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genda" sheetId="1" state="visible" r:id="rId2"/>
    <sheet name="Tavola 3.1.1" sheetId="2" state="visible" r:id="rId3"/>
    <sheet name="Tavola 3.1.2" sheetId="3" state="visible" r:id="rId4"/>
    <sheet name="Tavola 3.1.3" sheetId="4" state="visible" r:id="rId5"/>
    <sheet name="Tavola 3.1.4 " sheetId="5" state="visible" r:id="rId6"/>
    <sheet name="Tavola 3.1.5" sheetId="6" state="visible" r:id="rId7"/>
    <sheet name="Tavola 3.1.6 " sheetId="7" state="visible" r:id="rId8"/>
    <sheet name="Cessaz Prov per motivo " sheetId="8" state="hidden" r:id="rId9"/>
    <sheet name="Tavola 3.1.7" sheetId="9" state="visible" r:id="rId10"/>
    <sheet name="Tavola 3.1.8" sheetId="10" state="visible" r:id="rId11"/>
    <sheet name="Tavola 3.1.9" sheetId="11" state="visible" r:id="rId12"/>
    <sheet name="Tavola 3.1.10 " sheetId="12" state="visible" r:id="rId13"/>
    <sheet name="Tavola 3.1.11 " sheetId="13" state="visible" r:id="rId14"/>
    <sheet name="Tavola 3.1.12 " sheetId="14" state="visible" r:id="rId15"/>
    <sheet name="Tavola 3.1.13" sheetId="15" state="visible" r:id="rId16"/>
    <sheet name="Tavola 3.1.14 " sheetId="16" state="visible" r:id="rId17"/>
    <sheet name="Tavola 3.1.15" sheetId="17" state="visible" r:id="rId18"/>
    <sheet name="Tavola 3.1.16" sheetId="18" state="visible" r:id="rId19"/>
    <sheet name="Tavola 3.1.17" sheetId="19" state="visible" r:id="rId20"/>
    <sheet name="Tavola 3.1.18" sheetId="20" state="visible" r:id="rId21"/>
    <sheet name="Tavola 3.1.19" sheetId="21" state="visible" r:id="rId22"/>
    <sheet name="Tavola 3.1.20" sheetId="22" state="visible" r:id="rId23"/>
    <sheet name="Tavola 3.1.21" sheetId="23" state="visible" r:id="rId24"/>
    <sheet name="Tavola 3.1.22" sheetId="24" state="visible" r:id="rId25"/>
    <sheet name="Tavola 3.1.23" sheetId="25" state="visible" r:id="rId26"/>
    <sheet name="Tavola 3.1.24" sheetId="26" state="visible" r:id="rId27"/>
    <sheet name="Tavola 3.1.25" sheetId="27" state="visible" r:id="rId28"/>
    <sheet name="Tavola 3.1.26" sheetId="28" state="visible" r:id="rId29"/>
    <sheet name="Tavola 3.1.27" sheetId="29" state="visible" r:id="rId30"/>
    <sheet name="Tavola 3.1.28" sheetId="30" state="visible" r:id="rId31"/>
    <sheet name="Tavola 3.1.29" sheetId="31" state="visible" r:id="rId32"/>
    <sheet name="Tavola 3.1.30" sheetId="32" state="visible" r:id="rId33"/>
    <sheet name="Tavola 3.1.31" sheetId="33" state="visible" r:id="rId34"/>
    <sheet name="Tavola 3.1.32" sheetId="34" state="visible" r:id="rId35"/>
    <sheet name="Tavola 3.1.33" sheetId="35" state="visible" r:id="rId36"/>
    <sheet name="Tavola 3.1.34" sheetId="36" state="visible" r:id="rId37"/>
    <sheet name="Tavola 3.1.35" sheetId="37" state="visible" r:id="rId38"/>
    <sheet name="Tavola 3.1.36" sheetId="38" state="visible" r:id="rId39"/>
    <sheet name="Tavola 3.1.37" sheetId="39" state="visible" r:id="rId40"/>
    <sheet name="Tavola 3.1.38" sheetId="40" state="visible" r:id="rId41"/>
    <sheet name="Tavola 3.1.39 " sheetId="41" state="visible" r:id="rId42"/>
    <sheet name="Tavola 3.1.40" sheetId="42" state="visible" r:id="rId43"/>
    <sheet name="Tavola 3.1.41" sheetId="43" state="visible" r:id="rId44"/>
    <sheet name="Tavola 3.1.42" sheetId="44" state="visible" r:id="rId45"/>
    <sheet name="Tavola 3.1.43" sheetId="45" state="visible" r:id="rId46"/>
    <sheet name="Tavola 3.1.44" sheetId="46" state="visible" r:id="rId47"/>
    <sheet name="Tavola 3.1.45" sheetId="47" state="visible" r:id="rId48"/>
    <sheet name="Tavola 3.1.46 " sheetId="48" state="visible" r:id="rId49"/>
    <sheet name="Tavola 3.1.47" sheetId="49" state="visible" r:id="rId50"/>
    <sheet name="Tavola 3.1.48" sheetId="50" state="visible" r:id="rId51"/>
    <sheet name="Foglio1" sheetId="51" state="visible" r:id="rId52"/>
  </sheets>
  <definedNames>
    <definedName function="false" hidden="false" localSheetId="1" name="_xlnm.Print_Area" vbProcedure="false">'Tavola 3.1.1'!$A$1:$J$140</definedName>
    <definedName function="false" hidden="false" localSheetId="1" name="_xlnm.Print_Titles" vbProcedure="false">'Tavola 3.1.1'!$2:$4</definedName>
    <definedName function="false" hidden="false" localSheetId="11" name="_xlnm.Print_Titles" vbProcedure="false">'Tavola 3.1.10 '!$2:$4</definedName>
    <definedName function="false" hidden="false" localSheetId="12" name="_xlnm.Print_Titles" vbProcedure="false">'Tavola 3.1.11 '!$2:$4</definedName>
    <definedName function="false" hidden="false" localSheetId="13" name="_xlnm.Print_Titles" vbProcedure="false">'Tavola 3.1.12 '!$2:$4</definedName>
    <definedName function="false" hidden="false" localSheetId="14" name="_xlnm.Print_Titles" vbProcedure="false">'Tavola 3.1.13'!$2:$4</definedName>
    <definedName function="false" hidden="false" localSheetId="15" name="_xlnm.Print_Titles" vbProcedure="false">'Tavola 3.1.14 '!$2:$4</definedName>
    <definedName function="false" hidden="false" localSheetId="17" name="_xlnm.Print_Titles" vbProcedure="false">'Tavola 3.1.16'!$2:$4</definedName>
    <definedName function="false" hidden="false" localSheetId="18" name="_xlnm.Print_Area" vbProcedure="false">'Tavola 3.1.17'!$A$2:$G$140</definedName>
    <definedName function="false" hidden="false" localSheetId="19" name="_xlnm.Print_Titles" vbProcedure="false">'Tavola 3.1.18'!$2:$4</definedName>
    <definedName function="false" hidden="false" localSheetId="20" name="_xlnm.Print_Titles" vbProcedure="false">'Tavola 3.1.19'!$2:$4</definedName>
    <definedName function="false" hidden="false" localSheetId="2" name="_xlnm.Print_Area" vbProcedure="false">'Tavola 3.1.2'!$A$1:$M$163</definedName>
    <definedName function="false" hidden="false" localSheetId="2" name="_xlnm.Print_Titles" vbProcedure="false">'Tavola 3.1.2'!$2:$4</definedName>
    <definedName function="false" hidden="false" localSheetId="21" name="_xlnm.Print_Titles" vbProcedure="false">'Tavola 3.1.20'!$2:$4</definedName>
    <definedName function="false" hidden="false" localSheetId="22" name="_xlnm.Print_Titles" vbProcedure="false">'Tavola 3.1.21'!$2:$4</definedName>
    <definedName function="false" hidden="false" localSheetId="23" name="_xlnm.Print_Titles" vbProcedure="false">'Tavola 3.1.22'!$2:$4</definedName>
    <definedName function="false" hidden="false" localSheetId="25" name="_xlnm.Print_Titles" vbProcedure="false">'Tavola 3.1.24'!$2:$4</definedName>
    <definedName function="false" hidden="false" localSheetId="26" name="_xlnm.Print_Titles" vbProcedure="false">'Tavola 3.1.25'!$2:$4</definedName>
    <definedName function="false" hidden="false" localSheetId="27" name="_xlnm.Print_Titles" vbProcedure="false">'Tavola 3.1.26'!$2:$4</definedName>
    <definedName function="false" hidden="false" localSheetId="28" name="_xlnm.Print_Titles" vbProcedure="false">'Tavola 3.1.27'!$2:$4</definedName>
    <definedName function="false" hidden="false" localSheetId="29" name="_xlnm.Print_Titles" vbProcedure="false">'Tavola 3.1.28'!$2:$4</definedName>
    <definedName function="false" hidden="false" localSheetId="30" name="_xlnm.Print_Titles" vbProcedure="false">'Tavola 3.1.29'!$2:$4</definedName>
    <definedName function="false" hidden="false" localSheetId="3" name="_xlnm.Print_Area" vbProcedure="false">'Tavola 3.1.3'!$A$1:$N$701</definedName>
    <definedName function="false" hidden="false" localSheetId="3" name="_xlnm.Print_Titles" vbProcedure="false">'Tavola 3.1.3'!$2:$4</definedName>
    <definedName function="false" hidden="false" localSheetId="31" name="_xlnm.Print_Titles" vbProcedure="false">'Tavola 3.1.30'!$2:$4</definedName>
    <definedName function="false" hidden="false" localSheetId="33" name="_xlnm.Print_Titles" vbProcedure="false">'Tavola 3.1.32'!$2:$4</definedName>
    <definedName function="false" hidden="false" localSheetId="34" name="_xlnm.Print_Area" vbProcedure="false">'Tavola 3.1.33'!$A$2:$G$140</definedName>
    <definedName function="false" hidden="false" localSheetId="34" name="_xlnm.Print_Titles" vbProcedure="false">'Tavola 3.1.33'!$2:$4</definedName>
    <definedName function="false" hidden="false" localSheetId="35" name="_xlnm.Print_Titles" vbProcedure="false">'Tavola 3.1.34'!$2:$4</definedName>
    <definedName function="false" hidden="false" localSheetId="36" name="_xlnm.Print_Titles" vbProcedure="false">'Tavola 3.1.35'!$2:$4</definedName>
    <definedName function="false" hidden="false" localSheetId="37" name="_xlnm.Print_Titles" vbProcedure="false">'Tavola 3.1.36'!$2:$4</definedName>
    <definedName function="false" hidden="false" localSheetId="38" name="_xlnm.Print_Titles" vbProcedure="false">'Tavola 3.1.37'!$2:$4</definedName>
    <definedName function="false" hidden="false" localSheetId="39" name="_xlnm.Print_Titles" vbProcedure="false">'Tavola 3.1.38'!$2:$4</definedName>
    <definedName function="false" hidden="false" localSheetId="4" name="_xlnm.Print_Titles" vbProcedure="false">'Tavola 3.1.4 '!$2:$4</definedName>
    <definedName function="false" hidden="false" localSheetId="41" name="_xlnm.Print_Titles" vbProcedure="false">'Tavola 3.1.40'!$2:$4</definedName>
    <definedName function="false" hidden="false" localSheetId="42" name="_xlnm.Print_Area" vbProcedure="false">'Tavola 3.1.41'!$A$2:$G$140</definedName>
    <definedName function="false" hidden="false" localSheetId="42" name="_xlnm.Print_Titles" vbProcedure="false">'Tavola 3.1.41'!$2:$4</definedName>
    <definedName function="false" hidden="false" localSheetId="43" name="_xlnm.Print_Titles" vbProcedure="false">'Tavola 3.1.42'!$2:$4</definedName>
    <definedName function="false" hidden="false" localSheetId="44" name="_xlnm.Print_Titles" vbProcedure="false">'Tavola 3.1.43'!$2:$4</definedName>
    <definedName function="false" hidden="false" localSheetId="45" name="_xlnm.Print_Titles" vbProcedure="false">'Tavola 3.1.44'!$2:$4</definedName>
    <definedName function="false" hidden="false" localSheetId="46" name="_xlnm.Print_Titles" vbProcedure="false">'Tavola 3.1.45'!$2:$4</definedName>
    <definedName function="false" hidden="false" localSheetId="47" name="_xlnm.Print_Titles" vbProcedure="false">'Tavola 3.1.46 '!$2:$4</definedName>
    <definedName function="false" hidden="false" localSheetId="48" name="_xlnm.Print_Titles" vbProcedure="false">'Tavola 3.1.47'!$2:$4</definedName>
    <definedName function="false" hidden="false" localSheetId="49" name="_xlnm.Print_Titles" vbProcedure="false">'Tavola 3.1.48'!$2:$4</definedName>
    <definedName function="false" hidden="false" localSheetId="5" name="_xlnm.Print_Area" vbProcedure="false">'Tavola 3.1.5'!$A$1:$K$1485</definedName>
    <definedName function="false" hidden="false" localSheetId="5" name="_xlnm.Print_Titles" vbProcedure="false">'Tavola 3.1.5'!$2:$4</definedName>
    <definedName function="false" hidden="false" localSheetId="6" name="_xlnm.Print_Area" vbProcedure="false">'Tavola 3.1.6 '!$A$1:$G$1485</definedName>
    <definedName function="false" hidden="false" localSheetId="6" name="_xlnm.Print_Titles" vbProcedure="false">'Tavola 3.1.6 '!$2:$4</definedName>
    <definedName function="false" hidden="false" localSheetId="8" name="_xlnm.Print_Area" vbProcedure="false">'Tavola 3.1.7'!$A$1:$H$32</definedName>
    <definedName function="false" hidden="false" localSheetId="9" name="_xlnm.Print_Titles" vbProcedure="false">'Tavola 3.1.8'!$2:$4</definedName>
    <definedName function="false" hidden="false" localSheetId="10" name="_xlnm.Print_Area" vbProcedure="false">'Tavola 3.1.9'!$A$2:$G$140</definedName>
    <definedName function="false" hidden="false" localSheetId="10" name="_xlnm.Print_Titles" vbProcedure="false">'Tavola 3.1.9'!$2:$4</definedName>
    <definedName function="false" hidden="false" localSheetId="8" name="Excel_BuiltIn__FilterDatabase" vbProcedure="false">'Tavola 3.1.7'!$A$3:$A$32</definedName>
    <definedName function="false" hidden="false" localSheetId="9" name="Excel_BuiltIn__FilterDatabase" vbProcedure="false">'Tavola 3.1.8'!$A$2:$A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86" uniqueCount="269">
  <si>
    <t xml:space="preserve">INDICE DELLE TAVOLE</t>
  </si>
  <si>
    <t xml:space="preserve">Tavola 3.1.1 Rapporti di lavoro attivati per Provincia (a). Valori assoluti. Dati trimestrali dal I T 2012 al II T 2013</t>
  </si>
  <si>
    <t xml:space="preserve">PROVINCIA</t>
  </si>
  <si>
    <t xml:space="preserve">2012</t>
  </si>
  <si>
    <t xml:space="preserve">2013</t>
  </si>
  <si>
    <t xml:space="preserve">1 Trimestre 2012</t>
  </si>
  <si>
    <t xml:space="preserve">2 Trimestre 2012</t>
  </si>
  <si>
    <t xml:space="preserve">3 Trimestre 2012</t>
  </si>
  <si>
    <t xml:space="preserve">4 Trimestre 2012</t>
  </si>
  <si>
    <t xml:space="preserve">1 Trimestre 2013</t>
  </si>
  <si>
    <t xml:space="preserve">2 Trimestre 2013</t>
  </si>
  <si>
    <t xml:space="preserve">Nord</t>
  </si>
  <si>
    <t xml:space="preserve">01-PIEMONTE</t>
  </si>
  <si>
    <t xml:space="preserve">ALESSANDRIA</t>
  </si>
  <si>
    <t xml:space="preserve">ASTI</t>
  </si>
  <si>
    <t xml:space="preserve">BIELLA</t>
  </si>
  <si>
    <t xml:space="preserve">CUNEO</t>
  </si>
  <si>
    <t xml:space="preserve">NOVARA</t>
  </si>
  <si>
    <t xml:space="preserve">TORINO</t>
  </si>
  <si>
    <t xml:space="preserve">VERBANIA</t>
  </si>
  <si>
    <t xml:space="preserve">VERCELLI</t>
  </si>
  <si>
    <t xml:space="preserve">02-VALLE D'AOSTA</t>
  </si>
  <si>
    <t xml:space="preserve">AOSTA</t>
  </si>
  <si>
    <t xml:space="preserve">03-LOMBARDIA</t>
  </si>
  <si>
    <t xml:space="preserve">BERGAMO</t>
  </si>
  <si>
    <t xml:space="preserve">BRESCIA</t>
  </si>
  <si>
    <t xml:space="preserve">COMO</t>
  </si>
  <si>
    <t xml:space="preserve">CREMONA</t>
  </si>
  <si>
    <t xml:space="preserve">LECCO</t>
  </si>
  <si>
    <t xml:space="preserve">LODI</t>
  </si>
  <si>
    <t xml:space="preserve">MANTOVA</t>
  </si>
  <si>
    <t xml:space="preserve">MILANO</t>
  </si>
  <si>
    <t xml:space="preserve">MONZA E BRIANZA</t>
  </si>
  <si>
    <t xml:space="preserve">PAVIA</t>
  </si>
  <si>
    <t xml:space="preserve">SONDRIO</t>
  </si>
  <si>
    <t xml:space="preserve">VARESE</t>
  </si>
  <si>
    <t xml:space="preserve">04-BOLZANO</t>
  </si>
  <si>
    <t xml:space="preserve">04-TRENTO</t>
  </si>
  <si>
    <t xml:space="preserve">05-VENETO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ERONA</t>
  </si>
  <si>
    <t xml:space="preserve">VICENZA</t>
  </si>
  <si>
    <t xml:space="preserve">06-FRIULI</t>
  </si>
  <si>
    <t xml:space="preserve">GORIZIA</t>
  </si>
  <si>
    <t xml:space="preserve">PORDENONE</t>
  </si>
  <si>
    <t xml:space="preserve">TRIESTE</t>
  </si>
  <si>
    <t xml:space="preserve">UDINE</t>
  </si>
  <si>
    <t xml:space="preserve">07-LIGURIA</t>
  </si>
  <si>
    <t xml:space="preserve">GENOVA</t>
  </si>
  <si>
    <t xml:space="preserve">IMPERIA</t>
  </si>
  <si>
    <t xml:space="preserve">LA SPEZIA</t>
  </si>
  <si>
    <t xml:space="preserve">SAVONA</t>
  </si>
  <si>
    <t xml:space="preserve">08-EMILIA ROMAGNA</t>
  </si>
  <si>
    <t xml:space="preserve">BOLOGNA</t>
  </si>
  <si>
    <t xml:space="preserve">FERRARA</t>
  </si>
  <si>
    <t xml:space="preserve">FORLI'</t>
  </si>
  <si>
    <t xml:space="preserve">MODENA</t>
  </si>
  <si>
    <t xml:space="preserve">PARMA</t>
  </si>
  <si>
    <t xml:space="preserve">PIACENZA</t>
  </si>
  <si>
    <t xml:space="preserve">RAVENNA</t>
  </si>
  <si>
    <t xml:space="preserve">REGGIO NELL' EMILIA</t>
  </si>
  <si>
    <t xml:space="preserve">RIMINI</t>
  </si>
  <si>
    <t xml:space="preserve">Centro</t>
  </si>
  <si>
    <t xml:space="preserve">09-TOSCANA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 CARRARA</t>
  </si>
  <si>
    <t xml:space="preserve">PISA</t>
  </si>
  <si>
    <t xml:space="preserve">PISTOIA</t>
  </si>
  <si>
    <t xml:space="preserve">PRATO</t>
  </si>
  <si>
    <t xml:space="preserve">SIENA</t>
  </si>
  <si>
    <t xml:space="preserve">10-UMBRIA</t>
  </si>
  <si>
    <t xml:space="preserve">PERUGIA</t>
  </si>
  <si>
    <t xml:space="preserve">TERNI</t>
  </si>
  <si>
    <t xml:space="preserve">11-MARCHE</t>
  </si>
  <si>
    <t xml:space="preserve">ANCONA</t>
  </si>
  <si>
    <t xml:space="preserve">ASCOLI PICENO</t>
  </si>
  <si>
    <t xml:space="preserve">FERMO</t>
  </si>
  <si>
    <t xml:space="preserve">MACERATA</t>
  </si>
  <si>
    <t xml:space="preserve">PESARO</t>
  </si>
  <si>
    <t xml:space="preserve">12-LAZIO</t>
  </si>
  <si>
    <t xml:space="preserve">FROSINONE</t>
  </si>
  <si>
    <t xml:space="preserve">LATINA</t>
  </si>
  <si>
    <t xml:space="preserve">RIETI</t>
  </si>
  <si>
    <t xml:space="preserve">ROMA</t>
  </si>
  <si>
    <t xml:space="preserve">VITERBO</t>
  </si>
  <si>
    <t xml:space="preserve">Mezzogiorno</t>
  </si>
  <si>
    <t xml:space="preserve">13-ABRUZZO</t>
  </si>
  <si>
    <t xml:space="preserve">CHIETI</t>
  </si>
  <si>
    <t xml:space="preserve">L'AQUILA</t>
  </si>
  <si>
    <t xml:space="preserve">PESCARA</t>
  </si>
  <si>
    <t xml:space="preserve">TERAMO</t>
  </si>
  <si>
    <t xml:space="preserve">14-MOLISE</t>
  </si>
  <si>
    <t xml:space="preserve">CAMPOBASSO</t>
  </si>
  <si>
    <t xml:space="preserve">ISERNIA</t>
  </si>
  <si>
    <t xml:space="preserve">15-CAMPANIA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16-PUGLIA</t>
  </si>
  <si>
    <t xml:space="preserve">BARI</t>
  </si>
  <si>
    <t xml:space="preserve">BARLETTA-ANDRIA-TRANI</t>
  </si>
  <si>
    <t xml:space="preserve">BRINDISI</t>
  </si>
  <si>
    <t xml:space="preserve">FOGGIA</t>
  </si>
  <si>
    <t xml:space="preserve">LECCE</t>
  </si>
  <si>
    <t xml:space="preserve">TARANTO</t>
  </si>
  <si>
    <t xml:space="preserve">17-BASILICATA</t>
  </si>
  <si>
    <t xml:space="preserve">MATERA</t>
  </si>
  <si>
    <t xml:space="preserve">POTENZA</t>
  </si>
  <si>
    <t xml:space="preserve">18-CALABRIA</t>
  </si>
  <si>
    <t xml:space="preserve">CATANZARO</t>
  </si>
  <si>
    <t xml:space="preserve">COSENZA</t>
  </si>
  <si>
    <t xml:space="preserve">CROTONE</t>
  </si>
  <si>
    <t xml:space="preserve">REGGIO DI CALABRIA</t>
  </si>
  <si>
    <t xml:space="preserve">VIBO VALENTIA</t>
  </si>
  <si>
    <t xml:space="preserve">19-SICILIA</t>
  </si>
  <si>
    <t xml:space="preserve">AGRIGENTO</t>
  </si>
  <si>
    <t xml:space="preserve">CALTANISSETTA</t>
  </si>
  <si>
    <t xml:space="preserve">CATANIA</t>
  </si>
  <si>
    <t xml:space="preserve">ENNA</t>
  </si>
  <si>
    <t xml:space="preserve">MESSINA</t>
  </si>
  <si>
    <t xml:space="preserve">PALERMO</t>
  </si>
  <si>
    <t xml:space="preserve">RAGUSA</t>
  </si>
  <si>
    <t xml:space="preserve">SIRACUSA</t>
  </si>
  <si>
    <t xml:space="preserve">TRAPANI</t>
  </si>
  <si>
    <t xml:space="preserve">20-SARDEGNA</t>
  </si>
  <si>
    <t xml:space="preserve">CAGLIARI</t>
  </si>
  <si>
    <t xml:space="preserve">CARBONIA-IGLESIAS</t>
  </si>
  <si>
    <t xml:space="preserve">MEDIO CAMPIDANO</t>
  </si>
  <si>
    <t xml:space="preserve">NUORO</t>
  </si>
  <si>
    <t xml:space="preserve">OGLIASTRA</t>
  </si>
  <si>
    <t xml:space="preserve">OLBIA-TEMPIO</t>
  </si>
  <si>
    <t xml:space="preserve">ORISTANO</t>
  </si>
  <si>
    <t xml:space="preserve">SASSARI</t>
  </si>
  <si>
    <t xml:space="preserve">N.D. (b)</t>
  </si>
  <si>
    <t xml:space="preserve">Totale complessivo</t>
  </si>
  <si>
    <t xml:space="preserve">(a) Si intende la sede in cui si svolge l'attività di lavoro.</t>
  </si>
  <si>
    <t xml:space="preserve">(b) comprende i rapporti di lavoro la cui sede è situata al di fuori del territorio italiano, in Comuni di recente istituzione o non è specificata.</t>
  </si>
  <si>
    <t xml:space="preserve">Tavola 3.1.2 Rapporti di lavoro attivati per Regione (a) e tipologia di contratto. Valori assoluti. Dati trimestrali dal I T 2012 al II T 2013.</t>
  </si>
  <si>
    <t xml:space="preserve">PROVINCE E TIPO CONTRATTO</t>
  </si>
  <si>
    <t xml:space="preserve">Tempo Indeterminato</t>
  </si>
  <si>
    <t xml:space="preserve">Tempo Determinato</t>
  </si>
  <si>
    <t xml:space="preserve">Apprendistato</t>
  </si>
  <si>
    <t xml:space="preserve">Contratti di Collaborazione</t>
  </si>
  <si>
    <t xml:space="preserve">Altro (c)</t>
  </si>
  <si>
    <t xml:space="preserve">Altro (c) </t>
  </si>
  <si>
    <t xml:space="preserve">(c ) in "Altro" tipo di contratto sono inclusi: contratto di formazione lavoro (solo P.A.); contratti di inserimento lavorativo; contratto di agenzia a tempo determinato e indeterminato; contratto intermittente a tempo determinato e indeterminato; lavoro autonomo nello spettacolo; lavoro interinale (solo P.A.)</t>
  </si>
  <si>
    <t xml:space="preserve">Tavola 3.1.3 Rapporti di lavoro attivati per provincia (a) e tipologia di contratto. Valori assoluti. Dati trimestrali dal I T 2012 al II T 2013.</t>
  </si>
  <si>
    <t xml:space="preserve">Altro ( c)</t>
  </si>
  <si>
    <t xml:space="preserve">N.d. (b)</t>
  </si>
  <si>
    <t xml:space="preserve">(b)comprende i rapporti di lavoro la cui sede è situata al di fuori del territorio italiano, in Comuni di recente istituzione o non è specificata.</t>
  </si>
  <si>
    <t xml:space="preserve">Tavola 3.1.4 Rapporti di lavoro attivati per tipologia di contratto, per Regione (a) e genere del lavoratore interessato. Valori assoluti. Dati trimestrali dal I T 2012 al II T 2013.</t>
  </si>
  <si>
    <t xml:space="preserve">Totale</t>
  </si>
  <si>
    <t xml:space="preserve">Maschi</t>
  </si>
  <si>
    <t xml:space="preserve">Femmine</t>
  </si>
  <si>
    <t xml:space="preserve">             Totale</t>
  </si>
  <si>
    <t xml:space="preserve">(c ) in "Altro " tipo di contratto sono inclusi: contratto di formazione lavoro (solo P.A.); contratti di inserimento lavorativo; contratto di agenzia a tempo determinato e indeterminato; contratto intermittente a tempo determinato e indeterminato; lavoro autonomo nello spettacolo; lavoro interinale (solo P.A.)</t>
  </si>
  <si>
    <t xml:space="preserve">Tavola 3.1.5 Rapporti di lavoro attivati per tipologia di contratto, per provincia (a) e genere del lavoratore interessato. Valori assoluti. Dati trimestrali dal I T 2012 al II T 2013.</t>
  </si>
  <si>
    <t xml:space="preserve">2011</t>
  </si>
  <si>
    <t xml:space="preserve">1 Trimestre 2011</t>
  </si>
  <si>
    <t xml:space="preserve">2 Trimestre 2011</t>
  </si>
  <si>
    <t xml:space="preserve">3 Trimestre 2011</t>
  </si>
  <si>
    <t xml:space="preserve">4 Trimestre 2011</t>
  </si>
  <si>
    <t xml:space="preserve">Tavola 3.1.6 Rapporti di lavoro attivati per tipologia di contratto, per provincia e genere del lavoratore interessato. Variazioni percentuali rispetto allo stesso trimestre dell'anno precedente. Dati trimestrali dal I T 2012 al II T 2013</t>
  </si>
  <si>
    <t xml:space="preserve">2012/2011</t>
  </si>
  <si>
    <t xml:space="preserve">2013/2012</t>
  </si>
  <si>
    <t xml:space="preserve">1 Trimestre 2012/2011</t>
  </si>
  <si>
    <t xml:space="preserve">2 Trimestre 2012/2011</t>
  </si>
  <si>
    <t xml:space="preserve">3 Trimestre 2012/2011</t>
  </si>
  <si>
    <t xml:space="preserve">4 Trimestre 2012/2011</t>
  </si>
  <si>
    <t xml:space="preserve">1 Trimestre 2013/2012</t>
  </si>
  <si>
    <t xml:space="preserve">2 Trimestre 2013/2012</t>
  </si>
  <si>
    <t xml:space="preserve">..</t>
  </si>
  <si>
    <t xml:space="preserve">(c ) in "Altro ( c)" tipo di contratto sono inclusi: contratto di formazione lavoro (solo P.A.); contratti di inserimento lavorativo; contratto di agenzia a tempo determinato e indeterminato; contratto intermittente a tempo determinato e indeterminato; lavoro autonomo nello spettacolo; lavoro interinale (solo P.A.)</t>
  </si>
  <si>
    <t xml:space="preserve">Rapporti di lavoro cessati per motivo di risoluzione e provincia (a). Valori assoluti. Dati trimestrali dal I T 2012 al II T 2013.</t>
  </si>
  <si>
    <t xml:space="preserve">PROVINCE E MOTIVO</t>
  </si>
  <si>
    <t xml:space="preserve">Cessazione richiesta dal lavoratore</t>
  </si>
  <si>
    <t xml:space="preserve">Dimissioni</t>
  </si>
  <si>
    <t xml:space="preserve">Pensionamento</t>
  </si>
  <si>
    <t xml:space="preserve">Cessazione promossa dal datore di lavoro</t>
  </si>
  <si>
    <t xml:space="preserve">Cessazione Attività</t>
  </si>
  <si>
    <t xml:space="preserve">Licenziamento</t>
  </si>
  <si>
    <t xml:space="preserve">LICENZIAMENTO INDIVIDUALE</t>
  </si>
  <si>
    <t xml:space="preserve">LICENZIAMENTO COLLETTIVO</t>
  </si>
  <si>
    <t xml:space="preserve">LICENZIAMENTO GIUSTA CAUSA</t>
  </si>
  <si>
    <t xml:space="preserve">LICENZIAMENTO PER GIUSTIFICATO MOTIVO OGGETTIVO</t>
  </si>
  <si>
    <t xml:space="preserve">LICENZIAMENTO PER GIUSTIFICATO MOTIVO SOGGETTIVO</t>
  </si>
  <si>
    <t xml:space="preserve">LICENZIAMENTO PER GIUSTA CAUSA DURANTE IL PERIODO DI FORMAZIONE</t>
  </si>
  <si>
    <t xml:space="preserve">LICENZIAMENTO PER GIUSTIFICATO MOTIVO DURANTE IL PERIODO DI FORMAZIONE</t>
  </si>
  <si>
    <t xml:space="preserve">Altro</t>
  </si>
  <si>
    <t xml:space="preserve">Cessazione al Termine</t>
  </si>
  <si>
    <t xml:space="preserve">Altre Cause</t>
  </si>
  <si>
    <t xml:space="preserve">Tavola 3.1.7 Rapporti di lavoro attivati con contratto a tempo indeterminato per Regione (a). Valori assoluti. Dati trimestrali dal I T 2012 al II T 2013</t>
  </si>
  <si>
    <t xml:space="preserve">REGIONE</t>
  </si>
  <si>
    <t xml:space="preserve">REGIONI</t>
  </si>
  <si>
    <t xml:space="preserve">Tavola 3.1.8 Rapporti di lavoro attivati con contratto a tempo indeterminato per provincia (a). Valori assoluti. Dati trimestrali dal I T 2012 al II T 2013</t>
  </si>
  <si>
    <t xml:space="preserve">Tavola 3.1.9 Rapporti di lavoro attivati a tempo indeterminato per provincia (a). Variazioni percentuali rispetto allo stesso trimestre dell'anno precedente. Dati trimestrali dal I T 2012 al II T 2013.</t>
  </si>
  <si>
    <t xml:space="preserve">Tavola 3.1.10 Rapporti di lavoro attivati a tempo indeterminato per provincia (a). Incidenza percentuale. Dati trimestrali dal I T 2012 al II T 2013</t>
  </si>
  <si>
    <t xml:space="preserve">Tavola 3.1.11 Rapporti di lavoro attivati con contratto a tempo indeterminato per genere del lavoratore interessato e provincia (a). Valori assoluti. Dati trimestrali dal I T 2012 al II T 2013</t>
  </si>
  <si>
    <t xml:space="preserve">BOLZANO</t>
  </si>
  <si>
    <t xml:space="preserve">TRENTO</t>
  </si>
  <si>
    <t xml:space="preserve">Tavola 3.1.12 Rapporti di lavoro attivati con contratto a tempo indeterminato per classe di età del lavoratore interessato e provincia (a). Valori assoluti. Dati trimestrali dal I T 2012 al II T 2013</t>
  </si>
  <si>
    <t xml:space="preserve">Fino a 24</t>
  </si>
  <si>
    <t xml:space="preserve">Da 25 a 34</t>
  </si>
  <si>
    <t xml:space="preserve">Da 35 a 44</t>
  </si>
  <si>
    <t xml:space="preserve">Da 45 a 54</t>
  </si>
  <si>
    <t xml:space="preserve">Da 55 a 64</t>
  </si>
  <si>
    <t xml:space="preserve">Oltre 65</t>
  </si>
  <si>
    <t xml:space="preserve">Tavola 3.1.153 Rapporti di lavoro attivati con contratto a tempo indeterminato per settore di attività economica  e provincia (a). Valori assoluti. Dati trimestrali dal I T 2012 al II T 2013</t>
  </si>
  <si>
    <t xml:space="preserve">Agricoltura</t>
  </si>
  <si>
    <t xml:space="preserve">Industria</t>
  </si>
  <si>
    <t xml:space="preserve">Industria in senso stretto</t>
  </si>
  <si>
    <t xml:space="preserve">Costruzioni</t>
  </si>
  <si>
    <t xml:space="preserve">Servizi</t>
  </si>
  <si>
    <t xml:space="preserve">Commercio e riparazioni</t>
  </si>
  <si>
    <t xml:space="preserve">Alberghi e ristoranti</t>
  </si>
  <si>
    <t xml:space="preserve">Trasporti, Comunicazioni, Attività finanziarie ed altri servizi alle imprese</t>
  </si>
  <si>
    <t xml:space="preserve">P.A., Istruzione e Sanità</t>
  </si>
  <si>
    <t xml:space="preserve">Altri servizi pubblici, sociali e personali</t>
  </si>
  <si>
    <t xml:space="preserve">Attività svolte da famiglie e convivenze</t>
  </si>
  <si>
    <t xml:space="preserve">Tavola 3.1.14 Rapporti di lavoro attivati con contratto a tempo indeterminato per cittadinanza del lavoratore interessato e provincia (a). Valori assoluti. Dati trimestrali dal I T 2012 al II T 2013</t>
  </si>
  <si>
    <t xml:space="preserve">Italiana</t>
  </si>
  <si>
    <t xml:space="preserve">Unione  Europea</t>
  </si>
  <si>
    <t xml:space="preserve">Extra Unione Europea</t>
  </si>
  <si>
    <t xml:space="preserve">Tavola 3.1.15 Rapporti di lavoro attivati con contratto a tempo determinato per Regione (a). Valori assoluti. Dati trimestrali dal I T 2012 al II T 2013</t>
  </si>
  <si>
    <t xml:space="preserve">Tavola 3.1.16  Rapporti di lavoro attivati con contratto a tempo determinato per provincia (a). Valori assoluti. Dati trimestrali dal I T 2012 al II T 2013</t>
  </si>
  <si>
    <t xml:space="preserve">Tavola 3.1.17  Rapporti di lavoro attivati a tempo determinato per provincia (a). Variazioni percentuali rispetto allo stesso trimestre dell'anno precedente. Dati trimestrali dal I T 2012 al II T 2013.</t>
  </si>
  <si>
    <t xml:space="preserve">Tavola 3.1.18 Rapporti di lavoro attivati con contratto a tempo determinato per provincia (a). Incidenze Percentuali. Dati trimestrali dal I T 2012 al II T 2013</t>
  </si>
  <si>
    <t xml:space="preserve">Tavola 3.1.19 Rapporti di lavoro attivati con contratto a tempo determinato per genere del lavoratore interessato e provincia (a). Valori assoluti. Dati trimestrali dal I T 2012 al II T 2013</t>
  </si>
  <si>
    <t xml:space="preserve">Tavola 3.1.20 Rapporti di lavoro attivati con contratto a tempo determinato per classe di età del lavoratore interessato e provincia (a). Valori assoluti. Dati trimestrali dal I T 2012 al II T 2013</t>
  </si>
  <si>
    <t xml:space="preserve">Tavola 3.1.21 Rapporti di lavoro attivati con contratto a tempo determinato per settore di attività economica e provincia (a). Valori assoluti. Dati trimestrali dal I T 2012 al II T 2013</t>
  </si>
  <si>
    <t xml:space="preserve">Tavola 3.1.22 Rapporti di lavoro attivati con contratto a tempo determinato per cittadinanza del lavoratore interessato e provincia (a). Valori assoluti. Dati trimestrali dal I T 2012 al II T 2013</t>
  </si>
  <si>
    <t xml:space="preserve">N.D.</t>
  </si>
  <si>
    <t xml:space="preserve">Tavola 3.1.23 Rapporti di lavoro attivati con contratto di apprendistato per Regione (a). Valori assoluti. Dati trimestrali dal I T 2012 al II T 2013</t>
  </si>
  <si>
    <t xml:space="preserve">Tavola 3.1.24 Rapporti di lavoro attivati con contratto di apprendistato per province (a). Valori assoluti. Dati trimestrali dal I T 2012 al II T 2013</t>
  </si>
  <si>
    <t xml:space="preserve">Tavola 3.1.25 Rapporti di lavoro attivati in apprendistato per provincia (a). Variazioni percentuali rispetto allo stesso trimestre dell'anno precedente. Dati trimestrali dal I T 2012 al II T 2013.</t>
  </si>
  <si>
    <t xml:space="preserve">Tavola 3.1.26 Rapporti di lavoro attivati con contratto di apprendistato per provincia (a). Incidenze percentuali. Dati trimestrali dal I T 2012 al II T 2013</t>
  </si>
  <si>
    <t xml:space="preserve">Tavola 3.1.27 Rapporti di lavoro attivati con contratto di apprendistato per genere del lavoratore interessato e provincia (a). Valori assoluti. Dati trimestrali dal I T 2012 al II T 2013</t>
  </si>
  <si>
    <t xml:space="preserve">Tavola 3.1.28 Rapporti di lavoro attivati con contratto di apprendistato per classe di età del lavoratore interessato e provincia (a). Valori assoluti. Dati trimestrali dal I T 2012 al II T 2013</t>
  </si>
  <si>
    <t xml:space="preserve">Tavola 3.1.29 Rapporti di lavoro attivati con contratto di apprendistato per settore di attività economica e provincia (a). Valori assoluti. Dati trimestrali dal I T 2012 al II T 2013</t>
  </si>
  <si>
    <t xml:space="preserve">Tavola 3.1.30 Rapporti di lavoro attivati con contratto di apprendistato per cittadinanza del lavoratore interessato e provincia (a). Valori assoluti. Dati trimestrali dal I T 2012 al II T 2013</t>
  </si>
  <si>
    <t xml:space="preserve">Tavola 3.1.31 Rapporti di lavoro attivati con contratto di lavoro intermittente per Regione (a). Valori assoluti. Dati trimestrali dal I T 2012 al II T 2013</t>
  </si>
  <si>
    <t xml:space="preserve">Tavola 3.1.32 Rapporti di lavoro attivati con contratto di lavoro intermittente per provincia (a). Valori assoluti. Dati trimestrali dal I T 2012 al II T 2013</t>
  </si>
  <si>
    <t xml:space="preserve">Tavola 3.1.33 Rapporti di lavoro attivati con contratto di lavoro intermittente per provincia (a). Variazioni percentuali rispetto allo stesso trimestre dell'anno precedente. Dati trimestrali dal I T 2012 al II T 2013.</t>
  </si>
  <si>
    <t xml:space="preserve">Tavola 3.1.34 Rapporti di lavoro attivati con contratto di lavoro intermittente per provincia (a). Incidenze percentuali. Dati trimestrali dal I T 2012 al II T 2013</t>
  </si>
  <si>
    <t xml:space="preserve">Tavola 3.1.35 Rapporti di lavoro attivati con contratto di lavoro intermittente per genere del lavoratore interessato e provincia (a). Valori assoluti. Dati trimestrali dal I T 2012 al II T 2013</t>
  </si>
  <si>
    <t xml:space="preserve">Tavola 3.1.36 Rapporti di lavoro attivati con contratto di lavoro intermittente per classe di età del lavoratore interessato e provincia (a). Valori assoluti. Dati trimestrali dal I T 2012 al II T 2013</t>
  </si>
  <si>
    <t xml:space="preserve">Tavola 3.1.37 Rapporti di lavoro attivati con contratto di lavoro intermittente per settore di attività economica e provincia (a). Valori assoluti. Dati trimestrali dal I T 2012 al II T 2013</t>
  </si>
  <si>
    <t xml:space="preserve">Tavola 3.1.38 Rapporti di lavoro attivati con contratto di lavoro intermittente per cittadinanza del lavoratore interessato e provincia (a). Valori assoluti. Dati trimestrali dal I T 2012 al II T 2013</t>
  </si>
  <si>
    <t xml:space="preserve">Tavola 3.1.39 Rapporti di lavoro attivati con contratto di collaborazione per Regione (a). Valori assoluti. Dati trimestrali dal I T 2012 al II T 2013</t>
  </si>
  <si>
    <t xml:space="preserve">Tavola 3.1.40 Rapporti di lavoro attivati con contratto di collaborazione per provincia (a). Valori assoluti. Dati trimestrali dal I T 2012 al II T 2013</t>
  </si>
  <si>
    <t xml:space="preserve">Tavola 3.1.41 Rapporti di lavoro attivati con contratto di collaborazione per provincia (a). Variazioni percentuali rispetto allo stesso trimestre dell'anno precedente. Dati trimestrali dal I T 2012 al II T 2013.</t>
  </si>
  <si>
    <t xml:space="preserve">Tavola 3.1.42 Rapporti di lavoro attivati con contratto di collaborazione per provincia (a). Incidenze Percentuali. Dati trimestrali dal I T 2012 al II T 2013</t>
  </si>
  <si>
    <t xml:space="preserve">Tavola 3.1.43 Rapporti di lavoro attivati con contratto di collaborazione per genere del lavoratore interessato e provincia. Valori assoluti. Dati trimestrali dal I T 2012 al II T 2013</t>
  </si>
  <si>
    <t xml:space="preserve">Tavola 3.1.44 Rapporti di lavoro attivati con contratto di collaborazione per classe di età del lavoratore interessato e provincia. Valori assoluti. Dati trimestrali dal I T 2012 al II T 2013</t>
  </si>
  <si>
    <t xml:space="preserve">Tavola 3.1.45 Rapporti di lavoro attivati con contratto di collaborazione per settore di attività economica e provincia. Valori assoluti. Dati trimestrali dal I T 2012 al II T 2013</t>
  </si>
  <si>
    <t xml:space="preserve">Tavola 3.1.46 Rapporti di lavoro attivati con contratto di collaborazione per  cittadinanza del lavoratore interessato e provincia. Valori assoluti. Dati trimestrali dal I T 2012 al II T 2013</t>
  </si>
  <si>
    <t xml:space="preserve">Tavola 3.1.47 Rapporti di lavoro trasformati da tempo determinato a tempo indeterminato per provincia (a). Valori assoluti. Dati trimestrali dal I T 2012 al II T 2013.</t>
  </si>
  <si>
    <t xml:space="preserve">Tavola 3.1.48 Rapporti di lavoro trasformati da tempo determinato a tempo indeterminato per provincia (a).Variazioni percentuali rispetto allo stesso trimestre dell'anno precedente. Dati trimestrali dal I T 2012 al II T 2013</t>
  </si>
  <si>
    <t xml:space="preserve">N.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#"/>
    <numFmt numFmtId="167" formatCode="0.0"/>
    <numFmt numFmtId="168" formatCode="#,###.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7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Arial Narrow"/>
      <family val="2"/>
    </font>
    <font>
      <b val="true"/>
      <sz val="7"/>
      <color rgb="FF000000"/>
      <name val="Arial Narrow"/>
      <family val="2"/>
    </font>
    <font>
      <sz val="7"/>
      <color rgb="FF000000"/>
      <name val="Arial Narrow"/>
      <family val="2"/>
    </font>
    <font>
      <b val="true"/>
      <sz val="7"/>
      <color rgb="FF000000"/>
      <name val="Cambria"/>
      <family val="1"/>
    </font>
    <font>
      <sz val="7"/>
      <color rgb="FF000000"/>
      <name val="Cambria"/>
      <family val="1"/>
    </font>
    <font>
      <b val="true"/>
      <sz val="7"/>
      <color rgb="FF000000"/>
      <name val="Arial Black"/>
      <family val="2"/>
    </font>
    <font>
      <sz val="7"/>
      <color rgb="FF000000"/>
      <name val="Arial Black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/>
      <right/>
      <top/>
      <bottom style="thin">
        <color rgb="FF0066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9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7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7.41"/>
    <col collapsed="false" customWidth="false" hidden="false" outlineLevel="0" max="2" min="2" style="1" width="9.14"/>
    <col collapsed="false" customWidth="false" hidden="false" outlineLevel="0" max="257" min="3" style="2" width="9.14"/>
  </cols>
  <sheetData>
    <row r="1" customFormat="false" ht="25.5" hidden="false" customHeight="true" outlineLevel="0" collapsed="false">
      <c r="A1" s="3" t="s">
        <v>0</v>
      </c>
    </row>
    <row r="2" customFormat="false" ht="15" hidden="false" customHeight="true" outlineLevel="0" collapsed="false">
      <c r="A2" s="4" t="str">
        <f aca="false">'Tavola 3.1.1'!A2</f>
        <v>Tavola 3.1.1 Rapporti di lavoro attivati per Provincia (a). Valori assoluti. Dati trimestrali dal I T 2012 al II T 2013</v>
      </c>
    </row>
    <row r="3" customFormat="false" ht="15" hidden="false" customHeight="true" outlineLevel="0" collapsed="false">
      <c r="A3" s="4" t="str">
        <f aca="false">'Tavola 3.1.2'!A2</f>
        <v>Tavola 3.1.2 Rapporti di lavoro attivati per Regione (a) e tipologia di contratto. Valori assoluti. Dati trimestrali dal I T 2012 al II T 2013.</v>
      </c>
    </row>
    <row r="4" customFormat="false" ht="15" hidden="false" customHeight="true" outlineLevel="0" collapsed="false">
      <c r="A4" s="4" t="str">
        <f aca="false">'Tavola 3.1.3'!A2</f>
        <v>Tavola 3.1.3 Rapporti di lavoro attivati per provincia (a) e tipologia di contratto. Valori assoluti. Dati trimestrali dal I T 2012 al II T 2013.</v>
      </c>
    </row>
    <row r="5" customFormat="false" ht="15" hidden="false" customHeight="true" outlineLevel="0" collapsed="false">
      <c r="A5" s="4" t="str">
        <f aca="false">'Tavola 3.1.4 '!A2</f>
        <v>Tavola 3.1.4 Rapporti di lavoro attivati per tipologia di contratto, per Regione (a) e genere del lavoratore interessato. Valori assoluti. Dati trimestrali dal I T 2012 al II T 2013.</v>
      </c>
    </row>
    <row r="6" customFormat="false" ht="15" hidden="false" customHeight="true" outlineLevel="0" collapsed="false">
      <c r="A6" s="4" t="str">
        <f aca="false">'Tavola 3.1.5'!A2</f>
        <v>Tavola 3.1.5 Rapporti di lavoro attivati per tipologia di contratto, per provincia (a) e genere del lavoratore interessato. Valori assoluti. Dati trimestrali dal I T 2012 al II T 2013.</v>
      </c>
    </row>
    <row r="7" customFormat="false" ht="15" hidden="false" customHeight="true" outlineLevel="0" collapsed="false">
      <c r="A7" s="4" t="str">
        <f aca="false">'Tavola 3.1.6 '!A2:G2</f>
        <v>Tavola 3.1.6 Rapporti di lavoro attivati per tipologia di contratto, per provincia e genere del lavoratore interessato. Variazioni percentuali rispetto allo stesso trimestre dell'anno precedente. Dati trimestrali dal I T 2012 al II T 2013</v>
      </c>
    </row>
    <row r="8" customFormat="false" ht="15" hidden="false" customHeight="true" outlineLevel="0" collapsed="false">
      <c r="A8" s="4" t="str">
        <f aca="false">'Tavola 3.1.7'!A2</f>
        <v>Tavola 3.1.7 Rapporti di lavoro attivati con contratto a tempo indeterminato per Regione (a). Valori assoluti. Dati trimestrali dal I T 2012 al II T 2013</v>
      </c>
    </row>
    <row r="9" customFormat="false" ht="15" hidden="false" customHeight="true" outlineLevel="0" collapsed="false">
      <c r="A9" s="4" t="str">
        <f aca="false">'Tavola 3.1.8'!A2</f>
        <v>Tavola 3.1.8 Rapporti di lavoro attivati con contratto a tempo indeterminato per provincia (a). Valori assoluti. Dati trimestrali dal I T 2012 al II T 2013</v>
      </c>
    </row>
    <row r="10" customFormat="false" ht="15" hidden="false" customHeight="true" outlineLevel="0" collapsed="false">
      <c r="A10" s="4" t="str">
        <f aca="false">'Tavola 3.1.9'!A2:G2</f>
        <v>Tavola 3.1.9 Rapporti di lavoro attivati a tempo indeterminato per provincia (a). Variazioni percentuali rispetto allo stesso trimestre dell'anno precedente. Dati trimestrali dal I T 2012 al II T 2013.</v>
      </c>
    </row>
    <row r="11" customFormat="false" ht="15" hidden="false" customHeight="true" outlineLevel="0" collapsed="false">
      <c r="A11" s="4" t="str">
        <f aca="false">'Tavola 3.1.10 '!A2</f>
        <v>Tavola 3.1.10 Rapporti di lavoro attivati a tempo indeterminato per provincia (a). Incidenza percentuale. Dati trimestrali dal I T 2012 al II T 2013</v>
      </c>
    </row>
    <row r="12" customFormat="false" ht="15" hidden="false" customHeight="true" outlineLevel="0" collapsed="false">
      <c r="A12" s="4" t="str">
        <f aca="false">'Tavola 3.1.11 '!A2</f>
        <v>Tavola 3.1.11 Rapporti di lavoro attivati con contratto a tempo indeterminato per genere del lavoratore interessato e provincia (a). Valori assoluti. Dati trimestrali dal I T 2012 al II T 2013</v>
      </c>
    </row>
    <row r="13" customFormat="false" ht="15" hidden="false" customHeight="true" outlineLevel="0" collapsed="false">
      <c r="A13" s="4" t="str">
        <f aca="false">'Tavola 3.1.12 '!A2</f>
        <v>Tavola 3.1.12 Rapporti di lavoro attivati con contratto a tempo indeterminato per classe di età del lavoratore interessato e provincia (a). Valori assoluti. Dati trimestrali dal I T 2012 al II T 2013</v>
      </c>
    </row>
    <row r="14" customFormat="false" ht="15" hidden="false" customHeight="true" outlineLevel="0" collapsed="false">
      <c r="A14" s="4" t="str">
        <f aca="false">'Tavola 3.1.13'!A2</f>
        <v>Tavola 3.1.153 Rapporti di lavoro attivati con contratto a tempo indeterminato per settore di attività economica  e provincia (a). Valori assoluti. Dati trimestrali dal I T 2012 al II T 2013</v>
      </c>
    </row>
    <row r="15" customFormat="false" ht="15" hidden="false" customHeight="true" outlineLevel="0" collapsed="false">
      <c r="A15" s="4" t="str">
        <f aca="false">'Tavola 3.1.14 '!A2</f>
        <v>Tavola 3.1.14 Rapporti di lavoro attivati con contratto a tempo indeterminato per cittadinanza del lavoratore interessato e provincia (a). Valori assoluti. Dati trimestrali dal I T 2012 al II T 2013</v>
      </c>
    </row>
    <row r="16" customFormat="false" ht="15" hidden="false" customHeight="true" outlineLevel="0" collapsed="false">
      <c r="A16" s="4" t="str">
        <f aca="false">'Tavola 3.1.15'!A2</f>
        <v>Tavola 3.1.15 Rapporti di lavoro attivati con contratto a tempo determinato per Regione (a). Valori assoluti. Dati trimestrali dal I T 2012 al II T 2013</v>
      </c>
    </row>
    <row r="17" customFormat="false" ht="15" hidden="false" customHeight="true" outlineLevel="0" collapsed="false">
      <c r="A17" s="4" t="str">
        <f aca="false">'Tavola 3.1.16'!A2</f>
        <v>Tavola 3.1.16  Rapporti di lavoro attivati con contratto a tempo determinato per provincia (a). Valori assoluti. Dati trimestrali dal I T 2012 al II T 2013</v>
      </c>
    </row>
    <row r="18" customFormat="false" ht="15" hidden="false" customHeight="true" outlineLevel="0" collapsed="false">
      <c r="A18" s="4" t="str">
        <f aca="false">'Tavola 3.1.17'!A2:G2</f>
        <v>Tavola 3.1.17  Rapporti di lavoro attivati a tempo determinato per provincia (a). Variazioni percentuali rispetto allo stesso trimestre dell'anno precedente. Dati trimestrali dal I T 2012 al II T 2013.</v>
      </c>
    </row>
    <row r="19" customFormat="false" ht="15" hidden="false" customHeight="true" outlineLevel="0" collapsed="false">
      <c r="A19" s="4" t="str">
        <f aca="false">'Tavola 3.1.18'!A2</f>
        <v>Tavola 3.1.18 Rapporti di lavoro attivati con contratto a tempo determinato per provincia (a). Incidenze Percentuali. Dati trimestrali dal I T 2012 al II T 2013</v>
      </c>
    </row>
    <row r="20" customFormat="false" ht="15" hidden="false" customHeight="true" outlineLevel="0" collapsed="false">
      <c r="A20" s="4" t="str">
        <f aca="false">'Tavola 3.1.19'!A2</f>
        <v>Tavola 3.1.19 Rapporti di lavoro attivati con contratto a tempo determinato per genere del lavoratore interessato e provincia (a). Valori assoluti. Dati trimestrali dal I T 2012 al II T 2013</v>
      </c>
    </row>
    <row r="21" customFormat="false" ht="15" hidden="false" customHeight="true" outlineLevel="0" collapsed="false">
      <c r="A21" s="4" t="str">
        <f aca="false">'Tavola 3.1.20'!A2</f>
        <v>Tavola 3.1.20 Rapporti di lavoro attivati con contratto a tempo determinato per classe di età del lavoratore interessato e provincia (a). Valori assoluti. Dati trimestrali dal I T 2012 al II T 2013</v>
      </c>
    </row>
    <row r="22" customFormat="false" ht="15" hidden="false" customHeight="true" outlineLevel="0" collapsed="false">
      <c r="A22" s="4" t="str">
        <f aca="false">'Tavola 3.1.21'!A2</f>
        <v>Tavola 3.1.21 Rapporti di lavoro attivati con contratto a tempo determinato per settore di attività economica e provincia (a). Valori assoluti. Dati trimestrali dal I T 2012 al II T 2013</v>
      </c>
    </row>
    <row r="23" customFormat="false" ht="15" hidden="false" customHeight="true" outlineLevel="0" collapsed="false">
      <c r="A23" s="4" t="str">
        <f aca="false">'Tavola 3.1.22'!A2</f>
        <v>Tavola 3.1.22 Rapporti di lavoro attivati con contratto a tempo determinato per cittadinanza del lavoratore interessato e provincia (a). Valori assoluti. Dati trimestrali dal I T 2012 al II T 2013</v>
      </c>
    </row>
    <row r="24" customFormat="false" ht="15" hidden="false" customHeight="true" outlineLevel="0" collapsed="false">
      <c r="A24" s="4" t="str">
        <f aca="false">'Tavola 3.1.23'!A2</f>
        <v>Tavola 3.1.23 Rapporti di lavoro attivati con contratto di apprendistato per Regione (a). Valori assoluti. Dati trimestrali dal I T 2012 al II T 2013</v>
      </c>
    </row>
    <row r="25" customFormat="false" ht="15" hidden="false" customHeight="true" outlineLevel="0" collapsed="false">
      <c r="A25" s="4" t="str">
        <f aca="false">'Tavola 3.1.24'!A2</f>
        <v>Tavola 3.1.24 Rapporti di lavoro attivati con contratto di apprendistato per province (a). Valori assoluti. Dati trimestrali dal I T 2012 al II T 2013</v>
      </c>
    </row>
    <row r="26" customFormat="false" ht="15" hidden="false" customHeight="true" outlineLevel="0" collapsed="false">
      <c r="A26" s="4" t="str">
        <f aca="false">'Tavola 3.1.25'!A2:G2</f>
        <v>Tavola 3.1.25 Rapporti di lavoro attivati in apprendistato per provincia (a). Variazioni percentuali rispetto allo stesso trimestre dell'anno precedente. Dati trimestrali dal I T 2012 al II T 2013.</v>
      </c>
    </row>
    <row r="27" customFormat="false" ht="15" hidden="false" customHeight="true" outlineLevel="0" collapsed="false">
      <c r="A27" s="4" t="str">
        <f aca="false">'Tavola 3.1.26'!A2</f>
        <v>Tavola 3.1.26 Rapporti di lavoro attivati con contratto di apprendistato per provincia (a). Incidenze percentuali. Dati trimestrali dal I T 2012 al II T 2013</v>
      </c>
    </row>
    <row r="28" customFormat="false" ht="15" hidden="false" customHeight="true" outlineLevel="0" collapsed="false">
      <c r="A28" s="4" t="str">
        <f aca="false">'Tavola 3.1.27'!A2</f>
        <v>Tavola 3.1.27 Rapporti di lavoro attivati con contratto di apprendistato per genere del lavoratore interessato e provincia (a). Valori assoluti. Dati trimestrali dal I T 2012 al II T 2013</v>
      </c>
    </row>
    <row r="29" customFormat="false" ht="15" hidden="false" customHeight="true" outlineLevel="0" collapsed="false">
      <c r="A29" s="4" t="str">
        <f aca="false">'Tavola 3.1.28'!A2</f>
        <v>Tavola 3.1.28 Rapporti di lavoro attivati con contratto di apprendistato per classe di età del lavoratore interessato e provincia (a). Valori assoluti. Dati trimestrali dal I T 2012 al II T 2013</v>
      </c>
    </row>
    <row r="30" customFormat="false" ht="15" hidden="false" customHeight="true" outlineLevel="0" collapsed="false">
      <c r="A30" s="4" t="str">
        <f aca="false">'Tavola 3.1.29'!A2</f>
        <v>Tavola 3.1.29 Rapporti di lavoro attivati con contratto di apprendistato per settore di attività economica e provincia (a). Valori assoluti. Dati trimestrali dal I T 2012 al II T 2013</v>
      </c>
    </row>
    <row r="31" customFormat="false" ht="15" hidden="false" customHeight="true" outlineLevel="0" collapsed="false">
      <c r="A31" s="4" t="str">
        <f aca="false">'Tavola 3.1.30'!A2</f>
        <v>Tavola 3.1.30 Rapporti di lavoro attivati con contratto di apprendistato per cittadinanza del lavoratore interessato e provincia (a). Valori assoluti. Dati trimestrali dal I T 2012 al II T 2013</v>
      </c>
    </row>
    <row r="32" customFormat="false" ht="15" hidden="false" customHeight="true" outlineLevel="0" collapsed="false">
      <c r="A32" s="4" t="str">
        <f aca="false">'Tavola 3.1.31'!A2</f>
        <v>Tavola 3.1.31 Rapporti di lavoro attivati con contratto di lavoro intermittente per Regione (a). Valori assoluti. Dati trimestrali dal I T 2012 al II T 2013</v>
      </c>
    </row>
    <row r="33" customFormat="false" ht="15" hidden="false" customHeight="true" outlineLevel="0" collapsed="false">
      <c r="A33" s="4" t="str">
        <f aca="false">'Tavola 3.1.32'!A2</f>
        <v>Tavola 3.1.32 Rapporti di lavoro attivati con contratto di lavoro intermittente per provincia (a). Valori assoluti. Dati trimestrali dal I T 2012 al II T 2013</v>
      </c>
    </row>
    <row r="34" customFormat="false" ht="15" hidden="false" customHeight="true" outlineLevel="0" collapsed="false">
      <c r="A34" s="4" t="str">
        <f aca="false">'Tavola 3.1.33'!A2:G2</f>
        <v>Tavola 3.1.33 Rapporti di lavoro attivati con contratto di lavoro intermittente per provincia (a). Variazioni percentuali rispetto allo stesso trimestre dell'anno precedente. Dati trimestrali dal I T 2012 al II T 2013.</v>
      </c>
    </row>
    <row r="35" customFormat="false" ht="15" hidden="false" customHeight="true" outlineLevel="0" collapsed="false">
      <c r="A35" s="4" t="str">
        <f aca="false">'Tavola 3.1.34'!A2</f>
        <v>Tavola 3.1.34 Rapporti di lavoro attivati con contratto di lavoro intermittente per provincia (a). Incidenze percentuali. Dati trimestrali dal I T 2012 al II T 2013</v>
      </c>
    </row>
    <row r="36" customFormat="false" ht="15" hidden="false" customHeight="true" outlineLevel="0" collapsed="false">
      <c r="A36" s="4" t="str">
        <f aca="false">'Tavola 3.1.35'!A2</f>
        <v>Tavola 3.1.35 Rapporti di lavoro attivati con contratto di lavoro intermittente per genere del lavoratore interessato e provincia (a). Valori assoluti. Dati trimestrali dal I T 2012 al II T 2013</v>
      </c>
    </row>
    <row r="37" customFormat="false" ht="15" hidden="false" customHeight="true" outlineLevel="0" collapsed="false">
      <c r="A37" s="4" t="str">
        <f aca="false">'Tavola 3.1.36'!A2</f>
        <v>Tavola 3.1.36 Rapporti di lavoro attivati con contratto di lavoro intermittente per classe di età del lavoratore interessato e provincia (a). Valori assoluti. Dati trimestrali dal I T 2012 al II T 2013</v>
      </c>
    </row>
    <row r="38" customFormat="false" ht="15" hidden="false" customHeight="true" outlineLevel="0" collapsed="false">
      <c r="A38" s="4" t="str">
        <f aca="false">'Tavola 3.1.37'!A2</f>
        <v>Tavola 3.1.37 Rapporti di lavoro attivati con contratto di lavoro intermittente per settore di attività economica e provincia (a). Valori assoluti. Dati trimestrali dal I T 2012 al II T 2013</v>
      </c>
    </row>
    <row r="39" customFormat="false" ht="15" hidden="false" customHeight="true" outlineLevel="0" collapsed="false">
      <c r="A39" s="4" t="str">
        <f aca="false">'Tavola 3.1.38'!A2</f>
        <v>Tavola 3.1.38 Rapporti di lavoro attivati con contratto di lavoro intermittente per cittadinanza del lavoratore interessato e provincia (a). Valori assoluti. Dati trimestrali dal I T 2012 al II T 2013</v>
      </c>
    </row>
    <row r="40" customFormat="false" ht="15" hidden="false" customHeight="true" outlineLevel="0" collapsed="false">
      <c r="A40" s="4" t="str">
        <f aca="false">'Tavola 3.1.39 '!A2</f>
        <v>Tavola 3.1.39 Rapporti di lavoro attivati con contratto di collaborazione per Regione (a). Valori assoluti. Dati trimestrali dal I T 2012 al II T 2013</v>
      </c>
    </row>
    <row r="41" customFormat="false" ht="15" hidden="false" customHeight="true" outlineLevel="0" collapsed="false">
      <c r="A41" s="4" t="str">
        <f aca="false">'Tavola 3.1.40'!A2</f>
        <v>Tavola 3.1.40 Rapporti di lavoro attivati con contratto di collaborazione per provincia (a). Valori assoluti. Dati trimestrali dal I T 2012 al II T 2013</v>
      </c>
    </row>
    <row r="42" customFormat="false" ht="15" hidden="false" customHeight="true" outlineLevel="0" collapsed="false">
      <c r="A42" s="4" t="str">
        <f aca="false">'Tavola 3.1.41'!A2:G2</f>
        <v>Tavola 3.1.41 Rapporti di lavoro attivati con contratto di collaborazione per provincia (a). Variazioni percentuali rispetto allo stesso trimestre dell'anno precedente. Dati trimestrali dal I T 2012 al II T 2013.</v>
      </c>
    </row>
    <row r="43" customFormat="false" ht="15" hidden="false" customHeight="true" outlineLevel="0" collapsed="false">
      <c r="A43" s="4" t="str">
        <f aca="false">'Tavola 3.1.42'!A2</f>
        <v>Tavola 3.1.42 Rapporti di lavoro attivati con contratto di collaborazione per provincia (a). Incidenze Percentuali. Dati trimestrali dal I T 2012 al II T 2013</v>
      </c>
    </row>
    <row r="44" customFormat="false" ht="15" hidden="false" customHeight="true" outlineLevel="0" collapsed="false">
      <c r="A44" s="4" t="str">
        <f aca="false">'Tavola 3.1.43'!A2</f>
        <v>Tavola 3.1.43 Rapporti di lavoro attivati con contratto di collaborazione per genere del lavoratore interessato e provincia. Valori assoluti. Dati trimestrali dal I T 2012 al II T 2013</v>
      </c>
    </row>
    <row r="45" customFormat="false" ht="15" hidden="false" customHeight="true" outlineLevel="0" collapsed="false">
      <c r="A45" s="4" t="str">
        <f aca="false">'Tavola 3.1.44'!A2</f>
        <v>Tavola 3.1.44 Rapporti di lavoro attivati con contratto di collaborazione per classe di età del lavoratore interessato e provincia. Valori assoluti. Dati trimestrali dal I T 2012 al II T 2013</v>
      </c>
    </row>
    <row r="46" customFormat="false" ht="15" hidden="false" customHeight="true" outlineLevel="0" collapsed="false">
      <c r="A46" s="4" t="str">
        <f aca="false">'Tavola 3.1.45'!A2</f>
        <v>Tavola 3.1.45 Rapporti di lavoro attivati con contratto di collaborazione per settore di attività economica e provincia. Valori assoluti. Dati trimestrali dal I T 2012 al II T 2013</v>
      </c>
    </row>
    <row r="47" customFormat="false" ht="15" hidden="false" customHeight="true" outlineLevel="0" collapsed="false">
      <c r="A47" s="4" t="str">
        <f aca="false">'Tavola 3.1.46 '!A2</f>
        <v>Tavola 3.1.46 Rapporti di lavoro attivati con contratto di collaborazione per  cittadinanza del lavoratore interessato e provincia. Valori assoluti. Dati trimestrali dal I T 2012 al II T 2013</v>
      </c>
    </row>
    <row r="48" customFormat="false" ht="15" hidden="false" customHeight="true" outlineLevel="0" collapsed="false">
      <c r="A48" s="4" t="str">
        <f aca="false">'Tavola 3.1.47'!A2:K2</f>
        <v>Tavola 3.1.47 Rapporti di lavoro trasformati da tempo determinato a tempo indeterminato per provincia (a). Valori assoluti. Dati trimestrali dal I T 2012 al II T 2013.</v>
      </c>
    </row>
    <row r="49" customFormat="false" ht="15" hidden="false" customHeight="true" outlineLevel="0" collapsed="false">
      <c r="A49" s="4" t="str">
        <f aca="false">'Tavola 3.1.48'!A2:G2</f>
        <v>Tavola 3.1.48 Rapporti di lavoro trasformati da tempo determinato a tempo indeterminato per provincia (a).Variazioni percentuali rispetto allo stesso trimestre dell'anno precedente. Dati trimestrali dal I T 2012 al II T 2013</v>
      </c>
    </row>
  </sheetData>
  <printOptions headings="false" gridLines="false" gridLinesSet="true" horizontalCentered="true" verticalCentered="true"/>
  <pageMargins left="0.511805555555556" right="0.511805555555556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3.99"/>
    <col collapsed="false" customWidth="true" hidden="true" outlineLevel="0" max="5" min="2" style="5" width="13.14"/>
    <col collapsed="false" customWidth="true" hidden="false" outlineLevel="0" max="10" min="6" style="5" width="13.14"/>
    <col collapsed="false" customWidth="true" hidden="false" outlineLevel="0" max="11" min="11" style="5" width="18.41"/>
    <col collapsed="false" customWidth="false" hidden="false" outlineLevel="0" max="257" min="12" style="5" width="9.14"/>
  </cols>
  <sheetData>
    <row r="2" customFormat="false" ht="26.25" hidden="false" customHeight="true" outlineLevel="0" collapsed="false">
      <c r="A2" s="64" t="s">
        <v>204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customFormat="false" ht="12.75" hidden="false" customHeight="true" outlineLevel="0" collapsed="false">
      <c r="A3" s="123" t="s">
        <v>2</v>
      </c>
      <c r="B3" s="123" t="s">
        <v>167</v>
      </c>
      <c r="C3" s="123"/>
      <c r="D3" s="123"/>
      <c r="E3" s="123"/>
      <c r="F3" s="123" t="s">
        <v>3</v>
      </c>
      <c r="G3" s="123"/>
      <c r="H3" s="123"/>
      <c r="I3" s="123"/>
      <c r="J3" s="123" t="s">
        <v>4</v>
      </c>
      <c r="K3" s="123"/>
      <c r="L3" s="124"/>
    </row>
    <row r="4" customFormat="false" ht="12.75" hidden="false" customHeight="false" outlineLevel="0" collapsed="false">
      <c r="A4" s="123"/>
      <c r="B4" s="125" t="s">
        <v>168</v>
      </c>
      <c r="C4" s="125" t="s">
        <v>169</v>
      </c>
      <c r="D4" s="125" t="s">
        <v>170</v>
      </c>
      <c r="E4" s="125" t="s">
        <v>171</v>
      </c>
      <c r="F4" s="125" t="s">
        <v>5</v>
      </c>
      <c r="G4" s="125" t="s">
        <v>6</v>
      </c>
      <c r="H4" s="125" t="s">
        <v>7</v>
      </c>
      <c r="I4" s="125" t="s">
        <v>8</v>
      </c>
      <c r="J4" s="125" t="s">
        <v>9</v>
      </c>
      <c r="K4" s="125" t="s">
        <v>10</v>
      </c>
      <c r="L4" s="124"/>
    </row>
    <row r="5" customFormat="false" ht="12.75" hidden="false" customHeight="false" outlineLevel="0" collapsed="false">
      <c r="A5" s="126" t="s">
        <v>11</v>
      </c>
      <c r="B5" s="127" t="n">
        <v>237798</v>
      </c>
      <c r="C5" s="127" t="n">
        <v>194251</v>
      </c>
      <c r="D5" s="127" t="n">
        <v>204178</v>
      </c>
      <c r="E5" s="127" t="n">
        <v>175786</v>
      </c>
      <c r="F5" s="127" t="n">
        <v>225684</v>
      </c>
      <c r="G5" s="127" t="n">
        <v>174413</v>
      </c>
      <c r="H5" s="127" t="n">
        <v>187034</v>
      </c>
      <c r="I5" s="127" t="n">
        <v>167414</v>
      </c>
      <c r="J5" s="127" t="n">
        <v>207410</v>
      </c>
      <c r="K5" s="127" t="n">
        <v>158770</v>
      </c>
      <c r="L5" s="124"/>
    </row>
    <row r="6" s="13" customFormat="true" ht="12.75" hidden="false" customHeight="false" outlineLevel="0" collapsed="false">
      <c r="A6" s="128" t="s">
        <v>12</v>
      </c>
      <c r="B6" s="129" t="n">
        <v>29917</v>
      </c>
      <c r="C6" s="129" t="n">
        <v>23195</v>
      </c>
      <c r="D6" s="129" t="n">
        <v>26364</v>
      </c>
      <c r="E6" s="129" t="n">
        <v>21470</v>
      </c>
      <c r="F6" s="129" t="n">
        <v>29254</v>
      </c>
      <c r="G6" s="129" t="n">
        <v>21597</v>
      </c>
      <c r="H6" s="129" t="n">
        <v>24379</v>
      </c>
      <c r="I6" s="129" t="n">
        <v>21231</v>
      </c>
      <c r="J6" s="129" t="n">
        <v>25993</v>
      </c>
      <c r="K6" s="129" t="n">
        <v>19431</v>
      </c>
      <c r="L6" s="130"/>
    </row>
    <row r="7" customFormat="false" ht="12.75" hidden="false" customHeight="false" outlineLevel="0" collapsed="false">
      <c r="A7" s="131" t="s">
        <v>13</v>
      </c>
      <c r="B7" s="127" t="n">
        <v>2917</v>
      </c>
      <c r="C7" s="127" t="n">
        <v>2486</v>
      </c>
      <c r="D7" s="127" t="n">
        <v>2825</v>
      </c>
      <c r="E7" s="127" t="n">
        <v>2063</v>
      </c>
      <c r="F7" s="127" t="n">
        <v>2944</v>
      </c>
      <c r="G7" s="127" t="n">
        <v>2032</v>
      </c>
      <c r="H7" s="127" t="n">
        <v>2369</v>
      </c>
      <c r="I7" s="127" t="n">
        <v>2038</v>
      </c>
      <c r="J7" s="127" t="n">
        <v>2536</v>
      </c>
      <c r="K7" s="127" t="n">
        <v>2007</v>
      </c>
      <c r="L7" s="124"/>
    </row>
    <row r="8" customFormat="false" ht="12.75" hidden="false" customHeight="false" outlineLevel="0" collapsed="false">
      <c r="A8" s="131" t="s">
        <v>14</v>
      </c>
      <c r="B8" s="127" t="n">
        <v>1294</v>
      </c>
      <c r="C8" s="127" t="n">
        <v>1118</v>
      </c>
      <c r="D8" s="127" t="n">
        <v>1445</v>
      </c>
      <c r="E8" s="127" t="n">
        <v>920</v>
      </c>
      <c r="F8" s="127" t="n">
        <v>1386</v>
      </c>
      <c r="G8" s="127" t="n">
        <v>1019</v>
      </c>
      <c r="H8" s="127" t="n">
        <v>1187</v>
      </c>
      <c r="I8" s="127" t="n">
        <v>808</v>
      </c>
      <c r="J8" s="127" t="n">
        <v>1249</v>
      </c>
      <c r="K8" s="127" t="n">
        <v>865</v>
      </c>
      <c r="L8" s="124"/>
    </row>
    <row r="9" customFormat="false" ht="12.75" hidden="false" customHeight="false" outlineLevel="0" collapsed="false">
      <c r="A9" s="131" t="s">
        <v>15</v>
      </c>
      <c r="B9" s="127" t="n">
        <v>944</v>
      </c>
      <c r="C9" s="127" t="n">
        <v>709</v>
      </c>
      <c r="D9" s="127" t="n">
        <v>921</v>
      </c>
      <c r="E9" s="127" t="n">
        <v>714</v>
      </c>
      <c r="F9" s="127" t="n">
        <v>920</v>
      </c>
      <c r="G9" s="127" t="n">
        <v>603</v>
      </c>
      <c r="H9" s="127" t="n">
        <v>870</v>
      </c>
      <c r="I9" s="127" t="n">
        <v>661</v>
      </c>
      <c r="J9" s="127" t="n">
        <v>864</v>
      </c>
      <c r="K9" s="127" t="n">
        <v>495</v>
      </c>
      <c r="L9" s="124"/>
    </row>
    <row r="10" customFormat="false" ht="12.75" hidden="false" customHeight="false" outlineLevel="0" collapsed="false">
      <c r="A10" s="131" t="s">
        <v>16</v>
      </c>
      <c r="B10" s="127" t="n">
        <v>3478</v>
      </c>
      <c r="C10" s="127" t="n">
        <v>2613</v>
      </c>
      <c r="D10" s="127" t="n">
        <v>3151</v>
      </c>
      <c r="E10" s="127" t="n">
        <v>2451</v>
      </c>
      <c r="F10" s="127" t="n">
        <v>3698</v>
      </c>
      <c r="G10" s="127" t="n">
        <v>2568</v>
      </c>
      <c r="H10" s="127" t="n">
        <v>3293</v>
      </c>
      <c r="I10" s="127" t="n">
        <v>2471</v>
      </c>
      <c r="J10" s="127" t="n">
        <v>3034</v>
      </c>
      <c r="K10" s="127" t="n">
        <v>2189</v>
      </c>
      <c r="L10" s="124"/>
    </row>
    <row r="11" customFormat="false" ht="12.75" hidden="false" customHeight="false" outlineLevel="0" collapsed="false">
      <c r="A11" s="131" t="s">
        <v>17</v>
      </c>
      <c r="B11" s="127" t="n">
        <v>2576</v>
      </c>
      <c r="C11" s="127" t="n">
        <v>1718</v>
      </c>
      <c r="D11" s="127" t="n">
        <v>2227</v>
      </c>
      <c r="E11" s="127" t="n">
        <v>1581</v>
      </c>
      <c r="F11" s="127" t="n">
        <v>2263</v>
      </c>
      <c r="G11" s="127" t="n">
        <v>1887</v>
      </c>
      <c r="H11" s="127" t="n">
        <v>1952</v>
      </c>
      <c r="I11" s="127" t="n">
        <v>1626</v>
      </c>
      <c r="J11" s="127" t="n">
        <v>1982</v>
      </c>
      <c r="K11" s="127" t="n">
        <v>1575</v>
      </c>
      <c r="L11" s="124"/>
    </row>
    <row r="12" customFormat="false" ht="12.75" hidden="false" customHeight="false" outlineLevel="0" collapsed="false">
      <c r="A12" s="131" t="s">
        <v>18</v>
      </c>
      <c r="B12" s="127" t="n">
        <v>16623</v>
      </c>
      <c r="C12" s="127" t="n">
        <v>13041</v>
      </c>
      <c r="D12" s="127" t="n">
        <v>13961</v>
      </c>
      <c r="E12" s="127" t="n">
        <v>12420</v>
      </c>
      <c r="F12" s="127" t="n">
        <v>16175</v>
      </c>
      <c r="G12" s="127" t="n">
        <v>12296</v>
      </c>
      <c r="H12" s="127" t="n">
        <v>13013</v>
      </c>
      <c r="I12" s="127" t="n">
        <v>12298</v>
      </c>
      <c r="J12" s="127" t="n">
        <v>14524</v>
      </c>
      <c r="K12" s="127" t="n">
        <v>11012</v>
      </c>
      <c r="L12" s="124"/>
    </row>
    <row r="13" customFormat="false" ht="12.75" hidden="false" customHeight="false" outlineLevel="0" collapsed="false">
      <c r="A13" s="131" t="s">
        <v>19</v>
      </c>
      <c r="B13" s="127" t="n">
        <v>803</v>
      </c>
      <c r="C13" s="127" t="n">
        <v>748</v>
      </c>
      <c r="D13" s="127" t="n">
        <v>942</v>
      </c>
      <c r="E13" s="127" t="n">
        <v>540</v>
      </c>
      <c r="F13" s="127" t="n">
        <v>824</v>
      </c>
      <c r="G13" s="127" t="n">
        <v>534</v>
      </c>
      <c r="H13" s="127" t="n">
        <v>933</v>
      </c>
      <c r="I13" s="127" t="n">
        <v>550</v>
      </c>
      <c r="J13" s="127" t="n">
        <v>772</v>
      </c>
      <c r="K13" s="127" t="n">
        <v>560</v>
      </c>
      <c r="L13" s="124"/>
    </row>
    <row r="14" customFormat="false" ht="12.75" hidden="false" customHeight="false" outlineLevel="0" collapsed="false">
      <c r="A14" s="131" t="s">
        <v>20</v>
      </c>
      <c r="B14" s="127" t="n">
        <v>1282</v>
      </c>
      <c r="C14" s="127" t="n">
        <v>762</v>
      </c>
      <c r="D14" s="127" t="n">
        <v>892</v>
      </c>
      <c r="E14" s="127" t="n">
        <v>781</v>
      </c>
      <c r="F14" s="127" t="n">
        <v>1044</v>
      </c>
      <c r="G14" s="127" t="n">
        <v>658</v>
      </c>
      <c r="H14" s="127" t="n">
        <v>762</v>
      </c>
      <c r="I14" s="127" t="n">
        <v>779</v>
      </c>
      <c r="J14" s="127" t="n">
        <v>1032</v>
      </c>
      <c r="K14" s="127" t="n">
        <v>728</v>
      </c>
      <c r="L14" s="124"/>
    </row>
    <row r="15" s="13" customFormat="true" ht="12.75" hidden="false" customHeight="false" outlineLevel="0" collapsed="false">
      <c r="A15" s="128" t="s">
        <v>21</v>
      </c>
      <c r="B15" s="129" t="n">
        <v>1047</v>
      </c>
      <c r="C15" s="129" t="n">
        <v>1068</v>
      </c>
      <c r="D15" s="129" t="n">
        <v>980</v>
      </c>
      <c r="E15" s="129" t="n">
        <v>745</v>
      </c>
      <c r="F15" s="129" t="n">
        <v>1138</v>
      </c>
      <c r="G15" s="129" t="n">
        <v>1054</v>
      </c>
      <c r="H15" s="129" t="n">
        <v>1106</v>
      </c>
      <c r="I15" s="129" t="n">
        <v>987</v>
      </c>
      <c r="J15" s="129" t="n">
        <v>1017</v>
      </c>
      <c r="K15" s="129" t="n">
        <v>855</v>
      </c>
      <c r="L15" s="130"/>
    </row>
    <row r="16" customFormat="false" ht="12.75" hidden="false" customHeight="false" outlineLevel="0" collapsed="false">
      <c r="A16" s="131" t="s">
        <v>22</v>
      </c>
      <c r="B16" s="127" t="n">
        <v>1047</v>
      </c>
      <c r="C16" s="127" t="n">
        <v>1068</v>
      </c>
      <c r="D16" s="127" t="n">
        <v>980</v>
      </c>
      <c r="E16" s="127" t="n">
        <v>745</v>
      </c>
      <c r="F16" s="127" t="n">
        <v>1138</v>
      </c>
      <c r="G16" s="127" t="n">
        <v>1054</v>
      </c>
      <c r="H16" s="127" t="n">
        <v>1106</v>
      </c>
      <c r="I16" s="127" t="n">
        <v>987</v>
      </c>
      <c r="J16" s="127" t="n">
        <v>1017</v>
      </c>
      <c r="K16" s="127" t="n">
        <v>855</v>
      </c>
      <c r="L16" s="124"/>
    </row>
    <row r="17" s="13" customFormat="true" ht="12.75" hidden="false" customHeight="false" outlineLevel="0" collapsed="false">
      <c r="A17" s="128" t="s">
        <v>23</v>
      </c>
      <c r="B17" s="129" t="n">
        <v>103963</v>
      </c>
      <c r="C17" s="129" t="n">
        <v>83743</v>
      </c>
      <c r="D17" s="129" t="n">
        <v>85823</v>
      </c>
      <c r="E17" s="129" t="n">
        <v>76763</v>
      </c>
      <c r="F17" s="129" t="n">
        <v>102601</v>
      </c>
      <c r="G17" s="129" t="n">
        <v>76342</v>
      </c>
      <c r="H17" s="129" t="n">
        <v>75756</v>
      </c>
      <c r="I17" s="129" t="n">
        <v>71468</v>
      </c>
      <c r="J17" s="129" t="n">
        <v>91383</v>
      </c>
      <c r="K17" s="129" t="n">
        <v>68187</v>
      </c>
      <c r="L17" s="130"/>
    </row>
    <row r="18" customFormat="false" ht="12.75" hidden="false" customHeight="false" outlineLevel="0" collapsed="false">
      <c r="A18" s="131" t="s">
        <v>24</v>
      </c>
      <c r="B18" s="127" t="n">
        <v>9002</v>
      </c>
      <c r="C18" s="127" t="n">
        <v>7481</v>
      </c>
      <c r="D18" s="127" t="n">
        <v>8646</v>
      </c>
      <c r="E18" s="127" t="n">
        <v>6336</v>
      </c>
      <c r="F18" s="127" t="n">
        <v>8744</v>
      </c>
      <c r="G18" s="127" t="n">
        <v>6443</v>
      </c>
      <c r="H18" s="127" t="n">
        <v>6903</v>
      </c>
      <c r="I18" s="127" t="n">
        <v>5599</v>
      </c>
      <c r="J18" s="127" t="n">
        <v>7732</v>
      </c>
      <c r="K18" s="127" t="n">
        <v>6280</v>
      </c>
      <c r="L18" s="124"/>
    </row>
    <row r="19" customFormat="false" ht="12.75" hidden="false" customHeight="false" outlineLevel="0" collapsed="false">
      <c r="A19" s="131" t="s">
        <v>25</v>
      </c>
      <c r="B19" s="127" t="n">
        <v>12046</v>
      </c>
      <c r="C19" s="127" t="n">
        <v>10015</v>
      </c>
      <c r="D19" s="127" t="n">
        <v>10625</v>
      </c>
      <c r="E19" s="127" t="n">
        <v>8497</v>
      </c>
      <c r="F19" s="127" t="n">
        <v>10287</v>
      </c>
      <c r="G19" s="127" t="n">
        <v>8352</v>
      </c>
      <c r="H19" s="127" t="n">
        <v>9961</v>
      </c>
      <c r="I19" s="127" t="n">
        <v>7930</v>
      </c>
      <c r="J19" s="127" t="n">
        <v>9317</v>
      </c>
      <c r="K19" s="127" t="n">
        <v>7241</v>
      </c>
      <c r="L19" s="124"/>
    </row>
    <row r="20" customFormat="false" ht="12.75" hidden="false" customHeight="false" outlineLevel="0" collapsed="false">
      <c r="A20" s="131" t="s">
        <v>26</v>
      </c>
      <c r="B20" s="127" t="n">
        <v>4079</v>
      </c>
      <c r="C20" s="127" t="n">
        <v>3333</v>
      </c>
      <c r="D20" s="127" t="n">
        <v>3774</v>
      </c>
      <c r="E20" s="127" t="n">
        <v>3062</v>
      </c>
      <c r="F20" s="127" t="n">
        <v>3999</v>
      </c>
      <c r="G20" s="127" t="n">
        <v>3062</v>
      </c>
      <c r="H20" s="127" t="n">
        <v>3503</v>
      </c>
      <c r="I20" s="127" t="n">
        <v>3044</v>
      </c>
      <c r="J20" s="127" t="n">
        <v>3611</v>
      </c>
      <c r="K20" s="127" t="n">
        <v>2446</v>
      </c>
      <c r="L20" s="124"/>
    </row>
    <row r="21" customFormat="false" ht="12.75" hidden="false" customHeight="false" outlineLevel="0" collapsed="false">
      <c r="A21" s="131" t="s">
        <v>27</v>
      </c>
      <c r="B21" s="127" t="n">
        <v>2787</v>
      </c>
      <c r="C21" s="127" t="n">
        <v>2087</v>
      </c>
      <c r="D21" s="127" t="n">
        <v>2301</v>
      </c>
      <c r="E21" s="127" t="n">
        <v>1752</v>
      </c>
      <c r="F21" s="127" t="n">
        <v>2321</v>
      </c>
      <c r="G21" s="127" t="n">
        <v>1557</v>
      </c>
      <c r="H21" s="127" t="n">
        <v>1840</v>
      </c>
      <c r="I21" s="127" t="n">
        <v>1575</v>
      </c>
      <c r="J21" s="127" t="n">
        <v>2201</v>
      </c>
      <c r="K21" s="127" t="n">
        <v>1743</v>
      </c>
      <c r="L21" s="124"/>
    </row>
    <row r="22" customFormat="false" ht="12.75" hidden="false" customHeight="false" outlineLevel="0" collapsed="false">
      <c r="A22" s="131" t="s">
        <v>28</v>
      </c>
      <c r="B22" s="127" t="n">
        <v>1857</v>
      </c>
      <c r="C22" s="127" t="n">
        <v>1498</v>
      </c>
      <c r="D22" s="127" t="n">
        <v>1848</v>
      </c>
      <c r="E22" s="127" t="n">
        <v>1592</v>
      </c>
      <c r="F22" s="127" t="n">
        <v>1901</v>
      </c>
      <c r="G22" s="127" t="n">
        <v>1313</v>
      </c>
      <c r="H22" s="127" t="n">
        <v>1673</v>
      </c>
      <c r="I22" s="127" t="n">
        <v>1258</v>
      </c>
      <c r="J22" s="127" t="n">
        <v>1736</v>
      </c>
      <c r="K22" s="127" t="n">
        <v>1233</v>
      </c>
      <c r="L22" s="124"/>
    </row>
    <row r="23" customFormat="false" ht="12.75" hidden="false" customHeight="false" outlineLevel="0" collapsed="false">
      <c r="A23" s="131" t="s">
        <v>29</v>
      </c>
      <c r="B23" s="127" t="n">
        <v>1821</v>
      </c>
      <c r="C23" s="127" t="n">
        <v>1524</v>
      </c>
      <c r="D23" s="127" t="n">
        <v>1446</v>
      </c>
      <c r="E23" s="127" t="n">
        <v>1225</v>
      </c>
      <c r="F23" s="127" t="n">
        <v>1994</v>
      </c>
      <c r="G23" s="127" t="n">
        <v>1339</v>
      </c>
      <c r="H23" s="127" t="n">
        <v>1247</v>
      </c>
      <c r="I23" s="127" t="n">
        <v>1162</v>
      </c>
      <c r="J23" s="127" t="n">
        <v>1792</v>
      </c>
      <c r="K23" s="127" t="n">
        <v>1243</v>
      </c>
      <c r="L23" s="124"/>
    </row>
    <row r="24" customFormat="false" ht="12.75" hidden="false" customHeight="false" outlineLevel="0" collapsed="false">
      <c r="A24" s="131" t="s">
        <v>30</v>
      </c>
      <c r="B24" s="127" t="n">
        <v>3425</v>
      </c>
      <c r="C24" s="127" t="n">
        <v>2794</v>
      </c>
      <c r="D24" s="127" t="n">
        <v>3173</v>
      </c>
      <c r="E24" s="127" t="n">
        <v>2461</v>
      </c>
      <c r="F24" s="127" t="n">
        <v>3173</v>
      </c>
      <c r="G24" s="127" t="n">
        <v>2384</v>
      </c>
      <c r="H24" s="127" t="n">
        <v>2973</v>
      </c>
      <c r="I24" s="127" t="n">
        <v>2476</v>
      </c>
      <c r="J24" s="127" t="n">
        <v>2893</v>
      </c>
      <c r="K24" s="127" t="n">
        <v>2603</v>
      </c>
      <c r="L24" s="124"/>
    </row>
    <row r="25" customFormat="false" ht="12.75" hidden="false" customHeight="false" outlineLevel="0" collapsed="false">
      <c r="A25" s="131" t="s">
        <v>31</v>
      </c>
      <c r="B25" s="127" t="n">
        <v>50433</v>
      </c>
      <c r="C25" s="127" t="n">
        <v>40330</v>
      </c>
      <c r="D25" s="127" t="n">
        <v>38763</v>
      </c>
      <c r="E25" s="127" t="n">
        <v>37897</v>
      </c>
      <c r="F25" s="127" t="n">
        <v>51343</v>
      </c>
      <c r="G25" s="127" t="n">
        <v>37957</v>
      </c>
      <c r="H25" s="127" t="n">
        <v>33851</v>
      </c>
      <c r="I25" s="127" t="n">
        <v>35377</v>
      </c>
      <c r="J25" s="127" t="n">
        <v>44921</v>
      </c>
      <c r="K25" s="127" t="n">
        <v>32961</v>
      </c>
      <c r="L25" s="124"/>
    </row>
    <row r="26" customFormat="false" ht="12.75" hidden="false" customHeight="false" outlineLevel="0" collapsed="false">
      <c r="A26" s="131" t="s">
        <v>32</v>
      </c>
      <c r="B26" s="127" t="n">
        <v>7724</v>
      </c>
      <c r="C26" s="127" t="n">
        <v>5738</v>
      </c>
      <c r="D26" s="127" t="n">
        <v>5628</v>
      </c>
      <c r="E26" s="127" t="n">
        <v>5721</v>
      </c>
      <c r="F26" s="127" t="n">
        <v>8233</v>
      </c>
      <c r="G26" s="127" t="n">
        <v>5335</v>
      </c>
      <c r="H26" s="127" t="n">
        <v>4974</v>
      </c>
      <c r="I26" s="127" t="n">
        <v>4842</v>
      </c>
      <c r="J26" s="127" t="n">
        <v>7088</v>
      </c>
      <c r="K26" s="127" t="n">
        <v>4720</v>
      </c>
      <c r="L26" s="124"/>
    </row>
    <row r="27" customFormat="false" ht="12.75" hidden="false" customHeight="false" outlineLevel="0" collapsed="false">
      <c r="A27" s="131" t="s">
        <v>33</v>
      </c>
      <c r="B27" s="127" t="n">
        <v>3495</v>
      </c>
      <c r="C27" s="127" t="n">
        <v>2739</v>
      </c>
      <c r="D27" s="127" t="n">
        <v>3181</v>
      </c>
      <c r="E27" s="127" t="n">
        <v>2717</v>
      </c>
      <c r="F27" s="127" t="n">
        <v>3375</v>
      </c>
      <c r="G27" s="127" t="n">
        <v>3036</v>
      </c>
      <c r="H27" s="127" t="n">
        <v>2622</v>
      </c>
      <c r="I27" s="127" t="n">
        <v>2732</v>
      </c>
      <c r="J27" s="127" t="n">
        <v>3325</v>
      </c>
      <c r="K27" s="127" t="n">
        <v>2783</v>
      </c>
      <c r="L27" s="124"/>
    </row>
    <row r="28" customFormat="false" ht="12.75" hidden="false" customHeight="false" outlineLevel="0" collapsed="false">
      <c r="A28" s="131" t="s">
        <v>34</v>
      </c>
      <c r="B28" s="127" t="n">
        <v>1424</v>
      </c>
      <c r="C28" s="127" t="n">
        <v>1316</v>
      </c>
      <c r="D28" s="127" t="n">
        <v>1327</v>
      </c>
      <c r="E28" s="127" t="n">
        <v>1012</v>
      </c>
      <c r="F28" s="127" t="n">
        <v>1261</v>
      </c>
      <c r="G28" s="127" t="n">
        <v>1069</v>
      </c>
      <c r="H28" s="127" t="n">
        <v>1439</v>
      </c>
      <c r="I28" s="127" t="n">
        <v>1190</v>
      </c>
      <c r="J28" s="127" t="n">
        <v>1229</v>
      </c>
      <c r="K28" s="127" t="n">
        <v>1078</v>
      </c>
      <c r="L28" s="124"/>
    </row>
    <row r="29" customFormat="false" ht="12.75" hidden="false" customHeight="false" outlineLevel="0" collapsed="false">
      <c r="A29" s="131" t="s">
        <v>35</v>
      </c>
      <c r="B29" s="127" t="n">
        <v>5870</v>
      </c>
      <c r="C29" s="127" t="n">
        <v>4888</v>
      </c>
      <c r="D29" s="127" t="n">
        <v>5111</v>
      </c>
      <c r="E29" s="127" t="n">
        <v>4491</v>
      </c>
      <c r="F29" s="127" t="n">
        <v>5970</v>
      </c>
      <c r="G29" s="127" t="n">
        <v>4495</v>
      </c>
      <c r="H29" s="127" t="n">
        <v>4770</v>
      </c>
      <c r="I29" s="127" t="n">
        <v>4283</v>
      </c>
      <c r="J29" s="127" t="n">
        <v>5538</v>
      </c>
      <c r="K29" s="127" t="n">
        <v>3856</v>
      </c>
      <c r="L29" s="124"/>
    </row>
    <row r="30" s="13" customFormat="true" ht="12.75" hidden="false" customHeight="false" outlineLevel="0" collapsed="false">
      <c r="A30" s="128" t="s">
        <v>36</v>
      </c>
      <c r="B30" s="129" t="n">
        <v>4358</v>
      </c>
      <c r="C30" s="129" t="n">
        <v>4171</v>
      </c>
      <c r="D30" s="129" t="n">
        <v>3935</v>
      </c>
      <c r="E30" s="129" t="n">
        <v>3427</v>
      </c>
      <c r="F30" s="129" t="n">
        <v>4102</v>
      </c>
      <c r="G30" s="129" t="n">
        <v>3415</v>
      </c>
      <c r="H30" s="129" t="n">
        <v>3341</v>
      </c>
      <c r="I30" s="129" t="n">
        <v>2899</v>
      </c>
      <c r="J30" s="129" t="n">
        <v>3890</v>
      </c>
      <c r="K30" s="129" t="n">
        <v>3048</v>
      </c>
      <c r="L30" s="130"/>
    </row>
    <row r="31" s="13" customFormat="true" ht="12.75" hidden="false" customHeight="false" outlineLevel="0" collapsed="false">
      <c r="A31" s="128" t="s">
        <v>37</v>
      </c>
      <c r="B31" s="129" t="n">
        <v>3527</v>
      </c>
      <c r="C31" s="129" t="n">
        <v>2846</v>
      </c>
      <c r="D31" s="129" t="n">
        <v>2605</v>
      </c>
      <c r="E31" s="129" t="n">
        <v>2674</v>
      </c>
      <c r="F31" s="129" t="n">
        <v>2846</v>
      </c>
      <c r="G31" s="129" t="n">
        <v>2231</v>
      </c>
      <c r="H31" s="129" t="n">
        <v>2409</v>
      </c>
      <c r="I31" s="129" t="n">
        <v>2124</v>
      </c>
      <c r="J31" s="129" t="n">
        <v>2738</v>
      </c>
      <c r="K31" s="129" t="n">
        <v>2012</v>
      </c>
      <c r="L31" s="130"/>
    </row>
    <row r="32" s="13" customFormat="true" ht="12.75" hidden="false" customHeight="false" outlineLevel="0" collapsed="false">
      <c r="A32" s="128" t="s">
        <v>38</v>
      </c>
      <c r="B32" s="129" t="n">
        <v>38924</v>
      </c>
      <c r="C32" s="129" t="n">
        <v>31064</v>
      </c>
      <c r="D32" s="129" t="n">
        <v>32997</v>
      </c>
      <c r="E32" s="129" t="n">
        <v>27076</v>
      </c>
      <c r="F32" s="129" t="n">
        <v>33419</v>
      </c>
      <c r="G32" s="129" t="n">
        <v>26732</v>
      </c>
      <c r="H32" s="129" t="n">
        <v>31669</v>
      </c>
      <c r="I32" s="129" t="n">
        <v>27248</v>
      </c>
      <c r="J32" s="129" t="n">
        <v>32922</v>
      </c>
      <c r="K32" s="129" t="n">
        <v>25473</v>
      </c>
      <c r="L32" s="130"/>
    </row>
    <row r="33" customFormat="false" ht="12.75" hidden="false" customHeight="false" outlineLevel="0" collapsed="false">
      <c r="A33" s="131" t="s">
        <v>39</v>
      </c>
      <c r="B33" s="127" t="n">
        <v>1385</v>
      </c>
      <c r="C33" s="127" t="n">
        <v>1241</v>
      </c>
      <c r="D33" s="127" t="n">
        <v>1281</v>
      </c>
      <c r="E33" s="127" t="n">
        <v>924</v>
      </c>
      <c r="F33" s="127" t="n">
        <v>1133</v>
      </c>
      <c r="G33" s="127" t="n">
        <v>970</v>
      </c>
      <c r="H33" s="127" t="n">
        <v>1209</v>
      </c>
      <c r="I33" s="127" t="n">
        <v>853</v>
      </c>
      <c r="J33" s="127" t="n">
        <v>1007</v>
      </c>
      <c r="K33" s="127" t="n">
        <v>1120</v>
      </c>
      <c r="L33" s="124"/>
    </row>
    <row r="34" customFormat="false" ht="12.75" hidden="false" customHeight="false" outlineLevel="0" collapsed="false">
      <c r="A34" s="131" t="s">
        <v>40</v>
      </c>
      <c r="B34" s="127" t="n">
        <v>7964</v>
      </c>
      <c r="C34" s="127" t="n">
        <v>6368</v>
      </c>
      <c r="D34" s="127" t="n">
        <v>6668</v>
      </c>
      <c r="E34" s="127" t="n">
        <v>5690</v>
      </c>
      <c r="F34" s="127" t="n">
        <v>6748</v>
      </c>
      <c r="G34" s="127" t="n">
        <v>5491</v>
      </c>
      <c r="H34" s="127" t="n">
        <v>5921</v>
      </c>
      <c r="I34" s="127" t="n">
        <v>5632</v>
      </c>
      <c r="J34" s="127" t="n">
        <v>7008</v>
      </c>
      <c r="K34" s="127" t="n">
        <v>5454</v>
      </c>
      <c r="L34" s="124"/>
    </row>
    <row r="35" customFormat="false" ht="12.75" hidden="false" customHeight="false" outlineLevel="0" collapsed="false">
      <c r="A35" s="131" t="s">
        <v>41</v>
      </c>
      <c r="B35" s="127" t="n">
        <v>1826</v>
      </c>
      <c r="C35" s="127" t="n">
        <v>1424</v>
      </c>
      <c r="D35" s="127" t="n">
        <v>1536</v>
      </c>
      <c r="E35" s="127" t="n">
        <v>1335</v>
      </c>
      <c r="F35" s="127" t="n">
        <v>1644</v>
      </c>
      <c r="G35" s="127" t="n">
        <v>1360</v>
      </c>
      <c r="H35" s="127" t="n">
        <v>1832</v>
      </c>
      <c r="I35" s="127" t="n">
        <v>1507</v>
      </c>
      <c r="J35" s="127" t="n">
        <v>1707</v>
      </c>
      <c r="K35" s="127" t="n">
        <v>1291</v>
      </c>
      <c r="L35" s="124"/>
    </row>
    <row r="36" customFormat="false" ht="12.75" hidden="false" customHeight="false" outlineLevel="0" collapsed="false">
      <c r="A36" s="131" t="s">
        <v>42</v>
      </c>
      <c r="B36" s="127" t="n">
        <v>6610</v>
      </c>
      <c r="C36" s="127" t="n">
        <v>5161</v>
      </c>
      <c r="D36" s="127" t="n">
        <v>5652</v>
      </c>
      <c r="E36" s="127" t="n">
        <v>4375</v>
      </c>
      <c r="F36" s="127" t="n">
        <v>5354</v>
      </c>
      <c r="G36" s="127" t="n">
        <v>4192</v>
      </c>
      <c r="H36" s="127" t="n">
        <v>5326</v>
      </c>
      <c r="I36" s="127" t="n">
        <v>4156</v>
      </c>
      <c r="J36" s="127" t="n">
        <v>4915</v>
      </c>
      <c r="K36" s="127" t="n">
        <v>3958</v>
      </c>
      <c r="L36" s="124"/>
    </row>
    <row r="37" customFormat="false" ht="12.75" hidden="false" customHeight="false" outlineLevel="0" collapsed="false">
      <c r="A37" s="131" t="s">
        <v>43</v>
      </c>
      <c r="B37" s="127" t="n">
        <v>5891</v>
      </c>
      <c r="C37" s="127" t="n">
        <v>5237</v>
      </c>
      <c r="D37" s="127" t="n">
        <v>5264</v>
      </c>
      <c r="E37" s="127" t="n">
        <v>4708</v>
      </c>
      <c r="F37" s="127" t="n">
        <v>5784</v>
      </c>
      <c r="G37" s="127" t="n">
        <v>4695</v>
      </c>
      <c r="H37" s="127" t="n">
        <v>4963</v>
      </c>
      <c r="I37" s="127" t="n">
        <v>4427</v>
      </c>
      <c r="J37" s="127" t="n">
        <v>5619</v>
      </c>
      <c r="K37" s="127" t="n">
        <v>4234</v>
      </c>
      <c r="L37" s="124"/>
    </row>
    <row r="38" customFormat="false" ht="12.75" hidden="false" customHeight="false" outlineLevel="0" collapsed="false">
      <c r="A38" s="131" t="s">
        <v>44</v>
      </c>
      <c r="B38" s="127" t="n">
        <v>8808</v>
      </c>
      <c r="C38" s="127" t="n">
        <v>6493</v>
      </c>
      <c r="D38" s="127" t="n">
        <v>7120</v>
      </c>
      <c r="E38" s="127" t="n">
        <v>5684</v>
      </c>
      <c r="F38" s="127" t="n">
        <v>7387</v>
      </c>
      <c r="G38" s="127" t="n">
        <v>5876</v>
      </c>
      <c r="H38" s="127" t="n">
        <v>6868</v>
      </c>
      <c r="I38" s="127" t="n">
        <v>5891</v>
      </c>
      <c r="J38" s="127" t="n">
        <v>7272</v>
      </c>
      <c r="K38" s="127" t="n">
        <v>5360</v>
      </c>
      <c r="L38" s="124"/>
    </row>
    <row r="39" customFormat="false" ht="12.75" hidden="false" customHeight="false" outlineLevel="0" collapsed="false">
      <c r="A39" s="131" t="s">
        <v>45</v>
      </c>
      <c r="B39" s="127" t="n">
        <v>6440</v>
      </c>
      <c r="C39" s="127" t="n">
        <v>5140</v>
      </c>
      <c r="D39" s="127" t="n">
        <v>5476</v>
      </c>
      <c r="E39" s="127" t="n">
        <v>4360</v>
      </c>
      <c r="F39" s="127" t="n">
        <v>5369</v>
      </c>
      <c r="G39" s="127" t="n">
        <v>4148</v>
      </c>
      <c r="H39" s="127" t="n">
        <v>5550</v>
      </c>
      <c r="I39" s="127" t="n">
        <v>4782</v>
      </c>
      <c r="J39" s="127" t="n">
        <v>5394</v>
      </c>
      <c r="K39" s="127" t="n">
        <v>4056</v>
      </c>
      <c r="L39" s="124"/>
    </row>
    <row r="40" s="13" customFormat="true" ht="12.75" hidden="false" customHeight="false" outlineLevel="0" collapsed="false">
      <c r="A40" s="128" t="s">
        <v>46</v>
      </c>
      <c r="B40" s="129" t="n">
        <v>7564</v>
      </c>
      <c r="C40" s="129" t="n">
        <v>6497</v>
      </c>
      <c r="D40" s="129" t="n">
        <v>7315</v>
      </c>
      <c r="E40" s="129" t="n">
        <v>5653</v>
      </c>
      <c r="F40" s="129" t="n">
        <v>7143</v>
      </c>
      <c r="G40" s="129" t="n">
        <v>5746</v>
      </c>
      <c r="H40" s="129" t="n">
        <v>6587</v>
      </c>
      <c r="I40" s="129" t="n">
        <v>5548</v>
      </c>
      <c r="J40" s="129" t="n">
        <v>6597</v>
      </c>
      <c r="K40" s="129" t="n">
        <v>4796</v>
      </c>
      <c r="L40" s="130"/>
    </row>
    <row r="41" customFormat="false" ht="12.75" hidden="false" customHeight="false" outlineLevel="0" collapsed="false">
      <c r="A41" s="131" t="s">
        <v>47</v>
      </c>
      <c r="B41" s="127" t="n">
        <v>869</v>
      </c>
      <c r="C41" s="127" t="n">
        <v>857</v>
      </c>
      <c r="D41" s="127" t="n">
        <v>884</v>
      </c>
      <c r="E41" s="127" t="n">
        <v>683</v>
      </c>
      <c r="F41" s="127" t="n">
        <v>768</v>
      </c>
      <c r="G41" s="127" t="n">
        <v>736</v>
      </c>
      <c r="H41" s="127" t="n">
        <v>789</v>
      </c>
      <c r="I41" s="127" t="n">
        <v>644</v>
      </c>
      <c r="J41" s="127" t="n">
        <v>763</v>
      </c>
      <c r="K41" s="127" t="n">
        <v>598</v>
      </c>
      <c r="L41" s="124"/>
    </row>
    <row r="42" customFormat="false" ht="12.75" hidden="false" customHeight="false" outlineLevel="0" collapsed="false">
      <c r="A42" s="131" t="s">
        <v>48</v>
      </c>
      <c r="B42" s="127" t="n">
        <v>1959</v>
      </c>
      <c r="C42" s="127" t="n">
        <v>1600</v>
      </c>
      <c r="D42" s="127" t="n">
        <v>1829</v>
      </c>
      <c r="E42" s="127" t="n">
        <v>1423</v>
      </c>
      <c r="F42" s="127" t="n">
        <v>1904</v>
      </c>
      <c r="G42" s="127" t="n">
        <v>1560</v>
      </c>
      <c r="H42" s="127" t="n">
        <v>1795</v>
      </c>
      <c r="I42" s="127" t="n">
        <v>1668</v>
      </c>
      <c r="J42" s="127" t="n">
        <v>1714</v>
      </c>
      <c r="K42" s="127" t="n">
        <v>1167</v>
      </c>
      <c r="L42" s="124"/>
    </row>
    <row r="43" customFormat="false" ht="12.75" hidden="false" customHeight="false" outlineLevel="0" collapsed="false">
      <c r="A43" s="131" t="s">
        <v>49</v>
      </c>
      <c r="B43" s="127" t="n">
        <v>1518</v>
      </c>
      <c r="C43" s="127" t="n">
        <v>1284</v>
      </c>
      <c r="D43" s="127" t="n">
        <v>1398</v>
      </c>
      <c r="E43" s="127" t="n">
        <v>1175</v>
      </c>
      <c r="F43" s="127" t="n">
        <v>1410</v>
      </c>
      <c r="G43" s="127" t="n">
        <v>1152</v>
      </c>
      <c r="H43" s="127" t="n">
        <v>1351</v>
      </c>
      <c r="I43" s="127" t="n">
        <v>1313</v>
      </c>
      <c r="J43" s="127" t="n">
        <v>1433</v>
      </c>
      <c r="K43" s="127" t="n">
        <v>956</v>
      </c>
      <c r="L43" s="124"/>
    </row>
    <row r="44" customFormat="false" ht="12.75" hidden="false" customHeight="false" outlineLevel="0" collapsed="false">
      <c r="A44" s="131" t="s">
        <v>50</v>
      </c>
      <c r="B44" s="127" t="n">
        <v>3218</v>
      </c>
      <c r="C44" s="127" t="n">
        <v>2756</v>
      </c>
      <c r="D44" s="127" t="n">
        <v>3204</v>
      </c>
      <c r="E44" s="127" t="n">
        <v>2372</v>
      </c>
      <c r="F44" s="127" t="n">
        <v>3061</v>
      </c>
      <c r="G44" s="127" t="n">
        <v>2298</v>
      </c>
      <c r="H44" s="127" t="n">
        <v>2652</v>
      </c>
      <c r="I44" s="127" t="n">
        <v>1923</v>
      </c>
      <c r="J44" s="127" t="n">
        <v>2687</v>
      </c>
      <c r="K44" s="127" t="n">
        <v>2075</v>
      </c>
      <c r="L44" s="124"/>
    </row>
    <row r="45" s="13" customFormat="true" ht="12.75" hidden="false" customHeight="false" outlineLevel="0" collapsed="false">
      <c r="A45" s="128" t="s">
        <v>51</v>
      </c>
      <c r="B45" s="129" t="n">
        <v>12723</v>
      </c>
      <c r="C45" s="129" t="n">
        <v>11413</v>
      </c>
      <c r="D45" s="129" t="n">
        <v>11046</v>
      </c>
      <c r="E45" s="129" t="n">
        <v>10258</v>
      </c>
      <c r="F45" s="129" t="n">
        <v>11329</v>
      </c>
      <c r="G45" s="129" t="n">
        <v>9922</v>
      </c>
      <c r="H45" s="129" t="n">
        <v>10849</v>
      </c>
      <c r="I45" s="129" t="n">
        <v>9015</v>
      </c>
      <c r="J45" s="129" t="n">
        <v>10730</v>
      </c>
      <c r="K45" s="129" t="n">
        <v>8832</v>
      </c>
      <c r="L45" s="130"/>
    </row>
    <row r="46" customFormat="false" ht="12.75" hidden="false" customHeight="false" outlineLevel="0" collapsed="false">
      <c r="A46" s="131" t="s">
        <v>52</v>
      </c>
      <c r="B46" s="127" t="n">
        <v>7864</v>
      </c>
      <c r="C46" s="127" t="n">
        <v>6440</v>
      </c>
      <c r="D46" s="127" t="n">
        <v>6568</v>
      </c>
      <c r="E46" s="127" t="n">
        <v>6206</v>
      </c>
      <c r="F46" s="127" t="n">
        <v>6675</v>
      </c>
      <c r="G46" s="127" t="n">
        <v>5493</v>
      </c>
      <c r="H46" s="127" t="n">
        <v>5988</v>
      </c>
      <c r="I46" s="127" t="n">
        <v>5153</v>
      </c>
      <c r="J46" s="127" t="n">
        <v>6075</v>
      </c>
      <c r="K46" s="127" t="n">
        <v>4800</v>
      </c>
      <c r="L46" s="124"/>
    </row>
    <row r="47" customFormat="false" ht="12.75" hidden="false" customHeight="false" outlineLevel="0" collapsed="false">
      <c r="A47" s="131" t="s">
        <v>53</v>
      </c>
      <c r="B47" s="127" t="n">
        <v>1428</v>
      </c>
      <c r="C47" s="127" t="n">
        <v>1375</v>
      </c>
      <c r="D47" s="127" t="n">
        <v>1304</v>
      </c>
      <c r="E47" s="127" t="n">
        <v>1240</v>
      </c>
      <c r="F47" s="127" t="n">
        <v>1298</v>
      </c>
      <c r="G47" s="127" t="n">
        <v>1175</v>
      </c>
      <c r="H47" s="127" t="n">
        <v>1288</v>
      </c>
      <c r="I47" s="127" t="n">
        <v>1162</v>
      </c>
      <c r="J47" s="127" t="n">
        <v>1368</v>
      </c>
      <c r="K47" s="127" t="n">
        <v>1162</v>
      </c>
      <c r="L47" s="124"/>
    </row>
    <row r="48" customFormat="false" ht="12.75" hidden="false" customHeight="false" outlineLevel="0" collapsed="false">
      <c r="A48" s="131" t="s">
        <v>54</v>
      </c>
      <c r="B48" s="127" t="n">
        <v>1654</v>
      </c>
      <c r="C48" s="127" t="n">
        <v>1656</v>
      </c>
      <c r="D48" s="127" t="n">
        <v>1460</v>
      </c>
      <c r="E48" s="127" t="n">
        <v>1279</v>
      </c>
      <c r="F48" s="127" t="n">
        <v>1644</v>
      </c>
      <c r="G48" s="127" t="n">
        <v>1637</v>
      </c>
      <c r="H48" s="127" t="n">
        <v>1495</v>
      </c>
      <c r="I48" s="127" t="n">
        <v>1159</v>
      </c>
      <c r="J48" s="127" t="n">
        <v>1499</v>
      </c>
      <c r="K48" s="127" t="n">
        <v>1324</v>
      </c>
      <c r="L48" s="124"/>
    </row>
    <row r="49" customFormat="false" ht="12.75" hidden="false" customHeight="false" outlineLevel="0" collapsed="false">
      <c r="A49" s="131" t="s">
        <v>55</v>
      </c>
      <c r="B49" s="127" t="n">
        <v>1777</v>
      </c>
      <c r="C49" s="127" t="n">
        <v>1942</v>
      </c>
      <c r="D49" s="127" t="n">
        <v>1714</v>
      </c>
      <c r="E49" s="127" t="n">
        <v>1533</v>
      </c>
      <c r="F49" s="127" t="n">
        <v>1712</v>
      </c>
      <c r="G49" s="127" t="n">
        <v>1617</v>
      </c>
      <c r="H49" s="127" t="n">
        <v>2078</v>
      </c>
      <c r="I49" s="127" t="n">
        <v>1541</v>
      </c>
      <c r="J49" s="127" t="n">
        <v>1788</v>
      </c>
      <c r="K49" s="127" t="n">
        <v>1546</v>
      </c>
      <c r="L49" s="124"/>
    </row>
    <row r="50" s="13" customFormat="true" ht="12.75" hidden="false" customHeight="false" outlineLevel="0" collapsed="false">
      <c r="A50" s="128" t="s">
        <v>56</v>
      </c>
      <c r="B50" s="129" t="n">
        <v>35775</v>
      </c>
      <c r="C50" s="129" t="n">
        <v>30254</v>
      </c>
      <c r="D50" s="129" t="n">
        <v>33113</v>
      </c>
      <c r="E50" s="129" t="n">
        <v>27720</v>
      </c>
      <c r="F50" s="129" t="n">
        <v>33852</v>
      </c>
      <c r="G50" s="129" t="n">
        <v>27374</v>
      </c>
      <c r="H50" s="129" t="n">
        <v>30938</v>
      </c>
      <c r="I50" s="129" t="n">
        <v>26894</v>
      </c>
      <c r="J50" s="129" t="n">
        <v>32140</v>
      </c>
      <c r="K50" s="129" t="n">
        <v>26136</v>
      </c>
      <c r="L50" s="130"/>
    </row>
    <row r="51" customFormat="false" ht="12.75" hidden="false" customHeight="false" outlineLevel="0" collapsed="false">
      <c r="A51" s="131" t="s">
        <v>57</v>
      </c>
      <c r="B51" s="127" t="n">
        <v>9490</v>
      </c>
      <c r="C51" s="127" t="n">
        <v>7743</v>
      </c>
      <c r="D51" s="127" t="n">
        <v>9042</v>
      </c>
      <c r="E51" s="127" t="n">
        <v>7208</v>
      </c>
      <c r="F51" s="127" t="n">
        <v>8640</v>
      </c>
      <c r="G51" s="127" t="n">
        <v>6816</v>
      </c>
      <c r="H51" s="127" t="n">
        <v>7378</v>
      </c>
      <c r="I51" s="127" t="n">
        <v>6849</v>
      </c>
      <c r="J51" s="127" t="n">
        <v>8099</v>
      </c>
      <c r="K51" s="127" t="n">
        <v>6392</v>
      </c>
      <c r="L51" s="124"/>
    </row>
    <row r="52" customFormat="false" ht="12.75" hidden="false" customHeight="false" outlineLevel="0" collapsed="false">
      <c r="A52" s="131" t="s">
        <v>58</v>
      </c>
      <c r="B52" s="127" t="n">
        <v>1805</v>
      </c>
      <c r="C52" s="127" t="n">
        <v>1376</v>
      </c>
      <c r="D52" s="127" t="n">
        <v>1783</v>
      </c>
      <c r="E52" s="127" t="n">
        <v>1395</v>
      </c>
      <c r="F52" s="127" t="n">
        <v>1725</v>
      </c>
      <c r="G52" s="127" t="n">
        <v>1373</v>
      </c>
      <c r="H52" s="127" t="n">
        <v>1989</v>
      </c>
      <c r="I52" s="127" t="n">
        <v>1511</v>
      </c>
      <c r="J52" s="127" t="n">
        <v>1779</v>
      </c>
      <c r="K52" s="127" t="n">
        <v>1563</v>
      </c>
      <c r="L52" s="124"/>
    </row>
    <row r="53" customFormat="false" ht="12.75" hidden="false" customHeight="false" outlineLevel="0" collapsed="false">
      <c r="A53" s="131" t="s">
        <v>59</v>
      </c>
      <c r="B53" s="127" t="n">
        <v>2505</v>
      </c>
      <c r="C53" s="127" t="n">
        <v>2173</v>
      </c>
      <c r="D53" s="127" t="n">
        <v>2201</v>
      </c>
      <c r="E53" s="127" t="n">
        <v>1826</v>
      </c>
      <c r="F53" s="127" t="n">
        <v>2333</v>
      </c>
      <c r="G53" s="127" t="n">
        <v>1844</v>
      </c>
      <c r="H53" s="127" t="n">
        <v>2182</v>
      </c>
      <c r="I53" s="127" t="n">
        <v>1657</v>
      </c>
      <c r="J53" s="127" t="n">
        <v>2128</v>
      </c>
      <c r="K53" s="127" t="n">
        <v>1680</v>
      </c>
      <c r="L53" s="124"/>
    </row>
    <row r="54" customFormat="false" ht="12.75" hidden="false" customHeight="false" outlineLevel="0" collapsed="false">
      <c r="A54" s="131" t="s">
        <v>60</v>
      </c>
      <c r="B54" s="127" t="n">
        <v>6209</v>
      </c>
      <c r="C54" s="127" t="n">
        <v>5638</v>
      </c>
      <c r="D54" s="127" t="n">
        <v>6320</v>
      </c>
      <c r="E54" s="127" t="n">
        <v>5143</v>
      </c>
      <c r="F54" s="127" t="n">
        <v>6379</v>
      </c>
      <c r="G54" s="127" t="n">
        <v>5031</v>
      </c>
      <c r="H54" s="127" t="n">
        <v>5788</v>
      </c>
      <c r="I54" s="127" t="n">
        <v>5367</v>
      </c>
      <c r="J54" s="127" t="n">
        <v>6265</v>
      </c>
      <c r="K54" s="127" t="n">
        <v>4918</v>
      </c>
      <c r="L54" s="124"/>
    </row>
    <row r="55" customFormat="false" ht="12.75" hidden="false" customHeight="false" outlineLevel="0" collapsed="false">
      <c r="A55" s="131" t="s">
        <v>61</v>
      </c>
      <c r="B55" s="127" t="n">
        <v>4184</v>
      </c>
      <c r="C55" s="127" t="n">
        <v>3321</v>
      </c>
      <c r="D55" s="127" t="n">
        <v>3553</v>
      </c>
      <c r="E55" s="127" t="n">
        <v>3168</v>
      </c>
      <c r="F55" s="127" t="n">
        <v>3840</v>
      </c>
      <c r="G55" s="127" t="n">
        <v>3053</v>
      </c>
      <c r="H55" s="127" t="n">
        <v>3307</v>
      </c>
      <c r="I55" s="127" t="n">
        <v>2947</v>
      </c>
      <c r="J55" s="127" t="n">
        <v>3309</v>
      </c>
      <c r="K55" s="127" t="n">
        <v>2672</v>
      </c>
      <c r="L55" s="124"/>
    </row>
    <row r="56" customFormat="false" ht="12.75" hidden="false" customHeight="false" outlineLevel="0" collapsed="false">
      <c r="A56" s="131" t="s">
        <v>62</v>
      </c>
      <c r="B56" s="127" t="n">
        <v>2507</v>
      </c>
      <c r="C56" s="127" t="n">
        <v>2116</v>
      </c>
      <c r="D56" s="127" t="n">
        <v>2015</v>
      </c>
      <c r="E56" s="127" t="n">
        <v>1729</v>
      </c>
      <c r="F56" s="127" t="n">
        <v>2499</v>
      </c>
      <c r="G56" s="127" t="n">
        <v>2028</v>
      </c>
      <c r="H56" s="127" t="n">
        <v>2167</v>
      </c>
      <c r="I56" s="127" t="n">
        <v>1757</v>
      </c>
      <c r="J56" s="127" t="n">
        <v>2199</v>
      </c>
      <c r="K56" s="127" t="n">
        <v>2108</v>
      </c>
      <c r="L56" s="124"/>
    </row>
    <row r="57" customFormat="false" ht="12.75" hidden="false" customHeight="false" outlineLevel="0" collapsed="false">
      <c r="A57" s="131" t="s">
        <v>63</v>
      </c>
      <c r="B57" s="127" t="n">
        <v>2462</v>
      </c>
      <c r="C57" s="127" t="n">
        <v>2006</v>
      </c>
      <c r="D57" s="127" t="n">
        <v>1979</v>
      </c>
      <c r="E57" s="127" t="n">
        <v>1786</v>
      </c>
      <c r="F57" s="127" t="n">
        <v>2076</v>
      </c>
      <c r="G57" s="127" t="n">
        <v>1829</v>
      </c>
      <c r="H57" s="127" t="n">
        <v>2047</v>
      </c>
      <c r="I57" s="127" t="n">
        <v>1711</v>
      </c>
      <c r="J57" s="127" t="n">
        <v>2225</v>
      </c>
      <c r="K57" s="127" t="n">
        <v>1659</v>
      </c>
      <c r="L57" s="124"/>
    </row>
    <row r="58" customFormat="false" ht="12.75" hidden="false" customHeight="false" outlineLevel="0" collapsed="false">
      <c r="A58" s="131" t="s">
        <v>64</v>
      </c>
      <c r="B58" s="127" t="n">
        <v>4145</v>
      </c>
      <c r="C58" s="127" t="n">
        <v>3637</v>
      </c>
      <c r="D58" s="127" t="n">
        <v>4071</v>
      </c>
      <c r="E58" s="127" t="n">
        <v>3601</v>
      </c>
      <c r="F58" s="127" t="n">
        <v>4091</v>
      </c>
      <c r="G58" s="127" t="n">
        <v>3381</v>
      </c>
      <c r="H58" s="127" t="n">
        <v>3803</v>
      </c>
      <c r="I58" s="127" t="n">
        <v>3254</v>
      </c>
      <c r="J58" s="127" t="n">
        <v>3942</v>
      </c>
      <c r="K58" s="127" t="n">
        <v>3369</v>
      </c>
      <c r="L58" s="124"/>
    </row>
    <row r="59" customFormat="false" ht="12.75" hidden="false" customHeight="false" outlineLevel="0" collapsed="false">
      <c r="A59" s="131" t="s">
        <v>65</v>
      </c>
      <c r="B59" s="127" t="n">
        <v>2468</v>
      </c>
      <c r="C59" s="127" t="n">
        <v>2244</v>
      </c>
      <c r="D59" s="127" t="n">
        <v>2149</v>
      </c>
      <c r="E59" s="127" t="n">
        <v>1864</v>
      </c>
      <c r="F59" s="127" t="n">
        <v>2269</v>
      </c>
      <c r="G59" s="127" t="n">
        <v>2019</v>
      </c>
      <c r="H59" s="127" t="n">
        <v>2277</v>
      </c>
      <c r="I59" s="127" t="n">
        <v>1841</v>
      </c>
      <c r="J59" s="127" t="n">
        <v>2194</v>
      </c>
      <c r="K59" s="127" t="n">
        <v>1775</v>
      </c>
      <c r="L59" s="124"/>
    </row>
    <row r="60" customFormat="false" ht="12.75" hidden="false" customHeight="false" outlineLevel="0" collapsed="false">
      <c r="A60" s="126" t="s">
        <v>66</v>
      </c>
      <c r="B60" s="127" t="n">
        <v>112990</v>
      </c>
      <c r="C60" s="127" t="n">
        <v>92313</v>
      </c>
      <c r="D60" s="127" t="n">
        <v>90996</v>
      </c>
      <c r="E60" s="127" t="n">
        <v>89702</v>
      </c>
      <c r="F60" s="127" t="n">
        <v>107913</v>
      </c>
      <c r="G60" s="127" t="n">
        <v>86525</v>
      </c>
      <c r="H60" s="127" t="n">
        <v>88581</v>
      </c>
      <c r="I60" s="127" t="n">
        <v>91014</v>
      </c>
      <c r="J60" s="127" t="n">
        <v>102604</v>
      </c>
      <c r="K60" s="127" t="n">
        <v>79615</v>
      </c>
      <c r="L60" s="124"/>
    </row>
    <row r="61" s="13" customFormat="true" ht="12.75" hidden="false" customHeight="false" outlineLevel="0" collapsed="false">
      <c r="A61" s="128" t="s">
        <v>67</v>
      </c>
      <c r="B61" s="129" t="n">
        <v>32726</v>
      </c>
      <c r="C61" s="129" t="n">
        <v>28223</v>
      </c>
      <c r="D61" s="129" t="n">
        <v>29629</v>
      </c>
      <c r="E61" s="129" t="n">
        <v>26306</v>
      </c>
      <c r="F61" s="129" t="n">
        <v>29878</v>
      </c>
      <c r="G61" s="129" t="n">
        <v>25873</v>
      </c>
      <c r="H61" s="129" t="n">
        <v>28970</v>
      </c>
      <c r="I61" s="129" t="n">
        <v>28493</v>
      </c>
      <c r="J61" s="129" t="n">
        <v>29887</v>
      </c>
      <c r="K61" s="129" t="n">
        <v>24909</v>
      </c>
      <c r="L61" s="130"/>
    </row>
    <row r="62" customFormat="false" ht="12.75" hidden="false" customHeight="false" outlineLevel="0" collapsed="false">
      <c r="A62" s="131" t="s">
        <v>68</v>
      </c>
      <c r="B62" s="127" t="n">
        <v>2272</v>
      </c>
      <c r="C62" s="127" t="n">
        <v>2128</v>
      </c>
      <c r="D62" s="127" t="n">
        <v>2366</v>
      </c>
      <c r="E62" s="127" t="n">
        <v>1743</v>
      </c>
      <c r="F62" s="127" t="n">
        <v>2096</v>
      </c>
      <c r="G62" s="127" t="n">
        <v>1763</v>
      </c>
      <c r="H62" s="127" t="n">
        <v>2268</v>
      </c>
      <c r="I62" s="127" t="n">
        <v>1892</v>
      </c>
      <c r="J62" s="127" t="n">
        <v>2377</v>
      </c>
      <c r="K62" s="127" t="n">
        <v>1799</v>
      </c>
      <c r="L62" s="124"/>
    </row>
    <row r="63" customFormat="false" ht="12.75" hidden="false" customHeight="false" outlineLevel="0" collapsed="false">
      <c r="A63" s="131" t="s">
        <v>69</v>
      </c>
      <c r="B63" s="127" t="n">
        <v>10844</v>
      </c>
      <c r="C63" s="127" t="n">
        <v>8963</v>
      </c>
      <c r="D63" s="127" t="n">
        <v>9058</v>
      </c>
      <c r="E63" s="127" t="n">
        <v>8485</v>
      </c>
      <c r="F63" s="127" t="n">
        <v>10321</v>
      </c>
      <c r="G63" s="127" t="n">
        <v>8538</v>
      </c>
      <c r="H63" s="127" t="n">
        <v>9004</v>
      </c>
      <c r="I63" s="127" t="n">
        <v>9421</v>
      </c>
      <c r="J63" s="127" t="n">
        <v>10078</v>
      </c>
      <c r="K63" s="127" t="n">
        <v>8289</v>
      </c>
      <c r="L63" s="124"/>
    </row>
    <row r="64" customFormat="false" ht="12.75" hidden="false" customHeight="false" outlineLevel="0" collapsed="false">
      <c r="A64" s="131" t="s">
        <v>70</v>
      </c>
      <c r="B64" s="127" t="n">
        <v>1884</v>
      </c>
      <c r="C64" s="127" t="n">
        <v>1514</v>
      </c>
      <c r="D64" s="127" t="n">
        <v>1491</v>
      </c>
      <c r="E64" s="127" t="n">
        <v>1208</v>
      </c>
      <c r="F64" s="127" t="n">
        <v>1422</v>
      </c>
      <c r="G64" s="127" t="n">
        <v>1307</v>
      </c>
      <c r="H64" s="127" t="n">
        <v>1519</v>
      </c>
      <c r="I64" s="127" t="n">
        <v>1231</v>
      </c>
      <c r="J64" s="127" t="n">
        <v>1410</v>
      </c>
      <c r="K64" s="127" t="n">
        <v>1267</v>
      </c>
      <c r="L64" s="124"/>
    </row>
    <row r="65" customFormat="false" ht="12.75" hidden="false" customHeight="false" outlineLevel="0" collapsed="false">
      <c r="A65" s="131" t="s">
        <v>71</v>
      </c>
      <c r="B65" s="127" t="n">
        <v>2273</v>
      </c>
      <c r="C65" s="127" t="n">
        <v>2120</v>
      </c>
      <c r="D65" s="127" t="n">
        <v>2112</v>
      </c>
      <c r="E65" s="127" t="n">
        <v>1742</v>
      </c>
      <c r="F65" s="127" t="n">
        <v>2072</v>
      </c>
      <c r="G65" s="127" t="n">
        <v>1796</v>
      </c>
      <c r="H65" s="127" t="n">
        <v>1974</v>
      </c>
      <c r="I65" s="127" t="n">
        <v>1944</v>
      </c>
      <c r="J65" s="127" t="n">
        <v>2090</v>
      </c>
      <c r="K65" s="127" t="n">
        <v>1653</v>
      </c>
      <c r="L65" s="124"/>
    </row>
    <row r="66" customFormat="false" ht="12.75" hidden="false" customHeight="false" outlineLevel="0" collapsed="false">
      <c r="A66" s="131" t="s">
        <v>72</v>
      </c>
      <c r="B66" s="127" t="n">
        <v>2915</v>
      </c>
      <c r="C66" s="127" t="n">
        <v>2489</v>
      </c>
      <c r="D66" s="127" t="n">
        <v>2625</v>
      </c>
      <c r="E66" s="127" t="n">
        <v>2132</v>
      </c>
      <c r="F66" s="127" t="n">
        <v>2511</v>
      </c>
      <c r="G66" s="127" t="n">
        <v>2260</v>
      </c>
      <c r="H66" s="127" t="n">
        <v>2655</v>
      </c>
      <c r="I66" s="127" t="n">
        <v>2266</v>
      </c>
      <c r="J66" s="127" t="n">
        <v>2413</v>
      </c>
      <c r="K66" s="127" t="n">
        <v>1969</v>
      </c>
      <c r="L66" s="124"/>
    </row>
    <row r="67" customFormat="false" ht="12.75" hidden="false" customHeight="false" outlineLevel="0" collapsed="false">
      <c r="A67" s="131" t="s">
        <v>73</v>
      </c>
      <c r="B67" s="127" t="n">
        <v>1028</v>
      </c>
      <c r="C67" s="127" t="n">
        <v>903</v>
      </c>
      <c r="D67" s="127" t="n">
        <v>1109</v>
      </c>
      <c r="E67" s="127" t="n">
        <v>810</v>
      </c>
      <c r="F67" s="127" t="n">
        <v>1014</v>
      </c>
      <c r="G67" s="127" t="n">
        <v>912</v>
      </c>
      <c r="H67" s="127" t="n">
        <v>1275</v>
      </c>
      <c r="I67" s="127" t="n">
        <v>866</v>
      </c>
      <c r="J67" s="127" t="n">
        <v>1249</v>
      </c>
      <c r="K67" s="127" t="n">
        <v>874</v>
      </c>
      <c r="L67" s="124"/>
    </row>
    <row r="68" customFormat="false" ht="12.75" hidden="false" customHeight="false" outlineLevel="0" collapsed="false">
      <c r="A68" s="131" t="s">
        <v>74</v>
      </c>
      <c r="B68" s="127" t="n">
        <v>3310</v>
      </c>
      <c r="C68" s="127" t="n">
        <v>2405</v>
      </c>
      <c r="D68" s="127" t="n">
        <v>2757</v>
      </c>
      <c r="E68" s="127" t="n">
        <v>2161</v>
      </c>
      <c r="F68" s="127" t="n">
        <v>2824</v>
      </c>
      <c r="G68" s="127" t="n">
        <v>2120</v>
      </c>
      <c r="H68" s="127" t="n">
        <v>2343</v>
      </c>
      <c r="I68" s="127" t="n">
        <v>2567</v>
      </c>
      <c r="J68" s="127" t="n">
        <v>2942</v>
      </c>
      <c r="K68" s="127" t="n">
        <v>2037</v>
      </c>
      <c r="L68" s="124"/>
    </row>
    <row r="69" customFormat="false" ht="12.75" hidden="false" customHeight="false" outlineLevel="0" collapsed="false">
      <c r="A69" s="131" t="s">
        <v>75</v>
      </c>
      <c r="B69" s="127" t="n">
        <v>1917</v>
      </c>
      <c r="C69" s="127" t="n">
        <v>1368</v>
      </c>
      <c r="D69" s="127" t="n">
        <v>1867</v>
      </c>
      <c r="E69" s="127" t="n">
        <v>1603</v>
      </c>
      <c r="F69" s="127" t="n">
        <v>1823</v>
      </c>
      <c r="G69" s="127" t="n">
        <v>1218</v>
      </c>
      <c r="H69" s="127" t="n">
        <v>1897</v>
      </c>
      <c r="I69" s="127" t="n">
        <v>1527</v>
      </c>
      <c r="J69" s="127" t="n">
        <v>1527</v>
      </c>
      <c r="K69" s="127" t="n">
        <v>1270</v>
      </c>
      <c r="L69" s="124"/>
    </row>
    <row r="70" customFormat="false" ht="12.75" hidden="false" customHeight="false" outlineLevel="0" collapsed="false">
      <c r="A70" s="131" t="s">
        <v>76</v>
      </c>
      <c r="B70" s="127" t="n">
        <v>4238</v>
      </c>
      <c r="C70" s="127" t="n">
        <v>4562</v>
      </c>
      <c r="D70" s="127" t="n">
        <v>4374</v>
      </c>
      <c r="E70" s="127" t="n">
        <v>4937</v>
      </c>
      <c r="F70" s="127" t="n">
        <v>3984</v>
      </c>
      <c r="G70" s="127" t="n">
        <v>4363</v>
      </c>
      <c r="H70" s="127" t="n">
        <v>4373</v>
      </c>
      <c r="I70" s="127" t="n">
        <v>5384</v>
      </c>
      <c r="J70" s="127" t="n">
        <v>3958</v>
      </c>
      <c r="K70" s="127" t="n">
        <v>4364</v>
      </c>
      <c r="L70" s="124"/>
    </row>
    <row r="71" customFormat="false" ht="12.75" hidden="false" customHeight="false" outlineLevel="0" collapsed="false">
      <c r="A71" s="131" t="s">
        <v>77</v>
      </c>
      <c r="B71" s="127" t="n">
        <v>2045</v>
      </c>
      <c r="C71" s="127" t="n">
        <v>1771</v>
      </c>
      <c r="D71" s="127" t="n">
        <v>1870</v>
      </c>
      <c r="E71" s="127" t="n">
        <v>1485</v>
      </c>
      <c r="F71" s="127" t="n">
        <v>1811</v>
      </c>
      <c r="G71" s="127" t="n">
        <v>1596</v>
      </c>
      <c r="H71" s="127" t="n">
        <v>1662</v>
      </c>
      <c r="I71" s="127" t="n">
        <v>1395</v>
      </c>
      <c r="J71" s="127" t="n">
        <v>1843</v>
      </c>
      <c r="K71" s="127" t="n">
        <v>1387</v>
      </c>
      <c r="L71" s="124"/>
    </row>
    <row r="72" s="13" customFormat="true" ht="12.75" hidden="false" customHeight="false" outlineLevel="0" collapsed="false">
      <c r="A72" s="128" t="s">
        <v>78</v>
      </c>
      <c r="B72" s="129" t="n">
        <v>6730</v>
      </c>
      <c r="C72" s="129" t="n">
        <v>5770</v>
      </c>
      <c r="D72" s="129" t="n">
        <v>6408</v>
      </c>
      <c r="E72" s="129" t="n">
        <v>5202</v>
      </c>
      <c r="F72" s="129" t="n">
        <v>5961</v>
      </c>
      <c r="G72" s="129" t="n">
        <v>5089</v>
      </c>
      <c r="H72" s="129" t="n">
        <v>5988</v>
      </c>
      <c r="I72" s="129" t="n">
        <v>5296</v>
      </c>
      <c r="J72" s="129" t="n">
        <v>5762</v>
      </c>
      <c r="K72" s="129" t="n">
        <v>4581</v>
      </c>
      <c r="L72" s="130"/>
    </row>
    <row r="73" customFormat="false" ht="12.75" hidden="false" customHeight="false" outlineLevel="0" collapsed="false">
      <c r="A73" s="131" t="s">
        <v>79</v>
      </c>
      <c r="B73" s="127" t="n">
        <v>5018</v>
      </c>
      <c r="C73" s="127" t="n">
        <v>4482</v>
      </c>
      <c r="D73" s="127" t="n">
        <v>4896</v>
      </c>
      <c r="E73" s="127" t="n">
        <v>3879</v>
      </c>
      <c r="F73" s="127" t="n">
        <v>4557</v>
      </c>
      <c r="G73" s="127" t="n">
        <v>3902</v>
      </c>
      <c r="H73" s="127" t="n">
        <v>4632</v>
      </c>
      <c r="I73" s="127" t="n">
        <v>4064</v>
      </c>
      <c r="J73" s="127" t="n">
        <v>4289</v>
      </c>
      <c r="K73" s="127" t="n">
        <v>3387</v>
      </c>
      <c r="L73" s="124"/>
    </row>
    <row r="74" customFormat="false" ht="12.75" hidden="false" customHeight="false" outlineLevel="0" collapsed="false">
      <c r="A74" s="131" t="s">
        <v>80</v>
      </c>
      <c r="B74" s="127" t="n">
        <v>1712</v>
      </c>
      <c r="C74" s="127" t="n">
        <v>1288</v>
      </c>
      <c r="D74" s="127" t="n">
        <v>1512</v>
      </c>
      <c r="E74" s="127" t="n">
        <v>1323</v>
      </c>
      <c r="F74" s="127" t="n">
        <v>1404</v>
      </c>
      <c r="G74" s="127" t="n">
        <v>1187</v>
      </c>
      <c r="H74" s="127" t="n">
        <v>1356</v>
      </c>
      <c r="I74" s="127" t="n">
        <v>1232</v>
      </c>
      <c r="J74" s="127" t="n">
        <v>1473</v>
      </c>
      <c r="K74" s="127" t="n">
        <v>1194</v>
      </c>
      <c r="L74" s="124"/>
    </row>
    <row r="75" s="13" customFormat="true" ht="12.75" hidden="false" customHeight="false" outlineLevel="0" collapsed="false">
      <c r="A75" s="128" t="s">
        <v>81</v>
      </c>
      <c r="B75" s="129" t="n">
        <v>10480</v>
      </c>
      <c r="C75" s="129" t="n">
        <v>8941</v>
      </c>
      <c r="D75" s="129" t="n">
        <v>9425</v>
      </c>
      <c r="E75" s="129" t="n">
        <v>8640</v>
      </c>
      <c r="F75" s="129" t="n">
        <v>9556</v>
      </c>
      <c r="G75" s="129" t="n">
        <v>8758</v>
      </c>
      <c r="H75" s="129" t="n">
        <v>10333</v>
      </c>
      <c r="I75" s="129" t="n">
        <v>9022</v>
      </c>
      <c r="J75" s="129" t="n">
        <v>9878</v>
      </c>
      <c r="K75" s="129" t="n">
        <v>8186</v>
      </c>
      <c r="L75" s="130"/>
    </row>
    <row r="76" customFormat="false" ht="12.75" hidden="false" customHeight="false" outlineLevel="0" collapsed="false">
      <c r="A76" s="131" t="s">
        <v>82</v>
      </c>
      <c r="B76" s="127" t="n">
        <v>3105</v>
      </c>
      <c r="C76" s="127" t="n">
        <v>2798</v>
      </c>
      <c r="D76" s="127" t="n">
        <v>2679</v>
      </c>
      <c r="E76" s="127" t="n">
        <v>2552</v>
      </c>
      <c r="F76" s="127" t="n">
        <v>2907</v>
      </c>
      <c r="G76" s="127" t="n">
        <v>2519</v>
      </c>
      <c r="H76" s="127" t="n">
        <v>3036</v>
      </c>
      <c r="I76" s="127" t="n">
        <v>2679</v>
      </c>
      <c r="J76" s="127" t="n">
        <v>2996</v>
      </c>
      <c r="K76" s="127" t="n">
        <v>2269</v>
      </c>
      <c r="L76" s="124"/>
    </row>
    <row r="77" customFormat="false" ht="12.75" hidden="false" customHeight="false" outlineLevel="0" collapsed="false">
      <c r="A77" s="131" t="s">
        <v>83</v>
      </c>
      <c r="B77" s="127" t="n">
        <v>1218</v>
      </c>
      <c r="C77" s="127" t="n">
        <v>1077</v>
      </c>
      <c r="D77" s="127" t="n">
        <v>1161</v>
      </c>
      <c r="E77" s="127" t="n">
        <v>1128</v>
      </c>
      <c r="F77" s="127" t="n">
        <v>1264</v>
      </c>
      <c r="G77" s="127" t="n">
        <v>1211</v>
      </c>
      <c r="H77" s="127" t="n">
        <v>1522</v>
      </c>
      <c r="I77" s="127" t="n">
        <v>1281</v>
      </c>
      <c r="J77" s="127" t="n">
        <v>1353</v>
      </c>
      <c r="K77" s="127" t="n">
        <v>1177</v>
      </c>
      <c r="L77" s="124"/>
    </row>
    <row r="78" customFormat="false" ht="12.75" hidden="false" customHeight="false" outlineLevel="0" collapsed="false">
      <c r="A78" s="131" t="s">
        <v>84</v>
      </c>
      <c r="B78" s="127" t="n">
        <v>1319</v>
      </c>
      <c r="C78" s="127" t="n">
        <v>1281</v>
      </c>
      <c r="D78" s="127" t="n">
        <v>1132</v>
      </c>
      <c r="E78" s="127" t="n">
        <v>1188</v>
      </c>
      <c r="F78" s="127" t="n">
        <v>1209</v>
      </c>
      <c r="G78" s="127" t="n">
        <v>1350</v>
      </c>
      <c r="H78" s="127" t="n">
        <v>1243</v>
      </c>
      <c r="I78" s="127" t="n">
        <v>1278</v>
      </c>
      <c r="J78" s="127" t="n">
        <v>1305</v>
      </c>
      <c r="K78" s="127" t="n">
        <v>1328</v>
      </c>
      <c r="L78" s="124"/>
    </row>
    <row r="79" customFormat="false" ht="12.75" hidden="false" customHeight="false" outlineLevel="0" collapsed="false">
      <c r="A79" s="131" t="s">
        <v>85</v>
      </c>
      <c r="B79" s="127" t="n">
        <v>2252</v>
      </c>
      <c r="C79" s="127" t="n">
        <v>1914</v>
      </c>
      <c r="D79" s="127" t="n">
        <v>2209</v>
      </c>
      <c r="E79" s="127" t="n">
        <v>1916</v>
      </c>
      <c r="F79" s="127" t="n">
        <v>2135</v>
      </c>
      <c r="G79" s="127" t="n">
        <v>1962</v>
      </c>
      <c r="H79" s="127" t="n">
        <v>2307</v>
      </c>
      <c r="I79" s="127" t="n">
        <v>2031</v>
      </c>
      <c r="J79" s="127" t="n">
        <v>2165</v>
      </c>
      <c r="K79" s="127" t="n">
        <v>1735</v>
      </c>
      <c r="L79" s="124"/>
    </row>
    <row r="80" customFormat="false" ht="12.75" hidden="false" customHeight="false" outlineLevel="0" collapsed="false">
      <c r="A80" s="131" t="s">
        <v>86</v>
      </c>
      <c r="B80" s="127" t="n">
        <v>2586</v>
      </c>
      <c r="C80" s="127" t="n">
        <v>1871</v>
      </c>
      <c r="D80" s="127" t="n">
        <v>2244</v>
      </c>
      <c r="E80" s="127" t="n">
        <v>1856</v>
      </c>
      <c r="F80" s="127" t="n">
        <v>2041</v>
      </c>
      <c r="G80" s="127" t="n">
        <v>1716</v>
      </c>
      <c r="H80" s="127" t="n">
        <v>2225</v>
      </c>
      <c r="I80" s="127" t="n">
        <v>1753</v>
      </c>
      <c r="J80" s="127" t="n">
        <v>2059</v>
      </c>
      <c r="K80" s="127" t="n">
        <v>1677</v>
      </c>
      <c r="L80" s="124"/>
    </row>
    <row r="81" s="13" customFormat="true" ht="12.75" hidden="false" customHeight="false" outlineLevel="0" collapsed="false">
      <c r="A81" s="128" t="s">
        <v>87</v>
      </c>
      <c r="B81" s="129" t="n">
        <v>63054</v>
      </c>
      <c r="C81" s="129" t="n">
        <v>49379</v>
      </c>
      <c r="D81" s="129" t="n">
        <v>45534</v>
      </c>
      <c r="E81" s="129" t="n">
        <v>49554</v>
      </c>
      <c r="F81" s="129" t="n">
        <v>62518</v>
      </c>
      <c r="G81" s="129" t="n">
        <v>46805</v>
      </c>
      <c r="H81" s="129" t="n">
        <v>43290</v>
      </c>
      <c r="I81" s="129" t="n">
        <v>48203</v>
      </c>
      <c r="J81" s="129" t="n">
        <v>57077</v>
      </c>
      <c r="K81" s="129" t="n">
        <v>41939</v>
      </c>
      <c r="L81" s="130"/>
    </row>
    <row r="82" customFormat="false" ht="12.75" hidden="false" customHeight="false" outlineLevel="0" collapsed="false">
      <c r="A82" s="131" t="s">
        <v>88</v>
      </c>
      <c r="B82" s="127" t="n">
        <v>4015</v>
      </c>
      <c r="C82" s="127" t="n">
        <v>3154</v>
      </c>
      <c r="D82" s="127" t="n">
        <v>3715</v>
      </c>
      <c r="E82" s="127" t="n">
        <v>3197</v>
      </c>
      <c r="F82" s="127" t="n">
        <v>3524</v>
      </c>
      <c r="G82" s="127" t="n">
        <v>2916</v>
      </c>
      <c r="H82" s="127" t="n">
        <v>3930</v>
      </c>
      <c r="I82" s="127" t="n">
        <v>2963</v>
      </c>
      <c r="J82" s="127" t="n">
        <v>3475</v>
      </c>
      <c r="K82" s="127" t="n">
        <v>2679</v>
      </c>
      <c r="L82" s="124"/>
    </row>
    <row r="83" customFormat="false" ht="12.75" hidden="false" customHeight="false" outlineLevel="0" collapsed="false">
      <c r="A83" s="131" t="s">
        <v>89</v>
      </c>
      <c r="B83" s="127" t="n">
        <v>4654</v>
      </c>
      <c r="C83" s="127" t="n">
        <v>4486</v>
      </c>
      <c r="D83" s="127" t="n">
        <v>4508</v>
      </c>
      <c r="E83" s="127" t="n">
        <v>3521</v>
      </c>
      <c r="F83" s="127" t="n">
        <v>4441</v>
      </c>
      <c r="G83" s="127" t="n">
        <v>3826</v>
      </c>
      <c r="H83" s="127" t="n">
        <v>4272</v>
      </c>
      <c r="I83" s="127" t="n">
        <v>3748</v>
      </c>
      <c r="J83" s="127" t="n">
        <v>4778</v>
      </c>
      <c r="K83" s="127" t="n">
        <v>3203</v>
      </c>
      <c r="L83" s="124"/>
    </row>
    <row r="84" customFormat="false" ht="12.75" hidden="false" customHeight="false" outlineLevel="0" collapsed="false">
      <c r="A84" s="131" t="s">
        <v>90</v>
      </c>
      <c r="B84" s="127" t="n">
        <v>1068</v>
      </c>
      <c r="C84" s="127" t="n">
        <v>920</v>
      </c>
      <c r="D84" s="127" t="n">
        <v>878</v>
      </c>
      <c r="E84" s="127" t="n">
        <v>817</v>
      </c>
      <c r="F84" s="127" t="n">
        <v>961</v>
      </c>
      <c r="G84" s="127" t="n">
        <v>914</v>
      </c>
      <c r="H84" s="127" t="n">
        <v>812</v>
      </c>
      <c r="I84" s="127" t="n">
        <v>854</v>
      </c>
      <c r="J84" s="127" t="n">
        <v>1136</v>
      </c>
      <c r="K84" s="127" t="n">
        <v>751</v>
      </c>
      <c r="L84" s="124"/>
    </row>
    <row r="85" customFormat="false" ht="12.75" hidden="false" customHeight="false" outlineLevel="0" collapsed="false">
      <c r="A85" s="131" t="s">
        <v>91</v>
      </c>
      <c r="B85" s="127" t="n">
        <v>51327</v>
      </c>
      <c r="C85" s="127" t="n">
        <v>39296</v>
      </c>
      <c r="D85" s="127" t="n">
        <v>34742</v>
      </c>
      <c r="E85" s="127" t="n">
        <v>40567</v>
      </c>
      <c r="F85" s="127" t="n">
        <v>51721</v>
      </c>
      <c r="G85" s="127" t="n">
        <v>37827</v>
      </c>
      <c r="H85" s="127" t="n">
        <v>32538</v>
      </c>
      <c r="I85" s="127" t="n">
        <v>39176</v>
      </c>
      <c r="J85" s="127" t="n">
        <v>46091</v>
      </c>
      <c r="K85" s="127" t="n">
        <v>33957</v>
      </c>
      <c r="L85" s="124"/>
    </row>
    <row r="86" customFormat="false" ht="12.75" hidden="false" customHeight="false" outlineLevel="0" collapsed="false">
      <c r="A86" s="131" t="s">
        <v>92</v>
      </c>
      <c r="B86" s="127" t="n">
        <v>1990</v>
      </c>
      <c r="C86" s="127" t="n">
        <v>1523</v>
      </c>
      <c r="D86" s="127" t="n">
        <v>1691</v>
      </c>
      <c r="E86" s="127" t="n">
        <v>1452</v>
      </c>
      <c r="F86" s="127" t="n">
        <v>1871</v>
      </c>
      <c r="G86" s="127" t="n">
        <v>1322</v>
      </c>
      <c r="H86" s="127" t="n">
        <v>1738</v>
      </c>
      <c r="I86" s="127" t="n">
        <v>1462</v>
      </c>
      <c r="J86" s="127" t="n">
        <v>1597</v>
      </c>
      <c r="K86" s="127" t="n">
        <v>1349</v>
      </c>
      <c r="L86" s="124"/>
    </row>
    <row r="87" customFormat="false" ht="12.75" hidden="false" customHeight="false" outlineLevel="0" collapsed="false">
      <c r="A87" s="126" t="s">
        <v>93</v>
      </c>
      <c r="B87" s="127" t="n">
        <v>173237</v>
      </c>
      <c r="C87" s="127" t="n">
        <v>168625</v>
      </c>
      <c r="D87" s="127" t="n">
        <v>164253</v>
      </c>
      <c r="E87" s="127" t="n">
        <v>147398</v>
      </c>
      <c r="F87" s="127" t="n">
        <v>185984</v>
      </c>
      <c r="G87" s="127" t="n">
        <v>169058</v>
      </c>
      <c r="H87" s="127" t="n">
        <v>161610</v>
      </c>
      <c r="I87" s="127" t="n">
        <v>148349</v>
      </c>
      <c r="J87" s="127" t="n">
        <v>157370</v>
      </c>
      <c r="K87" s="127" t="n">
        <v>147581</v>
      </c>
      <c r="L87" s="124"/>
    </row>
    <row r="88" s="13" customFormat="true" ht="12.75" hidden="false" customHeight="false" outlineLevel="0" collapsed="false">
      <c r="A88" s="128" t="s">
        <v>94</v>
      </c>
      <c r="B88" s="129" t="n">
        <v>13099</v>
      </c>
      <c r="C88" s="129" t="n">
        <v>12788</v>
      </c>
      <c r="D88" s="129" t="n">
        <v>12039</v>
      </c>
      <c r="E88" s="129" t="n">
        <v>10062</v>
      </c>
      <c r="F88" s="129" t="n">
        <v>11631</v>
      </c>
      <c r="G88" s="129" t="n">
        <v>11529</v>
      </c>
      <c r="H88" s="129" t="n">
        <v>13786</v>
      </c>
      <c r="I88" s="129" t="n">
        <v>10448</v>
      </c>
      <c r="J88" s="129" t="n">
        <v>11703</v>
      </c>
      <c r="K88" s="129" t="n">
        <v>10234</v>
      </c>
      <c r="L88" s="130"/>
    </row>
    <row r="89" customFormat="false" ht="12.75" hidden="false" customHeight="false" outlineLevel="0" collapsed="false">
      <c r="A89" s="131" t="s">
        <v>95</v>
      </c>
      <c r="B89" s="127" t="n">
        <v>3012</v>
      </c>
      <c r="C89" s="127" t="n">
        <v>2894</v>
      </c>
      <c r="D89" s="127" t="n">
        <v>2925</v>
      </c>
      <c r="E89" s="127" t="n">
        <v>2099</v>
      </c>
      <c r="F89" s="127" t="n">
        <v>2602</v>
      </c>
      <c r="G89" s="127" t="n">
        <v>2666</v>
      </c>
      <c r="H89" s="127" t="n">
        <v>3060</v>
      </c>
      <c r="I89" s="127" t="n">
        <v>2447</v>
      </c>
      <c r="J89" s="127" t="n">
        <v>2561</v>
      </c>
      <c r="K89" s="127" t="n">
        <v>2153</v>
      </c>
      <c r="L89" s="124"/>
    </row>
    <row r="90" customFormat="false" ht="12.75" hidden="false" customHeight="false" outlineLevel="0" collapsed="false">
      <c r="A90" s="131" t="s">
        <v>96</v>
      </c>
      <c r="B90" s="127" t="n">
        <v>4190</v>
      </c>
      <c r="C90" s="127" t="n">
        <v>4097</v>
      </c>
      <c r="D90" s="127" t="n">
        <v>3210</v>
      </c>
      <c r="E90" s="127" t="n">
        <v>2764</v>
      </c>
      <c r="F90" s="127" t="n">
        <v>3434</v>
      </c>
      <c r="G90" s="127" t="n">
        <v>3744</v>
      </c>
      <c r="H90" s="127" t="n">
        <v>3439</v>
      </c>
      <c r="I90" s="127" t="n">
        <v>2878</v>
      </c>
      <c r="J90" s="127" t="n">
        <v>3433</v>
      </c>
      <c r="K90" s="127" t="n">
        <v>3447</v>
      </c>
      <c r="L90" s="124"/>
    </row>
    <row r="91" customFormat="false" ht="12.75" hidden="false" customHeight="false" outlineLevel="0" collapsed="false">
      <c r="A91" s="131" t="s">
        <v>97</v>
      </c>
      <c r="B91" s="127" t="n">
        <v>2837</v>
      </c>
      <c r="C91" s="127" t="n">
        <v>2770</v>
      </c>
      <c r="D91" s="127" t="n">
        <v>2609</v>
      </c>
      <c r="E91" s="127" t="n">
        <v>2298</v>
      </c>
      <c r="F91" s="127" t="n">
        <v>2573</v>
      </c>
      <c r="G91" s="127" t="n">
        <v>2211</v>
      </c>
      <c r="H91" s="127" t="n">
        <v>3630</v>
      </c>
      <c r="I91" s="127" t="n">
        <v>2299</v>
      </c>
      <c r="J91" s="127" t="n">
        <v>2609</v>
      </c>
      <c r="K91" s="127" t="n">
        <v>1988</v>
      </c>
      <c r="L91" s="124"/>
    </row>
    <row r="92" customFormat="false" ht="12.75" hidden="false" customHeight="false" outlineLevel="0" collapsed="false">
      <c r="A92" s="131" t="s">
        <v>98</v>
      </c>
      <c r="B92" s="127" t="n">
        <v>3060</v>
      </c>
      <c r="C92" s="127" t="n">
        <v>3027</v>
      </c>
      <c r="D92" s="127" t="n">
        <v>3295</v>
      </c>
      <c r="E92" s="127" t="n">
        <v>2901</v>
      </c>
      <c r="F92" s="127" t="n">
        <v>3022</v>
      </c>
      <c r="G92" s="127" t="n">
        <v>2908</v>
      </c>
      <c r="H92" s="127" t="n">
        <v>3657</v>
      </c>
      <c r="I92" s="127" t="n">
        <v>2824</v>
      </c>
      <c r="J92" s="127" t="n">
        <v>3100</v>
      </c>
      <c r="K92" s="127" t="n">
        <v>2646</v>
      </c>
      <c r="L92" s="124"/>
    </row>
    <row r="93" s="13" customFormat="true" ht="12.75" hidden="false" customHeight="false" outlineLevel="0" collapsed="false">
      <c r="A93" s="128" t="s">
        <v>99</v>
      </c>
      <c r="B93" s="129" t="n">
        <v>2609</v>
      </c>
      <c r="C93" s="129" t="n">
        <v>2940</v>
      </c>
      <c r="D93" s="129" t="n">
        <v>2943</v>
      </c>
      <c r="E93" s="129" t="n">
        <v>1871</v>
      </c>
      <c r="F93" s="129" t="n">
        <v>2395</v>
      </c>
      <c r="G93" s="129" t="n">
        <v>2705</v>
      </c>
      <c r="H93" s="129" t="n">
        <v>2436</v>
      </c>
      <c r="I93" s="129" t="n">
        <v>2086</v>
      </c>
      <c r="J93" s="129" t="n">
        <v>2362</v>
      </c>
      <c r="K93" s="129" t="n">
        <v>2315</v>
      </c>
      <c r="L93" s="130"/>
    </row>
    <row r="94" customFormat="false" ht="12.75" hidden="false" customHeight="false" outlineLevel="0" collapsed="false">
      <c r="A94" s="131" t="s">
        <v>100</v>
      </c>
      <c r="B94" s="127" t="n">
        <v>1661</v>
      </c>
      <c r="C94" s="127" t="n">
        <v>1961</v>
      </c>
      <c r="D94" s="127" t="n">
        <v>1955</v>
      </c>
      <c r="E94" s="127" t="n">
        <v>1245</v>
      </c>
      <c r="F94" s="127" t="n">
        <v>1661</v>
      </c>
      <c r="G94" s="127" t="n">
        <v>1909</v>
      </c>
      <c r="H94" s="127" t="n">
        <v>1741</v>
      </c>
      <c r="I94" s="127" t="n">
        <v>1483</v>
      </c>
      <c r="J94" s="127" t="n">
        <v>1682</v>
      </c>
      <c r="K94" s="127" t="n">
        <v>1492</v>
      </c>
      <c r="L94" s="124"/>
    </row>
    <row r="95" customFormat="false" ht="12.75" hidden="false" customHeight="false" outlineLevel="0" collapsed="false">
      <c r="A95" s="131" t="s">
        <v>101</v>
      </c>
      <c r="B95" s="127" t="n">
        <v>948</v>
      </c>
      <c r="C95" s="127" t="n">
        <v>979</v>
      </c>
      <c r="D95" s="127" t="n">
        <v>988</v>
      </c>
      <c r="E95" s="127" t="n">
        <v>626</v>
      </c>
      <c r="F95" s="127" t="n">
        <v>734</v>
      </c>
      <c r="G95" s="127" t="n">
        <v>796</v>
      </c>
      <c r="H95" s="127" t="n">
        <v>695</v>
      </c>
      <c r="I95" s="127" t="n">
        <v>603</v>
      </c>
      <c r="J95" s="127" t="n">
        <v>680</v>
      </c>
      <c r="K95" s="127" t="n">
        <v>823</v>
      </c>
      <c r="L95" s="124"/>
    </row>
    <row r="96" s="13" customFormat="true" ht="12.75" hidden="false" customHeight="false" outlineLevel="0" collapsed="false">
      <c r="A96" s="128" t="s">
        <v>102</v>
      </c>
      <c r="B96" s="129" t="n">
        <v>52172</v>
      </c>
      <c r="C96" s="129" t="n">
        <v>52552</v>
      </c>
      <c r="D96" s="129" t="n">
        <v>48450</v>
      </c>
      <c r="E96" s="129" t="n">
        <v>45312</v>
      </c>
      <c r="F96" s="129" t="n">
        <v>63006</v>
      </c>
      <c r="G96" s="129" t="n">
        <v>54705</v>
      </c>
      <c r="H96" s="129" t="n">
        <v>46749</v>
      </c>
      <c r="I96" s="129" t="n">
        <v>46570</v>
      </c>
      <c r="J96" s="129" t="n">
        <v>49118</v>
      </c>
      <c r="K96" s="129" t="n">
        <v>44764</v>
      </c>
      <c r="L96" s="130"/>
    </row>
    <row r="97" customFormat="false" ht="12.75" hidden="false" customHeight="false" outlineLevel="0" collapsed="false">
      <c r="A97" s="131" t="s">
        <v>103</v>
      </c>
      <c r="B97" s="127" t="n">
        <v>4103</v>
      </c>
      <c r="C97" s="127" t="n">
        <v>4312</v>
      </c>
      <c r="D97" s="127" t="n">
        <v>3853</v>
      </c>
      <c r="E97" s="127" t="n">
        <v>3336</v>
      </c>
      <c r="F97" s="127" t="n">
        <v>3732</v>
      </c>
      <c r="G97" s="127" t="n">
        <v>4285</v>
      </c>
      <c r="H97" s="127" t="n">
        <v>3616</v>
      </c>
      <c r="I97" s="127" t="n">
        <v>3350</v>
      </c>
      <c r="J97" s="127" t="n">
        <v>3323</v>
      </c>
      <c r="K97" s="127" t="n">
        <v>3428</v>
      </c>
      <c r="L97" s="124"/>
    </row>
    <row r="98" customFormat="false" ht="12.75" hidden="false" customHeight="false" outlineLevel="0" collapsed="false">
      <c r="A98" s="131" t="s">
        <v>104</v>
      </c>
      <c r="B98" s="127" t="n">
        <v>2671</v>
      </c>
      <c r="C98" s="127" t="n">
        <v>2781</v>
      </c>
      <c r="D98" s="127" t="n">
        <v>2766</v>
      </c>
      <c r="E98" s="127" t="n">
        <v>2588</v>
      </c>
      <c r="F98" s="127" t="n">
        <v>2659</v>
      </c>
      <c r="G98" s="127" t="n">
        <v>2599</v>
      </c>
      <c r="H98" s="127" t="n">
        <v>2565</v>
      </c>
      <c r="I98" s="127" t="n">
        <v>2217</v>
      </c>
      <c r="J98" s="127" t="n">
        <v>2539</v>
      </c>
      <c r="K98" s="127" t="n">
        <v>2446</v>
      </c>
      <c r="L98" s="124"/>
    </row>
    <row r="99" customFormat="false" ht="12.75" hidden="false" customHeight="false" outlineLevel="0" collapsed="false">
      <c r="A99" s="131" t="s">
        <v>105</v>
      </c>
      <c r="B99" s="127" t="n">
        <v>8551</v>
      </c>
      <c r="C99" s="127" t="n">
        <v>7978</v>
      </c>
      <c r="D99" s="127" t="n">
        <v>8469</v>
      </c>
      <c r="E99" s="127" t="n">
        <v>7740</v>
      </c>
      <c r="F99" s="127" t="n">
        <v>10174</v>
      </c>
      <c r="G99" s="127" t="n">
        <v>8212</v>
      </c>
      <c r="H99" s="127" t="n">
        <v>8020</v>
      </c>
      <c r="I99" s="127" t="n">
        <v>7699</v>
      </c>
      <c r="J99" s="127" t="n">
        <v>8685</v>
      </c>
      <c r="K99" s="127" t="n">
        <v>8350</v>
      </c>
      <c r="L99" s="124"/>
    </row>
    <row r="100" customFormat="false" ht="12.75" hidden="false" customHeight="false" outlineLevel="0" collapsed="false">
      <c r="A100" s="131" t="s">
        <v>106</v>
      </c>
      <c r="B100" s="127" t="n">
        <v>26114</v>
      </c>
      <c r="C100" s="127" t="n">
        <v>27194</v>
      </c>
      <c r="D100" s="127" t="n">
        <v>22707</v>
      </c>
      <c r="E100" s="127" t="n">
        <v>23379</v>
      </c>
      <c r="F100" s="127" t="n">
        <v>34295</v>
      </c>
      <c r="G100" s="127" t="n">
        <v>28775</v>
      </c>
      <c r="H100" s="127" t="n">
        <v>22553</v>
      </c>
      <c r="I100" s="127" t="n">
        <v>24529</v>
      </c>
      <c r="J100" s="127" t="n">
        <v>25794</v>
      </c>
      <c r="K100" s="127" t="n">
        <v>22105</v>
      </c>
      <c r="L100" s="124"/>
    </row>
    <row r="101" customFormat="false" ht="12.75" hidden="false" customHeight="false" outlineLevel="0" collapsed="false">
      <c r="A101" s="131" t="s">
        <v>107</v>
      </c>
      <c r="B101" s="127" t="n">
        <v>10733</v>
      </c>
      <c r="C101" s="127" t="n">
        <v>10287</v>
      </c>
      <c r="D101" s="127" t="n">
        <v>10655</v>
      </c>
      <c r="E101" s="127" t="n">
        <v>8269</v>
      </c>
      <c r="F101" s="127" t="n">
        <v>12146</v>
      </c>
      <c r="G101" s="127" t="n">
        <v>10834</v>
      </c>
      <c r="H101" s="127" t="n">
        <v>9995</v>
      </c>
      <c r="I101" s="127" t="n">
        <v>8775</v>
      </c>
      <c r="J101" s="127" t="n">
        <v>8777</v>
      </c>
      <c r="K101" s="127" t="n">
        <v>8435</v>
      </c>
      <c r="L101" s="124"/>
    </row>
    <row r="102" s="13" customFormat="true" ht="12.75" hidden="false" customHeight="false" outlineLevel="0" collapsed="false">
      <c r="A102" s="128" t="s">
        <v>108</v>
      </c>
      <c r="B102" s="129" t="n">
        <v>30137</v>
      </c>
      <c r="C102" s="129" t="n">
        <v>29789</v>
      </c>
      <c r="D102" s="129" t="n">
        <v>30550</v>
      </c>
      <c r="E102" s="129" t="n">
        <v>28486</v>
      </c>
      <c r="F102" s="129" t="n">
        <v>34683</v>
      </c>
      <c r="G102" s="129" t="n">
        <v>30367</v>
      </c>
      <c r="H102" s="129" t="n">
        <v>30137</v>
      </c>
      <c r="I102" s="129" t="n">
        <v>27126</v>
      </c>
      <c r="J102" s="129" t="n">
        <v>31238</v>
      </c>
      <c r="K102" s="129" t="n">
        <v>28037</v>
      </c>
      <c r="L102" s="130"/>
    </row>
    <row r="103" customFormat="false" ht="12.75" hidden="false" customHeight="false" outlineLevel="0" collapsed="false">
      <c r="A103" s="131" t="s">
        <v>109</v>
      </c>
      <c r="B103" s="127" t="n">
        <v>10534</v>
      </c>
      <c r="C103" s="127" t="n">
        <v>9249</v>
      </c>
      <c r="D103" s="127" t="n">
        <v>9431</v>
      </c>
      <c r="E103" s="127" t="n">
        <v>9605</v>
      </c>
      <c r="F103" s="127" t="n">
        <v>11748</v>
      </c>
      <c r="G103" s="127" t="n">
        <v>9093</v>
      </c>
      <c r="H103" s="127" t="n">
        <v>9000</v>
      </c>
      <c r="I103" s="127" t="n">
        <v>8745</v>
      </c>
      <c r="J103" s="127" t="n">
        <v>11353</v>
      </c>
      <c r="K103" s="127" t="n">
        <v>8944</v>
      </c>
      <c r="L103" s="124"/>
    </row>
    <row r="104" customFormat="false" ht="12.75" hidden="false" customHeight="false" outlineLevel="0" collapsed="false">
      <c r="A104" s="131" t="s">
        <v>110</v>
      </c>
      <c r="B104" s="127" t="n">
        <v>3402</v>
      </c>
      <c r="C104" s="127" t="n">
        <v>2977</v>
      </c>
      <c r="D104" s="127" t="n">
        <v>3147</v>
      </c>
      <c r="E104" s="127" t="n">
        <v>3137</v>
      </c>
      <c r="F104" s="127" t="n">
        <v>3629</v>
      </c>
      <c r="G104" s="127" t="n">
        <v>3000</v>
      </c>
      <c r="H104" s="127" t="n">
        <v>3169</v>
      </c>
      <c r="I104" s="127" t="n">
        <v>2833</v>
      </c>
      <c r="J104" s="127" t="n">
        <v>3111</v>
      </c>
      <c r="K104" s="127" t="n">
        <v>2774</v>
      </c>
      <c r="L104" s="124"/>
    </row>
    <row r="105" customFormat="false" ht="12.75" hidden="false" customHeight="false" outlineLevel="0" collapsed="false">
      <c r="A105" s="131" t="s">
        <v>111</v>
      </c>
      <c r="B105" s="127" t="n">
        <v>2354</v>
      </c>
      <c r="C105" s="127" t="n">
        <v>2413</v>
      </c>
      <c r="D105" s="127" t="n">
        <v>2358</v>
      </c>
      <c r="E105" s="127" t="n">
        <v>2221</v>
      </c>
      <c r="F105" s="127" t="n">
        <v>2671</v>
      </c>
      <c r="G105" s="127" t="n">
        <v>2772</v>
      </c>
      <c r="H105" s="127" t="n">
        <v>2680</v>
      </c>
      <c r="I105" s="127" t="n">
        <v>2517</v>
      </c>
      <c r="J105" s="127" t="n">
        <v>2503</v>
      </c>
      <c r="K105" s="127" t="n">
        <v>2352</v>
      </c>
      <c r="L105" s="124"/>
    </row>
    <row r="106" customFormat="false" ht="12.75" hidden="false" customHeight="false" outlineLevel="0" collapsed="false">
      <c r="A106" s="131" t="s">
        <v>112</v>
      </c>
      <c r="B106" s="127" t="n">
        <v>4708</v>
      </c>
      <c r="C106" s="127" t="n">
        <v>4842</v>
      </c>
      <c r="D106" s="127" t="n">
        <v>5239</v>
      </c>
      <c r="E106" s="127" t="n">
        <v>4317</v>
      </c>
      <c r="F106" s="127" t="n">
        <v>5307</v>
      </c>
      <c r="G106" s="127" t="n">
        <v>5108</v>
      </c>
      <c r="H106" s="127" t="n">
        <v>5239</v>
      </c>
      <c r="I106" s="127" t="n">
        <v>3882</v>
      </c>
      <c r="J106" s="127" t="n">
        <v>5040</v>
      </c>
      <c r="K106" s="127" t="n">
        <v>4894</v>
      </c>
      <c r="L106" s="124"/>
    </row>
    <row r="107" customFormat="false" ht="12.75" hidden="false" customHeight="false" outlineLevel="0" collapsed="false">
      <c r="A107" s="131" t="s">
        <v>113</v>
      </c>
      <c r="B107" s="127" t="n">
        <v>6041</v>
      </c>
      <c r="C107" s="127" t="n">
        <v>7220</v>
      </c>
      <c r="D107" s="127" t="n">
        <v>6945</v>
      </c>
      <c r="E107" s="127" t="n">
        <v>6313</v>
      </c>
      <c r="F107" s="127" t="n">
        <v>7843</v>
      </c>
      <c r="G107" s="127" t="n">
        <v>7156</v>
      </c>
      <c r="H107" s="127" t="n">
        <v>6782</v>
      </c>
      <c r="I107" s="127" t="n">
        <v>6095</v>
      </c>
      <c r="J107" s="127" t="n">
        <v>6187</v>
      </c>
      <c r="K107" s="127" t="n">
        <v>5986</v>
      </c>
      <c r="L107" s="124"/>
    </row>
    <row r="108" customFormat="false" ht="12.75" hidden="false" customHeight="false" outlineLevel="0" collapsed="false">
      <c r="A108" s="131" t="s">
        <v>114</v>
      </c>
      <c r="B108" s="127" t="n">
        <v>3098</v>
      </c>
      <c r="C108" s="127" t="n">
        <v>3088</v>
      </c>
      <c r="D108" s="127" t="n">
        <v>3430</v>
      </c>
      <c r="E108" s="127" t="n">
        <v>2893</v>
      </c>
      <c r="F108" s="127" t="n">
        <v>3485</v>
      </c>
      <c r="G108" s="127" t="n">
        <v>3238</v>
      </c>
      <c r="H108" s="127" t="n">
        <v>3267</v>
      </c>
      <c r="I108" s="127" t="n">
        <v>3054</v>
      </c>
      <c r="J108" s="127" t="n">
        <v>3044</v>
      </c>
      <c r="K108" s="127" t="n">
        <v>3087</v>
      </c>
      <c r="L108" s="124"/>
    </row>
    <row r="109" s="13" customFormat="true" ht="12.75" hidden="false" customHeight="false" outlineLevel="0" collapsed="false">
      <c r="A109" s="128" t="s">
        <v>115</v>
      </c>
      <c r="B109" s="129" t="n">
        <v>4260</v>
      </c>
      <c r="C109" s="129" t="n">
        <v>4973</v>
      </c>
      <c r="D109" s="129" t="n">
        <v>4848</v>
      </c>
      <c r="E109" s="129" t="n">
        <v>3986</v>
      </c>
      <c r="F109" s="129" t="n">
        <v>3711</v>
      </c>
      <c r="G109" s="129" t="n">
        <v>4832</v>
      </c>
      <c r="H109" s="129" t="n">
        <v>4989</v>
      </c>
      <c r="I109" s="129" t="n">
        <v>4095</v>
      </c>
      <c r="J109" s="129" t="n">
        <v>3897</v>
      </c>
      <c r="K109" s="129" t="n">
        <v>4256</v>
      </c>
      <c r="L109" s="130"/>
    </row>
    <row r="110" customFormat="false" ht="12.75" hidden="false" customHeight="false" outlineLevel="0" collapsed="false">
      <c r="A110" s="131" t="s">
        <v>116</v>
      </c>
      <c r="B110" s="127" t="n">
        <v>1398</v>
      </c>
      <c r="C110" s="127" t="n">
        <v>1469</v>
      </c>
      <c r="D110" s="127" t="n">
        <v>1510</v>
      </c>
      <c r="E110" s="127" t="n">
        <v>1285</v>
      </c>
      <c r="F110" s="127" t="n">
        <v>1189</v>
      </c>
      <c r="G110" s="127" t="n">
        <v>1270</v>
      </c>
      <c r="H110" s="127" t="n">
        <v>1759</v>
      </c>
      <c r="I110" s="127" t="n">
        <v>1226</v>
      </c>
      <c r="J110" s="127" t="n">
        <v>1418</v>
      </c>
      <c r="K110" s="127" t="n">
        <v>1277</v>
      </c>
      <c r="L110" s="124"/>
    </row>
    <row r="111" customFormat="false" ht="12.75" hidden="false" customHeight="false" outlineLevel="0" collapsed="false">
      <c r="A111" s="131" t="s">
        <v>117</v>
      </c>
      <c r="B111" s="127" t="n">
        <v>2862</v>
      </c>
      <c r="C111" s="127" t="n">
        <v>3504</v>
      </c>
      <c r="D111" s="127" t="n">
        <v>3338</v>
      </c>
      <c r="E111" s="127" t="n">
        <v>2701</v>
      </c>
      <c r="F111" s="127" t="n">
        <v>2522</v>
      </c>
      <c r="G111" s="127" t="n">
        <v>3562</v>
      </c>
      <c r="H111" s="127" t="n">
        <v>3230</v>
      </c>
      <c r="I111" s="127" t="n">
        <v>2869</v>
      </c>
      <c r="J111" s="127" t="n">
        <v>2479</v>
      </c>
      <c r="K111" s="127" t="n">
        <v>2979</v>
      </c>
      <c r="L111" s="124"/>
    </row>
    <row r="112" s="13" customFormat="true" ht="12.75" hidden="false" customHeight="false" outlineLevel="0" collapsed="false">
      <c r="A112" s="128" t="s">
        <v>118</v>
      </c>
      <c r="B112" s="129" t="n">
        <v>12794</v>
      </c>
      <c r="C112" s="129" t="n">
        <v>13783</v>
      </c>
      <c r="D112" s="129" t="n">
        <v>15325</v>
      </c>
      <c r="E112" s="129" t="n">
        <v>12133</v>
      </c>
      <c r="F112" s="129" t="n">
        <v>13211</v>
      </c>
      <c r="G112" s="129" t="n">
        <v>13521</v>
      </c>
      <c r="H112" s="129" t="n">
        <v>16275</v>
      </c>
      <c r="I112" s="129" t="n">
        <v>10708</v>
      </c>
      <c r="J112" s="129" t="n">
        <v>11008</v>
      </c>
      <c r="K112" s="129" t="n">
        <v>10622</v>
      </c>
      <c r="L112" s="130"/>
    </row>
    <row r="113" customFormat="false" ht="12.75" hidden="false" customHeight="false" outlineLevel="0" collapsed="false">
      <c r="A113" s="131" t="s">
        <v>119</v>
      </c>
      <c r="B113" s="127" t="n">
        <v>2621</v>
      </c>
      <c r="C113" s="127" t="n">
        <v>2391</v>
      </c>
      <c r="D113" s="127" t="n">
        <v>3096</v>
      </c>
      <c r="E113" s="127" t="n">
        <v>2241</v>
      </c>
      <c r="F113" s="127" t="n">
        <v>2558</v>
      </c>
      <c r="G113" s="127" t="n">
        <v>2575</v>
      </c>
      <c r="H113" s="127" t="n">
        <v>2706</v>
      </c>
      <c r="I113" s="127" t="n">
        <v>2252</v>
      </c>
      <c r="J113" s="127" t="n">
        <v>2149</v>
      </c>
      <c r="K113" s="127" t="n">
        <v>1936</v>
      </c>
      <c r="L113" s="124"/>
    </row>
    <row r="114" customFormat="false" ht="12.75" hidden="false" customHeight="false" outlineLevel="0" collapsed="false">
      <c r="A114" s="131" t="s">
        <v>120</v>
      </c>
      <c r="B114" s="127" t="n">
        <v>4435</v>
      </c>
      <c r="C114" s="127" t="n">
        <v>5035</v>
      </c>
      <c r="D114" s="127" t="n">
        <v>5216</v>
      </c>
      <c r="E114" s="127" t="n">
        <v>3963</v>
      </c>
      <c r="F114" s="127" t="n">
        <v>4524</v>
      </c>
      <c r="G114" s="127" t="n">
        <v>4956</v>
      </c>
      <c r="H114" s="127" t="n">
        <v>6140</v>
      </c>
      <c r="I114" s="127" t="n">
        <v>3390</v>
      </c>
      <c r="J114" s="127" t="n">
        <v>3778</v>
      </c>
      <c r="K114" s="127" t="n">
        <v>3788</v>
      </c>
      <c r="L114" s="124"/>
    </row>
    <row r="115" customFormat="false" ht="12.75" hidden="false" customHeight="false" outlineLevel="0" collapsed="false">
      <c r="A115" s="131" t="s">
        <v>121</v>
      </c>
      <c r="B115" s="127" t="n">
        <v>1253</v>
      </c>
      <c r="C115" s="127" t="n">
        <v>1370</v>
      </c>
      <c r="D115" s="127" t="n">
        <v>1391</v>
      </c>
      <c r="E115" s="127" t="n">
        <v>1232</v>
      </c>
      <c r="F115" s="127" t="n">
        <v>1331</v>
      </c>
      <c r="G115" s="127" t="n">
        <v>1223</v>
      </c>
      <c r="H115" s="127" t="n">
        <v>1675</v>
      </c>
      <c r="I115" s="127" t="n">
        <v>1002</v>
      </c>
      <c r="J115" s="127" t="n">
        <v>1147</v>
      </c>
      <c r="K115" s="127" t="n">
        <v>1045</v>
      </c>
      <c r="L115" s="124"/>
    </row>
    <row r="116" customFormat="false" ht="12.75" hidden="false" customHeight="false" outlineLevel="0" collapsed="false">
      <c r="A116" s="131" t="s">
        <v>122</v>
      </c>
      <c r="B116" s="127" t="n">
        <v>3449</v>
      </c>
      <c r="C116" s="127" t="n">
        <v>3744</v>
      </c>
      <c r="D116" s="127" t="n">
        <v>4316</v>
      </c>
      <c r="E116" s="127" t="n">
        <v>3679</v>
      </c>
      <c r="F116" s="127" t="n">
        <v>3785</v>
      </c>
      <c r="G116" s="127" t="n">
        <v>3553</v>
      </c>
      <c r="H116" s="127" t="n">
        <v>4345</v>
      </c>
      <c r="I116" s="127" t="n">
        <v>3110</v>
      </c>
      <c r="J116" s="127" t="n">
        <v>3011</v>
      </c>
      <c r="K116" s="127" t="n">
        <v>2916</v>
      </c>
      <c r="L116" s="124"/>
    </row>
    <row r="117" customFormat="false" ht="12.75" hidden="false" customHeight="false" outlineLevel="0" collapsed="false">
      <c r="A117" s="131" t="s">
        <v>123</v>
      </c>
      <c r="B117" s="127" t="n">
        <v>1036</v>
      </c>
      <c r="C117" s="127" t="n">
        <v>1243</v>
      </c>
      <c r="D117" s="127" t="n">
        <v>1306</v>
      </c>
      <c r="E117" s="127" t="n">
        <v>1018</v>
      </c>
      <c r="F117" s="127" t="n">
        <v>1013</v>
      </c>
      <c r="G117" s="127" t="n">
        <v>1214</v>
      </c>
      <c r="H117" s="127" t="n">
        <v>1409</v>
      </c>
      <c r="I117" s="127" t="n">
        <v>954</v>
      </c>
      <c r="J117" s="127" t="n">
        <v>923</v>
      </c>
      <c r="K117" s="127" t="n">
        <v>937</v>
      </c>
      <c r="L117" s="124"/>
    </row>
    <row r="118" s="13" customFormat="true" ht="12.75" hidden="false" customHeight="false" outlineLevel="0" collapsed="false">
      <c r="A118" s="128" t="s">
        <v>124</v>
      </c>
      <c r="B118" s="129" t="n">
        <v>41169</v>
      </c>
      <c r="C118" s="129" t="n">
        <v>39478</v>
      </c>
      <c r="D118" s="129" t="n">
        <v>38262</v>
      </c>
      <c r="E118" s="129" t="n">
        <v>35355</v>
      </c>
      <c r="F118" s="129" t="n">
        <v>41842</v>
      </c>
      <c r="G118" s="129" t="n">
        <v>39798</v>
      </c>
      <c r="H118" s="129" t="n">
        <v>36151</v>
      </c>
      <c r="I118" s="129" t="n">
        <v>36315</v>
      </c>
      <c r="J118" s="129" t="n">
        <v>35650</v>
      </c>
      <c r="K118" s="129" t="n">
        <v>33176</v>
      </c>
      <c r="L118" s="130"/>
    </row>
    <row r="119" customFormat="false" ht="12.75" hidden="false" customHeight="false" outlineLevel="0" collapsed="false">
      <c r="A119" s="131" t="s">
        <v>125</v>
      </c>
      <c r="B119" s="127" t="n">
        <v>3733</v>
      </c>
      <c r="C119" s="127" t="n">
        <v>3762</v>
      </c>
      <c r="D119" s="127" t="n">
        <v>3533</v>
      </c>
      <c r="E119" s="127" t="n">
        <v>3405</v>
      </c>
      <c r="F119" s="127" t="n">
        <v>3794</v>
      </c>
      <c r="G119" s="127" t="n">
        <v>3755</v>
      </c>
      <c r="H119" s="127" t="n">
        <v>3441</v>
      </c>
      <c r="I119" s="127" t="n">
        <v>3473</v>
      </c>
      <c r="J119" s="127" t="n">
        <v>2922</v>
      </c>
      <c r="K119" s="127" t="n">
        <v>3112</v>
      </c>
      <c r="L119" s="124"/>
    </row>
    <row r="120" customFormat="false" ht="12.75" hidden="false" customHeight="false" outlineLevel="0" collapsed="false">
      <c r="A120" s="131" t="s">
        <v>126</v>
      </c>
      <c r="B120" s="127" t="n">
        <v>2215</v>
      </c>
      <c r="C120" s="127" t="n">
        <v>2279</v>
      </c>
      <c r="D120" s="127" t="n">
        <v>2424</v>
      </c>
      <c r="E120" s="127" t="n">
        <v>2140</v>
      </c>
      <c r="F120" s="127" t="n">
        <v>2758</v>
      </c>
      <c r="G120" s="127" t="n">
        <v>2631</v>
      </c>
      <c r="H120" s="127" t="n">
        <v>2393</v>
      </c>
      <c r="I120" s="127" t="n">
        <v>2487</v>
      </c>
      <c r="J120" s="127" t="n">
        <v>2261</v>
      </c>
      <c r="K120" s="127" t="n">
        <v>2335</v>
      </c>
      <c r="L120" s="124"/>
    </row>
    <row r="121" customFormat="false" ht="12.75" hidden="false" customHeight="false" outlineLevel="0" collapsed="false">
      <c r="A121" s="131" t="s">
        <v>127</v>
      </c>
      <c r="B121" s="127" t="n">
        <v>9479</v>
      </c>
      <c r="C121" s="127" t="n">
        <v>8227</v>
      </c>
      <c r="D121" s="127" t="n">
        <v>7867</v>
      </c>
      <c r="E121" s="127" t="n">
        <v>7692</v>
      </c>
      <c r="F121" s="127" t="n">
        <v>9040</v>
      </c>
      <c r="G121" s="127" t="n">
        <v>7382</v>
      </c>
      <c r="H121" s="127" t="n">
        <v>7196</v>
      </c>
      <c r="I121" s="127" t="n">
        <v>7428</v>
      </c>
      <c r="J121" s="127" t="n">
        <v>7648</v>
      </c>
      <c r="K121" s="127" t="n">
        <v>5977</v>
      </c>
      <c r="L121" s="124"/>
    </row>
    <row r="122" customFormat="false" ht="12.75" hidden="false" customHeight="false" outlineLevel="0" collapsed="false">
      <c r="A122" s="131" t="s">
        <v>128</v>
      </c>
      <c r="B122" s="127" t="n">
        <v>1431</v>
      </c>
      <c r="C122" s="127" t="n">
        <v>1156</v>
      </c>
      <c r="D122" s="127" t="n">
        <v>1489</v>
      </c>
      <c r="E122" s="127" t="n">
        <v>1192</v>
      </c>
      <c r="F122" s="127" t="n">
        <v>1415</v>
      </c>
      <c r="G122" s="127" t="n">
        <v>1501</v>
      </c>
      <c r="H122" s="127" t="n">
        <v>1431</v>
      </c>
      <c r="I122" s="127" t="n">
        <v>1268</v>
      </c>
      <c r="J122" s="127" t="n">
        <v>1157</v>
      </c>
      <c r="K122" s="127" t="n">
        <v>1111</v>
      </c>
      <c r="L122" s="124"/>
    </row>
    <row r="123" customFormat="false" ht="12.75" hidden="false" customHeight="false" outlineLevel="0" collapsed="false">
      <c r="A123" s="131" t="s">
        <v>129</v>
      </c>
      <c r="B123" s="127" t="n">
        <v>5214</v>
      </c>
      <c r="C123" s="127" t="n">
        <v>6511</v>
      </c>
      <c r="D123" s="127" t="n">
        <v>5250</v>
      </c>
      <c r="E123" s="127" t="n">
        <v>4893</v>
      </c>
      <c r="F123" s="127" t="n">
        <v>5630</v>
      </c>
      <c r="G123" s="127" t="n">
        <v>6606</v>
      </c>
      <c r="H123" s="127" t="n">
        <v>4877</v>
      </c>
      <c r="I123" s="127" t="n">
        <v>4623</v>
      </c>
      <c r="J123" s="127" t="n">
        <v>4749</v>
      </c>
      <c r="K123" s="127" t="n">
        <v>5427</v>
      </c>
      <c r="L123" s="124"/>
    </row>
    <row r="124" customFormat="false" ht="12.75" hidden="false" customHeight="false" outlineLevel="0" collapsed="false">
      <c r="A124" s="131" t="s">
        <v>130</v>
      </c>
      <c r="B124" s="127" t="n">
        <v>9643</v>
      </c>
      <c r="C124" s="127" t="n">
        <v>8454</v>
      </c>
      <c r="D124" s="127" t="n">
        <v>8343</v>
      </c>
      <c r="E124" s="127" t="n">
        <v>7868</v>
      </c>
      <c r="F124" s="127" t="n">
        <v>9753</v>
      </c>
      <c r="G124" s="127" t="n">
        <v>8691</v>
      </c>
      <c r="H124" s="127" t="n">
        <v>7665</v>
      </c>
      <c r="I124" s="127" t="n">
        <v>8630</v>
      </c>
      <c r="J124" s="127" t="n">
        <v>8139</v>
      </c>
      <c r="K124" s="127" t="n">
        <v>6948</v>
      </c>
      <c r="L124" s="124"/>
    </row>
    <row r="125" customFormat="false" ht="12.75" hidden="false" customHeight="false" outlineLevel="0" collapsed="false">
      <c r="A125" s="131" t="s">
        <v>131</v>
      </c>
      <c r="B125" s="127" t="n">
        <v>2500</v>
      </c>
      <c r="C125" s="127" t="n">
        <v>2072</v>
      </c>
      <c r="D125" s="127" t="n">
        <v>2087</v>
      </c>
      <c r="E125" s="127" t="n">
        <v>2141</v>
      </c>
      <c r="F125" s="127" t="n">
        <v>2407</v>
      </c>
      <c r="G125" s="127" t="n">
        <v>2109</v>
      </c>
      <c r="H125" s="127" t="n">
        <v>2269</v>
      </c>
      <c r="I125" s="127" t="n">
        <v>2306</v>
      </c>
      <c r="J125" s="127" t="n">
        <v>2334</v>
      </c>
      <c r="K125" s="127" t="n">
        <v>1894</v>
      </c>
      <c r="L125" s="124"/>
    </row>
    <row r="126" customFormat="false" ht="12.75" hidden="false" customHeight="false" outlineLevel="0" collapsed="false">
      <c r="A126" s="131" t="s">
        <v>132</v>
      </c>
      <c r="B126" s="127" t="n">
        <v>3029</v>
      </c>
      <c r="C126" s="127" t="n">
        <v>2941</v>
      </c>
      <c r="D126" s="127" t="n">
        <v>3186</v>
      </c>
      <c r="E126" s="127" t="n">
        <v>2525</v>
      </c>
      <c r="F126" s="127" t="n">
        <v>3190</v>
      </c>
      <c r="G126" s="127" t="n">
        <v>2927</v>
      </c>
      <c r="H126" s="127" t="n">
        <v>2985</v>
      </c>
      <c r="I126" s="127" t="n">
        <v>2552</v>
      </c>
      <c r="J126" s="127" t="n">
        <v>2828</v>
      </c>
      <c r="K126" s="127" t="n">
        <v>2464</v>
      </c>
      <c r="L126" s="124"/>
    </row>
    <row r="127" customFormat="false" ht="12.75" hidden="false" customHeight="false" outlineLevel="0" collapsed="false">
      <c r="A127" s="131" t="s">
        <v>133</v>
      </c>
      <c r="B127" s="127" t="n">
        <v>3925</v>
      </c>
      <c r="C127" s="127" t="n">
        <v>4076</v>
      </c>
      <c r="D127" s="127" t="n">
        <v>4083</v>
      </c>
      <c r="E127" s="127" t="n">
        <v>3499</v>
      </c>
      <c r="F127" s="127" t="n">
        <v>3855</v>
      </c>
      <c r="G127" s="127" t="n">
        <v>4196</v>
      </c>
      <c r="H127" s="127" t="n">
        <v>3894</v>
      </c>
      <c r="I127" s="127" t="n">
        <v>3548</v>
      </c>
      <c r="J127" s="127" t="n">
        <v>3612</v>
      </c>
      <c r="K127" s="127" t="n">
        <v>3908</v>
      </c>
      <c r="L127" s="124"/>
    </row>
    <row r="128" s="13" customFormat="true" ht="12.75" hidden="false" customHeight="false" outlineLevel="0" collapsed="false">
      <c r="A128" s="128" t="s">
        <v>134</v>
      </c>
      <c r="B128" s="129" t="n">
        <v>16997</v>
      </c>
      <c r="C128" s="129" t="n">
        <v>12322</v>
      </c>
      <c r="D128" s="129" t="n">
        <v>11836</v>
      </c>
      <c r="E128" s="129" t="n">
        <v>10193</v>
      </c>
      <c r="F128" s="129" t="n">
        <v>15505</v>
      </c>
      <c r="G128" s="129" t="n">
        <v>11601</v>
      </c>
      <c r="H128" s="129" t="n">
        <v>11087</v>
      </c>
      <c r="I128" s="129" t="n">
        <v>11001</v>
      </c>
      <c r="J128" s="129" t="n">
        <v>12394</v>
      </c>
      <c r="K128" s="129" t="n">
        <v>14177</v>
      </c>
      <c r="L128" s="130"/>
    </row>
    <row r="129" customFormat="false" ht="12.75" hidden="false" customHeight="false" outlineLevel="0" collapsed="false">
      <c r="A129" s="131" t="s">
        <v>135</v>
      </c>
      <c r="B129" s="127" t="n">
        <v>6521</v>
      </c>
      <c r="C129" s="127" t="n">
        <v>4394</v>
      </c>
      <c r="D129" s="127" t="n">
        <v>4464</v>
      </c>
      <c r="E129" s="127" t="n">
        <v>3766</v>
      </c>
      <c r="F129" s="127" t="n">
        <v>5334</v>
      </c>
      <c r="G129" s="127" t="n">
        <v>3851</v>
      </c>
      <c r="H129" s="127" t="n">
        <v>4150</v>
      </c>
      <c r="I129" s="127" t="n">
        <v>4268</v>
      </c>
      <c r="J129" s="127" t="n">
        <v>4628</v>
      </c>
      <c r="K129" s="127" t="n">
        <v>4575</v>
      </c>
      <c r="L129" s="124"/>
    </row>
    <row r="130" customFormat="false" ht="12.75" hidden="false" customHeight="false" outlineLevel="0" collapsed="false">
      <c r="A130" s="131" t="s">
        <v>136</v>
      </c>
      <c r="B130" s="127" t="n">
        <v>929</v>
      </c>
      <c r="C130" s="127" t="n">
        <v>667</v>
      </c>
      <c r="D130" s="127" t="n">
        <v>729</v>
      </c>
      <c r="E130" s="127" t="n">
        <v>618</v>
      </c>
      <c r="F130" s="127" t="n">
        <v>836</v>
      </c>
      <c r="G130" s="127" t="n">
        <v>580</v>
      </c>
      <c r="H130" s="127" t="n">
        <v>634</v>
      </c>
      <c r="I130" s="127" t="n">
        <v>592</v>
      </c>
      <c r="J130" s="127" t="n">
        <v>641</v>
      </c>
      <c r="K130" s="127" t="n">
        <v>719</v>
      </c>
      <c r="L130" s="124"/>
    </row>
    <row r="131" customFormat="false" ht="12.75" hidden="false" customHeight="false" outlineLevel="0" collapsed="false">
      <c r="A131" s="131" t="s">
        <v>137</v>
      </c>
      <c r="B131" s="127" t="n">
        <v>783</v>
      </c>
      <c r="C131" s="127" t="n">
        <v>465</v>
      </c>
      <c r="D131" s="127" t="n">
        <v>505</v>
      </c>
      <c r="E131" s="127" t="n">
        <v>468</v>
      </c>
      <c r="F131" s="127" t="n">
        <v>677</v>
      </c>
      <c r="G131" s="127" t="n">
        <v>362</v>
      </c>
      <c r="H131" s="127" t="n">
        <v>450</v>
      </c>
      <c r="I131" s="127" t="n">
        <v>446</v>
      </c>
      <c r="J131" s="127" t="n">
        <v>539</v>
      </c>
      <c r="K131" s="127" t="n">
        <v>536</v>
      </c>
      <c r="L131" s="124"/>
    </row>
    <row r="132" customFormat="false" ht="12.75" hidden="false" customHeight="false" outlineLevel="0" collapsed="false">
      <c r="A132" s="131" t="s">
        <v>138</v>
      </c>
      <c r="B132" s="127" t="n">
        <v>1638</v>
      </c>
      <c r="C132" s="127" t="n">
        <v>1215</v>
      </c>
      <c r="D132" s="127" t="n">
        <v>1076</v>
      </c>
      <c r="E132" s="127" t="n">
        <v>875</v>
      </c>
      <c r="F132" s="127" t="n">
        <v>1357</v>
      </c>
      <c r="G132" s="127" t="n">
        <v>1168</v>
      </c>
      <c r="H132" s="127" t="n">
        <v>1032</v>
      </c>
      <c r="I132" s="127" t="n">
        <v>879</v>
      </c>
      <c r="J132" s="127" t="n">
        <v>988</v>
      </c>
      <c r="K132" s="127" t="n">
        <v>1290</v>
      </c>
      <c r="L132" s="124"/>
    </row>
    <row r="133" customFormat="false" ht="12.75" hidden="false" customHeight="false" outlineLevel="0" collapsed="false">
      <c r="A133" s="131" t="s">
        <v>139</v>
      </c>
      <c r="B133" s="127" t="n">
        <v>625</v>
      </c>
      <c r="C133" s="127" t="n">
        <v>434</v>
      </c>
      <c r="D133" s="127" t="n">
        <v>507</v>
      </c>
      <c r="E133" s="127" t="n">
        <v>269</v>
      </c>
      <c r="F133" s="127" t="n">
        <v>745</v>
      </c>
      <c r="G133" s="127" t="n">
        <v>427</v>
      </c>
      <c r="H133" s="127" t="n">
        <v>459</v>
      </c>
      <c r="I133" s="127" t="n">
        <v>310</v>
      </c>
      <c r="J133" s="127" t="n">
        <v>384</v>
      </c>
      <c r="K133" s="127" t="n">
        <v>662</v>
      </c>
      <c r="L133" s="124"/>
    </row>
    <row r="134" customFormat="false" ht="12.75" hidden="false" customHeight="false" outlineLevel="0" collapsed="false">
      <c r="A134" s="131" t="s">
        <v>140</v>
      </c>
      <c r="B134" s="127" t="n">
        <v>1567</v>
      </c>
      <c r="C134" s="127" t="n">
        <v>1734</v>
      </c>
      <c r="D134" s="127" t="n">
        <v>1414</v>
      </c>
      <c r="E134" s="127" t="n">
        <v>1166</v>
      </c>
      <c r="F134" s="127" t="n">
        <v>1810</v>
      </c>
      <c r="G134" s="127" t="n">
        <v>1797</v>
      </c>
      <c r="H134" s="127" t="n">
        <v>1238</v>
      </c>
      <c r="I134" s="127" t="n">
        <v>1153</v>
      </c>
      <c r="J134" s="127" t="n">
        <v>1446</v>
      </c>
      <c r="K134" s="127" t="n">
        <v>1862</v>
      </c>
      <c r="L134" s="124"/>
    </row>
    <row r="135" customFormat="false" ht="12.75" hidden="false" customHeight="false" outlineLevel="0" collapsed="false">
      <c r="A135" s="131" t="s">
        <v>141</v>
      </c>
      <c r="B135" s="127" t="n">
        <v>1674</v>
      </c>
      <c r="C135" s="127" t="n">
        <v>894</v>
      </c>
      <c r="D135" s="127" t="n">
        <v>943</v>
      </c>
      <c r="E135" s="127" t="n">
        <v>861</v>
      </c>
      <c r="F135" s="127" t="n">
        <v>1473</v>
      </c>
      <c r="G135" s="127" t="n">
        <v>1032</v>
      </c>
      <c r="H135" s="127" t="n">
        <v>1004</v>
      </c>
      <c r="I135" s="127" t="n">
        <v>961</v>
      </c>
      <c r="J135" s="127" t="n">
        <v>1251</v>
      </c>
      <c r="K135" s="127" t="n">
        <v>1460</v>
      </c>
      <c r="L135" s="124"/>
    </row>
    <row r="136" customFormat="false" ht="12.75" hidden="false" customHeight="false" outlineLevel="0" collapsed="false">
      <c r="A136" s="131" t="s">
        <v>142</v>
      </c>
      <c r="B136" s="127" t="n">
        <v>3260</v>
      </c>
      <c r="C136" s="127" t="n">
        <v>2519</v>
      </c>
      <c r="D136" s="127" t="n">
        <v>2198</v>
      </c>
      <c r="E136" s="127" t="n">
        <v>2170</v>
      </c>
      <c r="F136" s="127" t="n">
        <v>3273</v>
      </c>
      <c r="G136" s="127" t="n">
        <v>2384</v>
      </c>
      <c r="H136" s="127" t="n">
        <v>2120</v>
      </c>
      <c r="I136" s="127" t="n">
        <v>2392</v>
      </c>
      <c r="J136" s="127" t="n">
        <v>2517</v>
      </c>
      <c r="K136" s="127" t="n">
        <v>3073</v>
      </c>
      <c r="L136" s="124"/>
    </row>
    <row r="137" s="13" customFormat="true" ht="12.75" hidden="false" customHeight="false" outlineLevel="0" collapsed="false">
      <c r="A137" s="128" t="s">
        <v>143</v>
      </c>
      <c r="B137" s="129" t="n">
        <v>175</v>
      </c>
      <c r="C137" s="129" t="n">
        <v>135</v>
      </c>
      <c r="D137" s="129" t="n">
        <v>181</v>
      </c>
      <c r="E137" s="129" t="n">
        <v>141</v>
      </c>
      <c r="F137" s="129" t="n">
        <v>153</v>
      </c>
      <c r="G137" s="129" t="n">
        <v>119</v>
      </c>
      <c r="H137" s="129" t="n">
        <v>70</v>
      </c>
      <c r="I137" s="129" t="n">
        <v>81</v>
      </c>
      <c r="J137" s="129" t="n">
        <v>164</v>
      </c>
      <c r="K137" s="129" t="n">
        <v>176</v>
      </c>
      <c r="L137" s="130"/>
    </row>
    <row r="138" customFormat="false" ht="12.75" hidden="false" customHeight="false" outlineLevel="0" collapsed="false">
      <c r="A138" s="132" t="s">
        <v>144</v>
      </c>
      <c r="B138" s="133" t="n">
        <v>524200</v>
      </c>
      <c r="C138" s="133" t="n">
        <v>455324</v>
      </c>
      <c r="D138" s="133" t="n">
        <v>459608</v>
      </c>
      <c r="E138" s="133" t="n">
        <v>413027</v>
      </c>
      <c r="F138" s="133" t="n">
        <v>519734</v>
      </c>
      <c r="G138" s="133" t="n">
        <v>430115</v>
      </c>
      <c r="H138" s="133" t="n">
        <v>437295</v>
      </c>
      <c r="I138" s="133" t="n">
        <v>406858</v>
      </c>
      <c r="J138" s="133" t="n">
        <v>467548</v>
      </c>
      <c r="K138" s="133" t="n">
        <v>386142</v>
      </c>
      <c r="L138" s="124"/>
    </row>
    <row r="139" customFormat="false" ht="12.75" hidden="false" customHeight="false" outlineLevel="0" collapsed="false">
      <c r="A139" s="38" t="s">
        <v>145</v>
      </c>
      <c r="B139" s="25"/>
      <c r="C139" s="25"/>
      <c r="D139" s="25"/>
      <c r="E139" s="25"/>
      <c r="F139" s="25"/>
      <c r="G139" s="25"/>
      <c r="H139" s="25"/>
      <c r="I139" s="25"/>
      <c r="J139" s="25"/>
      <c r="K139" s="25"/>
    </row>
    <row r="140" customFormat="false" ht="12.75" hidden="false" customHeight="false" outlineLevel="0" collapsed="false">
      <c r="A140" s="38" t="s">
        <v>146</v>
      </c>
      <c r="B140" s="25"/>
      <c r="C140" s="25"/>
      <c r="D140" s="25"/>
      <c r="E140" s="25"/>
      <c r="F140" s="25"/>
      <c r="G140" s="25"/>
      <c r="H140" s="25"/>
      <c r="I140" s="25"/>
      <c r="J140" s="25"/>
      <c r="K140" s="25"/>
    </row>
  </sheetData>
  <mergeCells count="5">
    <mergeCell ref="A2:K2"/>
    <mergeCell ref="A3:A4"/>
    <mergeCell ref="B3:E3"/>
    <mergeCell ref="F3:I3"/>
    <mergeCell ref="J3:K3"/>
  </mergeCells>
  <printOptions headings="false" gridLines="false" gridLinesSet="true" horizontalCentered="true" verticalCentered="false"/>
  <pageMargins left="0.708333333333333" right="0.708333333333333" top="0.747916666666667" bottom="0.55138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2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25.7"/>
    <col collapsed="false" customWidth="true" hidden="false" outlineLevel="0" max="2" min="2" style="134" width="11.13"/>
    <col collapsed="false" customWidth="true" hidden="false" outlineLevel="0" max="3" min="3" style="134" width="10.41"/>
    <col collapsed="false" customWidth="true" hidden="false" outlineLevel="0" max="4" min="4" style="134" width="10.71"/>
    <col collapsed="false" customWidth="true" hidden="false" outlineLevel="0" max="5" min="5" style="134" width="10.85"/>
    <col collapsed="false" customWidth="true" hidden="false" outlineLevel="0" max="6" min="6" style="134" width="10.99"/>
    <col collapsed="false" customWidth="true" hidden="false" outlineLevel="0" max="7" min="7" style="134" width="10.56"/>
    <col collapsed="false" customWidth="false" hidden="false" outlineLevel="0" max="257" min="8" style="13" width="9.14"/>
  </cols>
  <sheetData>
    <row r="1" customFormat="false" ht="15" hidden="false" customHeight="true" outlineLevel="0" collapsed="false"/>
    <row r="2" customFormat="false" ht="33" hidden="false" customHeight="true" outlineLevel="0" collapsed="false">
      <c r="A2" s="135" t="s">
        <v>205</v>
      </c>
      <c r="B2" s="135"/>
      <c r="C2" s="135"/>
      <c r="D2" s="135"/>
      <c r="E2" s="135"/>
      <c r="F2" s="135"/>
      <c r="G2" s="135"/>
    </row>
    <row r="3" customFormat="false" ht="12.75" hidden="false" customHeight="true" outlineLevel="0" collapsed="false">
      <c r="A3" s="136" t="s">
        <v>148</v>
      </c>
      <c r="B3" s="137" t="s">
        <v>173</v>
      </c>
      <c r="C3" s="137"/>
      <c r="D3" s="137"/>
      <c r="E3" s="137"/>
      <c r="F3" s="137" t="s">
        <v>174</v>
      </c>
      <c r="G3" s="137"/>
    </row>
    <row r="4" customFormat="false" ht="25.5" hidden="false" customHeight="false" outlineLevel="0" collapsed="false">
      <c r="A4" s="136"/>
      <c r="B4" s="138" t="s">
        <v>175</v>
      </c>
      <c r="C4" s="138" t="s">
        <v>176</v>
      </c>
      <c r="D4" s="138" t="s">
        <v>177</v>
      </c>
      <c r="E4" s="138" t="s">
        <v>178</v>
      </c>
      <c r="F4" s="138" t="s">
        <v>179</v>
      </c>
      <c r="G4" s="138" t="s">
        <v>180</v>
      </c>
      <c r="J4" s="2"/>
    </row>
    <row r="5" customFormat="false" ht="12.75" hidden="false" customHeight="false" outlineLevel="0" collapsed="false">
      <c r="A5" s="139" t="s">
        <v>11</v>
      </c>
      <c r="B5" s="134" t="n">
        <f aca="false">('Tavola 3.1.8'!F5-'Tavola 3.1.8'!B5)/'Tavola 3.1.8'!B5*100</f>
        <v>-5.09423964877753</v>
      </c>
      <c r="C5" s="134" t="n">
        <f aca="false">('Tavola 3.1.8'!G5-'Tavola 3.1.8'!C5)/'Tavola 3.1.8'!C5*100</f>
        <v>-10.212560038301</v>
      </c>
      <c r="D5" s="134" t="n">
        <f aca="false">('Tavola 3.1.8'!H5-'Tavola 3.1.8'!D5)/'Tavola 3.1.8'!D5*100</f>
        <v>-8.39659512778066</v>
      </c>
      <c r="E5" s="134" t="n">
        <f aca="false">('Tavola 3.1.8'!I5-'Tavola 3.1.8'!E5)/'Tavola 3.1.8'!E5*100</f>
        <v>-4.76260908149682</v>
      </c>
      <c r="F5" s="134" t="n">
        <f aca="false">('Tavola 3.1.8'!J5-'Tavola 3.1.8'!F5)/'Tavola 3.1.8'!F5*100</f>
        <v>-8.09716240406941</v>
      </c>
      <c r="G5" s="134" t="n">
        <f aca="false">('Tavola 3.1.8'!K5-'Tavola 3.1.8'!G5)/'Tavola 3.1.8'!G5*100</f>
        <v>-8.96894153532134</v>
      </c>
    </row>
    <row r="6" customFormat="false" ht="12.75" hidden="false" customHeight="false" outlineLevel="0" collapsed="false">
      <c r="A6" s="11" t="s">
        <v>12</v>
      </c>
      <c r="B6" s="134" t="n">
        <f aca="false">('Tavola 3.1.8'!F6-'Tavola 3.1.8'!B6)/'Tavola 3.1.8'!B6*100</f>
        <v>-2.21613129658722</v>
      </c>
      <c r="C6" s="134" t="n">
        <f aca="false">('Tavola 3.1.8'!G6-'Tavola 3.1.8'!C6)/'Tavola 3.1.8'!C6*100</f>
        <v>-6.88941582237551</v>
      </c>
      <c r="D6" s="134" t="n">
        <f aca="false">('Tavola 3.1.8'!H6-'Tavola 3.1.8'!D6)/'Tavola 3.1.8'!D6*100</f>
        <v>-7.52920649370354</v>
      </c>
      <c r="E6" s="134" t="n">
        <f aca="false">('Tavola 3.1.8'!I6-'Tavola 3.1.8'!E6)/'Tavola 3.1.8'!E6*100</f>
        <v>-1.11318118304611</v>
      </c>
      <c r="F6" s="134" t="n">
        <f aca="false">('Tavola 3.1.8'!J6-'Tavola 3.1.8'!F6)/'Tavola 3.1.8'!F6*100</f>
        <v>-11.1471935461817</v>
      </c>
      <c r="G6" s="134" t="n">
        <f aca="false">('Tavola 3.1.8'!K6-'Tavola 3.1.8'!G6)/'Tavola 3.1.8'!G6*100</f>
        <v>-10.0291707181553</v>
      </c>
    </row>
    <row r="7" customFormat="false" ht="12.75" hidden="false" customHeight="false" outlineLevel="0" collapsed="false">
      <c r="A7" s="140" t="s">
        <v>13</v>
      </c>
      <c r="B7" s="134" t="n">
        <f aca="false">('Tavola 3.1.8'!F7-'Tavola 3.1.8'!B7)/'Tavola 3.1.8'!B7*100</f>
        <v>0.925608501885499</v>
      </c>
      <c r="C7" s="134" t="n">
        <f aca="false">('Tavola 3.1.8'!G7-'Tavola 3.1.8'!C7)/'Tavola 3.1.8'!C7*100</f>
        <v>-18.2622687047466</v>
      </c>
      <c r="D7" s="134" t="n">
        <f aca="false">('Tavola 3.1.8'!H7-'Tavola 3.1.8'!D7)/'Tavola 3.1.8'!D7*100</f>
        <v>-16.141592920354</v>
      </c>
      <c r="E7" s="134" t="n">
        <f aca="false">('Tavola 3.1.8'!I7-'Tavola 3.1.8'!E7)/'Tavola 3.1.8'!E7*100</f>
        <v>-1.21182743577315</v>
      </c>
      <c r="F7" s="134" t="n">
        <f aca="false">('Tavola 3.1.8'!J7-'Tavola 3.1.8'!F7)/'Tavola 3.1.8'!F7*100</f>
        <v>-13.8586956521739</v>
      </c>
      <c r="G7" s="134" t="n">
        <f aca="false">('Tavola 3.1.8'!K7-'Tavola 3.1.8'!G7)/'Tavola 3.1.8'!G7*100</f>
        <v>-1.23031496062992</v>
      </c>
    </row>
    <row r="8" customFormat="false" ht="12.75" hidden="false" customHeight="false" outlineLevel="0" collapsed="false">
      <c r="A8" s="140" t="s">
        <v>14</v>
      </c>
      <c r="B8" s="134" t="n">
        <f aca="false">('Tavola 3.1.8'!F8-'Tavola 3.1.8'!B8)/'Tavola 3.1.8'!B8*100</f>
        <v>7.1097372488408</v>
      </c>
      <c r="C8" s="134" t="n">
        <f aca="false">('Tavola 3.1.8'!G8-'Tavola 3.1.8'!C8)/'Tavola 3.1.8'!C8*100</f>
        <v>-8.85509838998211</v>
      </c>
      <c r="D8" s="134" t="n">
        <f aca="false">('Tavola 3.1.8'!H8-'Tavola 3.1.8'!D8)/'Tavola 3.1.8'!D8*100</f>
        <v>-17.8546712802768</v>
      </c>
      <c r="E8" s="134" t="n">
        <f aca="false">('Tavola 3.1.8'!I8-'Tavola 3.1.8'!E8)/'Tavola 3.1.8'!E8*100</f>
        <v>-12.1739130434783</v>
      </c>
      <c r="F8" s="134" t="n">
        <f aca="false">('Tavola 3.1.8'!J8-'Tavola 3.1.8'!F8)/'Tavola 3.1.8'!F8*100</f>
        <v>-9.88455988455988</v>
      </c>
      <c r="G8" s="134" t="n">
        <f aca="false">('Tavola 3.1.8'!K8-'Tavola 3.1.8'!G8)/'Tavola 3.1.8'!G8*100</f>
        <v>-15.1128557409225</v>
      </c>
    </row>
    <row r="9" customFormat="false" ht="12.75" hidden="false" customHeight="false" outlineLevel="0" collapsed="false">
      <c r="A9" s="140" t="s">
        <v>15</v>
      </c>
      <c r="B9" s="134" t="n">
        <f aca="false">('Tavola 3.1.8'!F9-'Tavola 3.1.8'!B9)/'Tavola 3.1.8'!B9*100</f>
        <v>-2.54237288135593</v>
      </c>
      <c r="C9" s="134" t="n">
        <f aca="false">('Tavola 3.1.8'!G9-'Tavola 3.1.8'!C9)/'Tavola 3.1.8'!C9*100</f>
        <v>-14.950634696756</v>
      </c>
      <c r="D9" s="134" t="n">
        <f aca="false">('Tavola 3.1.8'!H9-'Tavola 3.1.8'!D9)/'Tavola 3.1.8'!D9*100</f>
        <v>-5.53745928338762</v>
      </c>
      <c r="E9" s="134" t="n">
        <f aca="false">('Tavola 3.1.8'!I9-'Tavola 3.1.8'!E9)/'Tavola 3.1.8'!E9*100</f>
        <v>-7.42296918767507</v>
      </c>
      <c r="F9" s="134" t="n">
        <f aca="false">('Tavola 3.1.8'!J9-'Tavola 3.1.8'!F9)/'Tavola 3.1.8'!F9*100</f>
        <v>-6.08695652173913</v>
      </c>
      <c r="G9" s="134" t="n">
        <f aca="false">('Tavola 3.1.8'!K9-'Tavola 3.1.8'!G9)/'Tavola 3.1.8'!G9*100</f>
        <v>-17.910447761194</v>
      </c>
    </row>
    <row r="10" customFormat="false" ht="12.75" hidden="false" customHeight="false" outlineLevel="0" collapsed="false">
      <c r="A10" s="140" t="s">
        <v>16</v>
      </c>
      <c r="B10" s="134" t="n">
        <f aca="false">('Tavola 3.1.8'!F10-'Tavola 3.1.8'!B10)/'Tavola 3.1.8'!B10*100</f>
        <v>6.32547441058079</v>
      </c>
      <c r="C10" s="134" t="n">
        <f aca="false">('Tavola 3.1.8'!G10-'Tavola 3.1.8'!C10)/'Tavola 3.1.8'!C10*100</f>
        <v>-1.72215843857635</v>
      </c>
      <c r="D10" s="134" t="n">
        <f aca="false">('Tavola 3.1.8'!H10-'Tavola 3.1.8'!D10)/'Tavola 3.1.8'!D10*100</f>
        <v>4.50650587115202</v>
      </c>
      <c r="E10" s="134" t="n">
        <f aca="false">('Tavola 3.1.8'!I10-'Tavola 3.1.8'!E10)/'Tavola 3.1.8'!E10*100</f>
        <v>0.815993472052224</v>
      </c>
      <c r="F10" s="134" t="n">
        <f aca="false">('Tavola 3.1.8'!J10-'Tavola 3.1.8'!F10)/'Tavola 3.1.8'!F10*100</f>
        <v>-17.9556517036236</v>
      </c>
      <c r="G10" s="134" t="n">
        <f aca="false">('Tavola 3.1.8'!K10-'Tavola 3.1.8'!G10)/'Tavola 3.1.8'!G10*100</f>
        <v>-14.7585669781931</v>
      </c>
    </row>
    <row r="11" customFormat="false" ht="12.75" hidden="false" customHeight="false" outlineLevel="0" collapsed="false">
      <c r="A11" s="140" t="s">
        <v>17</v>
      </c>
      <c r="B11" s="134" t="n">
        <f aca="false">('Tavola 3.1.8'!F11-'Tavola 3.1.8'!B11)/'Tavola 3.1.8'!B11*100</f>
        <v>-12.1506211180124</v>
      </c>
      <c r="C11" s="134" t="n">
        <f aca="false">('Tavola 3.1.8'!G11-'Tavola 3.1.8'!C11)/'Tavola 3.1.8'!C11*100</f>
        <v>9.83701979045402</v>
      </c>
      <c r="D11" s="134" t="n">
        <f aca="false">('Tavola 3.1.8'!H11-'Tavola 3.1.8'!D11)/'Tavola 3.1.8'!D11*100</f>
        <v>-12.348450830714</v>
      </c>
      <c r="E11" s="134" t="n">
        <f aca="false">('Tavola 3.1.8'!I11-'Tavola 3.1.8'!E11)/'Tavola 3.1.8'!E11*100</f>
        <v>2.84629981024668</v>
      </c>
      <c r="F11" s="134" t="n">
        <f aca="false">('Tavola 3.1.8'!J11-'Tavola 3.1.8'!F11)/'Tavola 3.1.8'!F11*100</f>
        <v>-12.417145382236</v>
      </c>
      <c r="G11" s="134" t="n">
        <f aca="false">('Tavola 3.1.8'!K11-'Tavola 3.1.8'!G11)/'Tavola 3.1.8'!G11*100</f>
        <v>-16.5341812400636</v>
      </c>
    </row>
    <row r="12" customFormat="false" ht="12.75" hidden="false" customHeight="false" outlineLevel="0" collapsed="false">
      <c r="A12" s="140" t="s">
        <v>18</v>
      </c>
      <c r="B12" s="134" t="n">
        <f aca="false">('Tavola 3.1.8'!F12-'Tavola 3.1.8'!B12)/'Tavola 3.1.8'!B12*100</f>
        <v>-2.69506105997714</v>
      </c>
      <c r="C12" s="134" t="n">
        <f aca="false">('Tavola 3.1.8'!G12-'Tavola 3.1.8'!C12)/'Tavola 3.1.8'!C12*100</f>
        <v>-5.71275208956368</v>
      </c>
      <c r="D12" s="134" t="n">
        <f aca="false">('Tavola 3.1.8'!H12-'Tavola 3.1.8'!D12)/'Tavola 3.1.8'!D12*100</f>
        <v>-6.79034453119404</v>
      </c>
      <c r="E12" s="134" t="n">
        <f aca="false">('Tavola 3.1.8'!I12-'Tavola 3.1.8'!E12)/'Tavola 3.1.8'!E12*100</f>
        <v>-0.982286634460548</v>
      </c>
      <c r="F12" s="134" t="n">
        <f aca="false">('Tavola 3.1.8'!J12-'Tavola 3.1.8'!F12)/'Tavola 3.1.8'!F12*100</f>
        <v>-10.2071097372488</v>
      </c>
      <c r="G12" s="134" t="n">
        <f aca="false">('Tavola 3.1.8'!K12-'Tavola 3.1.8'!G12)/'Tavola 3.1.8'!G12*100</f>
        <v>-10.4424202992843</v>
      </c>
    </row>
    <row r="13" customFormat="false" ht="12.75" hidden="false" customHeight="false" outlineLevel="0" collapsed="false">
      <c r="A13" s="140" t="s">
        <v>19</v>
      </c>
      <c r="B13" s="134" t="n">
        <f aca="false">('Tavola 3.1.8'!F13-'Tavola 3.1.8'!B13)/'Tavola 3.1.8'!B13*100</f>
        <v>2.61519302615193</v>
      </c>
      <c r="C13" s="134" t="n">
        <f aca="false">('Tavola 3.1.8'!G13-'Tavola 3.1.8'!C13)/'Tavola 3.1.8'!C13*100</f>
        <v>-28.6096256684492</v>
      </c>
      <c r="D13" s="134" t="n">
        <f aca="false">('Tavola 3.1.8'!H13-'Tavola 3.1.8'!D13)/'Tavola 3.1.8'!D13*100</f>
        <v>-0.955414012738854</v>
      </c>
      <c r="E13" s="134" t="n">
        <f aca="false">('Tavola 3.1.8'!I13-'Tavola 3.1.8'!E13)/'Tavola 3.1.8'!E13*100</f>
        <v>1.85185185185185</v>
      </c>
      <c r="F13" s="134" t="n">
        <f aca="false">('Tavola 3.1.8'!J13-'Tavola 3.1.8'!F13)/'Tavola 3.1.8'!F13*100</f>
        <v>-6.31067961165049</v>
      </c>
      <c r="G13" s="134" t="n">
        <f aca="false">('Tavola 3.1.8'!K13-'Tavola 3.1.8'!G13)/'Tavola 3.1.8'!G13*100</f>
        <v>4.8689138576779</v>
      </c>
    </row>
    <row r="14" customFormat="false" ht="12.75" hidden="false" customHeight="false" outlineLevel="0" collapsed="false">
      <c r="A14" s="140" t="s">
        <v>20</v>
      </c>
      <c r="B14" s="134" t="n">
        <f aca="false">('Tavola 3.1.8'!F14-'Tavola 3.1.8'!B14)/'Tavola 3.1.8'!B14*100</f>
        <v>-18.5647425897036</v>
      </c>
      <c r="C14" s="134" t="n">
        <f aca="false">('Tavola 3.1.8'!G14-'Tavola 3.1.8'!C14)/'Tavola 3.1.8'!C14*100</f>
        <v>-13.6482939632546</v>
      </c>
      <c r="D14" s="134" t="n">
        <f aca="false">('Tavola 3.1.8'!H14-'Tavola 3.1.8'!D14)/'Tavola 3.1.8'!D14*100</f>
        <v>-14.5739910313901</v>
      </c>
      <c r="E14" s="134" t="n">
        <f aca="false">('Tavola 3.1.8'!I14-'Tavola 3.1.8'!E14)/'Tavola 3.1.8'!E14*100</f>
        <v>-0.256081946222791</v>
      </c>
      <c r="F14" s="134" t="n">
        <f aca="false">('Tavola 3.1.8'!J14-'Tavola 3.1.8'!F14)/'Tavola 3.1.8'!F14*100</f>
        <v>-1.14942528735632</v>
      </c>
      <c r="G14" s="134" t="n">
        <f aca="false">('Tavola 3.1.8'!K14-'Tavola 3.1.8'!G14)/'Tavola 3.1.8'!G14*100</f>
        <v>10.6382978723404</v>
      </c>
    </row>
    <row r="15" customFormat="false" ht="12.75" hidden="false" customHeight="false" outlineLevel="0" collapsed="false">
      <c r="A15" s="11" t="s">
        <v>21</v>
      </c>
      <c r="B15" s="134" t="n">
        <f aca="false">('Tavola 3.1.8'!F15-'Tavola 3.1.8'!B15)/'Tavola 3.1.8'!B15*100</f>
        <v>8.69149952244508</v>
      </c>
      <c r="C15" s="134" t="n">
        <f aca="false">('Tavola 3.1.8'!G15-'Tavola 3.1.8'!C15)/'Tavola 3.1.8'!C15*100</f>
        <v>-1.31086142322097</v>
      </c>
      <c r="D15" s="134" t="n">
        <f aca="false">('Tavola 3.1.8'!H15-'Tavola 3.1.8'!D15)/'Tavola 3.1.8'!D15*100</f>
        <v>12.8571428571429</v>
      </c>
      <c r="E15" s="134" t="n">
        <f aca="false">('Tavola 3.1.8'!I15-'Tavola 3.1.8'!E15)/'Tavola 3.1.8'!E15*100</f>
        <v>32.4832214765101</v>
      </c>
      <c r="F15" s="134" t="n">
        <f aca="false">('Tavola 3.1.8'!J15-'Tavola 3.1.8'!F15)/'Tavola 3.1.8'!F15*100</f>
        <v>-10.6326889279438</v>
      </c>
      <c r="G15" s="134" t="n">
        <f aca="false">('Tavola 3.1.8'!K15-'Tavola 3.1.8'!G15)/'Tavola 3.1.8'!G15*100</f>
        <v>-18.8804554079696</v>
      </c>
    </row>
    <row r="16" customFormat="false" ht="12.75" hidden="false" customHeight="false" outlineLevel="0" collapsed="false">
      <c r="A16" s="140" t="s">
        <v>22</v>
      </c>
      <c r="B16" s="134" t="n">
        <f aca="false">('Tavola 3.1.8'!F16-'Tavola 3.1.8'!B16)/'Tavola 3.1.8'!B16*100</f>
        <v>8.69149952244508</v>
      </c>
      <c r="C16" s="134" t="n">
        <f aca="false">('Tavola 3.1.8'!G16-'Tavola 3.1.8'!C16)/'Tavola 3.1.8'!C16*100</f>
        <v>-1.31086142322097</v>
      </c>
      <c r="D16" s="134" t="n">
        <f aca="false">('Tavola 3.1.8'!H16-'Tavola 3.1.8'!D16)/'Tavola 3.1.8'!D16*100</f>
        <v>12.8571428571429</v>
      </c>
      <c r="E16" s="134" t="n">
        <f aca="false">('Tavola 3.1.8'!I16-'Tavola 3.1.8'!E16)/'Tavola 3.1.8'!E16*100</f>
        <v>32.4832214765101</v>
      </c>
      <c r="F16" s="134" t="n">
        <f aca="false">('Tavola 3.1.8'!J16-'Tavola 3.1.8'!F16)/'Tavola 3.1.8'!F16*100</f>
        <v>-10.6326889279438</v>
      </c>
      <c r="G16" s="134" t="n">
        <f aca="false">('Tavola 3.1.8'!K16-'Tavola 3.1.8'!G16)/'Tavola 3.1.8'!G16*100</f>
        <v>-18.8804554079696</v>
      </c>
    </row>
    <row r="17" customFormat="false" ht="12.75" hidden="false" customHeight="false" outlineLevel="0" collapsed="false">
      <c r="A17" s="11" t="s">
        <v>23</v>
      </c>
      <c r="B17" s="134" t="n">
        <f aca="false">('Tavola 3.1.8'!F17-'Tavola 3.1.8'!B17)/'Tavola 3.1.8'!B17*100</f>
        <v>-1.31008147129267</v>
      </c>
      <c r="C17" s="134" t="n">
        <f aca="false">('Tavola 3.1.8'!G17-'Tavola 3.1.8'!C17)/'Tavola 3.1.8'!C17*100</f>
        <v>-8.83775360328624</v>
      </c>
      <c r="D17" s="134" t="n">
        <f aca="false">('Tavola 3.1.8'!H17-'Tavola 3.1.8'!D17)/'Tavola 3.1.8'!D17*100</f>
        <v>-11.7299558393438</v>
      </c>
      <c r="E17" s="134" t="n">
        <f aca="false">('Tavola 3.1.8'!I17-'Tavola 3.1.8'!E17)/'Tavola 3.1.8'!E17*100</f>
        <v>-6.8978544350794</v>
      </c>
      <c r="F17" s="134" t="n">
        <f aca="false">('Tavola 3.1.8'!J17-'Tavola 3.1.8'!F17)/'Tavola 3.1.8'!F17*100</f>
        <v>-10.9336166314168</v>
      </c>
      <c r="G17" s="134" t="n">
        <f aca="false">('Tavola 3.1.8'!K17-'Tavola 3.1.8'!G17)/'Tavola 3.1.8'!G17*100</f>
        <v>-10.6821932880983</v>
      </c>
    </row>
    <row r="18" customFormat="false" ht="12.75" hidden="false" customHeight="false" outlineLevel="0" collapsed="false">
      <c r="A18" s="140" t="s">
        <v>24</v>
      </c>
      <c r="B18" s="134" t="n">
        <f aca="false">('Tavola 3.1.8'!F18-'Tavola 3.1.8'!B18)/'Tavola 3.1.8'!B18*100</f>
        <v>-2.86602977116196</v>
      </c>
      <c r="C18" s="134" t="n">
        <f aca="false">('Tavola 3.1.8'!G18-'Tavola 3.1.8'!C18)/'Tavola 3.1.8'!C18*100</f>
        <v>-13.8751503809651</v>
      </c>
      <c r="D18" s="134" t="n">
        <f aca="false">('Tavola 3.1.8'!H18-'Tavola 3.1.8'!D18)/'Tavola 3.1.8'!D18*100</f>
        <v>-20.1596113809854</v>
      </c>
      <c r="E18" s="134" t="n">
        <f aca="false">('Tavola 3.1.8'!I18-'Tavola 3.1.8'!E18)/'Tavola 3.1.8'!E18*100</f>
        <v>-11.6319444444444</v>
      </c>
      <c r="F18" s="134" t="n">
        <f aca="false">('Tavola 3.1.8'!J18-'Tavola 3.1.8'!F18)/'Tavola 3.1.8'!F18*100</f>
        <v>-11.5736505032022</v>
      </c>
      <c r="G18" s="134" t="n">
        <f aca="false">('Tavola 3.1.8'!K18-'Tavola 3.1.8'!G18)/'Tavola 3.1.8'!G18*100</f>
        <v>-2.52987738631072</v>
      </c>
    </row>
    <row r="19" customFormat="false" ht="12.75" hidden="false" customHeight="false" outlineLevel="0" collapsed="false">
      <c r="A19" s="140" t="s">
        <v>25</v>
      </c>
      <c r="B19" s="134" t="n">
        <f aca="false">('Tavola 3.1.8'!F19-'Tavola 3.1.8'!B19)/'Tavola 3.1.8'!B19*100</f>
        <v>-14.6023576290885</v>
      </c>
      <c r="C19" s="134" t="n">
        <f aca="false">('Tavola 3.1.8'!G19-'Tavola 3.1.8'!C19)/'Tavola 3.1.8'!C19*100</f>
        <v>-16.6050923614578</v>
      </c>
      <c r="D19" s="134" t="n">
        <f aca="false">('Tavola 3.1.8'!H19-'Tavola 3.1.8'!D19)/'Tavola 3.1.8'!D19*100</f>
        <v>-6.24941176470588</v>
      </c>
      <c r="E19" s="134" t="n">
        <f aca="false">('Tavola 3.1.8'!I19-'Tavola 3.1.8'!E19)/'Tavola 3.1.8'!E19*100</f>
        <v>-6.67294339178534</v>
      </c>
      <c r="F19" s="134" t="n">
        <f aca="false">('Tavola 3.1.8'!J19-'Tavola 3.1.8'!F19)/'Tavola 3.1.8'!F19*100</f>
        <v>-9.42937688344513</v>
      </c>
      <c r="G19" s="134" t="n">
        <f aca="false">('Tavola 3.1.8'!K19-'Tavola 3.1.8'!G19)/'Tavola 3.1.8'!G19*100</f>
        <v>-13.3022030651341</v>
      </c>
    </row>
    <row r="20" customFormat="false" ht="12.75" hidden="false" customHeight="false" outlineLevel="0" collapsed="false">
      <c r="A20" s="140" t="s">
        <v>26</v>
      </c>
      <c r="B20" s="134" t="n">
        <f aca="false">('Tavola 3.1.8'!F20-'Tavola 3.1.8'!B20)/'Tavola 3.1.8'!B20*100</f>
        <v>-1.96126501593528</v>
      </c>
      <c r="C20" s="134" t="n">
        <f aca="false">('Tavola 3.1.8'!G20-'Tavola 3.1.8'!C20)/'Tavola 3.1.8'!C20*100</f>
        <v>-8.13081308130813</v>
      </c>
      <c r="D20" s="134" t="n">
        <f aca="false">('Tavola 3.1.8'!H20-'Tavola 3.1.8'!D20)/'Tavola 3.1.8'!D20*100</f>
        <v>-7.18071012188659</v>
      </c>
      <c r="E20" s="134" t="n">
        <f aca="false">('Tavola 3.1.8'!I20-'Tavola 3.1.8'!E20)/'Tavola 3.1.8'!E20*100</f>
        <v>-0.587851077726976</v>
      </c>
      <c r="F20" s="134" t="n">
        <f aca="false">('Tavola 3.1.8'!J20-'Tavola 3.1.8'!F20)/'Tavola 3.1.8'!F20*100</f>
        <v>-9.7024256064016</v>
      </c>
      <c r="G20" s="134" t="n">
        <f aca="false">('Tavola 3.1.8'!K20-'Tavola 3.1.8'!G20)/'Tavola 3.1.8'!G20*100</f>
        <v>-20.1175702155454</v>
      </c>
    </row>
    <row r="21" customFormat="false" ht="12.75" hidden="false" customHeight="false" outlineLevel="0" collapsed="false">
      <c r="A21" s="140" t="s">
        <v>27</v>
      </c>
      <c r="B21" s="134" t="n">
        <f aca="false">('Tavola 3.1.8'!F21-'Tavola 3.1.8'!B21)/'Tavola 3.1.8'!B21*100</f>
        <v>-16.7204879799067</v>
      </c>
      <c r="C21" s="134" t="n">
        <f aca="false">('Tavola 3.1.8'!G21-'Tavola 3.1.8'!C21)/'Tavola 3.1.8'!C21*100</f>
        <v>-25.3953042644945</v>
      </c>
      <c r="D21" s="134" t="n">
        <f aca="false">('Tavola 3.1.8'!H21-'Tavola 3.1.8'!D21)/'Tavola 3.1.8'!D21*100</f>
        <v>-20.0347674923946</v>
      </c>
      <c r="E21" s="134" t="n">
        <f aca="false">('Tavola 3.1.8'!I21-'Tavola 3.1.8'!E21)/'Tavola 3.1.8'!E21*100</f>
        <v>-10.1027397260274</v>
      </c>
      <c r="F21" s="134" t="n">
        <f aca="false">('Tavola 3.1.8'!J21-'Tavola 3.1.8'!F21)/'Tavola 3.1.8'!F21*100</f>
        <v>-5.170185264972</v>
      </c>
      <c r="G21" s="134" t="n">
        <f aca="false">('Tavola 3.1.8'!K21-'Tavola 3.1.8'!G21)/'Tavola 3.1.8'!G21*100</f>
        <v>11.9460500963391</v>
      </c>
    </row>
    <row r="22" customFormat="false" ht="12.75" hidden="false" customHeight="false" outlineLevel="0" collapsed="false">
      <c r="A22" s="140" t="s">
        <v>28</v>
      </c>
      <c r="B22" s="134" t="n">
        <f aca="false">('Tavola 3.1.8'!F22-'Tavola 3.1.8'!B22)/'Tavola 3.1.8'!B22*100</f>
        <v>2.36941303177167</v>
      </c>
      <c r="C22" s="134" t="n">
        <f aca="false">('Tavola 3.1.8'!G22-'Tavola 3.1.8'!C22)/'Tavola 3.1.8'!C22*100</f>
        <v>-12.3497997329773</v>
      </c>
      <c r="D22" s="134" t="n">
        <f aca="false">('Tavola 3.1.8'!H22-'Tavola 3.1.8'!D22)/'Tavola 3.1.8'!D22*100</f>
        <v>-9.46969696969697</v>
      </c>
      <c r="E22" s="134" t="n">
        <f aca="false">('Tavola 3.1.8'!I22-'Tavola 3.1.8'!E22)/'Tavola 3.1.8'!E22*100</f>
        <v>-20.9798994974874</v>
      </c>
      <c r="F22" s="134" t="n">
        <f aca="false">('Tavola 3.1.8'!J22-'Tavola 3.1.8'!F22)/'Tavola 3.1.8'!F22*100</f>
        <v>-8.67964229352972</v>
      </c>
      <c r="G22" s="134" t="n">
        <f aca="false">('Tavola 3.1.8'!K22-'Tavola 3.1.8'!G22)/'Tavola 3.1.8'!G22*100</f>
        <v>-6.09291698400609</v>
      </c>
    </row>
    <row r="23" customFormat="false" ht="12.75" hidden="false" customHeight="false" outlineLevel="0" collapsed="false">
      <c r="A23" s="140" t="s">
        <v>29</v>
      </c>
      <c r="B23" s="134" t="n">
        <f aca="false">('Tavola 3.1.8'!F23-'Tavola 3.1.8'!B23)/'Tavola 3.1.8'!B23*100</f>
        <v>9.50027457440966</v>
      </c>
      <c r="C23" s="134" t="n">
        <f aca="false">('Tavola 3.1.8'!G23-'Tavola 3.1.8'!C23)/'Tavola 3.1.8'!C23*100</f>
        <v>-12.1391076115486</v>
      </c>
      <c r="D23" s="134" t="n">
        <f aca="false">('Tavola 3.1.8'!H23-'Tavola 3.1.8'!D23)/'Tavola 3.1.8'!D23*100</f>
        <v>-13.762102351314</v>
      </c>
      <c r="E23" s="134" t="n">
        <f aca="false">('Tavola 3.1.8'!I23-'Tavola 3.1.8'!E23)/'Tavola 3.1.8'!E23*100</f>
        <v>-5.14285714285714</v>
      </c>
      <c r="F23" s="134" t="n">
        <f aca="false">('Tavola 3.1.8'!J23-'Tavola 3.1.8'!F23)/'Tavola 3.1.8'!F23*100</f>
        <v>-10.1303911735206</v>
      </c>
      <c r="G23" s="134" t="n">
        <f aca="false">('Tavola 3.1.8'!K23-'Tavola 3.1.8'!G23)/'Tavola 3.1.8'!G23*100</f>
        <v>-7.16952949962659</v>
      </c>
    </row>
    <row r="24" customFormat="false" ht="12.75" hidden="false" customHeight="false" outlineLevel="0" collapsed="false">
      <c r="A24" s="140" t="s">
        <v>30</v>
      </c>
      <c r="B24" s="134" t="n">
        <f aca="false">('Tavola 3.1.8'!F24-'Tavola 3.1.8'!B24)/'Tavola 3.1.8'!B24*100</f>
        <v>-7.35766423357664</v>
      </c>
      <c r="C24" s="134" t="n">
        <f aca="false">('Tavola 3.1.8'!G24-'Tavola 3.1.8'!C24)/'Tavola 3.1.8'!C24*100</f>
        <v>-14.6743020758769</v>
      </c>
      <c r="D24" s="134" t="n">
        <f aca="false">('Tavola 3.1.8'!H24-'Tavola 3.1.8'!D24)/'Tavola 3.1.8'!D24*100</f>
        <v>-6.30318310746927</v>
      </c>
      <c r="E24" s="134" t="n">
        <f aca="false">('Tavola 3.1.8'!I24-'Tavola 3.1.8'!E24)/'Tavola 3.1.8'!E24*100</f>
        <v>0.609508329947176</v>
      </c>
      <c r="F24" s="134" t="n">
        <f aca="false">('Tavola 3.1.8'!J24-'Tavola 3.1.8'!F24)/'Tavola 3.1.8'!F24*100</f>
        <v>-8.82445635045698</v>
      </c>
      <c r="G24" s="134" t="n">
        <f aca="false">('Tavola 3.1.8'!K24-'Tavola 3.1.8'!G24)/'Tavola 3.1.8'!G24*100</f>
        <v>9.18624161073826</v>
      </c>
    </row>
    <row r="25" customFormat="false" ht="12.75" hidden="false" customHeight="false" outlineLevel="0" collapsed="false">
      <c r="A25" s="140" t="s">
        <v>31</v>
      </c>
      <c r="B25" s="134" t="n">
        <f aca="false">('Tavola 3.1.8'!F25-'Tavola 3.1.8'!B25)/'Tavola 3.1.8'!B25*100</f>
        <v>1.80437412011976</v>
      </c>
      <c r="C25" s="134" t="n">
        <f aca="false">('Tavola 3.1.8'!G25-'Tavola 3.1.8'!C25)/'Tavola 3.1.8'!C25*100</f>
        <v>-5.88395735184726</v>
      </c>
      <c r="D25" s="134" t="n">
        <f aca="false">('Tavola 3.1.8'!H25-'Tavola 3.1.8'!D25)/'Tavola 3.1.8'!D25*100</f>
        <v>-12.671877821634</v>
      </c>
      <c r="E25" s="134" t="n">
        <f aca="false">('Tavola 3.1.8'!I25-'Tavola 3.1.8'!E25)/'Tavola 3.1.8'!E25*100</f>
        <v>-6.64960287093965</v>
      </c>
      <c r="F25" s="134" t="n">
        <f aca="false">('Tavola 3.1.8'!J25-'Tavola 3.1.8'!F25)/'Tavola 3.1.8'!F25*100</f>
        <v>-12.5080342013517</v>
      </c>
      <c r="G25" s="134" t="n">
        <f aca="false">('Tavola 3.1.8'!K25-'Tavola 3.1.8'!G25)/'Tavola 3.1.8'!G25*100</f>
        <v>-13.1622625602656</v>
      </c>
    </row>
    <row r="26" customFormat="false" ht="12.75" hidden="false" customHeight="false" outlineLevel="0" collapsed="false">
      <c r="A26" s="140" t="s">
        <v>32</v>
      </c>
      <c r="B26" s="134" t="n">
        <f aca="false">('Tavola 3.1.8'!F26-'Tavola 3.1.8'!B26)/'Tavola 3.1.8'!B26*100</f>
        <v>6.58984981874676</v>
      </c>
      <c r="C26" s="134" t="n">
        <f aca="false">('Tavola 3.1.8'!G26-'Tavola 3.1.8'!C26)/'Tavola 3.1.8'!C26*100</f>
        <v>-7.0233530846985</v>
      </c>
      <c r="D26" s="134" t="n">
        <f aca="false">('Tavola 3.1.8'!H26-'Tavola 3.1.8'!D26)/'Tavola 3.1.8'!D26*100</f>
        <v>-11.6204690831557</v>
      </c>
      <c r="E26" s="134" t="n">
        <f aca="false">('Tavola 3.1.8'!I26-'Tavola 3.1.8'!E26)/'Tavola 3.1.8'!E26*100</f>
        <v>-15.3644467750393</v>
      </c>
      <c r="F26" s="134" t="n">
        <f aca="false">('Tavola 3.1.8'!J26-'Tavola 3.1.8'!F26)/'Tavola 3.1.8'!F26*100</f>
        <v>-13.9074456455727</v>
      </c>
      <c r="G26" s="134" t="n">
        <f aca="false">('Tavola 3.1.8'!K26-'Tavola 3.1.8'!G26)/'Tavola 3.1.8'!G26*100</f>
        <v>-11.5276476101218</v>
      </c>
    </row>
    <row r="27" customFormat="false" ht="12.75" hidden="false" customHeight="false" outlineLevel="0" collapsed="false">
      <c r="A27" s="140" t="s">
        <v>33</v>
      </c>
      <c r="B27" s="134" t="n">
        <f aca="false">('Tavola 3.1.8'!F27-'Tavola 3.1.8'!B27)/'Tavola 3.1.8'!B27*100</f>
        <v>-3.43347639484979</v>
      </c>
      <c r="C27" s="134" t="n">
        <f aca="false">('Tavola 3.1.8'!G27-'Tavola 3.1.8'!C27)/'Tavola 3.1.8'!C27*100</f>
        <v>10.8433734939759</v>
      </c>
      <c r="D27" s="134" t="n">
        <f aca="false">('Tavola 3.1.8'!H27-'Tavola 3.1.8'!D27)/'Tavola 3.1.8'!D27*100</f>
        <v>-17.5730902232003</v>
      </c>
      <c r="E27" s="134" t="n">
        <f aca="false">('Tavola 3.1.8'!I27-'Tavola 3.1.8'!E27)/'Tavola 3.1.8'!E27*100</f>
        <v>0.552079499447921</v>
      </c>
      <c r="F27" s="134" t="n">
        <f aca="false">('Tavola 3.1.8'!J27-'Tavola 3.1.8'!F27)/'Tavola 3.1.8'!F27*100</f>
        <v>-1.48148148148148</v>
      </c>
      <c r="G27" s="134" t="n">
        <f aca="false">('Tavola 3.1.8'!K27-'Tavola 3.1.8'!G27)/'Tavola 3.1.8'!G27*100</f>
        <v>-8.33333333333333</v>
      </c>
    </row>
    <row r="28" customFormat="false" ht="12.75" hidden="false" customHeight="false" outlineLevel="0" collapsed="false">
      <c r="A28" s="140" t="s">
        <v>34</v>
      </c>
      <c r="B28" s="134" t="n">
        <f aca="false">('Tavola 3.1.8'!F28-'Tavola 3.1.8'!B28)/'Tavola 3.1.8'!B28*100</f>
        <v>-11.4466292134831</v>
      </c>
      <c r="C28" s="134" t="n">
        <f aca="false">('Tavola 3.1.8'!G28-'Tavola 3.1.8'!C28)/'Tavola 3.1.8'!C28*100</f>
        <v>-18.7689969604863</v>
      </c>
      <c r="D28" s="134" t="n">
        <f aca="false">('Tavola 3.1.8'!H28-'Tavola 3.1.8'!D28)/'Tavola 3.1.8'!D28*100</f>
        <v>8.44009042954032</v>
      </c>
      <c r="E28" s="134" t="n">
        <f aca="false">('Tavola 3.1.8'!I28-'Tavola 3.1.8'!E28)/'Tavola 3.1.8'!E28*100</f>
        <v>17.5889328063241</v>
      </c>
      <c r="F28" s="134" t="n">
        <f aca="false">('Tavola 3.1.8'!J28-'Tavola 3.1.8'!F28)/'Tavola 3.1.8'!F28*100</f>
        <v>-2.53766851704996</v>
      </c>
      <c r="G28" s="134" t="n">
        <f aca="false">('Tavola 3.1.8'!K28-'Tavola 3.1.8'!G28)/'Tavola 3.1.8'!G28*100</f>
        <v>0.841908325537886</v>
      </c>
    </row>
    <row r="29" customFormat="false" ht="12.75" hidden="false" customHeight="false" outlineLevel="0" collapsed="false">
      <c r="A29" s="140" t="s">
        <v>35</v>
      </c>
      <c r="B29" s="134" t="n">
        <f aca="false">('Tavola 3.1.8'!F29-'Tavola 3.1.8'!B29)/'Tavola 3.1.8'!B29*100</f>
        <v>1.70357751277683</v>
      </c>
      <c r="C29" s="134" t="n">
        <f aca="false">('Tavola 3.1.8'!G29-'Tavola 3.1.8'!C29)/'Tavola 3.1.8'!C29*100</f>
        <v>-8.04009819967267</v>
      </c>
      <c r="D29" s="134" t="n">
        <f aca="false">('Tavola 3.1.8'!H29-'Tavola 3.1.8'!D29)/'Tavola 3.1.8'!D29*100</f>
        <v>-6.67188417139503</v>
      </c>
      <c r="E29" s="134" t="n">
        <f aca="false">('Tavola 3.1.8'!I29-'Tavola 3.1.8'!E29)/'Tavola 3.1.8'!E29*100</f>
        <v>-4.63148519260744</v>
      </c>
      <c r="F29" s="134" t="n">
        <f aca="false">('Tavola 3.1.8'!J29-'Tavola 3.1.8'!F29)/'Tavola 3.1.8'!F29*100</f>
        <v>-7.23618090452261</v>
      </c>
      <c r="G29" s="134" t="n">
        <f aca="false">('Tavola 3.1.8'!K29-'Tavola 3.1.8'!G29)/'Tavola 3.1.8'!G29*100</f>
        <v>-14.2157953281424</v>
      </c>
    </row>
    <row r="30" customFormat="false" ht="12.75" hidden="false" customHeight="false" outlineLevel="0" collapsed="false">
      <c r="A30" s="11" t="s">
        <v>36</v>
      </c>
      <c r="B30" s="134" t="n">
        <f aca="false">('Tavola 3.1.8'!F30-'Tavola 3.1.8'!B30)/'Tavola 3.1.8'!B30*100</f>
        <v>-5.87425424506654</v>
      </c>
      <c r="C30" s="134" t="n">
        <f aca="false">('Tavola 3.1.8'!G30-'Tavola 3.1.8'!C30)/'Tavola 3.1.8'!C30*100</f>
        <v>-18.1251498441621</v>
      </c>
      <c r="D30" s="134" t="n">
        <f aca="false">('Tavola 3.1.8'!H30-'Tavola 3.1.8'!D30)/'Tavola 3.1.8'!D30*100</f>
        <v>-15.0952986022872</v>
      </c>
      <c r="E30" s="134" t="n">
        <f aca="false">('Tavola 3.1.8'!I30-'Tavola 3.1.8'!E30)/'Tavola 3.1.8'!E30*100</f>
        <v>-15.4070615698862</v>
      </c>
      <c r="F30" s="134" t="n">
        <f aca="false">('Tavola 3.1.8'!J30-'Tavola 3.1.8'!F30)/'Tavola 3.1.8'!F30*100</f>
        <v>-5.16821062896148</v>
      </c>
      <c r="G30" s="134" t="n">
        <f aca="false">('Tavola 3.1.8'!K30-'Tavola 3.1.8'!G30)/'Tavola 3.1.8'!G30*100</f>
        <v>-10.7467057101025</v>
      </c>
    </row>
    <row r="31" customFormat="false" ht="12.75" hidden="false" customHeight="false" outlineLevel="0" collapsed="false">
      <c r="A31" s="11" t="s">
        <v>37</v>
      </c>
      <c r="B31" s="134" t="n">
        <f aca="false">('Tavola 3.1.8'!F31-'Tavola 3.1.8'!B31)/'Tavola 3.1.8'!B31*100</f>
        <v>-19.3081939325206</v>
      </c>
      <c r="C31" s="134" t="n">
        <f aca="false">('Tavola 3.1.8'!G31-'Tavola 3.1.8'!C31)/'Tavola 3.1.8'!C31*100</f>
        <v>-21.6092761770907</v>
      </c>
      <c r="D31" s="134" t="n">
        <f aca="false">('Tavola 3.1.8'!H31-'Tavola 3.1.8'!D31)/'Tavola 3.1.8'!D31*100</f>
        <v>-7.52399232245681</v>
      </c>
      <c r="E31" s="134" t="n">
        <f aca="false">('Tavola 3.1.8'!I31-'Tavola 3.1.8'!E31)/'Tavola 3.1.8'!E31*100</f>
        <v>-20.5684367988033</v>
      </c>
      <c r="F31" s="134" t="n">
        <f aca="false">('Tavola 3.1.8'!J31-'Tavola 3.1.8'!F31)/'Tavola 3.1.8'!F31*100</f>
        <v>-3.79479971890373</v>
      </c>
      <c r="G31" s="134" t="n">
        <f aca="false">('Tavola 3.1.8'!K31-'Tavola 3.1.8'!G31)/'Tavola 3.1.8'!G31*100</f>
        <v>-9.81622590766473</v>
      </c>
    </row>
    <row r="32" customFormat="false" ht="12.75" hidden="false" customHeight="false" outlineLevel="0" collapsed="false">
      <c r="A32" s="11" t="s">
        <v>38</v>
      </c>
      <c r="B32" s="134" t="n">
        <f aca="false">('Tavola 3.1.8'!F32-'Tavola 3.1.8'!B32)/'Tavola 3.1.8'!B32*100</f>
        <v>-14.1429452265954</v>
      </c>
      <c r="C32" s="134" t="n">
        <f aca="false">('Tavola 3.1.8'!G32-'Tavola 3.1.8'!C32)/'Tavola 3.1.8'!C32*100</f>
        <v>-13.9454030388875</v>
      </c>
      <c r="D32" s="134" t="n">
        <f aca="false">('Tavola 3.1.8'!H32-'Tavola 3.1.8'!D32)/'Tavola 3.1.8'!D32*100</f>
        <v>-4.02460829772404</v>
      </c>
      <c r="E32" s="134" t="n">
        <f aca="false">('Tavola 3.1.8'!I32-'Tavola 3.1.8'!E32)/'Tavola 3.1.8'!E32*100</f>
        <v>0.635248928940759</v>
      </c>
      <c r="F32" s="134" t="n">
        <f aca="false">('Tavola 3.1.8'!J32-'Tavola 3.1.8'!F32)/'Tavola 3.1.8'!F32*100</f>
        <v>-1.48717795266166</v>
      </c>
      <c r="G32" s="134" t="n">
        <f aca="false">('Tavola 3.1.8'!K32-'Tavola 3.1.8'!G32)/'Tavola 3.1.8'!G32*100</f>
        <v>-4.70971120754152</v>
      </c>
    </row>
    <row r="33" customFormat="false" ht="12.75" hidden="false" customHeight="false" outlineLevel="0" collapsed="false">
      <c r="A33" s="140" t="s">
        <v>39</v>
      </c>
      <c r="B33" s="134" t="n">
        <f aca="false">('Tavola 3.1.8'!F33-'Tavola 3.1.8'!B33)/'Tavola 3.1.8'!B33*100</f>
        <v>-18.1949458483755</v>
      </c>
      <c r="C33" s="134" t="n">
        <f aca="false">('Tavola 3.1.8'!G33-'Tavola 3.1.8'!C33)/'Tavola 3.1.8'!C33*100</f>
        <v>-21.8372280419017</v>
      </c>
      <c r="D33" s="134" t="n">
        <f aca="false">('Tavola 3.1.8'!H33-'Tavola 3.1.8'!D33)/'Tavola 3.1.8'!D33*100</f>
        <v>-5.62060889929742</v>
      </c>
      <c r="E33" s="134" t="n">
        <f aca="false">('Tavola 3.1.8'!I33-'Tavola 3.1.8'!E33)/'Tavola 3.1.8'!E33*100</f>
        <v>-7.68398268398268</v>
      </c>
      <c r="F33" s="134" t="n">
        <f aca="false">('Tavola 3.1.8'!J33-'Tavola 3.1.8'!F33)/'Tavola 3.1.8'!F33*100</f>
        <v>-11.1209179170344</v>
      </c>
      <c r="G33" s="134" t="n">
        <f aca="false">('Tavola 3.1.8'!K33-'Tavola 3.1.8'!G33)/'Tavola 3.1.8'!G33*100</f>
        <v>15.4639175257732</v>
      </c>
    </row>
    <row r="34" customFormat="false" ht="12.75" hidden="false" customHeight="false" outlineLevel="0" collapsed="false">
      <c r="A34" s="140" t="s">
        <v>40</v>
      </c>
      <c r="B34" s="134" t="n">
        <f aca="false">('Tavola 3.1.8'!F34-'Tavola 3.1.8'!B34)/'Tavola 3.1.8'!B34*100</f>
        <v>-15.2687091913611</v>
      </c>
      <c r="C34" s="134" t="n">
        <f aca="false">('Tavola 3.1.8'!G34-'Tavola 3.1.8'!C34)/'Tavola 3.1.8'!C34*100</f>
        <v>-13.7719849246231</v>
      </c>
      <c r="D34" s="134" t="n">
        <f aca="false">('Tavola 3.1.8'!H34-'Tavola 3.1.8'!D34)/'Tavola 3.1.8'!D34*100</f>
        <v>-11.2027594481104</v>
      </c>
      <c r="E34" s="134" t="n">
        <f aca="false">('Tavola 3.1.8'!I34-'Tavola 3.1.8'!E34)/'Tavola 3.1.8'!E34*100</f>
        <v>-1.01933216168717</v>
      </c>
      <c r="F34" s="134" t="n">
        <f aca="false">('Tavola 3.1.8'!J34-'Tavola 3.1.8'!F34)/'Tavola 3.1.8'!F34*100</f>
        <v>3.8529934795495</v>
      </c>
      <c r="G34" s="134" t="n">
        <f aca="false">('Tavola 3.1.8'!K34-'Tavola 3.1.8'!G34)/'Tavola 3.1.8'!G34*100</f>
        <v>-0.673829903478419</v>
      </c>
    </row>
    <row r="35" customFormat="false" ht="12.75" hidden="false" customHeight="false" outlineLevel="0" collapsed="false">
      <c r="A35" s="140" t="s">
        <v>41</v>
      </c>
      <c r="B35" s="134" t="n">
        <f aca="false">('Tavola 3.1.8'!F35-'Tavola 3.1.8'!B35)/'Tavola 3.1.8'!B35*100</f>
        <v>-9.9671412924425</v>
      </c>
      <c r="C35" s="134" t="n">
        <f aca="false">('Tavola 3.1.8'!G35-'Tavola 3.1.8'!C35)/'Tavola 3.1.8'!C35*100</f>
        <v>-4.49438202247191</v>
      </c>
      <c r="D35" s="134" t="n">
        <f aca="false">('Tavola 3.1.8'!H35-'Tavola 3.1.8'!D35)/'Tavola 3.1.8'!D35*100</f>
        <v>19.2708333333333</v>
      </c>
      <c r="E35" s="134" t="n">
        <f aca="false">('Tavola 3.1.8'!I35-'Tavola 3.1.8'!E35)/'Tavola 3.1.8'!E35*100</f>
        <v>12.8838951310861</v>
      </c>
      <c r="F35" s="134" t="n">
        <f aca="false">('Tavola 3.1.8'!J35-'Tavola 3.1.8'!F35)/'Tavola 3.1.8'!F35*100</f>
        <v>3.83211678832117</v>
      </c>
      <c r="G35" s="134" t="n">
        <f aca="false">('Tavola 3.1.8'!K35-'Tavola 3.1.8'!G35)/'Tavola 3.1.8'!G35*100</f>
        <v>-5.07352941176471</v>
      </c>
    </row>
    <row r="36" customFormat="false" ht="12.75" hidden="false" customHeight="false" outlineLevel="0" collapsed="false">
      <c r="A36" s="140" t="s">
        <v>42</v>
      </c>
      <c r="B36" s="134" t="n">
        <f aca="false">('Tavola 3.1.8'!F36-'Tavola 3.1.8'!B36)/'Tavola 3.1.8'!B36*100</f>
        <v>-19.0015128593041</v>
      </c>
      <c r="C36" s="134" t="n">
        <f aca="false">('Tavola 3.1.8'!G36-'Tavola 3.1.8'!C36)/'Tavola 3.1.8'!C36*100</f>
        <v>-18.7754311180004</v>
      </c>
      <c r="D36" s="134" t="n">
        <f aca="false">('Tavola 3.1.8'!H36-'Tavola 3.1.8'!D36)/'Tavola 3.1.8'!D36*100</f>
        <v>-5.76786978060864</v>
      </c>
      <c r="E36" s="134" t="n">
        <f aca="false">('Tavola 3.1.8'!I36-'Tavola 3.1.8'!E36)/'Tavola 3.1.8'!E36*100</f>
        <v>-5.00571428571429</v>
      </c>
      <c r="F36" s="134" t="n">
        <f aca="false">('Tavola 3.1.8'!J36-'Tavola 3.1.8'!F36)/'Tavola 3.1.8'!F36*100</f>
        <v>-8.19947702652223</v>
      </c>
      <c r="G36" s="134" t="n">
        <f aca="false">('Tavola 3.1.8'!K36-'Tavola 3.1.8'!G36)/'Tavola 3.1.8'!G36*100</f>
        <v>-5.58206106870229</v>
      </c>
    </row>
    <row r="37" customFormat="false" ht="12.75" hidden="false" customHeight="false" outlineLevel="0" collapsed="false">
      <c r="A37" s="140" t="s">
        <v>43</v>
      </c>
      <c r="B37" s="134" t="n">
        <f aca="false">('Tavola 3.1.8'!F37-'Tavola 3.1.8'!B37)/'Tavola 3.1.8'!B37*100</f>
        <v>-1.81632999490749</v>
      </c>
      <c r="C37" s="134" t="n">
        <f aca="false">('Tavola 3.1.8'!G37-'Tavola 3.1.8'!C37)/'Tavola 3.1.8'!C37*100</f>
        <v>-10.349436700401</v>
      </c>
      <c r="D37" s="134" t="n">
        <f aca="false">('Tavola 3.1.8'!H37-'Tavola 3.1.8'!D37)/'Tavola 3.1.8'!D37*100</f>
        <v>-5.71808510638298</v>
      </c>
      <c r="E37" s="134" t="n">
        <f aca="false">('Tavola 3.1.8'!I37-'Tavola 3.1.8'!E37)/'Tavola 3.1.8'!E37*100</f>
        <v>-5.96856414613424</v>
      </c>
      <c r="F37" s="134" t="n">
        <f aca="false">('Tavola 3.1.8'!J37-'Tavola 3.1.8'!F37)/'Tavola 3.1.8'!F37*100</f>
        <v>-2.85269709543568</v>
      </c>
      <c r="G37" s="134" t="n">
        <f aca="false">('Tavola 3.1.8'!K37-'Tavola 3.1.8'!G37)/'Tavola 3.1.8'!G37*100</f>
        <v>-9.81895633652822</v>
      </c>
    </row>
    <row r="38" customFormat="false" ht="12.75" hidden="false" customHeight="false" outlineLevel="0" collapsed="false">
      <c r="A38" s="140" t="s">
        <v>44</v>
      </c>
      <c r="B38" s="134" t="n">
        <f aca="false">('Tavola 3.1.8'!F38-'Tavola 3.1.8'!B38)/'Tavola 3.1.8'!B38*100</f>
        <v>-16.1330608537693</v>
      </c>
      <c r="C38" s="134" t="n">
        <f aca="false">('Tavola 3.1.8'!G38-'Tavola 3.1.8'!C38)/'Tavola 3.1.8'!C38*100</f>
        <v>-9.50254119821346</v>
      </c>
      <c r="D38" s="134" t="n">
        <f aca="false">('Tavola 3.1.8'!H38-'Tavola 3.1.8'!D38)/'Tavola 3.1.8'!D38*100</f>
        <v>-3.53932584269663</v>
      </c>
      <c r="E38" s="134" t="n">
        <f aca="false">('Tavola 3.1.8'!I38-'Tavola 3.1.8'!E38)/'Tavola 3.1.8'!E38*100</f>
        <v>3.64180154820549</v>
      </c>
      <c r="F38" s="134" t="n">
        <f aca="false">('Tavola 3.1.8'!J38-'Tavola 3.1.8'!F38)/'Tavola 3.1.8'!F38*100</f>
        <v>-1.55678895356708</v>
      </c>
      <c r="G38" s="134" t="n">
        <f aca="false">('Tavola 3.1.8'!K38-'Tavola 3.1.8'!G38)/'Tavola 3.1.8'!G38*100</f>
        <v>-8.78148400272294</v>
      </c>
    </row>
    <row r="39" customFormat="false" ht="12.75" hidden="false" customHeight="false" outlineLevel="0" collapsed="false">
      <c r="A39" s="140" t="s">
        <v>45</v>
      </c>
      <c r="B39" s="134" t="n">
        <f aca="false">('Tavola 3.1.8'!F39-'Tavola 3.1.8'!B39)/'Tavola 3.1.8'!B39*100</f>
        <v>-16.6304347826087</v>
      </c>
      <c r="C39" s="134" t="n">
        <f aca="false">('Tavola 3.1.8'!G39-'Tavola 3.1.8'!C39)/'Tavola 3.1.8'!C39*100</f>
        <v>-19.2996108949416</v>
      </c>
      <c r="D39" s="134" t="n">
        <f aca="false">('Tavola 3.1.8'!H39-'Tavola 3.1.8'!D39)/'Tavola 3.1.8'!D39*100</f>
        <v>1.35135135135135</v>
      </c>
      <c r="E39" s="134" t="n">
        <f aca="false">('Tavola 3.1.8'!I39-'Tavola 3.1.8'!E39)/'Tavola 3.1.8'!E39*100</f>
        <v>9.67889908256881</v>
      </c>
      <c r="F39" s="134" t="n">
        <f aca="false">('Tavola 3.1.8'!J39-'Tavola 3.1.8'!F39)/'Tavola 3.1.8'!F39*100</f>
        <v>0.465636058856398</v>
      </c>
      <c r="G39" s="134" t="n">
        <f aca="false">('Tavola 3.1.8'!K39-'Tavola 3.1.8'!G39)/'Tavola 3.1.8'!G39*100</f>
        <v>-2.21793635486982</v>
      </c>
    </row>
    <row r="40" customFormat="false" ht="12.75" hidden="false" customHeight="false" outlineLevel="0" collapsed="false">
      <c r="A40" s="11" t="s">
        <v>46</v>
      </c>
      <c r="B40" s="134" t="n">
        <f aca="false">('Tavola 3.1.8'!F40-'Tavola 3.1.8'!B40)/'Tavola 3.1.8'!B40*100</f>
        <v>-5.56583818085669</v>
      </c>
      <c r="C40" s="134" t="n">
        <f aca="false">('Tavola 3.1.8'!G40-'Tavola 3.1.8'!C40)/'Tavola 3.1.8'!C40*100</f>
        <v>-11.5591811605356</v>
      </c>
      <c r="D40" s="134" t="n">
        <f aca="false">('Tavola 3.1.8'!H40-'Tavola 3.1.8'!D40)/'Tavola 3.1.8'!D40*100</f>
        <v>-9.95215311004785</v>
      </c>
      <c r="E40" s="134" t="n">
        <f aca="false">('Tavola 3.1.8'!I40-'Tavola 3.1.8'!E40)/'Tavola 3.1.8'!E40*100</f>
        <v>-1.85742083849284</v>
      </c>
      <c r="F40" s="134" t="n">
        <f aca="false">('Tavola 3.1.8'!J40-'Tavola 3.1.8'!F40)/'Tavola 3.1.8'!F40*100</f>
        <v>-7.64384712305754</v>
      </c>
      <c r="G40" s="134" t="n">
        <f aca="false">('Tavola 3.1.8'!K40-'Tavola 3.1.8'!G40)/'Tavola 3.1.8'!G40*100</f>
        <v>-16.533240515141</v>
      </c>
    </row>
    <row r="41" customFormat="false" ht="12.75" hidden="false" customHeight="false" outlineLevel="0" collapsed="false">
      <c r="A41" s="140" t="s">
        <v>47</v>
      </c>
      <c r="B41" s="134" t="n">
        <f aca="false">('Tavola 3.1.8'!F41-'Tavola 3.1.8'!B41)/'Tavola 3.1.8'!B41*100</f>
        <v>-11.6225546605293</v>
      </c>
      <c r="C41" s="134" t="n">
        <f aca="false">('Tavola 3.1.8'!G41-'Tavola 3.1.8'!C41)/'Tavola 3.1.8'!C41*100</f>
        <v>-14.1190198366394</v>
      </c>
      <c r="D41" s="134" t="n">
        <f aca="false">('Tavola 3.1.8'!H41-'Tavola 3.1.8'!D41)/'Tavola 3.1.8'!D41*100</f>
        <v>-10.7466063348416</v>
      </c>
      <c r="E41" s="134" t="n">
        <f aca="false">('Tavola 3.1.8'!I41-'Tavola 3.1.8'!E41)/'Tavola 3.1.8'!E41*100</f>
        <v>-5.71010248901903</v>
      </c>
      <c r="F41" s="134" t="n">
        <f aca="false">('Tavola 3.1.8'!J41-'Tavola 3.1.8'!F41)/'Tavola 3.1.8'!F41*100</f>
        <v>-0.651041666666667</v>
      </c>
      <c r="G41" s="134" t="n">
        <f aca="false">('Tavola 3.1.8'!K41-'Tavola 3.1.8'!G41)/'Tavola 3.1.8'!G41*100</f>
        <v>-18.75</v>
      </c>
    </row>
    <row r="42" customFormat="false" ht="12.75" hidden="false" customHeight="false" outlineLevel="0" collapsed="false">
      <c r="A42" s="140" t="s">
        <v>48</v>
      </c>
      <c r="B42" s="134" t="n">
        <f aca="false">('Tavola 3.1.8'!F42-'Tavola 3.1.8'!B42)/'Tavola 3.1.8'!B42*100</f>
        <v>-2.80755487493619</v>
      </c>
      <c r="C42" s="134" t="n">
        <f aca="false">('Tavola 3.1.8'!G42-'Tavola 3.1.8'!C42)/'Tavola 3.1.8'!C42*100</f>
        <v>-2.5</v>
      </c>
      <c r="D42" s="134" t="n">
        <f aca="false">('Tavola 3.1.8'!H42-'Tavola 3.1.8'!D42)/'Tavola 3.1.8'!D42*100</f>
        <v>-1.85893931109896</v>
      </c>
      <c r="E42" s="134" t="n">
        <f aca="false">('Tavola 3.1.8'!I42-'Tavola 3.1.8'!E42)/'Tavola 3.1.8'!E42*100</f>
        <v>17.2171468728039</v>
      </c>
      <c r="F42" s="134" t="n">
        <f aca="false">('Tavola 3.1.8'!J42-'Tavola 3.1.8'!F42)/'Tavola 3.1.8'!F42*100</f>
        <v>-9.97899159663866</v>
      </c>
      <c r="G42" s="134" t="n">
        <f aca="false">('Tavola 3.1.8'!K42-'Tavola 3.1.8'!G42)/'Tavola 3.1.8'!G42*100</f>
        <v>-25.1923076923077</v>
      </c>
    </row>
    <row r="43" customFormat="false" ht="12.75" hidden="false" customHeight="false" outlineLevel="0" collapsed="false">
      <c r="A43" s="140" t="s">
        <v>49</v>
      </c>
      <c r="B43" s="134" t="n">
        <f aca="false">('Tavola 3.1.8'!F43-'Tavola 3.1.8'!B43)/'Tavola 3.1.8'!B43*100</f>
        <v>-7.11462450592885</v>
      </c>
      <c r="C43" s="134" t="n">
        <f aca="false">('Tavola 3.1.8'!G43-'Tavola 3.1.8'!C43)/'Tavola 3.1.8'!C43*100</f>
        <v>-10.2803738317757</v>
      </c>
      <c r="D43" s="134" t="n">
        <f aca="false">('Tavola 3.1.8'!H43-'Tavola 3.1.8'!D43)/'Tavola 3.1.8'!D43*100</f>
        <v>-3.36194563662375</v>
      </c>
      <c r="E43" s="134" t="n">
        <f aca="false">('Tavola 3.1.8'!I43-'Tavola 3.1.8'!E43)/'Tavola 3.1.8'!E43*100</f>
        <v>11.7446808510638</v>
      </c>
      <c r="F43" s="134" t="n">
        <f aca="false">('Tavola 3.1.8'!J43-'Tavola 3.1.8'!F43)/'Tavola 3.1.8'!F43*100</f>
        <v>1.63120567375887</v>
      </c>
      <c r="G43" s="134" t="n">
        <f aca="false">('Tavola 3.1.8'!K43-'Tavola 3.1.8'!G43)/'Tavola 3.1.8'!G43*100</f>
        <v>-17.0138888888889</v>
      </c>
    </row>
    <row r="44" customFormat="false" ht="12.75" hidden="false" customHeight="false" outlineLevel="0" collapsed="false">
      <c r="A44" s="140" t="s">
        <v>50</v>
      </c>
      <c r="B44" s="134" t="n">
        <f aca="false">('Tavola 3.1.8'!F44-'Tavola 3.1.8'!B44)/'Tavola 3.1.8'!B44*100</f>
        <v>-4.87880671224363</v>
      </c>
      <c r="C44" s="134" t="n">
        <f aca="false">('Tavola 3.1.8'!G44-'Tavola 3.1.8'!C44)/'Tavola 3.1.8'!C44*100</f>
        <v>-16.6182873730044</v>
      </c>
      <c r="D44" s="134" t="n">
        <f aca="false">('Tavola 3.1.8'!H44-'Tavola 3.1.8'!D44)/'Tavola 3.1.8'!D44*100</f>
        <v>-17.2284644194757</v>
      </c>
      <c r="E44" s="134" t="n">
        <f aca="false">('Tavola 3.1.8'!I44-'Tavola 3.1.8'!E44)/'Tavola 3.1.8'!E44*100</f>
        <v>-18.929173693086</v>
      </c>
      <c r="F44" s="134" t="n">
        <f aca="false">('Tavola 3.1.8'!J44-'Tavola 3.1.8'!F44)/'Tavola 3.1.8'!F44*100</f>
        <v>-12.218229336818</v>
      </c>
      <c r="G44" s="134" t="n">
        <f aca="false">('Tavola 3.1.8'!K44-'Tavola 3.1.8'!G44)/'Tavola 3.1.8'!G44*100</f>
        <v>-9.70409051348999</v>
      </c>
    </row>
    <row r="45" customFormat="false" ht="12.75" hidden="false" customHeight="false" outlineLevel="0" collapsed="false">
      <c r="A45" s="11" t="s">
        <v>51</v>
      </c>
      <c r="B45" s="134" t="n">
        <f aca="false">('Tavola 3.1.8'!F45-'Tavola 3.1.8'!B45)/'Tavola 3.1.8'!B45*100</f>
        <v>-10.9565354083156</v>
      </c>
      <c r="C45" s="134" t="n">
        <f aca="false">('Tavola 3.1.8'!G45-'Tavola 3.1.8'!C45)/'Tavola 3.1.8'!C45*100</f>
        <v>-13.0640497678086</v>
      </c>
      <c r="D45" s="134" t="n">
        <f aca="false">('Tavola 3.1.8'!H45-'Tavola 3.1.8'!D45)/'Tavola 3.1.8'!D45*100</f>
        <v>-1.78345102299475</v>
      </c>
      <c r="E45" s="134" t="n">
        <f aca="false">('Tavola 3.1.8'!I45-'Tavola 3.1.8'!E45)/'Tavola 3.1.8'!E45*100</f>
        <v>-12.1173718073699</v>
      </c>
      <c r="F45" s="134" t="n">
        <f aca="false">('Tavola 3.1.8'!J45-'Tavola 3.1.8'!F45)/'Tavola 3.1.8'!F45*100</f>
        <v>-5.28731573837055</v>
      </c>
      <c r="G45" s="134" t="n">
        <f aca="false">('Tavola 3.1.8'!K45-'Tavola 3.1.8'!G45)/'Tavola 3.1.8'!G45*100</f>
        <v>-10.9856883692804</v>
      </c>
    </row>
    <row r="46" customFormat="false" ht="12.75" hidden="false" customHeight="false" outlineLevel="0" collapsed="false">
      <c r="A46" s="140" t="s">
        <v>52</v>
      </c>
      <c r="B46" s="134" t="n">
        <f aca="false">('Tavola 3.1.8'!F46-'Tavola 3.1.8'!B46)/'Tavola 3.1.8'!B46*100</f>
        <v>-15.1195320447609</v>
      </c>
      <c r="C46" s="134" t="n">
        <f aca="false">('Tavola 3.1.8'!G46-'Tavola 3.1.8'!C46)/'Tavola 3.1.8'!C46*100</f>
        <v>-14.7049689440994</v>
      </c>
      <c r="D46" s="134" t="n">
        <f aca="false">('Tavola 3.1.8'!H46-'Tavola 3.1.8'!D46)/'Tavola 3.1.8'!D46*100</f>
        <v>-8.83069427527406</v>
      </c>
      <c r="E46" s="134" t="n">
        <f aca="false">('Tavola 3.1.8'!I46-'Tavola 3.1.8'!E46)/'Tavola 3.1.8'!E46*100</f>
        <v>-16.9674508540122</v>
      </c>
      <c r="F46" s="134" t="n">
        <f aca="false">('Tavola 3.1.8'!J46-'Tavola 3.1.8'!F46)/'Tavola 3.1.8'!F46*100</f>
        <v>-8.98876404494382</v>
      </c>
      <c r="G46" s="134" t="n">
        <f aca="false">('Tavola 3.1.8'!K46-'Tavola 3.1.8'!G46)/'Tavola 3.1.8'!G46*100</f>
        <v>-12.6160567995631</v>
      </c>
    </row>
    <row r="47" customFormat="false" ht="12.75" hidden="false" customHeight="false" outlineLevel="0" collapsed="false">
      <c r="A47" s="140" t="s">
        <v>53</v>
      </c>
      <c r="B47" s="134" t="n">
        <f aca="false">('Tavola 3.1.8'!F47-'Tavola 3.1.8'!B47)/'Tavola 3.1.8'!B47*100</f>
        <v>-9.10364145658263</v>
      </c>
      <c r="C47" s="134" t="n">
        <f aca="false">('Tavola 3.1.8'!G47-'Tavola 3.1.8'!C47)/'Tavola 3.1.8'!C47*100</f>
        <v>-14.5454545454545</v>
      </c>
      <c r="D47" s="134" t="n">
        <f aca="false">('Tavola 3.1.8'!H47-'Tavola 3.1.8'!D47)/'Tavola 3.1.8'!D47*100</f>
        <v>-1.22699386503067</v>
      </c>
      <c r="E47" s="134" t="n">
        <f aca="false">('Tavola 3.1.8'!I47-'Tavola 3.1.8'!E47)/'Tavola 3.1.8'!E47*100</f>
        <v>-6.29032258064516</v>
      </c>
      <c r="F47" s="134" t="n">
        <f aca="false">('Tavola 3.1.8'!J47-'Tavola 3.1.8'!F47)/'Tavola 3.1.8'!F47*100</f>
        <v>5.39291217257319</v>
      </c>
      <c r="G47" s="134" t="n">
        <f aca="false">('Tavola 3.1.8'!K47-'Tavola 3.1.8'!G47)/'Tavola 3.1.8'!G47*100</f>
        <v>-1.1063829787234</v>
      </c>
    </row>
    <row r="48" customFormat="false" ht="12.75" hidden="false" customHeight="false" outlineLevel="0" collapsed="false">
      <c r="A48" s="140" t="s">
        <v>54</v>
      </c>
      <c r="B48" s="134" t="n">
        <f aca="false">('Tavola 3.1.8'!F48-'Tavola 3.1.8'!B48)/'Tavola 3.1.8'!B48*100</f>
        <v>-0.60459492140266</v>
      </c>
      <c r="C48" s="134" t="n">
        <f aca="false">('Tavola 3.1.8'!G48-'Tavola 3.1.8'!C48)/'Tavola 3.1.8'!C48*100</f>
        <v>-1.14734299516908</v>
      </c>
      <c r="D48" s="134" t="n">
        <f aca="false">('Tavola 3.1.8'!H48-'Tavola 3.1.8'!D48)/'Tavola 3.1.8'!D48*100</f>
        <v>2.3972602739726</v>
      </c>
      <c r="E48" s="134" t="n">
        <f aca="false">('Tavola 3.1.8'!I48-'Tavola 3.1.8'!E48)/'Tavola 3.1.8'!E48*100</f>
        <v>-9.38232994526974</v>
      </c>
      <c r="F48" s="134" t="n">
        <f aca="false">('Tavola 3.1.8'!J48-'Tavola 3.1.8'!F48)/'Tavola 3.1.8'!F48*100</f>
        <v>-8.81995133819951</v>
      </c>
      <c r="G48" s="134" t="n">
        <f aca="false">('Tavola 3.1.8'!K48-'Tavola 3.1.8'!G48)/'Tavola 3.1.8'!G48*100</f>
        <v>-19.1203420891875</v>
      </c>
    </row>
    <row r="49" customFormat="false" ht="12.75" hidden="false" customHeight="false" outlineLevel="0" collapsed="false">
      <c r="A49" s="140" t="s">
        <v>55</v>
      </c>
      <c r="B49" s="134" t="n">
        <f aca="false">('Tavola 3.1.8'!F49-'Tavola 3.1.8'!B49)/'Tavola 3.1.8'!B49*100</f>
        <v>-3.65785030951041</v>
      </c>
      <c r="C49" s="134" t="n">
        <f aca="false">('Tavola 3.1.8'!G49-'Tavola 3.1.8'!C49)/'Tavola 3.1.8'!C49*100</f>
        <v>-16.735324407827</v>
      </c>
      <c r="D49" s="134" t="n">
        <f aca="false">('Tavola 3.1.8'!H49-'Tavola 3.1.8'!D49)/'Tavola 3.1.8'!D49*100</f>
        <v>21.2368728121354</v>
      </c>
      <c r="E49" s="134" t="n">
        <f aca="false">('Tavola 3.1.8'!I49-'Tavola 3.1.8'!E49)/'Tavola 3.1.8'!E49*100</f>
        <v>0.521852576647097</v>
      </c>
      <c r="F49" s="134" t="n">
        <f aca="false">('Tavola 3.1.8'!J49-'Tavola 3.1.8'!F49)/'Tavola 3.1.8'!F49*100</f>
        <v>4.4392523364486</v>
      </c>
      <c r="G49" s="134" t="n">
        <f aca="false">('Tavola 3.1.8'!K49-'Tavola 3.1.8'!G49)/'Tavola 3.1.8'!G49*100</f>
        <v>-4.39084724799011</v>
      </c>
    </row>
    <row r="50" customFormat="false" ht="12.75" hidden="false" customHeight="false" outlineLevel="0" collapsed="false">
      <c r="A50" s="11" t="s">
        <v>56</v>
      </c>
      <c r="B50" s="134" t="n">
        <f aca="false">('Tavola 3.1.8'!F50-'Tavola 3.1.8'!B50)/'Tavola 3.1.8'!B50*100</f>
        <v>-5.37526205450734</v>
      </c>
      <c r="C50" s="134" t="n">
        <f aca="false">('Tavola 3.1.8'!G50-'Tavola 3.1.8'!C50)/'Tavola 3.1.8'!C50*100</f>
        <v>-9.51940239307199</v>
      </c>
      <c r="D50" s="134" t="n">
        <f aca="false">('Tavola 3.1.8'!H50-'Tavola 3.1.8'!D50)/'Tavola 3.1.8'!D50*100</f>
        <v>-6.5684172379428</v>
      </c>
      <c r="E50" s="134" t="n">
        <f aca="false">('Tavola 3.1.8'!I50-'Tavola 3.1.8'!E50)/'Tavola 3.1.8'!E50*100</f>
        <v>-2.97979797979798</v>
      </c>
      <c r="F50" s="134" t="n">
        <f aca="false">('Tavola 3.1.8'!J50-'Tavola 3.1.8'!F50)/'Tavola 3.1.8'!F50*100</f>
        <v>-5.05730828311474</v>
      </c>
      <c r="G50" s="134" t="n">
        <f aca="false">('Tavola 3.1.8'!K50-'Tavola 3.1.8'!G50)/'Tavola 3.1.8'!G50*100</f>
        <v>-4.52253963615109</v>
      </c>
    </row>
    <row r="51" customFormat="false" ht="12.75" hidden="false" customHeight="false" outlineLevel="0" collapsed="false">
      <c r="A51" s="140" t="s">
        <v>57</v>
      </c>
      <c r="B51" s="134" t="n">
        <f aca="false">('Tavola 3.1.8'!F51-'Tavola 3.1.8'!B51)/'Tavola 3.1.8'!B51*100</f>
        <v>-8.95679662802951</v>
      </c>
      <c r="C51" s="134" t="n">
        <f aca="false">('Tavola 3.1.8'!G51-'Tavola 3.1.8'!C51)/'Tavola 3.1.8'!C51*100</f>
        <v>-11.9721038357226</v>
      </c>
      <c r="D51" s="134" t="n">
        <f aca="false">('Tavola 3.1.8'!H51-'Tavola 3.1.8'!D51)/'Tavola 3.1.8'!D51*100</f>
        <v>-18.4030081840301</v>
      </c>
      <c r="E51" s="134" t="n">
        <f aca="false">('Tavola 3.1.8'!I51-'Tavola 3.1.8'!E51)/'Tavola 3.1.8'!E51*100</f>
        <v>-4.98057713651498</v>
      </c>
      <c r="F51" s="134" t="n">
        <f aca="false">('Tavola 3.1.8'!J51-'Tavola 3.1.8'!F51)/'Tavola 3.1.8'!F51*100</f>
        <v>-6.26157407407407</v>
      </c>
      <c r="G51" s="134" t="n">
        <f aca="false">('Tavola 3.1.8'!K51-'Tavola 3.1.8'!G51)/'Tavola 3.1.8'!G51*100</f>
        <v>-6.22065727699531</v>
      </c>
    </row>
    <row r="52" customFormat="false" ht="12.75" hidden="false" customHeight="false" outlineLevel="0" collapsed="false">
      <c r="A52" s="140" t="s">
        <v>58</v>
      </c>
      <c r="B52" s="134" t="n">
        <f aca="false">('Tavola 3.1.8'!F52-'Tavola 3.1.8'!B52)/'Tavola 3.1.8'!B52*100</f>
        <v>-4.43213296398892</v>
      </c>
      <c r="C52" s="134" t="n">
        <f aca="false">('Tavola 3.1.8'!G52-'Tavola 3.1.8'!C52)/'Tavola 3.1.8'!C52*100</f>
        <v>-0.218023255813954</v>
      </c>
      <c r="D52" s="134" t="n">
        <f aca="false">('Tavola 3.1.8'!H52-'Tavola 3.1.8'!D52)/'Tavola 3.1.8'!D52*100</f>
        <v>11.5535614133483</v>
      </c>
      <c r="E52" s="134" t="n">
        <f aca="false">('Tavola 3.1.8'!I52-'Tavola 3.1.8'!E52)/'Tavola 3.1.8'!E52*100</f>
        <v>8.31541218637993</v>
      </c>
      <c r="F52" s="134" t="n">
        <f aca="false">('Tavola 3.1.8'!J52-'Tavola 3.1.8'!F52)/'Tavola 3.1.8'!F52*100</f>
        <v>3.1304347826087</v>
      </c>
      <c r="G52" s="134" t="n">
        <f aca="false">('Tavola 3.1.8'!K52-'Tavola 3.1.8'!G52)/'Tavola 3.1.8'!G52*100</f>
        <v>13.8383102694829</v>
      </c>
    </row>
    <row r="53" customFormat="false" ht="12.75" hidden="false" customHeight="false" outlineLevel="0" collapsed="false">
      <c r="A53" s="140" t="s">
        <v>59</v>
      </c>
      <c r="B53" s="134" t="n">
        <f aca="false">('Tavola 3.1.8'!F53-'Tavola 3.1.8'!B53)/'Tavola 3.1.8'!B53*100</f>
        <v>-6.86626746506986</v>
      </c>
      <c r="C53" s="134" t="n">
        <f aca="false">('Tavola 3.1.8'!G53-'Tavola 3.1.8'!C53)/'Tavola 3.1.8'!C53*100</f>
        <v>-15.1403589507593</v>
      </c>
      <c r="D53" s="134" t="n">
        <f aca="false">('Tavola 3.1.8'!H53-'Tavola 3.1.8'!D53)/'Tavola 3.1.8'!D53*100</f>
        <v>-0.863243980009087</v>
      </c>
      <c r="E53" s="134" t="n">
        <f aca="false">('Tavola 3.1.8'!I53-'Tavola 3.1.8'!E53)/'Tavola 3.1.8'!E53*100</f>
        <v>-9.25520262869661</v>
      </c>
      <c r="F53" s="134" t="n">
        <f aca="false">('Tavola 3.1.8'!J53-'Tavola 3.1.8'!F53)/'Tavola 3.1.8'!F53*100</f>
        <v>-8.78696956708101</v>
      </c>
      <c r="G53" s="134" t="n">
        <f aca="false">('Tavola 3.1.8'!K53-'Tavola 3.1.8'!G53)/'Tavola 3.1.8'!G53*100</f>
        <v>-8.89370932754881</v>
      </c>
    </row>
    <row r="54" customFormat="false" ht="12.75" hidden="false" customHeight="false" outlineLevel="0" collapsed="false">
      <c r="A54" s="140" t="s">
        <v>60</v>
      </c>
      <c r="B54" s="134" t="n">
        <f aca="false">('Tavola 3.1.8'!F54-'Tavola 3.1.8'!B54)/'Tavola 3.1.8'!B54*100</f>
        <v>2.73796102431954</v>
      </c>
      <c r="C54" s="134" t="n">
        <f aca="false">('Tavola 3.1.8'!G54-'Tavola 3.1.8'!C54)/'Tavola 3.1.8'!C54*100</f>
        <v>-10.7662291592763</v>
      </c>
      <c r="D54" s="134" t="n">
        <f aca="false">('Tavola 3.1.8'!H54-'Tavola 3.1.8'!D54)/'Tavola 3.1.8'!D54*100</f>
        <v>-8.41772151898734</v>
      </c>
      <c r="E54" s="134" t="n">
        <f aca="false">('Tavola 3.1.8'!I54-'Tavola 3.1.8'!E54)/'Tavola 3.1.8'!E54*100</f>
        <v>4.35543457126191</v>
      </c>
      <c r="F54" s="134" t="n">
        <f aca="false">('Tavola 3.1.8'!J54-'Tavola 3.1.8'!F54)/'Tavola 3.1.8'!F54*100</f>
        <v>-1.78711396770654</v>
      </c>
      <c r="G54" s="134" t="n">
        <f aca="false">('Tavola 3.1.8'!K54-'Tavola 3.1.8'!G54)/'Tavola 3.1.8'!G54*100</f>
        <v>-2.24607433909759</v>
      </c>
    </row>
    <row r="55" customFormat="false" ht="12.75" hidden="false" customHeight="false" outlineLevel="0" collapsed="false">
      <c r="A55" s="140" t="s">
        <v>61</v>
      </c>
      <c r="B55" s="134" t="n">
        <f aca="false">('Tavola 3.1.8'!F55-'Tavola 3.1.8'!B55)/'Tavola 3.1.8'!B55*100</f>
        <v>-8.22179732313576</v>
      </c>
      <c r="C55" s="134" t="n">
        <f aca="false">('Tavola 3.1.8'!G55-'Tavola 3.1.8'!C55)/'Tavola 3.1.8'!C55*100</f>
        <v>-8.06985847636254</v>
      </c>
      <c r="D55" s="134" t="n">
        <f aca="false">('Tavola 3.1.8'!H55-'Tavola 3.1.8'!D55)/'Tavola 3.1.8'!D55*100</f>
        <v>-6.92372642837039</v>
      </c>
      <c r="E55" s="134" t="n">
        <f aca="false">('Tavola 3.1.8'!I55-'Tavola 3.1.8'!E55)/'Tavola 3.1.8'!E55*100</f>
        <v>-6.9760101010101</v>
      </c>
      <c r="F55" s="134" t="n">
        <f aca="false">('Tavola 3.1.8'!J55-'Tavola 3.1.8'!F55)/'Tavola 3.1.8'!F55*100</f>
        <v>-13.828125</v>
      </c>
      <c r="G55" s="134" t="n">
        <f aca="false">('Tavola 3.1.8'!K55-'Tavola 3.1.8'!G55)/'Tavola 3.1.8'!G55*100</f>
        <v>-12.4795283327874</v>
      </c>
    </row>
    <row r="56" customFormat="false" ht="12.75" hidden="false" customHeight="false" outlineLevel="0" collapsed="false">
      <c r="A56" s="140" t="s">
        <v>62</v>
      </c>
      <c r="B56" s="134" t="n">
        <f aca="false">('Tavola 3.1.8'!F56-'Tavola 3.1.8'!B56)/'Tavola 3.1.8'!B56*100</f>
        <v>-0.319106501794974</v>
      </c>
      <c r="C56" s="134" t="n">
        <f aca="false">('Tavola 3.1.8'!G56-'Tavola 3.1.8'!C56)/'Tavola 3.1.8'!C56*100</f>
        <v>-4.15879017013233</v>
      </c>
      <c r="D56" s="134" t="n">
        <f aca="false">('Tavola 3.1.8'!H56-'Tavola 3.1.8'!D56)/'Tavola 3.1.8'!D56*100</f>
        <v>7.54342431761787</v>
      </c>
      <c r="E56" s="134" t="n">
        <f aca="false">('Tavola 3.1.8'!I56-'Tavola 3.1.8'!E56)/'Tavola 3.1.8'!E56*100</f>
        <v>1.61943319838057</v>
      </c>
      <c r="F56" s="134" t="n">
        <f aca="false">('Tavola 3.1.8'!J56-'Tavola 3.1.8'!F56)/'Tavola 3.1.8'!F56*100</f>
        <v>-12.0048019207683</v>
      </c>
      <c r="G56" s="134" t="n">
        <f aca="false">('Tavola 3.1.8'!K56-'Tavola 3.1.8'!G56)/'Tavola 3.1.8'!G56*100</f>
        <v>3.94477317554241</v>
      </c>
    </row>
    <row r="57" customFormat="false" ht="12.75" hidden="false" customHeight="false" outlineLevel="0" collapsed="false">
      <c r="A57" s="140" t="s">
        <v>63</v>
      </c>
      <c r="B57" s="134" t="n">
        <f aca="false">('Tavola 3.1.8'!F57-'Tavola 3.1.8'!B57)/'Tavola 3.1.8'!B57*100</f>
        <v>-15.6783103168156</v>
      </c>
      <c r="C57" s="134" t="n">
        <f aca="false">('Tavola 3.1.8'!G57-'Tavola 3.1.8'!C57)/'Tavola 3.1.8'!C57*100</f>
        <v>-8.82352941176471</v>
      </c>
      <c r="D57" s="134" t="n">
        <f aca="false">('Tavola 3.1.8'!H57-'Tavola 3.1.8'!D57)/'Tavola 3.1.8'!D57*100</f>
        <v>3.43607882769075</v>
      </c>
      <c r="E57" s="134" t="n">
        <f aca="false">('Tavola 3.1.8'!I57-'Tavola 3.1.8'!E57)/'Tavola 3.1.8'!E57*100</f>
        <v>-4.1993281075028</v>
      </c>
      <c r="F57" s="134" t="n">
        <f aca="false">('Tavola 3.1.8'!J57-'Tavola 3.1.8'!F57)/'Tavola 3.1.8'!F57*100</f>
        <v>7.17726396917148</v>
      </c>
      <c r="G57" s="134" t="n">
        <f aca="false">('Tavola 3.1.8'!K57-'Tavola 3.1.8'!G57)/'Tavola 3.1.8'!G57*100</f>
        <v>-9.29469655549481</v>
      </c>
    </row>
    <row r="58" customFormat="false" ht="12.75" hidden="false" customHeight="false" outlineLevel="0" collapsed="false">
      <c r="A58" s="140" t="s">
        <v>64</v>
      </c>
      <c r="B58" s="134" t="n">
        <f aca="false">('Tavola 3.1.8'!F58-'Tavola 3.1.8'!B58)/'Tavola 3.1.8'!B58*100</f>
        <v>-1.30277442702051</v>
      </c>
      <c r="C58" s="134" t="n">
        <f aca="false">('Tavola 3.1.8'!G58-'Tavola 3.1.8'!C58)/'Tavola 3.1.8'!C58*100</f>
        <v>-7.03876821556228</v>
      </c>
      <c r="D58" s="134" t="n">
        <f aca="false">('Tavola 3.1.8'!H58-'Tavola 3.1.8'!D58)/'Tavola 3.1.8'!D58*100</f>
        <v>-6.58314910341439</v>
      </c>
      <c r="E58" s="134" t="n">
        <f aca="false">('Tavola 3.1.8'!I58-'Tavola 3.1.8'!E58)/'Tavola 3.1.8'!E58*100</f>
        <v>-9.63621216328798</v>
      </c>
      <c r="F58" s="134" t="n">
        <f aca="false">('Tavola 3.1.8'!J58-'Tavola 3.1.8'!F58)/'Tavola 3.1.8'!F58*100</f>
        <v>-3.64214128574921</v>
      </c>
      <c r="G58" s="134" t="n">
        <f aca="false">('Tavola 3.1.8'!K58-'Tavola 3.1.8'!G58)/'Tavola 3.1.8'!G58*100</f>
        <v>-0.354924578527063</v>
      </c>
    </row>
    <row r="59" customFormat="false" ht="12.75" hidden="false" customHeight="false" outlineLevel="0" collapsed="false">
      <c r="A59" s="140" t="s">
        <v>65</v>
      </c>
      <c r="B59" s="134" t="n">
        <f aca="false">('Tavola 3.1.8'!F59-'Tavola 3.1.8'!B59)/'Tavola 3.1.8'!B59*100</f>
        <v>-8.06320907617504</v>
      </c>
      <c r="C59" s="134" t="n">
        <f aca="false">('Tavola 3.1.8'!G59-'Tavola 3.1.8'!C59)/'Tavola 3.1.8'!C59*100</f>
        <v>-10.0267379679144</v>
      </c>
      <c r="D59" s="134" t="n">
        <f aca="false">('Tavola 3.1.8'!H59-'Tavola 3.1.8'!D59)/'Tavola 3.1.8'!D59*100</f>
        <v>5.95625872498837</v>
      </c>
      <c r="E59" s="134" t="n">
        <f aca="false">('Tavola 3.1.8'!I59-'Tavola 3.1.8'!E59)/'Tavola 3.1.8'!E59*100</f>
        <v>-1.23390557939914</v>
      </c>
      <c r="F59" s="134" t="n">
        <f aca="false">('Tavola 3.1.8'!J59-'Tavola 3.1.8'!F59)/'Tavola 3.1.8'!F59*100</f>
        <v>-3.30542089026003</v>
      </c>
      <c r="G59" s="134" t="n">
        <f aca="false">('Tavola 3.1.8'!K59-'Tavola 3.1.8'!G59)/'Tavola 3.1.8'!G59*100</f>
        <v>-12.0851906884596</v>
      </c>
    </row>
    <row r="60" customFormat="false" ht="12.75" hidden="false" customHeight="false" outlineLevel="0" collapsed="false">
      <c r="A60" s="139" t="s">
        <v>66</v>
      </c>
      <c r="B60" s="134" t="n">
        <f aca="false">('Tavola 3.1.8'!F60-'Tavola 3.1.8'!B60)/'Tavola 3.1.8'!B60*100</f>
        <v>-4.49331799274272</v>
      </c>
      <c r="C60" s="134" t="n">
        <f aca="false">('Tavola 3.1.8'!G60-'Tavola 3.1.8'!C60)/'Tavola 3.1.8'!C60*100</f>
        <v>-6.26997280989676</v>
      </c>
      <c r="D60" s="134" t="n">
        <f aca="false">('Tavola 3.1.8'!H60-'Tavola 3.1.8'!D60)/'Tavola 3.1.8'!D60*100</f>
        <v>-2.65396281155216</v>
      </c>
      <c r="E60" s="134" t="n">
        <f aca="false">('Tavola 3.1.8'!I60-'Tavola 3.1.8'!E60)/'Tavola 3.1.8'!E60*100</f>
        <v>1.46262067735391</v>
      </c>
      <c r="F60" s="134" t="n">
        <f aca="false">('Tavola 3.1.8'!J60-'Tavola 3.1.8'!F60)/'Tavola 3.1.8'!F60*100</f>
        <v>-4.91970383549711</v>
      </c>
      <c r="G60" s="134" t="n">
        <f aca="false">('Tavola 3.1.8'!K60-'Tavola 3.1.8'!G60)/'Tavola 3.1.8'!G60*100</f>
        <v>-7.98613117596071</v>
      </c>
    </row>
    <row r="61" customFormat="false" ht="12.75" hidden="false" customHeight="false" outlineLevel="0" collapsed="false">
      <c r="A61" s="11" t="s">
        <v>67</v>
      </c>
      <c r="B61" s="134" t="n">
        <f aca="false">('Tavola 3.1.8'!F61-'Tavola 3.1.8'!B61)/'Tavola 3.1.8'!B61*100</f>
        <v>-8.70256065513659</v>
      </c>
      <c r="C61" s="134" t="n">
        <f aca="false">('Tavola 3.1.8'!G61-'Tavola 3.1.8'!C61)/'Tavola 3.1.8'!C61*100</f>
        <v>-8.32654218190837</v>
      </c>
      <c r="D61" s="134" t="n">
        <f aca="false">('Tavola 3.1.8'!H61-'Tavola 3.1.8'!D61)/'Tavola 3.1.8'!D61*100</f>
        <v>-2.2241722636606</v>
      </c>
      <c r="E61" s="134" t="n">
        <f aca="false">('Tavola 3.1.8'!I61-'Tavola 3.1.8'!E61)/'Tavola 3.1.8'!E61*100</f>
        <v>8.31369269368205</v>
      </c>
      <c r="F61" s="134" t="n">
        <f aca="false">('Tavola 3.1.8'!J61-'Tavola 3.1.8'!F61)/'Tavola 3.1.8'!F61*100</f>
        <v>0.0301224981591807</v>
      </c>
      <c r="G61" s="134" t="n">
        <f aca="false">('Tavola 3.1.8'!K61-'Tavola 3.1.8'!G61)/'Tavola 3.1.8'!G61*100</f>
        <v>-3.72589185637537</v>
      </c>
    </row>
    <row r="62" customFormat="false" ht="12.75" hidden="false" customHeight="false" outlineLevel="0" collapsed="false">
      <c r="A62" s="140" t="s">
        <v>68</v>
      </c>
      <c r="B62" s="134" t="n">
        <f aca="false">('Tavola 3.1.8'!F62-'Tavola 3.1.8'!B62)/'Tavola 3.1.8'!B62*100</f>
        <v>-7.74647887323944</v>
      </c>
      <c r="C62" s="134" t="n">
        <f aca="false">('Tavola 3.1.8'!G62-'Tavola 3.1.8'!C62)/'Tavola 3.1.8'!C62*100</f>
        <v>-17.1522556390977</v>
      </c>
      <c r="D62" s="134" t="n">
        <f aca="false">('Tavola 3.1.8'!H62-'Tavola 3.1.8'!D62)/'Tavola 3.1.8'!D62*100</f>
        <v>-4.14201183431953</v>
      </c>
      <c r="E62" s="134" t="n">
        <f aca="false">('Tavola 3.1.8'!I62-'Tavola 3.1.8'!E62)/'Tavola 3.1.8'!E62*100</f>
        <v>8.54847963281698</v>
      </c>
      <c r="F62" s="134" t="n">
        <f aca="false">('Tavola 3.1.8'!J62-'Tavola 3.1.8'!F62)/'Tavola 3.1.8'!F62*100</f>
        <v>13.4064885496183</v>
      </c>
      <c r="G62" s="134" t="n">
        <f aca="false">('Tavola 3.1.8'!K62-'Tavola 3.1.8'!G62)/'Tavola 3.1.8'!G62*100</f>
        <v>2.04197390811117</v>
      </c>
    </row>
    <row r="63" customFormat="false" ht="12.75" hidden="false" customHeight="false" outlineLevel="0" collapsed="false">
      <c r="A63" s="140" t="s">
        <v>69</v>
      </c>
      <c r="B63" s="134" t="n">
        <f aca="false">('Tavola 3.1.8'!F63-'Tavola 3.1.8'!B63)/'Tavola 3.1.8'!B63*100</f>
        <v>-4.82294356326079</v>
      </c>
      <c r="C63" s="134" t="n">
        <f aca="false">('Tavola 3.1.8'!G63-'Tavola 3.1.8'!C63)/'Tavola 3.1.8'!C63*100</f>
        <v>-4.74171594332255</v>
      </c>
      <c r="D63" s="134" t="n">
        <f aca="false">('Tavola 3.1.8'!H63-'Tavola 3.1.8'!D63)/'Tavola 3.1.8'!D63*100</f>
        <v>-0.596158092294105</v>
      </c>
      <c r="E63" s="134" t="n">
        <f aca="false">('Tavola 3.1.8'!I63-'Tavola 3.1.8'!E63)/'Tavola 3.1.8'!E63*100</f>
        <v>11.0312315851503</v>
      </c>
      <c r="F63" s="134" t="n">
        <f aca="false">('Tavola 3.1.8'!J63-'Tavola 3.1.8'!F63)/'Tavola 3.1.8'!F63*100</f>
        <v>-2.35442302102509</v>
      </c>
      <c r="G63" s="134" t="n">
        <f aca="false">('Tavola 3.1.8'!K63-'Tavola 3.1.8'!G63)/'Tavola 3.1.8'!G63*100</f>
        <v>-2.91637385804638</v>
      </c>
    </row>
    <row r="64" customFormat="false" ht="12.75" hidden="false" customHeight="false" outlineLevel="0" collapsed="false">
      <c r="A64" s="140" t="s">
        <v>70</v>
      </c>
      <c r="B64" s="134" t="n">
        <f aca="false">('Tavola 3.1.8'!F64-'Tavola 3.1.8'!B64)/'Tavola 3.1.8'!B64*100</f>
        <v>-24.5222929936306</v>
      </c>
      <c r="C64" s="134" t="n">
        <f aca="false">('Tavola 3.1.8'!G64-'Tavola 3.1.8'!C64)/'Tavola 3.1.8'!C64*100</f>
        <v>-13.6723910171731</v>
      </c>
      <c r="D64" s="134" t="n">
        <f aca="false">('Tavola 3.1.8'!H64-'Tavola 3.1.8'!D64)/'Tavola 3.1.8'!D64*100</f>
        <v>1.87793427230047</v>
      </c>
      <c r="E64" s="134" t="n">
        <f aca="false">('Tavola 3.1.8'!I64-'Tavola 3.1.8'!E64)/'Tavola 3.1.8'!E64*100</f>
        <v>1.90397350993378</v>
      </c>
      <c r="F64" s="134" t="n">
        <f aca="false">('Tavola 3.1.8'!J64-'Tavola 3.1.8'!F64)/'Tavola 3.1.8'!F64*100</f>
        <v>-0.843881856540084</v>
      </c>
      <c r="G64" s="134" t="n">
        <f aca="false">('Tavola 3.1.8'!K64-'Tavola 3.1.8'!G64)/'Tavola 3.1.8'!G64*100</f>
        <v>-3.06044376434583</v>
      </c>
    </row>
    <row r="65" customFormat="false" ht="12.75" hidden="false" customHeight="false" outlineLevel="0" collapsed="false">
      <c r="A65" s="140" t="s">
        <v>71</v>
      </c>
      <c r="B65" s="134" t="n">
        <f aca="false">('Tavola 3.1.8'!F65-'Tavola 3.1.8'!B65)/'Tavola 3.1.8'!B65*100</f>
        <v>-8.84293884733832</v>
      </c>
      <c r="C65" s="134" t="n">
        <f aca="false">('Tavola 3.1.8'!G65-'Tavola 3.1.8'!C65)/'Tavola 3.1.8'!C65*100</f>
        <v>-15.2830188679245</v>
      </c>
      <c r="D65" s="134" t="n">
        <f aca="false">('Tavola 3.1.8'!H65-'Tavola 3.1.8'!D65)/'Tavola 3.1.8'!D65*100</f>
        <v>-6.53409090909091</v>
      </c>
      <c r="E65" s="134" t="n">
        <f aca="false">('Tavola 3.1.8'!I65-'Tavola 3.1.8'!E65)/'Tavola 3.1.8'!E65*100</f>
        <v>11.5958668197474</v>
      </c>
      <c r="F65" s="134" t="n">
        <f aca="false">('Tavola 3.1.8'!J65-'Tavola 3.1.8'!F65)/'Tavola 3.1.8'!F65*100</f>
        <v>0.868725868725869</v>
      </c>
      <c r="G65" s="134" t="n">
        <f aca="false">('Tavola 3.1.8'!K65-'Tavola 3.1.8'!G65)/'Tavola 3.1.8'!G65*100</f>
        <v>-7.96213808463252</v>
      </c>
    </row>
    <row r="66" customFormat="false" ht="12.75" hidden="false" customHeight="false" outlineLevel="0" collapsed="false">
      <c r="A66" s="140" t="s">
        <v>72</v>
      </c>
      <c r="B66" s="134" t="n">
        <f aca="false">('Tavola 3.1.8'!F66-'Tavola 3.1.8'!B66)/'Tavola 3.1.8'!B66*100</f>
        <v>-13.8593481989708</v>
      </c>
      <c r="C66" s="134" t="n">
        <f aca="false">('Tavola 3.1.8'!G66-'Tavola 3.1.8'!C66)/'Tavola 3.1.8'!C66*100</f>
        <v>-9.20048212133387</v>
      </c>
      <c r="D66" s="134" t="n">
        <f aca="false">('Tavola 3.1.8'!H66-'Tavola 3.1.8'!D66)/'Tavola 3.1.8'!D66*100</f>
        <v>1.14285714285714</v>
      </c>
      <c r="E66" s="134" t="n">
        <f aca="false">('Tavola 3.1.8'!I66-'Tavola 3.1.8'!E66)/'Tavola 3.1.8'!E66*100</f>
        <v>6.28517823639775</v>
      </c>
      <c r="F66" s="134" t="n">
        <f aca="false">('Tavola 3.1.8'!J66-'Tavola 3.1.8'!F66)/'Tavola 3.1.8'!F66*100</f>
        <v>-3.90282755874154</v>
      </c>
      <c r="G66" s="134" t="n">
        <f aca="false">('Tavola 3.1.8'!K66-'Tavola 3.1.8'!G66)/'Tavola 3.1.8'!G66*100</f>
        <v>-12.8761061946903</v>
      </c>
    </row>
    <row r="67" customFormat="false" ht="12.75" hidden="false" customHeight="false" outlineLevel="0" collapsed="false">
      <c r="A67" s="140" t="s">
        <v>73</v>
      </c>
      <c r="B67" s="134" t="n">
        <f aca="false">('Tavola 3.1.8'!F67-'Tavola 3.1.8'!B67)/'Tavola 3.1.8'!B67*100</f>
        <v>-1.36186770428016</v>
      </c>
      <c r="C67" s="134" t="n">
        <f aca="false">('Tavola 3.1.8'!G67-'Tavola 3.1.8'!C67)/'Tavola 3.1.8'!C67*100</f>
        <v>0.996677740863787</v>
      </c>
      <c r="D67" s="134" t="n">
        <f aca="false">('Tavola 3.1.8'!H67-'Tavola 3.1.8'!D67)/'Tavola 3.1.8'!D67*100</f>
        <v>14.9684400360685</v>
      </c>
      <c r="E67" s="134" t="n">
        <f aca="false">('Tavola 3.1.8'!I67-'Tavola 3.1.8'!E67)/'Tavola 3.1.8'!E67*100</f>
        <v>6.91358024691358</v>
      </c>
      <c r="F67" s="134" t="n">
        <f aca="false">('Tavola 3.1.8'!J67-'Tavola 3.1.8'!F67)/'Tavola 3.1.8'!F67*100</f>
        <v>23.1755424063116</v>
      </c>
      <c r="G67" s="134" t="n">
        <f aca="false">('Tavola 3.1.8'!K67-'Tavola 3.1.8'!G67)/'Tavola 3.1.8'!G67*100</f>
        <v>-4.16666666666667</v>
      </c>
    </row>
    <row r="68" customFormat="false" ht="12.75" hidden="false" customHeight="false" outlineLevel="0" collapsed="false">
      <c r="A68" s="140" t="s">
        <v>74</v>
      </c>
      <c r="B68" s="134" t="n">
        <f aca="false">('Tavola 3.1.8'!F68-'Tavola 3.1.8'!B68)/'Tavola 3.1.8'!B68*100</f>
        <v>-14.6827794561934</v>
      </c>
      <c r="C68" s="134" t="n">
        <f aca="false">('Tavola 3.1.8'!G68-'Tavola 3.1.8'!C68)/'Tavola 3.1.8'!C68*100</f>
        <v>-11.8503118503119</v>
      </c>
      <c r="D68" s="134" t="n">
        <f aca="false">('Tavola 3.1.8'!H68-'Tavola 3.1.8'!D68)/'Tavola 3.1.8'!D68*100</f>
        <v>-15.0163220892274</v>
      </c>
      <c r="E68" s="134" t="n">
        <f aca="false">('Tavola 3.1.8'!I68-'Tavola 3.1.8'!E68)/'Tavola 3.1.8'!E68*100</f>
        <v>18.7875983341046</v>
      </c>
      <c r="F68" s="134" t="n">
        <f aca="false">('Tavola 3.1.8'!J68-'Tavola 3.1.8'!F68)/'Tavola 3.1.8'!F68*100</f>
        <v>4.17847025495751</v>
      </c>
      <c r="G68" s="134" t="n">
        <f aca="false">('Tavola 3.1.8'!K68-'Tavola 3.1.8'!G68)/'Tavola 3.1.8'!G68*100</f>
        <v>-3.91509433962264</v>
      </c>
    </row>
    <row r="69" customFormat="false" ht="12.75" hidden="false" customHeight="false" outlineLevel="0" collapsed="false">
      <c r="A69" s="140" t="s">
        <v>75</v>
      </c>
      <c r="B69" s="134" t="n">
        <f aca="false">('Tavola 3.1.8'!F69-'Tavola 3.1.8'!B69)/'Tavola 3.1.8'!B69*100</f>
        <v>-4.90349504434012</v>
      </c>
      <c r="C69" s="134" t="n">
        <f aca="false">('Tavola 3.1.8'!G69-'Tavola 3.1.8'!C69)/'Tavola 3.1.8'!C69*100</f>
        <v>-10.9649122807018</v>
      </c>
      <c r="D69" s="134" t="n">
        <f aca="false">('Tavola 3.1.8'!H69-'Tavola 3.1.8'!D69)/'Tavola 3.1.8'!D69*100</f>
        <v>1.60685591858597</v>
      </c>
      <c r="E69" s="134" t="n">
        <f aca="false">('Tavola 3.1.8'!I69-'Tavola 3.1.8'!E69)/'Tavola 3.1.8'!E69*100</f>
        <v>-4.74111041796631</v>
      </c>
      <c r="F69" s="134" t="n">
        <f aca="false">('Tavola 3.1.8'!J69-'Tavola 3.1.8'!F69)/'Tavola 3.1.8'!F69*100</f>
        <v>-16.236972024136</v>
      </c>
      <c r="G69" s="134" t="n">
        <f aca="false">('Tavola 3.1.8'!K69-'Tavola 3.1.8'!G69)/'Tavola 3.1.8'!G69*100</f>
        <v>4.26929392446634</v>
      </c>
    </row>
    <row r="70" customFormat="false" ht="12.75" hidden="false" customHeight="false" outlineLevel="0" collapsed="false">
      <c r="A70" s="140" t="s">
        <v>76</v>
      </c>
      <c r="B70" s="134" t="n">
        <f aca="false">('Tavola 3.1.8'!F70-'Tavola 3.1.8'!B70)/'Tavola 3.1.8'!B70*100</f>
        <v>-5.99339310995753</v>
      </c>
      <c r="C70" s="134" t="n">
        <f aca="false">('Tavola 3.1.8'!G70-'Tavola 3.1.8'!C70)/'Tavola 3.1.8'!C70*100</f>
        <v>-4.36212187637001</v>
      </c>
      <c r="D70" s="134" t="n">
        <f aca="false">('Tavola 3.1.8'!H70-'Tavola 3.1.8'!D70)/'Tavola 3.1.8'!D70*100</f>
        <v>-0.0228623685413809</v>
      </c>
      <c r="E70" s="134" t="n">
        <f aca="false">('Tavola 3.1.8'!I70-'Tavola 3.1.8'!E70)/'Tavola 3.1.8'!E70*100</f>
        <v>9.05408142596719</v>
      </c>
      <c r="F70" s="134" t="n">
        <f aca="false">('Tavola 3.1.8'!J70-'Tavola 3.1.8'!F70)/'Tavola 3.1.8'!F70*100</f>
        <v>-0.652610441767068</v>
      </c>
      <c r="G70" s="134" t="n">
        <f aca="false">('Tavola 3.1.8'!K70-'Tavola 3.1.8'!G70)/'Tavola 3.1.8'!G70*100</f>
        <v>0.0229200091680037</v>
      </c>
    </row>
    <row r="71" customFormat="false" ht="12.75" hidden="false" customHeight="false" outlineLevel="0" collapsed="false">
      <c r="A71" s="140" t="s">
        <v>77</v>
      </c>
      <c r="B71" s="134" t="n">
        <f aca="false">('Tavola 3.1.8'!F71-'Tavola 3.1.8'!B71)/'Tavola 3.1.8'!B71*100</f>
        <v>-11.4425427872861</v>
      </c>
      <c r="C71" s="134" t="n">
        <f aca="false">('Tavola 3.1.8'!G71-'Tavola 3.1.8'!C71)/'Tavola 3.1.8'!C71*100</f>
        <v>-9.88142292490119</v>
      </c>
      <c r="D71" s="134" t="n">
        <f aca="false">('Tavola 3.1.8'!H71-'Tavola 3.1.8'!D71)/'Tavola 3.1.8'!D71*100</f>
        <v>-11.1229946524064</v>
      </c>
      <c r="E71" s="134" t="n">
        <f aca="false">('Tavola 3.1.8'!I71-'Tavola 3.1.8'!E71)/'Tavola 3.1.8'!E71*100</f>
        <v>-6.06060606060606</v>
      </c>
      <c r="F71" s="134" t="n">
        <f aca="false">('Tavola 3.1.8'!J71-'Tavola 3.1.8'!F71)/'Tavola 3.1.8'!F71*100</f>
        <v>1.76697956929873</v>
      </c>
      <c r="G71" s="134" t="n">
        <f aca="false">('Tavola 3.1.8'!K71-'Tavola 3.1.8'!G71)/'Tavola 3.1.8'!G71*100</f>
        <v>-13.0952380952381</v>
      </c>
    </row>
    <row r="72" customFormat="false" ht="12.75" hidden="false" customHeight="false" outlineLevel="0" collapsed="false">
      <c r="A72" s="11" t="s">
        <v>78</v>
      </c>
      <c r="B72" s="134" t="n">
        <f aca="false">('Tavola 3.1.8'!F72-'Tavola 3.1.8'!B72)/'Tavola 3.1.8'!B72*100</f>
        <v>-11.4264487369985</v>
      </c>
      <c r="C72" s="134" t="n">
        <f aca="false">('Tavola 3.1.8'!G72-'Tavola 3.1.8'!C72)/'Tavola 3.1.8'!C72*100</f>
        <v>-11.8024263431542</v>
      </c>
      <c r="D72" s="134" t="n">
        <f aca="false">('Tavola 3.1.8'!H72-'Tavola 3.1.8'!D72)/'Tavola 3.1.8'!D72*100</f>
        <v>-6.55430711610487</v>
      </c>
      <c r="E72" s="134" t="n">
        <f aca="false">('Tavola 3.1.8'!I72-'Tavola 3.1.8'!E72)/'Tavola 3.1.8'!E72*100</f>
        <v>1.80699730872741</v>
      </c>
      <c r="F72" s="134" t="n">
        <f aca="false">('Tavola 3.1.8'!J72-'Tavola 3.1.8'!F72)/'Tavola 3.1.8'!F72*100</f>
        <v>-3.33836604596544</v>
      </c>
      <c r="G72" s="134" t="n">
        <f aca="false">('Tavola 3.1.8'!K72-'Tavola 3.1.8'!G72)/'Tavola 3.1.8'!G72*100</f>
        <v>-9.98231479662016</v>
      </c>
    </row>
    <row r="73" customFormat="false" ht="12.75" hidden="false" customHeight="false" outlineLevel="0" collapsed="false">
      <c r="A73" s="140" t="s">
        <v>79</v>
      </c>
      <c r="B73" s="134" t="n">
        <f aca="false">('Tavola 3.1.8'!F73-'Tavola 3.1.8'!B73)/'Tavola 3.1.8'!B73*100</f>
        <v>-9.18692706257473</v>
      </c>
      <c r="C73" s="134" t="n">
        <f aca="false">('Tavola 3.1.8'!G73-'Tavola 3.1.8'!C73)/'Tavola 3.1.8'!C73*100</f>
        <v>-12.9406514948684</v>
      </c>
      <c r="D73" s="134" t="n">
        <f aca="false">('Tavola 3.1.8'!H73-'Tavola 3.1.8'!D73)/'Tavola 3.1.8'!D73*100</f>
        <v>-5.3921568627451</v>
      </c>
      <c r="E73" s="134" t="n">
        <f aca="false">('Tavola 3.1.8'!I73-'Tavola 3.1.8'!E73)/'Tavola 3.1.8'!E73*100</f>
        <v>4.76927043052333</v>
      </c>
      <c r="F73" s="134" t="n">
        <f aca="false">('Tavola 3.1.8'!J73-'Tavola 3.1.8'!F73)/'Tavola 3.1.8'!F73*100</f>
        <v>-5.88106210226026</v>
      </c>
      <c r="G73" s="134" t="n">
        <f aca="false">('Tavola 3.1.8'!K73-'Tavola 3.1.8'!G73)/'Tavola 3.1.8'!G73*100</f>
        <v>-13.1983598154792</v>
      </c>
    </row>
    <row r="74" customFormat="false" ht="12.75" hidden="false" customHeight="false" outlineLevel="0" collapsed="false">
      <c r="A74" s="140" t="s">
        <v>80</v>
      </c>
      <c r="B74" s="134" t="n">
        <f aca="false">('Tavola 3.1.8'!F74-'Tavola 3.1.8'!B74)/'Tavola 3.1.8'!B74*100</f>
        <v>-17.9906542056075</v>
      </c>
      <c r="C74" s="134" t="n">
        <f aca="false">('Tavola 3.1.8'!G74-'Tavola 3.1.8'!C74)/'Tavola 3.1.8'!C74*100</f>
        <v>-7.8416149068323</v>
      </c>
      <c r="D74" s="134" t="n">
        <f aca="false">('Tavola 3.1.8'!H74-'Tavola 3.1.8'!D74)/'Tavola 3.1.8'!D74*100</f>
        <v>-10.3174603174603</v>
      </c>
      <c r="E74" s="134" t="n">
        <f aca="false">('Tavola 3.1.8'!I74-'Tavola 3.1.8'!E74)/'Tavola 3.1.8'!E74*100</f>
        <v>-6.87830687830688</v>
      </c>
      <c r="F74" s="134" t="n">
        <f aca="false">('Tavola 3.1.8'!J74-'Tavola 3.1.8'!F74)/'Tavola 3.1.8'!F74*100</f>
        <v>4.91452991452992</v>
      </c>
      <c r="G74" s="134" t="n">
        <f aca="false">('Tavola 3.1.8'!K74-'Tavola 3.1.8'!G74)/'Tavola 3.1.8'!G74*100</f>
        <v>0.58972198820556</v>
      </c>
    </row>
    <row r="75" customFormat="false" ht="12.75" hidden="false" customHeight="false" outlineLevel="0" collapsed="false">
      <c r="A75" s="11" t="s">
        <v>81</v>
      </c>
      <c r="B75" s="134" t="n">
        <f aca="false">('Tavola 3.1.8'!F75-'Tavola 3.1.8'!B75)/'Tavola 3.1.8'!B75*100</f>
        <v>-8.81679389312977</v>
      </c>
      <c r="C75" s="134" t="n">
        <f aca="false">('Tavola 3.1.8'!G75-'Tavola 3.1.8'!C75)/'Tavola 3.1.8'!C75*100</f>
        <v>-2.04675092271558</v>
      </c>
      <c r="D75" s="134" t="n">
        <f aca="false">('Tavola 3.1.8'!H75-'Tavola 3.1.8'!D75)/'Tavola 3.1.8'!D75*100</f>
        <v>9.63395225464191</v>
      </c>
      <c r="E75" s="134" t="n">
        <f aca="false">('Tavola 3.1.8'!I75-'Tavola 3.1.8'!E75)/'Tavola 3.1.8'!E75*100</f>
        <v>4.4212962962963</v>
      </c>
      <c r="F75" s="134" t="n">
        <f aca="false">('Tavola 3.1.8'!J75-'Tavola 3.1.8'!F75)/'Tavola 3.1.8'!F75*100</f>
        <v>3.36961071578066</v>
      </c>
      <c r="G75" s="134" t="n">
        <f aca="false">('Tavola 3.1.8'!K75-'Tavola 3.1.8'!G75)/'Tavola 3.1.8'!G75*100</f>
        <v>-6.53117150034254</v>
      </c>
    </row>
    <row r="76" customFormat="false" ht="12.75" hidden="false" customHeight="false" outlineLevel="0" collapsed="false">
      <c r="A76" s="140" t="s">
        <v>82</v>
      </c>
      <c r="B76" s="134" t="n">
        <f aca="false">('Tavola 3.1.8'!F76-'Tavola 3.1.8'!B76)/'Tavola 3.1.8'!B76*100</f>
        <v>-6.3768115942029</v>
      </c>
      <c r="C76" s="134" t="n">
        <f aca="false">('Tavola 3.1.8'!G76-'Tavola 3.1.8'!C76)/'Tavola 3.1.8'!C76*100</f>
        <v>-9.97140814867763</v>
      </c>
      <c r="D76" s="134" t="n">
        <f aca="false">('Tavola 3.1.8'!H76-'Tavola 3.1.8'!D76)/'Tavola 3.1.8'!D76*100</f>
        <v>13.3258678611422</v>
      </c>
      <c r="E76" s="134" t="n">
        <f aca="false">('Tavola 3.1.8'!I76-'Tavola 3.1.8'!E76)/'Tavola 3.1.8'!E76*100</f>
        <v>4.97648902821317</v>
      </c>
      <c r="F76" s="134" t="n">
        <f aca="false">('Tavola 3.1.8'!J76-'Tavola 3.1.8'!F76)/'Tavola 3.1.8'!F76*100</f>
        <v>3.06157550739594</v>
      </c>
      <c r="G76" s="134" t="n">
        <f aca="false">('Tavola 3.1.8'!K76-'Tavola 3.1.8'!G76)/'Tavola 3.1.8'!G76*100</f>
        <v>-9.92457324335054</v>
      </c>
    </row>
    <row r="77" customFormat="false" ht="12.75" hidden="false" customHeight="false" outlineLevel="0" collapsed="false">
      <c r="A77" s="140" t="s">
        <v>83</v>
      </c>
      <c r="B77" s="134" t="n">
        <f aca="false">('Tavola 3.1.8'!F77-'Tavola 3.1.8'!B77)/'Tavola 3.1.8'!B77*100</f>
        <v>3.77668308702792</v>
      </c>
      <c r="C77" s="134" t="n">
        <f aca="false">('Tavola 3.1.8'!G77-'Tavola 3.1.8'!C77)/'Tavola 3.1.8'!C77*100</f>
        <v>12.4419684308264</v>
      </c>
      <c r="D77" s="134" t="n">
        <f aca="false">('Tavola 3.1.8'!H77-'Tavola 3.1.8'!D77)/'Tavola 3.1.8'!D77*100</f>
        <v>31.0938845822567</v>
      </c>
      <c r="E77" s="134" t="n">
        <f aca="false">('Tavola 3.1.8'!I77-'Tavola 3.1.8'!E77)/'Tavola 3.1.8'!E77*100</f>
        <v>13.563829787234</v>
      </c>
      <c r="F77" s="134" t="n">
        <f aca="false">('Tavola 3.1.8'!J77-'Tavola 3.1.8'!F77)/'Tavola 3.1.8'!F77*100</f>
        <v>7.04113924050633</v>
      </c>
      <c r="G77" s="134" t="n">
        <f aca="false">('Tavola 3.1.8'!K77-'Tavola 3.1.8'!G77)/'Tavola 3.1.8'!G77*100</f>
        <v>-2.80759702725021</v>
      </c>
    </row>
    <row r="78" customFormat="false" ht="12.75" hidden="false" customHeight="false" outlineLevel="0" collapsed="false">
      <c r="A78" s="140" t="s">
        <v>84</v>
      </c>
      <c r="B78" s="134" t="n">
        <f aca="false">('Tavola 3.1.8'!F78-'Tavola 3.1.8'!B78)/'Tavola 3.1.8'!B78*100</f>
        <v>-8.33965125094769</v>
      </c>
      <c r="C78" s="134" t="n">
        <f aca="false">('Tavola 3.1.8'!G78-'Tavola 3.1.8'!C78)/'Tavola 3.1.8'!C78*100</f>
        <v>5.3864168618267</v>
      </c>
      <c r="D78" s="134" t="n">
        <f aca="false">('Tavola 3.1.8'!H78-'Tavola 3.1.8'!D78)/'Tavola 3.1.8'!D78*100</f>
        <v>9.80565371024735</v>
      </c>
      <c r="E78" s="134" t="n">
        <f aca="false">('Tavola 3.1.8'!I78-'Tavola 3.1.8'!E78)/'Tavola 3.1.8'!E78*100</f>
        <v>7.57575757575758</v>
      </c>
      <c r="F78" s="134" t="n">
        <f aca="false">('Tavola 3.1.8'!J78-'Tavola 3.1.8'!F78)/'Tavola 3.1.8'!F78*100</f>
        <v>7.94044665012407</v>
      </c>
      <c r="G78" s="134" t="n">
        <f aca="false">('Tavola 3.1.8'!K78-'Tavola 3.1.8'!G78)/'Tavola 3.1.8'!G78*100</f>
        <v>-1.62962962962963</v>
      </c>
    </row>
    <row r="79" customFormat="false" ht="12.75" hidden="false" customHeight="false" outlineLevel="0" collapsed="false">
      <c r="A79" s="140" t="s">
        <v>85</v>
      </c>
      <c r="B79" s="134" t="n">
        <f aca="false">('Tavola 3.1.8'!F79-'Tavola 3.1.8'!B79)/'Tavola 3.1.8'!B79*100</f>
        <v>-5.19538188277087</v>
      </c>
      <c r="C79" s="134" t="n">
        <f aca="false">('Tavola 3.1.8'!G79-'Tavola 3.1.8'!C79)/'Tavola 3.1.8'!C79*100</f>
        <v>2.50783699059561</v>
      </c>
      <c r="D79" s="134" t="n">
        <f aca="false">('Tavola 3.1.8'!H79-'Tavola 3.1.8'!D79)/'Tavola 3.1.8'!D79*100</f>
        <v>4.4363965595292</v>
      </c>
      <c r="E79" s="134" t="n">
        <f aca="false">('Tavola 3.1.8'!I79-'Tavola 3.1.8'!E79)/'Tavola 3.1.8'!E79*100</f>
        <v>6.00208768267223</v>
      </c>
      <c r="F79" s="134" t="n">
        <f aca="false">('Tavola 3.1.8'!J79-'Tavola 3.1.8'!F79)/'Tavola 3.1.8'!F79*100</f>
        <v>1.40515222482436</v>
      </c>
      <c r="G79" s="134" t="n">
        <f aca="false">('Tavola 3.1.8'!K79-'Tavola 3.1.8'!G79)/'Tavola 3.1.8'!G79*100</f>
        <v>-11.5698267074414</v>
      </c>
    </row>
    <row r="80" customFormat="false" ht="12.75" hidden="false" customHeight="false" outlineLevel="0" collapsed="false">
      <c r="A80" s="140" t="s">
        <v>86</v>
      </c>
      <c r="B80" s="134" t="n">
        <f aca="false">('Tavola 3.1.8'!F80-'Tavola 3.1.8'!B80)/'Tavola 3.1.8'!B80*100</f>
        <v>-21.0750193348801</v>
      </c>
      <c r="C80" s="134" t="n">
        <f aca="false">('Tavola 3.1.8'!G80-'Tavola 3.1.8'!C80)/'Tavola 3.1.8'!C80*100</f>
        <v>-8.2843399251737</v>
      </c>
      <c r="D80" s="134" t="n">
        <f aca="false">('Tavola 3.1.8'!H80-'Tavola 3.1.8'!D80)/'Tavola 3.1.8'!D80*100</f>
        <v>-0.846702317290553</v>
      </c>
      <c r="E80" s="134" t="n">
        <f aca="false">('Tavola 3.1.8'!I80-'Tavola 3.1.8'!E80)/'Tavola 3.1.8'!E80*100</f>
        <v>-5.54956896551724</v>
      </c>
      <c r="F80" s="134" t="n">
        <f aca="false">('Tavola 3.1.8'!J80-'Tavola 3.1.8'!F80)/'Tavola 3.1.8'!F80*100</f>
        <v>0.881920627143557</v>
      </c>
      <c r="G80" s="134" t="n">
        <f aca="false">('Tavola 3.1.8'!K80-'Tavola 3.1.8'!G80)/'Tavola 3.1.8'!G80*100</f>
        <v>-2.27272727272727</v>
      </c>
    </row>
    <row r="81" customFormat="false" ht="12.75" hidden="false" customHeight="false" outlineLevel="0" collapsed="false">
      <c r="A81" s="11" t="s">
        <v>87</v>
      </c>
      <c r="B81" s="134" t="n">
        <f aca="false">('Tavola 3.1.8'!F81-'Tavola 3.1.8'!B81)/'Tavola 3.1.8'!B81*100</f>
        <v>-0.850065023630539</v>
      </c>
      <c r="C81" s="134" t="n">
        <f aca="false">('Tavola 3.1.8'!G81-'Tavola 3.1.8'!C81)/'Tavola 3.1.8'!C81*100</f>
        <v>-5.21274225885498</v>
      </c>
      <c r="D81" s="134" t="n">
        <f aca="false">('Tavola 3.1.8'!H81-'Tavola 3.1.8'!D81)/'Tavola 3.1.8'!D81*100</f>
        <v>-4.92818553169061</v>
      </c>
      <c r="E81" s="134" t="n">
        <f aca="false">('Tavola 3.1.8'!I81-'Tavola 3.1.8'!E81)/'Tavola 3.1.8'!E81*100</f>
        <v>-2.72631876336925</v>
      </c>
      <c r="F81" s="134" t="n">
        <f aca="false">('Tavola 3.1.8'!J81-'Tavola 3.1.8'!F81)/'Tavola 3.1.8'!F81*100</f>
        <v>-8.70309350906939</v>
      </c>
      <c r="G81" s="134" t="n">
        <f aca="false">('Tavola 3.1.8'!K81-'Tavola 3.1.8'!G81)/'Tavola 3.1.8'!G81*100</f>
        <v>-10.3963251789339</v>
      </c>
    </row>
    <row r="82" customFormat="false" ht="12.75" hidden="false" customHeight="false" outlineLevel="0" collapsed="false">
      <c r="A82" s="140" t="s">
        <v>88</v>
      </c>
      <c r="B82" s="134" t="n">
        <f aca="false">('Tavola 3.1.8'!F82-'Tavola 3.1.8'!B82)/'Tavola 3.1.8'!B82*100</f>
        <v>-12.2291407222914</v>
      </c>
      <c r="C82" s="134" t="n">
        <f aca="false">('Tavola 3.1.8'!G82-'Tavola 3.1.8'!C82)/'Tavola 3.1.8'!C82*100</f>
        <v>-7.54597336715282</v>
      </c>
      <c r="D82" s="134" t="n">
        <f aca="false">('Tavola 3.1.8'!H82-'Tavola 3.1.8'!D82)/'Tavola 3.1.8'!D82*100</f>
        <v>5.78734858681023</v>
      </c>
      <c r="E82" s="134" t="n">
        <f aca="false">('Tavola 3.1.8'!I82-'Tavola 3.1.8'!E82)/'Tavola 3.1.8'!E82*100</f>
        <v>-7.31936190178292</v>
      </c>
      <c r="F82" s="134" t="n">
        <f aca="false">('Tavola 3.1.8'!J82-'Tavola 3.1.8'!F82)/'Tavola 3.1.8'!F82*100</f>
        <v>-1.39046538024972</v>
      </c>
      <c r="G82" s="134" t="n">
        <f aca="false">('Tavola 3.1.8'!K82-'Tavola 3.1.8'!G82)/'Tavola 3.1.8'!G82*100</f>
        <v>-8.12757201646091</v>
      </c>
    </row>
    <row r="83" customFormat="false" ht="12.75" hidden="false" customHeight="false" outlineLevel="0" collapsed="false">
      <c r="A83" s="140" t="s">
        <v>89</v>
      </c>
      <c r="B83" s="134" t="n">
        <f aca="false">('Tavola 3.1.8'!F83-'Tavola 3.1.8'!B83)/'Tavola 3.1.8'!B83*100</f>
        <v>-4.57670820799312</v>
      </c>
      <c r="C83" s="134" t="n">
        <f aca="false">('Tavola 3.1.8'!G83-'Tavola 3.1.8'!C83)/'Tavola 3.1.8'!C83*100</f>
        <v>-14.7124386981721</v>
      </c>
      <c r="D83" s="134" t="n">
        <f aca="false">('Tavola 3.1.8'!H83-'Tavola 3.1.8'!D83)/'Tavola 3.1.8'!D83*100</f>
        <v>-5.23513753327418</v>
      </c>
      <c r="E83" s="134" t="n">
        <f aca="false">('Tavola 3.1.8'!I83-'Tavola 3.1.8'!E83)/'Tavola 3.1.8'!E83*100</f>
        <v>6.44703209315535</v>
      </c>
      <c r="F83" s="134" t="n">
        <f aca="false">('Tavola 3.1.8'!J83-'Tavola 3.1.8'!F83)/'Tavola 3.1.8'!F83*100</f>
        <v>7.58838099527134</v>
      </c>
      <c r="G83" s="134" t="n">
        <f aca="false">('Tavola 3.1.8'!K83-'Tavola 3.1.8'!G83)/'Tavola 3.1.8'!G83*100</f>
        <v>-16.2833246210141</v>
      </c>
    </row>
    <row r="84" customFormat="false" ht="12.75" hidden="false" customHeight="false" outlineLevel="0" collapsed="false">
      <c r="A84" s="140" t="s">
        <v>90</v>
      </c>
      <c r="B84" s="134" t="n">
        <f aca="false">('Tavola 3.1.8'!F84-'Tavola 3.1.8'!B84)/'Tavola 3.1.8'!B84*100</f>
        <v>-10.0187265917603</v>
      </c>
      <c r="C84" s="134" t="n">
        <f aca="false">('Tavola 3.1.8'!G84-'Tavola 3.1.8'!C84)/'Tavola 3.1.8'!C84*100</f>
        <v>-0.652173913043478</v>
      </c>
      <c r="D84" s="134" t="n">
        <f aca="false">('Tavola 3.1.8'!H84-'Tavola 3.1.8'!D84)/'Tavola 3.1.8'!D84*100</f>
        <v>-7.51708428246014</v>
      </c>
      <c r="E84" s="134" t="n">
        <f aca="false">('Tavola 3.1.8'!I84-'Tavola 3.1.8'!E84)/'Tavola 3.1.8'!E84*100</f>
        <v>4.52876376988984</v>
      </c>
      <c r="F84" s="134" t="n">
        <f aca="false">('Tavola 3.1.8'!J84-'Tavola 3.1.8'!F84)/'Tavola 3.1.8'!F84*100</f>
        <v>18.210197710718</v>
      </c>
      <c r="G84" s="134" t="n">
        <f aca="false">('Tavola 3.1.8'!K84-'Tavola 3.1.8'!G84)/'Tavola 3.1.8'!G84*100</f>
        <v>-17.8336980306346</v>
      </c>
    </row>
    <row r="85" customFormat="false" ht="12.75" hidden="false" customHeight="false" outlineLevel="0" collapsed="false">
      <c r="A85" s="140" t="s">
        <v>91</v>
      </c>
      <c r="B85" s="134" t="n">
        <f aca="false">('Tavola 3.1.8'!F85-'Tavola 3.1.8'!B85)/'Tavola 3.1.8'!B85*100</f>
        <v>0.767627174781304</v>
      </c>
      <c r="C85" s="134" t="n">
        <f aca="false">('Tavola 3.1.8'!G85-'Tavola 3.1.8'!C85)/'Tavola 3.1.8'!C85*100</f>
        <v>-3.73829397394137</v>
      </c>
      <c r="D85" s="134" t="n">
        <f aca="false">('Tavola 3.1.8'!H85-'Tavola 3.1.8'!D85)/'Tavola 3.1.8'!D85*100</f>
        <v>-6.34390651085142</v>
      </c>
      <c r="E85" s="134" t="n">
        <f aca="false">('Tavola 3.1.8'!I85-'Tavola 3.1.8'!E85)/'Tavola 3.1.8'!E85*100</f>
        <v>-3.42889540759731</v>
      </c>
      <c r="F85" s="134" t="n">
        <f aca="false">('Tavola 3.1.8'!J85-'Tavola 3.1.8'!F85)/'Tavola 3.1.8'!F85*100</f>
        <v>-10.885327043174</v>
      </c>
      <c r="G85" s="134" t="n">
        <f aca="false">('Tavola 3.1.8'!K85-'Tavola 3.1.8'!G85)/'Tavola 3.1.8'!G85*100</f>
        <v>-10.2307875327147</v>
      </c>
    </row>
    <row r="86" customFormat="false" ht="12.75" hidden="false" customHeight="false" outlineLevel="0" collapsed="false">
      <c r="A86" s="140" t="s">
        <v>92</v>
      </c>
      <c r="B86" s="134" t="n">
        <f aca="false">('Tavola 3.1.8'!F86-'Tavola 3.1.8'!B86)/'Tavola 3.1.8'!B86*100</f>
        <v>-5.97989949748744</v>
      </c>
      <c r="C86" s="134" t="n">
        <f aca="false">('Tavola 3.1.8'!G86-'Tavola 3.1.8'!C86)/'Tavola 3.1.8'!C86*100</f>
        <v>-13.1976362442548</v>
      </c>
      <c r="D86" s="134" t="n">
        <f aca="false">('Tavola 3.1.8'!H86-'Tavola 3.1.8'!D86)/'Tavola 3.1.8'!D86*100</f>
        <v>2.77942046126552</v>
      </c>
      <c r="E86" s="134" t="n">
        <f aca="false">('Tavola 3.1.8'!I86-'Tavola 3.1.8'!E86)/'Tavola 3.1.8'!E86*100</f>
        <v>0.68870523415978</v>
      </c>
      <c r="F86" s="134" t="n">
        <f aca="false">('Tavola 3.1.8'!J86-'Tavola 3.1.8'!F86)/'Tavola 3.1.8'!F86*100</f>
        <v>-14.6445750935329</v>
      </c>
      <c r="G86" s="134" t="n">
        <f aca="false">('Tavola 3.1.8'!K86-'Tavola 3.1.8'!G86)/'Tavola 3.1.8'!G86*100</f>
        <v>2.04236006051437</v>
      </c>
    </row>
    <row r="87" customFormat="false" ht="12.75" hidden="false" customHeight="false" outlineLevel="0" collapsed="false">
      <c r="A87" s="139" t="s">
        <v>93</v>
      </c>
      <c r="B87" s="134" t="n">
        <f aca="false">('Tavola 3.1.8'!F87-'Tavola 3.1.8'!B87)/'Tavola 3.1.8'!B87*100</f>
        <v>7.35812788261168</v>
      </c>
      <c r="C87" s="134" t="n">
        <f aca="false">('Tavola 3.1.8'!G87-'Tavola 3.1.8'!C87)/'Tavola 3.1.8'!C87*100</f>
        <v>0.256782802075612</v>
      </c>
      <c r="D87" s="134" t="n">
        <f aca="false">('Tavola 3.1.8'!H87-'Tavola 3.1.8'!D87)/'Tavola 3.1.8'!D87*100</f>
        <v>-1.60910303008164</v>
      </c>
      <c r="E87" s="134" t="n">
        <f aca="false">('Tavola 3.1.8'!I87-'Tavola 3.1.8'!E87)/'Tavola 3.1.8'!E87*100</f>
        <v>0.645191929334184</v>
      </c>
      <c r="F87" s="134" t="n">
        <f aca="false">('Tavola 3.1.8'!J87-'Tavola 3.1.8'!F87)/'Tavola 3.1.8'!F87*100</f>
        <v>-15.3851944253269</v>
      </c>
      <c r="G87" s="134" t="n">
        <f aca="false">('Tavola 3.1.8'!K87-'Tavola 3.1.8'!G87)/'Tavola 3.1.8'!G87*100</f>
        <v>-12.7039240970554</v>
      </c>
    </row>
    <row r="88" customFormat="false" ht="12.75" hidden="false" customHeight="false" outlineLevel="0" collapsed="false">
      <c r="A88" s="11" t="s">
        <v>94</v>
      </c>
      <c r="B88" s="134" t="n">
        <f aca="false">('Tavola 3.1.8'!F88-'Tavola 3.1.8'!B88)/'Tavola 3.1.8'!B88*100</f>
        <v>-11.2069623635392</v>
      </c>
      <c r="C88" s="134" t="n">
        <f aca="false">('Tavola 3.1.8'!G88-'Tavola 3.1.8'!C88)/'Tavola 3.1.8'!C88*100</f>
        <v>-9.84516734438536</v>
      </c>
      <c r="D88" s="134" t="n">
        <f aca="false">('Tavola 3.1.8'!H88-'Tavola 3.1.8'!D88)/'Tavola 3.1.8'!D88*100</f>
        <v>14.5111720242545</v>
      </c>
      <c r="E88" s="134" t="n">
        <f aca="false">('Tavola 3.1.8'!I88-'Tavola 3.1.8'!E88)/'Tavola 3.1.8'!E88*100</f>
        <v>3.83621546412244</v>
      </c>
      <c r="F88" s="134" t="n">
        <f aca="false">('Tavola 3.1.8'!J88-'Tavola 3.1.8'!F88)/'Tavola 3.1.8'!F88*100</f>
        <v>0.619035336600464</v>
      </c>
      <c r="G88" s="134" t="n">
        <f aca="false">('Tavola 3.1.8'!K88-'Tavola 3.1.8'!G88)/'Tavola 3.1.8'!G88*100</f>
        <v>-11.2325440194293</v>
      </c>
    </row>
    <row r="89" customFormat="false" ht="12.75" hidden="false" customHeight="false" outlineLevel="0" collapsed="false">
      <c r="A89" s="140" t="s">
        <v>95</v>
      </c>
      <c r="B89" s="134" t="n">
        <f aca="false">('Tavola 3.1.8'!F89-'Tavola 3.1.8'!B89)/'Tavola 3.1.8'!B89*100</f>
        <v>-13.6122177954847</v>
      </c>
      <c r="C89" s="134" t="n">
        <f aca="false">('Tavola 3.1.8'!G89-'Tavola 3.1.8'!C89)/'Tavola 3.1.8'!C89*100</f>
        <v>-7.87836903939185</v>
      </c>
      <c r="D89" s="134" t="n">
        <f aca="false">('Tavola 3.1.8'!H89-'Tavola 3.1.8'!D89)/'Tavola 3.1.8'!D89*100</f>
        <v>4.61538461538462</v>
      </c>
      <c r="E89" s="134" t="n">
        <f aca="false">('Tavola 3.1.8'!I89-'Tavola 3.1.8'!E89)/'Tavola 3.1.8'!E89*100</f>
        <v>16.5793234873749</v>
      </c>
      <c r="F89" s="134" t="n">
        <f aca="false">('Tavola 3.1.8'!J89-'Tavola 3.1.8'!F89)/'Tavola 3.1.8'!F89*100</f>
        <v>-1.57571099154497</v>
      </c>
      <c r="G89" s="134" t="n">
        <f aca="false">('Tavola 3.1.8'!K89-'Tavola 3.1.8'!G89)/'Tavola 3.1.8'!G89*100</f>
        <v>-19.2423105776444</v>
      </c>
    </row>
    <row r="90" customFormat="false" ht="12.75" hidden="false" customHeight="false" outlineLevel="0" collapsed="false">
      <c r="A90" s="140" t="s">
        <v>96</v>
      </c>
      <c r="B90" s="134" t="n">
        <f aca="false">('Tavola 3.1.8'!F90-'Tavola 3.1.8'!B90)/'Tavola 3.1.8'!B90*100</f>
        <v>-18.0429594272076</v>
      </c>
      <c r="C90" s="134" t="n">
        <f aca="false">('Tavola 3.1.8'!G90-'Tavola 3.1.8'!C90)/'Tavola 3.1.8'!C90*100</f>
        <v>-8.61606053209666</v>
      </c>
      <c r="D90" s="134" t="n">
        <f aca="false">('Tavola 3.1.8'!H90-'Tavola 3.1.8'!D90)/'Tavola 3.1.8'!D90*100</f>
        <v>7.13395638629284</v>
      </c>
      <c r="E90" s="134" t="n">
        <f aca="false">('Tavola 3.1.8'!I90-'Tavola 3.1.8'!E90)/'Tavola 3.1.8'!E90*100</f>
        <v>4.12445730824892</v>
      </c>
      <c r="F90" s="134" t="n">
        <f aca="false">('Tavola 3.1.8'!J90-'Tavola 3.1.8'!F90)/'Tavola 3.1.8'!F90*100</f>
        <v>-0.029120559114735</v>
      </c>
      <c r="G90" s="134" t="n">
        <f aca="false">('Tavola 3.1.8'!K90-'Tavola 3.1.8'!G90)/'Tavola 3.1.8'!G90*100</f>
        <v>-7.93269230769231</v>
      </c>
    </row>
    <row r="91" customFormat="false" ht="12.75" hidden="false" customHeight="false" outlineLevel="0" collapsed="false">
      <c r="A91" s="140" t="s">
        <v>97</v>
      </c>
      <c r="B91" s="134" t="n">
        <f aca="false">('Tavola 3.1.8'!F91-'Tavola 3.1.8'!B91)/'Tavola 3.1.8'!B91*100</f>
        <v>-9.30560451180825</v>
      </c>
      <c r="C91" s="134" t="n">
        <f aca="false">('Tavola 3.1.8'!G91-'Tavola 3.1.8'!C91)/'Tavola 3.1.8'!C91*100</f>
        <v>-20.1805054151625</v>
      </c>
      <c r="D91" s="134" t="n">
        <f aca="false">('Tavola 3.1.8'!H91-'Tavola 3.1.8'!D91)/'Tavola 3.1.8'!D91*100</f>
        <v>39.1337677270985</v>
      </c>
      <c r="E91" s="134" t="n">
        <f aca="false">('Tavola 3.1.8'!I91-'Tavola 3.1.8'!E91)/'Tavola 3.1.8'!E91*100</f>
        <v>0.0435161009573542</v>
      </c>
      <c r="F91" s="134" t="n">
        <f aca="false">('Tavola 3.1.8'!J91-'Tavola 3.1.8'!F91)/'Tavola 3.1.8'!F91*100</f>
        <v>1.39914496696463</v>
      </c>
      <c r="G91" s="134" t="n">
        <f aca="false">('Tavola 3.1.8'!K91-'Tavola 3.1.8'!G91)/'Tavola 3.1.8'!G91*100</f>
        <v>-10.085933966531</v>
      </c>
    </row>
    <row r="92" customFormat="false" ht="12.75" hidden="false" customHeight="false" outlineLevel="0" collapsed="false">
      <c r="A92" s="140" t="s">
        <v>98</v>
      </c>
      <c r="B92" s="134" t="n">
        <f aca="false">('Tavola 3.1.8'!F92-'Tavola 3.1.8'!B92)/'Tavola 3.1.8'!B92*100</f>
        <v>-1.24183006535948</v>
      </c>
      <c r="C92" s="134" t="n">
        <f aca="false">('Tavola 3.1.8'!G92-'Tavola 3.1.8'!C92)/'Tavola 3.1.8'!C92*100</f>
        <v>-3.93128510075983</v>
      </c>
      <c r="D92" s="134" t="n">
        <f aca="false">('Tavola 3.1.8'!H92-'Tavola 3.1.8'!D92)/'Tavola 3.1.8'!D92*100</f>
        <v>10.9863429438543</v>
      </c>
      <c r="E92" s="134" t="n">
        <f aca="false">('Tavola 3.1.8'!I92-'Tavola 3.1.8'!E92)/'Tavola 3.1.8'!E92*100</f>
        <v>-2.65425715270596</v>
      </c>
      <c r="F92" s="134" t="n">
        <f aca="false">('Tavola 3.1.8'!J92-'Tavola 3.1.8'!F92)/'Tavola 3.1.8'!F92*100</f>
        <v>2.58107213765718</v>
      </c>
      <c r="G92" s="134" t="n">
        <f aca="false">('Tavola 3.1.8'!K92-'Tavola 3.1.8'!G92)/'Tavola 3.1.8'!G92*100</f>
        <v>-9.00962861072902</v>
      </c>
    </row>
    <row r="93" customFormat="false" ht="12.75" hidden="false" customHeight="false" outlineLevel="0" collapsed="false">
      <c r="A93" s="11" t="s">
        <v>99</v>
      </c>
      <c r="B93" s="134" t="n">
        <f aca="false">('Tavola 3.1.8'!F93-'Tavola 3.1.8'!B93)/'Tavola 3.1.8'!B93*100</f>
        <v>-8.20237638942123</v>
      </c>
      <c r="C93" s="134" t="n">
        <f aca="false">('Tavola 3.1.8'!G93-'Tavola 3.1.8'!C93)/'Tavola 3.1.8'!C93*100</f>
        <v>-7.99319727891157</v>
      </c>
      <c r="D93" s="134" t="n">
        <f aca="false">('Tavola 3.1.8'!H93-'Tavola 3.1.8'!D93)/'Tavola 3.1.8'!D93*100</f>
        <v>-17.2273190621814</v>
      </c>
      <c r="E93" s="134" t="n">
        <f aca="false">('Tavola 3.1.8'!I93-'Tavola 3.1.8'!E93)/'Tavola 3.1.8'!E93*100</f>
        <v>11.4911811865313</v>
      </c>
      <c r="F93" s="134" t="n">
        <f aca="false">('Tavola 3.1.8'!J93-'Tavola 3.1.8'!F93)/'Tavola 3.1.8'!F93*100</f>
        <v>-1.37787056367432</v>
      </c>
      <c r="G93" s="134" t="n">
        <f aca="false">('Tavola 3.1.8'!K93-'Tavola 3.1.8'!G93)/'Tavola 3.1.8'!G93*100</f>
        <v>-14.4177449168207</v>
      </c>
    </row>
    <row r="94" customFormat="false" ht="12.75" hidden="false" customHeight="false" outlineLevel="0" collapsed="false">
      <c r="A94" s="140" t="s">
        <v>100</v>
      </c>
      <c r="B94" s="134" t="n">
        <f aca="false">('Tavola 3.1.8'!F94-'Tavola 3.1.8'!B94)/'Tavola 3.1.8'!B94*100</f>
        <v>0</v>
      </c>
      <c r="C94" s="134" t="n">
        <f aca="false">('Tavola 3.1.8'!G94-'Tavola 3.1.8'!C94)/'Tavola 3.1.8'!C94*100</f>
        <v>-2.65170831208567</v>
      </c>
      <c r="D94" s="134" t="n">
        <f aca="false">('Tavola 3.1.8'!H94-'Tavola 3.1.8'!D94)/'Tavola 3.1.8'!D94*100</f>
        <v>-10.9462915601023</v>
      </c>
      <c r="E94" s="134" t="n">
        <f aca="false">('Tavola 3.1.8'!I94-'Tavola 3.1.8'!E94)/'Tavola 3.1.8'!E94*100</f>
        <v>19.1164658634538</v>
      </c>
      <c r="F94" s="134" t="n">
        <f aca="false">('Tavola 3.1.8'!J94-'Tavola 3.1.8'!F94)/'Tavola 3.1.8'!F94*100</f>
        <v>1.26429861529199</v>
      </c>
      <c r="G94" s="134" t="n">
        <f aca="false">('Tavola 3.1.8'!K94-'Tavola 3.1.8'!G94)/'Tavola 3.1.8'!G94*100</f>
        <v>-21.8438973284442</v>
      </c>
    </row>
    <row r="95" customFormat="false" ht="12.75" hidden="false" customHeight="false" outlineLevel="0" collapsed="false">
      <c r="A95" s="140" t="s">
        <v>101</v>
      </c>
      <c r="B95" s="134" t="n">
        <f aca="false">('Tavola 3.1.8'!F95-'Tavola 3.1.8'!B95)/'Tavola 3.1.8'!B95*100</f>
        <v>-22.5738396624473</v>
      </c>
      <c r="C95" s="134" t="n">
        <f aca="false">('Tavola 3.1.8'!G95-'Tavola 3.1.8'!C95)/'Tavola 3.1.8'!C95*100</f>
        <v>-18.6925434116445</v>
      </c>
      <c r="D95" s="134" t="n">
        <f aca="false">('Tavola 3.1.8'!H95-'Tavola 3.1.8'!D95)/'Tavola 3.1.8'!D95*100</f>
        <v>-29.6558704453441</v>
      </c>
      <c r="E95" s="134" t="n">
        <f aca="false">('Tavola 3.1.8'!I95-'Tavola 3.1.8'!E95)/'Tavola 3.1.8'!E95*100</f>
        <v>-3.6741214057508</v>
      </c>
      <c r="F95" s="134" t="n">
        <f aca="false">('Tavola 3.1.8'!J95-'Tavola 3.1.8'!F95)/'Tavola 3.1.8'!F95*100</f>
        <v>-7.35694822888283</v>
      </c>
      <c r="G95" s="134" t="n">
        <f aca="false">('Tavola 3.1.8'!K95-'Tavola 3.1.8'!G95)/'Tavola 3.1.8'!G95*100</f>
        <v>3.39195979899498</v>
      </c>
    </row>
    <row r="96" customFormat="false" ht="12.75" hidden="false" customHeight="false" outlineLevel="0" collapsed="false">
      <c r="A96" s="11" t="s">
        <v>102</v>
      </c>
      <c r="B96" s="134" t="n">
        <f aca="false">('Tavola 3.1.8'!F96-'Tavola 3.1.8'!B96)/'Tavola 3.1.8'!B96*100</f>
        <v>20.7659280840297</v>
      </c>
      <c r="C96" s="134" t="n">
        <f aca="false">('Tavola 3.1.8'!G96-'Tavola 3.1.8'!C96)/'Tavola 3.1.8'!C96*100</f>
        <v>4.09689450449079</v>
      </c>
      <c r="D96" s="134" t="n">
        <f aca="false">('Tavola 3.1.8'!H96-'Tavola 3.1.8'!D96)/'Tavola 3.1.8'!D96*100</f>
        <v>-3.51083591331269</v>
      </c>
      <c r="E96" s="134" t="n">
        <f aca="false">('Tavola 3.1.8'!I96-'Tavola 3.1.8'!E96)/'Tavola 3.1.8'!E96*100</f>
        <v>2.77630649717514</v>
      </c>
      <c r="F96" s="134" t="n">
        <f aca="false">('Tavola 3.1.8'!J96-'Tavola 3.1.8'!F96)/'Tavola 3.1.8'!F96*100</f>
        <v>-22.0423451734755</v>
      </c>
      <c r="G96" s="134" t="n">
        <f aca="false">('Tavola 3.1.8'!K96-'Tavola 3.1.8'!G96)/'Tavola 3.1.8'!G96*100</f>
        <v>-18.1720135270999</v>
      </c>
    </row>
    <row r="97" customFormat="false" ht="12.75" hidden="false" customHeight="false" outlineLevel="0" collapsed="false">
      <c r="A97" s="140" t="s">
        <v>103</v>
      </c>
      <c r="B97" s="134" t="n">
        <f aca="false">('Tavola 3.1.8'!F97-'Tavola 3.1.8'!B97)/'Tavola 3.1.8'!B97*100</f>
        <v>-9.04216427004631</v>
      </c>
      <c r="C97" s="134" t="n">
        <f aca="false">('Tavola 3.1.8'!G97-'Tavola 3.1.8'!C97)/'Tavola 3.1.8'!C97*100</f>
        <v>-0.626159554730983</v>
      </c>
      <c r="D97" s="134" t="n">
        <f aca="false">('Tavola 3.1.8'!H97-'Tavola 3.1.8'!D97)/'Tavola 3.1.8'!D97*100</f>
        <v>-6.1510511289904</v>
      </c>
      <c r="E97" s="134" t="n">
        <f aca="false">('Tavola 3.1.8'!I97-'Tavola 3.1.8'!E97)/'Tavola 3.1.8'!E97*100</f>
        <v>0.419664268585132</v>
      </c>
      <c r="F97" s="134" t="n">
        <f aca="false">('Tavola 3.1.8'!J97-'Tavola 3.1.8'!F97)/'Tavola 3.1.8'!F97*100</f>
        <v>-10.9592711682744</v>
      </c>
      <c r="G97" s="134" t="n">
        <f aca="false">('Tavola 3.1.8'!K97-'Tavola 3.1.8'!G97)/'Tavola 3.1.8'!G97*100</f>
        <v>-20</v>
      </c>
    </row>
    <row r="98" customFormat="false" ht="12.75" hidden="false" customHeight="false" outlineLevel="0" collapsed="false">
      <c r="A98" s="140" t="s">
        <v>104</v>
      </c>
      <c r="B98" s="134" t="n">
        <f aca="false">('Tavola 3.1.8'!F98-'Tavola 3.1.8'!B98)/'Tavola 3.1.8'!B98*100</f>
        <v>-0.449269936353426</v>
      </c>
      <c r="C98" s="134" t="n">
        <f aca="false">('Tavola 3.1.8'!G98-'Tavola 3.1.8'!C98)/'Tavola 3.1.8'!C98*100</f>
        <v>-6.54440848615606</v>
      </c>
      <c r="D98" s="134" t="n">
        <f aca="false">('Tavola 3.1.8'!H98-'Tavola 3.1.8'!D98)/'Tavola 3.1.8'!D98*100</f>
        <v>-7.26681127982646</v>
      </c>
      <c r="E98" s="134" t="n">
        <f aca="false">('Tavola 3.1.8'!I98-'Tavola 3.1.8'!E98)/'Tavola 3.1.8'!E98*100</f>
        <v>-14.3353941267388</v>
      </c>
      <c r="F98" s="134" t="n">
        <f aca="false">('Tavola 3.1.8'!J98-'Tavola 3.1.8'!F98)/'Tavola 3.1.8'!F98*100</f>
        <v>-4.51297480255735</v>
      </c>
      <c r="G98" s="134" t="n">
        <f aca="false">('Tavola 3.1.8'!K98-'Tavola 3.1.8'!G98)/'Tavola 3.1.8'!G98*100</f>
        <v>-5.88687956906503</v>
      </c>
    </row>
    <row r="99" customFormat="false" ht="12.75" hidden="false" customHeight="false" outlineLevel="0" collapsed="false">
      <c r="A99" s="140" t="s">
        <v>105</v>
      </c>
      <c r="B99" s="134" t="n">
        <f aca="false">('Tavola 3.1.8'!F99-'Tavola 3.1.8'!B99)/'Tavola 3.1.8'!B99*100</f>
        <v>18.9802362296807</v>
      </c>
      <c r="C99" s="134" t="n">
        <f aca="false">('Tavola 3.1.8'!G99-'Tavola 3.1.8'!C99)/'Tavola 3.1.8'!C99*100</f>
        <v>2.93306593131111</v>
      </c>
      <c r="D99" s="134" t="n">
        <f aca="false">('Tavola 3.1.8'!H99-'Tavola 3.1.8'!D99)/'Tavola 3.1.8'!D99*100</f>
        <v>-5.30168851104027</v>
      </c>
      <c r="E99" s="134" t="n">
        <f aca="false">('Tavola 3.1.8'!I99-'Tavola 3.1.8'!E99)/'Tavola 3.1.8'!E99*100</f>
        <v>-0.529715762273902</v>
      </c>
      <c r="F99" s="134" t="n">
        <f aca="false">('Tavola 3.1.8'!J99-'Tavola 3.1.8'!F99)/'Tavola 3.1.8'!F99*100</f>
        <v>-14.6353449970513</v>
      </c>
      <c r="G99" s="134" t="n">
        <f aca="false">('Tavola 3.1.8'!K99-'Tavola 3.1.8'!G99)/'Tavola 3.1.8'!G99*100</f>
        <v>1.68046760837798</v>
      </c>
    </row>
    <row r="100" customFormat="false" ht="12.75" hidden="false" customHeight="false" outlineLevel="0" collapsed="false">
      <c r="A100" s="140" t="s">
        <v>106</v>
      </c>
      <c r="B100" s="134" t="n">
        <f aca="false">('Tavola 3.1.8'!F100-'Tavola 3.1.8'!B100)/'Tavola 3.1.8'!B100*100</f>
        <v>31.3280232825304</v>
      </c>
      <c r="C100" s="134" t="n">
        <f aca="false">('Tavola 3.1.8'!G100-'Tavola 3.1.8'!C100)/'Tavola 3.1.8'!C100*100</f>
        <v>5.81378245201147</v>
      </c>
      <c r="D100" s="134" t="n">
        <f aca="false">('Tavola 3.1.8'!H100-'Tavola 3.1.8'!D100)/'Tavola 3.1.8'!D100*100</f>
        <v>-0.67820495882327</v>
      </c>
      <c r="E100" s="134" t="n">
        <f aca="false">('Tavola 3.1.8'!I100-'Tavola 3.1.8'!E100)/'Tavola 3.1.8'!E100*100</f>
        <v>4.91894435176868</v>
      </c>
      <c r="F100" s="134" t="n">
        <f aca="false">('Tavola 3.1.8'!J100-'Tavola 3.1.8'!F100)/'Tavola 3.1.8'!F100*100</f>
        <v>-24.787869951888</v>
      </c>
      <c r="G100" s="134" t="n">
        <f aca="false">('Tavola 3.1.8'!K100-'Tavola 3.1.8'!G100)/'Tavola 3.1.8'!G100*100</f>
        <v>-23.1798436142485</v>
      </c>
    </row>
    <row r="101" customFormat="false" ht="12.75" hidden="false" customHeight="false" outlineLevel="0" collapsed="false">
      <c r="A101" s="140" t="s">
        <v>107</v>
      </c>
      <c r="B101" s="134" t="n">
        <f aca="false">('Tavola 3.1.8'!F101-'Tavola 3.1.8'!B101)/'Tavola 3.1.8'!B101*100</f>
        <v>13.1650051243827</v>
      </c>
      <c r="C101" s="134" t="n">
        <f aca="false">('Tavola 3.1.8'!G101-'Tavola 3.1.8'!C101)/'Tavola 3.1.8'!C101*100</f>
        <v>5.31739088169534</v>
      </c>
      <c r="D101" s="134" t="n">
        <f aca="false">('Tavola 3.1.8'!H101-'Tavola 3.1.8'!D101)/'Tavola 3.1.8'!D101*100</f>
        <v>-6.19427498826842</v>
      </c>
      <c r="E101" s="134" t="n">
        <f aca="false">('Tavola 3.1.8'!I101-'Tavola 3.1.8'!E101)/'Tavola 3.1.8'!E101*100</f>
        <v>6.11924053694522</v>
      </c>
      <c r="F101" s="134" t="n">
        <f aca="false">('Tavola 3.1.8'!J101-'Tavola 3.1.8'!F101)/'Tavola 3.1.8'!F101*100</f>
        <v>-27.7375267577803</v>
      </c>
      <c r="G101" s="134" t="n">
        <f aca="false">('Tavola 3.1.8'!K101-'Tavola 3.1.8'!G101)/'Tavola 3.1.8'!G101*100</f>
        <v>-22.1432527229094</v>
      </c>
    </row>
    <row r="102" customFormat="false" ht="12.75" hidden="false" customHeight="false" outlineLevel="0" collapsed="false">
      <c r="A102" s="11" t="s">
        <v>108</v>
      </c>
      <c r="B102" s="134" t="n">
        <f aca="false">('Tavola 3.1.8'!F102-'Tavola 3.1.8'!B102)/'Tavola 3.1.8'!B102*100</f>
        <v>15.0844476888874</v>
      </c>
      <c r="C102" s="134" t="n">
        <f aca="false">('Tavola 3.1.8'!G102-'Tavola 3.1.8'!C102)/'Tavola 3.1.8'!C102*100</f>
        <v>1.9403135385545</v>
      </c>
      <c r="D102" s="134" t="n">
        <f aca="false">('Tavola 3.1.8'!H102-'Tavola 3.1.8'!D102)/'Tavola 3.1.8'!D102*100</f>
        <v>-1.3518821603928</v>
      </c>
      <c r="E102" s="134" t="n">
        <f aca="false">('Tavola 3.1.8'!I102-'Tavola 3.1.8'!E102)/'Tavola 3.1.8'!E102*100</f>
        <v>-4.77427508249667</v>
      </c>
      <c r="F102" s="134" t="n">
        <f aca="false">('Tavola 3.1.8'!J102-'Tavola 3.1.8'!F102)/'Tavola 3.1.8'!F102*100</f>
        <v>-9.93282011360032</v>
      </c>
      <c r="G102" s="134" t="n">
        <f aca="false">('Tavola 3.1.8'!K102-'Tavola 3.1.8'!G102)/'Tavola 3.1.8'!G102*100</f>
        <v>-7.67280271347186</v>
      </c>
    </row>
    <row r="103" customFormat="false" ht="12.75" hidden="false" customHeight="false" outlineLevel="0" collapsed="false">
      <c r="A103" s="140" t="s">
        <v>109</v>
      </c>
      <c r="B103" s="134" t="n">
        <f aca="false">('Tavola 3.1.8'!F103-'Tavola 3.1.8'!B103)/'Tavola 3.1.8'!B103*100</f>
        <v>11.5245870514524</v>
      </c>
      <c r="C103" s="134" t="n">
        <f aca="false">('Tavola 3.1.8'!G103-'Tavola 3.1.8'!C103)/'Tavola 3.1.8'!C103*100</f>
        <v>-1.6866688290626</v>
      </c>
      <c r="D103" s="134" t="n">
        <f aca="false">('Tavola 3.1.8'!H103-'Tavola 3.1.8'!D103)/'Tavola 3.1.8'!D103*100</f>
        <v>-4.57003499098717</v>
      </c>
      <c r="E103" s="134" t="n">
        <f aca="false">('Tavola 3.1.8'!I103-'Tavola 3.1.8'!E103)/'Tavola 3.1.8'!E103*100</f>
        <v>-8.95366996356065</v>
      </c>
      <c r="F103" s="134" t="n">
        <f aca="false">('Tavola 3.1.8'!J103-'Tavola 3.1.8'!F103)/'Tavola 3.1.8'!F103*100</f>
        <v>-3.36227442969016</v>
      </c>
      <c r="G103" s="134" t="n">
        <f aca="false">('Tavola 3.1.8'!K103-'Tavola 3.1.8'!G103)/'Tavola 3.1.8'!G103*100</f>
        <v>-1.63862311668316</v>
      </c>
    </row>
    <row r="104" customFormat="false" ht="12.75" hidden="false" customHeight="false" outlineLevel="0" collapsed="false">
      <c r="A104" s="140" t="s">
        <v>110</v>
      </c>
      <c r="B104" s="134" t="n">
        <f aca="false">('Tavola 3.1.8'!F104-'Tavola 3.1.8'!B104)/'Tavola 3.1.8'!B104*100</f>
        <v>6.67254556143445</v>
      </c>
      <c r="C104" s="134" t="n">
        <f aca="false">('Tavola 3.1.8'!G104-'Tavola 3.1.8'!C104)/'Tavola 3.1.8'!C104*100</f>
        <v>0.772589855559288</v>
      </c>
      <c r="D104" s="134" t="n">
        <f aca="false">('Tavola 3.1.8'!H104-'Tavola 3.1.8'!D104)/'Tavola 3.1.8'!D104*100</f>
        <v>0.699078487448364</v>
      </c>
      <c r="E104" s="134" t="n">
        <f aca="false">('Tavola 3.1.8'!I104-'Tavola 3.1.8'!E104)/'Tavola 3.1.8'!E104*100</f>
        <v>-9.69078737647434</v>
      </c>
      <c r="F104" s="134" t="n">
        <f aca="false">('Tavola 3.1.8'!J104-'Tavola 3.1.8'!F104)/'Tavola 3.1.8'!F104*100</f>
        <v>-14.2739046569303</v>
      </c>
      <c r="G104" s="134" t="n">
        <f aca="false">('Tavola 3.1.8'!K104-'Tavola 3.1.8'!G104)/'Tavola 3.1.8'!G104*100</f>
        <v>-7.53333333333333</v>
      </c>
    </row>
    <row r="105" customFormat="false" ht="12.75" hidden="false" customHeight="false" outlineLevel="0" collapsed="false">
      <c r="A105" s="140" t="s">
        <v>111</v>
      </c>
      <c r="B105" s="134" t="n">
        <f aca="false">('Tavola 3.1.8'!F105-'Tavola 3.1.8'!B105)/'Tavola 3.1.8'!B105*100</f>
        <v>13.4664401019541</v>
      </c>
      <c r="C105" s="134" t="n">
        <f aca="false">('Tavola 3.1.8'!G105-'Tavola 3.1.8'!C105)/'Tavola 3.1.8'!C105*100</f>
        <v>14.8777455449648</v>
      </c>
      <c r="D105" s="134" t="n">
        <f aca="false">('Tavola 3.1.8'!H105-'Tavola 3.1.8'!D105)/'Tavola 3.1.8'!D105*100</f>
        <v>13.6556403731976</v>
      </c>
      <c r="E105" s="134" t="n">
        <f aca="false">('Tavola 3.1.8'!I105-'Tavola 3.1.8'!E105)/'Tavola 3.1.8'!E105*100</f>
        <v>13.3273300315173</v>
      </c>
      <c r="F105" s="134" t="n">
        <f aca="false">('Tavola 3.1.8'!J105-'Tavola 3.1.8'!F105)/'Tavola 3.1.8'!F105*100</f>
        <v>-6.28977910894796</v>
      </c>
      <c r="G105" s="134" t="n">
        <f aca="false">('Tavola 3.1.8'!K105-'Tavola 3.1.8'!G105)/'Tavola 3.1.8'!G105*100</f>
        <v>-15.1515151515152</v>
      </c>
    </row>
    <row r="106" customFormat="false" ht="12.75" hidden="false" customHeight="false" outlineLevel="0" collapsed="false">
      <c r="A106" s="140" t="s">
        <v>112</v>
      </c>
      <c r="B106" s="134" t="n">
        <f aca="false">('Tavola 3.1.8'!F106-'Tavola 3.1.8'!B106)/'Tavola 3.1.8'!B106*100</f>
        <v>12.7230246389125</v>
      </c>
      <c r="C106" s="134" t="n">
        <f aca="false">('Tavola 3.1.8'!G106-'Tavola 3.1.8'!C106)/'Tavola 3.1.8'!C106*100</f>
        <v>5.49359768690624</v>
      </c>
      <c r="D106" s="134" t="n">
        <f aca="false">('Tavola 3.1.8'!H106-'Tavola 3.1.8'!D106)/'Tavola 3.1.8'!D106*100</f>
        <v>0</v>
      </c>
      <c r="E106" s="134" t="n">
        <f aca="false">('Tavola 3.1.8'!I106-'Tavola 3.1.8'!E106)/'Tavola 3.1.8'!E106*100</f>
        <v>-10.0764419735928</v>
      </c>
      <c r="F106" s="134" t="n">
        <f aca="false">('Tavola 3.1.8'!J106-'Tavola 3.1.8'!F106)/'Tavola 3.1.8'!F106*100</f>
        <v>-5.03109101187111</v>
      </c>
      <c r="G106" s="134" t="n">
        <f aca="false">('Tavola 3.1.8'!K106-'Tavola 3.1.8'!G106)/'Tavola 3.1.8'!G106*100</f>
        <v>-4.18950665622553</v>
      </c>
    </row>
    <row r="107" customFormat="false" ht="12.75" hidden="false" customHeight="false" outlineLevel="0" collapsed="false">
      <c r="A107" s="140" t="s">
        <v>113</v>
      </c>
      <c r="B107" s="134" t="n">
        <f aca="false">('Tavola 3.1.8'!F107-'Tavola 3.1.8'!B107)/'Tavola 3.1.8'!B107*100</f>
        <v>29.8294984274127</v>
      </c>
      <c r="C107" s="134" t="n">
        <f aca="false">('Tavola 3.1.8'!G107-'Tavola 3.1.8'!C107)/'Tavola 3.1.8'!C107*100</f>
        <v>-0.886426592797784</v>
      </c>
      <c r="D107" s="134" t="n">
        <f aca="false">('Tavola 3.1.8'!H107-'Tavola 3.1.8'!D107)/'Tavola 3.1.8'!D107*100</f>
        <v>-2.34701223902088</v>
      </c>
      <c r="E107" s="134" t="n">
        <f aca="false">('Tavola 3.1.8'!I107-'Tavola 3.1.8'!E107)/'Tavola 3.1.8'!E107*100</f>
        <v>-3.45319182638999</v>
      </c>
      <c r="F107" s="134" t="n">
        <f aca="false">('Tavola 3.1.8'!J107-'Tavola 3.1.8'!F107)/'Tavola 3.1.8'!F107*100</f>
        <v>-21.1143695014663</v>
      </c>
      <c r="G107" s="134" t="n">
        <f aca="false">('Tavola 3.1.8'!K107-'Tavola 3.1.8'!G107)/'Tavola 3.1.8'!G107*100</f>
        <v>-16.3499161542761</v>
      </c>
    </row>
    <row r="108" customFormat="false" ht="12.75" hidden="false" customHeight="false" outlineLevel="0" collapsed="false">
      <c r="A108" s="140" t="s">
        <v>114</v>
      </c>
      <c r="B108" s="134" t="n">
        <f aca="false">('Tavola 3.1.8'!F108-'Tavola 3.1.8'!B108)/'Tavola 3.1.8'!B108*100</f>
        <v>12.4919302775985</v>
      </c>
      <c r="C108" s="134" t="n">
        <f aca="false">('Tavola 3.1.8'!G108-'Tavola 3.1.8'!C108)/'Tavola 3.1.8'!C108*100</f>
        <v>4.85751295336788</v>
      </c>
      <c r="D108" s="134" t="n">
        <f aca="false">('Tavola 3.1.8'!H108-'Tavola 3.1.8'!D108)/'Tavola 3.1.8'!D108*100</f>
        <v>-4.75218658892128</v>
      </c>
      <c r="E108" s="134" t="n">
        <f aca="false">('Tavola 3.1.8'!I108-'Tavola 3.1.8'!E108)/'Tavola 3.1.8'!E108*100</f>
        <v>5.56515727618389</v>
      </c>
      <c r="F108" s="134" t="n">
        <f aca="false">('Tavola 3.1.8'!J108-'Tavola 3.1.8'!F108)/'Tavola 3.1.8'!F108*100</f>
        <v>-12.6542324246772</v>
      </c>
      <c r="G108" s="134" t="n">
        <f aca="false">('Tavola 3.1.8'!K108-'Tavola 3.1.8'!G108)/'Tavola 3.1.8'!G108*100</f>
        <v>-4.66337245213095</v>
      </c>
    </row>
    <row r="109" customFormat="false" ht="12.75" hidden="false" customHeight="false" outlineLevel="0" collapsed="false">
      <c r="A109" s="11" t="s">
        <v>115</v>
      </c>
      <c r="B109" s="134" t="n">
        <f aca="false">('Tavola 3.1.8'!F109-'Tavola 3.1.8'!B109)/'Tavola 3.1.8'!B109*100</f>
        <v>-12.887323943662</v>
      </c>
      <c r="C109" s="134" t="n">
        <f aca="false">('Tavola 3.1.8'!G109-'Tavola 3.1.8'!C109)/'Tavola 3.1.8'!C109*100</f>
        <v>-2.83531067765936</v>
      </c>
      <c r="D109" s="134" t="n">
        <f aca="false">('Tavola 3.1.8'!H109-'Tavola 3.1.8'!D109)/'Tavola 3.1.8'!D109*100</f>
        <v>2.90841584158416</v>
      </c>
      <c r="E109" s="134" t="n">
        <f aca="false">('Tavola 3.1.8'!I109-'Tavola 3.1.8'!E109)/'Tavola 3.1.8'!E109*100</f>
        <v>2.73457099849473</v>
      </c>
      <c r="F109" s="134" t="n">
        <f aca="false">('Tavola 3.1.8'!J109-'Tavola 3.1.8'!F109)/'Tavola 3.1.8'!F109*100</f>
        <v>5.01212611156023</v>
      </c>
      <c r="G109" s="134" t="n">
        <f aca="false">('Tavola 3.1.8'!K109-'Tavola 3.1.8'!G109)/'Tavola 3.1.8'!G109*100</f>
        <v>-11.9205298013245</v>
      </c>
    </row>
    <row r="110" customFormat="false" ht="12.75" hidden="false" customHeight="false" outlineLevel="0" collapsed="false">
      <c r="A110" s="140" t="s">
        <v>116</v>
      </c>
      <c r="B110" s="134" t="n">
        <f aca="false">('Tavola 3.1.8'!F110-'Tavola 3.1.8'!B110)/'Tavola 3.1.8'!B110*100</f>
        <v>-14.9499284692418</v>
      </c>
      <c r="C110" s="134" t="n">
        <f aca="false">('Tavola 3.1.8'!G110-'Tavola 3.1.8'!C110)/'Tavola 3.1.8'!C110*100</f>
        <v>-13.5466303607897</v>
      </c>
      <c r="D110" s="134" t="n">
        <f aca="false">('Tavola 3.1.8'!H110-'Tavola 3.1.8'!D110)/'Tavola 3.1.8'!D110*100</f>
        <v>16.4900662251656</v>
      </c>
      <c r="E110" s="134" t="n">
        <f aca="false">('Tavola 3.1.8'!I110-'Tavola 3.1.8'!E110)/'Tavola 3.1.8'!E110*100</f>
        <v>-4.59143968871595</v>
      </c>
      <c r="F110" s="134" t="n">
        <f aca="false">('Tavola 3.1.8'!J110-'Tavola 3.1.8'!F110)/'Tavola 3.1.8'!F110*100</f>
        <v>19.259882253995</v>
      </c>
      <c r="G110" s="134" t="n">
        <f aca="false">('Tavola 3.1.8'!K110-'Tavola 3.1.8'!G110)/'Tavola 3.1.8'!G110*100</f>
        <v>0.551181102362205</v>
      </c>
    </row>
    <row r="111" customFormat="false" ht="12.75" hidden="false" customHeight="false" outlineLevel="0" collapsed="false">
      <c r="A111" s="140" t="s">
        <v>117</v>
      </c>
      <c r="B111" s="134" t="n">
        <f aca="false">('Tavola 3.1.8'!F111-'Tavola 3.1.8'!B111)/'Tavola 3.1.8'!B111*100</f>
        <v>-11.8798043326345</v>
      </c>
      <c r="C111" s="134" t="n">
        <f aca="false">('Tavola 3.1.8'!G111-'Tavola 3.1.8'!C111)/'Tavola 3.1.8'!C111*100</f>
        <v>1.65525114155251</v>
      </c>
      <c r="D111" s="134" t="n">
        <f aca="false">('Tavola 3.1.8'!H111-'Tavola 3.1.8'!D111)/'Tavola 3.1.8'!D111*100</f>
        <v>-3.23547034152187</v>
      </c>
      <c r="E111" s="134" t="n">
        <f aca="false">('Tavola 3.1.8'!I111-'Tavola 3.1.8'!E111)/'Tavola 3.1.8'!E111*100</f>
        <v>6.21991854868567</v>
      </c>
      <c r="F111" s="134" t="n">
        <f aca="false">('Tavola 3.1.8'!J111-'Tavola 3.1.8'!F111)/'Tavola 3.1.8'!F111*100</f>
        <v>-1.70499603489294</v>
      </c>
      <c r="G111" s="134" t="n">
        <f aca="false">('Tavola 3.1.8'!K111-'Tavola 3.1.8'!G111)/'Tavola 3.1.8'!G111*100</f>
        <v>-16.3672094329029</v>
      </c>
    </row>
    <row r="112" customFormat="false" ht="12.75" hidden="false" customHeight="false" outlineLevel="0" collapsed="false">
      <c r="A112" s="11" t="s">
        <v>118</v>
      </c>
      <c r="B112" s="134" t="n">
        <f aca="false">('Tavola 3.1.8'!F112-'Tavola 3.1.8'!B112)/'Tavola 3.1.8'!B112*100</f>
        <v>3.25934031577302</v>
      </c>
      <c r="C112" s="134" t="n">
        <f aca="false">('Tavola 3.1.8'!G112-'Tavola 3.1.8'!C112)/'Tavola 3.1.8'!C112*100</f>
        <v>-1.9008924036857</v>
      </c>
      <c r="D112" s="134" t="n">
        <f aca="false">('Tavola 3.1.8'!H112-'Tavola 3.1.8'!D112)/'Tavola 3.1.8'!D112*100</f>
        <v>6.19902120717782</v>
      </c>
      <c r="E112" s="134" t="n">
        <f aca="false">('Tavola 3.1.8'!I112-'Tavola 3.1.8'!E112)/'Tavola 3.1.8'!E112*100</f>
        <v>-11.7448281546196</v>
      </c>
      <c r="F112" s="134" t="n">
        <f aca="false">('Tavola 3.1.8'!J112-'Tavola 3.1.8'!F112)/'Tavola 3.1.8'!F112*100</f>
        <v>-16.6754976913178</v>
      </c>
      <c r="G112" s="134" t="n">
        <f aca="false">('Tavola 3.1.8'!K112-'Tavola 3.1.8'!G112)/'Tavola 3.1.8'!G112*100</f>
        <v>-21.4407218401006</v>
      </c>
    </row>
    <row r="113" customFormat="false" ht="12.75" hidden="false" customHeight="false" outlineLevel="0" collapsed="false">
      <c r="A113" s="140" t="s">
        <v>119</v>
      </c>
      <c r="B113" s="134" t="n">
        <f aca="false">('Tavola 3.1.8'!F113-'Tavola 3.1.8'!B113)/'Tavola 3.1.8'!B113*100</f>
        <v>-2.40366272415109</v>
      </c>
      <c r="C113" s="134" t="n">
        <f aca="false">('Tavola 3.1.8'!G113-'Tavola 3.1.8'!C113)/'Tavola 3.1.8'!C113*100</f>
        <v>7.69552488498536</v>
      </c>
      <c r="D113" s="134" t="n">
        <f aca="false">('Tavola 3.1.8'!H113-'Tavola 3.1.8'!D113)/'Tavola 3.1.8'!D113*100</f>
        <v>-12.5968992248062</v>
      </c>
      <c r="E113" s="134" t="n">
        <f aca="false">('Tavola 3.1.8'!I113-'Tavola 3.1.8'!E113)/'Tavola 3.1.8'!E113*100</f>
        <v>0.490852298081214</v>
      </c>
      <c r="F113" s="134" t="n">
        <f aca="false">('Tavola 3.1.8'!J113-'Tavola 3.1.8'!F113)/'Tavola 3.1.8'!F113*100</f>
        <v>-15.9890539483972</v>
      </c>
      <c r="G113" s="134" t="n">
        <f aca="false">('Tavola 3.1.8'!K113-'Tavola 3.1.8'!G113)/'Tavola 3.1.8'!G113*100</f>
        <v>-24.8155339805825</v>
      </c>
    </row>
    <row r="114" customFormat="false" ht="12.75" hidden="false" customHeight="false" outlineLevel="0" collapsed="false">
      <c r="A114" s="140" t="s">
        <v>120</v>
      </c>
      <c r="B114" s="134" t="n">
        <f aca="false">('Tavola 3.1.8'!F114-'Tavola 3.1.8'!B114)/'Tavola 3.1.8'!B114*100</f>
        <v>2.00676437429538</v>
      </c>
      <c r="C114" s="134" t="n">
        <f aca="false">('Tavola 3.1.8'!G114-'Tavola 3.1.8'!C114)/'Tavola 3.1.8'!C114*100</f>
        <v>-1.56901688182721</v>
      </c>
      <c r="D114" s="134" t="n">
        <f aca="false">('Tavola 3.1.8'!H114-'Tavola 3.1.8'!D114)/'Tavola 3.1.8'!D114*100</f>
        <v>17.7147239263804</v>
      </c>
      <c r="E114" s="134" t="n">
        <f aca="false">('Tavola 3.1.8'!I114-'Tavola 3.1.8'!E114)/'Tavola 3.1.8'!E114*100</f>
        <v>-14.4587433762301</v>
      </c>
      <c r="F114" s="134" t="n">
        <f aca="false">('Tavola 3.1.8'!J114-'Tavola 3.1.8'!F114)/'Tavola 3.1.8'!F114*100</f>
        <v>-16.4898320070734</v>
      </c>
      <c r="G114" s="134" t="n">
        <f aca="false">('Tavola 3.1.8'!K114-'Tavola 3.1.8'!G114)/'Tavola 3.1.8'!G114*100</f>
        <v>-23.5673930589185</v>
      </c>
    </row>
    <row r="115" customFormat="false" ht="12.75" hidden="false" customHeight="false" outlineLevel="0" collapsed="false">
      <c r="A115" s="140" t="s">
        <v>121</v>
      </c>
      <c r="B115" s="134" t="n">
        <f aca="false">('Tavola 3.1.8'!F115-'Tavola 3.1.8'!B115)/'Tavola 3.1.8'!B115*100</f>
        <v>6.22505985634477</v>
      </c>
      <c r="C115" s="134" t="n">
        <f aca="false">('Tavola 3.1.8'!G115-'Tavola 3.1.8'!C115)/'Tavola 3.1.8'!C115*100</f>
        <v>-10.7299270072993</v>
      </c>
      <c r="D115" s="134" t="n">
        <f aca="false">('Tavola 3.1.8'!H115-'Tavola 3.1.8'!D115)/'Tavola 3.1.8'!D115*100</f>
        <v>20.4169662113587</v>
      </c>
      <c r="E115" s="134" t="n">
        <f aca="false">('Tavola 3.1.8'!I115-'Tavola 3.1.8'!E115)/'Tavola 3.1.8'!E115*100</f>
        <v>-18.6688311688312</v>
      </c>
      <c r="F115" s="134" t="n">
        <f aca="false">('Tavola 3.1.8'!J115-'Tavola 3.1.8'!F115)/'Tavola 3.1.8'!F115*100</f>
        <v>-13.824192336589</v>
      </c>
      <c r="G115" s="134" t="n">
        <f aca="false">('Tavola 3.1.8'!K115-'Tavola 3.1.8'!G115)/'Tavola 3.1.8'!G115*100</f>
        <v>-14.5543744889616</v>
      </c>
    </row>
    <row r="116" customFormat="false" ht="12.75" hidden="false" customHeight="false" outlineLevel="0" collapsed="false">
      <c r="A116" s="140" t="s">
        <v>122</v>
      </c>
      <c r="B116" s="134" t="n">
        <f aca="false">('Tavola 3.1.8'!F116-'Tavola 3.1.8'!B116)/'Tavola 3.1.8'!B116*100</f>
        <v>9.74195418962018</v>
      </c>
      <c r="C116" s="134" t="n">
        <f aca="false">('Tavola 3.1.8'!G116-'Tavola 3.1.8'!C116)/'Tavola 3.1.8'!C116*100</f>
        <v>-5.10149572649573</v>
      </c>
      <c r="D116" s="134" t="n">
        <f aca="false">('Tavola 3.1.8'!H116-'Tavola 3.1.8'!D116)/'Tavola 3.1.8'!D116*100</f>
        <v>0.67191844300278</v>
      </c>
      <c r="E116" s="134" t="n">
        <f aca="false">('Tavola 3.1.8'!I116-'Tavola 3.1.8'!E116)/'Tavola 3.1.8'!E116*100</f>
        <v>-15.4661592824137</v>
      </c>
      <c r="F116" s="134" t="n">
        <f aca="false">('Tavola 3.1.8'!J116-'Tavola 3.1.8'!F116)/'Tavola 3.1.8'!F116*100</f>
        <v>-20.449141347424</v>
      </c>
      <c r="G116" s="134" t="n">
        <f aca="false">('Tavola 3.1.8'!K116-'Tavola 3.1.8'!G116)/'Tavola 3.1.8'!G116*100</f>
        <v>-17.9285111173656</v>
      </c>
    </row>
    <row r="117" customFormat="false" ht="12.75" hidden="false" customHeight="false" outlineLevel="0" collapsed="false">
      <c r="A117" s="140" t="s">
        <v>123</v>
      </c>
      <c r="B117" s="134" t="n">
        <f aca="false">('Tavola 3.1.8'!F117-'Tavola 3.1.8'!B117)/'Tavola 3.1.8'!B117*100</f>
        <v>-2.22007722007722</v>
      </c>
      <c r="C117" s="134" t="n">
        <f aca="false">('Tavola 3.1.8'!G117-'Tavola 3.1.8'!C117)/'Tavola 3.1.8'!C117*100</f>
        <v>-2.33306516492357</v>
      </c>
      <c r="D117" s="134" t="n">
        <f aca="false">('Tavola 3.1.8'!H117-'Tavola 3.1.8'!D117)/'Tavola 3.1.8'!D117*100</f>
        <v>7.88667687595712</v>
      </c>
      <c r="E117" s="134" t="n">
        <f aca="false">('Tavola 3.1.8'!I117-'Tavola 3.1.8'!E117)/'Tavola 3.1.8'!E117*100</f>
        <v>-6.28683693516699</v>
      </c>
      <c r="F117" s="134" t="n">
        <f aca="false">('Tavola 3.1.8'!J117-'Tavola 3.1.8'!F117)/'Tavola 3.1.8'!F117*100</f>
        <v>-8.88450148075025</v>
      </c>
      <c r="G117" s="134" t="n">
        <f aca="false">('Tavola 3.1.8'!K117-'Tavola 3.1.8'!G117)/'Tavola 3.1.8'!G117*100</f>
        <v>-22.8171334431631</v>
      </c>
    </row>
    <row r="118" customFormat="false" ht="12.75" hidden="false" customHeight="false" outlineLevel="0" collapsed="false">
      <c r="A118" s="11" t="s">
        <v>124</v>
      </c>
      <c r="B118" s="134" t="n">
        <f aca="false">('Tavola 3.1.8'!F118-'Tavola 3.1.8'!B118)/'Tavola 3.1.8'!B118*100</f>
        <v>1.63472515727853</v>
      </c>
      <c r="C118" s="134" t="n">
        <f aca="false">('Tavola 3.1.8'!G118-'Tavola 3.1.8'!C118)/'Tavola 3.1.8'!C118*100</f>
        <v>0.810578043467248</v>
      </c>
      <c r="D118" s="134" t="n">
        <f aca="false">('Tavola 3.1.8'!H118-'Tavola 3.1.8'!D118)/'Tavola 3.1.8'!D118*100</f>
        <v>-5.51722335476452</v>
      </c>
      <c r="E118" s="134" t="n">
        <f aca="false">('Tavola 3.1.8'!I118-'Tavola 3.1.8'!E118)/'Tavola 3.1.8'!E118*100</f>
        <v>2.71531607976241</v>
      </c>
      <c r="F118" s="134" t="n">
        <f aca="false">('Tavola 3.1.8'!J118-'Tavola 3.1.8'!F118)/'Tavola 3.1.8'!F118*100</f>
        <v>-14.7985277950385</v>
      </c>
      <c r="G118" s="134" t="n">
        <f aca="false">('Tavola 3.1.8'!K118-'Tavola 3.1.8'!G118)/'Tavola 3.1.8'!G118*100</f>
        <v>-16.6390270867883</v>
      </c>
    </row>
    <row r="119" customFormat="false" ht="12.75" hidden="false" customHeight="false" outlineLevel="0" collapsed="false">
      <c r="A119" s="140" t="s">
        <v>125</v>
      </c>
      <c r="B119" s="134" t="n">
        <f aca="false">('Tavola 3.1.8'!F119-'Tavola 3.1.8'!B119)/'Tavola 3.1.8'!B119*100</f>
        <v>1.6340744709349</v>
      </c>
      <c r="C119" s="134" t="n">
        <f aca="false">('Tavola 3.1.8'!G119-'Tavola 3.1.8'!C119)/'Tavola 3.1.8'!C119*100</f>
        <v>-0.186071238702818</v>
      </c>
      <c r="D119" s="134" t="n">
        <f aca="false">('Tavola 3.1.8'!H119-'Tavola 3.1.8'!D119)/'Tavola 3.1.8'!D119*100</f>
        <v>-2.60401924709878</v>
      </c>
      <c r="E119" s="134" t="n">
        <f aca="false">('Tavola 3.1.8'!I119-'Tavola 3.1.8'!E119)/'Tavola 3.1.8'!E119*100</f>
        <v>1.99706314243759</v>
      </c>
      <c r="F119" s="134" t="n">
        <f aca="false">('Tavola 3.1.8'!J119-'Tavola 3.1.8'!F119)/'Tavola 3.1.8'!F119*100</f>
        <v>-22.9836584080127</v>
      </c>
      <c r="G119" s="134" t="n">
        <f aca="false">('Tavola 3.1.8'!K119-'Tavola 3.1.8'!G119)/'Tavola 3.1.8'!G119*100</f>
        <v>-17.1238348868176</v>
      </c>
    </row>
    <row r="120" customFormat="false" ht="12.75" hidden="false" customHeight="false" outlineLevel="0" collapsed="false">
      <c r="A120" s="140" t="s">
        <v>126</v>
      </c>
      <c r="B120" s="134" t="n">
        <f aca="false">('Tavola 3.1.8'!F120-'Tavola 3.1.8'!B120)/'Tavola 3.1.8'!B120*100</f>
        <v>24.5146726862303</v>
      </c>
      <c r="C120" s="134" t="n">
        <f aca="false">('Tavola 3.1.8'!G120-'Tavola 3.1.8'!C120)/'Tavola 3.1.8'!C120*100</f>
        <v>15.4453707766564</v>
      </c>
      <c r="D120" s="134" t="n">
        <f aca="false">('Tavola 3.1.8'!H120-'Tavola 3.1.8'!D120)/'Tavola 3.1.8'!D120*100</f>
        <v>-1.27887788778878</v>
      </c>
      <c r="E120" s="134" t="n">
        <f aca="false">('Tavola 3.1.8'!I120-'Tavola 3.1.8'!E120)/'Tavola 3.1.8'!E120*100</f>
        <v>16.214953271028</v>
      </c>
      <c r="F120" s="134" t="n">
        <f aca="false">('Tavola 3.1.8'!J120-'Tavola 3.1.8'!F120)/'Tavola 3.1.8'!F120*100</f>
        <v>-18.0203045685279</v>
      </c>
      <c r="G120" s="134" t="n">
        <f aca="false">('Tavola 3.1.8'!K120-'Tavola 3.1.8'!G120)/'Tavola 3.1.8'!G120*100</f>
        <v>-11.250475104523</v>
      </c>
    </row>
    <row r="121" customFormat="false" ht="12.75" hidden="false" customHeight="false" outlineLevel="0" collapsed="false">
      <c r="A121" s="140" t="s">
        <v>127</v>
      </c>
      <c r="B121" s="134" t="n">
        <f aca="false">('Tavola 3.1.8'!F121-'Tavola 3.1.8'!B121)/'Tavola 3.1.8'!B121*100</f>
        <v>-4.63129022048739</v>
      </c>
      <c r="C121" s="134" t="n">
        <f aca="false">('Tavola 3.1.8'!G121-'Tavola 3.1.8'!C121)/'Tavola 3.1.8'!C121*100</f>
        <v>-10.2710587091285</v>
      </c>
      <c r="D121" s="134" t="n">
        <f aca="false">('Tavola 3.1.8'!H121-'Tavola 3.1.8'!D121)/'Tavola 3.1.8'!D121*100</f>
        <v>-8.5292996059489</v>
      </c>
      <c r="E121" s="134" t="n">
        <f aca="false">('Tavola 3.1.8'!I121-'Tavola 3.1.8'!E121)/'Tavola 3.1.8'!E121*100</f>
        <v>-3.43213728549142</v>
      </c>
      <c r="F121" s="134" t="n">
        <f aca="false">('Tavola 3.1.8'!J121-'Tavola 3.1.8'!F121)/'Tavola 3.1.8'!F121*100</f>
        <v>-15.3982300884956</v>
      </c>
      <c r="G121" s="134" t="n">
        <f aca="false">('Tavola 3.1.8'!K121-'Tavola 3.1.8'!G121)/'Tavola 3.1.8'!G121*100</f>
        <v>-19.0327824437822</v>
      </c>
    </row>
    <row r="122" customFormat="false" ht="12.75" hidden="false" customHeight="false" outlineLevel="0" collapsed="false">
      <c r="A122" s="140" t="s">
        <v>128</v>
      </c>
      <c r="B122" s="134" t="n">
        <f aca="false">('Tavola 3.1.8'!F122-'Tavola 3.1.8'!B122)/'Tavola 3.1.8'!B122*100</f>
        <v>-1.11809923130678</v>
      </c>
      <c r="C122" s="134" t="n">
        <f aca="false">('Tavola 3.1.8'!G122-'Tavola 3.1.8'!C122)/'Tavola 3.1.8'!C122*100</f>
        <v>29.8442906574394</v>
      </c>
      <c r="D122" s="134" t="n">
        <f aca="false">('Tavola 3.1.8'!H122-'Tavola 3.1.8'!D122)/'Tavola 3.1.8'!D122*100</f>
        <v>-3.89523169912693</v>
      </c>
      <c r="E122" s="134" t="n">
        <f aca="false">('Tavola 3.1.8'!I122-'Tavola 3.1.8'!E122)/'Tavola 3.1.8'!E122*100</f>
        <v>6.3758389261745</v>
      </c>
      <c r="F122" s="134" t="n">
        <f aca="false">('Tavola 3.1.8'!J122-'Tavola 3.1.8'!F122)/'Tavola 3.1.8'!F122*100</f>
        <v>-18.2332155477032</v>
      </c>
      <c r="G122" s="134" t="n">
        <f aca="false">('Tavola 3.1.8'!K122-'Tavola 3.1.8'!G122)/'Tavola 3.1.8'!G122*100</f>
        <v>-25.9826782145237</v>
      </c>
    </row>
    <row r="123" customFormat="false" ht="12.75" hidden="false" customHeight="false" outlineLevel="0" collapsed="false">
      <c r="A123" s="140" t="s">
        <v>129</v>
      </c>
      <c r="B123" s="134" t="n">
        <f aca="false">('Tavola 3.1.8'!F123-'Tavola 3.1.8'!B123)/'Tavola 3.1.8'!B123*100</f>
        <v>7.97851937092444</v>
      </c>
      <c r="C123" s="134" t="n">
        <f aca="false">('Tavola 3.1.8'!G123-'Tavola 3.1.8'!C123)/'Tavola 3.1.8'!C123*100</f>
        <v>1.45906926739364</v>
      </c>
      <c r="D123" s="134" t="n">
        <f aca="false">('Tavola 3.1.8'!H123-'Tavola 3.1.8'!D123)/'Tavola 3.1.8'!D123*100</f>
        <v>-7.10476190476191</v>
      </c>
      <c r="E123" s="134" t="n">
        <f aca="false">('Tavola 3.1.8'!I123-'Tavola 3.1.8'!E123)/'Tavola 3.1.8'!E123*100</f>
        <v>-5.51808706315144</v>
      </c>
      <c r="F123" s="134" t="n">
        <f aca="false">('Tavola 3.1.8'!J123-'Tavola 3.1.8'!F123)/'Tavola 3.1.8'!F123*100</f>
        <v>-15.6483126110124</v>
      </c>
      <c r="G123" s="134" t="n">
        <f aca="false">('Tavola 3.1.8'!K123-'Tavola 3.1.8'!G123)/'Tavola 3.1.8'!G123*100</f>
        <v>-17.8474114441417</v>
      </c>
    </row>
    <row r="124" customFormat="false" ht="12.75" hidden="false" customHeight="false" outlineLevel="0" collapsed="false">
      <c r="A124" s="140" t="s">
        <v>130</v>
      </c>
      <c r="B124" s="134" t="n">
        <f aca="false">('Tavola 3.1.8'!F124-'Tavola 3.1.8'!B124)/'Tavola 3.1.8'!B124*100</f>
        <v>1.14072384112828</v>
      </c>
      <c r="C124" s="134" t="n">
        <f aca="false">('Tavola 3.1.8'!G124-'Tavola 3.1.8'!C124)/'Tavola 3.1.8'!C124*100</f>
        <v>2.80340667139815</v>
      </c>
      <c r="D124" s="134" t="n">
        <f aca="false">('Tavola 3.1.8'!H124-'Tavola 3.1.8'!D124)/'Tavola 3.1.8'!D124*100</f>
        <v>-8.12657317511687</v>
      </c>
      <c r="E124" s="134" t="n">
        <f aca="false">('Tavola 3.1.8'!I124-'Tavola 3.1.8'!E124)/'Tavola 3.1.8'!E124*100</f>
        <v>9.68479918657855</v>
      </c>
      <c r="F124" s="134" t="n">
        <f aca="false">('Tavola 3.1.8'!J124-'Tavola 3.1.8'!F124)/'Tavola 3.1.8'!F124*100</f>
        <v>-16.5487542294679</v>
      </c>
      <c r="G124" s="134" t="n">
        <f aca="false">('Tavola 3.1.8'!K124-'Tavola 3.1.8'!G124)/'Tavola 3.1.8'!G124*100</f>
        <v>-20.0552295478081</v>
      </c>
    </row>
    <row r="125" customFormat="false" ht="12.75" hidden="false" customHeight="false" outlineLevel="0" collapsed="false">
      <c r="A125" s="140" t="s">
        <v>131</v>
      </c>
      <c r="B125" s="134" t="n">
        <f aca="false">('Tavola 3.1.8'!F125-'Tavola 3.1.8'!B125)/'Tavola 3.1.8'!B125*100</f>
        <v>-3.72</v>
      </c>
      <c r="C125" s="134" t="n">
        <f aca="false">('Tavola 3.1.8'!G125-'Tavola 3.1.8'!C125)/'Tavola 3.1.8'!C125*100</f>
        <v>1.78571428571429</v>
      </c>
      <c r="D125" s="134" t="n">
        <f aca="false">('Tavola 3.1.8'!H125-'Tavola 3.1.8'!D125)/'Tavola 3.1.8'!D125*100</f>
        <v>8.72065165309056</v>
      </c>
      <c r="E125" s="134" t="n">
        <f aca="false">('Tavola 3.1.8'!I125-'Tavola 3.1.8'!E125)/'Tavola 3.1.8'!E125*100</f>
        <v>7.70667912190565</v>
      </c>
      <c r="F125" s="134" t="n">
        <f aca="false">('Tavola 3.1.8'!J125-'Tavola 3.1.8'!F125)/'Tavola 3.1.8'!F125*100</f>
        <v>-3.03282093892813</v>
      </c>
      <c r="G125" s="134" t="n">
        <f aca="false">('Tavola 3.1.8'!K125-'Tavola 3.1.8'!G125)/'Tavola 3.1.8'!G125*100</f>
        <v>-10.194404931247</v>
      </c>
    </row>
    <row r="126" customFormat="false" ht="12.75" hidden="false" customHeight="false" outlineLevel="0" collapsed="false">
      <c r="A126" s="140" t="s">
        <v>132</v>
      </c>
      <c r="B126" s="134" t="n">
        <f aca="false">('Tavola 3.1.8'!F126-'Tavola 3.1.8'!B126)/'Tavola 3.1.8'!B126*100</f>
        <v>5.3152855727963</v>
      </c>
      <c r="C126" s="134" t="n">
        <f aca="false">('Tavola 3.1.8'!G126-'Tavola 3.1.8'!C126)/'Tavola 3.1.8'!C126*100</f>
        <v>-0.476028561713703</v>
      </c>
      <c r="D126" s="134" t="n">
        <f aca="false">('Tavola 3.1.8'!H126-'Tavola 3.1.8'!D126)/'Tavola 3.1.8'!D126*100</f>
        <v>-6.30885122410546</v>
      </c>
      <c r="E126" s="134" t="n">
        <f aca="false">('Tavola 3.1.8'!I126-'Tavola 3.1.8'!E126)/'Tavola 3.1.8'!E126*100</f>
        <v>1.06930693069307</v>
      </c>
      <c r="F126" s="134" t="n">
        <f aca="false">('Tavola 3.1.8'!J126-'Tavola 3.1.8'!F126)/'Tavola 3.1.8'!F126*100</f>
        <v>-11.3479623824451</v>
      </c>
      <c r="G126" s="134" t="n">
        <f aca="false">('Tavola 3.1.8'!K126-'Tavola 3.1.8'!G126)/'Tavola 3.1.8'!G126*100</f>
        <v>-15.8182439357704</v>
      </c>
    </row>
    <row r="127" customFormat="false" ht="12.75" hidden="false" customHeight="false" outlineLevel="0" collapsed="false">
      <c r="A127" s="140" t="s">
        <v>133</v>
      </c>
      <c r="B127" s="134" t="n">
        <f aca="false">('Tavola 3.1.8'!F127-'Tavola 3.1.8'!B127)/'Tavola 3.1.8'!B127*100</f>
        <v>-1.78343949044586</v>
      </c>
      <c r="C127" s="134" t="n">
        <f aca="false">('Tavola 3.1.8'!G127-'Tavola 3.1.8'!C127)/'Tavola 3.1.8'!C127*100</f>
        <v>2.94406280667321</v>
      </c>
      <c r="D127" s="134" t="n">
        <f aca="false">('Tavola 3.1.8'!H127-'Tavola 3.1.8'!D127)/'Tavola 3.1.8'!D127*100</f>
        <v>-4.62894930198384</v>
      </c>
      <c r="E127" s="134" t="n">
        <f aca="false">('Tavola 3.1.8'!I127-'Tavola 3.1.8'!E127)/'Tavola 3.1.8'!E127*100</f>
        <v>1.40040011431838</v>
      </c>
      <c r="F127" s="134" t="n">
        <f aca="false">('Tavola 3.1.8'!J127-'Tavola 3.1.8'!F127)/'Tavola 3.1.8'!F127*100</f>
        <v>-6.30350194552529</v>
      </c>
      <c r="G127" s="134" t="n">
        <f aca="false">('Tavola 3.1.8'!K127-'Tavola 3.1.8'!G127)/'Tavola 3.1.8'!G127*100</f>
        <v>-6.86367969494757</v>
      </c>
    </row>
    <row r="128" customFormat="false" ht="12.75" hidden="false" customHeight="false" outlineLevel="0" collapsed="false">
      <c r="A128" s="11" t="s">
        <v>134</v>
      </c>
      <c r="B128" s="134" t="n">
        <f aca="false">('Tavola 3.1.8'!F128-'Tavola 3.1.8'!B128)/'Tavola 3.1.8'!B128*100</f>
        <v>-8.77801965052657</v>
      </c>
      <c r="C128" s="134" t="n">
        <f aca="false">('Tavola 3.1.8'!G128-'Tavola 3.1.8'!C128)/'Tavola 3.1.8'!C128*100</f>
        <v>-5.85132283720175</v>
      </c>
      <c r="D128" s="134" t="n">
        <f aca="false">('Tavola 3.1.8'!H128-'Tavola 3.1.8'!D128)/'Tavola 3.1.8'!D128*100</f>
        <v>-6.32815140250085</v>
      </c>
      <c r="E128" s="134" t="n">
        <f aca="false">('Tavola 3.1.8'!I128-'Tavola 3.1.8'!E128)/'Tavola 3.1.8'!E128*100</f>
        <v>7.92700873148239</v>
      </c>
      <c r="F128" s="134" t="n">
        <f aca="false">('Tavola 3.1.8'!J128-'Tavola 3.1.8'!F128)/'Tavola 3.1.8'!F128*100</f>
        <v>-20.064495324089</v>
      </c>
      <c r="G128" s="134" t="n">
        <f aca="false">('Tavola 3.1.8'!K128-'Tavola 3.1.8'!G128)/'Tavola 3.1.8'!G128*100</f>
        <v>22.2049823291096</v>
      </c>
    </row>
    <row r="129" customFormat="false" ht="12.75" hidden="false" customHeight="false" outlineLevel="0" collapsed="false">
      <c r="A129" s="140" t="s">
        <v>135</v>
      </c>
      <c r="B129" s="134" t="n">
        <f aca="false">('Tavola 3.1.8'!F129-'Tavola 3.1.8'!B129)/'Tavola 3.1.8'!B129*100</f>
        <v>-18.2027296426928</v>
      </c>
      <c r="C129" s="134" t="n">
        <f aca="false">('Tavola 3.1.8'!G129-'Tavola 3.1.8'!C129)/'Tavola 3.1.8'!C129*100</f>
        <v>-12.3577605826127</v>
      </c>
      <c r="D129" s="134" t="n">
        <f aca="false">('Tavola 3.1.8'!H129-'Tavola 3.1.8'!D129)/'Tavola 3.1.8'!D129*100</f>
        <v>-7.03405017921147</v>
      </c>
      <c r="E129" s="134" t="n">
        <f aca="false">('Tavola 3.1.8'!I129-'Tavola 3.1.8'!E129)/'Tavola 3.1.8'!E129*100</f>
        <v>13.3297928836962</v>
      </c>
      <c r="F129" s="134" t="n">
        <f aca="false">('Tavola 3.1.8'!J129-'Tavola 3.1.8'!F129)/'Tavola 3.1.8'!F129*100</f>
        <v>-13.2358455193101</v>
      </c>
      <c r="G129" s="134" t="n">
        <f aca="false">('Tavola 3.1.8'!K129-'Tavola 3.1.8'!G129)/'Tavola 3.1.8'!G129*100</f>
        <v>18.8003116073747</v>
      </c>
    </row>
    <row r="130" customFormat="false" ht="12.75" hidden="false" customHeight="false" outlineLevel="0" collapsed="false">
      <c r="A130" s="140" t="s">
        <v>136</v>
      </c>
      <c r="B130" s="134" t="n">
        <f aca="false">('Tavola 3.1.8'!F130-'Tavola 3.1.8'!B130)/'Tavola 3.1.8'!B130*100</f>
        <v>-10.010764262648</v>
      </c>
      <c r="C130" s="134" t="n">
        <f aca="false">('Tavola 3.1.8'!G130-'Tavola 3.1.8'!C130)/'Tavola 3.1.8'!C130*100</f>
        <v>-13.0434782608696</v>
      </c>
      <c r="D130" s="134" t="n">
        <f aca="false">('Tavola 3.1.8'!H130-'Tavola 3.1.8'!D130)/'Tavola 3.1.8'!D130*100</f>
        <v>-13.0315500685871</v>
      </c>
      <c r="E130" s="134" t="n">
        <f aca="false">('Tavola 3.1.8'!I130-'Tavola 3.1.8'!E130)/'Tavola 3.1.8'!E130*100</f>
        <v>-4.20711974110032</v>
      </c>
      <c r="F130" s="134" t="n">
        <f aca="false">('Tavola 3.1.8'!J130-'Tavola 3.1.8'!F130)/'Tavola 3.1.8'!F130*100</f>
        <v>-23.3253588516746</v>
      </c>
      <c r="G130" s="134" t="n">
        <f aca="false">('Tavola 3.1.8'!K130-'Tavola 3.1.8'!G130)/'Tavola 3.1.8'!G130*100</f>
        <v>23.9655172413793</v>
      </c>
    </row>
    <row r="131" customFormat="false" ht="12.75" hidden="false" customHeight="false" outlineLevel="0" collapsed="false">
      <c r="A131" s="140" t="s">
        <v>137</v>
      </c>
      <c r="B131" s="134" t="n">
        <f aca="false">('Tavola 3.1.8'!F131-'Tavola 3.1.8'!B131)/'Tavola 3.1.8'!B131*100</f>
        <v>-13.5376756066411</v>
      </c>
      <c r="C131" s="134" t="n">
        <f aca="false">('Tavola 3.1.8'!G131-'Tavola 3.1.8'!C131)/'Tavola 3.1.8'!C131*100</f>
        <v>-22.1505376344086</v>
      </c>
      <c r="D131" s="134" t="n">
        <f aca="false">('Tavola 3.1.8'!H131-'Tavola 3.1.8'!D131)/'Tavola 3.1.8'!D131*100</f>
        <v>-10.8910891089109</v>
      </c>
      <c r="E131" s="134" t="n">
        <f aca="false">('Tavola 3.1.8'!I131-'Tavola 3.1.8'!E131)/'Tavola 3.1.8'!E131*100</f>
        <v>-4.7008547008547</v>
      </c>
      <c r="F131" s="134" t="n">
        <f aca="false">('Tavola 3.1.8'!J131-'Tavola 3.1.8'!F131)/'Tavola 3.1.8'!F131*100</f>
        <v>-20.384047267356</v>
      </c>
      <c r="G131" s="134" t="n">
        <f aca="false">('Tavola 3.1.8'!K131-'Tavola 3.1.8'!G131)/'Tavola 3.1.8'!G131*100</f>
        <v>48.0662983425414</v>
      </c>
    </row>
    <row r="132" customFormat="false" ht="12.75" hidden="false" customHeight="false" outlineLevel="0" collapsed="false">
      <c r="A132" s="140" t="s">
        <v>138</v>
      </c>
      <c r="B132" s="134" t="n">
        <f aca="false">('Tavola 3.1.8'!F132-'Tavola 3.1.8'!B132)/'Tavola 3.1.8'!B132*100</f>
        <v>-17.1550671550672</v>
      </c>
      <c r="C132" s="134" t="n">
        <f aca="false">('Tavola 3.1.8'!G132-'Tavola 3.1.8'!C132)/'Tavola 3.1.8'!C132*100</f>
        <v>-3.86831275720165</v>
      </c>
      <c r="D132" s="134" t="n">
        <f aca="false">('Tavola 3.1.8'!H132-'Tavola 3.1.8'!D132)/'Tavola 3.1.8'!D132*100</f>
        <v>-4.08921933085502</v>
      </c>
      <c r="E132" s="134" t="n">
        <f aca="false">('Tavola 3.1.8'!I132-'Tavola 3.1.8'!E132)/'Tavola 3.1.8'!E132*100</f>
        <v>0.457142857142857</v>
      </c>
      <c r="F132" s="134" t="n">
        <f aca="false">('Tavola 3.1.8'!J132-'Tavola 3.1.8'!F132)/'Tavola 3.1.8'!F132*100</f>
        <v>-27.1923360353721</v>
      </c>
      <c r="G132" s="134" t="n">
        <f aca="false">('Tavola 3.1.8'!K132-'Tavola 3.1.8'!G132)/'Tavola 3.1.8'!G132*100</f>
        <v>10.4452054794521</v>
      </c>
    </row>
    <row r="133" customFormat="false" ht="12.75" hidden="false" customHeight="false" outlineLevel="0" collapsed="false">
      <c r="A133" s="140" t="s">
        <v>139</v>
      </c>
      <c r="B133" s="134" t="n">
        <f aca="false">('Tavola 3.1.8'!F133-'Tavola 3.1.8'!B133)/'Tavola 3.1.8'!B133*100</f>
        <v>19.2</v>
      </c>
      <c r="C133" s="134" t="n">
        <f aca="false">('Tavola 3.1.8'!G133-'Tavola 3.1.8'!C133)/'Tavola 3.1.8'!C133*100</f>
        <v>-1.61290322580645</v>
      </c>
      <c r="D133" s="134" t="n">
        <f aca="false">('Tavola 3.1.8'!H133-'Tavola 3.1.8'!D133)/'Tavola 3.1.8'!D133*100</f>
        <v>-9.46745562130178</v>
      </c>
      <c r="E133" s="134" t="n">
        <f aca="false">('Tavola 3.1.8'!I133-'Tavola 3.1.8'!E133)/'Tavola 3.1.8'!E133*100</f>
        <v>15.2416356877323</v>
      </c>
      <c r="F133" s="134" t="n">
        <f aca="false">('Tavola 3.1.8'!J133-'Tavola 3.1.8'!F133)/'Tavola 3.1.8'!F133*100</f>
        <v>-48.4563758389262</v>
      </c>
      <c r="G133" s="134" t="n">
        <f aca="false">('Tavola 3.1.8'!K133-'Tavola 3.1.8'!G133)/'Tavola 3.1.8'!G133*100</f>
        <v>55.0351288056206</v>
      </c>
    </row>
    <row r="134" customFormat="false" ht="12.75" hidden="false" customHeight="false" outlineLevel="0" collapsed="false">
      <c r="A134" s="140" t="s">
        <v>140</v>
      </c>
      <c r="B134" s="134" t="n">
        <f aca="false">('Tavola 3.1.8'!F134-'Tavola 3.1.8'!B134)/'Tavola 3.1.8'!B134*100</f>
        <v>15.5073388640715</v>
      </c>
      <c r="C134" s="134" t="n">
        <f aca="false">('Tavola 3.1.8'!G134-'Tavola 3.1.8'!C134)/'Tavola 3.1.8'!C134*100</f>
        <v>3.63321799307959</v>
      </c>
      <c r="D134" s="134" t="n">
        <f aca="false">('Tavola 3.1.8'!H134-'Tavola 3.1.8'!D134)/'Tavola 3.1.8'!D134*100</f>
        <v>-12.4469589816124</v>
      </c>
      <c r="E134" s="134" t="n">
        <f aca="false">('Tavola 3.1.8'!I134-'Tavola 3.1.8'!E134)/'Tavola 3.1.8'!E134*100</f>
        <v>-1.11492281303602</v>
      </c>
      <c r="F134" s="134" t="n">
        <f aca="false">('Tavola 3.1.8'!J134-'Tavola 3.1.8'!F134)/'Tavola 3.1.8'!F134*100</f>
        <v>-20.1104972375691</v>
      </c>
      <c r="G134" s="134" t="n">
        <f aca="false">('Tavola 3.1.8'!K134-'Tavola 3.1.8'!G134)/'Tavola 3.1.8'!G134*100</f>
        <v>3.61713967723984</v>
      </c>
    </row>
    <row r="135" customFormat="false" ht="12.75" hidden="false" customHeight="false" outlineLevel="0" collapsed="false">
      <c r="A135" s="140" t="s">
        <v>141</v>
      </c>
      <c r="B135" s="134" t="n">
        <f aca="false">('Tavola 3.1.8'!F135-'Tavola 3.1.8'!B135)/'Tavola 3.1.8'!B135*100</f>
        <v>-12.0071684587814</v>
      </c>
      <c r="C135" s="134" t="n">
        <f aca="false">('Tavola 3.1.8'!G135-'Tavola 3.1.8'!C135)/'Tavola 3.1.8'!C135*100</f>
        <v>15.4362416107383</v>
      </c>
      <c r="D135" s="134" t="n">
        <f aca="false">('Tavola 3.1.8'!H135-'Tavola 3.1.8'!D135)/'Tavola 3.1.8'!D135*100</f>
        <v>6.46871686108165</v>
      </c>
      <c r="E135" s="134" t="n">
        <f aca="false">('Tavola 3.1.8'!I135-'Tavola 3.1.8'!E135)/'Tavola 3.1.8'!E135*100</f>
        <v>11.6144018583043</v>
      </c>
      <c r="F135" s="134" t="n">
        <f aca="false">('Tavola 3.1.8'!J135-'Tavola 3.1.8'!F135)/'Tavola 3.1.8'!F135*100</f>
        <v>-15.071283095723</v>
      </c>
      <c r="G135" s="134" t="n">
        <f aca="false">('Tavola 3.1.8'!K135-'Tavola 3.1.8'!G135)/'Tavola 3.1.8'!G135*100</f>
        <v>41.4728682170543</v>
      </c>
    </row>
    <row r="136" customFormat="false" ht="12.75" hidden="false" customHeight="false" outlineLevel="0" collapsed="false">
      <c r="A136" s="140" t="s">
        <v>142</v>
      </c>
      <c r="B136" s="134" t="n">
        <f aca="false">('Tavola 3.1.8'!F136-'Tavola 3.1.8'!B136)/'Tavola 3.1.8'!B136*100</f>
        <v>0.398773006134969</v>
      </c>
      <c r="C136" s="134" t="n">
        <f aca="false">('Tavola 3.1.8'!G136-'Tavola 3.1.8'!C136)/'Tavola 3.1.8'!C136*100</f>
        <v>-5.35926955140929</v>
      </c>
      <c r="D136" s="134" t="n">
        <f aca="false">('Tavola 3.1.8'!H136-'Tavola 3.1.8'!D136)/'Tavola 3.1.8'!D136*100</f>
        <v>-3.54868061874431</v>
      </c>
      <c r="E136" s="134" t="n">
        <f aca="false">('Tavola 3.1.8'!I136-'Tavola 3.1.8'!E136)/'Tavola 3.1.8'!E136*100</f>
        <v>10.2304147465438</v>
      </c>
      <c r="F136" s="134" t="n">
        <f aca="false">('Tavola 3.1.8'!J136-'Tavola 3.1.8'!F136)/'Tavola 3.1.8'!F136*100</f>
        <v>-23.0980751604033</v>
      </c>
      <c r="G136" s="134" t="n">
        <f aca="false">('Tavola 3.1.8'!K136-'Tavola 3.1.8'!G136)/'Tavola 3.1.8'!G136*100</f>
        <v>28.9010067114094</v>
      </c>
    </row>
    <row r="137" customFormat="false" ht="12.75" hidden="false" customHeight="false" outlineLevel="0" collapsed="false">
      <c r="A137" s="141" t="s">
        <v>143</v>
      </c>
      <c r="B137" s="142" t="s">
        <v>181</v>
      </c>
      <c r="C137" s="142" t="s">
        <v>181</v>
      </c>
      <c r="D137" s="142" t="s">
        <v>181</v>
      </c>
      <c r="E137" s="142" t="s">
        <v>181</v>
      </c>
      <c r="F137" s="142" t="s">
        <v>181</v>
      </c>
      <c r="G137" s="142" t="s">
        <v>181</v>
      </c>
    </row>
    <row r="138" customFormat="false" ht="12.75" hidden="false" customHeight="false" outlineLevel="0" collapsed="false">
      <c r="A138" s="15" t="s">
        <v>144</v>
      </c>
      <c r="B138" s="143" t="n">
        <f aca="false">('Tavola 3.1.8'!F138-'Tavola 3.1.8'!B138)/'Tavola 3.1.8'!B138*100</f>
        <v>-0.851964898893552</v>
      </c>
      <c r="C138" s="143" t="n">
        <f aca="false">('Tavola 3.1.8'!G138-'Tavola 3.1.8'!C138)/'Tavola 3.1.8'!C138*100</f>
        <v>-5.53649708778804</v>
      </c>
      <c r="D138" s="143" t="n">
        <f aca="false">('Tavola 3.1.8'!H138-'Tavola 3.1.8'!D138)/'Tavola 3.1.8'!D138*100</f>
        <v>-4.85478929870672</v>
      </c>
      <c r="E138" s="143" t="n">
        <f aca="false">('Tavola 3.1.8'!I138-'Tavola 3.1.8'!E138)/'Tavola 3.1.8'!E138*100</f>
        <v>-1.49360695547749</v>
      </c>
      <c r="F138" s="143" t="n">
        <f aca="false">('Tavola 3.1.8'!J138-'Tavola 3.1.8'!F138)/'Tavola 3.1.8'!F138*100</f>
        <v>-10.0409055401417</v>
      </c>
      <c r="G138" s="143" t="n">
        <f aca="false">('Tavola 3.1.8'!K138-'Tavola 3.1.8'!G138)/'Tavola 3.1.8'!G138*100</f>
        <v>-10.223544865908</v>
      </c>
    </row>
    <row r="139" customFormat="false" ht="12.75" hidden="false" customHeight="false" outlineLevel="0" collapsed="false">
      <c r="A139" s="13" t="s">
        <v>145</v>
      </c>
    </row>
    <row r="140" customFormat="false" ht="12.75" hidden="false" customHeight="false" outlineLevel="0" collapsed="false">
      <c r="A140" s="13" t="s">
        <v>146</v>
      </c>
    </row>
  </sheetData>
  <mergeCells count="4">
    <mergeCell ref="A2:G2"/>
    <mergeCell ref="A3:A4"/>
    <mergeCell ref="B3:E3"/>
    <mergeCell ref="F3:G3"/>
  </mergeCells>
  <printOptions headings="false" gridLines="false" gridLinesSet="true" horizontalCentered="true" verticalCentered="false"/>
  <pageMargins left="0.708333333333333" right="0.708333333333333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7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3.28"/>
    <col collapsed="false" customWidth="true" hidden="false" outlineLevel="0" max="6" min="2" style="5" width="13.14"/>
    <col collapsed="false" customWidth="true" hidden="false" outlineLevel="0" max="7" min="7" style="5" width="17.14"/>
    <col collapsed="false" customWidth="false" hidden="false" outlineLevel="0" max="257" min="8" style="5" width="9.14"/>
  </cols>
  <sheetData>
    <row r="2" customFormat="false" ht="12.75" hidden="false" customHeight="true" outlineLevel="0" collapsed="false">
      <c r="A2" s="135" t="s">
        <v>206</v>
      </c>
      <c r="B2" s="135"/>
      <c r="C2" s="135"/>
      <c r="D2" s="135"/>
      <c r="E2" s="135"/>
      <c r="F2" s="135"/>
      <c r="G2" s="135"/>
    </row>
    <row r="3" customFormat="false" ht="12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</row>
    <row r="4" customFormat="false" ht="12.75" hidden="false" customHeight="fals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</row>
    <row r="5" customFormat="false" ht="12.75" hidden="false" customHeight="false" outlineLevel="0" collapsed="false">
      <c r="A5" s="9" t="s">
        <v>11</v>
      </c>
      <c r="B5" s="144" t="n">
        <f aca="false">'Tavola 3.1.8'!F5/'Tavola 3.1.1'!B5*100</f>
        <v>20.2783643176121</v>
      </c>
      <c r="C5" s="144" t="n">
        <f aca="false">'Tavola 3.1.8'!G5/'Tavola 3.1.1'!C5*100</f>
        <v>16.248724840343</v>
      </c>
      <c r="D5" s="144" t="n">
        <f aca="false">'Tavola 3.1.8'!H5/'Tavola 3.1.1'!D5*100</f>
        <v>18.2174495336889</v>
      </c>
      <c r="E5" s="144" t="n">
        <f aca="false">'Tavola 3.1.8'!I5/'Tavola 3.1.1'!E5*100</f>
        <v>18.5909587090914</v>
      </c>
      <c r="F5" s="144" t="n">
        <f aca="false">'Tavola 3.1.8'!J5/'Tavola 3.1.1'!F5*100</f>
        <v>20.895164523857</v>
      </c>
      <c r="G5" s="144" t="n">
        <f aca="false">'Tavola 3.1.8'!K5/'Tavola 3.1.1'!G5*100</f>
        <v>16.9061986555542</v>
      </c>
    </row>
    <row r="6" customFormat="false" ht="12.75" hidden="false" customHeight="false" outlineLevel="0" collapsed="false">
      <c r="A6" s="145" t="s">
        <v>12</v>
      </c>
      <c r="B6" s="146" t="n">
        <f aca="false">'Tavola 3.1.8'!F6/'Tavola 3.1.1'!B6*100</f>
        <v>20.9862549857959</v>
      </c>
      <c r="C6" s="146" t="n">
        <f aca="false">'Tavola 3.1.8'!G6/'Tavola 3.1.1'!C6*100</f>
        <v>18.1815885844172</v>
      </c>
      <c r="D6" s="146" t="n">
        <f aca="false">'Tavola 3.1.8'!H6/'Tavola 3.1.1'!D6*100</f>
        <v>18.9248563887595</v>
      </c>
      <c r="E6" s="146" t="n">
        <f aca="false">'Tavola 3.1.8'!I6/'Tavola 3.1.1'!E6*100</f>
        <v>19.4974791305067</v>
      </c>
      <c r="F6" s="146" t="n">
        <f aca="false">'Tavola 3.1.8'!J6/'Tavola 3.1.1'!F6*100</f>
        <v>21.1227317422008</v>
      </c>
      <c r="G6" s="146" t="n">
        <f aca="false">'Tavola 3.1.8'!K6/'Tavola 3.1.1'!G6*100</f>
        <v>18.2907543724231</v>
      </c>
    </row>
    <row r="7" customFormat="false" ht="12.75" hidden="false" customHeight="false" outlineLevel="0" collapsed="false">
      <c r="A7" s="14" t="s">
        <v>13</v>
      </c>
      <c r="B7" s="144" t="n">
        <f aca="false">'Tavola 3.1.8'!F7/'Tavola 3.1.1'!B7*100</f>
        <v>23.4301631516116</v>
      </c>
      <c r="C7" s="144" t="n">
        <f aca="false">'Tavola 3.1.8'!G7/'Tavola 3.1.1'!C7*100</f>
        <v>18.8759869948909</v>
      </c>
      <c r="D7" s="144" t="n">
        <f aca="false">'Tavola 3.1.8'!H7/'Tavola 3.1.1'!D7*100</f>
        <v>19.7416666666667</v>
      </c>
      <c r="E7" s="144" t="n">
        <f aca="false">'Tavola 3.1.8'!I7/'Tavola 3.1.1'!E7*100</f>
        <v>23.4684477199447</v>
      </c>
      <c r="F7" s="144" t="n">
        <f aca="false">'Tavola 3.1.8'!J7/'Tavola 3.1.1'!F7*100</f>
        <v>24.7342241295231</v>
      </c>
      <c r="G7" s="144" t="n">
        <f aca="false">'Tavola 3.1.8'!K7/'Tavola 3.1.1'!G7*100</f>
        <v>21.8627450980392</v>
      </c>
    </row>
    <row r="8" customFormat="false" ht="12.75" hidden="false" customHeight="false" outlineLevel="0" collapsed="false">
      <c r="A8" s="14" t="s">
        <v>14</v>
      </c>
      <c r="B8" s="144" t="n">
        <f aca="false">'Tavola 3.1.8'!F8/'Tavola 3.1.1'!B8*100</f>
        <v>20.0404858299595</v>
      </c>
      <c r="C8" s="144" t="n">
        <f aca="false">'Tavola 3.1.8'!G8/'Tavola 3.1.1'!C8*100</f>
        <v>18.3868639480332</v>
      </c>
      <c r="D8" s="144" t="n">
        <f aca="false">'Tavola 3.1.8'!H8/'Tavola 3.1.1'!D8*100</f>
        <v>15.0691887774533</v>
      </c>
      <c r="E8" s="144" t="n">
        <f aca="false">'Tavola 3.1.8'!I8/'Tavola 3.1.1'!E8*100</f>
        <v>19.9211045364892</v>
      </c>
      <c r="F8" s="144" t="n">
        <f aca="false">'Tavola 3.1.8'!J8/'Tavola 3.1.1'!F8*100</f>
        <v>20.1972833117723</v>
      </c>
      <c r="G8" s="144" t="n">
        <f aca="false">'Tavola 3.1.8'!K8/'Tavola 3.1.1'!G8*100</f>
        <v>18.8823401004148</v>
      </c>
    </row>
    <row r="9" customFormat="false" ht="12.75" hidden="false" customHeight="false" outlineLevel="0" collapsed="false">
      <c r="A9" s="14" t="s">
        <v>15</v>
      </c>
      <c r="B9" s="144" t="n">
        <f aca="false">'Tavola 3.1.8'!F9/'Tavola 3.1.1'!B9*100</f>
        <v>20.6788042256687</v>
      </c>
      <c r="C9" s="144" t="n">
        <f aca="false">'Tavola 3.1.8'!G9/'Tavola 3.1.1'!C9*100</f>
        <v>16.421568627451</v>
      </c>
      <c r="D9" s="144" t="n">
        <f aca="false">'Tavola 3.1.8'!H9/'Tavola 3.1.1'!D9*100</f>
        <v>22.1486761710794</v>
      </c>
      <c r="E9" s="144" t="n">
        <f aca="false">'Tavola 3.1.8'!I9/'Tavola 3.1.1'!E9*100</f>
        <v>19.6317196317196</v>
      </c>
      <c r="F9" s="144" t="n">
        <f aca="false">'Tavola 3.1.8'!J9/'Tavola 3.1.1'!F9*100</f>
        <v>21.011673151751</v>
      </c>
      <c r="G9" s="144" t="n">
        <f aca="false">'Tavola 3.1.8'!K9/'Tavola 3.1.1'!G9*100</f>
        <v>15.9061696658098</v>
      </c>
    </row>
    <row r="10" customFormat="false" ht="12.75" hidden="false" customHeight="false" outlineLevel="0" collapsed="false">
      <c r="A10" s="14" t="s">
        <v>16</v>
      </c>
      <c r="B10" s="144" t="n">
        <f aca="false">'Tavola 3.1.8'!F10/'Tavola 3.1.1'!B10*100</f>
        <v>17.169653635435</v>
      </c>
      <c r="C10" s="144" t="n">
        <f aca="false">'Tavola 3.1.8'!G10/'Tavola 3.1.1'!C10*100</f>
        <v>14.3183718985224</v>
      </c>
      <c r="D10" s="144" t="n">
        <f aca="false">'Tavola 3.1.8'!H10/'Tavola 3.1.1'!D10*100</f>
        <v>11.8889450501841</v>
      </c>
      <c r="E10" s="144" t="n">
        <f aca="false">'Tavola 3.1.8'!I10/'Tavola 3.1.1'!E10*100</f>
        <v>15.9831824062096</v>
      </c>
      <c r="F10" s="144" t="n">
        <f aca="false">'Tavola 3.1.8'!J10/'Tavola 3.1.1'!F10*100</f>
        <v>17.3987842642505</v>
      </c>
      <c r="G10" s="144" t="n">
        <f aca="false">'Tavola 3.1.8'!K10/'Tavola 3.1.1'!G10*100</f>
        <v>13.6343818125195</v>
      </c>
    </row>
    <row r="11" customFormat="false" ht="12.75" hidden="false" customHeight="false" outlineLevel="0" collapsed="false">
      <c r="A11" s="14" t="s">
        <v>17</v>
      </c>
      <c r="B11" s="144" t="n">
        <f aca="false">'Tavola 3.1.8'!F11/'Tavola 3.1.1'!B11*100</f>
        <v>22.666266025641</v>
      </c>
      <c r="C11" s="144" t="n">
        <f aca="false">'Tavola 3.1.8'!G11/'Tavola 3.1.1'!C11*100</f>
        <v>21.5558601782043</v>
      </c>
      <c r="D11" s="144" t="n">
        <f aca="false">'Tavola 3.1.8'!H11/'Tavola 3.1.1'!D11*100</f>
        <v>22.7797876064885</v>
      </c>
      <c r="E11" s="144" t="n">
        <f aca="false">'Tavola 3.1.8'!I11/'Tavola 3.1.1'!E11*100</f>
        <v>21.7758135797509</v>
      </c>
      <c r="F11" s="144" t="n">
        <f aca="false">'Tavola 3.1.8'!J11/'Tavola 3.1.1'!F11*100</f>
        <v>23.1244895578112</v>
      </c>
      <c r="G11" s="144" t="n">
        <f aca="false">'Tavola 3.1.8'!K11/'Tavola 3.1.1'!G11*100</f>
        <v>22.2898386640249</v>
      </c>
    </row>
    <row r="12" customFormat="false" ht="12.75" hidden="false" customHeight="false" outlineLevel="0" collapsed="false">
      <c r="A12" s="14" t="s">
        <v>18</v>
      </c>
      <c r="B12" s="144" t="n">
        <f aca="false">'Tavola 3.1.8'!F12/'Tavola 3.1.1'!B12*100</f>
        <v>21.7429293472416</v>
      </c>
      <c r="C12" s="144" t="n">
        <f aca="false">'Tavola 3.1.8'!G12/'Tavola 3.1.1'!C12*100</f>
        <v>19.486529318542</v>
      </c>
      <c r="D12" s="144" t="n">
        <f aca="false">'Tavola 3.1.8'!H12/'Tavola 3.1.1'!D12*100</f>
        <v>21.8974540192169</v>
      </c>
      <c r="E12" s="144" t="n">
        <f aca="false">'Tavola 3.1.8'!I12/'Tavola 3.1.1'!E12*100</f>
        <v>19.4718008803319</v>
      </c>
      <c r="F12" s="144" t="n">
        <f aca="false">'Tavola 3.1.8'!J12/'Tavola 3.1.1'!F12*100</f>
        <v>21.4249889364213</v>
      </c>
      <c r="G12" s="144" t="n">
        <f aca="false">'Tavola 3.1.8'!K12/'Tavola 3.1.1'!G12*100</f>
        <v>18.8094628063883</v>
      </c>
    </row>
    <row r="13" customFormat="false" ht="12.75" hidden="false" customHeight="false" outlineLevel="0" collapsed="false">
      <c r="A13" s="14" t="s">
        <v>19</v>
      </c>
      <c r="B13" s="144" t="n">
        <f aca="false">'Tavola 3.1.8'!F13/'Tavola 3.1.1'!B13*100</f>
        <v>16.4372631158987</v>
      </c>
      <c r="C13" s="144" t="n">
        <f aca="false">'Tavola 3.1.8'!G13/'Tavola 3.1.1'!C13*100</f>
        <v>10.3348171085736</v>
      </c>
      <c r="D13" s="144" t="n">
        <f aca="false">'Tavola 3.1.8'!H13/'Tavola 3.1.1'!D13*100</f>
        <v>20.4874835309618</v>
      </c>
      <c r="E13" s="144" t="n">
        <f aca="false">'Tavola 3.1.8'!I13/'Tavola 3.1.1'!E13*100</f>
        <v>18.6757215619694</v>
      </c>
      <c r="F13" s="144" t="n">
        <f aca="false">'Tavola 3.1.8'!J13/'Tavola 3.1.1'!F13*100</f>
        <v>17.0909895948639</v>
      </c>
      <c r="G13" s="144" t="n">
        <f aca="false">'Tavola 3.1.8'!K13/'Tavola 3.1.1'!G13*100</f>
        <v>13.1950989632422</v>
      </c>
    </row>
    <row r="14" customFormat="false" ht="12.75" hidden="false" customHeight="false" outlineLevel="0" collapsed="false">
      <c r="A14" s="14" t="s">
        <v>20</v>
      </c>
      <c r="B14" s="144" t="n">
        <f aca="false">'Tavola 3.1.8'!F14/'Tavola 3.1.1'!B14*100</f>
        <v>23.0006609385327</v>
      </c>
      <c r="C14" s="144" t="n">
        <f aca="false">'Tavola 3.1.8'!G14/'Tavola 3.1.1'!C14*100</f>
        <v>17.0909090909091</v>
      </c>
      <c r="D14" s="144" t="n">
        <f aca="false">'Tavola 3.1.8'!H14/'Tavola 3.1.1'!D14*100</f>
        <v>15.9848961611076</v>
      </c>
      <c r="E14" s="144" t="n">
        <f aca="false">'Tavola 3.1.8'!I14/'Tavola 3.1.1'!E14*100</f>
        <v>20.7511987213639</v>
      </c>
      <c r="F14" s="144" t="n">
        <f aca="false">'Tavola 3.1.8'!J14/'Tavola 3.1.1'!F14*100</f>
        <v>24.618320610687</v>
      </c>
      <c r="G14" s="144" t="n">
        <f aca="false">'Tavola 3.1.8'!K14/'Tavola 3.1.1'!G14*100</f>
        <v>21.0953346855984</v>
      </c>
    </row>
    <row r="15" customFormat="false" ht="12.75" hidden="false" customHeight="false" outlineLevel="0" collapsed="false">
      <c r="A15" s="145" t="s">
        <v>21</v>
      </c>
      <c r="B15" s="146" t="n">
        <f aca="false">'Tavola 3.1.8'!F15/'Tavola 3.1.1'!B15*100</f>
        <v>16.4665026768919</v>
      </c>
      <c r="C15" s="146" t="n">
        <f aca="false">'Tavola 3.1.8'!G15/'Tavola 3.1.1'!C15*100</f>
        <v>12.2600907293242</v>
      </c>
      <c r="D15" s="146" t="n">
        <f aca="false">'Tavola 3.1.8'!H15/'Tavola 3.1.1'!D15*100</f>
        <v>13.0332312043366</v>
      </c>
      <c r="E15" s="146" t="n">
        <f aca="false">'Tavola 3.1.8'!I15/'Tavola 3.1.1'!E15*100</f>
        <v>9.63020782515367</v>
      </c>
      <c r="F15" s="146" t="n">
        <f aca="false">'Tavola 3.1.8'!J15/'Tavola 3.1.1'!F15*100</f>
        <v>18.8577786018913</v>
      </c>
      <c r="G15" s="146" t="n">
        <f aca="false">'Tavola 3.1.8'!K15/'Tavola 3.1.1'!G15*100</f>
        <v>12.6106194690265</v>
      </c>
    </row>
    <row r="16" customFormat="false" ht="12.75" hidden="false" customHeight="false" outlineLevel="0" collapsed="false">
      <c r="A16" s="14" t="s">
        <v>22</v>
      </c>
      <c r="B16" s="144" t="n">
        <f aca="false">'Tavola 3.1.8'!F16/'Tavola 3.1.1'!B16*100</f>
        <v>16.4665026768919</v>
      </c>
      <c r="C16" s="144" t="n">
        <f aca="false">'Tavola 3.1.8'!G16/'Tavola 3.1.1'!C16*100</f>
        <v>12.2600907293242</v>
      </c>
      <c r="D16" s="144" t="n">
        <f aca="false">'Tavola 3.1.8'!H16/'Tavola 3.1.1'!D16*100</f>
        <v>13.0332312043366</v>
      </c>
      <c r="E16" s="144" t="n">
        <f aca="false">'Tavola 3.1.8'!I16/'Tavola 3.1.1'!E16*100</f>
        <v>9.63020782515367</v>
      </c>
      <c r="F16" s="144" t="n">
        <f aca="false">'Tavola 3.1.8'!J16/'Tavola 3.1.1'!F16*100</f>
        <v>18.8577786018913</v>
      </c>
      <c r="G16" s="144" t="n">
        <f aca="false">'Tavola 3.1.8'!K16/'Tavola 3.1.1'!G16*100</f>
        <v>12.6106194690265</v>
      </c>
    </row>
    <row r="17" customFormat="false" ht="12.75" hidden="false" customHeight="false" outlineLevel="0" collapsed="false">
      <c r="A17" s="145" t="s">
        <v>23</v>
      </c>
      <c r="B17" s="146" t="n">
        <f aca="false">'Tavola 3.1.8'!F17/'Tavola 3.1.1'!B17*100</f>
        <v>25.0605746778306</v>
      </c>
      <c r="C17" s="146" t="n">
        <f aca="false">'Tavola 3.1.8'!G17/'Tavola 3.1.1'!C17*100</f>
        <v>21.7937555132418</v>
      </c>
      <c r="D17" s="146" t="n">
        <f aca="false">'Tavola 3.1.8'!H17/'Tavola 3.1.1'!D17*100</f>
        <v>21.97227217356</v>
      </c>
      <c r="E17" s="146" t="n">
        <f aca="false">'Tavola 3.1.8'!I17/'Tavola 3.1.1'!E17*100</f>
        <v>21.6390027673992</v>
      </c>
      <c r="F17" s="146" t="n">
        <f aca="false">'Tavola 3.1.8'!J17/'Tavola 3.1.1'!F17*100</f>
        <v>25.3834615705119</v>
      </c>
      <c r="G17" s="146" t="n">
        <f aca="false">'Tavola 3.1.8'!K17/'Tavola 3.1.1'!G17*100</f>
        <v>22.008585630366</v>
      </c>
    </row>
    <row r="18" customFormat="false" ht="12.75" hidden="false" customHeight="false" outlineLevel="0" collapsed="false">
      <c r="A18" s="14" t="s">
        <v>24</v>
      </c>
      <c r="B18" s="144" t="n">
        <f aca="false">'Tavola 3.1.8'!F18/'Tavola 3.1.1'!B18*100</f>
        <v>28.1973556917124</v>
      </c>
      <c r="C18" s="144" t="n">
        <f aca="false">'Tavola 3.1.8'!G18/'Tavola 3.1.1'!C18*100</f>
        <v>25.2399420221726</v>
      </c>
      <c r="D18" s="144" t="n">
        <f aca="false">'Tavola 3.1.8'!H18/'Tavola 3.1.1'!D18*100</f>
        <v>25.3116749779994</v>
      </c>
      <c r="E18" s="144" t="n">
        <f aca="false">'Tavola 3.1.8'!I18/'Tavola 3.1.1'!E18*100</f>
        <v>24.5915319747013</v>
      </c>
      <c r="F18" s="144" t="n">
        <f aca="false">'Tavola 3.1.8'!J18/'Tavola 3.1.1'!F18*100</f>
        <v>28.1614219114219</v>
      </c>
      <c r="G18" s="144" t="n">
        <f aca="false">'Tavola 3.1.8'!K18/'Tavola 3.1.1'!G18*100</f>
        <v>26.8778086882089</v>
      </c>
    </row>
    <row r="19" customFormat="false" ht="12.75" hidden="false" customHeight="false" outlineLevel="0" collapsed="false">
      <c r="A19" s="14" t="s">
        <v>25</v>
      </c>
      <c r="B19" s="144" t="n">
        <f aca="false">'Tavola 3.1.8'!F19/'Tavola 3.1.1'!B19*100</f>
        <v>24.9957477827724</v>
      </c>
      <c r="C19" s="144" t="n">
        <f aca="false">'Tavola 3.1.8'!G19/'Tavola 3.1.1'!C19*100</f>
        <v>21.5102503348099</v>
      </c>
      <c r="D19" s="144" t="n">
        <f aca="false">'Tavola 3.1.8'!H19/'Tavola 3.1.1'!D19*100</f>
        <v>24.8441163266324</v>
      </c>
      <c r="E19" s="144" t="n">
        <f aca="false">'Tavola 3.1.8'!I19/'Tavola 3.1.1'!E19*100</f>
        <v>25.4746377975521</v>
      </c>
      <c r="F19" s="144" t="n">
        <f aca="false">'Tavola 3.1.8'!J19/'Tavola 3.1.1'!F19*100</f>
        <v>26.0127872239439</v>
      </c>
      <c r="G19" s="144" t="n">
        <f aca="false">'Tavola 3.1.8'!K19/'Tavola 3.1.1'!G19*100</f>
        <v>22.3916135815449</v>
      </c>
    </row>
    <row r="20" customFormat="false" ht="12.75" hidden="false" customHeight="false" outlineLevel="0" collapsed="false">
      <c r="A20" s="14" t="s">
        <v>26</v>
      </c>
      <c r="B20" s="144" t="n">
        <f aca="false">'Tavola 3.1.8'!F20/'Tavola 3.1.1'!B20*100</f>
        <v>24.5638820638821</v>
      </c>
      <c r="C20" s="144" t="n">
        <f aca="false">'Tavola 3.1.8'!G20/'Tavola 3.1.1'!C20*100</f>
        <v>18.964449399232</v>
      </c>
      <c r="D20" s="144" t="n">
        <f aca="false">'Tavola 3.1.8'!H20/'Tavola 3.1.1'!D20*100</f>
        <v>22.4349942359421</v>
      </c>
      <c r="E20" s="144" t="n">
        <f aca="false">'Tavola 3.1.8'!I20/'Tavola 3.1.1'!E20*100</f>
        <v>24.6897558601671</v>
      </c>
      <c r="F20" s="144" t="n">
        <f aca="false">'Tavola 3.1.8'!J20/'Tavola 3.1.1'!F20*100</f>
        <v>26.2618181818182</v>
      </c>
      <c r="G20" s="144" t="n">
        <f aca="false">'Tavola 3.1.8'!K20/'Tavola 3.1.1'!G20*100</f>
        <v>19.3834693715825</v>
      </c>
    </row>
    <row r="21" customFormat="false" ht="12.75" hidden="false" customHeight="false" outlineLevel="0" collapsed="false">
      <c r="A21" s="14" t="s">
        <v>27</v>
      </c>
      <c r="B21" s="144" t="n">
        <f aca="false">'Tavola 3.1.8'!F21/'Tavola 3.1.1'!B21*100</f>
        <v>22.0543519574306</v>
      </c>
      <c r="C21" s="144" t="n">
        <f aca="false">'Tavola 3.1.8'!G21/'Tavola 3.1.1'!C21*100</f>
        <v>20.7627683691159</v>
      </c>
      <c r="D21" s="144" t="n">
        <f aca="false">'Tavola 3.1.8'!H21/'Tavola 3.1.1'!D21*100</f>
        <v>21.7674198509405</v>
      </c>
      <c r="E21" s="144" t="n">
        <f aca="false">'Tavola 3.1.8'!I21/'Tavola 3.1.1'!E21*100</f>
        <v>23.9470883381481</v>
      </c>
      <c r="F21" s="144" t="n">
        <f aca="false">'Tavola 3.1.8'!J21/'Tavola 3.1.1'!F21*100</f>
        <v>23.2762267343486</v>
      </c>
      <c r="G21" s="144" t="n">
        <f aca="false">'Tavola 3.1.8'!K21/'Tavola 3.1.1'!G21*100</f>
        <v>25.0251256281407</v>
      </c>
    </row>
    <row r="22" customFormat="false" ht="12.75" hidden="false" customHeight="false" outlineLevel="0" collapsed="false">
      <c r="A22" s="14" t="s">
        <v>28</v>
      </c>
      <c r="B22" s="144" t="n">
        <f aca="false">'Tavola 3.1.8'!F22/'Tavola 3.1.1'!B22*100</f>
        <v>28.1129843241644</v>
      </c>
      <c r="C22" s="144" t="n">
        <f aca="false">'Tavola 3.1.8'!G22/'Tavola 3.1.1'!C22*100</f>
        <v>21.9675422452736</v>
      </c>
      <c r="D22" s="144" t="n">
        <f aca="false">'Tavola 3.1.8'!H22/'Tavola 3.1.1'!D22*100</f>
        <v>25.6989247311828</v>
      </c>
      <c r="E22" s="144" t="n">
        <f aca="false">'Tavola 3.1.8'!I22/'Tavola 3.1.1'!E22*100</f>
        <v>25.1851851851852</v>
      </c>
      <c r="F22" s="144" t="n">
        <f aca="false">'Tavola 3.1.8'!J22/'Tavola 3.1.1'!F22*100</f>
        <v>28.1772439539036</v>
      </c>
      <c r="G22" s="144" t="n">
        <f aca="false">'Tavola 3.1.8'!K22/'Tavola 3.1.1'!G22*100</f>
        <v>23.1984948259643</v>
      </c>
    </row>
    <row r="23" customFormat="false" ht="12.75" hidden="false" customHeight="false" outlineLevel="0" collapsed="false">
      <c r="A23" s="14" t="s">
        <v>29</v>
      </c>
      <c r="B23" s="144" t="n">
        <f aca="false">'Tavola 3.1.8'!F23/'Tavola 3.1.1'!B23*100</f>
        <v>28.1797625777275</v>
      </c>
      <c r="C23" s="144" t="n">
        <f aca="false">'Tavola 3.1.8'!G23/'Tavola 3.1.1'!C23*100</f>
        <v>22.7643658619517</v>
      </c>
      <c r="D23" s="144" t="n">
        <f aca="false">'Tavola 3.1.8'!H23/'Tavola 3.1.1'!D23*100</f>
        <v>22.125621007807</v>
      </c>
      <c r="E23" s="144" t="n">
        <f aca="false">'Tavola 3.1.8'!I23/'Tavola 3.1.1'!E23*100</f>
        <v>21.5584415584416</v>
      </c>
      <c r="F23" s="144" t="n">
        <f aca="false">'Tavola 3.1.8'!J23/'Tavola 3.1.1'!F23*100</f>
        <v>30.7270233196159</v>
      </c>
      <c r="G23" s="144" t="n">
        <f aca="false">'Tavola 3.1.8'!K23/'Tavola 3.1.1'!G23*100</f>
        <v>24.7313967369678</v>
      </c>
    </row>
    <row r="24" customFormat="false" ht="12.75" hidden="false" customHeight="false" outlineLevel="0" collapsed="false">
      <c r="A24" s="14" t="s">
        <v>30</v>
      </c>
      <c r="B24" s="144" t="n">
        <f aca="false">'Tavola 3.1.8'!F24/'Tavola 3.1.1'!B24*100</f>
        <v>20.1434738445912</v>
      </c>
      <c r="C24" s="144" t="n">
        <f aca="false">'Tavola 3.1.8'!G24/'Tavola 3.1.1'!C24*100</f>
        <v>16.8552036199095</v>
      </c>
      <c r="D24" s="144" t="n">
        <f aca="false">'Tavola 3.1.8'!H24/'Tavola 3.1.1'!D24*100</f>
        <v>21.5294373234847</v>
      </c>
      <c r="E24" s="144" t="n">
        <f aca="false">'Tavola 3.1.8'!I24/'Tavola 3.1.1'!E24*100</f>
        <v>20.7439678284182</v>
      </c>
      <c r="F24" s="144" t="n">
        <f aca="false">'Tavola 3.1.8'!J24/'Tavola 3.1.1'!F24*100</f>
        <v>18.1197544782663</v>
      </c>
      <c r="G24" s="144" t="n">
        <f aca="false">'Tavola 3.1.8'!K24/'Tavola 3.1.1'!G24*100</f>
        <v>20.0323226104356</v>
      </c>
    </row>
    <row r="25" customFormat="false" ht="12.75" hidden="false" customHeight="false" outlineLevel="0" collapsed="false">
      <c r="A25" s="14" t="s">
        <v>31</v>
      </c>
      <c r="B25" s="144" t="n">
        <f aca="false">'Tavola 3.1.8'!F25/'Tavola 3.1.1'!B25*100</f>
        <v>24.0236010836659</v>
      </c>
      <c r="C25" s="144" t="n">
        <f aca="false">'Tavola 3.1.8'!G25/'Tavola 3.1.1'!C25*100</f>
        <v>21.0537701208081</v>
      </c>
      <c r="D25" s="144" t="n">
        <f aca="false">'Tavola 3.1.8'!H25/'Tavola 3.1.1'!D25*100</f>
        <v>20.2462977583196</v>
      </c>
      <c r="E25" s="144" t="n">
        <f aca="false">'Tavola 3.1.8'!I25/'Tavola 3.1.1'!E25*100</f>
        <v>19.5916310391423</v>
      </c>
      <c r="F25" s="144" t="n">
        <f aca="false">'Tavola 3.1.8'!J25/'Tavola 3.1.1'!F25*100</f>
        <v>24.0288639500177</v>
      </c>
      <c r="G25" s="144" t="n">
        <f aca="false">'Tavola 3.1.8'!K25/'Tavola 3.1.1'!G25*100</f>
        <v>20.4405499432569</v>
      </c>
    </row>
    <row r="26" customFormat="false" ht="12.75" hidden="false" customHeight="false" outlineLevel="0" collapsed="false">
      <c r="A26" s="14" t="s">
        <v>32</v>
      </c>
      <c r="B26" s="144" t="n">
        <f aca="false">'Tavola 3.1.8'!F26/'Tavola 3.1.1'!B26*100</f>
        <v>36.0780017528484</v>
      </c>
      <c r="C26" s="144" t="n">
        <f aca="false">'Tavola 3.1.8'!G26/'Tavola 3.1.1'!C26*100</f>
        <v>30.9904153354633</v>
      </c>
      <c r="D26" s="144" t="n">
        <f aca="false">'Tavola 3.1.8'!H26/'Tavola 3.1.1'!D26*100</f>
        <v>29.9458157736303</v>
      </c>
      <c r="E26" s="144" t="n">
        <f aca="false">'Tavola 3.1.8'!I26/'Tavola 3.1.1'!E26*100</f>
        <v>30.2511558165688</v>
      </c>
      <c r="F26" s="144" t="n">
        <f aca="false">'Tavola 3.1.8'!J26/'Tavola 3.1.1'!F26*100</f>
        <v>36.6892696309333</v>
      </c>
      <c r="G26" s="144" t="n">
        <f aca="false">'Tavola 3.1.8'!K26/'Tavola 3.1.1'!G26*100</f>
        <v>30.5205302295506</v>
      </c>
    </row>
    <row r="27" customFormat="false" ht="12.75" hidden="false" customHeight="false" outlineLevel="0" collapsed="false">
      <c r="A27" s="14" t="s">
        <v>33</v>
      </c>
      <c r="B27" s="144" t="n">
        <f aca="false">'Tavola 3.1.8'!F27/'Tavola 3.1.1'!B27*100</f>
        <v>21.2585034013605</v>
      </c>
      <c r="C27" s="144" t="n">
        <f aca="false">'Tavola 3.1.8'!G27/'Tavola 3.1.1'!C27*100</f>
        <v>22.9565217391304</v>
      </c>
      <c r="D27" s="144" t="n">
        <f aca="false">'Tavola 3.1.8'!H27/'Tavola 3.1.1'!D27*100</f>
        <v>16.0858895705521</v>
      </c>
      <c r="E27" s="144" t="n">
        <f aca="false">'Tavola 3.1.8'!I27/'Tavola 3.1.1'!E27*100</f>
        <v>22.5766465581357</v>
      </c>
      <c r="F27" s="144" t="n">
        <f aca="false">'Tavola 3.1.8'!J27/'Tavola 3.1.1'!F27*100</f>
        <v>23.3710550361988</v>
      </c>
      <c r="G27" s="144" t="n">
        <f aca="false">'Tavola 3.1.8'!K27/'Tavola 3.1.1'!G27*100</f>
        <v>23.2536764705882</v>
      </c>
    </row>
    <row r="28" customFormat="false" ht="12.75" hidden="false" customHeight="false" outlineLevel="0" collapsed="false">
      <c r="A28" s="14" t="s">
        <v>34</v>
      </c>
      <c r="B28" s="144" t="n">
        <f aca="false">'Tavola 3.1.8'!F28/'Tavola 3.1.1'!B28*100</f>
        <v>21.0834308644039</v>
      </c>
      <c r="C28" s="144" t="n">
        <f aca="false">'Tavola 3.1.8'!G28/'Tavola 3.1.1'!C28*100</f>
        <v>15.9647550776583</v>
      </c>
      <c r="D28" s="144" t="n">
        <f aca="false">'Tavola 3.1.8'!H28/'Tavola 3.1.1'!D28*100</f>
        <v>19.2328254477412</v>
      </c>
      <c r="E28" s="144" t="n">
        <f aca="false">'Tavola 3.1.8'!I28/'Tavola 3.1.1'!E28*100</f>
        <v>13.3169203222919</v>
      </c>
      <c r="F28" s="144" t="n">
        <f aca="false">'Tavola 3.1.8'!J28/'Tavola 3.1.1'!F28*100</f>
        <v>22.8608630952381</v>
      </c>
      <c r="G28" s="144" t="n">
        <f aca="false">'Tavola 3.1.8'!K28/'Tavola 3.1.1'!G28*100</f>
        <v>18.5733976567884</v>
      </c>
    </row>
    <row r="29" customFormat="false" ht="12.75" hidden="false" customHeight="false" outlineLevel="0" collapsed="false">
      <c r="A29" s="14" t="s">
        <v>35</v>
      </c>
      <c r="B29" s="144" t="n">
        <f aca="false">'Tavola 3.1.8'!F29/'Tavola 3.1.1'!B29*100</f>
        <v>26.5841385759451</v>
      </c>
      <c r="C29" s="144" t="n">
        <f aca="false">'Tavola 3.1.8'!G29/'Tavola 3.1.1'!C29*100</f>
        <v>23.8234047063812</v>
      </c>
      <c r="D29" s="144" t="n">
        <f aca="false">'Tavola 3.1.8'!H29/'Tavola 3.1.1'!D29*100</f>
        <v>24.0860432235912</v>
      </c>
      <c r="E29" s="144" t="n">
        <f aca="false">'Tavola 3.1.8'!I29/'Tavola 3.1.1'!E29*100</f>
        <v>24.4254348445965</v>
      </c>
      <c r="F29" s="144" t="n">
        <f aca="false">'Tavola 3.1.8'!J29/'Tavola 3.1.1'!F29*100</f>
        <v>28.1059683313033</v>
      </c>
      <c r="G29" s="144" t="n">
        <f aca="false">'Tavola 3.1.8'!K29/'Tavola 3.1.1'!G29*100</f>
        <v>23.0787646636342</v>
      </c>
    </row>
    <row r="30" customFormat="false" ht="12.75" hidden="false" customHeight="false" outlineLevel="0" collapsed="false">
      <c r="A30" s="145" t="s">
        <v>36</v>
      </c>
      <c r="B30" s="146" t="n">
        <f aca="false">'Tavola 3.1.8'!F30/'Tavola 3.1.1'!B30*100</f>
        <v>16.6808995160831</v>
      </c>
      <c r="C30" s="146" t="n">
        <f aca="false">'Tavola 3.1.8'!G30/'Tavola 3.1.1'!C30*100</f>
        <v>9.62026029635472</v>
      </c>
      <c r="D30" s="146" t="n">
        <f aca="false">'Tavola 3.1.8'!H30/'Tavola 3.1.1'!D30*100</f>
        <v>7.18664630342662</v>
      </c>
      <c r="E30" s="146" t="n">
        <f aca="false">'Tavola 3.1.8'!I30/'Tavola 3.1.1'!E30*100</f>
        <v>8.72667068031307</v>
      </c>
      <c r="F30" s="146" t="n">
        <f aca="false">'Tavola 3.1.8'!J30/'Tavola 3.1.1'!F30*100</f>
        <v>16.5722319260427</v>
      </c>
      <c r="G30" s="146" t="n">
        <f aca="false">'Tavola 3.1.8'!K30/'Tavola 3.1.1'!G30*100</f>
        <v>9.77173634265196</v>
      </c>
    </row>
    <row r="31" customFormat="false" ht="12.75" hidden="false" customHeight="false" outlineLevel="0" collapsed="false">
      <c r="A31" s="145" t="s">
        <v>37</v>
      </c>
      <c r="B31" s="146" t="n">
        <f aca="false">'Tavola 3.1.8'!F31/'Tavola 3.1.1'!B31*100</f>
        <v>11.3012746694198</v>
      </c>
      <c r="C31" s="146" t="n">
        <f aca="false">'Tavola 3.1.8'!G31/'Tavola 3.1.1'!C31*100</f>
        <v>7.25127571748952</v>
      </c>
      <c r="D31" s="146" t="n">
        <f aca="false">'Tavola 3.1.8'!H31/'Tavola 3.1.1'!D31*100</f>
        <v>5.75269844302226</v>
      </c>
      <c r="E31" s="146" t="n">
        <f aca="false">'Tavola 3.1.8'!I31/'Tavola 3.1.1'!E31*100</f>
        <v>6.4039557391383</v>
      </c>
      <c r="F31" s="146" t="n">
        <f aca="false">'Tavola 3.1.8'!J31/'Tavola 3.1.1'!F31*100</f>
        <v>11.9762050564255</v>
      </c>
      <c r="G31" s="146" t="n">
        <f aca="false">'Tavola 3.1.8'!K31/'Tavola 3.1.1'!G31*100</f>
        <v>6.97303666735981</v>
      </c>
    </row>
    <row r="32" customFormat="false" ht="12.75" hidden="false" customHeight="false" outlineLevel="0" collapsed="false">
      <c r="A32" s="145" t="s">
        <v>38</v>
      </c>
      <c r="B32" s="146" t="n">
        <f aca="false">'Tavola 3.1.8'!F32/'Tavola 3.1.1'!B32*100</f>
        <v>18.8078970768659</v>
      </c>
      <c r="C32" s="146" t="n">
        <f aca="false">'Tavola 3.1.8'!G32/'Tavola 3.1.1'!C32*100</f>
        <v>14.3982850464018</v>
      </c>
      <c r="D32" s="146" t="n">
        <f aca="false">'Tavola 3.1.8'!H32/'Tavola 3.1.1'!D32*100</f>
        <v>19.065077358377</v>
      </c>
      <c r="E32" s="146" t="n">
        <f aca="false">'Tavola 3.1.8'!I32/'Tavola 3.1.1'!E32*100</f>
        <v>19.3048332931858</v>
      </c>
      <c r="F32" s="146" t="n">
        <f aca="false">'Tavola 3.1.8'!J32/'Tavola 3.1.1'!F32*100</f>
        <v>20.7604994324631</v>
      </c>
      <c r="G32" s="146" t="n">
        <f aca="false">'Tavola 3.1.8'!K32/'Tavola 3.1.1'!G32*100</f>
        <v>15.4777673808164</v>
      </c>
    </row>
    <row r="33" customFormat="false" ht="12.75" hidden="false" customHeight="false" outlineLevel="0" collapsed="false">
      <c r="A33" s="14" t="s">
        <v>39</v>
      </c>
      <c r="B33" s="144" t="n">
        <f aca="false">'Tavola 3.1.8'!F33/'Tavola 3.1.1'!B33*100</f>
        <v>20.2973844500179</v>
      </c>
      <c r="C33" s="144" t="n">
        <f aca="false">'Tavola 3.1.8'!G33/'Tavola 3.1.1'!C33*100</f>
        <v>13.1382906677502</v>
      </c>
      <c r="D33" s="144" t="n">
        <f aca="false">'Tavola 3.1.8'!H33/'Tavola 3.1.1'!D33*100</f>
        <v>15.3836365949866</v>
      </c>
      <c r="E33" s="144" t="n">
        <f aca="false">'Tavola 3.1.8'!I33/'Tavola 3.1.1'!E33*100</f>
        <v>9.2656962850315</v>
      </c>
      <c r="F33" s="144" t="n">
        <f aca="false">'Tavola 3.1.8'!J33/'Tavola 3.1.1'!F33*100</f>
        <v>20.1279232460524</v>
      </c>
      <c r="G33" s="144" t="n">
        <f aca="false">'Tavola 3.1.8'!K33/'Tavola 3.1.1'!G33*100</f>
        <v>16.3886450102429</v>
      </c>
    </row>
    <row r="34" customFormat="false" ht="12.75" hidden="false" customHeight="false" outlineLevel="0" collapsed="false">
      <c r="A34" s="14" t="s">
        <v>40</v>
      </c>
      <c r="B34" s="144" t="n">
        <f aca="false">'Tavola 3.1.8'!F34/'Tavola 3.1.1'!B34*100</f>
        <v>21.6914719213089</v>
      </c>
      <c r="C34" s="144" t="n">
        <f aca="false">'Tavola 3.1.8'!G34/'Tavola 3.1.1'!C34*100</f>
        <v>21.2986307746015</v>
      </c>
      <c r="D34" s="144" t="n">
        <f aca="false">'Tavola 3.1.8'!H34/'Tavola 3.1.1'!D34*100</f>
        <v>24.1762280021232</v>
      </c>
      <c r="E34" s="144" t="n">
        <f aca="false">'Tavola 3.1.8'!I34/'Tavola 3.1.1'!E34*100</f>
        <v>22.9400024438923</v>
      </c>
      <c r="F34" s="144" t="n">
        <f aca="false">'Tavola 3.1.8'!J34/'Tavola 3.1.1'!F34*100</f>
        <v>24.838732544127</v>
      </c>
      <c r="G34" s="144" t="n">
        <f aca="false">'Tavola 3.1.8'!K34/'Tavola 3.1.1'!G34*100</f>
        <v>24.7650183898651</v>
      </c>
    </row>
    <row r="35" customFormat="false" ht="12.75" hidden="false" customHeight="false" outlineLevel="0" collapsed="false">
      <c r="A35" s="14" t="s">
        <v>41</v>
      </c>
      <c r="B35" s="144" t="n">
        <f aca="false">'Tavola 3.1.8'!F35/'Tavola 3.1.1'!B35*100</f>
        <v>14.7536570043974</v>
      </c>
      <c r="C35" s="144" t="n">
        <f aca="false">'Tavola 3.1.8'!G35/'Tavola 3.1.1'!C35*100</f>
        <v>13.148989654839</v>
      </c>
      <c r="D35" s="144" t="n">
        <f aca="false">'Tavola 3.1.8'!H35/'Tavola 3.1.1'!D35*100</f>
        <v>18.2089255541199</v>
      </c>
      <c r="E35" s="144" t="n">
        <f aca="false">'Tavola 3.1.8'!I35/'Tavola 3.1.1'!E35*100</f>
        <v>19.5561899818323</v>
      </c>
      <c r="F35" s="144" t="n">
        <f aca="false">'Tavola 3.1.8'!J35/'Tavola 3.1.1'!F35*100</f>
        <v>17.592497165825</v>
      </c>
      <c r="G35" s="144" t="n">
        <f aca="false">'Tavola 3.1.8'!K35/'Tavola 3.1.1'!G35*100</f>
        <v>14.0112871716952</v>
      </c>
    </row>
    <row r="36" customFormat="false" ht="12.75" hidden="false" customHeight="false" outlineLevel="0" collapsed="false">
      <c r="A36" s="14" t="s">
        <v>42</v>
      </c>
      <c r="B36" s="144" t="n">
        <f aca="false">'Tavola 3.1.8'!F36/'Tavola 3.1.1'!B36*100</f>
        <v>21.129484194325</v>
      </c>
      <c r="C36" s="144" t="n">
        <f aca="false">'Tavola 3.1.8'!G36/'Tavola 3.1.1'!C36*100</f>
        <v>20.9181636726547</v>
      </c>
      <c r="D36" s="144" t="n">
        <f aca="false">'Tavola 3.1.8'!H36/'Tavola 3.1.1'!D36*100</f>
        <v>22.7791796758051</v>
      </c>
      <c r="E36" s="144" t="n">
        <f aca="false">'Tavola 3.1.8'!I36/'Tavola 3.1.1'!E36*100</f>
        <v>21.342371488728</v>
      </c>
      <c r="F36" s="144" t="n">
        <f aca="false">'Tavola 3.1.8'!J36/'Tavola 3.1.1'!F36*100</f>
        <v>23.2519632888637</v>
      </c>
      <c r="G36" s="144" t="n">
        <f aca="false">'Tavola 3.1.8'!K36/'Tavola 3.1.1'!G36*100</f>
        <v>22.4554635198003</v>
      </c>
    </row>
    <row r="37" customFormat="false" ht="12.75" hidden="false" customHeight="false" outlineLevel="0" collapsed="false">
      <c r="A37" s="14" t="s">
        <v>43</v>
      </c>
      <c r="B37" s="144" t="n">
        <f aca="false">'Tavola 3.1.8'!F37/'Tavola 3.1.1'!B37*100</f>
        <v>14.7505865551362</v>
      </c>
      <c r="C37" s="144" t="n">
        <f aca="false">'Tavola 3.1.8'!G37/'Tavola 3.1.1'!C37*100</f>
        <v>7.84081230481471</v>
      </c>
      <c r="D37" s="144" t="n">
        <f aca="false">'Tavola 3.1.8'!H37/'Tavola 3.1.1'!D37*100</f>
        <v>13.6286247803163</v>
      </c>
      <c r="E37" s="144" t="n">
        <f aca="false">'Tavola 3.1.8'!I37/'Tavola 3.1.1'!E37*100</f>
        <v>13.8330781489235</v>
      </c>
      <c r="F37" s="144" t="n">
        <f aca="false">'Tavola 3.1.8'!J37/'Tavola 3.1.1'!F37*100</f>
        <v>15.4334212261042</v>
      </c>
      <c r="G37" s="144" t="n">
        <f aca="false">'Tavola 3.1.8'!K37/'Tavola 3.1.1'!G37*100</f>
        <v>7.74861827897954</v>
      </c>
    </row>
    <row r="38" customFormat="false" ht="12.75" hidden="false" customHeight="false" outlineLevel="0" collapsed="false">
      <c r="A38" s="14" t="s">
        <v>44</v>
      </c>
      <c r="B38" s="144" t="n">
        <f aca="false">'Tavola 3.1.8'!F38/'Tavola 3.1.1'!B38*100</f>
        <v>17.1284809979827</v>
      </c>
      <c r="C38" s="144" t="n">
        <f aca="false">'Tavola 3.1.8'!G38/'Tavola 3.1.1'!C38*100</f>
        <v>13.6960119338974</v>
      </c>
      <c r="D38" s="144" t="n">
        <f aca="false">'Tavola 3.1.8'!H38/'Tavola 3.1.1'!D38*100</f>
        <v>16.3566648407916</v>
      </c>
      <c r="E38" s="144" t="n">
        <f aca="false">'Tavola 3.1.8'!I38/'Tavola 3.1.1'!E38*100</f>
        <v>19.5811866378594</v>
      </c>
      <c r="F38" s="144" t="n">
        <f aca="false">'Tavola 3.1.8'!J38/'Tavola 3.1.1'!F38*100</f>
        <v>19.1681164004428</v>
      </c>
      <c r="G38" s="144" t="n">
        <f aca="false">'Tavola 3.1.8'!K38/'Tavola 3.1.1'!G38*100</f>
        <v>14.3219772879092</v>
      </c>
    </row>
    <row r="39" customFormat="false" ht="12.75" hidden="false" customHeight="false" outlineLevel="0" collapsed="false">
      <c r="A39" s="14" t="s">
        <v>45</v>
      </c>
      <c r="B39" s="144" t="n">
        <f aca="false">'Tavola 3.1.8'!F39/'Tavola 3.1.1'!B39*100</f>
        <v>24.2130423017949</v>
      </c>
      <c r="C39" s="144" t="n">
        <f aca="false">'Tavola 3.1.8'!G39/'Tavola 3.1.1'!C39*100</f>
        <v>21.4566521829092</v>
      </c>
      <c r="D39" s="144" t="n">
        <f aca="false">'Tavola 3.1.8'!H39/'Tavola 3.1.1'!D39*100</f>
        <v>25.3274312052206</v>
      </c>
      <c r="E39" s="144" t="n">
        <f aca="false">'Tavola 3.1.8'!I39/'Tavola 3.1.1'!E39*100</f>
        <v>26.3878159143582</v>
      </c>
      <c r="F39" s="144" t="n">
        <f aca="false">'Tavola 3.1.8'!J39/'Tavola 3.1.1'!F39*100</f>
        <v>26.7347343378271</v>
      </c>
      <c r="G39" s="144" t="n">
        <f aca="false">'Tavola 3.1.8'!K39/'Tavola 3.1.1'!G39*100</f>
        <v>24.1227548471512</v>
      </c>
    </row>
    <row r="40" customFormat="false" ht="12.75" hidden="false" customHeight="false" outlineLevel="0" collapsed="false">
      <c r="A40" s="145" t="s">
        <v>46</v>
      </c>
      <c r="B40" s="146" t="n">
        <f aca="false">'Tavola 3.1.8'!F40/'Tavola 3.1.1'!B40*100</f>
        <v>16.0469975063465</v>
      </c>
      <c r="C40" s="146" t="n">
        <f aca="false">'Tavola 3.1.8'!G40/'Tavola 3.1.1'!C40*100</f>
        <v>13.3271483242491</v>
      </c>
      <c r="D40" s="146" t="n">
        <f aca="false">'Tavola 3.1.8'!H40/'Tavola 3.1.1'!D40*100</f>
        <v>16.5664847463595</v>
      </c>
      <c r="E40" s="146" t="n">
        <f aca="false">'Tavola 3.1.8'!I40/'Tavola 3.1.1'!E40*100</f>
        <v>15.4269666045658</v>
      </c>
      <c r="F40" s="146" t="n">
        <f aca="false">'Tavola 3.1.8'!J40/'Tavola 3.1.1'!F40*100</f>
        <v>17.1622570826504</v>
      </c>
      <c r="G40" s="146" t="n">
        <f aca="false">'Tavola 3.1.8'!K40/'Tavola 3.1.1'!G40*100</f>
        <v>13.6246129371325</v>
      </c>
    </row>
    <row r="41" customFormat="false" ht="12.75" hidden="false" customHeight="false" outlineLevel="0" collapsed="false">
      <c r="A41" s="14" t="s">
        <v>47</v>
      </c>
      <c r="B41" s="144" t="n">
        <f aca="false">'Tavola 3.1.8'!F41/'Tavola 3.1.1'!B41*100</f>
        <v>14.4333771847397</v>
      </c>
      <c r="C41" s="144" t="n">
        <f aca="false">'Tavola 3.1.8'!G41/'Tavola 3.1.1'!C41*100</f>
        <v>13.8476011288805</v>
      </c>
      <c r="D41" s="144" t="n">
        <f aca="false">'Tavola 3.1.8'!H41/'Tavola 3.1.1'!D41*100</f>
        <v>13.4641638225256</v>
      </c>
      <c r="E41" s="144" t="n">
        <f aca="false">'Tavola 3.1.8'!I41/'Tavola 3.1.1'!E41*100</f>
        <v>15.4325425353463</v>
      </c>
      <c r="F41" s="144" t="n">
        <f aca="false">'Tavola 3.1.8'!J41/'Tavola 3.1.1'!F41*100</f>
        <v>14.6730769230769</v>
      </c>
      <c r="G41" s="144" t="n">
        <f aca="false">'Tavola 3.1.8'!K41/'Tavola 3.1.1'!G41*100</f>
        <v>13.0396860008722</v>
      </c>
    </row>
    <row r="42" customFormat="false" ht="12.75" hidden="false" customHeight="false" outlineLevel="0" collapsed="false">
      <c r="A42" s="14" t="s">
        <v>48</v>
      </c>
      <c r="B42" s="144" t="n">
        <f aca="false">'Tavola 3.1.8'!F42/'Tavola 3.1.1'!B42*100</f>
        <v>18.1991970942458</v>
      </c>
      <c r="C42" s="144" t="n">
        <f aca="false">'Tavola 3.1.8'!G42/'Tavola 3.1.1'!C42*100</f>
        <v>18.260564204612</v>
      </c>
      <c r="D42" s="144" t="n">
        <f aca="false">'Tavola 3.1.8'!H42/'Tavola 3.1.1'!D42*100</f>
        <v>20.6844895137128</v>
      </c>
      <c r="E42" s="144" t="n">
        <f aca="false">'Tavola 3.1.8'!I42/'Tavola 3.1.1'!E42*100</f>
        <v>17.4476987447699</v>
      </c>
      <c r="F42" s="144" t="n">
        <f aca="false">'Tavola 3.1.8'!J42/'Tavola 3.1.1'!F42*100</f>
        <v>18.3413590155163</v>
      </c>
      <c r="G42" s="144" t="n">
        <f aca="false">'Tavola 3.1.8'!K42/'Tavola 3.1.1'!G42*100</f>
        <v>16.9375907111756</v>
      </c>
    </row>
    <row r="43" customFormat="false" ht="12.75" hidden="false" customHeight="false" outlineLevel="0" collapsed="false">
      <c r="A43" s="14" t="s">
        <v>49</v>
      </c>
      <c r="B43" s="144" t="n">
        <f aca="false">'Tavola 3.1.8'!F43/'Tavola 3.1.1'!B43*100</f>
        <v>15.0705429670799</v>
      </c>
      <c r="C43" s="144" t="n">
        <f aca="false">'Tavola 3.1.8'!G43/'Tavola 3.1.1'!C43*100</f>
        <v>13.2352941176471</v>
      </c>
      <c r="D43" s="144" t="n">
        <f aca="false">'Tavola 3.1.8'!H43/'Tavola 3.1.1'!D43*100</f>
        <v>17.4751002457638</v>
      </c>
      <c r="E43" s="144" t="n">
        <f aca="false">'Tavola 3.1.8'!I43/'Tavola 3.1.1'!E43*100</f>
        <v>16.1918855592551</v>
      </c>
      <c r="F43" s="144" t="n">
        <f aca="false">'Tavola 3.1.8'!J43/'Tavola 3.1.1'!F43*100</f>
        <v>18.1117290192113</v>
      </c>
      <c r="G43" s="144" t="n">
        <f aca="false">'Tavola 3.1.8'!K43/'Tavola 3.1.1'!G43*100</f>
        <v>12.9750271444083</v>
      </c>
    </row>
    <row r="44" customFormat="false" ht="12.75" hidden="false" customHeight="false" outlineLevel="0" collapsed="false">
      <c r="A44" s="14" t="s">
        <v>50</v>
      </c>
      <c r="B44" s="144" t="n">
        <f aca="false">'Tavola 3.1.8'!F44/'Tavola 3.1.1'!B44*100</f>
        <v>15.7995251367813</v>
      </c>
      <c r="C44" s="144" t="n">
        <f aca="false">'Tavola 3.1.8'!G44/'Tavola 3.1.1'!C44*100</f>
        <v>11.1808495110203</v>
      </c>
      <c r="D44" s="144" t="n">
        <f aca="false">'Tavola 3.1.8'!H44/'Tavola 3.1.1'!D44*100</f>
        <v>15.16121655614</v>
      </c>
      <c r="E44" s="144" t="n">
        <f aca="false">'Tavola 3.1.8'!I44/'Tavola 3.1.1'!E44*100</f>
        <v>13.6180157212662</v>
      </c>
      <c r="F44" s="144" t="n">
        <f aca="false">'Tavola 3.1.8'!J44/'Tavola 3.1.1'!F44*100</f>
        <v>16.8126642472782</v>
      </c>
      <c r="G44" s="144" t="n">
        <f aca="false">'Tavola 3.1.8'!K44/'Tavola 3.1.1'!G44*100</f>
        <v>12.6857003117931</v>
      </c>
    </row>
    <row r="45" customFormat="false" ht="12.75" hidden="false" customHeight="false" outlineLevel="0" collapsed="false">
      <c r="A45" s="145" t="s">
        <v>51</v>
      </c>
      <c r="B45" s="146" t="n">
        <f aca="false">'Tavola 3.1.8'!F45/'Tavola 3.1.1'!B45*100</f>
        <v>19.6326141582185</v>
      </c>
      <c r="C45" s="146" t="n">
        <f aca="false">'Tavola 3.1.8'!G45/'Tavola 3.1.1'!C45*100</f>
        <v>15.1001400133926</v>
      </c>
      <c r="D45" s="146" t="n">
        <f aca="false">'Tavola 3.1.8'!H45/'Tavola 3.1.1'!D45*100</f>
        <v>20.8919871362822</v>
      </c>
      <c r="E45" s="146" t="n">
        <f aca="false">'Tavola 3.1.8'!I45/'Tavola 3.1.1'!E45*100</f>
        <v>19.7740732616802</v>
      </c>
      <c r="F45" s="146" t="n">
        <f aca="false">'Tavola 3.1.8'!J45/'Tavola 3.1.1'!F45*100</f>
        <v>21.296866006391</v>
      </c>
      <c r="G45" s="146" t="n">
        <f aca="false">'Tavola 3.1.8'!K45/'Tavola 3.1.1'!G45*100</f>
        <v>16.778752992135</v>
      </c>
    </row>
    <row r="46" customFormat="false" ht="12.75" hidden="false" customHeight="false" outlineLevel="0" collapsed="false">
      <c r="A46" s="14" t="s">
        <v>52</v>
      </c>
      <c r="B46" s="144" t="n">
        <f aca="false">'Tavola 3.1.8'!F46/'Tavola 3.1.1'!B46*100</f>
        <v>20.38354658442</v>
      </c>
      <c r="C46" s="144" t="n">
        <f aca="false">'Tavola 3.1.8'!G46/'Tavola 3.1.1'!C46*100</f>
        <v>16.3842987532065</v>
      </c>
      <c r="D46" s="144" t="n">
        <f aca="false">'Tavola 3.1.8'!H46/'Tavola 3.1.1'!D46*100</f>
        <v>21.8715757177296</v>
      </c>
      <c r="E46" s="144" t="n">
        <f aca="false">'Tavola 3.1.8'!I46/'Tavola 3.1.1'!E46*100</f>
        <v>18.6217114773056</v>
      </c>
      <c r="F46" s="144" t="n">
        <f aca="false">'Tavola 3.1.8'!J46/'Tavola 3.1.1'!F46*100</f>
        <v>21.3442484716464</v>
      </c>
      <c r="G46" s="144" t="n">
        <f aca="false">'Tavola 3.1.8'!K46/'Tavola 3.1.1'!G46*100</f>
        <v>17.8870877585243</v>
      </c>
    </row>
    <row r="47" customFormat="false" ht="12.75" hidden="false" customHeight="false" outlineLevel="0" collapsed="false">
      <c r="A47" s="14" t="s">
        <v>53</v>
      </c>
      <c r="B47" s="144" t="n">
        <f aca="false">'Tavola 3.1.8'!F47/'Tavola 3.1.1'!B47*100</f>
        <v>16.8309128630705</v>
      </c>
      <c r="C47" s="144" t="n">
        <f aca="false">'Tavola 3.1.8'!G47/'Tavola 3.1.1'!C47*100</f>
        <v>13.6834750203796</v>
      </c>
      <c r="D47" s="144" t="n">
        <f aca="false">'Tavola 3.1.8'!H47/'Tavola 3.1.1'!D47*100</f>
        <v>16.6666666666667</v>
      </c>
      <c r="E47" s="144" t="n">
        <f aca="false">'Tavola 3.1.8'!I47/'Tavola 3.1.1'!E47*100</f>
        <v>20.3967000175531</v>
      </c>
      <c r="F47" s="144" t="n">
        <f aca="false">'Tavola 3.1.8'!J47/'Tavola 3.1.1'!F47*100</f>
        <v>20.1829448214813</v>
      </c>
      <c r="G47" s="144" t="n">
        <f aca="false">'Tavola 3.1.8'!K47/'Tavola 3.1.1'!G47*100</f>
        <v>15.6015037593985</v>
      </c>
    </row>
    <row r="48" customFormat="false" ht="12.75" hidden="false" customHeight="false" outlineLevel="0" collapsed="false">
      <c r="A48" s="14" t="s">
        <v>54</v>
      </c>
      <c r="B48" s="144" t="n">
        <f aca="false">'Tavola 3.1.8'!F48/'Tavola 3.1.1'!B48*100</f>
        <v>20.5141003244322</v>
      </c>
      <c r="C48" s="144" t="n">
        <f aca="false">'Tavola 3.1.8'!G48/'Tavola 3.1.1'!C48*100</f>
        <v>17.5568425568426</v>
      </c>
      <c r="D48" s="144" t="n">
        <f aca="false">'Tavola 3.1.8'!H48/'Tavola 3.1.1'!D48*100</f>
        <v>20.9120156665268</v>
      </c>
      <c r="E48" s="144" t="n">
        <f aca="false">'Tavola 3.1.8'!I48/'Tavola 3.1.1'!E48*100</f>
        <v>21.2232191906244</v>
      </c>
      <c r="F48" s="144" t="n">
        <f aca="false">'Tavola 3.1.8'!J48/'Tavola 3.1.1'!F48*100</f>
        <v>22.7742327560012</v>
      </c>
      <c r="G48" s="144" t="n">
        <f aca="false">'Tavola 3.1.8'!K48/'Tavola 3.1.1'!G48*100</f>
        <v>17.6792629189478</v>
      </c>
    </row>
    <row r="49" customFormat="false" ht="12.75" hidden="false" customHeight="false" outlineLevel="0" collapsed="false">
      <c r="A49" s="14" t="s">
        <v>55</v>
      </c>
      <c r="B49" s="144" t="n">
        <f aca="false">'Tavola 3.1.8'!F49/'Tavola 3.1.1'!B49*100</f>
        <v>18.5441941074523</v>
      </c>
      <c r="C49" s="144" t="n">
        <f aca="false">'Tavola 3.1.8'!G49/'Tavola 3.1.1'!C49*100</f>
        <v>11.3306705907084</v>
      </c>
      <c r="D49" s="144" t="n">
        <f aca="false">'Tavola 3.1.8'!H49/'Tavola 3.1.1'!D49*100</f>
        <v>21.4802563572462</v>
      </c>
      <c r="E49" s="144" t="n">
        <f aca="false">'Tavola 3.1.8'!I49/'Tavola 3.1.1'!E49*100</f>
        <v>22.7958579881657</v>
      </c>
      <c r="F49" s="144" t="n">
        <f aca="false">'Tavola 3.1.8'!J49/'Tavola 3.1.1'!F49*100</f>
        <v>20.8854105828758</v>
      </c>
      <c r="G49" s="144" t="n">
        <f aca="false">'Tavola 3.1.8'!K49/'Tavola 3.1.1'!G49*100</f>
        <v>14.2278667402908</v>
      </c>
    </row>
    <row r="50" customFormat="false" ht="12.75" hidden="false" customHeight="false" outlineLevel="0" collapsed="false">
      <c r="A50" s="145" t="s">
        <v>56</v>
      </c>
      <c r="B50" s="146" t="n">
        <f aca="false">'Tavola 3.1.8'!F50/'Tavola 3.1.1'!B50*100</f>
        <v>14.8778418954613</v>
      </c>
      <c r="C50" s="146" t="n">
        <f aca="false">'Tavola 3.1.8'!G50/'Tavola 3.1.1'!C50*100</f>
        <v>11.6499482914913</v>
      </c>
      <c r="D50" s="146" t="n">
        <f aca="false">'Tavola 3.1.8'!H50/'Tavola 3.1.1'!D50*100</f>
        <v>15.591863887433</v>
      </c>
      <c r="E50" s="146" t="n">
        <f aca="false">'Tavola 3.1.8'!I50/'Tavola 3.1.1'!E50*100</f>
        <v>16.5999024769617</v>
      </c>
      <c r="F50" s="146" t="n">
        <f aca="false">'Tavola 3.1.8'!J50/'Tavola 3.1.1'!F50*100</f>
        <v>15.2738505405727</v>
      </c>
      <c r="G50" s="146" t="n">
        <f aca="false">'Tavola 3.1.8'!K50/'Tavola 3.1.1'!G50*100</f>
        <v>12.8227017161697</v>
      </c>
    </row>
    <row r="51" customFormat="false" ht="12.75" hidden="false" customHeight="false" outlineLevel="0" collapsed="false">
      <c r="A51" s="14" t="s">
        <v>57</v>
      </c>
      <c r="B51" s="144" t="n">
        <f aca="false">'Tavola 3.1.8'!F51/'Tavola 3.1.1'!B51*100</f>
        <v>17.7002028148239</v>
      </c>
      <c r="C51" s="144" t="n">
        <f aca="false">'Tavola 3.1.8'!G51/'Tavola 3.1.1'!C51*100</f>
        <v>17.3523421588595</v>
      </c>
      <c r="D51" s="144" t="n">
        <f aca="false">'Tavola 3.1.8'!H51/'Tavola 3.1.1'!D51*100</f>
        <v>19.8541481660881</v>
      </c>
      <c r="E51" s="144" t="n">
        <f aca="false">'Tavola 3.1.8'!I51/'Tavola 3.1.1'!E51*100</f>
        <v>17.5782152298334</v>
      </c>
      <c r="F51" s="144" t="n">
        <f aca="false">'Tavola 3.1.8'!J51/'Tavola 3.1.1'!F51*100</f>
        <v>17.7601859567563</v>
      </c>
      <c r="G51" s="144" t="n">
        <f aca="false">'Tavola 3.1.8'!K51/'Tavola 3.1.1'!G51*100</f>
        <v>17.1675664061451</v>
      </c>
    </row>
    <row r="52" customFormat="false" ht="12.75" hidden="false" customHeight="false" outlineLevel="0" collapsed="false">
      <c r="A52" s="14" t="s">
        <v>58</v>
      </c>
      <c r="B52" s="144" t="n">
        <f aca="false">'Tavola 3.1.8'!F52/'Tavola 3.1.1'!B52*100</f>
        <v>9.17894960889693</v>
      </c>
      <c r="C52" s="144" t="n">
        <f aca="false">'Tavola 3.1.8'!G52/'Tavola 3.1.1'!C52*100</f>
        <v>8.09838386221541</v>
      </c>
      <c r="D52" s="144" t="n">
        <f aca="false">'Tavola 3.1.8'!H52/'Tavola 3.1.1'!D52*100</f>
        <v>10.4596129575095</v>
      </c>
      <c r="E52" s="144" t="n">
        <f aca="false">'Tavola 3.1.8'!I52/'Tavola 3.1.1'!E52*100</f>
        <v>12.1297262583287</v>
      </c>
      <c r="F52" s="144" t="n">
        <f aca="false">'Tavola 3.1.8'!J52/'Tavola 3.1.1'!F52*100</f>
        <v>10.1808401052993</v>
      </c>
      <c r="G52" s="144" t="n">
        <f aca="false">'Tavola 3.1.8'!K52/'Tavola 3.1.1'!G52*100</f>
        <v>10.0786690740263</v>
      </c>
    </row>
    <row r="53" customFormat="false" ht="12.75" hidden="false" customHeight="false" outlineLevel="0" collapsed="false">
      <c r="A53" s="14" t="s">
        <v>59</v>
      </c>
      <c r="B53" s="144" t="n">
        <f aca="false">'Tavola 3.1.8'!F53/'Tavola 3.1.1'!B53*100</f>
        <v>8.46916179620285</v>
      </c>
      <c r="C53" s="144" t="n">
        <f aca="false">'Tavola 3.1.8'!G53/'Tavola 3.1.1'!C53*100</f>
        <v>6.66690769731371</v>
      </c>
      <c r="D53" s="144" t="n">
        <f aca="false">'Tavola 3.1.8'!H53/'Tavola 3.1.1'!D53*100</f>
        <v>11.8541859075352</v>
      </c>
      <c r="E53" s="144" t="n">
        <f aca="false">'Tavola 3.1.8'!I53/'Tavola 3.1.1'!E53*100</f>
        <v>10.6217948717949</v>
      </c>
      <c r="F53" s="144" t="n">
        <f aca="false">'Tavola 3.1.8'!J53/'Tavola 3.1.1'!F53*100</f>
        <v>8.03959348672031</v>
      </c>
      <c r="G53" s="144" t="n">
        <f aca="false">'Tavola 3.1.8'!K53/'Tavola 3.1.1'!G53*100</f>
        <v>7.0606035134908</v>
      </c>
    </row>
    <row r="54" customFormat="false" ht="12.75" hidden="false" customHeight="false" outlineLevel="0" collapsed="false">
      <c r="A54" s="14" t="s">
        <v>60</v>
      </c>
      <c r="B54" s="144" t="n">
        <f aca="false">'Tavola 3.1.8'!F54/'Tavola 3.1.1'!B54*100</f>
        <v>19.6476422213324</v>
      </c>
      <c r="C54" s="144" t="n">
        <f aca="false">'Tavola 3.1.8'!G54/'Tavola 3.1.1'!C54*100</f>
        <v>19.9286987522282</v>
      </c>
      <c r="D54" s="144" t="n">
        <f aca="false">'Tavola 3.1.8'!H54/'Tavola 3.1.1'!D54*100</f>
        <v>19.8110624315444</v>
      </c>
      <c r="E54" s="144" t="n">
        <f aca="false">'Tavola 3.1.8'!I54/'Tavola 3.1.1'!E54*100</f>
        <v>22.0157519074575</v>
      </c>
      <c r="F54" s="144" t="n">
        <f aca="false">'Tavola 3.1.8'!J54/'Tavola 3.1.1'!F54*100</f>
        <v>22.2708044506061</v>
      </c>
      <c r="G54" s="144" t="n">
        <f aca="false">'Tavola 3.1.8'!K54/'Tavola 3.1.1'!G54*100</f>
        <v>22.0587575689617</v>
      </c>
    </row>
    <row r="55" customFormat="false" ht="12.75" hidden="false" customHeight="false" outlineLevel="0" collapsed="false">
      <c r="A55" s="14" t="s">
        <v>61</v>
      </c>
      <c r="B55" s="144" t="n">
        <f aca="false">'Tavola 3.1.8'!F55/'Tavola 3.1.1'!B55*100</f>
        <v>20.3110123770232</v>
      </c>
      <c r="C55" s="144" t="n">
        <f aca="false">'Tavola 3.1.8'!G55/'Tavola 3.1.1'!C55*100</f>
        <v>19.0479161467432</v>
      </c>
      <c r="D55" s="144" t="n">
        <f aca="false">'Tavola 3.1.8'!H55/'Tavola 3.1.1'!D55*100</f>
        <v>19.2312165619912</v>
      </c>
      <c r="E55" s="144" t="n">
        <f aca="false">'Tavola 3.1.8'!I55/'Tavola 3.1.1'!E55*100</f>
        <v>21.5156603635833</v>
      </c>
      <c r="F55" s="144" t="n">
        <f aca="false">'Tavola 3.1.8'!J55/'Tavola 3.1.1'!F55*100</f>
        <v>20.263319044703</v>
      </c>
      <c r="G55" s="144" t="n">
        <f aca="false">'Tavola 3.1.8'!K55/'Tavola 3.1.1'!G55*100</f>
        <v>19.5364480514733</v>
      </c>
    </row>
    <row r="56" customFormat="false" ht="12.75" hidden="false" customHeight="false" outlineLevel="0" collapsed="false">
      <c r="A56" s="14" t="s">
        <v>62</v>
      </c>
      <c r="B56" s="144" t="n">
        <f aca="false">'Tavola 3.1.8'!F56/'Tavola 3.1.1'!B56*100</f>
        <v>21.3809034907598</v>
      </c>
      <c r="C56" s="144" t="n">
        <f aca="false">'Tavola 3.1.8'!G56/'Tavola 3.1.1'!C56*100</f>
        <v>19.3529916976811</v>
      </c>
      <c r="D56" s="144" t="n">
        <f aca="false">'Tavola 3.1.8'!H56/'Tavola 3.1.1'!D56*100</f>
        <v>19.3932342938965</v>
      </c>
      <c r="E56" s="144" t="n">
        <f aca="false">'Tavola 3.1.8'!I56/'Tavola 3.1.1'!E56*100</f>
        <v>20.6924979389942</v>
      </c>
      <c r="F56" s="144" t="n">
        <f aca="false">'Tavola 3.1.8'!J56/'Tavola 3.1.1'!F56*100</f>
        <v>22.3475609756098</v>
      </c>
      <c r="G56" s="144" t="n">
        <f aca="false">'Tavola 3.1.8'!K56/'Tavola 3.1.1'!G56*100</f>
        <v>22.0894896782982</v>
      </c>
    </row>
    <row r="57" customFormat="false" ht="12.75" hidden="false" customHeight="false" outlineLevel="0" collapsed="false">
      <c r="A57" s="14" t="s">
        <v>63</v>
      </c>
      <c r="B57" s="144" t="n">
        <f aca="false">'Tavola 3.1.8'!F57/'Tavola 3.1.1'!B57*100</f>
        <v>7.36248537078413</v>
      </c>
      <c r="C57" s="144" t="n">
        <f aca="false">'Tavola 3.1.8'!G57/'Tavola 3.1.1'!C57*100</f>
        <v>5.50870429492199</v>
      </c>
      <c r="D57" s="144" t="n">
        <f aca="false">'Tavola 3.1.8'!H57/'Tavola 3.1.1'!D57*100</f>
        <v>7.8408089784349</v>
      </c>
      <c r="E57" s="144" t="n">
        <f aca="false">'Tavola 3.1.8'!I57/'Tavola 3.1.1'!E57*100</f>
        <v>10.580014840465</v>
      </c>
      <c r="F57" s="144" t="n">
        <f aca="false">'Tavola 3.1.8'!J57/'Tavola 3.1.1'!F57*100</f>
        <v>8.32771914065424</v>
      </c>
      <c r="G57" s="144" t="n">
        <f aca="false">'Tavola 3.1.8'!K57/'Tavola 3.1.1'!G57*100</f>
        <v>5.99479655994797</v>
      </c>
    </row>
    <row r="58" customFormat="false" ht="12.75" hidden="false" customHeight="false" outlineLevel="0" collapsed="false">
      <c r="A58" s="14" t="s">
        <v>64</v>
      </c>
      <c r="B58" s="144" t="n">
        <f aca="false">'Tavola 3.1.8'!F58/'Tavola 3.1.1'!B58*100</f>
        <v>19.660707420223</v>
      </c>
      <c r="C58" s="144" t="n">
        <f aca="false">'Tavola 3.1.8'!G58/'Tavola 3.1.1'!C58*100</f>
        <v>19.1178965224767</v>
      </c>
      <c r="D58" s="144" t="n">
        <f aca="false">'Tavola 3.1.8'!H58/'Tavola 3.1.1'!D58*100</f>
        <v>20.276178289614</v>
      </c>
      <c r="E58" s="144" t="n">
        <f aca="false">'Tavola 3.1.8'!I58/'Tavola 3.1.1'!E58*100</f>
        <v>20.1050355267223</v>
      </c>
      <c r="F58" s="144" t="n">
        <f aca="false">'Tavola 3.1.8'!J58/'Tavola 3.1.1'!F58*100</f>
        <v>20.2486131086912</v>
      </c>
      <c r="G58" s="144" t="n">
        <f aca="false">'Tavola 3.1.8'!K58/'Tavola 3.1.1'!G58*100</f>
        <v>20.2160216021602</v>
      </c>
    </row>
    <row r="59" customFormat="false" ht="12.75" hidden="false" customHeight="false" outlineLevel="0" collapsed="false">
      <c r="A59" s="14" t="s">
        <v>65</v>
      </c>
      <c r="B59" s="144" t="n">
        <f aca="false">'Tavola 3.1.8'!F59/'Tavola 3.1.1'!B59*100</f>
        <v>11.1696367037511</v>
      </c>
      <c r="C59" s="144" t="n">
        <f aca="false">'Tavola 3.1.8'!G59/'Tavola 3.1.1'!C59*100</f>
        <v>4.16812898697331</v>
      </c>
      <c r="D59" s="144" t="n">
        <f aca="false">'Tavola 3.1.8'!H59/'Tavola 3.1.1'!D59*100</f>
        <v>10.6446636435884</v>
      </c>
      <c r="E59" s="144" t="n">
        <f aca="false">'Tavola 3.1.8'!I59/'Tavola 3.1.1'!E59*100</f>
        <v>11.4561294337274</v>
      </c>
      <c r="F59" s="144" t="n">
        <f aca="false">'Tavola 3.1.8'!J59/'Tavola 3.1.1'!F59*100</f>
        <v>10.7585936350709</v>
      </c>
      <c r="G59" s="144" t="n">
        <f aca="false">'Tavola 3.1.8'!K59/'Tavola 3.1.1'!G59*100</f>
        <v>4.74129871517483</v>
      </c>
    </row>
    <row r="60" customFormat="false" ht="12.75" hidden="false" customHeight="false" outlineLevel="0" collapsed="false">
      <c r="A60" s="9" t="s">
        <v>66</v>
      </c>
      <c r="B60" s="144" t="n">
        <f aca="false">'Tavola 3.1.8'!F60/'Tavola 3.1.1'!B60*100</f>
        <v>16.7991182692921</v>
      </c>
      <c r="C60" s="144" t="n">
        <f aca="false">'Tavola 3.1.8'!G60/'Tavola 3.1.1'!C60*100</f>
        <v>13.2691995080313</v>
      </c>
      <c r="D60" s="144" t="n">
        <f aca="false">'Tavola 3.1.8'!H60/'Tavola 3.1.1'!D60*100</f>
        <v>16.4076565729908</v>
      </c>
      <c r="E60" s="144" t="n">
        <f aca="false">'Tavola 3.1.8'!I60/'Tavola 3.1.1'!E60*100</f>
        <v>15.3274345821306</v>
      </c>
      <c r="F60" s="144" t="n">
        <f aca="false">'Tavola 3.1.8'!J60/'Tavola 3.1.1'!F60*100</f>
        <v>17.1830018840276</v>
      </c>
      <c r="G60" s="144" t="n">
        <f aca="false">'Tavola 3.1.8'!K60/'Tavola 3.1.1'!G60*100</f>
        <v>13.0423386601358</v>
      </c>
    </row>
    <row r="61" customFormat="false" ht="12.75" hidden="false" customHeight="false" outlineLevel="0" collapsed="false">
      <c r="A61" s="145" t="s">
        <v>67</v>
      </c>
      <c r="B61" s="146" t="n">
        <f aca="false">'Tavola 3.1.8'!F61/'Tavola 3.1.1'!B61*100</f>
        <v>18.2676375820051</v>
      </c>
      <c r="C61" s="146" t="n">
        <f aca="false">'Tavola 3.1.8'!G61/'Tavola 3.1.1'!C61*100</f>
        <v>14.8151329313613</v>
      </c>
      <c r="D61" s="146" t="n">
        <f aca="false">'Tavola 3.1.8'!H61/'Tavola 3.1.1'!D61*100</f>
        <v>19.962789415656</v>
      </c>
      <c r="E61" s="146" t="n">
        <f aca="false">'Tavola 3.1.8'!I61/'Tavola 3.1.1'!E61*100</f>
        <v>20.7705204840356</v>
      </c>
      <c r="F61" s="146" t="n">
        <f aca="false">'Tavola 3.1.8'!J61/'Tavola 3.1.1'!F61*100</f>
        <v>20.1068345880343</v>
      </c>
      <c r="G61" s="146" t="n">
        <f aca="false">'Tavola 3.1.8'!K61/'Tavola 3.1.1'!G61*100</f>
        <v>16.1698453708632</v>
      </c>
    </row>
    <row r="62" customFormat="false" ht="12.75" hidden="false" customHeight="false" outlineLevel="0" collapsed="false">
      <c r="A62" s="14" t="s">
        <v>68</v>
      </c>
      <c r="B62" s="144" t="n">
        <f aca="false">'Tavola 3.1.8'!F62/'Tavola 3.1.1'!B62*100</f>
        <v>16.4314832235811</v>
      </c>
      <c r="C62" s="144" t="n">
        <f aca="false">'Tavola 3.1.8'!G62/'Tavola 3.1.1'!C62*100</f>
        <v>16.1624495782912</v>
      </c>
      <c r="D62" s="144" t="n">
        <f aca="false">'Tavola 3.1.8'!H62/'Tavola 3.1.1'!D62*100</f>
        <v>18.6451825057547</v>
      </c>
      <c r="E62" s="144" t="n">
        <f aca="false">'Tavola 3.1.8'!I62/'Tavola 3.1.1'!E62*100</f>
        <v>16.909464652784</v>
      </c>
      <c r="F62" s="144" t="n">
        <f aca="false">'Tavola 3.1.8'!J62/'Tavola 3.1.1'!F62*100</f>
        <v>19.727778238858</v>
      </c>
      <c r="G62" s="144" t="n">
        <f aca="false">'Tavola 3.1.8'!K62/'Tavola 3.1.1'!G62*100</f>
        <v>17.9828068772491</v>
      </c>
    </row>
    <row r="63" customFormat="false" ht="12.75" hidden="false" customHeight="false" outlineLevel="0" collapsed="false">
      <c r="A63" s="14" t="s">
        <v>69</v>
      </c>
      <c r="B63" s="144" t="n">
        <f aca="false">'Tavola 3.1.8'!F63/'Tavola 3.1.1'!B63*100</f>
        <v>20.2626825820638</v>
      </c>
      <c r="C63" s="144" t="n">
        <f aca="false">'Tavola 3.1.8'!G63/'Tavola 3.1.1'!C63*100</f>
        <v>17.271862925576</v>
      </c>
      <c r="D63" s="144" t="n">
        <f aca="false">'Tavola 3.1.8'!H63/'Tavola 3.1.1'!D63*100</f>
        <v>20.453409658807</v>
      </c>
      <c r="E63" s="144" t="n">
        <f aca="false">'Tavola 3.1.8'!I63/'Tavola 3.1.1'!E63*100</f>
        <v>19.9978773084271</v>
      </c>
      <c r="F63" s="144" t="n">
        <f aca="false">'Tavola 3.1.8'!J63/'Tavola 3.1.1'!F63*100</f>
        <v>22.1319395643008</v>
      </c>
      <c r="G63" s="144" t="n">
        <f aca="false">'Tavola 3.1.8'!K63/'Tavola 3.1.1'!G63*100</f>
        <v>18.1370618353683</v>
      </c>
    </row>
    <row r="64" customFormat="false" ht="12.75" hidden="false" customHeight="false" outlineLevel="0" collapsed="false">
      <c r="A64" s="14" t="s">
        <v>70</v>
      </c>
      <c r="B64" s="144" t="n">
        <f aca="false">'Tavola 3.1.8'!F64/'Tavola 3.1.1'!B64*100</f>
        <v>11.3036565977742</v>
      </c>
      <c r="C64" s="144" t="n">
        <f aca="false">'Tavola 3.1.8'!G64/'Tavola 3.1.1'!C64*100</f>
        <v>8.31848268839104</v>
      </c>
      <c r="D64" s="144" t="n">
        <f aca="false">'Tavola 3.1.8'!H64/'Tavola 3.1.1'!D64*100</f>
        <v>13.131051175657</v>
      </c>
      <c r="E64" s="144" t="n">
        <f aca="false">'Tavola 3.1.8'!I64/'Tavola 3.1.1'!E64*100</f>
        <v>15.8226221079692</v>
      </c>
      <c r="F64" s="144" t="n">
        <f aca="false">'Tavola 3.1.8'!J64/'Tavola 3.1.1'!F64*100</f>
        <v>11.8021260567506</v>
      </c>
      <c r="G64" s="144" t="n">
        <f aca="false">'Tavola 3.1.8'!K64/'Tavola 3.1.1'!G64*100</f>
        <v>9.16323135893542</v>
      </c>
    </row>
    <row r="65" customFormat="false" ht="12.75" hidden="false" customHeight="false" outlineLevel="0" collapsed="false">
      <c r="A65" s="14" t="s">
        <v>71</v>
      </c>
      <c r="B65" s="144" t="n">
        <f aca="false">'Tavola 3.1.8'!F65/'Tavola 3.1.1'!B65*100</f>
        <v>13.9350326181989</v>
      </c>
      <c r="C65" s="144" t="n">
        <f aca="false">'Tavola 3.1.8'!G65/'Tavola 3.1.1'!C65*100</f>
        <v>8.05056255322964</v>
      </c>
      <c r="D65" s="144" t="n">
        <f aca="false">'Tavola 3.1.8'!H65/'Tavola 3.1.1'!D65*100</f>
        <v>14.4891368173811</v>
      </c>
      <c r="E65" s="144" t="n">
        <f aca="false">'Tavola 3.1.8'!I65/'Tavola 3.1.1'!E65*100</f>
        <v>16.6125448641258</v>
      </c>
      <c r="F65" s="144" t="n">
        <f aca="false">'Tavola 3.1.8'!J65/'Tavola 3.1.1'!F65*100</f>
        <v>16.2153774536426</v>
      </c>
      <c r="G65" s="144" t="n">
        <f aca="false">'Tavola 3.1.8'!K65/'Tavola 3.1.1'!G65*100</f>
        <v>8.82023371218185</v>
      </c>
    </row>
    <row r="66" customFormat="false" ht="12.75" hidden="false" customHeight="false" outlineLevel="0" collapsed="false">
      <c r="A66" s="14" t="s">
        <v>72</v>
      </c>
      <c r="B66" s="144" t="n">
        <f aca="false">'Tavola 3.1.8'!F66/'Tavola 3.1.1'!B66*100</f>
        <v>16.4149833300647</v>
      </c>
      <c r="C66" s="144" t="n">
        <f aca="false">'Tavola 3.1.8'!G66/'Tavola 3.1.1'!C66*100</f>
        <v>11.1231420415395</v>
      </c>
      <c r="D66" s="144" t="n">
        <f aca="false">'Tavola 3.1.8'!H66/'Tavola 3.1.1'!D66*100</f>
        <v>18.4695652173913</v>
      </c>
      <c r="E66" s="144" t="n">
        <f aca="false">'Tavola 3.1.8'!I66/'Tavola 3.1.1'!E66*100</f>
        <v>19.4056692643658</v>
      </c>
      <c r="F66" s="144" t="n">
        <f aca="false">'Tavola 3.1.8'!J66/'Tavola 3.1.1'!F66*100</f>
        <v>16.8399748761253</v>
      </c>
      <c r="G66" s="144" t="n">
        <f aca="false">'Tavola 3.1.8'!K66/'Tavola 3.1.1'!G66*100</f>
        <v>11.5973612910826</v>
      </c>
    </row>
    <row r="67" customFormat="false" ht="12.75" hidden="false" customHeight="false" outlineLevel="0" collapsed="false">
      <c r="A67" s="14" t="s">
        <v>73</v>
      </c>
      <c r="B67" s="144" t="n">
        <f aca="false">'Tavola 3.1.8'!F67/'Tavola 3.1.1'!B67*100</f>
        <v>18.1006783291682</v>
      </c>
      <c r="C67" s="144" t="n">
        <f aca="false">'Tavola 3.1.8'!G67/'Tavola 3.1.1'!C67*100</f>
        <v>11.6773367477593</v>
      </c>
      <c r="D67" s="144" t="n">
        <f aca="false">'Tavola 3.1.8'!H67/'Tavola 3.1.1'!D67*100</f>
        <v>21.4357767316745</v>
      </c>
      <c r="E67" s="144" t="n">
        <f aca="false">'Tavola 3.1.8'!I67/'Tavola 3.1.1'!E67*100</f>
        <v>19.0832966064346</v>
      </c>
      <c r="F67" s="144" t="n">
        <f aca="false">'Tavola 3.1.8'!J67/'Tavola 3.1.1'!F67*100</f>
        <v>24.0655105973025</v>
      </c>
      <c r="G67" s="144" t="n">
        <f aca="false">'Tavola 3.1.8'!K67/'Tavola 3.1.1'!G67*100</f>
        <v>13.9327275625697</v>
      </c>
    </row>
    <row r="68" customFormat="false" ht="12.75" hidden="false" customHeight="false" outlineLevel="0" collapsed="false">
      <c r="A68" s="14" t="s">
        <v>74</v>
      </c>
      <c r="B68" s="144" t="n">
        <f aca="false">'Tavola 3.1.8'!F68/'Tavola 3.1.1'!B68*100</f>
        <v>17.2037770332013</v>
      </c>
      <c r="C68" s="144" t="n">
        <f aca="false">'Tavola 3.1.8'!G68/'Tavola 3.1.1'!C68*100</f>
        <v>13.8516824567135</v>
      </c>
      <c r="D68" s="144" t="n">
        <f aca="false">'Tavola 3.1.8'!H68/'Tavola 3.1.1'!D68*100</f>
        <v>18.9701238766092</v>
      </c>
      <c r="E68" s="144" t="n">
        <f aca="false">'Tavola 3.1.8'!I68/'Tavola 3.1.1'!E68*100</f>
        <v>19.2645403377111</v>
      </c>
      <c r="F68" s="144" t="n">
        <f aca="false">'Tavola 3.1.8'!J68/'Tavola 3.1.1'!F68*100</f>
        <v>19.8918187964841</v>
      </c>
      <c r="G68" s="144" t="n">
        <f aca="false">'Tavola 3.1.8'!K68/'Tavola 3.1.1'!G68*100</f>
        <v>14.6220658962027</v>
      </c>
    </row>
    <row r="69" customFormat="false" ht="12.75" hidden="false" customHeight="false" outlineLevel="0" collapsed="false">
      <c r="A69" s="14" t="s">
        <v>75</v>
      </c>
      <c r="B69" s="144" t="n">
        <f aca="false">'Tavola 3.1.8'!F69/'Tavola 3.1.1'!B69*100</f>
        <v>18.6840217279902</v>
      </c>
      <c r="C69" s="144" t="n">
        <f aca="false">'Tavola 3.1.8'!G69/'Tavola 3.1.1'!C69*100</f>
        <v>14.3159379407616</v>
      </c>
      <c r="D69" s="144" t="n">
        <f aca="false">'Tavola 3.1.8'!H69/'Tavola 3.1.1'!D69*100</f>
        <v>23.4168621157882</v>
      </c>
      <c r="E69" s="144" t="n">
        <f aca="false">'Tavola 3.1.8'!I69/'Tavola 3.1.1'!E69*100</f>
        <v>18.599269183922</v>
      </c>
      <c r="F69" s="144" t="n">
        <f aca="false">'Tavola 3.1.8'!J69/'Tavola 3.1.1'!F69*100</f>
        <v>18.4576332648374</v>
      </c>
      <c r="G69" s="144" t="n">
        <f aca="false">'Tavola 3.1.8'!K69/'Tavola 3.1.1'!G69*100</f>
        <v>17.3284213398827</v>
      </c>
    </row>
    <row r="70" customFormat="false" ht="12.75" hidden="false" customHeight="false" outlineLevel="0" collapsed="false">
      <c r="A70" s="14" t="s">
        <v>76</v>
      </c>
      <c r="B70" s="144" t="n">
        <f aca="false">'Tavola 3.1.8'!F70/'Tavola 3.1.1'!B70*100</f>
        <v>38.2598674733506</v>
      </c>
      <c r="C70" s="144" t="n">
        <f aca="false">'Tavola 3.1.8'!G70/'Tavola 3.1.1'!C70*100</f>
        <v>41.9882590703493</v>
      </c>
      <c r="D70" s="144" t="n">
        <f aca="false">'Tavola 3.1.8'!H70/'Tavola 3.1.1'!D70*100</f>
        <v>45.1383154417837</v>
      </c>
      <c r="E70" s="144" t="n">
        <f aca="false">'Tavola 3.1.8'!I70/'Tavola 3.1.1'!E70*100</f>
        <v>47.3277074542897</v>
      </c>
      <c r="F70" s="144" t="n">
        <f aca="false">'Tavola 3.1.8'!J70/'Tavola 3.1.1'!F70*100</f>
        <v>41.7510548523207</v>
      </c>
      <c r="G70" s="144" t="n">
        <f aca="false">'Tavola 3.1.8'!K70/'Tavola 3.1.1'!G70*100</f>
        <v>45.2321724709784</v>
      </c>
    </row>
    <row r="71" customFormat="false" ht="12.75" hidden="false" customHeight="false" outlineLevel="0" collapsed="false">
      <c r="A71" s="14" t="s">
        <v>77</v>
      </c>
      <c r="B71" s="144" t="n">
        <f aca="false">'Tavola 3.1.8'!F71/'Tavola 3.1.1'!B71*100</f>
        <v>12.1283150281275</v>
      </c>
      <c r="C71" s="144" t="n">
        <f aca="false">'Tavola 3.1.8'!G71/'Tavola 3.1.1'!C71*100</f>
        <v>11.4449623520975</v>
      </c>
      <c r="D71" s="144" t="n">
        <f aca="false">'Tavola 3.1.8'!H71/'Tavola 3.1.1'!D71*100</f>
        <v>12.5160027110475</v>
      </c>
      <c r="E71" s="144" t="n">
        <f aca="false">'Tavola 3.1.8'!I71/'Tavola 3.1.1'!E71*100</f>
        <v>13.5792855056945</v>
      </c>
      <c r="F71" s="144" t="n">
        <f aca="false">'Tavola 3.1.8'!J71/'Tavola 3.1.1'!F71*100</f>
        <v>13.0173753354994</v>
      </c>
      <c r="G71" s="144" t="n">
        <f aca="false">'Tavola 3.1.8'!K71/'Tavola 3.1.1'!G71*100</f>
        <v>11.9435115818479</v>
      </c>
    </row>
    <row r="72" customFormat="false" ht="12.75" hidden="false" customHeight="false" outlineLevel="0" collapsed="false">
      <c r="A72" s="145" t="s">
        <v>78</v>
      </c>
      <c r="B72" s="146" t="n">
        <f aca="false">'Tavola 3.1.8'!F72/'Tavola 3.1.1'!B72*100</f>
        <v>15.0393581592492</v>
      </c>
      <c r="C72" s="146" t="n">
        <f aca="false">'Tavola 3.1.8'!G72/'Tavola 3.1.1'!C72*100</f>
        <v>14.5462341003287</v>
      </c>
      <c r="D72" s="146" t="n">
        <f aca="false">'Tavola 3.1.8'!H72/'Tavola 3.1.1'!D72*100</f>
        <v>18.3759896888234</v>
      </c>
      <c r="E72" s="146" t="n">
        <f aca="false">'Tavola 3.1.8'!I72/'Tavola 3.1.1'!E72*100</f>
        <v>17.0327726497926</v>
      </c>
      <c r="F72" s="146" t="n">
        <f aca="false">'Tavola 3.1.8'!J72/'Tavola 3.1.1'!F72*100</f>
        <v>16.6109317343173</v>
      </c>
      <c r="G72" s="146" t="n">
        <f aca="false">'Tavola 3.1.8'!K72/'Tavola 3.1.1'!G72*100</f>
        <v>14.5863847672419</v>
      </c>
    </row>
    <row r="73" customFormat="false" ht="12.75" hidden="false" customHeight="false" outlineLevel="0" collapsed="false">
      <c r="A73" s="14" t="s">
        <v>79</v>
      </c>
      <c r="B73" s="144" t="n">
        <f aca="false">'Tavola 3.1.8'!F73/'Tavola 3.1.1'!B73*100</f>
        <v>14.9375553151736</v>
      </c>
      <c r="C73" s="144" t="n">
        <f aca="false">'Tavola 3.1.8'!G73/'Tavola 3.1.1'!C73*100</f>
        <v>14.170540383498</v>
      </c>
      <c r="D73" s="144" t="n">
        <f aca="false">'Tavola 3.1.8'!H73/'Tavola 3.1.1'!D73*100</f>
        <v>18.4541832669323</v>
      </c>
      <c r="E73" s="144" t="n">
        <f aca="false">'Tavola 3.1.8'!I73/'Tavola 3.1.1'!E73*100</f>
        <v>17.1144613829698</v>
      </c>
      <c r="F73" s="144" t="n">
        <f aca="false">'Tavola 3.1.8'!J73/'Tavola 3.1.1'!F73*100</f>
        <v>16.0061203164651</v>
      </c>
      <c r="G73" s="144" t="n">
        <f aca="false">'Tavola 3.1.8'!K73/'Tavola 3.1.1'!G73*100</f>
        <v>13.6210086061289</v>
      </c>
    </row>
    <row r="74" customFormat="false" ht="12.75" hidden="false" customHeight="false" outlineLevel="0" collapsed="false">
      <c r="A74" s="14" t="s">
        <v>80</v>
      </c>
      <c r="B74" s="144" t="n">
        <f aca="false">'Tavola 3.1.8'!F74/'Tavola 3.1.1'!B74*100</f>
        <v>15.3795596450871</v>
      </c>
      <c r="C74" s="144" t="n">
        <f aca="false">'Tavola 3.1.8'!G74/'Tavola 3.1.1'!C74*100</f>
        <v>15.9350248355484</v>
      </c>
      <c r="D74" s="144" t="n">
        <f aca="false">'Tavola 3.1.8'!H74/'Tavola 3.1.1'!D74*100</f>
        <v>18.1138124499065</v>
      </c>
      <c r="E74" s="144" t="n">
        <f aca="false">'Tavola 3.1.8'!I74/'Tavola 3.1.1'!E74*100</f>
        <v>16.7687491493126</v>
      </c>
      <c r="F74" s="144" t="n">
        <f aca="false">'Tavola 3.1.8'!J74/'Tavola 3.1.1'!F74*100</f>
        <v>18.6644703497212</v>
      </c>
      <c r="G74" s="144" t="n">
        <f aca="false">'Tavola 3.1.8'!K74/'Tavola 3.1.1'!G74*100</f>
        <v>18.256880733945</v>
      </c>
    </row>
    <row r="75" customFormat="false" ht="12.75" hidden="false" customHeight="false" outlineLevel="0" collapsed="false">
      <c r="A75" s="145" t="s">
        <v>81</v>
      </c>
      <c r="B75" s="146" t="n">
        <f aca="false">'Tavola 3.1.8'!F75/'Tavola 3.1.1'!B75*100</f>
        <v>16.2478321488081</v>
      </c>
      <c r="C75" s="146" t="n">
        <f aca="false">'Tavola 3.1.8'!G75/'Tavola 3.1.1'!C75*100</f>
        <v>12.2821041412484</v>
      </c>
      <c r="D75" s="146" t="n">
        <f aca="false">'Tavola 3.1.8'!H75/'Tavola 3.1.1'!D75*100</f>
        <v>16.4540836637526</v>
      </c>
      <c r="E75" s="146" t="n">
        <f aca="false">'Tavola 3.1.8'!I75/'Tavola 3.1.1'!E75*100</f>
        <v>18.9912853113291</v>
      </c>
      <c r="F75" s="146" t="n">
        <f aca="false">'Tavola 3.1.8'!J75/'Tavola 3.1.1'!F75*100</f>
        <v>18.6015855978005</v>
      </c>
      <c r="G75" s="146" t="n">
        <f aca="false">'Tavola 3.1.8'!K75/'Tavola 3.1.1'!G75*100</f>
        <v>14.2494081604233</v>
      </c>
    </row>
    <row r="76" customFormat="false" ht="12.75" hidden="false" customHeight="false" outlineLevel="0" collapsed="false">
      <c r="A76" s="14" t="s">
        <v>82</v>
      </c>
      <c r="B76" s="144" t="n">
        <f aca="false">'Tavola 3.1.8'!F76/'Tavola 3.1.1'!B76*100</f>
        <v>15.7920469361147</v>
      </c>
      <c r="C76" s="144" t="n">
        <f aca="false">'Tavola 3.1.8'!G76/'Tavola 3.1.1'!C76*100</f>
        <v>12.397873806477</v>
      </c>
      <c r="D76" s="144" t="n">
        <f aca="false">'Tavola 3.1.8'!H76/'Tavola 3.1.1'!D76*100</f>
        <v>16.5161571102165</v>
      </c>
      <c r="E76" s="144" t="n">
        <f aca="false">'Tavola 3.1.8'!I76/'Tavola 3.1.1'!E76*100</f>
        <v>17.9605792437651</v>
      </c>
      <c r="F76" s="144" t="n">
        <f aca="false">'Tavola 3.1.8'!J76/'Tavola 3.1.1'!F76*100</f>
        <v>17.4622603019176</v>
      </c>
      <c r="G76" s="144" t="n">
        <f aca="false">'Tavola 3.1.8'!K76/'Tavola 3.1.1'!G76*100</f>
        <v>13.5067563545449</v>
      </c>
    </row>
    <row r="77" customFormat="false" ht="12.75" hidden="false" customHeight="false" outlineLevel="0" collapsed="false">
      <c r="A77" s="14" t="s">
        <v>83</v>
      </c>
      <c r="B77" s="144" t="n">
        <f aca="false">'Tavola 3.1.8'!F77/'Tavola 3.1.1'!B77*100</f>
        <v>15.214251324025</v>
      </c>
      <c r="C77" s="144" t="n">
        <f aca="false">'Tavola 3.1.8'!G77/'Tavola 3.1.1'!C77*100</f>
        <v>10.6051317978807</v>
      </c>
      <c r="D77" s="144" t="n">
        <f aca="false">'Tavola 3.1.8'!H77/'Tavola 3.1.1'!D77*100</f>
        <v>14.6247717882195</v>
      </c>
      <c r="E77" s="144" t="n">
        <f aca="false">'Tavola 3.1.8'!I77/'Tavola 3.1.1'!E77*100</f>
        <v>17.9991569481523</v>
      </c>
      <c r="F77" s="144" t="n">
        <f aca="false">'Tavola 3.1.8'!J77/'Tavola 3.1.1'!F77*100</f>
        <v>17.4987066735644</v>
      </c>
      <c r="G77" s="144" t="n">
        <f aca="false">'Tavola 3.1.8'!K77/'Tavola 3.1.1'!G77*100</f>
        <v>12.2668056279312</v>
      </c>
    </row>
    <row r="78" customFormat="false" ht="12.75" hidden="false" customHeight="false" outlineLevel="0" collapsed="false">
      <c r="A78" s="14" t="s">
        <v>84</v>
      </c>
      <c r="B78" s="144" t="n">
        <f aca="false">'Tavola 3.1.8'!F78/'Tavola 3.1.1'!B78*100</f>
        <v>17.8846153846154</v>
      </c>
      <c r="C78" s="144" t="n">
        <f aca="false">'Tavola 3.1.8'!G78/'Tavola 3.1.1'!C78*100</f>
        <v>14.9055978800927</v>
      </c>
      <c r="D78" s="144" t="n">
        <f aca="false">'Tavola 3.1.8'!H78/'Tavola 3.1.1'!D78*100</f>
        <v>16.1010362694301</v>
      </c>
      <c r="E78" s="144" t="n">
        <f aca="false">'Tavola 3.1.8'!I78/'Tavola 3.1.1'!E78*100</f>
        <v>22.9938826916157</v>
      </c>
      <c r="F78" s="144" t="n">
        <f aca="false">'Tavola 3.1.8'!J78/'Tavola 3.1.1'!F78*100</f>
        <v>22.9591836734694</v>
      </c>
      <c r="G78" s="144" t="n">
        <f aca="false">'Tavola 3.1.8'!K78/'Tavola 3.1.1'!G78*100</f>
        <v>19.8534908058006</v>
      </c>
    </row>
    <row r="79" customFormat="false" ht="12.75" hidden="false" customHeight="false" outlineLevel="0" collapsed="false">
      <c r="A79" s="14" t="s">
        <v>85</v>
      </c>
      <c r="B79" s="144" t="n">
        <f aca="false">'Tavola 3.1.8'!F79/'Tavola 3.1.1'!B79*100</f>
        <v>16.501777709074</v>
      </c>
      <c r="C79" s="144" t="n">
        <f aca="false">'Tavola 3.1.8'!G79/'Tavola 3.1.1'!C79*100</f>
        <v>14.135446685879</v>
      </c>
      <c r="D79" s="144" t="n">
        <f aca="false">'Tavola 3.1.8'!H79/'Tavola 3.1.1'!D79*100</f>
        <v>18.169646373159</v>
      </c>
      <c r="E79" s="144" t="n">
        <f aca="false">'Tavola 3.1.8'!I79/'Tavola 3.1.1'!E79*100</f>
        <v>19.6269810591419</v>
      </c>
      <c r="F79" s="144" t="n">
        <f aca="false">'Tavola 3.1.8'!J79/'Tavola 3.1.1'!F79*100</f>
        <v>18.6637931034483</v>
      </c>
      <c r="G79" s="144" t="n">
        <f aca="false">'Tavola 3.1.8'!K79/'Tavola 3.1.1'!G79*100</f>
        <v>15.4455621828541</v>
      </c>
    </row>
    <row r="80" customFormat="false" ht="12.75" hidden="false" customHeight="false" outlineLevel="0" collapsed="false">
      <c r="A80" s="14" t="s">
        <v>86</v>
      </c>
      <c r="B80" s="144" t="n">
        <f aca="false">'Tavola 3.1.8'!F80/'Tavola 3.1.1'!B80*100</f>
        <v>16.4596774193548</v>
      </c>
      <c r="C80" s="144" t="n">
        <f aca="false">'Tavola 3.1.8'!G80/'Tavola 3.1.1'!C80*100</f>
        <v>10.316840016834</v>
      </c>
      <c r="D80" s="144" t="n">
        <f aca="false">'Tavola 3.1.8'!H80/'Tavola 3.1.1'!D80*100</f>
        <v>16.3687191937026</v>
      </c>
      <c r="E80" s="144" t="n">
        <f aca="false">'Tavola 3.1.8'!I80/'Tavola 3.1.1'!E80*100</f>
        <v>18.3234033657364</v>
      </c>
      <c r="F80" s="144" t="n">
        <f aca="false">'Tavola 3.1.8'!J80/'Tavola 3.1.1'!F80*100</f>
        <v>18.8380603842635</v>
      </c>
      <c r="G80" s="144" t="n">
        <f aca="false">'Tavola 3.1.8'!K80/'Tavola 3.1.1'!G80*100</f>
        <v>12.7703320134024</v>
      </c>
    </row>
    <row r="81" customFormat="false" ht="12.75" hidden="false" customHeight="false" outlineLevel="0" collapsed="false">
      <c r="A81" s="145" t="s">
        <v>87</v>
      </c>
      <c r="B81" s="146" t="n">
        <f aca="false">'Tavola 3.1.8'!F81/'Tavola 3.1.1'!B81*100</f>
        <v>16.4362745355789</v>
      </c>
      <c r="C81" s="146" t="n">
        <f aca="false">'Tavola 3.1.8'!G81/'Tavola 3.1.1'!C81*100</f>
        <v>12.6110421050646</v>
      </c>
      <c r="D81" s="146" t="n">
        <f aca="false">'Tavola 3.1.8'!H81/'Tavola 3.1.1'!D81*100</f>
        <v>14.4603184677207</v>
      </c>
      <c r="E81" s="146" t="n">
        <f aca="false">'Tavola 3.1.8'!I81/'Tavola 3.1.1'!E81*100</f>
        <v>12.7514754549375</v>
      </c>
      <c r="F81" s="146" t="n">
        <f aca="false">'Tavola 3.1.8'!J81/'Tavola 3.1.1'!F81*100</f>
        <v>15.8242605207198</v>
      </c>
      <c r="G81" s="146" t="n">
        <f aca="false">'Tavola 3.1.8'!K81/'Tavola 3.1.1'!G81*100</f>
        <v>11.4108860380644</v>
      </c>
    </row>
    <row r="82" customFormat="false" ht="12.75" hidden="false" customHeight="false" outlineLevel="0" collapsed="false">
      <c r="A82" s="14" t="s">
        <v>88</v>
      </c>
      <c r="B82" s="144" t="n">
        <f aca="false">'Tavola 3.1.8'!F82/'Tavola 3.1.1'!B82*100</f>
        <v>19.6039163328883</v>
      </c>
      <c r="C82" s="144" t="n">
        <f aca="false">'Tavola 3.1.8'!G82/'Tavola 3.1.1'!C82*100</f>
        <v>18.3373160608728</v>
      </c>
      <c r="D82" s="144" t="n">
        <f aca="false">'Tavola 3.1.8'!H82/'Tavola 3.1.1'!D82*100</f>
        <v>26.9676799560832</v>
      </c>
      <c r="E82" s="144" t="n">
        <f aca="false">'Tavola 3.1.8'!I82/'Tavola 3.1.1'!E82*100</f>
        <v>19.3129970016947</v>
      </c>
      <c r="F82" s="144" t="n">
        <f aca="false">'Tavola 3.1.8'!J82/'Tavola 3.1.1'!F82*100</f>
        <v>21.8732296846478</v>
      </c>
      <c r="G82" s="144" t="n">
        <f aca="false">'Tavola 3.1.8'!K82/'Tavola 3.1.1'!G82*100</f>
        <v>19.5761782974059</v>
      </c>
    </row>
    <row r="83" customFormat="false" ht="12.75" hidden="false" customHeight="false" outlineLevel="0" collapsed="false">
      <c r="A83" s="14" t="s">
        <v>89</v>
      </c>
      <c r="B83" s="144" t="n">
        <f aca="false">'Tavola 3.1.8'!F83/'Tavola 3.1.1'!B83*100</f>
        <v>15.348724683763</v>
      </c>
      <c r="C83" s="144" t="n">
        <f aca="false">'Tavola 3.1.8'!G83/'Tavola 3.1.1'!C83*100</f>
        <v>13.1360296642175</v>
      </c>
      <c r="D83" s="144" t="n">
        <f aca="false">'Tavola 3.1.8'!H83/'Tavola 3.1.1'!D83*100</f>
        <v>17.3158769405375</v>
      </c>
      <c r="E83" s="144" t="n">
        <f aca="false">'Tavola 3.1.8'!I83/'Tavola 3.1.1'!E83*100</f>
        <v>13.4660295332878</v>
      </c>
      <c r="F83" s="144" t="n">
        <f aca="false">'Tavola 3.1.8'!J83/'Tavola 3.1.1'!F83*100</f>
        <v>17.5307283067327</v>
      </c>
      <c r="G83" s="144" t="n">
        <f aca="false">'Tavola 3.1.8'!K83/'Tavola 3.1.1'!G83*100</f>
        <v>12.3510584968958</v>
      </c>
    </row>
    <row r="84" customFormat="false" ht="12.75" hidden="false" customHeight="false" outlineLevel="0" collapsed="false">
      <c r="A84" s="14" t="s">
        <v>90</v>
      </c>
      <c r="B84" s="144" t="n">
        <f aca="false">'Tavola 3.1.8'!F84/'Tavola 3.1.1'!B84*100</f>
        <v>20.9322587671531</v>
      </c>
      <c r="C84" s="144" t="n">
        <f aca="false">'Tavola 3.1.8'!G84/'Tavola 3.1.1'!C84*100</f>
        <v>22.7930174563591</v>
      </c>
      <c r="D84" s="144" t="n">
        <f aca="false">'Tavola 3.1.8'!H84/'Tavola 3.1.1'!D84*100</f>
        <v>22.1132897603486</v>
      </c>
      <c r="E84" s="144" t="n">
        <f aca="false">'Tavola 3.1.8'!I84/'Tavola 3.1.1'!E84*100</f>
        <v>21.6696269982238</v>
      </c>
      <c r="F84" s="144" t="n">
        <f aca="false">'Tavola 3.1.8'!J84/'Tavola 3.1.1'!F84*100</f>
        <v>25.8710999772261</v>
      </c>
      <c r="G84" s="144" t="n">
        <f aca="false">'Tavola 3.1.8'!K84/'Tavola 3.1.1'!G84*100</f>
        <v>21.0305236628395</v>
      </c>
    </row>
    <row r="85" customFormat="false" ht="12.75" hidden="false" customHeight="false" outlineLevel="0" collapsed="false">
      <c r="A85" s="14" t="s">
        <v>91</v>
      </c>
      <c r="B85" s="144" t="n">
        <f aca="false">'Tavola 3.1.8'!F85/'Tavola 3.1.1'!B85*100</f>
        <v>16.3734155576098</v>
      </c>
      <c r="C85" s="144" t="n">
        <f aca="false">'Tavola 3.1.8'!G85/'Tavola 3.1.1'!C85*100</f>
        <v>12.150754543644</v>
      </c>
      <c r="D85" s="144" t="n">
        <f aca="false">'Tavola 3.1.8'!H85/'Tavola 3.1.1'!D85*100</f>
        <v>13.167894909369</v>
      </c>
      <c r="E85" s="144" t="n">
        <f aca="false">'Tavola 3.1.8'!I85/'Tavola 3.1.1'!E85*100</f>
        <v>12.1433043823269</v>
      </c>
      <c r="F85" s="144" t="n">
        <f aca="false">'Tavola 3.1.8'!J85/'Tavola 3.1.1'!F85*100</f>
        <v>15.2786663528569</v>
      </c>
      <c r="G85" s="144" t="n">
        <f aca="false">'Tavola 3.1.8'!K85/'Tavola 3.1.1'!G85*100</f>
        <v>10.7839712402027</v>
      </c>
    </row>
    <row r="86" customFormat="false" ht="12.75" hidden="false" customHeight="false" outlineLevel="0" collapsed="false">
      <c r="A86" s="14" t="s">
        <v>92</v>
      </c>
      <c r="B86" s="144" t="n">
        <f aca="false">'Tavola 3.1.8'!F86/'Tavola 3.1.1'!B86*100</f>
        <v>14.4133733918804</v>
      </c>
      <c r="C86" s="144" t="n">
        <f aca="false">'Tavola 3.1.8'!G86/'Tavola 3.1.1'!C86*100</f>
        <v>12.2509498656288</v>
      </c>
      <c r="D86" s="144" t="n">
        <f aca="false">'Tavola 3.1.8'!H86/'Tavola 3.1.1'!D86*100</f>
        <v>18.5802865084456</v>
      </c>
      <c r="E86" s="144" t="n">
        <f aca="false">'Tavola 3.1.8'!I86/'Tavola 3.1.1'!E86*100</f>
        <v>17.6378332730124</v>
      </c>
      <c r="F86" s="144" t="n">
        <f aca="false">'Tavola 3.1.8'!J86/'Tavola 3.1.1'!F86*100</f>
        <v>13.8978330867636</v>
      </c>
      <c r="G86" s="144" t="n">
        <f aca="false">'Tavola 3.1.8'!K86/'Tavola 3.1.1'!G86*100</f>
        <v>14.2570281124498</v>
      </c>
    </row>
    <row r="87" customFormat="false" ht="12.75" hidden="false" customHeight="false" outlineLevel="0" collapsed="false">
      <c r="A87" s="9" t="s">
        <v>93</v>
      </c>
      <c r="B87" s="144" t="n">
        <f aca="false">'Tavola 3.1.8'!F87/'Tavola 3.1.1'!B87*100</f>
        <v>19.3835702813882</v>
      </c>
      <c r="C87" s="144" t="n">
        <f aca="false">'Tavola 3.1.8'!G87/'Tavola 3.1.1'!C87*100</f>
        <v>16.0573001457009</v>
      </c>
      <c r="D87" s="144" t="n">
        <f aca="false">'Tavola 3.1.8'!H87/'Tavola 3.1.1'!D87*100</f>
        <v>17.7071144010413</v>
      </c>
      <c r="E87" s="144" t="n">
        <f aca="false">'Tavola 3.1.8'!I87/'Tavola 3.1.1'!E87*100</f>
        <v>18.3247360281438</v>
      </c>
      <c r="F87" s="144" t="n">
        <f aca="false">'Tavola 3.1.8'!J87/'Tavola 3.1.1'!F87*100</f>
        <v>18.5439406669314</v>
      </c>
      <c r="G87" s="144" t="n">
        <f aca="false">'Tavola 3.1.8'!K87/'Tavola 3.1.1'!G87*100</f>
        <v>15.3455586772838</v>
      </c>
    </row>
    <row r="88" customFormat="false" ht="12.75" hidden="false" customHeight="false" outlineLevel="0" collapsed="false">
      <c r="A88" s="145" t="s">
        <v>94</v>
      </c>
      <c r="B88" s="146" t="n">
        <f aca="false">'Tavola 3.1.8'!F88/'Tavola 3.1.1'!B88*100</f>
        <v>19.6832004873839</v>
      </c>
      <c r="C88" s="146" t="n">
        <f aca="false">'Tavola 3.1.8'!G88/'Tavola 3.1.1'!C88*100</f>
        <v>16.6804114761925</v>
      </c>
      <c r="D88" s="146" t="n">
        <f aca="false">'Tavola 3.1.8'!H88/'Tavola 3.1.1'!D88*100</f>
        <v>23.057753098396</v>
      </c>
      <c r="E88" s="146" t="n">
        <f aca="false">'Tavola 3.1.8'!I88/'Tavola 3.1.1'!E88*100</f>
        <v>20.6670095343593</v>
      </c>
      <c r="F88" s="146" t="n">
        <f aca="false">'Tavola 3.1.8'!J88/'Tavola 3.1.1'!F88*100</f>
        <v>21.8286609590957</v>
      </c>
      <c r="G88" s="146" t="n">
        <f aca="false">'Tavola 3.1.8'!K88/'Tavola 3.1.1'!G88*100</f>
        <v>17.5179732968162</v>
      </c>
    </row>
    <row r="89" customFormat="false" ht="12.75" hidden="false" customHeight="false" outlineLevel="0" collapsed="false">
      <c r="A89" s="14" t="s">
        <v>95</v>
      </c>
      <c r="B89" s="144" t="n">
        <f aca="false">'Tavola 3.1.8'!F89/'Tavola 3.1.1'!B89*100</f>
        <v>18.0895439377086</v>
      </c>
      <c r="C89" s="144" t="n">
        <f aca="false">'Tavola 3.1.8'!G89/'Tavola 3.1.1'!C89*100</f>
        <v>16.2630391020558</v>
      </c>
      <c r="D89" s="144" t="n">
        <f aca="false">'Tavola 3.1.8'!H89/'Tavola 3.1.1'!D89*100</f>
        <v>20.628286369152</v>
      </c>
      <c r="E89" s="144" t="n">
        <f aca="false">'Tavola 3.1.8'!I89/'Tavola 3.1.1'!E89*100</f>
        <v>22.9162764562652</v>
      </c>
      <c r="F89" s="144" t="n">
        <f aca="false">'Tavola 3.1.8'!J89/'Tavola 3.1.1'!F89*100</f>
        <v>20.6232887743598</v>
      </c>
      <c r="G89" s="144" t="n">
        <f aca="false">'Tavola 3.1.8'!K89/'Tavola 3.1.1'!G89*100</f>
        <v>16.5373684614794</v>
      </c>
    </row>
    <row r="90" customFormat="false" ht="12.75" hidden="false" customHeight="false" outlineLevel="0" collapsed="false">
      <c r="A90" s="14" t="s">
        <v>96</v>
      </c>
      <c r="B90" s="144" t="n">
        <f aca="false">'Tavola 3.1.8'!F90/'Tavola 3.1.1'!B90*100</f>
        <v>22.3975997912862</v>
      </c>
      <c r="C90" s="144" t="n">
        <f aca="false">'Tavola 3.1.8'!G90/'Tavola 3.1.1'!C90*100</f>
        <v>24.2330097087379</v>
      </c>
      <c r="D90" s="144" t="n">
        <f aca="false">'Tavola 3.1.8'!H90/'Tavola 3.1.1'!D90*100</f>
        <v>24.5677953993428</v>
      </c>
      <c r="E90" s="144" t="n">
        <f aca="false">'Tavola 3.1.8'!I90/'Tavola 3.1.1'!E90*100</f>
        <v>23.4193180893482</v>
      </c>
      <c r="F90" s="144" t="n">
        <f aca="false">'Tavola 3.1.8'!J90/'Tavola 3.1.1'!F90*100</f>
        <v>27.5654408222258</v>
      </c>
      <c r="G90" s="144" t="n">
        <f aca="false">'Tavola 3.1.8'!K90/'Tavola 3.1.1'!G90*100</f>
        <v>25.2527472527473</v>
      </c>
    </row>
    <row r="91" customFormat="false" ht="12.75" hidden="false" customHeight="false" outlineLevel="0" collapsed="false">
      <c r="A91" s="14" t="s">
        <v>97</v>
      </c>
      <c r="B91" s="144" t="n">
        <f aca="false">'Tavola 3.1.8'!F91/'Tavola 3.1.1'!B91*100</f>
        <v>16.9064984558775</v>
      </c>
      <c r="C91" s="144" t="n">
        <f aca="false">'Tavola 3.1.8'!G91/'Tavola 3.1.1'!C91*100</f>
        <v>13.2268485283561</v>
      </c>
      <c r="D91" s="144" t="n">
        <f aca="false">'Tavola 3.1.8'!H91/'Tavola 3.1.1'!D91*100</f>
        <v>25.6283535724372</v>
      </c>
      <c r="E91" s="144" t="n">
        <f aca="false">'Tavola 3.1.8'!I91/'Tavola 3.1.1'!E91*100</f>
        <v>16.2404634077423</v>
      </c>
      <c r="F91" s="144" t="n">
        <f aca="false">'Tavola 3.1.8'!J91/'Tavola 3.1.1'!F91*100</f>
        <v>17.6713627743159</v>
      </c>
      <c r="G91" s="144" t="n">
        <f aca="false">'Tavola 3.1.8'!K91/'Tavola 3.1.1'!G91*100</f>
        <v>13.3056689645941</v>
      </c>
    </row>
    <row r="92" customFormat="false" ht="12.75" hidden="false" customHeight="false" outlineLevel="0" collapsed="false">
      <c r="A92" s="14" t="s">
        <v>98</v>
      </c>
      <c r="B92" s="144" t="n">
        <f aca="false">'Tavola 3.1.8'!F92/'Tavola 3.1.1'!B92*100</f>
        <v>21.3478383724216</v>
      </c>
      <c r="C92" s="144" t="n">
        <f aca="false">'Tavola 3.1.8'!G92/'Tavola 3.1.1'!C92*100</f>
        <v>14.1453448779064</v>
      </c>
      <c r="D92" s="144" t="n">
        <f aca="false">'Tavola 3.1.8'!H92/'Tavola 3.1.1'!D92*100</f>
        <v>21.7769308640505</v>
      </c>
      <c r="E92" s="144" t="n">
        <f aca="false">'Tavola 3.1.8'!I92/'Tavola 3.1.1'!E92*100</f>
        <v>21.0259846623483</v>
      </c>
      <c r="F92" s="144" t="n">
        <f aca="false">'Tavola 3.1.8'!J92/'Tavola 3.1.1'!F92*100</f>
        <v>22.1792945553409</v>
      </c>
      <c r="G92" s="144" t="n">
        <f aca="false">'Tavola 3.1.8'!K92/'Tavola 3.1.1'!G92*100</f>
        <v>15.7406305770375</v>
      </c>
    </row>
    <row r="93" customFormat="false" ht="12.75" hidden="false" customHeight="false" outlineLevel="0" collapsed="false">
      <c r="A93" s="145" t="s">
        <v>99</v>
      </c>
      <c r="B93" s="146" t="n">
        <f aca="false">'Tavola 3.1.8'!F93/'Tavola 3.1.1'!B93*100</f>
        <v>21.0920299427565</v>
      </c>
      <c r="C93" s="146" t="n">
        <f aca="false">'Tavola 3.1.8'!G93/'Tavola 3.1.1'!C93*100</f>
        <v>22.1612321808946</v>
      </c>
      <c r="D93" s="146" t="n">
        <f aca="false">'Tavola 3.1.8'!H93/'Tavola 3.1.1'!D93*100</f>
        <v>18.7904967602592</v>
      </c>
      <c r="E93" s="146" t="n">
        <f aca="false">'Tavola 3.1.8'!I93/'Tavola 3.1.1'!E93*100</f>
        <v>22.3220973782772</v>
      </c>
      <c r="F93" s="146" t="n">
        <f aca="false">'Tavola 3.1.8'!J93/'Tavola 3.1.1'!F93*100</f>
        <v>23.7482404986929</v>
      </c>
      <c r="G93" s="146" t="n">
        <f aca="false">'Tavola 3.1.8'!K93/'Tavola 3.1.1'!G93*100</f>
        <v>23.0256614282873</v>
      </c>
    </row>
    <row r="94" customFormat="false" ht="12.75" hidden="false" customHeight="false" outlineLevel="0" collapsed="false">
      <c r="A94" s="14" t="s">
        <v>100</v>
      </c>
      <c r="B94" s="144" t="n">
        <f aca="false">'Tavola 3.1.8'!F94/'Tavola 3.1.1'!B94*100</f>
        <v>18.9482089892768</v>
      </c>
      <c r="C94" s="144" t="n">
        <f aca="false">'Tavola 3.1.8'!G94/'Tavola 3.1.1'!C94*100</f>
        <v>20.3171562366965</v>
      </c>
      <c r="D94" s="144" t="n">
        <f aca="false">'Tavola 3.1.8'!H94/'Tavola 3.1.1'!D94*100</f>
        <v>17.4553839983958</v>
      </c>
      <c r="E94" s="144" t="n">
        <f aca="false">'Tavola 3.1.8'!I94/'Tavola 3.1.1'!E94*100</f>
        <v>20.5202712052027</v>
      </c>
      <c r="F94" s="144" t="n">
        <f aca="false">'Tavola 3.1.8'!J94/'Tavola 3.1.1'!F94*100</f>
        <v>21.8158236057069</v>
      </c>
      <c r="G94" s="144" t="n">
        <f aca="false">'Tavola 3.1.8'!K94/'Tavola 3.1.1'!G94*100</f>
        <v>20.0537634408602</v>
      </c>
    </row>
    <row r="95" customFormat="false" ht="12.75" hidden="false" customHeight="false" outlineLevel="0" collapsed="false">
      <c r="A95" s="14" t="s">
        <v>101</v>
      </c>
      <c r="B95" s="144" t="n">
        <f aca="false">'Tavola 3.1.8'!F95/'Tavola 3.1.1'!B95*100</f>
        <v>28.3507145616068</v>
      </c>
      <c r="C95" s="144" t="n">
        <f aca="false">'Tavola 3.1.8'!G95/'Tavola 3.1.1'!C95*100</f>
        <v>28.3274021352313</v>
      </c>
      <c r="D95" s="144" t="n">
        <f aca="false">'Tavola 3.1.8'!H95/'Tavola 3.1.1'!D95*100</f>
        <v>23.2441471571906</v>
      </c>
      <c r="E95" s="144" t="n">
        <f aca="false">'Tavola 3.1.8'!I95/'Tavola 3.1.1'!E95*100</f>
        <v>28.4702549575071</v>
      </c>
      <c r="F95" s="144" t="n">
        <f aca="false">'Tavola 3.1.8'!J95/'Tavola 3.1.1'!F95*100</f>
        <v>30.4114490161002</v>
      </c>
      <c r="G95" s="144" t="n">
        <f aca="false">'Tavola 3.1.8'!K95/'Tavola 3.1.1'!G95*100</f>
        <v>31.4843152257077</v>
      </c>
    </row>
    <row r="96" customFormat="false" ht="12.75" hidden="false" customHeight="false" outlineLevel="0" collapsed="false">
      <c r="A96" s="145" t="s">
        <v>102</v>
      </c>
      <c r="B96" s="146" t="n">
        <f aca="false">'Tavola 3.1.8'!F96/'Tavola 3.1.1'!B96*100</f>
        <v>28.3649820372221</v>
      </c>
      <c r="C96" s="146" t="n">
        <f aca="false">'Tavola 3.1.8'!G96/'Tavola 3.1.1'!C96*100</f>
        <v>24.3244685344847</v>
      </c>
      <c r="D96" s="146" t="n">
        <f aca="false">'Tavola 3.1.8'!H96/'Tavola 3.1.1'!D96*100</f>
        <v>24.221150309053</v>
      </c>
      <c r="E96" s="146" t="n">
        <f aca="false">'Tavola 3.1.8'!I96/'Tavola 3.1.1'!E96*100</f>
        <v>24.4864265170595</v>
      </c>
      <c r="F96" s="146" t="n">
        <f aca="false">'Tavola 3.1.8'!J96/'Tavola 3.1.1'!F96*100</f>
        <v>26.2166807220556</v>
      </c>
      <c r="G96" s="146" t="n">
        <f aca="false">'Tavola 3.1.8'!K96/'Tavola 3.1.1'!G96*100</f>
        <v>22.083323055672</v>
      </c>
    </row>
    <row r="97" customFormat="false" ht="12.75" hidden="false" customHeight="false" outlineLevel="0" collapsed="false">
      <c r="A97" s="14" t="s">
        <v>103</v>
      </c>
      <c r="B97" s="144" t="n">
        <f aca="false">'Tavola 3.1.8'!F97/'Tavola 3.1.1'!B97*100</f>
        <v>26.3708309779536</v>
      </c>
      <c r="C97" s="144" t="n">
        <f aca="false">'Tavola 3.1.8'!G97/'Tavola 3.1.1'!C97*100</f>
        <v>26.7044746354232</v>
      </c>
      <c r="D97" s="144" t="n">
        <f aca="false">'Tavola 3.1.8'!H97/'Tavola 3.1.1'!D97*100</f>
        <v>25.5638034641216</v>
      </c>
      <c r="E97" s="144" t="n">
        <f aca="false">'Tavola 3.1.8'!I97/'Tavola 3.1.1'!E97*100</f>
        <v>24.5044254260844</v>
      </c>
      <c r="F97" s="144" t="n">
        <f aca="false">'Tavola 3.1.8'!J97/'Tavola 3.1.1'!F97*100</f>
        <v>28.7233123001124</v>
      </c>
      <c r="G97" s="144" t="n">
        <f aca="false">'Tavola 3.1.8'!K97/'Tavola 3.1.1'!G97*100</f>
        <v>26.5181403264485</v>
      </c>
    </row>
    <row r="98" customFormat="false" ht="12.75" hidden="false" customHeight="false" outlineLevel="0" collapsed="false">
      <c r="A98" s="14" t="s">
        <v>104</v>
      </c>
      <c r="B98" s="144" t="n">
        <f aca="false">'Tavola 3.1.8'!F98/'Tavola 3.1.1'!B98*100</f>
        <v>29.2422742769163</v>
      </c>
      <c r="C98" s="144" t="n">
        <f aca="false">'Tavola 3.1.8'!G98/'Tavola 3.1.1'!C98*100</f>
        <v>26.7882910740054</v>
      </c>
      <c r="D98" s="144" t="n">
        <f aca="false">'Tavola 3.1.8'!H98/'Tavola 3.1.1'!D98*100</f>
        <v>30.5866921058908</v>
      </c>
      <c r="E98" s="144" t="n">
        <f aca="false">'Tavola 3.1.8'!I98/'Tavola 3.1.1'!E98*100</f>
        <v>29.1135915955351</v>
      </c>
      <c r="F98" s="144" t="n">
        <f aca="false">'Tavola 3.1.8'!J98/'Tavola 3.1.1'!F98*100</f>
        <v>32.0136174505107</v>
      </c>
      <c r="G98" s="144" t="n">
        <f aca="false">'Tavola 3.1.8'!K98/'Tavola 3.1.1'!G98*100</f>
        <v>28.9982216953171</v>
      </c>
    </row>
    <row r="99" customFormat="false" ht="12.75" hidden="false" customHeight="false" outlineLevel="0" collapsed="false">
      <c r="A99" s="14" t="s">
        <v>105</v>
      </c>
      <c r="B99" s="144" t="n">
        <f aca="false">'Tavola 3.1.8'!F99/'Tavola 3.1.1'!B99*100</f>
        <v>31.9034179993728</v>
      </c>
      <c r="C99" s="144" t="n">
        <f aca="false">'Tavola 3.1.8'!G99/'Tavola 3.1.1'!C99*100</f>
        <v>26.179546034175</v>
      </c>
      <c r="D99" s="144" t="n">
        <f aca="false">'Tavola 3.1.8'!H99/'Tavola 3.1.1'!D99*100</f>
        <v>30.5605304271615</v>
      </c>
      <c r="E99" s="144" t="n">
        <f aca="false">'Tavola 3.1.8'!I99/'Tavola 3.1.1'!E99*100</f>
        <v>29.0462536784124</v>
      </c>
      <c r="F99" s="144" t="n">
        <f aca="false">'Tavola 3.1.8'!J99/'Tavola 3.1.1'!F99*100</f>
        <v>29.8136006316295</v>
      </c>
      <c r="G99" s="144" t="n">
        <f aca="false">'Tavola 3.1.8'!K99/'Tavola 3.1.1'!G99*100</f>
        <v>26.9476537791261</v>
      </c>
    </row>
    <row r="100" customFormat="false" ht="12.75" hidden="false" customHeight="false" outlineLevel="0" collapsed="false">
      <c r="A100" s="14" t="s">
        <v>106</v>
      </c>
      <c r="B100" s="144" t="n">
        <f aca="false">'Tavola 3.1.8'!F100/'Tavola 3.1.1'!B100*100</f>
        <v>30.4354771434403</v>
      </c>
      <c r="C100" s="144" t="n">
        <f aca="false">'Tavola 3.1.8'!G100/'Tavola 3.1.1'!C100*100</f>
        <v>25.0028239505765</v>
      </c>
      <c r="D100" s="144" t="n">
        <f aca="false">'Tavola 3.1.8'!H100/'Tavola 3.1.1'!D100*100</f>
        <v>24.3884767610355</v>
      </c>
      <c r="E100" s="144" t="n">
        <f aca="false">'Tavola 3.1.8'!I100/'Tavola 3.1.1'!E100*100</f>
        <v>23.9190638712823</v>
      </c>
      <c r="F100" s="144" t="n">
        <f aca="false">'Tavola 3.1.8'!J100/'Tavola 3.1.1'!F100*100</f>
        <v>27.6967679587673</v>
      </c>
      <c r="G100" s="144" t="n">
        <f aca="false">'Tavola 3.1.8'!K100/'Tavola 3.1.1'!G100*100</f>
        <v>21.2070917359019</v>
      </c>
    </row>
    <row r="101" customFormat="false" ht="12.75" hidden="false" customHeight="false" outlineLevel="0" collapsed="false">
      <c r="A101" s="14" t="s">
        <v>107</v>
      </c>
      <c r="B101" s="144" t="n">
        <f aca="false">'Tavola 3.1.8'!F101/'Tavola 3.1.1'!B101*100</f>
        <v>22.364205487019</v>
      </c>
      <c r="C101" s="144" t="n">
        <f aca="false">'Tavola 3.1.8'!G101/'Tavola 3.1.1'!C101*100</f>
        <v>20.560215584317</v>
      </c>
      <c r="D101" s="144" t="n">
        <f aca="false">'Tavola 3.1.8'!H101/'Tavola 3.1.1'!D101*100</f>
        <v>19.3099051409362</v>
      </c>
      <c r="E101" s="144" t="n">
        <f aca="false">'Tavola 3.1.8'!I101/'Tavola 3.1.1'!E101*100</f>
        <v>22.0228384991843</v>
      </c>
      <c r="F101" s="144" t="n">
        <f aca="false">'Tavola 3.1.8'!J101/'Tavola 3.1.1'!F101*100</f>
        <v>19.2507621784046</v>
      </c>
      <c r="G101" s="144" t="n">
        <f aca="false">'Tavola 3.1.8'!K101/'Tavola 3.1.1'!G101*100</f>
        <v>18.2880558506602</v>
      </c>
    </row>
    <row r="102" customFormat="false" ht="12.75" hidden="false" customHeight="false" outlineLevel="0" collapsed="false">
      <c r="A102" s="145" t="s">
        <v>108</v>
      </c>
      <c r="B102" s="146" t="n">
        <f aca="false">'Tavola 3.1.8'!F102/'Tavola 3.1.1'!B102*100</f>
        <v>13.4689692935616</v>
      </c>
      <c r="C102" s="146" t="n">
        <f aca="false">'Tavola 3.1.8'!G102/'Tavola 3.1.1'!C102*100</f>
        <v>10.1197696583532</v>
      </c>
      <c r="D102" s="146" t="n">
        <f aca="false">'Tavola 3.1.8'!H102/'Tavola 3.1.1'!D102*100</f>
        <v>11.4456618750119</v>
      </c>
      <c r="E102" s="146" t="n">
        <f aca="false">'Tavola 3.1.8'!I102/'Tavola 3.1.1'!E102*100</f>
        <v>13.0365201343733</v>
      </c>
      <c r="F102" s="146" t="n">
        <f aca="false">'Tavola 3.1.8'!J102/'Tavola 3.1.1'!F102*100</f>
        <v>13.2128143742968</v>
      </c>
      <c r="G102" s="146" t="n">
        <f aca="false">'Tavola 3.1.8'!K102/'Tavola 3.1.1'!G102*100</f>
        <v>10.0448555807938</v>
      </c>
    </row>
    <row r="103" customFormat="false" ht="12.75" hidden="false" customHeight="false" outlineLevel="0" collapsed="false">
      <c r="A103" s="14" t="s">
        <v>109</v>
      </c>
      <c r="B103" s="144" t="n">
        <f aca="false">'Tavola 3.1.8'!F103/'Tavola 3.1.1'!B103*100</f>
        <v>15.0074730777583</v>
      </c>
      <c r="C103" s="144" t="n">
        <f aca="false">'Tavola 3.1.8'!G103/'Tavola 3.1.1'!C103*100</f>
        <v>10.0607428552461</v>
      </c>
      <c r="D103" s="144" t="n">
        <f aca="false">'Tavola 3.1.8'!H103/'Tavola 3.1.1'!D103*100</f>
        <v>12.7762872109365</v>
      </c>
      <c r="E103" s="144" t="n">
        <f aca="false">'Tavola 3.1.8'!I103/'Tavola 3.1.1'!E103*100</f>
        <v>13.7310011305112</v>
      </c>
      <c r="F103" s="144" t="n">
        <f aca="false">'Tavola 3.1.8'!J103/'Tavola 3.1.1'!F103*100</f>
        <v>15.9253180715117</v>
      </c>
      <c r="G103" s="144" t="n">
        <f aca="false">'Tavola 3.1.8'!K103/'Tavola 3.1.1'!G103*100</f>
        <v>10.1761252446184</v>
      </c>
    </row>
    <row r="104" customFormat="false" ht="12.75" hidden="false" customHeight="false" outlineLevel="0" collapsed="false">
      <c r="A104" s="14" t="s">
        <v>110</v>
      </c>
      <c r="B104" s="144" t="n">
        <f aca="false">'Tavola 3.1.8'!F104/'Tavola 3.1.1'!B104*100</f>
        <v>13.910610242257</v>
      </c>
      <c r="C104" s="144" t="n">
        <f aca="false">'Tavola 3.1.8'!G104/'Tavola 3.1.1'!C104*100</f>
        <v>10.7043459644616</v>
      </c>
      <c r="D104" s="144" t="n">
        <f aca="false">'Tavola 3.1.8'!H104/'Tavola 3.1.1'!D104*100</f>
        <v>11.9602958937198</v>
      </c>
      <c r="E104" s="144" t="n">
        <f aca="false">'Tavola 3.1.8'!I104/'Tavola 3.1.1'!E104*100</f>
        <v>12.9526335040234</v>
      </c>
      <c r="F104" s="144" t="n">
        <f aca="false">'Tavola 3.1.8'!J104/'Tavola 3.1.1'!F104*100</f>
        <v>12.9022893165229</v>
      </c>
      <c r="G104" s="144" t="n">
        <f aca="false">'Tavola 3.1.8'!K104/'Tavola 3.1.1'!G104*100</f>
        <v>10.4541172036932</v>
      </c>
    </row>
    <row r="105" customFormat="false" ht="12.75" hidden="false" customHeight="false" outlineLevel="0" collapsed="false">
      <c r="A105" s="14" t="s">
        <v>111</v>
      </c>
      <c r="B105" s="144" t="n">
        <f aca="false">'Tavola 3.1.8'!F105/'Tavola 3.1.1'!B105*100</f>
        <v>8.77435038270753</v>
      </c>
      <c r="C105" s="144" t="n">
        <f aca="false">'Tavola 3.1.8'!G105/'Tavola 3.1.1'!C105*100</f>
        <v>9.35759376160416</v>
      </c>
      <c r="D105" s="144" t="n">
        <f aca="false">'Tavola 3.1.8'!H105/'Tavola 3.1.1'!D105*100</f>
        <v>10.8669207687941</v>
      </c>
      <c r="E105" s="144" t="n">
        <f aca="false">'Tavola 3.1.8'!I105/'Tavola 3.1.1'!E105*100</f>
        <v>11.2864893950944</v>
      </c>
      <c r="F105" s="144" t="n">
        <f aca="false">'Tavola 3.1.8'!J105/'Tavola 3.1.1'!F105*100</f>
        <v>8.57544196245032</v>
      </c>
      <c r="G105" s="144" t="n">
        <f aca="false">'Tavola 3.1.8'!K105/'Tavola 3.1.1'!G105*100</f>
        <v>8.67672556904121</v>
      </c>
    </row>
    <row r="106" customFormat="false" ht="12.75" hidden="false" customHeight="false" outlineLevel="0" collapsed="false">
      <c r="A106" s="14" t="s">
        <v>112</v>
      </c>
      <c r="B106" s="144" t="n">
        <f aca="false">'Tavola 3.1.8'!F106/'Tavola 3.1.1'!B106*100</f>
        <v>14.6874048653585</v>
      </c>
      <c r="C106" s="144" t="n">
        <f aca="false">'Tavola 3.1.8'!G106/'Tavola 3.1.1'!C106*100</f>
        <v>11.7295857444659</v>
      </c>
      <c r="D106" s="144" t="n">
        <f aca="false">'Tavola 3.1.8'!H106/'Tavola 3.1.1'!D106*100</f>
        <v>8.30585325638912</v>
      </c>
      <c r="E106" s="144" t="n">
        <f aca="false">'Tavola 3.1.8'!I106/'Tavola 3.1.1'!E106*100</f>
        <v>11.5877137995881</v>
      </c>
      <c r="F106" s="144" t="n">
        <f aca="false">'Tavola 3.1.8'!J106/'Tavola 3.1.1'!F106*100</f>
        <v>15.0080400214401</v>
      </c>
      <c r="G106" s="144" t="n">
        <f aca="false">'Tavola 3.1.8'!K106/'Tavola 3.1.1'!G106*100</f>
        <v>11.7474795967355</v>
      </c>
    </row>
    <row r="107" customFormat="false" ht="12.75" hidden="false" customHeight="false" outlineLevel="0" collapsed="false">
      <c r="A107" s="14" t="s">
        <v>113</v>
      </c>
      <c r="B107" s="144" t="n">
        <f aca="false">'Tavola 3.1.8'!F107/'Tavola 3.1.1'!B107*100</f>
        <v>16.7089200877735</v>
      </c>
      <c r="C107" s="144" t="n">
        <f aca="false">'Tavola 3.1.8'!G107/'Tavola 3.1.1'!C107*100</f>
        <v>12.8434768562557</v>
      </c>
      <c r="D107" s="144" t="n">
        <f aca="false">'Tavola 3.1.8'!H107/'Tavola 3.1.1'!D107*100</f>
        <v>15.9538932015996</v>
      </c>
      <c r="E107" s="144" t="n">
        <f aca="false">'Tavola 3.1.8'!I107/'Tavola 3.1.1'!E107*100</f>
        <v>16.5265726681128</v>
      </c>
      <c r="F107" s="144" t="n">
        <f aca="false">'Tavola 3.1.8'!J107/'Tavola 3.1.1'!F107*100</f>
        <v>15.4439479793315</v>
      </c>
      <c r="G107" s="144" t="n">
        <f aca="false">'Tavola 3.1.8'!K107/'Tavola 3.1.1'!G107*100</f>
        <v>12.1768140116764</v>
      </c>
    </row>
    <row r="108" customFormat="false" ht="12.75" hidden="false" customHeight="false" outlineLevel="0" collapsed="false">
      <c r="A108" s="14" t="s">
        <v>114</v>
      </c>
      <c r="B108" s="144" t="n">
        <f aca="false">'Tavola 3.1.8'!F108/'Tavola 3.1.1'!B108*100</f>
        <v>8.79584058958633</v>
      </c>
      <c r="C108" s="144" t="n">
        <f aca="false">'Tavola 3.1.8'!G108/'Tavola 3.1.1'!C108*100</f>
        <v>6.13478335006915</v>
      </c>
      <c r="D108" s="144" t="n">
        <f aca="false">'Tavola 3.1.8'!H108/'Tavola 3.1.1'!D108*100</f>
        <v>9.04535134835816</v>
      </c>
      <c r="E108" s="144" t="n">
        <f aca="false">'Tavola 3.1.8'!I108/'Tavola 3.1.1'!E108*100</f>
        <v>10.2362996480644</v>
      </c>
      <c r="F108" s="144" t="n">
        <f aca="false">'Tavola 3.1.8'!J108/'Tavola 3.1.1'!F108*100</f>
        <v>7.9706729510343</v>
      </c>
      <c r="G108" s="144" t="n">
        <f aca="false">'Tavola 3.1.8'!K108/'Tavola 3.1.1'!G108*100</f>
        <v>6.60109055917887</v>
      </c>
    </row>
    <row r="109" customFormat="false" ht="12.75" hidden="false" customHeight="false" outlineLevel="0" collapsed="false">
      <c r="A109" s="145" t="s">
        <v>115</v>
      </c>
      <c r="B109" s="146" t="n">
        <f aca="false">'Tavola 3.1.8'!F109/'Tavola 3.1.1'!B109*100</f>
        <v>11.0233179860389</v>
      </c>
      <c r="C109" s="146" t="n">
        <f aca="false">'Tavola 3.1.8'!G109/'Tavola 3.1.1'!C109*100</f>
        <v>10.2344693198907</v>
      </c>
      <c r="D109" s="146" t="n">
        <f aca="false">'Tavola 3.1.8'!H109/'Tavola 3.1.1'!D109*100</f>
        <v>14.5975363548585</v>
      </c>
      <c r="E109" s="146" t="n">
        <f aca="false">'Tavola 3.1.8'!I109/'Tavola 3.1.1'!E109*100</f>
        <v>16.609207057392</v>
      </c>
      <c r="F109" s="146" t="n">
        <f aca="false">'Tavola 3.1.8'!J109/'Tavola 3.1.1'!F109*100</f>
        <v>13.0570260671447</v>
      </c>
      <c r="G109" s="146" t="n">
        <f aca="false">'Tavola 3.1.8'!K109/'Tavola 3.1.1'!G109*100</f>
        <v>10.7752291255253</v>
      </c>
    </row>
    <row r="110" customFormat="false" ht="12.75" hidden="false" customHeight="false" outlineLevel="0" collapsed="false">
      <c r="A110" s="14" t="s">
        <v>116</v>
      </c>
      <c r="B110" s="144" t="n">
        <f aca="false">'Tavola 3.1.8'!F110/'Tavola 3.1.1'!B110*100</f>
        <v>5.93965431111999</v>
      </c>
      <c r="C110" s="144" t="n">
        <f aca="false">'Tavola 3.1.8'!G110/'Tavola 3.1.1'!C110*100</f>
        <v>4.621038460139</v>
      </c>
      <c r="D110" s="144" t="n">
        <f aca="false">'Tavola 3.1.8'!H110/'Tavola 3.1.1'!D110*100</f>
        <v>12.0388748203408</v>
      </c>
      <c r="E110" s="144" t="n">
        <f aca="false">'Tavola 3.1.8'!I110/'Tavola 3.1.1'!E110*100</f>
        <v>10.1146770068476</v>
      </c>
      <c r="F110" s="144" t="n">
        <f aca="false">'Tavola 3.1.8'!J110/'Tavola 3.1.1'!F110*100</f>
        <v>7.89928137708206</v>
      </c>
      <c r="G110" s="144" t="n">
        <f aca="false">'Tavola 3.1.8'!K110/'Tavola 3.1.1'!G110*100</f>
        <v>5.70547761594138</v>
      </c>
    </row>
    <row r="111" customFormat="false" ht="12.75" hidden="false" customHeight="false" outlineLevel="0" collapsed="false">
      <c r="A111" s="14" t="s">
        <v>117</v>
      </c>
      <c r="B111" s="144" t="n">
        <f aca="false">'Tavola 3.1.8'!F111/'Tavola 3.1.1'!B111*100</f>
        <v>18.480252070052</v>
      </c>
      <c r="C111" s="144" t="n">
        <f aca="false">'Tavola 3.1.8'!G111/'Tavola 3.1.1'!C111*100</f>
        <v>18.0537252914344</v>
      </c>
      <c r="D111" s="144" t="n">
        <f aca="false">'Tavola 3.1.8'!H111/'Tavola 3.1.1'!D111*100</f>
        <v>16.5082285597465</v>
      </c>
      <c r="E111" s="144" t="n">
        <f aca="false">'Tavola 3.1.8'!I111/'Tavola 3.1.1'!E111*100</f>
        <v>22.8897399074517</v>
      </c>
      <c r="F111" s="144" t="n">
        <f aca="false">'Tavola 3.1.8'!J111/'Tavola 3.1.1'!F111*100</f>
        <v>20.8406893652795</v>
      </c>
      <c r="G111" s="144" t="n">
        <f aca="false">'Tavola 3.1.8'!K111/'Tavola 3.1.1'!G111*100</f>
        <v>17.4047674690348</v>
      </c>
    </row>
    <row r="112" customFormat="false" ht="12.75" hidden="false" customHeight="false" outlineLevel="0" collapsed="false">
      <c r="A112" s="145" t="s">
        <v>118</v>
      </c>
      <c r="B112" s="146" t="n">
        <f aca="false">'Tavola 3.1.8'!F112/'Tavola 3.1.1'!B112*100</f>
        <v>16.1302532294694</v>
      </c>
      <c r="C112" s="146" t="n">
        <f aca="false">'Tavola 3.1.8'!G112/'Tavola 3.1.1'!C112*100</f>
        <v>15.528884805329</v>
      </c>
      <c r="D112" s="146" t="n">
        <f aca="false">'Tavola 3.1.8'!H112/'Tavola 3.1.1'!D112*100</f>
        <v>17.1393367524248</v>
      </c>
      <c r="E112" s="146" t="n">
        <f aca="false">'Tavola 3.1.8'!I112/'Tavola 3.1.1'!E112*100</f>
        <v>13.6752573369773</v>
      </c>
      <c r="F112" s="146" t="n">
        <f aca="false">'Tavola 3.1.8'!J112/'Tavola 3.1.1'!F112*100</f>
        <v>15.1650410536177</v>
      </c>
      <c r="G112" s="146" t="n">
        <f aca="false">'Tavola 3.1.8'!K112/'Tavola 3.1.1'!G112*100</f>
        <v>13.1757175816815</v>
      </c>
    </row>
    <row r="113" customFormat="false" ht="12.75" hidden="false" customHeight="false" outlineLevel="0" collapsed="false">
      <c r="A113" s="14" t="s">
        <v>119</v>
      </c>
      <c r="B113" s="144" t="n">
        <f aca="false">'Tavola 3.1.8'!F113/'Tavola 3.1.1'!B113*100</f>
        <v>17.0806623931624</v>
      </c>
      <c r="C113" s="144" t="n">
        <f aca="false">'Tavola 3.1.8'!G113/'Tavola 3.1.1'!C113*100</f>
        <v>18.2313792126876</v>
      </c>
      <c r="D113" s="144" t="n">
        <f aca="false">'Tavola 3.1.8'!H113/'Tavola 3.1.1'!D113*100</f>
        <v>21.4319657848883</v>
      </c>
      <c r="E113" s="144" t="n">
        <f aca="false">'Tavola 3.1.8'!I113/'Tavola 3.1.1'!E113*100</f>
        <v>21.4353702646107</v>
      </c>
      <c r="F113" s="144" t="n">
        <f aca="false">'Tavola 3.1.8'!J113/'Tavola 3.1.1'!F113*100</f>
        <v>16.4485265977803</v>
      </c>
      <c r="G113" s="144" t="n">
        <f aca="false">'Tavola 3.1.8'!K113/'Tavola 3.1.1'!G113*100</f>
        <v>14.7023086269745</v>
      </c>
    </row>
    <row r="114" customFormat="false" ht="12.75" hidden="false" customHeight="false" outlineLevel="0" collapsed="false">
      <c r="A114" s="14" t="s">
        <v>120</v>
      </c>
      <c r="B114" s="144" t="n">
        <f aca="false">'Tavola 3.1.8'!F114/'Tavola 3.1.1'!B114*100</f>
        <v>15.1725525706812</v>
      </c>
      <c r="C114" s="144" t="n">
        <f aca="false">'Tavola 3.1.8'!G114/'Tavola 3.1.1'!C114*100</f>
        <v>14.1140285925842</v>
      </c>
      <c r="D114" s="144" t="n">
        <f aca="false">'Tavola 3.1.8'!H114/'Tavola 3.1.1'!D114*100</f>
        <v>17.889400384593</v>
      </c>
      <c r="E114" s="144" t="n">
        <f aca="false">'Tavola 3.1.8'!I114/'Tavola 3.1.1'!E114*100</f>
        <v>9.1244314052701</v>
      </c>
      <c r="F114" s="144" t="n">
        <f aca="false">'Tavola 3.1.8'!J114/'Tavola 3.1.1'!F114*100</f>
        <v>14.6604578967792</v>
      </c>
      <c r="G114" s="144" t="n">
        <f aca="false">'Tavola 3.1.8'!K114/'Tavola 3.1.1'!G114*100</f>
        <v>12.1309165439057</v>
      </c>
    </row>
    <row r="115" customFormat="false" ht="12.75" hidden="false" customHeight="false" outlineLevel="0" collapsed="false">
      <c r="A115" s="14" t="s">
        <v>121</v>
      </c>
      <c r="B115" s="144" t="n">
        <f aca="false">'Tavola 3.1.8'!F115/'Tavola 3.1.1'!B115*100</f>
        <v>17.6244703389831</v>
      </c>
      <c r="C115" s="144" t="n">
        <f aca="false">'Tavola 3.1.8'!G115/'Tavola 3.1.1'!C115*100</f>
        <v>13.7942702458832</v>
      </c>
      <c r="D115" s="144" t="n">
        <f aca="false">'Tavola 3.1.8'!H115/'Tavola 3.1.1'!D115*100</f>
        <v>15.4377880184332</v>
      </c>
      <c r="E115" s="144" t="n">
        <f aca="false">'Tavola 3.1.8'!I115/'Tavola 3.1.1'!E115*100</f>
        <v>18.2513661202186</v>
      </c>
      <c r="F115" s="144" t="n">
        <f aca="false">'Tavola 3.1.8'!J115/'Tavola 3.1.1'!F115*100</f>
        <v>15.1799894123875</v>
      </c>
      <c r="G115" s="144" t="n">
        <f aca="false">'Tavola 3.1.8'!K115/'Tavola 3.1.1'!G115*100</f>
        <v>11.3995854696193</v>
      </c>
    </row>
    <row r="116" customFormat="false" ht="12.75" hidden="false" customHeight="false" outlineLevel="0" collapsed="false">
      <c r="A116" s="14" t="s">
        <v>122</v>
      </c>
      <c r="B116" s="144" t="n">
        <f aca="false">'Tavola 3.1.8'!F116/'Tavola 3.1.1'!B116*100</f>
        <v>16.2872757003313</v>
      </c>
      <c r="C116" s="144" t="n">
        <f aca="false">'Tavola 3.1.8'!G116/'Tavola 3.1.1'!C116*100</f>
        <v>18.1044585987261</v>
      </c>
      <c r="D116" s="144" t="n">
        <f aca="false">'Tavola 3.1.8'!H116/'Tavola 3.1.1'!D116*100</f>
        <v>15.3930633790343</v>
      </c>
      <c r="E116" s="144" t="n">
        <f aca="false">'Tavola 3.1.8'!I116/'Tavola 3.1.1'!E116*100</f>
        <v>15.658828860581</v>
      </c>
      <c r="F116" s="144" t="n">
        <f aca="false">'Tavola 3.1.8'!J116/'Tavola 3.1.1'!F116*100</f>
        <v>14.6335536547434</v>
      </c>
      <c r="G116" s="144" t="n">
        <f aca="false">'Tavola 3.1.8'!K116/'Tavola 3.1.1'!G116*100</f>
        <v>15.6513337985079</v>
      </c>
    </row>
    <row r="117" customFormat="false" ht="12.75" hidden="false" customHeight="false" outlineLevel="0" collapsed="false">
      <c r="A117" s="14" t="s">
        <v>123</v>
      </c>
      <c r="B117" s="144" t="n">
        <f aca="false">'Tavola 3.1.8'!F117/'Tavola 3.1.1'!B117*100</f>
        <v>16.0335549224438</v>
      </c>
      <c r="C117" s="144" t="n">
        <f aca="false">'Tavola 3.1.8'!G117/'Tavola 3.1.1'!C117*100</f>
        <v>12.9964671876673</v>
      </c>
      <c r="D117" s="144" t="n">
        <f aca="false">'Tavola 3.1.8'!H117/'Tavola 3.1.1'!D117*100</f>
        <v>15.7747424988804</v>
      </c>
      <c r="E117" s="144" t="n">
        <f aca="false">'Tavola 3.1.8'!I117/'Tavola 3.1.1'!E117*100</f>
        <v>18.0272108843537</v>
      </c>
      <c r="F117" s="144" t="n">
        <f aca="false">'Tavola 3.1.8'!J117/'Tavola 3.1.1'!F117*100</f>
        <v>16.4205657356342</v>
      </c>
      <c r="G117" s="144" t="n">
        <f aca="false">'Tavola 3.1.8'!K117/'Tavola 3.1.1'!G117*100</f>
        <v>11.120341799193</v>
      </c>
    </row>
    <row r="118" customFormat="false" ht="12.75" hidden="false" customHeight="false" outlineLevel="0" collapsed="false">
      <c r="A118" s="145" t="s">
        <v>124</v>
      </c>
      <c r="B118" s="146" t="n">
        <f aca="false">'Tavola 3.1.8'!F118/'Tavola 3.1.1'!B118*100</f>
        <v>19.3192416728999</v>
      </c>
      <c r="C118" s="146" t="n">
        <f aca="false">'Tavola 3.1.8'!G118/'Tavola 3.1.1'!C118*100</f>
        <v>17.860091907805</v>
      </c>
      <c r="D118" s="146" t="n">
        <f aca="false">'Tavola 3.1.8'!H118/'Tavola 3.1.1'!D118*100</f>
        <v>18.7782770173753</v>
      </c>
      <c r="E118" s="146" t="n">
        <f aca="false">'Tavola 3.1.8'!I118/'Tavola 3.1.1'!E118*100</f>
        <v>19.1110456212734</v>
      </c>
      <c r="F118" s="146" t="n">
        <f aca="false">'Tavola 3.1.8'!J118/'Tavola 3.1.1'!F118*100</f>
        <v>18.3579307290648</v>
      </c>
      <c r="G118" s="146" t="n">
        <f aca="false">'Tavola 3.1.8'!K118/'Tavola 3.1.1'!G118*100</f>
        <v>16.1472605239975</v>
      </c>
    </row>
    <row r="119" customFormat="false" ht="12.75" hidden="false" customHeight="false" outlineLevel="0" collapsed="false">
      <c r="A119" s="14" t="s">
        <v>125</v>
      </c>
      <c r="B119" s="144" t="n">
        <f aca="false">'Tavola 3.1.8'!F119/'Tavola 3.1.1'!B119*100</f>
        <v>22.266564939257</v>
      </c>
      <c r="C119" s="144" t="n">
        <f aca="false">'Tavola 3.1.8'!G119/'Tavola 3.1.1'!C119*100</f>
        <v>18.5477895776735</v>
      </c>
      <c r="D119" s="144" t="n">
        <f aca="false">'Tavola 3.1.8'!H119/'Tavola 3.1.1'!D119*100</f>
        <v>20.5481906126836</v>
      </c>
      <c r="E119" s="144" t="n">
        <f aca="false">'Tavola 3.1.8'!I119/'Tavola 3.1.1'!E119*100</f>
        <v>22.9680576681436</v>
      </c>
      <c r="F119" s="144" t="n">
        <f aca="false">'Tavola 3.1.8'!J119/'Tavola 3.1.1'!F119*100</f>
        <v>19.4101235552013</v>
      </c>
      <c r="G119" s="144" t="n">
        <f aca="false">'Tavola 3.1.8'!K119/'Tavola 3.1.1'!G119*100</f>
        <v>16.2718954248366</v>
      </c>
    </row>
    <row r="120" customFormat="false" ht="12.75" hidden="false" customHeight="false" outlineLevel="0" collapsed="false">
      <c r="A120" s="14" t="s">
        <v>126</v>
      </c>
      <c r="B120" s="144" t="n">
        <f aca="false">'Tavola 3.1.8'!F120/'Tavola 3.1.1'!B120*100</f>
        <v>23.3748622764641</v>
      </c>
      <c r="C120" s="144" t="n">
        <f aca="false">'Tavola 3.1.8'!G120/'Tavola 3.1.1'!C120*100</f>
        <v>23.8986283949496</v>
      </c>
      <c r="D120" s="144" t="n">
        <f aca="false">'Tavola 3.1.8'!H120/'Tavola 3.1.1'!D120*100</f>
        <v>24.8494288681205</v>
      </c>
      <c r="E120" s="144" t="n">
        <f aca="false">'Tavola 3.1.8'!I120/'Tavola 3.1.1'!E120*100</f>
        <v>26.4771638454168</v>
      </c>
      <c r="F120" s="144" t="n">
        <f aca="false">'Tavola 3.1.8'!J120/'Tavola 3.1.1'!F120*100</f>
        <v>22.6985242445538</v>
      </c>
      <c r="G120" s="144" t="n">
        <f aca="false">'Tavola 3.1.8'!K120/'Tavola 3.1.1'!G120*100</f>
        <v>23.9782296159376</v>
      </c>
    </row>
    <row r="121" customFormat="false" ht="12.75" hidden="false" customHeight="false" outlineLevel="0" collapsed="false">
      <c r="A121" s="14" t="s">
        <v>127</v>
      </c>
      <c r="B121" s="144" t="n">
        <f aca="false">'Tavola 3.1.8'!F121/'Tavola 3.1.1'!B121*100</f>
        <v>20.8012149382176</v>
      </c>
      <c r="C121" s="144" t="n">
        <f aca="false">'Tavola 3.1.8'!G121/'Tavola 3.1.1'!C121*100</f>
        <v>19.1030717076832</v>
      </c>
      <c r="D121" s="144" t="n">
        <f aca="false">'Tavola 3.1.8'!H121/'Tavola 3.1.1'!D121*100</f>
        <v>19.2385841086515</v>
      </c>
      <c r="E121" s="144" t="n">
        <f aca="false">'Tavola 3.1.8'!I121/'Tavola 3.1.1'!E121*100</f>
        <v>19.421638864195</v>
      </c>
      <c r="F121" s="144" t="n">
        <f aca="false">'Tavola 3.1.8'!J121/'Tavola 3.1.1'!F121*100</f>
        <v>20.9425230701826</v>
      </c>
      <c r="G121" s="144" t="n">
        <f aca="false">'Tavola 3.1.8'!K121/'Tavola 3.1.1'!G121*100</f>
        <v>16.3775859706809</v>
      </c>
    </row>
    <row r="122" customFormat="false" ht="12.75" hidden="false" customHeight="false" outlineLevel="0" collapsed="false">
      <c r="A122" s="14" t="s">
        <v>128</v>
      </c>
      <c r="B122" s="144" t="n">
        <f aca="false">'Tavola 3.1.8'!F122/'Tavola 3.1.1'!B122*100</f>
        <v>20.5131922296318</v>
      </c>
      <c r="C122" s="144" t="n">
        <f aca="false">'Tavola 3.1.8'!G122/'Tavola 3.1.1'!C122*100</f>
        <v>18.2492401215806</v>
      </c>
      <c r="D122" s="144" t="n">
        <f aca="false">'Tavola 3.1.8'!H122/'Tavola 3.1.1'!D122*100</f>
        <v>21.6359237980042</v>
      </c>
      <c r="E122" s="144" t="n">
        <f aca="false">'Tavola 3.1.8'!I122/'Tavola 3.1.1'!E122*100</f>
        <v>21.0491367861886</v>
      </c>
      <c r="F122" s="144" t="n">
        <f aca="false">'Tavola 3.1.8'!J122/'Tavola 3.1.1'!F122*100</f>
        <v>19.862660944206</v>
      </c>
      <c r="G122" s="144" t="n">
        <f aca="false">'Tavola 3.1.8'!K122/'Tavola 3.1.1'!G122*100</f>
        <v>16.0991160701348</v>
      </c>
    </row>
    <row r="123" customFormat="false" ht="12.75" hidden="false" customHeight="false" outlineLevel="0" collapsed="false">
      <c r="A123" s="14" t="s">
        <v>129</v>
      </c>
      <c r="B123" s="144" t="n">
        <f aca="false">'Tavola 3.1.8'!F123/'Tavola 3.1.1'!B123*100</f>
        <v>22.1435594886922</v>
      </c>
      <c r="C123" s="144" t="n">
        <f aca="false">'Tavola 3.1.8'!G123/'Tavola 3.1.1'!C123*100</f>
        <v>18.3423573511037</v>
      </c>
      <c r="D123" s="144" t="n">
        <f aca="false">'Tavola 3.1.8'!H123/'Tavola 3.1.1'!D123*100</f>
        <v>16.4087208128659</v>
      </c>
      <c r="E123" s="144" t="n">
        <f aca="false">'Tavola 3.1.8'!I123/'Tavola 3.1.1'!E123*100</f>
        <v>21.2776729415014</v>
      </c>
      <c r="F123" s="144" t="n">
        <f aca="false">'Tavola 3.1.8'!J123/'Tavola 3.1.1'!F123*100</f>
        <v>22.2352280176046</v>
      </c>
      <c r="G123" s="144" t="n">
        <f aca="false">'Tavola 3.1.8'!K123/'Tavola 3.1.1'!G123*100</f>
        <v>17.4339040765845</v>
      </c>
    </row>
    <row r="124" customFormat="false" ht="12.75" hidden="false" customHeight="false" outlineLevel="0" collapsed="false">
      <c r="A124" s="14" t="s">
        <v>130</v>
      </c>
      <c r="B124" s="144" t="n">
        <f aca="false">'Tavola 3.1.8'!F124/'Tavola 3.1.1'!B124*100</f>
        <v>20.5131980229257</v>
      </c>
      <c r="C124" s="144" t="n">
        <f aca="false">'Tavola 3.1.8'!G124/'Tavola 3.1.1'!C124*100</f>
        <v>16.9441628324105</v>
      </c>
      <c r="D124" s="144" t="n">
        <f aca="false">'Tavola 3.1.8'!H124/'Tavola 3.1.1'!D124*100</f>
        <v>20.9117695203798</v>
      </c>
      <c r="E124" s="144" t="n">
        <f aca="false">'Tavola 3.1.8'!I124/'Tavola 3.1.1'!E124*100</f>
        <v>19.7225586763261</v>
      </c>
      <c r="F124" s="144" t="n">
        <f aca="false">'Tavola 3.1.8'!J124/'Tavola 3.1.1'!F124*100</f>
        <v>18.9968256932126</v>
      </c>
      <c r="G124" s="144" t="n">
        <f aca="false">'Tavola 3.1.8'!K124/'Tavola 3.1.1'!G124*100</f>
        <v>14.4125456355792</v>
      </c>
    </row>
    <row r="125" customFormat="false" ht="12.75" hidden="false" customHeight="false" outlineLevel="0" collapsed="false">
      <c r="A125" s="14" t="s">
        <v>131</v>
      </c>
      <c r="B125" s="144" t="n">
        <f aca="false">'Tavola 3.1.8'!F125/'Tavola 3.1.1'!B125*100</f>
        <v>10.1437060137385</v>
      </c>
      <c r="C125" s="144" t="n">
        <f aca="false">'Tavola 3.1.8'!G125/'Tavola 3.1.1'!C125*100</f>
        <v>11.9125621328513</v>
      </c>
      <c r="D125" s="144" t="n">
        <f aca="false">'Tavola 3.1.8'!H125/'Tavola 3.1.1'!D125*100</f>
        <v>11.7194359795465</v>
      </c>
      <c r="E125" s="144" t="n">
        <f aca="false">'Tavola 3.1.8'!I125/'Tavola 3.1.1'!E125*100</f>
        <v>13.040773624385</v>
      </c>
      <c r="F125" s="144" t="n">
        <f aca="false">'Tavola 3.1.8'!J125/'Tavola 3.1.1'!F125*100</f>
        <v>10.1606373253232</v>
      </c>
      <c r="G125" s="144" t="n">
        <f aca="false">'Tavola 3.1.8'!K125/'Tavola 3.1.1'!G125*100</f>
        <v>12.1418039617924</v>
      </c>
    </row>
    <row r="126" customFormat="false" ht="12.75" hidden="false" customHeight="false" outlineLevel="0" collapsed="false">
      <c r="A126" s="14" t="s">
        <v>132</v>
      </c>
      <c r="B126" s="144" t="n">
        <f aca="false">'Tavola 3.1.8'!F126/'Tavola 3.1.1'!B126*100</f>
        <v>14.9920105273052</v>
      </c>
      <c r="C126" s="144" t="n">
        <f aca="false">'Tavola 3.1.8'!G126/'Tavola 3.1.1'!C126*100</f>
        <v>16.3054983009303</v>
      </c>
      <c r="D126" s="144" t="n">
        <f aca="false">'Tavola 3.1.8'!H126/'Tavola 3.1.1'!D126*100</f>
        <v>18.6725885149506</v>
      </c>
      <c r="E126" s="144" t="n">
        <f aca="false">'Tavola 3.1.8'!I126/'Tavola 3.1.1'!E126*100</f>
        <v>14.2537980339589</v>
      </c>
      <c r="F126" s="144" t="n">
        <f aca="false">'Tavola 3.1.8'!J126/'Tavola 3.1.1'!F126*100</f>
        <v>13.3882497751266</v>
      </c>
      <c r="G126" s="144" t="n">
        <f aca="false">'Tavola 3.1.8'!K126/'Tavola 3.1.1'!G126*100</f>
        <v>14.2559592686878</v>
      </c>
    </row>
    <row r="127" customFormat="false" ht="12.75" hidden="false" customHeight="false" outlineLevel="0" collapsed="false">
      <c r="A127" s="14" t="s">
        <v>133</v>
      </c>
      <c r="B127" s="144" t="n">
        <f aca="false">'Tavola 3.1.8'!F127/'Tavola 3.1.1'!B127*100</f>
        <v>19.8608964451314</v>
      </c>
      <c r="C127" s="144" t="n">
        <f aca="false">'Tavola 3.1.8'!G127/'Tavola 3.1.1'!C127*100</f>
        <v>19.2937281589112</v>
      </c>
      <c r="D127" s="144" t="n">
        <f aca="false">'Tavola 3.1.8'!H127/'Tavola 3.1.1'!D127*100</f>
        <v>19.0901068732229</v>
      </c>
      <c r="E127" s="144" t="n">
        <f aca="false">'Tavola 3.1.8'!I127/'Tavola 3.1.1'!E127*100</f>
        <v>17.5939700485966</v>
      </c>
      <c r="F127" s="144" t="n">
        <f aca="false">'Tavola 3.1.8'!J127/'Tavola 3.1.1'!F127*100</f>
        <v>19.4832515238147</v>
      </c>
      <c r="G127" s="144" t="n">
        <f aca="false">'Tavola 3.1.8'!K127/'Tavola 3.1.1'!G127*100</f>
        <v>18.6272640610105</v>
      </c>
    </row>
    <row r="128" customFormat="false" ht="12.75" hidden="false" customHeight="false" outlineLevel="0" collapsed="false">
      <c r="A128" s="145" t="s">
        <v>134</v>
      </c>
      <c r="B128" s="146" t="n">
        <f aca="false">'Tavola 3.1.8'!F128/'Tavola 3.1.1'!B128*100</f>
        <v>20.0662620196974</v>
      </c>
      <c r="C128" s="146" t="n">
        <f aca="false">'Tavola 3.1.8'!G128/'Tavola 3.1.1'!C128*100</f>
        <v>12.9720119421677</v>
      </c>
      <c r="D128" s="146" t="n">
        <f aca="false">'Tavola 3.1.8'!H128/'Tavola 3.1.1'!D128*100</f>
        <v>17.8914923831655</v>
      </c>
      <c r="E128" s="146" t="n">
        <f aca="false">'Tavola 3.1.8'!I128/'Tavola 3.1.1'!E128*100</f>
        <v>18.8324916545408</v>
      </c>
      <c r="F128" s="146" t="n">
        <f aca="false">'Tavola 3.1.8'!J128/'Tavola 3.1.1'!F128*100</f>
        <v>19.1649914952837</v>
      </c>
      <c r="G128" s="146" t="n">
        <f aca="false">'Tavola 3.1.8'!K128/'Tavola 3.1.1'!G128*100</f>
        <v>16.514456119097</v>
      </c>
    </row>
    <row r="129" customFormat="false" ht="12.75" hidden="false" customHeight="false" outlineLevel="0" collapsed="false">
      <c r="A129" s="14" t="s">
        <v>135</v>
      </c>
      <c r="B129" s="144" t="n">
        <f aca="false">'Tavola 3.1.8'!F129/'Tavola 3.1.1'!B129*100</f>
        <v>19.4927642157579</v>
      </c>
      <c r="C129" s="144" t="n">
        <f aca="false">'Tavola 3.1.8'!G129/'Tavola 3.1.1'!C129*100</f>
        <v>14.0917740046838</v>
      </c>
      <c r="D129" s="144" t="n">
        <f aca="false">'Tavola 3.1.8'!H129/'Tavola 3.1.1'!D129*100</f>
        <v>20.725129844187</v>
      </c>
      <c r="E129" s="144" t="n">
        <f aca="false">'Tavola 3.1.8'!I129/'Tavola 3.1.1'!E129*100</f>
        <v>20.5746239876591</v>
      </c>
      <c r="F129" s="144" t="n">
        <f aca="false">'Tavola 3.1.8'!J129/'Tavola 3.1.1'!F129*100</f>
        <v>20.3939540827568</v>
      </c>
      <c r="G129" s="144" t="n">
        <f aca="false">'Tavola 3.1.8'!K129/'Tavola 3.1.1'!G129*100</f>
        <v>17.1714896971062</v>
      </c>
    </row>
    <row r="130" customFormat="false" ht="12.75" hidden="false" customHeight="false" outlineLevel="0" collapsed="false">
      <c r="A130" s="14" t="s">
        <v>136</v>
      </c>
      <c r="B130" s="144" t="n">
        <f aca="false">'Tavola 3.1.8'!F130/'Tavola 3.1.1'!B130*100</f>
        <v>15.1586582048957</v>
      </c>
      <c r="C130" s="144" t="n">
        <f aca="false">'Tavola 3.1.8'!G130/'Tavola 3.1.1'!C130*100</f>
        <v>12.4197002141328</v>
      </c>
      <c r="D130" s="144" t="n">
        <f aca="false">'Tavola 3.1.8'!H130/'Tavola 3.1.1'!D130*100</f>
        <v>15.4145392657428</v>
      </c>
      <c r="E130" s="144" t="n">
        <f aca="false">'Tavola 3.1.8'!I130/'Tavola 3.1.1'!E130*100</f>
        <v>15.4166666666667</v>
      </c>
      <c r="F130" s="144" t="n">
        <f aca="false">'Tavola 3.1.8'!J130/'Tavola 3.1.1'!F130*100</f>
        <v>14.3689755660166</v>
      </c>
      <c r="G130" s="144" t="n">
        <f aca="false">'Tavola 3.1.8'!K130/'Tavola 3.1.1'!G130*100</f>
        <v>16.2229241877256</v>
      </c>
    </row>
    <row r="131" customFormat="false" ht="12.75" hidden="false" customHeight="false" outlineLevel="0" collapsed="false">
      <c r="A131" s="14" t="s">
        <v>137</v>
      </c>
      <c r="B131" s="144" t="n">
        <f aca="false">'Tavola 3.1.8'!F131/'Tavola 3.1.1'!B131*100</f>
        <v>16.1075422317392</v>
      </c>
      <c r="C131" s="144" t="n">
        <f aca="false">'Tavola 3.1.8'!G131/'Tavola 3.1.1'!C131*100</f>
        <v>12.6220362622036</v>
      </c>
      <c r="D131" s="144" t="n">
        <f aca="false">'Tavola 3.1.8'!H131/'Tavola 3.1.1'!D131*100</f>
        <v>15.9914712153518</v>
      </c>
      <c r="E131" s="144" t="n">
        <f aca="false">'Tavola 3.1.8'!I131/'Tavola 3.1.1'!E131*100</f>
        <v>15.2949245541838</v>
      </c>
      <c r="F131" s="144" t="n">
        <f aca="false">'Tavola 3.1.8'!J131/'Tavola 3.1.1'!F131*100</f>
        <v>16.1184210526316</v>
      </c>
      <c r="G131" s="144" t="n">
        <f aca="false">'Tavola 3.1.8'!K131/'Tavola 3.1.1'!G131*100</f>
        <v>17.8666666666667</v>
      </c>
    </row>
    <row r="132" customFormat="false" ht="12.75" hidden="false" customHeight="false" outlineLevel="0" collapsed="false">
      <c r="A132" s="14" t="s">
        <v>138</v>
      </c>
      <c r="B132" s="144" t="n">
        <f aca="false">'Tavola 3.1.8'!F132/'Tavola 3.1.1'!B132*100</f>
        <v>20.1245736319146</v>
      </c>
      <c r="C132" s="144" t="n">
        <f aca="false">'Tavola 3.1.8'!G132/'Tavola 3.1.1'!C132*100</f>
        <v>15.8265582655827</v>
      </c>
      <c r="D132" s="144" t="n">
        <f aca="false">'Tavola 3.1.8'!H132/'Tavola 3.1.1'!D132*100</f>
        <v>21.6035168515805</v>
      </c>
      <c r="E132" s="144" t="n">
        <f aca="false">'Tavola 3.1.8'!I132/'Tavola 3.1.1'!E132*100</f>
        <v>17.2217868338558</v>
      </c>
      <c r="F132" s="144" t="n">
        <f aca="false">'Tavola 3.1.8'!J132/'Tavola 3.1.1'!F132*100</f>
        <v>16.9468267581475</v>
      </c>
      <c r="G132" s="144" t="n">
        <f aca="false">'Tavola 3.1.8'!K132/'Tavola 3.1.1'!G132*100</f>
        <v>17.4395025010139</v>
      </c>
    </row>
    <row r="133" customFormat="false" ht="12.75" hidden="false" customHeight="false" outlineLevel="0" collapsed="false">
      <c r="A133" s="14" t="s">
        <v>139</v>
      </c>
      <c r="B133" s="144" t="n">
        <f aca="false">'Tavola 3.1.8'!F133/'Tavola 3.1.1'!B133*100</f>
        <v>22.4871717476607</v>
      </c>
      <c r="C133" s="144" t="n">
        <f aca="false">'Tavola 3.1.8'!G133/'Tavola 3.1.1'!C133*100</f>
        <v>11.6064147866268</v>
      </c>
      <c r="D133" s="144" t="n">
        <f aca="false">'Tavola 3.1.8'!H133/'Tavola 3.1.1'!D133*100</f>
        <v>17.1974522292994</v>
      </c>
      <c r="E133" s="144" t="n">
        <f aca="false">'Tavola 3.1.8'!I133/'Tavola 3.1.1'!E133*100</f>
        <v>15.0631681243926</v>
      </c>
      <c r="F133" s="144" t="n">
        <f aca="false">'Tavola 3.1.8'!J133/'Tavola 3.1.1'!F133*100</f>
        <v>14.3176733780761</v>
      </c>
      <c r="G133" s="144" t="n">
        <f aca="false">'Tavola 3.1.8'!K133/'Tavola 3.1.1'!G133*100</f>
        <v>18.1121751025992</v>
      </c>
    </row>
    <row r="134" customFormat="false" ht="12.75" hidden="false" customHeight="false" outlineLevel="0" collapsed="false">
      <c r="A134" s="14" t="s">
        <v>140</v>
      </c>
      <c r="B134" s="144" t="n">
        <f aca="false">'Tavola 3.1.8'!F134/'Tavola 3.1.1'!B134*100</f>
        <v>23.1665173428901</v>
      </c>
      <c r="C134" s="144" t="n">
        <f aca="false">'Tavola 3.1.8'!G134/'Tavola 3.1.1'!C134*100</f>
        <v>8.33642605307107</v>
      </c>
      <c r="D134" s="144" t="n">
        <f aca="false">'Tavola 3.1.8'!H134/'Tavola 3.1.1'!D134*100</f>
        <v>10.5658444994453</v>
      </c>
      <c r="E134" s="144" t="n">
        <f aca="false">'Tavola 3.1.8'!I134/'Tavola 3.1.1'!E134*100</f>
        <v>19.0799271884825</v>
      </c>
      <c r="F134" s="144" t="n">
        <f aca="false">'Tavola 3.1.8'!J134/'Tavola 3.1.1'!F134*100</f>
        <v>21.9456670207922</v>
      </c>
      <c r="G134" s="144" t="n">
        <f aca="false">'Tavola 3.1.8'!K134/'Tavola 3.1.1'!G134*100</f>
        <v>9.61727183513248</v>
      </c>
    </row>
    <row r="135" customFormat="false" ht="12.75" hidden="false" customHeight="false" outlineLevel="0" collapsed="false">
      <c r="A135" s="14" t="s">
        <v>141</v>
      </c>
      <c r="B135" s="144" t="n">
        <f aca="false">'Tavola 3.1.8'!F135/'Tavola 3.1.1'!B135*100</f>
        <v>17.878383298944</v>
      </c>
      <c r="C135" s="144" t="n">
        <f aca="false">'Tavola 3.1.8'!G135/'Tavola 3.1.1'!C135*100</f>
        <v>14.331342869046</v>
      </c>
      <c r="D135" s="144" t="n">
        <f aca="false">'Tavola 3.1.8'!H135/'Tavola 3.1.1'!D135*100</f>
        <v>19.1493419797826</v>
      </c>
      <c r="E135" s="144" t="n">
        <f aca="false">'Tavola 3.1.8'!I135/'Tavola 3.1.1'!E135*100</f>
        <v>16.6637766603087</v>
      </c>
      <c r="F135" s="144" t="n">
        <f aca="false">'Tavola 3.1.8'!J135/'Tavola 3.1.1'!F135*100</f>
        <v>17.2171758876961</v>
      </c>
      <c r="G135" s="144" t="n">
        <f aca="false">'Tavola 3.1.8'!K135/'Tavola 3.1.1'!G135*100</f>
        <v>20.7681365576102</v>
      </c>
    </row>
    <row r="136" customFormat="false" ht="12.75" hidden="false" customHeight="false" outlineLevel="0" collapsed="false">
      <c r="A136" s="14" t="s">
        <v>142</v>
      </c>
      <c r="B136" s="144" t="n">
        <f aca="false">'Tavola 3.1.8'!F136/'Tavola 3.1.1'!B136*100</f>
        <v>23.2473897293842</v>
      </c>
      <c r="C136" s="144" t="n">
        <f aca="false">'Tavola 3.1.8'!G136/'Tavola 3.1.1'!C136*100</f>
        <v>16.1638077157773</v>
      </c>
      <c r="D136" s="144" t="n">
        <f aca="false">'Tavola 3.1.8'!H136/'Tavola 3.1.1'!D136*100</f>
        <v>19.9792667986052</v>
      </c>
      <c r="E136" s="144" t="n">
        <f aca="false">'Tavola 3.1.8'!I136/'Tavola 3.1.1'!E136*100</f>
        <v>20.0284685589885</v>
      </c>
      <c r="F136" s="144" t="n">
        <f aca="false">'Tavola 3.1.8'!J136/'Tavola 3.1.1'!F136*100</f>
        <v>21.3214739517154</v>
      </c>
      <c r="G136" s="144" t="n">
        <f aca="false">'Tavola 3.1.8'!K136/'Tavola 3.1.1'!G136*100</f>
        <v>21.4475153545505</v>
      </c>
    </row>
    <row r="137" customFormat="false" ht="12.75" hidden="false" customHeight="false" outlineLevel="0" collapsed="false">
      <c r="A137" s="145" t="s">
        <v>143</v>
      </c>
      <c r="B137" s="146" t="n">
        <f aca="false">'Tavola 3.1.8'!F137/'Tavola 3.1.1'!B137*100</f>
        <v>27.8688524590164</v>
      </c>
      <c r="C137" s="146" t="n">
        <f aca="false">'Tavola 3.1.8'!G137/'Tavola 3.1.1'!C137*100</f>
        <v>16.7605633802817</v>
      </c>
      <c r="D137" s="146" t="n">
        <f aca="false">'Tavola 3.1.8'!H137/'Tavola 3.1.1'!D137*100</f>
        <v>12.2591943957968</v>
      </c>
      <c r="E137" s="146" t="n">
        <f aca="false">'Tavola 3.1.8'!I137/'Tavola 3.1.1'!E137*100</f>
        <v>11.3604488078541</v>
      </c>
      <c r="F137" s="146" t="n">
        <f aca="false">'Tavola 3.1.8'!J137/'Tavola 3.1.1'!F137*100</f>
        <v>24.3684992570579</v>
      </c>
      <c r="G137" s="146" t="n">
        <f aca="false">'Tavola 3.1.8'!K137/'Tavola 3.1.1'!G137*100</f>
        <v>30.8231173380035</v>
      </c>
    </row>
    <row r="138" customFormat="false" ht="12.75" hidden="false" customHeight="false" outlineLevel="0" collapsed="false">
      <c r="A138" s="15" t="s">
        <v>144</v>
      </c>
      <c r="B138" s="147" t="n">
        <f aca="false">'Tavola 3.1.8'!F138/'Tavola 3.1.1'!B138*100</f>
        <v>19.1406248561417</v>
      </c>
      <c r="C138" s="147" t="n">
        <f aca="false">'Tavola 3.1.8'!G138/'Tavola 3.1.1'!C138*100</f>
        <v>15.4772130185414</v>
      </c>
      <c r="D138" s="147" t="n">
        <f aca="false">'Tavola 3.1.8'!H138/'Tavola 3.1.1'!D138*100</f>
        <v>17.6342423560553</v>
      </c>
      <c r="E138" s="147" t="n">
        <f aca="false">'Tavola 3.1.8'!I138/'Tavola 3.1.1'!E138*100</f>
        <v>17.654323130462</v>
      </c>
      <c r="F138" s="147" t="n">
        <f aca="false">'Tavola 3.1.8'!J138/'Tavola 3.1.1'!F138*100</f>
        <v>19.1692431447779</v>
      </c>
      <c r="G138" s="147" t="n">
        <f aca="false">'Tavola 3.1.8'!K138/'Tavola 3.1.1'!G138*100</f>
        <v>15.3728312273797</v>
      </c>
    </row>
    <row r="139" customFormat="false" ht="12.75" hidden="false" customHeight="false" outlineLevel="0" collapsed="false">
      <c r="A139" s="2" t="s">
        <v>145</v>
      </c>
    </row>
    <row r="140" customFormat="false" ht="12.75" hidden="false" customHeight="false" outlineLevel="0" collapsed="false">
      <c r="A140" s="2" t="s">
        <v>146</v>
      </c>
    </row>
  </sheetData>
  <mergeCells count="4">
    <mergeCell ref="A2:G2"/>
    <mergeCell ref="A3:A4"/>
    <mergeCell ref="B3:E3"/>
    <mergeCell ref="F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2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3.41"/>
    <col collapsed="false" customWidth="true" hidden="false" outlineLevel="0" max="6" min="2" style="2" width="13.14"/>
    <col collapsed="false" customWidth="true" hidden="false" outlineLevel="0" max="7" min="7" style="2" width="16.28"/>
    <col collapsed="false" customWidth="false" hidden="false" outlineLevel="0" max="257" min="8" style="2" width="9.14"/>
  </cols>
  <sheetData>
    <row r="1" customFormat="false" ht="5.25" hidden="false" customHeight="true" outlineLevel="0" collapsed="false"/>
    <row r="2" customFormat="false" ht="30.75" hidden="false" customHeight="true" outlineLevel="0" collapsed="false">
      <c r="A2" s="64" t="s">
        <v>207</v>
      </c>
      <c r="B2" s="64"/>
      <c r="C2" s="64"/>
      <c r="D2" s="64"/>
      <c r="E2" s="64"/>
      <c r="F2" s="64"/>
      <c r="G2" s="64"/>
    </row>
    <row r="3" customFormat="false" ht="12.75" hidden="false" customHeight="true" outlineLevel="0" collapsed="false">
      <c r="A3" s="21" t="s">
        <v>2</v>
      </c>
      <c r="B3" s="21" t="s">
        <v>3</v>
      </c>
      <c r="C3" s="21"/>
      <c r="D3" s="21"/>
      <c r="E3" s="21"/>
      <c r="F3" s="21" t="s">
        <v>4</v>
      </c>
      <c r="G3" s="21"/>
    </row>
    <row r="4" customFormat="false" ht="12.75" hidden="false" customHeight="false" outlineLevel="0" collapsed="false">
      <c r="A4" s="21"/>
      <c r="B4" s="120" t="s">
        <v>5</v>
      </c>
      <c r="C4" s="120" t="s">
        <v>6</v>
      </c>
      <c r="D4" s="120" t="s">
        <v>7</v>
      </c>
      <c r="E4" s="120" t="s">
        <v>8</v>
      </c>
      <c r="F4" s="120" t="s">
        <v>9</v>
      </c>
      <c r="G4" s="120" t="s">
        <v>10</v>
      </c>
    </row>
    <row r="5" customFormat="false" ht="12.75" hidden="false" customHeight="false" outlineLevel="0" collapsed="false">
      <c r="A5" s="148" t="s">
        <v>11</v>
      </c>
      <c r="B5" s="30" t="n">
        <v>225684</v>
      </c>
      <c r="C5" s="30" t="n">
        <v>174413</v>
      </c>
      <c r="D5" s="30" t="n">
        <v>187034</v>
      </c>
      <c r="E5" s="30" t="n">
        <v>167414</v>
      </c>
      <c r="F5" s="30" t="n">
        <v>207410</v>
      </c>
      <c r="G5" s="30" t="n">
        <v>158770</v>
      </c>
    </row>
    <row r="6" s="13" customFormat="true" ht="12.75" hidden="false" customHeight="false" outlineLevel="0" collapsed="false">
      <c r="A6" s="68" t="s">
        <v>12</v>
      </c>
      <c r="B6" s="69" t="n">
        <v>29254</v>
      </c>
      <c r="C6" s="69" t="n">
        <v>21597</v>
      </c>
      <c r="D6" s="69" t="n">
        <v>24379</v>
      </c>
      <c r="E6" s="69" t="n">
        <v>21231</v>
      </c>
      <c r="F6" s="69" t="n">
        <v>25993</v>
      </c>
      <c r="G6" s="69" t="n">
        <v>19431</v>
      </c>
    </row>
    <row r="7" customFormat="false" ht="12.75" hidden="false" customHeight="false" outlineLevel="0" collapsed="false">
      <c r="A7" s="29" t="s">
        <v>13</v>
      </c>
      <c r="B7" s="30" t="n">
        <v>2944</v>
      </c>
      <c r="C7" s="30" t="n">
        <v>2032</v>
      </c>
      <c r="D7" s="30" t="n">
        <v>2369</v>
      </c>
      <c r="E7" s="30" t="n">
        <v>2038</v>
      </c>
      <c r="F7" s="30" t="n">
        <v>2536</v>
      </c>
      <c r="G7" s="30" t="n">
        <v>2007</v>
      </c>
    </row>
    <row r="8" customFormat="false" ht="12.75" hidden="false" customHeight="false" outlineLevel="0" collapsed="false">
      <c r="A8" s="67" t="s">
        <v>162</v>
      </c>
      <c r="B8" s="30" t="n">
        <v>1432</v>
      </c>
      <c r="C8" s="30" t="n">
        <v>1003</v>
      </c>
      <c r="D8" s="30" t="n">
        <v>975</v>
      </c>
      <c r="E8" s="30" t="n">
        <v>958</v>
      </c>
      <c r="F8" s="30" t="n">
        <v>1291</v>
      </c>
      <c r="G8" s="30" t="n">
        <v>1047</v>
      </c>
    </row>
    <row r="9" customFormat="false" ht="12.75" hidden="false" customHeight="false" outlineLevel="0" collapsed="false">
      <c r="A9" s="67" t="s">
        <v>163</v>
      </c>
      <c r="B9" s="30" t="n">
        <v>1512</v>
      </c>
      <c r="C9" s="30" t="n">
        <v>1029</v>
      </c>
      <c r="D9" s="30" t="n">
        <v>1394</v>
      </c>
      <c r="E9" s="30" t="n">
        <v>1080</v>
      </c>
      <c r="F9" s="30" t="n">
        <v>1245</v>
      </c>
      <c r="G9" s="30" t="n">
        <v>960</v>
      </c>
    </row>
    <row r="10" customFormat="false" ht="12.75" hidden="false" customHeight="false" outlineLevel="0" collapsed="false">
      <c r="A10" s="29" t="s">
        <v>14</v>
      </c>
      <c r="B10" s="30" t="n">
        <v>1386</v>
      </c>
      <c r="C10" s="30" t="n">
        <v>1019</v>
      </c>
      <c r="D10" s="30" t="n">
        <v>1187</v>
      </c>
      <c r="E10" s="30" t="n">
        <v>808</v>
      </c>
      <c r="F10" s="30" t="n">
        <v>1249</v>
      </c>
      <c r="G10" s="30" t="n">
        <v>865</v>
      </c>
    </row>
    <row r="11" customFormat="false" ht="12.75" hidden="false" customHeight="false" outlineLevel="0" collapsed="false">
      <c r="A11" s="67" t="s">
        <v>162</v>
      </c>
      <c r="B11" s="30" t="n">
        <v>674</v>
      </c>
      <c r="C11" s="30" t="n">
        <v>449</v>
      </c>
      <c r="D11" s="30" t="n">
        <v>501</v>
      </c>
      <c r="E11" s="30" t="n">
        <v>291</v>
      </c>
      <c r="F11" s="30" t="n">
        <v>628</v>
      </c>
      <c r="G11" s="30" t="n">
        <v>433</v>
      </c>
    </row>
    <row r="12" customFormat="false" ht="12.75" hidden="false" customHeight="false" outlineLevel="0" collapsed="false">
      <c r="A12" s="67" t="s">
        <v>163</v>
      </c>
      <c r="B12" s="30" t="n">
        <v>712</v>
      </c>
      <c r="C12" s="30" t="n">
        <v>570</v>
      </c>
      <c r="D12" s="30" t="n">
        <v>686</v>
      </c>
      <c r="E12" s="30" t="n">
        <v>517</v>
      </c>
      <c r="F12" s="30" t="n">
        <v>621</v>
      </c>
      <c r="G12" s="30" t="n">
        <v>432</v>
      </c>
    </row>
    <row r="13" customFormat="false" ht="12.75" hidden="false" customHeight="false" outlineLevel="0" collapsed="false">
      <c r="A13" s="29" t="s">
        <v>15</v>
      </c>
      <c r="B13" s="30" t="n">
        <v>920</v>
      </c>
      <c r="C13" s="30" t="n">
        <v>603</v>
      </c>
      <c r="D13" s="30" t="n">
        <v>870</v>
      </c>
      <c r="E13" s="30" t="n">
        <v>661</v>
      </c>
      <c r="F13" s="30" t="n">
        <v>864</v>
      </c>
      <c r="G13" s="30" t="n">
        <v>495</v>
      </c>
    </row>
    <row r="14" customFormat="false" ht="12.75" hidden="false" customHeight="false" outlineLevel="0" collapsed="false">
      <c r="A14" s="67" t="s">
        <v>162</v>
      </c>
      <c r="B14" s="30" t="n">
        <v>320</v>
      </c>
      <c r="C14" s="30" t="n">
        <v>236</v>
      </c>
      <c r="D14" s="30" t="n">
        <v>308</v>
      </c>
      <c r="E14" s="30" t="n">
        <v>224</v>
      </c>
      <c r="F14" s="30" t="n">
        <v>333</v>
      </c>
      <c r="G14" s="30" t="n">
        <v>170</v>
      </c>
    </row>
    <row r="15" customFormat="false" ht="12.75" hidden="false" customHeight="false" outlineLevel="0" collapsed="false">
      <c r="A15" s="67" t="s">
        <v>163</v>
      </c>
      <c r="B15" s="30" t="n">
        <v>600</v>
      </c>
      <c r="C15" s="30" t="n">
        <v>367</v>
      </c>
      <c r="D15" s="30" t="n">
        <v>562</v>
      </c>
      <c r="E15" s="30" t="n">
        <v>437</v>
      </c>
      <c r="F15" s="30" t="n">
        <v>531</v>
      </c>
      <c r="G15" s="30" t="n">
        <v>325</v>
      </c>
    </row>
    <row r="16" customFormat="false" ht="12.75" hidden="false" customHeight="false" outlineLevel="0" collapsed="false">
      <c r="A16" s="29" t="s">
        <v>16</v>
      </c>
      <c r="B16" s="30" t="n">
        <v>3698</v>
      </c>
      <c r="C16" s="30" t="n">
        <v>2568</v>
      </c>
      <c r="D16" s="30" t="n">
        <v>3293</v>
      </c>
      <c r="E16" s="30" t="n">
        <v>2471</v>
      </c>
      <c r="F16" s="30" t="n">
        <v>3034</v>
      </c>
      <c r="G16" s="30" t="n">
        <v>2189</v>
      </c>
    </row>
    <row r="17" customFormat="false" ht="12.75" hidden="false" customHeight="false" outlineLevel="0" collapsed="false">
      <c r="A17" s="67" t="s">
        <v>162</v>
      </c>
      <c r="B17" s="30" t="n">
        <v>1638</v>
      </c>
      <c r="C17" s="30" t="n">
        <v>1153</v>
      </c>
      <c r="D17" s="30" t="n">
        <v>1172</v>
      </c>
      <c r="E17" s="30" t="n">
        <v>950</v>
      </c>
      <c r="F17" s="30" t="n">
        <v>1310</v>
      </c>
      <c r="G17" s="30" t="n">
        <v>969</v>
      </c>
    </row>
    <row r="18" customFormat="false" ht="12.75" hidden="false" customHeight="false" outlineLevel="0" collapsed="false">
      <c r="A18" s="67" t="s">
        <v>163</v>
      </c>
      <c r="B18" s="30" t="n">
        <v>2060</v>
      </c>
      <c r="C18" s="30" t="n">
        <v>1415</v>
      </c>
      <c r="D18" s="30" t="n">
        <v>2121</v>
      </c>
      <c r="E18" s="30" t="n">
        <v>1521</v>
      </c>
      <c r="F18" s="30" t="n">
        <v>1724</v>
      </c>
      <c r="G18" s="30" t="n">
        <v>1220</v>
      </c>
    </row>
    <row r="19" customFormat="false" ht="12.75" hidden="false" customHeight="false" outlineLevel="0" collapsed="false">
      <c r="A19" s="29" t="s">
        <v>17</v>
      </c>
      <c r="B19" s="30" t="n">
        <v>2263</v>
      </c>
      <c r="C19" s="30" t="n">
        <v>1887</v>
      </c>
      <c r="D19" s="30" t="n">
        <v>1952</v>
      </c>
      <c r="E19" s="30" t="n">
        <v>1626</v>
      </c>
      <c r="F19" s="30" t="n">
        <v>1982</v>
      </c>
      <c r="G19" s="30" t="n">
        <v>1575</v>
      </c>
    </row>
    <row r="20" customFormat="false" ht="12.75" hidden="false" customHeight="false" outlineLevel="0" collapsed="false">
      <c r="A20" s="67" t="s">
        <v>162</v>
      </c>
      <c r="B20" s="30" t="n">
        <v>994</v>
      </c>
      <c r="C20" s="30" t="n">
        <v>1011</v>
      </c>
      <c r="D20" s="30" t="n">
        <v>910</v>
      </c>
      <c r="E20" s="30" t="n">
        <v>759</v>
      </c>
      <c r="F20" s="30" t="n">
        <v>927</v>
      </c>
      <c r="G20" s="30" t="n">
        <v>763</v>
      </c>
    </row>
    <row r="21" customFormat="false" ht="12.75" hidden="false" customHeight="false" outlineLevel="0" collapsed="false">
      <c r="A21" s="67" t="s">
        <v>163</v>
      </c>
      <c r="B21" s="30" t="n">
        <v>1269</v>
      </c>
      <c r="C21" s="30" t="n">
        <v>876</v>
      </c>
      <c r="D21" s="30" t="n">
        <v>1042</v>
      </c>
      <c r="E21" s="30" t="n">
        <v>867</v>
      </c>
      <c r="F21" s="30" t="n">
        <v>1055</v>
      </c>
      <c r="G21" s="30" t="n">
        <v>812</v>
      </c>
    </row>
    <row r="22" customFormat="false" ht="12.75" hidden="false" customHeight="false" outlineLevel="0" collapsed="false">
      <c r="A22" s="29" t="s">
        <v>18</v>
      </c>
      <c r="B22" s="30" t="n">
        <v>16175</v>
      </c>
      <c r="C22" s="30" t="n">
        <v>12296</v>
      </c>
      <c r="D22" s="30" t="n">
        <v>13013</v>
      </c>
      <c r="E22" s="30" t="n">
        <v>12298</v>
      </c>
      <c r="F22" s="30" t="n">
        <v>14524</v>
      </c>
      <c r="G22" s="30" t="n">
        <v>11012</v>
      </c>
    </row>
    <row r="23" customFormat="false" ht="12.75" hidden="false" customHeight="false" outlineLevel="0" collapsed="false">
      <c r="A23" s="67" t="s">
        <v>162</v>
      </c>
      <c r="B23" s="30" t="n">
        <v>6908</v>
      </c>
      <c r="C23" s="30" t="n">
        <v>5495</v>
      </c>
      <c r="D23" s="30" t="n">
        <v>5146</v>
      </c>
      <c r="E23" s="30" t="n">
        <v>4961</v>
      </c>
      <c r="F23" s="30" t="n">
        <v>6361</v>
      </c>
      <c r="G23" s="30" t="n">
        <v>5157</v>
      </c>
    </row>
    <row r="24" customFormat="false" ht="12.75" hidden="false" customHeight="false" outlineLevel="0" collapsed="false">
      <c r="A24" s="67" t="s">
        <v>163</v>
      </c>
      <c r="B24" s="30" t="n">
        <v>9267</v>
      </c>
      <c r="C24" s="30" t="n">
        <v>6801</v>
      </c>
      <c r="D24" s="30" t="n">
        <v>7867</v>
      </c>
      <c r="E24" s="30" t="n">
        <v>7337</v>
      </c>
      <c r="F24" s="30" t="n">
        <v>8163</v>
      </c>
      <c r="G24" s="30" t="n">
        <v>5855</v>
      </c>
    </row>
    <row r="25" customFormat="false" ht="12.75" hidden="false" customHeight="false" outlineLevel="0" collapsed="false">
      <c r="A25" s="29" t="s">
        <v>19</v>
      </c>
      <c r="B25" s="30" t="n">
        <v>824</v>
      </c>
      <c r="C25" s="30" t="n">
        <v>534</v>
      </c>
      <c r="D25" s="30" t="n">
        <v>933</v>
      </c>
      <c r="E25" s="30" t="n">
        <v>550</v>
      </c>
      <c r="F25" s="30" t="n">
        <v>772</v>
      </c>
      <c r="G25" s="30" t="n">
        <v>560</v>
      </c>
    </row>
    <row r="26" customFormat="false" ht="12.75" hidden="false" customHeight="false" outlineLevel="0" collapsed="false">
      <c r="A26" s="67" t="s">
        <v>162</v>
      </c>
      <c r="B26" s="30" t="n">
        <v>342</v>
      </c>
      <c r="C26" s="30" t="n">
        <v>239</v>
      </c>
      <c r="D26" s="30" t="n">
        <v>295</v>
      </c>
      <c r="E26" s="30" t="n">
        <v>200</v>
      </c>
      <c r="F26" s="30" t="n">
        <v>267</v>
      </c>
      <c r="G26" s="30" t="n">
        <v>209</v>
      </c>
    </row>
    <row r="27" customFormat="false" ht="12.75" hidden="false" customHeight="false" outlineLevel="0" collapsed="false">
      <c r="A27" s="67" t="s">
        <v>163</v>
      </c>
      <c r="B27" s="30" t="n">
        <v>482</v>
      </c>
      <c r="C27" s="30" t="n">
        <v>295</v>
      </c>
      <c r="D27" s="30" t="n">
        <v>638</v>
      </c>
      <c r="E27" s="30" t="n">
        <v>350</v>
      </c>
      <c r="F27" s="30" t="n">
        <v>505</v>
      </c>
      <c r="G27" s="30" t="n">
        <v>351</v>
      </c>
    </row>
    <row r="28" customFormat="false" ht="12.75" hidden="false" customHeight="false" outlineLevel="0" collapsed="false">
      <c r="A28" s="29" t="s">
        <v>20</v>
      </c>
      <c r="B28" s="30" t="n">
        <v>1044</v>
      </c>
      <c r="C28" s="30" t="n">
        <v>658</v>
      </c>
      <c r="D28" s="30" t="n">
        <v>762</v>
      </c>
      <c r="E28" s="30" t="n">
        <v>779</v>
      </c>
      <c r="F28" s="30" t="n">
        <v>1032</v>
      </c>
      <c r="G28" s="30" t="n">
        <v>728</v>
      </c>
    </row>
    <row r="29" customFormat="false" ht="12.75" hidden="false" customHeight="false" outlineLevel="0" collapsed="false">
      <c r="A29" s="67" t="s">
        <v>162</v>
      </c>
      <c r="B29" s="30" t="n">
        <v>557</v>
      </c>
      <c r="C29" s="30" t="n">
        <v>309</v>
      </c>
      <c r="D29" s="30" t="n">
        <v>294</v>
      </c>
      <c r="E29" s="30" t="n">
        <v>398</v>
      </c>
      <c r="F29" s="30" t="n">
        <v>510</v>
      </c>
      <c r="G29" s="30" t="n">
        <v>389</v>
      </c>
    </row>
    <row r="30" customFormat="false" ht="12.75" hidden="false" customHeight="false" outlineLevel="0" collapsed="false">
      <c r="A30" s="67" t="s">
        <v>163</v>
      </c>
      <c r="B30" s="30" t="n">
        <v>487</v>
      </c>
      <c r="C30" s="30" t="n">
        <v>349</v>
      </c>
      <c r="D30" s="30" t="n">
        <v>468</v>
      </c>
      <c r="E30" s="30" t="n">
        <v>381</v>
      </c>
      <c r="F30" s="30" t="n">
        <v>522</v>
      </c>
      <c r="G30" s="30" t="n">
        <v>339</v>
      </c>
    </row>
    <row r="31" s="13" customFormat="true" ht="12.75" hidden="false" customHeight="false" outlineLevel="0" collapsed="false">
      <c r="A31" s="68" t="s">
        <v>21</v>
      </c>
      <c r="B31" s="69" t="n">
        <v>1138</v>
      </c>
      <c r="C31" s="69" t="n">
        <v>1054</v>
      </c>
      <c r="D31" s="69" t="n">
        <v>1106</v>
      </c>
      <c r="E31" s="69" t="n">
        <v>987</v>
      </c>
      <c r="F31" s="69" t="n">
        <v>1017</v>
      </c>
      <c r="G31" s="69" t="n">
        <v>855</v>
      </c>
    </row>
    <row r="32" customFormat="false" ht="12.75" hidden="false" customHeight="false" outlineLevel="0" collapsed="false">
      <c r="A32" s="29" t="s">
        <v>22</v>
      </c>
      <c r="B32" s="30" t="n">
        <v>1138</v>
      </c>
      <c r="C32" s="30" t="n">
        <v>1054</v>
      </c>
      <c r="D32" s="30" t="n">
        <v>1106</v>
      </c>
      <c r="E32" s="30" t="n">
        <v>987</v>
      </c>
      <c r="F32" s="30" t="n">
        <v>1017</v>
      </c>
      <c r="G32" s="30" t="n">
        <v>855</v>
      </c>
    </row>
    <row r="33" customFormat="false" ht="12.75" hidden="false" customHeight="false" outlineLevel="0" collapsed="false">
      <c r="A33" s="67" t="s">
        <v>162</v>
      </c>
      <c r="B33" s="30" t="n">
        <v>658</v>
      </c>
      <c r="C33" s="30" t="n">
        <v>603</v>
      </c>
      <c r="D33" s="30" t="n">
        <v>399</v>
      </c>
      <c r="E33" s="30" t="n">
        <v>394</v>
      </c>
      <c r="F33" s="30" t="n">
        <v>534</v>
      </c>
      <c r="G33" s="30" t="n">
        <v>499</v>
      </c>
    </row>
    <row r="34" customFormat="false" ht="12.75" hidden="false" customHeight="false" outlineLevel="0" collapsed="false">
      <c r="A34" s="67" t="s">
        <v>163</v>
      </c>
      <c r="B34" s="30" t="n">
        <v>480</v>
      </c>
      <c r="C34" s="30" t="n">
        <v>451</v>
      </c>
      <c r="D34" s="30" t="n">
        <v>707</v>
      </c>
      <c r="E34" s="30" t="n">
        <v>593</v>
      </c>
      <c r="F34" s="30" t="n">
        <v>483</v>
      </c>
      <c r="G34" s="30" t="n">
        <v>356</v>
      </c>
    </row>
    <row r="35" s="13" customFormat="true" ht="12.75" hidden="false" customHeight="false" outlineLevel="0" collapsed="false">
      <c r="A35" s="68" t="s">
        <v>23</v>
      </c>
      <c r="B35" s="69" t="n">
        <v>102601</v>
      </c>
      <c r="C35" s="69" t="n">
        <v>76342</v>
      </c>
      <c r="D35" s="69" t="n">
        <v>75756</v>
      </c>
      <c r="E35" s="69" t="n">
        <v>71468</v>
      </c>
      <c r="F35" s="69" t="n">
        <v>91383</v>
      </c>
      <c r="G35" s="69" t="n">
        <v>68187</v>
      </c>
    </row>
    <row r="36" customFormat="false" ht="12.75" hidden="false" customHeight="false" outlineLevel="0" collapsed="false">
      <c r="A36" s="29" t="s">
        <v>24</v>
      </c>
      <c r="B36" s="30" t="n">
        <v>8744</v>
      </c>
      <c r="C36" s="30" t="n">
        <v>6443</v>
      </c>
      <c r="D36" s="30" t="n">
        <v>6903</v>
      </c>
      <c r="E36" s="30" t="n">
        <v>5599</v>
      </c>
      <c r="F36" s="30" t="n">
        <v>7732</v>
      </c>
      <c r="G36" s="30" t="n">
        <v>6280</v>
      </c>
    </row>
    <row r="37" customFormat="false" ht="12.75" hidden="false" customHeight="false" outlineLevel="0" collapsed="false">
      <c r="A37" s="67" t="s">
        <v>162</v>
      </c>
      <c r="B37" s="30" t="n">
        <v>5008</v>
      </c>
      <c r="C37" s="30" t="n">
        <v>3928</v>
      </c>
      <c r="D37" s="30" t="n">
        <v>3456</v>
      </c>
      <c r="E37" s="30" t="n">
        <v>3168</v>
      </c>
      <c r="F37" s="30" t="n">
        <v>4495</v>
      </c>
      <c r="G37" s="30" t="n">
        <v>3656</v>
      </c>
    </row>
    <row r="38" customFormat="false" ht="12.75" hidden="false" customHeight="false" outlineLevel="0" collapsed="false">
      <c r="A38" s="67" t="s">
        <v>163</v>
      </c>
      <c r="B38" s="30" t="n">
        <v>3736</v>
      </c>
      <c r="C38" s="30" t="n">
        <v>2515</v>
      </c>
      <c r="D38" s="30" t="n">
        <v>3447</v>
      </c>
      <c r="E38" s="30" t="n">
        <v>2431</v>
      </c>
      <c r="F38" s="30" t="n">
        <v>3237</v>
      </c>
      <c r="G38" s="30" t="n">
        <v>2624</v>
      </c>
    </row>
    <row r="39" customFormat="false" ht="12.75" hidden="false" customHeight="false" outlineLevel="0" collapsed="false">
      <c r="A39" s="29" t="s">
        <v>25</v>
      </c>
      <c r="B39" s="30" t="n">
        <v>10287</v>
      </c>
      <c r="C39" s="30" t="n">
        <v>8352</v>
      </c>
      <c r="D39" s="30" t="n">
        <v>9961</v>
      </c>
      <c r="E39" s="30" t="n">
        <v>7930</v>
      </c>
      <c r="F39" s="30" t="n">
        <v>9317</v>
      </c>
      <c r="G39" s="30" t="n">
        <v>7241</v>
      </c>
    </row>
    <row r="40" customFormat="false" ht="12.75" hidden="false" customHeight="false" outlineLevel="0" collapsed="false">
      <c r="A40" s="67" t="s">
        <v>162</v>
      </c>
      <c r="B40" s="30" t="n">
        <v>6052</v>
      </c>
      <c r="C40" s="30" t="n">
        <v>5291</v>
      </c>
      <c r="D40" s="30" t="n">
        <v>5228</v>
      </c>
      <c r="E40" s="30" t="n">
        <v>4527</v>
      </c>
      <c r="F40" s="30" t="n">
        <v>5430</v>
      </c>
      <c r="G40" s="30" t="n">
        <v>4567</v>
      </c>
    </row>
    <row r="41" customFormat="false" ht="12.75" hidden="false" customHeight="false" outlineLevel="0" collapsed="false">
      <c r="A41" s="67" t="s">
        <v>163</v>
      </c>
      <c r="B41" s="30" t="n">
        <v>4235</v>
      </c>
      <c r="C41" s="30" t="n">
        <v>3061</v>
      </c>
      <c r="D41" s="30" t="n">
        <v>4733</v>
      </c>
      <c r="E41" s="30" t="n">
        <v>3403</v>
      </c>
      <c r="F41" s="30" t="n">
        <v>3887</v>
      </c>
      <c r="G41" s="30" t="n">
        <v>2674</v>
      </c>
    </row>
    <row r="42" customFormat="false" ht="12.75" hidden="false" customHeight="false" outlineLevel="0" collapsed="false">
      <c r="A42" s="29" t="s">
        <v>26</v>
      </c>
      <c r="B42" s="30" t="n">
        <v>3999</v>
      </c>
      <c r="C42" s="30" t="n">
        <v>3062</v>
      </c>
      <c r="D42" s="30" t="n">
        <v>3503</v>
      </c>
      <c r="E42" s="30" t="n">
        <v>3044</v>
      </c>
      <c r="F42" s="30" t="n">
        <v>3611</v>
      </c>
      <c r="G42" s="30" t="n">
        <v>2446</v>
      </c>
    </row>
    <row r="43" customFormat="false" ht="12.75" hidden="false" customHeight="false" outlineLevel="0" collapsed="false">
      <c r="A43" s="67" t="s">
        <v>162</v>
      </c>
      <c r="B43" s="30" t="n">
        <v>2051</v>
      </c>
      <c r="C43" s="30" t="n">
        <v>1716</v>
      </c>
      <c r="D43" s="30" t="n">
        <v>1626</v>
      </c>
      <c r="E43" s="30" t="n">
        <v>1570</v>
      </c>
      <c r="F43" s="30" t="n">
        <v>1971</v>
      </c>
      <c r="G43" s="30" t="n">
        <v>1309</v>
      </c>
    </row>
    <row r="44" customFormat="false" ht="12.75" hidden="false" customHeight="false" outlineLevel="0" collapsed="false">
      <c r="A44" s="67" t="s">
        <v>163</v>
      </c>
      <c r="B44" s="30" t="n">
        <v>1948</v>
      </c>
      <c r="C44" s="30" t="n">
        <v>1346</v>
      </c>
      <c r="D44" s="30" t="n">
        <v>1877</v>
      </c>
      <c r="E44" s="30" t="n">
        <v>1474</v>
      </c>
      <c r="F44" s="30" t="n">
        <v>1640</v>
      </c>
      <c r="G44" s="30" t="n">
        <v>1137</v>
      </c>
    </row>
    <row r="45" customFormat="false" ht="12.75" hidden="false" customHeight="false" outlineLevel="0" collapsed="false">
      <c r="A45" s="29" t="s">
        <v>27</v>
      </c>
      <c r="B45" s="30" t="n">
        <v>2321</v>
      </c>
      <c r="C45" s="30" t="n">
        <v>1557</v>
      </c>
      <c r="D45" s="30" t="n">
        <v>1840</v>
      </c>
      <c r="E45" s="30" t="n">
        <v>1575</v>
      </c>
      <c r="F45" s="30" t="n">
        <v>2201</v>
      </c>
      <c r="G45" s="30" t="n">
        <v>1743</v>
      </c>
    </row>
    <row r="46" customFormat="false" ht="12.75" hidden="false" customHeight="false" outlineLevel="0" collapsed="false">
      <c r="A46" s="67" t="s">
        <v>162</v>
      </c>
      <c r="B46" s="30" t="n">
        <v>1284</v>
      </c>
      <c r="C46" s="30" t="n">
        <v>865</v>
      </c>
      <c r="D46" s="30" t="n">
        <v>911</v>
      </c>
      <c r="E46" s="30" t="n">
        <v>777</v>
      </c>
      <c r="F46" s="30" t="n">
        <v>1090</v>
      </c>
      <c r="G46" s="30" t="n">
        <v>988</v>
      </c>
    </row>
    <row r="47" customFormat="false" ht="12.75" hidden="false" customHeight="false" outlineLevel="0" collapsed="false">
      <c r="A47" s="67" t="s">
        <v>163</v>
      </c>
      <c r="B47" s="30" t="n">
        <v>1037</v>
      </c>
      <c r="C47" s="30" t="n">
        <v>692</v>
      </c>
      <c r="D47" s="30" t="n">
        <v>929</v>
      </c>
      <c r="E47" s="30" t="n">
        <v>798</v>
      </c>
      <c r="F47" s="30" t="n">
        <v>1111</v>
      </c>
      <c r="G47" s="30" t="n">
        <v>755</v>
      </c>
    </row>
    <row r="48" customFormat="false" ht="12.75" hidden="false" customHeight="false" outlineLevel="0" collapsed="false">
      <c r="A48" s="29" t="s">
        <v>28</v>
      </c>
      <c r="B48" s="30" t="n">
        <v>1901</v>
      </c>
      <c r="C48" s="30" t="n">
        <v>1313</v>
      </c>
      <c r="D48" s="30" t="n">
        <v>1673</v>
      </c>
      <c r="E48" s="30" t="n">
        <v>1258</v>
      </c>
      <c r="F48" s="30" t="n">
        <v>1736</v>
      </c>
      <c r="G48" s="30" t="n">
        <v>1233</v>
      </c>
    </row>
    <row r="49" customFormat="false" ht="12.75" hidden="false" customHeight="false" outlineLevel="0" collapsed="false">
      <c r="A49" s="67" t="s">
        <v>162</v>
      </c>
      <c r="B49" s="30" t="n">
        <v>991</v>
      </c>
      <c r="C49" s="30" t="n">
        <v>734</v>
      </c>
      <c r="D49" s="30" t="n">
        <v>706</v>
      </c>
      <c r="E49" s="30" t="n">
        <v>647</v>
      </c>
      <c r="F49" s="30" t="n">
        <v>923</v>
      </c>
      <c r="G49" s="30" t="n">
        <v>678</v>
      </c>
    </row>
    <row r="50" customFormat="false" ht="12.75" hidden="false" customHeight="false" outlineLevel="0" collapsed="false">
      <c r="A50" s="67" t="s">
        <v>163</v>
      </c>
      <c r="B50" s="30" t="n">
        <v>910</v>
      </c>
      <c r="C50" s="30" t="n">
        <v>579</v>
      </c>
      <c r="D50" s="30" t="n">
        <v>967</v>
      </c>
      <c r="E50" s="30" t="n">
        <v>611</v>
      </c>
      <c r="F50" s="30" t="n">
        <v>813</v>
      </c>
      <c r="G50" s="30" t="n">
        <v>555</v>
      </c>
    </row>
    <row r="51" customFormat="false" ht="12.75" hidden="false" customHeight="false" outlineLevel="0" collapsed="false">
      <c r="A51" s="29" t="s">
        <v>29</v>
      </c>
      <c r="B51" s="30" t="n">
        <v>1994</v>
      </c>
      <c r="C51" s="30" t="n">
        <v>1339</v>
      </c>
      <c r="D51" s="30" t="n">
        <v>1247</v>
      </c>
      <c r="E51" s="30" t="n">
        <v>1162</v>
      </c>
      <c r="F51" s="30" t="n">
        <v>1792</v>
      </c>
      <c r="G51" s="30" t="n">
        <v>1243</v>
      </c>
    </row>
    <row r="52" customFormat="false" ht="12.75" hidden="false" customHeight="false" outlineLevel="0" collapsed="false">
      <c r="A52" s="67" t="s">
        <v>162</v>
      </c>
      <c r="B52" s="30" t="n">
        <v>1240</v>
      </c>
      <c r="C52" s="30" t="n">
        <v>807</v>
      </c>
      <c r="D52" s="30" t="n">
        <v>655</v>
      </c>
      <c r="E52" s="30" t="n">
        <v>662</v>
      </c>
      <c r="F52" s="30" t="n">
        <v>969</v>
      </c>
      <c r="G52" s="30" t="n">
        <v>789</v>
      </c>
    </row>
    <row r="53" customFormat="false" ht="12.75" hidden="false" customHeight="false" outlineLevel="0" collapsed="false">
      <c r="A53" s="67" t="s">
        <v>163</v>
      </c>
      <c r="B53" s="30" t="n">
        <v>754</v>
      </c>
      <c r="C53" s="30" t="n">
        <v>532</v>
      </c>
      <c r="D53" s="30" t="n">
        <v>592</v>
      </c>
      <c r="E53" s="30" t="n">
        <v>500</v>
      </c>
      <c r="F53" s="30" t="n">
        <v>823</v>
      </c>
      <c r="G53" s="30" t="n">
        <v>454</v>
      </c>
    </row>
    <row r="54" customFormat="false" ht="12.75" hidden="false" customHeight="false" outlineLevel="0" collapsed="false">
      <c r="A54" s="29" t="s">
        <v>30</v>
      </c>
      <c r="B54" s="30" t="n">
        <v>3173</v>
      </c>
      <c r="C54" s="30" t="n">
        <v>2384</v>
      </c>
      <c r="D54" s="30" t="n">
        <v>2973</v>
      </c>
      <c r="E54" s="30" t="n">
        <v>2476</v>
      </c>
      <c r="F54" s="30" t="n">
        <v>2893</v>
      </c>
      <c r="G54" s="30" t="n">
        <v>2603</v>
      </c>
    </row>
    <row r="55" customFormat="false" ht="12.75" hidden="false" customHeight="false" outlineLevel="0" collapsed="false">
      <c r="A55" s="67" t="s">
        <v>162</v>
      </c>
      <c r="B55" s="30" t="n">
        <v>1809</v>
      </c>
      <c r="C55" s="30" t="n">
        <v>1401</v>
      </c>
      <c r="D55" s="30" t="n">
        <v>1456</v>
      </c>
      <c r="E55" s="30" t="n">
        <v>1338</v>
      </c>
      <c r="F55" s="30" t="n">
        <v>1599</v>
      </c>
      <c r="G55" s="30" t="n">
        <v>1486</v>
      </c>
    </row>
    <row r="56" customFormat="false" ht="12.75" hidden="false" customHeight="false" outlineLevel="0" collapsed="false">
      <c r="A56" s="67" t="s">
        <v>163</v>
      </c>
      <c r="B56" s="30" t="n">
        <v>1364</v>
      </c>
      <c r="C56" s="30" t="n">
        <v>983</v>
      </c>
      <c r="D56" s="30" t="n">
        <v>1517</v>
      </c>
      <c r="E56" s="30" t="n">
        <v>1138</v>
      </c>
      <c r="F56" s="30" t="n">
        <v>1294</v>
      </c>
      <c r="G56" s="30" t="n">
        <v>1117</v>
      </c>
    </row>
    <row r="57" customFormat="false" ht="12.75" hidden="false" customHeight="false" outlineLevel="0" collapsed="false">
      <c r="A57" s="29" t="s">
        <v>31</v>
      </c>
      <c r="B57" s="30" t="n">
        <v>51343</v>
      </c>
      <c r="C57" s="30" t="n">
        <v>37957</v>
      </c>
      <c r="D57" s="30" t="n">
        <v>33851</v>
      </c>
      <c r="E57" s="30" t="n">
        <v>35377</v>
      </c>
      <c r="F57" s="30" t="n">
        <v>44921</v>
      </c>
      <c r="G57" s="30" t="n">
        <v>32961</v>
      </c>
    </row>
    <row r="58" customFormat="false" ht="12.75" hidden="false" customHeight="false" outlineLevel="0" collapsed="false">
      <c r="A58" s="67" t="s">
        <v>162</v>
      </c>
      <c r="B58" s="30" t="n">
        <v>28549</v>
      </c>
      <c r="C58" s="30" t="n">
        <v>21822</v>
      </c>
      <c r="D58" s="30" t="n">
        <v>18750</v>
      </c>
      <c r="E58" s="30" t="n">
        <v>19208</v>
      </c>
      <c r="F58" s="30" t="n">
        <v>25321</v>
      </c>
      <c r="G58" s="30" t="n">
        <v>19364</v>
      </c>
    </row>
    <row r="59" customFormat="false" ht="12.75" hidden="false" customHeight="false" outlineLevel="0" collapsed="false">
      <c r="A59" s="67" t="s">
        <v>163</v>
      </c>
      <c r="B59" s="30" t="n">
        <v>22794</v>
      </c>
      <c r="C59" s="30" t="n">
        <v>16135</v>
      </c>
      <c r="D59" s="30" t="n">
        <v>15101</v>
      </c>
      <c r="E59" s="30" t="n">
        <v>16169</v>
      </c>
      <c r="F59" s="30" t="n">
        <v>19600</v>
      </c>
      <c r="G59" s="30" t="n">
        <v>13597</v>
      </c>
    </row>
    <row r="60" customFormat="false" ht="12.75" hidden="false" customHeight="false" outlineLevel="0" collapsed="false">
      <c r="A60" s="29" t="s">
        <v>32</v>
      </c>
      <c r="B60" s="30" t="n">
        <v>8233</v>
      </c>
      <c r="C60" s="30" t="n">
        <v>5335</v>
      </c>
      <c r="D60" s="30" t="n">
        <v>4974</v>
      </c>
      <c r="E60" s="30" t="n">
        <v>4842</v>
      </c>
      <c r="F60" s="30" t="n">
        <v>7088</v>
      </c>
      <c r="G60" s="30" t="n">
        <v>4720</v>
      </c>
    </row>
    <row r="61" customFormat="false" ht="12.75" hidden="false" customHeight="false" outlineLevel="0" collapsed="false">
      <c r="A61" s="67" t="s">
        <v>162</v>
      </c>
      <c r="B61" s="30" t="n">
        <v>4469</v>
      </c>
      <c r="C61" s="30" t="n">
        <v>2954</v>
      </c>
      <c r="D61" s="30" t="n">
        <v>2496</v>
      </c>
      <c r="E61" s="30" t="n">
        <v>2700</v>
      </c>
      <c r="F61" s="30" t="n">
        <v>3865</v>
      </c>
      <c r="G61" s="30" t="n">
        <v>2788</v>
      </c>
    </row>
    <row r="62" customFormat="false" ht="12.75" hidden="false" customHeight="false" outlineLevel="0" collapsed="false">
      <c r="A62" s="67" t="s">
        <v>163</v>
      </c>
      <c r="B62" s="30" t="n">
        <v>3764</v>
      </c>
      <c r="C62" s="30" t="n">
        <v>2381</v>
      </c>
      <c r="D62" s="30" t="n">
        <v>2478</v>
      </c>
      <c r="E62" s="30" t="n">
        <v>2142</v>
      </c>
      <c r="F62" s="30" t="n">
        <v>3223</v>
      </c>
      <c r="G62" s="30" t="n">
        <v>1932</v>
      </c>
    </row>
    <row r="63" customFormat="false" ht="12.75" hidden="false" customHeight="false" outlineLevel="0" collapsed="false">
      <c r="A63" s="29" t="s">
        <v>33</v>
      </c>
      <c r="B63" s="30" t="n">
        <v>3375</v>
      </c>
      <c r="C63" s="30" t="n">
        <v>3036</v>
      </c>
      <c r="D63" s="30" t="n">
        <v>2622</v>
      </c>
      <c r="E63" s="30" t="n">
        <v>2732</v>
      </c>
      <c r="F63" s="30" t="n">
        <v>3325</v>
      </c>
      <c r="G63" s="30" t="n">
        <v>2783</v>
      </c>
    </row>
    <row r="64" customFormat="false" ht="12.75" hidden="false" customHeight="false" outlineLevel="0" collapsed="false">
      <c r="A64" s="67" t="s">
        <v>162</v>
      </c>
      <c r="B64" s="30" t="n">
        <v>1664</v>
      </c>
      <c r="C64" s="30" t="n">
        <v>1643</v>
      </c>
      <c r="D64" s="30" t="n">
        <v>1167</v>
      </c>
      <c r="E64" s="30" t="n">
        <v>1326</v>
      </c>
      <c r="F64" s="30" t="n">
        <v>1684</v>
      </c>
      <c r="G64" s="30" t="n">
        <v>1522</v>
      </c>
    </row>
    <row r="65" customFormat="false" ht="12.75" hidden="false" customHeight="false" outlineLevel="0" collapsed="false">
      <c r="A65" s="67" t="s">
        <v>163</v>
      </c>
      <c r="B65" s="30" t="n">
        <v>1711</v>
      </c>
      <c r="C65" s="30" t="n">
        <v>1393</v>
      </c>
      <c r="D65" s="30" t="n">
        <v>1455</v>
      </c>
      <c r="E65" s="30" t="n">
        <v>1406</v>
      </c>
      <c r="F65" s="30" t="n">
        <v>1641</v>
      </c>
      <c r="G65" s="30" t="n">
        <v>1261</v>
      </c>
    </row>
    <row r="66" customFormat="false" ht="12.75" hidden="false" customHeight="false" outlineLevel="0" collapsed="false">
      <c r="A66" s="29" t="s">
        <v>34</v>
      </c>
      <c r="B66" s="30" t="n">
        <v>1261</v>
      </c>
      <c r="C66" s="30" t="n">
        <v>1069</v>
      </c>
      <c r="D66" s="30" t="n">
        <v>1439</v>
      </c>
      <c r="E66" s="30" t="n">
        <v>1190</v>
      </c>
      <c r="F66" s="30" t="n">
        <v>1229</v>
      </c>
      <c r="G66" s="30" t="n">
        <v>1078</v>
      </c>
    </row>
    <row r="67" customFormat="false" ht="12.75" hidden="false" customHeight="false" outlineLevel="0" collapsed="false">
      <c r="A67" s="67" t="s">
        <v>162</v>
      </c>
      <c r="B67" s="30" t="n">
        <v>685</v>
      </c>
      <c r="C67" s="30" t="n">
        <v>630</v>
      </c>
      <c r="D67" s="30" t="n">
        <v>476</v>
      </c>
      <c r="E67" s="30" t="n">
        <v>425</v>
      </c>
      <c r="F67" s="30" t="n">
        <v>675</v>
      </c>
      <c r="G67" s="30" t="n">
        <v>648</v>
      </c>
    </row>
    <row r="68" customFormat="false" ht="12.75" hidden="false" customHeight="false" outlineLevel="0" collapsed="false">
      <c r="A68" s="67" t="s">
        <v>163</v>
      </c>
      <c r="B68" s="30" t="n">
        <v>576</v>
      </c>
      <c r="C68" s="30" t="n">
        <v>439</v>
      </c>
      <c r="D68" s="30" t="n">
        <v>963</v>
      </c>
      <c r="E68" s="30" t="n">
        <v>765</v>
      </c>
      <c r="F68" s="30" t="n">
        <v>554</v>
      </c>
      <c r="G68" s="30" t="n">
        <v>430</v>
      </c>
    </row>
    <row r="69" customFormat="false" ht="12.75" hidden="false" customHeight="false" outlineLevel="0" collapsed="false">
      <c r="A69" s="29" t="s">
        <v>35</v>
      </c>
      <c r="B69" s="30" t="n">
        <v>5970</v>
      </c>
      <c r="C69" s="30" t="n">
        <v>4495</v>
      </c>
      <c r="D69" s="30" t="n">
        <v>4770</v>
      </c>
      <c r="E69" s="30" t="n">
        <v>4283</v>
      </c>
      <c r="F69" s="30" t="n">
        <v>5538</v>
      </c>
      <c r="G69" s="30" t="n">
        <v>3856</v>
      </c>
    </row>
    <row r="70" customFormat="false" ht="12.75" hidden="false" customHeight="false" outlineLevel="0" collapsed="false">
      <c r="A70" s="67" t="s">
        <v>162</v>
      </c>
      <c r="B70" s="30" t="n">
        <v>2913</v>
      </c>
      <c r="C70" s="30" t="n">
        <v>2461</v>
      </c>
      <c r="D70" s="30" t="n">
        <v>2125</v>
      </c>
      <c r="E70" s="30" t="n">
        <v>1994</v>
      </c>
      <c r="F70" s="30" t="n">
        <v>2691</v>
      </c>
      <c r="G70" s="30" t="n">
        <v>1928</v>
      </c>
    </row>
    <row r="71" customFormat="false" ht="12.75" hidden="false" customHeight="false" outlineLevel="0" collapsed="false">
      <c r="A71" s="67" t="s">
        <v>163</v>
      </c>
      <c r="B71" s="30" t="n">
        <v>3057</v>
      </c>
      <c r="C71" s="30" t="n">
        <v>2034</v>
      </c>
      <c r="D71" s="30" t="n">
        <v>2645</v>
      </c>
      <c r="E71" s="30" t="n">
        <v>2289</v>
      </c>
      <c r="F71" s="30" t="n">
        <v>2847</v>
      </c>
      <c r="G71" s="30" t="n">
        <v>1928</v>
      </c>
    </row>
    <row r="72" s="13" customFormat="true" ht="12.75" hidden="false" customHeight="false" outlineLevel="0" collapsed="false">
      <c r="A72" s="68" t="s">
        <v>36</v>
      </c>
      <c r="B72" s="69" t="n">
        <v>4102</v>
      </c>
      <c r="C72" s="69" t="n">
        <v>3415</v>
      </c>
      <c r="D72" s="69" t="n">
        <v>3341</v>
      </c>
      <c r="E72" s="69" t="n">
        <v>2899</v>
      </c>
      <c r="F72" s="69" t="n">
        <v>3890</v>
      </c>
      <c r="G72" s="69" t="n">
        <v>3048</v>
      </c>
    </row>
    <row r="73" customFormat="false" ht="12.75" hidden="false" customHeight="false" outlineLevel="0" collapsed="false">
      <c r="A73" s="29" t="s">
        <v>208</v>
      </c>
      <c r="B73" s="30" t="n">
        <v>4102</v>
      </c>
      <c r="C73" s="30" t="n">
        <v>3415</v>
      </c>
      <c r="D73" s="30" t="n">
        <v>3341</v>
      </c>
      <c r="E73" s="30" t="n">
        <v>2899</v>
      </c>
      <c r="F73" s="30" t="n">
        <v>3890</v>
      </c>
      <c r="G73" s="30" t="n">
        <v>3048</v>
      </c>
    </row>
    <row r="74" customFormat="false" ht="12.75" hidden="false" customHeight="false" outlineLevel="0" collapsed="false">
      <c r="A74" s="67" t="s">
        <v>162</v>
      </c>
      <c r="B74" s="30" t="n">
        <v>2052</v>
      </c>
      <c r="C74" s="30" t="n">
        <v>1862</v>
      </c>
      <c r="D74" s="30" t="n">
        <v>1547</v>
      </c>
      <c r="E74" s="30" t="n">
        <v>1348</v>
      </c>
      <c r="F74" s="30" t="n">
        <v>2150</v>
      </c>
      <c r="G74" s="30" t="n">
        <v>1672</v>
      </c>
    </row>
    <row r="75" customFormat="false" ht="12.75" hidden="false" customHeight="false" outlineLevel="0" collapsed="false">
      <c r="A75" s="67" t="s">
        <v>163</v>
      </c>
      <c r="B75" s="30" t="n">
        <v>2050</v>
      </c>
      <c r="C75" s="30" t="n">
        <v>1553</v>
      </c>
      <c r="D75" s="30" t="n">
        <v>1794</v>
      </c>
      <c r="E75" s="30" t="n">
        <v>1551</v>
      </c>
      <c r="F75" s="30" t="n">
        <v>1740</v>
      </c>
      <c r="G75" s="30" t="n">
        <v>1376</v>
      </c>
    </row>
    <row r="76" s="13" customFormat="true" ht="12.75" hidden="false" customHeight="false" outlineLevel="0" collapsed="false">
      <c r="A76" s="68" t="s">
        <v>37</v>
      </c>
      <c r="B76" s="69" t="n">
        <v>2846</v>
      </c>
      <c r="C76" s="69" t="n">
        <v>2231</v>
      </c>
      <c r="D76" s="69" t="n">
        <v>2409</v>
      </c>
      <c r="E76" s="69" t="n">
        <v>2124</v>
      </c>
      <c r="F76" s="69" t="n">
        <v>2738</v>
      </c>
      <c r="G76" s="69" t="n">
        <v>2012</v>
      </c>
    </row>
    <row r="77" customFormat="false" ht="12.75" hidden="false" customHeight="false" outlineLevel="0" collapsed="false">
      <c r="A77" s="29" t="s">
        <v>209</v>
      </c>
      <c r="B77" s="30" t="n">
        <v>2846</v>
      </c>
      <c r="C77" s="30" t="n">
        <v>2231</v>
      </c>
      <c r="D77" s="30" t="n">
        <v>2409</v>
      </c>
      <c r="E77" s="30" t="n">
        <v>2124</v>
      </c>
      <c r="F77" s="30" t="n">
        <v>2738</v>
      </c>
      <c r="G77" s="30" t="n">
        <v>2012</v>
      </c>
    </row>
    <row r="78" customFormat="false" ht="12.75" hidden="false" customHeight="false" outlineLevel="0" collapsed="false">
      <c r="A78" s="67" t="s">
        <v>162</v>
      </c>
      <c r="B78" s="30" t="n">
        <v>1221</v>
      </c>
      <c r="C78" s="30" t="n">
        <v>1060</v>
      </c>
      <c r="D78" s="30" t="n">
        <v>958</v>
      </c>
      <c r="E78" s="30" t="n">
        <v>882</v>
      </c>
      <c r="F78" s="30" t="n">
        <v>1277</v>
      </c>
      <c r="G78" s="30" t="n">
        <v>1050</v>
      </c>
    </row>
    <row r="79" customFormat="false" ht="12.75" hidden="false" customHeight="false" outlineLevel="0" collapsed="false">
      <c r="A79" s="67" t="s">
        <v>163</v>
      </c>
      <c r="B79" s="30" t="n">
        <v>1625</v>
      </c>
      <c r="C79" s="30" t="n">
        <v>1171</v>
      </c>
      <c r="D79" s="30" t="n">
        <v>1451</v>
      </c>
      <c r="E79" s="30" t="n">
        <v>1242</v>
      </c>
      <c r="F79" s="30" t="n">
        <v>1461</v>
      </c>
      <c r="G79" s="30" t="n">
        <v>962</v>
      </c>
    </row>
    <row r="80" s="13" customFormat="true" ht="12.75" hidden="false" customHeight="false" outlineLevel="0" collapsed="false">
      <c r="A80" s="68" t="s">
        <v>38</v>
      </c>
      <c r="B80" s="69" t="n">
        <v>33419</v>
      </c>
      <c r="C80" s="69" t="n">
        <v>26732</v>
      </c>
      <c r="D80" s="69" t="n">
        <v>31669</v>
      </c>
      <c r="E80" s="69" t="n">
        <v>27248</v>
      </c>
      <c r="F80" s="69" t="n">
        <v>32922</v>
      </c>
      <c r="G80" s="69" t="n">
        <v>25473</v>
      </c>
    </row>
    <row r="81" customFormat="false" ht="12.75" hidden="false" customHeight="false" outlineLevel="0" collapsed="false">
      <c r="A81" s="29" t="s">
        <v>39</v>
      </c>
      <c r="B81" s="30" t="n">
        <v>1133</v>
      </c>
      <c r="C81" s="30" t="n">
        <v>970</v>
      </c>
      <c r="D81" s="30" t="n">
        <v>1209</v>
      </c>
      <c r="E81" s="30" t="n">
        <v>853</v>
      </c>
      <c r="F81" s="30" t="n">
        <v>1007</v>
      </c>
      <c r="G81" s="30" t="n">
        <v>1120</v>
      </c>
    </row>
    <row r="82" customFormat="false" ht="12.75" hidden="false" customHeight="false" outlineLevel="0" collapsed="false">
      <c r="A82" s="67" t="s">
        <v>162</v>
      </c>
      <c r="B82" s="30" t="n">
        <v>582</v>
      </c>
      <c r="C82" s="30" t="n">
        <v>505</v>
      </c>
      <c r="D82" s="30" t="n">
        <v>460</v>
      </c>
      <c r="E82" s="30" t="n">
        <v>303</v>
      </c>
      <c r="F82" s="30" t="n">
        <v>467</v>
      </c>
      <c r="G82" s="30" t="n">
        <v>567</v>
      </c>
    </row>
    <row r="83" customFormat="false" ht="12.75" hidden="false" customHeight="false" outlineLevel="0" collapsed="false">
      <c r="A83" s="67" t="s">
        <v>163</v>
      </c>
      <c r="B83" s="30" t="n">
        <v>551</v>
      </c>
      <c r="C83" s="30" t="n">
        <v>465</v>
      </c>
      <c r="D83" s="30" t="n">
        <v>749</v>
      </c>
      <c r="E83" s="30" t="n">
        <v>550</v>
      </c>
      <c r="F83" s="30" t="n">
        <v>540</v>
      </c>
      <c r="G83" s="30" t="n">
        <v>553</v>
      </c>
    </row>
    <row r="84" customFormat="false" ht="12.75" hidden="false" customHeight="false" outlineLevel="0" collapsed="false">
      <c r="A84" s="29" t="s">
        <v>40</v>
      </c>
      <c r="B84" s="30" t="n">
        <v>6748</v>
      </c>
      <c r="C84" s="30" t="n">
        <v>5491</v>
      </c>
      <c r="D84" s="30" t="n">
        <v>5921</v>
      </c>
      <c r="E84" s="30" t="n">
        <v>5632</v>
      </c>
      <c r="F84" s="30" t="n">
        <v>7008</v>
      </c>
      <c r="G84" s="30" t="n">
        <v>5454</v>
      </c>
    </row>
    <row r="85" customFormat="false" ht="12.75" hidden="false" customHeight="false" outlineLevel="0" collapsed="false">
      <c r="A85" s="67" t="s">
        <v>162</v>
      </c>
      <c r="B85" s="30" t="n">
        <v>3325</v>
      </c>
      <c r="C85" s="30" t="n">
        <v>2692</v>
      </c>
      <c r="D85" s="30" t="n">
        <v>2510</v>
      </c>
      <c r="E85" s="30" t="n">
        <v>2400</v>
      </c>
      <c r="F85" s="30" t="n">
        <v>3064</v>
      </c>
      <c r="G85" s="30" t="n">
        <v>2570</v>
      </c>
    </row>
    <row r="86" customFormat="false" ht="12.75" hidden="false" customHeight="false" outlineLevel="0" collapsed="false">
      <c r="A86" s="67" t="s">
        <v>163</v>
      </c>
      <c r="B86" s="30" t="n">
        <v>3423</v>
      </c>
      <c r="C86" s="30" t="n">
        <v>2799</v>
      </c>
      <c r="D86" s="30" t="n">
        <v>3411</v>
      </c>
      <c r="E86" s="30" t="n">
        <v>3232</v>
      </c>
      <c r="F86" s="30" t="n">
        <v>3944</v>
      </c>
      <c r="G86" s="30" t="n">
        <v>2884</v>
      </c>
    </row>
    <row r="87" customFormat="false" ht="12.75" hidden="false" customHeight="false" outlineLevel="0" collapsed="false">
      <c r="A87" s="29" t="s">
        <v>41</v>
      </c>
      <c r="B87" s="30" t="n">
        <v>1644</v>
      </c>
      <c r="C87" s="30" t="n">
        <v>1360</v>
      </c>
      <c r="D87" s="30" t="n">
        <v>1832</v>
      </c>
      <c r="E87" s="30" t="n">
        <v>1507</v>
      </c>
      <c r="F87" s="30" t="n">
        <v>1707</v>
      </c>
      <c r="G87" s="30" t="n">
        <v>1291</v>
      </c>
    </row>
    <row r="88" customFormat="false" ht="12.75" hidden="false" customHeight="false" outlineLevel="0" collapsed="false">
      <c r="A88" s="67" t="s">
        <v>162</v>
      </c>
      <c r="B88" s="30" t="n">
        <v>758</v>
      </c>
      <c r="C88" s="30" t="n">
        <v>661</v>
      </c>
      <c r="D88" s="30" t="n">
        <v>757</v>
      </c>
      <c r="E88" s="30" t="n">
        <v>674</v>
      </c>
      <c r="F88" s="30" t="n">
        <v>820</v>
      </c>
      <c r="G88" s="30" t="n">
        <v>583</v>
      </c>
    </row>
    <row r="89" customFormat="false" ht="12.75" hidden="false" customHeight="false" outlineLevel="0" collapsed="false">
      <c r="A89" s="67" t="s">
        <v>163</v>
      </c>
      <c r="B89" s="30" t="n">
        <v>886</v>
      </c>
      <c r="C89" s="30" t="n">
        <v>699</v>
      </c>
      <c r="D89" s="30" t="n">
        <v>1075</v>
      </c>
      <c r="E89" s="30" t="n">
        <v>833</v>
      </c>
      <c r="F89" s="30" t="n">
        <v>887</v>
      </c>
      <c r="G89" s="30" t="n">
        <v>708</v>
      </c>
    </row>
    <row r="90" customFormat="false" ht="12.75" hidden="false" customHeight="false" outlineLevel="0" collapsed="false">
      <c r="A90" s="29" t="s">
        <v>42</v>
      </c>
      <c r="B90" s="30" t="n">
        <v>5354</v>
      </c>
      <c r="C90" s="30" t="n">
        <v>4192</v>
      </c>
      <c r="D90" s="30" t="n">
        <v>5326</v>
      </c>
      <c r="E90" s="30" t="n">
        <v>4156</v>
      </c>
      <c r="F90" s="30" t="n">
        <v>4915</v>
      </c>
      <c r="G90" s="30" t="n">
        <v>3958</v>
      </c>
    </row>
    <row r="91" customFormat="false" ht="12.75" hidden="false" customHeight="false" outlineLevel="0" collapsed="false">
      <c r="A91" s="67" t="s">
        <v>162</v>
      </c>
      <c r="B91" s="30" t="n">
        <v>2720</v>
      </c>
      <c r="C91" s="30" t="n">
        <v>2123</v>
      </c>
      <c r="D91" s="30" t="n">
        <v>2282</v>
      </c>
      <c r="E91" s="30" t="n">
        <v>1903</v>
      </c>
      <c r="F91" s="30" t="n">
        <v>2335</v>
      </c>
      <c r="G91" s="30" t="n">
        <v>1955</v>
      </c>
    </row>
    <row r="92" customFormat="false" ht="12.75" hidden="false" customHeight="false" outlineLevel="0" collapsed="false">
      <c r="A92" s="67" t="s">
        <v>163</v>
      </c>
      <c r="B92" s="30" t="n">
        <v>2634</v>
      </c>
      <c r="C92" s="30" t="n">
        <v>2069</v>
      </c>
      <c r="D92" s="30" t="n">
        <v>3044</v>
      </c>
      <c r="E92" s="30" t="n">
        <v>2253</v>
      </c>
      <c r="F92" s="30" t="n">
        <v>2580</v>
      </c>
      <c r="G92" s="30" t="n">
        <v>2003</v>
      </c>
    </row>
    <row r="93" customFormat="false" ht="12.75" hidden="false" customHeight="false" outlineLevel="0" collapsed="false">
      <c r="A93" s="29" t="s">
        <v>43</v>
      </c>
      <c r="B93" s="30" t="n">
        <v>5784</v>
      </c>
      <c r="C93" s="30" t="n">
        <v>4695</v>
      </c>
      <c r="D93" s="30" t="n">
        <v>4963</v>
      </c>
      <c r="E93" s="30" t="n">
        <v>4427</v>
      </c>
      <c r="F93" s="30" t="n">
        <v>5619</v>
      </c>
      <c r="G93" s="30" t="n">
        <v>4234</v>
      </c>
    </row>
    <row r="94" customFormat="false" ht="12.75" hidden="false" customHeight="false" outlineLevel="0" collapsed="false">
      <c r="A94" s="67" t="s">
        <v>162</v>
      </c>
      <c r="B94" s="30" t="n">
        <v>2515</v>
      </c>
      <c r="C94" s="30" t="n">
        <v>2209</v>
      </c>
      <c r="D94" s="30" t="n">
        <v>2100</v>
      </c>
      <c r="E94" s="30" t="n">
        <v>2042</v>
      </c>
      <c r="F94" s="30" t="n">
        <v>2762</v>
      </c>
      <c r="G94" s="30" t="n">
        <v>1910</v>
      </c>
    </row>
    <row r="95" customFormat="false" ht="12.75" hidden="false" customHeight="false" outlineLevel="0" collapsed="false">
      <c r="A95" s="67" t="s">
        <v>163</v>
      </c>
      <c r="B95" s="30" t="n">
        <v>3269</v>
      </c>
      <c r="C95" s="30" t="n">
        <v>2486</v>
      </c>
      <c r="D95" s="30" t="n">
        <v>2863</v>
      </c>
      <c r="E95" s="30" t="n">
        <v>2385</v>
      </c>
      <c r="F95" s="30" t="n">
        <v>2857</v>
      </c>
      <c r="G95" s="30" t="n">
        <v>2324</v>
      </c>
    </row>
    <row r="96" customFormat="false" ht="12.75" hidden="false" customHeight="false" outlineLevel="0" collapsed="false">
      <c r="A96" s="29" t="s">
        <v>44</v>
      </c>
      <c r="B96" s="30" t="n">
        <v>7387</v>
      </c>
      <c r="C96" s="30" t="n">
        <v>5876</v>
      </c>
      <c r="D96" s="30" t="n">
        <v>6868</v>
      </c>
      <c r="E96" s="30" t="n">
        <v>5891</v>
      </c>
      <c r="F96" s="30" t="n">
        <v>7272</v>
      </c>
      <c r="G96" s="30" t="n">
        <v>5360</v>
      </c>
    </row>
    <row r="97" customFormat="false" ht="12.75" hidden="false" customHeight="false" outlineLevel="0" collapsed="false">
      <c r="A97" s="67" t="s">
        <v>162</v>
      </c>
      <c r="B97" s="30" t="n">
        <v>4020</v>
      </c>
      <c r="C97" s="30" t="n">
        <v>3136</v>
      </c>
      <c r="D97" s="30" t="n">
        <v>3322</v>
      </c>
      <c r="E97" s="30" t="n">
        <v>3042</v>
      </c>
      <c r="F97" s="30" t="n">
        <v>3835</v>
      </c>
      <c r="G97" s="30" t="n">
        <v>3032</v>
      </c>
    </row>
    <row r="98" customFormat="false" ht="12.75" hidden="false" customHeight="false" outlineLevel="0" collapsed="false">
      <c r="A98" s="67" t="s">
        <v>163</v>
      </c>
      <c r="B98" s="30" t="n">
        <v>3367</v>
      </c>
      <c r="C98" s="30" t="n">
        <v>2740</v>
      </c>
      <c r="D98" s="30" t="n">
        <v>3546</v>
      </c>
      <c r="E98" s="30" t="n">
        <v>2849</v>
      </c>
      <c r="F98" s="30" t="n">
        <v>3437</v>
      </c>
      <c r="G98" s="30" t="n">
        <v>2328</v>
      </c>
    </row>
    <row r="99" customFormat="false" ht="12.75" hidden="false" customHeight="false" outlineLevel="0" collapsed="false">
      <c r="A99" s="29" t="s">
        <v>45</v>
      </c>
      <c r="B99" s="30" t="n">
        <v>5369</v>
      </c>
      <c r="C99" s="30" t="n">
        <v>4148</v>
      </c>
      <c r="D99" s="30" t="n">
        <v>5550</v>
      </c>
      <c r="E99" s="30" t="n">
        <v>4782</v>
      </c>
      <c r="F99" s="30" t="n">
        <v>5394</v>
      </c>
      <c r="G99" s="30" t="n">
        <v>4056</v>
      </c>
    </row>
    <row r="100" customFormat="false" ht="12.75" hidden="false" customHeight="false" outlineLevel="0" collapsed="false">
      <c r="A100" s="67" t="s">
        <v>162</v>
      </c>
      <c r="B100" s="30" t="n">
        <v>2639</v>
      </c>
      <c r="C100" s="30" t="n">
        <v>2115</v>
      </c>
      <c r="D100" s="30" t="n">
        <v>2349</v>
      </c>
      <c r="E100" s="30" t="n">
        <v>2154</v>
      </c>
      <c r="F100" s="30" t="n">
        <v>2817</v>
      </c>
      <c r="G100" s="30" t="n">
        <v>2027</v>
      </c>
    </row>
    <row r="101" customFormat="false" ht="12.75" hidden="false" customHeight="false" outlineLevel="0" collapsed="false">
      <c r="A101" s="67" t="s">
        <v>163</v>
      </c>
      <c r="B101" s="30" t="n">
        <v>2730</v>
      </c>
      <c r="C101" s="30" t="n">
        <v>2033</v>
      </c>
      <c r="D101" s="30" t="n">
        <v>3201</v>
      </c>
      <c r="E101" s="30" t="n">
        <v>2628</v>
      </c>
      <c r="F101" s="30" t="n">
        <v>2577</v>
      </c>
      <c r="G101" s="30" t="n">
        <v>2029</v>
      </c>
    </row>
    <row r="102" s="13" customFormat="true" ht="12.75" hidden="false" customHeight="false" outlineLevel="0" collapsed="false">
      <c r="A102" s="68" t="s">
        <v>46</v>
      </c>
      <c r="B102" s="69" t="n">
        <v>7143</v>
      </c>
      <c r="C102" s="69" t="n">
        <v>5746</v>
      </c>
      <c r="D102" s="69" t="n">
        <v>6587</v>
      </c>
      <c r="E102" s="69" t="n">
        <v>5548</v>
      </c>
      <c r="F102" s="69" t="n">
        <v>6597</v>
      </c>
      <c r="G102" s="69" t="n">
        <v>4796</v>
      </c>
    </row>
    <row r="103" customFormat="false" ht="12.75" hidden="false" customHeight="false" outlineLevel="0" collapsed="false">
      <c r="A103" s="29" t="s">
        <v>47</v>
      </c>
      <c r="B103" s="30" t="n">
        <v>768</v>
      </c>
      <c r="C103" s="30" t="n">
        <v>736</v>
      </c>
      <c r="D103" s="30" t="n">
        <v>789</v>
      </c>
      <c r="E103" s="30" t="n">
        <v>644</v>
      </c>
      <c r="F103" s="30" t="n">
        <v>763</v>
      </c>
      <c r="G103" s="30" t="n">
        <v>598</v>
      </c>
    </row>
    <row r="104" customFormat="false" ht="12.75" hidden="false" customHeight="false" outlineLevel="0" collapsed="false">
      <c r="A104" s="67" t="s">
        <v>162</v>
      </c>
      <c r="B104" s="30" t="n">
        <v>371</v>
      </c>
      <c r="C104" s="30" t="n">
        <v>356</v>
      </c>
      <c r="D104" s="30" t="n">
        <v>351</v>
      </c>
      <c r="E104" s="30" t="n">
        <v>332</v>
      </c>
      <c r="F104" s="30" t="n">
        <v>412</v>
      </c>
      <c r="G104" s="30" t="n">
        <v>311</v>
      </c>
    </row>
    <row r="105" customFormat="false" ht="12.75" hidden="false" customHeight="false" outlineLevel="0" collapsed="false">
      <c r="A105" s="67" t="s">
        <v>163</v>
      </c>
      <c r="B105" s="30" t="n">
        <v>397</v>
      </c>
      <c r="C105" s="30" t="n">
        <v>380</v>
      </c>
      <c r="D105" s="30" t="n">
        <v>438</v>
      </c>
      <c r="E105" s="30" t="n">
        <v>312</v>
      </c>
      <c r="F105" s="30" t="n">
        <v>351</v>
      </c>
      <c r="G105" s="30" t="n">
        <v>287</v>
      </c>
    </row>
    <row r="106" customFormat="false" ht="12.75" hidden="false" customHeight="false" outlineLevel="0" collapsed="false">
      <c r="A106" s="29" t="s">
        <v>48</v>
      </c>
      <c r="B106" s="30" t="n">
        <v>1904</v>
      </c>
      <c r="C106" s="30" t="n">
        <v>1560</v>
      </c>
      <c r="D106" s="30" t="n">
        <v>1795</v>
      </c>
      <c r="E106" s="30" t="n">
        <v>1668</v>
      </c>
      <c r="F106" s="30" t="n">
        <v>1714</v>
      </c>
      <c r="G106" s="30" t="n">
        <v>1167</v>
      </c>
    </row>
    <row r="107" customFormat="false" ht="12.75" hidden="false" customHeight="false" outlineLevel="0" collapsed="false">
      <c r="A107" s="67" t="s">
        <v>162</v>
      </c>
      <c r="B107" s="30" t="n">
        <v>878</v>
      </c>
      <c r="C107" s="30" t="n">
        <v>756</v>
      </c>
      <c r="D107" s="30" t="n">
        <v>749</v>
      </c>
      <c r="E107" s="30" t="n">
        <v>677</v>
      </c>
      <c r="F107" s="30" t="n">
        <v>813</v>
      </c>
      <c r="G107" s="30" t="n">
        <v>450</v>
      </c>
    </row>
    <row r="108" customFormat="false" ht="12.75" hidden="false" customHeight="false" outlineLevel="0" collapsed="false">
      <c r="A108" s="67" t="s">
        <v>163</v>
      </c>
      <c r="B108" s="30" t="n">
        <v>1026</v>
      </c>
      <c r="C108" s="30" t="n">
        <v>804</v>
      </c>
      <c r="D108" s="30" t="n">
        <v>1046</v>
      </c>
      <c r="E108" s="30" t="n">
        <v>991</v>
      </c>
      <c r="F108" s="30" t="n">
        <v>901</v>
      </c>
      <c r="G108" s="30" t="n">
        <v>717</v>
      </c>
    </row>
    <row r="109" customFormat="false" ht="12.75" hidden="false" customHeight="false" outlineLevel="0" collapsed="false">
      <c r="A109" s="29" t="s">
        <v>49</v>
      </c>
      <c r="B109" s="30" t="n">
        <v>1410</v>
      </c>
      <c r="C109" s="30" t="n">
        <v>1152</v>
      </c>
      <c r="D109" s="30" t="n">
        <v>1351</v>
      </c>
      <c r="E109" s="30" t="n">
        <v>1313</v>
      </c>
      <c r="F109" s="30" t="n">
        <v>1433</v>
      </c>
      <c r="G109" s="30" t="n">
        <v>956</v>
      </c>
    </row>
    <row r="110" customFormat="false" ht="12.75" hidden="false" customHeight="false" outlineLevel="0" collapsed="false">
      <c r="A110" s="67" t="s">
        <v>162</v>
      </c>
      <c r="B110" s="30" t="n">
        <v>667</v>
      </c>
      <c r="C110" s="30" t="n">
        <v>493</v>
      </c>
      <c r="D110" s="30" t="n">
        <v>637</v>
      </c>
      <c r="E110" s="30" t="n">
        <v>566</v>
      </c>
      <c r="F110" s="30" t="n">
        <v>629</v>
      </c>
      <c r="G110" s="30" t="n">
        <v>508</v>
      </c>
    </row>
    <row r="111" customFormat="false" ht="12.75" hidden="false" customHeight="false" outlineLevel="0" collapsed="false">
      <c r="A111" s="67" t="s">
        <v>163</v>
      </c>
      <c r="B111" s="30" t="n">
        <v>743</v>
      </c>
      <c r="C111" s="30" t="n">
        <v>659</v>
      </c>
      <c r="D111" s="30" t="n">
        <v>714</v>
      </c>
      <c r="E111" s="30" t="n">
        <v>747</v>
      </c>
      <c r="F111" s="30" t="n">
        <v>804</v>
      </c>
      <c r="G111" s="30" t="n">
        <v>448</v>
      </c>
    </row>
    <row r="112" customFormat="false" ht="12.75" hidden="false" customHeight="false" outlineLevel="0" collapsed="false">
      <c r="A112" s="29" t="s">
        <v>50</v>
      </c>
      <c r="B112" s="30" t="n">
        <v>3061</v>
      </c>
      <c r="C112" s="30" t="n">
        <v>2298</v>
      </c>
      <c r="D112" s="30" t="n">
        <v>2652</v>
      </c>
      <c r="E112" s="30" t="n">
        <v>1923</v>
      </c>
      <c r="F112" s="30" t="n">
        <v>2687</v>
      </c>
      <c r="G112" s="30" t="n">
        <v>2075</v>
      </c>
    </row>
    <row r="113" customFormat="false" ht="12.75" hidden="false" customHeight="false" outlineLevel="0" collapsed="false">
      <c r="A113" s="67" t="s">
        <v>162</v>
      </c>
      <c r="B113" s="30" t="n">
        <v>1237</v>
      </c>
      <c r="C113" s="30" t="n">
        <v>924</v>
      </c>
      <c r="D113" s="30" t="n">
        <v>1001</v>
      </c>
      <c r="E113" s="30" t="n">
        <v>726</v>
      </c>
      <c r="F113" s="30" t="n">
        <v>1076</v>
      </c>
      <c r="G113" s="30" t="n">
        <v>705</v>
      </c>
    </row>
    <row r="114" customFormat="false" ht="12.75" hidden="false" customHeight="false" outlineLevel="0" collapsed="false">
      <c r="A114" s="67" t="s">
        <v>163</v>
      </c>
      <c r="B114" s="30" t="n">
        <v>1824</v>
      </c>
      <c r="C114" s="30" t="n">
        <v>1374</v>
      </c>
      <c r="D114" s="30" t="n">
        <v>1651</v>
      </c>
      <c r="E114" s="30" t="n">
        <v>1197</v>
      </c>
      <c r="F114" s="30" t="n">
        <v>1611</v>
      </c>
      <c r="G114" s="30" t="n">
        <v>1370</v>
      </c>
    </row>
    <row r="115" s="13" customFormat="true" ht="12.75" hidden="false" customHeight="false" outlineLevel="0" collapsed="false">
      <c r="A115" s="68" t="s">
        <v>51</v>
      </c>
      <c r="B115" s="69" t="n">
        <v>11329</v>
      </c>
      <c r="C115" s="69" t="n">
        <v>9922</v>
      </c>
      <c r="D115" s="69" t="n">
        <v>10849</v>
      </c>
      <c r="E115" s="69" t="n">
        <v>9015</v>
      </c>
      <c r="F115" s="69" t="n">
        <v>10730</v>
      </c>
      <c r="G115" s="69" t="n">
        <v>8832</v>
      </c>
    </row>
    <row r="116" customFormat="false" ht="12.75" hidden="false" customHeight="false" outlineLevel="0" collapsed="false">
      <c r="A116" s="29" t="s">
        <v>52</v>
      </c>
      <c r="B116" s="30" t="n">
        <v>6675</v>
      </c>
      <c r="C116" s="30" t="n">
        <v>5493</v>
      </c>
      <c r="D116" s="30" t="n">
        <v>5988</v>
      </c>
      <c r="E116" s="30" t="n">
        <v>5153</v>
      </c>
      <c r="F116" s="30" t="n">
        <v>6075</v>
      </c>
      <c r="G116" s="30" t="n">
        <v>4800</v>
      </c>
    </row>
    <row r="117" customFormat="false" ht="12.75" hidden="false" customHeight="false" outlineLevel="0" collapsed="false">
      <c r="A117" s="67" t="s">
        <v>162</v>
      </c>
      <c r="B117" s="30" t="n">
        <v>3021</v>
      </c>
      <c r="C117" s="30" t="n">
        <v>2634</v>
      </c>
      <c r="D117" s="30" t="n">
        <v>2441</v>
      </c>
      <c r="E117" s="30" t="n">
        <v>2152</v>
      </c>
      <c r="F117" s="30" t="n">
        <v>2895</v>
      </c>
      <c r="G117" s="30" t="n">
        <v>2262</v>
      </c>
    </row>
    <row r="118" customFormat="false" ht="12.75" hidden="false" customHeight="false" outlineLevel="0" collapsed="false">
      <c r="A118" s="67" t="s">
        <v>163</v>
      </c>
      <c r="B118" s="30" t="n">
        <v>3654</v>
      </c>
      <c r="C118" s="30" t="n">
        <v>2859</v>
      </c>
      <c r="D118" s="30" t="n">
        <v>3547</v>
      </c>
      <c r="E118" s="30" t="n">
        <v>3001</v>
      </c>
      <c r="F118" s="30" t="n">
        <v>3180</v>
      </c>
      <c r="G118" s="30" t="n">
        <v>2538</v>
      </c>
    </row>
    <row r="119" customFormat="false" ht="12.75" hidden="false" customHeight="false" outlineLevel="0" collapsed="false">
      <c r="A119" s="29" t="s">
        <v>53</v>
      </c>
      <c r="B119" s="30" t="n">
        <v>1298</v>
      </c>
      <c r="C119" s="30" t="n">
        <v>1175</v>
      </c>
      <c r="D119" s="30" t="n">
        <v>1288</v>
      </c>
      <c r="E119" s="30" t="n">
        <v>1162</v>
      </c>
      <c r="F119" s="30" t="n">
        <v>1368</v>
      </c>
      <c r="G119" s="30" t="n">
        <v>1162</v>
      </c>
    </row>
    <row r="120" customFormat="false" ht="12.75" hidden="false" customHeight="false" outlineLevel="0" collapsed="false">
      <c r="A120" s="67" t="s">
        <v>162</v>
      </c>
      <c r="B120" s="30" t="n">
        <v>568</v>
      </c>
      <c r="C120" s="30" t="n">
        <v>539</v>
      </c>
      <c r="D120" s="30" t="n">
        <v>513</v>
      </c>
      <c r="E120" s="30" t="n">
        <v>536</v>
      </c>
      <c r="F120" s="30" t="n">
        <v>665</v>
      </c>
      <c r="G120" s="30" t="n">
        <v>632</v>
      </c>
    </row>
    <row r="121" customFormat="false" ht="12.75" hidden="false" customHeight="false" outlineLevel="0" collapsed="false">
      <c r="A121" s="67" t="s">
        <v>163</v>
      </c>
      <c r="B121" s="30" t="n">
        <v>730</v>
      </c>
      <c r="C121" s="30" t="n">
        <v>636</v>
      </c>
      <c r="D121" s="30" t="n">
        <v>775</v>
      </c>
      <c r="E121" s="30" t="n">
        <v>626</v>
      </c>
      <c r="F121" s="30" t="n">
        <v>703</v>
      </c>
      <c r="G121" s="30" t="n">
        <v>530</v>
      </c>
    </row>
    <row r="122" customFormat="false" ht="12.75" hidden="false" customHeight="false" outlineLevel="0" collapsed="false">
      <c r="A122" s="29" t="s">
        <v>54</v>
      </c>
      <c r="B122" s="30" t="n">
        <v>1644</v>
      </c>
      <c r="C122" s="30" t="n">
        <v>1637</v>
      </c>
      <c r="D122" s="30" t="n">
        <v>1495</v>
      </c>
      <c r="E122" s="30" t="n">
        <v>1159</v>
      </c>
      <c r="F122" s="30" t="n">
        <v>1499</v>
      </c>
      <c r="G122" s="30" t="n">
        <v>1324</v>
      </c>
    </row>
    <row r="123" customFormat="false" ht="12.75" hidden="false" customHeight="false" outlineLevel="0" collapsed="false">
      <c r="A123" s="67" t="s">
        <v>162</v>
      </c>
      <c r="B123" s="30" t="n">
        <v>706</v>
      </c>
      <c r="C123" s="30" t="n">
        <v>746</v>
      </c>
      <c r="D123" s="30" t="n">
        <v>605</v>
      </c>
      <c r="E123" s="30" t="n">
        <v>488</v>
      </c>
      <c r="F123" s="30" t="n">
        <v>639</v>
      </c>
      <c r="G123" s="30" t="n">
        <v>598</v>
      </c>
    </row>
    <row r="124" customFormat="false" ht="12.75" hidden="false" customHeight="false" outlineLevel="0" collapsed="false">
      <c r="A124" s="67" t="s">
        <v>163</v>
      </c>
      <c r="B124" s="30" t="n">
        <v>938</v>
      </c>
      <c r="C124" s="30" t="n">
        <v>891</v>
      </c>
      <c r="D124" s="30" t="n">
        <v>890</v>
      </c>
      <c r="E124" s="30" t="n">
        <v>671</v>
      </c>
      <c r="F124" s="30" t="n">
        <v>860</v>
      </c>
      <c r="G124" s="30" t="n">
        <v>726</v>
      </c>
    </row>
    <row r="125" customFormat="false" ht="12.75" hidden="false" customHeight="false" outlineLevel="0" collapsed="false">
      <c r="A125" s="29" t="s">
        <v>55</v>
      </c>
      <c r="B125" s="30" t="n">
        <v>1712</v>
      </c>
      <c r="C125" s="30" t="n">
        <v>1617</v>
      </c>
      <c r="D125" s="30" t="n">
        <v>2078</v>
      </c>
      <c r="E125" s="30" t="n">
        <v>1541</v>
      </c>
      <c r="F125" s="30" t="n">
        <v>1788</v>
      </c>
      <c r="G125" s="30" t="n">
        <v>1546</v>
      </c>
    </row>
    <row r="126" customFormat="false" ht="12.75" hidden="false" customHeight="false" outlineLevel="0" collapsed="false">
      <c r="A126" s="67" t="s">
        <v>162</v>
      </c>
      <c r="B126" s="30" t="n">
        <v>754</v>
      </c>
      <c r="C126" s="30" t="n">
        <v>762</v>
      </c>
      <c r="D126" s="30" t="n">
        <v>770</v>
      </c>
      <c r="E126" s="30" t="n">
        <v>657</v>
      </c>
      <c r="F126" s="30" t="n">
        <v>902</v>
      </c>
      <c r="G126" s="30" t="n">
        <v>804</v>
      </c>
    </row>
    <row r="127" customFormat="false" ht="12.75" hidden="false" customHeight="false" outlineLevel="0" collapsed="false">
      <c r="A127" s="67" t="s">
        <v>163</v>
      </c>
      <c r="B127" s="30" t="n">
        <v>958</v>
      </c>
      <c r="C127" s="30" t="n">
        <v>855</v>
      </c>
      <c r="D127" s="30" t="n">
        <v>1308</v>
      </c>
      <c r="E127" s="30" t="n">
        <v>884</v>
      </c>
      <c r="F127" s="30" t="n">
        <v>886</v>
      </c>
      <c r="G127" s="30" t="n">
        <v>742</v>
      </c>
    </row>
    <row r="128" s="13" customFormat="true" ht="12.75" hidden="false" customHeight="false" outlineLevel="0" collapsed="false">
      <c r="A128" s="68" t="s">
        <v>56</v>
      </c>
      <c r="B128" s="69" t="n">
        <v>33852</v>
      </c>
      <c r="C128" s="69" t="n">
        <v>27374</v>
      </c>
      <c r="D128" s="69" t="n">
        <v>30938</v>
      </c>
      <c r="E128" s="69" t="n">
        <v>26894</v>
      </c>
      <c r="F128" s="69" t="n">
        <v>32140</v>
      </c>
      <c r="G128" s="69" t="n">
        <v>26136</v>
      </c>
    </row>
    <row r="129" customFormat="false" ht="12.75" hidden="false" customHeight="false" outlineLevel="0" collapsed="false">
      <c r="A129" s="29" t="s">
        <v>57</v>
      </c>
      <c r="B129" s="30" t="n">
        <v>8640</v>
      </c>
      <c r="C129" s="30" t="n">
        <v>6816</v>
      </c>
      <c r="D129" s="30" t="n">
        <v>7378</v>
      </c>
      <c r="E129" s="30" t="n">
        <v>6849</v>
      </c>
      <c r="F129" s="30" t="n">
        <v>8099</v>
      </c>
      <c r="G129" s="30" t="n">
        <v>6392</v>
      </c>
    </row>
    <row r="130" customFormat="false" ht="12.75" hidden="false" customHeight="false" outlineLevel="0" collapsed="false">
      <c r="A130" s="67" t="s">
        <v>162</v>
      </c>
      <c r="B130" s="30" t="n">
        <v>4414</v>
      </c>
      <c r="C130" s="30" t="n">
        <v>3452</v>
      </c>
      <c r="D130" s="30" t="n">
        <v>3648</v>
      </c>
      <c r="E130" s="30" t="n">
        <v>3347</v>
      </c>
      <c r="F130" s="30" t="n">
        <v>3888</v>
      </c>
      <c r="G130" s="30" t="n">
        <v>3422</v>
      </c>
    </row>
    <row r="131" customFormat="false" ht="12.75" hidden="false" customHeight="false" outlineLevel="0" collapsed="false">
      <c r="A131" s="67" t="s">
        <v>163</v>
      </c>
      <c r="B131" s="30" t="n">
        <v>4226</v>
      </c>
      <c r="C131" s="30" t="n">
        <v>3364</v>
      </c>
      <c r="D131" s="30" t="n">
        <v>3730</v>
      </c>
      <c r="E131" s="30" t="n">
        <v>3502</v>
      </c>
      <c r="F131" s="30" t="n">
        <v>4211</v>
      </c>
      <c r="G131" s="30" t="n">
        <v>2970</v>
      </c>
    </row>
    <row r="132" customFormat="false" ht="12.75" hidden="false" customHeight="false" outlineLevel="0" collapsed="false">
      <c r="A132" s="29" t="s">
        <v>58</v>
      </c>
      <c r="B132" s="30" t="n">
        <v>1725</v>
      </c>
      <c r="C132" s="30" t="n">
        <v>1373</v>
      </c>
      <c r="D132" s="30" t="n">
        <v>1989</v>
      </c>
      <c r="E132" s="30" t="n">
        <v>1511</v>
      </c>
      <c r="F132" s="30" t="n">
        <v>1779</v>
      </c>
      <c r="G132" s="30" t="n">
        <v>1563</v>
      </c>
    </row>
    <row r="133" customFormat="false" ht="12.75" hidden="false" customHeight="false" outlineLevel="0" collapsed="false">
      <c r="A133" s="67" t="s">
        <v>162</v>
      </c>
      <c r="B133" s="30" t="n">
        <v>668</v>
      </c>
      <c r="C133" s="30" t="n">
        <v>573</v>
      </c>
      <c r="D133" s="30" t="n">
        <v>688</v>
      </c>
      <c r="E133" s="30" t="n">
        <v>541</v>
      </c>
      <c r="F133" s="30" t="n">
        <v>702</v>
      </c>
      <c r="G133" s="30" t="n">
        <v>725</v>
      </c>
    </row>
    <row r="134" customFormat="false" ht="12.75" hidden="false" customHeight="false" outlineLevel="0" collapsed="false">
      <c r="A134" s="67" t="s">
        <v>163</v>
      </c>
      <c r="B134" s="30" t="n">
        <v>1057</v>
      </c>
      <c r="C134" s="30" t="n">
        <v>800</v>
      </c>
      <c r="D134" s="30" t="n">
        <v>1301</v>
      </c>
      <c r="E134" s="30" t="n">
        <v>970</v>
      </c>
      <c r="F134" s="30" t="n">
        <v>1077</v>
      </c>
      <c r="G134" s="30" t="n">
        <v>838</v>
      </c>
    </row>
    <row r="135" customFormat="false" ht="12.75" hidden="false" customHeight="false" outlineLevel="0" collapsed="false">
      <c r="A135" s="29" t="s">
        <v>59</v>
      </c>
      <c r="B135" s="30" t="n">
        <v>2333</v>
      </c>
      <c r="C135" s="30" t="n">
        <v>1844</v>
      </c>
      <c r="D135" s="30" t="n">
        <v>2182</v>
      </c>
      <c r="E135" s="30" t="n">
        <v>1657</v>
      </c>
      <c r="F135" s="30" t="n">
        <v>2128</v>
      </c>
      <c r="G135" s="30" t="n">
        <v>1680</v>
      </c>
    </row>
    <row r="136" customFormat="false" ht="12.75" hidden="false" customHeight="false" outlineLevel="0" collapsed="false">
      <c r="A136" s="67" t="s">
        <v>162</v>
      </c>
      <c r="B136" s="30" t="n">
        <v>1012</v>
      </c>
      <c r="C136" s="30" t="n">
        <v>828</v>
      </c>
      <c r="D136" s="30" t="n">
        <v>843</v>
      </c>
      <c r="E136" s="30" t="n">
        <v>637</v>
      </c>
      <c r="F136" s="30" t="n">
        <v>976</v>
      </c>
      <c r="G136" s="30" t="n">
        <v>769</v>
      </c>
    </row>
    <row r="137" customFormat="false" ht="12.75" hidden="false" customHeight="false" outlineLevel="0" collapsed="false">
      <c r="A137" s="67" t="s">
        <v>163</v>
      </c>
      <c r="B137" s="30" t="n">
        <v>1321</v>
      </c>
      <c r="C137" s="30" t="n">
        <v>1016</v>
      </c>
      <c r="D137" s="30" t="n">
        <v>1339</v>
      </c>
      <c r="E137" s="30" t="n">
        <v>1020</v>
      </c>
      <c r="F137" s="30" t="n">
        <v>1152</v>
      </c>
      <c r="G137" s="30" t="n">
        <v>911</v>
      </c>
    </row>
    <row r="138" customFormat="false" ht="12.75" hidden="false" customHeight="false" outlineLevel="0" collapsed="false">
      <c r="A138" s="29" t="s">
        <v>60</v>
      </c>
      <c r="B138" s="30" t="n">
        <v>6379</v>
      </c>
      <c r="C138" s="30" t="n">
        <v>5031</v>
      </c>
      <c r="D138" s="30" t="n">
        <v>5788</v>
      </c>
      <c r="E138" s="30" t="n">
        <v>5367</v>
      </c>
      <c r="F138" s="30" t="n">
        <v>6265</v>
      </c>
      <c r="G138" s="30" t="n">
        <v>4918</v>
      </c>
    </row>
    <row r="139" customFormat="false" ht="12.75" hidden="false" customHeight="false" outlineLevel="0" collapsed="false">
      <c r="A139" s="67" t="s">
        <v>162</v>
      </c>
      <c r="B139" s="30" t="n">
        <v>3430</v>
      </c>
      <c r="C139" s="30" t="n">
        <v>2806</v>
      </c>
      <c r="D139" s="30" t="n">
        <v>2881</v>
      </c>
      <c r="E139" s="30" t="n">
        <v>2689</v>
      </c>
      <c r="F139" s="30" t="n">
        <v>3506</v>
      </c>
      <c r="G139" s="30" t="n">
        <v>2632</v>
      </c>
    </row>
    <row r="140" customFormat="false" ht="12.75" hidden="false" customHeight="false" outlineLevel="0" collapsed="false">
      <c r="A140" s="67" t="s">
        <v>163</v>
      </c>
      <c r="B140" s="30" t="n">
        <v>2949</v>
      </c>
      <c r="C140" s="30" t="n">
        <v>2225</v>
      </c>
      <c r="D140" s="30" t="n">
        <v>2907</v>
      </c>
      <c r="E140" s="30" t="n">
        <v>2678</v>
      </c>
      <c r="F140" s="30" t="n">
        <v>2759</v>
      </c>
      <c r="G140" s="30" t="n">
        <v>2286</v>
      </c>
    </row>
    <row r="141" customFormat="false" ht="12.75" hidden="false" customHeight="false" outlineLevel="0" collapsed="false">
      <c r="A141" s="29" t="s">
        <v>61</v>
      </c>
      <c r="B141" s="30" t="n">
        <v>3840</v>
      </c>
      <c r="C141" s="30" t="n">
        <v>3053</v>
      </c>
      <c r="D141" s="30" t="n">
        <v>3307</v>
      </c>
      <c r="E141" s="30" t="n">
        <v>2947</v>
      </c>
      <c r="F141" s="30" t="n">
        <v>3309</v>
      </c>
      <c r="G141" s="30" t="n">
        <v>2672</v>
      </c>
    </row>
    <row r="142" customFormat="false" ht="12.75" hidden="false" customHeight="false" outlineLevel="0" collapsed="false">
      <c r="A142" s="67" t="s">
        <v>162</v>
      </c>
      <c r="B142" s="30" t="n">
        <v>2027</v>
      </c>
      <c r="C142" s="30" t="n">
        <v>1507</v>
      </c>
      <c r="D142" s="30" t="n">
        <v>1520</v>
      </c>
      <c r="E142" s="30" t="n">
        <v>1369</v>
      </c>
      <c r="F142" s="30" t="n">
        <v>1734</v>
      </c>
      <c r="G142" s="30" t="n">
        <v>1441</v>
      </c>
    </row>
    <row r="143" customFormat="false" ht="12.75" hidden="false" customHeight="false" outlineLevel="0" collapsed="false">
      <c r="A143" s="67" t="s">
        <v>163</v>
      </c>
      <c r="B143" s="30" t="n">
        <v>1813</v>
      </c>
      <c r="C143" s="30" t="n">
        <v>1546</v>
      </c>
      <c r="D143" s="30" t="n">
        <v>1787</v>
      </c>
      <c r="E143" s="30" t="n">
        <v>1578</v>
      </c>
      <c r="F143" s="30" t="n">
        <v>1575</v>
      </c>
      <c r="G143" s="30" t="n">
        <v>1231</v>
      </c>
    </row>
    <row r="144" customFormat="false" ht="12.75" hidden="false" customHeight="false" outlineLevel="0" collapsed="false">
      <c r="A144" s="29" t="s">
        <v>62</v>
      </c>
      <c r="B144" s="30" t="n">
        <v>2499</v>
      </c>
      <c r="C144" s="30" t="n">
        <v>2028</v>
      </c>
      <c r="D144" s="30" t="n">
        <v>2167</v>
      </c>
      <c r="E144" s="30" t="n">
        <v>1757</v>
      </c>
      <c r="F144" s="30" t="n">
        <v>2199</v>
      </c>
      <c r="G144" s="30" t="n">
        <v>2108</v>
      </c>
    </row>
    <row r="145" customFormat="false" ht="12.75" hidden="false" customHeight="false" outlineLevel="0" collapsed="false">
      <c r="A145" s="67" t="s">
        <v>162</v>
      </c>
      <c r="B145" s="30" t="n">
        <v>1143</v>
      </c>
      <c r="C145" s="30" t="n">
        <v>945</v>
      </c>
      <c r="D145" s="30" t="n">
        <v>1020</v>
      </c>
      <c r="E145" s="30" t="n">
        <v>841</v>
      </c>
      <c r="F145" s="30" t="n">
        <v>1092</v>
      </c>
      <c r="G145" s="30" t="n">
        <v>1251</v>
      </c>
    </row>
    <row r="146" customFormat="false" ht="12.75" hidden="false" customHeight="false" outlineLevel="0" collapsed="false">
      <c r="A146" s="67" t="s">
        <v>163</v>
      </c>
      <c r="B146" s="30" t="n">
        <v>1356</v>
      </c>
      <c r="C146" s="30" t="n">
        <v>1083</v>
      </c>
      <c r="D146" s="30" t="n">
        <v>1147</v>
      </c>
      <c r="E146" s="30" t="n">
        <v>916</v>
      </c>
      <c r="F146" s="30" t="n">
        <v>1107</v>
      </c>
      <c r="G146" s="30" t="n">
        <v>857</v>
      </c>
    </row>
    <row r="147" customFormat="false" ht="12.75" hidden="false" customHeight="false" outlineLevel="0" collapsed="false">
      <c r="A147" s="29" t="s">
        <v>63</v>
      </c>
      <c r="B147" s="30" t="n">
        <v>2076</v>
      </c>
      <c r="C147" s="30" t="n">
        <v>1829</v>
      </c>
      <c r="D147" s="30" t="n">
        <v>2047</v>
      </c>
      <c r="E147" s="30" t="n">
        <v>1711</v>
      </c>
      <c r="F147" s="30" t="n">
        <v>2225</v>
      </c>
      <c r="G147" s="30" t="n">
        <v>1659</v>
      </c>
    </row>
    <row r="148" customFormat="false" ht="12.75" hidden="false" customHeight="false" outlineLevel="0" collapsed="false">
      <c r="A148" s="67" t="s">
        <v>162</v>
      </c>
      <c r="B148" s="30" t="n">
        <v>933</v>
      </c>
      <c r="C148" s="30" t="n">
        <v>865</v>
      </c>
      <c r="D148" s="30" t="n">
        <v>826</v>
      </c>
      <c r="E148" s="30" t="n">
        <v>700</v>
      </c>
      <c r="F148" s="30" t="n">
        <v>1052</v>
      </c>
      <c r="G148" s="30" t="n">
        <v>784</v>
      </c>
    </row>
    <row r="149" customFormat="false" ht="12.75" hidden="false" customHeight="false" outlineLevel="0" collapsed="false">
      <c r="A149" s="67" t="s">
        <v>163</v>
      </c>
      <c r="B149" s="30" t="n">
        <v>1143</v>
      </c>
      <c r="C149" s="30" t="n">
        <v>964</v>
      </c>
      <c r="D149" s="30" t="n">
        <v>1221</v>
      </c>
      <c r="E149" s="30" t="n">
        <v>1011</v>
      </c>
      <c r="F149" s="30" t="n">
        <v>1173</v>
      </c>
      <c r="G149" s="30" t="n">
        <v>875</v>
      </c>
    </row>
    <row r="150" customFormat="false" ht="12.75" hidden="false" customHeight="false" outlineLevel="0" collapsed="false">
      <c r="A150" s="29" t="s">
        <v>64</v>
      </c>
      <c r="B150" s="30" t="n">
        <v>4091</v>
      </c>
      <c r="C150" s="30" t="n">
        <v>3381</v>
      </c>
      <c r="D150" s="30" t="n">
        <v>3803</v>
      </c>
      <c r="E150" s="30" t="n">
        <v>3254</v>
      </c>
      <c r="F150" s="30" t="n">
        <v>3942</v>
      </c>
      <c r="G150" s="30" t="n">
        <v>3369</v>
      </c>
    </row>
    <row r="151" customFormat="false" ht="12.75" hidden="false" customHeight="false" outlineLevel="0" collapsed="false">
      <c r="A151" s="67" t="s">
        <v>162</v>
      </c>
      <c r="B151" s="30" t="n">
        <v>2130</v>
      </c>
      <c r="C151" s="30" t="n">
        <v>1825</v>
      </c>
      <c r="D151" s="30" t="n">
        <v>1783</v>
      </c>
      <c r="E151" s="30" t="n">
        <v>1612</v>
      </c>
      <c r="F151" s="30" t="n">
        <v>2132</v>
      </c>
      <c r="G151" s="30" t="n">
        <v>1833</v>
      </c>
    </row>
    <row r="152" customFormat="false" ht="12.75" hidden="false" customHeight="false" outlineLevel="0" collapsed="false">
      <c r="A152" s="67" t="s">
        <v>163</v>
      </c>
      <c r="B152" s="30" t="n">
        <v>1961</v>
      </c>
      <c r="C152" s="30" t="n">
        <v>1556</v>
      </c>
      <c r="D152" s="30" t="n">
        <v>2020</v>
      </c>
      <c r="E152" s="30" t="n">
        <v>1642</v>
      </c>
      <c r="F152" s="30" t="n">
        <v>1810</v>
      </c>
      <c r="G152" s="30" t="n">
        <v>1536</v>
      </c>
    </row>
    <row r="153" customFormat="false" ht="12.75" hidden="false" customHeight="false" outlineLevel="0" collapsed="false">
      <c r="A153" s="29" t="s">
        <v>65</v>
      </c>
      <c r="B153" s="30" t="n">
        <v>2269</v>
      </c>
      <c r="C153" s="30" t="n">
        <v>2019</v>
      </c>
      <c r="D153" s="30" t="n">
        <v>2277</v>
      </c>
      <c r="E153" s="30" t="n">
        <v>1841</v>
      </c>
      <c r="F153" s="30" t="n">
        <v>2194</v>
      </c>
      <c r="G153" s="30" t="n">
        <v>1775</v>
      </c>
    </row>
    <row r="154" customFormat="false" ht="12.75" hidden="false" customHeight="false" outlineLevel="0" collapsed="false">
      <c r="A154" s="67" t="s">
        <v>162</v>
      </c>
      <c r="B154" s="30" t="n">
        <v>971</v>
      </c>
      <c r="C154" s="30" t="n">
        <v>849</v>
      </c>
      <c r="D154" s="30" t="n">
        <v>876</v>
      </c>
      <c r="E154" s="30" t="n">
        <v>750</v>
      </c>
      <c r="F154" s="30" t="n">
        <v>957</v>
      </c>
      <c r="G154" s="30" t="n">
        <v>787</v>
      </c>
    </row>
    <row r="155" customFormat="false" ht="12.75" hidden="false" customHeight="false" outlineLevel="0" collapsed="false">
      <c r="A155" s="67" t="s">
        <v>163</v>
      </c>
      <c r="B155" s="30" t="n">
        <v>1298</v>
      </c>
      <c r="C155" s="30" t="n">
        <v>1170</v>
      </c>
      <c r="D155" s="30" t="n">
        <v>1401</v>
      </c>
      <c r="E155" s="30" t="n">
        <v>1091</v>
      </c>
      <c r="F155" s="30" t="n">
        <v>1237</v>
      </c>
      <c r="G155" s="30" t="n">
        <v>988</v>
      </c>
    </row>
    <row r="156" customFormat="false" ht="12.75" hidden="false" customHeight="false" outlineLevel="0" collapsed="false">
      <c r="A156" s="148" t="s">
        <v>66</v>
      </c>
      <c r="B156" s="30" t="n">
        <v>107913</v>
      </c>
      <c r="C156" s="30" t="n">
        <v>86525</v>
      </c>
      <c r="D156" s="30" t="n">
        <v>88581</v>
      </c>
      <c r="E156" s="30" t="n">
        <v>91014</v>
      </c>
      <c r="F156" s="30" t="n">
        <v>102604</v>
      </c>
      <c r="G156" s="30" t="n">
        <v>79615</v>
      </c>
    </row>
    <row r="157" s="13" customFormat="true" ht="12.75" hidden="false" customHeight="false" outlineLevel="0" collapsed="false">
      <c r="A157" s="68" t="s">
        <v>67</v>
      </c>
      <c r="B157" s="69" t="n">
        <v>29878</v>
      </c>
      <c r="C157" s="69" t="n">
        <v>25873</v>
      </c>
      <c r="D157" s="69" t="n">
        <v>28970</v>
      </c>
      <c r="E157" s="69" t="n">
        <v>28493</v>
      </c>
      <c r="F157" s="69" t="n">
        <v>29887</v>
      </c>
      <c r="G157" s="69" t="n">
        <v>24909</v>
      </c>
    </row>
    <row r="158" customFormat="false" ht="12.75" hidden="false" customHeight="false" outlineLevel="0" collapsed="false">
      <c r="A158" s="29" t="s">
        <v>68</v>
      </c>
      <c r="B158" s="30" t="n">
        <v>2096</v>
      </c>
      <c r="C158" s="30" t="n">
        <v>1763</v>
      </c>
      <c r="D158" s="30" t="n">
        <v>2268</v>
      </c>
      <c r="E158" s="30" t="n">
        <v>1892</v>
      </c>
      <c r="F158" s="30" t="n">
        <v>2377</v>
      </c>
      <c r="G158" s="30" t="n">
        <v>1799</v>
      </c>
    </row>
    <row r="159" customFormat="false" ht="12.75" hidden="false" customHeight="false" outlineLevel="0" collapsed="false">
      <c r="A159" s="67" t="s">
        <v>162</v>
      </c>
      <c r="B159" s="30" t="n">
        <v>906</v>
      </c>
      <c r="C159" s="30" t="n">
        <v>703</v>
      </c>
      <c r="D159" s="30" t="n">
        <v>846</v>
      </c>
      <c r="E159" s="30" t="n">
        <v>801</v>
      </c>
      <c r="F159" s="30" t="n">
        <v>1007</v>
      </c>
      <c r="G159" s="30" t="n">
        <v>840</v>
      </c>
    </row>
    <row r="160" customFormat="false" ht="12.75" hidden="false" customHeight="false" outlineLevel="0" collapsed="false">
      <c r="A160" s="67" t="s">
        <v>163</v>
      </c>
      <c r="B160" s="30" t="n">
        <v>1190</v>
      </c>
      <c r="C160" s="30" t="n">
        <v>1060</v>
      </c>
      <c r="D160" s="30" t="n">
        <v>1422</v>
      </c>
      <c r="E160" s="30" t="n">
        <v>1091</v>
      </c>
      <c r="F160" s="30" t="n">
        <v>1370</v>
      </c>
      <c r="G160" s="30" t="n">
        <v>959</v>
      </c>
    </row>
    <row r="161" customFormat="false" ht="12.75" hidden="false" customHeight="false" outlineLevel="0" collapsed="false">
      <c r="A161" s="29" t="s">
        <v>69</v>
      </c>
      <c r="B161" s="30" t="n">
        <v>10321</v>
      </c>
      <c r="C161" s="30" t="n">
        <v>8538</v>
      </c>
      <c r="D161" s="30" t="n">
        <v>9004</v>
      </c>
      <c r="E161" s="30" t="n">
        <v>9421</v>
      </c>
      <c r="F161" s="30" t="n">
        <v>10078</v>
      </c>
      <c r="G161" s="30" t="n">
        <v>8289</v>
      </c>
    </row>
    <row r="162" customFormat="false" ht="12.75" hidden="false" customHeight="false" outlineLevel="0" collapsed="false">
      <c r="A162" s="67" t="s">
        <v>162</v>
      </c>
      <c r="B162" s="30" t="n">
        <v>4439</v>
      </c>
      <c r="C162" s="30" t="n">
        <v>4099</v>
      </c>
      <c r="D162" s="30" t="n">
        <v>3586</v>
      </c>
      <c r="E162" s="30" t="n">
        <v>4308</v>
      </c>
      <c r="F162" s="30" t="n">
        <v>4781</v>
      </c>
      <c r="G162" s="30" t="n">
        <v>3939</v>
      </c>
    </row>
    <row r="163" customFormat="false" ht="12.75" hidden="false" customHeight="false" outlineLevel="0" collapsed="false">
      <c r="A163" s="67" t="s">
        <v>163</v>
      </c>
      <c r="B163" s="30" t="n">
        <v>5882</v>
      </c>
      <c r="C163" s="30" t="n">
        <v>4439</v>
      </c>
      <c r="D163" s="30" t="n">
        <v>5418</v>
      </c>
      <c r="E163" s="30" t="n">
        <v>5113</v>
      </c>
      <c r="F163" s="30" t="n">
        <v>5297</v>
      </c>
      <c r="G163" s="30" t="n">
        <v>4350</v>
      </c>
    </row>
    <row r="164" customFormat="false" ht="12.75" hidden="false" customHeight="false" outlineLevel="0" collapsed="false">
      <c r="A164" s="29" t="s">
        <v>70</v>
      </c>
      <c r="B164" s="30" t="n">
        <v>1422</v>
      </c>
      <c r="C164" s="30" t="n">
        <v>1307</v>
      </c>
      <c r="D164" s="30" t="n">
        <v>1519</v>
      </c>
      <c r="E164" s="30" t="n">
        <v>1231</v>
      </c>
      <c r="F164" s="30" t="n">
        <v>1410</v>
      </c>
      <c r="G164" s="30" t="n">
        <v>1267</v>
      </c>
    </row>
    <row r="165" customFormat="false" ht="12.75" hidden="false" customHeight="false" outlineLevel="0" collapsed="false">
      <c r="A165" s="67" t="s">
        <v>162</v>
      </c>
      <c r="B165" s="30" t="n">
        <v>608</v>
      </c>
      <c r="C165" s="30" t="n">
        <v>547</v>
      </c>
      <c r="D165" s="30" t="n">
        <v>525</v>
      </c>
      <c r="E165" s="30" t="n">
        <v>470</v>
      </c>
      <c r="F165" s="30" t="n">
        <v>585</v>
      </c>
      <c r="G165" s="30" t="n">
        <v>532</v>
      </c>
    </row>
    <row r="166" customFormat="false" ht="12.75" hidden="false" customHeight="false" outlineLevel="0" collapsed="false">
      <c r="A166" s="67" t="s">
        <v>163</v>
      </c>
      <c r="B166" s="30" t="n">
        <v>814</v>
      </c>
      <c r="C166" s="30" t="n">
        <v>760</v>
      </c>
      <c r="D166" s="30" t="n">
        <v>994</v>
      </c>
      <c r="E166" s="30" t="n">
        <v>761</v>
      </c>
      <c r="F166" s="30" t="n">
        <v>825</v>
      </c>
      <c r="G166" s="30" t="n">
        <v>735</v>
      </c>
    </row>
    <row r="167" customFormat="false" ht="12.75" hidden="false" customHeight="false" outlineLevel="0" collapsed="false">
      <c r="A167" s="29" t="s">
        <v>71</v>
      </c>
      <c r="B167" s="30" t="n">
        <v>2072</v>
      </c>
      <c r="C167" s="30" t="n">
        <v>1796</v>
      </c>
      <c r="D167" s="30" t="n">
        <v>1974</v>
      </c>
      <c r="E167" s="30" t="n">
        <v>1944</v>
      </c>
      <c r="F167" s="30" t="n">
        <v>2090</v>
      </c>
      <c r="G167" s="30" t="n">
        <v>1653</v>
      </c>
    </row>
    <row r="168" customFormat="false" ht="12.75" hidden="false" customHeight="false" outlineLevel="0" collapsed="false">
      <c r="A168" s="67" t="s">
        <v>162</v>
      </c>
      <c r="B168" s="30" t="n">
        <v>940</v>
      </c>
      <c r="C168" s="30" t="n">
        <v>752</v>
      </c>
      <c r="D168" s="30" t="n">
        <v>775</v>
      </c>
      <c r="E168" s="30" t="n">
        <v>871</v>
      </c>
      <c r="F168" s="30" t="n">
        <v>901</v>
      </c>
      <c r="G168" s="30" t="n">
        <v>676</v>
      </c>
    </row>
    <row r="169" customFormat="false" ht="12.75" hidden="false" customHeight="false" outlineLevel="0" collapsed="false">
      <c r="A169" s="67" t="s">
        <v>163</v>
      </c>
      <c r="B169" s="30" t="n">
        <v>1132</v>
      </c>
      <c r="C169" s="30" t="n">
        <v>1044</v>
      </c>
      <c r="D169" s="30" t="n">
        <v>1199</v>
      </c>
      <c r="E169" s="30" t="n">
        <v>1073</v>
      </c>
      <c r="F169" s="30" t="n">
        <v>1189</v>
      </c>
      <c r="G169" s="30" t="n">
        <v>977</v>
      </c>
    </row>
    <row r="170" customFormat="false" ht="12.75" hidden="false" customHeight="false" outlineLevel="0" collapsed="false">
      <c r="A170" s="29" t="s">
        <v>72</v>
      </c>
      <c r="B170" s="30" t="n">
        <v>2511</v>
      </c>
      <c r="C170" s="30" t="n">
        <v>2260</v>
      </c>
      <c r="D170" s="30" t="n">
        <v>2655</v>
      </c>
      <c r="E170" s="30" t="n">
        <v>2266</v>
      </c>
      <c r="F170" s="30" t="n">
        <v>2413</v>
      </c>
      <c r="G170" s="30" t="n">
        <v>1969</v>
      </c>
    </row>
    <row r="171" customFormat="false" ht="12.75" hidden="false" customHeight="false" outlineLevel="0" collapsed="false">
      <c r="A171" s="67" t="s">
        <v>162</v>
      </c>
      <c r="B171" s="30" t="n">
        <v>981</v>
      </c>
      <c r="C171" s="30" t="n">
        <v>990</v>
      </c>
      <c r="D171" s="30" t="n">
        <v>1022</v>
      </c>
      <c r="E171" s="30" t="n">
        <v>960</v>
      </c>
      <c r="F171" s="30" t="n">
        <v>1042</v>
      </c>
      <c r="G171" s="30" t="n">
        <v>894</v>
      </c>
    </row>
    <row r="172" customFormat="false" ht="12.75" hidden="false" customHeight="false" outlineLevel="0" collapsed="false">
      <c r="A172" s="67" t="s">
        <v>163</v>
      </c>
      <c r="B172" s="30" t="n">
        <v>1530</v>
      </c>
      <c r="C172" s="30" t="n">
        <v>1270</v>
      </c>
      <c r="D172" s="30" t="n">
        <v>1633</v>
      </c>
      <c r="E172" s="30" t="n">
        <v>1306</v>
      </c>
      <c r="F172" s="30" t="n">
        <v>1371</v>
      </c>
      <c r="G172" s="30" t="n">
        <v>1075</v>
      </c>
    </row>
    <row r="173" customFormat="false" ht="12.75" hidden="false" customHeight="false" outlineLevel="0" collapsed="false">
      <c r="A173" s="29" t="s">
        <v>73</v>
      </c>
      <c r="B173" s="30" t="n">
        <v>1014</v>
      </c>
      <c r="C173" s="30" t="n">
        <v>912</v>
      </c>
      <c r="D173" s="30" t="n">
        <v>1275</v>
      </c>
      <c r="E173" s="30" t="n">
        <v>866</v>
      </c>
      <c r="F173" s="30" t="n">
        <v>1249</v>
      </c>
      <c r="G173" s="30" t="n">
        <v>874</v>
      </c>
    </row>
    <row r="174" customFormat="false" ht="12.75" hidden="false" customHeight="false" outlineLevel="0" collapsed="false">
      <c r="A174" s="67" t="s">
        <v>162</v>
      </c>
      <c r="B174" s="30" t="n">
        <v>488</v>
      </c>
      <c r="C174" s="30" t="n">
        <v>426</v>
      </c>
      <c r="D174" s="30" t="n">
        <v>496</v>
      </c>
      <c r="E174" s="30" t="n">
        <v>390</v>
      </c>
      <c r="F174" s="30" t="n">
        <v>571</v>
      </c>
      <c r="G174" s="30" t="n">
        <v>503</v>
      </c>
    </row>
    <row r="175" customFormat="false" ht="12.75" hidden="false" customHeight="false" outlineLevel="0" collapsed="false">
      <c r="A175" s="67" t="s">
        <v>163</v>
      </c>
      <c r="B175" s="30" t="n">
        <v>526</v>
      </c>
      <c r="C175" s="30" t="n">
        <v>486</v>
      </c>
      <c r="D175" s="30" t="n">
        <v>779</v>
      </c>
      <c r="E175" s="30" t="n">
        <v>476</v>
      </c>
      <c r="F175" s="30" t="n">
        <v>678</v>
      </c>
      <c r="G175" s="30" t="n">
        <v>371</v>
      </c>
    </row>
    <row r="176" customFormat="false" ht="12.75" hidden="false" customHeight="false" outlineLevel="0" collapsed="false">
      <c r="A176" s="29" t="s">
        <v>74</v>
      </c>
      <c r="B176" s="30" t="n">
        <v>2824</v>
      </c>
      <c r="C176" s="30" t="n">
        <v>2120</v>
      </c>
      <c r="D176" s="30" t="n">
        <v>2343</v>
      </c>
      <c r="E176" s="30" t="n">
        <v>2567</v>
      </c>
      <c r="F176" s="30" t="n">
        <v>2942</v>
      </c>
      <c r="G176" s="30" t="n">
        <v>2037</v>
      </c>
    </row>
    <row r="177" customFormat="false" ht="12.75" hidden="false" customHeight="false" outlineLevel="0" collapsed="false">
      <c r="A177" s="67" t="s">
        <v>162</v>
      </c>
      <c r="B177" s="30" t="n">
        <v>1159</v>
      </c>
      <c r="C177" s="30" t="n">
        <v>891</v>
      </c>
      <c r="D177" s="30" t="n">
        <v>922</v>
      </c>
      <c r="E177" s="30" t="n">
        <v>986</v>
      </c>
      <c r="F177" s="30" t="n">
        <v>1356</v>
      </c>
      <c r="G177" s="30" t="n">
        <v>839</v>
      </c>
    </row>
    <row r="178" customFormat="false" ht="12.75" hidden="false" customHeight="false" outlineLevel="0" collapsed="false">
      <c r="A178" s="67" t="s">
        <v>163</v>
      </c>
      <c r="B178" s="30" t="n">
        <v>1665</v>
      </c>
      <c r="C178" s="30" t="n">
        <v>1229</v>
      </c>
      <c r="D178" s="30" t="n">
        <v>1421</v>
      </c>
      <c r="E178" s="30" t="n">
        <v>1581</v>
      </c>
      <c r="F178" s="30" t="n">
        <v>1586</v>
      </c>
      <c r="G178" s="30" t="n">
        <v>1198</v>
      </c>
    </row>
    <row r="179" customFormat="false" ht="12.75" hidden="false" customHeight="false" outlineLevel="0" collapsed="false">
      <c r="A179" s="29" t="s">
        <v>75</v>
      </c>
      <c r="B179" s="30" t="n">
        <v>1823</v>
      </c>
      <c r="C179" s="30" t="n">
        <v>1218</v>
      </c>
      <c r="D179" s="30" t="n">
        <v>1897</v>
      </c>
      <c r="E179" s="30" t="n">
        <v>1527</v>
      </c>
      <c r="F179" s="30" t="n">
        <v>1527</v>
      </c>
      <c r="G179" s="30" t="n">
        <v>1270</v>
      </c>
    </row>
    <row r="180" customFormat="false" ht="12.75" hidden="false" customHeight="false" outlineLevel="0" collapsed="false">
      <c r="A180" s="67" t="s">
        <v>162</v>
      </c>
      <c r="B180" s="30" t="n">
        <v>666</v>
      </c>
      <c r="C180" s="30" t="n">
        <v>456</v>
      </c>
      <c r="D180" s="30" t="n">
        <v>695</v>
      </c>
      <c r="E180" s="30" t="n">
        <v>556</v>
      </c>
      <c r="F180" s="30" t="n">
        <v>569</v>
      </c>
      <c r="G180" s="30" t="n">
        <v>543</v>
      </c>
    </row>
    <row r="181" customFormat="false" ht="12.75" hidden="false" customHeight="false" outlineLevel="0" collapsed="false">
      <c r="A181" s="67" t="s">
        <v>163</v>
      </c>
      <c r="B181" s="30" t="n">
        <v>1157</v>
      </c>
      <c r="C181" s="30" t="n">
        <v>762</v>
      </c>
      <c r="D181" s="30" t="n">
        <v>1202</v>
      </c>
      <c r="E181" s="30" t="n">
        <v>971</v>
      </c>
      <c r="F181" s="30" t="n">
        <v>958</v>
      </c>
      <c r="G181" s="30" t="n">
        <v>727</v>
      </c>
    </row>
    <row r="182" customFormat="false" ht="12.75" hidden="false" customHeight="false" outlineLevel="0" collapsed="false">
      <c r="A182" s="29" t="s">
        <v>76</v>
      </c>
      <c r="B182" s="30" t="n">
        <v>3984</v>
      </c>
      <c r="C182" s="30" t="n">
        <v>4363</v>
      </c>
      <c r="D182" s="30" t="n">
        <v>4373</v>
      </c>
      <c r="E182" s="30" t="n">
        <v>5384</v>
      </c>
      <c r="F182" s="30" t="n">
        <v>3958</v>
      </c>
      <c r="G182" s="30" t="n">
        <v>4364</v>
      </c>
    </row>
    <row r="183" customFormat="false" ht="12.75" hidden="false" customHeight="false" outlineLevel="0" collapsed="false">
      <c r="A183" s="67" t="s">
        <v>162</v>
      </c>
      <c r="B183" s="30" t="n">
        <v>1981</v>
      </c>
      <c r="C183" s="30" t="n">
        <v>2312</v>
      </c>
      <c r="D183" s="30" t="n">
        <v>2287</v>
      </c>
      <c r="E183" s="30" t="n">
        <v>2823</v>
      </c>
      <c r="F183" s="30" t="n">
        <v>2095</v>
      </c>
      <c r="G183" s="30" t="n">
        <v>2360</v>
      </c>
    </row>
    <row r="184" customFormat="false" ht="12.75" hidden="false" customHeight="false" outlineLevel="0" collapsed="false">
      <c r="A184" s="67" t="s">
        <v>163</v>
      </c>
      <c r="B184" s="30" t="n">
        <v>2003</v>
      </c>
      <c r="C184" s="30" t="n">
        <v>2051</v>
      </c>
      <c r="D184" s="30" t="n">
        <v>2086</v>
      </c>
      <c r="E184" s="30" t="n">
        <v>2561</v>
      </c>
      <c r="F184" s="30" t="n">
        <v>1863</v>
      </c>
      <c r="G184" s="30" t="n">
        <v>2004</v>
      </c>
    </row>
    <row r="185" customFormat="false" ht="12.75" hidden="false" customHeight="false" outlineLevel="0" collapsed="false">
      <c r="A185" s="29" t="s">
        <v>77</v>
      </c>
      <c r="B185" s="30" t="n">
        <v>1811</v>
      </c>
      <c r="C185" s="30" t="n">
        <v>1596</v>
      </c>
      <c r="D185" s="30" t="n">
        <v>1662</v>
      </c>
      <c r="E185" s="30" t="n">
        <v>1395</v>
      </c>
      <c r="F185" s="30" t="n">
        <v>1843</v>
      </c>
      <c r="G185" s="30" t="n">
        <v>1387</v>
      </c>
    </row>
    <row r="186" customFormat="false" ht="12.75" hidden="false" customHeight="false" outlineLevel="0" collapsed="false">
      <c r="A186" s="67" t="s">
        <v>162</v>
      </c>
      <c r="B186" s="30" t="n">
        <v>689</v>
      </c>
      <c r="C186" s="30" t="n">
        <v>675</v>
      </c>
      <c r="D186" s="30" t="n">
        <v>566</v>
      </c>
      <c r="E186" s="30" t="n">
        <v>499</v>
      </c>
      <c r="F186" s="30" t="n">
        <v>751</v>
      </c>
      <c r="G186" s="30" t="n">
        <v>530</v>
      </c>
    </row>
    <row r="187" customFormat="false" ht="12.75" hidden="false" customHeight="false" outlineLevel="0" collapsed="false">
      <c r="A187" s="67" t="s">
        <v>163</v>
      </c>
      <c r="B187" s="30" t="n">
        <v>1122</v>
      </c>
      <c r="C187" s="30" t="n">
        <v>921</v>
      </c>
      <c r="D187" s="30" t="n">
        <v>1096</v>
      </c>
      <c r="E187" s="30" t="n">
        <v>896</v>
      </c>
      <c r="F187" s="30" t="n">
        <v>1092</v>
      </c>
      <c r="G187" s="30" t="n">
        <v>857</v>
      </c>
    </row>
    <row r="188" s="13" customFormat="true" ht="12.75" hidden="false" customHeight="false" outlineLevel="0" collapsed="false">
      <c r="A188" s="68" t="s">
        <v>78</v>
      </c>
      <c r="B188" s="69" t="n">
        <v>5961</v>
      </c>
      <c r="C188" s="69" t="n">
        <v>5089</v>
      </c>
      <c r="D188" s="69" t="n">
        <v>5988</v>
      </c>
      <c r="E188" s="69" t="n">
        <v>5296</v>
      </c>
      <c r="F188" s="69" t="n">
        <v>5762</v>
      </c>
      <c r="G188" s="69" t="n">
        <v>4581</v>
      </c>
    </row>
    <row r="189" customFormat="false" ht="12.75" hidden="false" customHeight="false" outlineLevel="0" collapsed="false">
      <c r="A189" s="29" t="s">
        <v>79</v>
      </c>
      <c r="B189" s="30" t="n">
        <v>4557</v>
      </c>
      <c r="C189" s="30" t="n">
        <v>3902</v>
      </c>
      <c r="D189" s="30" t="n">
        <v>4632</v>
      </c>
      <c r="E189" s="30" t="n">
        <v>4064</v>
      </c>
      <c r="F189" s="30" t="n">
        <v>4289</v>
      </c>
      <c r="G189" s="30" t="n">
        <v>3387</v>
      </c>
    </row>
    <row r="190" customFormat="false" ht="12.75" hidden="false" customHeight="false" outlineLevel="0" collapsed="false">
      <c r="A190" s="67" t="s">
        <v>162</v>
      </c>
      <c r="B190" s="30" t="n">
        <v>1783</v>
      </c>
      <c r="C190" s="30" t="n">
        <v>1682</v>
      </c>
      <c r="D190" s="30" t="n">
        <v>1751</v>
      </c>
      <c r="E190" s="30" t="n">
        <v>1535</v>
      </c>
      <c r="F190" s="30" t="n">
        <v>1673</v>
      </c>
      <c r="G190" s="30" t="n">
        <v>1384</v>
      </c>
    </row>
    <row r="191" customFormat="false" ht="12.75" hidden="false" customHeight="false" outlineLevel="0" collapsed="false">
      <c r="A191" s="67" t="s">
        <v>163</v>
      </c>
      <c r="B191" s="30" t="n">
        <v>2774</v>
      </c>
      <c r="C191" s="30" t="n">
        <v>2220</v>
      </c>
      <c r="D191" s="30" t="n">
        <v>2881</v>
      </c>
      <c r="E191" s="30" t="n">
        <v>2529</v>
      </c>
      <c r="F191" s="30" t="n">
        <v>2616</v>
      </c>
      <c r="G191" s="30" t="n">
        <v>2003</v>
      </c>
    </row>
    <row r="192" customFormat="false" ht="12.75" hidden="false" customHeight="false" outlineLevel="0" collapsed="false">
      <c r="A192" s="29" t="s">
        <v>80</v>
      </c>
      <c r="B192" s="30" t="n">
        <v>1404</v>
      </c>
      <c r="C192" s="30" t="n">
        <v>1187</v>
      </c>
      <c r="D192" s="30" t="n">
        <v>1356</v>
      </c>
      <c r="E192" s="30" t="n">
        <v>1232</v>
      </c>
      <c r="F192" s="30" t="n">
        <v>1473</v>
      </c>
      <c r="G192" s="30" t="n">
        <v>1194</v>
      </c>
    </row>
    <row r="193" customFormat="false" ht="12.75" hidden="false" customHeight="false" outlineLevel="0" collapsed="false">
      <c r="A193" s="67" t="s">
        <v>162</v>
      </c>
      <c r="B193" s="30" t="n">
        <v>524</v>
      </c>
      <c r="C193" s="30" t="n">
        <v>484</v>
      </c>
      <c r="D193" s="30" t="n">
        <v>512</v>
      </c>
      <c r="E193" s="30" t="n">
        <v>432</v>
      </c>
      <c r="F193" s="30" t="n">
        <v>566</v>
      </c>
      <c r="G193" s="30" t="n">
        <v>518</v>
      </c>
    </row>
    <row r="194" customFormat="false" ht="12.75" hidden="false" customHeight="false" outlineLevel="0" collapsed="false">
      <c r="A194" s="67" t="s">
        <v>163</v>
      </c>
      <c r="B194" s="30" t="n">
        <v>880</v>
      </c>
      <c r="C194" s="30" t="n">
        <v>703</v>
      </c>
      <c r="D194" s="30" t="n">
        <v>844</v>
      </c>
      <c r="E194" s="30" t="n">
        <v>800</v>
      </c>
      <c r="F194" s="30" t="n">
        <v>907</v>
      </c>
      <c r="G194" s="30" t="n">
        <v>676</v>
      </c>
    </row>
    <row r="195" s="13" customFormat="true" ht="12.75" hidden="false" customHeight="false" outlineLevel="0" collapsed="false">
      <c r="A195" s="68" t="s">
        <v>81</v>
      </c>
      <c r="B195" s="69" t="n">
        <v>9556</v>
      </c>
      <c r="C195" s="69" t="n">
        <v>8758</v>
      </c>
      <c r="D195" s="69" t="n">
        <v>10333</v>
      </c>
      <c r="E195" s="69" t="n">
        <v>9022</v>
      </c>
      <c r="F195" s="69" t="n">
        <v>9878</v>
      </c>
      <c r="G195" s="69" t="n">
        <v>8186</v>
      </c>
    </row>
    <row r="196" customFormat="false" ht="12.75" hidden="false" customHeight="false" outlineLevel="0" collapsed="false">
      <c r="A196" s="29" t="s">
        <v>82</v>
      </c>
      <c r="B196" s="30" t="n">
        <v>2907</v>
      </c>
      <c r="C196" s="30" t="n">
        <v>2519</v>
      </c>
      <c r="D196" s="30" t="n">
        <v>3036</v>
      </c>
      <c r="E196" s="30" t="n">
        <v>2679</v>
      </c>
      <c r="F196" s="30" t="n">
        <v>2996</v>
      </c>
      <c r="G196" s="30" t="n">
        <v>2269</v>
      </c>
    </row>
    <row r="197" customFormat="false" ht="12.75" hidden="false" customHeight="false" outlineLevel="0" collapsed="false">
      <c r="A197" s="67" t="s">
        <v>162</v>
      </c>
      <c r="B197" s="30" t="n">
        <v>1152</v>
      </c>
      <c r="C197" s="30" t="n">
        <v>1146</v>
      </c>
      <c r="D197" s="30" t="n">
        <v>1272</v>
      </c>
      <c r="E197" s="30" t="n">
        <v>1139</v>
      </c>
      <c r="F197" s="30" t="n">
        <v>1279</v>
      </c>
      <c r="G197" s="30" t="n">
        <v>1014</v>
      </c>
    </row>
    <row r="198" customFormat="false" ht="12.75" hidden="false" customHeight="false" outlineLevel="0" collapsed="false">
      <c r="A198" s="67" t="s">
        <v>163</v>
      </c>
      <c r="B198" s="30" t="n">
        <v>1755</v>
      </c>
      <c r="C198" s="30" t="n">
        <v>1373</v>
      </c>
      <c r="D198" s="30" t="n">
        <v>1764</v>
      </c>
      <c r="E198" s="30" t="n">
        <v>1540</v>
      </c>
      <c r="F198" s="30" t="n">
        <v>1717</v>
      </c>
      <c r="G198" s="30" t="n">
        <v>1255</v>
      </c>
    </row>
    <row r="199" customFormat="false" ht="12.75" hidden="false" customHeight="false" outlineLevel="0" collapsed="false">
      <c r="A199" s="29" t="s">
        <v>83</v>
      </c>
      <c r="B199" s="30" t="n">
        <v>1264</v>
      </c>
      <c r="C199" s="30" t="n">
        <v>1211</v>
      </c>
      <c r="D199" s="30" t="n">
        <v>1522</v>
      </c>
      <c r="E199" s="30" t="n">
        <v>1281</v>
      </c>
      <c r="F199" s="30" t="n">
        <v>1353</v>
      </c>
      <c r="G199" s="30" t="n">
        <v>1177</v>
      </c>
    </row>
    <row r="200" customFormat="false" ht="12.75" hidden="false" customHeight="false" outlineLevel="0" collapsed="false">
      <c r="A200" s="67" t="s">
        <v>162</v>
      </c>
      <c r="B200" s="30" t="n">
        <v>515</v>
      </c>
      <c r="C200" s="30" t="n">
        <v>546</v>
      </c>
      <c r="D200" s="30" t="n">
        <v>593</v>
      </c>
      <c r="E200" s="30" t="n">
        <v>492</v>
      </c>
      <c r="F200" s="30" t="n">
        <v>573</v>
      </c>
      <c r="G200" s="30" t="n">
        <v>505</v>
      </c>
    </row>
    <row r="201" customFormat="false" ht="12.75" hidden="false" customHeight="false" outlineLevel="0" collapsed="false">
      <c r="A201" s="67" t="s">
        <v>163</v>
      </c>
      <c r="B201" s="30" t="n">
        <v>749</v>
      </c>
      <c r="C201" s="30" t="n">
        <v>665</v>
      </c>
      <c r="D201" s="30" t="n">
        <v>929</v>
      </c>
      <c r="E201" s="30" t="n">
        <v>789</v>
      </c>
      <c r="F201" s="30" t="n">
        <v>780</v>
      </c>
      <c r="G201" s="30" t="n">
        <v>672</v>
      </c>
    </row>
    <row r="202" customFormat="false" ht="12.75" hidden="false" customHeight="false" outlineLevel="0" collapsed="false">
      <c r="A202" s="29" t="s">
        <v>84</v>
      </c>
      <c r="B202" s="30" t="n">
        <v>1209</v>
      </c>
      <c r="C202" s="30" t="n">
        <v>1350</v>
      </c>
      <c r="D202" s="30" t="n">
        <v>1243</v>
      </c>
      <c r="E202" s="30" t="n">
        <v>1278</v>
      </c>
      <c r="F202" s="30" t="n">
        <v>1305</v>
      </c>
      <c r="G202" s="30" t="n">
        <v>1328</v>
      </c>
    </row>
    <row r="203" customFormat="false" ht="12.75" hidden="false" customHeight="false" outlineLevel="0" collapsed="false">
      <c r="A203" s="67" t="s">
        <v>162</v>
      </c>
      <c r="B203" s="30" t="n">
        <v>585</v>
      </c>
      <c r="C203" s="30" t="n">
        <v>646</v>
      </c>
      <c r="D203" s="30" t="n">
        <v>537</v>
      </c>
      <c r="E203" s="30" t="n">
        <v>547</v>
      </c>
      <c r="F203" s="30" t="n">
        <v>600</v>
      </c>
      <c r="G203" s="30" t="n">
        <v>632</v>
      </c>
    </row>
    <row r="204" customFormat="false" ht="12.75" hidden="false" customHeight="false" outlineLevel="0" collapsed="false">
      <c r="A204" s="67" t="s">
        <v>163</v>
      </c>
      <c r="B204" s="30" t="n">
        <v>624</v>
      </c>
      <c r="C204" s="30" t="n">
        <v>704</v>
      </c>
      <c r="D204" s="30" t="n">
        <v>706</v>
      </c>
      <c r="E204" s="30" t="n">
        <v>731</v>
      </c>
      <c r="F204" s="30" t="n">
        <v>705</v>
      </c>
      <c r="G204" s="30" t="n">
        <v>696</v>
      </c>
    </row>
    <row r="205" customFormat="false" ht="12.75" hidden="false" customHeight="false" outlineLevel="0" collapsed="false">
      <c r="A205" s="29" t="s">
        <v>85</v>
      </c>
      <c r="B205" s="30" t="n">
        <v>2135</v>
      </c>
      <c r="C205" s="30" t="n">
        <v>1962</v>
      </c>
      <c r="D205" s="30" t="n">
        <v>2307</v>
      </c>
      <c r="E205" s="30" t="n">
        <v>2031</v>
      </c>
      <c r="F205" s="30" t="n">
        <v>2165</v>
      </c>
      <c r="G205" s="30" t="n">
        <v>1735</v>
      </c>
    </row>
    <row r="206" customFormat="false" ht="12.75" hidden="false" customHeight="false" outlineLevel="0" collapsed="false">
      <c r="A206" s="67" t="s">
        <v>162</v>
      </c>
      <c r="B206" s="30" t="n">
        <v>959</v>
      </c>
      <c r="C206" s="30" t="n">
        <v>889</v>
      </c>
      <c r="D206" s="30" t="n">
        <v>938</v>
      </c>
      <c r="E206" s="30" t="n">
        <v>783</v>
      </c>
      <c r="F206" s="30" t="n">
        <v>992</v>
      </c>
      <c r="G206" s="30" t="n">
        <v>836</v>
      </c>
    </row>
    <row r="207" customFormat="false" ht="12.75" hidden="false" customHeight="false" outlineLevel="0" collapsed="false">
      <c r="A207" s="67" t="s">
        <v>163</v>
      </c>
      <c r="B207" s="30" t="n">
        <v>1176</v>
      </c>
      <c r="C207" s="30" t="n">
        <v>1073</v>
      </c>
      <c r="D207" s="30" t="n">
        <v>1369</v>
      </c>
      <c r="E207" s="30" t="n">
        <v>1248</v>
      </c>
      <c r="F207" s="30" t="n">
        <v>1173</v>
      </c>
      <c r="G207" s="30" t="n">
        <v>899</v>
      </c>
    </row>
    <row r="208" customFormat="false" ht="12.75" hidden="false" customHeight="false" outlineLevel="0" collapsed="false">
      <c r="A208" s="29" t="s">
        <v>86</v>
      </c>
      <c r="B208" s="30" t="n">
        <v>2041</v>
      </c>
      <c r="C208" s="30" t="n">
        <v>1716</v>
      </c>
      <c r="D208" s="30" t="n">
        <v>2225</v>
      </c>
      <c r="E208" s="30" t="n">
        <v>1753</v>
      </c>
      <c r="F208" s="30" t="n">
        <v>2059</v>
      </c>
      <c r="G208" s="30" t="n">
        <v>1677</v>
      </c>
    </row>
    <row r="209" customFormat="false" ht="12.75" hidden="false" customHeight="false" outlineLevel="0" collapsed="false">
      <c r="A209" s="67" t="s">
        <v>162</v>
      </c>
      <c r="B209" s="30" t="n">
        <v>867</v>
      </c>
      <c r="C209" s="30" t="n">
        <v>669</v>
      </c>
      <c r="D209" s="30" t="n">
        <v>809</v>
      </c>
      <c r="E209" s="30" t="n">
        <v>672</v>
      </c>
      <c r="F209" s="30" t="n">
        <v>876</v>
      </c>
      <c r="G209" s="30" t="n">
        <v>650</v>
      </c>
    </row>
    <row r="210" customFormat="false" ht="12.75" hidden="false" customHeight="false" outlineLevel="0" collapsed="false">
      <c r="A210" s="67" t="s">
        <v>163</v>
      </c>
      <c r="B210" s="30" t="n">
        <v>1174</v>
      </c>
      <c r="C210" s="30" t="n">
        <v>1047</v>
      </c>
      <c r="D210" s="30" t="n">
        <v>1416</v>
      </c>
      <c r="E210" s="30" t="n">
        <v>1081</v>
      </c>
      <c r="F210" s="30" t="n">
        <v>1183</v>
      </c>
      <c r="G210" s="30" t="n">
        <v>1027</v>
      </c>
    </row>
    <row r="211" s="13" customFormat="true" ht="12.75" hidden="false" customHeight="false" outlineLevel="0" collapsed="false">
      <c r="A211" s="68" t="s">
        <v>87</v>
      </c>
      <c r="B211" s="69" t="n">
        <v>62518</v>
      </c>
      <c r="C211" s="69" t="n">
        <v>46805</v>
      </c>
      <c r="D211" s="69" t="n">
        <v>43290</v>
      </c>
      <c r="E211" s="69" t="n">
        <v>48203</v>
      </c>
      <c r="F211" s="69" t="n">
        <v>57077</v>
      </c>
      <c r="G211" s="69" t="n">
        <v>41939</v>
      </c>
    </row>
    <row r="212" customFormat="false" ht="12.75" hidden="false" customHeight="false" outlineLevel="0" collapsed="false">
      <c r="A212" s="29" t="s">
        <v>88</v>
      </c>
      <c r="B212" s="30" t="n">
        <v>3524</v>
      </c>
      <c r="C212" s="30" t="n">
        <v>2916</v>
      </c>
      <c r="D212" s="30" t="n">
        <v>3930</v>
      </c>
      <c r="E212" s="30" t="n">
        <v>2963</v>
      </c>
      <c r="F212" s="30" t="n">
        <v>3475</v>
      </c>
      <c r="G212" s="30" t="n">
        <v>2679</v>
      </c>
    </row>
    <row r="213" customFormat="false" ht="12.75" hidden="false" customHeight="false" outlineLevel="0" collapsed="false">
      <c r="A213" s="67" t="s">
        <v>162</v>
      </c>
      <c r="B213" s="30" t="n">
        <v>2087</v>
      </c>
      <c r="C213" s="30" t="n">
        <v>1728</v>
      </c>
      <c r="D213" s="30" t="n">
        <v>1816</v>
      </c>
      <c r="E213" s="30" t="n">
        <v>1545</v>
      </c>
      <c r="F213" s="30" t="n">
        <v>1940</v>
      </c>
      <c r="G213" s="30" t="n">
        <v>1567</v>
      </c>
    </row>
    <row r="214" customFormat="false" ht="12.75" hidden="false" customHeight="false" outlineLevel="0" collapsed="false">
      <c r="A214" s="67" t="s">
        <v>163</v>
      </c>
      <c r="B214" s="30" t="n">
        <v>1437</v>
      </c>
      <c r="C214" s="30" t="n">
        <v>1188</v>
      </c>
      <c r="D214" s="30" t="n">
        <v>2114</v>
      </c>
      <c r="E214" s="30" t="n">
        <v>1418</v>
      </c>
      <c r="F214" s="30" t="n">
        <v>1535</v>
      </c>
      <c r="G214" s="30" t="n">
        <v>1112</v>
      </c>
    </row>
    <row r="215" customFormat="false" ht="12.75" hidden="false" customHeight="false" outlineLevel="0" collapsed="false">
      <c r="A215" s="29" t="s">
        <v>89</v>
      </c>
      <c r="B215" s="30" t="n">
        <v>4441</v>
      </c>
      <c r="C215" s="30" t="n">
        <v>3826</v>
      </c>
      <c r="D215" s="30" t="n">
        <v>4272</v>
      </c>
      <c r="E215" s="30" t="n">
        <v>3748</v>
      </c>
      <c r="F215" s="30" t="n">
        <v>4778</v>
      </c>
      <c r="G215" s="30" t="n">
        <v>3203</v>
      </c>
    </row>
    <row r="216" customFormat="false" ht="12.75" hidden="false" customHeight="false" outlineLevel="0" collapsed="false">
      <c r="A216" s="67" t="s">
        <v>162</v>
      </c>
      <c r="B216" s="30" t="n">
        <v>2819</v>
      </c>
      <c r="C216" s="30" t="n">
        <v>2380</v>
      </c>
      <c r="D216" s="30" t="n">
        <v>2321</v>
      </c>
      <c r="E216" s="30" t="n">
        <v>2137</v>
      </c>
      <c r="F216" s="30" t="n">
        <v>2980</v>
      </c>
      <c r="G216" s="30" t="n">
        <v>1948</v>
      </c>
    </row>
    <row r="217" customFormat="false" ht="12.75" hidden="false" customHeight="false" outlineLevel="0" collapsed="false">
      <c r="A217" s="67" t="s">
        <v>163</v>
      </c>
      <c r="B217" s="30" t="n">
        <v>1622</v>
      </c>
      <c r="C217" s="30" t="n">
        <v>1446</v>
      </c>
      <c r="D217" s="30" t="n">
        <v>1951</v>
      </c>
      <c r="E217" s="30" t="n">
        <v>1611</v>
      </c>
      <c r="F217" s="30" t="n">
        <v>1798</v>
      </c>
      <c r="G217" s="30" t="n">
        <v>1255</v>
      </c>
    </row>
    <row r="218" customFormat="false" ht="12.75" hidden="false" customHeight="false" outlineLevel="0" collapsed="false">
      <c r="A218" s="29" t="s">
        <v>90</v>
      </c>
      <c r="B218" s="30" t="n">
        <v>961</v>
      </c>
      <c r="C218" s="30" t="n">
        <v>914</v>
      </c>
      <c r="D218" s="30" t="n">
        <v>812</v>
      </c>
      <c r="E218" s="30" t="n">
        <v>854</v>
      </c>
      <c r="F218" s="30" t="n">
        <v>1136</v>
      </c>
      <c r="G218" s="30" t="n">
        <v>751</v>
      </c>
    </row>
    <row r="219" customFormat="false" ht="12.75" hidden="false" customHeight="false" outlineLevel="0" collapsed="false">
      <c r="A219" s="67" t="s">
        <v>162</v>
      </c>
      <c r="B219" s="30" t="n">
        <v>404</v>
      </c>
      <c r="C219" s="30" t="n">
        <v>439</v>
      </c>
      <c r="D219" s="30" t="n">
        <v>336</v>
      </c>
      <c r="E219" s="30" t="n">
        <v>350</v>
      </c>
      <c r="F219" s="30" t="n">
        <v>427</v>
      </c>
      <c r="G219" s="30" t="n">
        <v>377</v>
      </c>
    </row>
    <row r="220" customFormat="false" ht="12.75" hidden="false" customHeight="false" outlineLevel="0" collapsed="false">
      <c r="A220" s="67" t="s">
        <v>163</v>
      </c>
      <c r="B220" s="30" t="n">
        <v>557</v>
      </c>
      <c r="C220" s="30" t="n">
        <v>475</v>
      </c>
      <c r="D220" s="30" t="n">
        <v>476</v>
      </c>
      <c r="E220" s="30" t="n">
        <v>504</v>
      </c>
      <c r="F220" s="30" t="n">
        <v>709</v>
      </c>
      <c r="G220" s="30" t="n">
        <v>374</v>
      </c>
    </row>
    <row r="221" customFormat="false" ht="12.75" hidden="false" customHeight="false" outlineLevel="0" collapsed="false">
      <c r="A221" s="29" t="s">
        <v>91</v>
      </c>
      <c r="B221" s="30" t="n">
        <v>51721</v>
      </c>
      <c r="C221" s="30" t="n">
        <v>37827</v>
      </c>
      <c r="D221" s="30" t="n">
        <v>32538</v>
      </c>
      <c r="E221" s="30" t="n">
        <v>39176</v>
      </c>
      <c r="F221" s="30" t="n">
        <v>46091</v>
      </c>
      <c r="G221" s="30" t="n">
        <v>33957</v>
      </c>
    </row>
    <row r="222" customFormat="false" ht="12.75" hidden="false" customHeight="false" outlineLevel="0" collapsed="false">
      <c r="A222" s="67" t="s">
        <v>162</v>
      </c>
      <c r="B222" s="30" t="n">
        <v>25978</v>
      </c>
      <c r="C222" s="30" t="n">
        <v>18381</v>
      </c>
      <c r="D222" s="30" t="n">
        <v>16043</v>
      </c>
      <c r="E222" s="30" t="n">
        <v>18228</v>
      </c>
      <c r="F222" s="30" t="n">
        <v>22795</v>
      </c>
      <c r="G222" s="30" t="n">
        <v>17470</v>
      </c>
    </row>
    <row r="223" customFormat="false" ht="12.75" hidden="false" customHeight="false" outlineLevel="0" collapsed="false">
      <c r="A223" s="67" t="s">
        <v>163</v>
      </c>
      <c r="B223" s="30" t="n">
        <v>25743</v>
      </c>
      <c r="C223" s="30" t="n">
        <v>19446</v>
      </c>
      <c r="D223" s="30" t="n">
        <v>16495</v>
      </c>
      <c r="E223" s="30" t="n">
        <v>20948</v>
      </c>
      <c r="F223" s="30" t="n">
        <v>23296</v>
      </c>
      <c r="G223" s="30" t="n">
        <v>16487</v>
      </c>
    </row>
    <row r="224" customFormat="false" ht="12.75" hidden="false" customHeight="false" outlineLevel="0" collapsed="false">
      <c r="A224" s="29" t="s">
        <v>92</v>
      </c>
      <c r="B224" s="30" t="n">
        <v>1871</v>
      </c>
      <c r="C224" s="30" t="n">
        <v>1322</v>
      </c>
      <c r="D224" s="30" t="n">
        <v>1738</v>
      </c>
      <c r="E224" s="30" t="n">
        <v>1462</v>
      </c>
      <c r="F224" s="30" t="n">
        <v>1597</v>
      </c>
      <c r="G224" s="30" t="n">
        <v>1349</v>
      </c>
    </row>
    <row r="225" customFormat="false" ht="12.75" hidden="false" customHeight="false" outlineLevel="0" collapsed="false">
      <c r="A225" s="67" t="s">
        <v>162</v>
      </c>
      <c r="B225" s="30" t="n">
        <v>808</v>
      </c>
      <c r="C225" s="30" t="n">
        <v>579</v>
      </c>
      <c r="D225" s="30" t="n">
        <v>670</v>
      </c>
      <c r="E225" s="30" t="n">
        <v>574</v>
      </c>
      <c r="F225" s="30" t="n">
        <v>751</v>
      </c>
      <c r="G225" s="30" t="n">
        <v>597</v>
      </c>
    </row>
    <row r="226" customFormat="false" ht="12.75" hidden="false" customHeight="false" outlineLevel="0" collapsed="false">
      <c r="A226" s="67" t="s">
        <v>163</v>
      </c>
      <c r="B226" s="30" t="n">
        <v>1063</v>
      </c>
      <c r="C226" s="30" t="n">
        <v>743</v>
      </c>
      <c r="D226" s="30" t="n">
        <v>1068</v>
      </c>
      <c r="E226" s="30" t="n">
        <v>888</v>
      </c>
      <c r="F226" s="30" t="n">
        <v>846</v>
      </c>
      <c r="G226" s="30" t="n">
        <v>752</v>
      </c>
    </row>
    <row r="227" customFormat="false" ht="12.75" hidden="false" customHeight="false" outlineLevel="0" collapsed="false">
      <c r="A227" s="148" t="s">
        <v>93</v>
      </c>
      <c r="B227" s="30" t="n">
        <v>185984</v>
      </c>
      <c r="C227" s="30" t="n">
        <v>169058</v>
      </c>
      <c r="D227" s="30" t="n">
        <v>161610</v>
      </c>
      <c r="E227" s="30" t="n">
        <v>148349</v>
      </c>
      <c r="F227" s="30" t="n">
        <v>157370</v>
      </c>
      <c r="G227" s="30" t="n">
        <v>147581</v>
      </c>
    </row>
    <row r="228" s="13" customFormat="true" ht="12.75" hidden="false" customHeight="false" outlineLevel="0" collapsed="false">
      <c r="A228" s="68" t="s">
        <v>94</v>
      </c>
      <c r="B228" s="69" t="n">
        <v>11631</v>
      </c>
      <c r="C228" s="69" t="n">
        <v>11529</v>
      </c>
      <c r="D228" s="69" t="n">
        <v>13786</v>
      </c>
      <c r="E228" s="69" t="n">
        <v>10448</v>
      </c>
      <c r="F228" s="69" t="n">
        <v>11703</v>
      </c>
      <c r="G228" s="69" t="n">
        <v>10234</v>
      </c>
    </row>
    <row r="229" customFormat="false" ht="12.75" hidden="false" customHeight="false" outlineLevel="0" collapsed="false">
      <c r="A229" s="29" t="s">
        <v>95</v>
      </c>
      <c r="B229" s="30" t="n">
        <v>2602</v>
      </c>
      <c r="C229" s="30" t="n">
        <v>2666</v>
      </c>
      <c r="D229" s="30" t="n">
        <v>3060</v>
      </c>
      <c r="E229" s="30" t="n">
        <v>2447</v>
      </c>
      <c r="F229" s="30" t="n">
        <v>2561</v>
      </c>
      <c r="G229" s="30" t="n">
        <v>2153</v>
      </c>
    </row>
    <row r="230" customFormat="false" ht="12.75" hidden="false" customHeight="false" outlineLevel="0" collapsed="false">
      <c r="A230" s="67" t="s">
        <v>162</v>
      </c>
      <c r="B230" s="30" t="n">
        <v>1304</v>
      </c>
      <c r="C230" s="30" t="n">
        <v>1457</v>
      </c>
      <c r="D230" s="30" t="n">
        <v>1376</v>
      </c>
      <c r="E230" s="30" t="n">
        <v>1069</v>
      </c>
      <c r="F230" s="30" t="n">
        <v>1341</v>
      </c>
      <c r="G230" s="30" t="n">
        <v>1216</v>
      </c>
    </row>
    <row r="231" customFormat="false" ht="12.75" hidden="false" customHeight="false" outlineLevel="0" collapsed="false">
      <c r="A231" s="67" t="s">
        <v>163</v>
      </c>
      <c r="B231" s="30" t="n">
        <v>1298</v>
      </c>
      <c r="C231" s="30" t="n">
        <v>1209</v>
      </c>
      <c r="D231" s="30" t="n">
        <v>1684</v>
      </c>
      <c r="E231" s="30" t="n">
        <v>1378</v>
      </c>
      <c r="F231" s="30" t="n">
        <v>1220</v>
      </c>
      <c r="G231" s="30" t="n">
        <v>937</v>
      </c>
    </row>
    <row r="232" customFormat="false" ht="12.75" hidden="false" customHeight="false" outlineLevel="0" collapsed="false">
      <c r="A232" s="29" t="s">
        <v>96</v>
      </c>
      <c r="B232" s="30" t="n">
        <v>3434</v>
      </c>
      <c r="C232" s="30" t="n">
        <v>3744</v>
      </c>
      <c r="D232" s="30" t="n">
        <v>3439</v>
      </c>
      <c r="E232" s="30" t="n">
        <v>2878</v>
      </c>
      <c r="F232" s="30" t="n">
        <v>3433</v>
      </c>
      <c r="G232" s="30" t="n">
        <v>3447</v>
      </c>
    </row>
    <row r="233" customFormat="false" ht="12.75" hidden="false" customHeight="false" outlineLevel="0" collapsed="false">
      <c r="A233" s="67" t="s">
        <v>162</v>
      </c>
      <c r="B233" s="30" t="n">
        <v>2329</v>
      </c>
      <c r="C233" s="30" t="n">
        <v>2783</v>
      </c>
      <c r="D233" s="30" t="n">
        <v>2068</v>
      </c>
      <c r="E233" s="30" t="n">
        <v>1549</v>
      </c>
      <c r="F233" s="30" t="n">
        <v>2347</v>
      </c>
      <c r="G233" s="30" t="n">
        <v>2308</v>
      </c>
    </row>
    <row r="234" customFormat="false" ht="12.75" hidden="false" customHeight="false" outlineLevel="0" collapsed="false">
      <c r="A234" s="67" t="s">
        <v>163</v>
      </c>
      <c r="B234" s="30" t="n">
        <v>1105</v>
      </c>
      <c r="C234" s="30" t="n">
        <v>961</v>
      </c>
      <c r="D234" s="30" t="n">
        <v>1371</v>
      </c>
      <c r="E234" s="30" t="n">
        <v>1329</v>
      </c>
      <c r="F234" s="30" t="n">
        <v>1086</v>
      </c>
      <c r="G234" s="30" t="n">
        <v>1139</v>
      </c>
    </row>
    <row r="235" customFormat="false" ht="12.75" hidden="false" customHeight="false" outlineLevel="0" collapsed="false">
      <c r="A235" s="29" t="s">
        <v>97</v>
      </c>
      <c r="B235" s="30" t="n">
        <v>2573</v>
      </c>
      <c r="C235" s="30" t="n">
        <v>2211</v>
      </c>
      <c r="D235" s="30" t="n">
        <v>3630</v>
      </c>
      <c r="E235" s="30" t="n">
        <v>2299</v>
      </c>
      <c r="F235" s="30" t="n">
        <v>2609</v>
      </c>
      <c r="G235" s="30" t="n">
        <v>1988</v>
      </c>
    </row>
    <row r="236" customFormat="false" ht="12.75" hidden="false" customHeight="false" outlineLevel="0" collapsed="false">
      <c r="A236" s="67" t="s">
        <v>162</v>
      </c>
      <c r="B236" s="30" t="n">
        <v>1213</v>
      </c>
      <c r="C236" s="30" t="n">
        <v>1107</v>
      </c>
      <c r="D236" s="30" t="n">
        <v>1332</v>
      </c>
      <c r="E236" s="30" t="n">
        <v>1100</v>
      </c>
      <c r="F236" s="30" t="n">
        <v>1339</v>
      </c>
      <c r="G236" s="30" t="n">
        <v>1021</v>
      </c>
    </row>
    <row r="237" customFormat="false" ht="12.75" hidden="false" customHeight="false" outlineLevel="0" collapsed="false">
      <c r="A237" s="67" t="s">
        <v>163</v>
      </c>
      <c r="B237" s="30" t="n">
        <v>1360</v>
      </c>
      <c r="C237" s="30" t="n">
        <v>1104</v>
      </c>
      <c r="D237" s="30" t="n">
        <v>2298</v>
      </c>
      <c r="E237" s="30" t="n">
        <v>1199</v>
      </c>
      <c r="F237" s="30" t="n">
        <v>1270</v>
      </c>
      <c r="G237" s="30" t="n">
        <v>967</v>
      </c>
    </row>
    <row r="238" customFormat="false" ht="12.75" hidden="false" customHeight="false" outlineLevel="0" collapsed="false">
      <c r="A238" s="29" t="s">
        <v>98</v>
      </c>
      <c r="B238" s="30" t="n">
        <v>3022</v>
      </c>
      <c r="C238" s="30" t="n">
        <v>2908</v>
      </c>
      <c r="D238" s="30" t="n">
        <v>3657</v>
      </c>
      <c r="E238" s="30" t="n">
        <v>2824</v>
      </c>
      <c r="F238" s="30" t="n">
        <v>3100</v>
      </c>
      <c r="G238" s="30" t="n">
        <v>2646</v>
      </c>
    </row>
    <row r="239" customFormat="false" ht="12.75" hidden="false" customHeight="false" outlineLevel="0" collapsed="false">
      <c r="A239" s="67" t="s">
        <v>162</v>
      </c>
      <c r="B239" s="30" t="n">
        <v>1471</v>
      </c>
      <c r="C239" s="30" t="n">
        <v>1446</v>
      </c>
      <c r="D239" s="30" t="n">
        <v>1457</v>
      </c>
      <c r="E239" s="30" t="n">
        <v>1300</v>
      </c>
      <c r="F239" s="30" t="n">
        <v>1549</v>
      </c>
      <c r="G239" s="30" t="n">
        <v>1305</v>
      </c>
    </row>
    <row r="240" customFormat="false" ht="12.75" hidden="false" customHeight="false" outlineLevel="0" collapsed="false">
      <c r="A240" s="67" t="s">
        <v>163</v>
      </c>
      <c r="B240" s="30" t="n">
        <v>1551</v>
      </c>
      <c r="C240" s="30" t="n">
        <v>1462</v>
      </c>
      <c r="D240" s="30" t="n">
        <v>2200</v>
      </c>
      <c r="E240" s="30" t="n">
        <v>1524</v>
      </c>
      <c r="F240" s="30" t="n">
        <v>1551</v>
      </c>
      <c r="G240" s="30" t="n">
        <v>1341</v>
      </c>
    </row>
    <row r="241" s="13" customFormat="true" ht="12.75" hidden="false" customHeight="false" outlineLevel="0" collapsed="false">
      <c r="A241" s="68" t="s">
        <v>99</v>
      </c>
      <c r="B241" s="69" t="n">
        <v>2395</v>
      </c>
      <c r="C241" s="69" t="n">
        <v>2705</v>
      </c>
      <c r="D241" s="69" t="n">
        <v>2436</v>
      </c>
      <c r="E241" s="69" t="n">
        <v>2086</v>
      </c>
      <c r="F241" s="69" t="n">
        <v>2362</v>
      </c>
      <c r="G241" s="69" t="n">
        <v>2315</v>
      </c>
    </row>
    <row r="242" customFormat="false" ht="12.75" hidden="false" customHeight="false" outlineLevel="0" collapsed="false">
      <c r="A242" s="29" t="s">
        <v>100</v>
      </c>
      <c r="B242" s="30" t="n">
        <v>1661</v>
      </c>
      <c r="C242" s="30" t="n">
        <v>1909</v>
      </c>
      <c r="D242" s="30" t="n">
        <v>1741</v>
      </c>
      <c r="E242" s="30" t="n">
        <v>1483</v>
      </c>
      <c r="F242" s="30" t="n">
        <v>1682</v>
      </c>
      <c r="G242" s="30" t="n">
        <v>1492</v>
      </c>
    </row>
    <row r="243" customFormat="false" ht="12.75" hidden="false" customHeight="false" outlineLevel="0" collapsed="false">
      <c r="A243" s="67" t="s">
        <v>162</v>
      </c>
      <c r="B243" s="30" t="n">
        <v>968</v>
      </c>
      <c r="C243" s="30" t="n">
        <v>1228</v>
      </c>
      <c r="D243" s="30" t="n">
        <v>952</v>
      </c>
      <c r="E243" s="30" t="n">
        <v>710</v>
      </c>
      <c r="F243" s="30" t="n">
        <v>956</v>
      </c>
      <c r="G243" s="30" t="n">
        <v>997</v>
      </c>
    </row>
    <row r="244" customFormat="false" ht="12.75" hidden="false" customHeight="false" outlineLevel="0" collapsed="false">
      <c r="A244" s="67" t="s">
        <v>163</v>
      </c>
      <c r="B244" s="30" t="n">
        <v>693</v>
      </c>
      <c r="C244" s="30" t="n">
        <v>681</v>
      </c>
      <c r="D244" s="30" t="n">
        <v>789</v>
      </c>
      <c r="E244" s="30" t="n">
        <v>773</v>
      </c>
      <c r="F244" s="30" t="n">
        <v>726</v>
      </c>
      <c r="G244" s="30" t="n">
        <v>495</v>
      </c>
    </row>
    <row r="245" customFormat="false" ht="12.75" hidden="false" customHeight="false" outlineLevel="0" collapsed="false">
      <c r="A245" s="29" t="s">
        <v>101</v>
      </c>
      <c r="B245" s="30" t="n">
        <v>734</v>
      </c>
      <c r="C245" s="30" t="n">
        <v>796</v>
      </c>
      <c r="D245" s="30" t="n">
        <v>695</v>
      </c>
      <c r="E245" s="30" t="n">
        <v>603</v>
      </c>
      <c r="F245" s="30" t="n">
        <v>680</v>
      </c>
      <c r="G245" s="30" t="n">
        <v>823</v>
      </c>
    </row>
    <row r="246" customFormat="false" ht="12.75" hidden="false" customHeight="false" outlineLevel="0" collapsed="false">
      <c r="A246" s="67" t="s">
        <v>162</v>
      </c>
      <c r="B246" s="30" t="n">
        <v>437</v>
      </c>
      <c r="C246" s="30" t="n">
        <v>487</v>
      </c>
      <c r="D246" s="30" t="n">
        <v>384</v>
      </c>
      <c r="E246" s="30" t="n">
        <v>329</v>
      </c>
      <c r="F246" s="30" t="n">
        <v>385</v>
      </c>
      <c r="G246" s="30" t="n">
        <v>538</v>
      </c>
    </row>
    <row r="247" customFormat="false" ht="12.75" hidden="false" customHeight="false" outlineLevel="0" collapsed="false">
      <c r="A247" s="67" t="s">
        <v>163</v>
      </c>
      <c r="B247" s="30" t="n">
        <v>297</v>
      </c>
      <c r="C247" s="30" t="n">
        <v>309</v>
      </c>
      <c r="D247" s="30" t="n">
        <v>311</v>
      </c>
      <c r="E247" s="30" t="n">
        <v>274</v>
      </c>
      <c r="F247" s="30" t="n">
        <v>295</v>
      </c>
      <c r="G247" s="30" t="n">
        <v>285</v>
      </c>
    </row>
    <row r="248" s="13" customFormat="true" ht="12.75" hidden="false" customHeight="false" outlineLevel="0" collapsed="false">
      <c r="A248" s="68" t="s">
        <v>102</v>
      </c>
      <c r="B248" s="69" t="n">
        <v>63006</v>
      </c>
      <c r="C248" s="69" t="n">
        <v>54705</v>
      </c>
      <c r="D248" s="69" t="n">
        <v>46749</v>
      </c>
      <c r="E248" s="69" t="n">
        <v>46570</v>
      </c>
      <c r="F248" s="69" t="n">
        <v>49118</v>
      </c>
      <c r="G248" s="69" t="n">
        <v>44764</v>
      </c>
    </row>
    <row r="249" customFormat="false" ht="12.75" hidden="false" customHeight="false" outlineLevel="0" collapsed="false">
      <c r="A249" s="29" t="s">
        <v>103</v>
      </c>
      <c r="B249" s="30" t="n">
        <v>3732</v>
      </c>
      <c r="C249" s="30" t="n">
        <v>4285</v>
      </c>
      <c r="D249" s="30" t="n">
        <v>3616</v>
      </c>
      <c r="E249" s="30" t="n">
        <v>3350</v>
      </c>
      <c r="F249" s="30" t="n">
        <v>3323</v>
      </c>
      <c r="G249" s="30" t="n">
        <v>3428</v>
      </c>
    </row>
    <row r="250" customFormat="false" ht="12.75" hidden="false" customHeight="false" outlineLevel="0" collapsed="false">
      <c r="A250" s="67" t="s">
        <v>162</v>
      </c>
      <c r="B250" s="30" t="n">
        <v>2133</v>
      </c>
      <c r="C250" s="30" t="n">
        <v>2930</v>
      </c>
      <c r="D250" s="30" t="n">
        <v>2078</v>
      </c>
      <c r="E250" s="30" t="n">
        <v>1769</v>
      </c>
      <c r="F250" s="30" t="n">
        <v>1891</v>
      </c>
      <c r="G250" s="30" t="n">
        <v>2339</v>
      </c>
    </row>
    <row r="251" customFormat="false" ht="12.75" hidden="false" customHeight="false" outlineLevel="0" collapsed="false">
      <c r="A251" s="67" t="s">
        <v>163</v>
      </c>
      <c r="B251" s="30" t="n">
        <v>1599</v>
      </c>
      <c r="C251" s="30" t="n">
        <v>1355</v>
      </c>
      <c r="D251" s="30" t="n">
        <v>1538</v>
      </c>
      <c r="E251" s="30" t="n">
        <v>1581</v>
      </c>
      <c r="F251" s="30" t="n">
        <v>1432</v>
      </c>
      <c r="G251" s="30" t="n">
        <v>1089</v>
      </c>
    </row>
    <row r="252" customFormat="false" ht="12.75" hidden="false" customHeight="false" outlineLevel="0" collapsed="false">
      <c r="A252" s="29" t="s">
        <v>104</v>
      </c>
      <c r="B252" s="30" t="n">
        <v>2659</v>
      </c>
      <c r="C252" s="30" t="n">
        <v>2599</v>
      </c>
      <c r="D252" s="30" t="n">
        <v>2565</v>
      </c>
      <c r="E252" s="30" t="n">
        <v>2217</v>
      </c>
      <c r="F252" s="30" t="n">
        <v>2539</v>
      </c>
      <c r="G252" s="30" t="n">
        <v>2446</v>
      </c>
    </row>
    <row r="253" customFormat="false" ht="12.75" hidden="false" customHeight="false" outlineLevel="0" collapsed="false">
      <c r="A253" s="67" t="s">
        <v>162</v>
      </c>
      <c r="B253" s="30" t="n">
        <v>1603</v>
      </c>
      <c r="C253" s="30" t="n">
        <v>1745</v>
      </c>
      <c r="D253" s="30" t="n">
        <v>1475</v>
      </c>
      <c r="E253" s="30" t="n">
        <v>1290</v>
      </c>
      <c r="F253" s="30" t="n">
        <v>1574</v>
      </c>
      <c r="G253" s="30" t="n">
        <v>1592</v>
      </c>
    </row>
    <row r="254" customFormat="false" ht="12.75" hidden="false" customHeight="false" outlineLevel="0" collapsed="false">
      <c r="A254" s="67" t="s">
        <v>163</v>
      </c>
      <c r="B254" s="30" t="n">
        <v>1056</v>
      </c>
      <c r="C254" s="30" t="n">
        <v>854</v>
      </c>
      <c r="D254" s="30" t="n">
        <v>1090</v>
      </c>
      <c r="E254" s="30" t="n">
        <v>927</v>
      </c>
      <c r="F254" s="30" t="n">
        <v>965</v>
      </c>
      <c r="G254" s="30" t="n">
        <v>854</v>
      </c>
    </row>
    <row r="255" customFormat="false" ht="12.75" hidden="false" customHeight="false" outlineLevel="0" collapsed="false">
      <c r="A255" s="29" t="s">
        <v>105</v>
      </c>
      <c r="B255" s="30" t="n">
        <v>10174</v>
      </c>
      <c r="C255" s="30" t="n">
        <v>8212</v>
      </c>
      <c r="D255" s="30" t="n">
        <v>8020</v>
      </c>
      <c r="E255" s="30" t="n">
        <v>7699</v>
      </c>
      <c r="F255" s="30" t="n">
        <v>8685</v>
      </c>
      <c r="G255" s="30" t="n">
        <v>8350</v>
      </c>
    </row>
    <row r="256" customFormat="false" ht="12.75" hidden="false" customHeight="false" outlineLevel="0" collapsed="false">
      <c r="A256" s="67" t="s">
        <v>162</v>
      </c>
      <c r="B256" s="30" t="n">
        <v>6595</v>
      </c>
      <c r="C256" s="30" t="n">
        <v>5651</v>
      </c>
      <c r="D256" s="30" t="n">
        <v>4929</v>
      </c>
      <c r="E256" s="30" t="n">
        <v>4827</v>
      </c>
      <c r="F256" s="30" t="n">
        <v>5693</v>
      </c>
      <c r="G256" s="30" t="n">
        <v>5591</v>
      </c>
    </row>
    <row r="257" customFormat="false" ht="12.75" hidden="false" customHeight="false" outlineLevel="0" collapsed="false">
      <c r="A257" s="67" t="s">
        <v>163</v>
      </c>
      <c r="B257" s="30" t="n">
        <v>3579</v>
      </c>
      <c r="C257" s="30" t="n">
        <v>2561</v>
      </c>
      <c r="D257" s="30" t="n">
        <v>3091</v>
      </c>
      <c r="E257" s="30" t="n">
        <v>2872</v>
      </c>
      <c r="F257" s="30" t="n">
        <v>2992</v>
      </c>
      <c r="G257" s="30" t="n">
        <v>2759</v>
      </c>
    </row>
    <row r="258" customFormat="false" ht="12.75" hidden="false" customHeight="false" outlineLevel="0" collapsed="false">
      <c r="A258" s="29" t="s">
        <v>106</v>
      </c>
      <c r="B258" s="30" t="n">
        <v>34295</v>
      </c>
      <c r="C258" s="30" t="n">
        <v>28775</v>
      </c>
      <c r="D258" s="30" t="n">
        <v>22553</v>
      </c>
      <c r="E258" s="30" t="n">
        <v>24529</v>
      </c>
      <c r="F258" s="30" t="n">
        <v>25794</v>
      </c>
      <c r="G258" s="30" t="n">
        <v>22105</v>
      </c>
    </row>
    <row r="259" customFormat="false" ht="12.75" hidden="false" customHeight="false" outlineLevel="0" collapsed="false">
      <c r="A259" s="67" t="s">
        <v>162</v>
      </c>
      <c r="B259" s="30" t="n">
        <v>22392</v>
      </c>
      <c r="C259" s="30" t="n">
        <v>18471</v>
      </c>
      <c r="D259" s="30" t="n">
        <v>13337</v>
      </c>
      <c r="E259" s="30" t="n">
        <v>15012</v>
      </c>
      <c r="F259" s="30" t="n">
        <v>16668</v>
      </c>
      <c r="G259" s="30" t="n">
        <v>14694</v>
      </c>
    </row>
    <row r="260" customFormat="false" ht="12.75" hidden="false" customHeight="false" outlineLevel="0" collapsed="false">
      <c r="A260" s="67" t="s">
        <v>163</v>
      </c>
      <c r="B260" s="30" t="n">
        <v>11903</v>
      </c>
      <c r="C260" s="30" t="n">
        <v>10304</v>
      </c>
      <c r="D260" s="30" t="n">
        <v>9216</v>
      </c>
      <c r="E260" s="30" t="n">
        <v>9517</v>
      </c>
      <c r="F260" s="30" t="n">
        <v>9126</v>
      </c>
      <c r="G260" s="30" t="n">
        <v>7411</v>
      </c>
    </row>
    <row r="261" customFormat="false" ht="12.75" hidden="false" customHeight="false" outlineLevel="0" collapsed="false">
      <c r="A261" s="29" t="s">
        <v>107</v>
      </c>
      <c r="B261" s="30" t="n">
        <v>12146</v>
      </c>
      <c r="C261" s="30" t="n">
        <v>10834</v>
      </c>
      <c r="D261" s="30" t="n">
        <v>9995</v>
      </c>
      <c r="E261" s="30" t="n">
        <v>8775</v>
      </c>
      <c r="F261" s="30" t="n">
        <v>8777</v>
      </c>
      <c r="G261" s="30" t="n">
        <v>8435</v>
      </c>
    </row>
    <row r="262" customFormat="false" ht="12.75" hidden="false" customHeight="false" outlineLevel="0" collapsed="false">
      <c r="A262" s="67" t="s">
        <v>162</v>
      </c>
      <c r="B262" s="30" t="n">
        <v>7196</v>
      </c>
      <c r="C262" s="30" t="n">
        <v>6825</v>
      </c>
      <c r="D262" s="30" t="n">
        <v>5483</v>
      </c>
      <c r="E262" s="30" t="n">
        <v>4992</v>
      </c>
      <c r="F262" s="30" t="n">
        <v>5251</v>
      </c>
      <c r="G262" s="30" t="n">
        <v>5112</v>
      </c>
    </row>
    <row r="263" customFormat="false" ht="12.75" hidden="false" customHeight="false" outlineLevel="0" collapsed="false">
      <c r="A263" s="67" t="s">
        <v>163</v>
      </c>
      <c r="B263" s="30" t="n">
        <v>4950</v>
      </c>
      <c r="C263" s="30" t="n">
        <v>4009</v>
      </c>
      <c r="D263" s="30" t="n">
        <v>4512</v>
      </c>
      <c r="E263" s="30" t="n">
        <v>3783</v>
      </c>
      <c r="F263" s="30" t="n">
        <v>3526</v>
      </c>
      <c r="G263" s="30" t="n">
        <v>3323</v>
      </c>
    </row>
    <row r="264" s="13" customFormat="true" ht="12.75" hidden="false" customHeight="false" outlineLevel="0" collapsed="false">
      <c r="A264" s="68" t="s">
        <v>108</v>
      </c>
      <c r="B264" s="69" t="n">
        <v>34683</v>
      </c>
      <c r="C264" s="69" t="n">
        <v>30367</v>
      </c>
      <c r="D264" s="69" t="n">
        <v>30137</v>
      </c>
      <c r="E264" s="69" t="n">
        <v>27126</v>
      </c>
      <c r="F264" s="69" t="n">
        <v>31238</v>
      </c>
      <c r="G264" s="69" t="n">
        <v>28037</v>
      </c>
    </row>
    <row r="265" customFormat="false" ht="12.75" hidden="false" customHeight="false" outlineLevel="0" collapsed="false">
      <c r="A265" s="29" t="s">
        <v>109</v>
      </c>
      <c r="B265" s="30" t="n">
        <v>11748</v>
      </c>
      <c r="C265" s="30" t="n">
        <v>9093</v>
      </c>
      <c r="D265" s="30" t="n">
        <v>9000</v>
      </c>
      <c r="E265" s="30" t="n">
        <v>8745</v>
      </c>
      <c r="F265" s="30" t="n">
        <v>11353</v>
      </c>
      <c r="G265" s="30" t="n">
        <v>8944</v>
      </c>
    </row>
    <row r="266" customFormat="false" ht="12.75" hidden="false" customHeight="false" outlineLevel="0" collapsed="false">
      <c r="A266" s="67" t="s">
        <v>162</v>
      </c>
      <c r="B266" s="30" t="n">
        <v>6913</v>
      </c>
      <c r="C266" s="30" t="n">
        <v>5901</v>
      </c>
      <c r="D266" s="30" t="n">
        <v>5532</v>
      </c>
      <c r="E266" s="30" t="n">
        <v>5356</v>
      </c>
      <c r="F266" s="30" t="n">
        <v>7225</v>
      </c>
      <c r="G266" s="30" t="n">
        <v>5911</v>
      </c>
    </row>
    <row r="267" customFormat="false" ht="12.75" hidden="false" customHeight="false" outlineLevel="0" collapsed="false">
      <c r="A267" s="67" t="s">
        <v>163</v>
      </c>
      <c r="B267" s="30" t="n">
        <v>4835</v>
      </c>
      <c r="C267" s="30" t="n">
        <v>3192</v>
      </c>
      <c r="D267" s="30" t="n">
        <v>3468</v>
      </c>
      <c r="E267" s="30" t="n">
        <v>3389</v>
      </c>
      <c r="F267" s="30" t="n">
        <v>4128</v>
      </c>
      <c r="G267" s="30" t="n">
        <v>3033</v>
      </c>
    </row>
    <row r="268" customFormat="false" ht="12.75" hidden="false" customHeight="false" outlineLevel="0" collapsed="false">
      <c r="A268" s="29" t="s">
        <v>110</v>
      </c>
      <c r="B268" s="30" t="n">
        <v>3629</v>
      </c>
      <c r="C268" s="30" t="n">
        <v>3000</v>
      </c>
      <c r="D268" s="30" t="n">
        <v>3169</v>
      </c>
      <c r="E268" s="30" t="n">
        <v>2833</v>
      </c>
      <c r="F268" s="30" t="n">
        <v>3111</v>
      </c>
      <c r="G268" s="30" t="n">
        <v>2774</v>
      </c>
    </row>
    <row r="269" customFormat="false" ht="12.75" hidden="false" customHeight="false" outlineLevel="0" collapsed="false">
      <c r="A269" s="67" t="s">
        <v>162</v>
      </c>
      <c r="B269" s="30" t="n">
        <v>2284</v>
      </c>
      <c r="C269" s="30" t="n">
        <v>2028</v>
      </c>
      <c r="D269" s="30" t="n">
        <v>2111</v>
      </c>
      <c r="E269" s="30" t="n">
        <v>1937</v>
      </c>
      <c r="F269" s="30" t="n">
        <v>2022</v>
      </c>
      <c r="G269" s="30" t="n">
        <v>1829</v>
      </c>
    </row>
    <row r="270" customFormat="false" ht="12.75" hidden="false" customHeight="false" outlineLevel="0" collapsed="false">
      <c r="A270" s="67" t="s">
        <v>163</v>
      </c>
      <c r="B270" s="30" t="n">
        <v>1345</v>
      </c>
      <c r="C270" s="30" t="n">
        <v>972</v>
      </c>
      <c r="D270" s="30" t="n">
        <v>1058</v>
      </c>
      <c r="E270" s="30" t="n">
        <v>896</v>
      </c>
      <c r="F270" s="30" t="n">
        <v>1089</v>
      </c>
      <c r="G270" s="30" t="n">
        <v>945</v>
      </c>
    </row>
    <row r="271" customFormat="false" ht="12.75" hidden="false" customHeight="false" outlineLevel="0" collapsed="false">
      <c r="A271" s="29" t="s">
        <v>111</v>
      </c>
      <c r="B271" s="30" t="n">
        <v>2671</v>
      </c>
      <c r="C271" s="30" t="n">
        <v>2772</v>
      </c>
      <c r="D271" s="30" t="n">
        <v>2680</v>
      </c>
      <c r="E271" s="30" t="n">
        <v>2517</v>
      </c>
      <c r="F271" s="30" t="n">
        <v>2503</v>
      </c>
      <c r="G271" s="30" t="n">
        <v>2352</v>
      </c>
    </row>
    <row r="272" customFormat="false" ht="12.75" hidden="false" customHeight="false" outlineLevel="0" collapsed="false">
      <c r="A272" s="67" t="s">
        <v>162</v>
      </c>
      <c r="B272" s="30" t="n">
        <v>1560</v>
      </c>
      <c r="C272" s="30" t="n">
        <v>1652</v>
      </c>
      <c r="D272" s="30" t="n">
        <v>1426</v>
      </c>
      <c r="E272" s="30" t="n">
        <v>1331</v>
      </c>
      <c r="F272" s="30" t="n">
        <v>1451</v>
      </c>
      <c r="G272" s="30" t="n">
        <v>1385</v>
      </c>
    </row>
    <row r="273" customFormat="false" ht="12.75" hidden="false" customHeight="false" outlineLevel="0" collapsed="false">
      <c r="A273" s="67" t="s">
        <v>163</v>
      </c>
      <c r="B273" s="30" t="n">
        <v>1111</v>
      </c>
      <c r="C273" s="30" t="n">
        <v>1120</v>
      </c>
      <c r="D273" s="30" t="n">
        <v>1254</v>
      </c>
      <c r="E273" s="30" t="n">
        <v>1186</v>
      </c>
      <c r="F273" s="30" t="n">
        <v>1052</v>
      </c>
      <c r="G273" s="30" t="n">
        <v>967</v>
      </c>
    </row>
    <row r="274" customFormat="false" ht="12.75" hidden="false" customHeight="false" outlineLevel="0" collapsed="false">
      <c r="A274" s="29" t="s">
        <v>112</v>
      </c>
      <c r="B274" s="30" t="n">
        <v>5307</v>
      </c>
      <c r="C274" s="30" t="n">
        <v>5108</v>
      </c>
      <c r="D274" s="30" t="n">
        <v>5239</v>
      </c>
      <c r="E274" s="30" t="n">
        <v>3882</v>
      </c>
      <c r="F274" s="30" t="n">
        <v>5040</v>
      </c>
      <c r="G274" s="30" t="n">
        <v>4894</v>
      </c>
    </row>
    <row r="275" customFormat="false" ht="12.75" hidden="false" customHeight="false" outlineLevel="0" collapsed="false">
      <c r="A275" s="67" t="s">
        <v>162</v>
      </c>
      <c r="B275" s="30" t="n">
        <v>3692</v>
      </c>
      <c r="C275" s="30" t="n">
        <v>3696</v>
      </c>
      <c r="D275" s="30" t="n">
        <v>3498</v>
      </c>
      <c r="E275" s="30" t="n">
        <v>2660</v>
      </c>
      <c r="F275" s="30" t="n">
        <v>3423</v>
      </c>
      <c r="G275" s="30" t="n">
        <v>3381</v>
      </c>
    </row>
    <row r="276" customFormat="false" ht="12.75" hidden="false" customHeight="false" outlineLevel="0" collapsed="false">
      <c r="A276" s="67" t="s">
        <v>163</v>
      </c>
      <c r="B276" s="30" t="n">
        <v>1615</v>
      </c>
      <c r="C276" s="30" t="n">
        <v>1412</v>
      </c>
      <c r="D276" s="30" t="n">
        <v>1741</v>
      </c>
      <c r="E276" s="30" t="n">
        <v>1222</v>
      </c>
      <c r="F276" s="30" t="n">
        <v>1617</v>
      </c>
      <c r="G276" s="30" t="n">
        <v>1513</v>
      </c>
    </row>
    <row r="277" customFormat="false" ht="12.75" hidden="false" customHeight="false" outlineLevel="0" collapsed="false">
      <c r="A277" s="29" t="s">
        <v>113</v>
      </c>
      <c r="B277" s="30" t="n">
        <v>7843</v>
      </c>
      <c r="C277" s="30" t="n">
        <v>7156</v>
      </c>
      <c r="D277" s="30" t="n">
        <v>6782</v>
      </c>
      <c r="E277" s="30" t="n">
        <v>6095</v>
      </c>
      <c r="F277" s="30" t="n">
        <v>6187</v>
      </c>
      <c r="G277" s="30" t="n">
        <v>5986</v>
      </c>
    </row>
    <row r="278" customFormat="false" ht="12.75" hidden="false" customHeight="false" outlineLevel="0" collapsed="false">
      <c r="A278" s="67" t="s">
        <v>162</v>
      </c>
      <c r="B278" s="30" t="n">
        <v>4438</v>
      </c>
      <c r="C278" s="30" t="n">
        <v>3719</v>
      </c>
      <c r="D278" s="30" t="n">
        <v>3370</v>
      </c>
      <c r="E278" s="30" t="n">
        <v>2967</v>
      </c>
      <c r="F278" s="30" t="n">
        <v>3270</v>
      </c>
      <c r="G278" s="30" t="n">
        <v>3138</v>
      </c>
    </row>
    <row r="279" customFormat="false" ht="12.75" hidden="false" customHeight="false" outlineLevel="0" collapsed="false">
      <c r="A279" s="67" t="s">
        <v>163</v>
      </c>
      <c r="B279" s="30" t="n">
        <v>3405</v>
      </c>
      <c r="C279" s="30" t="n">
        <v>3437</v>
      </c>
      <c r="D279" s="30" t="n">
        <v>3412</v>
      </c>
      <c r="E279" s="30" t="n">
        <v>3128</v>
      </c>
      <c r="F279" s="30" t="n">
        <v>2917</v>
      </c>
      <c r="G279" s="30" t="n">
        <v>2848</v>
      </c>
    </row>
    <row r="280" customFormat="false" ht="12.75" hidden="false" customHeight="false" outlineLevel="0" collapsed="false">
      <c r="A280" s="29" t="s">
        <v>114</v>
      </c>
      <c r="B280" s="30" t="n">
        <v>3485</v>
      </c>
      <c r="C280" s="30" t="n">
        <v>3238</v>
      </c>
      <c r="D280" s="30" t="n">
        <v>3267</v>
      </c>
      <c r="E280" s="30" t="n">
        <v>3054</v>
      </c>
      <c r="F280" s="30" t="n">
        <v>3044</v>
      </c>
      <c r="G280" s="30" t="n">
        <v>3087</v>
      </c>
    </row>
    <row r="281" customFormat="false" ht="12.75" hidden="false" customHeight="false" outlineLevel="0" collapsed="false">
      <c r="A281" s="67" t="s">
        <v>162</v>
      </c>
      <c r="B281" s="30" t="n">
        <v>1881</v>
      </c>
      <c r="C281" s="30" t="n">
        <v>1823</v>
      </c>
      <c r="D281" s="30" t="n">
        <v>1600</v>
      </c>
      <c r="E281" s="30" t="n">
        <v>1622</v>
      </c>
      <c r="F281" s="30" t="n">
        <v>1621</v>
      </c>
      <c r="G281" s="30" t="n">
        <v>1639</v>
      </c>
    </row>
    <row r="282" customFormat="false" ht="12.75" hidden="false" customHeight="false" outlineLevel="0" collapsed="false">
      <c r="A282" s="67" t="s">
        <v>163</v>
      </c>
      <c r="B282" s="30" t="n">
        <v>1604</v>
      </c>
      <c r="C282" s="30" t="n">
        <v>1415</v>
      </c>
      <c r="D282" s="30" t="n">
        <v>1667</v>
      </c>
      <c r="E282" s="30" t="n">
        <v>1432</v>
      </c>
      <c r="F282" s="30" t="n">
        <v>1423</v>
      </c>
      <c r="G282" s="30" t="n">
        <v>1448</v>
      </c>
    </row>
    <row r="283" s="13" customFormat="true" ht="12.75" hidden="false" customHeight="false" outlineLevel="0" collapsed="false">
      <c r="A283" s="68" t="s">
        <v>115</v>
      </c>
      <c r="B283" s="69" t="n">
        <v>3711</v>
      </c>
      <c r="C283" s="69" t="n">
        <v>4832</v>
      </c>
      <c r="D283" s="69" t="n">
        <v>4989</v>
      </c>
      <c r="E283" s="69" t="n">
        <v>4095</v>
      </c>
      <c r="F283" s="69" t="n">
        <v>3897</v>
      </c>
      <c r="G283" s="69" t="n">
        <v>4256</v>
      </c>
    </row>
    <row r="284" customFormat="false" ht="12.75" hidden="false" customHeight="false" outlineLevel="0" collapsed="false">
      <c r="A284" s="29" t="s">
        <v>116</v>
      </c>
      <c r="B284" s="30" t="n">
        <v>1189</v>
      </c>
      <c r="C284" s="30" t="n">
        <v>1270</v>
      </c>
      <c r="D284" s="30" t="n">
        <v>1759</v>
      </c>
      <c r="E284" s="30" t="n">
        <v>1226</v>
      </c>
      <c r="F284" s="30" t="n">
        <v>1418</v>
      </c>
      <c r="G284" s="30" t="n">
        <v>1277</v>
      </c>
    </row>
    <row r="285" customFormat="false" ht="12.75" hidden="false" customHeight="false" outlineLevel="0" collapsed="false">
      <c r="A285" s="67" t="s">
        <v>162</v>
      </c>
      <c r="B285" s="30" t="n">
        <v>716</v>
      </c>
      <c r="C285" s="30" t="n">
        <v>815</v>
      </c>
      <c r="D285" s="30" t="n">
        <v>903</v>
      </c>
      <c r="E285" s="30" t="n">
        <v>676</v>
      </c>
      <c r="F285" s="30" t="n">
        <v>917</v>
      </c>
      <c r="G285" s="30" t="n">
        <v>819</v>
      </c>
    </row>
    <row r="286" customFormat="false" ht="12.75" hidden="false" customHeight="false" outlineLevel="0" collapsed="false">
      <c r="A286" s="67" t="s">
        <v>163</v>
      </c>
      <c r="B286" s="30" t="n">
        <v>473</v>
      </c>
      <c r="C286" s="30" t="n">
        <v>455</v>
      </c>
      <c r="D286" s="30" t="n">
        <v>856</v>
      </c>
      <c r="E286" s="30" t="n">
        <v>550</v>
      </c>
      <c r="F286" s="30" t="n">
        <v>501</v>
      </c>
      <c r="G286" s="30" t="n">
        <v>458</v>
      </c>
    </row>
    <row r="287" customFormat="false" ht="12.75" hidden="false" customHeight="false" outlineLevel="0" collapsed="false">
      <c r="A287" s="29" t="s">
        <v>117</v>
      </c>
      <c r="B287" s="30" t="n">
        <v>2522</v>
      </c>
      <c r="C287" s="30" t="n">
        <v>3562</v>
      </c>
      <c r="D287" s="30" t="n">
        <v>3230</v>
      </c>
      <c r="E287" s="30" t="n">
        <v>2869</v>
      </c>
      <c r="F287" s="30" t="n">
        <v>2479</v>
      </c>
      <c r="G287" s="30" t="n">
        <v>2979</v>
      </c>
    </row>
    <row r="288" customFormat="false" ht="12.75" hidden="false" customHeight="false" outlineLevel="0" collapsed="false">
      <c r="A288" s="67" t="s">
        <v>162</v>
      </c>
      <c r="B288" s="30" t="n">
        <v>1562</v>
      </c>
      <c r="C288" s="30" t="n">
        <v>2555</v>
      </c>
      <c r="D288" s="30" t="n">
        <v>1915</v>
      </c>
      <c r="E288" s="30" t="n">
        <v>1527</v>
      </c>
      <c r="F288" s="30" t="n">
        <v>1539</v>
      </c>
      <c r="G288" s="30" t="n">
        <v>2103</v>
      </c>
    </row>
    <row r="289" customFormat="false" ht="12.75" hidden="false" customHeight="false" outlineLevel="0" collapsed="false">
      <c r="A289" s="67" t="s">
        <v>163</v>
      </c>
      <c r="B289" s="30" t="n">
        <v>960</v>
      </c>
      <c r="C289" s="30" t="n">
        <v>1007</v>
      </c>
      <c r="D289" s="30" t="n">
        <v>1315</v>
      </c>
      <c r="E289" s="30" t="n">
        <v>1342</v>
      </c>
      <c r="F289" s="30" t="n">
        <v>940</v>
      </c>
      <c r="G289" s="30" t="n">
        <v>876</v>
      </c>
    </row>
    <row r="290" s="13" customFormat="true" ht="12.75" hidden="false" customHeight="false" outlineLevel="0" collapsed="false">
      <c r="A290" s="68" t="s">
        <v>118</v>
      </c>
      <c r="B290" s="69" t="n">
        <v>13211</v>
      </c>
      <c r="C290" s="69" t="n">
        <v>13521</v>
      </c>
      <c r="D290" s="69" t="n">
        <v>16275</v>
      </c>
      <c r="E290" s="69" t="n">
        <v>10708</v>
      </c>
      <c r="F290" s="69" t="n">
        <v>11008</v>
      </c>
      <c r="G290" s="69" t="n">
        <v>10622</v>
      </c>
    </row>
    <row r="291" customFormat="false" ht="12.75" hidden="false" customHeight="false" outlineLevel="0" collapsed="false">
      <c r="A291" s="29" t="s">
        <v>119</v>
      </c>
      <c r="B291" s="30" t="n">
        <v>2558</v>
      </c>
      <c r="C291" s="30" t="n">
        <v>2575</v>
      </c>
      <c r="D291" s="30" t="n">
        <v>2706</v>
      </c>
      <c r="E291" s="30" t="n">
        <v>2252</v>
      </c>
      <c r="F291" s="30" t="n">
        <v>2149</v>
      </c>
      <c r="G291" s="30" t="n">
        <v>1936</v>
      </c>
    </row>
    <row r="292" customFormat="false" ht="12.75" hidden="false" customHeight="false" outlineLevel="0" collapsed="false">
      <c r="A292" s="67" t="s">
        <v>162</v>
      </c>
      <c r="B292" s="30" t="n">
        <v>1588</v>
      </c>
      <c r="C292" s="30" t="n">
        <v>1658</v>
      </c>
      <c r="D292" s="30" t="n">
        <v>1461</v>
      </c>
      <c r="E292" s="30" t="n">
        <v>1183</v>
      </c>
      <c r="F292" s="30" t="n">
        <v>1272</v>
      </c>
      <c r="G292" s="30" t="n">
        <v>1174</v>
      </c>
    </row>
    <row r="293" customFormat="false" ht="12.75" hidden="false" customHeight="false" outlineLevel="0" collapsed="false">
      <c r="A293" s="67" t="s">
        <v>163</v>
      </c>
      <c r="B293" s="30" t="n">
        <v>970</v>
      </c>
      <c r="C293" s="30" t="n">
        <v>917</v>
      </c>
      <c r="D293" s="30" t="n">
        <v>1245</v>
      </c>
      <c r="E293" s="30" t="n">
        <v>1069</v>
      </c>
      <c r="F293" s="30" t="n">
        <v>877</v>
      </c>
      <c r="G293" s="30" t="n">
        <v>762</v>
      </c>
    </row>
    <row r="294" customFormat="false" ht="12.75" hidden="false" customHeight="false" outlineLevel="0" collapsed="false">
      <c r="A294" s="29" t="s">
        <v>120</v>
      </c>
      <c r="B294" s="30" t="n">
        <v>4524</v>
      </c>
      <c r="C294" s="30" t="n">
        <v>4956</v>
      </c>
      <c r="D294" s="30" t="n">
        <v>6140</v>
      </c>
      <c r="E294" s="30" t="n">
        <v>3390</v>
      </c>
      <c r="F294" s="30" t="n">
        <v>3778</v>
      </c>
      <c r="G294" s="30" t="n">
        <v>3788</v>
      </c>
    </row>
    <row r="295" customFormat="false" ht="12.75" hidden="false" customHeight="false" outlineLevel="0" collapsed="false">
      <c r="A295" s="67" t="s">
        <v>162</v>
      </c>
      <c r="B295" s="30" t="n">
        <v>2770</v>
      </c>
      <c r="C295" s="30" t="n">
        <v>3085</v>
      </c>
      <c r="D295" s="30" t="n">
        <v>3285</v>
      </c>
      <c r="E295" s="30" t="n">
        <v>2043</v>
      </c>
      <c r="F295" s="30" t="n">
        <v>2303</v>
      </c>
      <c r="G295" s="30" t="n">
        <v>2540</v>
      </c>
    </row>
    <row r="296" customFormat="false" ht="12.75" hidden="false" customHeight="false" outlineLevel="0" collapsed="false">
      <c r="A296" s="67" t="s">
        <v>163</v>
      </c>
      <c r="B296" s="30" t="n">
        <v>1754</v>
      </c>
      <c r="C296" s="30" t="n">
        <v>1871</v>
      </c>
      <c r="D296" s="30" t="n">
        <v>2855</v>
      </c>
      <c r="E296" s="30" t="n">
        <v>1347</v>
      </c>
      <c r="F296" s="30" t="n">
        <v>1475</v>
      </c>
      <c r="G296" s="30" t="n">
        <v>1248</v>
      </c>
    </row>
    <row r="297" customFormat="false" ht="12.75" hidden="false" customHeight="false" outlineLevel="0" collapsed="false">
      <c r="A297" s="29" t="s">
        <v>121</v>
      </c>
      <c r="B297" s="30" t="n">
        <v>1331</v>
      </c>
      <c r="C297" s="30" t="n">
        <v>1223</v>
      </c>
      <c r="D297" s="30" t="n">
        <v>1675</v>
      </c>
      <c r="E297" s="30" t="n">
        <v>1002</v>
      </c>
      <c r="F297" s="30" t="n">
        <v>1147</v>
      </c>
      <c r="G297" s="30" t="n">
        <v>1045</v>
      </c>
    </row>
    <row r="298" customFormat="false" ht="12.75" hidden="false" customHeight="false" outlineLevel="0" collapsed="false">
      <c r="A298" s="67" t="s">
        <v>162</v>
      </c>
      <c r="B298" s="30" t="n">
        <v>847</v>
      </c>
      <c r="C298" s="30" t="n">
        <v>806</v>
      </c>
      <c r="D298" s="30" t="n">
        <v>928</v>
      </c>
      <c r="E298" s="30" t="n">
        <v>643</v>
      </c>
      <c r="F298" s="30" t="n">
        <v>759</v>
      </c>
      <c r="G298" s="30" t="n">
        <v>694</v>
      </c>
    </row>
    <row r="299" customFormat="false" ht="12.75" hidden="false" customHeight="false" outlineLevel="0" collapsed="false">
      <c r="A299" s="67" t="s">
        <v>163</v>
      </c>
      <c r="B299" s="30" t="n">
        <v>484</v>
      </c>
      <c r="C299" s="30" t="n">
        <v>417</v>
      </c>
      <c r="D299" s="30" t="n">
        <v>747</v>
      </c>
      <c r="E299" s="30" t="n">
        <v>359</v>
      </c>
      <c r="F299" s="30" t="n">
        <v>388</v>
      </c>
      <c r="G299" s="30" t="n">
        <v>351</v>
      </c>
    </row>
    <row r="300" customFormat="false" ht="12.75" hidden="false" customHeight="false" outlineLevel="0" collapsed="false">
      <c r="A300" s="29" t="s">
        <v>122</v>
      </c>
      <c r="B300" s="30" t="n">
        <v>3785</v>
      </c>
      <c r="C300" s="30" t="n">
        <v>3553</v>
      </c>
      <c r="D300" s="30" t="n">
        <v>4345</v>
      </c>
      <c r="E300" s="30" t="n">
        <v>3110</v>
      </c>
      <c r="F300" s="30" t="n">
        <v>3011</v>
      </c>
      <c r="G300" s="30" t="n">
        <v>2916</v>
      </c>
    </row>
    <row r="301" customFormat="false" ht="12.75" hidden="false" customHeight="false" outlineLevel="0" collapsed="false">
      <c r="A301" s="67" t="s">
        <v>162</v>
      </c>
      <c r="B301" s="30" t="n">
        <v>2353</v>
      </c>
      <c r="C301" s="30" t="n">
        <v>2234</v>
      </c>
      <c r="D301" s="30" t="n">
        <v>2324</v>
      </c>
      <c r="E301" s="30" t="n">
        <v>1807</v>
      </c>
      <c r="F301" s="30" t="n">
        <v>1828</v>
      </c>
      <c r="G301" s="30" t="n">
        <v>1889</v>
      </c>
    </row>
    <row r="302" customFormat="false" ht="12.75" hidden="false" customHeight="false" outlineLevel="0" collapsed="false">
      <c r="A302" s="67" t="s">
        <v>163</v>
      </c>
      <c r="B302" s="30" t="n">
        <v>1432</v>
      </c>
      <c r="C302" s="30" t="n">
        <v>1319</v>
      </c>
      <c r="D302" s="30" t="n">
        <v>2021</v>
      </c>
      <c r="E302" s="30" t="n">
        <v>1303</v>
      </c>
      <c r="F302" s="30" t="n">
        <v>1183</v>
      </c>
      <c r="G302" s="30" t="n">
        <v>1027</v>
      </c>
    </row>
    <row r="303" customFormat="false" ht="12.75" hidden="false" customHeight="false" outlineLevel="0" collapsed="false">
      <c r="A303" s="29" t="s">
        <v>123</v>
      </c>
      <c r="B303" s="30" t="n">
        <v>1013</v>
      </c>
      <c r="C303" s="30" t="n">
        <v>1214</v>
      </c>
      <c r="D303" s="30" t="n">
        <v>1409</v>
      </c>
      <c r="E303" s="30" t="n">
        <v>954</v>
      </c>
      <c r="F303" s="30" t="n">
        <v>923</v>
      </c>
      <c r="G303" s="30" t="n">
        <v>937</v>
      </c>
    </row>
    <row r="304" customFormat="false" ht="12.75" hidden="false" customHeight="false" outlineLevel="0" collapsed="false">
      <c r="A304" s="67" t="s">
        <v>162</v>
      </c>
      <c r="B304" s="30" t="n">
        <v>593</v>
      </c>
      <c r="C304" s="30" t="n">
        <v>738</v>
      </c>
      <c r="D304" s="30" t="n">
        <v>683</v>
      </c>
      <c r="E304" s="30" t="n">
        <v>545</v>
      </c>
      <c r="F304" s="30" t="n">
        <v>531</v>
      </c>
      <c r="G304" s="30" t="n">
        <v>595</v>
      </c>
    </row>
    <row r="305" customFormat="false" ht="12.75" hidden="false" customHeight="false" outlineLevel="0" collapsed="false">
      <c r="A305" s="67" t="s">
        <v>163</v>
      </c>
      <c r="B305" s="30" t="n">
        <v>420</v>
      </c>
      <c r="C305" s="30" t="n">
        <v>476</v>
      </c>
      <c r="D305" s="30" t="n">
        <v>726</v>
      </c>
      <c r="E305" s="30" t="n">
        <v>409</v>
      </c>
      <c r="F305" s="30" t="n">
        <v>392</v>
      </c>
      <c r="G305" s="30" t="n">
        <v>342</v>
      </c>
    </row>
    <row r="306" s="13" customFormat="true" ht="12.75" hidden="false" customHeight="false" outlineLevel="0" collapsed="false">
      <c r="A306" s="68" t="s">
        <v>124</v>
      </c>
      <c r="B306" s="69" t="n">
        <v>41842</v>
      </c>
      <c r="C306" s="69" t="n">
        <v>39798</v>
      </c>
      <c r="D306" s="69" t="n">
        <v>36151</v>
      </c>
      <c r="E306" s="69" t="n">
        <v>36315</v>
      </c>
      <c r="F306" s="69" t="n">
        <v>35650</v>
      </c>
      <c r="G306" s="69" t="n">
        <v>33176</v>
      </c>
    </row>
    <row r="307" customFormat="false" ht="12.75" hidden="false" customHeight="false" outlineLevel="0" collapsed="false">
      <c r="A307" s="29" t="s">
        <v>125</v>
      </c>
      <c r="B307" s="30" t="n">
        <v>3794</v>
      </c>
      <c r="C307" s="30" t="n">
        <v>3755</v>
      </c>
      <c r="D307" s="30" t="n">
        <v>3441</v>
      </c>
      <c r="E307" s="30" t="n">
        <v>3473</v>
      </c>
      <c r="F307" s="30" t="n">
        <v>2922</v>
      </c>
      <c r="G307" s="30" t="n">
        <v>3112</v>
      </c>
    </row>
    <row r="308" customFormat="false" ht="12.75" hidden="false" customHeight="false" outlineLevel="0" collapsed="false">
      <c r="A308" s="67" t="s">
        <v>162</v>
      </c>
      <c r="B308" s="30" t="n">
        <v>2749</v>
      </c>
      <c r="C308" s="30" t="n">
        <v>2878</v>
      </c>
      <c r="D308" s="30" t="n">
        <v>2415</v>
      </c>
      <c r="E308" s="30" t="n">
        <v>2395</v>
      </c>
      <c r="F308" s="30" t="n">
        <v>2084</v>
      </c>
      <c r="G308" s="30" t="n">
        <v>2363</v>
      </c>
    </row>
    <row r="309" customFormat="false" ht="12.75" hidden="false" customHeight="false" outlineLevel="0" collapsed="false">
      <c r="A309" s="67" t="s">
        <v>163</v>
      </c>
      <c r="B309" s="30" t="n">
        <v>1045</v>
      </c>
      <c r="C309" s="30" t="n">
        <v>877</v>
      </c>
      <c r="D309" s="30" t="n">
        <v>1026</v>
      </c>
      <c r="E309" s="30" t="n">
        <v>1078</v>
      </c>
      <c r="F309" s="30" t="n">
        <v>838</v>
      </c>
      <c r="G309" s="30" t="n">
        <v>749</v>
      </c>
    </row>
    <row r="310" customFormat="false" ht="12.75" hidden="false" customHeight="false" outlineLevel="0" collapsed="false">
      <c r="A310" s="29" t="s">
        <v>126</v>
      </c>
      <c r="B310" s="30" t="n">
        <v>2758</v>
      </c>
      <c r="C310" s="30" t="n">
        <v>2631</v>
      </c>
      <c r="D310" s="30" t="n">
        <v>2393</v>
      </c>
      <c r="E310" s="30" t="n">
        <v>2487</v>
      </c>
      <c r="F310" s="30" t="n">
        <v>2261</v>
      </c>
      <c r="G310" s="30" t="n">
        <v>2335</v>
      </c>
    </row>
    <row r="311" customFormat="false" ht="12.75" hidden="false" customHeight="false" outlineLevel="0" collapsed="false">
      <c r="A311" s="67" t="s">
        <v>162</v>
      </c>
      <c r="B311" s="30" t="n">
        <v>1914</v>
      </c>
      <c r="C311" s="30" t="n">
        <v>1946</v>
      </c>
      <c r="D311" s="30" t="n">
        <v>1745</v>
      </c>
      <c r="E311" s="30" t="n">
        <v>1756</v>
      </c>
      <c r="F311" s="30" t="n">
        <v>1531</v>
      </c>
      <c r="G311" s="30" t="n">
        <v>1851</v>
      </c>
    </row>
    <row r="312" customFormat="false" ht="12.75" hidden="false" customHeight="false" outlineLevel="0" collapsed="false">
      <c r="A312" s="67" t="s">
        <v>163</v>
      </c>
      <c r="B312" s="30" t="n">
        <v>844</v>
      </c>
      <c r="C312" s="30" t="n">
        <v>685</v>
      </c>
      <c r="D312" s="30" t="n">
        <v>648</v>
      </c>
      <c r="E312" s="30" t="n">
        <v>731</v>
      </c>
      <c r="F312" s="30" t="n">
        <v>730</v>
      </c>
      <c r="G312" s="30" t="n">
        <v>484</v>
      </c>
    </row>
    <row r="313" customFormat="false" ht="12.75" hidden="false" customHeight="false" outlineLevel="0" collapsed="false">
      <c r="A313" s="29" t="s">
        <v>127</v>
      </c>
      <c r="B313" s="30" t="n">
        <v>9040</v>
      </c>
      <c r="C313" s="30" t="n">
        <v>7382</v>
      </c>
      <c r="D313" s="30" t="n">
        <v>7196</v>
      </c>
      <c r="E313" s="30" t="n">
        <v>7428</v>
      </c>
      <c r="F313" s="30" t="n">
        <v>7648</v>
      </c>
      <c r="G313" s="30" t="n">
        <v>5977</v>
      </c>
    </row>
    <row r="314" customFormat="false" ht="12.75" hidden="false" customHeight="false" outlineLevel="0" collapsed="false">
      <c r="A314" s="67" t="s">
        <v>162</v>
      </c>
      <c r="B314" s="30" t="n">
        <v>5762</v>
      </c>
      <c r="C314" s="30" t="n">
        <v>4802</v>
      </c>
      <c r="D314" s="30" t="n">
        <v>4272</v>
      </c>
      <c r="E314" s="30" t="n">
        <v>4440</v>
      </c>
      <c r="F314" s="30" t="n">
        <v>4879</v>
      </c>
      <c r="G314" s="30" t="n">
        <v>3954</v>
      </c>
    </row>
    <row r="315" customFormat="false" ht="12.75" hidden="false" customHeight="false" outlineLevel="0" collapsed="false">
      <c r="A315" s="67" t="s">
        <v>163</v>
      </c>
      <c r="B315" s="30" t="n">
        <v>3278</v>
      </c>
      <c r="C315" s="30" t="n">
        <v>2580</v>
      </c>
      <c r="D315" s="30" t="n">
        <v>2924</v>
      </c>
      <c r="E315" s="30" t="n">
        <v>2988</v>
      </c>
      <c r="F315" s="30" t="n">
        <v>2769</v>
      </c>
      <c r="G315" s="30" t="n">
        <v>2023</v>
      </c>
    </row>
    <row r="316" customFormat="false" ht="12.75" hidden="false" customHeight="false" outlineLevel="0" collapsed="false">
      <c r="A316" s="29" t="s">
        <v>128</v>
      </c>
      <c r="B316" s="30" t="n">
        <v>1415</v>
      </c>
      <c r="C316" s="30" t="n">
        <v>1501</v>
      </c>
      <c r="D316" s="30" t="n">
        <v>1431</v>
      </c>
      <c r="E316" s="30" t="n">
        <v>1268</v>
      </c>
      <c r="F316" s="30" t="n">
        <v>1157</v>
      </c>
      <c r="G316" s="30" t="n">
        <v>1111</v>
      </c>
    </row>
    <row r="317" customFormat="false" ht="12.75" hidden="false" customHeight="false" outlineLevel="0" collapsed="false">
      <c r="A317" s="67" t="s">
        <v>162</v>
      </c>
      <c r="B317" s="30" t="n">
        <v>1005</v>
      </c>
      <c r="C317" s="30" t="n">
        <v>1178</v>
      </c>
      <c r="D317" s="30" t="n">
        <v>1002</v>
      </c>
      <c r="E317" s="30" t="n">
        <v>880</v>
      </c>
      <c r="F317" s="30" t="n">
        <v>755</v>
      </c>
      <c r="G317" s="30" t="n">
        <v>853</v>
      </c>
    </row>
    <row r="318" customFormat="false" ht="12.75" hidden="false" customHeight="false" outlineLevel="0" collapsed="false">
      <c r="A318" s="67" t="s">
        <v>163</v>
      </c>
      <c r="B318" s="30" t="n">
        <v>410</v>
      </c>
      <c r="C318" s="30" t="n">
        <v>323</v>
      </c>
      <c r="D318" s="30" t="n">
        <v>429</v>
      </c>
      <c r="E318" s="30" t="n">
        <v>388</v>
      </c>
      <c r="F318" s="30" t="n">
        <v>402</v>
      </c>
      <c r="G318" s="30" t="n">
        <v>258</v>
      </c>
    </row>
    <row r="319" customFormat="false" ht="12.75" hidden="false" customHeight="false" outlineLevel="0" collapsed="false">
      <c r="A319" s="29" t="s">
        <v>129</v>
      </c>
      <c r="B319" s="30" t="n">
        <v>5630</v>
      </c>
      <c r="C319" s="30" t="n">
        <v>6606</v>
      </c>
      <c r="D319" s="30" t="n">
        <v>4877</v>
      </c>
      <c r="E319" s="30" t="n">
        <v>4623</v>
      </c>
      <c r="F319" s="30" t="n">
        <v>4749</v>
      </c>
      <c r="G319" s="30" t="n">
        <v>5427</v>
      </c>
    </row>
    <row r="320" customFormat="false" ht="12.75" hidden="false" customHeight="false" outlineLevel="0" collapsed="false">
      <c r="A320" s="67" t="s">
        <v>162</v>
      </c>
      <c r="B320" s="30" t="n">
        <v>3321</v>
      </c>
      <c r="C320" s="30" t="n">
        <v>3954</v>
      </c>
      <c r="D320" s="30" t="n">
        <v>2683</v>
      </c>
      <c r="E320" s="30" t="n">
        <v>2624</v>
      </c>
      <c r="F320" s="30" t="n">
        <v>2806</v>
      </c>
      <c r="G320" s="30" t="n">
        <v>3232</v>
      </c>
    </row>
    <row r="321" customFormat="false" ht="12.75" hidden="false" customHeight="false" outlineLevel="0" collapsed="false">
      <c r="A321" s="67" t="s">
        <v>163</v>
      </c>
      <c r="B321" s="30" t="n">
        <v>2309</v>
      </c>
      <c r="C321" s="30" t="n">
        <v>2652</v>
      </c>
      <c r="D321" s="30" t="n">
        <v>2194</v>
      </c>
      <c r="E321" s="30" t="n">
        <v>1999</v>
      </c>
      <c r="F321" s="30" t="n">
        <v>1943</v>
      </c>
      <c r="G321" s="30" t="n">
        <v>2195</v>
      </c>
    </row>
    <row r="322" customFormat="false" ht="12.75" hidden="false" customHeight="false" outlineLevel="0" collapsed="false">
      <c r="A322" s="29" t="s">
        <v>130</v>
      </c>
      <c r="B322" s="30" t="n">
        <v>9753</v>
      </c>
      <c r="C322" s="30" t="n">
        <v>8691</v>
      </c>
      <c r="D322" s="30" t="n">
        <v>7665</v>
      </c>
      <c r="E322" s="30" t="n">
        <v>8630</v>
      </c>
      <c r="F322" s="30" t="n">
        <v>8139</v>
      </c>
      <c r="G322" s="30" t="n">
        <v>6948</v>
      </c>
    </row>
    <row r="323" customFormat="false" ht="12.75" hidden="false" customHeight="false" outlineLevel="0" collapsed="false">
      <c r="A323" s="67" t="s">
        <v>162</v>
      </c>
      <c r="B323" s="30" t="n">
        <v>6170</v>
      </c>
      <c r="C323" s="30" t="n">
        <v>5813</v>
      </c>
      <c r="D323" s="30" t="n">
        <v>4602</v>
      </c>
      <c r="E323" s="30" t="n">
        <v>5150</v>
      </c>
      <c r="F323" s="30" t="n">
        <v>5142</v>
      </c>
      <c r="G323" s="30" t="n">
        <v>4738</v>
      </c>
    </row>
    <row r="324" customFormat="false" ht="12.75" hidden="false" customHeight="false" outlineLevel="0" collapsed="false">
      <c r="A324" s="67" t="s">
        <v>163</v>
      </c>
      <c r="B324" s="30" t="n">
        <v>3583</v>
      </c>
      <c r="C324" s="30" t="n">
        <v>2878</v>
      </c>
      <c r="D324" s="30" t="n">
        <v>3063</v>
      </c>
      <c r="E324" s="30" t="n">
        <v>3480</v>
      </c>
      <c r="F324" s="30" t="n">
        <v>2997</v>
      </c>
      <c r="G324" s="30" t="n">
        <v>2210</v>
      </c>
    </row>
    <row r="325" customFormat="false" ht="12.75" hidden="false" customHeight="false" outlineLevel="0" collapsed="false">
      <c r="A325" s="29" t="s">
        <v>131</v>
      </c>
      <c r="B325" s="30" t="n">
        <v>2407</v>
      </c>
      <c r="C325" s="30" t="n">
        <v>2109</v>
      </c>
      <c r="D325" s="30" t="n">
        <v>2269</v>
      </c>
      <c r="E325" s="30" t="n">
        <v>2306</v>
      </c>
      <c r="F325" s="30" t="n">
        <v>2334</v>
      </c>
      <c r="G325" s="30" t="n">
        <v>1894</v>
      </c>
    </row>
    <row r="326" customFormat="false" ht="12.75" hidden="false" customHeight="false" outlineLevel="0" collapsed="false">
      <c r="A326" s="67" t="s">
        <v>162</v>
      </c>
      <c r="B326" s="30" t="n">
        <v>1487</v>
      </c>
      <c r="C326" s="30" t="n">
        <v>1328</v>
      </c>
      <c r="D326" s="30" t="n">
        <v>1286</v>
      </c>
      <c r="E326" s="30" t="n">
        <v>1269</v>
      </c>
      <c r="F326" s="30" t="n">
        <v>1420</v>
      </c>
      <c r="G326" s="30" t="n">
        <v>1161</v>
      </c>
    </row>
    <row r="327" customFormat="false" ht="12.75" hidden="false" customHeight="false" outlineLevel="0" collapsed="false">
      <c r="A327" s="67" t="s">
        <v>163</v>
      </c>
      <c r="B327" s="30" t="n">
        <v>920</v>
      </c>
      <c r="C327" s="30" t="n">
        <v>781</v>
      </c>
      <c r="D327" s="30" t="n">
        <v>983</v>
      </c>
      <c r="E327" s="30" t="n">
        <v>1037</v>
      </c>
      <c r="F327" s="30" t="n">
        <v>914</v>
      </c>
      <c r="G327" s="30" t="n">
        <v>733</v>
      </c>
    </row>
    <row r="328" customFormat="false" ht="12.75" hidden="false" customHeight="false" outlineLevel="0" collapsed="false">
      <c r="A328" s="29" t="s">
        <v>132</v>
      </c>
      <c r="B328" s="30" t="n">
        <v>3190</v>
      </c>
      <c r="C328" s="30" t="n">
        <v>2927</v>
      </c>
      <c r="D328" s="30" t="n">
        <v>2985</v>
      </c>
      <c r="E328" s="30" t="n">
        <v>2552</v>
      </c>
      <c r="F328" s="30" t="n">
        <v>2828</v>
      </c>
      <c r="G328" s="30" t="n">
        <v>2464</v>
      </c>
    </row>
    <row r="329" customFormat="false" ht="12.75" hidden="false" customHeight="false" outlineLevel="0" collapsed="false">
      <c r="A329" s="67" t="s">
        <v>162</v>
      </c>
      <c r="B329" s="30" t="n">
        <v>2149</v>
      </c>
      <c r="C329" s="30" t="n">
        <v>1853</v>
      </c>
      <c r="D329" s="30" t="n">
        <v>1798</v>
      </c>
      <c r="E329" s="30" t="n">
        <v>1583</v>
      </c>
      <c r="F329" s="30" t="n">
        <v>1919</v>
      </c>
      <c r="G329" s="30" t="n">
        <v>1631</v>
      </c>
    </row>
    <row r="330" customFormat="false" ht="12.75" hidden="false" customHeight="false" outlineLevel="0" collapsed="false">
      <c r="A330" s="67" t="s">
        <v>163</v>
      </c>
      <c r="B330" s="30" t="n">
        <v>1041</v>
      </c>
      <c r="C330" s="30" t="n">
        <v>1074</v>
      </c>
      <c r="D330" s="30" t="n">
        <v>1187</v>
      </c>
      <c r="E330" s="30" t="n">
        <v>969</v>
      </c>
      <c r="F330" s="30" t="n">
        <v>909</v>
      </c>
      <c r="G330" s="30" t="n">
        <v>833</v>
      </c>
    </row>
    <row r="331" customFormat="false" ht="12.75" hidden="false" customHeight="false" outlineLevel="0" collapsed="false">
      <c r="A331" s="29" t="s">
        <v>133</v>
      </c>
      <c r="B331" s="30" t="n">
        <v>3855</v>
      </c>
      <c r="C331" s="30" t="n">
        <v>4196</v>
      </c>
      <c r="D331" s="30" t="n">
        <v>3894</v>
      </c>
      <c r="E331" s="30" t="n">
        <v>3548</v>
      </c>
      <c r="F331" s="30" t="n">
        <v>3612</v>
      </c>
      <c r="G331" s="30" t="n">
        <v>3908</v>
      </c>
    </row>
    <row r="332" customFormat="false" ht="12.75" hidden="false" customHeight="false" outlineLevel="0" collapsed="false">
      <c r="A332" s="67" t="s">
        <v>162</v>
      </c>
      <c r="B332" s="30" t="n">
        <v>2615</v>
      </c>
      <c r="C332" s="30" t="n">
        <v>2906</v>
      </c>
      <c r="D332" s="30" t="n">
        <v>2516</v>
      </c>
      <c r="E332" s="30" t="n">
        <v>2327</v>
      </c>
      <c r="F332" s="30" t="n">
        <v>2296</v>
      </c>
      <c r="G332" s="30" t="n">
        <v>2712</v>
      </c>
    </row>
    <row r="333" customFormat="false" ht="12.75" hidden="false" customHeight="false" outlineLevel="0" collapsed="false">
      <c r="A333" s="67" t="s">
        <v>163</v>
      </c>
      <c r="B333" s="30" t="n">
        <v>1240</v>
      </c>
      <c r="C333" s="30" t="n">
        <v>1290</v>
      </c>
      <c r="D333" s="30" t="n">
        <v>1378</v>
      </c>
      <c r="E333" s="30" t="n">
        <v>1221</v>
      </c>
      <c r="F333" s="30" t="n">
        <v>1316</v>
      </c>
      <c r="G333" s="30" t="n">
        <v>1196</v>
      </c>
    </row>
    <row r="334" s="13" customFormat="true" ht="12.75" hidden="false" customHeight="false" outlineLevel="0" collapsed="false">
      <c r="A334" s="68" t="s">
        <v>134</v>
      </c>
      <c r="B334" s="69" t="n">
        <v>15505</v>
      </c>
      <c r="C334" s="69" t="n">
        <v>11601</v>
      </c>
      <c r="D334" s="69" t="n">
        <v>11087</v>
      </c>
      <c r="E334" s="69" t="n">
        <v>11001</v>
      </c>
      <c r="F334" s="69" t="n">
        <v>12394</v>
      </c>
      <c r="G334" s="69" t="n">
        <v>14177</v>
      </c>
    </row>
    <row r="335" customFormat="false" ht="12.75" hidden="false" customHeight="false" outlineLevel="0" collapsed="false">
      <c r="A335" s="29" t="s">
        <v>135</v>
      </c>
      <c r="B335" s="30" t="n">
        <v>5334</v>
      </c>
      <c r="C335" s="30" t="n">
        <v>3851</v>
      </c>
      <c r="D335" s="30" t="n">
        <v>4150</v>
      </c>
      <c r="E335" s="30" t="n">
        <v>4268</v>
      </c>
      <c r="F335" s="30" t="n">
        <v>4628</v>
      </c>
      <c r="G335" s="30" t="n">
        <v>4575</v>
      </c>
    </row>
    <row r="336" customFormat="false" ht="12.75" hidden="false" customHeight="false" outlineLevel="0" collapsed="false">
      <c r="A336" s="67" t="s">
        <v>162</v>
      </c>
      <c r="B336" s="30" t="n">
        <v>1978</v>
      </c>
      <c r="C336" s="30" t="n">
        <v>1763</v>
      </c>
      <c r="D336" s="30" t="n">
        <v>1818</v>
      </c>
      <c r="E336" s="30" t="n">
        <v>1800</v>
      </c>
      <c r="F336" s="30" t="n">
        <v>1959</v>
      </c>
      <c r="G336" s="30" t="n">
        <v>1813</v>
      </c>
    </row>
    <row r="337" customFormat="false" ht="12.75" hidden="false" customHeight="false" outlineLevel="0" collapsed="false">
      <c r="A337" s="67" t="s">
        <v>163</v>
      </c>
      <c r="B337" s="30" t="n">
        <v>3356</v>
      </c>
      <c r="C337" s="30" t="n">
        <v>2088</v>
      </c>
      <c r="D337" s="30" t="n">
        <v>2332</v>
      </c>
      <c r="E337" s="30" t="n">
        <v>2468</v>
      </c>
      <c r="F337" s="30" t="n">
        <v>2669</v>
      </c>
      <c r="G337" s="30" t="n">
        <v>2762</v>
      </c>
    </row>
    <row r="338" customFormat="false" ht="12.75" hidden="false" customHeight="false" outlineLevel="0" collapsed="false">
      <c r="A338" s="29" t="s">
        <v>136</v>
      </c>
      <c r="B338" s="30" t="n">
        <v>836</v>
      </c>
      <c r="C338" s="30" t="n">
        <v>580</v>
      </c>
      <c r="D338" s="30" t="n">
        <v>634</v>
      </c>
      <c r="E338" s="30" t="n">
        <v>592</v>
      </c>
      <c r="F338" s="30" t="n">
        <v>641</v>
      </c>
      <c r="G338" s="30" t="n">
        <v>719</v>
      </c>
    </row>
    <row r="339" customFormat="false" ht="12.75" hidden="false" customHeight="false" outlineLevel="0" collapsed="false">
      <c r="A339" s="67" t="s">
        <v>162</v>
      </c>
      <c r="B339" s="30" t="n">
        <v>321</v>
      </c>
      <c r="C339" s="30" t="n">
        <v>302</v>
      </c>
      <c r="D339" s="30" t="n">
        <v>240</v>
      </c>
      <c r="E339" s="30" t="n">
        <v>198</v>
      </c>
      <c r="F339" s="30" t="n">
        <v>280</v>
      </c>
      <c r="G339" s="30" t="n">
        <v>259</v>
      </c>
    </row>
    <row r="340" customFormat="false" ht="12.75" hidden="false" customHeight="false" outlineLevel="0" collapsed="false">
      <c r="A340" s="67" t="s">
        <v>163</v>
      </c>
      <c r="B340" s="30" t="n">
        <v>515</v>
      </c>
      <c r="C340" s="30" t="n">
        <v>278</v>
      </c>
      <c r="D340" s="30" t="n">
        <v>394</v>
      </c>
      <c r="E340" s="30" t="n">
        <v>394</v>
      </c>
      <c r="F340" s="30" t="n">
        <v>361</v>
      </c>
      <c r="G340" s="30" t="n">
        <v>460</v>
      </c>
    </row>
    <row r="341" customFormat="false" ht="12.75" hidden="false" customHeight="false" outlineLevel="0" collapsed="false">
      <c r="A341" s="29" t="s">
        <v>137</v>
      </c>
      <c r="B341" s="30" t="n">
        <v>677</v>
      </c>
      <c r="C341" s="30" t="n">
        <v>362</v>
      </c>
      <c r="D341" s="30" t="n">
        <v>450</v>
      </c>
      <c r="E341" s="30" t="n">
        <v>446</v>
      </c>
      <c r="F341" s="30" t="n">
        <v>539</v>
      </c>
      <c r="G341" s="30" t="n">
        <v>536</v>
      </c>
    </row>
    <row r="342" customFormat="false" ht="12.75" hidden="false" customHeight="false" outlineLevel="0" collapsed="false">
      <c r="A342" s="67" t="s">
        <v>162</v>
      </c>
      <c r="B342" s="30" t="n">
        <v>248</v>
      </c>
      <c r="C342" s="30" t="n">
        <v>181</v>
      </c>
      <c r="D342" s="30" t="n">
        <v>193</v>
      </c>
      <c r="E342" s="30" t="n">
        <v>186</v>
      </c>
      <c r="F342" s="30" t="n">
        <v>208</v>
      </c>
      <c r="G342" s="30" t="n">
        <v>185</v>
      </c>
    </row>
    <row r="343" customFormat="false" ht="12.75" hidden="false" customHeight="false" outlineLevel="0" collapsed="false">
      <c r="A343" s="67" t="s">
        <v>163</v>
      </c>
      <c r="B343" s="30" t="n">
        <v>429</v>
      </c>
      <c r="C343" s="30" t="n">
        <v>181</v>
      </c>
      <c r="D343" s="30" t="n">
        <v>257</v>
      </c>
      <c r="E343" s="30" t="n">
        <v>260</v>
      </c>
      <c r="F343" s="30" t="n">
        <v>331</v>
      </c>
      <c r="G343" s="30" t="n">
        <v>351</v>
      </c>
    </row>
    <row r="344" customFormat="false" ht="12.75" hidden="false" customHeight="false" outlineLevel="0" collapsed="false">
      <c r="A344" s="29" t="s">
        <v>138</v>
      </c>
      <c r="B344" s="30" t="n">
        <v>1357</v>
      </c>
      <c r="C344" s="30" t="n">
        <v>1168</v>
      </c>
      <c r="D344" s="30" t="n">
        <v>1032</v>
      </c>
      <c r="E344" s="30" t="n">
        <v>879</v>
      </c>
      <c r="F344" s="30" t="n">
        <v>988</v>
      </c>
      <c r="G344" s="30" t="n">
        <v>1290</v>
      </c>
    </row>
    <row r="345" customFormat="false" ht="12.75" hidden="false" customHeight="false" outlineLevel="0" collapsed="false">
      <c r="A345" s="67" t="s">
        <v>162</v>
      </c>
      <c r="B345" s="30" t="n">
        <v>430</v>
      </c>
      <c r="C345" s="30" t="n">
        <v>541</v>
      </c>
      <c r="D345" s="30" t="n">
        <v>433</v>
      </c>
      <c r="E345" s="30" t="n">
        <v>355</v>
      </c>
      <c r="F345" s="30" t="n">
        <v>349</v>
      </c>
      <c r="G345" s="30" t="n">
        <v>390</v>
      </c>
    </row>
    <row r="346" customFormat="false" ht="12.75" hidden="false" customHeight="false" outlineLevel="0" collapsed="false">
      <c r="A346" s="67" t="s">
        <v>163</v>
      </c>
      <c r="B346" s="30" t="n">
        <v>927</v>
      </c>
      <c r="C346" s="30" t="n">
        <v>627</v>
      </c>
      <c r="D346" s="30" t="n">
        <v>599</v>
      </c>
      <c r="E346" s="30" t="n">
        <v>524</v>
      </c>
      <c r="F346" s="30" t="n">
        <v>639</v>
      </c>
      <c r="G346" s="30" t="n">
        <v>900</v>
      </c>
    </row>
    <row r="347" customFormat="false" ht="12.75" hidden="false" customHeight="false" outlineLevel="0" collapsed="false">
      <c r="A347" s="29" t="s">
        <v>139</v>
      </c>
      <c r="B347" s="30" t="n">
        <v>745</v>
      </c>
      <c r="C347" s="30" t="n">
        <v>427</v>
      </c>
      <c r="D347" s="30" t="n">
        <v>459</v>
      </c>
      <c r="E347" s="30" t="n">
        <v>310</v>
      </c>
      <c r="F347" s="30" t="n">
        <v>384</v>
      </c>
      <c r="G347" s="30" t="n">
        <v>662</v>
      </c>
    </row>
    <row r="348" customFormat="false" ht="12.75" hidden="false" customHeight="false" outlineLevel="0" collapsed="false">
      <c r="A348" s="67" t="s">
        <v>162</v>
      </c>
      <c r="B348" s="30" t="n">
        <v>149</v>
      </c>
      <c r="C348" s="30" t="n">
        <v>163</v>
      </c>
      <c r="D348" s="30" t="n">
        <v>160</v>
      </c>
      <c r="E348" s="30" t="n">
        <v>129</v>
      </c>
      <c r="F348" s="30" t="n">
        <v>128</v>
      </c>
      <c r="G348" s="30" t="n">
        <v>174</v>
      </c>
    </row>
    <row r="349" customFormat="false" ht="12.75" hidden="false" customHeight="false" outlineLevel="0" collapsed="false">
      <c r="A349" s="67" t="s">
        <v>163</v>
      </c>
      <c r="B349" s="30" t="n">
        <v>596</v>
      </c>
      <c r="C349" s="30" t="n">
        <v>264</v>
      </c>
      <c r="D349" s="30" t="n">
        <v>299</v>
      </c>
      <c r="E349" s="30" t="n">
        <v>181</v>
      </c>
      <c r="F349" s="30" t="n">
        <v>256</v>
      </c>
      <c r="G349" s="30" t="n">
        <v>488</v>
      </c>
    </row>
    <row r="350" customFormat="false" ht="12.75" hidden="false" customHeight="false" outlineLevel="0" collapsed="false">
      <c r="A350" s="29" t="s">
        <v>140</v>
      </c>
      <c r="B350" s="30" t="n">
        <v>1810</v>
      </c>
      <c r="C350" s="30" t="n">
        <v>1797</v>
      </c>
      <c r="D350" s="30" t="n">
        <v>1238</v>
      </c>
      <c r="E350" s="30" t="n">
        <v>1153</v>
      </c>
      <c r="F350" s="30" t="n">
        <v>1446</v>
      </c>
      <c r="G350" s="30" t="n">
        <v>1862</v>
      </c>
    </row>
    <row r="351" customFormat="false" ht="12.75" hidden="false" customHeight="false" outlineLevel="0" collapsed="false">
      <c r="A351" s="67" t="s">
        <v>162</v>
      </c>
      <c r="B351" s="30" t="n">
        <v>1002</v>
      </c>
      <c r="C351" s="30" t="n">
        <v>988</v>
      </c>
      <c r="D351" s="30" t="n">
        <v>577</v>
      </c>
      <c r="E351" s="30" t="n">
        <v>620</v>
      </c>
      <c r="F351" s="30" t="n">
        <v>755</v>
      </c>
      <c r="G351" s="30" t="n">
        <v>985</v>
      </c>
    </row>
    <row r="352" customFormat="false" ht="12.75" hidden="false" customHeight="false" outlineLevel="0" collapsed="false">
      <c r="A352" s="67" t="s">
        <v>163</v>
      </c>
      <c r="B352" s="30" t="n">
        <v>808</v>
      </c>
      <c r="C352" s="30" t="n">
        <v>809</v>
      </c>
      <c r="D352" s="30" t="n">
        <v>661</v>
      </c>
      <c r="E352" s="30" t="n">
        <v>533</v>
      </c>
      <c r="F352" s="30" t="n">
        <v>691</v>
      </c>
      <c r="G352" s="30" t="n">
        <v>877</v>
      </c>
    </row>
    <row r="353" customFormat="false" ht="12.75" hidden="false" customHeight="false" outlineLevel="0" collapsed="false">
      <c r="A353" s="29" t="s">
        <v>141</v>
      </c>
      <c r="B353" s="30" t="n">
        <v>1473</v>
      </c>
      <c r="C353" s="30" t="n">
        <v>1032</v>
      </c>
      <c r="D353" s="30" t="n">
        <v>1004</v>
      </c>
      <c r="E353" s="30" t="n">
        <v>961</v>
      </c>
      <c r="F353" s="30" t="n">
        <v>1251</v>
      </c>
      <c r="G353" s="30" t="n">
        <v>1460</v>
      </c>
    </row>
    <row r="354" customFormat="false" ht="12.75" hidden="false" customHeight="false" outlineLevel="0" collapsed="false">
      <c r="A354" s="67" t="s">
        <v>162</v>
      </c>
      <c r="B354" s="30" t="n">
        <v>378</v>
      </c>
      <c r="C354" s="30" t="n">
        <v>409</v>
      </c>
      <c r="D354" s="30" t="n">
        <v>386</v>
      </c>
      <c r="E354" s="30" t="n">
        <v>309</v>
      </c>
      <c r="F354" s="30" t="n">
        <v>390</v>
      </c>
      <c r="G354" s="30" t="n">
        <v>387</v>
      </c>
    </row>
    <row r="355" customFormat="false" ht="12.75" hidden="false" customHeight="false" outlineLevel="0" collapsed="false">
      <c r="A355" s="67" t="s">
        <v>163</v>
      </c>
      <c r="B355" s="30" t="n">
        <v>1095</v>
      </c>
      <c r="C355" s="30" t="n">
        <v>623</v>
      </c>
      <c r="D355" s="30" t="n">
        <v>618</v>
      </c>
      <c r="E355" s="30" t="n">
        <v>652</v>
      </c>
      <c r="F355" s="30" t="n">
        <v>861</v>
      </c>
      <c r="G355" s="30" t="n">
        <v>1073</v>
      </c>
    </row>
    <row r="356" customFormat="false" ht="12.75" hidden="false" customHeight="false" outlineLevel="0" collapsed="false">
      <c r="A356" s="29" t="s">
        <v>142</v>
      </c>
      <c r="B356" s="30" t="n">
        <v>3273</v>
      </c>
      <c r="C356" s="30" t="n">
        <v>2384</v>
      </c>
      <c r="D356" s="30" t="n">
        <v>2120</v>
      </c>
      <c r="E356" s="30" t="n">
        <v>2392</v>
      </c>
      <c r="F356" s="30" t="n">
        <v>2517</v>
      </c>
      <c r="G356" s="30" t="n">
        <v>3073</v>
      </c>
    </row>
    <row r="357" customFormat="false" ht="12.75" hidden="false" customHeight="false" outlineLevel="0" collapsed="false">
      <c r="A357" s="67" t="s">
        <v>162</v>
      </c>
      <c r="B357" s="30" t="n">
        <v>1145</v>
      </c>
      <c r="C357" s="30" t="n">
        <v>1145</v>
      </c>
      <c r="D357" s="30" t="n">
        <v>922</v>
      </c>
      <c r="E357" s="30" t="n">
        <v>975</v>
      </c>
      <c r="F357" s="30" t="n">
        <v>1175</v>
      </c>
      <c r="G357" s="30" t="n">
        <v>1177</v>
      </c>
    </row>
    <row r="358" customFormat="false" ht="12.75" hidden="false" customHeight="false" outlineLevel="0" collapsed="false">
      <c r="A358" s="67" t="s">
        <v>163</v>
      </c>
      <c r="B358" s="30" t="n">
        <v>2128</v>
      </c>
      <c r="C358" s="30" t="n">
        <v>1239</v>
      </c>
      <c r="D358" s="30" t="n">
        <v>1198</v>
      </c>
      <c r="E358" s="30" t="n">
        <v>1417</v>
      </c>
      <c r="F358" s="30" t="n">
        <v>1342</v>
      </c>
      <c r="G358" s="30" t="n">
        <v>1896</v>
      </c>
    </row>
    <row r="359" s="13" customFormat="true" ht="12.75" hidden="false" customHeight="false" outlineLevel="0" collapsed="false">
      <c r="A359" s="68" t="s">
        <v>143</v>
      </c>
      <c r="B359" s="69" t="n">
        <v>153</v>
      </c>
      <c r="C359" s="69" t="n">
        <v>119</v>
      </c>
      <c r="D359" s="69" t="n">
        <v>70</v>
      </c>
      <c r="E359" s="69" t="n">
        <v>81</v>
      </c>
      <c r="F359" s="69" t="n">
        <v>164</v>
      </c>
      <c r="G359" s="69" t="n">
        <v>176</v>
      </c>
    </row>
    <row r="360" customFormat="false" ht="12.75" hidden="false" customHeight="false" outlineLevel="0" collapsed="false">
      <c r="A360" s="67" t="s">
        <v>162</v>
      </c>
      <c r="B360" s="30" t="n">
        <v>144</v>
      </c>
      <c r="C360" s="30" t="n">
        <v>110</v>
      </c>
      <c r="D360" s="30" t="n">
        <v>67</v>
      </c>
      <c r="E360" s="30" t="n">
        <v>80</v>
      </c>
      <c r="F360" s="30" t="n">
        <v>156</v>
      </c>
      <c r="G360" s="30" t="n">
        <v>171</v>
      </c>
    </row>
    <row r="361" customFormat="false" ht="12.75" hidden="false" customHeight="false" outlineLevel="0" collapsed="false">
      <c r="A361" s="67" t="s">
        <v>163</v>
      </c>
      <c r="B361" s="30" t="n">
        <v>9</v>
      </c>
      <c r="C361" s="30" t="n">
        <v>9</v>
      </c>
      <c r="D361" s="30" t="n">
        <v>3</v>
      </c>
      <c r="E361" s="30" t="n">
        <v>1</v>
      </c>
      <c r="F361" s="30" t="n">
        <v>8</v>
      </c>
      <c r="G361" s="30" t="n">
        <v>5</v>
      </c>
    </row>
    <row r="362" customFormat="false" ht="12.75" hidden="false" customHeight="false" outlineLevel="0" collapsed="false">
      <c r="A362" s="54" t="s">
        <v>144</v>
      </c>
      <c r="B362" s="55" t="n">
        <v>519734</v>
      </c>
      <c r="C362" s="55" t="n">
        <v>430115</v>
      </c>
      <c r="D362" s="55" t="n">
        <v>437295</v>
      </c>
      <c r="E362" s="55" t="n">
        <v>406858</v>
      </c>
      <c r="F362" s="55" t="n">
        <v>467548</v>
      </c>
      <c r="G362" s="55" t="n">
        <v>386142</v>
      </c>
    </row>
    <row r="363" customFormat="false" ht="12.75" hidden="false" customHeight="false" outlineLevel="0" collapsed="false">
      <c r="A363" s="149" t="s">
        <v>162</v>
      </c>
      <c r="B363" s="59" t="n">
        <v>278143</v>
      </c>
      <c r="C363" s="59" t="n">
        <v>240493</v>
      </c>
      <c r="D363" s="59" t="n">
        <v>216829</v>
      </c>
      <c r="E363" s="59" t="n">
        <v>207263</v>
      </c>
      <c r="F363" s="59" t="n">
        <v>250968</v>
      </c>
      <c r="G363" s="59" t="n">
        <v>215639</v>
      </c>
    </row>
    <row r="364" customFormat="false" ht="12.75" hidden="false" customHeight="false" outlineLevel="0" collapsed="false">
      <c r="A364" s="150" t="s">
        <v>163</v>
      </c>
      <c r="B364" s="61" t="n">
        <v>241591</v>
      </c>
      <c r="C364" s="61" t="n">
        <v>189622</v>
      </c>
      <c r="D364" s="61" t="n">
        <v>220466</v>
      </c>
      <c r="E364" s="61" t="n">
        <v>199595</v>
      </c>
      <c r="F364" s="61" t="n">
        <v>216580</v>
      </c>
      <c r="G364" s="61" t="n">
        <v>170503</v>
      </c>
    </row>
    <row r="365" customFormat="false" ht="12.75" hidden="false" customHeight="false" outlineLevel="0" collapsed="false">
      <c r="A365" s="38" t="s">
        <v>145</v>
      </c>
      <c r="B365" s="43"/>
      <c r="C365" s="43"/>
      <c r="D365" s="43"/>
      <c r="E365" s="43"/>
      <c r="F365" s="43"/>
      <c r="G365" s="43"/>
    </row>
    <row r="366" customFormat="false" ht="12.75" hidden="false" customHeight="false" outlineLevel="0" collapsed="false">
      <c r="A366" s="38" t="s">
        <v>146</v>
      </c>
      <c r="B366" s="43"/>
      <c r="C366" s="43"/>
      <c r="D366" s="43"/>
      <c r="E366" s="43"/>
      <c r="F366" s="43"/>
      <c r="G366" s="43"/>
    </row>
    <row r="367" customFormat="false" ht="12.75" hidden="false" customHeight="false" outlineLevel="0" collapsed="false">
      <c r="A367" s="141"/>
    </row>
    <row r="368" customFormat="false" ht="12.75" hidden="false" customHeight="false" outlineLevel="0" collapsed="false">
      <c r="A368" s="151"/>
    </row>
    <row r="369" customFormat="false" ht="12.75" hidden="false" customHeight="false" outlineLevel="0" collapsed="false">
      <c r="A369" s="151"/>
    </row>
  </sheetData>
  <mergeCells count="4">
    <mergeCell ref="A2:G2"/>
    <mergeCell ref="A3:A4"/>
    <mergeCell ref="B3:E3"/>
    <mergeCell ref="F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8" man="true" max="16383" min="0"/>
    <brk id="137" man="true" max="16383" min="0"/>
    <brk id="207" man="true" max="16383" min="0"/>
    <brk id="276" man="true" max="16383" min="0"/>
    <brk id="34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8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0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5.41"/>
    <col collapsed="false" customWidth="true" hidden="false" outlineLevel="0" max="7" min="2" style="5" width="13.14"/>
    <col collapsed="false" customWidth="false" hidden="false" outlineLevel="0" max="257" min="8" style="5" width="9.14"/>
  </cols>
  <sheetData>
    <row r="2" customFormat="false" ht="30.75" hidden="false" customHeight="true" outlineLevel="0" collapsed="false">
      <c r="A2" s="135" t="s">
        <v>210</v>
      </c>
      <c r="B2" s="135"/>
      <c r="C2" s="135"/>
      <c r="D2" s="135"/>
      <c r="E2" s="135"/>
      <c r="F2" s="135"/>
      <c r="G2" s="135"/>
    </row>
    <row r="3" customFormat="false" ht="1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</row>
    <row r="4" customFormat="false" ht="12.75" hidden="false" customHeight="fals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</row>
    <row r="5" customFormat="false" ht="12.75" hidden="false" customHeight="false" outlineLevel="0" collapsed="false">
      <c r="A5" s="9" t="s">
        <v>11</v>
      </c>
      <c r="B5" s="108" t="n">
        <v>225684</v>
      </c>
      <c r="C5" s="108" t="n">
        <v>174413</v>
      </c>
      <c r="D5" s="108" t="n">
        <v>187034</v>
      </c>
      <c r="E5" s="108" t="n">
        <v>167414</v>
      </c>
      <c r="F5" s="108" t="n">
        <v>207410</v>
      </c>
      <c r="G5" s="108" t="n">
        <v>158770</v>
      </c>
    </row>
    <row r="6" s="13" customFormat="true" ht="12.75" hidden="false" customHeight="false" outlineLevel="0" collapsed="false">
      <c r="A6" s="11" t="s">
        <v>12</v>
      </c>
      <c r="B6" s="12" t="n">
        <v>29254</v>
      </c>
      <c r="C6" s="12" t="n">
        <v>21597</v>
      </c>
      <c r="D6" s="12" t="n">
        <v>24379</v>
      </c>
      <c r="E6" s="12" t="n">
        <v>21231</v>
      </c>
      <c r="F6" s="12" t="n">
        <v>25993</v>
      </c>
      <c r="G6" s="12" t="n">
        <v>19431</v>
      </c>
    </row>
    <row r="7" customFormat="false" ht="12.75" hidden="false" customHeight="false" outlineLevel="0" collapsed="false">
      <c r="A7" s="14" t="s">
        <v>13</v>
      </c>
      <c r="B7" s="108" t="n">
        <v>2944</v>
      </c>
      <c r="C7" s="108" t="n">
        <v>2032</v>
      </c>
      <c r="D7" s="108" t="n">
        <v>2369</v>
      </c>
      <c r="E7" s="108" t="n">
        <v>2038</v>
      </c>
      <c r="F7" s="108" t="n">
        <v>2536</v>
      </c>
      <c r="G7" s="108" t="n">
        <v>2007</v>
      </c>
    </row>
    <row r="8" customFormat="false" ht="12.75" hidden="false" customHeight="false" outlineLevel="0" collapsed="false">
      <c r="A8" s="151" t="s">
        <v>211</v>
      </c>
      <c r="B8" s="108" t="n">
        <v>209</v>
      </c>
      <c r="C8" s="108" t="n">
        <v>159</v>
      </c>
      <c r="D8" s="108" t="n">
        <v>173</v>
      </c>
      <c r="E8" s="108" t="n">
        <v>202</v>
      </c>
      <c r="F8" s="108" t="n">
        <v>146</v>
      </c>
      <c r="G8" s="108" t="n">
        <v>168</v>
      </c>
    </row>
    <row r="9" customFormat="false" ht="12.75" hidden="false" customHeight="false" outlineLevel="0" collapsed="false">
      <c r="A9" s="151" t="s">
        <v>212</v>
      </c>
      <c r="B9" s="108" t="n">
        <v>758</v>
      </c>
      <c r="C9" s="108" t="n">
        <v>556</v>
      </c>
      <c r="D9" s="108" t="n">
        <v>591</v>
      </c>
      <c r="E9" s="108" t="n">
        <v>578</v>
      </c>
      <c r="F9" s="108" t="n">
        <v>675</v>
      </c>
      <c r="G9" s="108" t="n">
        <v>569</v>
      </c>
    </row>
    <row r="10" customFormat="false" ht="12.75" hidden="false" customHeight="false" outlineLevel="0" collapsed="false">
      <c r="A10" s="151" t="s">
        <v>213</v>
      </c>
      <c r="B10" s="108" t="n">
        <v>993</v>
      </c>
      <c r="C10" s="108" t="n">
        <v>623</v>
      </c>
      <c r="D10" s="108" t="n">
        <v>742</v>
      </c>
      <c r="E10" s="108" t="n">
        <v>645</v>
      </c>
      <c r="F10" s="108" t="n">
        <v>808</v>
      </c>
      <c r="G10" s="108" t="n">
        <v>581</v>
      </c>
    </row>
    <row r="11" customFormat="false" ht="12.75" hidden="false" customHeight="false" outlineLevel="0" collapsed="false">
      <c r="A11" s="151" t="s">
        <v>214</v>
      </c>
      <c r="B11" s="108" t="n">
        <v>698</v>
      </c>
      <c r="C11" s="108" t="n">
        <v>488</v>
      </c>
      <c r="D11" s="108" t="n">
        <v>583</v>
      </c>
      <c r="E11" s="108" t="n">
        <v>424</v>
      </c>
      <c r="F11" s="108" t="n">
        <v>609</v>
      </c>
      <c r="G11" s="108" t="n">
        <v>464</v>
      </c>
    </row>
    <row r="12" customFormat="false" ht="12.75" hidden="false" customHeight="false" outlineLevel="0" collapsed="false">
      <c r="A12" s="151" t="s">
        <v>215</v>
      </c>
      <c r="B12" s="108" t="n">
        <v>262</v>
      </c>
      <c r="C12" s="108" t="n">
        <v>191</v>
      </c>
      <c r="D12" s="108" t="n">
        <v>264</v>
      </c>
      <c r="E12" s="108" t="n">
        <v>174</v>
      </c>
      <c r="F12" s="108" t="n">
        <v>271</v>
      </c>
      <c r="G12" s="108" t="n">
        <v>207</v>
      </c>
    </row>
    <row r="13" customFormat="false" ht="12.75" hidden="false" customHeight="false" outlineLevel="0" collapsed="false">
      <c r="A13" s="151" t="s">
        <v>216</v>
      </c>
      <c r="B13" s="108" t="n">
        <v>24</v>
      </c>
      <c r="C13" s="108" t="n">
        <v>15</v>
      </c>
      <c r="D13" s="108" t="n">
        <v>16</v>
      </c>
      <c r="E13" s="108" t="n">
        <v>15</v>
      </c>
      <c r="F13" s="108" t="n">
        <v>27</v>
      </c>
      <c r="G13" s="108" t="n">
        <v>18</v>
      </c>
    </row>
    <row r="14" customFormat="false" ht="12.75" hidden="false" customHeight="false" outlineLevel="0" collapsed="false">
      <c r="A14" s="14" t="s">
        <v>14</v>
      </c>
      <c r="B14" s="108" t="n">
        <v>1386</v>
      </c>
      <c r="C14" s="108" t="n">
        <v>1019</v>
      </c>
      <c r="D14" s="108" t="n">
        <v>1187</v>
      </c>
      <c r="E14" s="108" t="n">
        <v>808</v>
      </c>
      <c r="F14" s="108" t="n">
        <v>1249</v>
      </c>
      <c r="G14" s="108" t="n">
        <v>865</v>
      </c>
    </row>
    <row r="15" customFormat="false" ht="12.75" hidden="false" customHeight="false" outlineLevel="0" collapsed="false">
      <c r="A15" s="151" t="s">
        <v>211</v>
      </c>
      <c r="B15" s="108" t="n">
        <v>110</v>
      </c>
      <c r="C15" s="108" t="n">
        <v>94</v>
      </c>
      <c r="D15" s="108" t="n">
        <v>113</v>
      </c>
      <c r="E15" s="108" t="n">
        <v>72</v>
      </c>
      <c r="F15" s="108" t="n">
        <v>80</v>
      </c>
      <c r="G15" s="108" t="n">
        <v>71</v>
      </c>
    </row>
    <row r="16" customFormat="false" ht="12.75" hidden="false" customHeight="false" outlineLevel="0" collapsed="false">
      <c r="A16" s="151" t="s">
        <v>212</v>
      </c>
      <c r="B16" s="108" t="n">
        <v>339</v>
      </c>
      <c r="C16" s="108" t="n">
        <v>290</v>
      </c>
      <c r="D16" s="108" t="n">
        <v>311</v>
      </c>
      <c r="E16" s="108" t="n">
        <v>242</v>
      </c>
      <c r="F16" s="108" t="n">
        <v>321</v>
      </c>
      <c r="G16" s="108" t="n">
        <v>213</v>
      </c>
    </row>
    <row r="17" customFormat="false" ht="12.75" hidden="false" customHeight="false" outlineLevel="0" collapsed="false">
      <c r="A17" s="151" t="s">
        <v>213</v>
      </c>
      <c r="B17" s="108" t="n">
        <v>455</v>
      </c>
      <c r="C17" s="108" t="n">
        <v>318</v>
      </c>
      <c r="D17" s="108" t="n">
        <v>392</v>
      </c>
      <c r="E17" s="108" t="n">
        <v>255</v>
      </c>
      <c r="F17" s="108" t="n">
        <v>396</v>
      </c>
      <c r="G17" s="108" t="n">
        <v>276</v>
      </c>
    </row>
    <row r="18" customFormat="false" ht="12.75" hidden="false" customHeight="false" outlineLevel="0" collapsed="false">
      <c r="A18" s="151" t="s">
        <v>214</v>
      </c>
      <c r="B18" s="108" t="n">
        <v>352</v>
      </c>
      <c r="C18" s="108" t="n">
        <v>224</v>
      </c>
      <c r="D18" s="108" t="n">
        <v>264</v>
      </c>
      <c r="E18" s="108" t="n">
        <v>164</v>
      </c>
      <c r="F18" s="108" t="n">
        <v>328</v>
      </c>
      <c r="G18" s="108" t="n">
        <v>208</v>
      </c>
    </row>
    <row r="19" customFormat="false" ht="12.75" hidden="false" customHeight="false" outlineLevel="0" collapsed="false">
      <c r="A19" s="151" t="s">
        <v>215</v>
      </c>
      <c r="B19" s="108" t="n">
        <v>120</v>
      </c>
      <c r="C19" s="108" t="n">
        <v>82</v>
      </c>
      <c r="D19" s="108" t="n">
        <v>94</v>
      </c>
      <c r="E19" s="108" t="n">
        <v>69</v>
      </c>
      <c r="F19" s="108" t="n">
        <v>113</v>
      </c>
      <c r="G19" s="108" t="n">
        <v>88</v>
      </c>
    </row>
    <row r="20" customFormat="false" ht="12.75" hidden="false" customHeight="false" outlineLevel="0" collapsed="false">
      <c r="A20" s="151" t="s">
        <v>216</v>
      </c>
      <c r="B20" s="108" t="n">
        <v>10</v>
      </c>
      <c r="C20" s="108" t="n">
        <v>11</v>
      </c>
      <c r="D20" s="108" t="n">
        <v>13</v>
      </c>
      <c r="E20" s="108" t="n">
        <v>6</v>
      </c>
      <c r="F20" s="108" t="n">
        <v>11</v>
      </c>
      <c r="G20" s="108" t="n">
        <v>9</v>
      </c>
    </row>
    <row r="21" customFormat="false" ht="12.75" hidden="false" customHeight="false" outlineLevel="0" collapsed="false">
      <c r="A21" s="14" t="s">
        <v>15</v>
      </c>
      <c r="B21" s="108" t="n">
        <v>920</v>
      </c>
      <c r="C21" s="108" t="n">
        <v>603</v>
      </c>
      <c r="D21" s="108" t="n">
        <v>870</v>
      </c>
      <c r="E21" s="108" t="n">
        <v>661</v>
      </c>
      <c r="F21" s="108" t="n">
        <v>864</v>
      </c>
      <c r="G21" s="108" t="n">
        <v>495</v>
      </c>
    </row>
    <row r="22" customFormat="false" ht="12.75" hidden="false" customHeight="false" outlineLevel="0" collapsed="false">
      <c r="A22" s="151" t="s">
        <v>211</v>
      </c>
      <c r="B22" s="108" t="n">
        <v>59</v>
      </c>
      <c r="C22" s="108" t="n">
        <v>46</v>
      </c>
      <c r="D22" s="108" t="n">
        <v>66</v>
      </c>
      <c r="E22" s="108" t="n">
        <v>49</v>
      </c>
      <c r="F22" s="108" t="n">
        <v>40</v>
      </c>
      <c r="G22" s="108" t="n">
        <v>31</v>
      </c>
    </row>
    <row r="23" customFormat="false" ht="12.75" hidden="false" customHeight="false" outlineLevel="0" collapsed="false">
      <c r="A23" s="151" t="s">
        <v>212</v>
      </c>
      <c r="B23" s="108" t="n">
        <v>229</v>
      </c>
      <c r="C23" s="108" t="n">
        <v>147</v>
      </c>
      <c r="D23" s="108" t="n">
        <v>190</v>
      </c>
      <c r="E23" s="108" t="n">
        <v>137</v>
      </c>
      <c r="F23" s="108" t="n">
        <v>186</v>
      </c>
      <c r="G23" s="108" t="n">
        <v>119</v>
      </c>
    </row>
    <row r="24" customFormat="false" ht="12.75" hidden="false" customHeight="false" outlineLevel="0" collapsed="false">
      <c r="A24" s="151" t="s">
        <v>213</v>
      </c>
      <c r="B24" s="108" t="n">
        <v>274</v>
      </c>
      <c r="C24" s="108" t="n">
        <v>174</v>
      </c>
      <c r="D24" s="108" t="n">
        <v>273</v>
      </c>
      <c r="E24" s="108" t="n">
        <v>211</v>
      </c>
      <c r="F24" s="108" t="n">
        <v>273</v>
      </c>
      <c r="G24" s="108" t="n">
        <v>139</v>
      </c>
    </row>
    <row r="25" customFormat="false" ht="12.75" hidden="false" customHeight="false" outlineLevel="0" collapsed="false">
      <c r="A25" s="151" t="s">
        <v>214</v>
      </c>
      <c r="B25" s="108" t="n">
        <v>245</v>
      </c>
      <c r="C25" s="108" t="n">
        <v>179</v>
      </c>
      <c r="D25" s="108" t="n">
        <v>236</v>
      </c>
      <c r="E25" s="108" t="n">
        <v>166</v>
      </c>
      <c r="F25" s="108" t="n">
        <v>249</v>
      </c>
      <c r="G25" s="108" t="n">
        <v>133</v>
      </c>
    </row>
    <row r="26" customFormat="false" ht="12.75" hidden="false" customHeight="false" outlineLevel="0" collapsed="false">
      <c r="A26" s="151" t="s">
        <v>215</v>
      </c>
      <c r="B26" s="108" t="n">
        <v>105</v>
      </c>
      <c r="C26" s="108" t="n">
        <v>54</v>
      </c>
      <c r="D26" s="108" t="n">
        <v>98</v>
      </c>
      <c r="E26" s="108" t="n">
        <v>92</v>
      </c>
      <c r="F26" s="108" t="n">
        <v>104</v>
      </c>
      <c r="G26" s="108" t="n">
        <v>67</v>
      </c>
    </row>
    <row r="27" customFormat="false" ht="12.75" hidden="false" customHeight="false" outlineLevel="0" collapsed="false">
      <c r="A27" s="151" t="s">
        <v>216</v>
      </c>
      <c r="B27" s="108" t="n">
        <v>8</v>
      </c>
      <c r="C27" s="108" t="n">
        <v>3</v>
      </c>
      <c r="D27" s="108" t="n">
        <v>7</v>
      </c>
      <c r="E27" s="108" t="n">
        <v>6</v>
      </c>
      <c r="F27" s="108" t="n">
        <v>12</v>
      </c>
      <c r="G27" s="108" t="n">
        <v>6</v>
      </c>
    </row>
    <row r="28" customFormat="false" ht="12.75" hidden="false" customHeight="false" outlineLevel="0" collapsed="false">
      <c r="A28" s="14" t="s">
        <v>16</v>
      </c>
      <c r="B28" s="108" t="n">
        <v>3698</v>
      </c>
      <c r="C28" s="108" t="n">
        <v>2568</v>
      </c>
      <c r="D28" s="108" t="n">
        <v>3293</v>
      </c>
      <c r="E28" s="108" t="n">
        <v>2471</v>
      </c>
      <c r="F28" s="108" t="n">
        <v>3034</v>
      </c>
      <c r="G28" s="108" t="n">
        <v>2189</v>
      </c>
    </row>
    <row r="29" customFormat="false" ht="12.75" hidden="false" customHeight="false" outlineLevel="0" collapsed="false">
      <c r="A29" s="151" t="s">
        <v>211</v>
      </c>
      <c r="B29" s="108" t="n">
        <v>267</v>
      </c>
      <c r="C29" s="108" t="n">
        <v>212</v>
      </c>
      <c r="D29" s="108" t="n">
        <v>315</v>
      </c>
      <c r="E29" s="108" t="n">
        <v>256</v>
      </c>
      <c r="F29" s="108" t="n">
        <v>213</v>
      </c>
      <c r="G29" s="108" t="n">
        <v>193</v>
      </c>
    </row>
    <row r="30" customFormat="false" ht="12.75" hidden="false" customHeight="false" outlineLevel="0" collapsed="false">
      <c r="A30" s="151" t="s">
        <v>212</v>
      </c>
      <c r="B30" s="108" t="n">
        <v>1005</v>
      </c>
      <c r="C30" s="108" t="n">
        <v>743</v>
      </c>
      <c r="D30" s="108" t="n">
        <v>878</v>
      </c>
      <c r="E30" s="108" t="n">
        <v>674</v>
      </c>
      <c r="F30" s="108" t="n">
        <v>794</v>
      </c>
      <c r="G30" s="108" t="n">
        <v>604</v>
      </c>
    </row>
    <row r="31" customFormat="false" ht="12.75" hidden="false" customHeight="false" outlineLevel="0" collapsed="false">
      <c r="A31" s="151" t="s">
        <v>213</v>
      </c>
      <c r="B31" s="108" t="n">
        <v>1170</v>
      </c>
      <c r="C31" s="108" t="n">
        <v>764</v>
      </c>
      <c r="D31" s="108" t="n">
        <v>950</v>
      </c>
      <c r="E31" s="108" t="n">
        <v>722</v>
      </c>
      <c r="F31" s="108" t="n">
        <v>978</v>
      </c>
      <c r="G31" s="108" t="n">
        <v>695</v>
      </c>
    </row>
    <row r="32" customFormat="false" ht="12.75" hidden="false" customHeight="false" outlineLevel="0" collapsed="false">
      <c r="A32" s="151" t="s">
        <v>214</v>
      </c>
      <c r="B32" s="108" t="n">
        <v>893</v>
      </c>
      <c r="C32" s="108" t="n">
        <v>624</v>
      </c>
      <c r="D32" s="108" t="n">
        <v>818</v>
      </c>
      <c r="E32" s="108" t="n">
        <v>576</v>
      </c>
      <c r="F32" s="108" t="n">
        <v>735</v>
      </c>
      <c r="G32" s="108" t="n">
        <v>491</v>
      </c>
    </row>
    <row r="33" customFormat="false" ht="12.75" hidden="false" customHeight="false" outlineLevel="0" collapsed="false">
      <c r="A33" s="151" t="s">
        <v>215</v>
      </c>
      <c r="B33" s="108" t="n">
        <v>335</v>
      </c>
      <c r="C33" s="108" t="n">
        <v>203</v>
      </c>
      <c r="D33" s="108" t="n">
        <v>299</v>
      </c>
      <c r="E33" s="108" t="n">
        <v>216</v>
      </c>
      <c r="F33" s="108" t="n">
        <v>286</v>
      </c>
      <c r="G33" s="108" t="n">
        <v>183</v>
      </c>
    </row>
    <row r="34" customFormat="false" ht="12.75" hidden="false" customHeight="false" outlineLevel="0" collapsed="false">
      <c r="A34" s="151" t="s">
        <v>216</v>
      </c>
      <c r="B34" s="108" t="n">
        <v>28</v>
      </c>
      <c r="C34" s="108" t="n">
        <v>22</v>
      </c>
      <c r="D34" s="108" t="n">
        <v>33</v>
      </c>
      <c r="E34" s="108" t="n">
        <v>27</v>
      </c>
      <c r="F34" s="108" t="n">
        <v>28</v>
      </c>
      <c r="G34" s="108" t="n">
        <v>23</v>
      </c>
    </row>
    <row r="35" customFormat="false" ht="12.75" hidden="false" customHeight="false" outlineLevel="0" collapsed="false">
      <c r="A35" s="14" t="s">
        <v>17</v>
      </c>
      <c r="B35" s="108" t="n">
        <v>2263</v>
      </c>
      <c r="C35" s="108" t="n">
        <v>1887</v>
      </c>
      <c r="D35" s="108" t="n">
        <v>1952</v>
      </c>
      <c r="E35" s="108" t="n">
        <v>1626</v>
      </c>
      <c r="F35" s="108" t="n">
        <v>1982</v>
      </c>
      <c r="G35" s="108" t="n">
        <v>1575</v>
      </c>
    </row>
    <row r="36" customFormat="false" ht="12.75" hidden="false" customHeight="false" outlineLevel="0" collapsed="false">
      <c r="A36" s="151" t="s">
        <v>211</v>
      </c>
      <c r="B36" s="108" t="n">
        <v>174</v>
      </c>
      <c r="C36" s="108" t="n">
        <v>137</v>
      </c>
      <c r="D36" s="108" t="n">
        <v>193</v>
      </c>
      <c r="E36" s="108" t="n">
        <v>139</v>
      </c>
      <c r="F36" s="108" t="n">
        <v>120</v>
      </c>
      <c r="G36" s="108" t="n">
        <v>132</v>
      </c>
    </row>
    <row r="37" customFormat="false" ht="12.75" hidden="false" customHeight="false" outlineLevel="0" collapsed="false">
      <c r="A37" s="151" t="s">
        <v>212</v>
      </c>
      <c r="B37" s="108" t="n">
        <v>642</v>
      </c>
      <c r="C37" s="108" t="n">
        <v>502</v>
      </c>
      <c r="D37" s="108" t="n">
        <v>525</v>
      </c>
      <c r="E37" s="108" t="n">
        <v>464</v>
      </c>
      <c r="F37" s="108" t="n">
        <v>516</v>
      </c>
      <c r="G37" s="108" t="n">
        <v>421</v>
      </c>
    </row>
    <row r="38" customFormat="false" ht="12.75" hidden="false" customHeight="false" outlineLevel="0" collapsed="false">
      <c r="A38" s="151" t="s">
        <v>213</v>
      </c>
      <c r="B38" s="108" t="n">
        <v>686</v>
      </c>
      <c r="C38" s="108" t="n">
        <v>622</v>
      </c>
      <c r="D38" s="108" t="n">
        <v>585</v>
      </c>
      <c r="E38" s="108" t="n">
        <v>490</v>
      </c>
      <c r="F38" s="108" t="n">
        <v>591</v>
      </c>
      <c r="G38" s="108" t="n">
        <v>448</v>
      </c>
    </row>
    <row r="39" customFormat="false" ht="12.75" hidden="false" customHeight="false" outlineLevel="0" collapsed="false">
      <c r="A39" s="151" t="s">
        <v>214</v>
      </c>
      <c r="B39" s="108" t="n">
        <v>528</v>
      </c>
      <c r="C39" s="108" t="n">
        <v>416</v>
      </c>
      <c r="D39" s="108" t="n">
        <v>439</v>
      </c>
      <c r="E39" s="108" t="n">
        <v>345</v>
      </c>
      <c r="F39" s="108" t="n">
        <v>503</v>
      </c>
      <c r="G39" s="108" t="n">
        <v>380</v>
      </c>
    </row>
    <row r="40" customFormat="false" ht="12.75" hidden="false" customHeight="false" outlineLevel="0" collapsed="false">
      <c r="A40" s="151" t="s">
        <v>215</v>
      </c>
      <c r="B40" s="108" t="n">
        <v>219</v>
      </c>
      <c r="C40" s="108" t="n">
        <v>192</v>
      </c>
      <c r="D40" s="108" t="n">
        <v>192</v>
      </c>
      <c r="E40" s="108" t="n">
        <v>171</v>
      </c>
      <c r="F40" s="108" t="n">
        <v>227</v>
      </c>
      <c r="G40" s="108" t="n">
        <v>186</v>
      </c>
    </row>
    <row r="41" customFormat="false" ht="12.75" hidden="false" customHeight="false" outlineLevel="0" collapsed="false">
      <c r="A41" s="151" t="s">
        <v>216</v>
      </c>
      <c r="B41" s="108" t="n">
        <v>14</v>
      </c>
      <c r="C41" s="108" t="n">
        <v>18</v>
      </c>
      <c r="D41" s="108" t="n">
        <v>18</v>
      </c>
      <c r="E41" s="108" t="n">
        <v>17</v>
      </c>
      <c r="F41" s="108" t="n">
        <v>25</v>
      </c>
      <c r="G41" s="108" t="n">
        <v>8</v>
      </c>
    </row>
    <row r="42" customFormat="false" ht="12.75" hidden="false" customHeight="false" outlineLevel="0" collapsed="false">
      <c r="A42" s="14" t="s">
        <v>18</v>
      </c>
      <c r="B42" s="108" t="n">
        <v>16175</v>
      </c>
      <c r="C42" s="108" t="n">
        <v>12296</v>
      </c>
      <c r="D42" s="108" t="n">
        <v>13013</v>
      </c>
      <c r="E42" s="108" t="n">
        <v>12298</v>
      </c>
      <c r="F42" s="108" t="n">
        <v>14524</v>
      </c>
      <c r="G42" s="108" t="n">
        <v>11012</v>
      </c>
    </row>
    <row r="43" customFormat="false" ht="12.75" hidden="false" customHeight="false" outlineLevel="0" collapsed="false">
      <c r="A43" s="151" t="s">
        <v>211</v>
      </c>
      <c r="B43" s="108" t="n">
        <v>1021</v>
      </c>
      <c r="C43" s="108" t="n">
        <v>880</v>
      </c>
      <c r="D43" s="108" t="n">
        <v>866</v>
      </c>
      <c r="E43" s="108" t="n">
        <v>930</v>
      </c>
      <c r="F43" s="108" t="n">
        <v>849</v>
      </c>
      <c r="G43" s="108" t="n">
        <v>747</v>
      </c>
    </row>
    <row r="44" customFormat="false" ht="12.75" hidden="false" customHeight="false" outlineLevel="0" collapsed="false">
      <c r="A44" s="151" t="s">
        <v>212</v>
      </c>
      <c r="B44" s="108" t="n">
        <v>4643</v>
      </c>
      <c r="C44" s="108" t="n">
        <v>3612</v>
      </c>
      <c r="D44" s="108" t="n">
        <v>3560</v>
      </c>
      <c r="E44" s="108" t="n">
        <v>3492</v>
      </c>
      <c r="F44" s="108" t="n">
        <v>4065</v>
      </c>
      <c r="G44" s="108" t="n">
        <v>3196</v>
      </c>
    </row>
    <row r="45" customFormat="false" ht="12.75" hidden="false" customHeight="false" outlineLevel="0" collapsed="false">
      <c r="A45" s="151" t="s">
        <v>213</v>
      </c>
      <c r="B45" s="108" t="n">
        <v>5229</v>
      </c>
      <c r="C45" s="108" t="n">
        <v>3944</v>
      </c>
      <c r="D45" s="108" t="n">
        <v>4213</v>
      </c>
      <c r="E45" s="108" t="n">
        <v>3885</v>
      </c>
      <c r="F45" s="108" t="n">
        <v>4628</v>
      </c>
      <c r="G45" s="108" t="n">
        <v>3414</v>
      </c>
    </row>
    <row r="46" customFormat="false" ht="12.75" hidden="false" customHeight="false" outlineLevel="0" collapsed="false">
      <c r="A46" s="151" t="s">
        <v>214</v>
      </c>
      <c r="B46" s="108" t="n">
        <v>3682</v>
      </c>
      <c r="C46" s="108" t="n">
        <v>2731</v>
      </c>
      <c r="D46" s="108" t="n">
        <v>3162</v>
      </c>
      <c r="E46" s="108" t="n">
        <v>2838</v>
      </c>
      <c r="F46" s="108" t="n">
        <v>3471</v>
      </c>
      <c r="G46" s="108" t="n">
        <v>2633</v>
      </c>
    </row>
    <row r="47" customFormat="false" ht="12.75" hidden="false" customHeight="false" outlineLevel="0" collapsed="false">
      <c r="A47" s="151" t="s">
        <v>215</v>
      </c>
      <c r="B47" s="108" t="n">
        <v>1486</v>
      </c>
      <c r="C47" s="108" t="n">
        <v>1061</v>
      </c>
      <c r="D47" s="108" t="n">
        <v>1117</v>
      </c>
      <c r="E47" s="108" t="n">
        <v>1082</v>
      </c>
      <c r="F47" s="108" t="n">
        <v>1412</v>
      </c>
      <c r="G47" s="108" t="n">
        <v>946</v>
      </c>
    </row>
    <row r="48" customFormat="false" ht="12.75" hidden="false" customHeight="false" outlineLevel="0" collapsed="false">
      <c r="A48" s="151" t="s">
        <v>216</v>
      </c>
      <c r="B48" s="108" t="n">
        <v>114</v>
      </c>
      <c r="C48" s="108" t="n">
        <v>68</v>
      </c>
      <c r="D48" s="108" t="n">
        <v>95</v>
      </c>
      <c r="E48" s="108" t="n">
        <v>71</v>
      </c>
      <c r="F48" s="108" t="n">
        <v>99</v>
      </c>
      <c r="G48" s="108" t="n">
        <v>76</v>
      </c>
    </row>
    <row r="49" customFormat="false" ht="12.75" hidden="false" customHeight="false" outlineLevel="0" collapsed="false">
      <c r="A49" s="14" t="s">
        <v>19</v>
      </c>
      <c r="B49" s="108" t="n">
        <v>824</v>
      </c>
      <c r="C49" s="108" t="n">
        <v>534</v>
      </c>
      <c r="D49" s="108" t="n">
        <v>933</v>
      </c>
      <c r="E49" s="108" t="n">
        <v>550</v>
      </c>
      <c r="F49" s="108" t="n">
        <v>772</v>
      </c>
      <c r="G49" s="108" t="n">
        <v>560</v>
      </c>
    </row>
    <row r="50" customFormat="false" ht="12.75" hidden="false" customHeight="false" outlineLevel="0" collapsed="false">
      <c r="A50" s="151" t="s">
        <v>211</v>
      </c>
      <c r="B50" s="108" t="n">
        <v>75</v>
      </c>
      <c r="C50" s="108" t="n">
        <v>66</v>
      </c>
      <c r="D50" s="108" t="n">
        <v>89</v>
      </c>
      <c r="E50" s="108" t="n">
        <v>47</v>
      </c>
      <c r="F50" s="108" t="n">
        <v>50</v>
      </c>
      <c r="G50" s="108" t="n">
        <v>57</v>
      </c>
    </row>
    <row r="51" customFormat="false" ht="12.75" hidden="false" customHeight="false" outlineLevel="0" collapsed="false">
      <c r="A51" s="151" t="s">
        <v>212</v>
      </c>
      <c r="B51" s="108" t="n">
        <v>185</v>
      </c>
      <c r="C51" s="108" t="n">
        <v>116</v>
      </c>
      <c r="D51" s="108" t="n">
        <v>187</v>
      </c>
      <c r="E51" s="108" t="n">
        <v>135</v>
      </c>
      <c r="F51" s="108" t="n">
        <v>178</v>
      </c>
      <c r="G51" s="108" t="n">
        <v>133</v>
      </c>
    </row>
    <row r="52" customFormat="false" ht="12.75" hidden="false" customHeight="false" outlineLevel="0" collapsed="false">
      <c r="A52" s="151" t="s">
        <v>213</v>
      </c>
      <c r="B52" s="108" t="n">
        <v>263</v>
      </c>
      <c r="C52" s="108" t="n">
        <v>159</v>
      </c>
      <c r="D52" s="108" t="n">
        <v>260</v>
      </c>
      <c r="E52" s="108" t="n">
        <v>160</v>
      </c>
      <c r="F52" s="108" t="n">
        <v>212</v>
      </c>
      <c r="G52" s="108" t="n">
        <v>143</v>
      </c>
    </row>
    <row r="53" customFormat="false" ht="12.75" hidden="false" customHeight="false" outlineLevel="0" collapsed="false">
      <c r="A53" s="151" t="s">
        <v>214</v>
      </c>
      <c r="B53" s="108" t="n">
        <v>190</v>
      </c>
      <c r="C53" s="108" t="n">
        <v>123</v>
      </c>
      <c r="D53" s="108" t="n">
        <v>235</v>
      </c>
      <c r="E53" s="108" t="n">
        <v>127</v>
      </c>
      <c r="F53" s="108" t="n">
        <v>196</v>
      </c>
      <c r="G53" s="108" t="n">
        <v>136</v>
      </c>
    </row>
    <row r="54" customFormat="false" ht="12.75" hidden="false" customHeight="false" outlineLevel="0" collapsed="false">
      <c r="A54" s="151" t="s">
        <v>215</v>
      </c>
      <c r="B54" s="108" t="n">
        <v>98</v>
      </c>
      <c r="C54" s="108" t="n">
        <v>63</v>
      </c>
      <c r="D54" s="108" t="n">
        <v>144</v>
      </c>
      <c r="E54" s="108" t="n">
        <v>73</v>
      </c>
      <c r="F54" s="108" t="n">
        <v>118</v>
      </c>
      <c r="G54" s="108" t="n">
        <v>83</v>
      </c>
    </row>
    <row r="55" customFormat="false" ht="12.75" hidden="false" customHeight="false" outlineLevel="0" collapsed="false">
      <c r="A55" s="151" t="s">
        <v>216</v>
      </c>
      <c r="B55" s="108" t="n">
        <v>13</v>
      </c>
      <c r="C55" s="108" t="n">
        <v>7</v>
      </c>
      <c r="D55" s="108" t="n">
        <v>18</v>
      </c>
      <c r="E55" s="108" t="n">
        <v>8</v>
      </c>
      <c r="F55" s="108" t="n">
        <v>18</v>
      </c>
      <c r="G55" s="108" t="n">
        <v>8</v>
      </c>
    </row>
    <row r="56" customFormat="false" ht="12.75" hidden="false" customHeight="false" outlineLevel="0" collapsed="false">
      <c r="A56" s="14" t="s">
        <v>20</v>
      </c>
      <c r="B56" s="108" t="n">
        <v>1044</v>
      </c>
      <c r="C56" s="108" t="n">
        <v>658</v>
      </c>
      <c r="D56" s="108" t="n">
        <v>762</v>
      </c>
      <c r="E56" s="108" t="n">
        <v>779</v>
      </c>
      <c r="F56" s="108" t="n">
        <v>1032</v>
      </c>
      <c r="G56" s="108" t="n">
        <v>728</v>
      </c>
    </row>
    <row r="57" customFormat="false" ht="12.75" hidden="false" customHeight="false" outlineLevel="0" collapsed="false">
      <c r="A57" s="151" t="s">
        <v>211</v>
      </c>
      <c r="B57" s="108" t="n">
        <v>94</v>
      </c>
      <c r="C57" s="108" t="n">
        <v>55</v>
      </c>
      <c r="D57" s="108" t="n">
        <v>69</v>
      </c>
      <c r="E57" s="108" t="n">
        <v>83</v>
      </c>
      <c r="F57" s="108" t="n">
        <v>55</v>
      </c>
      <c r="G57" s="108" t="n">
        <v>53</v>
      </c>
    </row>
    <row r="58" customFormat="false" ht="12.75" hidden="false" customHeight="false" outlineLevel="0" collapsed="false">
      <c r="A58" s="151" t="s">
        <v>212</v>
      </c>
      <c r="B58" s="108" t="n">
        <v>308</v>
      </c>
      <c r="C58" s="108" t="n">
        <v>174</v>
      </c>
      <c r="D58" s="108" t="n">
        <v>180</v>
      </c>
      <c r="E58" s="108" t="n">
        <v>197</v>
      </c>
      <c r="F58" s="108" t="n">
        <v>247</v>
      </c>
      <c r="G58" s="108" t="n">
        <v>166</v>
      </c>
    </row>
    <row r="59" customFormat="false" ht="12.75" hidden="false" customHeight="false" outlineLevel="0" collapsed="false">
      <c r="A59" s="151" t="s">
        <v>213</v>
      </c>
      <c r="B59" s="108" t="n">
        <v>323</v>
      </c>
      <c r="C59" s="108" t="n">
        <v>191</v>
      </c>
      <c r="D59" s="108" t="n">
        <v>233</v>
      </c>
      <c r="E59" s="108" t="n">
        <v>246</v>
      </c>
      <c r="F59" s="108" t="n">
        <v>352</v>
      </c>
      <c r="G59" s="108" t="n">
        <v>221</v>
      </c>
    </row>
    <row r="60" customFormat="false" ht="12.75" hidden="false" customHeight="false" outlineLevel="0" collapsed="false">
      <c r="A60" s="151" t="s">
        <v>214</v>
      </c>
      <c r="B60" s="108" t="n">
        <v>240</v>
      </c>
      <c r="C60" s="108" t="n">
        <v>173</v>
      </c>
      <c r="D60" s="108" t="n">
        <v>187</v>
      </c>
      <c r="E60" s="108" t="n">
        <v>174</v>
      </c>
      <c r="F60" s="108" t="n">
        <v>242</v>
      </c>
      <c r="G60" s="108" t="n">
        <v>201</v>
      </c>
    </row>
    <row r="61" customFormat="false" ht="12.75" hidden="false" customHeight="false" outlineLevel="0" collapsed="false">
      <c r="A61" s="151" t="s">
        <v>215</v>
      </c>
      <c r="B61" s="108" t="n">
        <v>72</v>
      </c>
      <c r="C61" s="108" t="n">
        <v>56</v>
      </c>
      <c r="D61" s="108" t="n">
        <v>80</v>
      </c>
      <c r="E61" s="108" t="n">
        <v>74</v>
      </c>
      <c r="F61" s="108" t="n">
        <v>124</v>
      </c>
      <c r="G61" s="108" t="n">
        <v>79</v>
      </c>
    </row>
    <row r="62" customFormat="false" ht="12.75" hidden="false" customHeight="false" outlineLevel="0" collapsed="false">
      <c r="A62" s="151" t="s">
        <v>216</v>
      </c>
      <c r="B62" s="108" t="n">
        <v>7</v>
      </c>
      <c r="C62" s="108" t="n">
        <v>9</v>
      </c>
      <c r="D62" s="108" t="n">
        <v>13</v>
      </c>
      <c r="E62" s="108" t="n">
        <v>5</v>
      </c>
      <c r="F62" s="108" t="n">
        <v>12</v>
      </c>
      <c r="G62" s="108" t="n">
        <v>8</v>
      </c>
    </row>
    <row r="63" s="13" customFormat="true" ht="12.75" hidden="false" customHeight="false" outlineLevel="0" collapsed="false">
      <c r="A63" s="11" t="s">
        <v>21</v>
      </c>
      <c r="B63" s="12" t="n">
        <v>1138</v>
      </c>
      <c r="C63" s="12" t="n">
        <v>1054</v>
      </c>
      <c r="D63" s="12" t="n">
        <v>1106</v>
      </c>
      <c r="E63" s="12" t="n">
        <v>987</v>
      </c>
      <c r="F63" s="12" t="n">
        <v>1017</v>
      </c>
      <c r="G63" s="12" t="n">
        <v>855</v>
      </c>
    </row>
    <row r="64" customFormat="false" ht="12.75" hidden="false" customHeight="false" outlineLevel="0" collapsed="false">
      <c r="A64" s="14" t="s">
        <v>22</v>
      </c>
      <c r="B64" s="108" t="n">
        <v>1138</v>
      </c>
      <c r="C64" s="108" t="n">
        <v>1054</v>
      </c>
      <c r="D64" s="108" t="n">
        <v>1106</v>
      </c>
      <c r="E64" s="108" t="n">
        <v>987</v>
      </c>
      <c r="F64" s="108" t="n">
        <v>1017</v>
      </c>
      <c r="G64" s="108" t="n">
        <v>855</v>
      </c>
    </row>
    <row r="65" customFormat="false" ht="12.75" hidden="false" customHeight="false" outlineLevel="0" collapsed="false">
      <c r="A65" s="151" t="s">
        <v>211</v>
      </c>
      <c r="B65" s="108" t="n">
        <v>55</v>
      </c>
      <c r="C65" s="108" t="n">
        <v>75</v>
      </c>
      <c r="D65" s="108" t="n">
        <v>125</v>
      </c>
      <c r="E65" s="108" t="n">
        <v>83</v>
      </c>
      <c r="F65" s="108" t="n">
        <v>77</v>
      </c>
      <c r="G65" s="108" t="n">
        <v>73</v>
      </c>
    </row>
    <row r="66" customFormat="false" ht="12.75" hidden="false" customHeight="false" outlineLevel="0" collapsed="false">
      <c r="A66" s="151" t="s">
        <v>212</v>
      </c>
      <c r="B66" s="108" t="n">
        <v>301</v>
      </c>
      <c r="C66" s="108" t="n">
        <v>268</v>
      </c>
      <c r="D66" s="108" t="n">
        <v>263</v>
      </c>
      <c r="E66" s="108" t="n">
        <v>258</v>
      </c>
      <c r="F66" s="108" t="n">
        <v>260</v>
      </c>
      <c r="G66" s="108" t="n">
        <v>206</v>
      </c>
    </row>
    <row r="67" customFormat="false" ht="12.75" hidden="false" customHeight="false" outlineLevel="0" collapsed="false">
      <c r="A67" s="151" t="s">
        <v>213</v>
      </c>
      <c r="B67" s="108" t="n">
        <v>357</v>
      </c>
      <c r="C67" s="108" t="n">
        <v>337</v>
      </c>
      <c r="D67" s="108" t="n">
        <v>330</v>
      </c>
      <c r="E67" s="108" t="n">
        <v>320</v>
      </c>
      <c r="F67" s="108" t="n">
        <v>296</v>
      </c>
      <c r="G67" s="108" t="n">
        <v>255</v>
      </c>
    </row>
    <row r="68" customFormat="false" ht="12.75" hidden="false" customHeight="false" outlineLevel="0" collapsed="false">
      <c r="A68" s="151" t="s">
        <v>214</v>
      </c>
      <c r="B68" s="108" t="n">
        <v>274</v>
      </c>
      <c r="C68" s="108" t="n">
        <v>242</v>
      </c>
      <c r="D68" s="108" t="n">
        <v>251</v>
      </c>
      <c r="E68" s="108" t="n">
        <v>212</v>
      </c>
      <c r="F68" s="108" t="n">
        <v>267</v>
      </c>
      <c r="G68" s="108" t="n">
        <v>216</v>
      </c>
    </row>
    <row r="69" customFormat="false" ht="12.75" hidden="false" customHeight="false" outlineLevel="0" collapsed="false">
      <c r="A69" s="151" t="s">
        <v>215</v>
      </c>
      <c r="B69" s="108" t="n">
        <v>137</v>
      </c>
      <c r="C69" s="108" t="n">
        <v>116</v>
      </c>
      <c r="D69" s="108" t="n">
        <v>129</v>
      </c>
      <c r="E69" s="108" t="n">
        <v>112</v>
      </c>
      <c r="F69" s="108" t="n">
        <v>107</v>
      </c>
      <c r="G69" s="108" t="n">
        <v>98</v>
      </c>
    </row>
    <row r="70" customFormat="false" ht="12.75" hidden="false" customHeight="false" outlineLevel="0" collapsed="false">
      <c r="A70" s="151" t="s">
        <v>216</v>
      </c>
      <c r="B70" s="108" t="n">
        <v>14</v>
      </c>
      <c r="C70" s="108" t="n">
        <v>16</v>
      </c>
      <c r="D70" s="108" t="n">
        <v>8</v>
      </c>
      <c r="E70" s="108" t="n">
        <v>2</v>
      </c>
      <c r="F70" s="108" t="n">
        <v>10</v>
      </c>
      <c r="G70" s="108" t="n">
        <v>7</v>
      </c>
    </row>
    <row r="71" s="13" customFormat="true" ht="12.75" hidden="false" customHeight="false" outlineLevel="0" collapsed="false">
      <c r="A71" s="11" t="s">
        <v>23</v>
      </c>
      <c r="B71" s="12" t="n">
        <v>102601</v>
      </c>
      <c r="C71" s="12" t="n">
        <v>76342</v>
      </c>
      <c r="D71" s="12" t="n">
        <v>75756</v>
      </c>
      <c r="E71" s="12" t="n">
        <v>71468</v>
      </c>
      <c r="F71" s="12" t="n">
        <v>91383</v>
      </c>
      <c r="G71" s="12" t="n">
        <v>68187</v>
      </c>
    </row>
    <row r="72" customFormat="false" ht="12.75" hidden="false" customHeight="false" outlineLevel="0" collapsed="false">
      <c r="A72" s="14" t="s">
        <v>24</v>
      </c>
      <c r="B72" s="108" t="n">
        <v>8744</v>
      </c>
      <c r="C72" s="108" t="n">
        <v>6443</v>
      </c>
      <c r="D72" s="108" t="n">
        <v>6903</v>
      </c>
      <c r="E72" s="108" t="n">
        <v>5599</v>
      </c>
      <c r="F72" s="108" t="n">
        <v>7732</v>
      </c>
      <c r="G72" s="108" t="n">
        <v>6280</v>
      </c>
    </row>
    <row r="73" customFormat="false" ht="12.75" hidden="false" customHeight="false" outlineLevel="0" collapsed="false">
      <c r="A73" s="151" t="s">
        <v>211</v>
      </c>
      <c r="B73" s="108" t="n">
        <v>784</v>
      </c>
      <c r="C73" s="108" t="n">
        <v>609</v>
      </c>
      <c r="D73" s="108" t="n">
        <v>753</v>
      </c>
      <c r="E73" s="108" t="n">
        <v>629</v>
      </c>
      <c r="F73" s="108" t="n">
        <v>609</v>
      </c>
      <c r="G73" s="108" t="n">
        <v>532</v>
      </c>
    </row>
    <row r="74" customFormat="false" ht="12.75" hidden="false" customHeight="false" outlineLevel="0" collapsed="false">
      <c r="A74" s="151" t="s">
        <v>212</v>
      </c>
      <c r="B74" s="108" t="n">
        <v>2659</v>
      </c>
      <c r="C74" s="108" t="n">
        <v>2172</v>
      </c>
      <c r="D74" s="108" t="n">
        <v>2064</v>
      </c>
      <c r="E74" s="108" t="n">
        <v>1834</v>
      </c>
      <c r="F74" s="108" t="n">
        <v>2396</v>
      </c>
      <c r="G74" s="108" t="n">
        <v>2023</v>
      </c>
    </row>
    <row r="75" customFormat="false" ht="12.75" hidden="false" customHeight="false" outlineLevel="0" collapsed="false">
      <c r="A75" s="151" t="s">
        <v>213</v>
      </c>
      <c r="B75" s="108" t="n">
        <v>2746</v>
      </c>
      <c r="C75" s="108" t="n">
        <v>1998</v>
      </c>
      <c r="D75" s="108" t="n">
        <v>2099</v>
      </c>
      <c r="E75" s="108" t="n">
        <v>1661</v>
      </c>
      <c r="F75" s="108" t="n">
        <v>2408</v>
      </c>
      <c r="G75" s="108" t="n">
        <v>1953</v>
      </c>
    </row>
    <row r="76" customFormat="false" ht="12.75" hidden="false" customHeight="false" outlineLevel="0" collapsed="false">
      <c r="A76" s="151" t="s">
        <v>214</v>
      </c>
      <c r="B76" s="108" t="n">
        <v>1870</v>
      </c>
      <c r="C76" s="108" t="n">
        <v>1196</v>
      </c>
      <c r="D76" s="108" t="n">
        <v>1411</v>
      </c>
      <c r="E76" s="108" t="n">
        <v>1045</v>
      </c>
      <c r="F76" s="108" t="n">
        <v>1617</v>
      </c>
      <c r="G76" s="108" t="n">
        <v>1232</v>
      </c>
    </row>
    <row r="77" customFormat="false" ht="12.75" hidden="false" customHeight="false" outlineLevel="0" collapsed="false">
      <c r="A77" s="151" t="s">
        <v>215</v>
      </c>
      <c r="B77" s="108" t="n">
        <v>635</v>
      </c>
      <c r="C77" s="108" t="n">
        <v>428</v>
      </c>
      <c r="D77" s="108" t="n">
        <v>521</v>
      </c>
      <c r="E77" s="108" t="n">
        <v>387</v>
      </c>
      <c r="F77" s="108" t="n">
        <v>639</v>
      </c>
      <c r="G77" s="108" t="n">
        <v>501</v>
      </c>
    </row>
    <row r="78" customFormat="false" ht="12.75" hidden="false" customHeight="false" outlineLevel="0" collapsed="false">
      <c r="A78" s="151" t="s">
        <v>216</v>
      </c>
      <c r="B78" s="108" t="n">
        <v>50</v>
      </c>
      <c r="C78" s="108" t="n">
        <v>40</v>
      </c>
      <c r="D78" s="108" t="n">
        <v>55</v>
      </c>
      <c r="E78" s="108" t="n">
        <v>43</v>
      </c>
      <c r="F78" s="108" t="n">
        <v>63</v>
      </c>
      <c r="G78" s="108" t="n">
        <v>39</v>
      </c>
    </row>
    <row r="79" customFormat="false" ht="12.75" hidden="false" customHeight="false" outlineLevel="0" collapsed="false">
      <c r="A79" s="14" t="s">
        <v>25</v>
      </c>
      <c r="B79" s="108" t="n">
        <v>10287</v>
      </c>
      <c r="C79" s="108" t="n">
        <v>8352</v>
      </c>
      <c r="D79" s="108" t="n">
        <v>9961</v>
      </c>
      <c r="E79" s="108" t="n">
        <v>7930</v>
      </c>
      <c r="F79" s="108" t="n">
        <v>9317</v>
      </c>
      <c r="G79" s="108" t="n">
        <v>7241</v>
      </c>
    </row>
    <row r="80" customFormat="false" ht="12.75" hidden="false" customHeight="false" outlineLevel="0" collapsed="false">
      <c r="A80" s="151" t="s">
        <v>211</v>
      </c>
      <c r="B80" s="108" t="n">
        <v>858</v>
      </c>
      <c r="C80" s="108" t="n">
        <v>803</v>
      </c>
      <c r="D80" s="108" t="n">
        <v>1205</v>
      </c>
      <c r="E80" s="108" t="n">
        <v>972</v>
      </c>
      <c r="F80" s="108" t="n">
        <v>819</v>
      </c>
      <c r="G80" s="108" t="n">
        <v>748</v>
      </c>
    </row>
    <row r="81" customFormat="false" ht="12.75" hidden="false" customHeight="false" outlineLevel="0" collapsed="false">
      <c r="A81" s="151" t="s">
        <v>212</v>
      </c>
      <c r="B81" s="108" t="n">
        <v>3252</v>
      </c>
      <c r="C81" s="108" t="n">
        <v>2844</v>
      </c>
      <c r="D81" s="108" t="n">
        <v>3016</v>
      </c>
      <c r="E81" s="108" t="n">
        <v>2598</v>
      </c>
      <c r="F81" s="108" t="n">
        <v>2786</v>
      </c>
      <c r="G81" s="108" t="n">
        <v>2414</v>
      </c>
    </row>
    <row r="82" customFormat="false" ht="12.75" hidden="false" customHeight="false" outlineLevel="0" collapsed="false">
      <c r="A82" s="151" t="s">
        <v>213</v>
      </c>
      <c r="B82" s="108" t="n">
        <v>3325</v>
      </c>
      <c r="C82" s="108" t="n">
        <v>2635</v>
      </c>
      <c r="D82" s="108" t="n">
        <v>2972</v>
      </c>
      <c r="E82" s="108" t="n">
        <v>2391</v>
      </c>
      <c r="F82" s="108" t="n">
        <v>2915</v>
      </c>
      <c r="G82" s="108" t="n">
        <v>2157</v>
      </c>
    </row>
    <row r="83" customFormat="false" ht="12.75" hidden="false" customHeight="false" outlineLevel="0" collapsed="false">
      <c r="A83" s="151" t="s">
        <v>214</v>
      </c>
      <c r="B83" s="108" t="n">
        <v>2076</v>
      </c>
      <c r="C83" s="108" t="n">
        <v>1442</v>
      </c>
      <c r="D83" s="108" t="n">
        <v>1970</v>
      </c>
      <c r="E83" s="108" t="n">
        <v>1386</v>
      </c>
      <c r="F83" s="108" t="n">
        <v>1934</v>
      </c>
      <c r="G83" s="108" t="n">
        <v>1350</v>
      </c>
    </row>
    <row r="84" customFormat="false" ht="12.75" hidden="false" customHeight="false" outlineLevel="0" collapsed="false">
      <c r="A84" s="151" t="s">
        <v>215</v>
      </c>
      <c r="B84" s="108" t="n">
        <v>703</v>
      </c>
      <c r="C84" s="108" t="n">
        <v>585</v>
      </c>
      <c r="D84" s="108" t="n">
        <v>734</v>
      </c>
      <c r="E84" s="108" t="n">
        <v>539</v>
      </c>
      <c r="F84" s="108" t="n">
        <v>785</v>
      </c>
      <c r="G84" s="108" t="n">
        <v>523</v>
      </c>
    </row>
    <row r="85" customFormat="false" ht="12.75" hidden="false" customHeight="false" outlineLevel="0" collapsed="false">
      <c r="A85" s="151" t="s">
        <v>216</v>
      </c>
      <c r="B85" s="108" t="n">
        <v>73</v>
      </c>
      <c r="C85" s="108" t="n">
        <v>43</v>
      </c>
      <c r="D85" s="108" t="n">
        <v>64</v>
      </c>
      <c r="E85" s="108" t="n">
        <v>44</v>
      </c>
      <c r="F85" s="108" t="n">
        <v>78</v>
      </c>
      <c r="G85" s="108" t="n">
        <v>49</v>
      </c>
    </row>
    <row r="86" customFormat="false" ht="12.75" hidden="false" customHeight="false" outlineLevel="0" collapsed="false">
      <c r="A86" s="14" t="s">
        <v>26</v>
      </c>
      <c r="B86" s="108" t="n">
        <v>3999</v>
      </c>
      <c r="C86" s="108" t="n">
        <v>3062</v>
      </c>
      <c r="D86" s="108" t="n">
        <v>3503</v>
      </c>
      <c r="E86" s="108" t="n">
        <v>3044</v>
      </c>
      <c r="F86" s="108" t="n">
        <v>3611</v>
      </c>
      <c r="G86" s="108" t="n">
        <v>2446</v>
      </c>
    </row>
    <row r="87" customFormat="false" ht="12.75" hidden="false" customHeight="false" outlineLevel="0" collapsed="false">
      <c r="A87" s="151" t="s">
        <v>211</v>
      </c>
      <c r="B87" s="108" t="n">
        <v>409</v>
      </c>
      <c r="C87" s="108" t="n">
        <v>292</v>
      </c>
      <c r="D87" s="108" t="n">
        <v>357</v>
      </c>
      <c r="E87" s="108" t="n">
        <v>374</v>
      </c>
      <c r="F87" s="108" t="n">
        <v>360</v>
      </c>
      <c r="G87" s="108" t="n">
        <v>274</v>
      </c>
    </row>
    <row r="88" customFormat="false" ht="12.75" hidden="false" customHeight="false" outlineLevel="0" collapsed="false">
      <c r="A88" s="151" t="s">
        <v>212</v>
      </c>
      <c r="B88" s="108" t="n">
        <v>1145</v>
      </c>
      <c r="C88" s="108" t="n">
        <v>942</v>
      </c>
      <c r="D88" s="108" t="n">
        <v>921</v>
      </c>
      <c r="E88" s="108" t="n">
        <v>897</v>
      </c>
      <c r="F88" s="108" t="n">
        <v>1013</v>
      </c>
      <c r="G88" s="108" t="n">
        <v>655</v>
      </c>
    </row>
    <row r="89" customFormat="false" ht="12.75" hidden="false" customHeight="false" outlineLevel="0" collapsed="false">
      <c r="A89" s="151" t="s">
        <v>213</v>
      </c>
      <c r="B89" s="108" t="n">
        <v>1194</v>
      </c>
      <c r="C89" s="108" t="n">
        <v>939</v>
      </c>
      <c r="D89" s="108" t="n">
        <v>1105</v>
      </c>
      <c r="E89" s="108" t="n">
        <v>918</v>
      </c>
      <c r="F89" s="108" t="n">
        <v>1093</v>
      </c>
      <c r="G89" s="108" t="n">
        <v>745</v>
      </c>
    </row>
    <row r="90" customFormat="false" ht="12.75" hidden="false" customHeight="false" outlineLevel="0" collapsed="false">
      <c r="A90" s="151" t="s">
        <v>214</v>
      </c>
      <c r="B90" s="108" t="n">
        <v>881</v>
      </c>
      <c r="C90" s="108" t="n">
        <v>613</v>
      </c>
      <c r="D90" s="108" t="n">
        <v>745</v>
      </c>
      <c r="E90" s="108" t="n">
        <v>611</v>
      </c>
      <c r="F90" s="108" t="n">
        <v>753</v>
      </c>
      <c r="G90" s="108" t="n">
        <v>529</v>
      </c>
    </row>
    <row r="91" customFormat="false" ht="12.75" hidden="false" customHeight="false" outlineLevel="0" collapsed="false">
      <c r="A91" s="151" t="s">
        <v>215</v>
      </c>
      <c r="B91" s="108" t="n">
        <v>343</v>
      </c>
      <c r="C91" s="108" t="n">
        <v>248</v>
      </c>
      <c r="D91" s="108" t="n">
        <v>348</v>
      </c>
      <c r="E91" s="108" t="n">
        <v>213</v>
      </c>
      <c r="F91" s="108" t="n">
        <v>365</v>
      </c>
      <c r="G91" s="108" t="n">
        <v>223</v>
      </c>
    </row>
    <row r="92" customFormat="false" ht="12.75" hidden="false" customHeight="false" outlineLevel="0" collapsed="false">
      <c r="A92" s="151" t="s">
        <v>216</v>
      </c>
      <c r="B92" s="108" t="n">
        <v>27</v>
      </c>
      <c r="C92" s="108" t="n">
        <v>28</v>
      </c>
      <c r="D92" s="108" t="n">
        <v>27</v>
      </c>
      <c r="E92" s="108" t="n">
        <v>31</v>
      </c>
      <c r="F92" s="108" t="n">
        <v>27</v>
      </c>
      <c r="G92" s="108" t="n">
        <v>20</v>
      </c>
    </row>
    <row r="93" customFormat="false" ht="12.75" hidden="false" customHeight="false" outlineLevel="0" collapsed="false">
      <c r="A93" s="14" t="s">
        <v>27</v>
      </c>
      <c r="B93" s="108" t="n">
        <v>2321</v>
      </c>
      <c r="C93" s="108" t="n">
        <v>1557</v>
      </c>
      <c r="D93" s="108" t="n">
        <v>1840</v>
      </c>
      <c r="E93" s="108" t="n">
        <v>1575</v>
      </c>
      <c r="F93" s="108" t="n">
        <v>2201</v>
      </c>
      <c r="G93" s="108" t="n">
        <v>1743</v>
      </c>
    </row>
    <row r="94" customFormat="false" ht="12.75" hidden="false" customHeight="false" outlineLevel="0" collapsed="false">
      <c r="A94" s="151" t="s">
        <v>211</v>
      </c>
      <c r="B94" s="108" t="n">
        <v>199</v>
      </c>
      <c r="C94" s="108" t="n">
        <v>165</v>
      </c>
      <c r="D94" s="108" t="n">
        <v>216</v>
      </c>
      <c r="E94" s="108" t="n">
        <v>215</v>
      </c>
      <c r="F94" s="108" t="n">
        <v>211</v>
      </c>
      <c r="G94" s="108" t="n">
        <v>170</v>
      </c>
    </row>
    <row r="95" customFormat="false" ht="12.75" hidden="false" customHeight="false" outlineLevel="0" collapsed="false">
      <c r="A95" s="151" t="s">
        <v>212</v>
      </c>
      <c r="B95" s="108" t="n">
        <v>759</v>
      </c>
      <c r="C95" s="108" t="n">
        <v>498</v>
      </c>
      <c r="D95" s="108" t="n">
        <v>558</v>
      </c>
      <c r="E95" s="108" t="n">
        <v>465</v>
      </c>
      <c r="F95" s="108" t="n">
        <v>695</v>
      </c>
      <c r="G95" s="108" t="n">
        <v>535</v>
      </c>
    </row>
    <row r="96" customFormat="false" ht="12.75" hidden="false" customHeight="false" outlineLevel="0" collapsed="false">
      <c r="A96" s="151" t="s">
        <v>213</v>
      </c>
      <c r="B96" s="108" t="n">
        <v>731</v>
      </c>
      <c r="C96" s="108" t="n">
        <v>475</v>
      </c>
      <c r="D96" s="108" t="n">
        <v>566</v>
      </c>
      <c r="E96" s="108" t="n">
        <v>452</v>
      </c>
      <c r="F96" s="108" t="n">
        <v>666</v>
      </c>
      <c r="G96" s="108" t="n">
        <v>528</v>
      </c>
    </row>
    <row r="97" customFormat="false" ht="12.75" hidden="false" customHeight="false" outlineLevel="0" collapsed="false">
      <c r="A97" s="151" t="s">
        <v>214</v>
      </c>
      <c r="B97" s="108" t="n">
        <v>470</v>
      </c>
      <c r="C97" s="108" t="n">
        <v>300</v>
      </c>
      <c r="D97" s="108" t="n">
        <v>360</v>
      </c>
      <c r="E97" s="108" t="n">
        <v>330</v>
      </c>
      <c r="F97" s="108" t="n">
        <v>432</v>
      </c>
      <c r="G97" s="108" t="n">
        <v>368</v>
      </c>
    </row>
    <row r="98" customFormat="false" ht="12.75" hidden="false" customHeight="false" outlineLevel="0" collapsed="false">
      <c r="A98" s="151" t="s">
        <v>215</v>
      </c>
      <c r="B98" s="108" t="n">
        <v>145</v>
      </c>
      <c r="C98" s="108" t="n">
        <v>110</v>
      </c>
      <c r="D98" s="108" t="n">
        <v>130</v>
      </c>
      <c r="E98" s="108" t="n">
        <v>102</v>
      </c>
      <c r="F98" s="108" t="n">
        <v>187</v>
      </c>
      <c r="G98" s="108" t="n">
        <v>128</v>
      </c>
    </row>
    <row r="99" customFormat="false" ht="12.75" hidden="false" customHeight="false" outlineLevel="0" collapsed="false">
      <c r="A99" s="151" t="s">
        <v>216</v>
      </c>
      <c r="B99" s="108" t="n">
        <v>17</v>
      </c>
      <c r="C99" s="108" t="n">
        <v>9</v>
      </c>
      <c r="D99" s="108" t="n">
        <v>10</v>
      </c>
      <c r="E99" s="108" t="n">
        <v>11</v>
      </c>
      <c r="F99" s="108" t="n">
        <v>10</v>
      </c>
      <c r="G99" s="108" t="n">
        <v>14</v>
      </c>
    </row>
    <row r="100" customFormat="false" ht="12.75" hidden="false" customHeight="false" outlineLevel="0" collapsed="false">
      <c r="A100" s="14" t="s">
        <v>28</v>
      </c>
      <c r="B100" s="108" t="n">
        <v>1901</v>
      </c>
      <c r="C100" s="108" t="n">
        <v>1313</v>
      </c>
      <c r="D100" s="108" t="n">
        <v>1673</v>
      </c>
      <c r="E100" s="108" t="n">
        <v>1258</v>
      </c>
      <c r="F100" s="108" t="n">
        <v>1736</v>
      </c>
      <c r="G100" s="108" t="n">
        <v>1233</v>
      </c>
    </row>
    <row r="101" customFormat="false" ht="12.75" hidden="false" customHeight="false" outlineLevel="0" collapsed="false">
      <c r="A101" s="151" t="s">
        <v>211</v>
      </c>
      <c r="B101" s="108" t="n">
        <v>178</v>
      </c>
      <c r="C101" s="108" t="n">
        <v>140</v>
      </c>
      <c r="D101" s="108" t="n">
        <v>147</v>
      </c>
      <c r="E101" s="108" t="n">
        <v>151</v>
      </c>
      <c r="F101" s="108" t="n">
        <v>158</v>
      </c>
      <c r="G101" s="108" t="n">
        <v>101</v>
      </c>
    </row>
    <row r="102" customFormat="false" ht="12.75" hidden="false" customHeight="false" outlineLevel="0" collapsed="false">
      <c r="A102" s="151" t="s">
        <v>212</v>
      </c>
      <c r="B102" s="108" t="n">
        <v>595</v>
      </c>
      <c r="C102" s="108" t="n">
        <v>413</v>
      </c>
      <c r="D102" s="108" t="n">
        <v>416</v>
      </c>
      <c r="E102" s="108" t="n">
        <v>358</v>
      </c>
      <c r="F102" s="108" t="n">
        <v>474</v>
      </c>
      <c r="G102" s="108" t="n">
        <v>404</v>
      </c>
    </row>
    <row r="103" customFormat="false" ht="12.75" hidden="false" customHeight="false" outlineLevel="0" collapsed="false">
      <c r="A103" s="151" t="s">
        <v>213</v>
      </c>
      <c r="B103" s="108" t="n">
        <v>577</v>
      </c>
      <c r="C103" s="108" t="n">
        <v>399</v>
      </c>
      <c r="D103" s="108" t="n">
        <v>523</v>
      </c>
      <c r="E103" s="108" t="n">
        <v>376</v>
      </c>
      <c r="F103" s="108" t="n">
        <v>530</v>
      </c>
      <c r="G103" s="108" t="n">
        <v>358</v>
      </c>
    </row>
    <row r="104" customFormat="false" ht="12.75" hidden="false" customHeight="false" outlineLevel="0" collapsed="false">
      <c r="A104" s="151" t="s">
        <v>214</v>
      </c>
      <c r="B104" s="108" t="n">
        <v>378</v>
      </c>
      <c r="C104" s="108" t="n">
        <v>272</v>
      </c>
      <c r="D104" s="108" t="n">
        <v>393</v>
      </c>
      <c r="E104" s="108" t="n">
        <v>244</v>
      </c>
      <c r="F104" s="108" t="n">
        <v>374</v>
      </c>
      <c r="G104" s="108" t="n">
        <v>253</v>
      </c>
    </row>
    <row r="105" customFormat="false" ht="12.75" hidden="false" customHeight="false" outlineLevel="0" collapsed="false">
      <c r="A105" s="151" t="s">
        <v>215</v>
      </c>
      <c r="B105" s="108" t="n">
        <v>159</v>
      </c>
      <c r="C105" s="108" t="n">
        <v>83</v>
      </c>
      <c r="D105" s="108" t="n">
        <v>171</v>
      </c>
      <c r="E105" s="108" t="n">
        <v>116</v>
      </c>
      <c r="F105" s="108" t="n">
        <v>176</v>
      </c>
      <c r="G105" s="108" t="n">
        <v>104</v>
      </c>
    </row>
    <row r="106" customFormat="false" ht="12.75" hidden="false" customHeight="false" outlineLevel="0" collapsed="false">
      <c r="A106" s="151" t="s">
        <v>216</v>
      </c>
      <c r="B106" s="108" t="n">
        <v>14</v>
      </c>
      <c r="C106" s="108" t="n">
        <v>6</v>
      </c>
      <c r="D106" s="108" t="n">
        <v>23</v>
      </c>
      <c r="E106" s="108" t="n">
        <v>13</v>
      </c>
      <c r="F106" s="108" t="n">
        <v>24</v>
      </c>
      <c r="G106" s="108" t="n">
        <v>13</v>
      </c>
    </row>
    <row r="107" customFormat="false" ht="12.75" hidden="false" customHeight="false" outlineLevel="0" collapsed="false">
      <c r="A107" s="14" t="s">
        <v>29</v>
      </c>
      <c r="B107" s="108" t="n">
        <v>1994</v>
      </c>
      <c r="C107" s="108" t="n">
        <v>1339</v>
      </c>
      <c r="D107" s="108" t="n">
        <v>1247</v>
      </c>
      <c r="E107" s="108" t="n">
        <v>1162</v>
      </c>
      <c r="F107" s="108" t="n">
        <v>1792</v>
      </c>
      <c r="G107" s="108" t="n">
        <v>1243</v>
      </c>
    </row>
    <row r="108" customFormat="false" ht="12.75" hidden="false" customHeight="false" outlineLevel="0" collapsed="false">
      <c r="A108" s="151" t="s">
        <v>211</v>
      </c>
      <c r="B108" s="108" t="n">
        <v>161</v>
      </c>
      <c r="C108" s="108" t="n">
        <v>122</v>
      </c>
      <c r="D108" s="108" t="n">
        <v>126</v>
      </c>
      <c r="E108" s="108" t="n">
        <v>140</v>
      </c>
      <c r="F108" s="108" t="n">
        <v>125</v>
      </c>
      <c r="G108" s="108" t="n">
        <v>129</v>
      </c>
    </row>
    <row r="109" customFormat="false" ht="12.75" hidden="false" customHeight="false" outlineLevel="0" collapsed="false">
      <c r="A109" s="151" t="s">
        <v>212</v>
      </c>
      <c r="B109" s="108" t="n">
        <v>641</v>
      </c>
      <c r="C109" s="108" t="n">
        <v>436</v>
      </c>
      <c r="D109" s="108" t="n">
        <v>382</v>
      </c>
      <c r="E109" s="108" t="n">
        <v>371</v>
      </c>
      <c r="F109" s="108" t="n">
        <v>624</v>
      </c>
      <c r="G109" s="108" t="n">
        <v>414</v>
      </c>
    </row>
    <row r="110" customFormat="false" ht="12.75" hidden="false" customHeight="false" outlineLevel="0" collapsed="false">
      <c r="A110" s="151" t="s">
        <v>213</v>
      </c>
      <c r="B110" s="108" t="n">
        <v>630</v>
      </c>
      <c r="C110" s="108" t="n">
        <v>434</v>
      </c>
      <c r="D110" s="108" t="n">
        <v>389</v>
      </c>
      <c r="E110" s="108" t="n">
        <v>359</v>
      </c>
      <c r="F110" s="108" t="n">
        <v>547</v>
      </c>
      <c r="G110" s="108" t="n">
        <v>374</v>
      </c>
    </row>
    <row r="111" customFormat="false" ht="12.75" hidden="false" customHeight="false" outlineLevel="0" collapsed="false">
      <c r="A111" s="151" t="s">
        <v>214</v>
      </c>
      <c r="B111" s="108" t="n">
        <v>420</v>
      </c>
      <c r="C111" s="108" t="n">
        <v>252</v>
      </c>
      <c r="D111" s="108" t="n">
        <v>252</v>
      </c>
      <c r="E111" s="108" t="n">
        <v>216</v>
      </c>
      <c r="F111" s="108" t="n">
        <v>359</v>
      </c>
      <c r="G111" s="108" t="n">
        <v>224</v>
      </c>
    </row>
    <row r="112" customFormat="false" ht="12.75" hidden="false" customHeight="false" outlineLevel="0" collapsed="false">
      <c r="A112" s="151" t="s">
        <v>215</v>
      </c>
      <c r="B112" s="108" t="n">
        <v>130</v>
      </c>
      <c r="C112" s="108" t="n">
        <v>92</v>
      </c>
      <c r="D112" s="108" t="n">
        <v>84</v>
      </c>
      <c r="E112" s="108" t="n">
        <v>67</v>
      </c>
      <c r="F112" s="108" t="n">
        <v>122</v>
      </c>
      <c r="G112" s="108" t="n">
        <v>95</v>
      </c>
    </row>
    <row r="113" customFormat="false" ht="12.75" hidden="false" customHeight="false" outlineLevel="0" collapsed="false">
      <c r="A113" s="151" t="s">
        <v>216</v>
      </c>
      <c r="B113" s="108" t="n">
        <v>12</v>
      </c>
      <c r="C113" s="108" t="n">
        <v>3</v>
      </c>
      <c r="D113" s="108" t="n">
        <v>14</v>
      </c>
      <c r="E113" s="108" t="n">
        <v>9</v>
      </c>
      <c r="F113" s="108" t="n">
        <v>15</v>
      </c>
      <c r="G113" s="108" t="n">
        <v>7</v>
      </c>
    </row>
    <row r="114" customFormat="false" ht="12.75" hidden="false" customHeight="false" outlineLevel="0" collapsed="false">
      <c r="A114" s="14" t="s">
        <v>30</v>
      </c>
      <c r="B114" s="108" t="n">
        <v>3173</v>
      </c>
      <c r="C114" s="108" t="n">
        <v>2384</v>
      </c>
      <c r="D114" s="108" t="n">
        <v>2973</v>
      </c>
      <c r="E114" s="108" t="n">
        <v>2476</v>
      </c>
      <c r="F114" s="108" t="n">
        <v>2893</v>
      </c>
      <c r="G114" s="108" t="n">
        <v>2603</v>
      </c>
    </row>
    <row r="115" customFormat="false" ht="12.75" hidden="false" customHeight="false" outlineLevel="0" collapsed="false">
      <c r="A115" s="151" t="s">
        <v>211</v>
      </c>
      <c r="B115" s="108" t="n">
        <v>276</v>
      </c>
      <c r="C115" s="108" t="n">
        <v>244</v>
      </c>
      <c r="D115" s="108" t="n">
        <v>319</v>
      </c>
      <c r="E115" s="108" t="n">
        <v>276</v>
      </c>
      <c r="F115" s="108" t="n">
        <v>243</v>
      </c>
      <c r="G115" s="108" t="n">
        <v>263</v>
      </c>
    </row>
    <row r="116" customFormat="false" ht="12.75" hidden="false" customHeight="false" outlineLevel="0" collapsed="false">
      <c r="A116" s="151" t="s">
        <v>212</v>
      </c>
      <c r="B116" s="108" t="n">
        <v>1014</v>
      </c>
      <c r="C116" s="108" t="n">
        <v>807</v>
      </c>
      <c r="D116" s="108" t="n">
        <v>948</v>
      </c>
      <c r="E116" s="108" t="n">
        <v>765</v>
      </c>
      <c r="F116" s="108" t="n">
        <v>881</v>
      </c>
      <c r="G116" s="108" t="n">
        <v>903</v>
      </c>
    </row>
    <row r="117" customFormat="false" ht="12.75" hidden="false" customHeight="false" outlineLevel="0" collapsed="false">
      <c r="A117" s="151" t="s">
        <v>213</v>
      </c>
      <c r="B117" s="108" t="n">
        <v>1043</v>
      </c>
      <c r="C117" s="108" t="n">
        <v>756</v>
      </c>
      <c r="D117" s="108" t="n">
        <v>907</v>
      </c>
      <c r="E117" s="108" t="n">
        <v>741</v>
      </c>
      <c r="F117" s="108" t="n">
        <v>910</v>
      </c>
      <c r="G117" s="108" t="n">
        <v>788</v>
      </c>
    </row>
    <row r="118" customFormat="false" ht="12.75" hidden="false" customHeight="false" outlineLevel="0" collapsed="false">
      <c r="A118" s="151" t="s">
        <v>214</v>
      </c>
      <c r="B118" s="108" t="n">
        <v>595</v>
      </c>
      <c r="C118" s="108" t="n">
        <v>389</v>
      </c>
      <c r="D118" s="108" t="n">
        <v>528</v>
      </c>
      <c r="E118" s="108" t="n">
        <v>489</v>
      </c>
      <c r="F118" s="108" t="n">
        <v>614</v>
      </c>
      <c r="G118" s="108" t="n">
        <v>454</v>
      </c>
    </row>
    <row r="119" customFormat="false" ht="12.75" hidden="false" customHeight="false" outlineLevel="0" collapsed="false">
      <c r="A119" s="151" t="s">
        <v>215</v>
      </c>
      <c r="B119" s="108" t="n">
        <v>226</v>
      </c>
      <c r="C119" s="108" t="n">
        <v>164</v>
      </c>
      <c r="D119" s="108" t="n">
        <v>239</v>
      </c>
      <c r="E119" s="108" t="n">
        <v>182</v>
      </c>
      <c r="F119" s="108" t="n">
        <v>223</v>
      </c>
      <c r="G119" s="108" t="n">
        <v>178</v>
      </c>
    </row>
    <row r="120" customFormat="false" ht="12.75" hidden="false" customHeight="false" outlineLevel="0" collapsed="false">
      <c r="A120" s="151" t="s">
        <v>216</v>
      </c>
      <c r="B120" s="108" t="n">
        <v>19</v>
      </c>
      <c r="C120" s="108" t="n">
        <v>24</v>
      </c>
      <c r="D120" s="108" t="n">
        <v>32</v>
      </c>
      <c r="E120" s="108" t="n">
        <v>23</v>
      </c>
      <c r="F120" s="108" t="n">
        <v>22</v>
      </c>
      <c r="G120" s="108" t="n">
        <v>17</v>
      </c>
    </row>
    <row r="121" customFormat="false" ht="12.75" hidden="false" customHeight="false" outlineLevel="0" collapsed="false">
      <c r="A121" s="14" t="s">
        <v>31</v>
      </c>
      <c r="B121" s="108" t="n">
        <v>51343</v>
      </c>
      <c r="C121" s="108" t="n">
        <v>37957</v>
      </c>
      <c r="D121" s="108" t="n">
        <v>33851</v>
      </c>
      <c r="E121" s="108" t="n">
        <v>35377</v>
      </c>
      <c r="F121" s="108" t="n">
        <v>44921</v>
      </c>
      <c r="G121" s="108" t="n">
        <v>32961</v>
      </c>
    </row>
    <row r="122" customFormat="false" ht="12.75" hidden="false" customHeight="false" outlineLevel="0" collapsed="false">
      <c r="A122" s="151" t="s">
        <v>211</v>
      </c>
      <c r="B122" s="108" t="n">
        <v>3825</v>
      </c>
      <c r="C122" s="108" t="n">
        <v>2980</v>
      </c>
      <c r="D122" s="108" t="n">
        <v>3157</v>
      </c>
      <c r="E122" s="108" t="n">
        <v>3426</v>
      </c>
      <c r="F122" s="108" t="n">
        <v>3037</v>
      </c>
      <c r="G122" s="108" t="n">
        <v>2619</v>
      </c>
    </row>
    <row r="123" customFormat="false" ht="12.75" hidden="false" customHeight="false" outlineLevel="0" collapsed="false">
      <c r="A123" s="151" t="s">
        <v>212</v>
      </c>
      <c r="B123" s="108" t="n">
        <v>16936</v>
      </c>
      <c r="C123" s="108" t="n">
        <v>12656</v>
      </c>
      <c r="D123" s="108" t="n">
        <v>11411</v>
      </c>
      <c r="E123" s="108" t="n">
        <v>11852</v>
      </c>
      <c r="F123" s="108" t="n">
        <v>14540</v>
      </c>
      <c r="G123" s="108" t="n">
        <v>10793</v>
      </c>
    </row>
    <row r="124" customFormat="false" ht="12.75" hidden="false" customHeight="false" outlineLevel="0" collapsed="false">
      <c r="A124" s="151" t="s">
        <v>213</v>
      </c>
      <c r="B124" s="108" t="n">
        <v>16388</v>
      </c>
      <c r="C124" s="108" t="n">
        <v>12205</v>
      </c>
      <c r="D124" s="108" t="n">
        <v>10763</v>
      </c>
      <c r="E124" s="108" t="n">
        <v>10769</v>
      </c>
      <c r="F124" s="108" t="n">
        <v>14246</v>
      </c>
      <c r="G124" s="108" t="n">
        <v>10521</v>
      </c>
    </row>
    <row r="125" customFormat="false" ht="12.75" hidden="false" customHeight="false" outlineLevel="0" collapsed="false">
      <c r="A125" s="151" t="s">
        <v>214</v>
      </c>
      <c r="B125" s="108" t="n">
        <v>10219</v>
      </c>
      <c r="C125" s="108" t="n">
        <v>7346</v>
      </c>
      <c r="D125" s="108" t="n">
        <v>6178</v>
      </c>
      <c r="E125" s="108" t="n">
        <v>6753</v>
      </c>
      <c r="F125" s="108" t="n">
        <v>9342</v>
      </c>
      <c r="G125" s="108" t="n">
        <v>6563</v>
      </c>
    </row>
    <row r="126" customFormat="false" ht="12.75" hidden="false" customHeight="false" outlineLevel="0" collapsed="false">
      <c r="A126" s="151" t="s">
        <v>215</v>
      </c>
      <c r="B126" s="108" t="n">
        <v>3668</v>
      </c>
      <c r="C126" s="108" t="n">
        <v>2547</v>
      </c>
      <c r="D126" s="108" t="n">
        <v>2126</v>
      </c>
      <c r="E126" s="108" t="n">
        <v>2390</v>
      </c>
      <c r="F126" s="108" t="n">
        <v>3422</v>
      </c>
      <c r="G126" s="108" t="n">
        <v>2263</v>
      </c>
    </row>
    <row r="127" customFormat="false" ht="12.75" hidden="false" customHeight="false" outlineLevel="0" collapsed="false">
      <c r="A127" s="151" t="s">
        <v>216</v>
      </c>
      <c r="B127" s="108" t="n">
        <v>307</v>
      </c>
      <c r="C127" s="108" t="n">
        <v>223</v>
      </c>
      <c r="D127" s="108" t="n">
        <v>216</v>
      </c>
      <c r="E127" s="108" t="n">
        <v>187</v>
      </c>
      <c r="F127" s="108" t="n">
        <v>334</v>
      </c>
      <c r="G127" s="108" t="n">
        <v>202</v>
      </c>
    </row>
    <row r="128" customFormat="false" ht="12.75" hidden="false" customHeight="false" outlineLevel="0" collapsed="false">
      <c r="A128" s="14" t="s">
        <v>32</v>
      </c>
      <c r="B128" s="108" t="n">
        <v>8233</v>
      </c>
      <c r="C128" s="108" t="n">
        <v>5335</v>
      </c>
      <c r="D128" s="108" t="n">
        <v>4974</v>
      </c>
      <c r="E128" s="108" t="n">
        <v>4842</v>
      </c>
      <c r="F128" s="108" t="n">
        <v>7088</v>
      </c>
      <c r="G128" s="108" t="n">
        <v>4720</v>
      </c>
    </row>
    <row r="129" customFormat="false" ht="12.75" hidden="false" customHeight="false" outlineLevel="0" collapsed="false">
      <c r="A129" s="151" t="s">
        <v>211</v>
      </c>
      <c r="B129" s="108" t="n">
        <v>647</v>
      </c>
      <c r="C129" s="108" t="n">
        <v>422</v>
      </c>
      <c r="D129" s="108" t="n">
        <v>480</v>
      </c>
      <c r="E129" s="108" t="n">
        <v>563</v>
      </c>
      <c r="F129" s="108" t="n">
        <v>478</v>
      </c>
      <c r="G129" s="108" t="n">
        <v>401</v>
      </c>
    </row>
    <row r="130" customFormat="false" ht="12.75" hidden="false" customHeight="false" outlineLevel="0" collapsed="false">
      <c r="A130" s="151" t="s">
        <v>212</v>
      </c>
      <c r="B130" s="108" t="n">
        <v>2358</v>
      </c>
      <c r="C130" s="108" t="n">
        <v>1592</v>
      </c>
      <c r="D130" s="108" t="n">
        <v>1480</v>
      </c>
      <c r="E130" s="108" t="n">
        <v>1536</v>
      </c>
      <c r="F130" s="108" t="n">
        <v>2068</v>
      </c>
      <c r="G130" s="108" t="n">
        <v>1477</v>
      </c>
    </row>
    <row r="131" customFormat="false" ht="12.75" hidden="false" customHeight="false" outlineLevel="0" collapsed="false">
      <c r="A131" s="151" t="s">
        <v>213</v>
      </c>
      <c r="B131" s="108" t="n">
        <v>2589</v>
      </c>
      <c r="C131" s="108" t="n">
        <v>1735</v>
      </c>
      <c r="D131" s="108" t="n">
        <v>1592</v>
      </c>
      <c r="E131" s="108" t="n">
        <v>1466</v>
      </c>
      <c r="F131" s="108" t="n">
        <v>2241</v>
      </c>
      <c r="G131" s="108" t="n">
        <v>1439</v>
      </c>
    </row>
    <row r="132" customFormat="false" ht="12.75" hidden="false" customHeight="false" outlineLevel="0" collapsed="false">
      <c r="A132" s="151" t="s">
        <v>214</v>
      </c>
      <c r="B132" s="108" t="n">
        <v>1810</v>
      </c>
      <c r="C132" s="108" t="n">
        <v>1108</v>
      </c>
      <c r="D132" s="108" t="n">
        <v>990</v>
      </c>
      <c r="E132" s="108" t="n">
        <v>921</v>
      </c>
      <c r="F132" s="108" t="n">
        <v>1619</v>
      </c>
      <c r="G132" s="108" t="n">
        <v>976</v>
      </c>
    </row>
    <row r="133" customFormat="false" ht="12.75" hidden="false" customHeight="false" outlineLevel="0" collapsed="false">
      <c r="A133" s="151" t="s">
        <v>215</v>
      </c>
      <c r="B133" s="108" t="n">
        <v>724</v>
      </c>
      <c r="C133" s="108" t="n">
        <v>437</v>
      </c>
      <c r="D133" s="108" t="n">
        <v>404</v>
      </c>
      <c r="E133" s="108" t="n">
        <v>331</v>
      </c>
      <c r="F133" s="108" t="n">
        <v>614</v>
      </c>
      <c r="G133" s="108" t="n">
        <v>386</v>
      </c>
    </row>
    <row r="134" customFormat="false" ht="12.75" hidden="false" customHeight="false" outlineLevel="0" collapsed="false">
      <c r="A134" s="151" t="s">
        <v>216</v>
      </c>
      <c r="B134" s="108" t="n">
        <v>105</v>
      </c>
      <c r="C134" s="108" t="n">
        <v>41</v>
      </c>
      <c r="D134" s="108" t="n">
        <v>28</v>
      </c>
      <c r="E134" s="108" t="n">
        <v>25</v>
      </c>
      <c r="F134" s="108" t="n">
        <v>68</v>
      </c>
      <c r="G134" s="108" t="n">
        <v>41</v>
      </c>
    </row>
    <row r="135" customFormat="false" ht="12.75" hidden="false" customHeight="false" outlineLevel="0" collapsed="false">
      <c r="A135" s="14" t="s">
        <v>33</v>
      </c>
      <c r="B135" s="108" t="n">
        <v>3375</v>
      </c>
      <c r="C135" s="108" t="n">
        <v>3036</v>
      </c>
      <c r="D135" s="108" t="n">
        <v>2622</v>
      </c>
      <c r="E135" s="108" t="n">
        <v>2732</v>
      </c>
      <c r="F135" s="108" t="n">
        <v>3325</v>
      </c>
      <c r="G135" s="108" t="n">
        <v>2783</v>
      </c>
    </row>
    <row r="136" customFormat="false" ht="12.75" hidden="false" customHeight="false" outlineLevel="0" collapsed="false">
      <c r="A136" s="151" t="s">
        <v>211</v>
      </c>
      <c r="B136" s="108" t="n">
        <v>307</v>
      </c>
      <c r="C136" s="108" t="n">
        <v>335</v>
      </c>
      <c r="D136" s="108" t="n">
        <v>310</v>
      </c>
      <c r="E136" s="108" t="n">
        <v>324</v>
      </c>
      <c r="F136" s="108" t="n">
        <v>277</v>
      </c>
      <c r="G136" s="108" t="n">
        <v>241</v>
      </c>
    </row>
    <row r="137" customFormat="false" ht="12.75" hidden="false" customHeight="false" outlineLevel="0" collapsed="false">
      <c r="A137" s="151" t="s">
        <v>212</v>
      </c>
      <c r="B137" s="108" t="n">
        <v>971</v>
      </c>
      <c r="C137" s="108" t="n">
        <v>908</v>
      </c>
      <c r="D137" s="108" t="n">
        <v>775</v>
      </c>
      <c r="E137" s="108" t="n">
        <v>825</v>
      </c>
      <c r="F137" s="108" t="n">
        <v>1032</v>
      </c>
      <c r="G137" s="108" t="n">
        <v>859</v>
      </c>
    </row>
    <row r="138" customFormat="false" ht="12.75" hidden="false" customHeight="false" outlineLevel="0" collapsed="false">
      <c r="A138" s="151" t="s">
        <v>213</v>
      </c>
      <c r="B138" s="108" t="n">
        <v>1029</v>
      </c>
      <c r="C138" s="108" t="n">
        <v>895</v>
      </c>
      <c r="D138" s="108" t="n">
        <v>792</v>
      </c>
      <c r="E138" s="108" t="n">
        <v>772</v>
      </c>
      <c r="F138" s="108" t="n">
        <v>976</v>
      </c>
      <c r="G138" s="108" t="n">
        <v>821</v>
      </c>
    </row>
    <row r="139" customFormat="false" ht="12.75" hidden="false" customHeight="false" outlineLevel="0" collapsed="false">
      <c r="A139" s="151" t="s">
        <v>214</v>
      </c>
      <c r="B139" s="108" t="n">
        <v>716</v>
      </c>
      <c r="C139" s="108" t="n">
        <v>605</v>
      </c>
      <c r="D139" s="108" t="n">
        <v>508</v>
      </c>
      <c r="E139" s="108" t="n">
        <v>558</v>
      </c>
      <c r="F139" s="108" t="n">
        <v>734</v>
      </c>
      <c r="G139" s="108" t="n">
        <v>595</v>
      </c>
    </row>
    <row r="140" customFormat="false" ht="12.75" hidden="false" customHeight="false" outlineLevel="0" collapsed="false">
      <c r="A140" s="151" t="s">
        <v>215</v>
      </c>
      <c r="B140" s="108" t="n">
        <v>316</v>
      </c>
      <c r="C140" s="108" t="n">
        <v>273</v>
      </c>
      <c r="D140" s="108" t="n">
        <v>218</v>
      </c>
      <c r="E140" s="108" t="n">
        <v>233</v>
      </c>
      <c r="F140" s="108" t="n">
        <v>283</v>
      </c>
      <c r="G140" s="108" t="n">
        <v>249</v>
      </c>
    </row>
    <row r="141" customFormat="false" ht="12.75" hidden="false" customHeight="false" outlineLevel="0" collapsed="false">
      <c r="A141" s="151" t="s">
        <v>216</v>
      </c>
      <c r="B141" s="108" t="n">
        <v>36</v>
      </c>
      <c r="C141" s="108" t="n">
        <v>20</v>
      </c>
      <c r="D141" s="108" t="n">
        <v>19</v>
      </c>
      <c r="E141" s="108" t="n">
        <v>20</v>
      </c>
      <c r="F141" s="108" t="n">
        <v>23</v>
      </c>
      <c r="G141" s="108" t="n">
        <v>18</v>
      </c>
    </row>
    <row r="142" customFormat="false" ht="12.75" hidden="false" customHeight="false" outlineLevel="0" collapsed="false">
      <c r="A142" s="14" t="s">
        <v>34</v>
      </c>
      <c r="B142" s="108" t="n">
        <v>1261</v>
      </c>
      <c r="C142" s="108" t="n">
        <v>1069</v>
      </c>
      <c r="D142" s="108" t="n">
        <v>1439</v>
      </c>
      <c r="E142" s="108" t="n">
        <v>1190</v>
      </c>
      <c r="F142" s="108" t="n">
        <v>1229</v>
      </c>
      <c r="G142" s="108" t="n">
        <v>1078</v>
      </c>
    </row>
    <row r="143" customFormat="false" ht="12.75" hidden="false" customHeight="false" outlineLevel="0" collapsed="false">
      <c r="A143" s="151" t="s">
        <v>211</v>
      </c>
      <c r="B143" s="108" t="n">
        <v>116</v>
      </c>
      <c r="C143" s="108" t="n">
        <v>101</v>
      </c>
      <c r="D143" s="108" t="n">
        <v>168</v>
      </c>
      <c r="E143" s="108" t="n">
        <v>128</v>
      </c>
      <c r="F143" s="108" t="n">
        <v>103</v>
      </c>
      <c r="G143" s="108" t="n">
        <v>121</v>
      </c>
    </row>
    <row r="144" customFormat="false" ht="12.75" hidden="false" customHeight="false" outlineLevel="0" collapsed="false">
      <c r="A144" s="151" t="s">
        <v>212</v>
      </c>
      <c r="B144" s="108" t="n">
        <v>349</v>
      </c>
      <c r="C144" s="108" t="n">
        <v>302</v>
      </c>
      <c r="D144" s="108" t="n">
        <v>338</v>
      </c>
      <c r="E144" s="108" t="n">
        <v>298</v>
      </c>
      <c r="F144" s="108" t="n">
        <v>327</v>
      </c>
      <c r="G144" s="108" t="n">
        <v>273</v>
      </c>
    </row>
    <row r="145" customFormat="false" ht="12.75" hidden="false" customHeight="false" outlineLevel="0" collapsed="false">
      <c r="A145" s="151" t="s">
        <v>213</v>
      </c>
      <c r="B145" s="108" t="n">
        <v>365</v>
      </c>
      <c r="C145" s="108" t="n">
        <v>278</v>
      </c>
      <c r="D145" s="108" t="n">
        <v>391</v>
      </c>
      <c r="E145" s="108" t="n">
        <v>347</v>
      </c>
      <c r="F145" s="108" t="n">
        <v>364</v>
      </c>
      <c r="G145" s="108" t="n">
        <v>281</v>
      </c>
    </row>
    <row r="146" customFormat="false" ht="12.75" hidden="false" customHeight="false" outlineLevel="0" collapsed="false">
      <c r="A146" s="151" t="s">
        <v>214</v>
      </c>
      <c r="B146" s="108" t="n">
        <v>286</v>
      </c>
      <c r="C146" s="108" t="n">
        <v>286</v>
      </c>
      <c r="D146" s="108" t="n">
        <v>356</v>
      </c>
      <c r="E146" s="108" t="n">
        <v>285</v>
      </c>
      <c r="F146" s="108" t="n">
        <v>302</v>
      </c>
      <c r="G146" s="108" t="n">
        <v>266</v>
      </c>
    </row>
    <row r="147" customFormat="false" ht="12.75" hidden="false" customHeight="false" outlineLevel="0" collapsed="false">
      <c r="A147" s="151" t="s">
        <v>215</v>
      </c>
      <c r="B147" s="108" t="n">
        <v>132</v>
      </c>
      <c r="C147" s="108" t="n">
        <v>93</v>
      </c>
      <c r="D147" s="108" t="n">
        <v>173</v>
      </c>
      <c r="E147" s="108" t="n">
        <v>121</v>
      </c>
      <c r="F147" s="108" t="n">
        <v>125</v>
      </c>
      <c r="G147" s="108" t="n">
        <v>125</v>
      </c>
    </row>
    <row r="148" customFormat="false" ht="12.75" hidden="false" customHeight="false" outlineLevel="0" collapsed="false">
      <c r="A148" s="151" t="s">
        <v>216</v>
      </c>
      <c r="B148" s="108" t="n">
        <v>13</v>
      </c>
      <c r="C148" s="108" t="n">
        <v>9</v>
      </c>
      <c r="D148" s="108" t="n">
        <v>13</v>
      </c>
      <c r="E148" s="108" t="n">
        <v>11</v>
      </c>
      <c r="F148" s="108" t="n">
        <v>8</v>
      </c>
      <c r="G148" s="108" t="n">
        <v>12</v>
      </c>
    </row>
    <row r="149" customFormat="false" ht="12.75" hidden="false" customHeight="false" outlineLevel="0" collapsed="false">
      <c r="A149" s="14" t="s">
        <v>35</v>
      </c>
      <c r="B149" s="108" t="n">
        <v>5970</v>
      </c>
      <c r="C149" s="108" t="n">
        <v>4495</v>
      </c>
      <c r="D149" s="108" t="n">
        <v>4770</v>
      </c>
      <c r="E149" s="108" t="n">
        <v>4283</v>
      </c>
      <c r="F149" s="108" t="n">
        <v>5538</v>
      </c>
      <c r="G149" s="108" t="n">
        <v>3856</v>
      </c>
    </row>
    <row r="150" customFormat="false" ht="12.75" hidden="false" customHeight="false" outlineLevel="0" collapsed="false">
      <c r="A150" s="151" t="s">
        <v>211</v>
      </c>
      <c r="B150" s="108" t="n">
        <v>488</v>
      </c>
      <c r="C150" s="108" t="n">
        <v>380</v>
      </c>
      <c r="D150" s="108" t="n">
        <v>518</v>
      </c>
      <c r="E150" s="108" t="n">
        <v>449</v>
      </c>
      <c r="F150" s="108" t="n">
        <v>374</v>
      </c>
      <c r="G150" s="108" t="n">
        <v>336</v>
      </c>
    </row>
    <row r="151" customFormat="false" ht="12.75" hidden="false" customHeight="false" outlineLevel="0" collapsed="false">
      <c r="A151" s="151" t="s">
        <v>212</v>
      </c>
      <c r="B151" s="108" t="n">
        <v>1704</v>
      </c>
      <c r="C151" s="108" t="n">
        <v>1375</v>
      </c>
      <c r="D151" s="108" t="n">
        <v>1411</v>
      </c>
      <c r="E151" s="108" t="n">
        <v>1202</v>
      </c>
      <c r="F151" s="108" t="n">
        <v>1510</v>
      </c>
      <c r="G151" s="108" t="n">
        <v>1140</v>
      </c>
    </row>
    <row r="152" customFormat="false" ht="12.75" hidden="false" customHeight="false" outlineLevel="0" collapsed="false">
      <c r="A152" s="151" t="s">
        <v>213</v>
      </c>
      <c r="B152" s="108" t="n">
        <v>1825</v>
      </c>
      <c r="C152" s="108" t="n">
        <v>1401</v>
      </c>
      <c r="D152" s="108" t="n">
        <v>1393</v>
      </c>
      <c r="E152" s="108" t="n">
        <v>1323</v>
      </c>
      <c r="F152" s="108" t="n">
        <v>1676</v>
      </c>
      <c r="G152" s="108" t="n">
        <v>1181</v>
      </c>
    </row>
    <row r="153" customFormat="false" ht="12.75" hidden="false" customHeight="false" outlineLevel="0" collapsed="false">
      <c r="A153" s="151" t="s">
        <v>214</v>
      </c>
      <c r="B153" s="108" t="n">
        <v>1327</v>
      </c>
      <c r="C153" s="108" t="n">
        <v>956</v>
      </c>
      <c r="D153" s="108" t="n">
        <v>1015</v>
      </c>
      <c r="E153" s="108" t="n">
        <v>909</v>
      </c>
      <c r="F153" s="108" t="n">
        <v>1385</v>
      </c>
      <c r="G153" s="108" t="n">
        <v>822</v>
      </c>
    </row>
    <row r="154" customFormat="false" ht="12.75" hidden="false" customHeight="false" outlineLevel="0" collapsed="false">
      <c r="A154" s="151" t="s">
        <v>215</v>
      </c>
      <c r="B154" s="108" t="n">
        <v>564</v>
      </c>
      <c r="C154" s="108" t="n">
        <v>356</v>
      </c>
      <c r="D154" s="108" t="n">
        <v>392</v>
      </c>
      <c r="E154" s="108" t="n">
        <v>357</v>
      </c>
      <c r="F154" s="108" t="n">
        <v>545</v>
      </c>
      <c r="G154" s="108" t="n">
        <v>337</v>
      </c>
    </row>
    <row r="155" customFormat="false" ht="12.75" hidden="false" customHeight="false" outlineLevel="0" collapsed="false">
      <c r="A155" s="151" t="s">
        <v>216</v>
      </c>
      <c r="B155" s="108" t="n">
        <v>62</v>
      </c>
      <c r="C155" s="108" t="n">
        <v>27</v>
      </c>
      <c r="D155" s="108" t="n">
        <v>41</v>
      </c>
      <c r="E155" s="108" t="n">
        <v>43</v>
      </c>
      <c r="F155" s="108" t="n">
        <v>48</v>
      </c>
      <c r="G155" s="108" t="n">
        <v>40</v>
      </c>
    </row>
    <row r="156" s="13" customFormat="true" ht="12.75" hidden="false" customHeight="false" outlineLevel="0" collapsed="false">
      <c r="A156" s="11" t="s">
        <v>36</v>
      </c>
      <c r="B156" s="12" t="n">
        <v>4102</v>
      </c>
      <c r="C156" s="12" t="n">
        <v>3415</v>
      </c>
      <c r="D156" s="12" t="n">
        <v>3341</v>
      </c>
      <c r="E156" s="12" t="n">
        <v>2899</v>
      </c>
      <c r="F156" s="12" t="n">
        <v>3890</v>
      </c>
      <c r="G156" s="12" t="n">
        <v>3048</v>
      </c>
    </row>
    <row r="157" customFormat="false" ht="12.75" hidden="false" customHeight="false" outlineLevel="0" collapsed="false">
      <c r="A157" s="14" t="s">
        <v>208</v>
      </c>
      <c r="B157" s="108" t="n">
        <v>4102</v>
      </c>
      <c r="C157" s="108" t="n">
        <v>3415</v>
      </c>
      <c r="D157" s="108" t="n">
        <v>3341</v>
      </c>
      <c r="E157" s="108" t="n">
        <v>2899</v>
      </c>
      <c r="F157" s="108" t="n">
        <v>3890</v>
      </c>
      <c r="G157" s="108" t="n">
        <v>3048</v>
      </c>
    </row>
    <row r="158" customFormat="false" ht="12.75" hidden="false" customHeight="false" outlineLevel="0" collapsed="false">
      <c r="A158" s="151" t="s">
        <v>211</v>
      </c>
      <c r="B158" s="108" t="n">
        <v>512</v>
      </c>
      <c r="C158" s="108" t="n">
        <v>481</v>
      </c>
      <c r="D158" s="108" t="n">
        <v>539</v>
      </c>
      <c r="E158" s="108" t="n">
        <v>434</v>
      </c>
      <c r="F158" s="108" t="n">
        <v>520</v>
      </c>
      <c r="G158" s="108" t="n">
        <v>385</v>
      </c>
    </row>
    <row r="159" customFormat="false" ht="12.75" hidden="false" customHeight="false" outlineLevel="0" collapsed="false">
      <c r="A159" s="151" t="s">
        <v>212</v>
      </c>
      <c r="B159" s="108" t="n">
        <v>1189</v>
      </c>
      <c r="C159" s="108" t="n">
        <v>992</v>
      </c>
      <c r="D159" s="108" t="n">
        <v>916</v>
      </c>
      <c r="E159" s="108" t="n">
        <v>808</v>
      </c>
      <c r="F159" s="108" t="n">
        <v>1162</v>
      </c>
      <c r="G159" s="108" t="n">
        <v>839</v>
      </c>
    </row>
    <row r="160" customFormat="false" ht="12.75" hidden="false" customHeight="false" outlineLevel="0" collapsed="false">
      <c r="A160" s="151" t="s">
        <v>213</v>
      </c>
      <c r="B160" s="108" t="n">
        <v>1207</v>
      </c>
      <c r="C160" s="108" t="n">
        <v>922</v>
      </c>
      <c r="D160" s="108" t="n">
        <v>905</v>
      </c>
      <c r="E160" s="108" t="n">
        <v>765</v>
      </c>
      <c r="F160" s="108" t="n">
        <v>1028</v>
      </c>
      <c r="G160" s="108" t="n">
        <v>822</v>
      </c>
    </row>
    <row r="161" customFormat="false" ht="12.75" hidden="false" customHeight="false" outlineLevel="0" collapsed="false">
      <c r="A161" s="151" t="s">
        <v>214</v>
      </c>
      <c r="B161" s="108" t="n">
        <v>802</v>
      </c>
      <c r="C161" s="108" t="n">
        <v>683</v>
      </c>
      <c r="D161" s="108" t="n">
        <v>649</v>
      </c>
      <c r="E161" s="108" t="n">
        <v>570</v>
      </c>
      <c r="F161" s="108" t="n">
        <v>768</v>
      </c>
      <c r="G161" s="108" t="n">
        <v>620</v>
      </c>
    </row>
    <row r="162" customFormat="false" ht="12.75" hidden="false" customHeight="false" outlineLevel="0" collapsed="false">
      <c r="A162" s="151" t="s">
        <v>215</v>
      </c>
      <c r="B162" s="108" t="n">
        <v>349</v>
      </c>
      <c r="C162" s="108" t="n">
        <v>300</v>
      </c>
      <c r="D162" s="108" t="n">
        <v>282</v>
      </c>
      <c r="E162" s="108" t="n">
        <v>291</v>
      </c>
      <c r="F162" s="108" t="n">
        <v>374</v>
      </c>
      <c r="G162" s="108" t="n">
        <v>337</v>
      </c>
    </row>
    <row r="163" customFormat="false" ht="12.75" hidden="false" customHeight="false" outlineLevel="0" collapsed="false">
      <c r="A163" s="151" t="s">
        <v>216</v>
      </c>
      <c r="B163" s="108" t="n">
        <v>43</v>
      </c>
      <c r="C163" s="108" t="n">
        <v>37</v>
      </c>
      <c r="D163" s="108" t="n">
        <v>50</v>
      </c>
      <c r="E163" s="108" t="n">
        <v>31</v>
      </c>
      <c r="F163" s="108" t="n">
        <v>38</v>
      </c>
      <c r="G163" s="108" t="n">
        <v>45</v>
      </c>
    </row>
    <row r="164" s="13" customFormat="true" ht="12.75" hidden="false" customHeight="false" outlineLevel="0" collapsed="false">
      <c r="A164" s="11" t="s">
        <v>37</v>
      </c>
      <c r="B164" s="12" t="n">
        <v>2846</v>
      </c>
      <c r="C164" s="12" t="n">
        <v>2231</v>
      </c>
      <c r="D164" s="12" t="n">
        <v>2409</v>
      </c>
      <c r="E164" s="12" t="n">
        <v>2124</v>
      </c>
      <c r="F164" s="12" t="n">
        <v>2738</v>
      </c>
      <c r="G164" s="12" t="n">
        <v>2012</v>
      </c>
    </row>
    <row r="165" customFormat="false" ht="12.75" hidden="false" customHeight="false" outlineLevel="0" collapsed="false">
      <c r="A165" s="14" t="s">
        <v>209</v>
      </c>
      <c r="B165" s="108" t="n">
        <v>2846</v>
      </c>
      <c r="C165" s="108" t="n">
        <v>2231</v>
      </c>
      <c r="D165" s="108" t="n">
        <v>2409</v>
      </c>
      <c r="E165" s="108" t="n">
        <v>2124</v>
      </c>
      <c r="F165" s="108" t="n">
        <v>2738</v>
      </c>
      <c r="G165" s="108" t="n">
        <v>2012</v>
      </c>
    </row>
    <row r="166" customFormat="false" ht="12.75" hidden="false" customHeight="false" outlineLevel="0" collapsed="false">
      <c r="A166" s="151" t="s">
        <v>211</v>
      </c>
      <c r="B166" s="108" t="n">
        <v>178</v>
      </c>
      <c r="C166" s="108" t="n">
        <v>207</v>
      </c>
      <c r="D166" s="108" t="n">
        <v>204</v>
      </c>
      <c r="E166" s="108" t="n">
        <v>181</v>
      </c>
      <c r="F166" s="108" t="n">
        <v>177</v>
      </c>
      <c r="G166" s="108" t="n">
        <v>184</v>
      </c>
    </row>
    <row r="167" customFormat="false" ht="12.75" hidden="false" customHeight="false" outlineLevel="0" collapsed="false">
      <c r="A167" s="151" t="s">
        <v>212</v>
      </c>
      <c r="B167" s="108" t="n">
        <v>763</v>
      </c>
      <c r="C167" s="108" t="n">
        <v>580</v>
      </c>
      <c r="D167" s="108" t="n">
        <v>633</v>
      </c>
      <c r="E167" s="108" t="n">
        <v>540</v>
      </c>
      <c r="F167" s="108" t="n">
        <v>743</v>
      </c>
      <c r="G167" s="108" t="n">
        <v>533</v>
      </c>
    </row>
    <row r="168" customFormat="false" ht="12.75" hidden="false" customHeight="false" outlineLevel="0" collapsed="false">
      <c r="A168" s="151" t="s">
        <v>213</v>
      </c>
      <c r="B168" s="108" t="n">
        <v>812</v>
      </c>
      <c r="C168" s="108" t="n">
        <v>597</v>
      </c>
      <c r="D168" s="108" t="n">
        <v>740</v>
      </c>
      <c r="E168" s="108" t="n">
        <v>592</v>
      </c>
      <c r="F168" s="108" t="n">
        <v>768</v>
      </c>
      <c r="G168" s="108" t="n">
        <v>527</v>
      </c>
    </row>
    <row r="169" customFormat="false" ht="12.75" hidden="false" customHeight="false" outlineLevel="0" collapsed="false">
      <c r="A169" s="151" t="s">
        <v>214</v>
      </c>
      <c r="B169" s="108" t="n">
        <v>731</v>
      </c>
      <c r="C169" s="108" t="n">
        <v>545</v>
      </c>
      <c r="D169" s="108" t="n">
        <v>555</v>
      </c>
      <c r="E169" s="108" t="n">
        <v>530</v>
      </c>
      <c r="F169" s="108" t="n">
        <v>675</v>
      </c>
      <c r="G169" s="108" t="n">
        <v>493</v>
      </c>
    </row>
    <row r="170" customFormat="false" ht="12.75" hidden="false" customHeight="false" outlineLevel="0" collapsed="false">
      <c r="A170" s="151" t="s">
        <v>215</v>
      </c>
      <c r="B170" s="108" t="n">
        <v>340</v>
      </c>
      <c r="C170" s="108" t="n">
        <v>285</v>
      </c>
      <c r="D170" s="108" t="n">
        <v>245</v>
      </c>
      <c r="E170" s="108" t="n">
        <v>268</v>
      </c>
      <c r="F170" s="108" t="n">
        <v>338</v>
      </c>
      <c r="G170" s="108" t="n">
        <v>252</v>
      </c>
    </row>
    <row r="171" customFormat="false" ht="12.75" hidden="false" customHeight="false" outlineLevel="0" collapsed="false">
      <c r="A171" s="151" t="s">
        <v>216</v>
      </c>
      <c r="B171" s="108" t="n">
        <v>22</v>
      </c>
      <c r="C171" s="108" t="n">
        <v>17</v>
      </c>
      <c r="D171" s="108" t="n">
        <v>32</v>
      </c>
      <c r="E171" s="108" t="n">
        <v>13</v>
      </c>
      <c r="F171" s="108" t="n">
        <v>37</v>
      </c>
      <c r="G171" s="108" t="n">
        <v>23</v>
      </c>
    </row>
    <row r="172" s="13" customFormat="true" ht="12.75" hidden="false" customHeight="false" outlineLevel="0" collapsed="false">
      <c r="A172" s="11" t="s">
        <v>38</v>
      </c>
      <c r="B172" s="12" t="n">
        <v>33419</v>
      </c>
      <c r="C172" s="12" t="n">
        <v>26732</v>
      </c>
      <c r="D172" s="12" t="n">
        <v>31669</v>
      </c>
      <c r="E172" s="12" t="n">
        <v>27248</v>
      </c>
      <c r="F172" s="12" t="n">
        <v>32922</v>
      </c>
      <c r="G172" s="12" t="n">
        <v>25473</v>
      </c>
    </row>
    <row r="173" customFormat="false" ht="12.75" hidden="false" customHeight="false" outlineLevel="0" collapsed="false">
      <c r="A173" s="14" t="s">
        <v>39</v>
      </c>
      <c r="B173" s="108" t="n">
        <v>1133</v>
      </c>
      <c r="C173" s="108" t="n">
        <v>970</v>
      </c>
      <c r="D173" s="108" t="n">
        <v>1209</v>
      </c>
      <c r="E173" s="108" t="n">
        <v>853</v>
      </c>
      <c r="F173" s="108" t="n">
        <v>1007</v>
      </c>
      <c r="G173" s="108" t="n">
        <v>1120</v>
      </c>
    </row>
    <row r="174" customFormat="false" ht="12.75" hidden="false" customHeight="false" outlineLevel="0" collapsed="false">
      <c r="A174" s="151" t="s">
        <v>211</v>
      </c>
      <c r="B174" s="108" t="n">
        <v>89</v>
      </c>
      <c r="C174" s="108" t="n">
        <v>101</v>
      </c>
      <c r="D174" s="108" t="n">
        <v>147</v>
      </c>
      <c r="E174" s="108" t="n">
        <v>94</v>
      </c>
      <c r="F174" s="108" t="n">
        <v>79</v>
      </c>
      <c r="G174" s="108" t="n">
        <v>70</v>
      </c>
    </row>
    <row r="175" customFormat="false" ht="12.75" hidden="false" customHeight="false" outlineLevel="0" collapsed="false">
      <c r="A175" s="151" t="s">
        <v>212</v>
      </c>
      <c r="B175" s="108" t="n">
        <v>299</v>
      </c>
      <c r="C175" s="108" t="n">
        <v>235</v>
      </c>
      <c r="D175" s="108" t="n">
        <v>254</v>
      </c>
      <c r="E175" s="108" t="n">
        <v>173</v>
      </c>
      <c r="F175" s="108" t="n">
        <v>248</v>
      </c>
      <c r="G175" s="108" t="n">
        <v>246</v>
      </c>
    </row>
    <row r="176" customFormat="false" ht="12.75" hidden="false" customHeight="false" outlineLevel="0" collapsed="false">
      <c r="A176" s="151" t="s">
        <v>213</v>
      </c>
      <c r="B176" s="108" t="n">
        <v>333</v>
      </c>
      <c r="C176" s="108" t="n">
        <v>270</v>
      </c>
      <c r="D176" s="108" t="n">
        <v>335</v>
      </c>
      <c r="E176" s="108" t="n">
        <v>241</v>
      </c>
      <c r="F176" s="108" t="n">
        <v>285</v>
      </c>
      <c r="G176" s="108" t="n">
        <v>342</v>
      </c>
    </row>
    <row r="177" customFormat="false" ht="12.75" hidden="false" customHeight="false" outlineLevel="0" collapsed="false">
      <c r="A177" s="151" t="s">
        <v>214</v>
      </c>
      <c r="B177" s="108" t="n">
        <v>273</v>
      </c>
      <c r="C177" s="108" t="n">
        <v>236</v>
      </c>
      <c r="D177" s="108" t="n">
        <v>284</v>
      </c>
      <c r="E177" s="108" t="n">
        <v>219</v>
      </c>
      <c r="F177" s="108" t="n">
        <v>237</v>
      </c>
      <c r="G177" s="108" t="n">
        <v>273</v>
      </c>
    </row>
    <row r="178" customFormat="false" ht="12.75" hidden="false" customHeight="false" outlineLevel="0" collapsed="false">
      <c r="A178" s="151" t="s">
        <v>215</v>
      </c>
      <c r="B178" s="108" t="n">
        <v>131</v>
      </c>
      <c r="C178" s="108" t="n">
        <v>115</v>
      </c>
      <c r="D178" s="108" t="n">
        <v>164</v>
      </c>
      <c r="E178" s="108" t="n">
        <v>114</v>
      </c>
      <c r="F178" s="108" t="n">
        <v>145</v>
      </c>
      <c r="G178" s="108" t="n">
        <v>168</v>
      </c>
    </row>
    <row r="179" customFormat="false" ht="12.75" hidden="false" customHeight="false" outlineLevel="0" collapsed="false">
      <c r="A179" s="151" t="s">
        <v>216</v>
      </c>
      <c r="B179" s="108" t="n">
        <v>8</v>
      </c>
      <c r="C179" s="108" t="n">
        <v>13</v>
      </c>
      <c r="D179" s="108" t="n">
        <v>25</v>
      </c>
      <c r="E179" s="108" t="n">
        <v>12</v>
      </c>
      <c r="F179" s="108" t="n">
        <v>13</v>
      </c>
      <c r="G179" s="108" t="n">
        <v>21</v>
      </c>
    </row>
    <row r="180" customFormat="false" ht="12.75" hidden="false" customHeight="false" outlineLevel="0" collapsed="false">
      <c r="A180" s="14" t="s">
        <v>40</v>
      </c>
      <c r="B180" s="108" t="n">
        <v>6748</v>
      </c>
      <c r="C180" s="108" t="n">
        <v>5491</v>
      </c>
      <c r="D180" s="108" t="n">
        <v>5921</v>
      </c>
      <c r="E180" s="108" t="n">
        <v>5632</v>
      </c>
      <c r="F180" s="108" t="n">
        <v>7008</v>
      </c>
      <c r="G180" s="108" t="n">
        <v>5454</v>
      </c>
    </row>
    <row r="181" customFormat="false" ht="12.75" hidden="false" customHeight="false" outlineLevel="0" collapsed="false">
      <c r="A181" s="151" t="s">
        <v>211</v>
      </c>
      <c r="B181" s="108" t="n">
        <v>404</v>
      </c>
      <c r="C181" s="108" t="n">
        <v>406</v>
      </c>
      <c r="D181" s="108" t="n">
        <v>628</v>
      </c>
      <c r="E181" s="108" t="n">
        <v>530</v>
      </c>
      <c r="F181" s="108" t="n">
        <v>438</v>
      </c>
      <c r="G181" s="108" t="n">
        <v>440</v>
      </c>
    </row>
    <row r="182" customFormat="false" ht="12.75" hidden="false" customHeight="false" outlineLevel="0" collapsed="false">
      <c r="A182" s="151" t="s">
        <v>212</v>
      </c>
      <c r="B182" s="108" t="n">
        <v>2057</v>
      </c>
      <c r="C182" s="108" t="n">
        <v>1691</v>
      </c>
      <c r="D182" s="108" t="n">
        <v>1600</v>
      </c>
      <c r="E182" s="108" t="n">
        <v>1652</v>
      </c>
      <c r="F182" s="108" t="n">
        <v>1942</v>
      </c>
      <c r="G182" s="108" t="n">
        <v>1641</v>
      </c>
    </row>
    <row r="183" customFormat="false" ht="12.75" hidden="false" customHeight="false" outlineLevel="0" collapsed="false">
      <c r="A183" s="151" t="s">
        <v>213</v>
      </c>
      <c r="B183" s="108" t="n">
        <v>2275</v>
      </c>
      <c r="C183" s="108" t="n">
        <v>1818</v>
      </c>
      <c r="D183" s="108" t="n">
        <v>1815</v>
      </c>
      <c r="E183" s="108" t="n">
        <v>1715</v>
      </c>
      <c r="F183" s="108" t="n">
        <v>2141</v>
      </c>
      <c r="G183" s="108" t="n">
        <v>1713</v>
      </c>
    </row>
    <row r="184" customFormat="false" ht="12.75" hidden="false" customHeight="false" outlineLevel="0" collapsed="false">
      <c r="A184" s="151" t="s">
        <v>214</v>
      </c>
      <c r="B184" s="108" t="n">
        <v>1466</v>
      </c>
      <c r="C184" s="108" t="n">
        <v>1113</v>
      </c>
      <c r="D184" s="108" t="n">
        <v>1219</v>
      </c>
      <c r="E184" s="108" t="n">
        <v>1194</v>
      </c>
      <c r="F184" s="108" t="n">
        <v>1649</v>
      </c>
      <c r="G184" s="108" t="n">
        <v>1173</v>
      </c>
    </row>
    <row r="185" customFormat="false" ht="12.75" hidden="false" customHeight="false" outlineLevel="0" collapsed="false">
      <c r="A185" s="151" t="s">
        <v>215</v>
      </c>
      <c r="B185" s="108" t="n">
        <v>496</v>
      </c>
      <c r="C185" s="108" t="n">
        <v>432</v>
      </c>
      <c r="D185" s="108" t="n">
        <v>570</v>
      </c>
      <c r="E185" s="108" t="n">
        <v>491</v>
      </c>
      <c r="F185" s="108" t="n">
        <v>746</v>
      </c>
      <c r="G185" s="108" t="n">
        <v>437</v>
      </c>
    </row>
    <row r="186" customFormat="false" ht="12.75" hidden="false" customHeight="false" outlineLevel="0" collapsed="false">
      <c r="A186" s="151" t="s">
        <v>216</v>
      </c>
      <c r="B186" s="108" t="n">
        <v>50</v>
      </c>
      <c r="C186" s="108" t="n">
        <v>31</v>
      </c>
      <c r="D186" s="108" t="n">
        <v>89</v>
      </c>
      <c r="E186" s="108" t="n">
        <v>50</v>
      </c>
      <c r="F186" s="108" t="n">
        <v>92</v>
      </c>
      <c r="G186" s="108" t="n">
        <v>50</v>
      </c>
    </row>
    <row r="187" customFormat="false" ht="12.75" hidden="false" customHeight="false" outlineLevel="0" collapsed="false">
      <c r="A187" s="14" t="s">
        <v>41</v>
      </c>
      <c r="B187" s="108" t="n">
        <v>1644</v>
      </c>
      <c r="C187" s="108" t="n">
        <v>1360</v>
      </c>
      <c r="D187" s="108" t="n">
        <v>1832</v>
      </c>
      <c r="E187" s="108" t="n">
        <v>1507</v>
      </c>
      <c r="F187" s="108" t="n">
        <v>1707</v>
      </c>
      <c r="G187" s="108" t="n">
        <v>1291</v>
      </c>
    </row>
    <row r="188" customFormat="false" ht="12.75" hidden="false" customHeight="false" outlineLevel="0" collapsed="false">
      <c r="A188" s="151" t="s">
        <v>211</v>
      </c>
      <c r="B188" s="108" t="n">
        <v>114</v>
      </c>
      <c r="C188" s="108" t="n">
        <v>99</v>
      </c>
      <c r="D188" s="108" t="n">
        <v>229</v>
      </c>
      <c r="E188" s="108" t="n">
        <v>170</v>
      </c>
      <c r="F188" s="108" t="n">
        <v>134</v>
      </c>
      <c r="G188" s="108" t="n">
        <v>112</v>
      </c>
    </row>
    <row r="189" customFormat="false" ht="12.75" hidden="false" customHeight="false" outlineLevel="0" collapsed="false">
      <c r="A189" s="151" t="s">
        <v>212</v>
      </c>
      <c r="B189" s="108" t="n">
        <v>435</v>
      </c>
      <c r="C189" s="108" t="n">
        <v>428</v>
      </c>
      <c r="D189" s="108" t="n">
        <v>493</v>
      </c>
      <c r="E189" s="108" t="n">
        <v>436</v>
      </c>
      <c r="F189" s="108" t="n">
        <v>487</v>
      </c>
      <c r="G189" s="108" t="n">
        <v>374</v>
      </c>
    </row>
    <row r="190" customFormat="false" ht="12.75" hidden="false" customHeight="false" outlineLevel="0" collapsed="false">
      <c r="A190" s="151" t="s">
        <v>213</v>
      </c>
      <c r="B190" s="108" t="n">
        <v>593</v>
      </c>
      <c r="C190" s="108" t="n">
        <v>451</v>
      </c>
      <c r="D190" s="108" t="n">
        <v>535</v>
      </c>
      <c r="E190" s="108" t="n">
        <v>451</v>
      </c>
      <c r="F190" s="108" t="n">
        <v>549</v>
      </c>
      <c r="G190" s="108" t="n">
        <v>397</v>
      </c>
    </row>
    <row r="191" customFormat="false" ht="12.75" hidden="false" customHeight="false" outlineLevel="0" collapsed="false">
      <c r="A191" s="151" t="s">
        <v>214</v>
      </c>
      <c r="B191" s="108" t="n">
        <v>370</v>
      </c>
      <c r="C191" s="108" t="n">
        <v>262</v>
      </c>
      <c r="D191" s="108" t="n">
        <v>363</v>
      </c>
      <c r="E191" s="108" t="n">
        <v>305</v>
      </c>
      <c r="F191" s="108" t="n">
        <v>346</v>
      </c>
      <c r="G191" s="108" t="n">
        <v>279</v>
      </c>
    </row>
    <row r="192" customFormat="false" ht="12.75" hidden="false" customHeight="false" outlineLevel="0" collapsed="false">
      <c r="A192" s="151" t="s">
        <v>215</v>
      </c>
      <c r="B192" s="108" t="n">
        <v>126</v>
      </c>
      <c r="C192" s="108" t="n">
        <v>116</v>
      </c>
      <c r="D192" s="108" t="n">
        <v>189</v>
      </c>
      <c r="E192" s="108" t="n">
        <v>133</v>
      </c>
      <c r="F192" s="108" t="n">
        <v>169</v>
      </c>
      <c r="G192" s="108" t="n">
        <v>115</v>
      </c>
    </row>
    <row r="193" customFormat="false" ht="12.75" hidden="false" customHeight="false" outlineLevel="0" collapsed="false">
      <c r="A193" s="151" t="s">
        <v>216</v>
      </c>
      <c r="B193" s="108" t="n">
        <v>6</v>
      </c>
      <c r="C193" s="108" t="n">
        <v>4</v>
      </c>
      <c r="D193" s="108" t="n">
        <v>23</v>
      </c>
      <c r="E193" s="108" t="n">
        <v>12</v>
      </c>
      <c r="F193" s="108" t="n">
        <v>22</v>
      </c>
      <c r="G193" s="108" t="n">
        <v>14</v>
      </c>
    </row>
    <row r="194" customFormat="false" ht="12.75" hidden="false" customHeight="false" outlineLevel="0" collapsed="false">
      <c r="A194" s="14" t="s">
        <v>42</v>
      </c>
      <c r="B194" s="108" t="n">
        <v>5354</v>
      </c>
      <c r="C194" s="108" t="n">
        <v>4192</v>
      </c>
      <c r="D194" s="108" t="n">
        <v>5326</v>
      </c>
      <c r="E194" s="108" t="n">
        <v>4156</v>
      </c>
      <c r="F194" s="108" t="n">
        <v>4915</v>
      </c>
      <c r="G194" s="108" t="n">
        <v>3958</v>
      </c>
    </row>
    <row r="195" customFormat="false" ht="12.75" hidden="false" customHeight="false" outlineLevel="0" collapsed="false">
      <c r="A195" s="151" t="s">
        <v>211</v>
      </c>
      <c r="B195" s="108" t="n">
        <v>329</v>
      </c>
      <c r="C195" s="108" t="n">
        <v>331</v>
      </c>
      <c r="D195" s="108" t="n">
        <v>532</v>
      </c>
      <c r="E195" s="108" t="n">
        <v>390</v>
      </c>
      <c r="F195" s="108" t="n">
        <v>330</v>
      </c>
      <c r="G195" s="108" t="n">
        <v>323</v>
      </c>
    </row>
    <row r="196" customFormat="false" ht="12.75" hidden="false" customHeight="false" outlineLevel="0" collapsed="false">
      <c r="A196" s="151" t="s">
        <v>212</v>
      </c>
      <c r="B196" s="108" t="n">
        <v>1598</v>
      </c>
      <c r="C196" s="108" t="n">
        <v>1316</v>
      </c>
      <c r="D196" s="108" t="n">
        <v>1332</v>
      </c>
      <c r="E196" s="108" t="n">
        <v>1129</v>
      </c>
      <c r="F196" s="108" t="n">
        <v>1269</v>
      </c>
      <c r="G196" s="108" t="n">
        <v>1108</v>
      </c>
    </row>
    <row r="197" customFormat="false" ht="12.75" hidden="false" customHeight="false" outlineLevel="0" collapsed="false">
      <c r="A197" s="151" t="s">
        <v>213</v>
      </c>
      <c r="B197" s="108" t="n">
        <v>1778</v>
      </c>
      <c r="C197" s="108" t="n">
        <v>1345</v>
      </c>
      <c r="D197" s="108" t="n">
        <v>1674</v>
      </c>
      <c r="E197" s="108" t="n">
        <v>1272</v>
      </c>
      <c r="F197" s="108" t="n">
        <v>1572</v>
      </c>
      <c r="G197" s="108" t="n">
        <v>1271</v>
      </c>
    </row>
    <row r="198" customFormat="false" ht="12.75" hidden="false" customHeight="false" outlineLevel="0" collapsed="false">
      <c r="A198" s="151" t="s">
        <v>214</v>
      </c>
      <c r="B198" s="108" t="n">
        <v>1155</v>
      </c>
      <c r="C198" s="108" t="n">
        <v>825</v>
      </c>
      <c r="D198" s="108" t="n">
        <v>1219</v>
      </c>
      <c r="E198" s="108" t="n">
        <v>926</v>
      </c>
      <c r="F198" s="108" t="n">
        <v>1141</v>
      </c>
      <c r="G198" s="108" t="n">
        <v>875</v>
      </c>
    </row>
    <row r="199" customFormat="false" ht="12.75" hidden="false" customHeight="false" outlineLevel="0" collapsed="false">
      <c r="A199" s="151" t="s">
        <v>215</v>
      </c>
      <c r="B199" s="108" t="n">
        <v>441</v>
      </c>
      <c r="C199" s="108" t="n">
        <v>342</v>
      </c>
      <c r="D199" s="108" t="n">
        <v>499</v>
      </c>
      <c r="E199" s="108" t="n">
        <v>405</v>
      </c>
      <c r="F199" s="108" t="n">
        <v>518</v>
      </c>
      <c r="G199" s="108" t="n">
        <v>341</v>
      </c>
    </row>
    <row r="200" customFormat="false" ht="12.75" hidden="false" customHeight="false" outlineLevel="0" collapsed="false">
      <c r="A200" s="151" t="s">
        <v>216</v>
      </c>
      <c r="B200" s="108" t="n">
        <v>53</v>
      </c>
      <c r="C200" s="108" t="n">
        <v>33</v>
      </c>
      <c r="D200" s="108" t="n">
        <v>70</v>
      </c>
      <c r="E200" s="108" t="n">
        <v>34</v>
      </c>
      <c r="F200" s="108" t="n">
        <v>85</v>
      </c>
      <c r="G200" s="108" t="n">
        <v>40</v>
      </c>
    </row>
    <row r="201" customFormat="false" ht="12.75" hidden="false" customHeight="false" outlineLevel="0" collapsed="false">
      <c r="A201" s="14" t="s">
        <v>43</v>
      </c>
      <c r="B201" s="108" t="n">
        <v>5784</v>
      </c>
      <c r="C201" s="108" t="n">
        <v>4695</v>
      </c>
      <c r="D201" s="108" t="n">
        <v>4963</v>
      </c>
      <c r="E201" s="108" t="n">
        <v>4427</v>
      </c>
      <c r="F201" s="108" t="n">
        <v>5619</v>
      </c>
      <c r="G201" s="108" t="n">
        <v>4234</v>
      </c>
    </row>
    <row r="202" customFormat="false" ht="12.75" hidden="false" customHeight="false" outlineLevel="0" collapsed="false">
      <c r="A202" s="151" t="s">
        <v>211</v>
      </c>
      <c r="B202" s="108" t="n">
        <v>366</v>
      </c>
      <c r="C202" s="108" t="n">
        <v>374</v>
      </c>
      <c r="D202" s="108" t="n">
        <v>498</v>
      </c>
      <c r="E202" s="108" t="n">
        <v>409</v>
      </c>
      <c r="F202" s="108" t="n">
        <v>369</v>
      </c>
      <c r="G202" s="108" t="n">
        <v>357</v>
      </c>
    </row>
    <row r="203" customFormat="false" ht="12.75" hidden="false" customHeight="false" outlineLevel="0" collapsed="false">
      <c r="A203" s="151" t="s">
        <v>212</v>
      </c>
      <c r="B203" s="108" t="n">
        <v>1499</v>
      </c>
      <c r="C203" s="108" t="n">
        <v>1222</v>
      </c>
      <c r="D203" s="108" t="n">
        <v>1296</v>
      </c>
      <c r="E203" s="108" t="n">
        <v>1203</v>
      </c>
      <c r="F203" s="108" t="n">
        <v>1485</v>
      </c>
      <c r="G203" s="108" t="n">
        <v>1134</v>
      </c>
    </row>
    <row r="204" customFormat="false" ht="12.75" hidden="false" customHeight="false" outlineLevel="0" collapsed="false">
      <c r="A204" s="151" t="s">
        <v>213</v>
      </c>
      <c r="B204" s="108" t="n">
        <v>1821</v>
      </c>
      <c r="C204" s="108" t="n">
        <v>1449</v>
      </c>
      <c r="D204" s="108" t="n">
        <v>1452</v>
      </c>
      <c r="E204" s="108" t="n">
        <v>1271</v>
      </c>
      <c r="F204" s="108" t="n">
        <v>1670</v>
      </c>
      <c r="G204" s="108" t="n">
        <v>1220</v>
      </c>
    </row>
    <row r="205" customFormat="false" ht="12.75" hidden="false" customHeight="false" outlineLevel="0" collapsed="false">
      <c r="A205" s="151" t="s">
        <v>214</v>
      </c>
      <c r="B205" s="108" t="n">
        <v>1434</v>
      </c>
      <c r="C205" s="108" t="n">
        <v>1143</v>
      </c>
      <c r="D205" s="108" t="n">
        <v>1140</v>
      </c>
      <c r="E205" s="108" t="n">
        <v>1012</v>
      </c>
      <c r="F205" s="108" t="n">
        <v>1372</v>
      </c>
      <c r="G205" s="108" t="n">
        <v>1030</v>
      </c>
    </row>
    <row r="206" customFormat="false" ht="12.75" hidden="false" customHeight="false" outlineLevel="0" collapsed="false">
      <c r="A206" s="151" t="s">
        <v>215</v>
      </c>
      <c r="B206" s="108" t="n">
        <v>596</v>
      </c>
      <c r="C206" s="108" t="n">
        <v>469</v>
      </c>
      <c r="D206" s="108" t="n">
        <v>514</v>
      </c>
      <c r="E206" s="108" t="n">
        <v>488</v>
      </c>
      <c r="F206" s="108" t="n">
        <v>649</v>
      </c>
      <c r="G206" s="108" t="n">
        <v>446</v>
      </c>
    </row>
    <row r="207" customFormat="false" ht="12.75" hidden="false" customHeight="false" outlineLevel="0" collapsed="false">
      <c r="A207" s="151" t="s">
        <v>216</v>
      </c>
      <c r="B207" s="108" t="n">
        <v>68</v>
      </c>
      <c r="C207" s="108" t="n">
        <v>38</v>
      </c>
      <c r="D207" s="108" t="n">
        <v>63</v>
      </c>
      <c r="E207" s="108" t="n">
        <v>44</v>
      </c>
      <c r="F207" s="108" t="n">
        <v>74</v>
      </c>
      <c r="G207" s="108" t="n">
        <v>47</v>
      </c>
    </row>
    <row r="208" customFormat="false" ht="12.75" hidden="false" customHeight="false" outlineLevel="0" collapsed="false">
      <c r="A208" s="14" t="s">
        <v>44</v>
      </c>
      <c r="B208" s="108" t="n">
        <v>7387</v>
      </c>
      <c r="C208" s="108" t="n">
        <v>5876</v>
      </c>
      <c r="D208" s="108" t="n">
        <v>6868</v>
      </c>
      <c r="E208" s="108" t="n">
        <v>5891</v>
      </c>
      <c r="F208" s="108" t="n">
        <v>7272</v>
      </c>
      <c r="G208" s="108" t="n">
        <v>5360</v>
      </c>
    </row>
    <row r="209" customFormat="false" ht="12.75" hidden="false" customHeight="false" outlineLevel="0" collapsed="false">
      <c r="A209" s="151" t="s">
        <v>211</v>
      </c>
      <c r="B209" s="108" t="n">
        <v>526</v>
      </c>
      <c r="C209" s="108" t="n">
        <v>507</v>
      </c>
      <c r="D209" s="108" t="n">
        <v>823</v>
      </c>
      <c r="E209" s="108" t="n">
        <v>665</v>
      </c>
      <c r="F209" s="108" t="n">
        <v>536</v>
      </c>
      <c r="G209" s="108" t="n">
        <v>503</v>
      </c>
    </row>
    <row r="210" customFormat="false" ht="12.75" hidden="false" customHeight="false" outlineLevel="0" collapsed="false">
      <c r="A210" s="151" t="s">
        <v>212</v>
      </c>
      <c r="B210" s="108" t="n">
        <v>2346</v>
      </c>
      <c r="C210" s="108" t="n">
        <v>1900</v>
      </c>
      <c r="D210" s="108" t="n">
        <v>1909</v>
      </c>
      <c r="E210" s="108" t="n">
        <v>1801</v>
      </c>
      <c r="F210" s="108" t="n">
        <v>2376</v>
      </c>
      <c r="G210" s="108" t="n">
        <v>1692</v>
      </c>
    </row>
    <row r="211" customFormat="false" ht="12.75" hidden="false" customHeight="false" outlineLevel="0" collapsed="false">
      <c r="A211" s="151" t="s">
        <v>213</v>
      </c>
      <c r="B211" s="108" t="n">
        <v>2400</v>
      </c>
      <c r="C211" s="108" t="n">
        <v>1849</v>
      </c>
      <c r="D211" s="108" t="n">
        <v>2117</v>
      </c>
      <c r="E211" s="108" t="n">
        <v>1794</v>
      </c>
      <c r="F211" s="108" t="n">
        <v>2205</v>
      </c>
      <c r="G211" s="108" t="n">
        <v>1653</v>
      </c>
    </row>
    <row r="212" customFormat="false" ht="12.75" hidden="false" customHeight="false" outlineLevel="0" collapsed="false">
      <c r="A212" s="151" t="s">
        <v>214</v>
      </c>
      <c r="B212" s="108" t="n">
        <v>1511</v>
      </c>
      <c r="C212" s="108" t="n">
        <v>1156</v>
      </c>
      <c r="D212" s="108" t="n">
        <v>1378</v>
      </c>
      <c r="E212" s="108" t="n">
        <v>1151</v>
      </c>
      <c r="F212" s="108" t="n">
        <v>1516</v>
      </c>
      <c r="G212" s="108" t="n">
        <v>1098</v>
      </c>
    </row>
    <row r="213" customFormat="false" ht="12.75" hidden="false" customHeight="false" outlineLevel="0" collapsed="false">
      <c r="A213" s="151" t="s">
        <v>215</v>
      </c>
      <c r="B213" s="108" t="n">
        <v>559</v>
      </c>
      <c r="C213" s="108" t="n">
        <v>430</v>
      </c>
      <c r="D213" s="108" t="n">
        <v>557</v>
      </c>
      <c r="E213" s="108" t="n">
        <v>433</v>
      </c>
      <c r="F213" s="108" t="n">
        <v>568</v>
      </c>
      <c r="G213" s="108" t="n">
        <v>373</v>
      </c>
    </row>
    <row r="214" customFormat="false" ht="12.75" hidden="false" customHeight="false" outlineLevel="0" collapsed="false">
      <c r="A214" s="151" t="s">
        <v>216</v>
      </c>
      <c r="B214" s="108" t="n">
        <v>45</v>
      </c>
      <c r="C214" s="108" t="n">
        <v>34</v>
      </c>
      <c r="D214" s="108" t="n">
        <v>84</v>
      </c>
      <c r="E214" s="108" t="n">
        <v>47</v>
      </c>
      <c r="F214" s="108" t="n">
        <v>71</v>
      </c>
      <c r="G214" s="108" t="n">
        <v>41</v>
      </c>
    </row>
    <row r="215" customFormat="false" ht="12.75" hidden="false" customHeight="false" outlineLevel="0" collapsed="false">
      <c r="A215" s="14" t="s">
        <v>45</v>
      </c>
      <c r="B215" s="108" t="n">
        <v>5369</v>
      </c>
      <c r="C215" s="108" t="n">
        <v>4148</v>
      </c>
      <c r="D215" s="108" t="n">
        <v>5550</v>
      </c>
      <c r="E215" s="108" t="n">
        <v>4782</v>
      </c>
      <c r="F215" s="108" t="n">
        <v>5394</v>
      </c>
      <c r="G215" s="108" t="n">
        <v>4056</v>
      </c>
    </row>
    <row r="216" customFormat="false" ht="12.75" hidden="false" customHeight="false" outlineLevel="0" collapsed="false">
      <c r="A216" s="151" t="s">
        <v>211</v>
      </c>
      <c r="B216" s="108" t="n">
        <v>370</v>
      </c>
      <c r="C216" s="108" t="n">
        <v>384</v>
      </c>
      <c r="D216" s="108" t="n">
        <v>728</v>
      </c>
      <c r="E216" s="108" t="n">
        <v>580</v>
      </c>
      <c r="F216" s="108" t="n">
        <v>484</v>
      </c>
      <c r="G216" s="108" t="n">
        <v>422</v>
      </c>
    </row>
    <row r="217" customFormat="false" ht="12.75" hidden="false" customHeight="false" outlineLevel="0" collapsed="false">
      <c r="A217" s="151" t="s">
        <v>212</v>
      </c>
      <c r="B217" s="108" t="n">
        <v>1504</v>
      </c>
      <c r="C217" s="108" t="n">
        <v>1186</v>
      </c>
      <c r="D217" s="108" t="n">
        <v>1544</v>
      </c>
      <c r="E217" s="108" t="n">
        <v>1336</v>
      </c>
      <c r="F217" s="108" t="n">
        <v>1595</v>
      </c>
      <c r="G217" s="108" t="n">
        <v>1216</v>
      </c>
    </row>
    <row r="218" customFormat="false" ht="12.75" hidden="false" customHeight="false" outlineLevel="0" collapsed="false">
      <c r="A218" s="151" t="s">
        <v>213</v>
      </c>
      <c r="B218" s="108" t="n">
        <v>1886</v>
      </c>
      <c r="C218" s="108" t="n">
        <v>1372</v>
      </c>
      <c r="D218" s="108" t="n">
        <v>1599</v>
      </c>
      <c r="E218" s="108" t="n">
        <v>1363</v>
      </c>
      <c r="F218" s="108" t="n">
        <v>1587</v>
      </c>
      <c r="G218" s="108" t="n">
        <v>1235</v>
      </c>
    </row>
    <row r="219" customFormat="false" ht="12.75" hidden="false" customHeight="false" outlineLevel="0" collapsed="false">
      <c r="A219" s="151" t="s">
        <v>214</v>
      </c>
      <c r="B219" s="108" t="n">
        <v>1146</v>
      </c>
      <c r="C219" s="108" t="n">
        <v>857</v>
      </c>
      <c r="D219" s="108" t="n">
        <v>1135</v>
      </c>
      <c r="E219" s="108" t="n">
        <v>1071</v>
      </c>
      <c r="F219" s="108" t="n">
        <v>1206</v>
      </c>
      <c r="G219" s="108" t="n">
        <v>823</v>
      </c>
    </row>
    <row r="220" customFormat="false" ht="12.75" hidden="false" customHeight="false" outlineLevel="0" collapsed="false">
      <c r="A220" s="151" t="s">
        <v>215</v>
      </c>
      <c r="B220" s="108" t="n">
        <v>434</v>
      </c>
      <c r="C220" s="108" t="n">
        <v>324</v>
      </c>
      <c r="D220" s="108" t="n">
        <v>482</v>
      </c>
      <c r="E220" s="108" t="n">
        <v>394</v>
      </c>
      <c r="F220" s="108" t="n">
        <v>472</v>
      </c>
      <c r="G220" s="108" t="n">
        <v>337</v>
      </c>
    </row>
    <row r="221" customFormat="false" ht="12.75" hidden="false" customHeight="false" outlineLevel="0" collapsed="false">
      <c r="A221" s="151" t="s">
        <v>216</v>
      </c>
      <c r="B221" s="108" t="n">
        <v>29</v>
      </c>
      <c r="C221" s="108" t="n">
        <v>25</v>
      </c>
      <c r="D221" s="108" t="n">
        <v>62</v>
      </c>
      <c r="E221" s="108" t="n">
        <v>38</v>
      </c>
      <c r="F221" s="108" t="n">
        <v>50</v>
      </c>
      <c r="G221" s="108" t="n">
        <v>23</v>
      </c>
    </row>
    <row r="222" s="13" customFormat="true" ht="12.75" hidden="false" customHeight="false" outlineLevel="0" collapsed="false">
      <c r="A222" s="11" t="s">
        <v>46</v>
      </c>
      <c r="B222" s="12" t="n">
        <v>7143</v>
      </c>
      <c r="C222" s="12" t="n">
        <v>5746</v>
      </c>
      <c r="D222" s="12" t="n">
        <v>6587</v>
      </c>
      <c r="E222" s="12" t="n">
        <v>5548</v>
      </c>
      <c r="F222" s="12" t="n">
        <v>6597</v>
      </c>
      <c r="G222" s="12" t="n">
        <v>4796</v>
      </c>
    </row>
    <row r="223" customFormat="false" ht="12.75" hidden="false" customHeight="false" outlineLevel="0" collapsed="false">
      <c r="A223" s="14" t="s">
        <v>47</v>
      </c>
      <c r="B223" s="108" t="n">
        <v>768</v>
      </c>
      <c r="C223" s="108" t="n">
        <v>736</v>
      </c>
      <c r="D223" s="108" t="n">
        <v>789</v>
      </c>
      <c r="E223" s="108" t="n">
        <v>644</v>
      </c>
      <c r="F223" s="108" t="n">
        <v>763</v>
      </c>
      <c r="G223" s="108" t="n">
        <v>598</v>
      </c>
    </row>
    <row r="224" customFormat="false" ht="12.75" hidden="false" customHeight="false" outlineLevel="0" collapsed="false">
      <c r="A224" s="151" t="s">
        <v>211</v>
      </c>
      <c r="B224" s="108" t="n">
        <v>48</v>
      </c>
      <c r="C224" s="108" t="n">
        <v>62</v>
      </c>
      <c r="D224" s="108" t="n">
        <v>66</v>
      </c>
      <c r="E224" s="108" t="n">
        <v>58</v>
      </c>
      <c r="F224" s="108" t="n">
        <v>55</v>
      </c>
      <c r="G224" s="108" t="n">
        <v>34</v>
      </c>
    </row>
    <row r="225" customFormat="false" ht="12.75" hidden="false" customHeight="false" outlineLevel="0" collapsed="false">
      <c r="A225" s="151" t="s">
        <v>212</v>
      </c>
      <c r="B225" s="108" t="n">
        <v>175</v>
      </c>
      <c r="C225" s="108" t="n">
        <v>158</v>
      </c>
      <c r="D225" s="108" t="n">
        <v>184</v>
      </c>
      <c r="E225" s="108" t="n">
        <v>154</v>
      </c>
      <c r="F225" s="108" t="n">
        <v>171</v>
      </c>
      <c r="G225" s="108" t="n">
        <v>140</v>
      </c>
    </row>
    <row r="226" customFormat="false" ht="12.75" hidden="false" customHeight="false" outlineLevel="0" collapsed="false">
      <c r="A226" s="151" t="s">
        <v>213</v>
      </c>
      <c r="B226" s="108" t="n">
        <v>255</v>
      </c>
      <c r="C226" s="108" t="n">
        <v>224</v>
      </c>
      <c r="D226" s="108" t="n">
        <v>267</v>
      </c>
      <c r="E226" s="108" t="n">
        <v>201</v>
      </c>
      <c r="F226" s="108" t="n">
        <v>230</v>
      </c>
      <c r="G226" s="108" t="n">
        <v>186</v>
      </c>
    </row>
    <row r="227" customFormat="false" ht="12.75" hidden="false" customHeight="false" outlineLevel="0" collapsed="false">
      <c r="A227" s="151" t="s">
        <v>214</v>
      </c>
      <c r="B227" s="108" t="n">
        <v>191</v>
      </c>
      <c r="C227" s="108" t="n">
        <v>199</v>
      </c>
      <c r="D227" s="108" t="n">
        <v>183</v>
      </c>
      <c r="E227" s="108" t="n">
        <v>155</v>
      </c>
      <c r="F227" s="108" t="n">
        <v>194</v>
      </c>
      <c r="G227" s="108" t="n">
        <v>154</v>
      </c>
    </row>
    <row r="228" customFormat="false" ht="12.75" hidden="false" customHeight="false" outlineLevel="0" collapsed="false">
      <c r="A228" s="151" t="s">
        <v>215</v>
      </c>
      <c r="B228" s="108" t="n">
        <v>87</v>
      </c>
      <c r="C228" s="108" t="n">
        <v>77</v>
      </c>
      <c r="D228" s="108" t="n">
        <v>76</v>
      </c>
      <c r="E228" s="108" t="n">
        <v>62</v>
      </c>
      <c r="F228" s="108" t="n">
        <v>94</v>
      </c>
      <c r="G228" s="108" t="n">
        <v>70</v>
      </c>
    </row>
    <row r="229" customFormat="false" ht="12.75" hidden="false" customHeight="false" outlineLevel="0" collapsed="false">
      <c r="A229" s="151" t="s">
        <v>216</v>
      </c>
      <c r="B229" s="108" t="n">
        <v>12</v>
      </c>
      <c r="C229" s="108" t="n">
        <v>16</v>
      </c>
      <c r="D229" s="108" t="n">
        <v>13</v>
      </c>
      <c r="E229" s="108" t="n">
        <v>14</v>
      </c>
      <c r="F229" s="108" t="n">
        <v>19</v>
      </c>
      <c r="G229" s="108" t="n">
        <v>14</v>
      </c>
    </row>
    <row r="230" customFormat="false" ht="12.75" hidden="false" customHeight="false" outlineLevel="0" collapsed="false">
      <c r="A230" s="14" t="s">
        <v>48</v>
      </c>
      <c r="B230" s="108" t="n">
        <v>1904</v>
      </c>
      <c r="C230" s="108" t="n">
        <v>1560</v>
      </c>
      <c r="D230" s="108" t="n">
        <v>1795</v>
      </c>
      <c r="E230" s="108" t="n">
        <v>1668</v>
      </c>
      <c r="F230" s="108" t="n">
        <v>1714</v>
      </c>
      <c r="G230" s="108" t="n">
        <v>1167</v>
      </c>
    </row>
    <row r="231" customFormat="false" ht="12.75" hidden="false" customHeight="false" outlineLevel="0" collapsed="false">
      <c r="A231" s="151" t="s">
        <v>211</v>
      </c>
      <c r="B231" s="108" t="n">
        <v>127</v>
      </c>
      <c r="C231" s="108" t="n">
        <v>131</v>
      </c>
      <c r="D231" s="108" t="n">
        <v>176</v>
      </c>
      <c r="E231" s="108" t="n">
        <v>167</v>
      </c>
      <c r="F231" s="108" t="n">
        <v>121</v>
      </c>
      <c r="G231" s="108" t="n">
        <v>83</v>
      </c>
    </row>
    <row r="232" customFormat="false" ht="12.75" hidden="false" customHeight="false" outlineLevel="0" collapsed="false">
      <c r="A232" s="151" t="s">
        <v>212</v>
      </c>
      <c r="B232" s="108" t="n">
        <v>511</v>
      </c>
      <c r="C232" s="108" t="n">
        <v>383</v>
      </c>
      <c r="D232" s="108" t="n">
        <v>473</v>
      </c>
      <c r="E232" s="108" t="n">
        <v>405</v>
      </c>
      <c r="F232" s="108" t="n">
        <v>467</v>
      </c>
      <c r="G232" s="108" t="n">
        <v>280</v>
      </c>
    </row>
    <row r="233" customFormat="false" ht="12.75" hidden="false" customHeight="false" outlineLevel="0" collapsed="false">
      <c r="A233" s="151" t="s">
        <v>213</v>
      </c>
      <c r="B233" s="108" t="n">
        <v>619</v>
      </c>
      <c r="C233" s="108" t="n">
        <v>497</v>
      </c>
      <c r="D233" s="108" t="n">
        <v>548</v>
      </c>
      <c r="E233" s="108" t="n">
        <v>478</v>
      </c>
      <c r="F233" s="108" t="n">
        <v>471</v>
      </c>
      <c r="G233" s="108" t="n">
        <v>361</v>
      </c>
    </row>
    <row r="234" customFormat="false" ht="12.75" hidden="false" customHeight="false" outlineLevel="0" collapsed="false">
      <c r="A234" s="151" t="s">
        <v>214</v>
      </c>
      <c r="B234" s="108" t="n">
        <v>439</v>
      </c>
      <c r="C234" s="108" t="n">
        <v>376</v>
      </c>
      <c r="D234" s="108" t="n">
        <v>411</v>
      </c>
      <c r="E234" s="108" t="n">
        <v>410</v>
      </c>
      <c r="F234" s="108" t="n">
        <v>412</v>
      </c>
      <c r="G234" s="108" t="n">
        <v>285</v>
      </c>
    </row>
    <row r="235" customFormat="false" ht="12.75" hidden="false" customHeight="false" outlineLevel="0" collapsed="false">
      <c r="A235" s="151" t="s">
        <v>215</v>
      </c>
      <c r="B235" s="108" t="n">
        <v>189</v>
      </c>
      <c r="C235" s="108" t="n">
        <v>163</v>
      </c>
      <c r="D235" s="108" t="n">
        <v>165</v>
      </c>
      <c r="E235" s="108" t="n">
        <v>188</v>
      </c>
      <c r="F235" s="108" t="n">
        <v>203</v>
      </c>
      <c r="G235" s="108" t="n">
        <v>137</v>
      </c>
    </row>
    <row r="236" customFormat="false" ht="12.75" hidden="false" customHeight="false" outlineLevel="0" collapsed="false">
      <c r="A236" s="151" t="s">
        <v>216</v>
      </c>
      <c r="B236" s="108" t="n">
        <v>19</v>
      </c>
      <c r="C236" s="108" t="n">
        <v>10</v>
      </c>
      <c r="D236" s="108" t="n">
        <v>22</v>
      </c>
      <c r="E236" s="108" t="n">
        <v>20</v>
      </c>
      <c r="F236" s="108" t="n">
        <v>40</v>
      </c>
      <c r="G236" s="108" t="n">
        <v>21</v>
      </c>
    </row>
    <row r="237" customFormat="false" ht="12.75" hidden="false" customHeight="false" outlineLevel="0" collapsed="false">
      <c r="A237" s="14" t="s">
        <v>49</v>
      </c>
      <c r="B237" s="108" t="n">
        <v>1410</v>
      </c>
      <c r="C237" s="108" t="n">
        <v>1152</v>
      </c>
      <c r="D237" s="108" t="n">
        <v>1351</v>
      </c>
      <c r="E237" s="108" t="n">
        <v>1313</v>
      </c>
      <c r="F237" s="108" t="n">
        <v>1433</v>
      </c>
      <c r="G237" s="108" t="n">
        <v>956</v>
      </c>
    </row>
    <row r="238" customFormat="false" ht="12.75" hidden="false" customHeight="false" outlineLevel="0" collapsed="false">
      <c r="A238" s="151" t="s">
        <v>211</v>
      </c>
      <c r="B238" s="108" t="n">
        <v>84</v>
      </c>
      <c r="C238" s="108" t="n">
        <v>69</v>
      </c>
      <c r="D238" s="108" t="n">
        <v>97</v>
      </c>
      <c r="E238" s="108" t="n">
        <v>96</v>
      </c>
      <c r="F238" s="108" t="n">
        <v>103</v>
      </c>
      <c r="G238" s="108" t="n">
        <v>60</v>
      </c>
    </row>
    <row r="239" customFormat="false" ht="12.75" hidden="false" customHeight="false" outlineLevel="0" collapsed="false">
      <c r="A239" s="151" t="s">
        <v>212</v>
      </c>
      <c r="B239" s="108" t="n">
        <v>364</v>
      </c>
      <c r="C239" s="108" t="n">
        <v>295</v>
      </c>
      <c r="D239" s="108" t="n">
        <v>323</v>
      </c>
      <c r="E239" s="108" t="n">
        <v>310</v>
      </c>
      <c r="F239" s="108" t="n">
        <v>338</v>
      </c>
      <c r="G239" s="108" t="n">
        <v>252</v>
      </c>
    </row>
    <row r="240" customFormat="false" ht="12.75" hidden="false" customHeight="false" outlineLevel="0" collapsed="false">
      <c r="A240" s="151" t="s">
        <v>213</v>
      </c>
      <c r="B240" s="108" t="n">
        <v>459</v>
      </c>
      <c r="C240" s="108" t="n">
        <v>341</v>
      </c>
      <c r="D240" s="108" t="n">
        <v>430</v>
      </c>
      <c r="E240" s="108" t="n">
        <v>431</v>
      </c>
      <c r="F240" s="108" t="n">
        <v>454</v>
      </c>
      <c r="G240" s="108" t="n">
        <v>301</v>
      </c>
    </row>
    <row r="241" customFormat="false" ht="12.75" hidden="false" customHeight="false" outlineLevel="0" collapsed="false">
      <c r="A241" s="151" t="s">
        <v>214</v>
      </c>
      <c r="B241" s="108" t="n">
        <v>348</v>
      </c>
      <c r="C241" s="108" t="n">
        <v>284</v>
      </c>
      <c r="D241" s="108" t="n">
        <v>315</v>
      </c>
      <c r="E241" s="108" t="n">
        <v>315</v>
      </c>
      <c r="F241" s="108" t="n">
        <v>374</v>
      </c>
      <c r="G241" s="108" t="n">
        <v>247</v>
      </c>
    </row>
    <row r="242" customFormat="false" ht="12.75" hidden="false" customHeight="false" outlineLevel="0" collapsed="false">
      <c r="A242" s="151" t="s">
        <v>215</v>
      </c>
      <c r="B242" s="108" t="n">
        <v>140</v>
      </c>
      <c r="C242" s="108" t="n">
        <v>155</v>
      </c>
      <c r="D242" s="108" t="n">
        <v>172</v>
      </c>
      <c r="E242" s="108" t="n">
        <v>147</v>
      </c>
      <c r="F242" s="108" t="n">
        <v>148</v>
      </c>
      <c r="G242" s="108" t="n">
        <v>88</v>
      </c>
    </row>
    <row r="243" customFormat="false" ht="12.75" hidden="false" customHeight="false" outlineLevel="0" collapsed="false">
      <c r="A243" s="151" t="s">
        <v>216</v>
      </c>
      <c r="B243" s="108" t="n">
        <v>15</v>
      </c>
      <c r="C243" s="108" t="n">
        <v>8</v>
      </c>
      <c r="D243" s="108" t="n">
        <v>14</v>
      </c>
      <c r="E243" s="108" t="n">
        <v>14</v>
      </c>
      <c r="F243" s="108" t="n">
        <v>16</v>
      </c>
      <c r="G243" s="108" t="n">
        <v>8</v>
      </c>
    </row>
    <row r="244" customFormat="false" ht="12.75" hidden="false" customHeight="false" outlineLevel="0" collapsed="false">
      <c r="A244" s="14" t="s">
        <v>50</v>
      </c>
      <c r="B244" s="108" t="n">
        <v>3061</v>
      </c>
      <c r="C244" s="108" t="n">
        <v>2298</v>
      </c>
      <c r="D244" s="108" t="n">
        <v>2652</v>
      </c>
      <c r="E244" s="108" t="n">
        <v>1923</v>
      </c>
      <c r="F244" s="108" t="n">
        <v>2687</v>
      </c>
      <c r="G244" s="108" t="n">
        <v>2075</v>
      </c>
    </row>
    <row r="245" customFormat="false" ht="12.75" hidden="false" customHeight="false" outlineLevel="0" collapsed="false">
      <c r="A245" s="151" t="s">
        <v>211</v>
      </c>
      <c r="B245" s="108" t="n">
        <v>180</v>
      </c>
      <c r="C245" s="108" t="n">
        <v>167</v>
      </c>
      <c r="D245" s="108" t="n">
        <v>194</v>
      </c>
      <c r="E245" s="108" t="n">
        <v>138</v>
      </c>
      <c r="F245" s="108" t="n">
        <v>140</v>
      </c>
      <c r="G245" s="108" t="n">
        <v>137</v>
      </c>
    </row>
    <row r="246" customFormat="false" ht="12.75" hidden="false" customHeight="false" outlineLevel="0" collapsed="false">
      <c r="A246" s="151" t="s">
        <v>212</v>
      </c>
      <c r="B246" s="108" t="n">
        <v>648</v>
      </c>
      <c r="C246" s="108" t="n">
        <v>512</v>
      </c>
      <c r="D246" s="108" t="n">
        <v>590</v>
      </c>
      <c r="E246" s="108" t="n">
        <v>430</v>
      </c>
      <c r="F246" s="108" t="n">
        <v>557</v>
      </c>
      <c r="G246" s="108" t="n">
        <v>460</v>
      </c>
    </row>
    <row r="247" customFormat="false" ht="12.75" hidden="false" customHeight="false" outlineLevel="0" collapsed="false">
      <c r="A247" s="151" t="s">
        <v>213</v>
      </c>
      <c r="B247" s="108" t="n">
        <v>1035</v>
      </c>
      <c r="C247" s="108" t="n">
        <v>723</v>
      </c>
      <c r="D247" s="108" t="n">
        <v>847</v>
      </c>
      <c r="E247" s="108" t="n">
        <v>594</v>
      </c>
      <c r="F247" s="108" t="n">
        <v>826</v>
      </c>
      <c r="G247" s="108" t="n">
        <v>614</v>
      </c>
    </row>
    <row r="248" customFormat="false" ht="12.75" hidden="false" customHeight="false" outlineLevel="0" collapsed="false">
      <c r="A248" s="151" t="s">
        <v>214</v>
      </c>
      <c r="B248" s="108" t="n">
        <v>790</v>
      </c>
      <c r="C248" s="108" t="n">
        <v>576</v>
      </c>
      <c r="D248" s="108" t="n">
        <v>648</v>
      </c>
      <c r="E248" s="108" t="n">
        <v>474</v>
      </c>
      <c r="F248" s="108" t="n">
        <v>710</v>
      </c>
      <c r="G248" s="108" t="n">
        <v>541</v>
      </c>
    </row>
    <row r="249" customFormat="false" ht="12.75" hidden="false" customHeight="false" outlineLevel="0" collapsed="false">
      <c r="A249" s="151" t="s">
        <v>215</v>
      </c>
      <c r="B249" s="108" t="n">
        <v>362</v>
      </c>
      <c r="C249" s="108" t="n">
        <v>284</v>
      </c>
      <c r="D249" s="108" t="n">
        <v>325</v>
      </c>
      <c r="E249" s="108" t="n">
        <v>257</v>
      </c>
      <c r="F249" s="108" t="n">
        <v>404</v>
      </c>
      <c r="G249" s="108" t="n">
        <v>291</v>
      </c>
    </row>
    <row r="250" customFormat="false" ht="12.75" hidden="false" customHeight="false" outlineLevel="0" collapsed="false">
      <c r="A250" s="151" t="s">
        <v>216</v>
      </c>
      <c r="B250" s="108" t="n">
        <v>46</v>
      </c>
      <c r="C250" s="108" t="n">
        <v>36</v>
      </c>
      <c r="D250" s="108" t="n">
        <v>48</v>
      </c>
      <c r="E250" s="108" t="n">
        <v>30</v>
      </c>
      <c r="F250" s="108" t="n">
        <v>50</v>
      </c>
      <c r="G250" s="108" t="n">
        <v>32</v>
      </c>
    </row>
    <row r="251" s="13" customFormat="true" ht="12.75" hidden="false" customHeight="false" outlineLevel="0" collapsed="false">
      <c r="A251" s="11" t="s">
        <v>51</v>
      </c>
      <c r="B251" s="12" t="n">
        <v>11329</v>
      </c>
      <c r="C251" s="12" t="n">
        <v>9922</v>
      </c>
      <c r="D251" s="12" t="n">
        <v>10849</v>
      </c>
      <c r="E251" s="12" t="n">
        <v>9015</v>
      </c>
      <c r="F251" s="12" t="n">
        <v>10730</v>
      </c>
      <c r="G251" s="12" t="n">
        <v>8832</v>
      </c>
    </row>
    <row r="252" customFormat="false" ht="12.75" hidden="false" customHeight="false" outlineLevel="0" collapsed="false">
      <c r="A252" s="14" t="s">
        <v>52</v>
      </c>
      <c r="B252" s="108" t="n">
        <v>6675</v>
      </c>
      <c r="C252" s="108" t="n">
        <v>5493</v>
      </c>
      <c r="D252" s="108" t="n">
        <v>5988</v>
      </c>
      <c r="E252" s="108" t="n">
        <v>5153</v>
      </c>
      <c r="F252" s="108" t="n">
        <v>6075</v>
      </c>
      <c r="G252" s="108" t="n">
        <v>4800</v>
      </c>
    </row>
    <row r="253" customFormat="false" ht="12.75" hidden="false" customHeight="false" outlineLevel="0" collapsed="false">
      <c r="A253" s="151" t="s">
        <v>211</v>
      </c>
      <c r="B253" s="108" t="n">
        <v>379</v>
      </c>
      <c r="C253" s="108" t="n">
        <v>401</v>
      </c>
      <c r="D253" s="108" t="n">
        <v>466</v>
      </c>
      <c r="E253" s="108" t="n">
        <v>484</v>
      </c>
      <c r="F253" s="108" t="n">
        <v>354</v>
      </c>
      <c r="G253" s="108" t="n">
        <v>346</v>
      </c>
    </row>
    <row r="254" customFormat="false" ht="12.75" hidden="false" customHeight="false" outlineLevel="0" collapsed="false">
      <c r="A254" s="151" t="s">
        <v>212</v>
      </c>
      <c r="B254" s="108" t="n">
        <v>1763</v>
      </c>
      <c r="C254" s="108" t="n">
        <v>1427</v>
      </c>
      <c r="D254" s="108" t="n">
        <v>1368</v>
      </c>
      <c r="E254" s="108" t="n">
        <v>1355</v>
      </c>
      <c r="F254" s="108" t="n">
        <v>1607</v>
      </c>
      <c r="G254" s="108" t="n">
        <v>1214</v>
      </c>
    </row>
    <row r="255" customFormat="false" ht="12.75" hidden="false" customHeight="false" outlineLevel="0" collapsed="false">
      <c r="A255" s="151" t="s">
        <v>213</v>
      </c>
      <c r="B255" s="108" t="n">
        <v>2057</v>
      </c>
      <c r="C255" s="108" t="n">
        <v>1689</v>
      </c>
      <c r="D255" s="108" t="n">
        <v>1649</v>
      </c>
      <c r="E255" s="108" t="n">
        <v>1472</v>
      </c>
      <c r="F255" s="108" t="n">
        <v>1775</v>
      </c>
      <c r="G255" s="108" t="n">
        <v>1431</v>
      </c>
    </row>
    <row r="256" customFormat="false" ht="12.75" hidden="false" customHeight="false" outlineLevel="0" collapsed="false">
      <c r="A256" s="151" t="s">
        <v>214</v>
      </c>
      <c r="B256" s="108" t="n">
        <v>1636</v>
      </c>
      <c r="C256" s="108" t="n">
        <v>1360</v>
      </c>
      <c r="D256" s="108" t="n">
        <v>1536</v>
      </c>
      <c r="E256" s="108" t="n">
        <v>1213</v>
      </c>
      <c r="F256" s="108" t="n">
        <v>1523</v>
      </c>
      <c r="G256" s="108" t="n">
        <v>1170</v>
      </c>
    </row>
    <row r="257" customFormat="false" ht="12.75" hidden="false" customHeight="false" outlineLevel="0" collapsed="false">
      <c r="A257" s="151" t="s">
        <v>215</v>
      </c>
      <c r="B257" s="108" t="n">
        <v>738</v>
      </c>
      <c r="C257" s="108" t="n">
        <v>550</v>
      </c>
      <c r="D257" s="108" t="n">
        <v>874</v>
      </c>
      <c r="E257" s="108" t="n">
        <v>569</v>
      </c>
      <c r="F257" s="108" t="n">
        <v>732</v>
      </c>
      <c r="G257" s="108" t="n">
        <v>560</v>
      </c>
    </row>
    <row r="258" customFormat="false" ht="12.75" hidden="false" customHeight="false" outlineLevel="0" collapsed="false">
      <c r="A258" s="151" t="s">
        <v>216</v>
      </c>
      <c r="B258" s="108" t="n">
        <v>102</v>
      </c>
      <c r="C258" s="108" t="n">
        <v>66</v>
      </c>
      <c r="D258" s="108" t="n">
        <v>95</v>
      </c>
      <c r="E258" s="108" t="n">
        <v>60</v>
      </c>
      <c r="F258" s="108" t="n">
        <v>84</v>
      </c>
      <c r="G258" s="108" t="n">
        <v>79</v>
      </c>
    </row>
    <row r="259" customFormat="false" ht="12.75" hidden="false" customHeight="false" outlineLevel="0" collapsed="false">
      <c r="A259" s="14" t="s">
        <v>53</v>
      </c>
      <c r="B259" s="108" t="n">
        <v>1298</v>
      </c>
      <c r="C259" s="108" t="n">
        <v>1175</v>
      </c>
      <c r="D259" s="108" t="n">
        <v>1288</v>
      </c>
      <c r="E259" s="108" t="n">
        <v>1162</v>
      </c>
      <c r="F259" s="108" t="n">
        <v>1368</v>
      </c>
      <c r="G259" s="108" t="n">
        <v>1162</v>
      </c>
    </row>
    <row r="260" customFormat="false" ht="12.75" hidden="false" customHeight="false" outlineLevel="0" collapsed="false">
      <c r="A260" s="151" t="s">
        <v>211</v>
      </c>
      <c r="B260" s="108" t="n">
        <v>74</v>
      </c>
      <c r="C260" s="108" t="n">
        <v>97</v>
      </c>
      <c r="D260" s="108" t="n">
        <v>115</v>
      </c>
      <c r="E260" s="108" t="n">
        <v>80</v>
      </c>
      <c r="F260" s="108" t="n">
        <v>83</v>
      </c>
      <c r="G260" s="108" t="n">
        <v>99</v>
      </c>
    </row>
    <row r="261" customFormat="false" ht="12.75" hidden="false" customHeight="false" outlineLevel="0" collapsed="false">
      <c r="A261" s="151" t="s">
        <v>212</v>
      </c>
      <c r="B261" s="108" t="n">
        <v>323</v>
      </c>
      <c r="C261" s="108" t="n">
        <v>312</v>
      </c>
      <c r="D261" s="108" t="n">
        <v>350</v>
      </c>
      <c r="E261" s="108" t="n">
        <v>303</v>
      </c>
      <c r="F261" s="108" t="n">
        <v>359</v>
      </c>
      <c r="G261" s="108" t="n">
        <v>304</v>
      </c>
    </row>
    <row r="262" customFormat="false" ht="12.75" hidden="false" customHeight="false" outlineLevel="0" collapsed="false">
      <c r="A262" s="151" t="s">
        <v>213</v>
      </c>
      <c r="B262" s="108" t="n">
        <v>393</v>
      </c>
      <c r="C262" s="108" t="n">
        <v>352</v>
      </c>
      <c r="D262" s="108" t="n">
        <v>354</v>
      </c>
      <c r="E262" s="108" t="n">
        <v>360</v>
      </c>
      <c r="F262" s="108" t="n">
        <v>405</v>
      </c>
      <c r="G262" s="108" t="n">
        <v>320</v>
      </c>
    </row>
    <row r="263" customFormat="false" ht="12.75" hidden="false" customHeight="false" outlineLevel="0" collapsed="false">
      <c r="A263" s="151" t="s">
        <v>214</v>
      </c>
      <c r="B263" s="108" t="n">
        <v>327</v>
      </c>
      <c r="C263" s="108" t="n">
        <v>268</v>
      </c>
      <c r="D263" s="108" t="n">
        <v>293</v>
      </c>
      <c r="E263" s="108" t="n">
        <v>264</v>
      </c>
      <c r="F263" s="108" t="n">
        <v>348</v>
      </c>
      <c r="G263" s="108" t="n">
        <v>282</v>
      </c>
    </row>
    <row r="264" customFormat="false" ht="12.75" hidden="false" customHeight="false" outlineLevel="0" collapsed="false">
      <c r="A264" s="151" t="s">
        <v>215</v>
      </c>
      <c r="B264" s="108" t="n">
        <v>165</v>
      </c>
      <c r="C264" s="108" t="n">
        <v>138</v>
      </c>
      <c r="D264" s="108" t="n">
        <v>144</v>
      </c>
      <c r="E264" s="108" t="n">
        <v>134</v>
      </c>
      <c r="F264" s="108" t="n">
        <v>156</v>
      </c>
      <c r="G264" s="108" t="n">
        <v>140</v>
      </c>
    </row>
    <row r="265" customFormat="false" ht="12.75" hidden="false" customHeight="false" outlineLevel="0" collapsed="false">
      <c r="A265" s="151" t="s">
        <v>216</v>
      </c>
      <c r="B265" s="108" t="n">
        <v>16</v>
      </c>
      <c r="C265" s="108" t="n">
        <v>8</v>
      </c>
      <c r="D265" s="108" t="n">
        <v>32</v>
      </c>
      <c r="E265" s="108" t="n">
        <v>21</v>
      </c>
      <c r="F265" s="108" t="n">
        <v>17</v>
      </c>
      <c r="G265" s="108" t="n">
        <v>17</v>
      </c>
    </row>
    <row r="266" customFormat="false" ht="12.75" hidden="false" customHeight="false" outlineLevel="0" collapsed="false">
      <c r="A266" s="14" t="s">
        <v>54</v>
      </c>
      <c r="B266" s="108" t="n">
        <v>1644</v>
      </c>
      <c r="C266" s="108" t="n">
        <v>1637</v>
      </c>
      <c r="D266" s="108" t="n">
        <v>1495</v>
      </c>
      <c r="E266" s="108" t="n">
        <v>1159</v>
      </c>
      <c r="F266" s="108" t="n">
        <v>1499</v>
      </c>
      <c r="G266" s="108" t="n">
        <v>1324</v>
      </c>
    </row>
    <row r="267" customFormat="false" ht="12.75" hidden="false" customHeight="false" outlineLevel="0" collapsed="false">
      <c r="A267" s="151" t="s">
        <v>211</v>
      </c>
      <c r="B267" s="108" t="n">
        <v>123</v>
      </c>
      <c r="C267" s="108" t="n">
        <v>154</v>
      </c>
      <c r="D267" s="108" t="n">
        <v>148</v>
      </c>
      <c r="E267" s="108" t="n">
        <v>107</v>
      </c>
      <c r="F267" s="108" t="n">
        <v>87</v>
      </c>
      <c r="G267" s="108" t="n">
        <v>106</v>
      </c>
    </row>
    <row r="268" customFormat="false" ht="12.75" hidden="false" customHeight="false" outlineLevel="0" collapsed="false">
      <c r="A268" s="151" t="s">
        <v>212</v>
      </c>
      <c r="B268" s="108" t="n">
        <v>394</v>
      </c>
      <c r="C268" s="108" t="n">
        <v>434</v>
      </c>
      <c r="D268" s="108" t="n">
        <v>354</v>
      </c>
      <c r="E268" s="108" t="n">
        <v>295</v>
      </c>
      <c r="F268" s="108" t="n">
        <v>360</v>
      </c>
      <c r="G268" s="108" t="n">
        <v>380</v>
      </c>
    </row>
    <row r="269" customFormat="false" ht="12.75" hidden="false" customHeight="false" outlineLevel="0" collapsed="false">
      <c r="A269" s="151" t="s">
        <v>213</v>
      </c>
      <c r="B269" s="108" t="n">
        <v>569</v>
      </c>
      <c r="C269" s="108" t="n">
        <v>527</v>
      </c>
      <c r="D269" s="108" t="n">
        <v>478</v>
      </c>
      <c r="E269" s="108" t="n">
        <v>388</v>
      </c>
      <c r="F269" s="108" t="n">
        <v>475</v>
      </c>
      <c r="G269" s="108" t="n">
        <v>362</v>
      </c>
    </row>
    <row r="270" customFormat="false" ht="12.75" hidden="false" customHeight="false" outlineLevel="0" collapsed="false">
      <c r="A270" s="151" t="s">
        <v>214</v>
      </c>
      <c r="B270" s="108" t="n">
        <v>395</v>
      </c>
      <c r="C270" s="108" t="n">
        <v>363</v>
      </c>
      <c r="D270" s="108" t="n">
        <v>346</v>
      </c>
      <c r="E270" s="108" t="n">
        <v>245</v>
      </c>
      <c r="F270" s="108" t="n">
        <v>369</v>
      </c>
      <c r="G270" s="108" t="n">
        <v>316</v>
      </c>
    </row>
    <row r="271" customFormat="false" ht="12.75" hidden="false" customHeight="false" outlineLevel="0" collapsed="false">
      <c r="A271" s="151" t="s">
        <v>215</v>
      </c>
      <c r="B271" s="108" t="n">
        <v>150</v>
      </c>
      <c r="C271" s="108" t="n">
        <v>141</v>
      </c>
      <c r="D271" s="108" t="n">
        <v>146</v>
      </c>
      <c r="E271" s="108" t="n">
        <v>109</v>
      </c>
      <c r="F271" s="108" t="n">
        <v>183</v>
      </c>
      <c r="G271" s="108" t="n">
        <v>142</v>
      </c>
    </row>
    <row r="272" customFormat="false" ht="12.75" hidden="false" customHeight="false" outlineLevel="0" collapsed="false">
      <c r="A272" s="151" t="s">
        <v>216</v>
      </c>
      <c r="B272" s="108" t="n">
        <v>13</v>
      </c>
      <c r="C272" s="108" t="n">
        <v>18</v>
      </c>
      <c r="D272" s="108" t="n">
        <v>23</v>
      </c>
      <c r="E272" s="108" t="n">
        <v>15</v>
      </c>
      <c r="F272" s="108" t="n">
        <v>25</v>
      </c>
      <c r="G272" s="108" t="n">
        <v>18</v>
      </c>
    </row>
    <row r="273" customFormat="false" ht="12.75" hidden="false" customHeight="false" outlineLevel="0" collapsed="false">
      <c r="A273" s="14" t="s">
        <v>55</v>
      </c>
      <c r="B273" s="108" t="n">
        <v>1712</v>
      </c>
      <c r="C273" s="108" t="n">
        <v>1617</v>
      </c>
      <c r="D273" s="108" t="n">
        <v>2078</v>
      </c>
      <c r="E273" s="108" t="n">
        <v>1541</v>
      </c>
      <c r="F273" s="108" t="n">
        <v>1788</v>
      </c>
      <c r="G273" s="108" t="n">
        <v>1546</v>
      </c>
    </row>
    <row r="274" customFormat="false" ht="12.75" hidden="false" customHeight="false" outlineLevel="0" collapsed="false">
      <c r="A274" s="151" t="s">
        <v>211</v>
      </c>
      <c r="B274" s="108" t="n">
        <v>111</v>
      </c>
      <c r="C274" s="108" t="n">
        <v>146</v>
      </c>
      <c r="D274" s="108" t="n">
        <v>169</v>
      </c>
      <c r="E274" s="108" t="n">
        <v>117</v>
      </c>
      <c r="F274" s="108" t="n">
        <v>121</v>
      </c>
      <c r="G274" s="108" t="n">
        <v>100</v>
      </c>
    </row>
    <row r="275" customFormat="false" ht="12.75" hidden="false" customHeight="false" outlineLevel="0" collapsed="false">
      <c r="A275" s="151" t="s">
        <v>212</v>
      </c>
      <c r="B275" s="108" t="n">
        <v>430</v>
      </c>
      <c r="C275" s="108" t="n">
        <v>405</v>
      </c>
      <c r="D275" s="108" t="n">
        <v>452</v>
      </c>
      <c r="E275" s="108" t="n">
        <v>376</v>
      </c>
      <c r="F275" s="108" t="n">
        <v>433</v>
      </c>
      <c r="G275" s="108" t="n">
        <v>461</v>
      </c>
    </row>
    <row r="276" customFormat="false" ht="12.75" hidden="false" customHeight="false" outlineLevel="0" collapsed="false">
      <c r="A276" s="151" t="s">
        <v>213</v>
      </c>
      <c r="B276" s="108" t="n">
        <v>506</v>
      </c>
      <c r="C276" s="108" t="n">
        <v>495</v>
      </c>
      <c r="D276" s="108" t="n">
        <v>500</v>
      </c>
      <c r="E276" s="108" t="n">
        <v>456</v>
      </c>
      <c r="F276" s="108" t="n">
        <v>562</v>
      </c>
      <c r="G276" s="108" t="n">
        <v>447</v>
      </c>
    </row>
    <row r="277" customFormat="false" ht="12.75" hidden="false" customHeight="false" outlineLevel="0" collapsed="false">
      <c r="A277" s="151" t="s">
        <v>214</v>
      </c>
      <c r="B277" s="108" t="n">
        <v>461</v>
      </c>
      <c r="C277" s="108" t="n">
        <v>378</v>
      </c>
      <c r="D277" s="108" t="n">
        <v>552</v>
      </c>
      <c r="E277" s="108" t="n">
        <v>391</v>
      </c>
      <c r="F277" s="108" t="n">
        <v>440</v>
      </c>
      <c r="G277" s="108" t="n">
        <v>360</v>
      </c>
    </row>
    <row r="278" customFormat="false" ht="12.75" hidden="false" customHeight="false" outlineLevel="0" collapsed="false">
      <c r="A278" s="151" t="s">
        <v>215</v>
      </c>
      <c r="B278" s="108" t="n">
        <v>183</v>
      </c>
      <c r="C278" s="108" t="n">
        <v>169</v>
      </c>
      <c r="D278" s="108" t="n">
        <v>361</v>
      </c>
      <c r="E278" s="108" t="n">
        <v>179</v>
      </c>
      <c r="F278" s="108" t="n">
        <v>199</v>
      </c>
      <c r="G278" s="108" t="n">
        <v>155</v>
      </c>
    </row>
    <row r="279" customFormat="false" ht="12.75" hidden="false" customHeight="false" outlineLevel="0" collapsed="false">
      <c r="A279" s="151" t="s">
        <v>216</v>
      </c>
      <c r="B279" s="108" t="n">
        <v>21</v>
      </c>
      <c r="C279" s="108" t="n">
        <v>24</v>
      </c>
      <c r="D279" s="108" t="n">
        <v>44</v>
      </c>
      <c r="E279" s="108" t="n">
        <v>22</v>
      </c>
      <c r="F279" s="108" t="n">
        <v>33</v>
      </c>
      <c r="G279" s="108" t="n">
        <v>23</v>
      </c>
    </row>
    <row r="280" s="13" customFormat="true" ht="12.75" hidden="false" customHeight="false" outlineLevel="0" collapsed="false">
      <c r="A280" s="11" t="s">
        <v>56</v>
      </c>
      <c r="B280" s="12" t="n">
        <v>33852</v>
      </c>
      <c r="C280" s="12" t="n">
        <v>27374</v>
      </c>
      <c r="D280" s="12" t="n">
        <v>30938</v>
      </c>
      <c r="E280" s="12" t="n">
        <v>26894</v>
      </c>
      <c r="F280" s="12" t="n">
        <v>32140</v>
      </c>
      <c r="G280" s="12" t="n">
        <v>26136</v>
      </c>
    </row>
    <row r="281" customFormat="false" ht="12.75" hidden="false" customHeight="false" outlineLevel="0" collapsed="false">
      <c r="A281" s="14" t="s">
        <v>57</v>
      </c>
      <c r="B281" s="108" t="n">
        <v>8640</v>
      </c>
      <c r="C281" s="108" t="n">
        <v>6816</v>
      </c>
      <c r="D281" s="108" t="n">
        <v>7378</v>
      </c>
      <c r="E281" s="108" t="n">
        <v>6849</v>
      </c>
      <c r="F281" s="108" t="n">
        <v>8099</v>
      </c>
      <c r="G281" s="108" t="n">
        <v>6392</v>
      </c>
    </row>
    <row r="282" customFormat="false" ht="12.75" hidden="false" customHeight="false" outlineLevel="0" collapsed="false">
      <c r="A282" s="151" t="s">
        <v>211</v>
      </c>
      <c r="B282" s="108" t="n">
        <v>542</v>
      </c>
      <c r="C282" s="108" t="n">
        <v>408</v>
      </c>
      <c r="D282" s="108" t="n">
        <v>478</v>
      </c>
      <c r="E282" s="108" t="n">
        <v>509</v>
      </c>
      <c r="F282" s="108" t="n">
        <v>428</v>
      </c>
      <c r="G282" s="108" t="n">
        <v>380</v>
      </c>
    </row>
    <row r="283" customFormat="false" ht="12.75" hidden="false" customHeight="false" outlineLevel="0" collapsed="false">
      <c r="A283" s="151" t="s">
        <v>212</v>
      </c>
      <c r="B283" s="108" t="n">
        <v>2571</v>
      </c>
      <c r="C283" s="108" t="n">
        <v>2080</v>
      </c>
      <c r="D283" s="108" t="n">
        <v>2175</v>
      </c>
      <c r="E283" s="108" t="n">
        <v>1987</v>
      </c>
      <c r="F283" s="108" t="n">
        <v>2293</v>
      </c>
      <c r="G283" s="108" t="n">
        <v>1926</v>
      </c>
    </row>
    <row r="284" customFormat="false" ht="12.75" hidden="false" customHeight="false" outlineLevel="0" collapsed="false">
      <c r="A284" s="151" t="s">
        <v>213</v>
      </c>
      <c r="B284" s="108" t="n">
        <v>2810</v>
      </c>
      <c r="C284" s="108" t="n">
        <v>2143</v>
      </c>
      <c r="D284" s="108" t="n">
        <v>2415</v>
      </c>
      <c r="E284" s="108" t="n">
        <v>2192</v>
      </c>
      <c r="F284" s="108" t="n">
        <v>2605</v>
      </c>
      <c r="G284" s="108" t="n">
        <v>2016</v>
      </c>
    </row>
    <row r="285" customFormat="false" ht="12.75" hidden="false" customHeight="false" outlineLevel="0" collapsed="false">
      <c r="A285" s="151" t="s">
        <v>214</v>
      </c>
      <c r="B285" s="108" t="n">
        <v>1803</v>
      </c>
      <c r="C285" s="108" t="n">
        <v>1483</v>
      </c>
      <c r="D285" s="108" t="n">
        <v>1545</v>
      </c>
      <c r="E285" s="108" t="n">
        <v>1459</v>
      </c>
      <c r="F285" s="108" t="n">
        <v>1822</v>
      </c>
      <c r="G285" s="108" t="n">
        <v>1372</v>
      </c>
    </row>
    <row r="286" customFormat="false" ht="12.75" hidden="false" customHeight="false" outlineLevel="0" collapsed="false">
      <c r="A286" s="151" t="s">
        <v>215</v>
      </c>
      <c r="B286" s="108" t="n">
        <v>843</v>
      </c>
      <c r="C286" s="108" t="n">
        <v>644</v>
      </c>
      <c r="D286" s="108" t="n">
        <v>681</v>
      </c>
      <c r="E286" s="108" t="n">
        <v>639</v>
      </c>
      <c r="F286" s="108" t="n">
        <v>861</v>
      </c>
      <c r="G286" s="108" t="n">
        <v>637</v>
      </c>
    </row>
    <row r="287" customFormat="false" ht="12.75" hidden="false" customHeight="false" outlineLevel="0" collapsed="false">
      <c r="A287" s="151" t="s">
        <v>216</v>
      </c>
      <c r="B287" s="108" t="n">
        <v>71</v>
      </c>
      <c r="C287" s="108" t="n">
        <v>58</v>
      </c>
      <c r="D287" s="108" t="n">
        <v>84</v>
      </c>
      <c r="E287" s="108" t="n">
        <v>63</v>
      </c>
      <c r="F287" s="108" t="n">
        <v>90</v>
      </c>
      <c r="G287" s="108" t="n">
        <v>61</v>
      </c>
    </row>
    <row r="288" customFormat="false" ht="12.75" hidden="false" customHeight="false" outlineLevel="0" collapsed="false">
      <c r="A288" s="14" t="s">
        <v>58</v>
      </c>
      <c r="B288" s="108" t="n">
        <v>1725</v>
      </c>
      <c r="C288" s="108" t="n">
        <v>1373</v>
      </c>
      <c r="D288" s="108" t="n">
        <v>1989</v>
      </c>
      <c r="E288" s="108" t="n">
        <v>1511</v>
      </c>
      <c r="F288" s="108" t="n">
        <v>1779</v>
      </c>
      <c r="G288" s="108" t="n">
        <v>1563</v>
      </c>
    </row>
    <row r="289" customFormat="false" ht="12.75" hidden="false" customHeight="false" outlineLevel="0" collapsed="false">
      <c r="A289" s="151" t="s">
        <v>211</v>
      </c>
      <c r="B289" s="108" t="n">
        <v>88</v>
      </c>
      <c r="C289" s="108" t="n">
        <v>122</v>
      </c>
      <c r="D289" s="108" t="n">
        <v>136</v>
      </c>
      <c r="E289" s="108" t="n">
        <v>138</v>
      </c>
      <c r="F289" s="108" t="n">
        <v>109</v>
      </c>
      <c r="G289" s="108" t="n">
        <v>81</v>
      </c>
    </row>
    <row r="290" customFormat="false" ht="12.75" hidden="false" customHeight="false" outlineLevel="0" collapsed="false">
      <c r="A290" s="151" t="s">
        <v>212</v>
      </c>
      <c r="B290" s="108" t="n">
        <v>423</v>
      </c>
      <c r="C290" s="108" t="n">
        <v>341</v>
      </c>
      <c r="D290" s="108" t="n">
        <v>484</v>
      </c>
      <c r="E290" s="108" t="n">
        <v>403</v>
      </c>
      <c r="F290" s="108" t="n">
        <v>384</v>
      </c>
      <c r="G290" s="108" t="n">
        <v>390</v>
      </c>
    </row>
    <row r="291" customFormat="false" ht="12.75" hidden="false" customHeight="false" outlineLevel="0" collapsed="false">
      <c r="A291" s="151" t="s">
        <v>213</v>
      </c>
      <c r="B291" s="108" t="n">
        <v>496</v>
      </c>
      <c r="C291" s="108" t="n">
        <v>394</v>
      </c>
      <c r="D291" s="108" t="n">
        <v>572</v>
      </c>
      <c r="E291" s="108" t="n">
        <v>404</v>
      </c>
      <c r="F291" s="108" t="n">
        <v>497</v>
      </c>
      <c r="G291" s="108" t="n">
        <v>475</v>
      </c>
    </row>
    <row r="292" customFormat="false" ht="12.75" hidden="false" customHeight="false" outlineLevel="0" collapsed="false">
      <c r="A292" s="151" t="s">
        <v>214</v>
      </c>
      <c r="B292" s="108" t="n">
        <v>466</v>
      </c>
      <c r="C292" s="108" t="n">
        <v>351</v>
      </c>
      <c r="D292" s="108" t="n">
        <v>502</v>
      </c>
      <c r="E292" s="108" t="n">
        <v>366</v>
      </c>
      <c r="F292" s="108" t="n">
        <v>484</v>
      </c>
      <c r="G292" s="108" t="n">
        <v>390</v>
      </c>
    </row>
    <row r="293" customFormat="false" ht="12.75" hidden="false" customHeight="false" outlineLevel="0" collapsed="false">
      <c r="A293" s="151" t="s">
        <v>215</v>
      </c>
      <c r="B293" s="108" t="n">
        <v>219</v>
      </c>
      <c r="C293" s="108" t="n">
        <v>147</v>
      </c>
      <c r="D293" s="108" t="n">
        <v>257</v>
      </c>
      <c r="E293" s="108" t="n">
        <v>183</v>
      </c>
      <c r="F293" s="108" t="n">
        <v>269</v>
      </c>
      <c r="G293" s="108" t="n">
        <v>204</v>
      </c>
    </row>
    <row r="294" customFormat="false" ht="12.75" hidden="false" customHeight="false" outlineLevel="0" collapsed="false">
      <c r="A294" s="151" t="s">
        <v>216</v>
      </c>
      <c r="B294" s="108" t="n">
        <v>33</v>
      </c>
      <c r="C294" s="108" t="n">
        <v>18</v>
      </c>
      <c r="D294" s="108" t="n">
        <v>38</v>
      </c>
      <c r="E294" s="108" t="n">
        <v>17</v>
      </c>
      <c r="F294" s="108" t="n">
        <v>36</v>
      </c>
      <c r="G294" s="108" t="n">
        <v>23</v>
      </c>
    </row>
    <row r="295" customFormat="false" ht="12.75" hidden="false" customHeight="false" outlineLevel="0" collapsed="false">
      <c r="A295" s="14" t="s">
        <v>59</v>
      </c>
      <c r="B295" s="108" t="n">
        <v>2333</v>
      </c>
      <c r="C295" s="108" t="n">
        <v>1844</v>
      </c>
      <c r="D295" s="108" t="n">
        <v>2182</v>
      </c>
      <c r="E295" s="108" t="n">
        <v>1657</v>
      </c>
      <c r="F295" s="108" t="n">
        <v>2128</v>
      </c>
      <c r="G295" s="108" t="n">
        <v>1680</v>
      </c>
    </row>
    <row r="296" customFormat="false" ht="12.75" hidden="false" customHeight="false" outlineLevel="0" collapsed="false">
      <c r="A296" s="151" t="s">
        <v>211</v>
      </c>
      <c r="B296" s="108" t="n">
        <v>122</v>
      </c>
      <c r="C296" s="108" t="n">
        <v>109</v>
      </c>
      <c r="D296" s="108" t="n">
        <v>176</v>
      </c>
      <c r="E296" s="108" t="n">
        <v>115</v>
      </c>
      <c r="F296" s="108" t="n">
        <v>119</v>
      </c>
      <c r="G296" s="108" t="n">
        <v>119</v>
      </c>
    </row>
    <row r="297" customFormat="false" ht="12.75" hidden="false" customHeight="false" outlineLevel="0" collapsed="false">
      <c r="A297" s="151" t="s">
        <v>212</v>
      </c>
      <c r="B297" s="108" t="n">
        <v>570</v>
      </c>
      <c r="C297" s="108" t="n">
        <v>499</v>
      </c>
      <c r="D297" s="108" t="n">
        <v>531</v>
      </c>
      <c r="E297" s="108" t="n">
        <v>431</v>
      </c>
      <c r="F297" s="108" t="n">
        <v>540</v>
      </c>
      <c r="G297" s="108" t="n">
        <v>460</v>
      </c>
    </row>
    <row r="298" customFormat="false" ht="12.75" hidden="false" customHeight="false" outlineLevel="0" collapsed="false">
      <c r="A298" s="151" t="s">
        <v>213</v>
      </c>
      <c r="B298" s="108" t="n">
        <v>764</v>
      </c>
      <c r="C298" s="108" t="n">
        <v>582</v>
      </c>
      <c r="D298" s="108" t="n">
        <v>593</v>
      </c>
      <c r="E298" s="108" t="n">
        <v>499</v>
      </c>
      <c r="F298" s="108" t="n">
        <v>686</v>
      </c>
      <c r="G298" s="108" t="n">
        <v>504</v>
      </c>
    </row>
    <row r="299" customFormat="false" ht="12.75" hidden="false" customHeight="false" outlineLevel="0" collapsed="false">
      <c r="A299" s="151" t="s">
        <v>214</v>
      </c>
      <c r="B299" s="108" t="n">
        <v>546</v>
      </c>
      <c r="C299" s="108" t="n">
        <v>420</v>
      </c>
      <c r="D299" s="108" t="n">
        <v>536</v>
      </c>
      <c r="E299" s="108" t="n">
        <v>383</v>
      </c>
      <c r="F299" s="108" t="n">
        <v>485</v>
      </c>
      <c r="G299" s="108" t="n">
        <v>374</v>
      </c>
    </row>
    <row r="300" customFormat="false" ht="12.75" hidden="false" customHeight="false" outlineLevel="0" collapsed="false">
      <c r="A300" s="151" t="s">
        <v>215</v>
      </c>
      <c r="B300" s="108" t="n">
        <v>305</v>
      </c>
      <c r="C300" s="108" t="n">
        <v>211</v>
      </c>
      <c r="D300" s="108" t="n">
        <v>314</v>
      </c>
      <c r="E300" s="108" t="n">
        <v>201</v>
      </c>
      <c r="F300" s="108" t="n">
        <v>259</v>
      </c>
      <c r="G300" s="108" t="n">
        <v>200</v>
      </c>
    </row>
    <row r="301" customFormat="false" ht="12.75" hidden="false" customHeight="false" outlineLevel="0" collapsed="false">
      <c r="A301" s="151" t="s">
        <v>216</v>
      </c>
      <c r="B301" s="108" t="n">
        <v>26</v>
      </c>
      <c r="C301" s="108" t="n">
        <v>23</v>
      </c>
      <c r="D301" s="108" t="n">
        <v>32</v>
      </c>
      <c r="E301" s="108" t="n">
        <v>28</v>
      </c>
      <c r="F301" s="108" t="n">
        <v>39</v>
      </c>
      <c r="G301" s="108" t="n">
        <v>23</v>
      </c>
    </row>
    <row r="302" customFormat="false" ht="12.75" hidden="false" customHeight="false" outlineLevel="0" collapsed="false">
      <c r="A302" s="14" t="s">
        <v>60</v>
      </c>
      <c r="B302" s="108" t="n">
        <v>6379</v>
      </c>
      <c r="C302" s="108" t="n">
        <v>5031</v>
      </c>
      <c r="D302" s="108" t="n">
        <v>5788</v>
      </c>
      <c r="E302" s="108" t="n">
        <v>5367</v>
      </c>
      <c r="F302" s="108" t="n">
        <v>6265</v>
      </c>
      <c r="G302" s="108" t="n">
        <v>4918</v>
      </c>
    </row>
    <row r="303" customFormat="false" ht="12.75" hidden="false" customHeight="false" outlineLevel="0" collapsed="false">
      <c r="A303" s="151" t="s">
        <v>211</v>
      </c>
      <c r="B303" s="108" t="n">
        <v>410</v>
      </c>
      <c r="C303" s="108" t="n">
        <v>343</v>
      </c>
      <c r="D303" s="108" t="n">
        <v>508</v>
      </c>
      <c r="E303" s="108" t="n">
        <v>510</v>
      </c>
      <c r="F303" s="108" t="n">
        <v>424</v>
      </c>
      <c r="G303" s="108" t="n">
        <v>395</v>
      </c>
    </row>
    <row r="304" customFormat="false" ht="12.75" hidden="false" customHeight="false" outlineLevel="0" collapsed="false">
      <c r="A304" s="151" t="s">
        <v>212</v>
      </c>
      <c r="B304" s="108" t="n">
        <v>2005</v>
      </c>
      <c r="C304" s="108" t="n">
        <v>1588</v>
      </c>
      <c r="D304" s="108" t="n">
        <v>1760</v>
      </c>
      <c r="E304" s="108" t="n">
        <v>1564</v>
      </c>
      <c r="F304" s="108" t="n">
        <v>1833</v>
      </c>
      <c r="G304" s="108" t="n">
        <v>1564</v>
      </c>
    </row>
    <row r="305" customFormat="false" ht="12.75" hidden="false" customHeight="false" outlineLevel="0" collapsed="false">
      <c r="A305" s="151" t="s">
        <v>213</v>
      </c>
      <c r="B305" s="108" t="n">
        <v>2089</v>
      </c>
      <c r="C305" s="108" t="n">
        <v>1620</v>
      </c>
      <c r="D305" s="108" t="n">
        <v>1791</v>
      </c>
      <c r="E305" s="108" t="n">
        <v>1650</v>
      </c>
      <c r="F305" s="108" t="n">
        <v>2065</v>
      </c>
      <c r="G305" s="108" t="n">
        <v>1482</v>
      </c>
    </row>
    <row r="306" customFormat="false" ht="12.75" hidden="false" customHeight="false" outlineLevel="0" collapsed="false">
      <c r="A306" s="151" t="s">
        <v>214</v>
      </c>
      <c r="B306" s="108" t="n">
        <v>1317</v>
      </c>
      <c r="C306" s="108" t="n">
        <v>1051</v>
      </c>
      <c r="D306" s="108" t="n">
        <v>1190</v>
      </c>
      <c r="E306" s="108" t="n">
        <v>1122</v>
      </c>
      <c r="F306" s="108" t="n">
        <v>1301</v>
      </c>
      <c r="G306" s="108" t="n">
        <v>977</v>
      </c>
    </row>
    <row r="307" customFormat="false" ht="12.75" hidden="false" customHeight="false" outlineLevel="0" collapsed="false">
      <c r="A307" s="151" t="s">
        <v>215</v>
      </c>
      <c r="B307" s="108" t="n">
        <v>513</v>
      </c>
      <c r="C307" s="108" t="n">
        <v>389</v>
      </c>
      <c r="D307" s="108" t="n">
        <v>488</v>
      </c>
      <c r="E307" s="108" t="n">
        <v>467</v>
      </c>
      <c r="F307" s="108" t="n">
        <v>585</v>
      </c>
      <c r="G307" s="108" t="n">
        <v>438</v>
      </c>
    </row>
    <row r="308" customFormat="false" ht="12.75" hidden="false" customHeight="false" outlineLevel="0" collapsed="false">
      <c r="A308" s="151" t="s">
        <v>216</v>
      </c>
      <c r="B308" s="108" t="n">
        <v>45</v>
      </c>
      <c r="C308" s="108" t="n">
        <v>40</v>
      </c>
      <c r="D308" s="108" t="n">
        <v>51</v>
      </c>
      <c r="E308" s="108" t="n">
        <v>54</v>
      </c>
      <c r="F308" s="108" t="n">
        <v>57</v>
      </c>
      <c r="G308" s="108" t="n">
        <v>62</v>
      </c>
    </row>
    <row r="309" customFormat="false" ht="12.75" hidden="false" customHeight="false" outlineLevel="0" collapsed="false">
      <c r="A309" s="14" t="s">
        <v>61</v>
      </c>
      <c r="B309" s="108" t="n">
        <v>3840</v>
      </c>
      <c r="C309" s="108" t="n">
        <v>3053</v>
      </c>
      <c r="D309" s="108" t="n">
        <v>3307</v>
      </c>
      <c r="E309" s="108" t="n">
        <v>2947</v>
      </c>
      <c r="F309" s="108" t="n">
        <v>3309</v>
      </c>
      <c r="G309" s="108" t="n">
        <v>2672</v>
      </c>
    </row>
    <row r="310" customFormat="false" ht="12.75" hidden="false" customHeight="false" outlineLevel="0" collapsed="false">
      <c r="A310" s="151" t="s">
        <v>211</v>
      </c>
      <c r="B310" s="108" t="n">
        <v>282</v>
      </c>
      <c r="C310" s="108" t="n">
        <v>255</v>
      </c>
      <c r="D310" s="108" t="n">
        <v>316</v>
      </c>
      <c r="E310" s="108" t="n">
        <v>305</v>
      </c>
      <c r="F310" s="108" t="n">
        <v>227</v>
      </c>
      <c r="G310" s="108" t="n">
        <v>219</v>
      </c>
    </row>
    <row r="311" customFormat="false" ht="12.75" hidden="false" customHeight="false" outlineLevel="0" collapsed="false">
      <c r="A311" s="151" t="s">
        <v>212</v>
      </c>
      <c r="B311" s="108" t="n">
        <v>1122</v>
      </c>
      <c r="C311" s="108" t="n">
        <v>946</v>
      </c>
      <c r="D311" s="108" t="n">
        <v>935</v>
      </c>
      <c r="E311" s="108" t="n">
        <v>937</v>
      </c>
      <c r="F311" s="108" t="n">
        <v>918</v>
      </c>
      <c r="G311" s="108" t="n">
        <v>810</v>
      </c>
    </row>
    <row r="312" customFormat="false" ht="12.75" hidden="false" customHeight="false" outlineLevel="0" collapsed="false">
      <c r="A312" s="151" t="s">
        <v>213</v>
      </c>
      <c r="B312" s="108" t="n">
        <v>1192</v>
      </c>
      <c r="C312" s="108" t="n">
        <v>909</v>
      </c>
      <c r="D312" s="108" t="n">
        <v>958</v>
      </c>
      <c r="E312" s="108" t="n">
        <v>818</v>
      </c>
      <c r="F312" s="108" t="n">
        <v>986</v>
      </c>
      <c r="G312" s="108" t="n">
        <v>782</v>
      </c>
    </row>
    <row r="313" customFormat="false" ht="12.75" hidden="false" customHeight="false" outlineLevel="0" collapsed="false">
      <c r="A313" s="151" t="s">
        <v>214</v>
      </c>
      <c r="B313" s="108" t="n">
        <v>843</v>
      </c>
      <c r="C313" s="108" t="n">
        <v>639</v>
      </c>
      <c r="D313" s="108" t="n">
        <v>706</v>
      </c>
      <c r="E313" s="108" t="n">
        <v>580</v>
      </c>
      <c r="F313" s="108" t="n">
        <v>775</v>
      </c>
      <c r="G313" s="108" t="n">
        <v>576</v>
      </c>
    </row>
    <row r="314" customFormat="false" ht="12.75" hidden="false" customHeight="false" outlineLevel="0" collapsed="false">
      <c r="A314" s="151" t="s">
        <v>215</v>
      </c>
      <c r="B314" s="108" t="n">
        <v>366</v>
      </c>
      <c r="C314" s="108" t="n">
        <v>270</v>
      </c>
      <c r="D314" s="108" t="n">
        <v>357</v>
      </c>
      <c r="E314" s="108" t="n">
        <v>282</v>
      </c>
      <c r="F314" s="108" t="n">
        <v>357</v>
      </c>
      <c r="G314" s="108" t="n">
        <v>263</v>
      </c>
    </row>
    <row r="315" customFormat="false" ht="12.75" hidden="false" customHeight="false" outlineLevel="0" collapsed="false">
      <c r="A315" s="151" t="s">
        <v>216</v>
      </c>
      <c r="B315" s="108" t="n">
        <v>35</v>
      </c>
      <c r="C315" s="108" t="n">
        <v>34</v>
      </c>
      <c r="D315" s="108" t="n">
        <v>35</v>
      </c>
      <c r="E315" s="108" t="n">
        <v>25</v>
      </c>
      <c r="F315" s="108" t="n">
        <v>46</v>
      </c>
      <c r="G315" s="108" t="n">
        <v>22</v>
      </c>
    </row>
    <row r="316" customFormat="false" ht="12.75" hidden="false" customHeight="false" outlineLevel="0" collapsed="false">
      <c r="A316" s="14" t="s">
        <v>62</v>
      </c>
      <c r="B316" s="108" t="n">
        <v>2499</v>
      </c>
      <c r="C316" s="108" t="n">
        <v>2028</v>
      </c>
      <c r="D316" s="108" t="n">
        <v>2167</v>
      </c>
      <c r="E316" s="108" t="n">
        <v>1757</v>
      </c>
      <c r="F316" s="108" t="n">
        <v>2199</v>
      </c>
      <c r="G316" s="108" t="n">
        <v>2108</v>
      </c>
    </row>
    <row r="317" customFormat="false" ht="12.75" hidden="false" customHeight="false" outlineLevel="0" collapsed="false">
      <c r="A317" s="151" t="s">
        <v>211</v>
      </c>
      <c r="B317" s="108" t="n">
        <v>221</v>
      </c>
      <c r="C317" s="108" t="n">
        <v>227</v>
      </c>
      <c r="D317" s="108" t="n">
        <v>209</v>
      </c>
      <c r="E317" s="108" t="n">
        <v>192</v>
      </c>
      <c r="F317" s="108" t="n">
        <v>193</v>
      </c>
      <c r="G317" s="108" t="n">
        <v>217</v>
      </c>
    </row>
    <row r="318" customFormat="false" ht="12.75" hidden="false" customHeight="false" outlineLevel="0" collapsed="false">
      <c r="A318" s="151" t="s">
        <v>212</v>
      </c>
      <c r="B318" s="108" t="n">
        <v>687</v>
      </c>
      <c r="C318" s="108" t="n">
        <v>526</v>
      </c>
      <c r="D318" s="108" t="n">
        <v>593</v>
      </c>
      <c r="E318" s="108" t="n">
        <v>516</v>
      </c>
      <c r="F318" s="108" t="n">
        <v>629</v>
      </c>
      <c r="G318" s="108" t="n">
        <v>646</v>
      </c>
    </row>
    <row r="319" customFormat="false" ht="12.75" hidden="false" customHeight="false" outlineLevel="0" collapsed="false">
      <c r="A319" s="151" t="s">
        <v>213</v>
      </c>
      <c r="B319" s="108" t="n">
        <v>773</v>
      </c>
      <c r="C319" s="108" t="n">
        <v>620</v>
      </c>
      <c r="D319" s="108" t="n">
        <v>662</v>
      </c>
      <c r="E319" s="108" t="n">
        <v>486</v>
      </c>
      <c r="F319" s="108" t="n">
        <v>663</v>
      </c>
      <c r="G319" s="108" t="n">
        <v>623</v>
      </c>
    </row>
    <row r="320" customFormat="false" ht="12.75" hidden="false" customHeight="false" outlineLevel="0" collapsed="false">
      <c r="A320" s="151" t="s">
        <v>214</v>
      </c>
      <c r="B320" s="108" t="n">
        <v>556</v>
      </c>
      <c r="C320" s="108" t="n">
        <v>450</v>
      </c>
      <c r="D320" s="108" t="n">
        <v>487</v>
      </c>
      <c r="E320" s="108" t="n">
        <v>352</v>
      </c>
      <c r="F320" s="108" t="n">
        <v>479</v>
      </c>
      <c r="G320" s="108" t="n">
        <v>431</v>
      </c>
    </row>
    <row r="321" customFormat="false" ht="12.75" hidden="false" customHeight="false" outlineLevel="0" collapsed="false">
      <c r="A321" s="151" t="s">
        <v>215</v>
      </c>
      <c r="B321" s="108" t="n">
        <v>241</v>
      </c>
      <c r="C321" s="108" t="n">
        <v>193</v>
      </c>
      <c r="D321" s="108" t="n">
        <v>190</v>
      </c>
      <c r="E321" s="108" t="n">
        <v>184</v>
      </c>
      <c r="F321" s="108" t="n">
        <v>214</v>
      </c>
      <c r="G321" s="108" t="n">
        <v>171</v>
      </c>
    </row>
    <row r="322" customFormat="false" ht="12.75" hidden="false" customHeight="false" outlineLevel="0" collapsed="false">
      <c r="A322" s="151" t="s">
        <v>216</v>
      </c>
      <c r="B322" s="108" t="n">
        <v>21</v>
      </c>
      <c r="C322" s="108" t="n">
        <v>12</v>
      </c>
      <c r="D322" s="108" t="n">
        <v>26</v>
      </c>
      <c r="E322" s="108" t="n">
        <v>27</v>
      </c>
      <c r="F322" s="108" t="n">
        <v>21</v>
      </c>
      <c r="G322" s="108" t="n">
        <v>20</v>
      </c>
    </row>
    <row r="323" customFormat="false" ht="12.75" hidden="false" customHeight="false" outlineLevel="0" collapsed="false">
      <c r="A323" s="14" t="s">
        <v>63</v>
      </c>
      <c r="B323" s="108" t="n">
        <v>2076</v>
      </c>
      <c r="C323" s="108" t="n">
        <v>1829</v>
      </c>
      <c r="D323" s="108" t="n">
        <v>2047</v>
      </c>
      <c r="E323" s="108" t="n">
        <v>1711</v>
      </c>
      <c r="F323" s="108" t="n">
        <v>2225</v>
      </c>
      <c r="G323" s="108" t="n">
        <v>1659</v>
      </c>
    </row>
    <row r="324" customFormat="false" ht="12.75" hidden="false" customHeight="false" outlineLevel="0" collapsed="false">
      <c r="A324" s="151" t="s">
        <v>211</v>
      </c>
      <c r="B324" s="108" t="n">
        <v>96</v>
      </c>
      <c r="C324" s="108" t="n">
        <v>102</v>
      </c>
      <c r="D324" s="108" t="n">
        <v>176</v>
      </c>
      <c r="E324" s="108" t="n">
        <v>140</v>
      </c>
      <c r="F324" s="108" t="n">
        <v>118</v>
      </c>
      <c r="G324" s="108" t="n">
        <v>104</v>
      </c>
    </row>
    <row r="325" customFormat="false" ht="12.75" hidden="false" customHeight="false" outlineLevel="0" collapsed="false">
      <c r="A325" s="151" t="s">
        <v>212</v>
      </c>
      <c r="B325" s="108" t="n">
        <v>580</v>
      </c>
      <c r="C325" s="108" t="n">
        <v>536</v>
      </c>
      <c r="D325" s="108" t="n">
        <v>508</v>
      </c>
      <c r="E325" s="108" t="n">
        <v>495</v>
      </c>
      <c r="F325" s="108" t="n">
        <v>510</v>
      </c>
      <c r="G325" s="108" t="n">
        <v>455</v>
      </c>
    </row>
    <row r="326" customFormat="false" ht="12.75" hidden="false" customHeight="false" outlineLevel="0" collapsed="false">
      <c r="A326" s="151" t="s">
        <v>213</v>
      </c>
      <c r="B326" s="108" t="n">
        <v>655</v>
      </c>
      <c r="C326" s="108" t="n">
        <v>563</v>
      </c>
      <c r="D326" s="108" t="n">
        <v>602</v>
      </c>
      <c r="E326" s="108" t="n">
        <v>473</v>
      </c>
      <c r="F326" s="108" t="n">
        <v>725</v>
      </c>
      <c r="G326" s="108" t="n">
        <v>496</v>
      </c>
    </row>
    <row r="327" customFormat="false" ht="12.75" hidden="false" customHeight="false" outlineLevel="0" collapsed="false">
      <c r="A327" s="151" t="s">
        <v>214</v>
      </c>
      <c r="B327" s="108" t="n">
        <v>496</v>
      </c>
      <c r="C327" s="108" t="n">
        <v>427</v>
      </c>
      <c r="D327" s="108" t="n">
        <v>497</v>
      </c>
      <c r="E327" s="108" t="n">
        <v>396</v>
      </c>
      <c r="F327" s="108" t="n">
        <v>538</v>
      </c>
      <c r="G327" s="108" t="n">
        <v>406</v>
      </c>
    </row>
    <row r="328" customFormat="false" ht="12.75" hidden="false" customHeight="false" outlineLevel="0" collapsed="false">
      <c r="A328" s="151" t="s">
        <v>215</v>
      </c>
      <c r="B328" s="108" t="n">
        <v>228</v>
      </c>
      <c r="C328" s="108" t="n">
        <v>186</v>
      </c>
      <c r="D328" s="108" t="n">
        <v>224</v>
      </c>
      <c r="E328" s="108" t="n">
        <v>182</v>
      </c>
      <c r="F328" s="108" t="n">
        <v>292</v>
      </c>
      <c r="G328" s="108" t="n">
        <v>178</v>
      </c>
    </row>
    <row r="329" customFormat="false" ht="12.75" hidden="false" customHeight="false" outlineLevel="0" collapsed="false">
      <c r="A329" s="151" t="s">
        <v>216</v>
      </c>
      <c r="B329" s="108" t="n">
        <v>21</v>
      </c>
      <c r="C329" s="108" t="n">
        <v>15</v>
      </c>
      <c r="D329" s="108" t="n">
        <v>40</v>
      </c>
      <c r="E329" s="108" t="n">
        <v>25</v>
      </c>
      <c r="F329" s="108" t="n">
        <v>42</v>
      </c>
      <c r="G329" s="108" t="n">
        <v>20</v>
      </c>
    </row>
    <row r="330" customFormat="false" ht="12.75" hidden="false" customHeight="false" outlineLevel="0" collapsed="false">
      <c r="A330" s="14" t="s">
        <v>64</v>
      </c>
      <c r="B330" s="108" t="n">
        <v>4091</v>
      </c>
      <c r="C330" s="108" t="n">
        <v>3381</v>
      </c>
      <c r="D330" s="108" t="n">
        <v>3803</v>
      </c>
      <c r="E330" s="108" t="n">
        <v>3254</v>
      </c>
      <c r="F330" s="108" t="n">
        <v>3942</v>
      </c>
      <c r="G330" s="108" t="n">
        <v>3369</v>
      </c>
    </row>
    <row r="331" customFormat="false" ht="12.75" hidden="false" customHeight="false" outlineLevel="0" collapsed="false">
      <c r="A331" s="151" t="s">
        <v>211</v>
      </c>
      <c r="B331" s="108" t="n">
        <v>294</v>
      </c>
      <c r="C331" s="108" t="n">
        <v>256</v>
      </c>
      <c r="D331" s="108" t="n">
        <v>381</v>
      </c>
      <c r="E331" s="108" t="n">
        <v>328</v>
      </c>
      <c r="F331" s="108" t="n">
        <v>257</v>
      </c>
      <c r="G331" s="108" t="n">
        <v>252</v>
      </c>
    </row>
    <row r="332" customFormat="false" ht="12.75" hidden="false" customHeight="false" outlineLevel="0" collapsed="false">
      <c r="A332" s="151" t="s">
        <v>212</v>
      </c>
      <c r="B332" s="108" t="n">
        <v>1239</v>
      </c>
      <c r="C332" s="108" t="n">
        <v>1023</v>
      </c>
      <c r="D332" s="108" t="n">
        <v>1085</v>
      </c>
      <c r="E332" s="108" t="n">
        <v>956</v>
      </c>
      <c r="F332" s="108" t="n">
        <v>1151</v>
      </c>
      <c r="G332" s="108" t="n">
        <v>1094</v>
      </c>
    </row>
    <row r="333" customFormat="false" ht="12.75" hidden="false" customHeight="false" outlineLevel="0" collapsed="false">
      <c r="A333" s="151" t="s">
        <v>213</v>
      </c>
      <c r="B333" s="108" t="n">
        <v>1371</v>
      </c>
      <c r="C333" s="108" t="n">
        <v>1090</v>
      </c>
      <c r="D333" s="108" t="n">
        <v>1213</v>
      </c>
      <c r="E333" s="108" t="n">
        <v>1054</v>
      </c>
      <c r="F333" s="108" t="n">
        <v>1306</v>
      </c>
      <c r="G333" s="108" t="n">
        <v>1081</v>
      </c>
    </row>
    <row r="334" customFormat="false" ht="12.75" hidden="false" customHeight="false" outlineLevel="0" collapsed="false">
      <c r="A334" s="151" t="s">
        <v>214</v>
      </c>
      <c r="B334" s="108" t="n">
        <v>813</v>
      </c>
      <c r="C334" s="108" t="n">
        <v>688</v>
      </c>
      <c r="D334" s="108" t="n">
        <v>742</v>
      </c>
      <c r="E334" s="108" t="n">
        <v>619</v>
      </c>
      <c r="F334" s="108" t="n">
        <v>822</v>
      </c>
      <c r="G334" s="108" t="n">
        <v>650</v>
      </c>
    </row>
    <row r="335" customFormat="false" ht="12.75" hidden="false" customHeight="false" outlineLevel="0" collapsed="false">
      <c r="A335" s="151" t="s">
        <v>215</v>
      </c>
      <c r="B335" s="108" t="n">
        <v>346</v>
      </c>
      <c r="C335" s="108" t="n">
        <v>289</v>
      </c>
      <c r="D335" s="108" t="n">
        <v>335</v>
      </c>
      <c r="E335" s="108" t="n">
        <v>274</v>
      </c>
      <c r="F335" s="108" t="n">
        <v>366</v>
      </c>
      <c r="G335" s="108" t="n">
        <v>268</v>
      </c>
    </row>
    <row r="336" customFormat="false" ht="12.75" hidden="false" customHeight="false" outlineLevel="0" collapsed="false">
      <c r="A336" s="151" t="s">
        <v>216</v>
      </c>
      <c r="B336" s="108" t="n">
        <v>28</v>
      </c>
      <c r="C336" s="108" t="n">
        <v>35</v>
      </c>
      <c r="D336" s="108" t="n">
        <v>47</v>
      </c>
      <c r="E336" s="108" t="n">
        <v>23</v>
      </c>
      <c r="F336" s="108" t="n">
        <v>40</v>
      </c>
      <c r="G336" s="108" t="n">
        <v>24</v>
      </c>
    </row>
    <row r="337" customFormat="false" ht="12.75" hidden="false" customHeight="false" outlineLevel="0" collapsed="false">
      <c r="A337" s="14" t="s">
        <v>65</v>
      </c>
      <c r="B337" s="108" t="n">
        <v>2269</v>
      </c>
      <c r="C337" s="108" t="n">
        <v>2019</v>
      </c>
      <c r="D337" s="108" t="n">
        <v>2277</v>
      </c>
      <c r="E337" s="108" t="n">
        <v>1841</v>
      </c>
      <c r="F337" s="108" t="n">
        <v>2194</v>
      </c>
      <c r="G337" s="108" t="n">
        <v>1775</v>
      </c>
    </row>
    <row r="338" customFormat="false" ht="12.75" hidden="false" customHeight="false" outlineLevel="0" collapsed="false">
      <c r="A338" s="151" t="s">
        <v>211</v>
      </c>
      <c r="B338" s="108" t="n">
        <v>114</v>
      </c>
      <c r="C338" s="108" t="n">
        <v>130</v>
      </c>
      <c r="D338" s="108" t="n">
        <v>163</v>
      </c>
      <c r="E338" s="108" t="n">
        <v>153</v>
      </c>
      <c r="F338" s="108" t="n">
        <v>108</v>
      </c>
      <c r="G338" s="108" t="n">
        <v>108</v>
      </c>
    </row>
    <row r="339" customFormat="false" ht="12.75" hidden="false" customHeight="false" outlineLevel="0" collapsed="false">
      <c r="A339" s="151" t="s">
        <v>212</v>
      </c>
      <c r="B339" s="108" t="n">
        <v>606</v>
      </c>
      <c r="C339" s="108" t="n">
        <v>519</v>
      </c>
      <c r="D339" s="108" t="n">
        <v>493</v>
      </c>
      <c r="E339" s="108" t="n">
        <v>490</v>
      </c>
      <c r="F339" s="108" t="n">
        <v>539</v>
      </c>
      <c r="G339" s="108" t="n">
        <v>445</v>
      </c>
    </row>
    <row r="340" customFormat="false" ht="12.75" hidden="false" customHeight="false" outlineLevel="0" collapsed="false">
      <c r="A340" s="151" t="s">
        <v>213</v>
      </c>
      <c r="B340" s="108" t="n">
        <v>696</v>
      </c>
      <c r="C340" s="108" t="n">
        <v>626</v>
      </c>
      <c r="D340" s="108" t="n">
        <v>678</v>
      </c>
      <c r="E340" s="108" t="n">
        <v>567</v>
      </c>
      <c r="F340" s="108" t="n">
        <v>685</v>
      </c>
      <c r="G340" s="108" t="n">
        <v>528</v>
      </c>
    </row>
    <row r="341" customFormat="false" ht="12.75" hidden="false" customHeight="false" outlineLevel="0" collapsed="false">
      <c r="A341" s="151" t="s">
        <v>214</v>
      </c>
      <c r="B341" s="108" t="n">
        <v>559</v>
      </c>
      <c r="C341" s="108" t="n">
        <v>460</v>
      </c>
      <c r="D341" s="108" t="n">
        <v>554</v>
      </c>
      <c r="E341" s="108" t="n">
        <v>377</v>
      </c>
      <c r="F341" s="108" t="n">
        <v>563</v>
      </c>
      <c r="G341" s="108" t="n">
        <v>419</v>
      </c>
    </row>
    <row r="342" customFormat="false" ht="12.75" hidden="false" customHeight="false" outlineLevel="0" collapsed="false">
      <c r="A342" s="151" t="s">
        <v>215</v>
      </c>
      <c r="B342" s="108" t="n">
        <v>268</v>
      </c>
      <c r="C342" s="108" t="n">
        <v>259</v>
      </c>
      <c r="D342" s="108" t="n">
        <v>332</v>
      </c>
      <c r="E342" s="108" t="n">
        <v>223</v>
      </c>
      <c r="F342" s="108" t="n">
        <v>259</v>
      </c>
      <c r="G342" s="108" t="n">
        <v>243</v>
      </c>
    </row>
    <row r="343" customFormat="false" ht="12.75" hidden="false" customHeight="false" outlineLevel="0" collapsed="false">
      <c r="A343" s="151" t="s">
        <v>216</v>
      </c>
      <c r="B343" s="108" t="n">
        <v>26</v>
      </c>
      <c r="C343" s="108" t="n">
        <v>25</v>
      </c>
      <c r="D343" s="108" t="n">
        <v>57</v>
      </c>
      <c r="E343" s="108" t="n">
        <v>31</v>
      </c>
      <c r="F343" s="108" t="n">
        <v>40</v>
      </c>
      <c r="G343" s="108" t="n">
        <v>32</v>
      </c>
    </row>
    <row r="344" customFormat="false" ht="12.75" hidden="false" customHeight="false" outlineLevel="0" collapsed="false">
      <c r="A344" s="9" t="s">
        <v>66</v>
      </c>
      <c r="B344" s="108" t="n">
        <v>107913</v>
      </c>
      <c r="C344" s="108" t="n">
        <v>86525</v>
      </c>
      <c r="D344" s="108" t="n">
        <v>88581</v>
      </c>
      <c r="E344" s="108" t="n">
        <v>91014</v>
      </c>
      <c r="F344" s="108" t="n">
        <v>102604</v>
      </c>
      <c r="G344" s="108" t="n">
        <v>79615</v>
      </c>
    </row>
    <row r="345" s="13" customFormat="true" ht="12.75" hidden="false" customHeight="false" outlineLevel="0" collapsed="false">
      <c r="A345" s="11" t="s">
        <v>67</v>
      </c>
      <c r="B345" s="12" t="n">
        <v>29878</v>
      </c>
      <c r="C345" s="12" t="n">
        <v>25873</v>
      </c>
      <c r="D345" s="12" t="n">
        <v>28970</v>
      </c>
      <c r="E345" s="12" t="n">
        <v>28493</v>
      </c>
      <c r="F345" s="12" t="n">
        <v>29887</v>
      </c>
      <c r="G345" s="12" t="n">
        <v>24909</v>
      </c>
    </row>
    <row r="346" customFormat="false" ht="12.75" hidden="false" customHeight="false" outlineLevel="0" collapsed="false">
      <c r="A346" s="14" t="s">
        <v>68</v>
      </c>
      <c r="B346" s="108" t="n">
        <v>2096</v>
      </c>
      <c r="C346" s="108" t="n">
        <v>1763</v>
      </c>
      <c r="D346" s="108" t="n">
        <v>2268</v>
      </c>
      <c r="E346" s="108" t="n">
        <v>1892</v>
      </c>
      <c r="F346" s="108" t="n">
        <v>2377</v>
      </c>
      <c r="G346" s="108" t="n">
        <v>1799</v>
      </c>
    </row>
    <row r="347" customFormat="false" ht="12.75" hidden="false" customHeight="false" outlineLevel="0" collapsed="false">
      <c r="A347" s="151" t="s">
        <v>211</v>
      </c>
      <c r="B347" s="108" t="n">
        <v>129</v>
      </c>
      <c r="C347" s="108" t="n">
        <v>132</v>
      </c>
      <c r="D347" s="108" t="n">
        <v>162</v>
      </c>
      <c r="E347" s="108" t="n">
        <v>196</v>
      </c>
      <c r="F347" s="108" t="n">
        <v>141</v>
      </c>
      <c r="G347" s="108" t="n">
        <v>138</v>
      </c>
    </row>
    <row r="348" customFormat="false" ht="12.75" hidden="false" customHeight="false" outlineLevel="0" collapsed="false">
      <c r="A348" s="151" t="s">
        <v>212</v>
      </c>
      <c r="B348" s="108" t="n">
        <v>512</v>
      </c>
      <c r="C348" s="108" t="n">
        <v>485</v>
      </c>
      <c r="D348" s="108" t="n">
        <v>586</v>
      </c>
      <c r="E348" s="108" t="n">
        <v>548</v>
      </c>
      <c r="F348" s="108" t="n">
        <v>634</v>
      </c>
      <c r="G348" s="108" t="n">
        <v>496</v>
      </c>
    </row>
    <row r="349" customFormat="false" ht="12.75" hidden="false" customHeight="false" outlineLevel="0" collapsed="false">
      <c r="A349" s="151" t="s">
        <v>213</v>
      </c>
      <c r="B349" s="108" t="n">
        <v>712</v>
      </c>
      <c r="C349" s="108" t="n">
        <v>564</v>
      </c>
      <c r="D349" s="108" t="n">
        <v>717</v>
      </c>
      <c r="E349" s="108" t="n">
        <v>569</v>
      </c>
      <c r="F349" s="108" t="n">
        <v>720</v>
      </c>
      <c r="G349" s="108" t="n">
        <v>571</v>
      </c>
    </row>
    <row r="350" customFormat="false" ht="12.75" hidden="false" customHeight="false" outlineLevel="0" collapsed="false">
      <c r="A350" s="151" t="s">
        <v>214</v>
      </c>
      <c r="B350" s="108" t="n">
        <v>504</v>
      </c>
      <c r="C350" s="108" t="n">
        <v>398</v>
      </c>
      <c r="D350" s="108" t="n">
        <v>547</v>
      </c>
      <c r="E350" s="108" t="n">
        <v>374</v>
      </c>
      <c r="F350" s="108" t="n">
        <v>568</v>
      </c>
      <c r="G350" s="108" t="n">
        <v>412</v>
      </c>
    </row>
    <row r="351" customFormat="false" ht="12.75" hidden="false" customHeight="false" outlineLevel="0" collapsed="false">
      <c r="A351" s="151" t="s">
        <v>215</v>
      </c>
      <c r="B351" s="108" t="n">
        <v>211</v>
      </c>
      <c r="C351" s="108" t="n">
        <v>168</v>
      </c>
      <c r="D351" s="108" t="n">
        <v>218</v>
      </c>
      <c r="E351" s="108" t="n">
        <v>176</v>
      </c>
      <c r="F351" s="108" t="n">
        <v>279</v>
      </c>
      <c r="G351" s="108" t="n">
        <v>156</v>
      </c>
    </row>
    <row r="352" customFormat="false" ht="12.75" hidden="false" customHeight="false" outlineLevel="0" collapsed="false">
      <c r="A352" s="151" t="s">
        <v>216</v>
      </c>
      <c r="B352" s="108" t="n">
        <v>28</v>
      </c>
      <c r="C352" s="108" t="n">
        <v>16</v>
      </c>
      <c r="D352" s="108" t="n">
        <v>38</v>
      </c>
      <c r="E352" s="108" t="n">
        <v>29</v>
      </c>
      <c r="F352" s="108" t="n">
        <v>35</v>
      </c>
      <c r="G352" s="108" t="n">
        <v>26</v>
      </c>
    </row>
    <row r="353" customFormat="false" ht="12.75" hidden="false" customHeight="false" outlineLevel="0" collapsed="false">
      <c r="A353" s="14" t="s">
        <v>69</v>
      </c>
      <c r="B353" s="108" t="n">
        <v>10321</v>
      </c>
      <c r="C353" s="108" t="n">
        <v>8538</v>
      </c>
      <c r="D353" s="108" t="n">
        <v>9004</v>
      </c>
      <c r="E353" s="108" t="n">
        <v>9421</v>
      </c>
      <c r="F353" s="108" t="n">
        <v>10078</v>
      </c>
      <c r="G353" s="108" t="n">
        <v>8289</v>
      </c>
    </row>
    <row r="354" customFormat="false" ht="12.75" hidden="false" customHeight="false" outlineLevel="0" collapsed="false">
      <c r="A354" s="151" t="s">
        <v>211</v>
      </c>
      <c r="B354" s="108" t="n">
        <v>644</v>
      </c>
      <c r="C354" s="108" t="n">
        <v>622</v>
      </c>
      <c r="D354" s="108" t="n">
        <v>677</v>
      </c>
      <c r="E354" s="108" t="n">
        <v>855</v>
      </c>
      <c r="F354" s="108" t="n">
        <v>608</v>
      </c>
      <c r="G354" s="108" t="n">
        <v>604</v>
      </c>
    </row>
    <row r="355" customFormat="false" ht="12.75" hidden="false" customHeight="false" outlineLevel="0" collapsed="false">
      <c r="A355" s="151" t="s">
        <v>212</v>
      </c>
      <c r="B355" s="108" t="n">
        <v>2746</v>
      </c>
      <c r="C355" s="108" t="n">
        <v>2522</v>
      </c>
      <c r="D355" s="108" t="n">
        <v>2472</v>
      </c>
      <c r="E355" s="108" t="n">
        <v>2679</v>
      </c>
      <c r="F355" s="108" t="n">
        <v>2811</v>
      </c>
      <c r="G355" s="108" t="n">
        <v>2390</v>
      </c>
    </row>
    <row r="356" customFormat="false" ht="12.75" hidden="false" customHeight="false" outlineLevel="0" collapsed="false">
      <c r="A356" s="151" t="s">
        <v>213</v>
      </c>
      <c r="B356" s="108" t="n">
        <v>3349</v>
      </c>
      <c r="C356" s="108" t="n">
        <v>2819</v>
      </c>
      <c r="D356" s="108" t="n">
        <v>2963</v>
      </c>
      <c r="E356" s="108" t="n">
        <v>3013</v>
      </c>
      <c r="F356" s="108" t="n">
        <v>3260</v>
      </c>
      <c r="G356" s="108" t="n">
        <v>2697</v>
      </c>
    </row>
    <row r="357" customFormat="false" ht="12.75" hidden="false" customHeight="false" outlineLevel="0" collapsed="false">
      <c r="A357" s="151" t="s">
        <v>214</v>
      </c>
      <c r="B357" s="108" t="n">
        <v>2461</v>
      </c>
      <c r="C357" s="108" t="n">
        <v>1779</v>
      </c>
      <c r="D357" s="108" t="n">
        <v>1905</v>
      </c>
      <c r="E357" s="108" t="n">
        <v>1961</v>
      </c>
      <c r="F357" s="108" t="n">
        <v>2263</v>
      </c>
      <c r="G357" s="108" t="n">
        <v>1758</v>
      </c>
    </row>
    <row r="358" customFormat="false" ht="12.75" hidden="false" customHeight="false" outlineLevel="0" collapsed="false">
      <c r="A358" s="151" t="s">
        <v>215</v>
      </c>
      <c r="B358" s="108" t="n">
        <v>1013</v>
      </c>
      <c r="C358" s="108" t="n">
        <v>700</v>
      </c>
      <c r="D358" s="108" t="n">
        <v>871</v>
      </c>
      <c r="E358" s="108" t="n">
        <v>814</v>
      </c>
      <c r="F358" s="108" t="n">
        <v>992</v>
      </c>
      <c r="G358" s="108" t="n">
        <v>764</v>
      </c>
    </row>
    <row r="359" customFormat="false" ht="12.75" hidden="false" customHeight="false" outlineLevel="0" collapsed="false">
      <c r="A359" s="151" t="s">
        <v>216</v>
      </c>
      <c r="B359" s="108" t="n">
        <v>108</v>
      </c>
      <c r="C359" s="108" t="n">
        <v>96</v>
      </c>
      <c r="D359" s="108" t="n">
        <v>116</v>
      </c>
      <c r="E359" s="108" t="n">
        <v>99</v>
      </c>
      <c r="F359" s="108" t="n">
        <v>144</v>
      </c>
      <c r="G359" s="108" t="n">
        <v>76</v>
      </c>
    </row>
    <row r="360" customFormat="false" ht="12.75" hidden="false" customHeight="false" outlineLevel="0" collapsed="false">
      <c r="A360" s="14" t="s">
        <v>70</v>
      </c>
      <c r="B360" s="108" t="n">
        <v>1422</v>
      </c>
      <c r="C360" s="108" t="n">
        <v>1307</v>
      </c>
      <c r="D360" s="108" t="n">
        <v>1519</v>
      </c>
      <c r="E360" s="108" t="n">
        <v>1231</v>
      </c>
      <c r="F360" s="108" t="n">
        <v>1410</v>
      </c>
      <c r="G360" s="108" t="n">
        <v>1267</v>
      </c>
    </row>
    <row r="361" customFormat="false" ht="12.75" hidden="false" customHeight="false" outlineLevel="0" collapsed="false">
      <c r="A361" s="151" t="s">
        <v>211</v>
      </c>
      <c r="B361" s="108" t="n">
        <v>74</v>
      </c>
      <c r="C361" s="108" t="n">
        <v>91</v>
      </c>
      <c r="D361" s="108" t="n">
        <v>114</v>
      </c>
      <c r="E361" s="108" t="n">
        <v>123</v>
      </c>
      <c r="F361" s="108" t="n">
        <v>88</v>
      </c>
      <c r="G361" s="108" t="n">
        <v>70</v>
      </c>
    </row>
    <row r="362" customFormat="false" ht="12.75" hidden="false" customHeight="false" outlineLevel="0" collapsed="false">
      <c r="A362" s="151" t="s">
        <v>212</v>
      </c>
      <c r="B362" s="108" t="n">
        <v>327</v>
      </c>
      <c r="C362" s="108" t="n">
        <v>308</v>
      </c>
      <c r="D362" s="108" t="n">
        <v>304</v>
      </c>
      <c r="E362" s="108" t="n">
        <v>310</v>
      </c>
      <c r="F362" s="108" t="n">
        <v>322</v>
      </c>
      <c r="G362" s="108" t="n">
        <v>313</v>
      </c>
    </row>
    <row r="363" customFormat="false" ht="12.75" hidden="false" customHeight="false" outlineLevel="0" collapsed="false">
      <c r="A363" s="151" t="s">
        <v>213</v>
      </c>
      <c r="B363" s="108" t="n">
        <v>447</v>
      </c>
      <c r="C363" s="108" t="n">
        <v>415</v>
      </c>
      <c r="D363" s="108" t="n">
        <v>441</v>
      </c>
      <c r="E363" s="108" t="n">
        <v>333</v>
      </c>
      <c r="F363" s="108" t="n">
        <v>391</v>
      </c>
      <c r="G363" s="108" t="n">
        <v>359</v>
      </c>
    </row>
    <row r="364" customFormat="false" ht="12.75" hidden="false" customHeight="false" outlineLevel="0" collapsed="false">
      <c r="A364" s="151" t="s">
        <v>214</v>
      </c>
      <c r="B364" s="108" t="n">
        <v>403</v>
      </c>
      <c r="C364" s="108" t="n">
        <v>338</v>
      </c>
      <c r="D364" s="108" t="n">
        <v>399</v>
      </c>
      <c r="E364" s="108" t="n">
        <v>297</v>
      </c>
      <c r="F364" s="108" t="n">
        <v>359</v>
      </c>
      <c r="G364" s="108" t="n">
        <v>335</v>
      </c>
    </row>
    <row r="365" customFormat="false" ht="12.75" hidden="false" customHeight="false" outlineLevel="0" collapsed="false">
      <c r="A365" s="151" t="s">
        <v>215</v>
      </c>
      <c r="B365" s="108" t="n">
        <v>155</v>
      </c>
      <c r="C365" s="108" t="n">
        <v>141</v>
      </c>
      <c r="D365" s="108" t="n">
        <v>228</v>
      </c>
      <c r="E365" s="108" t="n">
        <v>146</v>
      </c>
      <c r="F365" s="108" t="n">
        <v>216</v>
      </c>
      <c r="G365" s="108" t="n">
        <v>166</v>
      </c>
    </row>
    <row r="366" customFormat="false" ht="12.75" hidden="false" customHeight="false" outlineLevel="0" collapsed="false">
      <c r="A366" s="151" t="s">
        <v>216</v>
      </c>
      <c r="B366" s="108" t="n">
        <v>16</v>
      </c>
      <c r="C366" s="108" t="n">
        <v>14</v>
      </c>
      <c r="D366" s="108" t="n">
        <v>33</v>
      </c>
      <c r="E366" s="108" t="n">
        <v>22</v>
      </c>
      <c r="F366" s="108" t="n">
        <v>34</v>
      </c>
      <c r="G366" s="108" t="n">
        <v>24</v>
      </c>
    </row>
    <row r="367" customFormat="false" ht="12.75" hidden="false" customHeight="false" outlineLevel="0" collapsed="false">
      <c r="A367" s="14" t="s">
        <v>71</v>
      </c>
      <c r="B367" s="108" t="n">
        <v>2072</v>
      </c>
      <c r="C367" s="108" t="n">
        <v>1796</v>
      </c>
      <c r="D367" s="108" t="n">
        <v>1974</v>
      </c>
      <c r="E367" s="108" t="n">
        <v>1944</v>
      </c>
      <c r="F367" s="108" t="n">
        <v>2090</v>
      </c>
      <c r="G367" s="108" t="n">
        <v>1653</v>
      </c>
    </row>
    <row r="368" customFormat="false" ht="12.75" hidden="false" customHeight="false" outlineLevel="0" collapsed="false">
      <c r="A368" s="151" t="s">
        <v>211</v>
      </c>
      <c r="B368" s="108" t="n">
        <v>116</v>
      </c>
      <c r="C368" s="108" t="n">
        <v>105</v>
      </c>
      <c r="D368" s="108" t="n">
        <v>140</v>
      </c>
      <c r="E368" s="108" t="n">
        <v>132</v>
      </c>
      <c r="F368" s="108" t="n">
        <v>83</v>
      </c>
      <c r="G368" s="108" t="n">
        <v>95</v>
      </c>
    </row>
    <row r="369" customFormat="false" ht="12.75" hidden="false" customHeight="false" outlineLevel="0" collapsed="false">
      <c r="A369" s="151" t="s">
        <v>212</v>
      </c>
      <c r="B369" s="108" t="n">
        <v>501</v>
      </c>
      <c r="C369" s="108" t="n">
        <v>432</v>
      </c>
      <c r="D369" s="108" t="n">
        <v>456</v>
      </c>
      <c r="E369" s="108" t="n">
        <v>425</v>
      </c>
      <c r="F369" s="108" t="n">
        <v>488</v>
      </c>
      <c r="G369" s="108" t="n">
        <v>411</v>
      </c>
    </row>
    <row r="370" customFormat="false" ht="12.75" hidden="false" customHeight="false" outlineLevel="0" collapsed="false">
      <c r="A370" s="151" t="s">
        <v>213</v>
      </c>
      <c r="B370" s="108" t="n">
        <v>652</v>
      </c>
      <c r="C370" s="108" t="n">
        <v>523</v>
      </c>
      <c r="D370" s="108" t="n">
        <v>581</v>
      </c>
      <c r="E370" s="108" t="n">
        <v>608</v>
      </c>
      <c r="F370" s="108" t="n">
        <v>660</v>
      </c>
      <c r="G370" s="108" t="n">
        <v>486</v>
      </c>
    </row>
    <row r="371" customFormat="false" ht="12.75" hidden="false" customHeight="false" outlineLevel="0" collapsed="false">
      <c r="A371" s="151" t="s">
        <v>214</v>
      </c>
      <c r="B371" s="108" t="n">
        <v>522</v>
      </c>
      <c r="C371" s="108" t="n">
        <v>466</v>
      </c>
      <c r="D371" s="108" t="n">
        <v>514</v>
      </c>
      <c r="E371" s="108" t="n">
        <v>503</v>
      </c>
      <c r="F371" s="108" t="n">
        <v>572</v>
      </c>
      <c r="G371" s="108" t="n">
        <v>452</v>
      </c>
    </row>
    <row r="372" customFormat="false" ht="12.75" hidden="false" customHeight="false" outlineLevel="0" collapsed="false">
      <c r="A372" s="151" t="s">
        <v>215</v>
      </c>
      <c r="B372" s="108" t="n">
        <v>242</v>
      </c>
      <c r="C372" s="108" t="n">
        <v>240</v>
      </c>
      <c r="D372" s="108" t="n">
        <v>247</v>
      </c>
      <c r="E372" s="108" t="n">
        <v>250</v>
      </c>
      <c r="F372" s="108" t="n">
        <v>257</v>
      </c>
      <c r="G372" s="108" t="n">
        <v>187</v>
      </c>
    </row>
    <row r="373" customFormat="false" ht="12.75" hidden="false" customHeight="false" outlineLevel="0" collapsed="false">
      <c r="A373" s="151" t="s">
        <v>216</v>
      </c>
      <c r="B373" s="108" t="n">
        <v>39</v>
      </c>
      <c r="C373" s="108" t="n">
        <v>30</v>
      </c>
      <c r="D373" s="108" t="n">
        <v>36</v>
      </c>
      <c r="E373" s="108" t="n">
        <v>26</v>
      </c>
      <c r="F373" s="108" t="n">
        <v>30</v>
      </c>
      <c r="G373" s="108" t="n">
        <v>22</v>
      </c>
    </row>
    <row r="374" customFormat="false" ht="12.75" hidden="false" customHeight="false" outlineLevel="0" collapsed="false">
      <c r="A374" s="14" t="s">
        <v>72</v>
      </c>
      <c r="B374" s="108" t="n">
        <v>2511</v>
      </c>
      <c r="C374" s="108" t="n">
        <v>2260</v>
      </c>
      <c r="D374" s="108" t="n">
        <v>2655</v>
      </c>
      <c r="E374" s="108" t="n">
        <v>2266</v>
      </c>
      <c r="F374" s="108" t="n">
        <v>2413</v>
      </c>
      <c r="G374" s="108" t="n">
        <v>1969</v>
      </c>
    </row>
    <row r="375" customFormat="false" ht="12.75" hidden="false" customHeight="false" outlineLevel="0" collapsed="false">
      <c r="A375" s="151" t="s">
        <v>211</v>
      </c>
      <c r="B375" s="108" t="n">
        <v>114</v>
      </c>
      <c r="C375" s="108" t="n">
        <v>157</v>
      </c>
      <c r="D375" s="108" t="n">
        <v>193</v>
      </c>
      <c r="E375" s="108" t="n">
        <v>146</v>
      </c>
      <c r="F375" s="108" t="n">
        <v>109</v>
      </c>
      <c r="G375" s="108" t="n">
        <v>127</v>
      </c>
    </row>
    <row r="376" customFormat="false" ht="12.75" hidden="false" customHeight="false" outlineLevel="0" collapsed="false">
      <c r="A376" s="151" t="s">
        <v>212</v>
      </c>
      <c r="B376" s="108" t="n">
        <v>603</v>
      </c>
      <c r="C376" s="108" t="n">
        <v>575</v>
      </c>
      <c r="D376" s="108" t="n">
        <v>597</v>
      </c>
      <c r="E376" s="108" t="n">
        <v>578</v>
      </c>
      <c r="F376" s="108" t="n">
        <v>566</v>
      </c>
      <c r="G376" s="108" t="n">
        <v>484</v>
      </c>
    </row>
    <row r="377" customFormat="false" ht="12.75" hidden="false" customHeight="false" outlineLevel="0" collapsed="false">
      <c r="A377" s="151" t="s">
        <v>213</v>
      </c>
      <c r="B377" s="108" t="n">
        <v>797</v>
      </c>
      <c r="C377" s="108" t="n">
        <v>708</v>
      </c>
      <c r="D377" s="108" t="n">
        <v>788</v>
      </c>
      <c r="E377" s="108" t="n">
        <v>715</v>
      </c>
      <c r="F377" s="108" t="n">
        <v>736</v>
      </c>
      <c r="G377" s="108" t="n">
        <v>602</v>
      </c>
    </row>
    <row r="378" customFormat="false" ht="12.75" hidden="false" customHeight="false" outlineLevel="0" collapsed="false">
      <c r="A378" s="151" t="s">
        <v>214</v>
      </c>
      <c r="B378" s="108" t="n">
        <v>641</v>
      </c>
      <c r="C378" s="108" t="n">
        <v>526</v>
      </c>
      <c r="D378" s="108" t="n">
        <v>677</v>
      </c>
      <c r="E378" s="108" t="n">
        <v>534</v>
      </c>
      <c r="F378" s="108" t="n">
        <v>653</v>
      </c>
      <c r="G378" s="108" t="n">
        <v>505</v>
      </c>
    </row>
    <row r="379" customFormat="false" ht="12.75" hidden="false" customHeight="false" outlineLevel="0" collapsed="false">
      <c r="A379" s="151" t="s">
        <v>215</v>
      </c>
      <c r="B379" s="108" t="n">
        <v>312</v>
      </c>
      <c r="C379" s="108" t="n">
        <v>251</v>
      </c>
      <c r="D379" s="108" t="n">
        <v>328</v>
      </c>
      <c r="E379" s="108" t="n">
        <v>262</v>
      </c>
      <c r="F379" s="108" t="n">
        <v>298</v>
      </c>
      <c r="G379" s="108" t="n">
        <v>222</v>
      </c>
    </row>
    <row r="380" customFormat="false" ht="12.75" hidden="false" customHeight="false" outlineLevel="0" collapsed="false">
      <c r="A380" s="151" t="s">
        <v>216</v>
      </c>
      <c r="B380" s="108" t="n">
        <v>44</v>
      </c>
      <c r="C380" s="108" t="n">
        <v>43</v>
      </c>
      <c r="D380" s="108" t="n">
        <v>72</v>
      </c>
      <c r="E380" s="108" t="n">
        <v>31</v>
      </c>
      <c r="F380" s="108" t="n">
        <v>51</v>
      </c>
      <c r="G380" s="108" t="n">
        <v>29</v>
      </c>
    </row>
    <row r="381" customFormat="false" ht="12.75" hidden="false" customHeight="false" outlineLevel="0" collapsed="false">
      <c r="A381" s="14" t="s">
        <v>73</v>
      </c>
      <c r="B381" s="108" t="n">
        <v>1014</v>
      </c>
      <c r="C381" s="108" t="n">
        <v>912</v>
      </c>
      <c r="D381" s="108" t="n">
        <v>1275</v>
      </c>
      <c r="E381" s="108" t="n">
        <v>866</v>
      </c>
      <c r="F381" s="108" t="n">
        <v>1249</v>
      </c>
      <c r="G381" s="108" t="n">
        <v>874</v>
      </c>
    </row>
    <row r="382" customFormat="false" ht="12.75" hidden="false" customHeight="false" outlineLevel="0" collapsed="false">
      <c r="A382" s="151" t="s">
        <v>211</v>
      </c>
      <c r="B382" s="108" t="n">
        <v>50</v>
      </c>
      <c r="C382" s="108" t="n">
        <v>56</v>
      </c>
      <c r="D382" s="108" t="n">
        <v>74</v>
      </c>
      <c r="E382" s="108" t="n">
        <v>61</v>
      </c>
      <c r="F382" s="108" t="n">
        <v>45</v>
      </c>
      <c r="G382" s="108" t="n">
        <v>48</v>
      </c>
    </row>
    <row r="383" customFormat="false" ht="12.75" hidden="false" customHeight="false" outlineLevel="0" collapsed="false">
      <c r="A383" s="151" t="s">
        <v>212</v>
      </c>
      <c r="B383" s="108" t="n">
        <v>254</v>
      </c>
      <c r="C383" s="108" t="n">
        <v>241</v>
      </c>
      <c r="D383" s="108" t="n">
        <v>280</v>
      </c>
      <c r="E383" s="108" t="n">
        <v>223</v>
      </c>
      <c r="F383" s="108" t="n">
        <v>268</v>
      </c>
      <c r="G383" s="108" t="n">
        <v>221</v>
      </c>
    </row>
    <row r="384" customFormat="false" ht="12.75" hidden="false" customHeight="false" outlineLevel="0" collapsed="false">
      <c r="A384" s="151" t="s">
        <v>213</v>
      </c>
      <c r="B384" s="108" t="n">
        <v>319</v>
      </c>
      <c r="C384" s="108" t="n">
        <v>265</v>
      </c>
      <c r="D384" s="108" t="n">
        <v>389</v>
      </c>
      <c r="E384" s="108" t="n">
        <v>264</v>
      </c>
      <c r="F384" s="108" t="n">
        <v>393</v>
      </c>
      <c r="G384" s="108" t="n">
        <v>266</v>
      </c>
    </row>
    <row r="385" customFormat="false" ht="12.75" hidden="false" customHeight="false" outlineLevel="0" collapsed="false">
      <c r="A385" s="151" t="s">
        <v>214</v>
      </c>
      <c r="B385" s="108" t="n">
        <v>243</v>
      </c>
      <c r="C385" s="108" t="n">
        <v>252</v>
      </c>
      <c r="D385" s="108" t="n">
        <v>322</v>
      </c>
      <c r="E385" s="108" t="n">
        <v>207</v>
      </c>
      <c r="F385" s="108" t="n">
        <v>383</v>
      </c>
      <c r="G385" s="108" t="n">
        <v>234</v>
      </c>
    </row>
    <row r="386" customFormat="false" ht="12.75" hidden="false" customHeight="false" outlineLevel="0" collapsed="false">
      <c r="A386" s="151" t="s">
        <v>215</v>
      </c>
      <c r="B386" s="108" t="n">
        <v>133</v>
      </c>
      <c r="C386" s="108" t="n">
        <v>83</v>
      </c>
      <c r="D386" s="108" t="n">
        <v>177</v>
      </c>
      <c r="E386" s="108" t="n">
        <v>97</v>
      </c>
      <c r="F386" s="108" t="n">
        <v>147</v>
      </c>
      <c r="G386" s="108" t="n">
        <v>87</v>
      </c>
    </row>
    <row r="387" customFormat="false" ht="12.75" hidden="false" customHeight="false" outlineLevel="0" collapsed="false">
      <c r="A387" s="151" t="s">
        <v>216</v>
      </c>
      <c r="B387" s="108" t="n">
        <v>15</v>
      </c>
      <c r="C387" s="108" t="n">
        <v>15</v>
      </c>
      <c r="D387" s="108" t="n">
        <v>33</v>
      </c>
      <c r="E387" s="108" t="n">
        <v>14</v>
      </c>
      <c r="F387" s="108" t="n">
        <v>13</v>
      </c>
      <c r="G387" s="108" t="n">
        <v>18</v>
      </c>
    </row>
    <row r="388" customFormat="false" ht="12.75" hidden="false" customHeight="false" outlineLevel="0" collapsed="false">
      <c r="A388" s="14" t="s">
        <v>74</v>
      </c>
      <c r="B388" s="108" t="n">
        <v>2824</v>
      </c>
      <c r="C388" s="108" t="n">
        <v>2120</v>
      </c>
      <c r="D388" s="108" t="n">
        <v>2343</v>
      </c>
      <c r="E388" s="108" t="n">
        <v>2567</v>
      </c>
      <c r="F388" s="108" t="n">
        <v>2942</v>
      </c>
      <c r="G388" s="108" t="n">
        <v>2037</v>
      </c>
    </row>
    <row r="389" customFormat="false" ht="12.75" hidden="false" customHeight="false" outlineLevel="0" collapsed="false">
      <c r="A389" s="151" t="s">
        <v>211</v>
      </c>
      <c r="B389" s="108" t="n">
        <v>176</v>
      </c>
      <c r="C389" s="108" t="n">
        <v>139</v>
      </c>
      <c r="D389" s="108" t="n">
        <v>169</v>
      </c>
      <c r="E389" s="108" t="n">
        <v>211</v>
      </c>
      <c r="F389" s="108" t="n">
        <v>150</v>
      </c>
      <c r="G389" s="108" t="n">
        <v>140</v>
      </c>
    </row>
    <row r="390" customFormat="false" ht="12.75" hidden="false" customHeight="false" outlineLevel="0" collapsed="false">
      <c r="A390" s="151" t="s">
        <v>212</v>
      </c>
      <c r="B390" s="108" t="n">
        <v>759</v>
      </c>
      <c r="C390" s="108" t="n">
        <v>588</v>
      </c>
      <c r="D390" s="108" t="n">
        <v>617</v>
      </c>
      <c r="E390" s="108" t="n">
        <v>690</v>
      </c>
      <c r="F390" s="108" t="n">
        <v>750</v>
      </c>
      <c r="G390" s="108" t="n">
        <v>579</v>
      </c>
    </row>
    <row r="391" customFormat="false" ht="12.75" hidden="false" customHeight="false" outlineLevel="0" collapsed="false">
      <c r="A391" s="151" t="s">
        <v>213</v>
      </c>
      <c r="B391" s="108" t="n">
        <v>901</v>
      </c>
      <c r="C391" s="108" t="n">
        <v>643</v>
      </c>
      <c r="D391" s="108" t="n">
        <v>695</v>
      </c>
      <c r="E391" s="108" t="n">
        <v>766</v>
      </c>
      <c r="F391" s="108" t="n">
        <v>913</v>
      </c>
      <c r="G391" s="108" t="n">
        <v>587</v>
      </c>
    </row>
    <row r="392" customFormat="false" ht="12.75" hidden="false" customHeight="false" outlineLevel="0" collapsed="false">
      <c r="A392" s="151" t="s">
        <v>214</v>
      </c>
      <c r="B392" s="108" t="n">
        <v>648</v>
      </c>
      <c r="C392" s="108" t="n">
        <v>478</v>
      </c>
      <c r="D392" s="108" t="n">
        <v>518</v>
      </c>
      <c r="E392" s="108" t="n">
        <v>605</v>
      </c>
      <c r="F392" s="108" t="n">
        <v>707</v>
      </c>
      <c r="G392" s="108" t="n">
        <v>461</v>
      </c>
    </row>
    <row r="393" customFormat="false" ht="12.75" hidden="false" customHeight="false" outlineLevel="0" collapsed="false">
      <c r="A393" s="151" t="s">
        <v>215</v>
      </c>
      <c r="B393" s="108" t="n">
        <v>295</v>
      </c>
      <c r="C393" s="108" t="n">
        <v>241</v>
      </c>
      <c r="D393" s="108" t="n">
        <v>301</v>
      </c>
      <c r="E393" s="108" t="n">
        <v>262</v>
      </c>
      <c r="F393" s="108" t="n">
        <v>361</v>
      </c>
      <c r="G393" s="108" t="n">
        <v>246</v>
      </c>
    </row>
    <row r="394" customFormat="false" ht="12.75" hidden="false" customHeight="false" outlineLevel="0" collapsed="false">
      <c r="A394" s="151" t="s">
        <v>216</v>
      </c>
      <c r="B394" s="108" t="n">
        <v>45</v>
      </c>
      <c r="C394" s="108" t="n">
        <v>31</v>
      </c>
      <c r="D394" s="108" t="n">
        <v>43</v>
      </c>
      <c r="E394" s="108" t="n">
        <v>33</v>
      </c>
      <c r="F394" s="108" t="n">
        <v>61</v>
      </c>
      <c r="G394" s="108" t="n">
        <v>24</v>
      </c>
    </row>
    <row r="395" customFormat="false" ht="12.75" hidden="false" customHeight="false" outlineLevel="0" collapsed="false">
      <c r="A395" s="14" t="s">
        <v>75</v>
      </c>
      <c r="B395" s="108" t="n">
        <v>1823</v>
      </c>
      <c r="C395" s="108" t="n">
        <v>1218</v>
      </c>
      <c r="D395" s="108" t="n">
        <v>1897</v>
      </c>
      <c r="E395" s="108" t="n">
        <v>1527</v>
      </c>
      <c r="F395" s="108" t="n">
        <v>1527</v>
      </c>
      <c r="G395" s="108" t="n">
        <v>1270</v>
      </c>
    </row>
    <row r="396" customFormat="false" ht="12.75" hidden="false" customHeight="false" outlineLevel="0" collapsed="false">
      <c r="A396" s="151" t="s">
        <v>211</v>
      </c>
      <c r="B396" s="108" t="n">
        <v>105</v>
      </c>
      <c r="C396" s="108" t="n">
        <v>87</v>
      </c>
      <c r="D396" s="108" t="n">
        <v>161</v>
      </c>
      <c r="E396" s="108" t="n">
        <v>139</v>
      </c>
      <c r="F396" s="108" t="n">
        <v>129</v>
      </c>
      <c r="G396" s="108" t="n">
        <v>115</v>
      </c>
    </row>
    <row r="397" customFormat="false" ht="12.75" hidden="false" customHeight="false" outlineLevel="0" collapsed="false">
      <c r="A397" s="151" t="s">
        <v>212</v>
      </c>
      <c r="B397" s="108" t="n">
        <v>477</v>
      </c>
      <c r="C397" s="108" t="n">
        <v>344</v>
      </c>
      <c r="D397" s="108" t="n">
        <v>512</v>
      </c>
      <c r="E397" s="108" t="n">
        <v>391</v>
      </c>
      <c r="F397" s="108" t="n">
        <v>402</v>
      </c>
      <c r="G397" s="108" t="n">
        <v>318</v>
      </c>
    </row>
    <row r="398" customFormat="false" ht="12.75" hidden="false" customHeight="false" outlineLevel="0" collapsed="false">
      <c r="A398" s="151" t="s">
        <v>213</v>
      </c>
      <c r="B398" s="108" t="n">
        <v>566</v>
      </c>
      <c r="C398" s="108" t="n">
        <v>368</v>
      </c>
      <c r="D398" s="108" t="n">
        <v>557</v>
      </c>
      <c r="E398" s="108" t="n">
        <v>442</v>
      </c>
      <c r="F398" s="108" t="n">
        <v>428</v>
      </c>
      <c r="G398" s="108" t="n">
        <v>363</v>
      </c>
    </row>
    <row r="399" customFormat="false" ht="12.75" hidden="false" customHeight="false" outlineLevel="0" collapsed="false">
      <c r="A399" s="151" t="s">
        <v>214</v>
      </c>
      <c r="B399" s="108" t="n">
        <v>436</v>
      </c>
      <c r="C399" s="108" t="n">
        <v>277</v>
      </c>
      <c r="D399" s="108" t="n">
        <v>427</v>
      </c>
      <c r="E399" s="108" t="n">
        <v>359</v>
      </c>
      <c r="F399" s="108" t="n">
        <v>365</v>
      </c>
      <c r="G399" s="108" t="n">
        <v>278</v>
      </c>
    </row>
    <row r="400" customFormat="false" ht="12.75" hidden="false" customHeight="false" outlineLevel="0" collapsed="false">
      <c r="A400" s="151" t="s">
        <v>215</v>
      </c>
      <c r="B400" s="108" t="n">
        <v>222</v>
      </c>
      <c r="C400" s="108" t="n">
        <v>131</v>
      </c>
      <c r="D400" s="108" t="n">
        <v>211</v>
      </c>
      <c r="E400" s="108" t="n">
        <v>179</v>
      </c>
      <c r="F400" s="108" t="n">
        <v>166</v>
      </c>
      <c r="G400" s="108" t="n">
        <v>169</v>
      </c>
    </row>
    <row r="401" customFormat="false" ht="12.75" hidden="false" customHeight="false" outlineLevel="0" collapsed="false">
      <c r="A401" s="151" t="s">
        <v>216</v>
      </c>
      <c r="B401" s="108" t="n">
        <v>17</v>
      </c>
      <c r="C401" s="108" t="n">
        <v>11</v>
      </c>
      <c r="D401" s="108" t="n">
        <v>29</v>
      </c>
      <c r="E401" s="108" t="n">
        <v>17</v>
      </c>
      <c r="F401" s="108" t="n">
        <v>37</v>
      </c>
      <c r="G401" s="108" t="n">
        <v>27</v>
      </c>
    </row>
    <row r="402" customFormat="false" ht="12.75" hidden="false" customHeight="false" outlineLevel="0" collapsed="false">
      <c r="A402" s="14" t="s">
        <v>76</v>
      </c>
      <c r="B402" s="108" t="n">
        <v>3984</v>
      </c>
      <c r="C402" s="108" t="n">
        <v>4363</v>
      </c>
      <c r="D402" s="108" t="n">
        <v>4373</v>
      </c>
      <c r="E402" s="108" t="n">
        <v>5384</v>
      </c>
      <c r="F402" s="108" t="n">
        <v>3958</v>
      </c>
      <c r="G402" s="108" t="n">
        <v>4364</v>
      </c>
    </row>
    <row r="403" customFormat="false" ht="12.75" hidden="false" customHeight="false" outlineLevel="0" collapsed="false">
      <c r="A403" s="151" t="s">
        <v>211</v>
      </c>
      <c r="B403" s="108" t="n">
        <v>351</v>
      </c>
      <c r="C403" s="108" t="n">
        <v>467</v>
      </c>
      <c r="D403" s="108" t="n">
        <v>472</v>
      </c>
      <c r="E403" s="108" t="n">
        <v>623</v>
      </c>
      <c r="F403" s="108" t="n">
        <v>338</v>
      </c>
      <c r="G403" s="108" t="n">
        <v>400</v>
      </c>
    </row>
    <row r="404" customFormat="false" ht="12.75" hidden="false" customHeight="false" outlineLevel="0" collapsed="false">
      <c r="A404" s="151" t="s">
        <v>212</v>
      </c>
      <c r="B404" s="108" t="n">
        <v>1365</v>
      </c>
      <c r="C404" s="108" t="n">
        <v>1548</v>
      </c>
      <c r="D404" s="108" t="n">
        <v>1502</v>
      </c>
      <c r="E404" s="108" t="n">
        <v>1906</v>
      </c>
      <c r="F404" s="108" t="n">
        <v>1225</v>
      </c>
      <c r="G404" s="108" t="n">
        <v>1498</v>
      </c>
    </row>
    <row r="405" customFormat="false" ht="12.75" hidden="false" customHeight="false" outlineLevel="0" collapsed="false">
      <c r="A405" s="151" t="s">
        <v>213</v>
      </c>
      <c r="B405" s="108" t="n">
        <v>1324</v>
      </c>
      <c r="C405" s="108" t="n">
        <v>1418</v>
      </c>
      <c r="D405" s="108" t="n">
        <v>1459</v>
      </c>
      <c r="E405" s="108" t="n">
        <v>1747</v>
      </c>
      <c r="F405" s="108" t="n">
        <v>1374</v>
      </c>
      <c r="G405" s="108" t="n">
        <v>1466</v>
      </c>
    </row>
    <row r="406" customFormat="false" ht="12.75" hidden="false" customHeight="false" outlineLevel="0" collapsed="false">
      <c r="A406" s="151" t="s">
        <v>214</v>
      </c>
      <c r="B406" s="108" t="n">
        <v>690</v>
      </c>
      <c r="C406" s="108" t="n">
        <v>701</v>
      </c>
      <c r="D406" s="108" t="n">
        <v>701</v>
      </c>
      <c r="E406" s="108" t="n">
        <v>877</v>
      </c>
      <c r="F406" s="108" t="n">
        <v>733</v>
      </c>
      <c r="G406" s="108" t="n">
        <v>779</v>
      </c>
    </row>
    <row r="407" customFormat="false" ht="12.75" hidden="false" customHeight="false" outlineLevel="0" collapsed="false">
      <c r="A407" s="151" t="s">
        <v>215</v>
      </c>
      <c r="B407" s="108" t="n">
        <v>234</v>
      </c>
      <c r="C407" s="108" t="n">
        <v>207</v>
      </c>
      <c r="D407" s="108" t="n">
        <v>217</v>
      </c>
      <c r="E407" s="108" t="n">
        <v>208</v>
      </c>
      <c r="F407" s="108" t="n">
        <v>268</v>
      </c>
      <c r="G407" s="108" t="n">
        <v>198</v>
      </c>
    </row>
    <row r="408" customFormat="false" ht="12.75" hidden="false" customHeight="false" outlineLevel="0" collapsed="false">
      <c r="A408" s="151" t="s">
        <v>216</v>
      </c>
      <c r="B408" s="108" t="n">
        <v>20</v>
      </c>
      <c r="C408" s="108" t="n">
        <v>22</v>
      </c>
      <c r="D408" s="108" t="n">
        <v>22</v>
      </c>
      <c r="E408" s="108" t="n">
        <v>23</v>
      </c>
      <c r="F408" s="108" t="n">
        <v>20</v>
      </c>
      <c r="G408" s="108" t="n">
        <v>23</v>
      </c>
    </row>
    <row r="409" customFormat="false" ht="12.75" hidden="false" customHeight="false" outlineLevel="0" collapsed="false">
      <c r="A409" s="14" t="s">
        <v>77</v>
      </c>
      <c r="B409" s="108" t="n">
        <v>1811</v>
      </c>
      <c r="C409" s="108" t="n">
        <v>1596</v>
      </c>
      <c r="D409" s="108" t="n">
        <v>1662</v>
      </c>
      <c r="E409" s="108" t="n">
        <v>1395</v>
      </c>
      <c r="F409" s="108" t="n">
        <v>1843</v>
      </c>
      <c r="G409" s="108" t="n">
        <v>1387</v>
      </c>
    </row>
    <row r="410" customFormat="false" ht="12.75" hidden="false" customHeight="false" outlineLevel="0" collapsed="false">
      <c r="A410" s="151" t="s">
        <v>211</v>
      </c>
      <c r="B410" s="108" t="n">
        <v>115</v>
      </c>
      <c r="C410" s="108" t="n">
        <v>117</v>
      </c>
      <c r="D410" s="108" t="n">
        <v>104</v>
      </c>
      <c r="E410" s="108" t="n">
        <v>122</v>
      </c>
      <c r="F410" s="108" t="n">
        <v>117</v>
      </c>
      <c r="G410" s="108" t="n">
        <v>73</v>
      </c>
    </row>
    <row r="411" customFormat="false" ht="12.75" hidden="false" customHeight="false" outlineLevel="0" collapsed="false">
      <c r="A411" s="151" t="s">
        <v>212</v>
      </c>
      <c r="B411" s="108" t="n">
        <v>501</v>
      </c>
      <c r="C411" s="108" t="n">
        <v>419</v>
      </c>
      <c r="D411" s="108" t="n">
        <v>409</v>
      </c>
      <c r="E411" s="108" t="n">
        <v>348</v>
      </c>
      <c r="F411" s="108" t="n">
        <v>474</v>
      </c>
      <c r="G411" s="108" t="n">
        <v>344</v>
      </c>
    </row>
    <row r="412" customFormat="false" ht="12.75" hidden="false" customHeight="false" outlineLevel="0" collapsed="false">
      <c r="A412" s="151" t="s">
        <v>213</v>
      </c>
      <c r="B412" s="108" t="n">
        <v>522</v>
      </c>
      <c r="C412" s="108" t="n">
        <v>453</v>
      </c>
      <c r="D412" s="108" t="n">
        <v>500</v>
      </c>
      <c r="E412" s="108" t="n">
        <v>363</v>
      </c>
      <c r="F412" s="108" t="n">
        <v>525</v>
      </c>
      <c r="G412" s="108" t="n">
        <v>409</v>
      </c>
    </row>
    <row r="413" customFormat="false" ht="12.75" hidden="false" customHeight="false" outlineLevel="0" collapsed="false">
      <c r="A413" s="151" t="s">
        <v>214</v>
      </c>
      <c r="B413" s="108" t="n">
        <v>417</v>
      </c>
      <c r="C413" s="108" t="n">
        <v>400</v>
      </c>
      <c r="D413" s="108" t="n">
        <v>460</v>
      </c>
      <c r="E413" s="108" t="n">
        <v>362</v>
      </c>
      <c r="F413" s="108" t="n">
        <v>456</v>
      </c>
      <c r="G413" s="108" t="n">
        <v>348</v>
      </c>
    </row>
    <row r="414" customFormat="false" ht="12.75" hidden="false" customHeight="false" outlineLevel="0" collapsed="false">
      <c r="A414" s="151" t="s">
        <v>215</v>
      </c>
      <c r="B414" s="108" t="n">
        <v>220</v>
      </c>
      <c r="C414" s="108" t="n">
        <v>193</v>
      </c>
      <c r="D414" s="108" t="n">
        <v>164</v>
      </c>
      <c r="E414" s="108" t="n">
        <v>174</v>
      </c>
      <c r="F414" s="108" t="n">
        <v>243</v>
      </c>
      <c r="G414" s="108" t="n">
        <v>193</v>
      </c>
    </row>
    <row r="415" customFormat="false" ht="12.75" hidden="false" customHeight="false" outlineLevel="0" collapsed="false">
      <c r="A415" s="151" t="s">
        <v>216</v>
      </c>
      <c r="B415" s="108" t="n">
        <v>36</v>
      </c>
      <c r="C415" s="108" t="n">
        <v>14</v>
      </c>
      <c r="D415" s="108" t="n">
        <v>25</v>
      </c>
      <c r="E415" s="108" t="n">
        <v>26</v>
      </c>
      <c r="F415" s="108" t="n">
        <v>28</v>
      </c>
      <c r="G415" s="108" t="n">
        <v>20</v>
      </c>
    </row>
    <row r="416" s="13" customFormat="true" ht="12.75" hidden="false" customHeight="false" outlineLevel="0" collapsed="false">
      <c r="A416" s="11" t="s">
        <v>78</v>
      </c>
      <c r="B416" s="12" t="n">
        <v>5961</v>
      </c>
      <c r="C416" s="12" t="n">
        <v>5089</v>
      </c>
      <c r="D416" s="12" t="n">
        <v>5988</v>
      </c>
      <c r="E416" s="12" t="n">
        <v>5296</v>
      </c>
      <c r="F416" s="12" t="n">
        <v>5762</v>
      </c>
      <c r="G416" s="12" t="n">
        <v>4581</v>
      </c>
    </row>
    <row r="417" customFormat="false" ht="12.75" hidden="false" customHeight="false" outlineLevel="0" collapsed="false">
      <c r="A417" s="14" t="s">
        <v>79</v>
      </c>
      <c r="B417" s="108" t="n">
        <v>4557</v>
      </c>
      <c r="C417" s="108" t="n">
        <v>3902</v>
      </c>
      <c r="D417" s="108" t="n">
        <v>4632</v>
      </c>
      <c r="E417" s="108" t="n">
        <v>4064</v>
      </c>
      <c r="F417" s="108" t="n">
        <v>4289</v>
      </c>
      <c r="G417" s="108" t="n">
        <v>3387</v>
      </c>
    </row>
    <row r="418" customFormat="false" ht="12.75" hidden="false" customHeight="false" outlineLevel="0" collapsed="false">
      <c r="A418" s="151" t="s">
        <v>211</v>
      </c>
      <c r="B418" s="108" t="n">
        <v>257</v>
      </c>
      <c r="C418" s="108" t="n">
        <v>232</v>
      </c>
      <c r="D418" s="108" t="n">
        <v>350</v>
      </c>
      <c r="E418" s="108" t="n">
        <v>297</v>
      </c>
      <c r="F418" s="108" t="n">
        <v>254</v>
      </c>
      <c r="G418" s="108" t="n">
        <v>203</v>
      </c>
    </row>
    <row r="419" customFormat="false" ht="12.75" hidden="false" customHeight="false" outlineLevel="0" collapsed="false">
      <c r="A419" s="151" t="s">
        <v>212</v>
      </c>
      <c r="B419" s="108" t="n">
        <v>1220</v>
      </c>
      <c r="C419" s="108" t="n">
        <v>1068</v>
      </c>
      <c r="D419" s="108" t="n">
        <v>1142</v>
      </c>
      <c r="E419" s="108" t="n">
        <v>1107</v>
      </c>
      <c r="F419" s="108" t="n">
        <v>1084</v>
      </c>
      <c r="G419" s="108" t="n">
        <v>841</v>
      </c>
    </row>
    <row r="420" customFormat="false" ht="12.75" hidden="false" customHeight="false" outlineLevel="0" collapsed="false">
      <c r="A420" s="151" t="s">
        <v>213</v>
      </c>
      <c r="B420" s="108" t="n">
        <v>1352</v>
      </c>
      <c r="C420" s="108" t="n">
        <v>1200</v>
      </c>
      <c r="D420" s="108" t="n">
        <v>1412</v>
      </c>
      <c r="E420" s="108" t="n">
        <v>1250</v>
      </c>
      <c r="F420" s="108" t="n">
        <v>1319</v>
      </c>
      <c r="G420" s="108" t="n">
        <v>1068</v>
      </c>
    </row>
    <row r="421" customFormat="false" ht="12.75" hidden="false" customHeight="false" outlineLevel="0" collapsed="false">
      <c r="A421" s="151" t="s">
        <v>214</v>
      </c>
      <c r="B421" s="108" t="n">
        <v>1155</v>
      </c>
      <c r="C421" s="108" t="n">
        <v>925</v>
      </c>
      <c r="D421" s="108" t="n">
        <v>1154</v>
      </c>
      <c r="E421" s="108" t="n">
        <v>964</v>
      </c>
      <c r="F421" s="108" t="n">
        <v>1068</v>
      </c>
      <c r="G421" s="108" t="n">
        <v>838</v>
      </c>
    </row>
    <row r="422" customFormat="false" ht="12.75" hidden="false" customHeight="false" outlineLevel="0" collapsed="false">
      <c r="A422" s="151" t="s">
        <v>215</v>
      </c>
      <c r="B422" s="108" t="n">
        <v>514</v>
      </c>
      <c r="C422" s="108" t="n">
        <v>435</v>
      </c>
      <c r="D422" s="108" t="n">
        <v>511</v>
      </c>
      <c r="E422" s="108" t="n">
        <v>398</v>
      </c>
      <c r="F422" s="108" t="n">
        <v>487</v>
      </c>
      <c r="G422" s="108" t="n">
        <v>399</v>
      </c>
    </row>
    <row r="423" customFormat="false" ht="12.75" hidden="false" customHeight="false" outlineLevel="0" collapsed="false">
      <c r="A423" s="151" t="s">
        <v>216</v>
      </c>
      <c r="B423" s="108" t="n">
        <v>59</v>
      </c>
      <c r="C423" s="108" t="n">
        <v>42</v>
      </c>
      <c r="D423" s="108" t="n">
        <v>63</v>
      </c>
      <c r="E423" s="108" t="n">
        <v>48</v>
      </c>
      <c r="F423" s="108" t="n">
        <v>77</v>
      </c>
      <c r="G423" s="108" t="n">
        <v>38</v>
      </c>
    </row>
    <row r="424" customFormat="false" ht="12.75" hidden="false" customHeight="false" outlineLevel="0" collapsed="false">
      <c r="A424" s="14" t="s">
        <v>80</v>
      </c>
      <c r="B424" s="108" t="n">
        <v>1404</v>
      </c>
      <c r="C424" s="108" t="n">
        <v>1187</v>
      </c>
      <c r="D424" s="108" t="n">
        <v>1356</v>
      </c>
      <c r="E424" s="108" t="n">
        <v>1232</v>
      </c>
      <c r="F424" s="108" t="n">
        <v>1473</v>
      </c>
      <c r="G424" s="108" t="n">
        <v>1194</v>
      </c>
    </row>
    <row r="425" customFormat="false" ht="12.75" hidden="false" customHeight="false" outlineLevel="0" collapsed="false">
      <c r="A425" s="151" t="s">
        <v>211</v>
      </c>
      <c r="B425" s="108" t="n">
        <v>91</v>
      </c>
      <c r="C425" s="108" t="n">
        <v>79</v>
      </c>
      <c r="D425" s="108" t="n">
        <v>141</v>
      </c>
      <c r="E425" s="108" t="n">
        <v>110</v>
      </c>
      <c r="F425" s="108" t="n">
        <v>93</v>
      </c>
      <c r="G425" s="108" t="n">
        <v>75</v>
      </c>
    </row>
    <row r="426" customFormat="false" ht="12.75" hidden="false" customHeight="false" outlineLevel="0" collapsed="false">
      <c r="A426" s="151" t="s">
        <v>212</v>
      </c>
      <c r="B426" s="108" t="n">
        <v>357</v>
      </c>
      <c r="C426" s="108" t="n">
        <v>298</v>
      </c>
      <c r="D426" s="108" t="n">
        <v>334</v>
      </c>
      <c r="E426" s="108" t="n">
        <v>313</v>
      </c>
      <c r="F426" s="108" t="n">
        <v>353</v>
      </c>
      <c r="G426" s="108" t="n">
        <v>273</v>
      </c>
    </row>
    <row r="427" customFormat="false" ht="12.75" hidden="false" customHeight="false" outlineLevel="0" collapsed="false">
      <c r="A427" s="151" t="s">
        <v>213</v>
      </c>
      <c r="B427" s="108" t="n">
        <v>442</v>
      </c>
      <c r="C427" s="108" t="n">
        <v>366</v>
      </c>
      <c r="D427" s="108" t="n">
        <v>412</v>
      </c>
      <c r="E427" s="108" t="n">
        <v>357</v>
      </c>
      <c r="F427" s="108" t="n">
        <v>421</v>
      </c>
      <c r="G427" s="108" t="n">
        <v>346</v>
      </c>
    </row>
    <row r="428" customFormat="false" ht="12.75" hidden="false" customHeight="false" outlineLevel="0" collapsed="false">
      <c r="A428" s="151" t="s">
        <v>214</v>
      </c>
      <c r="B428" s="108" t="n">
        <v>373</v>
      </c>
      <c r="C428" s="108" t="n">
        <v>312</v>
      </c>
      <c r="D428" s="108" t="n">
        <v>318</v>
      </c>
      <c r="E428" s="108" t="n">
        <v>308</v>
      </c>
      <c r="F428" s="108" t="n">
        <v>392</v>
      </c>
      <c r="G428" s="108" t="n">
        <v>349</v>
      </c>
    </row>
    <row r="429" customFormat="false" ht="12.75" hidden="false" customHeight="false" outlineLevel="0" collapsed="false">
      <c r="A429" s="151" t="s">
        <v>215</v>
      </c>
      <c r="B429" s="108" t="n">
        <v>137</v>
      </c>
      <c r="C429" s="108" t="n">
        <v>122</v>
      </c>
      <c r="D429" s="108" t="n">
        <v>140</v>
      </c>
      <c r="E429" s="108" t="n">
        <v>138</v>
      </c>
      <c r="F429" s="108" t="n">
        <v>191</v>
      </c>
      <c r="G429" s="108" t="n">
        <v>145</v>
      </c>
    </row>
    <row r="430" customFormat="false" ht="12.75" hidden="false" customHeight="false" outlineLevel="0" collapsed="false">
      <c r="A430" s="151" t="s">
        <v>216</v>
      </c>
      <c r="B430" s="108" t="n">
        <v>4</v>
      </c>
      <c r="C430" s="108" t="n">
        <v>10</v>
      </c>
      <c r="D430" s="108" t="n">
        <v>11</v>
      </c>
      <c r="E430" s="108" t="n">
        <v>6</v>
      </c>
      <c r="F430" s="108" t="n">
        <v>23</v>
      </c>
      <c r="G430" s="108" t="n">
        <v>6</v>
      </c>
    </row>
    <row r="431" s="13" customFormat="true" ht="12.75" hidden="false" customHeight="false" outlineLevel="0" collapsed="false">
      <c r="A431" s="11" t="s">
        <v>81</v>
      </c>
      <c r="B431" s="12" t="n">
        <v>9556</v>
      </c>
      <c r="C431" s="12" t="n">
        <v>8758</v>
      </c>
      <c r="D431" s="12" t="n">
        <v>10333</v>
      </c>
      <c r="E431" s="12" t="n">
        <v>9022</v>
      </c>
      <c r="F431" s="12" t="n">
        <v>9878</v>
      </c>
      <c r="G431" s="12" t="n">
        <v>8186</v>
      </c>
    </row>
    <row r="432" customFormat="false" ht="12.75" hidden="false" customHeight="false" outlineLevel="0" collapsed="false">
      <c r="A432" s="14" t="s">
        <v>82</v>
      </c>
      <c r="B432" s="108" t="n">
        <v>2907</v>
      </c>
      <c r="C432" s="108" t="n">
        <v>2519</v>
      </c>
      <c r="D432" s="108" t="n">
        <v>3036</v>
      </c>
      <c r="E432" s="108" t="n">
        <v>2679</v>
      </c>
      <c r="F432" s="108" t="n">
        <v>2996</v>
      </c>
      <c r="G432" s="108" t="n">
        <v>2269</v>
      </c>
    </row>
    <row r="433" customFormat="false" ht="12.75" hidden="false" customHeight="false" outlineLevel="0" collapsed="false">
      <c r="A433" s="151" t="s">
        <v>211</v>
      </c>
      <c r="B433" s="108" t="n">
        <v>154</v>
      </c>
      <c r="C433" s="108" t="n">
        <v>164</v>
      </c>
      <c r="D433" s="108" t="n">
        <v>253</v>
      </c>
      <c r="E433" s="108" t="n">
        <v>201</v>
      </c>
      <c r="F433" s="108" t="n">
        <v>167</v>
      </c>
      <c r="G433" s="108" t="n">
        <v>144</v>
      </c>
    </row>
    <row r="434" customFormat="false" ht="12.75" hidden="false" customHeight="false" outlineLevel="0" collapsed="false">
      <c r="A434" s="151" t="s">
        <v>212</v>
      </c>
      <c r="B434" s="108" t="n">
        <v>791</v>
      </c>
      <c r="C434" s="108" t="n">
        <v>739</v>
      </c>
      <c r="D434" s="108" t="n">
        <v>734</v>
      </c>
      <c r="E434" s="108" t="n">
        <v>690</v>
      </c>
      <c r="F434" s="108" t="n">
        <v>780</v>
      </c>
      <c r="G434" s="108" t="n">
        <v>594</v>
      </c>
    </row>
    <row r="435" customFormat="false" ht="12.75" hidden="false" customHeight="false" outlineLevel="0" collapsed="false">
      <c r="A435" s="151" t="s">
        <v>213</v>
      </c>
      <c r="B435" s="108" t="n">
        <v>928</v>
      </c>
      <c r="C435" s="108" t="n">
        <v>776</v>
      </c>
      <c r="D435" s="108" t="n">
        <v>955</v>
      </c>
      <c r="E435" s="108" t="n">
        <v>855</v>
      </c>
      <c r="F435" s="108" t="n">
        <v>905</v>
      </c>
      <c r="G435" s="108" t="n">
        <v>726</v>
      </c>
    </row>
    <row r="436" customFormat="false" ht="12.75" hidden="false" customHeight="false" outlineLevel="0" collapsed="false">
      <c r="A436" s="151" t="s">
        <v>214</v>
      </c>
      <c r="B436" s="108" t="n">
        <v>675</v>
      </c>
      <c r="C436" s="108" t="n">
        <v>554</v>
      </c>
      <c r="D436" s="108" t="n">
        <v>691</v>
      </c>
      <c r="E436" s="108" t="n">
        <v>607</v>
      </c>
      <c r="F436" s="108" t="n">
        <v>734</v>
      </c>
      <c r="G436" s="108" t="n">
        <v>530</v>
      </c>
    </row>
    <row r="437" customFormat="false" ht="12.75" hidden="false" customHeight="false" outlineLevel="0" collapsed="false">
      <c r="A437" s="151" t="s">
        <v>215</v>
      </c>
      <c r="B437" s="108" t="n">
        <v>328</v>
      </c>
      <c r="C437" s="108" t="n">
        <v>253</v>
      </c>
      <c r="D437" s="108" t="n">
        <v>356</v>
      </c>
      <c r="E437" s="108" t="n">
        <v>290</v>
      </c>
      <c r="F437" s="108" t="n">
        <v>371</v>
      </c>
      <c r="G437" s="108" t="n">
        <v>253</v>
      </c>
    </row>
    <row r="438" customFormat="false" ht="12.75" hidden="false" customHeight="false" outlineLevel="0" collapsed="false">
      <c r="A438" s="151" t="s">
        <v>216</v>
      </c>
      <c r="B438" s="108" t="n">
        <v>31</v>
      </c>
      <c r="C438" s="108" t="n">
        <v>33</v>
      </c>
      <c r="D438" s="108" t="n">
        <v>47</v>
      </c>
      <c r="E438" s="108" t="n">
        <v>36</v>
      </c>
      <c r="F438" s="108" t="n">
        <v>39</v>
      </c>
      <c r="G438" s="108" t="n">
        <v>22</v>
      </c>
    </row>
    <row r="439" customFormat="false" ht="12.75" hidden="false" customHeight="false" outlineLevel="0" collapsed="false">
      <c r="A439" s="14" t="s">
        <v>83</v>
      </c>
      <c r="B439" s="108" t="n">
        <v>1264</v>
      </c>
      <c r="C439" s="108" t="n">
        <v>1211</v>
      </c>
      <c r="D439" s="108" t="n">
        <v>1522</v>
      </c>
      <c r="E439" s="108" t="n">
        <v>1281</v>
      </c>
      <c r="F439" s="108" t="n">
        <v>1353</v>
      </c>
      <c r="G439" s="108" t="n">
        <v>1177</v>
      </c>
    </row>
    <row r="440" customFormat="false" ht="12.75" hidden="false" customHeight="false" outlineLevel="0" collapsed="false">
      <c r="A440" s="151" t="s">
        <v>211</v>
      </c>
      <c r="B440" s="108" t="n">
        <v>111</v>
      </c>
      <c r="C440" s="108" t="n">
        <v>115</v>
      </c>
      <c r="D440" s="108" t="n">
        <v>161</v>
      </c>
      <c r="E440" s="108" t="n">
        <v>132</v>
      </c>
      <c r="F440" s="108" t="n">
        <v>106</v>
      </c>
      <c r="G440" s="108" t="n">
        <v>113</v>
      </c>
    </row>
    <row r="441" customFormat="false" ht="12.75" hidden="false" customHeight="false" outlineLevel="0" collapsed="false">
      <c r="A441" s="151" t="s">
        <v>212</v>
      </c>
      <c r="B441" s="108" t="n">
        <v>349</v>
      </c>
      <c r="C441" s="108" t="n">
        <v>338</v>
      </c>
      <c r="D441" s="108" t="n">
        <v>362</v>
      </c>
      <c r="E441" s="108" t="n">
        <v>365</v>
      </c>
      <c r="F441" s="108" t="n">
        <v>391</v>
      </c>
      <c r="G441" s="108" t="n">
        <v>341</v>
      </c>
    </row>
    <row r="442" customFormat="false" ht="12.75" hidden="false" customHeight="false" outlineLevel="0" collapsed="false">
      <c r="A442" s="151" t="s">
        <v>213</v>
      </c>
      <c r="B442" s="108" t="n">
        <v>395</v>
      </c>
      <c r="C442" s="108" t="n">
        <v>384</v>
      </c>
      <c r="D442" s="108" t="n">
        <v>398</v>
      </c>
      <c r="E442" s="108" t="n">
        <v>398</v>
      </c>
      <c r="F442" s="108" t="n">
        <v>371</v>
      </c>
      <c r="G442" s="108" t="n">
        <v>336</v>
      </c>
    </row>
    <row r="443" customFormat="false" ht="12.75" hidden="false" customHeight="false" outlineLevel="0" collapsed="false">
      <c r="A443" s="151" t="s">
        <v>214</v>
      </c>
      <c r="B443" s="108" t="n">
        <v>283</v>
      </c>
      <c r="C443" s="108" t="n">
        <v>278</v>
      </c>
      <c r="D443" s="108" t="n">
        <v>361</v>
      </c>
      <c r="E443" s="108" t="n">
        <v>262</v>
      </c>
      <c r="F443" s="108" t="n">
        <v>309</v>
      </c>
      <c r="G443" s="108" t="n">
        <v>273</v>
      </c>
    </row>
    <row r="444" customFormat="false" ht="12.75" hidden="false" customHeight="false" outlineLevel="0" collapsed="false">
      <c r="A444" s="151" t="s">
        <v>215</v>
      </c>
      <c r="B444" s="108" t="n">
        <v>117</v>
      </c>
      <c r="C444" s="108" t="n">
        <v>85</v>
      </c>
      <c r="D444" s="108" t="n">
        <v>187</v>
      </c>
      <c r="E444" s="108" t="n">
        <v>107</v>
      </c>
      <c r="F444" s="108" t="n">
        <v>157</v>
      </c>
      <c r="G444" s="108" t="n">
        <v>103</v>
      </c>
    </row>
    <row r="445" customFormat="false" ht="12.75" hidden="false" customHeight="false" outlineLevel="0" collapsed="false">
      <c r="A445" s="151" t="s">
        <v>216</v>
      </c>
      <c r="B445" s="108" t="n">
        <v>9</v>
      </c>
      <c r="C445" s="108" t="n">
        <v>11</v>
      </c>
      <c r="D445" s="108" t="n">
        <v>53</v>
      </c>
      <c r="E445" s="108" t="n">
        <v>17</v>
      </c>
      <c r="F445" s="108" t="n">
        <v>19</v>
      </c>
      <c r="G445" s="108" t="n">
        <v>11</v>
      </c>
    </row>
    <row r="446" customFormat="false" ht="12.75" hidden="false" customHeight="false" outlineLevel="0" collapsed="false">
      <c r="A446" s="14" t="s">
        <v>84</v>
      </c>
      <c r="B446" s="108" t="n">
        <v>1209</v>
      </c>
      <c r="C446" s="108" t="n">
        <v>1350</v>
      </c>
      <c r="D446" s="108" t="n">
        <v>1243</v>
      </c>
      <c r="E446" s="108" t="n">
        <v>1278</v>
      </c>
      <c r="F446" s="108" t="n">
        <v>1305</v>
      </c>
      <c r="G446" s="108" t="n">
        <v>1328</v>
      </c>
    </row>
    <row r="447" customFormat="false" ht="12.75" hidden="false" customHeight="false" outlineLevel="0" collapsed="false">
      <c r="A447" s="151" t="s">
        <v>211</v>
      </c>
      <c r="B447" s="108" t="n">
        <v>78</v>
      </c>
      <c r="C447" s="108" t="n">
        <v>103</v>
      </c>
      <c r="D447" s="108" t="n">
        <v>128</v>
      </c>
      <c r="E447" s="108" t="n">
        <v>88</v>
      </c>
      <c r="F447" s="108" t="n">
        <v>92</v>
      </c>
      <c r="G447" s="108" t="n">
        <v>103</v>
      </c>
    </row>
    <row r="448" customFormat="false" ht="12.75" hidden="false" customHeight="false" outlineLevel="0" collapsed="false">
      <c r="A448" s="151" t="s">
        <v>212</v>
      </c>
      <c r="B448" s="108" t="n">
        <v>328</v>
      </c>
      <c r="C448" s="108" t="n">
        <v>418</v>
      </c>
      <c r="D448" s="108" t="n">
        <v>274</v>
      </c>
      <c r="E448" s="108" t="n">
        <v>364</v>
      </c>
      <c r="F448" s="108" t="n">
        <v>332</v>
      </c>
      <c r="G448" s="108" t="n">
        <v>379</v>
      </c>
    </row>
    <row r="449" customFormat="false" ht="12.75" hidden="false" customHeight="false" outlineLevel="0" collapsed="false">
      <c r="A449" s="151" t="s">
        <v>213</v>
      </c>
      <c r="B449" s="108" t="n">
        <v>450</v>
      </c>
      <c r="C449" s="108" t="n">
        <v>503</v>
      </c>
      <c r="D449" s="108" t="n">
        <v>393</v>
      </c>
      <c r="E449" s="108" t="n">
        <v>437</v>
      </c>
      <c r="F449" s="108" t="n">
        <v>441</v>
      </c>
      <c r="G449" s="108" t="n">
        <v>496</v>
      </c>
    </row>
    <row r="450" customFormat="false" ht="12.75" hidden="false" customHeight="false" outlineLevel="0" collapsed="false">
      <c r="A450" s="151" t="s">
        <v>214</v>
      </c>
      <c r="B450" s="108" t="n">
        <v>251</v>
      </c>
      <c r="C450" s="108" t="n">
        <v>223</v>
      </c>
      <c r="D450" s="108" t="n">
        <v>283</v>
      </c>
      <c r="E450" s="108" t="n">
        <v>257</v>
      </c>
      <c r="F450" s="108" t="n">
        <v>260</v>
      </c>
      <c r="G450" s="108" t="n">
        <v>243</v>
      </c>
    </row>
    <row r="451" customFormat="false" ht="12.75" hidden="false" customHeight="false" outlineLevel="0" collapsed="false">
      <c r="A451" s="151" t="s">
        <v>215</v>
      </c>
      <c r="B451" s="108" t="n">
        <v>88</v>
      </c>
      <c r="C451" s="108" t="n">
        <v>84</v>
      </c>
      <c r="D451" s="108" t="n">
        <v>132</v>
      </c>
      <c r="E451" s="108" t="n">
        <v>111</v>
      </c>
      <c r="F451" s="108" t="n">
        <v>154</v>
      </c>
      <c r="G451" s="108" t="n">
        <v>95</v>
      </c>
    </row>
    <row r="452" customFormat="false" ht="12.75" hidden="false" customHeight="false" outlineLevel="0" collapsed="false">
      <c r="A452" s="151" t="s">
        <v>216</v>
      </c>
      <c r="B452" s="108" t="n">
        <v>14</v>
      </c>
      <c r="C452" s="108" t="n">
        <v>19</v>
      </c>
      <c r="D452" s="108" t="n">
        <v>33</v>
      </c>
      <c r="E452" s="108" t="n">
        <v>21</v>
      </c>
      <c r="F452" s="108" t="n">
        <v>26</v>
      </c>
      <c r="G452" s="108" t="n">
        <v>12</v>
      </c>
    </row>
    <row r="453" customFormat="false" ht="12.75" hidden="false" customHeight="false" outlineLevel="0" collapsed="false">
      <c r="A453" s="14" t="s">
        <v>85</v>
      </c>
      <c r="B453" s="108" t="n">
        <v>2135</v>
      </c>
      <c r="C453" s="108" t="n">
        <v>1962</v>
      </c>
      <c r="D453" s="108" t="n">
        <v>2307</v>
      </c>
      <c r="E453" s="108" t="n">
        <v>2031</v>
      </c>
      <c r="F453" s="108" t="n">
        <v>2165</v>
      </c>
      <c r="G453" s="108" t="n">
        <v>1735</v>
      </c>
    </row>
    <row r="454" customFormat="false" ht="12.75" hidden="false" customHeight="false" outlineLevel="0" collapsed="false">
      <c r="A454" s="151" t="s">
        <v>211</v>
      </c>
      <c r="B454" s="108" t="n">
        <v>175</v>
      </c>
      <c r="C454" s="108" t="n">
        <v>157</v>
      </c>
      <c r="D454" s="108" t="n">
        <v>241</v>
      </c>
      <c r="E454" s="108" t="n">
        <v>184</v>
      </c>
      <c r="F454" s="108" t="n">
        <v>170</v>
      </c>
      <c r="G454" s="108" t="n">
        <v>133</v>
      </c>
    </row>
    <row r="455" customFormat="false" ht="12.75" hidden="false" customHeight="false" outlineLevel="0" collapsed="false">
      <c r="A455" s="151" t="s">
        <v>212</v>
      </c>
      <c r="B455" s="108" t="n">
        <v>660</v>
      </c>
      <c r="C455" s="108" t="n">
        <v>578</v>
      </c>
      <c r="D455" s="108" t="n">
        <v>574</v>
      </c>
      <c r="E455" s="108" t="n">
        <v>572</v>
      </c>
      <c r="F455" s="108" t="n">
        <v>623</v>
      </c>
      <c r="G455" s="108" t="n">
        <v>488</v>
      </c>
    </row>
    <row r="456" customFormat="false" ht="12.75" hidden="false" customHeight="false" outlineLevel="0" collapsed="false">
      <c r="A456" s="151" t="s">
        <v>213</v>
      </c>
      <c r="B456" s="108" t="n">
        <v>664</v>
      </c>
      <c r="C456" s="108" t="n">
        <v>622</v>
      </c>
      <c r="D456" s="108" t="n">
        <v>676</v>
      </c>
      <c r="E456" s="108" t="n">
        <v>618</v>
      </c>
      <c r="F456" s="108" t="n">
        <v>651</v>
      </c>
      <c r="G456" s="108" t="n">
        <v>573</v>
      </c>
    </row>
    <row r="457" customFormat="false" ht="12.75" hidden="false" customHeight="false" outlineLevel="0" collapsed="false">
      <c r="A457" s="151" t="s">
        <v>214</v>
      </c>
      <c r="B457" s="108" t="n">
        <v>415</v>
      </c>
      <c r="C457" s="108" t="n">
        <v>399</v>
      </c>
      <c r="D457" s="108" t="n">
        <v>505</v>
      </c>
      <c r="E457" s="108" t="n">
        <v>403</v>
      </c>
      <c r="F457" s="108" t="n">
        <v>441</v>
      </c>
      <c r="G457" s="108" t="n">
        <v>341</v>
      </c>
    </row>
    <row r="458" customFormat="false" ht="12.75" hidden="false" customHeight="false" outlineLevel="0" collapsed="false">
      <c r="A458" s="151" t="s">
        <v>215</v>
      </c>
      <c r="B458" s="108" t="n">
        <v>193</v>
      </c>
      <c r="C458" s="108" t="n">
        <v>191</v>
      </c>
      <c r="D458" s="108" t="n">
        <v>247</v>
      </c>
      <c r="E458" s="108" t="n">
        <v>220</v>
      </c>
      <c r="F458" s="108" t="n">
        <v>243</v>
      </c>
      <c r="G458" s="108" t="n">
        <v>180</v>
      </c>
    </row>
    <row r="459" customFormat="false" ht="12.75" hidden="false" customHeight="false" outlineLevel="0" collapsed="false">
      <c r="A459" s="151" t="s">
        <v>216</v>
      </c>
      <c r="B459" s="108" t="n">
        <v>28</v>
      </c>
      <c r="C459" s="108" t="n">
        <v>15</v>
      </c>
      <c r="D459" s="108" t="n">
        <v>64</v>
      </c>
      <c r="E459" s="108" t="n">
        <v>34</v>
      </c>
      <c r="F459" s="108" t="n">
        <v>37</v>
      </c>
      <c r="G459" s="108" t="n">
        <v>20</v>
      </c>
    </row>
    <row r="460" customFormat="false" ht="12.75" hidden="false" customHeight="false" outlineLevel="0" collapsed="false">
      <c r="A460" s="14" t="s">
        <v>86</v>
      </c>
      <c r="B460" s="108" t="n">
        <v>2041</v>
      </c>
      <c r="C460" s="108" t="n">
        <v>1716</v>
      </c>
      <c r="D460" s="108" t="n">
        <v>2225</v>
      </c>
      <c r="E460" s="108" t="n">
        <v>1753</v>
      </c>
      <c r="F460" s="108" t="n">
        <v>2059</v>
      </c>
      <c r="G460" s="108" t="n">
        <v>1677</v>
      </c>
    </row>
    <row r="461" customFormat="false" ht="12.75" hidden="false" customHeight="false" outlineLevel="0" collapsed="false">
      <c r="A461" s="151" t="s">
        <v>211</v>
      </c>
      <c r="B461" s="108" t="n">
        <v>120</v>
      </c>
      <c r="C461" s="108" t="n">
        <v>124</v>
      </c>
      <c r="D461" s="108" t="n">
        <v>154</v>
      </c>
      <c r="E461" s="108" t="n">
        <v>131</v>
      </c>
      <c r="F461" s="108" t="n">
        <v>104</v>
      </c>
      <c r="G461" s="108" t="n">
        <v>115</v>
      </c>
    </row>
    <row r="462" customFormat="false" ht="12.75" hidden="false" customHeight="false" outlineLevel="0" collapsed="false">
      <c r="A462" s="151" t="s">
        <v>212</v>
      </c>
      <c r="B462" s="108" t="n">
        <v>524</v>
      </c>
      <c r="C462" s="108" t="n">
        <v>443</v>
      </c>
      <c r="D462" s="108" t="n">
        <v>456</v>
      </c>
      <c r="E462" s="108" t="n">
        <v>443</v>
      </c>
      <c r="F462" s="108" t="n">
        <v>508</v>
      </c>
      <c r="G462" s="108" t="n">
        <v>409</v>
      </c>
    </row>
    <row r="463" customFormat="false" ht="12.75" hidden="false" customHeight="false" outlineLevel="0" collapsed="false">
      <c r="A463" s="151" t="s">
        <v>213</v>
      </c>
      <c r="B463" s="108" t="n">
        <v>633</v>
      </c>
      <c r="C463" s="108" t="n">
        <v>504</v>
      </c>
      <c r="D463" s="108" t="n">
        <v>647</v>
      </c>
      <c r="E463" s="108" t="n">
        <v>521</v>
      </c>
      <c r="F463" s="108" t="n">
        <v>660</v>
      </c>
      <c r="G463" s="108" t="n">
        <v>518</v>
      </c>
    </row>
    <row r="464" customFormat="false" ht="12.75" hidden="false" customHeight="false" outlineLevel="0" collapsed="false">
      <c r="A464" s="151" t="s">
        <v>214</v>
      </c>
      <c r="B464" s="108" t="n">
        <v>525</v>
      </c>
      <c r="C464" s="108" t="n">
        <v>429</v>
      </c>
      <c r="D464" s="108" t="n">
        <v>606</v>
      </c>
      <c r="E464" s="108" t="n">
        <v>409</v>
      </c>
      <c r="F464" s="108" t="n">
        <v>483</v>
      </c>
      <c r="G464" s="108" t="n">
        <v>422</v>
      </c>
    </row>
    <row r="465" customFormat="false" ht="12.75" hidden="false" customHeight="false" outlineLevel="0" collapsed="false">
      <c r="A465" s="151" t="s">
        <v>215</v>
      </c>
      <c r="B465" s="108" t="n">
        <v>212</v>
      </c>
      <c r="C465" s="108" t="n">
        <v>195</v>
      </c>
      <c r="D465" s="108" t="n">
        <v>301</v>
      </c>
      <c r="E465" s="108" t="n">
        <v>220</v>
      </c>
      <c r="F465" s="108" t="n">
        <v>262</v>
      </c>
      <c r="G465" s="108" t="n">
        <v>187</v>
      </c>
    </row>
    <row r="466" customFormat="false" ht="12.75" hidden="false" customHeight="false" outlineLevel="0" collapsed="false">
      <c r="A466" s="151" t="s">
        <v>216</v>
      </c>
      <c r="B466" s="108" t="n">
        <v>27</v>
      </c>
      <c r="C466" s="108" t="n">
        <v>21</v>
      </c>
      <c r="D466" s="108" t="n">
        <v>61</v>
      </c>
      <c r="E466" s="108" t="n">
        <v>29</v>
      </c>
      <c r="F466" s="108" t="n">
        <v>42</v>
      </c>
      <c r="G466" s="108" t="n">
        <v>26</v>
      </c>
    </row>
    <row r="467" s="13" customFormat="true" ht="12.75" hidden="false" customHeight="false" outlineLevel="0" collapsed="false">
      <c r="A467" s="11" t="s">
        <v>87</v>
      </c>
      <c r="B467" s="12" t="n">
        <v>62518</v>
      </c>
      <c r="C467" s="12" t="n">
        <v>46805</v>
      </c>
      <c r="D467" s="12" t="n">
        <v>43290</v>
      </c>
      <c r="E467" s="12" t="n">
        <v>48203</v>
      </c>
      <c r="F467" s="12" t="n">
        <v>57077</v>
      </c>
      <c r="G467" s="12" t="n">
        <v>41939</v>
      </c>
    </row>
    <row r="468" customFormat="false" ht="12.75" hidden="false" customHeight="false" outlineLevel="0" collapsed="false">
      <c r="A468" s="14" t="s">
        <v>88</v>
      </c>
      <c r="B468" s="108" t="n">
        <v>3524</v>
      </c>
      <c r="C468" s="108" t="n">
        <v>2916</v>
      </c>
      <c r="D468" s="108" t="n">
        <v>3930</v>
      </c>
      <c r="E468" s="108" t="n">
        <v>2963</v>
      </c>
      <c r="F468" s="108" t="n">
        <v>3475</v>
      </c>
      <c r="G468" s="108" t="n">
        <v>2679</v>
      </c>
    </row>
    <row r="469" customFormat="false" ht="12.75" hidden="false" customHeight="false" outlineLevel="0" collapsed="false">
      <c r="A469" s="151" t="s">
        <v>211</v>
      </c>
      <c r="B469" s="108" t="n">
        <v>397</v>
      </c>
      <c r="C469" s="108" t="n">
        <v>363</v>
      </c>
      <c r="D469" s="108" t="n">
        <v>355</v>
      </c>
      <c r="E469" s="108" t="n">
        <v>415</v>
      </c>
      <c r="F469" s="108" t="n">
        <v>330</v>
      </c>
      <c r="G469" s="108" t="n">
        <v>288</v>
      </c>
    </row>
    <row r="470" customFormat="false" ht="12.75" hidden="false" customHeight="false" outlineLevel="0" collapsed="false">
      <c r="A470" s="151" t="s">
        <v>212</v>
      </c>
      <c r="B470" s="108" t="n">
        <v>1036</v>
      </c>
      <c r="C470" s="108" t="n">
        <v>877</v>
      </c>
      <c r="D470" s="108" t="n">
        <v>885</v>
      </c>
      <c r="E470" s="108" t="n">
        <v>865</v>
      </c>
      <c r="F470" s="108" t="n">
        <v>932</v>
      </c>
      <c r="G470" s="108" t="n">
        <v>734</v>
      </c>
    </row>
    <row r="471" customFormat="false" ht="12.75" hidden="false" customHeight="false" outlineLevel="0" collapsed="false">
      <c r="A471" s="151" t="s">
        <v>213</v>
      </c>
      <c r="B471" s="108" t="n">
        <v>1062</v>
      </c>
      <c r="C471" s="108" t="n">
        <v>814</v>
      </c>
      <c r="D471" s="108" t="n">
        <v>1098</v>
      </c>
      <c r="E471" s="108" t="n">
        <v>805</v>
      </c>
      <c r="F471" s="108" t="n">
        <v>1054</v>
      </c>
      <c r="G471" s="108" t="n">
        <v>767</v>
      </c>
    </row>
    <row r="472" customFormat="false" ht="12.75" hidden="false" customHeight="false" outlineLevel="0" collapsed="false">
      <c r="A472" s="151" t="s">
        <v>214</v>
      </c>
      <c r="B472" s="108" t="n">
        <v>760</v>
      </c>
      <c r="C472" s="108" t="n">
        <v>628</v>
      </c>
      <c r="D472" s="108" t="n">
        <v>1069</v>
      </c>
      <c r="E472" s="108" t="n">
        <v>617</v>
      </c>
      <c r="F472" s="108" t="n">
        <v>784</v>
      </c>
      <c r="G472" s="108" t="n">
        <v>612</v>
      </c>
    </row>
    <row r="473" customFormat="false" ht="12.75" hidden="false" customHeight="false" outlineLevel="0" collapsed="false">
      <c r="A473" s="151" t="s">
        <v>215</v>
      </c>
      <c r="B473" s="108" t="n">
        <v>251</v>
      </c>
      <c r="C473" s="108" t="n">
        <v>216</v>
      </c>
      <c r="D473" s="108" t="n">
        <v>489</v>
      </c>
      <c r="E473" s="108" t="n">
        <v>239</v>
      </c>
      <c r="F473" s="108" t="n">
        <v>333</v>
      </c>
      <c r="G473" s="108" t="n">
        <v>254</v>
      </c>
    </row>
    <row r="474" customFormat="false" ht="12.75" hidden="false" customHeight="false" outlineLevel="0" collapsed="false">
      <c r="A474" s="151" t="s">
        <v>216</v>
      </c>
      <c r="B474" s="108" t="n">
        <v>18</v>
      </c>
      <c r="C474" s="108" t="n">
        <v>18</v>
      </c>
      <c r="D474" s="108" t="n">
        <v>34</v>
      </c>
      <c r="E474" s="108" t="n">
        <v>22</v>
      </c>
      <c r="F474" s="108" t="n">
        <v>42</v>
      </c>
      <c r="G474" s="108" t="n">
        <v>24</v>
      </c>
    </row>
    <row r="475" customFormat="false" ht="12.75" hidden="false" customHeight="false" outlineLevel="0" collapsed="false">
      <c r="A475" s="14" t="s">
        <v>89</v>
      </c>
      <c r="B475" s="108" t="n">
        <v>4441</v>
      </c>
      <c r="C475" s="108" t="n">
        <v>3826</v>
      </c>
      <c r="D475" s="108" t="n">
        <v>4272</v>
      </c>
      <c r="E475" s="108" t="n">
        <v>3748</v>
      </c>
      <c r="F475" s="108" t="n">
        <v>4778</v>
      </c>
      <c r="G475" s="108" t="n">
        <v>3203</v>
      </c>
    </row>
    <row r="476" customFormat="false" ht="12.75" hidden="false" customHeight="false" outlineLevel="0" collapsed="false">
      <c r="A476" s="151" t="s">
        <v>211</v>
      </c>
      <c r="B476" s="108" t="n">
        <v>378</v>
      </c>
      <c r="C476" s="108" t="n">
        <v>384</v>
      </c>
      <c r="D476" s="108" t="n">
        <v>579</v>
      </c>
      <c r="E476" s="108" t="n">
        <v>468</v>
      </c>
      <c r="F476" s="108" t="n">
        <v>366</v>
      </c>
      <c r="G476" s="108" t="n">
        <v>302</v>
      </c>
    </row>
    <row r="477" customFormat="false" ht="12.75" hidden="false" customHeight="false" outlineLevel="0" collapsed="false">
      <c r="A477" s="151" t="s">
        <v>212</v>
      </c>
      <c r="B477" s="108" t="n">
        <v>1261</v>
      </c>
      <c r="C477" s="108" t="n">
        <v>1140</v>
      </c>
      <c r="D477" s="108" t="n">
        <v>1160</v>
      </c>
      <c r="E477" s="108" t="n">
        <v>1061</v>
      </c>
      <c r="F477" s="108" t="n">
        <v>1389</v>
      </c>
      <c r="G477" s="108" t="n">
        <v>903</v>
      </c>
    </row>
    <row r="478" customFormat="false" ht="12.75" hidden="false" customHeight="false" outlineLevel="0" collapsed="false">
      <c r="A478" s="151" t="s">
        <v>213</v>
      </c>
      <c r="B478" s="108" t="n">
        <v>1412</v>
      </c>
      <c r="C478" s="108" t="n">
        <v>1145</v>
      </c>
      <c r="D478" s="108" t="n">
        <v>1220</v>
      </c>
      <c r="E478" s="108" t="n">
        <v>1119</v>
      </c>
      <c r="F478" s="108" t="n">
        <v>1504</v>
      </c>
      <c r="G478" s="108" t="n">
        <v>949</v>
      </c>
    </row>
    <row r="479" customFormat="false" ht="12.75" hidden="false" customHeight="false" outlineLevel="0" collapsed="false">
      <c r="A479" s="151" t="s">
        <v>214</v>
      </c>
      <c r="B479" s="108" t="n">
        <v>955</v>
      </c>
      <c r="C479" s="108" t="n">
        <v>837</v>
      </c>
      <c r="D479" s="108" t="n">
        <v>917</v>
      </c>
      <c r="E479" s="108" t="n">
        <v>799</v>
      </c>
      <c r="F479" s="108" t="n">
        <v>1080</v>
      </c>
      <c r="G479" s="108" t="n">
        <v>745</v>
      </c>
    </row>
    <row r="480" customFormat="false" ht="12.75" hidden="false" customHeight="false" outlineLevel="0" collapsed="false">
      <c r="A480" s="151" t="s">
        <v>215</v>
      </c>
      <c r="B480" s="108" t="n">
        <v>395</v>
      </c>
      <c r="C480" s="108" t="n">
        <v>291</v>
      </c>
      <c r="D480" s="108" t="n">
        <v>359</v>
      </c>
      <c r="E480" s="108" t="n">
        <v>280</v>
      </c>
      <c r="F480" s="108" t="n">
        <v>389</v>
      </c>
      <c r="G480" s="108" t="n">
        <v>267</v>
      </c>
    </row>
    <row r="481" customFormat="false" ht="12.75" hidden="false" customHeight="false" outlineLevel="0" collapsed="false">
      <c r="A481" s="151" t="s">
        <v>216</v>
      </c>
      <c r="B481" s="108" t="n">
        <v>40</v>
      </c>
      <c r="C481" s="108" t="n">
        <v>29</v>
      </c>
      <c r="D481" s="108" t="n">
        <v>37</v>
      </c>
      <c r="E481" s="108" t="n">
        <v>21</v>
      </c>
      <c r="F481" s="108" t="n">
        <v>50</v>
      </c>
      <c r="G481" s="108" t="n">
        <v>37</v>
      </c>
    </row>
    <row r="482" customFormat="false" ht="12.75" hidden="false" customHeight="false" outlineLevel="0" collapsed="false">
      <c r="A482" s="14" t="s">
        <v>90</v>
      </c>
      <c r="B482" s="108" t="n">
        <v>961</v>
      </c>
      <c r="C482" s="108" t="n">
        <v>914</v>
      </c>
      <c r="D482" s="108" t="n">
        <v>812</v>
      </c>
      <c r="E482" s="108" t="n">
        <v>854</v>
      </c>
      <c r="F482" s="108" t="n">
        <v>1136</v>
      </c>
      <c r="G482" s="108" t="n">
        <v>751</v>
      </c>
    </row>
    <row r="483" customFormat="false" ht="12.75" hidden="false" customHeight="false" outlineLevel="0" collapsed="false">
      <c r="A483" s="151" t="s">
        <v>211</v>
      </c>
      <c r="B483" s="108" t="n">
        <v>66</v>
      </c>
      <c r="C483" s="108" t="n">
        <v>64</v>
      </c>
      <c r="D483" s="108" t="n">
        <v>73</v>
      </c>
      <c r="E483" s="108" t="n">
        <v>105</v>
      </c>
      <c r="F483" s="108" t="n">
        <v>66</v>
      </c>
      <c r="G483" s="108" t="n">
        <v>48</v>
      </c>
    </row>
    <row r="484" customFormat="false" ht="12.75" hidden="false" customHeight="false" outlineLevel="0" collapsed="false">
      <c r="A484" s="151" t="s">
        <v>212</v>
      </c>
      <c r="B484" s="108" t="n">
        <v>264</v>
      </c>
      <c r="C484" s="108" t="n">
        <v>205</v>
      </c>
      <c r="D484" s="108" t="n">
        <v>163</v>
      </c>
      <c r="E484" s="108" t="n">
        <v>238</v>
      </c>
      <c r="F484" s="108" t="n">
        <v>234</v>
      </c>
      <c r="G484" s="108" t="n">
        <v>175</v>
      </c>
    </row>
    <row r="485" customFormat="false" ht="12.75" hidden="false" customHeight="false" outlineLevel="0" collapsed="false">
      <c r="A485" s="151" t="s">
        <v>213</v>
      </c>
      <c r="B485" s="108" t="n">
        <v>309</v>
      </c>
      <c r="C485" s="108" t="n">
        <v>295</v>
      </c>
      <c r="D485" s="108" t="n">
        <v>270</v>
      </c>
      <c r="E485" s="108" t="n">
        <v>232</v>
      </c>
      <c r="F485" s="108" t="n">
        <v>317</v>
      </c>
      <c r="G485" s="108" t="n">
        <v>224</v>
      </c>
    </row>
    <row r="486" customFormat="false" ht="12.75" hidden="false" customHeight="false" outlineLevel="0" collapsed="false">
      <c r="A486" s="151" t="s">
        <v>214</v>
      </c>
      <c r="B486" s="108" t="n">
        <v>232</v>
      </c>
      <c r="C486" s="108" t="n">
        <v>255</v>
      </c>
      <c r="D486" s="108" t="n">
        <v>222</v>
      </c>
      <c r="E486" s="108" t="n">
        <v>196</v>
      </c>
      <c r="F486" s="108" t="n">
        <v>310</v>
      </c>
      <c r="G486" s="108" t="n">
        <v>213</v>
      </c>
    </row>
    <row r="487" customFormat="false" ht="12.75" hidden="false" customHeight="false" outlineLevel="0" collapsed="false">
      <c r="A487" s="151" t="s">
        <v>215</v>
      </c>
      <c r="B487" s="108" t="n">
        <v>82</v>
      </c>
      <c r="C487" s="108" t="n">
        <v>91</v>
      </c>
      <c r="D487" s="108" t="n">
        <v>79</v>
      </c>
      <c r="E487" s="108" t="n">
        <v>71</v>
      </c>
      <c r="F487" s="108" t="n">
        <v>190</v>
      </c>
      <c r="G487" s="108" t="n">
        <v>87</v>
      </c>
    </row>
    <row r="488" customFormat="false" ht="12.75" hidden="false" customHeight="false" outlineLevel="0" collapsed="false">
      <c r="A488" s="151" t="s">
        <v>216</v>
      </c>
      <c r="B488" s="108" t="n">
        <v>8</v>
      </c>
      <c r="C488" s="108" t="n">
        <v>4</v>
      </c>
      <c r="D488" s="108" t="n">
        <v>5</v>
      </c>
      <c r="E488" s="108" t="n">
        <v>12</v>
      </c>
      <c r="F488" s="108" t="n">
        <v>19</v>
      </c>
      <c r="G488" s="108" t="n">
        <v>4</v>
      </c>
    </row>
    <row r="489" customFormat="false" ht="12.75" hidden="false" customHeight="false" outlineLevel="0" collapsed="false">
      <c r="A489" s="14" t="s">
        <v>91</v>
      </c>
      <c r="B489" s="108" t="n">
        <v>51721</v>
      </c>
      <c r="C489" s="108" t="n">
        <v>37827</v>
      </c>
      <c r="D489" s="108" t="n">
        <v>32538</v>
      </c>
      <c r="E489" s="108" t="n">
        <v>39176</v>
      </c>
      <c r="F489" s="108" t="n">
        <v>46091</v>
      </c>
      <c r="G489" s="108" t="n">
        <v>33957</v>
      </c>
    </row>
    <row r="490" customFormat="false" ht="12.75" hidden="false" customHeight="false" outlineLevel="0" collapsed="false">
      <c r="A490" s="151" t="s">
        <v>211</v>
      </c>
      <c r="B490" s="108" t="n">
        <v>3484</v>
      </c>
      <c r="C490" s="108" t="n">
        <v>2783</v>
      </c>
      <c r="D490" s="108" t="n">
        <v>2577</v>
      </c>
      <c r="E490" s="108" t="n">
        <v>3135</v>
      </c>
      <c r="F490" s="108" t="n">
        <v>2540</v>
      </c>
      <c r="G490" s="108" t="n">
        <v>2217</v>
      </c>
    </row>
    <row r="491" customFormat="false" ht="12.75" hidden="false" customHeight="false" outlineLevel="0" collapsed="false">
      <c r="A491" s="151" t="s">
        <v>212</v>
      </c>
      <c r="B491" s="108" t="n">
        <v>15153</v>
      </c>
      <c r="C491" s="108" t="n">
        <v>11102</v>
      </c>
      <c r="D491" s="108" t="n">
        <v>9489</v>
      </c>
      <c r="E491" s="108" t="n">
        <v>11614</v>
      </c>
      <c r="F491" s="108" t="n">
        <v>12538</v>
      </c>
      <c r="G491" s="108" t="n">
        <v>9622</v>
      </c>
    </row>
    <row r="492" customFormat="false" ht="12.75" hidden="false" customHeight="false" outlineLevel="0" collapsed="false">
      <c r="A492" s="151" t="s">
        <v>213</v>
      </c>
      <c r="B492" s="108" t="n">
        <v>16480</v>
      </c>
      <c r="C492" s="108" t="n">
        <v>11782</v>
      </c>
      <c r="D492" s="108" t="n">
        <v>10243</v>
      </c>
      <c r="E492" s="108" t="n">
        <v>12333</v>
      </c>
      <c r="F492" s="108" t="n">
        <v>14736</v>
      </c>
      <c r="G492" s="108" t="n">
        <v>10553</v>
      </c>
    </row>
    <row r="493" customFormat="false" ht="12.75" hidden="false" customHeight="false" outlineLevel="0" collapsed="false">
      <c r="A493" s="151" t="s">
        <v>214</v>
      </c>
      <c r="B493" s="108" t="n">
        <v>11682</v>
      </c>
      <c r="C493" s="108" t="n">
        <v>8490</v>
      </c>
      <c r="D493" s="108" t="n">
        <v>7303</v>
      </c>
      <c r="E493" s="108" t="n">
        <v>8598</v>
      </c>
      <c r="F493" s="108" t="n">
        <v>11158</v>
      </c>
      <c r="G493" s="108" t="n">
        <v>7968</v>
      </c>
    </row>
    <row r="494" customFormat="false" ht="12.75" hidden="false" customHeight="false" outlineLevel="0" collapsed="false">
      <c r="A494" s="151" t="s">
        <v>215</v>
      </c>
      <c r="B494" s="108" t="n">
        <v>4533</v>
      </c>
      <c r="C494" s="108" t="n">
        <v>3374</v>
      </c>
      <c r="D494" s="108" t="n">
        <v>2711</v>
      </c>
      <c r="E494" s="108" t="n">
        <v>3218</v>
      </c>
      <c r="F494" s="108" t="n">
        <v>4665</v>
      </c>
      <c r="G494" s="108" t="n">
        <v>3297</v>
      </c>
    </row>
    <row r="495" customFormat="false" ht="12.75" hidden="false" customHeight="false" outlineLevel="0" collapsed="false">
      <c r="A495" s="151" t="s">
        <v>216</v>
      </c>
      <c r="B495" s="108" t="n">
        <v>389</v>
      </c>
      <c r="C495" s="108" t="n">
        <v>296</v>
      </c>
      <c r="D495" s="108" t="n">
        <v>215</v>
      </c>
      <c r="E495" s="108" t="n">
        <v>278</v>
      </c>
      <c r="F495" s="108" t="n">
        <v>454</v>
      </c>
      <c r="G495" s="108" t="n">
        <v>300</v>
      </c>
    </row>
    <row r="496" customFormat="false" ht="12.75" hidden="false" customHeight="false" outlineLevel="0" collapsed="false">
      <c r="A496" s="14" t="s">
        <v>92</v>
      </c>
      <c r="B496" s="108" t="n">
        <v>1871</v>
      </c>
      <c r="C496" s="108" t="n">
        <v>1322</v>
      </c>
      <c r="D496" s="108" t="n">
        <v>1738</v>
      </c>
      <c r="E496" s="108" t="n">
        <v>1462</v>
      </c>
      <c r="F496" s="108" t="n">
        <v>1597</v>
      </c>
      <c r="G496" s="108" t="n">
        <v>1349</v>
      </c>
    </row>
    <row r="497" customFormat="false" ht="12.75" hidden="false" customHeight="false" outlineLevel="0" collapsed="false">
      <c r="A497" s="151" t="s">
        <v>211</v>
      </c>
      <c r="B497" s="108" t="n">
        <v>138</v>
      </c>
      <c r="C497" s="108" t="n">
        <v>103</v>
      </c>
      <c r="D497" s="108" t="n">
        <v>131</v>
      </c>
      <c r="E497" s="108" t="n">
        <v>150</v>
      </c>
      <c r="F497" s="108" t="n">
        <v>92</v>
      </c>
      <c r="G497" s="108" t="n">
        <v>113</v>
      </c>
    </row>
    <row r="498" customFormat="false" ht="12.75" hidden="false" customHeight="false" outlineLevel="0" collapsed="false">
      <c r="A498" s="151" t="s">
        <v>212</v>
      </c>
      <c r="B498" s="108" t="n">
        <v>510</v>
      </c>
      <c r="C498" s="108" t="n">
        <v>369</v>
      </c>
      <c r="D498" s="108" t="n">
        <v>421</v>
      </c>
      <c r="E498" s="108" t="n">
        <v>388</v>
      </c>
      <c r="F498" s="108" t="n">
        <v>423</v>
      </c>
      <c r="G498" s="108" t="n">
        <v>358</v>
      </c>
    </row>
    <row r="499" customFormat="false" ht="12.75" hidden="false" customHeight="false" outlineLevel="0" collapsed="false">
      <c r="A499" s="151" t="s">
        <v>213</v>
      </c>
      <c r="B499" s="108" t="n">
        <v>591</v>
      </c>
      <c r="C499" s="108" t="n">
        <v>407</v>
      </c>
      <c r="D499" s="108" t="n">
        <v>550</v>
      </c>
      <c r="E499" s="108" t="n">
        <v>419</v>
      </c>
      <c r="F499" s="108" t="n">
        <v>522</v>
      </c>
      <c r="G499" s="108" t="n">
        <v>404</v>
      </c>
    </row>
    <row r="500" customFormat="false" ht="12.75" hidden="false" customHeight="false" outlineLevel="0" collapsed="false">
      <c r="A500" s="151" t="s">
        <v>214</v>
      </c>
      <c r="B500" s="108" t="n">
        <v>439</v>
      </c>
      <c r="C500" s="108" t="n">
        <v>306</v>
      </c>
      <c r="D500" s="108" t="n">
        <v>424</v>
      </c>
      <c r="E500" s="108" t="n">
        <v>343</v>
      </c>
      <c r="F500" s="108" t="n">
        <v>377</v>
      </c>
      <c r="G500" s="108" t="n">
        <v>314</v>
      </c>
    </row>
    <row r="501" customFormat="false" ht="12.75" hidden="false" customHeight="false" outlineLevel="0" collapsed="false">
      <c r="A501" s="151" t="s">
        <v>215</v>
      </c>
      <c r="B501" s="108" t="n">
        <v>176</v>
      </c>
      <c r="C501" s="108" t="n">
        <v>123</v>
      </c>
      <c r="D501" s="108" t="n">
        <v>190</v>
      </c>
      <c r="E501" s="108" t="n">
        <v>136</v>
      </c>
      <c r="F501" s="108" t="n">
        <v>161</v>
      </c>
      <c r="G501" s="108" t="n">
        <v>147</v>
      </c>
    </row>
    <row r="502" customFormat="false" ht="12.75" hidden="false" customHeight="false" outlineLevel="0" collapsed="false">
      <c r="A502" s="151" t="s">
        <v>216</v>
      </c>
      <c r="B502" s="108" t="n">
        <v>17</v>
      </c>
      <c r="C502" s="108" t="n">
        <v>14</v>
      </c>
      <c r="D502" s="108" t="n">
        <v>22</v>
      </c>
      <c r="E502" s="108" t="n">
        <v>26</v>
      </c>
      <c r="F502" s="108" t="n">
        <v>22</v>
      </c>
      <c r="G502" s="108" t="n">
        <v>13</v>
      </c>
    </row>
    <row r="503" customFormat="false" ht="12.75" hidden="false" customHeight="false" outlineLevel="0" collapsed="false">
      <c r="A503" s="9" t="s">
        <v>93</v>
      </c>
      <c r="B503" s="108" t="n">
        <v>185984</v>
      </c>
      <c r="C503" s="108" t="n">
        <v>169058</v>
      </c>
      <c r="D503" s="108" t="n">
        <v>161610</v>
      </c>
      <c r="E503" s="108" t="n">
        <v>148349</v>
      </c>
      <c r="F503" s="108" t="n">
        <v>157370</v>
      </c>
      <c r="G503" s="108" t="n">
        <v>147581</v>
      </c>
    </row>
    <row r="504" s="13" customFormat="true" ht="12.75" hidden="false" customHeight="false" outlineLevel="0" collapsed="false">
      <c r="A504" s="11" t="s">
        <v>94</v>
      </c>
      <c r="B504" s="12" t="n">
        <v>11631</v>
      </c>
      <c r="C504" s="12" t="n">
        <v>11529</v>
      </c>
      <c r="D504" s="12" t="n">
        <v>13786</v>
      </c>
      <c r="E504" s="12" t="n">
        <v>10448</v>
      </c>
      <c r="F504" s="12" t="n">
        <v>11703</v>
      </c>
      <c r="G504" s="12" t="n">
        <v>10234</v>
      </c>
    </row>
    <row r="505" customFormat="false" ht="12.75" hidden="false" customHeight="false" outlineLevel="0" collapsed="false">
      <c r="A505" s="14" t="s">
        <v>95</v>
      </c>
      <c r="B505" s="108" t="n">
        <v>2602</v>
      </c>
      <c r="C505" s="108" t="n">
        <v>2666</v>
      </c>
      <c r="D505" s="108" t="n">
        <v>3060</v>
      </c>
      <c r="E505" s="108" t="n">
        <v>2447</v>
      </c>
      <c r="F505" s="108" t="n">
        <v>2561</v>
      </c>
      <c r="G505" s="108" t="n">
        <v>2153</v>
      </c>
    </row>
    <row r="506" customFormat="false" ht="12.75" hidden="false" customHeight="false" outlineLevel="0" collapsed="false">
      <c r="A506" s="151" t="s">
        <v>211</v>
      </c>
      <c r="B506" s="108" t="n">
        <v>221</v>
      </c>
      <c r="C506" s="108" t="n">
        <v>275</v>
      </c>
      <c r="D506" s="108" t="n">
        <v>344</v>
      </c>
      <c r="E506" s="108" t="n">
        <v>299</v>
      </c>
      <c r="F506" s="108" t="n">
        <v>207</v>
      </c>
      <c r="G506" s="108" t="n">
        <v>202</v>
      </c>
    </row>
    <row r="507" customFormat="false" ht="12.75" hidden="false" customHeight="false" outlineLevel="0" collapsed="false">
      <c r="A507" s="151" t="s">
        <v>212</v>
      </c>
      <c r="B507" s="108" t="n">
        <v>715</v>
      </c>
      <c r="C507" s="108" t="n">
        <v>763</v>
      </c>
      <c r="D507" s="108" t="n">
        <v>704</v>
      </c>
      <c r="E507" s="108" t="n">
        <v>755</v>
      </c>
      <c r="F507" s="108" t="n">
        <v>768</v>
      </c>
      <c r="G507" s="108" t="n">
        <v>619</v>
      </c>
    </row>
    <row r="508" customFormat="false" ht="12.75" hidden="false" customHeight="false" outlineLevel="0" collapsed="false">
      <c r="A508" s="151" t="s">
        <v>213</v>
      </c>
      <c r="B508" s="108" t="n">
        <v>772</v>
      </c>
      <c r="C508" s="108" t="n">
        <v>808</v>
      </c>
      <c r="D508" s="108" t="n">
        <v>925</v>
      </c>
      <c r="E508" s="108" t="n">
        <v>667</v>
      </c>
      <c r="F508" s="108" t="n">
        <v>736</v>
      </c>
      <c r="G508" s="108" t="n">
        <v>637</v>
      </c>
    </row>
    <row r="509" customFormat="false" ht="12.75" hidden="false" customHeight="false" outlineLevel="0" collapsed="false">
      <c r="A509" s="151" t="s">
        <v>214</v>
      </c>
      <c r="B509" s="108" t="n">
        <v>597</v>
      </c>
      <c r="C509" s="108" t="n">
        <v>558</v>
      </c>
      <c r="D509" s="108" t="n">
        <v>739</v>
      </c>
      <c r="E509" s="108" t="n">
        <v>527</v>
      </c>
      <c r="F509" s="108" t="n">
        <v>575</v>
      </c>
      <c r="G509" s="108" t="n">
        <v>458</v>
      </c>
    </row>
    <row r="510" customFormat="false" ht="12.75" hidden="false" customHeight="false" outlineLevel="0" collapsed="false">
      <c r="A510" s="151" t="s">
        <v>215</v>
      </c>
      <c r="B510" s="108" t="n">
        <v>278</v>
      </c>
      <c r="C510" s="108" t="n">
        <v>247</v>
      </c>
      <c r="D510" s="108" t="n">
        <v>313</v>
      </c>
      <c r="E510" s="108" t="n">
        <v>176</v>
      </c>
      <c r="F510" s="108" t="n">
        <v>247</v>
      </c>
      <c r="G510" s="108" t="n">
        <v>212</v>
      </c>
    </row>
    <row r="511" customFormat="false" ht="12.75" hidden="false" customHeight="false" outlineLevel="0" collapsed="false">
      <c r="A511" s="151" t="s">
        <v>216</v>
      </c>
      <c r="B511" s="108" t="n">
        <v>19</v>
      </c>
      <c r="C511" s="108" t="n">
        <v>15</v>
      </c>
      <c r="D511" s="108" t="n">
        <v>35</v>
      </c>
      <c r="E511" s="108" t="n">
        <v>23</v>
      </c>
      <c r="F511" s="108" t="n">
        <v>28</v>
      </c>
      <c r="G511" s="108" t="n">
        <v>25</v>
      </c>
    </row>
    <row r="512" customFormat="false" ht="12.75" hidden="false" customHeight="false" outlineLevel="0" collapsed="false">
      <c r="A512" s="14" t="s">
        <v>96</v>
      </c>
      <c r="B512" s="108" t="n">
        <v>3434</v>
      </c>
      <c r="C512" s="108" t="n">
        <v>3744</v>
      </c>
      <c r="D512" s="108" t="n">
        <v>3439</v>
      </c>
      <c r="E512" s="108" t="n">
        <v>2878</v>
      </c>
      <c r="F512" s="108" t="n">
        <v>3433</v>
      </c>
      <c r="G512" s="108" t="n">
        <v>3447</v>
      </c>
    </row>
    <row r="513" customFormat="false" ht="12.75" hidden="false" customHeight="false" outlineLevel="0" collapsed="false">
      <c r="A513" s="151" t="s">
        <v>211</v>
      </c>
      <c r="B513" s="108" t="n">
        <v>311</v>
      </c>
      <c r="C513" s="108" t="n">
        <v>387</v>
      </c>
      <c r="D513" s="108" t="n">
        <v>444</v>
      </c>
      <c r="E513" s="108" t="n">
        <v>379</v>
      </c>
      <c r="F513" s="108" t="n">
        <v>284</v>
      </c>
      <c r="G513" s="108" t="n">
        <v>239</v>
      </c>
    </row>
    <row r="514" customFormat="false" ht="12.75" hidden="false" customHeight="false" outlineLevel="0" collapsed="false">
      <c r="A514" s="151" t="s">
        <v>212</v>
      </c>
      <c r="B514" s="108" t="n">
        <v>955</v>
      </c>
      <c r="C514" s="108" t="n">
        <v>1115</v>
      </c>
      <c r="D514" s="108" t="n">
        <v>928</v>
      </c>
      <c r="E514" s="108" t="n">
        <v>895</v>
      </c>
      <c r="F514" s="108" t="n">
        <v>887</v>
      </c>
      <c r="G514" s="108" t="n">
        <v>945</v>
      </c>
    </row>
    <row r="515" customFormat="false" ht="12.75" hidden="false" customHeight="false" outlineLevel="0" collapsed="false">
      <c r="A515" s="151" t="s">
        <v>213</v>
      </c>
      <c r="B515" s="108" t="n">
        <v>1009</v>
      </c>
      <c r="C515" s="108" t="n">
        <v>1038</v>
      </c>
      <c r="D515" s="108" t="n">
        <v>975</v>
      </c>
      <c r="E515" s="108" t="n">
        <v>760</v>
      </c>
      <c r="F515" s="108" t="n">
        <v>1000</v>
      </c>
      <c r="G515" s="108" t="n">
        <v>1020</v>
      </c>
    </row>
    <row r="516" customFormat="false" ht="12.75" hidden="false" customHeight="false" outlineLevel="0" collapsed="false">
      <c r="A516" s="151" t="s">
        <v>214</v>
      </c>
      <c r="B516" s="108" t="n">
        <v>778</v>
      </c>
      <c r="C516" s="108" t="n">
        <v>814</v>
      </c>
      <c r="D516" s="108" t="n">
        <v>739</v>
      </c>
      <c r="E516" s="108" t="n">
        <v>579</v>
      </c>
      <c r="F516" s="108" t="n">
        <v>857</v>
      </c>
      <c r="G516" s="108" t="n">
        <v>827</v>
      </c>
    </row>
    <row r="517" customFormat="false" ht="12.75" hidden="false" customHeight="false" outlineLevel="0" collapsed="false">
      <c r="A517" s="151" t="s">
        <v>215</v>
      </c>
      <c r="B517" s="108" t="n">
        <v>354</v>
      </c>
      <c r="C517" s="108" t="n">
        <v>358</v>
      </c>
      <c r="D517" s="108" t="n">
        <v>320</v>
      </c>
      <c r="E517" s="108" t="n">
        <v>237</v>
      </c>
      <c r="F517" s="108" t="n">
        <v>376</v>
      </c>
      <c r="G517" s="108" t="n">
        <v>380</v>
      </c>
    </row>
    <row r="518" customFormat="false" ht="12.75" hidden="false" customHeight="false" outlineLevel="0" collapsed="false">
      <c r="A518" s="151" t="s">
        <v>216</v>
      </c>
      <c r="B518" s="108" t="n">
        <v>27</v>
      </c>
      <c r="C518" s="108" t="n">
        <v>32</v>
      </c>
      <c r="D518" s="108" t="n">
        <v>33</v>
      </c>
      <c r="E518" s="108" t="n">
        <v>28</v>
      </c>
      <c r="F518" s="108" t="n">
        <v>29</v>
      </c>
      <c r="G518" s="108" t="n">
        <v>36</v>
      </c>
    </row>
    <row r="519" customFormat="false" ht="12.75" hidden="false" customHeight="false" outlineLevel="0" collapsed="false">
      <c r="A519" s="14" t="s">
        <v>97</v>
      </c>
      <c r="B519" s="108" t="n">
        <v>2573</v>
      </c>
      <c r="C519" s="108" t="n">
        <v>2211</v>
      </c>
      <c r="D519" s="108" t="n">
        <v>3630</v>
      </c>
      <c r="E519" s="108" t="n">
        <v>2299</v>
      </c>
      <c r="F519" s="108" t="n">
        <v>2609</v>
      </c>
      <c r="G519" s="108" t="n">
        <v>1988</v>
      </c>
    </row>
    <row r="520" customFormat="false" ht="12.75" hidden="false" customHeight="false" outlineLevel="0" collapsed="false">
      <c r="A520" s="151" t="s">
        <v>211</v>
      </c>
      <c r="B520" s="108" t="n">
        <v>203</v>
      </c>
      <c r="C520" s="108" t="n">
        <v>211</v>
      </c>
      <c r="D520" s="108" t="n">
        <v>356</v>
      </c>
      <c r="E520" s="108" t="n">
        <v>303</v>
      </c>
      <c r="F520" s="108" t="n">
        <v>195</v>
      </c>
      <c r="G520" s="108" t="n">
        <v>222</v>
      </c>
    </row>
    <row r="521" customFormat="false" ht="12.75" hidden="false" customHeight="false" outlineLevel="0" collapsed="false">
      <c r="A521" s="151" t="s">
        <v>212</v>
      </c>
      <c r="B521" s="108" t="n">
        <v>766</v>
      </c>
      <c r="C521" s="108" t="n">
        <v>640</v>
      </c>
      <c r="D521" s="108" t="n">
        <v>754</v>
      </c>
      <c r="E521" s="108" t="n">
        <v>769</v>
      </c>
      <c r="F521" s="108" t="n">
        <v>698</v>
      </c>
      <c r="G521" s="108" t="n">
        <v>546</v>
      </c>
    </row>
    <row r="522" customFormat="false" ht="12.75" hidden="false" customHeight="false" outlineLevel="0" collapsed="false">
      <c r="A522" s="151" t="s">
        <v>213</v>
      </c>
      <c r="B522" s="108" t="n">
        <v>796</v>
      </c>
      <c r="C522" s="108" t="n">
        <v>633</v>
      </c>
      <c r="D522" s="108" t="n">
        <v>862</v>
      </c>
      <c r="E522" s="108" t="n">
        <v>592</v>
      </c>
      <c r="F522" s="108" t="n">
        <v>757</v>
      </c>
      <c r="G522" s="108" t="n">
        <v>533</v>
      </c>
    </row>
    <row r="523" customFormat="false" ht="12.75" hidden="false" customHeight="false" outlineLevel="0" collapsed="false">
      <c r="A523" s="151" t="s">
        <v>214</v>
      </c>
      <c r="B523" s="108" t="n">
        <v>550</v>
      </c>
      <c r="C523" s="108" t="n">
        <v>508</v>
      </c>
      <c r="D523" s="108" t="n">
        <v>991</v>
      </c>
      <c r="E523" s="108" t="n">
        <v>420</v>
      </c>
      <c r="F523" s="108" t="n">
        <v>620</v>
      </c>
      <c r="G523" s="108" t="n">
        <v>436</v>
      </c>
    </row>
    <row r="524" customFormat="false" ht="12.75" hidden="false" customHeight="false" outlineLevel="0" collapsed="false">
      <c r="A524" s="151" t="s">
        <v>215</v>
      </c>
      <c r="B524" s="108" t="n">
        <v>238</v>
      </c>
      <c r="C524" s="108" t="n">
        <v>199</v>
      </c>
      <c r="D524" s="108" t="n">
        <v>624</v>
      </c>
      <c r="E524" s="108" t="n">
        <v>195</v>
      </c>
      <c r="F524" s="108" t="n">
        <v>306</v>
      </c>
      <c r="G524" s="108" t="n">
        <v>225</v>
      </c>
    </row>
    <row r="525" customFormat="false" ht="12.75" hidden="false" customHeight="false" outlineLevel="0" collapsed="false">
      <c r="A525" s="151" t="s">
        <v>216</v>
      </c>
      <c r="B525" s="108" t="n">
        <v>20</v>
      </c>
      <c r="C525" s="108" t="n">
        <v>20</v>
      </c>
      <c r="D525" s="108" t="n">
        <v>43</v>
      </c>
      <c r="E525" s="108" t="n">
        <v>20</v>
      </c>
      <c r="F525" s="108" t="n">
        <v>33</v>
      </c>
      <c r="G525" s="108" t="n">
        <v>26</v>
      </c>
    </row>
    <row r="526" customFormat="false" ht="12.75" hidden="false" customHeight="false" outlineLevel="0" collapsed="false">
      <c r="A526" s="14" t="s">
        <v>98</v>
      </c>
      <c r="B526" s="108" t="n">
        <v>3022</v>
      </c>
      <c r="C526" s="108" t="n">
        <v>2908</v>
      </c>
      <c r="D526" s="108" t="n">
        <v>3657</v>
      </c>
      <c r="E526" s="108" t="n">
        <v>2824</v>
      </c>
      <c r="F526" s="108" t="n">
        <v>3100</v>
      </c>
      <c r="G526" s="108" t="n">
        <v>2646</v>
      </c>
    </row>
    <row r="527" customFormat="false" ht="12.75" hidden="false" customHeight="false" outlineLevel="0" collapsed="false">
      <c r="A527" s="151" t="s">
        <v>211</v>
      </c>
      <c r="B527" s="108" t="n">
        <v>329</v>
      </c>
      <c r="C527" s="108" t="n">
        <v>339</v>
      </c>
      <c r="D527" s="108" t="n">
        <v>376</v>
      </c>
      <c r="E527" s="108" t="n">
        <v>378</v>
      </c>
      <c r="F527" s="108" t="n">
        <v>298</v>
      </c>
      <c r="G527" s="108" t="n">
        <v>289</v>
      </c>
    </row>
    <row r="528" customFormat="false" ht="12.75" hidden="false" customHeight="false" outlineLevel="0" collapsed="false">
      <c r="A528" s="151" t="s">
        <v>212</v>
      </c>
      <c r="B528" s="108" t="n">
        <v>920</v>
      </c>
      <c r="C528" s="108" t="n">
        <v>916</v>
      </c>
      <c r="D528" s="108" t="n">
        <v>844</v>
      </c>
      <c r="E528" s="108" t="n">
        <v>904</v>
      </c>
      <c r="F528" s="108" t="n">
        <v>987</v>
      </c>
      <c r="G528" s="108" t="n">
        <v>815</v>
      </c>
    </row>
    <row r="529" customFormat="false" ht="12.75" hidden="false" customHeight="false" outlineLevel="0" collapsed="false">
      <c r="A529" s="151" t="s">
        <v>213</v>
      </c>
      <c r="B529" s="108" t="n">
        <v>941</v>
      </c>
      <c r="C529" s="108" t="n">
        <v>851</v>
      </c>
      <c r="D529" s="108" t="n">
        <v>1004</v>
      </c>
      <c r="E529" s="108" t="n">
        <v>814</v>
      </c>
      <c r="F529" s="108" t="n">
        <v>914</v>
      </c>
      <c r="G529" s="108" t="n">
        <v>786</v>
      </c>
    </row>
    <row r="530" customFormat="false" ht="12.75" hidden="false" customHeight="false" outlineLevel="0" collapsed="false">
      <c r="A530" s="151" t="s">
        <v>214</v>
      </c>
      <c r="B530" s="108" t="n">
        <v>630</v>
      </c>
      <c r="C530" s="108" t="n">
        <v>572</v>
      </c>
      <c r="D530" s="108" t="n">
        <v>898</v>
      </c>
      <c r="E530" s="108" t="n">
        <v>497</v>
      </c>
      <c r="F530" s="108" t="n">
        <v>608</v>
      </c>
      <c r="G530" s="108" t="n">
        <v>506</v>
      </c>
    </row>
    <row r="531" customFormat="false" ht="12.75" hidden="false" customHeight="false" outlineLevel="0" collapsed="false">
      <c r="A531" s="151" t="s">
        <v>215</v>
      </c>
      <c r="B531" s="108" t="n">
        <v>183</v>
      </c>
      <c r="C531" s="108" t="n">
        <v>201</v>
      </c>
      <c r="D531" s="108" t="n">
        <v>494</v>
      </c>
      <c r="E531" s="108" t="n">
        <v>207</v>
      </c>
      <c r="F531" s="108" t="n">
        <v>260</v>
      </c>
      <c r="G531" s="108" t="n">
        <v>218</v>
      </c>
    </row>
    <row r="532" customFormat="false" ht="12.75" hidden="false" customHeight="false" outlineLevel="0" collapsed="false">
      <c r="A532" s="151" t="s">
        <v>216</v>
      </c>
      <c r="B532" s="108" t="n">
        <v>19</v>
      </c>
      <c r="C532" s="108" t="n">
        <v>29</v>
      </c>
      <c r="D532" s="108" t="n">
        <v>41</v>
      </c>
      <c r="E532" s="108" t="n">
        <v>24</v>
      </c>
      <c r="F532" s="108" t="n">
        <v>33</v>
      </c>
      <c r="G532" s="108" t="n">
        <v>32</v>
      </c>
    </row>
    <row r="533" s="13" customFormat="true" ht="12.75" hidden="false" customHeight="false" outlineLevel="0" collapsed="false">
      <c r="A533" s="11" t="s">
        <v>99</v>
      </c>
      <c r="B533" s="12" t="n">
        <v>2395</v>
      </c>
      <c r="C533" s="12" t="n">
        <v>2705</v>
      </c>
      <c r="D533" s="12" t="n">
        <v>2436</v>
      </c>
      <c r="E533" s="12" t="n">
        <v>2086</v>
      </c>
      <c r="F533" s="12" t="n">
        <v>2362</v>
      </c>
      <c r="G533" s="12" t="n">
        <v>2315</v>
      </c>
    </row>
    <row r="534" customFormat="false" ht="12.75" hidden="false" customHeight="false" outlineLevel="0" collapsed="false">
      <c r="A534" s="14" t="s">
        <v>100</v>
      </c>
      <c r="B534" s="108" t="n">
        <v>1661</v>
      </c>
      <c r="C534" s="108" t="n">
        <v>1909</v>
      </c>
      <c r="D534" s="108" t="n">
        <v>1741</v>
      </c>
      <c r="E534" s="108" t="n">
        <v>1483</v>
      </c>
      <c r="F534" s="108" t="n">
        <v>1682</v>
      </c>
      <c r="G534" s="108" t="n">
        <v>1492</v>
      </c>
    </row>
    <row r="535" customFormat="false" ht="12.75" hidden="false" customHeight="false" outlineLevel="0" collapsed="false">
      <c r="A535" s="151" t="s">
        <v>211</v>
      </c>
      <c r="B535" s="108" t="n">
        <v>155</v>
      </c>
      <c r="C535" s="108" t="n">
        <v>248</v>
      </c>
      <c r="D535" s="108" t="n">
        <v>214</v>
      </c>
      <c r="E535" s="108" t="n">
        <v>176</v>
      </c>
      <c r="F535" s="108" t="n">
        <v>143</v>
      </c>
      <c r="G535" s="108" t="n">
        <v>157</v>
      </c>
    </row>
    <row r="536" customFormat="false" ht="12.75" hidden="false" customHeight="false" outlineLevel="0" collapsed="false">
      <c r="A536" s="151" t="s">
        <v>212</v>
      </c>
      <c r="B536" s="108" t="n">
        <v>491</v>
      </c>
      <c r="C536" s="108" t="n">
        <v>557</v>
      </c>
      <c r="D536" s="108" t="n">
        <v>419</v>
      </c>
      <c r="E536" s="108" t="n">
        <v>440</v>
      </c>
      <c r="F536" s="108" t="n">
        <v>420</v>
      </c>
      <c r="G536" s="108" t="n">
        <v>409</v>
      </c>
    </row>
    <row r="537" customFormat="false" ht="12.75" hidden="false" customHeight="false" outlineLevel="0" collapsed="false">
      <c r="A537" s="151" t="s">
        <v>213</v>
      </c>
      <c r="B537" s="108" t="n">
        <v>474</v>
      </c>
      <c r="C537" s="108" t="n">
        <v>516</v>
      </c>
      <c r="D537" s="108" t="n">
        <v>519</v>
      </c>
      <c r="E537" s="108" t="n">
        <v>403</v>
      </c>
      <c r="F537" s="108" t="n">
        <v>498</v>
      </c>
      <c r="G537" s="108" t="n">
        <v>418</v>
      </c>
    </row>
    <row r="538" customFormat="false" ht="12.75" hidden="false" customHeight="false" outlineLevel="0" collapsed="false">
      <c r="A538" s="151" t="s">
        <v>214</v>
      </c>
      <c r="B538" s="108" t="n">
        <v>369</v>
      </c>
      <c r="C538" s="108" t="n">
        <v>410</v>
      </c>
      <c r="D538" s="108" t="n">
        <v>408</v>
      </c>
      <c r="E538" s="108" t="n">
        <v>327</v>
      </c>
      <c r="F538" s="108" t="n">
        <v>434</v>
      </c>
      <c r="G538" s="108" t="n">
        <v>346</v>
      </c>
    </row>
    <row r="539" customFormat="false" ht="12.75" hidden="false" customHeight="false" outlineLevel="0" collapsed="false">
      <c r="A539" s="151" t="s">
        <v>215</v>
      </c>
      <c r="B539" s="108" t="n">
        <v>159</v>
      </c>
      <c r="C539" s="108" t="n">
        <v>163</v>
      </c>
      <c r="D539" s="108" t="n">
        <v>167</v>
      </c>
      <c r="E539" s="108" t="n">
        <v>129</v>
      </c>
      <c r="F539" s="108" t="n">
        <v>171</v>
      </c>
      <c r="G539" s="108" t="n">
        <v>152</v>
      </c>
    </row>
    <row r="540" customFormat="false" ht="12.75" hidden="false" customHeight="false" outlineLevel="0" collapsed="false">
      <c r="A540" s="151" t="s">
        <v>216</v>
      </c>
      <c r="B540" s="108" t="n">
        <v>13</v>
      </c>
      <c r="C540" s="108" t="n">
        <v>15</v>
      </c>
      <c r="D540" s="108" t="n">
        <v>14</v>
      </c>
      <c r="E540" s="108" t="n">
        <v>8</v>
      </c>
      <c r="F540" s="108" t="n">
        <v>16</v>
      </c>
      <c r="G540" s="108" t="n">
        <v>10</v>
      </c>
    </row>
    <row r="541" customFormat="false" ht="12.75" hidden="false" customHeight="false" outlineLevel="0" collapsed="false">
      <c r="A541" s="14" t="s">
        <v>101</v>
      </c>
      <c r="B541" s="108" t="n">
        <v>734</v>
      </c>
      <c r="C541" s="108" t="n">
        <v>796</v>
      </c>
      <c r="D541" s="108" t="n">
        <v>695</v>
      </c>
      <c r="E541" s="108" t="n">
        <v>603</v>
      </c>
      <c r="F541" s="108" t="n">
        <v>680</v>
      </c>
      <c r="G541" s="108" t="n">
        <v>823</v>
      </c>
    </row>
    <row r="542" customFormat="false" ht="12.75" hidden="false" customHeight="false" outlineLevel="0" collapsed="false">
      <c r="A542" s="151" t="s">
        <v>211</v>
      </c>
      <c r="B542" s="108" t="n">
        <v>95</v>
      </c>
      <c r="C542" s="108" t="n">
        <v>110</v>
      </c>
      <c r="D542" s="108" t="n">
        <v>110</v>
      </c>
      <c r="E542" s="108" t="n">
        <v>93</v>
      </c>
      <c r="F542" s="108" t="n">
        <v>65</v>
      </c>
      <c r="G542" s="108" t="n">
        <v>79</v>
      </c>
    </row>
    <row r="543" customFormat="false" ht="12.75" hidden="false" customHeight="false" outlineLevel="0" collapsed="false">
      <c r="A543" s="151" t="s">
        <v>212</v>
      </c>
      <c r="B543" s="108" t="n">
        <v>204</v>
      </c>
      <c r="C543" s="108" t="n">
        <v>230</v>
      </c>
      <c r="D543" s="108" t="n">
        <v>178</v>
      </c>
      <c r="E543" s="108" t="n">
        <v>177</v>
      </c>
      <c r="F543" s="108" t="n">
        <v>186</v>
      </c>
      <c r="G543" s="108" t="n">
        <v>226</v>
      </c>
    </row>
    <row r="544" customFormat="false" ht="12.75" hidden="false" customHeight="false" outlineLevel="0" collapsed="false">
      <c r="A544" s="151" t="s">
        <v>213</v>
      </c>
      <c r="B544" s="108" t="n">
        <v>180</v>
      </c>
      <c r="C544" s="108" t="n">
        <v>203</v>
      </c>
      <c r="D544" s="108" t="n">
        <v>175</v>
      </c>
      <c r="E544" s="108" t="n">
        <v>138</v>
      </c>
      <c r="F544" s="108" t="n">
        <v>180</v>
      </c>
      <c r="G544" s="108" t="n">
        <v>220</v>
      </c>
    </row>
    <row r="545" customFormat="false" ht="12.75" hidden="false" customHeight="false" outlineLevel="0" collapsed="false">
      <c r="A545" s="151" t="s">
        <v>214</v>
      </c>
      <c r="B545" s="108" t="n">
        <v>177</v>
      </c>
      <c r="C545" s="108" t="n">
        <v>179</v>
      </c>
      <c r="D545" s="108" t="n">
        <v>156</v>
      </c>
      <c r="E545" s="108" t="n">
        <v>127</v>
      </c>
      <c r="F545" s="108" t="n">
        <v>163</v>
      </c>
      <c r="G545" s="108" t="n">
        <v>193</v>
      </c>
    </row>
    <row r="546" customFormat="false" ht="12.75" hidden="false" customHeight="false" outlineLevel="0" collapsed="false">
      <c r="A546" s="151" t="s">
        <v>215</v>
      </c>
      <c r="B546" s="108" t="n">
        <v>71</v>
      </c>
      <c r="C546" s="108" t="n">
        <v>68</v>
      </c>
      <c r="D546" s="108" t="n">
        <v>72</v>
      </c>
      <c r="E546" s="108" t="n">
        <v>66</v>
      </c>
      <c r="F546" s="108" t="n">
        <v>83</v>
      </c>
      <c r="G546" s="108" t="n">
        <v>99</v>
      </c>
    </row>
    <row r="547" customFormat="false" ht="12.75" hidden="false" customHeight="false" outlineLevel="0" collapsed="false">
      <c r="A547" s="151" t="s">
        <v>216</v>
      </c>
      <c r="B547" s="108" t="n">
        <v>7</v>
      </c>
      <c r="C547" s="108" t="n">
        <v>6</v>
      </c>
      <c r="D547" s="108" t="n">
        <v>4</v>
      </c>
      <c r="E547" s="108" t="n">
        <v>2</v>
      </c>
      <c r="F547" s="108" t="n">
        <v>3</v>
      </c>
      <c r="G547" s="108" t="n">
        <v>6</v>
      </c>
    </row>
    <row r="548" s="13" customFormat="true" ht="12.75" hidden="false" customHeight="false" outlineLevel="0" collapsed="false">
      <c r="A548" s="11" t="s">
        <v>102</v>
      </c>
      <c r="B548" s="12" t="n">
        <v>63006</v>
      </c>
      <c r="C548" s="12" t="n">
        <v>54705</v>
      </c>
      <c r="D548" s="12" t="n">
        <v>46749</v>
      </c>
      <c r="E548" s="12" t="n">
        <v>46570</v>
      </c>
      <c r="F548" s="12" t="n">
        <v>49118</v>
      </c>
      <c r="G548" s="12" t="n">
        <v>44764</v>
      </c>
    </row>
    <row r="549" customFormat="false" ht="12.75" hidden="false" customHeight="false" outlineLevel="0" collapsed="false">
      <c r="A549" s="14" t="s">
        <v>103</v>
      </c>
      <c r="B549" s="108" t="n">
        <v>3732</v>
      </c>
      <c r="C549" s="108" t="n">
        <v>4285</v>
      </c>
      <c r="D549" s="108" t="n">
        <v>3616</v>
      </c>
      <c r="E549" s="108" t="n">
        <v>3350</v>
      </c>
      <c r="F549" s="108" t="n">
        <v>3323</v>
      </c>
      <c r="G549" s="108" t="n">
        <v>3428</v>
      </c>
    </row>
    <row r="550" customFormat="false" ht="12.75" hidden="false" customHeight="false" outlineLevel="0" collapsed="false">
      <c r="A550" s="151" t="s">
        <v>211</v>
      </c>
      <c r="B550" s="108" t="n">
        <v>466</v>
      </c>
      <c r="C550" s="108" t="n">
        <v>443</v>
      </c>
      <c r="D550" s="108" t="n">
        <v>423</v>
      </c>
      <c r="E550" s="108" t="n">
        <v>452</v>
      </c>
      <c r="F550" s="108" t="n">
        <v>354</v>
      </c>
      <c r="G550" s="108" t="n">
        <v>316</v>
      </c>
    </row>
    <row r="551" customFormat="false" ht="12.75" hidden="false" customHeight="false" outlineLevel="0" collapsed="false">
      <c r="A551" s="151" t="s">
        <v>212</v>
      </c>
      <c r="B551" s="108" t="n">
        <v>1044</v>
      </c>
      <c r="C551" s="108" t="n">
        <v>1137</v>
      </c>
      <c r="D551" s="108" t="n">
        <v>889</v>
      </c>
      <c r="E551" s="108" t="n">
        <v>841</v>
      </c>
      <c r="F551" s="108" t="n">
        <v>935</v>
      </c>
      <c r="G551" s="108" t="n">
        <v>817</v>
      </c>
    </row>
    <row r="552" customFormat="false" ht="12.75" hidden="false" customHeight="false" outlineLevel="0" collapsed="false">
      <c r="A552" s="151" t="s">
        <v>213</v>
      </c>
      <c r="B552" s="108" t="n">
        <v>1013</v>
      </c>
      <c r="C552" s="108" t="n">
        <v>1161</v>
      </c>
      <c r="D552" s="108" t="n">
        <v>952</v>
      </c>
      <c r="E552" s="108" t="n">
        <v>969</v>
      </c>
      <c r="F552" s="108" t="n">
        <v>898</v>
      </c>
      <c r="G552" s="108" t="n">
        <v>927</v>
      </c>
    </row>
    <row r="553" customFormat="false" ht="12.75" hidden="false" customHeight="false" outlineLevel="0" collapsed="false">
      <c r="A553" s="151" t="s">
        <v>214</v>
      </c>
      <c r="B553" s="108" t="n">
        <v>857</v>
      </c>
      <c r="C553" s="108" t="n">
        <v>1073</v>
      </c>
      <c r="D553" s="108" t="n">
        <v>947</v>
      </c>
      <c r="E553" s="108" t="n">
        <v>770</v>
      </c>
      <c r="F553" s="108" t="n">
        <v>770</v>
      </c>
      <c r="G553" s="108" t="n">
        <v>918</v>
      </c>
    </row>
    <row r="554" customFormat="false" ht="12.75" hidden="false" customHeight="false" outlineLevel="0" collapsed="false">
      <c r="A554" s="151" t="s">
        <v>215</v>
      </c>
      <c r="B554" s="108" t="n">
        <v>327</v>
      </c>
      <c r="C554" s="108" t="n">
        <v>442</v>
      </c>
      <c r="D554" s="108" t="n">
        <v>375</v>
      </c>
      <c r="E554" s="108" t="n">
        <v>286</v>
      </c>
      <c r="F554" s="108" t="n">
        <v>336</v>
      </c>
      <c r="G554" s="108" t="n">
        <v>423</v>
      </c>
    </row>
    <row r="555" customFormat="false" ht="12.75" hidden="false" customHeight="false" outlineLevel="0" collapsed="false">
      <c r="A555" s="151" t="s">
        <v>216</v>
      </c>
      <c r="B555" s="108" t="n">
        <v>25</v>
      </c>
      <c r="C555" s="108" t="n">
        <v>29</v>
      </c>
      <c r="D555" s="108" t="n">
        <v>30</v>
      </c>
      <c r="E555" s="108" t="n">
        <v>32</v>
      </c>
      <c r="F555" s="108" t="n">
        <v>30</v>
      </c>
      <c r="G555" s="108" t="n">
        <v>27</v>
      </c>
    </row>
    <row r="556" customFormat="false" ht="12.75" hidden="false" customHeight="false" outlineLevel="0" collapsed="false">
      <c r="A556" s="14" t="s">
        <v>104</v>
      </c>
      <c r="B556" s="108" t="n">
        <v>2659</v>
      </c>
      <c r="C556" s="108" t="n">
        <v>2599</v>
      </c>
      <c r="D556" s="108" t="n">
        <v>2565</v>
      </c>
      <c r="E556" s="108" t="n">
        <v>2217</v>
      </c>
      <c r="F556" s="108" t="n">
        <v>2539</v>
      </c>
      <c r="G556" s="108" t="n">
        <v>2446</v>
      </c>
    </row>
    <row r="557" customFormat="false" ht="12.75" hidden="false" customHeight="false" outlineLevel="0" collapsed="false">
      <c r="A557" s="151" t="s">
        <v>211</v>
      </c>
      <c r="B557" s="108" t="n">
        <v>304</v>
      </c>
      <c r="C557" s="108" t="n">
        <v>335</v>
      </c>
      <c r="D557" s="108" t="n">
        <v>313</v>
      </c>
      <c r="E557" s="108" t="n">
        <v>357</v>
      </c>
      <c r="F557" s="108" t="n">
        <v>300</v>
      </c>
      <c r="G557" s="108" t="n">
        <v>262</v>
      </c>
    </row>
    <row r="558" customFormat="false" ht="12.75" hidden="false" customHeight="false" outlineLevel="0" collapsed="false">
      <c r="A558" s="151" t="s">
        <v>212</v>
      </c>
      <c r="B558" s="108" t="n">
        <v>778</v>
      </c>
      <c r="C558" s="108" t="n">
        <v>692</v>
      </c>
      <c r="D558" s="108" t="n">
        <v>606</v>
      </c>
      <c r="E558" s="108" t="n">
        <v>617</v>
      </c>
      <c r="F558" s="108" t="n">
        <v>687</v>
      </c>
      <c r="G558" s="108" t="n">
        <v>672</v>
      </c>
    </row>
    <row r="559" customFormat="false" ht="12.75" hidden="false" customHeight="false" outlineLevel="0" collapsed="false">
      <c r="A559" s="151" t="s">
        <v>213</v>
      </c>
      <c r="B559" s="108" t="n">
        <v>769</v>
      </c>
      <c r="C559" s="108" t="n">
        <v>739</v>
      </c>
      <c r="D559" s="108" t="n">
        <v>771</v>
      </c>
      <c r="E559" s="108" t="n">
        <v>598</v>
      </c>
      <c r="F559" s="108" t="n">
        <v>729</v>
      </c>
      <c r="G559" s="108" t="n">
        <v>702</v>
      </c>
    </row>
    <row r="560" customFormat="false" ht="12.75" hidden="false" customHeight="false" outlineLevel="0" collapsed="false">
      <c r="A560" s="151" t="s">
        <v>214</v>
      </c>
      <c r="B560" s="108" t="n">
        <v>583</v>
      </c>
      <c r="C560" s="108" t="n">
        <v>609</v>
      </c>
      <c r="D560" s="108" t="n">
        <v>623</v>
      </c>
      <c r="E560" s="108" t="n">
        <v>471</v>
      </c>
      <c r="F560" s="108" t="n">
        <v>569</v>
      </c>
      <c r="G560" s="108" t="n">
        <v>582</v>
      </c>
    </row>
    <row r="561" customFormat="false" ht="12.75" hidden="false" customHeight="false" outlineLevel="0" collapsed="false">
      <c r="A561" s="151" t="s">
        <v>215</v>
      </c>
      <c r="B561" s="108" t="n">
        <v>202</v>
      </c>
      <c r="C561" s="108" t="n">
        <v>202</v>
      </c>
      <c r="D561" s="108" t="n">
        <v>228</v>
      </c>
      <c r="E561" s="108" t="n">
        <v>164</v>
      </c>
      <c r="F561" s="108" t="n">
        <v>229</v>
      </c>
      <c r="G561" s="108" t="n">
        <v>218</v>
      </c>
    </row>
    <row r="562" customFormat="false" ht="12.75" hidden="false" customHeight="false" outlineLevel="0" collapsed="false">
      <c r="A562" s="151" t="s">
        <v>216</v>
      </c>
      <c r="B562" s="108" t="n">
        <v>23</v>
      </c>
      <c r="C562" s="108" t="n">
        <v>22</v>
      </c>
      <c r="D562" s="108" t="n">
        <v>24</v>
      </c>
      <c r="E562" s="108" t="n">
        <v>10</v>
      </c>
      <c r="F562" s="108" t="n">
        <v>25</v>
      </c>
      <c r="G562" s="108" t="n">
        <v>10</v>
      </c>
    </row>
    <row r="563" customFormat="false" ht="12.75" hidden="false" customHeight="false" outlineLevel="0" collapsed="false">
      <c r="A563" s="14" t="s">
        <v>105</v>
      </c>
      <c r="B563" s="108" t="n">
        <v>10174</v>
      </c>
      <c r="C563" s="108" t="n">
        <v>8212</v>
      </c>
      <c r="D563" s="108" t="n">
        <v>8020</v>
      </c>
      <c r="E563" s="108" t="n">
        <v>7699</v>
      </c>
      <c r="F563" s="108" t="n">
        <v>8685</v>
      </c>
      <c r="G563" s="108" t="n">
        <v>8350</v>
      </c>
    </row>
    <row r="564" customFormat="false" ht="12.75" hidden="false" customHeight="false" outlineLevel="0" collapsed="false">
      <c r="A564" s="151" t="s">
        <v>211</v>
      </c>
      <c r="B564" s="108" t="n">
        <v>1390</v>
      </c>
      <c r="C564" s="108" t="n">
        <v>1077</v>
      </c>
      <c r="D564" s="108" t="n">
        <v>949</v>
      </c>
      <c r="E564" s="108" t="n">
        <v>1147</v>
      </c>
      <c r="F564" s="108" t="n">
        <v>947</v>
      </c>
      <c r="G564" s="108" t="n">
        <v>1080</v>
      </c>
    </row>
    <row r="565" customFormat="false" ht="12.75" hidden="false" customHeight="false" outlineLevel="0" collapsed="false">
      <c r="A565" s="151" t="s">
        <v>212</v>
      </c>
      <c r="B565" s="108" t="n">
        <v>3158</v>
      </c>
      <c r="C565" s="108" t="n">
        <v>2478</v>
      </c>
      <c r="D565" s="108" t="n">
        <v>2191</v>
      </c>
      <c r="E565" s="108" t="n">
        <v>2400</v>
      </c>
      <c r="F565" s="108" t="n">
        <v>2541</v>
      </c>
      <c r="G565" s="108" t="n">
        <v>2589</v>
      </c>
    </row>
    <row r="566" customFormat="false" ht="12.75" hidden="false" customHeight="false" outlineLevel="0" collapsed="false">
      <c r="A566" s="151" t="s">
        <v>213</v>
      </c>
      <c r="B566" s="108" t="n">
        <v>2922</v>
      </c>
      <c r="C566" s="108" t="n">
        <v>2207</v>
      </c>
      <c r="D566" s="108" t="n">
        <v>2321</v>
      </c>
      <c r="E566" s="108" t="n">
        <v>2147</v>
      </c>
      <c r="F566" s="108" t="n">
        <v>2490</v>
      </c>
      <c r="G566" s="108" t="n">
        <v>2372</v>
      </c>
    </row>
    <row r="567" customFormat="false" ht="12.75" hidden="false" customHeight="false" outlineLevel="0" collapsed="false">
      <c r="A567" s="151" t="s">
        <v>214</v>
      </c>
      <c r="B567" s="108" t="n">
        <v>1968</v>
      </c>
      <c r="C567" s="108" t="n">
        <v>1731</v>
      </c>
      <c r="D567" s="108" t="n">
        <v>1843</v>
      </c>
      <c r="E567" s="108" t="n">
        <v>1489</v>
      </c>
      <c r="F567" s="108" t="n">
        <v>1929</v>
      </c>
      <c r="G567" s="108" t="n">
        <v>1652</v>
      </c>
    </row>
    <row r="568" customFormat="false" ht="12.75" hidden="false" customHeight="false" outlineLevel="0" collapsed="false">
      <c r="A568" s="151" t="s">
        <v>215</v>
      </c>
      <c r="B568" s="108" t="n">
        <v>686</v>
      </c>
      <c r="C568" s="108" t="n">
        <v>683</v>
      </c>
      <c r="D568" s="108" t="n">
        <v>684</v>
      </c>
      <c r="E568" s="108" t="n">
        <v>482</v>
      </c>
      <c r="F568" s="108" t="n">
        <v>725</v>
      </c>
      <c r="G568" s="108" t="n">
        <v>615</v>
      </c>
    </row>
    <row r="569" customFormat="false" ht="12.75" hidden="false" customHeight="false" outlineLevel="0" collapsed="false">
      <c r="A569" s="151" t="s">
        <v>216</v>
      </c>
      <c r="B569" s="108" t="n">
        <v>50</v>
      </c>
      <c r="C569" s="108" t="n">
        <v>36</v>
      </c>
      <c r="D569" s="108" t="n">
        <v>32</v>
      </c>
      <c r="E569" s="108" t="n">
        <v>34</v>
      </c>
      <c r="F569" s="108" t="n">
        <v>53</v>
      </c>
      <c r="G569" s="108" t="n">
        <v>42</v>
      </c>
    </row>
    <row r="570" customFormat="false" ht="12.75" hidden="false" customHeight="false" outlineLevel="0" collapsed="false">
      <c r="A570" s="14" t="s">
        <v>106</v>
      </c>
      <c r="B570" s="108" t="n">
        <v>34295</v>
      </c>
      <c r="C570" s="108" t="n">
        <v>28775</v>
      </c>
      <c r="D570" s="108" t="n">
        <v>22553</v>
      </c>
      <c r="E570" s="108" t="n">
        <v>24529</v>
      </c>
      <c r="F570" s="108" t="n">
        <v>25794</v>
      </c>
      <c r="G570" s="108" t="n">
        <v>22105</v>
      </c>
    </row>
    <row r="571" customFormat="false" ht="12.75" hidden="false" customHeight="false" outlineLevel="0" collapsed="false">
      <c r="A571" s="151" t="s">
        <v>211</v>
      </c>
      <c r="B571" s="108" t="n">
        <v>4424</v>
      </c>
      <c r="C571" s="108" t="n">
        <v>3757</v>
      </c>
      <c r="D571" s="108" t="n">
        <v>2810</v>
      </c>
      <c r="E571" s="108" t="n">
        <v>3549</v>
      </c>
      <c r="F571" s="108" t="n">
        <v>2834</v>
      </c>
      <c r="G571" s="108" t="n">
        <v>2917</v>
      </c>
    </row>
    <row r="572" customFormat="false" ht="12.75" hidden="false" customHeight="false" outlineLevel="0" collapsed="false">
      <c r="A572" s="151" t="s">
        <v>212</v>
      </c>
      <c r="B572" s="108" t="n">
        <v>10663</v>
      </c>
      <c r="C572" s="108" t="n">
        <v>8581</v>
      </c>
      <c r="D572" s="108" t="n">
        <v>6000</v>
      </c>
      <c r="E572" s="108" t="n">
        <v>7107</v>
      </c>
      <c r="F572" s="108" t="n">
        <v>7489</v>
      </c>
      <c r="G572" s="108" t="n">
        <v>6679</v>
      </c>
    </row>
    <row r="573" customFormat="false" ht="12.75" hidden="false" customHeight="false" outlineLevel="0" collapsed="false">
      <c r="A573" s="151" t="s">
        <v>213</v>
      </c>
      <c r="B573" s="108" t="n">
        <v>9527</v>
      </c>
      <c r="C573" s="108" t="n">
        <v>8080</v>
      </c>
      <c r="D573" s="108" t="n">
        <v>6522</v>
      </c>
      <c r="E573" s="108" t="n">
        <v>6702</v>
      </c>
      <c r="F573" s="108" t="n">
        <v>7333</v>
      </c>
      <c r="G573" s="108" t="n">
        <v>6118</v>
      </c>
    </row>
    <row r="574" customFormat="false" ht="12.75" hidden="false" customHeight="false" outlineLevel="0" collapsed="false">
      <c r="A574" s="151" t="s">
        <v>214</v>
      </c>
      <c r="B574" s="108" t="n">
        <v>6894</v>
      </c>
      <c r="C574" s="108" t="n">
        <v>5813</v>
      </c>
      <c r="D574" s="108" t="n">
        <v>5140</v>
      </c>
      <c r="E574" s="108" t="n">
        <v>5126</v>
      </c>
      <c r="F574" s="108" t="n">
        <v>5530</v>
      </c>
      <c r="G574" s="108" t="n">
        <v>4471</v>
      </c>
    </row>
    <row r="575" customFormat="false" ht="12.75" hidden="false" customHeight="false" outlineLevel="0" collapsed="false">
      <c r="A575" s="151" t="s">
        <v>215</v>
      </c>
      <c r="B575" s="108" t="n">
        <v>2485</v>
      </c>
      <c r="C575" s="108" t="n">
        <v>2302</v>
      </c>
      <c r="D575" s="108" t="n">
        <v>1930</v>
      </c>
      <c r="E575" s="108" t="n">
        <v>1893</v>
      </c>
      <c r="F575" s="108" t="n">
        <v>2306</v>
      </c>
      <c r="G575" s="108" t="n">
        <v>1756</v>
      </c>
    </row>
    <row r="576" customFormat="false" ht="12.75" hidden="false" customHeight="false" outlineLevel="0" collapsed="false">
      <c r="A576" s="151" t="s">
        <v>216</v>
      </c>
      <c r="B576" s="108" t="n">
        <v>302</v>
      </c>
      <c r="C576" s="108" t="n">
        <v>242</v>
      </c>
      <c r="D576" s="108" t="n">
        <v>151</v>
      </c>
      <c r="E576" s="108" t="n">
        <v>152</v>
      </c>
      <c r="F576" s="108" t="n">
        <v>302</v>
      </c>
      <c r="G576" s="108" t="n">
        <v>164</v>
      </c>
    </row>
    <row r="577" customFormat="false" ht="12.75" hidden="false" customHeight="false" outlineLevel="0" collapsed="false">
      <c r="A577" s="14" t="s">
        <v>107</v>
      </c>
      <c r="B577" s="108" t="n">
        <v>12146</v>
      </c>
      <c r="C577" s="108" t="n">
        <v>10834</v>
      </c>
      <c r="D577" s="108" t="n">
        <v>9995</v>
      </c>
      <c r="E577" s="108" t="n">
        <v>8775</v>
      </c>
      <c r="F577" s="108" t="n">
        <v>8777</v>
      </c>
      <c r="G577" s="108" t="n">
        <v>8435</v>
      </c>
    </row>
    <row r="578" customFormat="false" ht="12.75" hidden="false" customHeight="false" outlineLevel="0" collapsed="false">
      <c r="A578" s="151" t="s">
        <v>211</v>
      </c>
      <c r="B578" s="108" t="n">
        <v>1429</v>
      </c>
      <c r="C578" s="108" t="n">
        <v>1365</v>
      </c>
      <c r="D578" s="108" t="n">
        <v>1155</v>
      </c>
      <c r="E578" s="108" t="n">
        <v>1174</v>
      </c>
      <c r="F578" s="108" t="n">
        <v>757</v>
      </c>
      <c r="G578" s="108" t="n">
        <v>922</v>
      </c>
    </row>
    <row r="579" customFormat="false" ht="12.75" hidden="false" customHeight="false" outlineLevel="0" collapsed="false">
      <c r="A579" s="151" t="s">
        <v>212</v>
      </c>
      <c r="B579" s="108" t="n">
        <v>3741</v>
      </c>
      <c r="C579" s="108" t="n">
        <v>3158</v>
      </c>
      <c r="D579" s="108" t="n">
        <v>2544</v>
      </c>
      <c r="E579" s="108" t="n">
        <v>2467</v>
      </c>
      <c r="F579" s="108" t="n">
        <v>2530</v>
      </c>
      <c r="G579" s="108" t="n">
        <v>2457</v>
      </c>
    </row>
    <row r="580" customFormat="false" ht="12.75" hidden="false" customHeight="false" outlineLevel="0" collapsed="false">
      <c r="A580" s="151" t="s">
        <v>213</v>
      </c>
      <c r="B580" s="108" t="n">
        <v>3427</v>
      </c>
      <c r="C580" s="108" t="n">
        <v>3041</v>
      </c>
      <c r="D580" s="108" t="n">
        <v>2724</v>
      </c>
      <c r="E580" s="108" t="n">
        <v>2530</v>
      </c>
      <c r="F580" s="108" t="n">
        <v>2551</v>
      </c>
      <c r="G580" s="108" t="n">
        <v>2321</v>
      </c>
    </row>
    <row r="581" customFormat="false" ht="12.75" hidden="false" customHeight="false" outlineLevel="0" collapsed="false">
      <c r="A581" s="151" t="s">
        <v>214</v>
      </c>
      <c r="B581" s="108" t="n">
        <v>2567</v>
      </c>
      <c r="C581" s="108" t="n">
        <v>2317</v>
      </c>
      <c r="D581" s="108" t="n">
        <v>2510</v>
      </c>
      <c r="E581" s="108" t="n">
        <v>1868</v>
      </c>
      <c r="F581" s="108" t="n">
        <v>2072</v>
      </c>
      <c r="G581" s="108" t="n">
        <v>1893</v>
      </c>
    </row>
    <row r="582" customFormat="false" ht="12.75" hidden="false" customHeight="false" outlineLevel="0" collapsed="false">
      <c r="A582" s="151" t="s">
        <v>215</v>
      </c>
      <c r="B582" s="108" t="n">
        <v>911</v>
      </c>
      <c r="C582" s="108" t="n">
        <v>878</v>
      </c>
      <c r="D582" s="108" t="n">
        <v>1016</v>
      </c>
      <c r="E582" s="108" t="n">
        <v>678</v>
      </c>
      <c r="F582" s="108" t="n">
        <v>804</v>
      </c>
      <c r="G582" s="108" t="n">
        <v>791</v>
      </c>
    </row>
    <row r="583" customFormat="false" ht="12.75" hidden="false" customHeight="false" outlineLevel="0" collapsed="false">
      <c r="A583" s="151" t="s">
        <v>216</v>
      </c>
      <c r="B583" s="108" t="n">
        <v>71</v>
      </c>
      <c r="C583" s="108" t="n">
        <v>75</v>
      </c>
      <c r="D583" s="108" t="n">
        <v>46</v>
      </c>
      <c r="E583" s="108" t="n">
        <v>58</v>
      </c>
      <c r="F583" s="108" t="n">
        <v>63</v>
      </c>
      <c r="G583" s="108" t="n">
        <v>51</v>
      </c>
    </row>
    <row r="584" s="13" customFormat="true" ht="12.75" hidden="false" customHeight="false" outlineLevel="0" collapsed="false">
      <c r="A584" s="11" t="s">
        <v>108</v>
      </c>
      <c r="B584" s="12" t="n">
        <v>34683</v>
      </c>
      <c r="C584" s="12" t="n">
        <v>30367</v>
      </c>
      <c r="D584" s="12" t="n">
        <v>30137</v>
      </c>
      <c r="E584" s="12" t="n">
        <v>27126</v>
      </c>
      <c r="F584" s="12" t="n">
        <v>31238</v>
      </c>
      <c r="G584" s="12" t="n">
        <v>28037</v>
      </c>
    </row>
    <row r="585" customFormat="false" ht="12.75" hidden="false" customHeight="false" outlineLevel="0" collapsed="false">
      <c r="A585" s="14" t="s">
        <v>109</v>
      </c>
      <c r="B585" s="108" t="n">
        <v>11748</v>
      </c>
      <c r="C585" s="108" t="n">
        <v>9093</v>
      </c>
      <c r="D585" s="108" t="n">
        <v>9000</v>
      </c>
      <c r="E585" s="108" t="n">
        <v>8745</v>
      </c>
      <c r="F585" s="108" t="n">
        <v>11353</v>
      </c>
      <c r="G585" s="108" t="n">
        <v>8944</v>
      </c>
    </row>
    <row r="586" customFormat="false" ht="12.75" hidden="false" customHeight="false" outlineLevel="0" collapsed="false">
      <c r="A586" s="151" t="s">
        <v>211</v>
      </c>
      <c r="B586" s="108" t="n">
        <v>1337</v>
      </c>
      <c r="C586" s="108" t="n">
        <v>1119</v>
      </c>
      <c r="D586" s="108" t="n">
        <v>1368</v>
      </c>
      <c r="E586" s="108" t="n">
        <v>1303</v>
      </c>
      <c r="F586" s="108" t="n">
        <v>1010</v>
      </c>
      <c r="G586" s="108" t="n">
        <v>943</v>
      </c>
    </row>
    <row r="587" customFormat="false" ht="12.75" hidden="false" customHeight="false" outlineLevel="0" collapsed="false">
      <c r="A587" s="151" t="s">
        <v>212</v>
      </c>
      <c r="B587" s="108" t="n">
        <v>3433</v>
      </c>
      <c r="C587" s="108" t="n">
        <v>2710</v>
      </c>
      <c r="D587" s="108" t="n">
        <v>2539</v>
      </c>
      <c r="E587" s="108" t="n">
        <v>2737</v>
      </c>
      <c r="F587" s="108" t="n">
        <v>3016</v>
      </c>
      <c r="G587" s="108" t="n">
        <v>2577</v>
      </c>
    </row>
    <row r="588" customFormat="false" ht="12.75" hidden="false" customHeight="false" outlineLevel="0" collapsed="false">
      <c r="A588" s="151" t="s">
        <v>213</v>
      </c>
      <c r="B588" s="108" t="n">
        <v>3373</v>
      </c>
      <c r="C588" s="108" t="n">
        <v>2541</v>
      </c>
      <c r="D588" s="108" t="n">
        <v>2450</v>
      </c>
      <c r="E588" s="108" t="n">
        <v>2382</v>
      </c>
      <c r="F588" s="108" t="n">
        <v>3232</v>
      </c>
      <c r="G588" s="108" t="n">
        <v>2446</v>
      </c>
    </row>
    <row r="589" customFormat="false" ht="12.75" hidden="false" customHeight="false" outlineLevel="0" collapsed="false">
      <c r="A589" s="151" t="s">
        <v>214</v>
      </c>
      <c r="B589" s="108" t="n">
        <v>2552</v>
      </c>
      <c r="C589" s="108" t="n">
        <v>1973</v>
      </c>
      <c r="D589" s="108" t="n">
        <v>1868</v>
      </c>
      <c r="E589" s="108" t="n">
        <v>1671</v>
      </c>
      <c r="F589" s="108" t="n">
        <v>2822</v>
      </c>
      <c r="G589" s="108" t="n">
        <v>2074</v>
      </c>
    </row>
    <row r="590" customFormat="false" ht="12.75" hidden="false" customHeight="false" outlineLevel="0" collapsed="false">
      <c r="A590" s="151" t="s">
        <v>215</v>
      </c>
      <c r="B590" s="108" t="n">
        <v>975</v>
      </c>
      <c r="C590" s="108" t="n">
        <v>706</v>
      </c>
      <c r="D590" s="108" t="n">
        <v>706</v>
      </c>
      <c r="E590" s="108" t="n">
        <v>614</v>
      </c>
      <c r="F590" s="108" t="n">
        <v>1182</v>
      </c>
      <c r="G590" s="108" t="n">
        <v>850</v>
      </c>
    </row>
    <row r="591" customFormat="false" ht="12.75" hidden="false" customHeight="false" outlineLevel="0" collapsed="false">
      <c r="A591" s="151" t="s">
        <v>216</v>
      </c>
      <c r="B591" s="108" t="n">
        <v>78</v>
      </c>
      <c r="C591" s="108" t="n">
        <v>44</v>
      </c>
      <c r="D591" s="108" t="n">
        <v>69</v>
      </c>
      <c r="E591" s="108" t="n">
        <v>38</v>
      </c>
      <c r="F591" s="108" t="n">
        <v>91</v>
      </c>
      <c r="G591" s="108" t="n">
        <v>54</v>
      </c>
    </row>
    <row r="592" customFormat="false" ht="12.75" hidden="false" customHeight="false" outlineLevel="0" collapsed="false">
      <c r="A592" s="14" t="s">
        <v>110</v>
      </c>
      <c r="B592" s="108" t="n">
        <v>3629</v>
      </c>
      <c r="C592" s="108" t="n">
        <v>3000</v>
      </c>
      <c r="D592" s="108" t="n">
        <v>3169</v>
      </c>
      <c r="E592" s="108" t="n">
        <v>2833</v>
      </c>
      <c r="F592" s="108" t="n">
        <v>3111</v>
      </c>
      <c r="G592" s="108" t="n">
        <v>2774</v>
      </c>
    </row>
    <row r="593" customFormat="false" ht="12.75" hidden="false" customHeight="false" outlineLevel="0" collapsed="false">
      <c r="A593" s="151" t="s">
        <v>211</v>
      </c>
      <c r="B593" s="108" t="n">
        <v>607</v>
      </c>
      <c r="C593" s="108" t="n">
        <v>476</v>
      </c>
      <c r="D593" s="108" t="n">
        <v>543</v>
      </c>
      <c r="E593" s="108" t="n">
        <v>553</v>
      </c>
      <c r="F593" s="108" t="n">
        <v>409</v>
      </c>
      <c r="G593" s="108" t="n">
        <v>436</v>
      </c>
    </row>
    <row r="594" customFormat="false" ht="12.75" hidden="false" customHeight="false" outlineLevel="0" collapsed="false">
      <c r="A594" s="151" t="s">
        <v>212</v>
      </c>
      <c r="B594" s="108" t="n">
        <v>1054</v>
      </c>
      <c r="C594" s="108" t="n">
        <v>885</v>
      </c>
      <c r="D594" s="108" t="n">
        <v>874</v>
      </c>
      <c r="E594" s="108" t="n">
        <v>825</v>
      </c>
      <c r="F594" s="108" t="n">
        <v>905</v>
      </c>
      <c r="G594" s="108" t="n">
        <v>837</v>
      </c>
    </row>
    <row r="595" customFormat="false" ht="12.75" hidden="false" customHeight="false" outlineLevel="0" collapsed="false">
      <c r="A595" s="151" t="s">
        <v>213</v>
      </c>
      <c r="B595" s="108" t="n">
        <v>986</v>
      </c>
      <c r="C595" s="108" t="n">
        <v>822</v>
      </c>
      <c r="D595" s="108" t="n">
        <v>837</v>
      </c>
      <c r="E595" s="108" t="n">
        <v>711</v>
      </c>
      <c r="F595" s="108" t="n">
        <v>892</v>
      </c>
      <c r="G595" s="108" t="n">
        <v>738</v>
      </c>
    </row>
    <row r="596" customFormat="false" ht="12.75" hidden="false" customHeight="false" outlineLevel="0" collapsed="false">
      <c r="A596" s="151" t="s">
        <v>214</v>
      </c>
      <c r="B596" s="108" t="n">
        <v>657</v>
      </c>
      <c r="C596" s="108" t="n">
        <v>551</v>
      </c>
      <c r="D596" s="108" t="n">
        <v>639</v>
      </c>
      <c r="E596" s="108" t="n">
        <v>514</v>
      </c>
      <c r="F596" s="108" t="n">
        <v>592</v>
      </c>
      <c r="G596" s="108" t="n">
        <v>540</v>
      </c>
    </row>
    <row r="597" customFormat="false" ht="12.75" hidden="false" customHeight="false" outlineLevel="0" collapsed="false">
      <c r="A597" s="151" t="s">
        <v>215</v>
      </c>
      <c r="B597" s="108" t="n">
        <v>299</v>
      </c>
      <c r="C597" s="108" t="n">
        <v>234</v>
      </c>
      <c r="D597" s="108" t="n">
        <v>254</v>
      </c>
      <c r="E597" s="108" t="n">
        <v>210</v>
      </c>
      <c r="F597" s="108" t="n">
        <v>276</v>
      </c>
      <c r="G597" s="108" t="n">
        <v>202</v>
      </c>
    </row>
    <row r="598" customFormat="false" ht="12.75" hidden="false" customHeight="false" outlineLevel="0" collapsed="false">
      <c r="A598" s="151" t="s">
        <v>216</v>
      </c>
      <c r="B598" s="108" t="n">
        <v>26</v>
      </c>
      <c r="C598" s="108" t="n">
        <v>32</v>
      </c>
      <c r="D598" s="108" t="n">
        <v>22</v>
      </c>
      <c r="E598" s="108" t="n">
        <v>20</v>
      </c>
      <c r="F598" s="108" t="n">
        <v>37</v>
      </c>
      <c r="G598" s="108" t="n">
        <v>21</v>
      </c>
    </row>
    <row r="599" customFormat="false" ht="12.75" hidden="false" customHeight="false" outlineLevel="0" collapsed="false">
      <c r="A599" s="14" t="s">
        <v>111</v>
      </c>
      <c r="B599" s="108" t="n">
        <v>2671</v>
      </c>
      <c r="C599" s="108" t="n">
        <v>2772</v>
      </c>
      <c r="D599" s="108" t="n">
        <v>2680</v>
      </c>
      <c r="E599" s="108" t="n">
        <v>2517</v>
      </c>
      <c r="F599" s="108" t="n">
        <v>2503</v>
      </c>
      <c r="G599" s="108" t="n">
        <v>2352</v>
      </c>
    </row>
    <row r="600" customFormat="false" ht="12.75" hidden="false" customHeight="false" outlineLevel="0" collapsed="false">
      <c r="A600" s="151" t="s">
        <v>211</v>
      </c>
      <c r="B600" s="108" t="n">
        <v>323</v>
      </c>
      <c r="C600" s="108" t="n">
        <v>333</v>
      </c>
      <c r="D600" s="108" t="n">
        <v>403</v>
      </c>
      <c r="E600" s="108" t="n">
        <v>411</v>
      </c>
      <c r="F600" s="108" t="n">
        <v>287</v>
      </c>
      <c r="G600" s="108" t="n">
        <v>311</v>
      </c>
    </row>
    <row r="601" customFormat="false" ht="12.75" hidden="false" customHeight="false" outlineLevel="0" collapsed="false">
      <c r="A601" s="151" t="s">
        <v>212</v>
      </c>
      <c r="B601" s="108" t="n">
        <v>813</v>
      </c>
      <c r="C601" s="108" t="n">
        <v>745</v>
      </c>
      <c r="D601" s="108" t="n">
        <v>679</v>
      </c>
      <c r="E601" s="108" t="n">
        <v>780</v>
      </c>
      <c r="F601" s="108" t="n">
        <v>686</v>
      </c>
      <c r="G601" s="108" t="n">
        <v>654</v>
      </c>
    </row>
    <row r="602" customFormat="false" ht="12.75" hidden="false" customHeight="false" outlineLevel="0" collapsed="false">
      <c r="A602" s="151" t="s">
        <v>213</v>
      </c>
      <c r="B602" s="108" t="n">
        <v>725</v>
      </c>
      <c r="C602" s="108" t="n">
        <v>777</v>
      </c>
      <c r="D602" s="108" t="n">
        <v>755</v>
      </c>
      <c r="E602" s="108" t="n">
        <v>648</v>
      </c>
      <c r="F602" s="108" t="n">
        <v>683</v>
      </c>
      <c r="G602" s="108" t="n">
        <v>634</v>
      </c>
    </row>
    <row r="603" customFormat="false" ht="12.75" hidden="false" customHeight="false" outlineLevel="0" collapsed="false">
      <c r="A603" s="151" t="s">
        <v>214</v>
      </c>
      <c r="B603" s="108" t="n">
        <v>549</v>
      </c>
      <c r="C603" s="108" t="n">
        <v>642</v>
      </c>
      <c r="D603" s="108" t="n">
        <v>607</v>
      </c>
      <c r="E603" s="108" t="n">
        <v>478</v>
      </c>
      <c r="F603" s="108" t="n">
        <v>563</v>
      </c>
      <c r="G603" s="108" t="n">
        <v>547</v>
      </c>
    </row>
    <row r="604" customFormat="false" ht="12.75" hidden="false" customHeight="false" outlineLevel="0" collapsed="false">
      <c r="A604" s="151" t="s">
        <v>215</v>
      </c>
      <c r="B604" s="108" t="n">
        <v>238</v>
      </c>
      <c r="C604" s="108" t="n">
        <v>262</v>
      </c>
      <c r="D604" s="108" t="n">
        <v>211</v>
      </c>
      <c r="E604" s="108" t="n">
        <v>179</v>
      </c>
      <c r="F604" s="108" t="n">
        <v>265</v>
      </c>
      <c r="G604" s="108" t="n">
        <v>196</v>
      </c>
    </row>
    <row r="605" customFormat="false" ht="12.75" hidden="false" customHeight="false" outlineLevel="0" collapsed="false">
      <c r="A605" s="151" t="s">
        <v>216</v>
      </c>
      <c r="B605" s="108" t="n">
        <v>23</v>
      </c>
      <c r="C605" s="108" t="n">
        <v>13</v>
      </c>
      <c r="D605" s="108" t="n">
        <v>25</v>
      </c>
      <c r="E605" s="108" t="n">
        <v>21</v>
      </c>
      <c r="F605" s="108" t="n">
        <v>19</v>
      </c>
      <c r="G605" s="108" t="n">
        <v>10</v>
      </c>
    </row>
    <row r="606" customFormat="false" ht="12.75" hidden="false" customHeight="false" outlineLevel="0" collapsed="false">
      <c r="A606" s="14" t="s">
        <v>112</v>
      </c>
      <c r="B606" s="108" t="n">
        <v>5307</v>
      </c>
      <c r="C606" s="108" t="n">
        <v>5108</v>
      </c>
      <c r="D606" s="108" t="n">
        <v>5239</v>
      </c>
      <c r="E606" s="108" t="n">
        <v>3882</v>
      </c>
      <c r="F606" s="108" t="n">
        <v>5040</v>
      </c>
      <c r="G606" s="108" t="n">
        <v>4894</v>
      </c>
    </row>
    <row r="607" customFormat="false" ht="12.75" hidden="false" customHeight="false" outlineLevel="0" collapsed="false">
      <c r="A607" s="151" t="s">
        <v>211</v>
      </c>
      <c r="B607" s="108" t="n">
        <v>627</v>
      </c>
      <c r="C607" s="108" t="n">
        <v>661</v>
      </c>
      <c r="D607" s="108" t="n">
        <v>666</v>
      </c>
      <c r="E607" s="108" t="n">
        <v>550</v>
      </c>
      <c r="F607" s="108" t="n">
        <v>489</v>
      </c>
      <c r="G607" s="108" t="n">
        <v>559</v>
      </c>
    </row>
    <row r="608" customFormat="false" ht="12.75" hidden="false" customHeight="false" outlineLevel="0" collapsed="false">
      <c r="A608" s="151" t="s">
        <v>212</v>
      </c>
      <c r="B608" s="108" t="n">
        <v>1684</v>
      </c>
      <c r="C608" s="108" t="n">
        <v>1534</v>
      </c>
      <c r="D608" s="108" t="n">
        <v>1483</v>
      </c>
      <c r="E608" s="108" t="n">
        <v>1169</v>
      </c>
      <c r="F608" s="108" t="n">
        <v>1522</v>
      </c>
      <c r="G608" s="108" t="n">
        <v>1418</v>
      </c>
    </row>
    <row r="609" customFormat="false" ht="12.75" hidden="false" customHeight="false" outlineLevel="0" collapsed="false">
      <c r="A609" s="151" t="s">
        <v>213</v>
      </c>
      <c r="B609" s="108" t="n">
        <v>1506</v>
      </c>
      <c r="C609" s="108" t="n">
        <v>1466</v>
      </c>
      <c r="D609" s="108" t="n">
        <v>1493</v>
      </c>
      <c r="E609" s="108" t="n">
        <v>1091</v>
      </c>
      <c r="F609" s="108" t="n">
        <v>1463</v>
      </c>
      <c r="G609" s="108" t="n">
        <v>1349</v>
      </c>
    </row>
    <row r="610" customFormat="false" ht="12.75" hidden="false" customHeight="false" outlineLevel="0" collapsed="false">
      <c r="A610" s="151" t="s">
        <v>214</v>
      </c>
      <c r="B610" s="108" t="n">
        <v>1044</v>
      </c>
      <c r="C610" s="108" t="n">
        <v>1008</v>
      </c>
      <c r="D610" s="108" t="n">
        <v>1088</v>
      </c>
      <c r="E610" s="108" t="n">
        <v>726</v>
      </c>
      <c r="F610" s="108" t="n">
        <v>1105</v>
      </c>
      <c r="G610" s="108" t="n">
        <v>1099</v>
      </c>
    </row>
    <row r="611" customFormat="false" ht="12.75" hidden="false" customHeight="false" outlineLevel="0" collapsed="false">
      <c r="A611" s="151" t="s">
        <v>215</v>
      </c>
      <c r="B611" s="108" t="n">
        <v>396</v>
      </c>
      <c r="C611" s="108" t="n">
        <v>407</v>
      </c>
      <c r="D611" s="108" t="n">
        <v>479</v>
      </c>
      <c r="E611" s="108" t="n">
        <v>318</v>
      </c>
      <c r="F611" s="108" t="n">
        <v>414</v>
      </c>
      <c r="G611" s="108" t="n">
        <v>422</v>
      </c>
    </row>
    <row r="612" customFormat="false" ht="12.75" hidden="false" customHeight="false" outlineLevel="0" collapsed="false">
      <c r="A612" s="151" t="s">
        <v>216</v>
      </c>
      <c r="B612" s="108" t="n">
        <v>50</v>
      </c>
      <c r="C612" s="108" t="n">
        <v>32</v>
      </c>
      <c r="D612" s="108" t="n">
        <v>30</v>
      </c>
      <c r="E612" s="108" t="n">
        <v>28</v>
      </c>
      <c r="F612" s="108" t="n">
        <v>47</v>
      </c>
      <c r="G612" s="108" t="n">
        <v>47</v>
      </c>
    </row>
    <row r="613" customFormat="false" ht="12.75" hidden="false" customHeight="false" outlineLevel="0" collapsed="false">
      <c r="A613" s="14" t="s">
        <v>113</v>
      </c>
      <c r="B613" s="108" t="n">
        <v>7843</v>
      </c>
      <c r="C613" s="108" t="n">
        <v>7156</v>
      </c>
      <c r="D613" s="108" t="n">
        <v>6782</v>
      </c>
      <c r="E613" s="108" t="n">
        <v>6095</v>
      </c>
      <c r="F613" s="108" t="n">
        <v>6187</v>
      </c>
      <c r="G613" s="108" t="n">
        <v>5986</v>
      </c>
    </row>
    <row r="614" customFormat="false" ht="12.75" hidden="false" customHeight="false" outlineLevel="0" collapsed="false">
      <c r="A614" s="151" t="s">
        <v>211</v>
      </c>
      <c r="B614" s="108" t="n">
        <v>864</v>
      </c>
      <c r="C614" s="108" t="n">
        <v>1019</v>
      </c>
      <c r="D614" s="108" t="n">
        <v>1057</v>
      </c>
      <c r="E614" s="108" t="n">
        <v>877</v>
      </c>
      <c r="F614" s="108" t="n">
        <v>606</v>
      </c>
      <c r="G614" s="108" t="n">
        <v>744</v>
      </c>
    </row>
    <row r="615" customFormat="false" ht="12.75" hidden="false" customHeight="false" outlineLevel="0" collapsed="false">
      <c r="A615" s="151" t="s">
        <v>212</v>
      </c>
      <c r="B615" s="108" t="n">
        <v>2364</v>
      </c>
      <c r="C615" s="108" t="n">
        <v>2093</v>
      </c>
      <c r="D615" s="108" t="n">
        <v>1785</v>
      </c>
      <c r="E615" s="108" t="n">
        <v>1753</v>
      </c>
      <c r="F615" s="108" t="n">
        <v>1748</v>
      </c>
      <c r="G615" s="108" t="n">
        <v>1790</v>
      </c>
    </row>
    <row r="616" customFormat="false" ht="12.75" hidden="false" customHeight="false" outlineLevel="0" collapsed="false">
      <c r="A616" s="151" t="s">
        <v>213</v>
      </c>
      <c r="B616" s="108" t="n">
        <v>2324</v>
      </c>
      <c r="C616" s="108" t="n">
        <v>2010</v>
      </c>
      <c r="D616" s="108" t="n">
        <v>1731</v>
      </c>
      <c r="E616" s="108" t="n">
        <v>1734</v>
      </c>
      <c r="F616" s="108" t="n">
        <v>1787</v>
      </c>
      <c r="G616" s="108" t="n">
        <v>1699</v>
      </c>
    </row>
    <row r="617" customFormat="false" ht="12.75" hidden="false" customHeight="false" outlineLevel="0" collapsed="false">
      <c r="A617" s="151" t="s">
        <v>214</v>
      </c>
      <c r="B617" s="108" t="n">
        <v>1598</v>
      </c>
      <c r="C617" s="108" t="n">
        <v>1429</v>
      </c>
      <c r="D617" s="108" t="n">
        <v>1452</v>
      </c>
      <c r="E617" s="108" t="n">
        <v>1251</v>
      </c>
      <c r="F617" s="108" t="n">
        <v>1409</v>
      </c>
      <c r="G617" s="108" t="n">
        <v>1197</v>
      </c>
    </row>
    <row r="618" customFormat="false" ht="12.75" hidden="false" customHeight="false" outlineLevel="0" collapsed="false">
      <c r="A618" s="151" t="s">
        <v>215</v>
      </c>
      <c r="B618" s="108" t="n">
        <v>639</v>
      </c>
      <c r="C618" s="108" t="n">
        <v>561</v>
      </c>
      <c r="D618" s="108" t="n">
        <v>701</v>
      </c>
      <c r="E618" s="108" t="n">
        <v>452</v>
      </c>
      <c r="F618" s="108" t="n">
        <v>576</v>
      </c>
      <c r="G618" s="108" t="n">
        <v>519</v>
      </c>
    </row>
    <row r="619" customFormat="false" ht="12.75" hidden="false" customHeight="false" outlineLevel="0" collapsed="false">
      <c r="A619" s="151" t="s">
        <v>216</v>
      </c>
      <c r="B619" s="108" t="n">
        <v>54</v>
      </c>
      <c r="C619" s="108" t="n">
        <v>44</v>
      </c>
      <c r="D619" s="108" t="n">
        <v>56</v>
      </c>
      <c r="E619" s="108" t="n">
        <v>28</v>
      </c>
      <c r="F619" s="108" t="n">
        <v>61</v>
      </c>
      <c r="G619" s="108" t="n">
        <v>37</v>
      </c>
    </row>
    <row r="620" customFormat="false" ht="12.75" hidden="false" customHeight="false" outlineLevel="0" collapsed="false">
      <c r="A620" s="14" t="s">
        <v>114</v>
      </c>
      <c r="B620" s="108" t="n">
        <v>3485</v>
      </c>
      <c r="C620" s="108" t="n">
        <v>3238</v>
      </c>
      <c r="D620" s="108" t="n">
        <v>3267</v>
      </c>
      <c r="E620" s="108" t="n">
        <v>3054</v>
      </c>
      <c r="F620" s="108" t="n">
        <v>3044</v>
      </c>
      <c r="G620" s="108" t="n">
        <v>3087</v>
      </c>
    </row>
    <row r="621" customFormat="false" ht="12.75" hidden="false" customHeight="false" outlineLevel="0" collapsed="false">
      <c r="A621" s="151" t="s">
        <v>211</v>
      </c>
      <c r="B621" s="108" t="n">
        <v>454</v>
      </c>
      <c r="C621" s="108" t="n">
        <v>475</v>
      </c>
      <c r="D621" s="108" t="n">
        <v>516</v>
      </c>
      <c r="E621" s="108" t="n">
        <v>534</v>
      </c>
      <c r="F621" s="108" t="n">
        <v>375</v>
      </c>
      <c r="G621" s="108" t="n">
        <v>425</v>
      </c>
    </row>
    <row r="622" customFormat="false" ht="12.75" hidden="false" customHeight="false" outlineLevel="0" collapsed="false">
      <c r="A622" s="151" t="s">
        <v>212</v>
      </c>
      <c r="B622" s="108" t="n">
        <v>1022</v>
      </c>
      <c r="C622" s="108" t="n">
        <v>965</v>
      </c>
      <c r="D622" s="108" t="n">
        <v>924</v>
      </c>
      <c r="E622" s="108" t="n">
        <v>883</v>
      </c>
      <c r="F622" s="108" t="n">
        <v>919</v>
      </c>
      <c r="G622" s="108" t="n">
        <v>909</v>
      </c>
    </row>
    <row r="623" customFormat="false" ht="12.75" hidden="false" customHeight="false" outlineLevel="0" collapsed="false">
      <c r="A623" s="151" t="s">
        <v>213</v>
      </c>
      <c r="B623" s="108" t="n">
        <v>985</v>
      </c>
      <c r="C623" s="108" t="n">
        <v>874</v>
      </c>
      <c r="D623" s="108" t="n">
        <v>905</v>
      </c>
      <c r="E623" s="108" t="n">
        <v>815</v>
      </c>
      <c r="F623" s="108" t="n">
        <v>837</v>
      </c>
      <c r="G623" s="108" t="n">
        <v>853</v>
      </c>
    </row>
    <row r="624" customFormat="false" ht="12.75" hidden="false" customHeight="false" outlineLevel="0" collapsed="false">
      <c r="A624" s="151" t="s">
        <v>214</v>
      </c>
      <c r="B624" s="108" t="n">
        <v>770</v>
      </c>
      <c r="C624" s="108" t="n">
        <v>700</v>
      </c>
      <c r="D624" s="108" t="n">
        <v>659</v>
      </c>
      <c r="E624" s="108" t="n">
        <v>618</v>
      </c>
      <c r="F624" s="108" t="n">
        <v>670</v>
      </c>
      <c r="G624" s="108" t="n">
        <v>651</v>
      </c>
    </row>
    <row r="625" customFormat="false" ht="12.75" hidden="false" customHeight="false" outlineLevel="0" collapsed="false">
      <c r="A625" s="151" t="s">
        <v>215</v>
      </c>
      <c r="B625" s="108" t="n">
        <v>239</v>
      </c>
      <c r="C625" s="108" t="n">
        <v>214</v>
      </c>
      <c r="D625" s="108" t="n">
        <v>245</v>
      </c>
      <c r="E625" s="108" t="n">
        <v>192</v>
      </c>
      <c r="F625" s="108" t="n">
        <v>226</v>
      </c>
      <c r="G625" s="108" t="n">
        <v>233</v>
      </c>
    </row>
    <row r="626" customFormat="false" ht="12.75" hidden="false" customHeight="false" outlineLevel="0" collapsed="false">
      <c r="A626" s="151" t="s">
        <v>216</v>
      </c>
      <c r="B626" s="108" t="n">
        <v>15</v>
      </c>
      <c r="C626" s="108" t="n">
        <v>10</v>
      </c>
      <c r="D626" s="108" t="n">
        <v>18</v>
      </c>
      <c r="E626" s="108" t="n">
        <v>12</v>
      </c>
      <c r="F626" s="108" t="n">
        <v>17</v>
      </c>
      <c r="G626" s="108" t="n">
        <v>16</v>
      </c>
    </row>
    <row r="627" s="13" customFormat="true" ht="12.75" hidden="false" customHeight="false" outlineLevel="0" collapsed="false">
      <c r="A627" s="11" t="s">
        <v>115</v>
      </c>
      <c r="B627" s="12" t="n">
        <v>3711</v>
      </c>
      <c r="C627" s="12" t="n">
        <v>4832</v>
      </c>
      <c r="D627" s="12" t="n">
        <v>4989</v>
      </c>
      <c r="E627" s="12" t="n">
        <v>4095</v>
      </c>
      <c r="F627" s="12" t="n">
        <v>3897</v>
      </c>
      <c r="G627" s="12" t="n">
        <v>4256</v>
      </c>
    </row>
    <row r="628" customFormat="false" ht="12.75" hidden="false" customHeight="false" outlineLevel="0" collapsed="false">
      <c r="A628" s="14" t="s">
        <v>116</v>
      </c>
      <c r="B628" s="108" t="n">
        <v>1189</v>
      </c>
      <c r="C628" s="108" t="n">
        <v>1270</v>
      </c>
      <c r="D628" s="108" t="n">
        <v>1759</v>
      </c>
      <c r="E628" s="108" t="n">
        <v>1226</v>
      </c>
      <c r="F628" s="108" t="n">
        <v>1418</v>
      </c>
      <c r="G628" s="108" t="n">
        <v>1277</v>
      </c>
    </row>
    <row r="629" customFormat="false" ht="12.75" hidden="false" customHeight="false" outlineLevel="0" collapsed="false">
      <c r="A629" s="151" t="s">
        <v>211</v>
      </c>
      <c r="B629" s="108" t="n">
        <v>126</v>
      </c>
      <c r="C629" s="108" t="n">
        <v>151</v>
      </c>
      <c r="D629" s="108" t="n">
        <v>206</v>
      </c>
      <c r="E629" s="108" t="n">
        <v>176</v>
      </c>
      <c r="F629" s="108" t="n">
        <v>146</v>
      </c>
      <c r="G629" s="108" t="n">
        <v>144</v>
      </c>
    </row>
    <row r="630" customFormat="false" ht="12.75" hidden="false" customHeight="false" outlineLevel="0" collapsed="false">
      <c r="A630" s="151" t="s">
        <v>212</v>
      </c>
      <c r="B630" s="108" t="n">
        <v>345</v>
      </c>
      <c r="C630" s="108" t="n">
        <v>380</v>
      </c>
      <c r="D630" s="108" t="n">
        <v>367</v>
      </c>
      <c r="E630" s="108" t="n">
        <v>356</v>
      </c>
      <c r="F630" s="108" t="n">
        <v>364</v>
      </c>
      <c r="G630" s="108" t="n">
        <v>338</v>
      </c>
    </row>
    <row r="631" customFormat="false" ht="12.75" hidden="false" customHeight="false" outlineLevel="0" collapsed="false">
      <c r="A631" s="151" t="s">
        <v>213</v>
      </c>
      <c r="B631" s="108" t="n">
        <v>341</v>
      </c>
      <c r="C631" s="108" t="n">
        <v>346</v>
      </c>
      <c r="D631" s="108" t="n">
        <v>448</v>
      </c>
      <c r="E631" s="108" t="n">
        <v>344</v>
      </c>
      <c r="F631" s="108" t="n">
        <v>423</v>
      </c>
      <c r="G631" s="108" t="n">
        <v>357</v>
      </c>
    </row>
    <row r="632" customFormat="false" ht="12.75" hidden="false" customHeight="false" outlineLevel="0" collapsed="false">
      <c r="A632" s="151" t="s">
        <v>214</v>
      </c>
      <c r="B632" s="108" t="n">
        <v>271</v>
      </c>
      <c r="C632" s="108" t="n">
        <v>260</v>
      </c>
      <c r="D632" s="108" t="n">
        <v>459</v>
      </c>
      <c r="E632" s="108" t="n">
        <v>250</v>
      </c>
      <c r="F632" s="108" t="n">
        <v>332</v>
      </c>
      <c r="G632" s="108" t="n">
        <v>292</v>
      </c>
    </row>
    <row r="633" customFormat="false" ht="12.75" hidden="false" customHeight="false" outlineLevel="0" collapsed="false">
      <c r="A633" s="151" t="s">
        <v>215</v>
      </c>
      <c r="B633" s="108" t="n">
        <v>96</v>
      </c>
      <c r="C633" s="108" t="n">
        <v>128</v>
      </c>
      <c r="D633" s="108" t="n">
        <v>261</v>
      </c>
      <c r="E633" s="108" t="n">
        <v>93</v>
      </c>
      <c r="F633" s="108" t="n">
        <v>135</v>
      </c>
      <c r="G633" s="108" t="n">
        <v>133</v>
      </c>
    </row>
    <row r="634" customFormat="false" ht="12.75" hidden="false" customHeight="false" outlineLevel="0" collapsed="false">
      <c r="A634" s="151" t="s">
        <v>216</v>
      </c>
      <c r="B634" s="108" t="n">
        <v>10</v>
      </c>
      <c r="C634" s="108" t="n">
        <v>5</v>
      </c>
      <c r="D634" s="108" t="n">
        <v>18</v>
      </c>
      <c r="E634" s="108" t="n">
        <v>7</v>
      </c>
      <c r="F634" s="108" t="n">
        <v>18</v>
      </c>
      <c r="G634" s="108" t="n">
        <v>13</v>
      </c>
    </row>
    <row r="635" customFormat="false" ht="12.75" hidden="false" customHeight="false" outlineLevel="0" collapsed="false">
      <c r="A635" s="14" t="s">
        <v>117</v>
      </c>
      <c r="B635" s="108" t="n">
        <v>2522</v>
      </c>
      <c r="C635" s="108" t="n">
        <v>3562</v>
      </c>
      <c r="D635" s="108" t="n">
        <v>3230</v>
      </c>
      <c r="E635" s="108" t="n">
        <v>2869</v>
      </c>
      <c r="F635" s="108" t="n">
        <v>2479</v>
      </c>
      <c r="G635" s="108" t="n">
        <v>2979</v>
      </c>
    </row>
    <row r="636" customFormat="false" ht="12.75" hidden="false" customHeight="false" outlineLevel="0" collapsed="false">
      <c r="A636" s="151" t="s">
        <v>211</v>
      </c>
      <c r="B636" s="108" t="n">
        <v>247</v>
      </c>
      <c r="C636" s="108" t="n">
        <v>330</v>
      </c>
      <c r="D636" s="108" t="n">
        <v>412</v>
      </c>
      <c r="E636" s="108" t="n">
        <v>339</v>
      </c>
      <c r="F636" s="108" t="n">
        <v>227</v>
      </c>
      <c r="G636" s="108" t="n">
        <v>248</v>
      </c>
    </row>
    <row r="637" customFormat="false" ht="12.75" hidden="false" customHeight="false" outlineLevel="0" collapsed="false">
      <c r="A637" s="151" t="s">
        <v>212</v>
      </c>
      <c r="B637" s="108" t="n">
        <v>700</v>
      </c>
      <c r="C637" s="108" t="n">
        <v>832</v>
      </c>
      <c r="D637" s="108" t="n">
        <v>750</v>
      </c>
      <c r="E637" s="108" t="n">
        <v>737</v>
      </c>
      <c r="F637" s="108" t="n">
        <v>682</v>
      </c>
      <c r="G637" s="108" t="n">
        <v>697</v>
      </c>
    </row>
    <row r="638" customFormat="false" ht="12.75" hidden="false" customHeight="false" outlineLevel="0" collapsed="false">
      <c r="A638" s="151" t="s">
        <v>213</v>
      </c>
      <c r="B638" s="108" t="n">
        <v>696</v>
      </c>
      <c r="C638" s="108" t="n">
        <v>877</v>
      </c>
      <c r="D638" s="108" t="n">
        <v>822</v>
      </c>
      <c r="E638" s="108" t="n">
        <v>802</v>
      </c>
      <c r="F638" s="108" t="n">
        <v>685</v>
      </c>
      <c r="G638" s="108" t="n">
        <v>782</v>
      </c>
    </row>
    <row r="639" customFormat="false" ht="12.75" hidden="false" customHeight="false" outlineLevel="0" collapsed="false">
      <c r="A639" s="151" t="s">
        <v>214</v>
      </c>
      <c r="B639" s="108" t="n">
        <v>596</v>
      </c>
      <c r="C639" s="108" t="n">
        <v>956</v>
      </c>
      <c r="D639" s="108" t="n">
        <v>873</v>
      </c>
      <c r="E639" s="108" t="n">
        <v>682</v>
      </c>
      <c r="F639" s="108" t="n">
        <v>625</v>
      </c>
      <c r="G639" s="108" t="n">
        <v>797</v>
      </c>
    </row>
    <row r="640" customFormat="false" ht="12.75" hidden="false" customHeight="false" outlineLevel="0" collapsed="false">
      <c r="A640" s="151" t="s">
        <v>215</v>
      </c>
      <c r="B640" s="108" t="n">
        <v>262</v>
      </c>
      <c r="C640" s="108" t="n">
        <v>543</v>
      </c>
      <c r="D640" s="108" t="n">
        <v>346</v>
      </c>
      <c r="E640" s="108" t="n">
        <v>291</v>
      </c>
      <c r="F640" s="108" t="n">
        <v>236</v>
      </c>
      <c r="G640" s="108" t="n">
        <v>418</v>
      </c>
    </row>
    <row r="641" customFormat="false" ht="12.75" hidden="false" customHeight="false" outlineLevel="0" collapsed="false">
      <c r="A641" s="151" t="s">
        <v>216</v>
      </c>
      <c r="B641" s="108" t="n">
        <v>21</v>
      </c>
      <c r="C641" s="108" t="n">
        <v>24</v>
      </c>
      <c r="D641" s="108" t="n">
        <v>27</v>
      </c>
      <c r="E641" s="108" t="n">
        <v>18</v>
      </c>
      <c r="F641" s="108" t="n">
        <v>24</v>
      </c>
      <c r="G641" s="108" t="n">
        <v>37</v>
      </c>
    </row>
    <row r="642" s="13" customFormat="true" ht="12.75" hidden="false" customHeight="false" outlineLevel="0" collapsed="false">
      <c r="A642" s="11" t="s">
        <v>118</v>
      </c>
      <c r="B642" s="12" t="n">
        <v>13211</v>
      </c>
      <c r="C642" s="12" t="n">
        <v>13521</v>
      </c>
      <c r="D642" s="12" t="n">
        <v>16275</v>
      </c>
      <c r="E642" s="12" t="n">
        <v>10708</v>
      </c>
      <c r="F642" s="12" t="n">
        <v>11008</v>
      </c>
      <c r="G642" s="12" t="n">
        <v>10622</v>
      </c>
    </row>
    <row r="643" customFormat="false" ht="12.75" hidden="false" customHeight="false" outlineLevel="0" collapsed="false">
      <c r="A643" s="14" t="s">
        <v>119</v>
      </c>
      <c r="B643" s="108" t="n">
        <v>2558</v>
      </c>
      <c r="C643" s="108" t="n">
        <v>2575</v>
      </c>
      <c r="D643" s="108" t="n">
        <v>2706</v>
      </c>
      <c r="E643" s="108" t="n">
        <v>2252</v>
      </c>
      <c r="F643" s="108" t="n">
        <v>2149</v>
      </c>
      <c r="G643" s="108" t="n">
        <v>1936</v>
      </c>
    </row>
    <row r="644" customFormat="false" ht="12.75" hidden="false" customHeight="false" outlineLevel="0" collapsed="false">
      <c r="A644" s="151" t="s">
        <v>211</v>
      </c>
      <c r="B644" s="108" t="n">
        <v>259</v>
      </c>
      <c r="C644" s="108" t="n">
        <v>318</v>
      </c>
      <c r="D644" s="108" t="n">
        <v>293</v>
      </c>
      <c r="E644" s="108" t="n">
        <v>272</v>
      </c>
      <c r="F644" s="108" t="n">
        <v>195</v>
      </c>
      <c r="G644" s="108" t="n">
        <v>211</v>
      </c>
    </row>
    <row r="645" customFormat="false" ht="12.75" hidden="false" customHeight="false" outlineLevel="0" collapsed="false">
      <c r="A645" s="151" t="s">
        <v>212</v>
      </c>
      <c r="B645" s="108" t="n">
        <v>769</v>
      </c>
      <c r="C645" s="108" t="n">
        <v>761</v>
      </c>
      <c r="D645" s="108" t="n">
        <v>709</v>
      </c>
      <c r="E645" s="108" t="n">
        <v>642</v>
      </c>
      <c r="F645" s="108" t="n">
        <v>620</v>
      </c>
      <c r="G645" s="108" t="n">
        <v>560</v>
      </c>
    </row>
    <row r="646" customFormat="false" ht="12.75" hidden="false" customHeight="false" outlineLevel="0" collapsed="false">
      <c r="A646" s="151" t="s">
        <v>213</v>
      </c>
      <c r="B646" s="108" t="n">
        <v>748</v>
      </c>
      <c r="C646" s="108" t="n">
        <v>706</v>
      </c>
      <c r="D646" s="108" t="n">
        <v>778</v>
      </c>
      <c r="E646" s="108" t="n">
        <v>689</v>
      </c>
      <c r="F646" s="108" t="n">
        <v>637</v>
      </c>
      <c r="G646" s="108" t="n">
        <v>533</v>
      </c>
    </row>
    <row r="647" customFormat="false" ht="12.75" hidden="false" customHeight="false" outlineLevel="0" collapsed="false">
      <c r="A647" s="151" t="s">
        <v>214</v>
      </c>
      <c r="B647" s="108" t="n">
        <v>562</v>
      </c>
      <c r="C647" s="108" t="n">
        <v>568</v>
      </c>
      <c r="D647" s="108" t="n">
        <v>669</v>
      </c>
      <c r="E647" s="108" t="n">
        <v>458</v>
      </c>
      <c r="F647" s="108" t="n">
        <v>504</v>
      </c>
      <c r="G647" s="108" t="n">
        <v>450</v>
      </c>
    </row>
    <row r="648" customFormat="false" ht="12.75" hidden="false" customHeight="false" outlineLevel="0" collapsed="false">
      <c r="A648" s="151" t="s">
        <v>215</v>
      </c>
      <c r="B648" s="108" t="n">
        <v>207</v>
      </c>
      <c r="C648" s="108" t="n">
        <v>215</v>
      </c>
      <c r="D648" s="108" t="n">
        <v>245</v>
      </c>
      <c r="E648" s="108" t="n">
        <v>183</v>
      </c>
      <c r="F648" s="108" t="n">
        <v>183</v>
      </c>
      <c r="G648" s="108" t="n">
        <v>175</v>
      </c>
    </row>
    <row r="649" customFormat="false" ht="12.75" hidden="false" customHeight="false" outlineLevel="0" collapsed="false">
      <c r="A649" s="151" t="s">
        <v>216</v>
      </c>
      <c r="B649" s="108" t="n">
        <v>13</v>
      </c>
      <c r="C649" s="108" t="n">
        <v>7</v>
      </c>
      <c r="D649" s="108" t="n">
        <v>12</v>
      </c>
      <c r="E649" s="108" t="n">
        <v>8</v>
      </c>
      <c r="F649" s="108" t="n">
        <v>10</v>
      </c>
      <c r="G649" s="108" t="n">
        <v>7</v>
      </c>
    </row>
    <row r="650" customFormat="false" ht="12.75" hidden="false" customHeight="false" outlineLevel="0" collapsed="false">
      <c r="A650" s="14" t="s">
        <v>120</v>
      </c>
      <c r="B650" s="108" t="n">
        <v>4524</v>
      </c>
      <c r="C650" s="108" t="n">
        <v>4956</v>
      </c>
      <c r="D650" s="108" t="n">
        <v>6140</v>
      </c>
      <c r="E650" s="108" t="n">
        <v>3390</v>
      </c>
      <c r="F650" s="108" t="n">
        <v>3778</v>
      </c>
      <c r="G650" s="108" t="n">
        <v>3788</v>
      </c>
    </row>
    <row r="651" customFormat="false" ht="12.75" hidden="false" customHeight="false" outlineLevel="0" collapsed="false">
      <c r="A651" s="151" t="s">
        <v>211</v>
      </c>
      <c r="B651" s="108" t="n">
        <v>457</v>
      </c>
      <c r="C651" s="108" t="n">
        <v>611</v>
      </c>
      <c r="D651" s="108" t="n">
        <v>776</v>
      </c>
      <c r="E651" s="108" t="n">
        <v>439</v>
      </c>
      <c r="F651" s="108" t="n">
        <v>350</v>
      </c>
      <c r="G651" s="108" t="n">
        <v>401</v>
      </c>
    </row>
    <row r="652" customFormat="false" ht="12.75" hidden="false" customHeight="false" outlineLevel="0" collapsed="false">
      <c r="A652" s="151" t="s">
        <v>212</v>
      </c>
      <c r="B652" s="108" t="n">
        <v>1378</v>
      </c>
      <c r="C652" s="108" t="n">
        <v>1487</v>
      </c>
      <c r="D652" s="108" t="n">
        <v>1756</v>
      </c>
      <c r="E652" s="108" t="n">
        <v>1033</v>
      </c>
      <c r="F652" s="108" t="n">
        <v>1126</v>
      </c>
      <c r="G652" s="108" t="n">
        <v>1220</v>
      </c>
    </row>
    <row r="653" customFormat="false" ht="12.75" hidden="false" customHeight="false" outlineLevel="0" collapsed="false">
      <c r="A653" s="151" t="s">
        <v>213</v>
      </c>
      <c r="B653" s="108" t="n">
        <v>1281</v>
      </c>
      <c r="C653" s="108" t="n">
        <v>1322</v>
      </c>
      <c r="D653" s="108" t="n">
        <v>1558</v>
      </c>
      <c r="E653" s="108" t="n">
        <v>962</v>
      </c>
      <c r="F653" s="108" t="n">
        <v>1069</v>
      </c>
      <c r="G653" s="108" t="n">
        <v>1011</v>
      </c>
    </row>
    <row r="654" customFormat="false" ht="12.75" hidden="false" customHeight="false" outlineLevel="0" collapsed="false">
      <c r="A654" s="151" t="s">
        <v>214</v>
      </c>
      <c r="B654" s="108" t="n">
        <v>979</v>
      </c>
      <c r="C654" s="108" t="n">
        <v>1060</v>
      </c>
      <c r="D654" s="108" t="n">
        <v>1390</v>
      </c>
      <c r="E654" s="108" t="n">
        <v>656</v>
      </c>
      <c r="F654" s="108" t="n">
        <v>857</v>
      </c>
      <c r="G654" s="108" t="n">
        <v>774</v>
      </c>
    </row>
    <row r="655" customFormat="false" ht="12.75" hidden="false" customHeight="false" outlineLevel="0" collapsed="false">
      <c r="A655" s="151" t="s">
        <v>215</v>
      </c>
      <c r="B655" s="108" t="n">
        <v>408</v>
      </c>
      <c r="C655" s="108" t="n">
        <v>452</v>
      </c>
      <c r="D655" s="108" t="n">
        <v>643</v>
      </c>
      <c r="E655" s="108" t="n">
        <v>285</v>
      </c>
      <c r="F655" s="108" t="n">
        <v>350</v>
      </c>
      <c r="G655" s="108" t="n">
        <v>356</v>
      </c>
    </row>
    <row r="656" customFormat="false" ht="12.75" hidden="false" customHeight="false" outlineLevel="0" collapsed="false">
      <c r="A656" s="151" t="s">
        <v>216</v>
      </c>
      <c r="B656" s="108" t="n">
        <v>21</v>
      </c>
      <c r="C656" s="108" t="n">
        <v>24</v>
      </c>
      <c r="D656" s="108" t="n">
        <v>17</v>
      </c>
      <c r="E656" s="108" t="n">
        <v>15</v>
      </c>
      <c r="F656" s="108" t="n">
        <v>26</v>
      </c>
      <c r="G656" s="108" t="n">
        <v>26</v>
      </c>
    </row>
    <row r="657" customFormat="false" ht="12.75" hidden="false" customHeight="false" outlineLevel="0" collapsed="false">
      <c r="A657" s="14" t="s">
        <v>121</v>
      </c>
      <c r="B657" s="108" t="n">
        <v>1331</v>
      </c>
      <c r="C657" s="108" t="n">
        <v>1223</v>
      </c>
      <c r="D657" s="108" t="n">
        <v>1675</v>
      </c>
      <c r="E657" s="108" t="n">
        <v>1002</v>
      </c>
      <c r="F657" s="108" t="n">
        <v>1147</v>
      </c>
      <c r="G657" s="108" t="n">
        <v>1045</v>
      </c>
    </row>
    <row r="658" customFormat="false" ht="12.75" hidden="false" customHeight="false" outlineLevel="0" collapsed="false">
      <c r="A658" s="151" t="s">
        <v>211</v>
      </c>
      <c r="B658" s="108" t="n">
        <v>185</v>
      </c>
      <c r="C658" s="108" t="n">
        <v>175</v>
      </c>
      <c r="D658" s="108" t="n">
        <v>183</v>
      </c>
      <c r="E658" s="108" t="n">
        <v>156</v>
      </c>
      <c r="F658" s="108" t="n">
        <v>107</v>
      </c>
      <c r="G658" s="108" t="n">
        <v>155</v>
      </c>
    </row>
    <row r="659" customFormat="false" ht="12.75" hidden="false" customHeight="false" outlineLevel="0" collapsed="false">
      <c r="A659" s="151" t="s">
        <v>212</v>
      </c>
      <c r="B659" s="108" t="n">
        <v>423</v>
      </c>
      <c r="C659" s="108" t="n">
        <v>418</v>
      </c>
      <c r="D659" s="108" t="n">
        <v>436</v>
      </c>
      <c r="E659" s="108" t="n">
        <v>297</v>
      </c>
      <c r="F659" s="108" t="n">
        <v>384</v>
      </c>
      <c r="G659" s="108" t="n">
        <v>333</v>
      </c>
    </row>
    <row r="660" customFormat="false" ht="12.75" hidden="false" customHeight="false" outlineLevel="0" collapsed="false">
      <c r="A660" s="151" t="s">
        <v>213</v>
      </c>
      <c r="B660" s="108" t="n">
        <v>378</v>
      </c>
      <c r="C660" s="108" t="n">
        <v>337</v>
      </c>
      <c r="D660" s="108" t="n">
        <v>437</v>
      </c>
      <c r="E660" s="108" t="n">
        <v>255</v>
      </c>
      <c r="F660" s="108" t="n">
        <v>322</v>
      </c>
      <c r="G660" s="108" t="n">
        <v>289</v>
      </c>
    </row>
    <row r="661" customFormat="false" ht="12.75" hidden="false" customHeight="false" outlineLevel="0" collapsed="false">
      <c r="A661" s="151" t="s">
        <v>214</v>
      </c>
      <c r="B661" s="108" t="n">
        <v>231</v>
      </c>
      <c r="C661" s="108" t="n">
        <v>206</v>
      </c>
      <c r="D661" s="108" t="n">
        <v>413</v>
      </c>
      <c r="E661" s="108" t="n">
        <v>215</v>
      </c>
      <c r="F661" s="108" t="n">
        <v>250</v>
      </c>
      <c r="G661" s="108" t="n">
        <v>183</v>
      </c>
    </row>
    <row r="662" customFormat="false" ht="12.75" hidden="false" customHeight="false" outlineLevel="0" collapsed="false">
      <c r="A662" s="151" t="s">
        <v>215</v>
      </c>
      <c r="B662" s="108" t="n">
        <v>106</v>
      </c>
      <c r="C662" s="108" t="n">
        <v>81</v>
      </c>
      <c r="D662" s="108" t="n">
        <v>199</v>
      </c>
      <c r="E662" s="108" t="n">
        <v>76</v>
      </c>
      <c r="F662" s="108" t="n">
        <v>77</v>
      </c>
      <c r="G662" s="108" t="n">
        <v>81</v>
      </c>
    </row>
    <row r="663" customFormat="false" ht="12.75" hidden="false" customHeight="false" outlineLevel="0" collapsed="false">
      <c r="A663" s="151" t="s">
        <v>216</v>
      </c>
      <c r="B663" s="108" t="n">
        <v>8</v>
      </c>
      <c r="C663" s="108" t="n">
        <v>6</v>
      </c>
      <c r="D663" s="108" t="n">
        <v>7</v>
      </c>
      <c r="E663" s="108" t="n">
        <v>3</v>
      </c>
      <c r="F663" s="108" t="n">
        <v>7</v>
      </c>
      <c r="G663" s="108" t="n">
        <v>4</v>
      </c>
    </row>
    <row r="664" customFormat="false" ht="12.75" hidden="false" customHeight="false" outlineLevel="0" collapsed="false">
      <c r="A664" s="14" t="s">
        <v>122</v>
      </c>
      <c r="B664" s="108" t="n">
        <v>3785</v>
      </c>
      <c r="C664" s="108" t="n">
        <v>3553</v>
      </c>
      <c r="D664" s="108" t="n">
        <v>4345</v>
      </c>
      <c r="E664" s="108" t="n">
        <v>3110</v>
      </c>
      <c r="F664" s="108" t="n">
        <v>3011</v>
      </c>
      <c r="G664" s="108" t="n">
        <v>2916</v>
      </c>
    </row>
    <row r="665" customFormat="false" ht="12.75" hidden="false" customHeight="false" outlineLevel="0" collapsed="false">
      <c r="A665" s="151" t="s">
        <v>211</v>
      </c>
      <c r="B665" s="108" t="n">
        <v>436</v>
      </c>
      <c r="C665" s="108" t="n">
        <v>476</v>
      </c>
      <c r="D665" s="108" t="n">
        <v>557</v>
      </c>
      <c r="E665" s="108" t="n">
        <v>447</v>
      </c>
      <c r="F665" s="108" t="n">
        <v>296</v>
      </c>
      <c r="G665" s="108" t="n">
        <v>380</v>
      </c>
    </row>
    <row r="666" customFormat="false" ht="12.75" hidden="false" customHeight="false" outlineLevel="0" collapsed="false">
      <c r="A666" s="151" t="s">
        <v>212</v>
      </c>
      <c r="B666" s="108" t="n">
        <v>1259</v>
      </c>
      <c r="C666" s="108" t="n">
        <v>1226</v>
      </c>
      <c r="D666" s="108" t="n">
        <v>1196</v>
      </c>
      <c r="E666" s="108" t="n">
        <v>1053</v>
      </c>
      <c r="F666" s="108" t="n">
        <v>917</v>
      </c>
      <c r="G666" s="108" t="n">
        <v>1022</v>
      </c>
    </row>
    <row r="667" customFormat="false" ht="12.75" hidden="false" customHeight="false" outlineLevel="0" collapsed="false">
      <c r="A667" s="151" t="s">
        <v>213</v>
      </c>
      <c r="B667" s="108" t="n">
        <v>1083</v>
      </c>
      <c r="C667" s="108" t="n">
        <v>947</v>
      </c>
      <c r="D667" s="108" t="n">
        <v>1204</v>
      </c>
      <c r="E667" s="108" t="n">
        <v>823</v>
      </c>
      <c r="F667" s="108" t="n">
        <v>909</v>
      </c>
      <c r="G667" s="108" t="n">
        <v>750</v>
      </c>
    </row>
    <row r="668" customFormat="false" ht="12.75" hidden="false" customHeight="false" outlineLevel="0" collapsed="false">
      <c r="A668" s="151" t="s">
        <v>214</v>
      </c>
      <c r="B668" s="108" t="n">
        <v>700</v>
      </c>
      <c r="C668" s="108" t="n">
        <v>658</v>
      </c>
      <c r="D668" s="108" t="n">
        <v>965</v>
      </c>
      <c r="E668" s="108" t="n">
        <v>545</v>
      </c>
      <c r="F668" s="108" t="n">
        <v>614</v>
      </c>
      <c r="G668" s="108" t="n">
        <v>529</v>
      </c>
    </row>
    <row r="669" customFormat="false" ht="12.75" hidden="false" customHeight="false" outlineLevel="0" collapsed="false">
      <c r="A669" s="151" t="s">
        <v>215</v>
      </c>
      <c r="B669" s="108" t="n">
        <v>292</v>
      </c>
      <c r="C669" s="108" t="n">
        <v>230</v>
      </c>
      <c r="D669" s="108" t="n">
        <v>405</v>
      </c>
      <c r="E669" s="108" t="n">
        <v>228</v>
      </c>
      <c r="F669" s="108" t="n">
        <v>252</v>
      </c>
      <c r="G669" s="108" t="n">
        <v>220</v>
      </c>
    </row>
    <row r="670" customFormat="false" ht="12.75" hidden="false" customHeight="false" outlineLevel="0" collapsed="false">
      <c r="A670" s="151" t="s">
        <v>216</v>
      </c>
      <c r="B670" s="108" t="n">
        <v>15</v>
      </c>
      <c r="C670" s="108" t="n">
        <v>16</v>
      </c>
      <c r="D670" s="108" t="n">
        <v>18</v>
      </c>
      <c r="E670" s="108" t="n">
        <v>14</v>
      </c>
      <c r="F670" s="108" t="n">
        <v>23</v>
      </c>
      <c r="G670" s="108" t="n">
        <v>15</v>
      </c>
    </row>
    <row r="671" customFormat="false" ht="12.75" hidden="false" customHeight="false" outlineLevel="0" collapsed="false">
      <c r="A671" s="14" t="s">
        <v>123</v>
      </c>
      <c r="B671" s="108" t="n">
        <v>1013</v>
      </c>
      <c r="C671" s="108" t="n">
        <v>1214</v>
      </c>
      <c r="D671" s="108" t="n">
        <v>1409</v>
      </c>
      <c r="E671" s="108" t="n">
        <v>954</v>
      </c>
      <c r="F671" s="108" t="n">
        <v>923</v>
      </c>
      <c r="G671" s="108" t="n">
        <v>937</v>
      </c>
    </row>
    <row r="672" customFormat="false" ht="12.75" hidden="false" customHeight="false" outlineLevel="0" collapsed="false">
      <c r="A672" s="151" t="s">
        <v>211</v>
      </c>
      <c r="B672" s="108" t="n">
        <v>126</v>
      </c>
      <c r="C672" s="108" t="n">
        <v>180</v>
      </c>
      <c r="D672" s="108" t="n">
        <v>180</v>
      </c>
      <c r="E672" s="108" t="n">
        <v>132</v>
      </c>
      <c r="F672" s="108" t="n">
        <v>107</v>
      </c>
      <c r="G672" s="108" t="n">
        <v>119</v>
      </c>
    </row>
    <row r="673" customFormat="false" ht="12.75" hidden="false" customHeight="false" outlineLevel="0" collapsed="false">
      <c r="A673" s="151" t="s">
        <v>212</v>
      </c>
      <c r="B673" s="108" t="n">
        <v>294</v>
      </c>
      <c r="C673" s="108" t="n">
        <v>371</v>
      </c>
      <c r="D673" s="108" t="n">
        <v>285</v>
      </c>
      <c r="E673" s="108" t="n">
        <v>280</v>
      </c>
      <c r="F673" s="108" t="n">
        <v>257</v>
      </c>
      <c r="G673" s="108" t="n">
        <v>251</v>
      </c>
    </row>
    <row r="674" customFormat="false" ht="12.75" hidden="false" customHeight="false" outlineLevel="0" collapsed="false">
      <c r="A674" s="151" t="s">
        <v>213</v>
      </c>
      <c r="B674" s="108" t="n">
        <v>266</v>
      </c>
      <c r="C674" s="108" t="n">
        <v>326</v>
      </c>
      <c r="D674" s="108" t="n">
        <v>391</v>
      </c>
      <c r="E674" s="108" t="n">
        <v>236</v>
      </c>
      <c r="F674" s="108" t="n">
        <v>259</v>
      </c>
      <c r="G674" s="108" t="n">
        <v>245</v>
      </c>
    </row>
    <row r="675" customFormat="false" ht="12.75" hidden="false" customHeight="false" outlineLevel="0" collapsed="false">
      <c r="A675" s="151" t="s">
        <v>214</v>
      </c>
      <c r="B675" s="108" t="n">
        <v>235</v>
      </c>
      <c r="C675" s="108" t="n">
        <v>247</v>
      </c>
      <c r="D675" s="108" t="n">
        <v>369</v>
      </c>
      <c r="E675" s="108" t="n">
        <v>225</v>
      </c>
      <c r="F675" s="108" t="n">
        <v>217</v>
      </c>
      <c r="G675" s="108" t="n">
        <v>239</v>
      </c>
    </row>
    <row r="676" customFormat="false" ht="12.75" hidden="false" customHeight="false" outlineLevel="0" collapsed="false">
      <c r="A676" s="151" t="s">
        <v>215</v>
      </c>
      <c r="B676" s="108" t="n">
        <v>90</v>
      </c>
      <c r="C676" s="108" t="n">
        <v>87</v>
      </c>
      <c r="D676" s="108" t="n">
        <v>177</v>
      </c>
      <c r="E676" s="108" t="n">
        <v>79</v>
      </c>
      <c r="F676" s="108" t="n">
        <v>80</v>
      </c>
      <c r="G676" s="108" t="n">
        <v>75</v>
      </c>
    </row>
    <row r="677" customFormat="false" ht="12.75" hidden="false" customHeight="false" outlineLevel="0" collapsed="false">
      <c r="A677" s="151" t="s">
        <v>216</v>
      </c>
      <c r="B677" s="108" t="n">
        <v>2</v>
      </c>
      <c r="C677" s="108" t="n">
        <v>3</v>
      </c>
      <c r="D677" s="108" t="n">
        <v>7</v>
      </c>
      <c r="E677" s="108" t="n">
        <v>2</v>
      </c>
      <c r="F677" s="108" t="n">
        <v>3</v>
      </c>
      <c r="G677" s="108" t="n">
        <v>8</v>
      </c>
    </row>
    <row r="678" s="13" customFormat="true" ht="12.75" hidden="false" customHeight="false" outlineLevel="0" collapsed="false">
      <c r="A678" s="11" t="s">
        <v>124</v>
      </c>
      <c r="B678" s="12" t="n">
        <v>41842</v>
      </c>
      <c r="C678" s="12" t="n">
        <v>39798</v>
      </c>
      <c r="D678" s="12" t="n">
        <v>36151</v>
      </c>
      <c r="E678" s="12" t="n">
        <v>36315</v>
      </c>
      <c r="F678" s="12" t="n">
        <v>35650</v>
      </c>
      <c r="G678" s="12" t="n">
        <v>33176</v>
      </c>
    </row>
    <row r="679" customFormat="false" ht="12.75" hidden="false" customHeight="false" outlineLevel="0" collapsed="false">
      <c r="A679" s="14" t="s">
        <v>125</v>
      </c>
      <c r="B679" s="108" t="n">
        <v>3794</v>
      </c>
      <c r="C679" s="108" t="n">
        <v>3755</v>
      </c>
      <c r="D679" s="108" t="n">
        <v>3441</v>
      </c>
      <c r="E679" s="108" t="n">
        <v>3473</v>
      </c>
      <c r="F679" s="108" t="n">
        <v>2922</v>
      </c>
      <c r="G679" s="108" t="n">
        <v>3112</v>
      </c>
    </row>
    <row r="680" customFormat="false" ht="12.75" hidden="false" customHeight="false" outlineLevel="0" collapsed="false">
      <c r="A680" s="151" t="s">
        <v>211</v>
      </c>
      <c r="B680" s="108" t="n">
        <v>482</v>
      </c>
      <c r="C680" s="108" t="n">
        <v>479</v>
      </c>
      <c r="D680" s="108" t="n">
        <v>404</v>
      </c>
      <c r="E680" s="108" t="n">
        <v>467</v>
      </c>
      <c r="F680" s="108" t="n">
        <v>300</v>
      </c>
      <c r="G680" s="108" t="n">
        <v>386</v>
      </c>
    </row>
    <row r="681" customFormat="false" ht="12.75" hidden="false" customHeight="false" outlineLevel="0" collapsed="false">
      <c r="A681" s="151" t="s">
        <v>212</v>
      </c>
      <c r="B681" s="108" t="n">
        <v>1123</v>
      </c>
      <c r="C681" s="108" t="n">
        <v>1124</v>
      </c>
      <c r="D681" s="108" t="n">
        <v>858</v>
      </c>
      <c r="E681" s="108" t="n">
        <v>994</v>
      </c>
      <c r="F681" s="108" t="n">
        <v>878</v>
      </c>
      <c r="G681" s="108" t="n">
        <v>832</v>
      </c>
    </row>
    <row r="682" customFormat="false" ht="12.75" hidden="false" customHeight="false" outlineLevel="0" collapsed="false">
      <c r="A682" s="151" t="s">
        <v>213</v>
      </c>
      <c r="B682" s="108" t="n">
        <v>1091</v>
      </c>
      <c r="C682" s="108" t="n">
        <v>1009</v>
      </c>
      <c r="D682" s="108" t="n">
        <v>978</v>
      </c>
      <c r="E682" s="108" t="n">
        <v>1020</v>
      </c>
      <c r="F682" s="108" t="n">
        <v>827</v>
      </c>
      <c r="G682" s="108" t="n">
        <v>872</v>
      </c>
    </row>
    <row r="683" customFormat="false" ht="12.75" hidden="false" customHeight="false" outlineLevel="0" collapsed="false">
      <c r="A683" s="151" t="s">
        <v>214</v>
      </c>
      <c r="B683" s="108" t="n">
        <v>742</v>
      </c>
      <c r="C683" s="108" t="n">
        <v>757</v>
      </c>
      <c r="D683" s="108" t="n">
        <v>794</v>
      </c>
      <c r="E683" s="108" t="n">
        <v>645</v>
      </c>
      <c r="F683" s="108" t="n">
        <v>608</v>
      </c>
      <c r="G683" s="108" t="n">
        <v>668</v>
      </c>
    </row>
    <row r="684" customFormat="false" ht="12.75" hidden="false" customHeight="false" outlineLevel="0" collapsed="false">
      <c r="A684" s="151" t="s">
        <v>215</v>
      </c>
      <c r="B684" s="108" t="n">
        <v>327</v>
      </c>
      <c r="C684" s="108" t="n">
        <v>362</v>
      </c>
      <c r="D684" s="108" t="n">
        <v>394</v>
      </c>
      <c r="E684" s="108" t="n">
        <v>328</v>
      </c>
      <c r="F684" s="108" t="n">
        <v>285</v>
      </c>
      <c r="G684" s="108" t="n">
        <v>319</v>
      </c>
    </row>
    <row r="685" customFormat="false" ht="12.75" hidden="false" customHeight="false" outlineLevel="0" collapsed="false">
      <c r="A685" s="151" t="s">
        <v>216</v>
      </c>
      <c r="B685" s="108" t="n">
        <v>29</v>
      </c>
      <c r="C685" s="108" t="n">
        <v>24</v>
      </c>
      <c r="D685" s="108" t="n">
        <v>13</v>
      </c>
      <c r="E685" s="108" t="n">
        <v>19</v>
      </c>
      <c r="F685" s="108" t="n">
        <v>24</v>
      </c>
      <c r="G685" s="108" t="n">
        <v>35</v>
      </c>
    </row>
    <row r="686" customFormat="false" ht="12.75" hidden="false" customHeight="false" outlineLevel="0" collapsed="false">
      <c r="A686" s="14" t="s">
        <v>126</v>
      </c>
      <c r="B686" s="108" t="n">
        <v>2758</v>
      </c>
      <c r="C686" s="108" t="n">
        <v>2631</v>
      </c>
      <c r="D686" s="108" t="n">
        <v>2393</v>
      </c>
      <c r="E686" s="108" t="n">
        <v>2487</v>
      </c>
      <c r="F686" s="108" t="n">
        <v>2261</v>
      </c>
      <c r="G686" s="108" t="n">
        <v>2335</v>
      </c>
    </row>
    <row r="687" customFormat="false" ht="12.75" hidden="false" customHeight="false" outlineLevel="0" collapsed="false">
      <c r="A687" s="151" t="s">
        <v>211</v>
      </c>
      <c r="B687" s="108" t="n">
        <v>338</v>
      </c>
      <c r="C687" s="108" t="n">
        <v>307</v>
      </c>
      <c r="D687" s="108" t="n">
        <v>306</v>
      </c>
      <c r="E687" s="108" t="n">
        <v>325</v>
      </c>
      <c r="F687" s="108" t="n">
        <v>233</v>
      </c>
      <c r="G687" s="108" t="n">
        <v>245</v>
      </c>
    </row>
    <row r="688" customFormat="false" ht="12.75" hidden="false" customHeight="false" outlineLevel="0" collapsed="false">
      <c r="A688" s="151" t="s">
        <v>212</v>
      </c>
      <c r="B688" s="108" t="n">
        <v>809</v>
      </c>
      <c r="C688" s="108" t="n">
        <v>685</v>
      </c>
      <c r="D688" s="108" t="n">
        <v>615</v>
      </c>
      <c r="E688" s="108" t="n">
        <v>724</v>
      </c>
      <c r="F688" s="108" t="n">
        <v>644</v>
      </c>
      <c r="G688" s="108" t="n">
        <v>612</v>
      </c>
    </row>
    <row r="689" customFormat="false" ht="12.75" hidden="false" customHeight="false" outlineLevel="0" collapsed="false">
      <c r="A689" s="151" t="s">
        <v>213</v>
      </c>
      <c r="B689" s="108" t="n">
        <v>789</v>
      </c>
      <c r="C689" s="108" t="n">
        <v>745</v>
      </c>
      <c r="D689" s="108" t="n">
        <v>654</v>
      </c>
      <c r="E689" s="108" t="n">
        <v>641</v>
      </c>
      <c r="F689" s="108" t="n">
        <v>690</v>
      </c>
      <c r="G689" s="108" t="n">
        <v>623</v>
      </c>
    </row>
    <row r="690" customFormat="false" ht="12.75" hidden="false" customHeight="false" outlineLevel="0" collapsed="false">
      <c r="A690" s="151" t="s">
        <v>214</v>
      </c>
      <c r="B690" s="108" t="n">
        <v>580</v>
      </c>
      <c r="C690" s="108" t="n">
        <v>630</v>
      </c>
      <c r="D690" s="108" t="n">
        <v>573</v>
      </c>
      <c r="E690" s="108" t="n">
        <v>575</v>
      </c>
      <c r="F690" s="108" t="n">
        <v>480</v>
      </c>
      <c r="G690" s="108" t="n">
        <v>536</v>
      </c>
    </row>
    <row r="691" customFormat="false" ht="12.75" hidden="false" customHeight="false" outlineLevel="0" collapsed="false">
      <c r="A691" s="151" t="s">
        <v>215</v>
      </c>
      <c r="B691" s="108" t="n">
        <v>222</v>
      </c>
      <c r="C691" s="108" t="n">
        <v>256</v>
      </c>
      <c r="D691" s="108" t="n">
        <v>232</v>
      </c>
      <c r="E691" s="108" t="n">
        <v>213</v>
      </c>
      <c r="F691" s="108" t="n">
        <v>203</v>
      </c>
      <c r="G691" s="108" t="n">
        <v>314</v>
      </c>
    </row>
    <row r="692" customFormat="false" ht="12.75" hidden="false" customHeight="false" outlineLevel="0" collapsed="false">
      <c r="A692" s="151" t="s">
        <v>216</v>
      </c>
      <c r="B692" s="108" t="n">
        <v>20</v>
      </c>
      <c r="C692" s="108" t="n">
        <v>8</v>
      </c>
      <c r="D692" s="108" t="n">
        <v>13</v>
      </c>
      <c r="E692" s="108" t="n">
        <v>9</v>
      </c>
      <c r="F692" s="108" t="n">
        <v>11</v>
      </c>
      <c r="G692" s="108" t="n">
        <v>5</v>
      </c>
    </row>
    <row r="693" customFormat="false" ht="12.75" hidden="false" customHeight="false" outlineLevel="0" collapsed="false">
      <c r="A693" s="14" t="s">
        <v>127</v>
      </c>
      <c r="B693" s="108" t="n">
        <v>9040</v>
      </c>
      <c r="C693" s="108" t="n">
        <v>7382</v>
      </c>
      <c r="D693" s="108" t="n">
        <v>7196</v>
      </c>
      <c r="E693" s="108" t="n">
        <v>7428</v>
      </c>
      <c r="F693" s="108" t="n">
        <v>7648</v>
      </c>
      <c r="G693" s="108" t="n">
        <v>5977</v>
      </c>
    </row>
    <row r="694" customFormat="false" ht="12.75" hidden="false" customHeight="false" outlineLevel="0" collapsed="false">
      <c r="A694" s="151" t="s">
        <v>211</v>
      </c>
      <c r="B694" s="108" t="n">
        <v>1080</v>
      </c>
      <c r="C694" s="108" t="n">
        <v>1010</v>
      </c>
      <c r="D694" s="108" t="n">
        <v>941</v>
      </c>
      <c r="E694" s="108" t="n">
        <v>1025</v>
      </c>
      <c r="F694" s="108" t="n">
        <v>780</v>
      </c>
      <c r="G694" s="108" t="n">
        <v>718</v>
      </c>
    </row>
    <row r="695" customFormat="false" ht="12.75" hidden="false" customHeight="false" outlineLevel="0" collapsed="false">
      <c r="A695" s="151" t="s">
        <v>212</v>
      </c>
      <c r="B695" s="108" t="n">
        <v>2875</v>
      </c>
      <c r="C695" s="108" t="n">
        <v>2327</v>
      </c>
      <c r="D695" s="108" t="n">
        <v>2104</v>
      </c>
      <c r="E695" s="108" t="n">
        <v>2322</v>
      </c>
      <c r="F695" s="108" t="n">
        <v>2373</v>
      </c>
      <c r="G695" s="108" t="n">
        <v>1816</v>
      </c>
    </row>
    <row r="696" customFormat="false" ht="12.75" hidden="false" customHeight="false" outlineLevel="0" collapsed="false">
      <c r="A696" s="151" t="s">
        <v>213</v>
      </c>
      <c r="B696" s="108" t="n">
        <v>2583</v>
      </c>
      <c r="C696" s="108" t="n">
        <v>2048</v>
      </c>
      <c r="D696" s="108" t="n">
        <v>2072</v>
      </c>
      <c r="E696" s="108" t="n">
        <v>2058</v>
      </c>
      <c r="F696" s="108" t="n">
        <v>2243</v>
      </c>
      <c r="G696" s="108" t="n">
        <v>1638</v>
      </c>
    </row>
    <row r="697" customFormat="false" ht="12.75" hidden="false" customHeight="false" outlineLevel="0" collapsed="false">
      <c r="A697" s="151" t="s">
        <v>214</v>
      </c>
      <c r="B697" s="108" t="n">
        <v>1755</v>
      </c>
      <c r="C697" s="108" t="n">
        <v>1367</v>
      </c>
      <c r="D697" s="108" t="n">
        <v>1467</v>
      </c>
      <c r="E697" s="108" t="n">
        <v>1404</v>
      </c>
      <c r="F697" s="108" t="n">
        <v>1522</v>
      </c>
      <c r="G697" s="108" t="n">
        <v>1187</v>
      </c>
    </row>
    <row r="698" customFormat="false" ht="12.75" hidden="false" customHeight="false" outlineLevel="0" collapsed="false">
      <c r="A698" s="151" t="s">
        <v>215</v>
      </c>
      <c r="B698" s="108" t="n">
        <v>693</v>
      </c>
      <c r="C698" s="108" t="n">
        <v>583</v>
      </c>
      <c r="D698" s="108" t="n">
        <v>579</v>
      </c>
      <c r="E698" s="108" t="n">
        <v>583</v>
      </c>
      <c r="F698" s="108" t="n">
        <v>690</v>
      </c>
      <c r="G698" s="108" t="n">
        <v>565</v>
      </c>
    </row>
    <row r="699" customFormat="false" ht="12.75" hidden="false" customHeight="false" outlineLevel="0" collapsed="false">
      <c r="A699" s="151" t="s">
        <v>216</v>
      </c>
      <c r="B699" s="108" t="n">
        <v>54</v>
      </c>
      <c r="C699" s="108" t="n">
        <v>47</v>
      </c>
      <c r="D699" s="108" t="n">
        <v>33</v>
      </c>
      <c r="E699" s="108" t="n">
        <v>36</v>
      </c>
      <c r="F699" s="108" t="n">
        <v>40</v>
      </c>
      <c r="G699" s="108" t="n">
        <v>53</v>
      </c>
    </row>
    <row r="700" customFormat="false" ht="12.75" hidden="false" customHeight="false" outlineLevel="0" collapsed="false">
      <c r="A700" s="14" t="s">
        <v>128</v>
      </c>
      <c r="B700" s="108" t="n">
        <v>1415</v>
      </c>
      <c r="C700" s="108" t="n">
        <v>1501</v>
      </c>
      <c r="D700" s="108" t="n">
        <v>1431</v>
      </c>
      <c r="E700" s="108" t="n">
        <v>1268</v>
      </c>
      <c r="F700" s="108" t="n">
        <v>1157</v>
      </c>
      <c r="G700" s="108" t="n">
        <v>1111</v>
      </c>
    </row>
    <row r="701" customFormat="false" ht="12.75" hidden="false" customHeight="false" outlineLevel="0" collapsed="false">
      <c r="A701" s="151" t="s">
        <v>211</v>
      </c>
      <c r="B701" s="108" t="n">
        <v>183</v>
      </c>
      <c r="C701" s="108" t="n">
        <v>203</v>
      </c>
      <c r="D701" s="108" t="n">
        <v>165</v>
      </c>
      <c r="E701" s="108" t="n">
        <v>186</v>
      </c>
      <c r="F701" s="108" t="n">
        <v>121</v>
      </c>
      <c r="G701" s="108" t="n">
        <v>108</v>
      </c>
    </row>
    <row r="702" customFormat="false" ht="12.75" hidden="false" customHeight="false" outlineLevel="0" collapsed="false">
      <c r="A702" s="151" t="s">
        <v>212</v>
      </c>
      <c r="B702" s="108" t="n">
        <v>426</v>
      </c>
      <c r="C702" s="108" t="n">
        <v>448</v>
      </c>
      <c r="D702" s="108" t="n">
        <v>362</v>
      </c>
      <c r="E702" s="108" t="n">
        <v>375</v>
      </c>
      <c r="F702" s="108" t="n">
        <v>380</v>
      </c>
      <c r="G702" s="108" t="n">
        <v>305</v>
      </c>
    </row>
    <row r="703" customFormat="false" ht="12.75" hidden="false" customHeight="false" outlineLevel="0" collapsed="false">
      <c r="A703" s="151" t="s">
        <v>213</v>
      </c>
      <c r="B703" s="108" t="n">
        <v>369</v>
      </c>
      <c r="C703" s="108" t="n">
        <v>413</v>
      </c>
      <c r="D703" s="108" t="n">
        <v>414</v>
      </c>
      <c r="E703" s="108" t="n">
        <v>336</v>
      </c>
      <c r="F703" s="108" t="n">
        <v>323</v>
      </c>
      <c r="G703" s="108" t="n">
        <v>314</v>
      </c>
    </row>
    <row r="704" customFormat="false" ht="12.75" hidden="false" customHeight="false" outlineLevel="0" collapsed="false">
      <c r="A704" s="151" t="s">
        <v>214</v>
      </c>
      <c r="B704" s="108" t="n">
        <v>286</v>
      </c>
      <c r="C704" s="108" t="n">
        <v>285</v>
      </c>
      <c r="D704" s="108" t="n">
        <v>336</v>
      </c>
      <c r="E704" s="108" t="n">
        <v>246</v>
      </c>
      <c r="F704" s="108" t="n">
        <v>243</v>
      </c>
      <c r="G704" s="108" t="n">
        <v>234</v>
      </c>
    </row>
    <row r="705" customFormat="false" ht="12.75" hidden="false" customHeight="false" outlineLevel="0" collapsed="false">
      <c r="A705" s="151" t="s">
        <v>215</v>
      </c>
      <c r="B705" s="108" t="n">
        <v>147</v>
      </c>
      <c r="C705" s="108" t="n">
        <v>145</v>
      </c>
      <c r="D705" s="108" t="n">
        <v>150</v>
      </c>
      <c r="E705" s="108" t="n">
        <v>123</v>
      </c>
      <c r="F705" s="108" t="n">
        <v>84</v>
      </c>
      <c r="G705" s="108" t="n">
        <v>139</v>
      </c>
    </row>
    <row r="706" customFormat="false" ht="12.75" hidden="false" customHeight="false" outlineLevel="0" collapsed="false">
      <c r="A706" s="151" t="s">
        <v>216</v>
      </c>
      <c r="B706" s="108" t="n">
        <v>4</v>
      </c>
      <c r="C706" s="108" t="n">
        <v>7</v>
      </c>
      <c r="D706" s="108" t="n">
        <v>4</v>
      </c>
      <c r="E706" s="108" t="n">
        <v>2</v>
      </c>
      <c r="F706" s="108" t="n">
        <v>6</v>
      </c>
      <c r="G706" s="108" t="n">
        <v>11</v>
      </c>
    </row>
    <row r="707" customFormat="false" ht="12.75" hidden="false" customHeight="false" outlineLevel="0" collapsed="false">
      <c r="A707" s="14" t="s">
        <v>129</v>
      </c>
      <c r="B707" s="108" t="n">
        <v>5630</v>
      </c>
      <c r="C707" s="108" t="n">
        <v>6606</v>
      </c>
      <c r="D707" s="108" t="n">
        <v>4877</v>
      </c>
      <c r="E707" s="108" t="n">
        <v>4623</v>
      </c>
      <c r="F707" s="108" t="n">
        <v>4749</v>
      </c>
      <c r="G707" s="108" t="n">
        <v>5427</v>
      </c>
    </row>
    <row r="708" customFormat="false" ht="12.75" hidden="false" customHeight="false" outlineLevel="0" collapsed="false">
      <c r="A708" s="151" t="s">
        <v>211</v>
      </c>
      <c r="B708" s="108" t="n">
        <v>590</v>
      </c>
      <c r="C708" s="108" t="n">
        <v>788</v>
      </c>
      <c r="D708" s="108" t="n">
        <v>709</v>
      </c>
      <c r="E708" s="108" t="n">
        <v>507</v>
      </c>
      <c r="F708" s="108" t="n">
        <v>433</v>
      </c>
      <c r="G708" s="108" t="n">
        <v>549</v>
      </c>
    </row>
    <row r="709" customFormat="false" ht="12.75" hidden="false" customHeight="false" outlineLevel="0" collapsed="false">
      <c r="A709" s="151" t="s">
        <v>212</v>
      </c>
      <c r="B709" s="108" t="n">
        <v>1652</v>
      </c>
      <c r="C709" s="108" t="n">
        <v>2043</v>
      </c>
      <c r="D709" s="108" t="n">
        <v>1312</v>
      </c>
      <c r="E709" s="108" t="n">
        <v>1354</v>
      </c>
      <c r="F709" s="108" t="n">
        <v>1438</v>
      </c>
      <c r="G709" s="108" t="n">
        <v>1434</v>
      </c>
    </row>
    <row r="710" customFormat="false" ht="12.75" hidden="false" customHeight="false" outlineLevel="0" collapsed="false">
      <c r="A710" s="151" t="s">
        <v>213</v>
      </c>
      <c r="B710" s="108" t="n">
        <v>1691</v>
      </c>
      <c r="C710" s="108" t="n">
        <v>1882</v>
      </c>
      <c r="D710" s="108" t="n">
        <v>1354</v>
      </c>
      <c r="E710" s="108" t="n">
        <v>1357</v>
      </c>
      <c r="F710" s="108" t="n">
        <v>1431</v>
      </c>
      <c r="G710" s="108" t="n">
        <v>1557</v>
      </c>
    </row>
    <row r="711" customFormat="false" ht="12.75" hidden="false" customHeight="false" outlineLevel="0" collapsed="false">
      <c r="A711" s="151" t="s">
        <v>214</v>
      </c>
      <c r="B711" s="108" t="n">
        <v>1218</v>
      </c>
      <c r="C711" s="108" t="n">
        <v>1321</v>
      </c>
      <c r="D711" s="108" t="n">
        <v>1042</v>
      </c>
      <c r="E711" s="108" t="n">
        <v>988</v>
      </c>
      <c r="F711" s="108" t="n">
        <v>978</v>
      </c>
      <c r="G711" s="108" t="n">
        <v>1238</v>
      </c>
    </row>
    <row r="712" customFormat="false" ht="12.75" hidden="false" customHeight="false" outlineLevel="0" collapsed="false">
      <c r="A712" s="151" t="s">
        <v>215</v>
      </c>
      <c r="B712" s="108" t="n">
        <v>442</v>
      </c>
      <c r="C712" s="108" t="n">
        <v>532</v>
      </c>
      <c r="D712" s="108" t="n">
        <v>438</v>
      </c>
      <c r="E712" s="108" t="n">
        <v>390</v>
      </c>
      <c r="F712" s="108" t="n">
        <v>442</v>
      </c>
      <c r="G712" s="108" t="n">
        <v>608</v>
      </c>
    </row>
    <row r="713" customFormat="false" ht="12.75" hidden="false" customHeight="false" outlineLevel="0" collapsed="false">
      <c r="A713" s="151" t="s">
        <v>216</v>
      </c>
      <c r="B713" s="108" t="n">
        <v>37</v>
      </c>
      <c r="C713" s="108" t="n">
        <v>40</v>
      </c>
      <c r="D713" s="108" t="n">
        <v>22</v>
      </c>
      <c r="E713" s="108" t="n">
        <v>27</v>
      </c>
      <c r="F713" s="108" t="n">
        <v>27</v>
      </c>
      <c r="G713" s="108" t="n">
        <v>41</v>
      </c>
    </row>
    <row r="714" customFormat="false" ht="12.75" hidden="false" customHeight="false" outlineLevel="0" collapsed="false">
      <c r="A714" s="14" t="s">
        <v>130</v>
      </c>
      <c r="B714" s="108" t="n">
        <v>9753</v>
      </c>
      <c r="C714" s="108" t="n">
        <v>8691</v>
      </c>
      <c r="D714" s="108" t="n">
        <v>7665</v>
      </c>
      <c r="E714" s="108" t="n">
        <v>8630</v>
      </c>
      <c r="F714" s="108" t="n">
        <v>8139</v>
      </c>
      <c r="G714" s="108" t="n">
        <v>6948</v>
      </c>
    </row>
    <row r="715" customFormat="false" ht="12.75" hidden="false" customHeight="false" outlineLevel="0" collapsed="false">
      <c r="A715" s="151" t="s">
        <v>211</v>
      </c>
      <c r="B715" s="108" t="n">
        <v>1325</v>
      </c>
      <c r="C715" s="108" t="n">
        <v>1393</v>
      </c>
      <c r="D715" s="108" t="n">
        <v>1060</v>
      </c>
      <c r="E715" s="108" t="n">
        <v>1217</v>
      </c>
      <c r="F715" s="108" t="n">
        <v>887</v>
      </c>
      <c r="G715" s="108" t="n">
        <v>891</v>
      </c>
    </row>
    <row r="716" customFormat="false" ht="12.75" hidden="false" customHeight="false" outlineLevel="0" collapsed="false">
      <c r="A716" s="151" t="s">
        <v>212</v>
      </c>
      <c r="B716" s="108" t="n">
        <v>3247</v>
      </c>
      <c r="C716" s="108" t="n">
        <v>2747</v>
      </c>
      <c r="D716" s="108" t="n">
        <v>2190</v>
      </c>
      <c r="E716" s="108" t="n">
        <v>2509</v>
      </c>
      <c r="F716" s="108" t="n">
        <v>2460</v>
      </c>
      <c r="G716" s="108" t="n">
        <v>2282</v>
      </c>
    </row>
    <row r="717" customFormat="false" ht="12.75" hidden="false" customHeight="false" outlineLevel="0" collapsed="false">
      <c r="A717" s="151" t="s">
        <v>213</v>
      </c>
      <c r="B717" s="108" t="n">
        <v>2630</v>
      </c>
      <c r="C717" s="108" t="n">
        <v>2311</v>
      </c>
      <c r="D717" s="108" t="n">
        <v>2202</v>
      </c>
      <c r="E717" s="108" t="n">
        <v>2277</v>
      </c>
      <c r="F717" s="108" t="n">
        <v>2392</v>
      </c>
      <c r="G717" s="108" t="n">
        <v>1866</v>
      </c>
    </row>
    <row r="718" customFormat="false" ht="12.75" hidden="false" customHeight="false" outlineLevel="0" collapsed="false">
      <c r="A718" s="151" t="s">
        <v>214</v>
      </c>
      <c r="B718" s="108" t="n">
        <v>1755</v>
      </c>
      <c r="C718" s="108" t="n">
        <v>1548</v>
      </c>
      <c r="D718" s="108" t="n">
        <v>1553</v>
      </c>
      <c r="E718" s="108" t="n">
        <v>1738</v>
      </c>
      <c r="F718" s="108" t="n">
        <v>1632</v>
      </c>
      <c r="G718" s="108" t="n">
        <v>1302</v>
      </c>
    </row>
    <row r="719" customFormat="false" ht="12.75" hidden="false" customHeight="false" outlineLevel="0" collapsed="false">
      <c r="A719" s="151" t="s">
        <v>215</v>
      </c>
      <c r="B719" s="108" t="n">
        <v>737</v>
      </c>
      <c r="C719" s="108" t="n">
        <v>658</v>
      </c>
      <c r="D719" s="108" t="n">
        <v>639</v>
      </c>
      <c r="E719" s="108" t="n">
        <v>845</v>
      </c>
      <c r="F719" s="108" t="n">
        <v>709</v>
      </c>
      <c r="G719" s="108" t="n">
        <v>560</v>
      </c>
    </row>
    <row r="720" customFormat="false" ht="12.75" hidden="false" customHeight="false" outlineLevel="0" collapsed="false">
      <c r="A720" s="151" t="s">
        <v>216</v>
      </c>
      <c r="B720" s="108" t="n">
        <v>59</v>
      </c>
      <c r="C720" s="108" t="n">
        <v>34</v>
      </c>
      <c r="D720" s="108" t="n">
        <v>21</v>
      </c>
      <c r="E720" s="108" t="n">
        <v>44</v>
      </c>
      <c r="F720" s="108" t="n">
        <v>59</v>
      </c>
      <c r="G720" s="108" t="n">
        <v>47</v>
      </c>
    </row>
    <row r="721" customFormat="false" ht="12.75" hidden="false" customHeight="false" outlineLevel="0" collapsed="false">
      <c r="A721" s="14" t="s">
        <v>131</v>
      </c>
      <c r="B721" s="108" t="n">
        <v>2407</v>
      </c>
      <c r="C721" s="108" t="n">
        <v>2109</v>
      </c>
      <c r="D721" s="108" t="n">
        <v>2269</v>
      </c>
      <c r="E721" s="108" t="n">
        <v>2306</v>
      </c>
      <c r="F721" s="108" t="n">
        <v>2334</v>
      </c>
      <c r="G721" s="108" t="n">
        <v>1894</v>
      </c>
    </row>
    <row r="722" customFormat="false" ht="12.75" hidden="false" customHeight="false" outlineLevel="0" collapsed="false">
      <c r="A722" s="151" t="s">
        <v>211</v>
      </c>
      <c r="B722" s="108" t="n">
        <v>206</v>
      </c>
      <c r="C722" s="108" t="n">
        <v>263</v>
      </c>
      <c r="D722" s="108" t="n">
        <v>299</v>
      </c>
      <c r="E722" s="108" t="n">
        <v>282</v>
      </c>
      <c r="F722" s="108" t="n">
        <v>218</v>
      </c>
      <c r="G722" s="108" t="n">
        <v>190</v>
      </c>
    </row>
    <row r="723" customFormat="false" ht="12.75" hidden="false" customHeight="false" outlineLevel="0" collapsed="false">
      <c r="A723" s="151" t="s">
        <v>212</v>
      </c>
      <c r="B723" s="108" t="n">
        <v>756</v>
      </c>
      <c r="C723" s="108" t="n">
        <v>692</v>
      </c>
      <c r="D723" s="108" t="n">
        <v>667</v>
      </c>
      <c r="E723" s="108" t="n">
        <v>725</v>
      </c>
      <c r="F723" s="108" t="n">
        <v>643</v>
      </c>
      <c r="G723" s="108" t="n">
        <v>583</v>
      </c>
    </row>
    <row r="724" customFormat="false" ht="12.75" hidden="false" customHeight="false" outlineLevel="0" collapsed="false">
      <c r="A724" s="151" t="s">
        <v>213</v>
      </c>
      <c r="B724" s="108" t="n">
        <v>745</v>
      </c>
      <c r="C724" s="108" t="n">
        <v>592</v>
      </c>
      <c r="D724" s="108" t="n">
        <v>659</v>
      </c>
      <c r="E724" s="108" t="n">
        <v>680</v>
      </c>
      <c r="F724" s="108" t="n">
        <v>711</v>
      </c>
      <c r="G724" s="108" t="n">
        <v>536</v>
      </c>
    </row>
    <row r="725" customFormat="false" ht="12.75" hidden="false" customHeight="false" outlineLevel="0" collapsed="false">
      <c r="A725" s="151" t="s">
        <v>214</v>
      </c>
      <c r="B725" s="108" t="n">
        <v>509</v>
      </c>
      <c r="C725" s="108" t="n">
        <v>403</v>
      </c>
      <c r="D725" s="108" t="n">
        <v>426</v>
      </c>
      <c r="E725" s="108" t="n">
        <v>450</v>
      </c>
      <c r="F725" s="108" t="n">
        <v>516</v>
      </c>
      <c r="G725" s="108" t="n">
        <v>397</v>
      </c>
    </row>
    <row r="726" customFormat="false" ht="12.75" hidden="false" customHeight="false" outlineLevel="0" collapsed="false">
      <c r="A726" s="151" t="s">
        <v>215</v>
      </c>
      <c r="B726" s="108" t="n">
        <v>174</v>
      </c>
      <c r="C726" s="108" t="n">
        <v>151</v>
      </c>
      <c r="D726" s="108" t="n">
        <v>205</v>
      </c>
      <c r="E726" s="108" t="n">
        <v>155</v>
      </c>
      <c r="F726" s="108" t="n">
        <v>227</v>
      </c>
      <c r="G726" s="108" t="n">
        <v>172</v>
      </c>
    </row>
    <row r="727" customFormat="false" ht="12.75" hidden="false" customHeight="false" outlineLevel="0" collapsed="false">
      <c r="A727" s="151" t="s">
        <v>216</v>
      </c>
      <c r="B727" s="108" t="n">
        <v>17</v>
      </c>
      <c r="C727" s="108" t="n">
        <v>8</v>
      </c>
      <c r="D727" s="108" t="n">
        <v>13</v>
      </c>
      <c r="E727" s="108" t="n">
        <v>14</v>
      </c>
      <c r="F727" s="108" t="n">
        <v>19</v>
      </c>
      <c r="G727" s="108" t="n">
        <v>16</v>
      </c>
    </row>
    <row r="728" customFormat="false" ht="12.75" hidden="false" customHeight="false" outlineLevel="0" collapsed="false">
      <c r="A728" s="14" t="s">
        <v>132</v>
      </c>
      <c r="B728" s="108" t="n">
        <v>3190</v>
      </c>
      <c r="C728" s="108" t="n">
        <v>2927</v>
      </c>
      <c r="D728" s="108" t="n">
        <v>2985</v>
      </c>
      <c r="E728" s="108" t="n">
        <v>2552</v>
      </c>
      <c r="F728" s="108" t="n">
        <v>2828</v>
      </c>
      <c r="G728" s="108" t="n">
        <v>2464</v>
      </c>
    </row>
    <row r="729" customFormat="false" ht="12.75" hidden="false" customHeight="false" outlineLevel="0" collapsed="false">
      <c r="A729" s="151" t="s">
        <v>211</v>
      </c>
      <c r="B729" s="108" t="n">
        <v>313</v>
      </c>
      <c r="C729" s="108" t="n">
        <v>429</v>
      </c>
      <c r="D729" s="108" t="n">
        <v>434</v>
      </c>
      <c r="E729" s="108" t="n">
        <v>334</v>
      </c>
      <c r="F729" s="108" t="n">
        <v>286</v>
      </c>
      <c r="G729" s="108" t="n">
        <v>351</v>
      </c>
    </row>
    <row r="730" customFormat="false" ht="12.75" hidden="false" customHeight="false" outlineLevel="0" collapsed="false">
      <c r="A730" s="151" t="s">
        <v>212</v>
      </c>
      <c r="B730" s="108" t="n">
        <v>958</v>
      </c>
      <c r="C730" s="108" t="n">
        <v>895</v>
      </c>
      <c r="D730" s="108" t="n">
        <v>755</v>
      </c>
      <c r="E730" s="108" t="n">
        <v>757</v>
      </c>
      <c r="F730" s="108" t="n">
        <v>830</v>
      </c>
      <c r="G730" s="108" t="n">
        <v>692</v>
      </c>
    </row>
    <row r="731" customFormat="false" ht="12.75" hidden="false" customHeight="false" outlineLevel="0" collapsed="false">
      <c r="A731" s="151" t="s">
        <v>213</v>
      </c>
      <c r="B731" s="108" t="n">
        <v>954</v>
      </c>
      <c r="C731" s="108" t="n">
        <v>819</v>
      </c>
      <c r="D731" s="108" t="n">
        <v>875</v>
      </c>
      <c r="E731" s="108" t="n">
        <v>749</v>
      </c>
      <c r="F731" s="108" t="n">
        <v>860</v>
      </c>
      <c r="G731" s="108" t="n">
        <v>685</v>
      </c>
    </row>
    <row r="732" customFormat="false" ht="12.75" hidden="false" customHeight="false" outlineLevel="0" collapsed="false">
      <c r="A732" s="151" t="s">
        <v>214</v>
      </c>
      <c r="B732" s="108" t="n">
        <v>696</v>
      </c>
      <c r="C732" s="108" t="n">
        <v>546</v>
      </c>
      <c r="D732" s="108" t="n">
        <v>617</v>
      </c>
      <c r="E732" s="108" t="n">
        <v>507</v>
      </c>
      <c r="F732" s="108" t="n">
        <v>582</v>
      </c>
      <c r="G732" s="108" t="n">
        <v>523</v>
      </c>
    </row>
    <row r="733" customFormat="false" ht="12.75" hidden="false" customHeight="false" outlineLevel="0" collapsed="false">
      <c r="A733" s="151" t="s">
        <v>215</v>
      </c>
      <c r="B733" s="108" t="n">
        <v>248</v>
      </c>
      <c r="C733" s="108" t="n">
        <v>226</v>
      </c>
      <c r="D733" s="108" t="n">
        <v>278</v>
      </c>
      <c r="E733" s="108" t="n">
        <v>186</v>
      </c>
      <c r="F733" s="108" t="n">
        <v>238</v>
      </c>
      <c r="G733" s="108" t="n">
        <v>184</v>
      </c>
    </row>
    <row r="734" customFormat="false" ht="12.75" hidden="false" customHeight="false" outlineLevel="0" collapsed="false">
      <c r="A734" s="151" t="s">
        <v>216</v>
      </c>
      <c r="B734" s="108" t="n">
        <v>21</v>
      </c>
      <c r="C734" s="108" t="n">
        <v>12</v>
      </c>
      <c r="D734" s="108" t="n">
        <v>26</v>
      </c>
      <c r="E734" s="108" t="n">
        <v>19</v>
      </c>
      <c r="F734" s="108" t="n">
        <v>32</v>
      </c>
      <c r="G734" s="108" t="n">
        <v>29</v>
      </c>
    </row>
    <row r="735" customFormat="false" ht="12.75" hidden="false" customHeight="false" outlineLevel="0" collapsed="false">
      <c r="A735" s="14" t="s">
        <v>133</v>
      </c>
      <c r="B735" s="108" t="n">
        <v>3855</v>
      </c>
      <c r="C735" s="108" t="n">
        <v>4196</v>
      </c>
      <c r="D735" s="108" t="n">
        <v>3894</v>
      </c>
      <c r="E735" s="108" t="n">
        <v>3548</v>
      </c>
      <c r="F735" s="108" t="n">
        <v>3612</v>
      </c>
      <c r="G735" s="108" t="n">
        <v>3908</v>
      </c>
    </row>
    <row r="736" customFormat="false" ht="12.75" hidden="false" customHeight="false" outlineLevel="0" collapsed="false">
      <c r="A736" s="151" t="s">
        <v>211</v>
      </c>
      <c r="B736" s="108" t="n">
        <v>428</v>
      </c>
      <c r="C736" s="108" t="n">
        <v>589</v>
      </c>
      <c r="D736" s="108" t="n">
        <v>579</v>
      </c>
      <c r="E736" s="108" t="n">
        <v>485</v>
      </c>
      <c r="F736" s="108" t="n">
        <v>363</v>
      </c>
      <c r="G736" s="108" t="n">
        <v>484</v>
      </c>
    </row>
    <row r="737" customFormat="false" ht="12.75" hidden="false" customHeight="false" outlineLevel="0" collapsed="false">
      <c r="A737" s="151" t="s">
        <v>212</v>
      </c>
      <c r="B737" s="108" t="n">
        <v>1035</v>
      </c>
      <c r="C737" s="108" t="n">
        <v>1207</v>
      </c>
      <c r="D737" s="108" t="n">
        <v>976</v>
      </c>
      <c r="E737" s="108" t="n">
        <v>951</v>
      </c>
      <c r="F737" s="108" t="n">
        <v>940</v>
      </c>
      <c r="G737" s="108" t="n">
        <v>1056</v>
      </c>
    </row>
    <row r="738" customFormat="false" ht="12.75" hidden="false" customHeight="false" outlineLevel="0" collapsed="false">
      <c r="A738" s="151" t="s">
        <v>213</v>
      </c>
      <c r="B738" s="108" t="n">
        <v>1129</v>
      </c>
      <c r="C738" s="108" t="n">
        <v>1071</v>
      </c>
      <c r="D738" s="108" t="n">
        <v>1051</v>
      </c>
      <c r="E738" s="108" t="n">
        <v>911</v>
      </c>
      <c r="F738" s="108" t="n">
        <v>1022</v>
      </c>
      <c r="G738" s="108" t="n">
        <v>1008</v>
      </c>
    </row>
    <row r="739" customFormat="false" ht="12.75" hidden="false" customHeight="false" outlineLevel="0" collapsed="false">
      <c r="A739" s="151" t="s">
        <v>214</v>
      </c>
      <c r="B739" s="108" t="n">
        <v>832</v>
      </c>
      <c r="C739" s="108" t="n">
        <v>822</v>
      </c>
      <c r="D739" s="108" t="n">
        <v>822</v>
      </c>
      <c r="E739" s="108" t="n">
        <v>820</v>
      </c>
      <c r="F739" s="108" t="n">
        <v>887</v>
      </c>
      <c r="G739" s="108" t="n">
        <v>867</v>
      </c>
    </row>
    <row r="740" customFormat="false" ht="12.75" hidden="false" customHeight="false" outlineLevel="0" collapsed="false">
      <c r="A740" s="151" t="s">
        <v>215</v>
      </c>
      <c r="B740" s="108" t="n">
        <v>396</v>
      </c>
      <c r="C740" s="108" t="n">
        <v>470</v>
      </c>
      <c r="D740" s="108" t="n">
        <v>433</v>
      </c>
      <c r="E740" s="108" t="n">
        <v>334</v>
      </c>
      <c r="F740" s="108" t="n">
        <v>367</v>
      </c>
      <c r="G740" s="108" t="n">
        <v>440</v>
      </c>
    </row>
    <row r="741" customFormat="false" ht="12.75" hidden="false" customHeight="false" outlineLevel="0" collapsed="false">
      <c r="A741" s="151" t="s">
        <v>216</v>
      </c>
      <c r="B741" s="108" t="n">
        <v>35</v>
      </c>
      <c r="C741" s="108" t="n">
        <v>37</v>
      </c>
      <c r="D741" s="108" t="n">
        <v>33</v>
      </c>
      <c r="E741" s="108" t="n">
        <v>47</v>
      </c>
      <c r="F741" s="108" t="n">
        <v>33</v>
      </c>
      <c r="G741" s="108" t="n">
        <v>53</v>
      </c>
    </row>
    <row r="742" s="13" customFormat="true" ht="12.75" hidden="false" customHeight="false" outlineLevel="0" collapsed="false">
      <c r="A742" s="11" t="s">
        <v>134</v>
      </c>
      <c r="B742" s="12" t="n">
        <v>15505</v>
      </c>
      <c r="C742" s="12" t="n">
        <v>11601</v>
      </c>
      <c r="D742" s="12" t="n">
        <v>11087</v>
      </c>
      <c r="E742" s="12" t="n">
        <v>11001</v>
      </c>
      <c r="F742" s="12" t="n">
        <v>12394</v>
      </c>
      <c r="G742" s="12" t="n">
        <v>14177</v>
      </c>
    </row>
    <row r="743" customFormat="false" ht="12.75" hidden="false" customHeight="false" outlineLevel="0" collapsed="false">
      <c r="A743" s="14" t="s">
        <v>135</v>
      </c>
      <c r="B743" s="108" t="n">
        <v>5334</v>
      </c>
      <c r="C743" s="108" t="n">
        <v>3851</v>
      </c>
      <c r="D743" s="108" t="n">
        <v>4150</v>
      </c>
      <c r="E743" s="108" t="n">
        <v>4268</v>
      </c>
      <c r="F743" s="108" t="n">
        <v>4628</v>
      </c>
      <c r="G743" s="108" t="n">
        <v>4575</v>
      </c>
    </row>
    <row r="744" customFormat="false" ht="12.75" hidden="false" customHeight="false" outlineLevel="0" collapsed="false">
      <c r="A744" s="151" t="s">
        <v>211</v>
      </c>
      <c r="B744" s="108" t="n">
        <v>472</v>
      </c>
      <c r="C744" s="108" t="n">
        <v>380</v>
      </c>
      <c r="D744" s="108" t="n">
        <v>426</v>
      </c>
      <c r="E744" s="108" t="n">
        <v>440</v>
      </c>
      <c r="F744" s="108" t="n">
        <v>321</v>
      </c>
      <c r="G744" s="108" t="n">
        <v>436</v>
      </c>
    </row>
    <row r="745" customFormat="false" ht="12.75" hidden="false" customHeight="false" outlineLevel="0" collapsed="false">
      <c r="A745" s="151" t="s">
        <v>212</v>
      </c>
      <c r="B745" s="108" t="n">
        <v>1503</v>
      </c>
      <c r="C745" s="108" t="n">
        <v>1153</v>
      </c>
      <c r="D745" s="108" t="n">
        <v>1163</v>
      </c>
      <c r="E745" s="108" t="n">
        <v>1207</v>
      </c>
      <c r="F745" s="108" t="n">
        <v>1290</v>
      </c>
      <c r="G745" s="108" t="n">
        <v>1288</v>
      </c>
    </row>
    <row r="746" customFormat="false" ht="12.75" hidden="false" customHeight="false" outlineLevel="0" collapsed="false">
      <c r="A746" s="151" t="s">
        <v>213</v>
      </c>
      <c r="B746" s="108" t="n">
        <v>1580</v>
      </c>
      <c r="C746" s="108" t="n">
        <v>1093</v>
      </c>
      <c r="D746" s="108" t="n">
        <v>1220</v>
      </c>
      <c r="E746" s="108" t="n">
        <v>1255</v>
      </c>
      <c r="F746" s="108" t="n">
        <v>1406</v>
      </c>
      <c r="G746" s="108" t="n">
        <v>1323</v>
      </c>
    </row>
    <row r="747" customFormat="false" ht="12.75" hidden="false" customHeight="false" outlineLevel="0" collapsed="false">
      <c r="A747" s="151" t="s">
        <v>214</v>
      </c>
      <c r="B747" s="108" t="n">
        <v>1247</v>
      </c>
      <c r="C747" s="108" t="n">
        <v>841</v>
      </c>
      <c r="D747" s="108" t="n">
        <v>941</v>
      </c>
      <c r="E747" s="108" t="n">
        <v>927</v>
      </c>
      <c r="F747" s="108" t="n">
        <v>1045</v>
      </c>
      <c r="G747" s="108" t="n">
        <v>1053</v>
      </c>
    </row>
    <row r="748" customFormat="false" ht="12.75" hidden="false" customHeight="false" outlineLevel="0" collapsed="false">
      <c r="A748" s="151" t="s">
        <v>215</v>
      </c>
      <c r="B748" s="108" t="n">
        <v>495</v>
      </c>
      <c r="C748" s="108" t="n">
        <v>361</v>
      </c>
      <c r="D748" s="108" t="n">
        <v>373</v>
      </c>
      <c r="E748" s="108" t="n">
        <v>416</v>
      </c>
      <c r="F748" s="108" t="n">
        <v>531</v>
      </c>
      <c r="G748" s="108" t="n">
        <v>442</v>
      </c>
    </row>
    <row r="749" customFormat="false" ht="12.75" hidden="false" customHeight="false" outlineLevel="0" collapsed="false">
      <c r="A749" s="151" t="s">
        <v>216</v>
      </c>
      <c r="B749" s="108" t="n">
        <v>37</v>
      </c>
      <c r="C749" s="108" t="n">
        <v>23</v>
      </c>
      <c r="D749" s="108" t="n">
        <v>27</v>
      </c>
      <c r="E749" s="108" t="n">
        <v>23</v>
      </c>
      <c r="F749" s="108" t="n">
        <v>35</v>
      </c>
      <c r="G749" s="108" t="n">
        <v>33</v>
      </c>
    </row>
    <row r="750" customFormat="false" ht="12.75" hidden="false" customHeight="false" outlineLevel="0" collapsed="false">
      <c r="A750" s="14" t="s">
        <v>136</v>
      </c>
      <c r="B750" s="108" t="n">
        <v>836</v>
      </c>
      <c r="C750" s="108" t="n">
        <v>580</v>
      </c>
      <c r="D750" s="108" t="n">
        <v>634</v>
      </c>
      <c r="E750" s="108" t="n">
        <v>592</v>
      </c>
      <c r="F750" s="108" t="n">
        <v>641</v>
      </c>
      <c r="G750" s="108" t="n">
        <v>719</v>
      </c>
    </row>
    <row r="751" customFormat="false" ht="12.75" hidden="false" customHeight="false" outlineLevel="0" collapsed="false">
      <c r="A751" s="151" t="s">
        <v>211</v>
      </c>
      <c r="B751" s="108" t="n">
        <v>57</v>
      </c>
      <c r="C751" s="108" t="n">
        <v>74</v>
      </c>
      <c r="D751" s="108" t="n">
        <v>80</v>
      </c>
      <c r="E751" s="108" t="n">
        <v>62</v>
      </c>
      <c r="F751" s="108" t="n">
        <v>51</v>
      </c>
      <c r="G751" s="108" t="n">
        <v>49</v>
      </c>
    </row>
    <row r="752" customFormat="false" ht="12.75" hidden="false" customHeight="false" outlineLevel="0" collapsed="false">
      <c r="A752" s="151" t="s">
        <v>212</v>
      </c>
      <c r="B752" s="108" t="n">
        <v>209</v>
      </c>
      <c r="C752" s="108" t="n">
        <v>186</v>
      </c>
      <c r="D752" s="108" t="n">
        <v>163</v>
      </c>
      <c r="E752" s="108" t="n">
        <v>164</v>
      </c>
      <c r="F752" s="108" t="n">
        <v>183</v>
      </c>
      <c r="G752" s="108" t="n">
        <v>199</v>
      </c>
    </row>
    <row r="753" customFormat="false" ht="12.75" hidden="false" customHeight="false" outlineLevel="0" collapsed="false">
      <c r="A753" s="151" t="s">
        <v>213</v>
      </c>
      <c r="B753" s="108" t="n">
        <v>249</v>
      </c>
      <c r="C753" s="108" t="n">
        <v>155</v>
      </c>
      <c r="D753" s="108" t="n">
        <v>180</v>
      </c>
      <c r="E753" s="108" t="n">
        <v>168</v>
      </c>
      <c r="F753" s="108" t="n">
        <v>186</v>
      </c>
      <c r="G753" s="108" t="n">
        <v>219</v>
      </c>
    </row>
    <row r="754" customFormat="false" ht="12.75" hidden="false" customHeight="false" outlineLevel="0" collapsed="false">
      <c r="A754" s="151" t="s">
        <v>214</v>
      </c>
      <c r="B754" s="108" t="n">
        <v>211</v>
      </c>
      <c r="C754" s="108" t="n">
        <v>114</v>
      </c>
      <c r="D754" s="108" t="n">
        <v>137</v>
      </c>
      <c r="E754" s="108" t="n">
        <v>149</v>
      </c>
      <c r="F754" s="108" t="n">
        <v>144</v>
      </c>
      <c r="G754" s="108" t="n">
        <v>179</v>
      </c>
    </row>
    <row r="755" customFormat="false" ht="12.75" hidden="false" customHeight="false" outlineLevel="0" collapsed="false">
      <c r="A755" s="151" t="s">
        <v>215</v>
      </c>
      <c r="B755" s="108" t="n">
        <v>104</v>
      </c>
      <c r="C755" s="108" t="n">
        <v>49</v>
      </c>
      <c r="D755" s="108" t="n">
        <v>67</v>
      </c>
      <c r="E755" s="108" t="n">
        <v>48</v>
      </c>
      <c r="F755" s="108" t="n">
        <v>69</v>
      </c>
      <c r="G755" s="108" t="n">
        <v>65</v>
      </c>
    </row>
    <row r="756" customFormat="false" ht="12.75" hidden="false" customHeight="false" outlineLevel="0" collapsed="false">
      <c r="A756" s="151" t="s">
        <v>216</v>
      </c>
      <c r="B756" s="108" t="n">
        <v>6</v>
      </c>
      <c r="C756" s="108" t="n">
        <v>2</v>
      </c>
      <c r="D756" s="108" t="n">
        <v>7</v>
      </c>
      <c r="E756" s="108" t="n">
        <v>1</v>
      </c>
      <c r="F756" s="108" t="n">
        <v>8</v>
      </c>
      <c r="G756" s="108" t="n">
        <v>8</v>
      </c>
    </row>
    <row r="757" customFormat="false" ht="12.75" hidden="false" customHeight="false" outlineLevel="0" collapsed="false">
      <c r="A757" s="14" t="s">
        <v>137</v>
      </c>
      <c r="B757" s="108" t="n">
        <v>677</v>
      </c>
      <c r="C757" s="108" t="n">
        <v>362</v>
      </c>
      <c r="D757" s="108" t="n">
        <v>450</v>
      </c>
      <c r="E757" s="108" t="n">
        <v>446</v>
      </c>
      <c r="F757" s="108" t="n">
        <v>539</v>
      </c>
      <c r="G757" s="108" t="n">
        <v>536</v>
      </c>
    </row>
    <row r="758" customFormat="false" ht="12.75" hidden="false" customHeight="false" outlineLevel="0" collapsed="false">
      <c r="A758" s="151" t="s">
        <v>211</v>
      </c>
      <c r="B758" s="108" t="n">
        <v>57</v>
      </c>
      <c r="C758" s="108" t="n">
        <v>44</v>
      </c>
      <c r="D758" s="108" t="n">
        <v>59</v>
      </c>
      <c r="E758" s="108" t="n">
        <v>52</v>
      </c>
      <c r="F758" s="108" t="n">
        <v>44</v>
      </c>
      <c r="G758" s="108" t="n">
        <v>47</v>
      </c>
    </row>
    <row r="759" customFormat="false" ht="12.75" hidden="false" customHeight="false" outlineLevel="0" collapsed="false">
      <c r="A759" s="151" t="s">
        <v>212</v>
      </c>
      <c r="B759" s="108" t="n">
        <v>211</v>
      </c>
      <c r="C759" s="108" t="n">
        <v>96</v>
      </c>
      <c r="D759" s="108" t="n">
        <v>143</v>
      </c>
      <c r="E759" s="108" t="n">
        <v>123</v>
      </c>
      <c r="F759" s="108" t="n">
        <v>157</v>
      </c>
      <c r="G759" s="108" t="n">
        <v>135</v>
      </c>
    </row>
    <row r="760" customFormat="false" ht="12.75" hidden="false" customHeight="false" outlineLevel="0" collapsed="false">
      <c r="A760" s="151" t="s">
        <v>213</v>
      </c>
      <c r="B760" s="108" t="n">
        <v>192</v>
      </c>
      <c r="C760" s="108" t="n">
        <v>104</v>
      </c>
      <c r="D760" s="108" t="n">
        <v>123</v>
      </c>
      <c r="E760" s="108" t="n">
        <v>139</v>
      </c>
      <c r="F760" s="108" t="n">
        <v>148</v>
      </c>
      <c r="G760" s="108" t="n">
        <v>145</v>
      </c>
    </row>
    <row r="761" customFormat="false" ht="12.75" hidden="false" customHeight="false" outlineLevel="0" collapsed="false">
      <c r="A761" s="151" t="s">
        <v>214</v>
      </c>
      <c r="B761" s="108" t="n">
        <v>156</v>
      </c>
      <c r="C761" s="108" t="n">
        <v>84</v>
      </c>
      <c r="D761" s="108" t="n">
        <v>93</v>
      </c>
      <c r="E761" s="108" t="n">
        <v>94</v>
      </c>
      <c r="F761" s="108" t="n">
        <v>128</v>
      </c>
      <c r="G761" s="108" t="n">
        <v>152</v>
      </c>
    </row>
    <row r="762" customFormat="false" ht="12.75" hidden="false" customHeight="false" outlineLevel="0" collapsed="false">
      <c r="A762" s="151" t="s">
        <v>215</v>
      </c>
      <c r="B762" s="108" t="n">
        <v>58</v>
      </c>
      <c r="C762" s="108" t="n">
        <v>32</v>
      </c>
      <c r="D762" s="108" t="n">
        <v>30</v>
      </c>
      <c r="E762" s="108" t="n">
        <v>38</v>
      </c>
      <c r="F762" s="108" t="n">
        <v>58</v>
      </c>
      <c r="G762" s="108" t="n">
        <v>55</v>
      </c>
    </row>
    <row r="763" customFormat="false" ht="12.75" hidden="false" customHeight="false" outlineLevel="0" collapsed="false">
      <c r="A763" s="151" t="s">
        <v>216</v>
      </c>
      <c r="B763" s="108" t="n">
        <v>3</v>
      </c>
      <c r="C763" s="108" t="n">
        <v>2</v>
      </c>
      <c r="D763" s="108" t="n">
        <v>2</v>
      </c>
      <c r="E763" s="108"/>
      <c r="F763" s="108" t="n">
        <v>4</v>
      </c>
      <c r="G763" s="108" t="n">
        <v>2</v>
      </c>
    </row>
    <row r="764" customFormat="false" ht="12.75" hidden="false" customHeight="false" outlineLevel="0" collapsed="false">
      <c r="A764" s="14" t="s">
        <v>138</v>
      </c>
      <c r="B764" s="108" t="n">
        <v>1357</v>
      </c>
      <c r="C764" s="108" t="n">
        <v>1168</v>
      </c>
      <c r="D764" s="108" t="n">
        <v>1032</v>
      </c>
      <c r="E764" s="108" t="n">
        <v>879</v>
      </c>
      <c r="F764" s="108" t="n">
        <v>988</v>
      </c>
      <c r="G764" s="108" t="n">
        <v>1290</v>
      </c>
    </row>
    <row r="765" customFormat="false" ht="12.75" hidden="false" customHeight="false" outlineLevel="0" collapsed="false">
      <c r="A765" s="151" t="s">
        <v>211</v>
      </c>
      <c r="B765" s="108" t="n">
        <v>131</v>
      </c>
      <c r="C765" s="108" t="n">
        <v>150</v>
      </c>
      <c r="D765" s="108" t="n">
        <v>125</v>
      </c>
      <c r="E765" s="108" t="n">
        <v>113</v>
      </c>
      <c r="F765" s="108" t="n">
        <v>83</v>
      </c>
      <c r="G765" s="108" t="n">
        <v>139</v>
      </c>
    </row>
    <row r="766" customFormat="false" ht="12.75" hidden="false" customHeight="false" outlineLevel="0" collapsed="false">
      <c r="A766" s="151" t="s">
        <v>212</v>
      </c>
      <c r="B766" s="108" t="n">
        <v>330</v>
      </c>
      <c r="C766" s="108" t="n">
        <v>345</v>
      </c>
      <c r="D766" s="108" t="n">
        <v>279</v>
      </c>
      <c r="E766" s="108" t="n">
        <v>241</v>
      </c>
      <c r="F766" s="108" t="n">
        <v>249</v>
      </c>
      <c r="G766" s="108" t="n">
        <v>340</v>
      </c>
    </row>
    <row r="767" customFormat="false" ht="12.75" hidden="false" customHeight="false" outlineLevel="0" collapsed="false">
      <c r="A767" s="151" t="s">
        <v>213</v>
      </c>
      <c r="B767" s="108" t="n">
        <v>409</v>
      </c>
      <c r="C767" s="108" t="n">
        <v>353</v>
      </c>
      <c r="D767" s="108" t="n">
        <v>337</v>
      </c>
      <c r="E767" s="108" t="n">
        <v>257</v>
      </c>
      <c r="F767" s="108" t="n">
        <v>269</v>
      </c>
      <c r="G767" s="108" t="n">
        <v>341</v>
      </c>
    </row>
    <row r="768" customFormat="false" ht="12.75" hidden="false" customHeight="false" outlineLevel="0" collapsed="false">
      <c r="A768" s="151" t="s">
        <v>214</v>
      </c>
      <c r="B768" s="108" t="n">
        <v>348</v>
      </c>
      <c r="C768" s="108" t="n">
        <v>217</v>
      </c>
      <c r="D768" s="108" t="n">
        <v>212</v>
      </c>
      <c r="E768" s="108" t="n">
        <v>202</v>
      </c>
      <c r="F768" s="108" t="n">
        <v>280</v>
      </c>
      <c r="G768" s="108" t="n">
        <v>337</v>
      </c>
    </row>
    <row r="769" customFormat="false" ht="12.75" hidden="false" customHeight="false" outlineLevel="0" collapsed="false">
      <c r="A769" s="151" t="s">
        <v>215</v>
      </c>
      <c r="B769" s="108" t="n">
        <v>134</v>
      </c>
      <c r="C769" s="108" t="n">
        <v>93</v>
      </c>
      <c r="D769" s="108" t="n">
        <v>76</v>
      </c>
      <c r="E769" s="108" t="n">
        <v>65</v>
      </c>
      <c r="F769" s="108" t="n">
        <v>100</v>
      </c>
      <c r="G769" s="108" t="n">
        <v>126</v>
      </c>
    </row>
    <row r="770" customFormat="false" ht="12.75" hidden="false" customHeight="false" outlineLevel="0" collapsed="false">
      <c r="A770" s="151" t="s">
        <v>216</v>
      </c>
      <c r="B770" s="108" t="n">
        <v>5</v>
      </c>
      <c r="C770" s="108" t="n">
        <v>10</v>
      </c>
      <c r="D770" s="108" t="n">
        <v>3</v>
      </c>
      <c r="E770" s="108" t="n">
        <v>1</v>
      </c>
      <c r="F770" s="108" t="n">
        <v>7</v>
      </c>
      <c r="G770" s="108" t="n">
        <v>7</v>
      </c>
    </row>
    <row r="771" customFormat="false" ht="12.75" hidden="false" customHeight="false" outlineLevel="0" collapsed="false">
      <c r="A771" s="14" t="s">
        <v>139</v>
      </c>
      <c r="B771" s="108" t="n">
        <v>745</v>
      </c>
      <c r="C771" s="108" t="n">
        <v>427</v>
      </c>
      <c r="D771" s="108" t="n">
        <v>459</v>
      </c>
      <c r="E771" s="108" t="n">
        <v>310</v>
      </c>
      <c r="F771" s="108" t="n">
        <v>384</v>
      </c>
      <c r="G771" s="108" t="n">
        <v>662</v>
      </c>
    </row>
    <row r="772" customFormat="false" ht="12.75" hidden="false" customHeight="false" outlineLevel="0" collapsed="false">
      <c r="A772" s="151" t="s">
        <v>211</v>
      </c>
      <c r="B772" s="108" t="n">
        <v>76</v>
      </c>
      <c r="C772" s="108" t="n">
        <v>54</v>
      </c>
      <c r="D772" s="108" t="n">
        <v>67</v>
      </c>
      <c r="E772" s="108" t="n">
        <v>31</v>
      </c>
      <c r="F772" s="108" t="n">
        <v>29</v>
      </c>
      <c r="G772" s="108" t="n">
        <v>59</v>
      </c>
    </row>
    <row r="773" customFormat="false" ht="12.75" hidden="false" customHeight="false" outlineLevel="0" collapsed="false">
      <c r="A773" s="151" t="s">
        <v>212</v>
      </c>
      <c r="B773" s="108" t="n">
        <v>196</v>
      </c>
      <c r="C773" s="108" t="n">
        <v>125</v>
      </c>
      <c r="D773" s="108" t="n">
        <v>108</v>
      </c>
      <c r="E773" s="108" t="n">
        <v>84</v>
      </c>
      <c r="F773" s="108" t="n">
        <v>93</v>
      </c>
      <c r="G773" s="108" t="n">
        <v>170</v>
      </c>
    </row>
    <row r="774" customFormat="false" ht="12.75" hidden="false" customHeight="false" outlineLevel="0" collapsed="false">
      <c r="A774" s="151" t="s">
        <v>213</v>
      </c>
      <c r="B774" s="108" t="n">
        <v>212</v>
      </c>
      <c r="C774" s="108" t="n">
        <v>121</v>
      </c>
      <c r="D774" s="108" t="n">
        <v>126</v>
      </c>
      <c r="E774" s="108" t="n">
        <v>89</v>
      </c>
      <c r="F774" s="108" t="n">
        <v>112</v>
      </c>
      <c r="G774" s="108" t="n">
        <v>174</v>
      </c>
    </row>
    <row r="775" customFormat="false" ht="12.75" hidden="false" customHeight="false" outlineLevel="0" collapsed="false">
      <c r="A775" s="151" t="s">
        <v>214</v>
      </c>
      <c r="B775" s="108" t="n">
        <v>200</v>
      </c>
      <c r="C775" s="108" t="n">
        <v>93</v>
      </c>
      <c r="D775" s="108" t="n">
        <v>116</v>
      </c>
      <c r="E775" s="108" t="n">
        <v>76</v>
      </c>
      <c r="F775" s="108" t="n">
        <v>103</v>
      </c>
      <c r="G775" s="108" t="n">
        <v>193</v>
      </c>
    </row>
    <row r="776" customFormat="false" ht="12.75" hidden="false" customHeight="false" outlineLevel="0" collapsed="false">
      <c r="A776" s="151" t="s">
        <v>215</v>
      </c>
      <c r="B776" s="108" t="n">
        <v>55</v>
      </c>
      <c r="C776" s="108" t="n">
        <v>33</v>
      </c>
      <c r="D776" s="108" t="n">
        <v>42</v>
      </c>
      <c r="E776" s="108" t="n">
        <v>28</v>
      </c>
      <c r="F776" s="108" t="n">
        <v>46</v>
      </c>
      <c r="G776" s="108" t="n">
        <v>63</v>
      </c>
    </row>
    <row r="777" customFormat="false" ht="12.75" hidden="false" customHeight="false" outlineLevel="0" collapsed="false">
      <c r="A777" s="151" t="s">
        <v>216</v>
      </c>
      <c r="B777" s="108" t="n">
        <v>6</v>
      </c>
      <c r="C777" s="108" t="n">
        <v>1</v>
      </c>
      <c r="D777" s="108"/>
      <c r="E777" s="108" t="n">
        <v>2</v>
      </c>
      <c r="F777" s="108" t="n">
        <v>1</v>
      </c>
      <c r="G777" s="108" t="n">
        <v>3</v>
      </c>
    </row>
    <row r="778" customFormat="false" ht="12.75" hidden="false" customHeight="false" outlineLevel="0" collapsed="false">
      <c r="A778" s="14" t="s">
        <v>140</v>
      </c>
      <c r="B778" s="108" t="n">
        <v>1810</v>
      </c>
      <c r="C778" s="108" t="n">
        <v>1797</v>
      </c>
      <c r="D778" s="108" t="n">
        <v>1238</v>
      </c>
      <c r="E778" s="108" t="n">
        <v>1153</v>
      </c>
      <c r="F778" s="108" t="n">
        <v>1446</v>
      </c>
      <c r="G778" s="108" t="n">
        <v>1862</v>
      </c>
    </row>
    <row r="779" customFormat="false" ht="12.75" hidden="false" customHeight="false" outlineLevel="0" collapsed="false">
      <c r="A779" s="151" t="s">
        <v>211</v>
      </c>
      <c r="B779" s="108" t="n">
        <v>145</v>
      </c>
      <c r="C779" s="108" t="n">
        <v>214</v>
      </c>
      <c r="D779" s="108" t="n">
        <v>150</v>
      </c>
      <c r="E779" s="108" t="n">
        <v>121</v>
      </c>
      <c r="F779" s="108" t="n">
        <v>73</v>
      </c>
      <c r="G779" s="108" t="n">
        <v>188</v>
      </c>
    </row>
    <row r="780" customFormat="false" ht="12.75" hidden="false" customHeight="false" outlineLevel="0" collapsed="false">
      <c r="A780" s="151" t="s">
        <v>212</v>
      </c>
      <c r="B780" s="108" t="n">
        <v>543</v>
      </c>
      <c r="C780" s="108" t="n">
        <v>557</v>
      </c>
      <c r="D780" s="108" t="n">
        <v>306</v>
      </c>
      <c r="E780" s="108" t="n">
        <v>326</v>
      </c>
      <c r="F780" s="108" t="n">
        <v>418</v>
      </c>
      <c r="G780" s="108" t="n">
        <v>513</v>
      </c>
    </row>
    <row r="781" customFormat="false" ht="12.75" hidden="false" customHeight="false" outlineLevel="0" collapsed="false">
      <c r="A781" s="151" t="s">
        <v>213</v>
      </c>
      <c r="B781" s="108" t="n">
        <v>572</v>
      </c>
      <c r="C781" s="108" t="n">
        <v>518</v>
      </c>
      <c r="D781" s="108" t="n">
        <v>389</v>
      </c>
      <c r="E781" s="108" t="n">
        <v>366</v>
      </c>
      <c r="F781" s="108" t="n">
        <v>472</v>
      </c>
      <c r="G781" s="108" t="n">
        <v>603</v>
      </c>
    </row>
    <row r="782" customFormat="false" ht="12.75" hidden="false" customHeight="false" outlineLevel="0" collapsed="false">
      <c r="A782" s="151" t="s">
        <v>214</v>
      </c>
      <c r="B782" s="108" t="n">
        <v>389</v>
      </c>
      <c r="C782" s="108" t="n">
        <v>358</v>
      </c>
      <c r="D782" s="108" t="n">
        <v>279</v>
      </c>
      <c r="E782" s="108" t="n">
        <v>233</v>
      </c>
      <c r="F782" s="108" t="n">
        <v>331</v>
      </c>
      <c r="G782" s="108" t="n">
        <v>372</v>
      </c>
    </row>
    <row r="783" customFormat="false" ht="12.75" hidden="false" customHeight="false" outlineLevel="0" collapsed="false">
      <c r="A783" s="151" t="s">
        <v>215</v>
      </c>
      <c r="B783" s="108" t="n">
        <v>150</v>
      </c>
      <c r="C783" s="108" t="n">
        <v>135</v>
      </c>
      <c r="D783" s="108" t="n">
        <v>106</v>
      </c>
      <c r="E783" s="108" t="n">
        <v>99</v>
      </c>
      <c r="F783" s="108" t="n">
        <v>140</v>
      </c>
      <c r="G783" s="108" t="n">
        <v>166</v>
      </c>
    </row>
    <row r="784" customFormat="false" ht="12.75" hidden="false" customHeight="false" outlineLevel="0" collapsed="false">
      <c r="A784" s="151" t="s">
        <v>216</v>
      </c>
      <c r="B784" s="108" t="n">
        <v>11</v>
      </c>
      <c r="C784" s="108" t="n">
        <v>15</v>
      </c>
      <c r="D784" s="108" t="n">
        <v>8</v>
      </c>
      <c r="E784" s="108" t="n">
        <v>8</v>
      </c>
      <c r="F784" s="108" t="n">
        <v>12</v>
      </c>
      <c r="G784" s="108" t="n">
        <v>20</v>
      </c>
    </row>
    <row r="785" customFormat="false" ht="12.75" hidden="false" customHeight="false" outlineLevel="0" collapsed="false">
      <c r="A785" s="14" t="s">
        <v>141</v>
      </c>
      <c r="B785" s="108" t="n">
        <v>1473</v>
      </c>
      <c r="C785" s="108" t="n">
        <v>1032</v>
      </c>
      <c r="D785" s="108" t="n">
        <v>1004</v>
      </c>
      <c r="E785" s="108" t="n">
        <v>961</v>
      </c>
      <c r="F785" s="108" t="n">
        <v>1251</v>
      </c>
      <c r="G785" s="108" t="n">
        <v>1460</v>
      </c>
    </row>
    <row r="786" customFormat="false" ht="12.75" hidden="false" customHeight="false" outlineLevel="0" collapsed="false">
      <c r="A786" s="151" t="s">
        <v>211</v>
      </c>
      <c r="B786" s="108" t="n">
        <v>112</v>
      </c>
      <c r="C786" s="108" t="n">
        <v>90</v>
      </c>
      <c r="D786" s="108" t="n">
        <v>105</v>
      </c>
      <c r="E786" s="108" t="n">
        <v>103</v>
      </c>
      <c r="F786" s="108" t="n">
        <v>91</v>
      </c>
      <c r="G786" s="108" t="n">
        <v>126</v>
      </c>
    </row>
    <row r="787" customFormat="false" ht="12.75" hidden="false" customHeight="false" outlineLevel="0" collapsed="false">
      <c r="A787" s="151" t="s">
        <v>212</v>
      </c>
      <c r="B787" s="108" t="n">
        <v>337</v>
      </c>
      <c r="C787" s="108" t="n">
        <v>301</v>
      </c>
      <c r="D787" s="108" t="n">
        <v>287</v>
      </c>
      <c r="E787" s="108" t="n">
        <v>288</v>
      </c>
      <c r="F787" s="108" t="n">
        <v>314</v>
      </c>
      <c r="G787" s="108" t="n">
        <v>389</v>
      </c>
    </row>
    <row r="788" customFormat="false" ht="12.75" hidden="false" customHeight="false" outlineLevel="0" collapsed="false">
      <c r="A788" s="151" t="s">
        <v>213</v>
      </c>
      <c r="B788" s="108" t="n">
        <v>442</v>
      </c>
      <c r="C788" s="108" t="n">
        <v>305</v>
      </c>
      <c r="D788" s="108" t="n">
        <v>304</v>
      </c>
      <c r="E788" s="108" t="n">
        <v>274</v>
      </c>
      <c r="F788" s="108" t="n">
        <v>391</v>
      </c>
      <c r="G788" s="108" t="n">
        <v>429</v>
      </c>
    </row>
    <row r="789" customFormat="false" ht="12.75" hidden="false" customHeight="false" outlineLevel="0" collapsed="false">
      <c r="A789" s="151" t="s">
        <v>214</v>
      </c>
      <c r="B789" s="108" t="n">
        <v>396</v>
      </c>
      <c r="C789" s="108" t="n">
        <v>240</v>
      </c>
      <c r="D789" s="108" t="n">
        <v>218</v>
      </c>
      <c r="E789" s="108" t="n">
        <v>215</v>
      </c>
      <c r="F789" s="108" t="n">
        <v>302</v>
      </c>
      <c r="G789" s="108" t="n">
        <v>361</v>
      </c>
    </row>
    <row r="790" customFormat="false" ht="12.75" hidden="false" customHeight="false" outlineLevel="0" collapsed="false">
      <c r="A790" s="151" t="s">
        <v>215</v>
      </c>
      <c r="B790" s="108" t="n">
        <v>174</v>
      </c>
      <c r="C790" s="108" t="n">
        <v>89</v>
      </c>
      <c r="D790" s="108" t="n">
        <v>81</v>
      </c>
      <c r="E790" s="108" t="n">
        <v>76</v>
      </c>
      <c r="F790" s="108" t="n">
        <v>141</v>
      </c>
      <c r="G790" s="108" t="n">
        <v>145</v>
      </c>
    </row>
    <row r="791" customFormat="false" ht="12.75" hidden="false" customHeight="false" outlineLevel="0" collapsed="false">
      <c r="A791" s="151" t="s">
        <v>216</v>
      </c>
      <c r="B791" s="108" t="n">
        <v>12</v>
      </c>
      <c r="C791" s="108" t="n">
        <v>7</v>
      </c>
      <c r="D791" s="108" t="n">
        <v>9</v>
      </c>
      <c r="E791" s="108" t="n">
        <v>5</v>
      </c>
      <c r="F791" s="108" t="n">
        <v>12</v>
      </c>
      <c r="G791" s="108" t="n">
        <v>10</v>
      </c>
    </row>
    <row r="792" customFormat="false" ht="12.75" hidden="false" customHeight="false" outlineLevel="0" collapsed="false">
      <c r="A792" s="14" t="s">
        <v>142</v>
      </c>
      <c r="B792" s="108" t="n">
        <v>3273</v>
      </c>
      <c r="C792" s="108" t="n">
        <v>2384</v>
      </c>
      <c r="D792" s="108" t="n">
        <v>2120</v>
      </c>
      <c r="E792" s="108" t="n">
        <v>2392</v>
      </c>
      <c r="F792" s="108" t="n">
        <v>2517</v>
      </c>
      <c r="G792" s="108" t="n">
        <v>3073</v>
      </c>
    </row>
    <row r="793" customFormat="false" ht="12.75" hidden="false" customHeight="false" outlineLevel="0" collapsed="false">
      <c r="A793" s="151" t="s">
        <v>211</v>
      </c>
      <c r="B793" s="108" t="n">
        <v>257</v>
      </c>
      <c r="C793" s="108" t="n">
        <v>256</v>
      </c>
      <c r="D793" s="108" t="n">
        <v>262</v>
      </c>
      <c r="E793" s="108" t="n">
        <v>261</v>
      </c>
      <c r="F793" s="108" t="n">
        <v>199</v>
      </c>
      <c r="G793" s="108" t="n">
        <v>283</v>
      </c>
    </row>
    <row r="794" customFormat="false" ht="12.75" hidden="false" customHeight="false" outlineLevel="0" collapsed="false">
      <c r="A794" s="151" t="s">
        <v>212</v>
      </c>
      <c r="B794" s="108" t="n">
        <v>859</v>
      </c>
      <c r="C794" s="108" t="n">
        <v>700</v>
      </c>
      <c r="D794" s="108" t="n">
        <v>575</v>
      </c>
      <c r="E794" s="108" t="n">
        <v>648</v>
      </c>
      <c r="F794" s="108" t="n">
        <v>635</v>
      </c>
      <c r="G794" s="108" t="n">
        <v>813</v>
      </c>
    </row>
    <row r="795" customFormat="false" ht="12.75" hidden="false" customHeight="false" outlineLevel="0" collapsed="false">
      <c r="A795" s="151" t="s">
        <v>213</v>
      </c>
      <c r="B795" s="108" t="n">
        <v>1002</v>
      </c>
      <c r="C795" s="108" t="n">
        <v>713</v>
      </c>
      <c r="D795" s="108" t="n">
        <v>618</v>
      </c>
      <c r="E795" s="108" t="n">
        <v>733</v>
      </c>
      <c r="F795" s="108" t="n">
        <v>764</v>
      </c>
      <c r="G795" s="108" t="n">
        <v>926</v>
      </c>
    </row>
    <row r="796" customFormat="false" ht="12.75" hidden="false" customHeight="false" outlineLevel="0" collapsed="false">
      <c r="A796" s="151" t="s">
        <v>214</v>
      </c>
      <c r="B796" s="108" t="n">
        <v>824</v>
      </c>
      <c r="C796" s="108" t="n">
        <v>477</v>
      </c>
      <c r="D796" s="108" t="n">
        <v>462</v>
      </c>
      <c r="E796" s="108" t="n">
        <v>528</v>
      </c>
      <c r="F796" s="108" t="n">
        <v>633</v>
      </c>
      <c r="G796" s="108" t="n">
        <v>734</v>
      </c>
    </row>
    <row r="797" customFormat="false" ht="12.75" hidden="false" customHeight="false" outlineLevel="0" collapsed="false">
      <c r="A797" s="151" t="s">
        <v>215</v>
      </c>
      <c r="B797" s="108" t="n">
        <v>306</v>
      </c>
      <c r="C797" s="108" t="n">
        <v>219</v>
      </c>
      <c r="D797" s="108" t="n">
        <v>188</v>
      </c>
      <c r="E797" s="108" t="n">
        <v>209</v>
      </c>
      <c r="F797" s="108" t="n">
        <v>266</v>
      </c>
      <c r="G797" s="108" t="n">
        <v>300</v>
      </c>
    </row>
    <row r="798" customFormat="false" ht="12.75" hidden="false" customHeight="false" outlineLevel="0" collapsed="false">
      <c r="A798" s="151" t="s">
        <v>216</v>
      </c>
      <c r="B798" s="108" t="n">
        <v>25</v>
      </c>
      <c r="C798" s="108" t="n">
        <v>19</v>
      </c>
      <c r="D798" s="108" t="n">
        <v>15</v>
      </c>
      <c r="E798" s="108" t="n">
        <v>13</v>
      </c>
      <c r="F798" s="108" t="n">
        <v>20</v>
      </c>
      <c r="G798" s="108" t="n">
        <v>17</v>
      </c>
    </row>
    <row r="799" s="13" customFormat="true" ht="12.75" hidden="false" customHeight="false" outlineLevel="0" collapsed="false">
      <c r="A799" s="11" t="s">
        <v>143</v>
      </c>
      <c r="B799" s="12" t="n">
        <v>153</v>
      </c>
      <c r="C799" s="12" t="n">
        <v>119</v>
      </c>
      <c r="D799" s="12" t="n">
        <v>70</v>
      </c>
      <c r="E799" s="12" t="n">
        <v>81</v>
      </c>
      <c r="F799" s="12" t="n">
        <v>164</v>
      </c>
      <c r="G799" s="12" t="n">
        <v>176</v>
      </c>
    </row>
    <row r="800" customFormat="false" ht="12.75" hidden="false" customHeight="false" outlineLevel="0" collapsed="false">
      <c r="A800" s="151" t="s">
        <v>211</v>
      </c>
      <c r="B800" s="108" t="n">
        <v>4</v>
      </c>
      <c r="C800" s="108" t="n">
        <v>5</v>
      </c>
      <c r="D800" s="108" t="n">
        <v>2</v>
      </c>
      <c r="E800" s="108" t="n">
        <v>3</v>
      </c>
      <c r="F800" s="108" t="n">
        <v>7</v>
      </c>
      <c r="G800" s="108" t="n">
        <v>3</v>
      </c>
    </row>
    <row r="801" customFormat="false" ht="12.75" hidden="false" customHeight="false" outlineLevel="0" collapsed="false">
      <c r="A801" s="151" t="s">
        <v>212</v>
      </c>
      <c r="B801" s="108" t="n">
        <v>33</v>
      </c>
      <c r="C801" s="108" t="n">
        <v>37</v>
      </c>
      <c r="D801" s="108" t="n">
        <v>15</v>
      </c>
      <c r="E801" s="108" t="n">
        <v>16</v>
      </c>
      <c r="F801" s="108" t="n">
        <v>44</v>
      </c>
      <c r="G801" s="108" t="n">
        <v>41</v>
      </c>
    </row>
    <row r="802" customFormat="false" ht="12.75" hidden="false" customHeight="false" outlineLevel="0" collapsed="false">
      <c r="A802" s="151" t="s">
        <v>213</v>
      </c>
      <c r="B802" s="108" t="n">
        <v>43</v>
      </c>
      <c r="C802" s="108" t="n">
        <v>37</v>
      </c>
      <c r="D802" s="108" t="n">
        <v>21</v>
      </c>
      <c r="E802" s="108" t="n">
        <v>27</v>
      </c>
      <c r="F802" s="108" t="n">
        <v>58</v>
      </c>
      <c r="G802" s="108" t="n">
        <v>51</v>
      </c>
    </row>
    <row r="803" customFormat="false" ht="12.75" hidden="false" customHeight="false" outlineLevel="0" collapsed="false">
      <c r="A803" s="151" t="s">
        <v>214</v>
      </c>
      <c r="B803" s="108" t="n">
        <v>45</v>
      </c>
      <c r="C803" s="108" t="n">
        <v>23</v>
      </c>
      <c r="D803" s="108" t="n">
        <v>16</v>
      </c>
      <c r="E803" s="108" t="n">
        <v>19</v>
      </c>
      <c r="F803" s="108" t="n">
        <v>29</v>
      </c>
      <c r="G803" s="108" t="n">
        <v>41</v>
      </c>
    </row>
    <row r="804" customFormat="false" ht="12.75" hidden="false" customHeight="false" outlineLevel="0" collapsed="false">
      <c r="A804" s="151" t="s">
        <v>215</v>
      </c>
      <c r="B804" s="108" t="n">
        <v>24</v>
      </c>
      <c r="C804" s="108" t="n">
        <v>15</v>
      </c>
      <c r="D804" s="108" t="n">
        <v>14</v>
      </c>
      <c r="E804" s="108" t="n">
        <v>14</v>
      </c>
      <c r="F804" s="108" t="n">
        <v>25</v>
      </c>
      <c r="G804" s="108" t="n">
        <v>34</v>
      </c>
    </row>
    <row r="805" customFormat="false" ht="12.75" hidden="false" customHeight="false" outlineLevel="0" collapsed="false">
      <c r="A805" s="151" t="s">
        <v>216</v>
      </c>
      <c r="B805" s="108" t="n">
        <v>4</v>
      </c>
      <c r="C805" s="108" t="n">
        <v>2</v>
      </c>
      <c r="D805" s="108" t="n">
        <v>2</v>
      </c>
      <c r="E805" s="108" t="n">
        <v>2</v>
      </c>
      <c r="F805" s="108" t="n">
        <v>1</v>
      </c>
      <c r="G805" s="108" t="n">
        <v>6</v>
      </c>
    </row>
    <row r="806" customFormat="false" ht="12.75" hidden="false" customHeight="false" outlineLevel="0" collapsed="false">
      <c r="A806" s="15" t="s">
        <v>144</v>
      </c>
      <c r="B806" s="16" t="n">
        <v>519734</v>
      </c>
      <c r="C806" s="16" t="n">
        <v>430115</v>
      </c>
      <c r="D806" s="16" t="n">
        <v>437295</v>
      </c>
      <c r="E806" s="16" t="n">
        <v>406858</v>
      </c>
      <c r="F806" s="16" t="n">
        <v>467548</v>
      </c>
      <c r="G806" s="16" t="n">
        <v>386142</v>
      </c>
    </row>
    <row r="807" customFormat="false" ht="12.75" hidden="false" customHeight="false" outlineLevel="0" collapsed="false">
      <c r="A807" s="151" t="s">
        <v>211</v>
      </c>
      <c r="B807" s="108" t="n">
        <v>45449</v>
      </c>
      <c r="C807" s="108" t="n">
        <v>42629</v>
      </c>
      <c r="D807" s="108" t="n">
        <v>46303</v>
      </c>
      <c r="E807" s="108" t="n">
        <v>45132</v>
      </c>
      <c r="F807" s="108" t="n">
        <v>36233</v>
      </c>
      <c r="G807" s="108" t="n">
        <v>35773</v>
      </c>
    </row>
    <row r="808" customFormat="false" ht="12.75" hidden="false" customHeight="false" outlineLevel="0" collapsed="false">
      <c r="A808" s="151" t="s">
        <v>212</v>
      </c>
      <c r="B808" s="108" t="n">
        <v>153467</v>
      </c>
      <c r="C808" s="108" t="n">
        <v>128266</v>
      </c>
      <c r="D808" s="108" t="n">
        <v>119487</v>
      </c>
      <c r="E808" s="108" t="n">
        <v>119506</v>
      </c>
      <c r="F808" s="108" t="n">
        <v>132754</v>
      </c>
      <c r="G808" s="108" t="n">
        <v>112632</v>
      </c>
    </row>
    <row r="809" customFormat="false" ht="12.75" hidden="false" customHeight="false" outlineLevel="0" collapsed="false">
      <c r="A809" s="151" t="s">
        <v>213</v>
      </c>
      <c r="B809" s="108" t="n">
        <v>159547</v>
      </c>
      <c r="C809" s="108" t="n">
        <v>128641</v>
      </c>
      <c r="D809" s="108" t="n">
        <v>129699</v>
      </c>
      <c r="E809" s="108" t="n">
        <v>119809</v>
      </c>
      <c r="F809" s="108" t="n">
        <v>142217</v>
      </c>
      <c r="G809" s="108" t="n">
        <v>114323</v>
      </c>
    </row>
    <row r="810" customFormat="false" ht="12.75" hidden="false" customHeight="false" outlineLevel="0" collapsed="false">
      <c r="A810" s="151" t="s">
        <v>214</v>
      </c>
      <c r="B810" s="108" t="n">
        <v>112637</v>
      </c>
      <c r="C810" s="108" t="n">
        <v>90777</v>
      </c>
      <c r="D810" s="108" t="n">
        <v>96738</v>
      </c>
      <c r="E810" s="108" t="n">
        <v>85020</v>
      </c>
      <c r="F810" s="108" t="n">
        <v>106199</v>
      </c>
      <c r="G810" s="108" t="n">
        <v>84546</v>
      </c>
    </row>
    <row r="811" customFormat="false" ht="12.75" hidden="false" customHeight="false" outlineLevel="0" collapsed="false">
      <c r="A811" s="151" t="s">
        <v>215</v>
      </c>
      <c r="B811" s="108" t="n">
        <v>44484</v>
      </c>
      <c r="C811" s="108" t="n">
        <v>36599</v>
      </c>
      <c r="D811" s="108" t="n">
        <v>40984</v>
      </c>
      <c r="E811" s="108" t="n">
        <v>34257</v>
      </c>
      <c r="F811" s="108" t="n">
        <v>45354</v>
      </c>
      <c r="G811" s="108" t="n">
        <v>35508</v>
      </c>
    </row>
    <row r="812" customFormat="false" ht="12.75" hidden="false" customHeight="false" outlineLevel="0" collapsed="false">
      <c r="A812" s="152" t="s">
        <v>216</v>
      </c>
      <c r="B812" s="118" t="n">
        <v>4150</v>
      </c>
      <c r="C812" s="118" t="n">
        <v>3203</v>
      </c>
      <c r="D812" s="118" t="n">
        <v>4084</v>
      </c>
      <c r="E812" s="118" t="n">
        <v>3134</v>
      </c>
      <c r="F812" s="118" t="n">
        <v>4791</v>
      </c>
      <c r="G812" s="118" t="n">
        <v>3360</v>
      </c>
    </row>
    <row r="813" customFormat="false" ht="12.75" hidden="false" customHeight="false" outlineLevel="0" collapsed="false">
      <c r="A813" s="2" t="s">
        <v>145</v>
      </c>
    </row>
    <row r="814" customFormat="false" ht="12.75" hidden="false" customHeight="false" outlineLevel="0" collapsed="false">
      <c r="A814" s="2" t="s">
        <v>146</v>
      </c>
    </row>
  </sheetData>
  <mergeCells count="4">
    <mergeCell ref="A2:G2"/>
    <mergeCell ref="A3:A4"/>
    <mergeCell ref="B3:E3"/>
    <mergeCell ref="F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07" man="true" max="16383" min="0"/>
    <brk id="272" man="true" max="16383" min="0"/>
    <brk id="408" man="true" max="16383" min="0"/>
    <brk id="474" man="true" max="16383" min="0"/>
    <brk id="540" man="true" max="16383" min="0"/>
    <brk id="605" man="true" max="16383" min="0"/>
    <brk id="67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55.14"/>
    <col collapsed="false" customWidth="true" hidden="false" outlineLevel="0" max="7" min="2" style="5" width="13.14"/>
    <col collapsed="false" customWidth="false" hidden="false" outlineLevel="0" max="257" min="8" style="5" width="9.14"/>
  </cols>
  <sheetData>
    <row r="2" customFormat="false" ht="29.25" hidden="false" customHeight="true" outlineLevel="0" collapsed="false">
      <c r="A2" s="64" t="s">
        <v>217</v>
      </c>
      <c r="B2" s="64"/>
      <c r="C2" s="64"/>
      <c r="D2" s="64"/>
      <c r="E2" s="64"/>
      <c r="F2" s="64"/>
      <c r="G2" s="64"/>
    </row>
    <row r="3" customFormat="false" ht="12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</row>
    <row r="4" customFormat="false" ht="12.75" hidden="false" customHeight="fals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</row>
    <row r="5" customFormat="false" ht="12.75" hidden="false" customHeight="false" outlineLevel="0" collapsed="false">
      <c r="A5" s="9" t="s">
        <v>11</v>
      </c>
      <c r="B5" s="108" t="n">
        <v>225684</v>
      </c>
      <c r="C5" s="108" t="n">
        <v>174413</v>
      </c>
      <c r="D5" s="108" t="n">
        <v>187034</v>
      </c>
      <c r="E5" s="108" t="n">
        <v>167414</v>
      </c>
      <c r="F5" s="108" t="n">
        <v>207410</v>
      </c>
      <c r="G5" s="108" t="n">
        <v>158770</v>
      </c>
    </row>
    <row r="6" s="13" customFormat="true" ht="12.75" hidden="false" customHeight="false" outlineLevel="0" collapsed="false">
      <c r="A6" s="11" t="s">
        <v>12</v>
      </c>
      <c r="B6" s="12" t="n">
        <v>29254</v>
      </c>
      <c r="C6" s="12" t="n">
        <v>21597</v>
      </c>
      <c r="D6" s="12" t="n">
        <v>24379</v>
      </c>
      <c r="E6" s="12" t="n">
        <v>21231</v>
      </c>
      <c r="F6" s="12" t="n">
        <v>25993</v>
      </c>
      <c r="G6" s="12" t="n">
        <v>19431</v>
      </c>
    </row>
    <row r="7" customFormat="false" ht="12.75" hidden="false" customHeight="false" outlineLevel="0" collapsed="false">
      <c r="A7" s="14" t="s">
        <v>13</v>
      </c>
      <c r="B7" s="108" t="n">
        <v>2944</v>
      </c>
      <c r="C7" s="108" t="n">
        <v>2032</v>
      </c>
      <c r="D7" s="108" t="n">
        <v>2369</v>
      </c>
      <c r="E7" s="108" t="n">
        <v>2038</v>
      </c>
      <c r="F7" s="108" t="n">
        <v>2536</v>
      </c>
      <c r="G7" s="108" t="n">
        <v>2007</v>
      </c>
    </row>
    <row r="8" customFormat="false" ht="12.75" hidden="false" customHeight="false" outlineLevel="0" collapsed="false">
      <c r="A8" s="111" t="s">
        <v>218</v>
      </c>
      <c r="B8" s="112" t="n">
        <v>44</v>
      </c>
      <c r="C8" s="112" t="n">
        <v>28</v>
      </c>
      <c r="D8" s="112" t="n">
        <v>18</v>
      </c>
      <c r="E8" s="112" t="n">
        <v>28</v>
      </c>
      <c r="F8" s="112" t="n">
        <v>36</v>
      </c>
      <c r="G8" s="112" t="n">
        <v>16</v>
      </c>
    </row>
    <row r="9" customFormat="false" ht="12.75" hidden="false" customHeight="false" outlineLevel="0" collapsed="false">
      <c r="A9" s="111" t="s">
        <v>219</v>
      </c>
      <c r="B9" s="112" t="n">
        <v>664</v>
      </c>
      <c r="C9" s="112" t="n">
        <v>538</v>
      </c>
      <c r="D9" s="112" t="n">
        <v>460</v>
      </c>
      <c r="E9" s="112" t="n">
        <v>424</v>
      </c>
      <c r="F9" s="112" t="n">
        <v>556</v>
      </c>
      <c r="G9" s="112" t="n">
        <v>465</v>
      </c>
    </row>
    <row r="10" customFormat="false" ht="12.75" hidden="false" customHeight="false" outlineLevel="0" collapsed="false">
      <c r="A10" s="113" t="s">
        <v>220</v>
      </c>
      <c r="B10" s="108" t="n">
        <v>288</v>
      </c>
      <c r="C10" s="108" t="n">
        <v>217</v>
      </c>
      <c r="D10" s="108" t="n">
        <v>206</v>
      </c>
      <c r="E10" s="108" t="n">
        <v>173</v>
      </c>
      <c r="F10" s="108" t="n">
        <v>244</v>
      </c>
      <c r="G10" s="108" t="n">
        <v>148</v>
      </c>
    </row>
    <row r="11" customFormat="false" ht="12.75" hidden="false" customHeight="false" outlineLevel="0" collapsed="false">
      <c r="A11" s="113" t="s">
        <v>221</v>
      </c>
      <c r="B11" s="108" t="n">
        <v>376</v>
      </c>
      <c r="C11" s="108" t="n">
        <v>321</v>
      </c>
      <c r="D11" s="108" t="n">
        <v>254</v>
      </c>
      <c r="E11" s="108" t="n">
        <v>251</v>
      </c>
      <c r="F11" s="108" t="n">
        <v>312</v>
      </c>
      <c r="G11" s="108" t="n">
        <v>317</v>
      </c>
    </row>
    <row r="12" customFormat="false" ht="12.75" hidden="false" customHeight="false" outlineLevel="0" collapsed="false">
      <c r="A12" s="111" t="s">
        <v>222</v>
      </c>
      <c r="B12" s="112" t="n">
        <v>2236</v>
      </c>
      <c r="C12" s="112" t="n">
        <v>1466</v>
      </c>
      <c r="D12" s="112" t="n">
        <v>1891</v>
      </c>
      <c r="E12" s="112" t="n">
        <v>1586</v>
      </c>
      <c r="F12" s="112" t="n">
        <v>1944</v>
      </c>
      <c r="G12" s="112" t="n">
        <v>1526</v>
      </c>
    </row>
    <row r="13" customFormat="false" ht="12.75" hidden="false" customHeight="false" outlineLevel="0" collapsed="false">
      <c r="A13" s="113" t="s">
        <v>223</v>
      </c>
      <c r="B13" s="108" t="n">
        <v>225</v>
      </c>
      <c r="C13" s="108" t="n">
        <v>171</v>
      </c>
      <c r="D13" s="108" t="n">
        <v>175</v>
      </c>
      <c r="E13" s="108" t="n">
        <v>191</v>
      </c>
      <c r="F13" s="108" t="n">
        <v>234</v>
      </c>
      <c r="G13" s="108" t="n">
        <v>157</v>
      </c>
    </row>
    <row r="14" customFormat="false" ht="12.75" hidden="false" customHeight="false" outlineLevel="0" collapsed="false">
      <c r="A14" s="113" t="s">
        <v>224</v>
      </c>
      <c r="B14" s="108" t="n">
        <v>163</v>
      </c>
      <c r="C14" s="108" t="n">
        <v>144</v>
      </c>
      <c r="D14" s="108" t="n">
        <v>200</v>
      </c>
      <c r="E14" s="108" t="n">
        <v>131</v>
      </c>
      <c r="F14" s="108" t="n">
        <v>164</v>
      </c>
      <c r="G14" s="108" t="n">
        <v>112</v>
      </c>
    </row>
    <row r="15" customFormat="false" ht="12.75" hidden="false" customHeight="false" outlineLevel="0" collapsed="false">
      <c r="A15" s="113" t="s">
        <v>225</v>
      </c>
      <c r="B15" s="108" t="n">
        <v>866</v>
      </c>
      <c r="C15" s="108" t="n">
        <v>398</v>
      </c>
      <c r="D15" s="108" t="n">
        <v>356</v>
      </c>
      <c r="E15" s="108" t="n">
        <v>427</v>
      </c>
      <c r="F15" s="108" t="n">
        <v>735</v>
      </c>
      <c r="G15" s="108" t="n">
        <v>529</v>
      </c>
    </row>
    <row r="16" customFormat="false" ht="12.75" hidden="false" customHeight="false" outlineLevel="0" collapsed="false">
      <c r="A16" s="113" t="s">
        <v>226</v>
      </c>
      <c r="B16" s="108" t="n">
        <v>234</v>
      </c>
      <c r="C16" s="108" t="n">
        <v>143</v>
      </c>
      <c r="D16" s="108" t="n">
        <v>637</v>
      </c>
      <c r="E16" s="108" t="n">
        <v>158</v>
      </c>
      <c r="F16" s="108" t="n">
        <v>136</v>
      </c>
      <c r="G16" s="108" t="n">
        <v>78</v>
      </c>
    </row>
    <row r="17" customFormat="false" ht="12.75" hidden="false" customHeight="false" outlineLevel="0" collapsed="false">
      <c r="A17" s="113" t="s">
        <v>227</v>
      </c>
      <c r="B17" s="108" t="n">
        <v>93</v>
      </c>
      <c r="C17" s="108" t="n">
        <v>69</v>
      </c>
      <c r="D17" s="108" t="n">
        <v>70</v>
      </c>
      <c r="E17" s="108" t="n">
        <v>78</v>
      </c>
      <c r="F17" s="108" t="n">
        <v>86</v>
      </c>
      <c r="G17" s="108" t="n">
        <v>92</v>
      </c>
    </row>
    <row r="18" customFormat="false" ht="12.75" hidden="false" customHeight="false" outlineLevel="0" collapsed="false">
      <c r="A18" s="113" t="s">
        <v>228</v>
      </c>
      <c r="B18" s="108" t="n">
        <v>655</v>
      </c>
      <c r="C18" s="108" t="n">
        <v>541</v>
      </c>
      <c r="D18" s="108" t="n">
        <v>453</v>
      </c>
      <c r="E18" s="108" t="n">
        <v>601</v>
      </c>
      <c r="F18" s="108" t="n">
        <v>589</v>
      </c>
      <c r="G18" s="108" t="n">
        <v>558</v>
      </c>
    </row>
    <row r="19" customFormat="false" ht="12.75" hidden="false" customHeight="false" outlineLevel="0" collapsed="false">
      <c r="A19" s="14" t="s">
        <v>14</v>
      </c>
      <c r="B19" s="108" t="n">
        <v>1386</v>
      </c>
      <c r="C19" s="108" t="n">
        <v>1019</v>
      </c>
      <c r="D19" s="108" t="n">
        <v>1187</v>
      </c>
      <c r="E19" s="108" t="n">
        <v>808</v>
      </c>
      <c r="F19" s="108" t="n">
        <v>1249</v>
      </c>
      <c r="G19" s="108" t="n">
        <v>865</v>
      </c>
    </row>
    <row r="20" customFormat="false" ht="12.75" hidden="false" customHeight="false" outlineLevel="0" collapsed="false">
      <c r="A20" s="111" t="s">
        <v>218</v>
      </c>
      <c r="B20" s="112" t="n">
        <v>27</v>
      </c>
      <c r="C20" s="112" t="n">
        <v>23</v>
      </c>
      <c r="D20" s="112" t="n">
        <v>13</v>
      </c>
      <c r="E20" s="112" t="n">
        <v>11</v>
      </c>
      <c r="F20" s="112" t="n">
        <v>38</v>
      </c>
      <c r="G20" s="112" t="n">
        <v>14</v>
      </c>
    </row>
    <row r="21" customFormat="false" ht="12.75" hidden="false" customHeight="false" outlineLevel="0" collapsed="false">
      <c r="A21" s="111" t="s">
        <v>219</v>
      </c>
      <c r="B21" s="112" t="n">
        <v>450</v>
      </c>
      <c r="C21" s="112" t="n">
        <v>236</v>
      </c>
      <c r="D21" s="112" t="n">
        <v>182</v>
      </c>
      <c r="E21" s="112" t="n">
        <v>138</v>
      </c>
      <c r="F21" s="112" t="n">
        <v>342</v>
      </c>
      <c r="G21" s="112" t="n">
        <v>227</v>
      </c>
    </row>
    <row r="22" customFormat="false" ht="12.75" hidden="false" customHeight="false" outlineLevel="0" collapsed="false">
      <c r="A22" s="113" t="s">
        <v>220</v>
      </c>
      <c r="B22" s="108" t="n">
        <v>178</v>
      </c>
      <c r="C22" s="108" t="n">
        <v>84</v>
      </c>
      <c r="D22" s="108" t="n">
        <v>92</v>
      </c>
      <c r="E22" s="108" t="n">
        <v>79</v>
      </c>
      <c r="F22" s="108" t="n">
        <v>158</v>
      </c>
      <c r="G22" s="108" t="n">
        <v>82</v>
      </c>
    </row>
    <row r="23" customFormat="false" ht="12.75" hidden="false" customHeight="false" outlineLevel="0" collapsed="false">
      <c r="A23" s="113" t="s">
        <v>221</v>
      </c>
      <c r="B23" s="108" t="n">
        <v>272</v>
      </c>
      <c r="C23" s="108" t="n">
        <v>152</v>
      </c>
      <c r="D23" s="108" t="n">
        <v>90</v>
      </c>
      <c r="E23" s="108" t="n">
        <v>59</v>
      </c>
      <c r="F23" s="108" t="n">
        <v>184</v>
      </c>
      <c r="G23" s="108" t="n">
        <v>145</v>
      </c>
    </row>
    <row r="24" customFormat="false" ht="12.75" hidden="false" customHeight="false" outlineLevel="0" collapsed="false">
      <c r="A24" s="111" t="s">
        <v>222</v>
      </c>
      <c r="B24" s="112" t="n">
        <v>909</v>
      </c>
      <c r="C24" s="112" t="n">
        <v>760</v>
      </c>
      <c r="D24" s="112" t="n">
        <v>992</v>
      </c>
      <c r="E24" s="112" t="n">
        <v>659</v>
      </c>
      <c r="F24" s="112" t="n">
        <v>869</v>
      </c>
      <c r="G24" s="112" t="n">
        <v>624</v>
      </c>
    </row>
    <row r="25" customFormat="false" ht="12.75" hidden="false" customHeight="false" outlineLevel="0" collapsed="false">
      <c r="A25" s="113" t="s">
        <v>223</v>
      </c>
      <c r="B25" s="108" t="n">
        <v>110</v>
      </c>
      <c r="C25" s="108" t="n">
        <v>75</v>
      </c>
      <c r="D25" s="108" t="n">
        <v>96</v>
      </c>
      <c r="E25" s="108" t="n">
        <v>62</v>
      </c>
      <c r="F25" s="108" t="n">
        <v>84</v>
      </c>
      <c r="G25" s="108" t="n">
        <v>54</v>
      </c>
    </row>
    <row r="26" customFormat="false" ht="12.75" hidden="false" customHeight="false" outlineLevel="0" collapsed="false">
      <c r="A26" s="113" t="s">
        <v>224</v>
      </c>
      <c r="B26" s="108" t="n">
        <v>73</v>
      </c>
      <c r="C26" s="108" t="n">
        <v>44</v>
      </c>
      <c r="D26" s="108" t="n">
        <v>142</v>
      </c>
      <c r="E26" s="108" t="n">
        <v>39</v>
      </c>
      <c r="F26" s="108" t="n">
        <v>70</v>
      </c>
      <c r="G26" s="108" t="n">
        <v>62</v>
      </c>
    </row>
    <row r="27" customFormat="false" ht="12.75" hidden="false" customHeight="false" outlineLevel="0" collapsed="false">
      <c r="A27" s="113" t="s">
        <v>225</v>
      </c>
      <c r="B27" s="108" t="n">
        <v>206</v>
      </c>
      <c r="C27" s="108" t="n">
        <v>177</v>
      </c>
      <c r="D27" s="108" t="n">
        <v>201</v>
      </c>
      <c r="E27" s="108" t="n">
        <v>124</v>
      </c>
      <c r="F27" s="108" t="n">
        <v>242</v>
      </c>
      <c r="G27" s="108" t="n">
        <v>149</v>
      </c>
    </row>
    <row r="28" customFormat="false" ht="12.75" hidden="false" customHeight="false" outlineLevel="0" collapsed="false">
      <c r="A28" s="113" t="s">
        <v>226</v>
      </c>
      <c r="B28" s="108" t="n">
        <v>50</v>
      </c>
      <c r="C28" s="108" t="n">
        <v>47</v>
      </c>
      <c r="D28" s="108" t="n">
        <v>216</v>
      </c>
      <c r="E28" s="108" t="n">
        <v>88</v>
      </c>
      <c r="F28" s="108" t="n">
        <v>66</v>
      </c>
      <c r="G28" s="108" t="n">
        <v>40</v>
      </c>
    </row>
    <row r="29" customFormat="false" ht="12.75" hidden="false" customHeight="false" outlineLevel="0" collapsed="false">
      <c r="A29" s="113" t="s">
        <v>227</v>
      </c>
      <c r="B29" s="108" t="n">
        <v>20</v>
      </c>
      <c r="C29" s="108" t="n">
        <v>27</v>
      </c>
      <c r="D29" s="108" t="n">
        <v>24</v>
      </c>
      <c r="E29" s="108" t="n">
        <v>27</v>
      </c>
      <c r="F29" s="108" t="n">
        <v>27</v>
      </c>
      <c r="G29" s="108" t="n">
        <v>17</v>
      </c>
    </row>
    <row r="30" customFormat="false" ht="12.75" hidden="false" customHeight="false" outlineLevel="0" collapsed="false">
      <c r="A30" s="113" t="s">
        <v>228</v>
      </c>
      <c r="B30" s="108" t="n">
        <v>450</v>
      </c>
      <c r="C30" s="108" t="n">
        <v>390</v>
      </c>
      <c r="D30" s="108" t="n">
        <v>313</v>
      </c>
      <c r="E30" s="108" t="n">
        <v>319</v>
      </c>
      <c r="F30" s="108" t="n">
        <v>380</v>
      </c>
      <c r="G30" s="108" t="n">
        <v>302</v>
      </c>
    </row>
    <row r="31" customFormat="false" ht="12.75" hidden="false" customHeight="false" outlineLevel="0" collapsed="false">
      <c r="A31" s="14" t="s">
        <v>15</v>
      </c>
      <c r="B31" s="108" t="n">
        <v>920</v>
      </c>
      <c r="C31" s="108" t="n">
        <v>603</v>
      </c>
      <c r="D31" s="108" t="n">
        <v>870</v>
      </c>
      <c r="E31" s="108" t="n">
        <v>661</v>
      </c>
      <c r="F31" s="108" t="n">
        <v>864</v>
      </c>
      <c r="G31" s="108" t="n">
        <v>495</v>
      </c>
    </row>
    <row r="32" customFormat="false" ht="12.75" hidden="false" customHeight="false" outlineLevel="0" collapsed="false">
      <c r="A32" s="111" t="s">
        <v>218</v>
      </c>
      <c r="B32" s="112" t="n">
        <v>7</v>
      </c>
      <c r="C32" s="112" t="n">
        <v>6</v>
      </c>
      <c r="D32" s="112" t="n">
        <v>25</v>
      </c>
      <c r="E32" s="112" t="n">
        <v>5</v>
      </c>
      <c r="F32" s="112" t="n">
        <v>21</v>
      </c>
      <c r="G32" s="112" t="n">
        <v>5</v>
      </c>
    </row>
    <row r="33" customFormat="false" ht="12.75" hidden="false" customHeight="false" outlineLevel="0" collapsed="false">
      <c r="A33" s="111" t="s">
        <v>219</v>
      </c>
      <c r="B33" s="112" t="n">
        <v>193</v>
      </c>
      <c r="C33" s="112" t="n">
        <v>146</v>
      </c>
      <c r="D33" s="112" t="n">
        <v>146</v>
      </c>
      <c r="E33" s="112" t="n">
        <v>123</v>
      </c>
      <c r="F33" s="112" t="n">
        <v>204</v>
      </c>
      <c r="G33" s="112" t="n">
        <v>103</v>
      </c>
    </row>
    <row r="34" customFormat="false" ht="12.75" hidden="false" customHeight="false" outlineLevel="0" collapsed="false">
      <c r="A34" s="113" t="s">
        <v>220</v>
      </c>
      <c r="B34" s="108" t="n">
        <v>155</v>
      </c>
      <c r="C34" s="108" t="n">
        <v>84</v>
      </c>
      <c r="D34" s="108" t="n">
        <v>129</v>
      </c>
      <c r="E34" s="108" t="n">
        <v>86</v>
      </c>
      <c r="F34" s="108" t="n">
        <v>155</v>
      </c>
      <c r="G34" s="108" t="n">
        <v>67</v>
      </c>
    </row>
    <row r="35" customFormat="false" ht="12.75" hidden="false" customHeight="false" outlineLevel="0" collapsed="false">
      <c r="A35" s="113" t="s">
        <v>221</v>
      </c>
      <c r="B35" s="108" t="n">
        <v>38</v>
      </c>
      <c r="C35" s="108" t="n">
        <v>62</v>
      </c>
      <c r="D35" s="108" t="n">
        <v>17</v>
      </c>
      <c r="E35" s="108" t="n">
        <v>37</v>
      </c>
      <c r="F35" s="108" t="n">
        <v>49</v>
      </c>
      <c r="G35" s="108" t="n">
        <v>36</v>
      </c>
    </row>
    <row r="36" customFormat="false" ht="12.75" hidden="false" customHeight="false" outlineLevel="0" collapsed="false">
      <c r="A36" s="111" t="s">
        <v>222</v>
      </c>
      <c r="B36" s="112" t="n">
        <v>720</v>
      </c>
      <c r="C36" s="112" t="n">
        <v>451</v>
      </c>
      <c r="D36" s="112" t="n">
        <v>699</v>
      </c>
      <c r="E36" s="112" t="n">
        <v>533</v>
      </c>
      <c r="F36" s="112" t="n">
        <v>639</v>
      </c>
      <c r="G36" s="112" t="n">
        <v>387</v>
      </c>
    </row>
    <row r="37" customFormat="false" ht="12.75" hidden="false" customHeight="false" outlineLevel="0" collapsed="false">
      <c r="A37" s="113" t="s">
        <v>223</v>
      </c>
      <c r="B37" s="108" t="n">
        <v>70</v>
      </c>
      <c r="C37" s="108" t="n">
        <v>52</v>
      </c>
      <c r="D37" s="108" t="n">
        <v>51</v>
      </c>
      <c r="E37" s="108" t="n">
        <v>59</v>
      </c>
      <c r="F37" s="108" t="n">
        <v>78</v>
      </c>
      <c r="G37" s="108" t="n">
        <v>29</v>
      </c>
    </row>
    <row r="38" customFormat="false" ht="12.75" hidden="false" customHeight="false" outlineLevel="0" collapsed="false">
      <c r="A38" s="113" t="s">
        <v>224</v>
      </c>
      <c r="B38" s="108" t="n">
        <v>32</v>
      </c>
      <c r="C38" s="108" t="n">
        <v>24</v>
      </c>
      <c r="D38" s="108" t="n">
        <v>78</v>
      </c>
      <c r="E38" s="108" t="n">
        <v>49</v>
      </c>
      <c r="F38" s="108" t="n">
        <v>43</v>
      </c>
      <c r="G38" s="108" t="n">
        <v>30</v>
      </c>
    </row>
    <row r="39" customFormat="false" ht="12.75" hidden="false" customHeight="false" outlineLevel="0" collapsed="false">
      <c r="A39" s="113" t="s">
        <v>225</v>
      </c>
      <c r="B39" s="108" t="n">
        <v>188</v>
      </c>
      <c r="C39" s="108" t="n">
        <v>73</v>
      </c>
      <c r="D39" s="108" t="n">
        <v>101</v>
      </c>
      <c r="E39" s="108" t="n">
        <v>96</v>
      </c>
      <c r="F39" s="108" t="n">
        <v>152</v>
      </c>
      <c r="G39" s="108" t="n">
        <v>73</v>
      </c>
    </row>
    <row r="40" customFormat="false" ht="12.75" hidden="false" customHeight="false" outlineLevel="0" collapsed="false">
      <c r="A40" s="113" t="s">
        <v>226</v>
      </c>
      <c r="B40" s="108" t="n">
        <v>68</v>
      </c>
      <c r="C40" s="108" t="n">
        <v>32</v>
      </c>
      <c r="D40" s="108" t="n">
        <v>216</v>
      </c>
      <c r="E40" s="108" t="n">
        <v>76</v>
      </c>
      <c r="F40" s="108" t="n">
        <v>29</v>
      </c>
      <c r="G40" s="108" t="n">
        <v>28</v>
      </c>
    </row>
    <row r="41" customFormat="false" ht="12.75" hidden="false" customHeight="false" outlineLevel="0" collapsed="false">
      <c r="A41" s="113" t="s">
        <v>227</v>
      </c>
      <c r="B41" s="108" t="n">
        <v>37</v>
      </c>
      <c r="C41" s="108" t="n">
        <v>16</v>
      </c>
      <c r="D41" s="108" t="n">
        <v>46</v>
      </c>
      <c r="E41" s="108" t="n">
        <v>23</v>
      </c>
      <c r="F41" s="108" t="n">
        <v>30</v>
      </c>
      <c r="G41" s="108" t="n">
        <v>14</v>
      </c>
    </row>
    <row r="42" customFormat="false" ht="12.75" hidden="false" customHeight="false" outlineLevel="0" collapsed="false">
      <c r="A42" s="113" t="s">
        <v>228</v>
      </c>
      <c r="B42" s="108" t="n">
        <v>325</v>
      </c>
      <c r="C42" s="108" t="n">
        <v>254</v>
      </c>
      <c r="D42" s="108" t="n">
        <v>207</v>
      </c>
      <c r="E42" s="108" t="n">
        <v>230</v>
      </c>
      <c r="F42" s="108" t="n">
        <v>307</v>
      </c>
      <c r="G42" s="108" t="n">
        <v>213</v>
      </c>
    </row>
    <row r="43" customFormat="false" ht="12.75" hidden="false" customHeight="false" outlineLevel="0" collapsed="false">
      <c r="A43" s="14" t="s">
        <v>16</v>
      </c>
      <c r="B43" s="108" t="n">
        <v>3698</v>
      </c>
      <c r="C43" s="108" t="n">
        <v>2568</v>
      </c>
      <c r="D43" s="108" t="n">
        <v>3293</v>
      </c>
      <c r="E43" s="108" t="n">
        <v>2471</v>
      </c>
      <c r="F43" s="108" t="n">
        <v>3034</v>
      </c>
      <c r="G43" s="108" t="n">
        <v>2189</v>
      </c>
    </row>
    <row r="44" customFormat="false" ht="12.75" hidden="false" customHeight="false" outlineLevel="0" collapsed="false">
      <c r="A44" s="111" t="s">
        <v>218</v>
      </c>
      <c r="B44" s="112" t="n">
        <v>81</v>
      </c>
      <c r="C44" s="112" t="n">
        <v>43</v>
      </c>
      <c r="D44" s="112" t="n">
        <v>38</v>
      </c>
      <c r="E44" s="112" t="n">
        <v>40</v>
      </c>
      <c r="F44" s="112" t="n">
        <v>66</v>
      </c>
      <c r="G44" s="112" t="n">
        <v>38</v>
      </c>
    </row>
    <row r="45" customFormat="false" ht="12.75" hidden="false" customHeight="false" outlineLevel="0" collapsed="false">
      <c r="A45" s="111" t="s">
        <v>219</v>
      </c>
      <c r="B45" s="112" t="n">
        <v>826</v>
      </c>
      <c r="C45" s="112" t="n">
        <v>620</v>
      </c>
      <c r="D45" s="112" t="n">
        <v>542</v>
      </c>
      <c r="E45" s="112" t="n">
        <v>428</v>
      </c>
      <c r="F45" s="112" t="n">
        <v>759</v>
      </c>
      <c r="G45" s="112" t="n">
        <v>538</v>
      </c>
    </row>
    <row r="46" customFormat="false" ht="12.75" hidden="false" customHeight="false" outlineLevel="0" collapsed="false">
      <c r="A46" s="113" t="s">
        <v>220</v>
      </c>
      <c r="B46" s="108" t="n">
        <v>613</v>
      </c>
      <c r="C46" s="108" t="n">
        <v>407</v>
      </c>
      <c r="D46" s="108" t="n">
        <v>359</v>
      </c>
      <c r="E46" s="108" t="n">
        <v>307</v>
      </c>
      <c r="F46" s="108" t="n">
        <v>598</v>
      </c>
      <c r="G46" s="108" t="n">
        <v>378</v>
      </c>
    </row>
    <row r="47" customFormat="false" ht="12.75" hidden="false" customHeight="false" outlineLevel="0" collapsed="false">
      <c r="A47" s="113" t="s">
        <v>221</v>
      </c>
      <c r="B47" s="108" t="n">
        <v>213</v>
      </c>
      <c r="C47" s="108" t="n">
        <v>213</v>
      </c>
      <c r="D47" s="108" t="n">
        <v>183</v>
      </c>
      <c r="E47" s="108" t="n">
        <v>121</v>
      </c>
      <c r="F47" s="108" t="n">
        <v>161</v>
      </c>
      <c r="G47" s="108" t="n">
        <v>160</v>
      </c>
    </row>
    <row r="48" customFormat="false" ht="12.75" hidden="false" customHeight="false" outlineLevel="0" collapsed="false">
      <c r="A48" s="111" t="s">
        <v>222</v>
      </c>
      <c r="B48" s="112" t="n">
        <v>2791</v>
      </c>
      <c r="C48" s="112" t="n">
        <v>1905</v>
      </c>
      <c r="D48" s="112" t="n">
        <v>2713</v>
      </c>
      <c r="E48" s="112" t="n">
        <v>2003</v>
      </c>
      <c r="F48" s="112" t="n">
        <v>2209</v>
      </c>
      <c r="G48" s="112" t="n">
        <v>1613</v>
      </c>
    </row>
    <row r="49" customFormat="false" ht="12.75" hidden="false" customHeight="false" outlineLevel="0" collapsed="false">
      <c r="A49" s="113" t="s">
        <v>223</v>
      </c>
      <c r="B49" s="108" t="n">
        <v>283</v>
      </c>
      <c r="C49" s="108" t="n">
        <v>204</v>
      </c>
      <c r="D49" s="108" t="n">
        <v>223</v>
      </c>
      <c r="E49" s="108" t="n">
        <v>205</v>
      </c>
      <c r="F49" s="108" t="n">
        <v>231</v>
      </c>
      <c r="G49" s="108" t="n">
        <v>170</v>
      </c>
    </row>
    <row r="50" customFormat="false" ht="12.75" hidden="false" customHeight="false" outlineLevel="0" collapsed="false">
      <c r="A50" s="113" t="s">
        <v>224</v>
      </c>
      <c r="B50" s="108" t="n">
        <v>156</v>
      </c>
      <c r="C50" s="108" t="n">
        <v>193</v>
      </c>
      <c r="D50" s="108" t="n">
        <v>408</v>
      </c>
      <c r="E50" s="108" t="n">
        <v>175</v>
      </c>
      <c r="F50" s="108" t="n">
        <v>186</v>
      </c>
      <c r="G50" s="108" t="n">
        <v>143</v>
      </c>
    </row>
    <row r="51" customFormat="false" ht="12.75" hidden="false" customHeight="false" outlineLevel="0" collapsed="false">
      <c r="A51" s="113" t="s">
        <v>225</v>
      </c>
      <c r="B51" s="108" t="n">
        <v>640</v>
      </c>
      <c r="C51" s="108" t="n">
        <v>401</v>
      </c>
      <c r="D51" s="108" t="n">
        <v>439</v>
      </c>
      <c r="E51" s="108" t="n">
        <v>533</v>
      </c>
      <c r="F51" s="108" t="n">
        <v>531</v>
      </c>
      <c r="G51" s="108" t="n">
        <v>295</v>
      </c>
    </row>
    <row r="52" customFormat="false" ht="12.75" hidden="false" customHeight="false" outlineLevel="0" collapsed="false">
      <c r="A52" s="113" t="s">
        <v>226</v>
      </c>
      <c r="B52" s="108" t="n">
        <v>316</v>
      </c>
      <c r="C52" s="108" t="n">
        <v>100</v>
      </c>
      <c r="D52" s="108" t="n">
        <v>730</v>
      </c>
      <c r="E52" s="108" t="n">
        <v>162</v>
      </c>
      <c r="F52" s="108" t="n">
        <v>266</v>
      </c>
      <c r="G52" s="108" t="n">
        <v>159</v>
      </c>
    </row>
    <row r="53" customFormat="false" ht="12.75" hidden="false" customHeight="false" outlineLevel="0" collapsed="false">
      <c r="A53" s="113" t="s">
        <v>227</v>
      </c>
      <c r="B53" s="108" t="n">
        <v>354</v>
      </c>
      <c r="C53" s="108" t="n">
        <v>115</v>
      </c>
      <c r="D53" s="108" t="n">
        <v>164</v>
      </c>
      <c r="E53" s="108" t="n">
        <v>117</v>
      </c>
      <c r="F53" s="108" t="n">
        <v>122</v>
      </c>
      <c r="G53" s="108" t="n">
        <v>84</v>
      </c>
    </row>
    <row r="54" customFormat="false" ht="12.75" hidden="false" customHeight="false" outlineLevel="0" collapsed="false">
      <c r="A54" s="113" t="s">
        <v>228</v>
      </c>
      <c r="B54" s="108" t="n">
        <v>1042</v>
      </c>
      <c r="C54" s="108" t="n">
        <v>892</v>
      </c>
      <c r="D54" s="108" t="n">
        <v>749</v>
      </c>
      <c r="E54" s="108" t="n">
        <v>811</v>
      </c>
      <c r="F54" s="108" t="n">
        <v>873</v>
      </c>
      <c r="G54" s="108" t="n">
        <v>762</v>
      </c>
    </row>
    <row r="55" customFormat="false" ht="12.75" hidden="false" customHeight="false" outlineLevel="0" collapsed="false">
      <c r="A55" s="14" t="s">
        <v>17</v>
      </c>
      <c r="B55" s="108" t="n">
        <v>2263</v>
      </c>
      <c r="C55" s="108" t="n">
        <v>1887</v>
      </c>
      <c r="D55" s="108" t="n">
        <v>1952</v>
      </c>
      <c r="E55" s="108" t="n">
        <v>1626</v>
      </c>
      <c r="F55" s="108" t="n">
        <v>1982</v>
      </c>
      <c r="G55" s="108" t="n">
        <v>1575</v>
      </c>
    </row>
    <row r="56" customFormat="false" ht="12.75" hidden="false" customHeight="false" outlineLevel="0" collapsed="false">
      <c r="A56" s="111" t="s">
        <v>218</v>
      </c>
      <c r="B56" s="112" t="n">
        <v>29</v>
      </c>
      <c r="C56" s="112" t="n">
        <v>8</v>
      </c>
      <c r="D56" s="112" t="n">
        <v>11</v>
      </c>
      <c r="E56" s="112" t="n">
        <v>8</v>
      </c>
      <c r="F56" s="112" t="n">
        <v>22</v>
      </c>
      <c r="G56" s="112" t="n">
        <v>1</v>
      </c>
    </row>
    <row r="57" customFormat="false" ht="12.75" hidden="false" customHeight="false" outlineLevel="0" collapsed="false">
      <c r="A57" s="111" t="s">
        <v>219</v>
      </c>
      <c r="B57" s="112" t="n">
        <v>576</v>
      </c>
      <c r="C57" s="112" t="n">
        <v>498</v>
      </c>
      <c r="D57" s="112" t="n">
        <v>362</v>
      </c>
      <c r="E57" s="112" t="n">
        <v>348</v>
      </c>
      <c r="F57" s="112" t="n">
        <v>435</v>
      </c>
      <c r="G57" s="112" t="n">
        <v>373</v>
      </c>
    </row>
    <row r="58" customFormat="false" ht="12.75" hidden="false" customHeight="false" outlineLevel="0" collapsed="false">
      <c r="A58" s="113" t="s">
        <v>220</v>
      </c>
      <c r="B58" s="108" t="n">
        <v>393</v>
      </c>
      <c r="C58" s="108" t="n">
        <v>340</v>
      </c>
      <c r="D58" s="108" t="n">
        <v>227</v>
      </c>
      <c r="E58" s="108" t="n">
        <v>225</v>
      </c>
      <c r="F58" s="108" t="n">
        <v>295</v>
      </c>
      <c r="G58" s="108" t="n">
        <v>249</v>
      </c>
    </row>
    <row r="59" customFormat="false" ht="12.75" hidden="false" customHeight="false" outlineLevel="0" collapsed="false">
      <c r="A59" s="113" t="s">
        <v>221</v>
      </c>
      <c r="B59" s="108" t="n">
        <v>183</v>
      </c>
      <c r="C59" s="108" t="n">
        <v>158</v>
      </c>
      <c r="D59" s="108" t="n">
        <v>135</v>
      </c>
      <c r="E59" s="108" t="n">
        <v>123</v>
      </c>
      <c r="F59" s="108" t="n">
        <v>140</v>
      </c>
      <c r="G59" s="108" t="n">
        <v>124</v>
      </c>
    </row>
    <row r="60" customFormat="false" ht="12.75" hidden="false" customHeight="false" outlineLevel="0" collapsed="false">
      <c r="A60" s="111" t="s">
        <v>222</v>
      </c>
      <c r="B60" s="112" t="n">
        <v>1658</v>
      </c>
      <c r="C60" s="112" t="n">
        <v>1381</v>
      </c>
      <c r="D60" s="112" t="n">
        <v>1579</v>
      </c>
      <c r="E60" s="112" t="n">
        <v>1270</v>
      </c>
      <c r="F60" s="112" t="n">
        <v>1525</v>
      </c>
      <c r="G60" s="112" t="n">
        <v>1201</v>
      </c>
    </row>
    <row r="61" customFormat="false" ht="12.75" hidden="false" customHeight="false" outlineLevel="0" collapsed="false">
      <c r="A61" s="113" t="s">
        <v>223</v>
      </c>
      <c r="B61" s="108" t="n">
        <v>259</v>
      </c>
      <c r="C61" s="108" t="n">
        <v>162</v>
      </c>
      <c r="D61" s="108" t="n">
        <v>223</v>
      </c>
      <c r="E61" s="108" t="n">
        <v>196</v>
      </c>
      <c r="F61" s="108" t="n">
        <v>191</v>
      </c>
      <c r="G61" s="108" t="n">
        <v>129</v>
      </c>
    </row>
    <row r="62" customFormat="false" ht="12.75" hidden="false" customHeight="false" outlineLevel="0" collapsed="false">
      <c r="A62" s="113" t="s">
        <v>224</v>
      </c>
      <c r="B62" s="108" t="n">
        <v>120</v>
      </c>
      <c r="C62" s="108" t="n">
        <v>97</v>
      </c>
      <c r="D62" s="108" t="n">
        <v>208</v>
      </c>
      <c r="E62" s="108" t="n">
        <v>123</v>
      </c>
      <c r="F62" s="108" t="n">
        <v>168</v>
      </c>
      <c r="G62" s="108" t="n">
        <v>115</v>
      </c>
    </row>
    <row r="63" customFormat="false" ht="12.75" hidden="false" customHeight="false" outlineLevel="0" collapsed="false">
      <c r="A63" s="113" t="s">
        <v>225</v>
      </c>
      <c r="B63" s="108" t="n">
        <v>555</v>
      </c>
      <c r="C63" s="108" t="n">
        <v>524</v>
      </c>
      <c r="D63" s="108" t="n">
        <v>381</v>
      </c>
      <c r="E63" s="108" t="n">
        <v>345</v>
      </c>
      <c r="F63" s="108" t="n">
        <v>486</v>
      </c>
      <c r="G63" s="108" t="n">
        <v>309</v>
      </c>
    </row>
    <row r="64" customFormat="false" ht="12.75" hidden="false" customHeight="false" outlineLevel="0" collapsed="false">
      <c r="A64" s="113" t="s">
        <v>226</v>
      </c>
      <c r="B64" s="108" t="n">
        <v>146</v>
      </c>
      <c r="C64" s="108" t="n">
        <v>69</v>
      </c>
      <c r="D64" s="108" t="n">
        <v>354</v>
      </c>
      <c r="E64" s="108" t="n">
        <v>100</v>
      </c>
      <c r="F64" s="108" t="n">
        <v>98</v>
      </c>
      <c r="G64" s="108" t="n">
        <v>123</v>
      </c>
    </row>
    <row r="65" customFormat="false" ht="12.75" hidden="false" customHeight="false" outlineLevel="0" collapsed="false">
      <c r="A65" s="113" t="s">
        <v>227</v>
      </c>
      <c r="B65" s="108" t="n">
        <v>72</v>
      </c>
      <c r="C65" s="108" t="n">
        <v>66</v>
      </c>
      <c r="D65" s="108" t="n">
        <v>36</v>
      </c>
      <c r="E65" s="108" t="n">
        <v>69</v>
      </c>
      <c r="F65" s="108" t="n">
        <v>70</v>
      </c>
      <c r="G65" s="108" t="n">
        <v>57</v>
      </c>
    </row>
    <row r="66" customFormat="false" ht="12.75" hidden="false" customHeight="false" outlineLevel="0" collapsed="false">
      <c r="A66" s="113" t="s">
        <v>228</v>
      </c>
      <c r="B66" s="108" t="n">
        <v>506</v>
      </c>
      <c r="C66" s="108" t="n">
        <v>463</v>
      </c>
      <c r="D66" s="108" t="n">
        <v>377</v>
      </c>
      <c r="E66" s="108" t="n">
        <v>437</v>
      </c>
      <c r="F66" s="108" t="n">
        <v>512</v>
      </c>
      <c r="G66" s="108" t="n">
        <v>468</v>
      </c>
    </row>
    <row r="67" customFormat="false" ht="12.75" hidden="false" customHeight="false" outlineLevel="0" collapsed="false">
      <c r="A67" s="14" t="s">
        <v>18</v>
      </c>
      <c r="B67" s="108" t="n">
        <v>16175</v>
      </c>
      <c r="C67" s="108" t="n">
        <v>12296</v>
      </c>
      <c r="D67" s="108" t="n">
        <v>13013</v>
      </c>
      <c r="E67" s="108" t="n">
        <v>12298</v>
      </c>
      <c r="F67" s="108" t="n">
        <v>14524</v>
      </c>
      <c r="G67" s="108" t="n">
        <v>11012</v>
      </c>
    </row>
    <row r="68" customFormat="false" ht="12.75" hidden="false" customHeight="false" outlineLevel="0" collapsed="false">
      <c r="A68" s="111" t="s">
        <v>218</v>
      </c>
      <c r="B68" s="112" t="n">
        <v>67</v>
      </c>
      <c r="C68" s="112" t="n">
        <v>30</v>
      </c>
      <c r="D68" s="112" t="n">
        <v>68</v>
      </c>
      <c r="E68" s="112" t="n">
        <v>54</v>
      </c>
      <c r="F68" s="112" t="n">
        <v>74</v>
      </c>
      <c r="G68" s="112" t="n">
        <v>40</v>
      </c>
    </row>
    <row r="69" customFormat="false" ht="12.75" hidden="false" customHeight="false" outlineLevel="0" collapsed="false">
      <c r="A69" s="111" t="s">
        <v>219</v>
      </c>
      <c r="B69" s="112" t="n">
        <v>3324</v>
      </c>
      <c r="C69" s="112" t="n">
        <v>2623</v>
      </c>
      <c r="D69" s="112" t="n">
        <v>2255</v>
      </c>
      <c r="E69" s="112" t="n">
        <v>1998</v>
      </c>
      <c r="F69" s="112" t="n">
        <v>2647</v>
      </c>
      <c r="G69" s="112" t="n">
        <v>2211</v>
      </c>
    </row>
    <row r="70" customFormat="false" ht="12.75" hidden="false" customHeight="false" outlineLevel="0" collapsed="false">
      <c r="A70" s="113" t="s">
        <v>220</v>
      </c>
      <c r="B70" s="108" t="n">
        <v>2266</v>
      </c>
      <c r="C70" s="108" t="n">
        <v>1672</v>
      </c>
      <c r="D70" s="108" t="n">
        <v>1462</v>
      </c>
      <c r="E70" s="108" t="n">
        <v>1286</v>
      </c>
      <c r="F70" s="108" t="n">
        <v>1761</v>
      </c>
      <c r="G70" s="108" t="n">
        <v>1340</v>
      </c>
    </row>
    <row r="71" customFormat="false" ht="12.75" hidden="false" customHeight="false" outlineLevel="0" collapsed="false">
      <c r="A71" s="113" t="s">
        <v>221</v>
      </c>
      <c r="B71" s="108" t="n">
        <v>1058</v>
      </c>
      <c r="C71" s="108" t="n">
        <v>951</v>
      </c>
      <c r="D71" s="108" t="n">
        <v>793</v>
      </c>
      <c r="E71" s="108" t="n">
        <v>712</v>
      </c>
      <c r="F71" s="108" t="n">
        <v>886</v>
      </c>
      <c r="G71" s="108" t="n">
        <v>871</v>
      </c>
    </row>
    <row r="72" customFormat="false" ht="12.75" hidden="false" customHeight="false" outlineLevel="0" collapsed="false">
      <c r="A72" s="111" t="s">
        <v>222</v>
      </c>
      <c r="B72" s="112" t="n">
        <v>12784</v>
      </c>
      <c r="C72" s="112" t="n">
        <v>9643</v>
      </c>
      <c r="D72" s="112" t="n">
        <v>10690</v>
      </c>
      <c r="E72" s="112" t="n">
        <v>10246</v>
      </c>
      <c r="F72" s="112" t="n">
        <v>11803</v>
      </c>
      <c r="G72" s="112" t="n">
        <v>8761</v>
      </c>
    </row>
    <row r="73" customFormat="false" ht="12.75" hidden="false" customHeight="false" outlineLevel="0" collapsed="false">
      <c r="A73" s="113" t="s">
        <v>223</v>
      </c>
      <c r="B73" s="108" t="n">
        <v>1137</v>
      </c>
      <c r="C73" s="108" t="n">
        <v>900</v>
      </c>
      <c r="D73" s="108" t="n">
        <v>825</v>
      </c>
      <c r="E73" s="108" t="n">
        <v>936</v>
      </c>
      <c r="F73" s="108" t="n">
        <v>1065</v>
      </c>
      <c r="G73" s="108" t="n">
        <v>750</v>
      </c>
    </row>
    <row r="74" customFormat="false" ht="12.75" hidden="false" customHeight="false" outlineLevel="0" collapsed="false">
      <c r="A74" s="113" t="s">
        <v>224</v>
      </c>
      <c r="B74" s="108" t="n">
        <v>839</v>
      </c>
      <c r="C74" s="108" t="n">
        <v>952</v>
      </c>
      <c r="D74" s="108" t="n">
        <v>1079</v>
      </c>
      <c r="E74" s="108" t="n">
        <v>924</v>
      </c>
      <c r="F74" s="108" t="n">
        <v>844</v>
      </c>
      <c r="G74" s="108" t="n">
        <v>829</v>
      </c>
    </row>
    <row r="75" customFormat="false" ht="12.75" hidden="false" customHeight="false" outlineLevel="0" collapsed="false">
      <c r="A75" s="113" t="s">
        <v>225</v>
      </c>
      <c r="B75" s="108" t="n">
        <v>4615</v>
      </c>
      <c r="C75" s="108" t="n">
        <v>2914</v>
      </c>
      <c r="D75" s="108" t="n">
        <v>2597</v>
      </c>
      <c r="E75" s="108" t="n">
        <v>3053</v>
      </c>
      <c r="F75" s="108" t="n">
        <v>4202</v>
      </c>
      <c r="G75" s="108" t="n">
        <v>2747</v>
      </c>
    </row>
    <row r="76" customFormat="false" ht="12.75" hidden="false" customHeight="false" outlineLevel="0" collapsed="false">
      <c r="A76" s="113" t="s">
        <v>226</v>
      </c>
      <c r="B76" s="108" t="n">
        <v>720</v>
      </c>
      <c r="C76" s="108" t="n">
        <v>502</v>
      </c>
      <c r="D76" s="108" t="n">
        <v>2848</v>
      </c>
      <c r="E76" s="108" t="n">
        <v>649</v>
      </c>
      <c r="F76" s="108" t="n">
        <v>748</v>
      </c>
      <c r="G76" s="108" t="n">
        <v>560</v>
      </c>
    </row>
    <row r="77" customFormat="false" ht="12.75" hidden="false" customHeight="false" outlineLevel="0" collapsed="false">
      <c r="A77" s="113" t="s">
        <v>227</v>
      </c>
      <c r="B77" s="108" t="n">
        <v>447</v>
      </c>
      <c r="C77" s="108" t="n">
        <v>437</v>
      </c>
      <c r="D77" s="108" t="n">
        <v>445</v>
      </c>
      <c r="E77" s="108" t="n">
        <v>394</v>
      </c>
      <c r="F77" s="108" t="n">
        <v>528</v>
      </c>
      <c r="G77" s="108" t="n">
        <v>307</v>
      </c>
    </row>
    <row r="78" customFormat="false" ht="12.75" hidden="false" customHeight="false" outlineLevel="0" collapsed="false">
      <c r="A78" s="113" t="s">
        <v>228</v>
      </c>
      <c r="B78" s="108" t="n">
        <v>5026</v>
      </c>
      <c r="C78" s="108" t="n">
        <v>3938</v>
      </c>
      <c r="D78" s="108" t="n">
        <v>2896</v>
      </c>
      <c r="E78" s="108" t="n">
        <v>4290</v>
      </c>
      <c r="F78" s="108" t="n">
        <v>4416</v>
      </c>
      <c r="G78" s="108" t="n">
        <v>3568</v>
      </c>
    </row>
    <row r="79" customFormat="false" ht="12.75" hidden="false" customHeight="false" outlineLevel="0" collapsed="false">
      <c r="A79" s="14" t="s">
        <v>19</v>
      </c>
      <c r="B79" s="108" t="n">
        <v>824</v>
      </c>
      <c r="C79" s="108" t="n">
        <v>534</v>
      </c>
      <c r="D79" s="108" t="n">
        <v>933</v>
      </c>
      <c r="E79" s="108" t="n">
        <v>550</v>
      </c>
      <c r="F79" s="108" t="n">
        <v>772</v>
      </c>
      <c r="G79" s="108" t="n">
        <v>560</v>
      </c>
    </row>
    <row r="80" customFormat="false" ht="12.75" hidden="false" customHeight="false" outlineLevel="0" collapsed="false">
      <c r="A80" s="111" t="s">
        <v>218</v>
      </c>
      <c r="B80" s="112" t="n">
        <v>14</v>
      </c>
      <c r="C80" s="112" t="n">
        <v>3</v>
      </c>
      <c r="D80" s="112" t="n">
        <v>3</v>
      </c>
      <c r="E80" s="112" t="n">
        <v>8</v>
      </c>
      <c r="F80" s="112" t="n">
        <v>16</v>
      </c>
      <c r="G80" s="112" t="n">
        <v>1</v>
      </c>
    </row>
    <row r="81" customFormat="false" ht="12.75" hidden="false" customHeight="false" outlineLevel="0" collapsed="false">
      <c r="A81" s="111" t="s">
        <v>219</v>
      </c>
      <c r="B81" s="112" t="n">
        <v>195</v>
      </c>
      <c r="C81" s="112" t="n">
        <v>104</v>
      </c>
      <c r="D81" s="112" t="n">
        <v>152</v>
      </c>
      <c r="E81" s="112" t="n">
        <v>94</v>
      </c>
      <c r="F81" s="112" t="n">
        <v>148</v>
      </c>
      <c r="G81" s="112" t="n">
        <v>90</v>
      </c>
    </row>
    <row r="82" customFormat="false" ht="12.75" hidden="false" customHeight="false" outlineLevel="0" collapsed="false">
      <c r="A82" s="113" t="s">
        <v>220</v>
      </c>
      <c r="B82" s="108" t="n">
        <v>138</v>
      </c>
      <c r="C82" s="108" t="n">
        <v>60</v>
      </c>
      <c r="D82" s="108" t="n">
        <v>104</v>
      </c>
      <c r="E82" s="108" t="n">
        <v>59</v>
      </c>
      <c r="F82" s="108" t="n">
        <v>99</v>
      </c>
      <c r="G82" s="108" t="n">
        <v>44</v>
      </c>
    </row>
    <row r="83" customFormat="false" ht="12.75" hidden="false" customHeight="false" outlineLevel="0" collapsed="false">
      <c r="A83" s="113" t="s">
        <v>221</v>
      </c>
      <c r="B83" s="108" t="n">
        <v>57</v>
      </c>
      <c r="C83" s="108" t="n">
        <v>44</v>
      </c>
      <c r="D83" s="108" t="n">
        <v>48</v>
      </c>
      <c r="E83" s="108" t="n">
        <v>35</v>
      </c>
      <c r="F83" s="108" t="n">
        <v>49</v>
      </c>
      <c r="G83" s="108" t="n">
        <v>46</v>
      </c>
    </row>
    <row r="84" customFormat="false" ht="12.75" hidden="false" customHeight="false" outlineLevel="0" collapsed="false">
      <c r="A84" s="111" t="s">
        <v>222</v>
      </c>
      <c r="B84" s="112" t="n">
        <v>615</v>
      </c>
      <c r="C84" s="112" t="n">
        <v>427</v>
      </c>
      <c r="D84" s="112" t="n">
        <v>778</v>
      </c>
      <c r="E84" s="112" t="n">
        <v>448</v>
      </c>
      <c r="F84" s="112" t="n">
        <v>608</v>
      </c>
      <c r="G84" s="112" t="n">
        <v>469</v>
      </c>
    </row>
    <row r="85" customFormat="false" ht="12.75" hidden="false" customHeight="false" outlineLevel="0" collapsed="false">
      <c r="A85" s="113" t="s">
        <v>223</v>
      </c>
      <c r="B85" s="108" t="n">
        <v>86</v>
      </c>
      <c r="C85" s="108" t="n">
        <v>66</v>
      </c>
      <c r="D85" s="108" t="n">
        <v>66</v>
      </c>
      <c r="E85" s="108" t="n">
        <v>61</v>
      </c>
      <c r="F85" s="108" t="n">
        <v>60</v>
      </c>
      <c r="G85" s="108" t="n">
        <v>46</v>
      </c>
    </row>
    <row r="86" customFormat="false" ht="12.75" hidden="false" customHeight="false" outlineLevel="0" collapsed="false">
      <c r="A86" s="113" t="s">
        <v>224</v>
      </c>
      <c r="B86" s="108" t="n">
        <v>92</v>
      </c>
      <c r="C86" s="108" t="n">
        <v>89</v>
      </c>
      <c r="D86" s="108" t="n">
        <v>164</v>
      </c>
      <c r="E86" s="108" t="n">
        <v>86</v>
      </c>
      <c r="F86" s="108" t="n">
        <v>127</v>
      </c>
      <c r="G86" s="108" t="n">
        <v>100</v>
      </c>
    </row>
    <row r="87" customFormat="false" ht="12.75" hidden="false" customHeight="false" outlineLevel="0" collapsed="false">
      <c r="A87" s="113" t="s">
        <v>225</v>
      </c>
      <c r="B87" s="108" t="n">
        <v>124</v>
      </c>
      <c r="C87" s="108" t="n">
        <v>53</v>
      </c>
      <c r="D87" s="108" t="n">
        <v>63</v>
      </c>
      <c r="E87" s="108" t="n">
        <v>92</v>
      </c>
      <c r="F87" s="108" t="n">
        <v>136</v>
      </c>
      <c r="G87" s="108" t="n">
        <v>46</v>
      </c>
    </row>
    <row r="88" customFormat="false" ht="12.75" hidden="false" customHeight="false" outlineLevel="0" collapsed="false">
      <c r="A88" s="113" t="s">
        <v>226</v>
      </c>
      <c r="B88" s="108" t="n">
        <v>75</v>
      </c>
      <c r="C88" s="108" t="n">
        <v>33</v>
      </c>
      <c r="D88" s="108" t="n">
        <v>298</v>
      </c>
      <c r="E88" s="108" t="n">
        <v>32</v>
      </c>
      <c r="F88" s="108" t="n">
        <v>48</v>
      </c>
      <c r="G88" s="108" t="n">
        <v>13</v>
      </c>
    </row>
    <row r="89" customFormat="false" ht="12.75" hidden="false" customHeight="false" outlineLevel="0" collapsed="false">
      <c r="A89" s="113" t="s">
        <v>227</v>
      </c>
      <c r="B89" s="108" t="n">
        <v>39</v>
      </c>
      <c r="C89" s="108" t="n">
        <v>38</v>
      </c>
      <c r="D89" s="108" t="n">
        <v>22</v>
      </c>
      <c r="E89" s="108" t="n">
        <v>32</v>
      </c>
      <c r="F89" s="108" t="n">
        <v>34</v>
      </c>
      <c r="G89" s="108" t="n">
        <v>23</v>
      </c>
    </row>
    <row r="90" customFormat="false" ht="12.75" hidden="false" customHeight="false" outlineLevel="0" collapsed="false">
      <c r="A90" s="113" t="s">
        <v>228</v>
      </c>
      <c r="B90" s="108" t="n">
        <v>199</v>
      </c>
      <c r="C90" s="108" t="n">
        <v>148</v>
      </c>
      <c r="D90" s="108" t="n">
        <v>165</v>
      </c>
      <c r="E90" s="108" t="n">
        <v>145</v>
      </c>
      <c r="F90" s="108" t="n">
        <v>203</v>
      </c>
      <c r="G90" s="108" t="n">
        <v>241</v>
      </c>
    </row>
    <row r="91" customFormat="false" ht="12.75" hidden="false" customHeight="false" outlineLevel="0" collapsed="false">
      <c r="A91" s="14" t="s">
        <v>20</v>
      </c>
      <c r="B91" s="108" t="n">
        <v>1044</v>
      </c>
      <c r="C91" s="108" t="n">
        <v>658</v>
      </c>
      <c r="D91" s="108" t="n">
        <v>762</v>
      </c>
      <c r="E91" s="108" t="n">
        <v>779</v>
      </c>
      <c r="F91" s="108" t="n">
        <v>1032</v>
      </c>
      <c r="G91" s="108" t="n">
        <v>728</v>
      </c>
    </row>
    <row r="92" customFormat="false" ht="12.75" hidden="false" customHeight="false" outlineLevel="0" collapsed="false">
      <c r="A92" s="111" t="s">
        <v>218</v>
      </c>
      <c r="B92" s="112" t="n">
        <v>27</v>
      </c>
      <c r="C92" s="112" t="n">
        <v>9</v>
      </c>
      <c r="D92" s="112" t="n">
        <v>3</v>
      </c>
      <c r="E92" s="112" t="n">
        <v>4</v>
      </c>
      <c r="F92" s="112" t="n">
        <v>12</v>
      </c>
      <c r="G92" s="112" t="n">
        <v>7</v>
      </c>
    </row>
    <row r="93" customFormat="false" ht="12.75" hidden="false" customHeight="false" outlineLevel="0" collapsed="false">
      <c r="A93" s="111" t="s">
        <v>219</v>
      </c>
      <c r="B93" s="112" t="n">
        <v>188</v>
      </c>
      <c r="C93" s="112" t="n">
        <v>178</v>
      </c>
      <c r="D93" s="112" t="n">
        <v>137</v>
      </c>
      <c r="E93" s="112" t="n">
        <v>132</v>
      </c>
      <c r="F93" s="112" t="n">
        <v>244</v>
      </c>
      <c r="G93" s="112" t="n">
        <v>140</v>
      </c>
    </row>
    <row r="94" customFormat="false" ht="12.75" hidden="false" customHeight="false" outlineLevel="0" collapsed="false">
      <c r="A94" s="113" t="s">
        <v>220</v>
      </c>
      <c r="B94" s="108" t="n">
        <v>115</v>
      </c>
      <c r="C94" s="108" t="n">
        <v>111</v>
      </c>
      <c r="D94" s="108" t="n">
        <v>98</v>
      </c>
      <c r="E94" s="108" t="n">
        <v>85</v>
      </c>
      <c r="F94" s="108" t="n">
        <v>161</v>
      </c>
      <c r="G94" s="108" t="n">
        <v>79</v>
      </c>
    </row>
    <row r="95" customFormat="false" ht="12.75" hidden="false" customHeight="false" outlineLevel="0" collapsed="false">
      <c r="A95" s="113" t="s">
        <v>221</v>
      </c>
      <c r="B95" s="108" t="n">
        <v>73</v>
      </c>
      <c r="C95" s="108" t="n">
        <v>67</v>
      </c>
      <c r="D95" s="108" t="n">
        <v>39</v>
      </c>
      <c r="E95" s="108" t="n">
        <v>47</v>
      </c>
      <c r="F95" s="108" t="n">
        <v>83</v>
      </c>
      <c r="G95" s="108" t="n">
        <v>61</v>
      </c>
    </row>
    <row r="96" customFormat="false" ht="12.75" hidden="false" customHeight="false" outlineLevel="0" collapsed="false">
      <c r="A96" s="111" t="s">
        <v>222</v>
      </c>
      <c r="B96" s="112" t="n">
        <v>829</v>
      </c>
      <c r="C96" s="112" t="n">
        <v>471</v>
      </c>
      <c r="D96" s="112" t="n">
        <v>622</v>
      </c>
      <c r="E96" s="112" t="n">
        <v>643</v>
      </c>
      <c r="F96" s="112" t="n">
        <v>776</v>
      </c>
      <c r="G96" s="112" t="n">
        <v>581</v>
      </c>
    </row>
    <row r="97" customFormat="false" ht="12.75" hidden="false" customHeight="false" outlineLevel="0" collapsed="false">
      <c r="A97" s="113" t="s">
        <v>223</v>
      </c>
      <c r="B97" s="108" t="n">
        <v>97</v>
      </c>
      <c r="C97" s="108" t="n">
        <v>83</v>
      </c>
      <c r="D97" s="108" t="n">
        <v>57</v>
      </c>
      <c r="E97" s="108" t="n">
        <v>80</v>
      </c>
      <c r="F97" s="108" t="n">
        <v>91</v>
      </c>
      <c r="G97" s="108" t="n">
        <v>52</v>
      </c>
    </row>
    <row r="98" customFormat="false" ht="12.75" hidden="false" customHeight="false" outlineLevel="0" collapsed="false">
      <c r="A98" s="113" t="s">
        <v>224</v>
      </c>
      <c r="B98" s="108" t="n">
        <v>42</v>
      </c>
      <c r="C98" s="108" t="n">
        <v>41</v>
      </c>
      <c r="D98" s="108" t="n">
        <v>76</v>
      </c>
      <c r="E98" s="108" t="n">
        <v>54</v>
      </c>
      <c r="F98" s="108" t="n">
        <v>48</v>
      </c>
      <c r="G98" s="108" t="n">
        <v>43</v>
      </c>
    </row>
    <row r="99" customFormat="false" ht="12.75" hidden="false" customHeight="false" outlineLevel="0" collapsed="false">
      <c r="A99" s="113" t="s">
        <v>225</v>
      </c>
      <c r="B99" s="108" t="n">
        <v>361</v>
      </c>
      <c r="C99" s="108" t="n">
        <v>90</v>
      </c>
      <c r="D99" s="108" t="n">
        <v>96</v>
      </c>
      <c r="E99" s="108" t="n">
        <v>271</v>
      </c>
      <c r="F99" s="108" t="n">
        <v>267</v>
      </c>
      <c r="G99" s="108" t="n">
        <v>220</v>
      </c>
    </row>
    <row r="100" customFormat="false" ht="12.75" hidden="false" customHeight="false" outlineLevel="0" collapsed="false">
      <c r="A100" s="113" t="s">
        <v>226</v>
      </c>
      <c r="B100" s="108" t="n">
        <v>63</v>
      </c>
      <c r="C100" s="108" t="n">
        <v>57</v>
      </c>
      <c r="D100" s="108" t="n">
        <v>219</v>
      </c>
      <c r="E100" s="108" t="n">
        <v>32</v>
      </c>
      <c r="F100" s="108" t="n">
        <v>64</v>
      </c>
      <c r="G100" s="108" t="n">
        <v>41</v>
      </c>
    </row>
    <row r="101" customFormat="false" ht="12.75" hidden="false" customHeight="false" outlineLevel="0" collapsed="false">
      <c r="A101" s="113" t="s">
        <v>227</v>
      </c>
      <c r="B101" s="108" t="n">
        <v>53</v>
      </c>
      <c r="C101" s="108" t="n">
        <v>34</v>
      </c>
      <c r="D101" s="108" t="n">
        <v>30</v>
      </c>
      <c r="E101" s="108" t="n">
        <v>18</v>
      </c>
      <c r="F101" s="108" t="n">
        <v>26</v>
      </c>
      <c r="G101" s="108" t="n">
        <v>34</v>
      </c>
    </row>
    <row r="102" customFormat="false" ht="12.75" hidden="false" customHeight="false" outlineLevel="0" collapsed="false">
      <c r="A102" s="113" t="s">
        <v>228</v>
      </c>
      <c r="B102" s="108" t="n">
        <v>213</v>
      </c>
      <c r="C102" s="108" t="n">
        <v>166</v>
      </c>
      <c r="D102" s="108" t="n">
        <v>144</v>
      </c>
      <c r="E102" s="108" t="n">
        <v>188</v>
      </c>
      <c r="F102" s="108" t="n">
        <v>280</v>
      </c>
      <c r="G102" s="108" t="n">
        <v>191</v>
      </c>
    </row>
    <row r="103" s="13" customFormat="true" ht="12.75" hidden="false" customHeight="false" outlineLevel="0" collapsed="false">
      <c r="A103" s="11" t="s">
        <v>21</v>
      </c>
      <c r="B103" s="12" t="n">
        <v>1138</v>
      </c>
      <c r="C103" s="12" t="n">
        <v>1054</v>
      </c>
      <c r="D103" s="12" t="n">
        <v>1106</v>
      </c>
      <c r="E103" s="12" t="n">
        <v>987</v>
      </c>
      <c r="F103" s="12" t="n">
        <v>1017</v>
      </c>
      <c r="G103" s="12" t="n">
        <v>855</v>
      </c>
    </row>
    <row r="104" customFormat="false" ht="12.75" hidden="false" customHeight="false" outlineLevel="0" collapsed="false">
      <c r="A104" s="14" t="s">
        <v>22</v>
      </c>
      <c r="B104" s="108" t="n">
        <v>1138</v>
      </c>
      <c r="C104" s="108" t="n">
        <v>1054</v>
      </c>
      <c r="D104" s="108" t="n">
        <v>1106</v>
      </c>
      <c r="E104" s="108" t="n">
        <v>987</v>
      </c>
      <c r="F104" s="108" t="n">
        <v>1017</v>
      </c>
      <c r="G104" s="108" t="n">
        <v>855</v>
      </c>
    </row>
    <row r="105" customFormat="false" ht="12.75" hidden="false" customHeight="false" outlineLevel="0" collapsed="false">
      <c r="A105" s="111" t="s">
        <v>218</v>
      </c>
      <c r="B105" s="112" t="n">
        <v>13</v>
      </c>
      <c r="C105" s="112" t="n">
        <v>16</v>
      </c>
      <c r="D105" s="112" t="n">
        <v>5</v>
      </c>
      <c r="E105" s="112" t="n">
        <v>6</v>
      </c>
      <c r="F105" s="112" t="n">
        <v>16</v>
      </c>
      <c r="G105" s="112" t="n">
        <v>43</v>
      </c>
    </row>
    <row r="106" customFormat="false" ht="12.75" hidden="false" customHeight="false" outlineLevel="0" collapsed="false">
      <c r="A106" s="111" t="s">
        <v>219</v>
      </c>
      <c r="B106" s="112" t="n">
        <v>454</v>
      </c>
      <c r="C106" s="112" t="n">
        <v>383</v>
      </c>
      <c r="D106" s="112" t="n">
        <v>184</v>
      </c>
      <c r="E106" s="112" t="n">
        <v>125</v>
      </c>
      <c r="F106" s="112" t="n">
        <v>336</v>
      </c>
      <c r="G106" s="112" t="n">
        <v>340</v>
      </c>
    </row>
    <row r="107" customFormat="false" ht="12.75" hidden="false" customHeight="false" outlineLevel="0" collapsed="false">
      <c r="A107" s="113" t="s">
        <v>220</v>
      </c>
      <c r="B107" s="108" t="n">
        <v>43</v>
      </c>
      <c r="C107" s="108" t="n">
        <v>39</v>
      </c>
      <c r="D107" s="108" t="n">
        <v>56</v>
      </c>
      <c r="E107" s="108" t="n">
        <v>44</v>
      </c>
      <c r="F107" s="108" t="n">
        <v>65</v>
      </c>
      <c r="G107" s="108" t="n">
        <v>49</v>
      </c>
    </row>
    <row r="108" customFormat="false" ht="12.75" hidden="false" customHeight="false" outlineLevel="0" collapsed="false">
      <c r="A108" s="113" t="s">
        <v>221</v>
      </c>
      <c r="B108" s="108" t="n">
        <v>411</v>
      </c>
      <c r="C108" s="108" t="n">
        <v>344</v>
      </c>
      <c r="D108" s="108" t="n">
        <v>128</v>
      </c>
      <c r="E108" s="108" t="n">
        <v>81</v>
      </c>
      <c r="F108" s="108" t="n">
        <v>271</v>
      </c>
      <c r="G108" s="108" t="n">
        <v>291</v>
      </c>
    </row>
    <row r="109" customFormat="false" ht="12.75" hidden="false" customHeight="false" outlineLevel="0" collapsed="false">
      <c r="A109" s="111" t="s">
        <v>222</v>
      </c>
      <c r="B109" s="112" t="n">
        <v>671</v>
      </c>
      <c r="C109" s="112" t="n">
        <v>655</v>
      </c>
      <c r="D109" s="112" t="n">
        <v>917</v>
      </c>
      <c r="E109" s="112" t="n">
        <v>856</v>
      </c>
      <c r="F109" s="112" t="n">
        <v>665</v>
      </c>
      <c r="G109" s="112" t="n">
        <v>472</v>
      </c>
    </row>
    <row r="110" customFormat="false" ht="12.75" hidden="false" customHeight="false" outlineLevel="0" collapsed="false">
      <c r="A110" s="113" t="s">
        <v>223</v>
      </c>
      <c r="B110" s="108" t="n">
        <v>68</v>
      </c>
      <c r="C110" s="108" t="n">
        <v>45</v>
      </c>
      <c r="D110" s="108" t="n">
        <v>74</v>
      </c>
      <c r="E110" s="108" t="n">
        <v>77</v>
      </c>
      <c r="F110" s="108" t="n">
        <v>69</v>
      </c>
      <c r="G110" s="108" t="n">
        <v>35</v>
      </c>
    </row>
    <row r="111" customFormat="false" ht="12.75" hidden="false" customHeight="false" outlineLevel="0" collapsed="false">
      <c r="A111" s="113" t="s">
        <v>224</v>
      </c>
      <c r="B111" s="108" t="n">
        <v>72</v>
      </c>
      <c r="C111" s="108" t="n">
        <v>147</v>
      </c>
      <c r="D111" s="108" t="n">
        <v>221</v>
      </c>
      <c r="E111" s="108" t="n">
        <v>224</v>
      </c>
      <c r="F111" s="108" t="n">
        <v>106</v>
      </c>
      <c r="G111" s="108" t="n">
        <v>83</v>
      </c>
    </row>
    <row r="112" customFormat="false" ht="12.75" hidden="false" customHeight="false" outlineLevel="0" collapsed="false">
      <c r="A112" s="113" t="s">
        <v>225</v>
      </c>
      <c r="B112" s="108" t="n">
        <v>144</v>
      </c>
      <c r="C112" s="108" t="n">
        <v>124</v>
      </c>
      <c r="D112" s="108" t="n">
        <v>144</v>
      </c>
      <c r="E112" s="108" t="n">
        <v>129</v>
      </c>
      <c r="F112" s="108" t="n">
        <v>120</v>
      </c>
      <c r="G112" s="108" t="n">
        <v>105</v>
      </c>
    </row>
    <row r="113" customFormat="false" ht="12.75" hidden="false" customHeight="false" outlineLevel="0" collapsed="false">
      <c r="A113" s="113" t="s">
        <v>226</v>
      </c>
      <c r="B113" s="108" t="n">
        <v>72</v>
      </c>
      <c r="C113" s="108" t="n">
        <v>47</v>
      </c>
      <c r="D113" s="108" t="n">
        <v>162</v>
      </c>
      <c r="E113" s="108" t="n">
        <v>143</v>
      </c>
      <c r="F113" s="108" t="n">
        <v>128</v>
      </c>
      <c r="G113" s="108" t="n">
        <v>46</v>
      </c>
    </row>
    <row r="114" customFormat="false" ht="12.75" hidden="false" customHeight="false" outlineLevel="0" collapsed="false">
      <c r="A114" s="113" t="s">
        <v>227</v>
      </c>
      <c r="B114" s="108" t="n">
        <v>64</v>
      </c>
      <c r="C114" s="108" t="n">
        <v>39</v>
      </c>
      <c r="D114" s="108" t="n">
        <v>87</v>
      </c>
      <c r="E114" s="108" t="n">
        <v>61</v>
      </c>
      <c r="F114" s="108" t="n">
        <v>37</v>
      </c>
      <c r="G114" s="108" t="n">
        <v>35</v>
      </c>
    </row>
    <row r="115" customFormat="false" ht="12.75" hidden="false" customHeight="false" outlineLevel="0" collapsed="false">
      <c r="A115" s="113" t="s">
        <v>228</v>
      </c>
      <c r="B115" s="108" t="n">
        <v>251</v>
      </c>
      <c r="C115" s="108" t="n">
        <v>253</v>
      </c>
      <c r="D115" s="108" t="n">
        <v>229</v>
      </c>
      <c r="E115" s="108" t="n">
        <v>222</v>
      </c>
      <c r="F115" s="108" t="n">
        <v>205</v>
      </c>
      <c r="G115" s="108" t="n">
        <v>168</v>
      </c>
    </row>
    <row r="116" s="13" customFormat="true" ht="12.75" hidden="false" customHeight="false" outlineLevel="0" collapsed="false">
      <c r="A116" s="11" t="s">
        <v>23</v>
      </c>
      <c r="B116" s="12" t="n">
        <v>102601</v>
      </c>
      <c r="C116" s="12" t="n">
        <v>76342</v>
      </c>
      <c r="D116" s="12" t="n">
        <v>75756</v>
      </c>
      <c r="E116" s="12" t="n">
        <v>71468</v>
      </c>
      <c r="F116" s="12" t="n">
        <v>91383</v>
      </c>
      <c r="G116" s="12" t="n">
        <v>68187</v>
      </c>
    </row>
    <row r="117" customFormat="false" ht="12.75" hidden="false" customHeight="false" outlineLevel="0" collapsed="false">
      <c r="A117" s="14" t="s">
        <v>24</v>
      </c>
      <c r="B117" s="108" t="n">
        <v>8744</v>
      </c>
      <c r="C117" s="108" t="n">
        <v>6443</v>
      </c>
      <c r="D117" s="108" t="n">
        <v>6903</v>
      </c>
      <c r="E117" s="108" t="n">
        <v>5599</v>
      </c>
      <c r="F117" s="108" t="n">
        <v>7732</v>
      </c>
      <c r="G117" s="108" t="n">
        <v>6280</v>
      </c>
    </row>
    <row r="118" customFormat="false" ht="12.75" hidden="false" customHeight="false" outlineLevel="0" collapsed="false">
      <c r="A118" s="111" t="s">
        <v>218</v>
      </c>
      <c r="B118" s="112" t="n">
        <v>63</v>
      </c>
      <c r="C118" s="112" t="n">
        <v>33</v>
      </c>
      <c r="D118" s="112" t="n">
        <v>28</v>
      </c>
      <c r="E118" s="112" t="n">
        <v>33</v>
      </c>
      <c r="F118" s="112" t="n">
        <v>62</v>
      </c>
      <c r="G118" s="112" t="n">
        <v>44</v>
      </c>
    </row>
    <row r="119" customFormat="false" ht="12.75" hidden="false" customHeight="false" outlineLevel="0" collapsed="false">
      <c r="A119" s="111" t="s">
        <v>219</v>
      </c>
      <c r="B119" s="112" t="n">
        <v>2621</v>
      </c>
      <c r="C119" s="112" t="n">
        <v>1983</v>
      </c>
      <c r="D119" s="112" t="n">
        <v>2050</v>
      </c>
      <c r="E119" s="112" t="n">
        <v>1662</v>
      </c>
      <c r="F119" s="112" t="n">
        <v>2449</v>
      </c>
      <c r="G119" s="112" t="n">
        <v>1870</v>
      </c>
    </row>
    <row r="120" customFormat="false" ht="12.75" hidden="false" customHeight="false" outlineLevel="0" collapsed="false">
      <c r="A120" s="113" t="s">
        <v>220</v>
      </c>
      <c r="B120" s="108" t="n">
        <v>1658</v>
      </c>
      <c r="C120" s="108" t="n">
        <v>1120</v>
      </c>
      <c r="D120" s="108" t="n">
        <v>1182</v>
      </c>
      <c r="E120" s="108" t="n">
        <v>959</v>
      </c>
      <c r="F120" s="108" t="n">
        <v>1547</v>
      </c>
      <c r="G120" s="108" t="n">
        <v>1039</v>
      </c>
    </row>
    <row r="121" customFormat="false" ht="12.75" hidden="false" customHeight="false" outlineLevel="0" collapsed="false">
      <c r="A121" s="113" t="s">
        <v>221</v>
      </c>
      <c r="B121" s="108" t="n">
        <v>963</v>
      </c>
      <c r="C121" s="108" t="n">
        <v>863</v>
      </c>
      <c r="D121" s="108" t="n">
        <v>868</v>
      </c>
      <c r="E121" s="108" t="n">
        <v>703</v>
      </c>
      <c r="F121" s="108" t="n">
        <v>902</v>
      </c>
      <c r="G121" s="108" t="n">
        <v>831</v>
      </c>
    </row>
    <row r="122" customFormat="false" ht="12.75" hidden="false" customHeight="false" outlineLevel="0" collapsed="false">
      <c r="A122" s="111" t="s">
        <v>222</v>
      </c>
      <c r="B122" s="112" t="n">
        <v>6060</v>
      </c>
      <c r="C122" s="112" t="n">
        <v>4427</v>
      </c>
      <c r="D122" s="112" t="n">
        <v>4825</v>
      </c>
      <c r="E122" s="112" t="n">
        <v>3904</v>
      </c>
      <c r="F122" s="112" t="n">
        <v>5221</v>
      </c>
      <c r="G122" s="112" t="n">
        <v>4366</v>
      </c>
    </row>
    <row r="123" customFormat="false" ht="12.75" hidden="false" customHeight="false" outlineLevel="0" collapsed="false">
      <c r="A123" s="113" t="s">
        <v>223</v>
      </c>
      <c r="B123" s="108" t="n">
        <v>676</v>
      </c>
      <c r="C123" s="108" t="n">
        <v>443</v>
      </c>
      <c r="D123" s="108" t="n">
        <v>449</v>
      </c>
      <c r="E123" s="108" t="n">
        <v>410</v>
      </c>
      <c r="F123" s="108" t="n">
        <v>548</v>
      </c>
      <c r="G123" s="108" t="n">
        <v>353</v>
      </c>
    </row>
    <row r="124" customFormat="false" ht="12.75" hidden="false" customHeight="false" outlineLevel="0" collapsed="false">
      <c r="A124" s="113" t="s">
        <v>224</v>
      </c>
      <c r="B124" s="108" t="n">
        <v>381</v>
      </c>
      <c r="C124" s="108" t="n">
        <v>407</v>
      </c>
      <c r="D124" s="108" t="n">
        <v>683</v>
      </c>
      <c r="E124" s="108" t="n">
        <v>482</v>
      </c>
      <c r="F124" s="108" t="n">
        <v>455</v>
      </c>
      <c r="G124" s="108" t="n">
        <v>440</v>
      </c>
    </row>
    <row r="125" customFormat="false" ht="12.75" hidden="false" customHeight="false" outlineLevel="0" collapsed="false">
      <c r="A125" s="113" t="s">
        <v>225</v>
      </c>
      <c r="B125" s="108" t="n">
        <v>2739</v>
      </c>
      <c r="C125" s="108" t="n">
        <v>1989</v>
      </c>
      <c r="D125" s="108" t="n">
        <v>1265</v>
      </c>
      <c r="E125" s="108" t="n">
        <v>1305</v>
      </c>
      <c r="F125" s="108" t="n">
        <v>1909</v>
      </c>
      <c r="G125" s="108" t="n">
        <v>1467</v>
      </c>
    </row>
    <row r="126" customFormat="false" ht="12.75" hidden="false" customHeight="false" outlineLevel="0" collapsed="false">
      <c r="A126" s="113" t="s">
        <v>226</v>
      </c>
      <c r="B126" s="108" t="n">
        <v>584</v>
      </c>
      <c r="C126" s="108" t="n">
        <v>219</v>
      </c>
      <c r="D126" s="108" t="n">
        <v>1332</v>
      </c>
      <c r="E126" s="108" t="n">
        <v>233</v>
      </c>
      <c r="F126" s="108" t="n">
        <v>503</v>
      </c>
      <c r="G126" s="108" t="n">
        <v>260</v>
      </c>
    </row>
    <row r="127" customFormat="false" ht="12.75" hidden="false" customHeight="false" outlineLevel="0" collapsed="false">
      <c r="A127" s="113" t="s">
        <v>227</v>
      </c>
      <c r="B127" s="108" t="n">
        <v>264</v>
      </c>
      <c r="C127" s="108" t="n">
        <v>149</v>
      </c>
      <c r="D127" s="108" t="n">
        <v>242</v>
      </c>
      <c r="E127" s="108" t="n">
        <v>194</v>
      </c>
      <c r="F127" s="108" t="n">
        <v>218</v>
      </c>
      <c r="G127" s="108" t="n">
        <v>326</v>
      </c>
    </row>
    <row r="128" customFormat="false" ht="12.75" hidden="false" customHeight="false" outlineLevel="0" collapsed="false">
      <c r="A128" s="113" t="s">
        <v>228</v>
      </c>
      <c r="B128" s="108" t="n">
        <v>1416</v>
      </c>
      <c r="C128" s="108" t="n">
        <v>1220</v>
      </c>
      <c r="D128" s="108" t="n">
        <v>854</v>
      </c>
      <c r="E128" s="108" t="n">
        <v>1280</v>
      </c>
      <c r="F128" s="108" t="n">
        <v>1588</v>
      </c>
      <c r="G128" s="108" t="n">
        <v>1520</v>
      </c>
    </row>
    <row r="129" customFormat="false" ht="12.75" hidden="false" customHeight="false" outlineLevel="0" collapsed="false">
      <c r="A129" s="14" t="s">
        <v>25</v>
      </c>
      <c r="B129" s="108" t="n">
        <v>10287</v>
      </c>
      <c r="C129" s="108" t="n">
        <v>8352</v>
      </c>
      <c r="D129" s="108" t="n">
        <v>9961</v>
      </c>
      <c r="E129" s="108" t="n">
        <v>7930</v>
      </c>
      <c r="F129" s="108" t="n">
        <v>9317</v>
      </c>
      <c r="G129" s="108" t="n">
        <v>7241</v>
      </c>
    </row>
    <row r="130" customFormat="false" ht="12.75" hidden="false" customHeight="false" outlineLevel="0" collapsed="false">
      <c r="A130" s="111" t="s">
        <v>218</v>
      </c>
      <c r="B130" s="112" t="n">
        <v>177</v>
      </c>
      <c r="C130" s="112" t="n">
        <v>146</v>
      </c>
      <c r="D130" s="112" t="n">
        <v>139</v>
      </c>
      <c r="E130" s="112" t="n">
        <v>74</v>
      </c>
      <c r="F130" s="112" t="n">
        <v>165</v>
      </c>
      <c r="G130" s="112" t="n">
        <v>109</v>
      </c>
    </row>
    <row r="131" customFormat="false" ht="12.75" hidden="false" customHeight="false" outlineLevel="0" collapsed="false">
      <c r="A131" s="111" t="s">
        <v>219</v>
      </c>
      <c r="B131" s="112" t="n">
        <v>3776</v>
      </c>
      <c r="C131" s="112" t="n">
        <v>3042</v>
      </c>
      <c r="D131" s="112" t="n">
        <v>2629</v>
      </c>
      <c r="E131" s="112" t="n">
        <v>2457</v>
      </c>
      <c r="F131" s="112" t="n">
        <v>3001</v>
      </c>
      <c r="G131" s="112" t="n">
        <v>2441</v>
      </c>
    </row>
    <row r="132" customFormat="false" ht="12.75" hidden="false" customHeight="false" outlineLevel="0" collapsed="false">
      <c r="A132" s="113" t="s">
        <v>220</v>
      </c>
      <c r="B132" s="108" t="n">
        <v>2226</v>
      </c>
      <c r="C132" s="108" t="n">
        <v>1780</v>
      </c>
      <c r="D132" s="108" t="n">
        <v>1589</v>
      </c>
      <c r="E132" s="108" t="n">
        <v>1471</v>
      </c>
      <c r="F132" s="108" t="n">
        <v>1957</v>
      </c>
      <c r="G132" s="108" t="n">
        <v>1467</v>
      </c>
    </row>
    <row r="133" customFormat="false" ht="12.75" hidden="false" customHeight="false" outlineLevel="0" collapsed="false">
      <c r="A133" s="113" t="s">
        <v>221</v>
      </c>
      <c r="B133" s="108" t="n">
        <v>1550</v>
      </c>
      <c r="C133" s="108" t="n">
        <v>1262</v>
      </c>
      <c r="D133" s="108" t="n">
        <v>1040</v>
      </c>
      <c r="E133" s="108" t="n">
        <v>986</v>
      </c>
      <c r="F133" s="108" t="n">
        <v>1044</v>
      </c>
      <c r="G133" s="108" t="n">
        <v>974</v>
      </c>
    </row>
    <row r="134" customFormat="false" ht="12.75" hidden="false" customHeight="false" outlineLevel="0" collapsed="false">
      <c r="A134" s="111" t="s">
        <v>222</v>
      </c>
      <c r="B134" s="112" t="n">
        <v>6334</v>
      </c>
      <c r="C134" s="112" t="n">
        <v>5164</v>
      </c>
      <c r="D134" s="112" t="n">
        <v>7193</v>
      </c>
      <c r="E134" s="112" t="n">
        <v>5399</v>
      </c>
      <c r="F134" s="112" t="n">
        <v>6151</v>
      </c>
      <c r="G134" s="112" t="n">
        <v>4691</v>
      </c>
    </row>
    <row r="135" customFormat="false" ht="12.75" hidden="false" customHeight="false" outlineLevel="0" collapsed="false">
      <c r="A135" s="113" t="s">
        <v>223</v>
      </c>
      <c r="B135" s="108" t="n">
        <v>839</v>
      </c>
      <c r="C135" s="108" t="n">
        <v>627</v>
      </c>
      <c r="D135" s="108" t="n">
        <v>718</v>
      </c>
      <c r="E135" s="108" t="n">
        <v>606</v>
      </c>
      <c r="F135" s="108" t="n">
        <v>796</v>
      </c>
      <c r="G135" s="108" t="n">
        <v>648</v>
      </c>
    </row>
    <row r="136" customFormat="false" ht="12.75" hidden="false" customHeight="false" outlineLevel="0" collapsed="false">
      <c r="A136" s="113" t="s">
        <v>224</v>
      </c>
      <c r="B136" s="108" t="n">
        <v>745</v>
      </c>
      <c r="C136" s="108" t="n">
        <v>616</v>
      </c>
      <c r="D136" s="108" t="n">
        <v>1206</v>
      </c>
      <c r="E136" s="108" t="n">
        <v>952</v>
      </c>
      <c r="F136" s="108" t="n">
        <v>948</v>
      </c>
      <c r="G136" s="108" t="n">
        <v>707</v>
      </c>
    </row>
    <row r="137" customFormat="false" ht="12.75" hidden="false" customHeight="false" outlineLevel="0" collapsed="false">
      <c r="A137" s="113" t="s">
        <v>225</v>
      </c>
      <c r="B137" s="108" t="n">
        <v>2041</v>
      </c>
      <c r="C137" s="108" t="n">
        <v>1532</v>
      </c>
      <c r="D137" s="108" t="n">
        <v>1303</v>
      </c>
      <c r="E137" s="108" t="n">
        <v>1441</v>
      </c>
      <c r="F137" s="108" t="n">
        <v>1935</v>
      </c>
      <c r="G137" s="108" t="n">
        <v>1184</v>
      </c>
    </row>
    <row r="138" customFormat="false" ht="12.75" hidden="false" customHeight="false" outlineLevel="0" collapsed="false">
      <c r="A138" s="113" t="s">
        <v>226</v>
      </c>
      <c r="B138" s="108" t="n">
        <v>543</v>
      </c>
      <c r="C138" s="108" t="n">
        <v>289</v>
      </c>
      <c r="D138" s="108" t="n">
        <v>2046</v>
      </c>
      <c r="E138" s="108" t="n">
        <v>265</v>
      </c>
      <c r="F138" s="108" t="n">
        <v>356</v>
      </c>
      <c r="G138" s="108" t="n">
        <v>175</v>
      </c>
    </row>
    <row r="139" customFormat="false" ht="12.75" hidden="false" customHeight="false" outlineLevel="0" collapsed="false">
      <c r="A139" s="113" t="s">
        <v>227</v>
      </c>
      <c r="B139" s="108" t="n">
        <v>396</v>
      </c>
      <c r="C139" s="108" t="n">
        <v>336</v>
      </c>
      <c r="D139" s="108" t="n">
        <v>408</v>
      </c>
      <c r="E139" s="108" t="n">
        <v>370</v>
      </c>
      <c r="F139" s="108" t="n">
        <v>451</v>
      </c>
      <c r="G139" s="108" t="n">
        <v>298</v>
      </c>
    </row>
    <row r="140" customFormat="false" ht="12.75" hidden="false" customHeight="false" outlineLevel="0" collapsed="false">
      <c r="A140" s="113" t="s">
        <v>228</v>
      </c>
      <c r="B140" s="108" t="n">
        <v>1770</v>
      </c>
      <c r="C140" s="108" t="n">
        <v>1764</v>
      </c>
      <c r="D140" s="108" t="n">
        <v>1512</v>
      </c>
      <c r="E140" s="108" t="n">
        <v>1765</v>
      </c>
      <c r="F140" s="108" t="n">
        <v>1665</v>
      </c>
      <c r="G140" s="108" t="n">
        <v>1679</v>
      </c>
    </row>
    <row r="141" customFormat="false" ht="12.75" hidden="false" customHeight="false" outlineLevel="0" collapsed="false">
      <c r="A141" s="14" t="s">
        <v>26</v>
      </c>
      <c r="B141" s="108" t="n">
        <v>3999</v>
      </c>
      <c r="C141" s="108" t="n">
        <v>3062</v>
      </c>
      <c r="D141" s="108" t="n">
        <v>3503</v>
      </c>
      <c r="E141" s="108" t="n">
        <v>3044</v>
      </c>
      <c r="F141" s="108" t="n">
        <v>3611</v>
      </c>
      <c r="G141" s="108" t="n">
        <v>2446</v>
      </c>
    </row>
    <row r="142" customFormat="false" ht="12.75" hidden="false" customHeight="false" outlineLevel="0" collapsed="false">
      <c r="A142" s="111" t="s">
        <v>218</v>
      </c>
      <c r="B142" s="112" t="n">
        <v>36</v>
      </c>
      <c r="C142" s="112" t="n">
        <v>25</v>
      </c>
      <c r="D142" s="112" t="n">
        <v>23</v>
      </c>
      <c r="E142" s="112" t="n">
        <v>22</v>
      </c>
      <c r="F142" s="112" t="n">
        <v>26</v>
      </c>
      <c r="G142" s="112" t="n">
        <v>19</v>
      </c>
    </row>
    <row r="143" customFormat="false" ht="12.75" hidden="false" customHeight="false" outlineLevel="0" collapsed="false">
      <c r="A143" s="111" t="s">
        <v>219</v>
      </c>
      <c r="B143" s="112" t="n">
        <v>926</v>
      </c>
      <c r="C143" s="112" t="n">
        <v>747</v>
      </c>
      <c r="D143" s="112" t="n">
        <v>653</v>
      </c>
      <c r="E143" s="112" t="n">
        <v>636</v>
      </c>
      <c r="F143" s="112" t="n">
        <v>727</v>
      </c>
      <c r="G143" s="112" t="n">
        <v>505</v>
      </c>
    </row>
    <row r="144" customFormat="false" ht="12.75" hidden="false" customHeight="false" outlineLevel="0" collapsed="false">
      <c r="A144" s="113" t="s">
        <v>220</v>
      </c>
      <c r="B144" s="108" t="n">
        <v>592</v>
      </c>
      <c r="C144" s="108" t="n">
        <v>444</v>
      </c>
      <c r="D144" s="108" t="n">
        <v>404</v>
      </c>
      <c r="E144" s="108" t="n">
        <v>340</v>
      </c>
      <c r="F144" s="108" t="n">
        <v>478</v>
      </c>
      <c r="G144" s="108" t="n">
        <v>323</v>
      </c>
    </row>
    <row r="145" customFormat="false" ht="12.75" hidden="false" customHeight="false" outlineLevel="0" collapsed="false">
      <c r="A145" s="113" t="s">
        <v>221</v>
      </c>
      <c r="B145" s="108" t="n">
        <v>334</v>
      </c>
      <c r="C145" s="108" t="n">
        <v>303</v>
      </c>
      <c r="D145" s="108" t="n">
        <v>249</v>
      </c>
      <c r="E145" s="108" t="n">
        <v>296</v>
      </c>
      <c r="F145" s="108" t="n">
        <v>249</v>
      </c>
      <c r="G145" s="108" t="n">
        <v>182</v>
      </c>
    </row>
    <row r="146" customFormat="false" ht="12.75" hidden="false" customHeight="false" outlineLevel="0" collapsed="false">
      <c r="A146" s="111" t="s">
        <v>222</v>
      </c>
      <c r="B146" s="112" t="n">
        <v>3037</v>
      </c>
      <c r="C146" s="112" t="n">
        <v>2290</v>
      </c>
      <c r="D146" s="112" t="n">
        <v>2827</v>
      </c>
      <c r="E146" s="112" t="n">
        <v>2386</v>
      </c>
      <c r="F146" s="112" t="n">
        <v>2858</v>
      </c>
      <c r="G146" s="112" t="n">
        <v>1922</v>
      </c>
    </row>
    <row r="147" customFormat="false" ht="12.75" hidden="false" customHeight="false" outlineLevel="0" collapsed="false">
      <c r="A147" s="113" t="s">
        <v>223</v>
      </c>
      <c r="B147" s="108" t="n">
        <v>338</v>
      </c>
      <c r="C147" s="108" t="n">
        <v>248</v>
      </c>
      <c r="D147" s="108" t="n">
        <v>210</v>
      </c>
      <c r="E147" s="108" t="n">
        <v>246</v>
      </c>
      <c r="F147" s="108" t="n">
        <v>298</v>
      </c>
      <c r="G147" s="108" t="n">
        <v>183</v>
      </c>
    </row>
    <row r="148" customFormat="false" ht="12.75" hidden="false" customHeight="false" outlineLevel="0" collapsed="false">
      <c r="A148" s="113" t="s">
        <v>224</v>
      </c>
      <c r="B148" s="108" t="n">
        <v>315</v>
      </c>
      <c r="C148" s="108" t="n">
        <v>296</v>
      </c>
      <c r="D148" s="108" t="n">
        <v>448</v>
      </c>
      <c r="E148" s="108" t="n">
        <v>314</v>
      </c>
      <c r="F148" s="108" t="n">
        <v>364</v>
      </c>
      <c r="G148" s="108" t="n">
        <v>290</v>
      </c>
    </row>
    <row r="149" customFormat="false" ht="12.75" hidden="false" customHeight="false" outlineLevel="0" collapsed="false">
      <c r="A149" s="113" t="s">
        <v>225</v>
      </c>
      <c r="B149" s="108" t="n">
        <v>1192</v>
      </c>
      <c r="C149" s="108" t="n">
        <v>829</v>
      </c>
      <c r="D149" s="108" t="n">
        <v>736</v>
      </c>
      <c r="E149" s="108" t="n">
        <v>853</v>
      </c>
      <c r="F149" s="108" t="n">
        <v>1335</v>
      </c>
      <c r="G149" s="108" t="n">
        <v>686</v>
      </c>
    </row>
    <row r="150" customFormat="false" ht="12.75" hidden="false" customHeight="false" outlineLevel="0" collapsed="false">
      <c r="A150" s="113" t="s">
        <v>226</v>
      </c>
      <c r="B150" s="108" t="n">
        <v>186</v>
      </c>
      <c r="C150" s="108" t="n">
        <v>106</v>
      </c>
      <c r="D150" s="108" t="n">
        <v>829</v>
      </c>
      <c r="E150" s="108" t="n">
        <v>173</v>
      </c>
      <c r="F150" s="108" t="n">
        <v>126</v>
      </c>
      <c r="G150" s="108" t="n">
        <v>93</v>
      </c>
    </row>
    <row r="151" customFormat="false" ht="12.75" hidden="false" customHeight="false" outlineLevel="0" collapsed="false">
      <c r="A151" s="113" t="s">
        <v>227</v>
      </c>
      <c r="B151" s="108" t="n">
        <v>114</v>
      </c>
      <c r="C151" s="108" t="n">
        <v>78</v>
      </c>
      <c r="D151" s="108" t="n">
        <v>101</v>
      </c>
      <c r="E151" s="108" t="n">
        <v>120</v>
      </c>
      <c r="F151" s="108" t="n">
        <v>158</v>
      </c>
      <c r="G151" s="108" t="n">
        <v>123</v>
      </c>
    </row>
    <row r="152" customFormat="false" ht="12.75" hidden="false" customHeight="false" outlineLevel="0" collapsed="false">
      <c r="A152" s="113" t="s">
        <v>228</v>
      </c>
      <c r="B152" s="108" t="n">
        <v>892</v>
      </c>
      <c r="C152" s="108" t="n">
        <v>733</v>
      </c>
      <c r="D152" s="108" t="n">
        <v>503</v>
      </c>
      <c r="E152" s="108" t="n">
        <v>680</v>
      </c>
      <c r="F152" s="108" t="n">
        <v>577</v>
      </c>
      <c r="G152" s="108" t="n">
        <v>547</v>
      </c>
    </row>
    <row r="153" customFormat="false" ht="12.75" hidden="false" customHeight="false" outlineLevel="0" collapsed="false">
      <c r="A153" s="14" t="s">
        <v>27</v>
      </c>
      <c r="B153" s="108" t="n">
        <v>2321</v>
      </c>
      <c r="C153" s="108" t="n">
        <v>1557</v>
      </c>
      <c r="D153" s="108" t="n">
        <v>1840</v>
      </c>
      <c r="E153" s="108" t="n">
        <v>1575</v>
      </c>
      <c r="F153" s="108" t="n">
        <v>2201</v>
      </c>
      <c r="G153" s="108" t="n">
        <v>1743</v>
      </c>
    </row>
    <row r="154" customFormat="false" ht="12.75" hidden="false" customHeight="false" outlineLevel="0" collapsed="false">
      <c r="A154" s="111" t="s">
        <v>218</v>
      </c>
      <c r="B154" s="112" t="n">
        <v>108</v>
      </c>
      <c r="C154" s="112" t="n">
        <v>40</v>
      </c>
      <c r="D154" s="112" t="n">
        <v>39</v>
      </c>
      <c r="E154" s="112" t="n">
        <v>27</v>
      </c>
      <c r="F154" s="112" t="n">
        <v>69</v>
      </c>
      <c r="G154" s="112" t="n">
        <v>37</v>
      </c>
    </row>
    <row r="155" customFormat="false" ht="12.75" hidden="false" customHeight="false" outlineLevel="0" collapsed="false">
      <c r="A155" s="111" t="s">
        <v>219</v>
      </c>
      <c r="B155" s="112" t="n">
        <v>606</v>
      </c>
      <c r="C155" s="112" t="n">
        <v>428</v>
      </c>
      <c r="D155" s="112" t="n">
        <v>475</v>
      </c>
      <c r="E155" s="112" t="n">
        <v>358</v>
      </c>
      <c r="F155" s="112" t="n">
        <v>551</v>
      </c>
      <c r="G155" s="112" t="n">
        <v>482</v>
      </c>
    </row>
    <row r="156" customFormat="false" ht="12.75" hidden="false" customHeight="false" outlineLevel="0" collapsed="false">
      <c r="A156" s="113" t="s">
        <v>220</v>
      </c>
      <c r="B156" s="108" t="n">
        <v>453</v>
      </c>
      <c r="C156" s="108" t="n">
        <v>267</v>
      </c>
      <c r="D156" s="108" t="n">
        <v>317</v>
      </c>
      <c r="E156" s="108" t="n">
        <v>208</v>
      </c>
      <c r="F156" s="108" t="n">
        <v>325</v>
      </c>
      <c r="G156" s="108" t="n">
        <v>285</v>
      </c>
    </row>
    <row r="157" customFormat="false" ht="12.75" hidden="false" customHeight="false" outlineLevel="0" collapsed="false">
      <c r="A157" s="113" t="s">
        <v>221</v>
      </c>
      <c r="B157" s="108" t="n">
        <v>153</v>
      </c>
      <c r="C157" s="108" t="n">
        <v>161</v>
      </c>
      <c r="D157" s="108" t="n">
        <v>158</v>
      </c>
      <c r="E157" s="108" t="n">
        <v>150</v>
      </c>
      <c r="F157" s="108" t="n">
        <v>226</v>
      </c>
      <c r="G157" s="108" t="n">
        <v>197</v>
      </c>
    </row>
    <row r="158" customFormat="false" ht="12.75" hidden="false" customHeight="false" outlineLevel="0" collapsed="false">
      <c r="A158" s="111" t="s">
        <v>222</v>
      </c>
      <c r="B158" s="112" t="n">
        <v>1607</v>
      </c>
      <c r="C158" s="112" t="n">
        <v>1089</v>
      </c>
      <c r="D158" s="112" t="n">
        <v>1326</v>
      </c>
      <c r="E158" s="112" t="n">
        <v>1190</v>
      </c>
      <c r="F158" s="112" t="n">
        <v>1581</v>
      </c>
      <c r="G158" s="112" t="n">
        <v>1224</v>
      </c>
    </row>
    <row r="159" customFormat="false" ht="12.75" hidden="false" customHeight="false" outlineLevel="0" collapsed="false">
      <c r="A159" s="113" t="s">
        <v>223</v>
      </c>
      <c r="B159" s="108" t="n">
        <v>176</v>
      </c>
      <c r="C159" s="108" t="n">
        <v>115</v>
      </c>
      <c r="D159" s="108" t="n">
        <v>164</v>
      </c>
      <c r="E159" s="108" t="n">
        <v>127</v>
      </c>
      <c r="F159" s="108" t="n">
        <v>155</v>
      </c>
      <c r="G159" s="108" t="n">
        <v>97</v>
      </c>
    </row>
    <row r="160" customFormat="false" ht="12.75" hidden="false" customHeight="false" outlineLevel="0" collapsed="false">
      <c r="A160" s="113" t="s">
        <v>224</v>
      </c>
      <c r="B160" s="108" t="n">
        <v>217</v>
      </c>
      <c r="C160" s="108" t="n">
        <v>81</v>
      </c>
      <c r="D160" s="108" t="n">
        <v>194</v>
      </c>
      <c r="E160" s="108" t="n">
        <v>166</v>
      </c>
      <c r="F160" s="108" t="n">
        <v>190</v>
      </c>
      <c r="G160" s="108" t="n">
        <v>128</v>
      </c>
    </row>
    <row r="161" customFormat="false" ht="12.75" hidden="false" customHeight="false" outlineLevel="0" collapsed="false">
      <c r="A161" s="113" t="s">
        <v>225</v>
      </c>
      <c r="B161" s="108" t="n">
        <v>528</v>
      </c>
      <c r="C161" s="108" t="n">
        <v>326</v>
      </c>
      <c r="D161" s="108" t="n">
        <v>305</v>
      </c>
      <c r="E161" s="108" t="n">
        <v>273</v>
      </c>
      <c r="F161" s="108" t="n">
        <v>616</v>
      </c>
      <c r="G161" s="108" t="n">
        <v>445</v>
      </c>
    </row>
    <row r="162" customFormat="false" ht="12.75" hidden="false" customHeight="false" outlineLevel="0" collapsed="false">
      <c r="A162" s="113" t="s">
        <v>226</v>
      </c>
      <c r="B162" s="108" t="n">
        <v>123</v>
      </c>
      <c r="C162" s="108" t="n">
        <v>56</v>
      </c>
      <c r="D162" s="108" t="n">
        <v>301</v>
      </c>
      <c r="E162" s="108" t="n">
        <v>117</v>
      </c>
      <c r="F162" s="108" t="n">
        <v>99</v>
      </c>
      <c r="G162" s="108" t="n">
        <v>63</v>
      </c>
    </row>
    <row r="163" customFormat="false" ht="12.75" hidden="false" customHeight="false" outlineLevel="0" collapsed="false">
      <c r="A163" s="113" t="s">
        <v>227</v>
      </c>
      <c r="B163" s="108" t="n">
        <v>140</v>
      </c>
      <c r="C163" s="108" t="n">
        <v>80</v>
      </c>
      <c r="D163" s="108" t="n">
        <v>73</v>
      </c>
      <c r="E163" s="108" t="n">
        <v>107</v>
      </c>
      <c r="F163" s="108" t="n">
        <v>139</v>
      </c>
      <c r="G163" s="108" t="n">
        <v>62</v>
      </c>
    </row>
    <row r="164" customFormat="false" ht="12.75" hidden="false" customHeight="false" outlineLevel="0" collapsed="false">
      <c r="A164" s="113" t="s">
        <v>228</v>
      </c>
      <c r="B164" s="108" t="n">
        <v>423</v>
      </c>
      <c r="C164" s="108" t="n">
        <v>431</v>
      </c>
      <c r="D164" s="108" t="n">
        <v>289</v>
      </c>
      <c r="E164" s="108" t="n">
        <v>400</v>
      </c>
      <c r="F164" s="108" t="n">
        <v>382</v>
      </c>
      <c r="G164" s="108" t="n">
        <v>429</v>
      </c>
    </row>
    <row r="165" customFormat="false" ht="12.75" hidden="false" customHeight="false" outlineLevel="0" collapsed="false">
      <c r="A165" s="14" t="s">
        <v>28</v>
      </c>
      <c r="B165" s="108" t="n">
        <v>1901</v>
      </c>
      <c r="C165" s="108" t="n">
        <v>1313</v>
      </c>
      <c r="D165" s="108" t="n">
        <v>1673</v>
      </c>
      <c r="E165" s="108" t="n">
        <v>1258</v>
      </c>
      <c r="F165" s="108" t="n">
        <v>1736</v>
      </c>
      <c r="G165" s="108" t="n">
        <v>1233</v>
      </c>
    </row>
    <row r="166" customFormat="false" ht="12.75" hidden="false" customHeight="false" outlineLevel="0" collapsed="false">
      <c r="A166" s="111" t="s">
        <v>218</v>
      </c>
      <c r="B166" s="112" t="n">
        <v>24</v>
      </c>
      <c r="C166" s="112" t="n">
        <v>12</v>
      </c>
      <c r="D166" s="112" t="n">
        <v>6</v>
      </c>
      <c r="E166" s="112" t="n">
        <v>10</v>
      </c>
      <c r="F166" s="112" t="n">
        <v>17</v>
      </c>
      <c r="G166" s="112" t="n">
        <v>5</v>
      </c>
    </row>
    <row r="167" customFormat="false" ht="12.75" hidden="false" customHeight="false" outlineLevel="0" collapsed="false">
      <c r="A167" s="111" t="s">
        <v>219</v>
      </c>
      <c r="B167" s="112" t="n">
        <v>471</v>
      </c>
      <c r="C167" s="112" t="n">
        <v>370</v>
      </c>
      <c r="D167" s="112" t="n">
        <v>332</v>
      </c>
      <c r="E167" s="112" t="n">
        <v>261</v>
      </c>
      <c r="F167" s="112" t="n">
        <v>463</v>
      </c>
      <c r="G167" s="112" t="n">
        <v>308</v>
      </c>
    </row>
    <row r="168" customFormat="false" ht="12.75" hidden="false" customHeight="false" outlineLevel="0" collapsed="false">
      <c r="A168" s="113" t="s">
        <v>220</v>
      </c>
      <c r="B168" s="108" t="n">
        <v>364</v>
      </c>
      <c r="C168" s="108" t="n">
        <v>286</v>
      </c>
      <c r="D168" s="108" t="n">
        <v>258</v>
      </c>
      <c r="E168" s="108" t="n">
        <v>205</v>
      </c>
      <c r="F168" s="108" t="n">
        <v>361</v>
      </c>
      <c r="G168" s="108" t="n">
        <v>209</v>
      </c>
    </row>
    <row r="169" customFormat="false" ht="12.75" hidden="false" customHeight="false" outlineLevel="0" collapsed="false">
      <c r="A169" s="113" t="s">
        <v>221</v>
      </c>
      <c r="B169" s="108" t="n">
        <v>107</v>
      </c>
      <c r="C169" s="108" t="n">
        <v>84</v>
      </c>
      <c r="D169" s="108" t="n">
        <v>74</v>
      </c>
      <c r="E169" s="108" t="n">
        <v>56</v>
      </c>
      <c r="F169" s="108" t="n">
        <v>102</v>
      </c>
      <c r="G169" s="108" t="n">
        <v>99</v>
      </c>
    </row>
    <row r="170" customFormat="false" ht="12.75" hidden="false" customHeight="false" outlineLevel="0" collapsed="false">
      <c r="A170" s="111" t="s">
        <v>222</v>
      </c>
      <c r="B170" s="112" t="n">
        <v>1406</v>
      </c>
      <c r="C170" s="112" t="n">
        <v>931</v>
      </c>
      <c r="D170" s="112" t="n">
        <v>1335</v>
      </c>
      <c r="E170" s="112" t="n">
        <v>987</v>
      </c>
      <c r="F170" s="112" t="n">
        <v>1256</v>
      </c>
      <c r="G170" s="112" t="n">
        <v>920</v>
      </c>
    </row>
    <row r="171" customFormat="false" ht="12.75" hidden="false" customHeight="false" outlineLevel="0" collapsed="false">
      <c r="A171" s="113" t="s">
        <v>223</v>
      </c>
      <c r="B171" s="108" t="n">
        <v>152</v>
      </c>
      <c r="C171" s="108" t="n">
        <v>97</v>
      </c>
      <c r="D171" s="108" t="n">
        <v>110</v>
      </c>
      <c r="E171" s="108" t="n">
        <v>108</v>
      </c>
      <c r="F171" s="108" t="n">
        <v>133</v>
      </c>
      <c r="G171" s="108" t="n">
        <v>102</v>
      </c>
    </row>
    <row r="172" customFormat="false" ht="12.75" hidden="false" customHeight="false" outlineLevel="0" collapsed="false">
      <c r="A172" s="113" t="s">
        <v>224</v>
      </c>
      <c r="B172" s="108" t="n">
        <v>82</v>
      </c>
      <c r="C172" s="108" t="n">
        <v>101</v>
      </c>
      <c r="D172" s="108" t="n">
        <v>156</v>
      </c>
      <c r="E172" s="108" t="n">
        <v>140</v>
      </c>
      <c r="F172" s="108" t="n">
        <v>85</v>
      </c>
      <c r="G172" s="108" t="n">
        <v>122</v>
      </c>
    </row>
    <row r="173" customFormat="false" ht="12.75" hidden="false" customHeight="false" outlineLevel="0" collapsed="false">
      <c r="A173" s="113" t="s">
        <v>225</v>
      </c>
      <c r="B173" s="108" t="n">
        <v>482</v>
      </c>
      <c r="C173" s="108" t="n">
        <v>220</v>
      </c>
      <c r="D173" s="108" t="n">
        <v>252</v>
      </c>
      <c r="E173" s="108" t="n">
        <v>230</v>
      </c>
      <c r="F173" s="108" t="n">
        <v>444</v>
      </c>
      <c r="G173" s="108" t="n">
        <v>178</v>
      </c>
    </row>
    <row r="174" customFormat="false" ht="12.75" hidden="false" customHeight="false" outlineLevel="0" collapsed="false">
      <c r="A174" s="113" t="s">
        <v>226</v>
      </c>
      <c r="B174" s="108" t="n">
        <v>117</v>
      </c>
      <c r="C174" s="108" t="n">
        <v>37</v>
      </c>
      <c r="D174" s="108" t="n">
        <v>481</v>
      </c>
      <c r="E174" s="108" t="n">
        <v>71</v>
      </c>
      <c r="F174" s="108" t="n">
        <v>90</v>
      </c>
      <c r="G174" s="108" t="n">
        <v>59</v>
      </c>
    </row>
    <row r="175" customFormat="false" ht="12.75" hidden="false" customHeight="false" outlineLevel="0" collapsed="false">
      <c r="A175" s="113" t="s">
        <v>227</v>
      </c>
      <c r="B175" s="108" t="n">
        <v>87</v>
      </c>
      <c r="C175" s="108" t="n">
        <v>41</v>
      </c>
      <c r="D175" s="108" t="n">
        <v>41</v>
      </c>
      <c r="E175" s="108" t="n">
        <v>27</v>
      </c>
      <c r="F175" s="108" t="n">
        <v>51</v>
      </c>
      <c r="G175" s="108" t="n">
        <v>42</v>
      </c>
    </row>
    <row r="176" customFormat="false" ht="12.75" hidden="false" customHeight="false" outlineLevel="0" collapsed="false">
      <c r="A176" s="113" t="s">
        <v>228</v>
      </c>
      <c r="B176" s="108" t="n">
        <v>486</v>
      </c>
      <c r="C176" s="108" t="n">
        <v>435</v>
      </c>
      <c r="D176" s="108" t="n">
        <v>295</v>
      </c>
      <c r="E176" s="108" t="n">
        <v>411</v>
      </c>
      <c r="F176" s="108" t="n">
        <v>453</v>
      </c>
      <c r="G176" s="108" t="n">
        <v>417</v>
      </c>
    </row>
    <row r="177" customFormat="false" ht="12.75" hidden="false" customHeight="false" outlineLevel="0" collapsed="false">
      <c r="A177" s="14" t="s">
        <v>29</v>
      </c>
      <c r="B177" s="108" t="n">
        <v>1994</v>
      </c>
      <c r="C177" s="108" t="n">
        <v>1339</v>
      </c>
      <c r="D177" s="108" t="n">
        <v>1247</v>
      </c>
      <c r="E177" s="108" t="n">
        <v>1162</v>
      </c>
      <c r="F177" s="108" t="n">
        <v>1792</v>
      </c>
      <c r="G177" s="108" t="n">
        <v>1243</v>
      </c>
    </row>
    <row r="178" customFormat="false" ht="12.75" hidden="false" customHeight="false" outlineLevel="0" collapsed="false">
      <c r="A178" s="111" t="s">
        <v>218</v>
      </c>
      <c r="B178" s="112" t="n">
        <v>40</v>
      </c>
      <c r="C178" s="112" t="n">
        <v>16</v>
      </c>
      <c r="D178" s="112" t="n">
        <v>8</v>
      </c>
      <c r="E178" s="112" t="n">
        <v>16</v>
      </c>
      <c r="F178" s="112" t="n">
        <v>25</v>
      </c>
      <c r="G178" s="112" t="n">
        <v>19</v>
      </c>
    </row>
    <row r="179" customFormat="false" ht="12.75" hidden="false" customHeight="false" outlineLevel="0" collapsed="false">
      <c r="A179" s="111" t="s">
        <v>219</v>
      </c>
      <c r="B179" s="112" t="n">
        <v>292</v>
      </c>
      <c r="C179" s="112" t="n">
        <v>328</v>
      </c>
      <c r="D179" s="112" t="n">
        <v>254</v>
      </c>
      <c r="E179" s="112" t="n">
        <v>242</v>
      </c>
      <c r="F179" s="112" t="n">
        <v>326</v>
      </c>
      <c r="G179" s="112" t="n">
        <v>233</v>
      </c>
    </row>
    <row r="180" customFormat="false" ht="12.75" hidden="false" customHeight="false" outlineLevel="0" collapsed="false">
      <c r="A180" s="113" t="s">
        <v>220</v>
      </c>
      <c r="B180" s="108" t="n">
        <v>154</v>
      </c>
      <c r="C180" s="108" t="n">
        <v>140</v>
      </c>
      <c r="D180" s="108" t="n">
        <v>121</v>
      </c>
      <c r="E180" s="108" t="n">
        <v>126</v>
      </c>
      <c r="F180" s="108" t="n">
        <v>177</v>
      </c>
      <c r="G180" s="108" t="n">
        <v>116</v>
      </c>
    </row>
    <row r="181" customFormat="false" ht="12.75" hidden="false" customHeight="false" outlineLevel="0" collapsed="false">
      <c r="A181" s="113" t="s">
        <v>221</v>
      </c>
      <c r="B181" s="108" t="n">
        <v>138</v>
      </c>
      <c r="C181" s="108" t="n">
        <v>188</v>
      </c>
      <c r="D181" s="108" t="n">
        <v>133</v>
      </c>
      <c r="E181" s="108" t="n">
        <v>116</v>
      </c>
      <c r="F181" s="108" t="n">
        <v>149</v>
      </c>
      <c r="G181" s="108" t="n">
        <v>117</v>
      </c>
    </row>
    <row r="182" customFormat="false" ht="12.75" hidden="false" customHeight="false" outlineLevel="0" collapsed="false">
      <c r="A182" s="111" t="s">
        <v>222</v>
      </c>
      <c r="B182" s="112" t="n">
        <v>1662</v>
      </c>
      <c r="C182" s="112" t="n">
        <v>995</v>
      </c>
      <c r="D182" s="112" t="n">
        <v>985</v>
      </c>
      <c r="E182" s="112" t="n">
        <v>904</v>
      </c>
      <c r="F182" s="112" t="n">
        <v>1441</v>
      </c>
      <c r="G182" s="112" t="n">
        <v>991</v>
      </c>
    </row>
    <row r="183" customFormat="false" ht="12.75" hidden="false" customHeight="false" outlineLevel="0" collapsed="false">
      <c r="A183" s="113" t="s">
        <v>223</v>
      </c>
      <c r="B183" s="108" t="n">
        <v>94</v>
      </c>
      <c r="C183" s="108" t="n">
        <v>65</v>
      </c>
      <c r="D183" s="108" t="n">
        <v>76</v>
      </c>
      <c r="E183" s="108" t="n">
        <v>67</v>
      </c>
      <c r="F183" s="108" t="n">
        <v>167</v>
      </c>
      <c r="G183" s="108" t="n">
        <v>54</v>
      </c>
    </row>
    <row r="184" customFormat="false" ht="12.75" hidden="false" customHeight="false" outlineLevel="0" collapsed="false">
      <c r="A184" s="113" t="s">
        <v>224</v>
      </c>
      <c r="B184" s="108" t="n">
        <v>230</v>
      </c>
      <c r="C184" s="108" t="n">
        <v>60</v>
      </c>
      <c r="D184" s="108" t="n">
        <v>133</v>
      </c>
      <c r="E184" s="108" t="n">
        <v>114</v>
      </c>
      <c r="F184" s="108" t="n">
        <v>100</v>
      </c>
      <c r="G184" s="108" t="n">
        <v>86</v>
      </c>
    </row>
    <row r="185" customFormat="false" ht="12.75" hidden="false" customHeight="false" outlineLevel="0" collapsed="false">
      <c r="A185" s="113" t="s">
        <v>225</v>
      </c>
      <c r="B185" s="108" t="n">
        <v>968</v>
      </c>
      <c r="C185" s="108" t="n">
        <v>494</v>
      </c>
      <c r="D185" s="108" t="n">
        <v>316</v>
      </c>
      <c r="E185" s="108" t="n">
        <v>464</v>
      </c>
      <c r="F185" s="108" t="n">
        <v>678</v>
      </c>
      <c r="G185" s="108" t="n">
        <v>487</v>
      </c>
    </row>
    <row r="186" customFormat="false" ht="12.75" hidden="false" customHeight="false" outlineLevel="0" collapsed="false">
      <c r="A186" s="113" t="s">
        <v>226</v>
      </c>
      <c r="B186" s="108" t="n">
        <v>65</v>
      </c>
      <c r="C186" s="108" t="n">
        <v>35</v>
      </c>
      <c r="D186" s="108" t="n">
        <v>219</v>
      </c>
      <c r="E186" s="108" t="n">
        <v>38</v>
      </c>
      <c r="F186" s="108" t="n">
        <v>29</v>
      </c>
      <c r="G186" s="108" t="n">
        <v>23</v>
      </c>
    </row>
    <row r="187" customFormat="false" ht="12.75" hidden="false" customHeight="false" outlineLevel="0" collapsed="false">
      <c r="A187" s="113" t="s">
        <v>227</v>
      </c>
      <c r="B187" s="108" t="n">
        <v>45</v>
      </c>
      <c r="C187" s="108" t="n">
        <v>36</v>
      </c>
      <c r="D187" s="108" t="n">
        <v>55</v>
      </c>
      <c r="E187" s="108" t="n">
        <v>29</v>
      </c>
      <c r="F187" s="108" t="n">
        <v>58</v>
      </c>
      <c r="G187" s="108" t="n">
        <v>36</v>
      </c>
    </row>
    <row r="188" customFormat="false" ht="12.75" hidden="false" customHeight="false" outlineLevel="0" collapsed="false">
      <c r="A188" s="113" t="s">
        <v>228</v>
      </c>
      <c r="B188" s="108" t="n">
        <v>260</v>
      </c>
      <c r="C188" s="108" t="n">
        <v>305</v>
      </c>
      <c r="D188" s="108" t="n">
        <v>186</v>
      </c>
      <c r="E188" s="108" t="n">
        <v>192</v>
      </c>
      <c r="F188" s="108" t="n">
        <v>409</v>
      </c>
      <c r="G188" s="108" t="n">
        <v>305</v>
      </c>
    </row>
    <row r="189" customFormat="false" ht="12.75" hidden="false" customHeight="false" outlineLevel="0" collapsed="false">
      <c r="A189" s="14" t="s">
        <v>30</v>
      </c>
      <c r="B189" s="108" t="n">
        <v>3173</v>
      </c>
      <c r="C189" s="108" t="n">
        <v>2384</v>
      </c>
      <c r="D189" s="108" t="n">
        <v>2973</v>
      </c>
      <c r="E189" s="108" t="n">
        <v>2476</v>
      </c>
      <c r="F189" s="108" t="n">
        <v>2893</v>
      </c>
      <c r="G189" s="108" t="n">
        <v>2603</v>
      </c>
    </row>
    <row r="190" customFormat="false" ht="12.75" hidden="false" customHeight="false" outlineLevel="0" collapsed="false">
      <c r="A190" s="111" t="s">
        <v>218</v>
      </c>
      <c r="B190" s="112" t="n">
        <v>168</v>
      </c>
      <c r="C190" s="112" t="n">
        <v>59</v>
      </c>
      <c r="D190" s="112" t="n">
        <v>43</v>
      </c>
      <c r="E190" s="112" t="n">
        <v>66</v>
      </c>
      <c r="F190" s="112" t="n">
        <v>82</v>
      </c>
      <c r="G190" s="112" t="n">
        <v>67</v>
      </c>
    </row>
    <row r="191" customFormat="false" ht="12.75" hidden="false" customHeight="false" outlineLevel="0" collapsed="false">
      <c r="A191" s="111" t="s">
        <v>219</v>
      </c>
      <c r="B191" s="112" t="n">
        <v>1151</v>
      </c>
      <c r="C191" s="112" t="n">
        <v>837</v>
      </c>
      <c r="D191" s="112" t="n">
        <v>906</v>
      </c>
      <c r="E191" s="112" t="n">
        <v>719</v>
      </c>
      <c r="F191" s="112" t="n">
        <v>971</v>
      </c>
      <c r="G191" s="112" t="n">
        <v>753</v>
      </c>
    </row>
    <row r="192" customFormat="false" ht="12.75" hidden="false" customHeight="false" outlineLevel="0" collapsed="false">
      <c r="A192" s="113" t="s">
        <v>220</v>
      </c>
      <c r="B192" s="108" t="n">
        <v>958</v>
      </c>
      <c r="C192" s="108" t="n">
        <v>676</v>
      </c>
      <c r="D192" s="108" t="n">
        <v>753</v>
      </c>
      <c r="E192" s="108" t="n">
        <v>599</v>
      </c>
      <c r="F192" s="108" t="n">
        <v>796</v>
      </c>
      <c r="G192" s="108" t="n">
        <v>639</v>
      </c>
    </row>
    <row r="193" customFormat="false" ht="12.75" hidden="false" customHeight="false" outlineLevel="0" collapsed="false">
      <c r="A193" s="113" t="s">
        <v>221</v>
      </c>
      <c r="B193" s="108" t="n">
        <v>193</v>
      </c>
      <c r="C193" s="108" t="n">
        <v>161</v>
      </c>
      <c r="D193" s="108" t="n">
        <v>153</v>
      </c>
      <c r="E193" s="108" t="n">
        <v>120</v>
      </c>
      <c r="F193" s="108" t="n">
        <v>175</v>
      </c>
      <c r="G193" s="108" t="n">
        <v>114</v>
      </c>
    </row>
    <row r="194" customFormat="false" ht="12.75" hidden="false" customHeight="false" outlineLevel="0" collapsed="false">
      <c r="A194" s="111" t="s">
        <v>222</v>
      </c>
      <c r="B194" s="112" t="n">
        <v>1854</v>
      </c>
      <c r="C194" s="112" t="n">
        <v>1488</v>
      </c>
      <c r="D194" s="112" t="n">
        <v>2024</v>
      </c>
      <c r="E194" s="112" t="n">
        <v>1691</v>
      </c>
      <c r="F194" s="112" t="n">
        <v>1840</v>
      </c>
      <c r="G194" s="112" t="n">
        <v>1783</v>
      </c>
    </row>
    <row r="195" customFormat="false" ht="12.75" hidden="false" customHeight="false" outlineLevel="0" collapsed="false">
      <c r="A195" s="113" t="s">
        <v>223</v>
      </c>
      <c r="B195" s="108" t="n">
        <v>211</v>
      </c>
      <c r="C195" s="108" t="n">
        <v>152</v>
      </c>
      <c r="D195" s="108" t="n">
        <v>225</v>
      </c>
      <c r="E195" s="108" t="n">
        <v>160</v>
      </c>
      <c r="F195" s="108" t="n">
        <v>221</v>
      </c>
      <c r="G195" s="108" t="n">
        <v>148</v>
      </c>
    </row>
    <row r="196" customFormat="false" ht="12.75" hidden="false" customHeight="false" outlineLevel="0" collapsed="false">
      <c r="A196" s="113" t="s">
        <v>224</v>
      </c>
      <c r="B196" s="108" t="n">
        <v>117</v>
      </c>
      <c r="C196" s="108" t="n">
        <v>147</v>
      </c>
      <c r="D196" s="108" t="n">
        <v>361</v>
      </c>
      <c r="E196" s="108" t="n">
        <v>221</v>
      </c>
      <c r="F196" s="108" t="n">
        <v>231</v>
      </c>
      <c r="G196" s="108" t="n">
        <v>174</v>
      </c>
    </row>
    <row r="197" customFormat="false" ht="12.75" hidden="false" customHeight="false" outlineLevel="0" collapsed="false">
      <c r="A197" s="113" t="s">
        <v>225</v>
      </c>
      <c r="B197" s="108" t="n">
        <v>483</v>
      </c>
      <c r="C197" s="108" t="n">
        <v>323</v>
      </c>
      <c r="D197" s="108" t="n">
        <v>436</v>
      </c>
      <c r="E197" s="108" t="n">
        <v>469</v>
      </c>
      <c r="F197" s="108" t="n">
        <v>481</v>
      </c>
      <c r="G197" s="108" t="n">
        <v>268</v>
      </c>
    </row>
    <row r="198" customFormat="false" ht="12.75" hidden="false" customHeight="false" outlineLevel="0" collapsed="false">
      <c r="A198" s="113" t="s">
        <v>226</v>
      </c>
      <c r="B198" s="108" t="n">
        <v>105</v>
      </c>
      <c r="C198" s="108" t="n">
        <v>56</v>
      </c>
      <c r="D198" s="108" t="n">
        <v>403</v>
      </c>
      <c r="E198" s="108" t="n">
        <v>108</v>
      </c>
      <c r="F198" s="108" t="n">
        <v>72</v>
      </c>
      <c r="G198" s="108" t="n">
        <v>102</v>
      </c>
    </row>
    <row r="199" customFormat="false" ht="12.75" hidden="false" customHeight="false" outlineLevel="0" collapsed="false">
      <c r="A199" s="113" t="s">
        <v>227</v>
      </c>
      <c r="B199" s="108" t="n">
        <v>111</v>
      </c>
      <c r="C199" s="108" t="n">
        <v>111</v>
      </c>
      <c r="D199" s="108" t="n">
        <v>117</v>
      </c>
      <c r="E199" s="108" t="n">
        <v>155</v>
      </c>
      <c r="F199" s="108" t="n">
        <v>133</v>
      </c>
      <c r="G199" s="108" t="n">
        <v>83</v>
      </c>
    </row>
    <row r="200" customFormat="false" ht="12.75" hidden="false" customHeight="false" outlineLevel="0" collapsed="false">
      <c r="A200" s="113" t="s">
        <v>228</v>
      </c>
      <c r="B200" s="108" t="n">
        <v>827</v>
      </c>
      <c r="C200" s="108" t="n">
        <v>699</v>
      </c>
      <c r="D200" s="108" t="n">
        <v>482</v>
      </c>
      <c r="E200" s="108" t="n">
        <v>578</v>
      </c>
      <c r="F200" s="108" t="n">
        <v>702</v>
      </c>
      <c r="G200" s="108" t="n">
        <v>1008</v>
      </c>
    </row>
    <row r="201" customFormat="false" ht="12.75" hidden="false" customHeight="false" outlineLevel="0" collapsed="false">
      <c r="A201" s="14" t="s">
        <v>31</v>
      </c>
      <c r="B201" s="108" t="n">
        <v>51343</v>
      </c>
      <c r="C201" s="108" t="n">
        <v>37957</v>
      </c>
      <c r="D201" s="108" t="n">
        <v>33851</v>
      </c>
      <c r="E201" s="108" t="n">
        <v>35377</v>
      </c>
      <c r="F201" s="108" t="n">
        <v>44921</v>
      </c>
      <c r="G201" s="108" t="n">
        <v>32961</v>
      </c>
    </row>
    <row r="202" customFormat="false" ht="12.75" hidden="false" customHeight="false" outlineLevel="0" collapsed="false">
      <c r="A202" s="111" t="s">
        <v>218</v>
      </c>
      <c r="B202" s="112" t="n">
        <v>101</v>
      </c>
      <c r="C202" s="112" t="n">
        <v>86</v>
      </c>
      <c r="D202" s="112" t="n">
        <v>44</v>
      </c>
      <c r="E202" s="112" t="n">
        <v>74</v>
      </c>
      <c r="F202" s="112" t="n">
        <v>68</v>
      </c>
      <c r="G202" s="112" t="n">
        <v>63</v>
      </c>
    </row>
    <row r="203" customFormat="false" ht="12.75" hidden="false" customHeight="false" outlineLevel="0" collapsed="false">
      <c r="A203" s="111" t="s">
        <v>219</v>
      </c>
      <c r="B203" s="112" t="n">
        <v>9570</v>
      </c>
      <c r="C203" s="112" t="n">
        <v>7938</v>
      </c>
      <c r="D203" s="112" t="n">
        <v>6702</v>
      </c>
      <c r="E203" s="112" t="n">
        <v>6543</v>
      </c>
      <c r="F203" s="112" t="n">
        <v>7932</v>
      </c>
      <c r="G203" s="112" t="n">
        <v>7063</v>
      </c>
    </row>
    <row r="204" customFormat="false" ht="12.75" hidden="false" customHeight="false" outlineLevel="0" collapsed="false">
      <c r="A204" s="113" t="s">
        <v>220</v>
      </c>
      <c r="B204" s="108" t="n">
        <v>4552</v>
      </c>
      <c r="C204" s="108" t="n">
        <v>3267</v>
      </c>
      <c r="D204" s="108" t="n">
        <v>2690</v>
      </c>
      <c r="E204" s="108" t="n">
        <v>2831</v>
      </c>
      <c r="F204" s="108" t="n">
        <v>3742</v>
      </c>
      <c r="G204" s="108" t="n">
        <v>2793</v>
      </c>
    </row>
    <row r="205" customFormat="false" ht="12.75" hidden="false" customHeight="false" outlineLevel="0" collapsed="false">
      <c r="A205" s="113" t="s">
        <v>221</v>
      </c>
      <c r="B205" s="108" t="n">
        <v>5018</v>
      </c>
      <c r="C205" s="108" t="n">
        <v>4671</v>
      </c>
      <c r="D205" s="108" t="n">
        <v>4012</v>
      </c>
      <c r="E205" s="108" t="n">
        <v>3712</v>
      </c>
      <c r="F205" s="108" t="n">
        <v>4190</v>
      </c>
      <c r="G205" s="108" t="n">
        <v>4270</v>
      </c>
    </row>
    <row r="206" customFormat="false" ht="12.75" hidden="false" customHeight="false" outlineLevel="0" collapsed="false">
      <c r="A206" s="111" t="s">
        <v>222</v>
      </c>
      <c r="B206" s="112" t="n">
        <v>41672</v>
      </c>
      <c r="C206" s="112" t="n">
        <v>29933</v>
      </c>
      <c r="D206" s="112" t="n">
        <v>27105</v>
      </c>
      <c r="E206" s="112" t="n">
        <v>28760</v>
      </c>
      <c r="F206" s="112" t="n">
        <v>36921</v>
      </c>
      <c r="G206" s="112" t="n">
        <v>25835</v>
      </c>
    </row>
    <row r="207" customFormat="false" ht="12.75" hidden="false" customHeight="false" outlineLevel="0" collapsed="false">
      <c r="A207" s="113" t="s">
        <v>223</v>
      </c>
      <c r="B207" s="108" t="n">
        <v>3984</v>
      </c>
      <c r="C207" s="108" t="n">
        <v>3210</v>
      </c>
      <c r="D207" s="108" t="n">
        <v>2766</v>
      </c>
      <c r="E207" s="108" t="n">
        <v>2768</v>
      </c>
      <c r="F207" s="108" t="n">
        <v>3401</v>
      </c>
      <c r="G207" s="108" t="n">
        <v>2675</v>
      </c>
    </row>
    <row r="208" customFormat="false" ht="12.75" hidden="false" customHeight="false" outlineLevel="0" collapsed="false">
      <c r="A208" s="113" t="s">
        <v>224</v>
      </c>
      <c r="B208" s="108" t="n">
        <v>3201</v>
      </c>
      <c r="C208" s="108" t="n">
        <v>2449</v>
      </c>
      <c r="D208" s="108" t="n">
        <v>2420</v>
      </c>
      <c r="E208" s="108" t="n">
        <v>2879</v>
      </c>
      <c r="F208" s="108" t="n">
        <v>2885</v>
      </c>
      <c r="G208" s="108" t="n">
        <v>2538</v>
      </c>
    </row>
    <row r="209" customFormat="false" ht="12.75" hidden="false" customHeight="false" outlineLevel="0" collapsed="false">
      <c r="A209" s="113" t="s">
        <v>225</v>
      </c>
      <c r="B209" s="108" t="n">
        <v>22256</v>
      </c>
      <c r="C209" s="108" t="n">
        <v>14552</v>
      </c>
      <c r="D209" s="108" t="n">
        <v>12069</v>
      </c>
      <c r="E209" s="108" t="n">
        <v>12456</v>
      </c>
      <c r="F209" s="108" t="n">
        <v>19201</v>
      </c>
      <c r="G209" s="108" t="n">
        <v>11590</v>
      </c>
    </row>
    <row r="210" customFormat="false" ht="12.75" hidden="false" customHeight="false" outlineLevel="0" collapsed="false">
      <c r="A210" s="113" t="s">
        <v>226</v>
      </c>
      <c r="B210" s="108" t="n">
        <v>1692</v>
      </c>
      <c r="C210" s="108" t="n">
        <v>1196</v>
      </c>
      <c r="D210" s="108" t="n">
        <v>3512</v>
      </c>
      <c r="E210" s="108" t="n">
        <v>1399</v>
      </c>
      <c r="F210" s="108" t="n">
        <v>1316</v>
      </c>
      <c r="G210" s="108" t="n">
        <v>857</v>
      </c>
    </row>
    <row r="211" customFormat="false" ht="12.75" hidden="false" customHeight="false" outlineLevel="0" collapsed="false">
      <c r="A211" s="113" t="s">
        <v>227</v>
      </c>
      <c r="B211" s="108" t="n">
        <v>1654</v>
      </c>
      <c r="C211" s="108" t="n">
        <v>1354</v>
      </c>
      <c r="D211" s="108" t="n">
        <v>1741</v>
      </c>
      <c r="E211" s="108" t="n">
        <v>1390</v>
      </c>
      <c r="F211" s="108" t="n">
        <v>1950</v>
      </c>
      <c r="G211" s="108" t="n">
        <v>1288</v>
      </c>
    </row>
    <row r="212" customFormat="false" ht="12.75" hidden="false" customHeight="false" outlineLevel="0" collapsed="false">
      <c r="A212" s="113" t="s">
        <v>228</v>
      </c>
      <c r="B212" s="108" t="n">
        <v>8885</v>
      </c>
      <c r="C212" s="108" t="n">
        <v>7172</v>
      </c>
      <c r="D212" s="108" t="n">
        <v>4597</v>
      </c>
      <c r="E212" s="108" t="n">
        <v>7868</v>
      </c>
      <c r="F212" s="108" t="n">
        <v>8168</v>
      </c>
      <c r="G212" s="108" t="n">
        <v>6887</v>
      </c>
    </row>
    <row r="213" customFormat="false" ht="12.75" hidden="false" customHeight="false" outlineLevel="0" collapsed="false">
      <c r="A213" s="14" t="s">
        <v>32</v>
      </c>
      <c r="B213" s="108" t="n">
        <v>8233</v>
      </c>
      <c r="C213" s="108" t="n">
        <v>5335</v>
      </c>
      <c r="D213" s="108" t="n">
        <v>4974</v>
      </c>
      <c r="E213" s="108" t="n">
        <v>4842</v>
      </c>
      <c r="F213" s="108" t="n">
        <v>7088</v>
      </c>
      <c r="G213" s="108" t="n">
        <v>4720</v>
      </c>
    </row>
    <row r="214" customFormat="false" ht="12.75" hidden="false" customHeight="false" outlineLevel="0" collapsed="false">
      <c r="A214" s="111" t="s">
        <v>218</v>
      </c>
      <c r="B214" s="112" t="n">
        <v>19</v>
      </c>
      <c r="C214" s="112" t="n">
        <v>22</v>
      </c>
      <c r="D214" s="112" t="n">
        <v>12</v>
      </c>
      <c r="E214" s="112" t="n">
        <v>17</v>
      </c>
      <c r="F214" s="112" t="n">
        <v>20</v>
      </c>
      <c r="G214" s="112" t="n">
        <v>10</v>
      </c>
    </row>
    <row r="215" customFormat="false" ht="12.75" hidden="false" customHeight="false" outlineLevel="0" collapsed="false">
      <c r="A215" s="111" t="s">
        <v>219</v>
      </c>
      <c r="B215" s="112" t="n">
        <v>1592</v>
      </c>
      <c r="C215" s="112" t="n">
        <v>1168</v>
      </c>
      <c r="D215" s="112" t="n">
        <v>984</v>
      </c>
      <c r="E215" s="112" t="n">
        <v>920</v>
      </c>
      <c r="F215" s="112" t="n">
        <v>1422</v>
      </c>
      <c r="G215" s="112" t="n">
        <v>1009</v>
      </c>
    </row>
    <row r="216" customFormat="false" ht="12.75" hidden="false" customHeight="false" outlineLevel="0" collapsed="false">
      <c r="A216" s="113" t="s">
        <v>220</v>
      </c>
      <c r="B216" s="108" t="n">
        <v>1053</v>
      </c>
      <c r="C216" s="108" t="n">
        <v>721</v>
      </c>
      <c r="D216" s="108" t="n">
        <v>670</v>
      </c>
      <c r="E216" s="108" t="n">
        <v>628</v>
      </c>
      <c r="F216" s="108" t="n">
        <v>982</v>
      </c>
      <c r="G216" s="108" t="n">
        <v>611</v>
      </c>
    </row>
    <row r="217" customFormat="false" ht="12.75" hidden="false" customHeight="false" outlineLevel="0" collapsed="false">
      <c r="A217" s="113" t="s">
        <v>221</v>
      </c>
      <c r="B217" s="108" t="n">
        <v>539</v>
      </c>
      <c r="C217" s="108" t="n">
        <v>447</v>
      </c>
      <c r="D217" s="108" t="n">
        <v>314</v>
      </c>
      <c r="E217" s="108" t="n">
        <v>292</v>
      </c>
      <c r="F217" s="108" t="n">
        <v>440</v>
      </c>
      <c r="G217" s="108" t="n">
        <v>398</v>
      </c>
    </row>
    <row r="218" customFormat="false" ht="12.75" hidden="false" customHeight="false" outlineLevel="0" collapsed="false">
      <c r="A218" s="111" t="s">
        <v>222</v>
      </c>
      <c r="B218" s="112" t="n">
        <v>6622</v>
      </c>
      <c r="C218" s="112" t="n">
        <v>4145</v>
      </c>
      <c r="D218" s="112" t="n">
        <v>3978</v>
      </c>
      <c r="E218" s="112" t="n">
        <v>3905</v>
      </c>
      <c r="F218" s="112" t="n">
        <v>5646</v>
      </c>
      <c r="G218" s="112" t="n">
        <v>3701</v>
      </c>
    </row>
    <row r="219" customFormat="false" ht="12.75" hidden="false" customHeight="false" outlineLevel="0" collapsed="false">
      <c r="A219" s="113" t="s">
        <v>223</v>
      </c>
      <c r="B219" s="108" t="n">
        <v>716</v>
      </c>
      <c r="C219" s="108" t="n">
        <v>491</v>
      </c>
      <c r="D219" s="108" t="n">
        <v>446</v>
      </c>
      <c r="E219" s="108" t="n">
        <v>535</v>
      </c>
      <c r="F219" s="108" t="n">
        <v>655</v>
      </c>
      <c r="G219" s="108" t="n">
        <v>429</v>
      </c>
    </row>
    <row r="220" customFormat="false" ht="12.75" hidden="false" customHeight="false" outlineLevel="0" collapsed="false">
      <c r="A220" s="113" t="s">
        <v>224</v>
      </c>
      <c r="B220" s="108" t="n">
        <v>394</v>
      </c>
      <c r="C220" s="108" t="n">
        <v>283</v>
      </c>
      <c r="D220" s="108" t="n">
        <v>362</v>
      </c>
      <c r="E220" s="108" t="n">
        <v>413</v>
      </c>
      <c r="F220" s="108" t="n">
        <v>793</v>
      </c>
      <c r="G220" s="108" t="n">
        <v>380</v>
      </c>
    </row>
    <row r="221" customFormat="false" ht="12.75" hidden="false" customHeight="false" outlineLevel="0" collapsed="false">
      <c r="A221" s="113" t="s">
        <v>225</v>
      </c>
      <c r="B221" s="108" t="n">
        <v>3698</v>
      </c>
      <c r="C221" s="108" t="n">
        <v>2054</v>
      </c>
      <c r="D221" s="108" t="n">
        <v>1443</v>
      </c>
      <c r="E221" s="108" t="n">
        <v>1656</v>
      </c>
      <c r="F221" s="108" t="n">
        <v>2570</v>
      </c>
      <c r="G221" s="108" t="n">
        <v>1537</v>
      </c>
    </row>
    <row r="222" customFormat="false" ht="12.75" hidden="false" customHeight="false" outlineLevel="0" collapsed="false">
      <c r="A222" s="113" t="s">
        <v>226</v>
      </c>
      <c r="B222" s="108" t="n">
        <v>366</v>
      </c>
      <c r="C222" s="108" t="n">
        <v>170</v>
      </c>
      <c r="D222" s="108" t="n">
        <v>821</v>
      </c>
      <c r="E222" s="108" t="n">
        <v>199</v>
      </c>
      <c r="F222" s="108" t="n">
        <v>233</v>
      </c>
      <c r="G222" s="108" t="n">
        <v>144</v>
      </c>
    </row>
    <row r="223" customFormat="false" ht="12.75" hidden="false" customHeight="false" outlineLevel="0" collapsed="false">
      <c r="A223" s="113" t="s">
        <v>227</v>
      </c>
      <c r="B223" s="108" t="n">
        <v>197</v>
      </c>
      <c r="C223" s="108" t="n">
        <v>126</v>
      </c>
      <c r="D223" s="108" t="n">
        <v>201</v>
      </c>
      <c r="E223" s="108" t="n">
        <v>164</v>
      </c>
      <c r="F223" s="108" t="n">
        <v>232</v>
      </c>
      <c r="G223" s="108" t="n">
        <v>137</v>
      </c>
    </row>
    <row r="224" customFormat="false" ht="12.75" hidden="false" customHeight="false" outlineLevel="0" collapsed="false">
      <c r="A224" s="113" t="s">
        <v>228</v>
      </c>
      <c r="B224" s="108" t="n">
        <v>1251</v>
      </c>
      <c r="C224" s="108" t="n">
        <v>1021</v>
      </c>
      <c r="D224" s="108" t="n">
        <v>705</v>
      </c>
      <c r="E224" s="108" t="n">
        <v>938</v>
      </c>
      <c r="F224" s="108" t="n">
        <v>1163</v>
      </c>
      <c r="G224" s="108" t="n">
        <v>1074</v>
      </c>
    </row>
    <row r="225" customFormat="false" ht="12.75" hidden="false" customHeight="false" outlineLevel="0" collapsed="false">
      <c r="A225" s="14" t="s">
        <v>33</v>
      </c>
      <c r="B225" s="108" t="n">
        <v>3375</v>
      </c>
      <c r="C225" s="108" t="n">
        <v>3036</v>
      </c>
      <c r="D225" s="108" t="n">
        <v>2622</v>
      </c>
      <c r="E225" s="108" t="n">
        <v>2732</v>
      </c>
      <c r="F225" s="108" t="n">
        <v>3325</v>
      </c>
      <c r="G225" s="108" t="n">
        <v>2783</v>
      </c>
    </row>
    <row r="226" customFormat="false" ht="12.75" hidden="false" customHeight="false" outlineLevel="0" collapsed="false">
      <c r="A226" s="111" t="s">
        <v>218</v>
      </c>
      <c r="B226" s="112" t="n">
        <v>65</v>
      </c>
      <c r="C226" s="112" t="n">
        <v>42</v>
      </c>
      <c r="D226" s="112" t="n">
        <v>26</v>
      </c>
      <c r="E226" s="112" t="n">
        <v>23</v>
      </c>
      <c r="F226" s="112" t="n">
        <v>56</v>
      </c>
      <c r="G226" s="112" t="n">
        <v>41</v>
      </c>
    </row>
    <row r="227" customFormat="false" ht="12.75" hidden="false" customHeight="false" outlineLevel="0" collapsed="false">
      <c r="A227" s="111" t="s">
        <v>219</v>
      </c>
      <c r="B227" s="112" t="n">
        <v>821</v>
      </c>
      <c r="C227" s="112" t="n">
        <v>681</v>
      </c>
      <c r="D227" s="112" t="n">
        <v>505</v>
      </c>
      <c r="E227" s="112" t="n">
        <v>513</v>
      </c>
      <c r="F227" s="112" t="n">
        <v>603</v>
      </c>
      <c r="G227" s="112" t="n">
        <v>544</v>
      </c>
    </row>
    <row r="228" customFormat="false" ht="12.75" hidden="false" customHeight="false" outlineLevel="0" collapsed="false">
      <c r="A228" s="113" t="s">
        <v>220</v>
      </c>
      <c r="B228" s="108" t="n">
        <v>419</v>
      </c>
      <c r="C228" s="108" t="n">
        <v>294</v>
      </c>
      <c r="D228" s="108" t="n">
        <v>249</v>
      </c>
      <c r="E228" s="108" t="n">
        <v>245</v>
      </c>
      <c r="F228" s="108" t="n">
        <v>300</v>
      </c>
      <c r="G228" s="108" t="n">
        <v>260</v>
      </c>
    </row>
    <row r="229" customFormat="false" ht="12.75" hidden="false" customHeight="false" outlineLevel="0" collapsed="false">
      <c r="A229" s="113" t="s">
        <v>221</v>
      </c>
      <c r="B229" s="108" t="n">
        <v>402</v>
      </c>
      <c r="C229" s="108" t="n">
        <v>387</v>
      </c>
      <c r="D229" s="108" t="n">
        <v>256</v>
      </c>
      <c r="E229" s="108" t="n">
        <v>268</v>
      </c>
      <c r="F229" s="108" t="n">
        <v>303</v>
      </c>
      <c r="G229" s="108" t="n">
        <v>284</v>
      </c>
    </row>
    <row r="230" customFormat="false" ht="12.75" hidden="false" customHeight="false" outlineLevel="0" collapsed="false">
      <c r="A230" s="111" t="s">
        <v>222</v>
      </c>
      <c r="B230" s="112" t="n">
        <v>2489</v>
      </c>
      <c r="C230" s="112" t="n">
        <v>2313</v>
      </c>
      <c r="D230" s="112" t="n">
        <v>2091</v>
      </c>
      <c r="E230" s="112" t="n">
        <v>2196</v>
      </c>
      <c r="F230" s="112" t="n">
        <v>2666</v>
      </c>
      <c r="G230" s="112" t="n">
        <v>2198</v>
      </c>
    </row>
    <row r="231" customFormat="false" ht="12.75" hidden="false" customHeight="false" outlineLevel="0" collapsed="false">
      <c r="A231" s="113" t="s">
        <v>223</v>
      </c>
      <c r="B231" s="108" t="n">
        <v>263</v>
      </c>
      <c r="C231" s="108" t="n">
        <v>177</v>
      </c>
      <c r="D231" s="108" t="n">
        <v>184</v>
      </c>
      <c r="E231" s="108" t="n">
        <v>203</v>
      </c>
      <c r="F231" s="108" t="n">
        <v>229</v>
      </c>
      <c r="G231" s="108" t="n">
        <v>169</v>
      </c>
    </row>
    <row r="232" customFormat="false" ht="12.75" hidden="false" customHeight="false" outlineLevel="0" collapsed="false">
      <c r="A232" s="113" t="s">
        <v>224</v>
      </c>
      <c r="B232" s="108" t="n">
        <v>254</v>
      </c>
      <c r="C232" s="108" t="n">
        <v>201</v>
      </c>
      <c r="D232" s="108" t="n">
        <v>297</v>
      </c>
      <c r="E232" s="108" t="n">
        <v>269</v>
      </c>
      <c r="F232" s="108" t="n">
        <v>200</v>
      </c>
      <c r="G232" s="108" t="n">
        <v>198</v>
      </c>
    </row>
    <row r="233" customFormat="false" ht="12.75" hidden="false" customHeight="false" outlineLevel="0" collapsed="false">
      <c r="A233" s="113" t="s">
        <v>225</v>
      </c>
      <c r="B233" s="108" t="n">
        <v>760</v>
      </c>
      <c r="C233" s="108" t="n">
        <v>985</v>
      </c>
      <c r="D233" s="108" t="n">
        <v>502</v>
      </c>
      <c r="E233" s="108" t="n">
        <v>787</v>
      </c>
      <c r="F233" s="108" t="n">
        <v>938</v>
      </c>
      <c r="G233" s="108" t="n">
        <v>726</v>
      </c>
    </row>
    <row r="234" customFormat="false" ht="12.75" hidden="false" customHeight="false" outlineLevel="0" collapsed="false">
      <c r="A234" s="113" t="s">
        <v>226</v>
      </c>
      <c r="B234" s="108" t="n">
        <v>270</v>
      </c>
      <c r="C234" s="108" t="n">
        <v>181</v>
      </c>
      <c r="D234" s="108" t="n">
        <v>480</v>
      </c>
      <c r="E234" s="108" t="n">
        <v>147</v>
      </c>
      <c r="F234" s="108" t="n">
        <v>190</v>
      </c>
      <c r="G234" s="108" t="n">
        <v>234</v>
      </c>
    </row>
    <row r="235" customFormat="false" ht="12.75" hidden="false" customHeight="false" outlineLevel="0" collapsed="false">
      <c r="A235" s="113" t="s">
        <v>227</v>
      </c>
      <c r="B235" s="108" t="n">
        <v>177</v>
      </c>
      <c r="C235" s="108" t="n">
        <v>166</v>
      </c>
      <c r="D235" s="108" t="n">
        <v>129</v>
      </c>
      <c r="E235" s="108" t="n">
        <v>171</v>
      </c>
      <c r="F235" s="108" t="n">
        <v>244</v>
      </c>
      <c r="G235" s="108" t="n">
        <v>142</v>
      </c>
    </row>
    <row r="236" customFormat="false" ht="12.75" hidden="false" customHeight="false" outlineLevel="0" collapsed="false">
      <c r="A236" s="113" t="s">
        <v>228</v>
      </c>
      <c r="B236" s="108" t="n">
        <v>765</v>
      </c>
      <c r="C236" s="108" t="n">
        <v>603</v>
      </c>
      <c r="D236" s="108" t="n">
        <v>499</v>
      </c>
      <c r="E236" s="108" t="n">
        <v>619</v>
      </c>
      <c r="F236" s="108" t="n">
        <v>865</v>
      </c>
      <c r="G236" s="108" t="n">
        <v>729</v>
      </c>
    </row>
    <row r="237" customFormat="false" ht="12.75" hidden="false" customHeight="false" outlineLevel="0" collapsed="false">
      <c r="A237" s="14" t="s">
        <v>34</v>
      </c>
      <c r="B237" s="108" t="n">
        <v>1261</v>
      </c>
      <c r="C237" s="108" t="n">
        <v>1069</v>
      </c>
      <c r="D237" s="108" t="n">
        <v>1439</v>
      </c>
      <c r="E237" s="108" t="n">
        <v>1190</v>
      </c>
      <c r="F237" s="108" t="n">
        <v>1229</v>
      </c>
      <c r="G237" s="108" t="n">
        <v>1078</v>
      </c>
    </row>
    <row r="238" customFormat="false" ht="12.75" hidden="false" customHeight="false" outlineLevel="0" collapsed="false">
      <c r="A238" s="111" t="s">
        <v>218</v>
      </c>
      <c r="B238" s="112" t="n">
        <v>35</v>
      </c>
      <c r="C238" s="112" t="n">
        <v>7</v>
      </c>
      <c r="D238" s="112" t="n">
        <v>19</v>
      </c>
      <c r="E238" s="112" t="n">
        <v>6</v>
      </c>
      <c r="F238" s="112" t="n">
        <v>19</v>
      </c>
      <c r="G238" s="112" t="n">
        <v>11</v>
      </c>
    </row>
    <row r="239" customFormat="false" ht="12.75" hidden="false" customHeight="false" outlineLevel="0" collapsed="false">
      <c r="A239" s="111" t="s">
        <v>219</v>
      </c>
      <c r="B239" s="112" t="n">
        <v>535</v>
      </c>
      <c r="C239" s="112" t="n">
        <v>468</v>
      </c>
      <c r="D239" s="112" t="n">
        <v>173</v>
      </c>
      <c r="E239" s="112" t="n">
        <v>163</v>
      </c>
      <c r="F239" s="112" t="n">
        <v>445</v>
      </c>
      <c r="G239" s="112" t="n">
        <v>491</v>
      </c>
    </row>
    <row r="240" customFormat="false" ht="12.75" hidden="false" customHeight="false" outlineLevel="0" collapsed="false">
      <c r="A240" s="113" t="s">
        <v>220</v>
      </c>
      <c r="B240" s="108" t="n">
        <v>132</v>
      </c>
      <c r="C240" s="108" t="n">
        <v>136</v>
      </c>
      <c r="D240" s="108" t="n">
        <v>94</v>
      </c>
      <c r="E240" s="108" t="n">
        <v>86</v>
      </c>
      <c r="F240" s="108" t="n">
        <v>150</v>
      </c>
      <c r="G240" s="108" t="n">
        <v>138</v>
      </c>
    </row>
    <row r="241" customFormat="false" ht="12.75" hidden="false" customHeight="false" outlineLevel="0" collapsed="false">
      <c r="A241" s="113" t="s">
        <v>221</v>
      </c>
      <c r="B241" s="108" t="n">
        <v>403</v>
      </c>
      <c r="C241" s="108" t="n">
        <v>332</v>
      </c>
      <c r="D241" s="108" t="n">
        <v>79</v>
      </c>
      <c r="E241" s="108" t="n">
        <v>77</v>
      </c>
      <c r="F241" s="108" t="n">
        <v>295</v>
      </c>
      <c r="G241" s="108" t="n">
        <v>353</v>
      </c>
    </row>
    <row r="242" customFormat="false" ht="12.75" hidden="false" customHeight="false" outlineLevel="0" collapsed="false">
      <c r="A242" s="111" t="s">
        <v>222</v>
      </c>
      <c r="B242" s="112" t="n">
        <v>691</v>
      </c>
      <c r="C242" s="112" t="n">
        <v>594</v>
      </c>
      <c r="D242" s="112" t="n">
        <v>1247</v>
      </c>
      <c r="E242" s="112" t="n">
        <v>1021</v>
      </c>
      <c r="F242" s="112" t="n">
        <v>765</v>
      </c>
      <c r="G242" s="112" t="n">
        <v>576</v>
      </c>
    </row>
    <row r="243" customFormat="false" ht="12.75" hidden="false" customHeight="false" outlineLevel="0" collapsed="false">
      <c r="A243" s="113" t="s">
        <v>223</v>
      </c>
      <c r="B243" s="108" t="n">
        <v>75</v>
      </c>
      <c r="C243" s="108" t="n">
        <v>80</v>
      </c>
      <c r="D243" s="108" t="n">
        <v>108</v>
      </c>
      <c r="E243" s="108" t="n">
        <v>88</v>
      </c>
      <c r="F243" s="108" t="n">
        <v>66</v>
      </c>
      <c r="G243" s="108" t="n">
        <v>70</v>
      </c>
    </row>
    <row r="244" customFormat="false" ht="12.75" hidden="false" customHeight="false" outlineLevel="0" collapsed="false">
      <c r="A244" s="113" t="s">
        <v>224</v>
      </c>
      <c r="B244" s="108" t="n">
        <v>123</v>
      </c>
      <c r="C244" s="108" t="n">
        <v>140</v>
      </c>
      <c r="D244" s="108" t="n">
        <v>300</v>
      </c>
      <c r="E244" s="108" t="n">
        <v>275</v>
      </c>
      <c r="F244" s="108" t="n">
        <v>140</v>
      </c>
      <c r="G244" s="108" t="n">
        <v>129</v>
      </c>
    </row>
    <row r="245" customFormat="false" ht="12.75" hidden="false" customHeight="false" outlineLevel="0" collapsed="false">
      <c r="A245" s="113" t="s">
        <v>225</v>
      </c>
      <c r="B245" s="108" t="n">
        <v>136</v>
      </c>
      <c r="C245" s="108" t="n">
        <v>74</v>
      </c>
      <c r="D245" s="108" t="n">
        <v>120</v>
      </c>
      <c r="E245" s="108" t="n">
        <v>258</v>
      </c>
      <c r="F245" s="108" t="n">
        <v>158</v>
      </c>
      <c r="G245" s="108" t="n">
        <v>82</v>
      </c>
    </row>
    <row r="246" customFormat="false" ht="12.75" hidden="false" customHeight="false" outlineLevel="0" collapsed="false">
      <c r="A246" s="113" t="s">
        <v>226</v>
      </c>
      <c r="B246" s="108" t="n">
        <v>124</v>
      </c>
      <c r="C246" s="108" t="n">
        <v>46</v>
      </c>
      <c r="D246" s="108" t="n">
        <v>417</v>
      </c>
      <c r="E246" s="108" t="n">
        <v>86</v>
      </c>
      <c r="F246" s="108" t="n">
        <v>73</v>
      </c>
      <c r="G246" s="108" t="n">
        <v>34</v>
      </c>
    </row>
    <row r="247" customFormat="false" ht="12.75" hidden="false" customHeight="false" outlineLevel="0" collapsed="false">
      <c r="A247" s="113" t="s">
        <v>227</v>
      </c>
      <c r="B247" s="108" t="n">
        <v>37</v>
      </c>
      <c r="C247" s="108" t="n">
        <v>47</v>
      </c>
      <c r="D247" s="108" t="n">
        <v>118</v>
      </c>
      <c r="E247" s="108" t="n">
        <v>74</v>
      </c>
      <c r="F247" s="108" t="n">
        <v>92</v>
      </c>
      <c r="G247" s="108" t="n">
        <v>63</v>
      </c>
    </row>
    <row r="248" customFormat="false" ht="12.75" hidden="false" customHeight="false" outlineLevel="0" collapsed="false">
      <c r="A248" s="113" t="s">
        <v>228</v>
      </c>
      <c r="B248" s="108" t="n">
        <v>196</v>
      </c>
      <c r="C248" s="108" t="n">
        <v>207</v>
      </c>
      <c r="D248" s="108" t="n">
        <v>184</v>
      </c>
      <c r="E248" s="108" t="n">
        <v>240</v>
      </c>
      <c r="F248" s="108" t="n">
        <v>236</v>
      </c>
      <c r="G248" s="108" t="n">
        <v>198</v>
      </c>
    </row>
    <row r="249" customFormat="false" ht="12.75" hidden="false" customHeight="false" outlineLevel="0" collapsed="false">
      <c r="A249" s="14" t="s">
        <v>35</v>
      </c>
      <c r="B249" s="108" t="n">
        <v>5970</v>
      </c>
      <c r="C249" s="108" t="n">
        <v>4495</v>
      </c>
      <c r="D249" s="108" t="n">
        <v>4770</v>
      </c>
      <c r="E249" s="108" t="n">
        <v>4283</v>
      </c>
      <c r="F249" s="108" t="n">
        <v>5538</v>
      </c>
      <c r="G249" s="108" t="n">
        <v>3856</v>
      </c>
    </row>
    <row r="250" customFormat="false" ht="12.75" hidden="false" customHeight="false" outlineLevel="0" collapsed="false">
      <c r="A250" s="111" t="s">
        <v>218</v>
      </c>
      <c r="B250" s="112" t="n">
        <v>37</v>
      </c>
      <c r="C250" s="112" t="n">
        <v>22</v>
      </c>
      <c r="D250" s="112" t="n">
        <v>29</v>
      </c>
      <c r="E250" s="112" t="n">
        <v>15</v>
      </c>
      <c r="F250" s="112" t="n">
        <v>35</v>
      </c>
      <c r="G250" s="112" t="n">
        <v>14</v>
      </c>
    </row>
    <row r="251" customFormat="false" ht="12.75" hidden="false" customHeight="false" outlineLevel="0" collapsed="false">
      <c r="A251" s="111" t="s">
        <v>219</v>
      </c>
      <c r="B251" s="112" t="n">
        <v>1481</v>
      </c>
      <c r="C251" s="112" t="n">
        <v>1184</v>
      </c>
      <c r="D251" s="112" t="n">
        <v>1045</v>
      </c>
      <c r="E251" s="112" t="n">
        <v>1012</v>
      </c>
      <c r="F251" s="112" t="n">
        <v>1344</v>
      </c>
      <c r="G251" s="112" t="n">
        <v>938</v>
      </c>
    </row>
    <row r="252" customFormat="false" ht="12.75" hidden="false" customHeight="false" outlineLevel="0" collapsed="false">
      <c r="A252" s="113" t="s">
        <v>220</v>
      </c>
      <c r="B252" s="108" t="n">
        <v>1018</v>
      </c>
      <c r="C252" s="108" t="n">
        <v>707</v>
      </c>
      <c r="D252" s="108" t="n">
        <v>720</v>
      </c>
      <c r="E252" s="108" t="n">
        <v>632</v>
      </c>
      <c r="F252" s="108" t="n">
        <v>929</v>
      </c>
      <c r="G252" s="108" t="n">
        <v>589</v>
      </c>
    </row>
    <row r="253" customFormat="false" ht="12.75" hidden="false" customHeight="false" outlineLevel="0" collapsed="false">
      <c r="A253" s="113" t="s">
        <v>221</v>
      </c>
      <c r="B253" s="108" t="n">
        <v>463</v>
      </c>
      <c r="C253" s="108" t="n">
        <v>477</v>
      </c>
      <c r="D253" s="108" t="n">
        <v>325</v>
      </c>
      <c r="E253" s="108" t="n">
        <v>380</v>
      </c>
      <c r="F253" s="108" t="n">
        <v>415</v>
      </c>
      <c r="G253" s="108" t="n">
        <v>349</v>
      </c>
    </row>
    <row r="254" customFormat="false" ht="12.75" hidden="false" customHeight="false" outlineLevel="0" collapsed="false">
      <c r="A254" s="111" t="s">
        <v>222</v>
      </c>
      <c r="B254" s="112" t="n">
        <v>4452</v>
      </c>
      <c r="C254" s="112" t="n">
        <v>3289</v>
      </c>
      <c r="D254" s="112" t="n">
        <v>3696</v>
      </c>
      <c r="E254" s="112" t="n">
        <v>3256</v>
      </c>
      <c r="F254" s="112" t="n">
        <v>4159</v>
      </c>
      <c r="G254" s="112" t="n">
        <v>2904</v>
      </c>
    </row>
    <row r="255" customFormat="false" ht="12.75" hidden="false" customHeight="false" outlineLevel="0" collapsed="false">
      <c r="A255" s="113" t="s">
        <v>223</v>
      </c>
      <c r="B255" s="108" t="n">
        <v>532</v>
      </c>
      <c r="C255" s="108" t="n">
        <v>423</v>
      </c>
      <c r="D255" s="108" t="n">
        <v>406</v>
      </c>
      <c r="E255" s="108" t="n">
        <v>431</v>
      </c>
      <c r="F255" s="108" t="n">
        <v>490</v>
      </c>
      <c r="G255" s="108" t="n">
        <v>303</v>
      </c>
    </row>
    <row r="256" customFormat="false" ht="12.75" hidden="false" customHeight="false" outlineLevel="0" collapsed="false">
      <c r="A256" s="113" t="s">
        <v>224</v>
      </c>
      <c r="B256" s="108" t="n">
        <v>397</v>
      </c>
      <c r="C256" s="108" t="n">
        <v>360</v>
      </c>
      <c r="D256" s="108" t="n">
        <v>539</v>
      </c>
      <c r="E256" s="108" t="n">
        <v>511</v>
      </c>
      <c r="F256" s="108" t="n">
        <v>519</v>
      </c>
      <c r="G256" s="108" t="n">
        <v>400</v>
      </c>
    </row>
    <row r="257" customFormat="false" ht="12.75" hidden="false" customHeight="false" outlineLevel="0" collapsed="false">
      <c r="A257" s="113" t="s">
        <v>225</v>
      </c>
      <c r="B257" s="108" t="n">
        <v>1850</v>
      </c>
      <c r="C257" s="108" t="n">
        <v>1235</v>
      </c>
      <c r="D257" s="108" t="n">
        <v>920</v>
      </c>
      <c r="E257" s="108" t="n">
        <v>925</v>
      </c>
      <c r="F257" s="108" t="n">
        <v>1444</v>
      </c>
      <c r="G257" s="108" t="n">
        <v>851</v>
      </c>
    </row>
    <row r="258" customFormat="false" ht="12.75" hidden="false" customHeight="false" outlineLevel="0" collapsed="false">
      <c r="A258" s="113" t="s">
        <v>226</v>
      </c>
      <c r="B258" s="108" t="n">
        <v>357</v>
      </c>
      <c r="C258" s="108" t="n">
        <v>130</v>
      </c>
      <c r="D258" s="108" t="n">
        <v>918</v>
      </c>
      <c r="E258" s="108" t="n">
        <v>251</v>
      </c>
      <c r="F258" s="108" t="n">
        <v>374</v>
      </c>
      <c r="G258" s="108" t="n">
        <v>161</v>
      </c>
    </row>
    <row r="259" customFormat="false" ht="12.75" hidden="false" customHeight="false" outlineLevel="0" collapsed="false">
      <c r="A259" s="113" t="s">
        <v>227</v>
      </c>
      <c r="B259" s="108" t="n">
        <v>167</v>
      </c>
      <c r="C259" s="108" t="n">
        <v>118</v>
      </c>
      <c r="D259" s="108" t="n">
        <v>201</v>
      </c>
      <c r="E259" s="108" t="n">
        <v>147</v>
      </c>
      <c r="F259" s="108" t="n">
        <v>238</v>
      </c>
      <c r="G259" s="108" t="n">
        <v>174</v>
      </c>
    </row>
    <row r="260" customFormat="false" ht="12.75" hidden="false" customHeight="false" outlineLevel="0" collapsed="false">
      <c r="A260" s="113" t="s">
        <v>228</v>
      </c>
      <c r="B260" s="108" t="n">
        <v>1149</v>
      </c>
      <c r="C260" s="108" t="n">
        <v>1023</v>
      </c>
      <c r="D260" s="108" t="n">
        <v>712</v>
      </c>
      <c r="E260" s="108" t="n">
        <v>991</v>
      </c>
      <c r="F260" s="108" t="n">
        <v>1094</v>
      </c>
      <c r="G260" s="108" t="n">
        <v>1015</v>
      </c>
    </row>
    <row r="261" s="13" customFormat="true" ht="12.75" hidden="false" customHeight="false" outlineLevel="0" collapsed="false">
      <c r="A261" s="11" t="s">
        <v>36</v>
      </c>
      <c r="B261" s="12" t="n">
        <v>4102</v>
      </c>
      <c r="C261" s="12" t="n">
        <v>3415</v>
      </c>
      <c r="D261" s="12" t="n">
        <v>3341</v>
      </c>
      <c r="E261" s="12" t="n">
        <v>2899</v>
      </c>
      <c r="F261" s="12" t="n">
        <v>3890</v>
      </c>
      <c r="G261" s="12" t="n">
        <v>3048</v>
      </c>
    </row>
    <row r="262" customFormat="false" ht="12.75" hidden="false" customHeight="false" outlineLevel="0" collapsed="false">
      <c r="A262" s="14" t="s">
        <v>208</v>
      </c>
      <c r="B262" s="108" t="n">
        <v>4102</v>
      </c>
      <c r="C262" s="108" t="n">
        <v>3415</v>
      </c>
      <c r="D262" s="108" t="n">
        <v>3341</v>
      </c>
      <c r="E262" s="108" t="n">
        <v>2899</v>
      </c>
      <c r="F262" s="108" t="n">
        <v>3890</v>
      </c>
      <c r="G262" s="108" t="n">
        <v>3048</v>
      </c>
    </row>
    <row r="263" customFormat="false" ht="12.75" hidden="false" customHeight="false" outlineLevel="0" collapsed="false">
      <c r="A263" s="111" t="s">
        <v>218</v>
      </c>
      <c r="B263" s="112" t="n">
        <v>96</v>
      </c>
      <c r="C263" s="112" t="n">
        <v>54</v>
      </c>
      <c r="D263" s="112" t="n">
        <v>63</v>
      </c>
      <c r="E263" s="112" t="n">
        <v>54</v>
      </c>
      <c r="F263" s="112" t="n">
        <v>95</v>
      </c>
      <c r="G263" s="112" t="n">
        <v>56</v>
      </c>
    </row>
    <row r="264" customFormat="false" ht="12.75" hidden="false" customHeight="false" outlineLevel="0" collapsed="false">
      <c r="A264" s="111" t="s">
        <v>219</v>
      </c>
      <c r="B264" s="112" t="n">
        <v>1100</v>
      </c>
      <c r="C264" s="112" t="n">
        <v>1076</v>
      </c>
      <c r="D264" s="112" t="n">
        <v>730</v>
      </c>
      <c r="E264" s="112" t="n">
        <v>564</v>
      </c>
      <c r="F264" s="112" t="n">
        <v>871</v>
      </c>
      <c r="G264" s="112" t="n">
        <v>993</v>
      </c>
    </row>
    <row r="265" customFormat="false" ht="12.75" hidden="false" customHeight="false" outlineLevel="0" collapsed="false">
      <c r="A265" s="113" t="s">
        <v>220</v>
      </c>
      <c r="B265" s="108" t="n">
        <v>525</v>
      </c>
      <c r="C265" s="108" t="n">
        <v>453</v>
      </c>
      <c r="D265" s="108" t="n">
        <v>375</v>
      </c>
      <c r="E265" s="108" t="n">
        <v>276</v>
      </c>
      <c r="F265" s="108" t="n">
        <v>470</v>
      </c>
      <c r="G265" s="108" t="n">
        <v>373</v>
      </c>
    </row>
    <row r="266" customFormat="false" ht="12.75" hidden="false" customHeight="false" outlineLevel="0" collapsed="false">
      <c r="A266" s="113" t="s">
        <v>221</v>
      </c>
      <c r="B266" s="108" t="n">
        <v>575</v>
      </c>
      <c r="C266" s="108" t="n">
        <v>623</v>
      </c>
      <c r="D266" s="108" t="n">
        <v>355</v>
      </c>
      <c r="E266" s="108" t="n">
        <v>288</v>
      </c>
      <c r="F266" s="108" t="n">
        <v>401</v>
      </c>
      <c r="G266" s="108" t="n">
        <v>620</v>
      </c>
    </row>
    <row r="267" customFormat="false" ht="12.75" hidden="false" customHeight="false" outlineLevel="0" collapsed="false">
      <c r="A267" s="111" t="s">
        <v>222</v>
      </c>
      <c r="B267" s="112" t="n">
        <v>2906</v>
      </c>
      <c r="C267" s="112" t="n">
        <v>2285</v>
      </c>
      <c r="D267" s="112" t="n">
        <v>2548</v>
      </c>
      <c r="E267" s="112" t="n">
        <v>2281</v>
      </c>
      <c r="F267" s="112" t="n">
        <v>2924</v>
      </c>
      <c r="G267" s="112" t="n">
        <v>1999</v>
      </c>
    </row>
    <row r="268" customFormat="false" ht="12.75" hidden="false" customHeight="false" outlineLevel="0" collapsed="false">
      <c r="A268" s="113" t="s">
        <v>223</v>
      </c>
      <c r="B268" s="108" t="n">
        <v>622</v>
      </c>
      <c r="C268" s="108" t="n">
        <v>444</v>
      </c>
      <c r="D268" s="108" t="n">
        <v>437</v>
      </c>
      <c r="E268" s="108" t="n">
        <v>413</v>
      </c>
      <c r="F268" s="108" t="n">
        <v>477</v>
      </c>
      <c r="G268" s="108" t="n">
        <v>353</v>
      </c>
    </row>
    <row r="269" customFormat="false" ht="12.75" hidden="false" customHeight="false" outlineLevel="0" collapsed="false">
      <c r="A269" s="113" t="s">
        <v>224</v>
      </c>
      <c r="B269" s="108" t="n">
        <v>440</v>
      </c>
      <c r="C269" s="108" t="n">
        <v>524</v>
      </c>
      <c r="D269" s="108" t="n">
        <v>481</v>
      </c>
      <c r="E269" s="108" t="n">
        <v>537</v>
      </c>
      <c r="F269" s="108" t="n">
        <v>444</v>
      </c>
      <c r="G269" s="108" t="n">
        <v>379</v>
      </c>
    </row>
    <row r="270" customFormat="false" ht="12.75" hidden="false" customHeight="false" outlineLevel="0" collapsed="false">
      <c r="A270" s="113" t="s">
        <v>225</v>
      </c>
      <c r="B270" s="108" t="n">
        <v>851</v>
      </c>
      <c r="C270" s="108" t="n">
        <v>566</v>
      </c>
      <c r="D270" s="108" t="n">
        <v>581</v>
      </c>
      <c r="E270" s="108" t="n">
        <v>473</v>
      </c>
      <c r="F270" s="108" t="n">
        <v>613</v>
      </c>
      <c r="G270" s="108" t="n">
        <v>431</v>
      </c>
    </row>
    <row r="271" customFormat="false" ht="12.75" hidden="false" customHeight="false" outlineLevel="0" collapsed="false">
      <c r="A271" s="113" t="s">
        <v>226</v>
      </c>
      <c r="B271" s="108" t="n">
        <v>314</v>
      </c>
      <c r="C271" s="108" t="n">
        <v>113</v>
      </c>
      <c r="D271" s="108" t="n">
        <v>394</v>
      </c>
      <c r="E271" s="108" t="n">
        <v>135</v>
      </c>
      <c r="F271" s="108" t="n">
        <v>245</v>
      </c>
      <c r="G271" s="108" t="n">
        <v>177</v>
      </c>
    </row>
    <row r="272" customFormat="false" ht="12.75" hidden="false" customHeight="false" outlineLevel="0" collapsed="false">
      <c r="A272" s="113" t="s">
        <v>227</v>
      </c>
      <c r="B272" s="108" t="n">
        <v>103</v>
      </c>
      <c r="C272" s="108" t="n">
        <v>104</v>
      </c>
      <c r="D272" s="108" t="n">
        <v>133</v>
      </c>
      <c r="E272" s="108" t="n">
        <v>103</v>
      </c>
      <c r="F272" s="108" t="n">
        <v>160</v>
      </c>
      <c r="G272" s="108" t="n">
        <v>87</v>
      </c>
    </row>
    <row r="273" customFormat="false" ht="12.75" hidden="false" customHeight="false" outlineLevel="0" collapsed="false">
      <c r="A273" s="113" t="s">
        <v>228</v>
      </c>
      <c r="B273" s="108" t="n">
        <v>576</v>
      </c>
      <c r="C273" s="108" t="n">
        <v>534</v>
      </c>
      <c r="D273" s="108" t="n">
        <v>522</v>
      </c>
      <c r="E273" s="108" t="n">
        <v>620</v>
      </c>
      <c r="F273" s="108" t="n">
        <v>985</v>
      </c>
      <c r="G273" s="108" t="n">
        <v>572</v>
      </c>
    </row>
    <row r="274" s="13" customFormat="true" ht="12.75" hidden="false" customHeight="false" outlineLevel="0" collapsed="false">
      <c r="A274" s="11" t="s">
        <v>37</v>
      </c>
      <c r="B274" s="12" t="n">
        <v>2846</v>
      </c>
      <c r="C274" s="12" t="n">
        <v>2231</v>
      </c>
      <c r="D274" s="12" t="n">
        <v>2409</v>
      </c>
      <c r="E274" s="12" t="n">
        <v>2124</v>
      </c>
      <c r="F274" s="12" t="n">
        <v>2738</v>
      </c>
      <c r="G274" s="12" t="n">
        <v>2012</v>
      </c>
    </row>
    <row r="275" customFormat="false" ht="12.75" hidden="false" customHeight="false" outlineLevel="0" collapsed="false">
      <c r="A275" s="14" t="s">
        <v>209</v>
      </c>
      <c r="B275" s="108" t="n">
        <v>2846</v>
      </c>
      <c r="C275" s="108" t="n">
        <v>2231</v>
      </c>
      <c r="D275" s="108" t="n">
        <v>2409</v>
      </c>
      <c r="E275" s="108" t="n">
        <v>2124</v>
      </c>
      <c r="F275" s="108" t="n">
        <v>2738</v>
      </c>
      <c r="G275" s="108" t="n">
        <v>2012</v>
      </c>
    </row>
    <row r="276" customFormat="false" ht="12.75" hidden="false" customHeight="false" outlineLevel="0" collapsed="false">
      <c r="A276" s="111" t="s">
        <v>218</v>
      </c>
      <c r="B276" s="112" t="n">
        <v>39</v>
      </c>
      <c r="C276" s="112" t="n">
        <v>27</v>
      </c>
      <c r="D276" s="112" t="n">
        <v>30</v>
      </c>
      <c r="E276" s="112" t="n">
        <v>28</v>
      </c>
      <c r="F276" s="112" t="n">
        <v>60</v>
      </c>
      <c r="G276" s="112" t="n">
        <v>43</v>
      </c>
    </row>
    <row r="277" customFormat="false" ht="12.75" hidden="false" customHeight="false" outlineLevel="0" collapsed="false">
      <c r="A277" s="111" t="s">
        <v>219</v>
      </c>
      <c r="B277" s="112" t="n">
        <v>627</v>
      </c>
      <c r="C277" s="112" t="n">
        <v>593</v>
      </c>
      <c r="D277" s="112" t="n">
        <v>352</v>
      </c>
      <c r="E277" s="112" t="n">
        <v>354</v>
      </c>
      <c r="F277" s="112" t="n">
        <v>595</v>
      </c>
      <c r="G277" s="112" t="n">
        <v>621</v>
      </c>
    </row>
    <row r="278" customFormat="false" ht="12.75" hidden="false" customHeight="false" outlineLevel="0" collapsed="false">
      <c r="A278" s="113" t="s">
        <v>220</v>
      </c>
      <c r="B278" s="108" t="n">
        <v>308</v>
      </c>
      <c r="C278" s="108" t="n">
        <v>212</v>
      </c>
      <c r="D278" s="108" t="n">
        <v>147</v>
      </c>
      <c r="E278" s="108" t="n">
        <v>150</v>
      </c>
      <c r="F278" s="108" t="n">
        <v>272</v>
      </c>
      <c r="G278" s="108" t="n">
        <v>204</v>
      </c>
    </row>
    <row r="279" customFormat="false" ht="12.75" hidden="false" customHeight="false" outlineLevel="0" collapsed="false">
      <c r="A279" s="113" t="s">
        <v>221</v>
      </c>
      <c r="B279" s="108" t="n">
        <v>319</v>
      </c>
      <c r="C279" s="108" t="n">
        <v>381</v>
      </c>
      <c r="D279" s="108" t="n">
        <v>205</v>
      </c>
      <c r="E279" s="108" t="n">
        <v>204</v>
      </c>
      <c r="F279" s="108" t="n">
        <v>323</v>
      </c>
      <c r="G279" s="108" t="n">
        <v>417</v>
      </c>
    </row>
    <row r="280" customFormat="false" ht="12.75" hidden="false" customHeight="false" outlineLevel="0" collapsed="false">
      <c r="A280" s="111" t="s">
        <v>222</v>
      </c>
      <c r="B280" s="112" t="n">
        <v>2180</v>
      </c>
      <c r="C280" s="112" t="n">
        <v>1611</v>
      </c>
      <c r="D280" s="112" t="n">
        <v>2027</v>
      </c>
      <c r="E280" s="112" t="n">
        <v>1742</v>
      </c>
      <c r="F280" s="112" t="n">
        <v>2083</v>
      </c>
      <c r="G280" s="112" t="n">
        <v>1348</v>
      </c>
    </row>
    <row r="281" customFormat="false" ht="12.75" hidden="false" customHeight="false" outlineLevel="0" collapsed="false">
      <c r="A281" s="113" t="s">
        <v>223</v>
      </c>
      <c r="B281" s="108" t="n">
        <v>199</v>
      </c>
      <c r="C281" s="108" t="n">
        <v>176</v>
      </c>
      <c r="D281" s="108" t="n">
        <v>210</v>
      </c>
      <c r="E281" s="108" t="n">
        <v>163</v>
      </c>
      <c r="F281" s="108" t="n">
        <v>175</v>
      </c>
      <c r="G281" s="108" t="n">
        <v>144</v>
      </c>
    </row>
    <row r="282" customFormat="false" ht="12.75" hidden="false" customHeight="false" outlineLevel="0" collapsed="false">
      <c r="A282" s="113" t="s">
        <v>224</v>
      </c>
      <c r="B282" s="108" t="n">
        <v>183</v>
      </c>
      <c r="C282" s="108" t="n">
        <v>187</v>
      </c>
      <c r="D282" s="108" t="n">
        <v>236</v>
      </c>
      <c r="E282" s="108" t="n">
        <v>223</v>
      </c>
      <c r="F282" s="108" t="n">
        <v>193</v>
      </c>
      <c r="G282" s="108" t="n">
        <v>138</v>
      </c>
    </row>
    <row r="283" customFormat="false" ht="12.75" hidden="false" customHeight="false" outlineLevel="0" collapsed="false">
      <c r="A283" s="113" t="s">
        <v>225</v>
      </c>
      <c r="B283" s="108" t="n">
        <v>560</v>
      </c>
      <c r="C283" s="108" t="n">
        <v>348</v>
      </c>
      <c r="D283" s="108" t="n">
        <v>362</v>
      </c>
      <c r="E283" s="108" t="n">
        <v>392</v>
      </c>
      <c r="F283" s="108" t="n">
        <v>598</v>
      </c>
      <c r="G283" s="108" t="n">
        <v>335</v>
      </c>
    </row>
    <row r="284" customFormat="false" ht="12.75" hidden="false" customHeight="false" outlineLevel="0" collapsed="false">
      <c r="A284" s="113" t="s">
        <v>226</v>
      </c>
      <c r="B284" s="108" t="n">
        <v>520</v>
      </c>
      <c r="C284" s="108" t="n">
        <v>258</v>
      </c>
      <c r="D284" s="108" t="n">
        <v>696</v>
      </c>
      <c r="E284" s="108" t="n">
        <v>261</v>
      </c>
      <c r="F284" s="108" t="n">
        <v>266</v>
      </c>
      <c r="G284" s="108" t="n">
        <v>115</v>
      </c>
    </row>
    <row r="285" customFormat="false" ht="12.75" hidden="false" customHeight="false" outlineLevel="0" collapsed="false">
      <c r="A285" s="113" t="s">
        <v>227</v>
      </c>
      <c r="B285" s="108" t="n">
        <v>71</v>
      </c>
      <c r="C285" s="108" t="n">
        <v>67</v>
      </c>
      <c r="D285" s="108" t="n">
        <v>85</v>
      </c>
      <c r="E285" s="108" t="n">
        <v>59</v>
      </c>
      <c r="F285" s="108" t="n">
        <v>95</v>
      </c>
      <c r="G285" s="108" t="n">
        <v>46</v>
      </c>
    </row>
    <row r="286" customFormat="false" ht="12.75" hidden="false" customHeight="false" outlineLevel="0" collapsed="false">
      <c r="A286" s="113" t="s">
        <v>228</v>
      </c>
      <c r="B286" s="108" t="n">
        <v>647</v>
      </c>
      <c r="C286" s="108" t="n">
        <v>575</v>
      </c>
      <c r="D286" s="108" t="n">
        <v>438</v>
      </c>
      <c r="E286" s="108" t="n">
        <v>644</v>
      </c>
      <c r="F286" s="108" t="n">
        <v>756</v>
      </c>
      <c r="G286" s="108" t="n">
        <v>570</v>
      </c>
    </row>
    <row r="287" s="13" customFormat="true" ht="12.75" hidden="false" customHeight="false" outlineLevel="0" collapsed="false">
      <c r="A287" s="11" t="s">
        <v>38</v>
      </c>
      <c r="B287" s="12" t="n">
        <v>33419</v>
      </c>
      <c r="C287" s="12" t="n">
        <v>26732</v>
      </c>
      <c r="D287" s="12" t="n">
        <v>31669</v>
      </c>
      <c r="E287" s="12" t="n">
        <v>27248</v>
      </c>
      <c r="F287" s="12" t="n">
        <v>32922</v>
      </c>
      <c r="G287" s="12" t="n">
        <v>25473</v>
      </c>
    </row>
    <row r="288" customFormat="false" ht="12.75" hidden="false" customHeight="false" outlineLevel="0" collapsed="false">
      <c r="A288" s="14" t="s">
        <v>39</v>
      </c>
      <c r="B288" s="108" t="n">
        <v>1133</v>
      </c>
      <c r="C288" s="108" t="n">
        <v>970</v>
      </c>
      <c r="D288" s="108" t="n">
        <v>1209</v>
      </c>
      <c r="E288" s="108" t="n">
        <v>853</v>
      </c>
      <c r="F288" s="108" t="n">
        <v>1007</v>
      </c>
      <c r="G288" s="108" t="n">
        <v>1120</v>
      </c>
    </row>
    <row r="289" customFormat="false" ht="12.75" hidden="false" customHeight="false" outlineLevel="0" collapsed="false">
      <c r="A289" s="111" t="s">
        <v>218</v>
      </c>
      <c r="B289" s="112" t="n">
        <v>13</v>
      </c>
      <c r="C289" s="112" t="n">
        <v>12</v>
      </c>
      <c r="D289" s="112" t="n">
        <v>10</v>
      </c>
      <c r="E289" s="112" t="n">
        <v>10</v>
      </c>
      <c r="F289" s="112" t="n">
        <v>11</v>
      </c>
      <c r="G289" s="112" t="n">
        <v>8</v>
      </c>
    </row>
    <row r="290" customFormat="false" ht="12.75" hidden="false" customHeight="false" outlineLevel="0" collapsed="false">
      <c r="A290" s="111" t="s">
        <v>219</v>
      </c>
      <c r="B290" s="112" t="n">
        <v>487</v>
      </c>
      <c r="C290" s="112" t="n">
        <v>406</v>
      </c>
      <c r="D290" s="112" t="n">
        <v>213</v>
      </c>
      <c r="E290" s="112" t="n">
        <v>152</v>
      </c>
      <c r="F290" s="112" t="n">
        <v>321</v>
      </c>
      <c r="G290" s="112" t="n">
        <v>448</v>
      </c>
    </row>
    <row r="291" customFormat="false" ht="12.75" hidden="false" customHeight="false" outlineLevel="0" collapsed="false">
      <c r="A291" s="113" t="s">
        <v>220</v>
      </c>
      <c r="B291" s="108" t="n">
        <v>217</v>
      </c>
      <c r="C291" s="108" t="n">
        <v>152</v>
      </c>
      <c r="D291" s="108" t="n">
        <v>113</v>
      </c>
      <c r="E291" s="108" t="n">
        <v>102</v>
      </c>
      <c r="F291" s="108" t="n">
        <v>141</v>
      </c>
      <c r="G291" s="108" t="n">
        <v>130</v>
      </c>
    </row>
    <row r="292" customFormat="false" ht="12.75" hidden="false" customHeight="false" outlineLevel="0" collapsed="false">
      <c r="A292" s="113" t="s">
        <v>221</v>
      </c>
      <c r="B292" s="108" t="n">
        <v>270</v>
      </c>
      <c r="C292" s="108" t="n">
        <v>254</v>
      </c>
      <c r="D292" s="108" t="n">
        <v>100</v>
      </c>
      <c r="E292" s="108" t="n">
        <v>50</v>
      </c>
      <c r="F292" s="108" t="n">
        <v>180</v>
      </c>
      <c r="G292" s="108" t="n">
        <v>318</v>
      </c>
    </row>
    <row r="293" customFormat="false" ht="12.75" hidden="false" customHeight="false" outlineLevel="0" collapsed="false">
      <c r="A293" s="111" t="s">
        <v>222</v>
      </c>
      <c r="B293" s="112" t="n">
        <v>633</v>
      </c>
      <c r="C293" s="112" t="n">
        <v>552</v>
      </c>
      <c r="D293" s="112" t="n">
        <v>986</v>
      </c>
      <c r="E293" s="112" t="n">
        <v>691</v>
      </c>
      <c r="F293" s="112" t="n">
        <v>675</v>
      </c>
      <c r="G293" s="112" t="n">
        <v>664</v>
      </c>
    </row>
    <row r="294" customFormat="false" ht="12.75" hidden="false" customHeight="false" outlineLevel="0" collapsed="false">
      <c r="A294" s="113" t="s">
        <v>223</v>
      </c>
      <c r="B294" s="108" t="n">
        <v>71</v>
      </c>
      <c r="C294" s="108" t="n">
        <v>58</v>
      </c>
      <c r="D294" s="108" t="n">
        <v>106</v>
      </c>
      <c r="E294" s="108" t="n">
        <v>73</v>
      </c>
      <c r="F294" s="108" t="n">
        <v>60</v>
      </c>
      <c r="G294" s="108" t="n">
        <v>50</v>
      </c>
    </row>
    <row r="295" customFormat="false" ht="12.75" hidden="false" customHeight="false" outlineLevel="0" collapsed="false">
      <c r="A295" s="113" t="s">
        <v>224</v>
      </c>
      <c r="B295" s="108" t="n">
        <v>91</v>
      </c>
      <c r="C295" s="108" t="n">
        <v>96</v>
      </c>
      <c r="D295" s="108" t="n">
        <v>259</v>
      </c>
      <c r="E295" s="108" t="n">
        <v>145</v>
      </c>
      <c r="F295" s="108" t="n">
        <v>85</v>
      </c>
      <c r="G295" s="108" t="n">
        <v>82</v>
      </c>
    </row>
    <row r="296" customFormat="false" ht="12.75" hidden="false" customHeight="false" outlineLevel="0" collapsed="false">
      <c r="A296" s="113" t="s">
        <v>225</v>
      </c>
      <c r="B296" s="108" t="n">
        <v>93</v>
      </c>
      <c r="C296" s="108" t="n">
        <v>78</v>
      </c>
      <c r="D296" s="108" t="n">
        <v>115</v>
      </c>
      <c r="E296" s="108" t="n">
        <v>108</v>
      </c>
      <c r="F296" s="108" t="n">
        <v>121</v>
      </c>
      <c r="G296" s="108" t="n">
        <v>157</v>
      </c>
    </row>
    <row r="297" customFormat="false" ht="12.75" hidden="false" customHeight="false" outlineLevel="0" collapsed="false">
      <c r="A297" s="113" t="s">
        <v>226</v>
      </c>
      <c r="B297" s="108" t="n">
        <v>60</v>
      </c>
      <c r="C297" s="108" t="n">
        <v>50</v>
      </c>
      <c r="D297" s="108" t="n">
        <v>207</v>
      </c>
      <c r="E297" s="108" t="n">
        <v>90</v>
      </c>
      <c r="F297" s="108" t="n">
        <v>113</v>
      </c>
      <c r="G297" s="108" t="n">
        <v>47</v>
      </c>
    </row>
    <row r="298" customFormat="false" ht="12.75" hidden="false" customHeight="false" outlineLevel="0" collapsed="false">
      <c r="A298" s="113" t="s">
        <v>227</v>
      </c>
      <c r="B298" s="108" t="n">
        <v>21</v>
      </c>
      <c r="C298" s="108" t="n">
        <v>23</v>
      </c>
      <c r="D298" s="108" t="n">
        <v>34</v>
      </c>
      <c r="E298" s="108" t="n">
        <v>25</v>
      </c>
      <c r="F298" s="108" t="n">
        <v>29</v>
      </c>
      <c r="G298" s="108" t="n">
        <v>17</v>
      </c>
    </row>
    <row r="299" customFormat="false" ht="12.75" hidden="false" customHeight="false" outlineLevel="0" collapsed="false">
      <c r="A299" s="113" t="s">
        <v>228</v>
      </c>
      <c r="B299" s="108" t="n">
        <v>297</v>
      </c>
      <c r="C299" s="108" t="n">
        <v>247</v>
      </c>
      <c r="D299" s="108" t="n">
        <v>265</v>
      </c>
      <c r="E299" s="108" t="n">
        <v>250</v>
      </c>
      <c r="F299" s="108" t="n">
        <v>267</v>
      </c>
      <c r="G299" s="108" t="n">
        <v>311</v>
      </c>
    </row>
    <row r="300" customFormat="false" ht="12.75" hidden="false" customHeight="false" outlineLevel="0" collapsed="false">
      <c r="A300" s="14" t="s">
        <v>40</v>
      </c>
      <c r="B300" s="108" t="n">
        <v>6748</v>
      </c>
      <c r="C300" s="108" t="n">
        <v>5491</v>
      </c>
      <c r="D300" s="108" t="n">
        <v>5921</v>
      </c>
      <c r="E300" s="108" t="n">
        <v>5632</v>
      </c>
      <c r="F300" s="108" t="n">
        <v>7008</v>
      </c>
      <c r="G300" s="108" t="n">
        <v>5454</v>
      </c>
    </row>
    <row r="301" customFormat="false" ht="12.75" hidden="false" customHeight="false" outlineLevel="0" collapsed="false">
      <c r="A301" s="111" t="s">
        <v>218</v>
      </c>
      <c r="B301" s="112" t="n">
        <v>80</v>
      </c>
      <c r="C301" s="112" t="n">
        <v>50</v>
      </c>
      <c r="D301" s="112" t="n">
        <v>25</v>
      </c>
      <c r="E301" s="112" t="n">
        <v>29</v>
      </c>
      <c r="F301" s="112" t="n">
        <v>55</v>
      </c>
      <c r="G301" s="112" t="n">
        <v>50</v>
      </c>
    </row>
    <row r="302" customFormat="false" ht="12.75" hidden="false" customHeight="false" outlineLevel="0" collapsed="false">
      <c r="A302" s="111" t="s">
        <v>219</v>
      </c>
      <c r="B302" s="112" t="n">
        <v>2111</v>
      </c>
      <c r="C302" s="112" t="n">
        <v>1597</v>
      </c>
      <c r="D302" s="112" t="n">
        <v>1319</v>
      </c>
      <c r="E302" s="112" t="n">
        <v>1426</v>
      </c>
      <c r="F302" s="112" t="n">
        <v>1668</v>
      </c>
      <c r="G302" s="112" t="n">
        <v>1366</v>
      </c>
    </row>
    <row r="303" customFormat="false" ht="12.75" hidden="false" customHeight="false" outlineLevel="0" collapsed="false">
      <c r="A303" s="113" t="s">
        <v>220</v>
      </c>
      <c r="B303" s="108" t="n">
        <v>1666</v>
      </c>
      <c r="C303" s="108" t="n">
        <v>1276</v>
      </c>
      <c r="D303" s="108" t="n">
        <v>1017</v>
      </c>
      <c r="E303" s="108" t="n">
        <v>1099</v>
      </c>
      <c r="F303" s="108" t="n">
        <v>1323</v>
      </c>
      <c r="G303" s="108" t="n">
        <v>1102</v>
      </c>
    </row>
    <row r="304" customFormat="false" ht="12.75" hidden="false" customHeight="false" outlineLevel="0" collapsed="false">
      <c r="A304" s="113" t="s">
        <v>221</v>
      </c>
      <c r="B304" s="108" t="n">
        <v>445</v>
      </c>
      <c r="C304" s="108" t="n">
        <v>321</v>
      </c>
      <c r="D304" s="108" t="n">
        <v>302</v>
      </c>
      <c r="E304" s="108" t="n">
        <v>327</v>
      </c>
      <c r="F304" s="108" t="n">
        <v>345</v>
      </c>
      <c r="G304" s="108" t="n">
        <v>264</v>
      </c>
    </row>
    <row r="305" customFormat="false" ht="12.75" hidden="false" customHeight="false" outlineLevel="0" collapsed="false">
      <c r="A305" s="111" t="s">
        <v>222</v>
      </c>
      <c r="B305" s="112" t="n">
        <v>4557</v>
      </c>
      <c r="C305" s="112" t="n">
        <v>3844</v>
      </c>
      <c r="D305" s="112" t="n">
        <v>4577</v>
      </c>
      <c r="E305" s="112" t="n">
        <v>4177</v>
      </c>
      <c r="F305" s="112" t="n">
        <v>5285</v>
      </c>
      <c r="G305" s="112" t="n">
        <v>4038</v>
      </c>
    </row>
    <row r="306" customFormat="false" ht="12.75" hidden="false" customHeight="false" outlineLevel="0" collapsed="false">
      <c r="A306" s="113" t="s">
        <v>223</v>
      </c>
      <c r="B306" s="108" t="n">
        <v>671</v>
      </c>
      <c r="C306" s="108" t="n">
        <v>546</v>
      </c>
      <c r="D306" s="108" t="n">
        <v>549</v>
      </c>
      <c r="E306" s="108" t="n">
        <v>539</v>
      </c>
      <c r="F306" s="108" t="n">
        <v>645</v>
      </c>
      <c r="G306" s="108" t="n">
        <v>439</v>
      </c>
    </row>
    <row r="307" customFormat="false" ht="12.75" hidden="false" customHeight="false" outlineLevel="0" collapsed="false">
      <c r="A307" s="113" t="s">
        <v>224</v>
      </c>
      <c r="B307" s="108" t="n">
        <v>449</v>
      </c>
      <c r="C307" s="108" t="n">
        <v>419</v>
      </c>
      <c r="D307" s="108" t="n">
        <v>790</v>
      </c>
      <c r="E307" s="108" t="n">
        <v>586</v>
      </c>
      <c r="F307" s="108" t="n">
        <v>566</v>
      </c>
      <c r="G307" s="108" t="n">
        <v>422</v>
      </c>
    </row>
    <row r="308" customFormat="false" ht="12.75" hidden="false" customHeight="false" outlineLevel="0" collapsed="false">
      <c r="A308" s="113" t="s">
        <v>225</v>
      </c>
      <c r="B308" s="108" t="n">
        <v>1299</v>
      </c>
      <c r="C308" s="108" t="n">
        <v>1051</v>
      </c>
      <c r="D308" s="108" t="n">
        <v>900</v>
      </c>
      <c r="E308" s="108" t="n">
        <v>967</v>
      </c>
      <c r="F308" s="108" t="n">
        <v>1802</v>
      </c>
      <c r="G308" s="108" t="n">
        <v>1246</v>
      </c>
    </row>
    <row r="309" customFormat="false" ht="12.75" hidden="false" customHeight="false" outlineLevel="0" collapsed="false">
      <c r="A309" s="113" t="s">
        <v>226</v>
      </c>
      <c r="B309" s="108" t="n">
        <v>267</v>
      </c>
      <c r="C309" s="108" t="n">
        <v>305</v>
      </c>
      <c r="D309" s="108" t="n">
        <v>1032</v>
      </c>
      <c r="E309" s="108" t="n">
        <v>291</v>
      </c>
      <c r="F309" s="108" t="n">
        <v>450</v>
      </c>
      <c r="G309" s="108" t="n">
        <v>349</v>
      </c>
    </row>
    <row r="310" customFormat="false" ht="12.75" hidden="false" customHeight="false" outlineLevel="0" collapsed="false">
      <c r="A310" s="113" t="s">
        <v>227</v>
      </c>
      <c r="B310" s="108" t="n">
        <v>216</v>
      </c>
      <c r="C310" s="108" t="n">
        <v>253</v>
      </c>
      <c r="D310" s="108" t="n">
        <v>198</v>
      </c>
      <c r="E310" s="108" t="n">
        <v>202</v>
      </c>
      <c r="F310" s="108" t="n">
        <v>257</v>
      </c>
      <c r="G310" s="108" t="n">
        <v>175</v>
      </c>
    </row>
    <row r="311" customFormat="false" ht="12.75" hidden="false" customHeight="false" outlineLevel="0" collapsed="false">
      <c r="A311" s="113" t="s">
        <v>228</v>
      </c>
      <c r="B311" s="108" t="n">
        <v>1655</v>
      </c>
      <c r="C311" s="108" t="n">
        <v>1270</v>
      </c>
      <c r="D311" s="108" t="n">
        <v>1108</v>
      </c>
      <c r="E311" s="108" t="n">
        <v>1592</v>
      </c>
      <c r="F311" s="108" t="n">
        <v>1565</v>
      </c>
      <c r="G311" s="108" t="n">
        <v>1407</v>
      </c>
    </row>
    <row r="312" customFormat="false" ht="12.75" hidden="false" customHeight="false" outlineLevel="0" collapsed="false">
      <c r="A312" s="14" t="s">
        <v>41</v>
      </c>
      <c r="B312" s="108" t="n">
        <v>1644</v>
      </c>
      <c r="C312" s="108" t="n">
        <v>1360</v>
      </c>
      <c r="D312" s="108" t="n">
        <v>1832</v>
      </c>
      <c r="E312" s="108" t="n">
        <v>1507</v>
      </c>
      <c r="F312" s="108" t="n">
        <v>1707</v>
      </c>
      <c r="G312" s="108" t="n">
        <v>1291</v>
      </c>
    </row>
    <row r="313" customFormat="false" ht="12.75" hidden="false" customHeight="false" outlineLevel="0" collapsed="false">
      <c r="A313" s="111" t="s">
        <v>218</v>
      </c>
      <c r="B313" s="112" t="n">
        <v>67</v>
      </c>
      <c r="C313" s="112" t="n">
        <v>35</v>
      </c>
      <c r="D313" s="112" t="n">
        <v>27</v>
      </c>
      <c r="E313" s="112" t="n">
        <v>19</v>
      </c>
      <c r="F313" s="112" t="n">
        <v>41</v>
      </c>
      <c r="G313" s="112" t="n">
        <v>35</v>
      </c>
    </row>
    <row r="314" customFormat="false" ht="12.75" hidden="false" customHeight="false" outlineLevel="0" collapsed="false">
      <c r="A314" s="111" t="s">
        <v>219</v>
      </c>
      <c r="B314" s="112" t="n">
        <v>700</v>
      </c>
      <c r="C314" s="112" t="n">
        <v>532</v>
      </c>
      <c r="D314" s="112" t="n">
        <v>584</v>
      </c>
      <c r="E314" s="112" t="n">
        <v>505</v>
      </c>
      <c r="F314" s="112" t="n">
        <v>632</v>
      </c>
      <c r="G314" s="112" t="n">
        <v>489</v>
      </c>
    </row>
    <row r="315" customFormat="false" ht="12.75" hidden="false" customHeight="false" outlineLevel="0" collapsed="false">
      <c r="A315" s="113" t="s">
        <v>220</v>
      </c>
      <c r="B315" s="108" t="n">
        <v>602</v>
      </c>
      <c r="C315" s="108" t="n">
        <v>429</v>
      </c>
      <c r="D315" s="108" t="n">
        <v>483</v>
      </c>
      <c r="E315" s="108" t="n">
        <v>418</v>
      </c>
      <c r="F315" s="108" t="n">
        <v>541</v>
      </c>
      <c r="G315" s="108" t="n">
        <v>389</v>
      </c>
    </row>
    <row r="316" customFormat="false" ht="12.75" hidden="false" customHeight="false" outlineLevel="0" collapsed="false">
      <c r="A316" s="113" t="s">
        <v>221</v>
      </c>
      <c r="B316" s="108" t="n">
        <v>98</v>
      </c>
      <c r="C316" s="108" t="n">
        <v>103</v>
      </c>
      <c r="D316" s="108" t="n">
        <v>101</v>
      </c>
      <c r="E316" s="108" t="n">
        <v>87</v>
      </c>
      <c r="F316" s="108" t="n">
        <v>91</v>
      </c>
      <c r="G316" s="108" t="n">
        <v>100</v>
      </c>
    </row>
    <row r="317" customFormat="false" ht="12.75" hidden="false" customHeight="false" outlineLevel="0" collapsed="false">
      <c r="A317" s="111" t="s">
        <v>222</v>
      </c>
      <c r="B317" s="112" t="n">
        <v>877</v>
      </c>
      <c r="C317" s="112" t="n">
        <v>793</v>
      </c>
      <c r="D317" s="112" t="n">
        <v>1221</v>
      </c>
      <c r="E317" s="112" t="n">
        <v>983</v>
      </c>
      <c r="F317" s="112" t="n">
        <v>1034</v>
      </c>
      <c r="G317" s="112" t="n">
        <v>767</v>
      </c>
    </row>
    <row r="318" customFormat="false" ht="12.75" hidden="false" customHeight="false" outlineLevel="0" collapsed="false">
      <c r="A318" s="113" t="s">
        <v>223</v>
      </c>
      <c r="B318" s="108" t="n">
        <v>103</v>
      </c>
      <c r="C318" s="108" t="n">
        <v>101</v>
      </c>
      <c r="D318" s="108" t="n">
        <v>111</v>
      </c>
      <c r="E318" s="108" t="n">
        <v>104</v>
      </c>
      <c r="F318" s="108" t="n">
        <v>124</v>
      </c>
      <c r="G318" s="108" t="n">
        <v>83</v>
      </c>
    </row>
    <row r="319" customFormat="false" ht="12.75" hidden="false" customHeight="false" outlineLevel="0" collapsed="false">
      <c r="A319" s="113" t="s">
        <v>224</v>
      </c>
      <c r="B319" s="108" t="n">
        <v>78</v>
      </c>
      <c r="C319" s="108" t="n">
        <v>83</v>
      </c>
      <c r="D319" s="108" t="n">
        <v>316</v>
      </c>
      <c r="E319" s="108" t="n">
        <v>146</v>
      </c>
      <c r="F319" s="108" t="n">
        <v>112</v>
      </c>
      <c r="G319" s="108" t="n">
        <v>98</v>
      </c>
    </row>
    <row r="320" customFormat="false" ht="12.75" hidden="false" customHeight="false" outlineLevel="0" collapsed="false">
      <c r="A320" s="113" t="s">
        <v>225</v>
      </c>
      <c r="B320" s="108" t="n">
        <v>198</v>
      </c>
      <c r="C320" s="108" t="n">
        <v>186</v>
      </c>
      <c r="D320" s="108" t="n">
        <v>224</v>
      </c>
      <c r="E320" s="108" t="n">
        <v>222</v>
      </c>
      <c r="F320" s="108" t="n">
        <v>297</v>
      </c>
      <c r="G320" s="108" t="n">
        <v>177</v>
      </c>
    </row>
    <row r="321" customFormat="false" ht="12.75" hidden="false" customHeight="false" outlineLevel="0" collapsed="false">
      <c r="A321" s="113" t="s">
        <v>226</v>
      </c>
      <c r="B321" s="108" t="n">
        <v>95</v>
      </c>
      <c r="C321" s="108" t="n">
        <v>50</v>
      </c>
      <c r="D321" s="108" t="n">
        <v>211</v>
      </c>
      <c r="E321" s="108" t="n">
        <v>70</v>
      </c>
      <c r="F321" s="108" t="n">
        <v>50</v>
      </c>
      <c r="G321" s="108" t="n">
        <v>32</v>
      </c>
    </row>
    <row r="322" customFormat="false" ht="12.75" hidden="false" customHeight="false" outlineLevel="0" collapsed="false">
      <c r="A322" s="113" t="s">
        <v>227</v>
      </c>
      <c r="B322" s="108" t="n">
        <v>90</v>
      </c>
      <c r="C322" s="108" t="n">
        <v>89</v>
      </c>
      <c r="D322" s="108" t="n">
        <v>127</v>
      </c>
      <c r="E322" s="108" t="n">
        <v>105</v>
      </c>
      <c r="F322" s="108" t="n">
        <v>104</v>
      </c>
      <c r="G322" s="108" t="n">
        <v>63</v>
      </c>
    </row>
    <row r="323" customFormat="false" ht="12.75" hidden="false" customHeight="false" outlineLevel="0" collapsed="false">
      <c r="A323" s="113" t="s">
        <v>228</v>
      </c>
      <c r="B323" s="108" t="n">
        <v>313</v>
      </c>
      <c r="C323" s="108" t="n">
        <v>284</v>
      </c>
      <c r="D323" s="108" t="n">
        <v>232</v>
      </c>
      <c r="E323" s="108" t="n">
        <v>336</v>
      </c>
      <c r="F323" s="108" t="n">
        <v>347</v>
      </c>
      <c r="G323" s="108" t="n">
        <v>314</v>
      </c>
    </row>
    <row r="324" customFormat="false" ht="12.75" hidden="false" customHeight="false" outlineLevel="0" collapsed="false">
      <c r="A324" s="14" t="s">
        <v>42</v>
      </c>
      <c r="B324" s="108" t="n">
        <v>5354</v>
      </c>
      <c r="C324" s="108" t="n">
        <v>4192</v>
      </c>
      <c r="D324" s="108" t="n">
        <v>5326</v>
      </c>
      <c r="E324" s="108" t="n">
        <v>4156</v>
      </c>
      <c r="F324" s="108" t="n">
        <v>4915</v>
      </c>
      <c r="G324" s="108" t="n">
        <v>3958</v>
      </c>
    </row>
    <row r="325" customFormat="false" ht="12.75" hidden="false" customHeight="false" outlineLevel="0" collapsed="false">
      <c r="A325" s="111" t="s">
        <v>218</v>
      </c>
      <c r="B325" s="112" t="n">
        <v>90</v>
      </c>
      <c r="C325" s="112" t="n">
        <v>69</v>
      </c>
      <c r="D325" s="112" t="n">
        <v>68</v>
      </c>
      <c r="E325" s="112" t="n">
        <v>56</v>
      </c>
      <c r="F325" s="112" t="n">
        <v>79</v>
      </c>
      <c r="G325" s="112" t="n">
        <v>33</v>
      </c>
    </row>
    <row r="326" customFormat="false" ht="12.75" hidden="false" customHeight="false" outlineLevel="0" collapsed="false">
      <c r="A326" s="111" t="s">
        <v>219</v>
      </c>
      <c r="B326" s="112" t="n">
        <v>1951</v>
      </c>
      <c r="C326" s="112" t="n">
        <v>1600</v>
      </c>
      <c r="D326" s="112" t="n">
        <v>1427</v>
      </c>
      <c r="E326" s="112" t="n">
        <v>1211</v>
      </c>
      <c r="F326" s="112" t="n">
        <v>1779</v>
      </c>
      <c r="G326" s="112" t="n">
        <v>1405</v>
      </c>
    </row>
    <row r="327" customFormat="false" ht="12.75" hidden="false" customHeight="false" outlineLevel="0" collapsed="false">
      <c r="A327" s="113" t="s">
        <v>220</v>
      </c>
      <c r="B327" s="108" t="n">
        <v>1506</v>
      </c>
      <c r="C327" s="108" t="n">
        <v>1243</v>
      </c>
      <c r="D327" s="108" t="n">
        <v>1127</v>
      </c>
      <c r="E327" s="108" t="n">
        <v>957</v>
      </c>
      <c r="F327" s="108" t="n">
        <v>1416</v>
      </c>
      <c r="G327" s="108" t="n">
        <v>1064</v>
      </c>
    </row>
    <row r="328" customFormat="false" ht="12.75" hidden="false" customHeight="false" outlineLevel="0" collapsed="false">
      <c r="A328" s="113" t="s">
        <v>221</v>
      </c>
      <c r="B328" s="108" t="n">
        <v>445</v>
      </c>
      <c r="C328" s="108" t="n">
        <v>357</v>
      </c>
      <c r="D328" s="108" t="n">
        <v>300</v>
      </c>
      <c r="E328" s="108" t="n">
        <v>254</v>
      </c>
      <c r="F328" s="108" t="n">
        <v>363</v>
      </c>
      <c r="G328" s="108" t="n">
        <v>341</v>
      </c>
    </row>
    <row r="329" customFormat="false" ht="12.75" hidden="false" customHeight="false" outlineLevel="0" collapsed="false">
      <c r="A329" s="111" t="s">
        <v>222</v>
      </c>
      <c r="B329" s="112" t="n">
        <v>3313</v>
      </c>
      <c r="C329" s="112" t="n">
        <v>2523</v>
      </c>
      <c r="D329" s="112" t="n">
        <v>3831</v>
      </c>
      <c r="E329" s="112" t="n">
        <v>2889</v>
      </c>
      <c r="F329" s="112" t="n">
        <v>3057</v>
      </c>
      <c r="G329" s="112" t="n">
        <v>2520</v>
      </c>
    </row>
    <row r="330" customFormat="false" ht="12.75" hidden="false" customHeight="false" outlineLevel="0" collapsed="false">
      <c r="A330" s="113" t="s">
        <v>223</v>
      </c>
      <c r="B330" s="108" t="n">
        <v>512</v>
      </c>
      <c r="C330" s="108" t="n">
        <v>326</v>
      </c>
      <c r="D330" s="108" t="n">
        <v>383</v>
      </c>
      <c r="E330" s="108" t="n">
        <v>336</v>
      </c>
      <c r="F330" s="108" t="n">
        <v>376</v>
      </c>
      <c r="G330" s="108" t="n">
        <v>332</v>
      </c>
    </row>
    <row r="331" customFormat="false" ht="12.75" hidden="false" customHeight="false" outlineLevel="0" collapsed="false">
      <c r="A331" s="113" t="s">
        <v>224</v>
      </c>
      <c r="B331" s="108" t="n">
        <v>287</v>
      </c>
      <c r="C331" s="108" t="n">
        <v>239</v>
      </c>
      <c r="D331" s="108" t="n">
        <v>643</v>
      </c>
      <c r="E331" s="108" t="n">
        <v>433</v>
      </c>
      <c r="F331" s="108" t="n">
        <v>321</v>
      </c>
      <c r="G331" s="108" t="n">
        <v>276</v>
      </c>
    </row>
    <row r="332" customFormat="false" ht="12.75" hidden="false" customHeight="false" outlineLevel="0" collapsed="false">
      <c r="A332" s="113" t="s">
        <v>225</v>
      </c>
      <c r="B332" s="108" t="n">
        <v>893</v>
      </c>
      <c r="C332" s="108" t="n">
        <v>564</v>
      </c>
      <c r="D332" s="108" t="n">
        <v>559</v>
      </c>
      <c r="E332" s="108" t="n">
        <v>659</v>
      </c>
      <c r="F332" s="108" t="n">
        <v>785</v>
      </c>
      <c r="G332" s="108" t="n">
        <v>576</v>
      </c>
    </row>
    <row r="333" customFormat="false" ht="12.75" hidden="false" customHeight="false" outlineLevel="0" collapsed="false">
      <c r="A333" s="113" t="s">
        <v>226</v>
      </c>
      <c r="B333" s="108" t="n">
        <v>251</v>
      </c>
      <c r="C333" s="108" t="n">
        <v>196</v>
      </c>
      <c r="D333" s="108" t="n">
        <v>1212</v>
      </c>
      <c r="E333" s="108" t="n">
        <v>250</v>
      </c>
      <c r="F333" s="108" t="n">
        <v>307</v>
      </c>
      <c r="G333" s="108" t="n">
        <v>191</v>
      </c>
    </row>
    <row r="334" customFormat="false" ht="12.75" hidden="false" customHeight="false" outlineLevel="0" collapsed="false">
      <c r="A334" s="113" t="s">
        <v>227</v>
      </c>
      <c r="B334" s="108" t="n">
        <v>206</v>
      </c>
      <c r="C334" s="108" t="n">
        <v>145</v>
      </c>
      <c r="D334" s="108" t="n">
        <v>154</v>
      </c>
      <c r="E334" s="108" t="n">
        <v>140</v>
      </c>
      <c r="F334" s="108" t="n">
        <v>176</v>
      </c>
      <c r="G334" s="108" t="n">
        <v>154</v>
      </c>
    </row>
    <row r="335" customFormat="false" ht="12.75" hidden="false" customHeight="false" outlineLevel="0" collapsed="false">
      <c r="A335" s="113" t="s">
        <v>228</v>
      </c>
      <c r="B335" s="108" t="n">
        <v>1164</v>
      </c>
      <c r="C335" s="108" t="n">
        <v>1053</v>
      </c>
      <c r="D335" s="108" t="n">
        <v>880</v>
      </c>
      <c r="E335" s="108" t="n">
        <v>1071</v>
      </c>
      <c r="F335" s="108" t="n">
        <v>1092</v>
      </c>
      <c r="G335" s="108" t="n">
        <v>991</v>
      </c>
    </row>
    <row r="336" customFormat="false" ht="12.75" hidden="false" customHeight="false" outlineLevel="0" collapsed="false">
      <c r="A336" s="14" t="s">
        <v>43</v>
      </c>
      <c r="B336" s="108" t="n">
        <v>5784</v>
      </c>
      <c r="C336" s="108" t="n">
        <v>4695</v>
      </c>
      <c r="D336" s="108" t="n">
        <v>4963</v>
      </c>
      <c r="E336" s="108" t="n">
        <v>4427</v>
      </c>
      <c r="F336" s="108" t="n">
        <v>5619</v>
      </c>
      <c r="G336" s="108" t="n">
        <v>4234</v>
      </c>
    </row>
    <row r="337" customFormat="false" ht="12.75" hidden="false" customHeight="false" outlineLevel="0" collapsed="false">
      <c r="A337" s="111" t="s">
        <v>218</v>
      </c>
      <c r="B337" s="112" t="n">
        <v>68</v>
      </c>
      <c r="C337" s="112" t="n">
        <v>44</v>
      </c>
      <c r="D337" s="112" t="n">
        <v>40</v>
      </c>
      <c r="E337" s="112" t="n">
        <v>32</v>
      </c>
      <c r="F337" s="112" t="n">
        <v>50</v>
      </c>
      <c r="G337" s="112" t="n">
        <v>37</v>
      </c>
    </row>
    <row r="338" customFormat="false" ht="12.75" hidden="false" customHeight="false" outlineLevel="0" collapsed="false">
      <c r="A338" s="111" t="s">
        <v>219</v>
      </c>
      <c r="B338" s="112" t="n">
        <v>1299</v>
      </c>
      <c r="C338" s="112" t="n">
        <v>1074</v>
      </c>
      <c r="D338" s="112" t="n">
        <v>919</v>
      </c>
      <c r="E338" s="112" t="n">
        <v>965</v>
      </c>
      <c r="F338" s="112" t="n">
        <v>1174</v>
      </c>
      <c r="G338" s="112" t="n">
        <v>893</v>
      </c>
    </row>
    <row r="339" customFormat="false" ht="12.75" hidden="false" customHeight="false" outlineLevel="0" collapsed="false">
      <c r="A339" s="113" t="s">
        <v>220</v>
      </c>
      <c r="B339" s="108" t="n">
        <v>819</v>
      </c>
      <c r="C339" s="108" t="n">
        <v>662</v>
      </c>
      <c r="D339" s="108" t="n">
        <v>576</v>
      </c>
      <c r="E339" s="108" t="n">
        <v>653</v>
      </c>
      <c r="F339" s="108" t="n">
        <v>774</v>
      </c>
      <c r="G339" s="108" t="n">
        <v>599</v>
      </c>
    </row>
    <row r="340" customFormat="false" ht="12.75" hidden="false" customHeight="false" outlineLevel="0" collapsed="false">
      <c r="A340" s="113" t="s">
        <v>221</v>
      </c>
      <c r="B340" s="108" t="n">
        <v>480</v>
      </c>
      <c r="C340" s="108" t="n">
        <v>412</v>
      </c>
      <c r="D340" s="108" t="n">
        <v>343</v>
      </c>
      <c r="E340" s="108" t="n">
        <v>312</v>
      </c>
      <c r="F340" s="108" t="n">
        <v>400</v>
      </c>
      <c r="G340" s="108" t="n">
        <v>294</v>
      </c>
    </row>
    <row r="341" customFormat="false" ht="12.75" hidden="false" customHeight="false" outlineLevel="0" collapsed="false">
      <c r="A341" s="111" t="s">
        <v>222</v>
      </c>
      <c r="B341" s="112" t="n">
        <v>4417</v>
      </c>
      <c r="C341" s="112" t="n">
        <v>3577</v>
      </c>
      <c r="D341" s="112" t="n">
        <v>4004</v>
      </c>
      <c r="E341" s="112" t="n">
        <v>3430</v>
      </c>
      <c r="F341" s="112" t="n">
        <v>4395</v>
      </c>
      <c r="G341" s="112" t="n">
        <v>3304</v>
      </c>
    </row>
    <row r="342" customFormat="false" ht="12.75" hidden="false" customHeight="false" outlineLevel="0" collapsed="false">
      <c r="A342" s="113" t="s">
        <v>223</v>
      </c>
      <c r="B342" s="108" t="n">
        <v>570</v>
      </c>
      <c r="C342" s="108" t="n">
        <v>500</v>
      </c>
      <c r="D342" s="108" t="n">
        <v>467</v>
      </c>
      <c r="E342" s="108" t="n">
        <v>444</v>
      </c>
      <c r="F342" s="108" t="n">
        <v>529</v>
      </c>
      <c r="G342" s="108" t="n">
        <v>415</v>
      </c>
    </row>
    <row r="343" customFormat="false" ht="12.75" hidden="false" customHeight="false" outlineLevel="0" collapsed="false">
      <c r="A343" s="113" t="s">
        <v>224</v>
      </c>
      <c r="B343" s="108" t="n">
        <v>999</v>
      </c>
      <c r="C343" s="108" t="n">
        <v>506</v>
      </c>
      <c r="D343" s="108" t="n">
        <v>687</v>
      </c>
      <c r="E343" s="108" t="n">
        <v>593</v>
      </c>
      <c r="F343" s="108" t="n">
        <v>717</v>
      </c>
      <c r="G343" s="108" t="n">
        <v>510</v>
      </c>
    </row>
    <row r="344" customFormat="false" ht="12.75" hidden="false" customHeight="false" outlineLevel="0" collapsed="false">
      <c r="A344" s="113" t="s">
        <v>225</v>
      </c>
      <c r="B344" s="108" t="n">
        <v>1012</v>
      </c>
      <c r="C344" s="108" t="n">
        <v>943</v>
      </c>
      <c r="D344" s="108" t="n">
        <v>592</v>
      </c>
      <c r="E344" s="108" t="n">
        <v>758</v>
      </c>
      <c r="F344" s="108" t="n">
        <v>1246</v>
      </c>
      <c r="G344" s="108" t="n">
        <v>753</v>
      </c>
    </row>
    <row r="345" customFormat="false" ht="12.75" hidden="false" customHeight="false" outlineLevel="0" collapsed="false">
      <c r="A345" s="113" t="s">
        <v>226</v>
      </c>
      <c r="B345" s="108" t="n">
        <v>286</v>
      </c>
      <c r="C345" s="108" t="n">
        <v>248</v>
      </c>
      <c r="D345" s="108" t="n">
        <v>1111</v>
      </c>
      <c r="E345" s="108" t="n">
        <v>364</v>
      </c>
      <c r="F345" s="108" t="n">
        <v>320</v>
      </c>
      <c r="G345" s="108" t="n">
        <v>383</v>
      </c>
    </row>
    <row r="346" customFormat="false" ht="12.75" hidden="false" customHeight="false" outlineLevel="0" collapsed="false">
      <c r="A346" s="113" t="s">
        <v>227</v>
      </c>
      <c r="B346" s="108" t="n">
        <v>234</v>
      </c>
      <c r="C346" s="108" t="n">
        <v>166</v>
      </c>
      <c r="D346" s="108" t="n">
        <v>240</v>
      </c>
      <c r="E346" s="108" t="n">
        <v>119</v>
      </c>
      <c r="F346" s="108" t="n">
        <v>183</v>
      </c>
      <c r="G346" s="108" t="n">
        <v>169</v>
      </c>
    </row>
    <row r="347" customFormat="false" ht="12.75" hidden="false" customHeight="false" outlineLevel="0" collapsed="false">
      <c r="A347" s="113" t="s">
        <v>228</v>
      </c>
      <c r="B347" s="108" t="n">
        <v>1316</v>
      </c>
      <c r="C347" s="108" t="n">
        <v>1214</v>
      </c>
      <c r="D347" s="108" t="n">
        <v>907</v>
      </c>
      <c r="E347" s="108" t="n">
        <v>1152</v>
      </c>
      <c r="F347" s="108" t="n">
        <v>1400</v>
      </c>
      <c r="G347" s="108" t="n">
        <v>1074</v>
      </c>
    </row>
    <row r="348" customFormat="false" ht="12.75" hidden="false" customHeight="false" outlineLevel="0" collapsed="false">
      <c r="A348" s="14" t="s">
        <v>44</v>
      </c>
      <c r="B348" s="108" t="n">
        <v>7387</v>
      </c>
      <c r="C348" s="108" t="n">
        <v>5876</v>
      </c>
      <c r="D348" s="108" t="n">
        <v>6868</v>
      </c>
      <c r="E348" s="108" t="n">
        <v>5891</v>
      </c>
      <c r="F348" s="108" t="n">
        <v>7272</v>
      </c>
      <c r="G348" s="108" t="n">
        <v>5360</v>
      </c>
    </row>
    <row r="349" customFormat="false" ht="12.75" hidden="false" customHeight="false" outlineLevel="0" collapsed="false">
      <c r="A349" s="111" t="s">
        <v>218</v>
      </c>
      <c r="B349" s="112" t="n">
        <v>125</v>
      </c>
      <c r="C349" s="112" t="n">
        <v>98</v>
      </c>
      <c r="D349" s="112" t="n">
        <v>104</v>
      </c>
      <c r="E349" s="112" t="n">
        <v>67</v>
      </c>
      <c r="F349" s="112" t="n">
        <v>125</v>
      </c>
      <c r="G349" s="112" t="n">
        <v>70</v>
      </c>
    </row>
    <row r="350" customFormat="false" ht="12.75" hidden="false" customHeight="false" outlineLevel="0" collapsed="false">
      <c r="A350" s="111" t="s">
        <v>219</v>
      </c>
      <c r="B350" s="112" t="n">
        <v>1712</v>
      </c>
      <c r="C350" s="112" t="n">
        <v>1346</v>
      </c>
      <c r="D350" s="112" t="n">
        <v>1184</v>
      </c>
      <c r="E350" s="112" t="n">
        <v>1277</v>
      </c>
      <c r="F350" s="112" t="n">
        <v>1561</v>
      </c>
      <c r="G350" s="112" t="n">
        <v>1160</v>
      </c>
    </row>
    <row r="351" customFormat="false" ht="12.75" hidden="false" customHeight="false" outlineLevel="0" collapsed="false">
      <c r="A351" s="113" t="s">
        <v>220</v>
      </c>
      <c r="B351" s="108" t="n">
        <v>1058</v>
      </c>
      <c r="C351" s="108" t="n">
        <v>806</v>
      </c>
      <c r="D351" s="108" t="n">
        <v>784</v>
      </c>
      <c r="E351" s="108" t="n">
        <v>825</v>
      </c>
      <c r="F351" s="108" t="n">
        <v>1073</v>
      </c>
      <c r="G351" s="108" t="n">
        <v>736</v>
      </c>
    </row>
    <row r="352" customFormat="false" ht="12.75" hidden="false" customHeight="false" outlineLevel="0" collapsed="false">
      <c r="A352" s="113" t="s">
        <v>221</v>
      </c>
      <c r="B352" s="108" t="n">
        <v>654</v>
      </c>
      <c r="C352" s="108" t="n">
        <v>540</v>
      </c>
      <c r="D352" s="108" t="n">
        <v>400</v>
      </c>
      <c r="E352" s="108" t="n">
        <v>452</v>
      </c>
      <c r="F352" s="108" t="n">
        <v>488</v>
      </c>
      <c r="G352" s="108" t="n">
        <v>424</v>
      </c>
    </row>
    <row r="353" customFormat="false" ht="12.75" hidden="false" customHeight="false" outlineLevel="0" collapsed="false">
      <c r="A353" s="111" t="s">
        <v>222</v>
      </c>
      <c r="B353" s="112" t="n">
        <v>5550</v>
      </c>
      <c r="C353" s="112" t="n">
        <v>4432</v>
      </c>
      <c r="D353" s="112" t="n">
        <v>5580</v>
      </c>
      <c r="E353" s="112" t="n">
        <v>4547</v>
      </c>
      <c r="F353" s="112" t="n">
        <v>5586</v>
      </c>
      <c r="G353" s="112" t="n">
        <v>4130</v>
      </c>
    </row>
    <row r="354" customFormat="false" ht="12.75" hidden="false" customHeight="false" outlineLevel="0" collapsed="false">
      <c r="A354" s="113" t="s">
        <v>223</v>
      </c>
      <c r="B354" s="108" t="n">
        <v>704</v>
      </c>
      <c r="C354" s="108" t="n">
        <v>477</v>
      </c>
      <c r="D354" s="108" t="n">
        <v>525</v>
      </c>
      <c r="E354" s="108" t="n">
        <v>442</v>
      </c>
      <c r="F354" s="108" t="n">
        <v>769</v>
      </c>
      <c r="G354" s="108" t="n">
        <v>411</v>
      </c>
    </row>
    <row r="355" customFormat="false" ht="12.75" hidden="false" customHeight="false" outlineLevel="0" collapsed="false">
      <c r="A355" s="113" t="s">
        <v>224</v>
      </c>
      <c r="B355" s="108" t="n">
        <v>437</v>
      </c>
      <c r="C355" s="108" t="n">
        <v>392</v>
      </c>
      <c r="D355" s="108" t="n">
        <v>864</v>
      </c>
      <c r="E355" s="108" t="n">
        <v>563</v>
      </c>
      <c r="F355" s="108" t="n">
        <v>619</v>
      </c>
      <c r="G355" s="108" t="n">
        <v>467</v>
      </c>
    </row>
    <row r="356" customFormat="false" ht="12.75" hidden="false" customHeight="false" outlineLevel="0" collapsed="false">
      <c r="A356" s="113" t="s">
        <v>225</v>
      </c>
      <c r="B356" s="108" t="n">
        <v>1997</v>
      </c>
      <c r="C356" s="108" t="n">
        <v>1710</v>
      </c>
      <c r="D356" s="108" t="n">
        <v>1566</v>
      </c>
      <c r="E356" s="108" t="n">
        <v>1458</v>
      </c>
      <c r="F356" s="108" t="n">
        <v>2218</v>
      </c>
      <c r="G356" s="108" t="n">
        <v>1503</v>
      </c>
    </row>
    <row r="357" customFormat="false" ht="12.75" hidden="false" customHeight="false" outlineLevel="0" collapsed="false">
      <c r="A357" s="113" t="s">
        <v>226</v>
      </c>
      <c r="B357" s="108" t="n">
        <v>344</v>
      </c>
      <c r="C357" s="108" t="n">
        <v>208</v>
      </c>
      <c r="D357" s="108" t="n">
        <v>1180</v>
      </c>
      <c r="E357" s="108" t="n">
        <v>248</v>
      </c>
      <c r="F357" s="108" t="n">
        <v>227</v>
      </c>
      <c r="G357" s="108" t="n">
        <v>159</v>
      </c>
    </row>
    <row r="358" customFormat="false" ht="12.75" hidden="false" customHeight="false" outlineLevel="0" collapsed="false">
      <c r="A358" s="113" t="s">
        <v>227</v>
      </c>
      <c r="B358" s="108" t="n">
        <v>459</v>
      </c>
      <c r="C358" s="108" t="n">
        <v>242</v>
      </c>
      <c r="D358" s="108" t="n">
        <v>369</v>
      </c>
      <c r="E358" s="108" t="n">
        <v>490</v>
      </c>
      <c r="F358" s="108" t="n">
        <v>307</v>
      </c>
      <c r="G358" s="108" t="n">
        <v>301</v>
      </c>
    </row>
    <row r="359" customFormat="false" ht="12.75" hidden="false" customHeight="false" outlineLevel="0" collapsed="false">
      <c r="A359" s="113" t="s">
        <v>228</v>
      </c>
      <c r="B359" s="108" t="n">
        <v>1609</v>
      </c>
      <c r="C359" s="108" t="n">
        <v>1403</v>
      </c>
      <c r="D359" s="108" t="n">
        <v>1076</v>
      </c>
      <c r="E359" s="108" t="n">
        <v>1346</v>
      </c>
      <c r="F359" s="108" t="n">
        <v>1446</v>
      </c>
      <c r="G359" s="108" t="n">
        <v>1289</v>
      </c>
    </row>
    <row r="360" customFormat="false" ht="12.75" hidden="false" customHeight="false" outlineLevel="0" collapsed="false">
      <c r="A360" s="14" t="s">
        <v>45</v>
      </c>
      <c r="B360" s="108" t="n">
        <v>5369</v>
      </c>
      <c r="C360" s="108" t="n">
        <v>4148</v>
      </c>
      <c r="D360" s="108" t="n">
        <v>5550</v>
      </c>
      <c r="E360" s="108" t="n">
        <v>4782</v>
      </c>
      <c r="F360" s="108" t="n">
        <v>5394</v>
      </c>
      <c r="G360" s="108" t="n">
        <v>4056</v>
      </c>
    </row>
    <row r="361" customFormat="false" ht="12.75" hidden="false" customHeight="false" outlineLevel="0" collapsed="false">
      <c r="A361" s="111" t="s">
        <v>218</v>
      </c>
      <c r="B361" s="112" t="n">
        <v>33</v>
      </c>
      <c r="C361" s="112" t="n">
        <v>32</v>
      </c>
      <c r="D361" s="112" t="n">
        <v>44</v>
      </c>
      <c r="E361" s="112" t="n">
        <v>52</v>
      </c>
      <c r="F361" s="112" t="n">
        <v>44</v>
      </c>
      <c r="G361" s="112" t="n">
        <v>39</v>
      </c>
    </row>
    <row r="362" customFormat="false" ht="12.75" hidden="false" customHeight="false" outlineLevel="0" collapsed="false">
      <c r="A362" s="111" t="s">
        <v>219</v>
      </c>
      <c r="B362" s="112" t="n">
        <v>1936</v>
      </c>
      <c r="C362" s="112" t="n">
        <v>1386</v>
      </c>
      <c r="D362" s="112" t="n">
        <v>1292</v>
      </c>
      <c r="E362" s="112" t="n">
        <v>1187</v>
      </c>
      <c r="F362" s="112" t="n">
        <v>1727</v>
      </c>
      <c r="G362" s="112" t="n">
        <v>1186</v>
      </c>
    </row>
    <row r="363" customFormat="false" ht="12.75" hidden="false" customHeight="false" outlineLevel="0" collapsed="false">
      <c r="A363" s="113" t="s">
        <v>220</v>
      </c>
      <c r="B363" s="108" t="n">
        <v>1627</v>
      </c>
      <c r="C363" s="108" t="n">
        <v>1129</v>
      </c>
      <c r="D363" s="108" t="n">
        <v>1079</v>
      </c>
      <c r="E363" s="108" t="n">
        <v>959</v>
      </c>
      <c r="F363" s="108" t="n">
        <v>1480</v>
      </c>
      <c r="G363" s="108" t="n">
        <v>968</v>
      </c>
    </row>
    <row r="364" customFormat="false" ht="12.75" hidden="false" customHeight="false" outlineLevel="0" collapsed="false">
      <c r="A364" s="113" t="s">
        <v>221</v>
      </c>
      <c r="B364" s="108" t="n">
        <v>309</v>
      </c>
      <c r="C364" s="108" t="n">
        <v>257</v>
      </c>
      <c r="D364" s="108" t="n">
        <v>213</v>
      </c>
      <c r="E364" s="108" t="n">
        <v>228</v>
      </c>
      <c r="F364" s="108" t="n">
        <v>247</v>
      </c>
      <c r="G364" s="108" t="n">
        <v>218</v>
      </c>
    </row>
    <row r="365" customFormat="false" ht="12.75" hidden="false" customHeight="false" outlineLevel="0" collapsed="false">
      <c r="A365" s="111" t="s">
        <v>222</v>
      </c>
      <c r="B365" s="112" t="n">
        <v>3400</v>
      </c>
      <c r="C365" s="112" t="n">
        <v>2730</v>
      </c>
      <c r="D365" s="112" t="n">
        <v>4214</v>
      </c>
      <c r="E365" s="112" t="n">
        <v>3543</v>
      </c>
      <c r="F365" s="112" t="n">
        <v>3623</v>
      </c>
      <c r="G365" s="112" t="n">
        <v>2831</v>
      </c>
    </row>
    <row r="366" customFormat="false" ht="12.75" hidden="false" customHeight="false" outlineLevel="0" collapsed="false">
      <c r="A366" s="113" t="s">
        <v>223</v>
      </c>
      <c r="B366" s="108" t="n">
        <v>436</v>
      </c>
      <c r="C366" s="108" t="n">
        <v>350</v>
      </c>
      <c r="D366" s="108" t="n">
        <v>354</v>
      </c>
      <c r="E366" s="108" t="n">
        <v>332</v>
      </c>
      <c r="F366" s="108" t="n">
        <v>418</v>
      </c>
      <c r="G366" s="108" t="n">
        <v>283</v>
      </c>
    </row>
    <row r="367" customFormat="false" ht="12.75" hidden="false" customHeight="false" outlineLevel="0" collapsed="false">
      <c r="A367" s="113" t="s">
        <v>224</v>
      </c>
      <c r="B367" s="108" t="n">
        <v>241</v>
      </c>
      <c r="C367" s="108" t="n">
        <v>303</v>
      </c>
      <c r="D367" s="108" t="n">
        <v>794</v>
      </c>
      <c r="E367" s="108" t="n">
        <v>466</v>
      </c>
      <c r="F367" s="108" t="n">
        <v>396</v>
      </c>
      <c r="G367" s="108" t="n">
        <v>312</v>
      </c>
    </row>
    <row r="368" customFormat="false" ht="12.75" hidden="false" customHeight="false" outlineLevel="0" collapsed="false">
      <c r="A368" s="113" t="s">
        <v>225</v>
      </c>
      <c r="B368" s="108" t="n">
        <v>923</v>
      </c>
      <c r="C368" s="108" t="n">
        <v>607</v>
      </c>
      <c r="D368" s="108" t="n">
        <v>835</v>
      </c>
      <c r="E368" s="108" t="n">
        <v>1036</v>
      </c>
      <c r="F368" s="108" t="n">
        <v>974</v>
      </c>
      <c r="G368" s="108" t="n">
        <v>639</v>
      </c>
    </row>
    <row r="369" customFormat="false" ht="12.75" hidden="false" customHeight="false" outlineLevel="0" collapsed="false">
      <c r="A369" s="113" t="s">
        <v>226</v>
      </c>
      <c r="B369" s="108" t="n">
        <v>352</v>
      </c>
      <c r="C369" s="108" t="n">
        <v>245</v>
      </c>
      <c r="D369" s="108" t="n">
        <v>1013</v>
      </c>
      <c r="E369" s="108" t="n">
        <v>268</v>
      </c>
      <c r="F369" s="108" t="n">
        <v>244</v>
      </c>
      <c r="G369" s="108" t="n">
        <v>209</v>
      </c>
    </row>
    <row r="370" customFormat="false" ht="12.75" hidden="false" customHeight="false" outlineLevel="0" collapsed="false">
      <c r="A370" s="113" t="s">
        <v>227</v>
      </c>
      <c r="B370" s="108" t="n">
        <v>149</v>
      </c>
      <c r="C370" s="108" t="n">
        <v>130</v>
      </c>
      <c r="D370" s="108" t="n">
        <v>337</v>
      </c>
      <c r="E370" s="108" t="n">
        <v>259</v>
      </c>
      <c r="F370" s="108" t="n">
        <v>303</v>
      </c>
      <c r="G370" s="108" t="n">
        <v>281</v>
      </c>
    </row>
    <row r="371" customFormat="false" ht="12.75" hidden="false" customHeight="false" outlineLevel="0" collapsed="false">
      <c r="A371" s="113" t="s">
        <v>228</v>
      </c>
      <c r="B371" s="108" t="n">
        <v>1299</v>
      </c>
      <c r="C371" s="108" t="n">
        <v>1095</v>
      </c>
      <c r="D371" s="108" t="n">
        <v>881</v>
      </c>
      <c r="E371" s="108" t="n">
        <v>1182</v>
      </c>
      <c r="F371" s="108" t="n">
        <v>1288</v>
      </c>
      <c r="G371" s="108" t="n">
        <v>1107</v>
      </c>
    </row>
    <row r="372" s="13" customFormat="true" ht="12.75" hidden="false" customHeight="false" outlineLevel="0" collapsed="false">
      <c r="A372" s="11" t="s">
        <v>46</v>
      </c>
      <c r="B372" s="12" t="n">
        <v>7143</v>
      </c>
      <c r="C372" s="12" t="n">
        <v>5746</v>
      </c>
      <c r="D372" s="12" t="n">
        <v>6587</v>
      </c>
      <c r="E372" s="12" t="n">
        <v>5548</v>
      </c>
      <c r="F372" s="12" t="n">
        <v>6597</v>
      </c>
      <c r="G372" s="12" t="n">
        <v>4796</v>
      </c>
    </row>
    <row r="373" customFormat="false" ht="12.75" hidden="false" customHeight="false" outlineLevel="0" collapsed="false">
      <c r="A373" s="14" t="s">
        <v>47</v>
      </c>
      <c r="B373" s="108" t="n">
        <v>768</v>
      </c>
      <c r="C373" s="108" t="n">
        <v>736</v>
      </c>
      <c r="D373" s="108" t="n">
        <v>789</v>
      </c>
      <c r="E373" s="108" t="n">
        <v>644</v>
      </c>
      <c r="F373" s="108" t="n">
        <v>763</v>
      </c>
      <c r="G373" s="108" t="n">
        <v>598</v>
      </c>
    </row>
    <row r="374" customFormat="false" ht="12.75" hidden="false" customHeight="false" outlineLevel="0" collapsed="false">
      <c r="A374" s="111" t="s">
        <v>218</v>
      </c>
      <c r="B374" s="112" t="n">
        <v>16</v>
      </c>
      <c r="C374" s="112" t="n">
        <v>13</v>
      </c>
      <c r="D374" s="112" t="n">
        <v>10</v>
      </c>
      <c r="E374" s="112" t="n">
        <v>4</v>
      </c>
      <c r="F374" s="112" t="n">
        <v>5</v>
      </c>
      <c r="G374" s="112" t="n">
        <v>10</v>
      </c>
    </row>
    <row r="375" customFormat="false" ht="12.75" hidden="false" customHeight="false" outlineLevel="0" collapsed="false">
      <c r="A375" s="111" t="s">
        <v>219</v>
      </c>
      <c r="B375" s="112" t="n">
        <v>214</v>
      </c>
      <c r="C375" s="112" t="n">
        <v>201</v>
      </c>
      <c r="D375" s="112" t="n">
        <v>216</v>
      </c>
      <c r="E375" s="112" t="n">
        <v>204</v>
      </c>
      <c r="F375" s="112" t="n">
        <v>253</v>
      </c>
      <c r="G375" s="112" t="n">
        <v>181</v>
      </c>
    </row>
    <row r="376" customFormat="false" ht="12.75" hidden="false" customHeight="false" outlineLevel="0" collapsed="false">
      <c r="A376" s="113" t="s">
        <v>220</v>
      </c>
      <c r="B376" s="108" t="n">
        <v>126</v>
      </c>
      <c r="C376" s="108" t="n">
        <v>130</v>
      </c>
      <c r="D376" s="108" t="n">
        <v>143</v>
      </c>
      <c r="E376" s="108" t="n">
        <v>108</v>
      </c>
      <c r="F376" s="108" t="n">
        <v>170</v>
      </c>
      <c r="G376" s="108" t="n">
        <v>105</v>
      </c>
    </row>
    <row r="377" customFormat="false" ht="12.75" hidden="false" customHeight="false" outlineLevel="0" collapsed="false">
      <c r="A377" s="113" t="s">
        <v>221</v>
      </c>
      <c r="B377" s="108" t="n">
        <v>88</v>
      </c>
      <c r="C377" s="108" t="n">
        <v>71</v>
      </c>
      <c r="D377" s="108" t="n">
        <v>73</v>
      </c>
      <c r="E377" s="108" t="n">
        <v>96</v>
      </c>
      <c r="F377" s="108" t="n">
        <v>83</v>
      </c>
      <c r="G377" s="108" t="n">
        <v>76</v>
      </c>
    </row>
    <row r="378" customFormat="false" ht="12.75" hidden="false" customHeight="false" outlineLevel="0" collapsed="false">
      <c r="A378" s="111" t="s">
        <v>222</v>
      </c>
      <c r="B378" s="112" t="n">
        <v>538</v>
      </c>
      <c r="C378" s="112" t="n">
        <v>522</v>
      </c>
      <c r="D378" s="112" t="n">
        <v>563</v>
      </c>
      <c r="E378" s="112" t="n">
        <v>436</v>
      </c>
      <c r="F378" s="112" t="n">
        <v>505</v>
      </c>
      <c r="G378" s="112" t="n">
        <v>407</v>
      </c>
    </row>
    <row r="379" customFormat="false" ht="12.75" hidden="false" customHeight="false" outlineLevel="0" collapsed="false">
      <c r="A379" s="113" t="s">
        <v>223</v>
      </c>
      <c r="B379" s="108" t="n">
        <v>53</v>
      </c>
      <c r="C379" s="108" t="n">
        <v>46</v>
      </c>
      <c r="D379" s="108" t="n">
        <v>34</v>
      </c>
      <c r="E379" s="108" t="n">
        <v>35</v>
      </c>
      <c r="F379" s="108" t="n">
        <v>45</v>
      </c>
      <c r="G379" s="108" t="n">
        <v>35</v>
      </c>
    </row>
    <row r="380" customFormat="false" ht="12.75" hidden="false" customHeight="false" outlineLevel="0" collapsed="false">
      <c r="A380" s="113" t="s">
        <v>224</v>
      </c>
      <c r="B380" s="108" t="n">
        <v>77</v>
      </c>
      <c r="C380" s="108" t="n">
        <v>128</v>
      </c>
      <c r="D380" s="108" t="n">
        <v>78</v>
      </c>
      <c r="E380" s="108" t="n">
        <v>70</v>
      </c>
      <c r="F380" s="108" t="n">
        <v>68</v>
      </c>
      <c r="G380" s="108" t="n">
        <v>78</v>
      </c>
    </row>
    <row r="381" customFormat="false" ht="12.75" hidden="false" customHeight="false" outlineLevel="0" collapsed="false">
      <c r="A381" s="113" t="s">
        <v>225</v>
      </c>
      <c r="B381" s="108" t="n">
        <v>105</v>
      </c>
      <c r="C381" s="108" t="n">
        <v>121</v>
      </c>
      <c r="D381" s="108" t="n">
        <v>90</v>
      </c>
      <c r="E381" s="108" t="n">
        <v>82</v>
      </c>
      <c r="F381" s="108" t="n">
        <v>146</v>
      </c>
      <c r="G381" s="108" t="n">
        <v>102</v>
      </c>
    </row>
    <row r="382" customFormat="false" ht="12.75" hidden="false" customHeight="false" outlineLevel="0" collapsed="false">
      <c r="A382" s="113" t="s">
        <v>226</v>
      </c>
      <c r="B382" s="108" t="n">
        <v>121</v>
      </c>
      <c r="C382" s="108" t="n">
        <v>49</v>
      </c>
      <c r="D382" s="108" t="n">
        <v>210</v>
      </c>
      <c r="E382" s="108" t="n">
        <v>51</v>
      </c>
      <c r="F382" s="108" t="n">
        <v>43</v>
      </c>
      <c r="G382" s="108" t="n">
        <v>44</v>
      </c>
    </row>
    <row r="383" customFormat="false" ht="12.75" hidden="false" customHeight="false" outlineLevel="0" collapsed="false">
      <c r="A383" s="113" t="s">
        <v>227</v>
      </c>
      <c r="B383" s="108" t="n">
        <v>25</v>
      </c>
      <c r="C383" s="108" t="n">
        <v>19</v>
      </c>
      <c r="D383" s="108" t="n">
        <v>23</v>
      </c>
      <c r="E383" s="108" t="n">
        <v>27</v>
      </c>
      <c r="F383" s="108" t="n">
        <v>17</v>
      </c>
      <c r="G383" s="108" t="n">
        <v>14</v>
      </c>
    </row>
    <row r="384" customFormat="false" ht="12.75" hidden="false" customHeight="false" outlineLevel="0" collapsed="false">
      <c r="A384" s="113" t="s">
        <v>228</v>
      </c>
      <c r="B384" s="108" t="n">
        <v>157</v>
      </c>
      <c r="C384" s="108" t="n">
        <v>159</v>
      </c>
      <c r="D384" s="108" t="n">
        <v>128</v>
      </c>
      <c r="E384" s="108" t="n">
        <v>171</v>
      </c>
      <c r="F384" s="108" t="n">
        <v>186</v>
      </c>
      <c r="G384" s="108" t="n">
        <v>134</v>
      </c>
    </row>
    <row r="385" customFormat="false" ht="12.75" hidden="false" customHeight="false" outlineLevel="0" collapsed="false">
      <c r="A385" s="14" t="s">
        <v>48</v>
      </c>
      <c r="B385" s="108" t="n">
        <v>1904</v>
      </c>
      <c r="C385" s="108" t="n">
        <v>1560</v>
      </c>
      <c r="D385" s="108" t="n">
        <v>1795</v>
      </c>
      <c r="E385" s="108" t="n">
        <v>1668</v>
      </c>
      <c r="F385" s="108" t="n">
        <v>1714</v>
      </c>
      <c r="G385" s="108" t="n">
        <v>1167</v>
      </c>
    </row>
    <row r="386" customFormat="false" ht="12.75" hidden="false" customHeight="false" outlineLevel="0" collapsed="false">
      <c r="A386" s="111" t="s">
        <v>218</v>
      </c>
      <c r="B386" s="112" t="n">
        <v>30</v>
      </c>
      <c r="C386" s="112" t="n">
        <v>7</v>
      </c>
      <c r="D386" s="112" t="n">
        <v>11</v>
      </c>
      <c r="E386" s="112" t="n">
        <v>5</v>
      </c>
      <c r="F386" s="112" t="n">
        <v>23</v>
      </c>
      <c r="G386" s="112" t="n">
        <v>11</v>
      </c>
    </row>
    <row r="387" customFormat="false" ht="12.75" hidden="false" customHeight="false" outlineLevel="0" collapsed="false">
      <c r="A387" s="111" t="s">
        <v>219</v>
      </c>
      <c r="B387" s="112" t="n">
        <v>587</v>
      </c>
      <c r="C387" s="112" t="n">
        <v>419</v>
      </c>
      <c r="D387" s="112" t="n">
        <v>382</v>
      </c>
      <c r="E387" s="112" t="n">
        <v>398</v>
      </c>
      <c r="F387" s="112" t="n">
        <v>506</v>
      </c>
      <c r="G387" s="112" t="n">
        <v>234</v>
      </c>
    </row>
    <row r="388" customFormat="false" ht="12.75" hidden="false" customHeight="false" outlineLevel="0" collapsed="false">
      <c r="A388" s="113" t="s">
        <v>220</v>
      </c>
      <c r="B388" s="108" t="n">
        <v>454</v>
      </c>
      <c r="C388" s="108" t="n">
        <v>356</v>
      </c>
      <c r="D388" s="108" t="n">
        <v>304</v>
      </c>
      <c r="E388" s="108" t="n">
        <v>355</v>
      </c>
      <c r="F388" s="108" t="n">
        <v>390</v>
      </c>
      <c r="G388" s="108" t="n">
        <v>187</v>
      </c>
    </row>
    <row r="389" customFormat="false" ht="12.75" hidden="false" customHeight="false" outlineLevel="0" collapsed="false">
      <c r="A389" s="113" t="s">
        <v>221</v>
      </c>
      <c r="B389" s="108" t="n">
        <v>133</v>
      </c>
      <c r="C389" s="108" t="n">
        <v>63</v>
      </c>
      <c r="D389" s="108" t="n">
        <v>78</v>
      </c>
      <c r="E389" s="108" t="n">
        <v>43</v>
      </c>
      <c r="F389" s="108" t="n">
        <v>116</v>
      </c>
      <c r="G389" s="108" t="n">
        <v>47</v>
      </c>
    </row>
    <row r="390" customFormat="false" ht="12.75" hidden="false" customHeight="false" outlineLevel="0" collapsed="false">
      <c r="A390" s="111" t="s">
        <v>222</v>
      </c>
      <c r="B390" s="112" t="n">
        <v>1287</v>
      </c>
      <c r="C390" s="112" t="n">
        <v>1134</v>
      </c>
      <c r="D390" s="112" t="n">
        <v>1402</v>
      </c>
      <c r="E390" s="112" t="n">
        <v>1265</v>
      </c>
      <c r="F390" s="112" t="n">
        <v>1185</v>
      </c>
      <c r="G390" s="112" t="n">
        <v>922</v>
      </c>
    </row>
    <row r="391" customFormat="false" ht="12.75" hidden="false" customHeight="false" outlineLevel="0" collapsed="false">
      <c r="A391" s="113" t="s">
        <v>223</v>
      </c>
      <c r="B391" s="108" t="n">
        <v>136</v>
      </c>
      <c r="C391" s="108" t="n">
        <v>112</v>
      </c>
      <c r="D391" s="108" t="n">
        <v>111</v>
      </c>
      <c r="E391" s="108" t="n">
        <v>85</v>
      </c>
      <c r="F391" s="108" t="n">
        <v>119</v>
      </c>
      <c r="G391" s="108" t="n">
        <v>99</v>
      </c>
    </row>
    <row r="392" customFormat="false" ht="12.75" hidden="false" customHeight="false" outlineLevel="0" collapsed="false">
      <c r="A392" s="113" t="s">
        <v>224</v>
      </c>
      <c r="B392" s="108" t="n">
        <v>115</v>
      </c>
      <c r="C392" s="108" t="n">
        <v>72</v>
      </c>
      <c r="D392" s="108" t="n">
        <v>144</v>
      </c>
      <c r="E392" s="108" t="n">
        <v>99</v>
      </c>
      <c r="F392" s="108" t="n">
        <v>121</v>
      </c>
      <c r="G392" s="108" t="n">
        <v>77</v>
      </c>
    </row>
    <row r="393" customFormat="false" ht="12.75" hidden="false" customHeight="false" outlineLevel="0" collapsed="false">
      <c r="A393" s="113" t="s">
        <v>225</v>
      </c>
      <c r="B393" s="108" t="n">
        <v>208</v>
      </c>
      <c r="C393" s="108" t="n">
        <v>247</v>
      </c>
      <c r="D393" s="108" t="n">
        <v>237</v>
      </c>
      <c r="E393" s="108" t="n">
        <v>284</v>
      </c>
      <c r="F393" s="108" t="n">
        <v>235</v>
      </c>
      <c r="G393" s="108" t="n">
        <v>207</v>
      </c>
    </row>
    <row r="394" customFormat="false" ht="12.75" hidden="false" customHeight="false" outlineLevel="0" collapsed="false">
      <c r="A394" s="113" t="s">
        <v>226</v>
      </c>
      <c r="B394" s="108" t="n">
        <v>141</v>
      </c>
      <c r="C394" s="108" t="n">
        <v>80</v>
      </c>
      <c r="D394" s="108" t="n">
        <v>328</v>
      </c>
      <c r="E394" s="108" t="n">
        <v>135</v>
      </c>
      <c r="F394" s="108" t="n">
        <v>74</v>
      </c>
      <c r="G394" s="108" t="n">
        <v>57</v>
      </c>
    </row>
    <row r="395" customFormat="false" ht="12.75" hidden="false" customHeight="false" outlineLevel="0" collapsed="false">
      <c r="A395" s="113" t="s">
        <v>227</v>
      </c>
      <c r="B395" s="108" t="n">
        <v>149</v>
      </c>
      <c r="C395" s="108" t="n">
        <v>179</v>
      </c>
      <c r="D395" s="108" t="n">
        <v>186</v>
      </c>
      <c r="E395" s="108" t="n">
        <v>155</v>
      </c>
      <c r="F395" s="108" t="n">
        <v>81</v>
      </c>
      <c r="G395" s="108" t="n">
        <v>76</v>
      </c>
    </row>
    <row r="396" customFormat="false" ht="12.75" hidden="false" customHeight="false" outlineLevel="0" collapsed="false">
      <c r="A396" s="113" t="s">
        <v>228</v>
      </c>
      <c r="B396" s="108" t="n">
        <v>538</v>
      </c>
      <c r="C396" s="108" t="n">
        <v>444</v>
      </c>
      <c r="D396" s="108" t="n">
        <v>396</v>
      </c>
      <c r="E396" s="108" t="n">
        <v>507</v>
      </c>
      <c r="F396" s="108" t="n">
        <v>555</v>
      </c>
      <c r="G396" s="108" t="n">
        <v>406</v>
      </c>
    </row>
    <row r="397" customFormat="false" ht="12.75" hidden="false" customHeight="false" outlineLevel="0" collapsed="false">
      <c r="A397" s="14" t="s">
        <v>49</v>
      </c>
      <c r="B397" s="108" t="n">
        <v>1410</v>
      </c>
      <c r="C397" s="108" t="n">
        <v>1152</v>
      </c>
      <c r="D397" s="108" t="n">
        <v>1351</v>
      </c>
      <c r="E397" s="108" t="n">
        <v>1313</v>
      </c>
      <c r="F397" s="108" t="n">
        <v>1433</v>
      </c>
      <c r="G397" s="108" t="n">
        <v>956</v>
      </c>
    </row>
    <row r="398" customFormat="false" ht="12.75" hidden="false" customHeight="false" outlineLevel="0" collapsed="false">
      <c r="A398" s="111" t="s">
        <v>218</v>
      </c>
      <c r="B398" s="112" t="n">
        <v>5</v>
      </c>
      <c r="C398" s="112" t="n">
        <v>8</v>
      </c>
      <c r="D398" s="112" t="n">
        <v>4</v>
      </c>
      <c r="E398" s="112" t="n">
        <v>5</v>
      </c>
      <c r="F398" s="112" t="n">
        <v>6</v>
      </c>
      <c r="G398" s="112" t="n">
        <v>1</v>
      </c>
    </row>
    <row r="399" customFormat="false" ht="12.75" hidden="false" customHeight="false" outlineLevel="0" collapsed="false">
      <c r="A399" s="111" t="s">
        <v>219</v>
      </c>
      <c r="B399" s="112" t="n">
        <v>238</v>
      </c>
      <c r="C399" s="112" t="n">
        <v>167</v>
      </c>
      <c r="D399" s="112" t="n">
        <v>146</v>
      </c>
      <c r="E399" s="112" t="n">
        <v>237</v>
      </c>
      <c r="F399" s="112" t="n">
        <v>237</v>
      </c>
      <c r="G399" s="112" t="n">
        <v>171</v>
      </c>
    </row>
    <row r="400" customFormat="false" ht="12.75" hidden="false" customHeight="false" outlineLevel="0" collapsed="false">
      <c r="A400" s="113" t="s">
        <v>220</v>
      </c>
      <c r="B400" s="108" t="n">
        <v>96</v>
      </c>
      <c r="C400" s="108" t="n">
        <v>74</v>
      </c>
      <c r="D400" s="108" t="n">
        <v>72</v>
      </c>
      <c r="E400" s="108" t="n">
        <v>161</v>
      </c>
      <c r="F400" s="108" t="n">
        <v>137</v>
      </c>
      <c r="G400" s="108" t="n">
        <v>63</v>
      </c>
    </row>
    <row r="401" customFormat="false" ht="12.75" hidden="false" customHeight="false" outlineLevel="0" collapsed="false">
      <c r="A401" s="113" t="s">
        <v>221</v>
      </c>
      <c r="B401" s="108" t="n">
        <v>142</v>
      </c>
      <c r="C401" s="108" t="n">
        <v>93</v>
      </c>
      <c r="D401" s="108" t="n">
        <v>74</v>
      </c>
      <c r="E401" s="108" t="n">
        <v>76</v>
      </c>
      <c r="F401" s="108" t="n">
        <v>100</v>
      </c>
      <c r="G401" s="108" t="n">
        <v>108</v>
      </c>
    </row>
    <row r="402" customFormat="false" ht="12.75" hidden="false" customHeight="false" outlineLevel="0" collapsed="false">
      <c r="A402" s="111" t="s">
        <v>222</v>
      </c>
      <c r="B402" s="112" t="n">
        <v>1167</v>
      </c>
      <c r="C402" s="112" t="n">
        <v>977</v>
      </c>
      <c r="D402" s="112" t="n">
        <v>1201</v>
      </c>
      <c r="E402" s="112" t="n">
        <v>1071</v>
      </c>
      <c r="F402" s="112" t="n">
        <v>1190</v>
      </c>
      <c r="G402" s="112" t="n">
        <v>784</v>
      </c>
    </row>
    <row r="403" customFormat="false" ht="12.75" hidden="false" customHeight="false" outlineLevel="0" collapsed="false">
      <c r="A403" s="113" t="s">
        <v>223</v>
      </c>
      <c r="B403" s="108" t="n">
        <v>136</v>
      </c>
      <c r="C403" s="108" t="n">
        <v>96</v>
      </c>
      <c r="D403" s="108" t="n">
        <v>91</v>
      </c>
      <c r="E403" s="108" t="n">
        <v>88</v>
      </c>
      <c r="F403" s="108" t="n">
        <v>129</v>
      </c>
      <c r="G403" s="108" t="n">
        <v>53</v>
      </c>
    </row>
    <row r="404" customFormat="false" ht="12.75" hidden="false" customHeight="false" outlineLevel="0" collapsed="false">
      <c r="A404" s="113" t="s">
        <v>224</v>
      </c>
      <c r="B404" s="108" t="n">
        <v>129</v>
      </c>
      <c r="C404" s="108" t="n">
        <v>97</v>
      </c>
      <c r="D404" s="108" t="n">
        <v>192</v>
      </c>
      <c r="E404" s="108" t="n">
        <v>133</v>
      </c>
      <c r="F404" s="108" t="n">
        <v>172</v>
      </c>
      <c r="G404" s="108" t="n">
        <v>132</v>
      </c>
    </row>
    <row r="405" customFormat="false" ht="12.75" hidden="false" customHeight="false" outlineLevel="0" collapsed="false">
      <c r="A405" s="113" t="s">
        <v>225</v>
      </c>
      <c r="B405" s="108" t="n">
        <v>483</v>
      </c>
      <c r="C405" s="108" t="n">
        <v>405</v>
      </c>
      <c r="D405" s="108" t="n">
        <v>329</v>
      </c>
      <c r="E405" s="108" t="n">
        <v>424</v>
      </c>
      <c r="F405" s="108" t="n">
        <v>396</v>
      </c>
      <c r="G405" s="108" t="n">
        <v>236</v>
      </c>
    </row>
    <row r="406" customFormat="false" ht="12.75" hidden="false" customHeight="false" outlineLevel="0" collapsed="false">
      <c r="A406" s="113" t="s">
        <v>226</v>
      </c>
      <c r="B406" s="108" t="n">
        <v>98</v>
      </c>
      <c r="C406" s="108" t="n">
        <v>77</v>
      </c>
      <c r="D406" s="108" t="n">
        <v>293</v>
      </c>
      <c r="E406" s="108" t="n">
        <v>103</v>
      </c>
      <c r="F406" s="108" t="n">
        <v>132</v>
      </c>
      <c r="G406" s="108" t="n">
        <v>90</v>
      </c>
    </row>
    <row r="407" customFormat="false" ht="12.75" hidden="false" customHeight="false" outlineLevel="0" collapsed="false">
      <c r="A407" s="113" t="s">
        <v>227</v>
      </c>
      <c r="B407" s="108" t="n">
        <v>84</v>
      </c>
      <c r="C407" s="108" t="n">
        <v>53</v>
      </c>
      <c r="D407" s="108" t="n">
        <v>82</v>
      </c>
      <c r="E407" s="108" t="n">
        <v>54</v>
      </c>
      <c r="F407" s="108" t="n">
        <v>51</v>
      </c>
      <c r="G407" s="108" t="n">
        <v>40</v>
      </c>
    </row>
    <row r="408" customFormat="false" ht="12.75" hidden="false" customHeight="false" outlineLevel="0" collapsed="false">
      <c r="A408" s="113" t="s">
        <v>228</v>
      </c>
      <c r="B408" s="108" t="n">
        <v>237</v>
      </c>
      <c r="C408" s="108" t="n">
        <v>249</v>
      </c>
      <c r="D408" s="108" t="n">
        <v>214</v>
      </c>
      <c r="E408" s="108" t="n">
        <v>269</v>
      </c>
      <c r="F408" s="108" t="n">
        <v>310</v>
      </c>
      <c r="G408" s="108" t="n">
        <v>233</v>
      </c>
    </row>
    <row r="409" customFormat="false" ht="12.75" hidden="false" customHeight="false" outlineLevel="0" collapsed="false">
      <c r="A409" s="14" t="s">
        <v>50</v>
      </c>
      <c r="B409" s="108" t="n">
        <v>3061</v>
      </c>
      <c r="C409" s="108" t="n">
        <v>2298</v>
      </c>
      <c r="D409" s="108" t="n">
        <v>2652</v>
      </c>
      <c r="E409" s="108" t="n">
        <v>1923</v>
      </c>
      <c r="F409" s="108" t="n">
        <v>2687</v>
      </c>
      <c r="G409" s="108" t="n">
        <v>2075</v>
      </c>
    </row>
    <row r="410" customFormat="false" ht="12.75" hidden="false" customHeight="false" outlineLevel="0" collapsed="false">
      <c r="A410" s="111" t="s">
        <v>218</v>
      </c>
      <c r="B410" s="112" t="n">
        <v>43</v>
      </c>
      <c r="C410" s="112" t="n">
        <v>24</v>
      </c>
      <c r="D410" s="112" t="n">
        <v>25</v>
      </c>
      <c r="E410" s="112" t="n">
        <v>22</v>
      </c>
      <c r="F410" s="112" t="n">
        <v>36</v>
      </c>
      <c r="G410" s="112" t="n">
        <v>15</v>
      </c>
    </row>
    <row r="411" customFormat="false" ht="12.75" hidden="false" customHeight="false" outlineLevel="0" collapsed="false">
      <c r="A411" s="111" t="s">
        <v>219</v>
      </c>
      <c r="B411" s="112" t="n">
        <v>694</v>
      </c>
      <c r="C411" s="112" t="n">
        <v>501</v>
      </c>
      <c r="D411" s="112" t="n">
        <v>524</v>
      </c>
      <c r="E411" s="112" t="n">
        <v>382</v>
      </c>
      <c r="F411" s="112" t="n">
        <v>642</v>
      </c>
      <c r="G411" s="112" t="n">
        <v>384</v>
      </c>
    </row>
    <row r="412" customFormat="false" ht="12.75" hidden="false" customHeight="false" outlineLevel="0" collapsed="false">
      <c r="A412" s="113" t="s">
        <v>220</v>
      </c>
      <c r="B412" s="108" t="n">
        <v>508</v>
      </c>
      <c r="C412" s="108" t="n">
        <v>338</v>
      </c>
      <c r="D412" s="108" t="n">
        <v>388</v>
      </c>
      <c r="E412" s="108" t="n">
        <v>258</v>
      </c>
      <c r="F412" s="108" t="n">
        <v>462</v>
      </c>
      <c r="G412" s="108" t="n">
        <v>250</v>
      </c>
    </row>
    <row r="413" customFormat="false" ht="12.75" hidden="false" customHeight="false" outlineLevel="0" collapsed="false">
      <c r="A413" s="113" t="s">
        <v>221</v>
      </c>
      <c r="B413" s="108" t="n">
        <v>186</v>
      </c>
      <c r="C413" s="108" t="n">
        <v>163</v>
      </c>
      <c r="D413" s="108" t="n">
        <v>136</v>
      </c>
      <c r="E413" s="108" t="n">
        <v>124</v>
      </c>
      <c r="F413" s="108" t="n">
        <v>180</v>
      </c>
      <c r="G413" s="108" t="n">
        <v>134</v>
      </c>
    </row>
    <row r="414" customFormat="false" ht="12.75" hidden="false" customHeight="false" outlineLevel="0" collapsed="false">
      <c r="A414" s="111" t="s">
        <v>222</v>
      </c>
      <c r="B414" s="112" t="n">
        <v>2324</v>
      </c>
      <c r="C414" s="112" t="n">
        <v>1773</v>
      </c>
      <c r="D414" s="112" t="n">
        <v>2103</v>
      </c>
      <c r="E414" s="112" t="n">
        <v>1519</v>
      </c>
      <c r="F414" s="112" t="n">
        <v>2009</v>
      </c>
      <c r="G414" s="112" t="n">
        <v>1676</v>
      </c>
    </row>
    <row r="415" customFormat="false" ht="12.75" hidden="false" customHeight="false" outlineLevel="0" collapsed="false">
      <c r="A415" s="113" t="s">
        <v>223</v>
      </c>
      <c r="B415" s="108" t="n">
        <v>259</v>
      </c>
      <c r="C415" s="108" t="n">
        <v>227</v>
      </c>
      <c r="D415" s="108" t="n">
        <v>208</v>
      </c>
      <c r="E415" s="108" t="n">
        <v>155</v>
      </c>
      <c r="F415" s="108" t="n">
        <v>231</v>
      </c>
      <c r="G415" s="108" t="n">
        <v>186</v>
      </c>
    </row>
    <row r="416" customFormat="false" ht="12.75" hidden="false" customHeight="false" outlineLevel="0" collapsed="false">
      <c r="A416" s="113" t="s">
        <v>224</v>
      </c>
      <c r="B416" s="108" t="n">
        <v>227</v>
      </c>
      <c r="C416" s="108" t="n">
        <v>215</v>
      </c>
      <c r="D416" s="108" t="n">
        <v>288</v>
      </c>
      <c r="E416" s="108" t="n">
        <v>186</v>
      </c>
      <c r="F416" s="108" t="n">
        <v>225</v>
      </c>
      <c r="G416" s="108" t="n">
        <v>161</v>
      </c>
    </row>
    <row r="417" customFormat="false" ht="12.75" hidden="false" customHeight="false" outlineLevel="0" collapsed="false">
      <c r="A417" s="113" t="s">
        <v>225</v>
      </c>
      <c r="B417" s="108" t="n">
        <v>534</v>
      </c>
      <c r="C417" s="108" t="n">
        <v>394</v>
      </c>
      <c r="D417" s="108" t="n">
        <v>344</v>
      </c>
      <c r="E417" s="108" t="n">
        <v>290</v>
      </c>
      <c r="F417" s="108" t="n">
        <v>537</v>
      </c>
      <c r="G417" s="108" t="n">
        <v>390</v>
      </c>
    </row>
    <row r="418" customFormat="false" ht="12.75" hidden="false" customHeight="false" outlineLevel="0" collapsed="false">
      <c r="A418" s="113" t="s">
        <v>226</v>
      </c>
      <c r="B418" s="108" t="n">
        <v>427</v>
      </c>
      <c r="C418" s="108" t="n">
        <v>134</v>
      </c>
      <c r="D418" s="108" t="n">
        <v>473</v>
      </c>
      <c r="E418" s="108" t="n">
        <v>109</v>
      </c>
      <c r="F418" s="108" t="n">
        <v>210</v>
      </c>
      <c r="G418" s="108" t="n">
        <v>178</v>
      </c>
    </row>
    <row r="419" customFormat="false" ht="12.75" hidden="false" customHeight="false" outlineLevel="0" collapsed="false">
      <c r="A419" s="113" t="s">
        <v>227</v>
      </c>
      <c r="B419" s="108" t="n">
        <v>83</v>
      </c>
      <c r="C419" s="108" t="n">
        <v>57</v>
      </c>
      <c r="D419" s="108" t="n">
        <v>118</v>
      </c>
      <c r="E419" s="108" t="n">
        <v>94</v>
      </c>
      <c r="F419" s="108" t="n">
        <v>118</v>
      </c>
      <c r="G419" s="108" t="n">
        <v>83</v>
      </c>
    </row>
    <row r="420" customFormat="false" ht="12.75" hidden="false" customHeight="false" outlineLevel="0" collapsed="false">
      <c r="A420" s="113" t="s">
        <v>228</v>
      </c>
      <c r="B420" s="108" t="n">
        <v>794</v>
      </c>
      <c r="C420" s="108" t="n">
        <v>746</v>
      </c>
      <c r="D420" s="108" t="n">
        <v>672</v>
      </c>
      <c r="E420" s="108" t="n">
        <v>685</v>
      </c>
      <c r="F420" s="108" t="n">
        <v>688</v>
      </c>
      <c r="G420" s="108" t="n">
        <v>678</v>
      </c>
    </row>
    <row r="421" s="13" customFormat="true" ht="12.75" hidden="false" customHeight="false" outlineLevel="0" collapsed="false">
      <c r="A421" s="11" t="s">
        <v>51</v>
      </c>
      <c r="B421" s="12" t="n">
        <v>11329</v>
      </c>
      <c r="C421" s="12" t="n">
        <v>9922</v>
      </c>
      <c r="D421" s="12" t="n">
        <v>10849</v>
      </c>
      <c r="E421" s="12" t="n">
        <v>9015</v>
      </c>
      <c r="F421" s="12" t="n">
        <v>10730</v>
      </c>
      <c r="G421" s="12" t="n">
        <v>8832</v>
      </c>
    </row>
    <row r="422" customFormat="false" ht="12.75" hidden="false" customHeight="false" outlineLevel="0" collapsed="false">
      <c r="A422" s="14" t="s">
        <v>52</v>
      </c>
      <c r="B422" s="108" t="n">
        <v>6675</v>
      </c>
      <c r="C422" s="108" t="n">
        <v>5493</v>
      </c>
      <c r="D422" s="108" t="n">
        <v>5988</v>
      </c>
      <c r="E422" s="108" t="n">
        <v>5153</v>
      </c>
      <c r="F422" s="108" t="n">
        <v>6075</v>
      </c>
      <c r="G422" s="108" t="n">
        <v>4800</v>
      </c>
    </row>
    <row r="423" customFormat="false" ht="12.75" hidden="false" customHeight="false" outlineLevel="0" collapsed="false">
      <c r="A423" s="111" t="s">
        <v>218</v>
      </c>
      <c r="B423" s="112" t="n">
        <v>11</v>
      </c>
      <c r="C423" s="112" t="n">
        <v>14</v>
      </c>
      <c r="D423" s="112" t="n">
        <v>11</v>
      </c>
      <c r="E423" s="112" t="n">
        <v>12</v>
      </c>
      <c r="F423" s="112" t="n">
        <v>31</v>
      </c>
      <c r="G423" s="112" t="n">
        <v>13</v>
      </c>
    </row>
    <row r="424" customFormat="false" ht="12.75" hidden="false" customHeight="false" outlineLevel="0" collapsed="false">
      <c r="A424" s="111" t="s">
        <v>219</v>
      </c>
      <c r="B424" s="112" t="n">
        <v>1158</v>
      </c>
      <c r="C424" s="112" t="n">
        <v>855</v>
      </c>
      <c r="D424" s="112" t="n">
        <v>736</v>
      </c>
      <c r="E424" s="112" t="n">
        <v>727</v>
      </c>
      <c r="F424" s="112" t="n">
        <v>1006</v>
      </c>
      <c r="G424" s="112" t="n">
        <v>747</v>
      </c>
    </row>
    <row r="425" customFormat="false" ht="12.75" hidden="false" customHeight="false" outlineLevel="0" collapsed="false">
      <c r="A425" s="113" t="s">
        <v>220</v>
      </c>
      <c r="B425" s="108" t="n">
        <v>522</v>
      </c>
      <c r="C425" s="108" t="n">
        <v>339</v>
      </c>
      <c r="D425" s="108" t="n">
        <v>311</v>
      </c>
      <c r="E425" s="108" t="n">
        <v>297</v>
      </c>
      <c r="F425" s="108" t="n">
        <v>435</v>
      </c>
      <c r="G425" s="108" t="n">
        <v>252</v>
      </c>
    </row>
    <row r="426" customFormat="false" ht="12.75" hidden="false" customHeight="false" outlineLevel="0" collapsed="false">
      <c r="A426" s="113" t="s">
        <v>221</v>
      </c>
      <c r="B426" s="108" t="n">
        <v>636</v>
      </c>
      <c r="C426" s="108" t="n">
        <v>516</v>
      </c>
      <c r="D426" s="108" t="n">
        <v>425</v>
      </c>
      <c r="E426" s="108" t="n">
        <v>430</v>
      </c>
      <c r="F426" s="108" t="n">
        <v>571</v>
      </c>
      <c r="G426" s="108" t="n">
        <v>495</v>
      </c>
    </row>
    <row r="427" customFormat="false" ht="12.75" hidden="false" customHeight="false" outlineLevel="0" collapsed="false">
      <c r="A427" s="111" t="s">
        <v>222</v>
      </c>
      <c r="B427" s="112" t="n">
        <v>5506</v>
      </c>
      <c r="C427" s="112" t="n">
        <v>4624</v>
      </c>
      <c r="D427" s="112" t="n">
        <v>5241</v>
      </c>
      <c r="E427" s="112" t="n">
        <v>4414</v>
      </c>
      <c r="F427" s="112" t="n">
        <v>5038</v>
      </c>
      <c r="G427" s="112" t="n">
        <v>4040</v>
      </c>
    </row>
    <row r="428" customFormat="false" ht="12.75" hidden="false" customHeight="false" outlineLevel="0" collapsed="false">
      <c r="A428" s="113" t="s">
        <v>223</v>
      </c>
      <c r="B428" s="108" t="n">
        <v>458</v>
      </c>
      <c r="C428" s="108" t="n">
        <v>402</v>
      </c>
      <c r="D428" s="108" t="n">
        <v>384</v>
      </c>
      <c r="E428" s="108" t="n">
        <v>352</v>
      </c>
      <c r="F428" s="108" t="n">
        <v>424</v>
      </c>
      <c r="G428" s="108" t="n">
        <v>310</v>
      </c>
    </row>
    <row r="429" customFormat="false" ht="12.75" hidden="false" customHeight="false" outlineLevel="0" collapsed="false">
      <c r="A429" s="113" t="s">
        <v>224</v>
      </c>
      <c r="B429" s="108" t="n">
        <v>549</v>
      </c>
      <c r="C429" s="108" t="n">
        <v>476</v>
      </c>
      <c r="D429" s="108" t="n">
        <v>579</v>
      </c>
      <c r="E429" s="108" t="n">
        <v>559</v>
      </c>
      <c r="F429" s="108" t="n">
        <v>561</v>
      </c>
      <c r="G429" s="108" t="n">
        <v>399</v>
      </c>
    </row>
    <row r="430" customFormat="false" ht="12.75" hidden="false" customHeight="false" outlineLevel="0" collapsed="false">
      <c r="A430" s="113" t="s">
        <v>225</v>
      </c>
      <c r="B430" s="108" t="n">
        <v>1778</v>
      </c>
      <c r="C430" s="108" t="n">
        <v>1518</v>
      </c>
      <c r="D430" s="108" t="n">
        <v>1224</v>
      </c>
      <c r="E430" s="108" t="n">
        <v>1105</v>
      </c>
      <c r="F430" s="108" t="n">
        <v>1470</v>
      </c>
      <c r="G430" s="108" t="n">
        <v>1026</v>
      </c>
    </row>
    <row r="431" customFormat="false" ht="12.75" hidden="false" customHeight="false" outlineLevel="0" collapsed="false">
      <c r="A431" s="113" t="s">
        <v>226</v>
      </c>
      <c r="B431" s="108" t="n">
        <v>364</v>
      </c>
      <c r="C431" s="108" t="n">
        <v>231</v>
      </c>
      <c r="D431" s="108" t="n">
        <v>1541</v>
      </c>
      <c r="E431" s="108" t="n">
        <v>383</v>
      </c>
      <c r="F431" s="108" t="n">
        <v>354</v>
      </c>
      <c r="G431" s="108" t="n">
        <v>355</v>
      </c>
    </row>
    <row r="432" customFormat="false" ht="12.75" hidden="false" customHeight="false" outlineLevel="0" collapsed="false">
      <c r="A432" s="113" t="s">
        <v>227</v>
      </c>
      <c r="B432" s="108" t="n">
        <v>203</v>
      </c>
      <c r="C432" s="108" t="n">
        <v>220</v>
      </c>
      <c r="D432" s="108" t="n">
        <v>185</v>
      </c>
      <c r="E432" s="108" t="n">
        <v>179</v>
      </c>
      <c r="F432" s="108" t="n">
        <v>226</v>
      </c>
      <c r="G432" s="108" t="n">
        <v>167</v>
      </c>
    </row>
    <row r="433" customFormat="false" ht="12.75" hidden="false" customHeight="false" outlineLevel="0" collapsed="false">
      <c r="A433" s="113" t="s">
        <v>228</v>
      </c>
      <c r="B433" s="108" t="n">
        <v>2154</v>
      </c>
      <c r="C433" s="108" t="n">
        <v>1777</v>
      </c>
      <c r="D433" s="108" t="n">
        <v>1328</v>
      </c>
      <c r="E433" s="108" t="n">
        <v>1836</v>
      </c>
      <c r="F433" s="108" t="n">
        <v>2003</v>
      </c>
      <c r="G433" s="108" t="n">
        <v>1783</v>
      </c>
    </row>
    <row r="434" customFormat="false" ht="12.75" hidden="false" customHeight="false" outlineLevel="0" collapsed="false">
      <c r="A434" s="14" t="s">
        <v>53</v>
      </c>
      <c r="B434" s="108" t="n">
        <v>1298</v>
      </c>
      <c r="C434" s="108" t="n">
        <v>1175</v>
      </c>
      <c r="D434" s="108" t="n">
        <v>1288</v>
      </c>
      <c r="E434" s="108" t="n">
        <v>1162</v>
      </c>
      <c r="F434" s="108" t="n">
        <v>1368</v>
      </c>
      <c r="G434" s="108" t="n">
        <v>1162</v>
      </c>
    </row>
    <row r="435" customFormat="false" ht="12.75" hidden="false" customHeight="false" outlineLevel="0" collapsed="false">
      <c r="A435" s="111" t="s">
        <v>218</v>
      </c>
      <c r="B435" s="112" t="n">
        <v>18</v>
      </c>
      <c r="C435" s="112" t="n">
        <v>6</v>
      </c>
      <c r="D435" s="112" t="n">
        <v>10</v>
      </c>
      <c r="E435" s="112" t="n">
        <v>12</v>
      </c>
      <c r="F435" s="112" t="n">
        <v>7</v>
      </c>
      <c r="G435" s="112" t="n">
        <v>15</v>
      </c>
    </row>
    <row r="436" customFormat="false" ht="12.75" hidden="false" customHeight="false" outlineLevel="0" collapsed="false">
      <c r="A436" s="111" t="s">
        <v>219</v>
      </c>
      <c r="B436" s="112" t="n">
        <v>212</v>
      </c>
      <c r="C436" s="112" t="n">
        <v>179</v>
      </c>
      <c r="D436" s="112" t="n">
        <v>187</v>
      </c>
      <c r="E436" s="112" t="n">
        <v>156</v>
      </c>
      <c r="F436" s="112" t="n">
        <v>268</v>
      </c>
      <c r="G436" s="112" t="n">
        <v>150</v>
      </c>
    </row>
    <row r="437" customFormat="false" ht="12.75" hidden="false" customHeight="false" outlineLevel="0" collapsed="false">
      <c r="A437" s="113" t="s">
        <v>220</v>
      </c>
      <c r="B437" s="108" t="n">
        <v>45</v>
      </c>
      <c r="C437" s="108" t="n">
        <v>49</v>
      </c>
      <c r="D437" s="108" t="n">
        <v>58</v>
      </c>
      <c r="E437" s="108" t="n">
        <v>34</v>
      </c>
      <c r="F437" s="108" t="n">
        <v>97</v>
      </c>
      <c r="G437" s="108" t="n">
        <v>29</v>
      </c>
    </row>
    <row r="438" customFormat="false" ht="12.75" hidden="false" customHeight="false" outlineLevel="0" collapsed="false">
      <c r="A438" s="113" t="s">
        <v>221</v>
      </c>
      <c r="B438" s="108" t="n">
        <v>167</v>
      </c>
      <c r="C438" s="108" t="n">
        <v>130</v>
      </c>
      <c r="D438" s="108" t="n">
        <v>129</v>
      </c>
      <c r="E438" s="108" t="n">
        <v>122</v>
      </c>
      <c r="F438" s="108" t="n">
        <v>171</v>
      </c>
      <c r="G438" s="108" t="n">
        <v>121</v>
      </c>
    </row>
    <row r="439" customFormat="false" ht="12.75" hidden="false" customHeight="false" outlineLevel="0" collapsed="false">
      <c r="A439" s="111" t="s">
        <v>222</v>
      </c>
      <c r="B439" s="112" t="n">
        <v>1068</v>
      </c>
      <c r="C439" s="112" t="n">
        <v>990</v>
      </c>
      <c r="D439" s="112" t="n">
        <v>1091</v>
      </c>
      <c r="E439" s="112" t="n">
        <v>994</v>
      </c>
      <c r="F439" s="112" t="n">
        <v>1093</v>
      </c>
      <c r="G439" s="112" t="n">
        <v>997</v>
      </c>
    </row>
    <row r="440" customFormat="false" ht="12.75" hidden="false" customHeight="false" outlineLevel="0" collapsed="false">
      <c r="A440" s="113" t="s">
        <v>223</v>
      </c>
      <c r="B440" s="108" t="n">
        <v>142</v>
      </c>
      <c r="C440" s="108" t="n">
        <v>105</v>
      </c>
      <c r="D440" s="108" t="n">
        <v>140</v>
      </c>
      <c r="E440" s="108" t="n">
        <v>152</v>
      </c>
      <c r="F440" s="108" t="n">
        <v>125</v>
      </c>
      <c r="G440" s="108" t="n">
        <v>108</v>
      </c>
    </row>
    <row r="441" customFormat="false" ht="12.75" hidden="false" customHeight="false" outlineLevel="0" collapsed="false">
      <c r="A441" s="113" t="s">
        <v>224</v>
      </c>
      <c r="B441" s="108" t="n">
        <v>238</v>
      </c>
      <c r="C441" s="108" t="n">
        <v>259</v>
      </c>
      <c r="D441" s="108" t="n">
        <v>287</v>
      </c>
      <c r="E441" s="108" t="n">
        <v>300</v>
      </c>
      <c r="F441" s="108" t="n">
        <v>246</v>
      </c>
      <c r="G441" s="108" t="n">
        <v>175</v>
      </c>
    </row>
    <row r="442" customFormat="false" ht="12.75" hidden="false" customHeight="false" outlineLevel="0" collapsed="false">
      <c r="A442" s="113" t="s">
        <v>225</v>
      </c>
      <c r="B442" s="108" t="n">
        <v>156</v>
      </c>
      <c r="C442" s="108" t="n">
        <v>112</v>
      </c>
      <c r="D442" s="108" t="n">
        <v>98</v>
      </c>
      <c r="E442" s="108" t="n">
        <v>99</v>
      </c>
      <c r="F442" s="108" t="n">
        <v>131</v>
      </c>
      <c r="G442" s="108" t="n">
        <v>80</v>
      </c>
    </row>
    <row r="443" customFormat="false" ht="12.75" hidden="false" customHeight="false" outlineLevel="0" collapsed="false">
      <c r="A443" s="113" t="s">
        <v>226</v>
      </c>
      <c r="B443" s="108" t="n">
        <v>72</v>
      </c>
      <c r="C443" s="108" t="n">
        <v>57</v>
      </c>
      <c r="D443" s="108" t="n">
        <v>194</v>
      </c>
      <c r="E443" s="108" t="n">
        <v>125</v>
      </c>
      <c r="F443" s="108" t="n">
        <v>87</v>
      </c>
      <c r="G443" s="108" t="n">
        <v>51</v>
      </c>
    </row>
    <row r="444" customFormat="false" ht="12.75" hidden="false" customHeight="false" outlineLevel="0" collapsed="false">
      <c r="A444" s="113" t="s">
        <v>227</v>
      </c>
      <c r="B444" s="108" t="n">
        <v>58</v>
      </c>
      <c r="C444" s="108" t="n">
        <v>131</v>
      </c>
      <c r="D444" s="108" t="n">
        <v>102</v>
      </c>
      <c r="E444" s="108" t="n">
        <v>40</v>
      </c>
      <c r="F444" s="108" t="n">
        <v>76</v>
      </c>
      <c r="G444" s="108" t="n">
        <v>254</v>
      </c>
    </row>
    <row r="445" customFormat="false" ht="12.75" hidden="false" customHeight="false" outlineLevel="0" collapsed="false">
      <c r="A445" s="113" t="s">
        <v>228</v>
      </c>
      <c r="B445" s="108" t="n">
        <v>402</v>
      </c>
      <c r="C445" s="108" t="n">
        <v>326</v>
      </c>
      <c r="D445" s="108" t="n">
        <v>270</v>
      </c>
      <c r="E445" s="108" t="n">
        <v>278</v>
      </c>
      <c r="F445" s="108" t="n">
        <v>428</v>
      </c>
      <c r="G445" s="108" t="n">
        <v>329</v>
      </c>
    </row>
    <row r="446" customFormat="false" ht="12.75" hidden="false" customHeight="false" outlineLevel="0" collapsed="false">
      <c r="A446" s="14" t="s">
        <v>54</v>
      </c>
      <c r="B446" s="108" t="n">
        <v>1644</v>
      </c>
      <c r="C446" s="108" t="n">
        <v>1637</v>
      </c>
      <c r="D446" s="108" t="n">
        <v>1495</v>
      </c>
      <c r="E446" s="108" t="n">
        <v>1159</v>
      </c>
      <c r="F446" s="108" t="n">
        <v>1499</v>
      </c>
      <c r="G446" s="108" t="n">
        <v>1324</v>
      </c>
    </row>
    <row r="447" customFormat="false" ht="12.75" hidden="false" customHeight="false" outlineLevel="0" collapsed="false">
      <c r="A447" s="111" t="s">
        <v>218</v>
      </c>
      <c r="B447" s="112" t="n">
        <v>32</v>
      </c>
      <c r="C447" s="112" t="n">
        <v>6</v>
      </c>
      <c r="D447" s="112" t="n">
        <v>10</v>
      </c>
      <c r="E447" s="112" t="n">
        <v>12</v>
      </c>
      <c r="F447" s="112" t="n">
        <v>8</v>
      </c>
      <c r="G447" s="112" t="n">
        <v>11</v>
      </c>
    </row>
    <row r="448" customFormat="false" ht="12.75" hidden="false" customHeight="false" outlineLevel="0" collapsed="false">
      <c r="A448" s="111" t="s">
        <v>219</v>
      </c>
      <c r="B448" s="112" t="n">
        <v>362</v>
      </c>
      <c r="C448" s="112" t="n">
        <v>321</v>
      </c>
      <c r="D448" s="112" t="n">
        <v>271</v>
      </c>
      <c r="E448" s="112" t="n">
        <v>251</v>
      </c>
      <c r="F448" s="112" t="n">
        <v>295</v>
      </c>
      <c r="G448" s="112" t="n">
        <v>274</v>
      </c>
    </row>
    <row r="449" customFormat="false" ht="12.75" hidden="false" customHeight="false" outlineLevel="0" collapsed="false">
      <c r="A449" s="113" t="s">
        <v>220</v>
      </c>
      <c r="B449" s="108" t="n">
        <v>138</v>
      </c>
      <c r="C449" s="108" t="n">
        <v>127</v>
      </c>
      <c r="D449" s="108" t="n">
        <v>105</v>
      </c>
      <c r="E449" s="108" t="n">
        <v>97</v>
      </c>
      <c r="F449" s="108" t="n">
        <v>130</v>
      </c>
      <c r="G449" s="108" t="n">
        <v>99</v>
      </c>
    </row>
    <row r="450" customFormat="false" ht="12.75" hidden="false" customHeight="false" outlineLevel="0" collapsed="false">
      <c r="A450" s="113" t="s">
        <v>221</v>
      </c>
      <c r="B450" s="108" t="n">
        <v>224</v>
      </c>
      <c r="C450" s="108" t="n">
        <v>194</v>
      </c>
      <c r="D450" s="108" t="n">
        <v>166</v>
      </c>
      <c r="E450" s="108" t="n">
        <v>154</v>
      </c>
      <c r="F450" s="108" t="n">
        <v>165</v>
      </c>
      <c r="G450" s="108" t="n">
        <v>175</v>
      </c>
    </row>
    <row r="451" customFormat="false" ht="12.75" hidden="false" customHeight="false" outlineLevel="0" collapsed="false">
      <c r="A451" s="111" t="s">
        <v>222</v>
      </c>
      <c r="B451" s="112" t="n">
        <v>1250</v>
      </c>
      <c r="C451" s="112" t="n">
        <v>1310</v>
      </c>
      <c r="D451" s="112" t="n">
        <v>1214</v>
      </c>
      <c r="E451" s="112" t="n">
        <v>896</v>
      </c>
      <c r="F451" s="112" t="n">
        <v>1196</v>
      </c>
      <c r="G451" s="112" t="n">
        <v>1039</v>
      </c>
    </row>
    <row r="452" customFormat="false" ht="12.75" hidden="false" customHeight="false" outlineLevel="0" collapsed="false">
      <c r="A452" s="113" t="s">
        <v>223</v>
      </c>
      <c r="B452" s="108" t="n">
        <v>171</v>
      </c>
      <c r="C452" s="108" t="n">
        <v>114</v>
      </c>
      <c r="D452" s="108" t="n">
        <v>118</v>
      </c>
      <c r="E452" s="108" t="n">
        <v>91</v>
      </c>
      <c r="F452" s="108" t="n">
        <v>136</v>
      </c>
      <c r="G452" s="108" t="n">
        <v>92</v>
      </c>
    </row>
    <row r="453" customFormat="false" ht="12.75" hidden="false" customHeight="false" outlineLevel="0" collapsed="false">
      <c r="A453" s="113" t="s">
        <v>224</v>
      </c>
      <c r="B453" s="108" t="n">
        <v>197</v>
      </c>
      <c r="C453" s="108" t="n">
        <v>321</v>
      </c>
      <c r="D453" s="108" t="n">
        <v>224</v>
      </c>
      <c r="E453" s="108" t="n">
        <v>115</v>
      </c>
      <c r="F453" s="108" t="n">
        <v>175</v>
      </c>
      <c r="G453" s="108" t="n">
        <v>237</v>
      </c>
    </row>
    <row r="454" customFormat="false" ht="12.75" hidden="false" customHeight="false" outlineLevel="0" collapsed="false">
      <c r="A454" s="113" t="s">
        <v>225</v>
      </c>
      <c r="B454" s="108" t="n">
        <v>231</v>
      </c>
      <c r="C454" s="108" t="n">
        <v>217</v>
      </c>
      <c r="D454" s="108" t="n">
        <v>167</v>
      </c>
      <c r="E454" s="108" t="n">
        <v>144</v>
      </c>
      <c r="F454" s="108" t="n">
        <v>305</v>
      </c>
      <c r="G454" s="108" t="n">
        <v>125</v>
      </c>
    </row>
    <row r="455" customFormat="false" ht="12.75" hidden="false" customHeight="false" outlineLevel="0" collapsed="false">
      <c r="A455" s="113" t="s">
        <v>226</v>
      </c>
      <c r="B455" s="108" t="n">
        <v>71</v>
      </c>
      <c r="C455" s="108" t="n">
        <v>52</v>
      </c>
      <c r="D455" s="108" t="n">
        <v>263</v>
      </c>
      <c r="E455" s="108" t="n">
        <v>62</v>
      </c>
      <c r="F455" s="108" t="n">
        <v>77</v>
      </c>
      <c r="G455" s="108" t="n">
        <v>61</v>
      </c>
    </row>
    <row r="456" customFormat="false" ht="12.75" hidden="false" customHeight="false" outlineLevel="0" collapsed="false">
      <c r="A456" s="113" t="s">
        <v>227</v>
      </c>
      <c r="B456" s="108" t="n">
        <v>38</v>
      </c>
      <c r="C456" s="108" t="n">
        <v>84</v>
      </c>
      <c r="D456" s="108" t="n">
        <v>57</v>
      </c>
      <c r="E456" s="108" t="n">
        <v>30</v>
      </c>
      <c r="F456" s="108" t="n">
        <v>44</v>
      </c>
      <c r="G456" s="108" t="n">
        <v>71</v>
      </c>
    </row>
    <row r="457" customFormat="false" ht="12.75" hidden="false" customHeight="false" outlineLevel="0" collapsed="false">
      <c r="A457" s="113" t="s">
        <v>228</v>
      </c>
      <c r="B457" s="108" t="n">
        <v>542</v>
      </c>
      <c r="C457" s="108" t="n">
        <v>522</v>
      </c>
      <c r="D457" s="108" t="n">
        <v>385</v>
      </c>
      <c r="E457" s="108" t="n">
        <v>454</v>
      </c>
      <c r="F457" s="108" t="n">
        <v>459</v>
      </c>
      <c r="G457" s="108" t="n">
        <v>453</v>
      </c>
    </row>
    <row r="458" customFormat="false" ht="12.75" hidden="false" customHeight="false" outlineLevel="0" collapsed="false">
      <c r="A458" s="14" t="s">
        <v>55</v>
      </c>
      <c r="B458" s="108" t="n">
        <v>1712</v>
      </c>
      <c r="C458" s="108" t="n">
        <v>1617</v>
      </c>
      <c r="D458" s="108" t="n">
        <v>2078</v>
      </c>
      <c r="E458" s="108" t="n">
        <v>1541</v>
      </c>
      <c r="F458" s="108" t="n">
        <v>1788</v>
      </c>
      <c r="G458" s="108" t="n">
        <v>1546</v>
      </c>
    </row>
    <row r="459" customFormat="false" ht="12.75" hidden="false" customHeight="false" outlineLevel="0" collapsed="false">
      <c r="A459" s="111" t="s">
        <v>218</v>
      </c>
      <c r="B459" s="112" t="n">
        <v>19</v>
      </c>
      <c r="C459" s="112" t="n">
        <v>20</v>
      </c>
      <c r="D459" s="112" t="n">
        <v>13</v>
      </c>
      <c r="E459" s="112" t="n">
        <v>15</v>
      </c>
      <c r="F459" s="112" t="n">
        <v>60</v>
      </c>
      <c r="G459" s="112" t="n">
        <v>22</v>
      </c>
    </row>
    <row r="460" customFormat="false" ht="12.75" hidden="false" customHeight="false" outlineLevel="0" collapsed="false">
      <c r="A460" s="111" t="s">
        <v>219</v>
      </c>
      <c r="B460" s="112" t="n">
        <v>286</v>
      </c>
      <c r="C460" s="112" t="n">
        <v>291</v>
      </c>
      <c r="D460" s="112" t="n">
        <v>272</v>
      </c>
      <c r="E460" s="112" t="n">
        <v>251</v>
      </c>
      <c r="F460" s="112" t="n">
        <v>353</v>
      </c>
      <c r="G460" s="112" t="n">
        <v>218</v>
      </c>
    </row>
    <row r="461" customFormat="false" ht="12.75" hidden="false" customHeight="false" outlineLevel="0" collapsed="false">
      <c r="A461" s="113" t="s">
        <v>220</v>
      </c>
      <c r="B461" s="108" t="n">
        <v>103</v>
      </c>
      <c r="C461" s="108" t="n">
        <v>140</v>
      </c>
      <c r="D461" s="108" t="n">
        <v>117</v>
      </c>
      <c r="E461" s="108" t="n">
        <v>99</v>
      </c>
      <c r="F461" s="108" t="n">
        <v>141</v>
      </c>
      <c r="G461" s="108" t="n">
        <v>101</v>
      </c>
    </row>
    <row r="462" customFormat="false" ht="12.75" hidden="false" customHeight="false" outlineLevel="0" collapsed="false">
      <c r="A462" s="113" t="s">
        <v>221</v>
      </c>
      <c r="B462" s="108" t="n">
        <v>183</v>
      </c>
      <c r="C462" s="108" t="n">
        <v>151</v>
      </c>
      <c r="D462" s="108" t="n">
        <v>155</v>
      </c>
      <c r="E462" s="108" t="n">
        <v>152</v>
      </c>
      <c r="F462" s="108" t="n">
        <v>212</v>
      </c>
      <c r="G462" s="108" t="n">
        <v>117</v>
      </c>
    </row>
    <row r="463" customFormat="false" ht="12.75" hidden="false" customHeight="false" outlineLevel="0" collapsed="false">
      <c r="A463" s="111" t="s">
        <v>222</v>
      </c>
      <c r="B463" s="112" t="n">
        <v>1407</v>
      </c>
      <c r="C463" s="112" t="n">
        <v>1306</v>
      </c>
      <c r="D463" s="112" t="n">
        <v>1793</v>
      </c>
      <c r="E463" s="112" t="n">
        <v>1275</v>
      </c>
      <c r="F463" s="112" t="n">
        <v>1375</v>
      </c>
      <c r="G463" s="112" t="n">
        <v>1306</v>
      </c>
    </row>
    <row r="464" customFormat="false" ht="12.75" hidden="false" customHeight="false" outlineLevel="0" collapsed="false">
      <c r="A464" s="113" t="s">
        <v>223</v>
      </c>
      <c r="B464" s="108" t="n">
        <v>171</v>
      </c>
      <c r="C464" s="108" t="n">
        <v>141</v>
      </c>
      <c r="D464" s="108" t="n">
        <v>147</v>
      </c>
      <c r="E464" s="108" t="n">
        <v>138</v>
      </c>
      <c r="F464" s="108" t="n">
        <v>169</v>
      </c>
      <c r="G464" s="108" t="n">
        <v>126</v>
      </c>
    </row>
    <row r="465" customFormat="false" ht="12.75" hidden="false" customHeight="false" outlineLevel="0" collapsed="false">
      <c r="A465" s="113" t="s">
        <v>224</v>
      </c>
      <c r="B465" s="108" t="n">
        <v>255</v>
      </c>
      <c r="C465" s="108" t="n">
        <v>393</v>
      </c>
      <c r="D465" s="108" t="n">
        <v>336</v>
      </c>
      <c r="E465" s="108" t="n">
        <v>339</v>
      </c>
      <c r="F465" s="108" t="n">
        <v>314</v>
      </c>
      <c r="G465" s="108" t="n">
        <v>314</v>
      </c>
    </row>
    <row r="466" customFormat="false" ht="12.75" hidden="false" customHeight="false" outlineLevel="0" collapsed="false">
      <c r="A466" s="113" t="s">
        <v>225</v>
      </c>
      <c r="B466" s="108" t="n">
        <v>269</v>
      </c>
      <c r="C466" s="108" t="n">
        <v>179</v>
      </c>
      <c r="D466" s="108" t="n">
        <v>192</v>
      </c>
      <c r="E466" s="108" t="n">
        <v>177</v>
      </c>
      <c r="F466" s="108" t="n">
        <v>322</v>
      </c>
      <c r="G466" s="108" t="n">
        <v>209</v>
      </c>
    </row>
    <row r="467" customFormat="false" ht="12.75" hidden="false" customHeight="false" outlineLevel="0" collapsed="false">
      <c r="A467" s="113" t="s">
        <v>226</v>
      </c>
      <c r="B467" s="108" t="n">
        <v>83</v>
      </c>
      <c r="C467" s="108" t="n">
        <v>77</v>
      </c>
      <c r="D467" s="108" t="n">
        <v>635</v>
      </c>
      <c r="E467" s="108" t="n">
        <v>106</v>
      </c>
      <c r="F467" s="108" t="n">
        <v>67</v>
      </c>
      <c r="G467" s="108" t="n">
        <v>59</v>
      </c>
    </row>
    <row r="468" customFormat="false" ht="12.75" hidden="false" customHeight="false" outlineLevel="0" collapsed="false">
      <c r="A468" s="113" t="s">
        <v>227</v>
      </c>
      <c r="B468" s="108" t="n">
        <v>72</v>
      </c>
      <c r="C468" s="108" t="n">
        <v>66</v>
      </c>
      <c r="D468" s="108" t="n">
        <v>63</v>
      </c>
      <c r="E468" s="108" t="n">
        <v>44</v>
      </c>
      <c r="F468" s="108" t="n">
        <v>67</v>
      </c>
      <c r="G468" s="108" t="n">
        <v>74</v>
      </c>
    </row>
    <row r="469" customFormat="false" ht="12.75" hidden="false" customHeight="false" outlineLevel="0" collapsed="false">
      <c r="A469" s="113" t="s">
        <v>228</v>
      </c>
      <c r="B469" s="108" t="n">
        <v>557</v>
      </c>
      <c r="C469" s="108" t="n">
        <v>450</v>
      </c>
      <c r="D469" s="108" t="n">
        <v>420</v>
      </c>
      <c r="E469" s="108" t="n">
        <v>471</v>
      </c>
      <c r="F469" s="108" t="n">
        <v>436</v>
      </c>
      <c r="G469" s="108" t="n">
        <v>524</v>
      </c>
    </row>
    <row r="470" s="13" customFormat="true" ht="12.75" hidden="false" customHeight="false" outlineLevel="0" collapsed="false">
      <c r="A470" s="11" t="s">
        <v>56</v>
      </c>
      <c r="B470" s="12" t="n">
        <v>33852</v>
      </c>
      <c r="C470" s="12" t="n">
        <v>27374</v>
      </c>
      <c r="D470" s="12" t="n">
        <v>30938</v>
      </c>
      <c r="E470" s="12" t="n">
        <v>26894</v>
      </c>
      <c r="F470" s="12" t="n">
        <v>32140</v>
      </c>
      <c r="G470" s="12" t="n">
        <v>26136</v>
      </c>
    </row>
    <row r="471" customFormat="false" ht="12.75" hidden="false" customHeight="false" outlineLevel="0" collapsed="false">
      <c r="A471" s="14" t="s">
        <v>57</v>
      </c>
      <c r="B471" s="108" t="n">
        <v>8640</v>
      </c>
      <c r="C471" s="108" t="n">
        <v>6816</v>
      </c>
      <c r="D471" s="108" t="n">
        <v>7378</v>
      </c>
      <c r="E471" s="108" t="n">
        <v>6849</v>
      </c>
      <c r="F471" s="108" t="n">
        <v>8099</v>
      </c>
      <c r="G471" s="108" t="n">
        <v>6392</v>
      </c>
    </row>
    <row r="472" customFormat="false" ht="12.75" hidden="false" customHeight="false" outlineLevel="0" collapsed="false">
      <c r="A472" s="111" t="s">
        <v>218</v>
      </c>
      <c r="B472" s="112" t="n">
        <v>68</v>
      </c>
      <c r="C472" s="112" t="n">
        <v>26</v>
      </c>
      <c r="D472" s="112" t="n">
        <v>46</v>
      </c>
      <c r="E472" s="112" t="n">
        <v>38</v>
      </c>
      <c r="F472" s="112" t="n">
        <v>53</v>
      </c>
      <c r="G472" s="112" t="n">
        <v>36</v>
      </c>
    </row>
    <row r="473" customFormat="false" ht="12.75" hidden="false" customHeight="false" outlineLevel="0" collapsed="false">
      <c r="A473" s="111" t="s">
        <v>219</v>
      </c>
      <c r="B473" s="112" t="n">
        <v>1906</v>
      </c>
      <c r="C473" s="112" t="n">
        <v>1379</v>
      </c>
      <c r="D473" s="112" t="n">
        <v>1454</v>
      </c>
      <c r="E473" s="112" t="n">
        <v>1153</v>
      </c>
      <c r="F473" s="112" t="n">
        <v>1646</v>
      </c>
      <c r="G473" s="112" t="n">
        <v>1450</v>
      </c>
    </row>
    <row r="474" customFormat="false" ht="12.75" hidden="false" customHeight="false" outlineLevel="0" collapsed="false">
      <c r="A474" s="113" t="s">
        <v>220</v>
      </c>
      <c r="B474" s="108" t="n">
        <v>1370</v>
      </c>
      <c r="C474" s="108" t="n">
        <v>916</v>
      </c>
      <c r="D474" s="108" t="n">
        <v>942</v>
      </c>
      <c r="E474" s="108" t="n">
        <v>714</v>
      </c>
      <c r="F474" s="108" t="n">
        <v>1140</v>
      </c>
      <c r="G474" s="108" t="n">
        <v>957</v>
      </c>
    </row>
    <row r="475" customFormat="false" ht="12.75" hidden="false" customHeight="false" outlineLevel="0" collapsed="false">
      <c r="A475" s="113" t="s">
        <v>221</v>
      </c>
      <c r="B475" s="108" t="n">
        <v>536</v>
      </c>
      <c r="C475" s="108" t="n">
        <v>463</v>
      </c>
      <c r="D475" s="108" t="n">
        <v>512</v>
      </c>
      <c r="E475" s="108" t="n">
        <v>439</v>
      </c>
      <c r="F475" s="108" t="n">
        <v>506</v>
      </c>
      <c r="G475" s="108" t="n">
        <v>493</v>
      </c>
    </row>
    <row r="476" customFormat="false" ht="12.75" hidden="false" customHeight="false" outlineLevel="0" collapsed="false">
      <c r="A476" s="111" t="s">
        <v>222</v>
      </c>
      <c r="B476" s="112" t="n">
        <v>6666</v>
      </c>
      <c r="C476" s="112" t="n">
        <v>5411</v>
      </c>
      <c r="D476" s="112" t="n">
        <v>5878</v>
      </c>
      <c r="E476" s="112" t="n">
        <v>5658</v>
      </c>
      <c r="F476" s="112" t="n">
        <v>6400</v>
      </c>
      <c r="G476" s="112" t="n">
        <v>4906</v>
      </c>
    </row>
    <row r="477" customFormat="false" ht="12.75" hidden="false" customHeight="false" outlineLevel="0" collapsed="false">
      <c r="A477" s="113" t="s">
        <v>223</v>
      </c>
      <c r="B477" s="108" t="n">
        <v>667</v>
      </c>
      <c r="C477" s="108" t="n">
        <v>590</v>
      </c>
      <c r="D477" s="108" t="n">
        <v>509</v>
      </c>
      <c r="E477" s="108" t="n">
        <v>588</v>
      </c>
      <c r="F477" s="108" t="n">
        <v>698</v>
      </c>
      <c r="G477" s="108" t="n">
        <v>524</v>
      </c>
    </row>
    <row r="478" customFormat="false" ht="12.75" hidden="false" customHeight="false" outlineLevel="0" collapsed="false">
      <c r="A478" s="113" t="s">
        <v>224</v>
      </c>
      <c r="B478" s="108" t="n">
        <v>555</v>
      </c>
      <c r="C478" s="108" t="n">
        <v>477</v>
      </c>
      <c r="D478" s="108" t="n">
        <v>590</v>
      </c>
      <c r="E478" s="108" t="n">
        <v>550</v>
      </c>
      <c r="F478" s="108" t="n">
        <v>598</v>
      </c>
      <c r="G478" s="108" t="n">
        <v>404</v>
      </c>
    </row>
    <row r="479" customFormat="false" ht="12.75" hidden="false" customHeight="false" outlineLevel="0" collapsed="false">
      <c r="A479" s="113" t="s">
        <v>225</v>
      </c>
      <c r="B479" s="108" t="n">
        <v>2379</v>
      </c>
      <c r="C479" s="108" t="n">
        <v>1780</v>
      </c>
      <c r="D479" s="108" t="n">
        <v>1551</v>
      </c>
      <c r="E479" s="108" t="n">
        <v>1752</v>
      </c>
      <c r="F479" s="108" t="n">
        <v>2456</v>
      </c>
      <c r="G479" s="108" t="n">
        <v>1556</v>
      </c>
    </row>
    <row r="480" customFormat="false" ht="12.75" hidden="false" customHeight="false" outlineLevel="0" collapsed="false">
      <c r="A480" s="113" t="s">
        <v>226</v>
      </c>
      <c r="B480" s="108" t="n">
        <v>425</v>
      </c>
      <c r="C480" s="108" t="n">
        <v>233</v>
      </c>
      <c r="D480" s="108" t="n">
        <v>1152</v>
      </c>
      <c r="E480" s="108" t="n">
        <v>398</v>
      </c>
      <c r="F480" s="108" t="n">
        <v>293</v>
      </c>
      <c r="G480" s="108" t="n">
        <v>190</v>
      </c>
    </row>
    <row r="481" customFormat="false" ht="12.75" hidden="false" customHeight="false" outlineLevel="0" collapsed="false">
      <c r="A481" s="113" t="s">
        <v>227</v>
      </c>
      <c r="B481" s="108" t="n">
        <v>292</v>
      </c>
      <c r="C481" s="108" t="n">
        <v>210</v>
      </c>
      <c r="D481" s="108" t="n">
        <v>384</v>
      </c>
      <c r="E481" s="108" t="n">
        <v>259</v>
      </c>
      <c r="F481" s="108" t="n">
        <v>270</v>
      </c>
      <c r="G481" s="108" t="n">
        <v>188</v>
      </c>
    </row>
    <row r="482" customFormat="false" ht="12.75" hidden="false" customHeight="false" outlineLevel="0" collapsed="false">
      <c r="A482" s="113" t="s">
        <v>228</v>
      </c>
      <c r="B482" s="108" t="n">
        <v>2348</v>
      </c>
      <c r="C482" s="108" t="n">
        <v>2121</v>
      </c>
      <c r="D482" s="108" t="n">
        <v>1692</v>
      </c>
      <c r="E482" s="108" t="n">
        <v>2111</v>
      </c>
      <c r="F482" s="108" t="n">
        <v>2085</v>
      </c>
      <c r="G482" s="108" t="n">
        <v>2044</v>
      </c>
    </row>
    <row r="483" customFormat="false" ht="12.75" hidden="false" customHeight="false" outlineLevel="0" collapsed="false">
      <c r="A483" s="14" t="s">
        <v>58</v>
      </c>
      <c r="B483" s="108" t="n">
        <v>1725</v>
      </c>
      <c r="C483" s="108" t="n">
        <v>1373</v>
      </c>
      <c r="D483" s="108" t="n">
        <v>1989</v>
      </c>
      <c r="E483" s="108" t="n">
        <v>1511</v>
      </c>
      <c r="F483" s="108" t="n">
        <v>1779</v>
      </c>
      <c r="G483" s="108" t="n">
        <v>1563</v>
      </c>
    </row>
    <row r="484" customFormat="false" ht="12.75" hidden="false" customHeight="false" outlineLevel="0" collapsed="false">
      <c r="A484" s="111" t="s">
        <v>218</v>
      </c>
      <c r="B484" s="112" t="n">
        <v>29</v>
      </c>
      <c r="C484" s="112" t="n">
        <v>14</v>
      </c>
      <c r="D484" s="112" t="n">
        <v>21</v>
      </c>
      <c r="E484" s="112" t="n">
        <v>12</v>
      </c>
      <c r="F484" s="112" t="n">
        <v>33</v>
      </c>
      <c r="G484" s="112" t="n">
        <v>11</v>
      </c>
    </row>
    <row r="485" customFormat="false" ht="12.75" hidden="false" customHeight="false" outlineLevel="0" collapsed="false">
      <c r="A485" s="111" t="s">
        <v>219</v>
      </c>
      <c r="B485" s="112" t="n">
        <v>349</v>
      </c>
      <c r="C485" s="112" t="n">
        <v>265</v>
      </c>
      <c r="D485" s="112" t="n">
        <v>367</v>
      </c>
      <c r="E485" s="112" t="n">
        <v>253</v>
      </c>
      <c r="F485" s="112" t="n">
        <v>386</v>
      </c>
      <c r="G485" s="112" t="n">
        <v>310</v>
      </c>
    </row>
    <row r="486" customFormat="false" ht="12.75" hidden="false" customHeight="false" outlineLevel="0" collapsed="false">
      <c r="A486" s="113" t="s">
        <v>220</v>
      </c>
      <c r="B486" s="108" t="n">
        <v>235</v>
      </c>
      <c r="C486" s="108" t="n">
        <v>169</v>
      </c>
      <c r="D486" s="108" t="n">
        <v>217</v>
      </c>
      <c r="E486" s="108" t="n">
        <v>174</v>
      </c>
      <c r="F486" s="108" t="n">
        <v>215</v>
      </c>
      <c r="G486" s="108" t="n">
        <v>192</v>
      </c>
    </row>
    <row r="487" customFormat="false" ht="12.75" hidden="false" customHeight="false" outlineLevel="0" collapsed="false">
      <c r="A487" s="113" t="s">
        <v>221</v>
      </c>
      <c r="B487" s="108" t="n">
        <v>114</v>
      </c>
      <c r="C487" s="108" t="n">
        <v>96</v>
      </c>
      <c r="D487" s="108" t="n">
        <v>150</v>
      </c>
      <c r="E487" s="108" t="n">
        <v>79</v>
      </c>
      <c r="F487" s="108" t="n">
        <v>171</v>
      </c>
      <c r="G487" s="108" t="n">
        <v>118</v>
      </c>
    </row>
    <row r="488" customFormat="false" ht="12.75" hidden="false" customHeight="false" outlineLevel="0" collapsed="false">
      <c r="A488" s="111" t="s">
        <v>222</v>
      </c>
      <c r="B488" s="112" t="n">
        <v>1347</v>
      </c>
      <c r="C488" s="112" t="n">
        <v>1094</v>
      </c>
      <c r="D488" s="112" t="n">
        <v>1601</v>
      </c>
      <c r="E488" s="112" t="n">
        <v>1246</v>
      </c>
      <c r="F488" s="112" t="n">
        <v>1360</v>
      </c>
      <c r="G488" s="112" t="n">
        <v>1242</v>
      </c>
    </row>
    <row r="489" customFormat="false" ht="12.75" hidden="false" customHeight="false" outlineLevel="0" collapsed="false">
      <c r="A489" s="113" t="s">
        <v>223</v>
      </c>
      <c r="B489" s="108" t="n">
        <v>173</v>
      </c>
      <c r="C489" s="108" t="n">
        <v>140</v>
      </c>
      <c r="D489" s="108" t="n">
        <v>103</v>
      </c>
      <c r="E489" s="108" t="n">
        <v>113</v>
      </c>
      <c r="F489" s="108" t="n">
        <v>115</v>
      </c>
      <c r="G489" s="108" t="n">
        <v>90</v>
      </c>
    </row>
    <row r="490" customFormat="false" ht="12.75" hidden="false" customHeight="false" outlineLevel="0" collapsed="false">
      <c r="A490" s="113" t="s">
        <v>224</v>
      </c>
      <c r="B490" s="108" t="n">
        <v>122</v>
      </c>
      <c r="C490" s="108" t="n">
        <v>116</v>
      </c>
      <c r="D490" s="108" t="n">
        <v>270</v>
      </c>
      <c r="E490" s="108" t="n">
        <v>157</v>
      </c>
      <c r="F490" s="108" t="n">
        <v>153</v>
      </c>
      <c r="G490" s="108" t="n">
        <v>131</v>
      </c>
    </row>
    <row r="491" customFormat="false" ht="12.75" hidden="false" customHeight="false" outlineLevel="0" collapsed="false">
      <c r="A491" s="113" t="s">
        <v>225</v>
      </c>
      <c r="B491" s="108" t="n">
        <v>261</v>
      </c>
      <c r="C491" s="108" t="n">
        <v>208</v>
      </c>
      <c r="D491" s="108" t="n">
        <v>189</v>
      </c>
      <c r="E491" s="108" t="n">
        <v>187</v>
      </c>
      <c r="F491" s="108" t="n">
        <v>253</v>
      </c>
      <c r="G491" s="108" t="n">
        <v>300</v>
      </c>
    </row>
    <row r="492" customFormat="false" ht="12.75" hidden="false" customHeight="false" outlineLevel="0" collapsed="false">
      <c r="A492" s="113" t="s">
        <v>226</v>
      </c>
      <c r="B492" s="108" t="n">
        <v>133</v>
      </c>
      <c r="C492" s="108" t="n">
        <v>49</v>
      </c>
      <c r="D492" s="108" t="n">
        <v>419</v>
      </c>
      <c r="E492" s="108" t="n">
        <v>65</v>
      </c>
      <c r="F492" s="108" t="n">
        <v>87</v>
      </c>
      <c r="G492" s="108" t="n">
        <v>28</v>
      </c>
    </row>
    <row r="493" customFormat="false" ht="12.75" hidden="false" customHeight="false" outlineLevel="0" collapsed="false">
      <c r="A493" s="113" t="s">
        <v>227</v>
      </c>
      <c r="B493" s="108" t="n">
        <v>59</v>
      </c>
      <c r="C493" s="108" t="n">
        <v>47</v>
      </c>
      <c r="D493" s="108" t="n">
        <v>92</v>
      </c>
      <c r="E493" s="108" t="n">
        <v>50</v>
      </c>
      <c r="F493" s="108" t="n">
        <v>91</v>
      </c>
      <c r="G493" s="108" t="n">
        <v>59</v>
      </c>
    </row>
    <row r="494" customFormat="false" ht="12.75" hidden="false" customHeight="false" outlineLevel="0" collapsed="false">
      <c r="A494" s="113" t="s">
        <v>228</v>
      </c>
      <c r="B494" s="108" t="n">
        <v>599</v>
      </c>
      <c r="C494" s="108" t="n">
        <v>534</v>
      </c>
      <c r="D494" s="108" t="n">
        <v>528</v>
      </c>
      <c r="E494" s="108" t="n">
        <v>674</v>
      </c>
      <c r="F494" s="108" t="n">
        <v>661</v>
      </c>
      <c r="G494" s="108" t="n">
        <v>634</v>
      </c>
    </row>
    <row r="495" customFormat="false" ht="12.75" hidden="false" customHeight="false" outlineLevel="0" collapsed="false">
      <c r="A495" s="14" t="s">
        <v>59</v>
      </c>
      <c r="B495" s="108" t="n">
        <v>2333</v>
      </c>
      <c r="C495" s="108" t="n">
        <v>1844</v>
      </c>
      <c r="D495" s="108" t="n">
        <v>2182</v>
      </c>
      <c r="E495" s="108" t="n">
        <v>1657</v>
      </c>
      <c r="F495" s="108" t="n">
        <v>2128</v>
      </c>
      <c r="G495" s="108" t="n">
        <v>1680</v>
      </c>
    </row>
    <row r="496" customFormat="false" ht="12.75" hidden="false" customHeight="false" outlineLevel="0" collapsed="false">
      <c r="A496" s="111" t="s">
        <v>218</v>
      </c>
      <c r="B496" s="112" t="n">
        <v>69</v>
      </c>
      <c r="C496" s="112" t="n">
        <v>40</v>
      </c>
      <c r="D496" s="112" t="n">
        <v>23</v>
      </c>
      <c r="E496" s="112" t="n">
        <v>13</v>
      </c>
      <c r="F496" s="112" t="n">
        <v>59</v>
      </c>
      <c r="G496" s="112" t="n">
        <v>10</v>
      </c>
    </row>
    <row r="497" customFormat="false" ht="12.75" hidden="false" customHeight="false" outlineLevel="0" collapsed="false">
      <c r="A497" s="111" t="s">
        <v>219</v>
      </c>
      <c r="B497" s="112" t="n">
        <v>634</v>
      </c>
      <c r="C497" s="112" t="n">
        <v>580</v>
      </c>
      <c r="D497" s="112" t="n">
        <v>480</v>
      </c>
      <c r="E497" s="112" t="n">
        <v>452</v>
      </c>
      <c r="F497" s="112" t="n">
        <v>590</v>
      </c>
      <c r="G497" s="112" t="n">
        <v>497</v>
      </c>
    </row>
    <row r="498" customFormat="false" ht="12.75" hidden="false" customHeight="false" outlineLevel="0" collapsed="false">
      <c r="A498" s="113" t="s">
        <v>220</v>
      </c>
      <c r="B498" s="108" t="n">
        <v>447</v>
      </c>
      <c r="C498" s="108" t="n">
        <v>344</v>
      </c>
      <c r="D498" s="108" t="n">
        <v>277</v>
      </c>
      <c r="E498" s="108" t="n">
        <v>295</v>
      </c>
      <c r="F498" s="108" t="n">
        <v>426</v>
      </c>
      <c r="G498" s="108" t="n">
        <v>339</v>
      </c>
    </row>
    <row r="499" customFormat="false" ht="12.75" hidden="false" customHeight="false" outlineLevel="0" collapsed="false">
      <c r="A499" s="113" t="s">
        <v>221</v>
      </c>
      <c r="B499" s="108" t="n">
        <v>187</v>
      </c>
      <c r="C499" s="108" t="n">
        <v>236</v>
      </c>
      <c r="D499" s="108" t="n">
        <v>203</v>
      </c>
      <c r="E499" s="108" t="n">
        <v>157</v>
      </c>
      <c r="F499" s="108" t="n">
        <v>164</v>
      </c>
      <c r="G499" s="108" t="n">
        <v>158</v>
      </c>
    </row>
    <row r="500" customFormat="false" ht="12.75" hidden="false" customHeight="false" outlineLevel="0" collapsed="false">
      <c r="A500" s="111" t="s">
        <v>222</v>
      </c>
      <c r="B500" s="112" t="n">
        <v>1630</v>
      </c>
      <c r="C500" s="112" t="n">
        <v>1224</v>
      </c>
      <c r="D500" s="112" t="n">
        <v>1679</v>
      </c>
      <c r="E500" s="112" t="n">
        <v>1192</v>
      </c>
      <c r="F500" s="112" t="n">
        <v>1479</v>
      </c>
      <c r="G500" s="112" t="n">
        <v>1173</v>
      </c>
    </row>
    <row r="501" customFormat="false" ht="12.75" hidden="false" customHeight="false" outlineLevel="0" collapsed="false">
      <c r="A501" s="113" t="s">
        <v>223</v>
      </c>
      <c r="B501" s="108" t="n">
        <v>171</v>
      </c>
      <c r="C501" s="108" t="n">
        <v>155</v>
      </c>
      <c r="D501" s="108" t="n">
        <v>143</v>
      </c>
      <c r="E501" s="108" t="n">
        <v>118</v>
      </c>
      <c r="F501" s="108" t="n">
        <v>171</v>
      </c>
      <c r="G501" s="108" t="n">
        <v>105</v>
      </c>
    </row>
    <row r="502" customFormat="false" ht="12.75" hidden="false" customHeight="false" outlineLevel="0" collapsed="false">
      <c r="A502" s="113" t="s">
        <v>224</v>
      </c>
      <c r="B502" s="108" t="n">
        <v>117</v>
      </c>
      <c r="C502" s="108" t="n">
        <v>80</v>
      </c>
      <c r="D502" s="108" t="n">
        <v>219</v>
      </c>
      <c r="E502" s="108" t="n">
        <v>119</v>
      </c>
      <c r="F502" s="108" t="n">
        <v>131</v>
      </c>
      <c r="G502" s="108" t="n">
        <v>124</v>
      </c>
    </row>
    <row r="503" customFormat="false" ht="12.75" hidden="false" customHeight="false" outlineLevel="0" collapsed="false">
      <c r="A503" s="113" t="s">
        <v>225</v>
      </c>
      <c r="B503" s="108" t="n">
        <v>440</v>
      </c>
      <c r="C503" s="108" t="n">
        <v>269</v>
      </c>
      <c r="D503" s="108" t="n">
        <v>229</v>
      </c>
      <c r="E503" s="108" t="n">
        <v>213</v>
      </c>
      <c r="F503" s="108" t="n">
        <v>307</v>
      </c>
      <c r="G503" s="108" t="n">
        <v>219</v>
      </c>
    </row>
    <row r="504" customFormat="false" ht="12.75" hidden="false" customHeight="false" outlineLevel="0" collapsed="false">
      <c r="A504" s="113" t="s">
        <v>226</v>
      </c>
      <c r="B504" s="108" t="n">
        <v>186</v>
      </c>
      <c r="C504" s="108" t="n">
        <v>103</v>
      </c>
      <c r="D504" s="108" t="n">
        <v>532</v>
      </c>
      <c r="E504" s="108" t="n">
        <v>97</v>
      </c>
      <c r="F504" s="108" t="n">
        <v>137</v>
      </c>
      <c r="G504" s="108" t="n">
        <v>58</v>
      </c>
    </row>
    <row r="505" customFormat="false" ht="12.75" hidden="false" customHeight="false" outlineLevel="0" collapsed="false">
      <c r="A505" s="113" t="s">
        <v>227</v>
      </c>
      <c r="B505" s="108" t="n">
        <v>77</v>
      </c>
      <c r="C505" s="108" t="n">
        <v>52</v>
      </c>
      <c r="D505" s="108" t="n">
        <v>73</v>
      </c>
      <c r="E505" s="108" t="n">
        <v>68</v>
      </c>
      <c r="F505" s="108" t="n">
        <v>50</v>
      </c>
      <c r="G505" s="108" t="n">
        <v>66</v>
      </c>
    </row>
    <row r="506" customFormat="false" ht="12.75" hidden="false" customHeight="false" outlineLevel="0" collapsed="false">
      <c r="A506" s="113" t="s">
        <v>228</v>
      </c>
      <c r="B506" s="108" t="n">
        <v>639</v>
      </c>
      <c r="C506" s="108" t="n">
        <v>565</v>
      </c>
      <c r="D506" s="108" t="n">
        <v>483</v>
      </c>
      <c r="E506" s="108" t="n">
        <v>577</v>
      </c>
      <c r="F506" s="108" t="n">
        <v>683</v>
      </c>
      <c r="G506" s="108" t="n">
        <v>601</v>
      </c>
    </row>
    <row r="507" customFormat="false" ht="12.75" hidden="false" customHeight="false" outlineLevel="0" collapsed="false">
      <c r="A507" s="14" t="s">
        <v>60</v>
      </c>
      <c r="B507" s="108" t="n">
        <v>6379</v>
      </c>
      <c r="C507" s="108" t="n">
        <v>5031</v>
      </c>
      <c r="D507" s="108" t="n">
        <v>5788</v>
      </c>
      <c r="E507" s="108" t="n">
        <v>5367</v>
      </c>
      <c r="F507" s="108" t="n">
        <v>6265</v>
      </c>
      <c r="G507" s="108" t="n">
        <v>4918</v>
      </c>
    </row>
    <row r="508" customFormat="false" ht="12.75" hidden="false" customHeight="false" outlineLevel="0" collapsed="false">
      <c r="A508" s="111" t="s">
        <v>218</v>
      </c>
      <c r="B508" s="112" t="n">
        <v>48</v>
      </c>
      <c r="C508" s="112" t="n">
        <v>38</v>
      </c>
      <c r="D508" s="112" t="n">
        <v>30</v>
      </c>
      <c r="E508" s="112" t="n">
        <v>35</v>
      </c>
      <c r="F508" s="112" t="n">
        <v>66</v>
      </c>
      <c r="G508" s="112" t="n">
        <v>33</v>
      </c>
    </row>
    <row r="509" customFormat="false" ht="12.75" hidden="false" customHeight="false" outlineLevel="0" collapsed="false">
      <c r="A509" s="111" t="s">
        <v>219</v>
      </c>
      <c r="B509" s="112" t="n">
        <v>2118</v>
      </c>
      <c r="C509" s="112" t="n">
        <v>1750</v>
      </c>
      <c r="D509" s="112" t="n">
        <v>1852</v>
      </c>
      <c r="E509" s="112" t="n">
        <v>1690</v>
      </c>
      <c r="F509" s="112" t="n">
        <v>2125</v>
      </c>
      <c r="G509" s="112" t="n">
        <v>1733</v>
      </c>
    </row>
    <row r="510" customFormat="false" ht="12.75" hidden="false" customHeight="false" outlineLevel="0" collapsed="false">
      <c r="A510" s="113" t="s">
        <v>220</v>
      </c>
      <c r="B510" s="108" t="n">
        <v>1684</v>
      </c>
      <c r="C510" s="108" t="n">
        <v>1261</v>
      </c>
      <c r="D510" s="108" t="n">
        <v>1252</v>
      </c>
      <c r="E510" s="108" t="n">
        <v>1188</v>
      </c>
      <c r="F510" s="108" t="n">
        <v>1522</v>
      </c>
      <c r="G510" s="108" t="n">
        <v>1120</v>
      </c>
    </row>
    <row r="511" customFormat="false" ht="12.75" hidden="false" customHeight="false" outlineLevel="0" collapsed="false">
      <c r="A511" s="113" t="s">
        <v>221</v>
      </c>
      <c r="B511" s="108" t="n">
        <v>434</v>
      </c>
      <c r="C511" s="108" t="n">
        <v>489</v>
      </c>
      <c r="D511" s="108" t="n">
        <v>600</v>
      </c>
      <c r="E511" s="108" t="n">
        <v>502</v>
      </c>
      <c r="F511" s="108" t="n">
        <v>603</v>
      </c>
      <c r="G511" s="108" t="n">
        <v>613</v>
      </c>
    </row>
    <row r="512" customFormat="false" ht="12.75" hidden="false" customHeight="false" outlineLevel="0" collapsed="false">
      <c r="A512" s="111" t="s">
        <v>222</v>
      </c>
      <c r="B512" s="112" t="n">
        <v>4213</v>
      </c>
      <c r="C512" s="112" t="n">
        <v>3243</v>
      </c>
      <c r="D512" s="112" t="n">
        <v>3906</v>
      </c>
      <c r="E512" s="112" t="n">
        <v>3642</v>
      </c>
      <c r="F512" s="112" t="n">
        <v>4074</v>
      </c>
      <c r="G512" s="112" t="n">
        <v>3152</v>
      </c>
    </row>
    <row r="513" customFormat="false" ht="12.75" hidden="false" customHeight="false" outlineLevel="0" collapsed="false">
      <c r="A513" s="113" t="s">
        <v>223</v>
      </c>
      <c r="B513" s="108" t="n">
        <v>406</v>
      </c>
      <c r="C513" s="108" t="n">
        <v>323</v>
      </c>
      <c r="D513" s="108" t="n">
        <v>348</v>
      </c>
      <c r="E513" s="108" t="n">
        <v>269</v>
      </c>
      <c r="F513" s="108" t="n">
        <v>359</v>
      </c>
      <c r="G513" s="108" t="n">
        <v>267</v>
      </c>
    </row>
    <row r="514" customFormat="false" ht="12.75" hidden="false" customHeight="false" outlineLevel="0" collapsed="false">
      <c r="A514" s="113" t="s">
        <v>224</v>
      </c>
      <c r="B514" s="108" t="n">
        <v>247</v>
      </c>
      <c r="C514" s="108" t="n">
        <v>246</v>
      </c>
      <c r="D514" s="108" t="n">
        <v>490</v>
      </c>
      <c r="E514" s="108" t="n">
        <v>368</v>
      </c>
      <c r="F514" s="108" t="n">
        <v>308</v>
      </c>
      <c r="G514" s="108" t="n">
        <v>248</v>
      </c>
    </row>
    <row r="515" customFormat="false" ht="12.75" hidden="false" customHeight="false" outlineLevel="0" collapsed="false">
      <c r="A515" s="113" t="s">
        <v>225</v>
      </c>
      <c r="B515" s="108" t="n">
        <v>1465</v>
      </c>
      <c r="C515" s="108" t="n">
        <v>1041</v>
      </c>
      <c r="D515" s="108" t="n">
        <v>777</v>
      </c>
      <c r="E515" s="108" t="n">
        <v>1206</v>
      </c>
      <c r="F515" s="108" t="n">
        <v>1263</v>
      </c>
      <c r="G515" s="108" t="n">
        <v>875</v>
      </c>
    </row>
    <row r="516" customFormat="false" ht="12.75" hidden="false" customHeight="false" outlineLevel="0" collapsed="false">
      <c r="A516" s="113" t="s">
        <v>226</v>
      </c>
      <c r="B516" s="108" t="n">
        <v>259</v>
      </c>
      <c r="C516" s="108" t="n">
        <v>110</v>
      </c>
      <c r="D516" s="108" t="n">
        <v>877</v>
      </c>
      <c r="E516" s="108" t="n">
        <v>202</v>
      </c>
      <c r="F516" s="108" t="n">
        <v>193</v>
      </c>
      <c r="G516" s="108" t="n">
        <v>91</v>
      </c>
    </row>
    <row r="517" customFormat="false" ht="12.75" hidden="false" customHeight="false" outlineLevel="0" collapsed="false">
      <c r="A517" s="113" t="s">
        <v>227</v>
      </c>
      <c r="B517" s="108" t="n">
        <v>308</v>
      </c>
      <c r="C517" s="108" t="n">
        <v>201</v>
      </c>
      <c r="D517" s="108" t="n">
        <v>209</v>
      </c>
      <c r="E517" s="108" t="n">
        <v>190</v>
      </c>
      <c r="F517" s="108" t="n">
        <v>177</v>
      </c>
      <c r="G517" s="108" t="n">
        <v>144</v>
      </c>
    </row>
    <row r="518" customFormat="false" ht="12.75" hidden="false" customHeight="false" outlineLevel="0" collapsed="false">
      <c r="A518" s="113" t="s">
        <v>228</v>
      </c>
      <c r="B518" s="108" t="n">
        <v>1528</v>
      </c>
      <c r="C518" s="108" t="n">
        <v>1322</v>
      </c>
      <c r="D518" s="108" t="n">
        <v>1205</v>
      </c>
      <c r="E518" s="108" t="n">
        <v>1407</v>
      </c>
      <c r="F518" s="108" t="n">
        <v>1774</v>
      </c>
      <c r="G518" s="108" t="n">
        <v>1527</v>
      </c>
    </row>
    <row r="519" customFormat="false" ht="12.75" hidden="false" customHeight="false" outlineLevel="0" collapsed="false">
      <c r="A519" s="14" t="s">
        <v>61</v>
      </c>
      <c r="B519" s="108" t="n">
        <v>3840</v>
      </c>
      <c r="C519" s="108" t="n">
        <v>3053</v>
      </c>
      <c r="D519" s="108" t="n">
        <v>3307</v>
      </c>
      <c r="E519" s="108" t="n">
        <v>2947</v>
      </c>
      <c r="F519" s="108" t="n">
        <v>3309</v>
      </c>
      <c r="G519" s="108" t="n">
        <v>2672</v>
      </c>
    </row>
    <row r="520" customFormat="false" ht="12.75" hidden="false" customHeight="false" outlineLevel="0" collapsed="false">
      <c r="A520" s="111" t="s">
        <v>218</v>
      </c>
      <c r="B520" s="112" t="n">
        <v>51</v>
      </c>
      <c r="C520" s="112" t="n">
        <v>35</v>
      </c>
      <c r="D520" s="112" t="n">
        <v>19</v>
      </c>
      <c r="E520" s="112" t="n">
        <v>31</v>
      </c>
      <c r="F520" s="112" t="n">
        <v>79</v>
      </c>
      <c r="G520" s="112" t="n">
        <v>33</v>
      </c>
    </row>
    <row r="521" customFormat="false" ht="12.75" hidden="false" customHeight="false" outlineLevel="0" collapsed="false">
      <c r="A521" s="111" t="s">
        <v>219</v>
      </c>
      <c r="B521" s="112" t="n">
        <v>1126</v>
      </c>
      <c r="C521" s="112" t="n">
        <v>761</v>
      </c>
      <c r="D521" s="112" t="n">
        <v>852</v>
      </c>
      <c r="E521" s="112" t="n">
        <v>666</v>
      </c>
      <c r="F521" s="112" t="n">
        <v>888</v>
      </c>
      <c r="G521" s="112" t="n">
        <v>619</v>
      </c>
    </row>
    <row r="522" customFormat="false" ht="12.75" hidden="false" customHeight="false" outlineLevel="0" collapsed="false">
      <c r="A522" s="113" t="s">
        <v>220</v>
      </c>
      <c r="B522" s="108" t="n">
        <v>807</v>
      </c>
      <c r="C522" s="108" t="n">
        <v>500</v>
      </c>
      <c r="D522" s="108" t="n">
        <v>573</v>
      </c>
      <c r="E522" s="108" t="n">
        <v>411</v>
      </c>
      <c r="F522" s="108" t="n">
        <v>651</v>
      </c>
      <c r="G522" s="108" t="n">
        <v>365</v>
      </c>
    </row>
    <row r="523" customFormat="false" ht="12.75" hidden="false" customHeight="false" outlineLevel="0" collapsed="false">
      <c r="A523" s="113" t="s">
        <v>221</v>
      </c>
      <c r="B523" s="108" t="n">
        <v>319</v>
      </c>
      <c r="C523" s="108" t="n">
        <v>261</v>
      </c>
      <c r="D523" s="108" t="n">
        <v>279</v>
      </c>
      <c r="E523" s="108" t="n">
        <v>255</v>
      </c>
      <c r="F523" s="108" t="n">
        <v>237</v>
      </c>
      <c r="G523" s="108" t="n">
        <v>254</v>
      </c>
    </row>
    <row r="524" customFormat="false" ht="12.75" hidden="false" customHeight="false" outlineLevel="0" collapsed="false">
      <c r="A524" s="111" t="s">
        <v>222</v>
      </c>
      <c r="B524" s="112" t="n">
        <v>2663</v>
      </c>
      <c r="C524" s="112" t="n">
        <v>2257</v>
      </c>
      <c r="D524" s="112" t="n">
        <v>2436</v>
      </c>
      <c r="E524" s="112" t="n">
        <v>2250</v>
      </c>
      <c r="F524" s="112" t="n">
        <v>2342</v>
      </c>
      <c r="G524" s="112" t="n">
        <v>2020</v>
      </c>
    </row>
    <row r="525" customFormat="false" ht="12.75" hidden="false" customHeight="false" outlineLevel="0" collapsed="false">
      <c r="A525" s="113" t="s">
        <v>223</v>
      </c>
      <c r="B525" s="108" t="n">
        <v>245</v>
      </c>
      <c r="C525" s="108" t="n">
        <v>206</v>
      </c>
      <c r="D525" s="108" t="n">
        <v>206</v>
      </c>
      <c r="E525" s="108" t="n">
        <v>193</v>
      </c>
      <c r="F525" s="108" t="n">
        <v>273</v>
      </c>
      <c r="G525" s="108" t="n">
        <v>167</v>
      </c>
    </row>
    <row r="526" customFormat="false" ht="12.75" hidden="false" customHeight="false" outlineLevel="0" collapsed="false">
      <c r="A526" s="113" t="s">
        <v>224</v>
      </c>
      <c r="B526" s="108" t="n">
        <v>182</v>
      </c>
      <c r="C526" s="108" t="n">
        <v>146</v>
      </c>
      <c r="D526" s="108" t="n">
        <v>306</v>
      </c>
      <c r="E526" s="108" t="n">
        <v>220</v>
      </c>
      <c r="F526" s="108" t="n">
        <v>207</v>
      </c>
      <c r="G526" s="108" t="n">
        <v>137</v>
      </c>
    </row>
    <row r="527" customFormat="false" ht="12.75" hidden="false" customHeight="false" outlineLevel="0" collapsed="false">
      <c r="A527" s="113" t="s">
        <v>225</v>
      </c>
      <c r="B527" s="108" t="n">
        <v>829</v>
      </c>
      <c r="C527" s="108" t="n">
        <v>622</v>
      </c>
      <c r="D527" s="108" t="n">
        <v>411</v>
      </c>
      <c r="E527" s="108" t="n">
        <v>500</v>
      </c>
      <c r="F527" s="108" t="n">
        <v>636</v>
      </c>
      <c r="G527" s="108" t="n">
        <v>490</v>
      </c>
    </row>
    <row r="528" customFormat="false" ht="12.75" hidden="false" customHeight="false" outlineLevel="0" collapsed="false">
      <c r="A528" s="113" t="s">
        <v>226</v>
      </c>
      <c r="B528" s="108" t="n">
        <v>227</v>
      </c>
      <c r="C528" s="108" t="n">
        <v>181</v>
      </c>
      <c r="D528" s="108" t="n">
        <v>615</v>
      </c>
      <c r="E528" s="108" t="n">
        <v>203</v>
      </c>
      <c r="F528" s="108" t="n">
        <v>166</v>
      </c>
      <c r="G528" s="108" t="n">
        <v>70</v>
      </c>
    </row>
    <row r="529" customFormat="false" ht="12.75" hidden="false" customHeight="false" outlineLevel="0" collapsed="false">
      <c r="A529" s="113" t="s">
        <v>227</v>
      </c>
      <c r="B529" s="108" t="n">
        <v>132</v>
      </c>
      <c r="C529" s="108" t="n">
        <v>112</v>
      </c>
      <c r="D529" s="108" t="n">
        <v>142</v>
      </c>
      <c r="E529" s="108" t="n">
        <v>103</v>
      </c>
      <c r="F529" s="108" t="n">
        <v>105</v>
      </c>
      <c r="G529" s="108" t="n">
        <v>84</v>
      </c>
    </row>
    <row r="530" customFormat="false" ht="12.75" hidden="false" customHeight="false" outlineLevel="0" collapsed="false">
      <c r="A530" s="113" t="s">
        <v>228</v>
      </c>
      <c r="B530" s="108" t="n">
        <v>1048</v>
      </c>
      <c r="C530" s="108" t="n">
        <v>990</v>
      </c>
      <c r="D530" s="108" t="n">
        <v>756</v>
      </c>
      <c r="E530" s="108" t="n">
        <v>1031</v>
      </c>
      <c r="F530" s="108" t="n">
        <v>955</v>
      </c>
      <c r="G530" s="108" t="n">
        <v>1072</v>
      </c>
    </row>
    <row r="531" customFormat="false" ht="12.75" hidden="false" customHeight="false" outlineLevel="0" collapsed="false">
      <c r="A531" s="14" t="s">
        <v>62</v>
      </c>
      <c r="B531" s="108" t="n">
        <v>2499</v>
      </c>
      <c r="C531" s="108" t="n">
        <v>2028</v>
      </c>
      <c r="D531" s="108" t="n">
        <v>2167</v>
      </c>
      <c r="E531" s="108" t="n">
        <v>1757</v>
      </c>
      <c r="F531" s="108" t="n">
        <v>2199</v>
      </c>
      <c r="G531" s="108" t="n">
        <v>2108</v>
      </c>
    </row>
    <row r="532" customFormat="false" ht="12.75" hidden="false" customHeight="false" outlineLevel="0" collapsed="false">
      <c r="A532" s="111" t="s">
        <v>218</v>
      </c>
      <c r="B532" s="112" t="n">
        <v>46</v>
      </c>
      <c r="C532" s="112" t="n">
        <v>20</v>
      </c>
      <c r="D532" s="112" t="n">
        <v>17</v>
      </c>
      <c r="E532" s="112" t="n">
        <v>11</v>
      </c>
      <c r="F532" s="112" t="n">
        <v>38</v>
      </c>
      <c r="G532" s="112" t="n">
        <v>14</v>
      </c>
    </row>
    <row r="533" customFormat="false" ht="12.75" hidden="false" customHeight="false" outlineLevel="0" collapsed="false">
      <c r="A533" s="111" t="s">
        <v>219</v>
      </c>
      <c r="B533" s="112" t="n">
        <v>403</v>
      </c>
      <c r="C533" s="112" t="n">
        <v>322</v>
      </c>
      <c r="D533" s="112" t="n">
        <v>506</v>
      </c>
      <c r="E533" s="112" t="n">
        <v>252</v>
      </c>
      <c r="F533" s="112" t="n">
        <v>346</v>
      </c>
      <c r="G533" s="112" t="n">
        <v>297</v>
      </c>
    </row>
    <row r="534" customFormat="false" ht="12.75" hidden="false" customHeight="false" outlineLevel="0" collapsed="false">
      <c r="A534" s="113" t="s">
        <v>220</v>
      </c>
      <c r="B534" s="108" t="n">
        <v>282</v>
      </c>
      <c r="C534" s="108" t="n">
        <v>211</v>
      </c>
      <c r="D534" s="108" t="n">
        <v>430</v>
      </c>
      <c r="E534" s="108" t="n">
        <v>179</v>
      </c>
      <c r="F534" s="108" t="n">
        <v>260</v>
      </c>
      <c r="G534" s="108" t="n">
        <v>196</v>
      </c>
    </row>
    <row r="535" customFormat="false" ht="12.75" hidden="false" customHeight="false" outlineLevel="0" collapsed="false">
      <c r="A535" s="113" t="s">
        <v>221</v>
      </c>
      <c r="B535" s="108" t="n">
        <v>121</v>
      </c>
      <c r="C535" s="108" t="n">
        <v>111</v>
      </c>
      <c r="D535" s="108" t="n">
        <v>76</v>
      </c>
      <c r="E535" s="108" t="n">
        <v>73</v>
      </c>
      <c r="F535" s="108" t="n">
        <v>86</v>
      </c>
      <c r="G535" s="108" t="n">
        <v>101</v>
      </c>
    </row>
    <row r="536" customFormat="false" ht="12.75" hidden="false" customHeight="false" outlineLevel="0" collapsed="false">
      <c r="A536" s="111" t="s">
        <v>222</v>
      </c>
      <c r="B536" s="112" t="n">
        <v>2050</v>
      </c>
      <c r="C536" s="112" t="n">
        <v>1686</v>
      </c>
      <c r="D536" s="112" t="n">
        <v>1644</v>
      </c>
      <c r="E536" s="112" t="n">
        <v>1494</v>
      </c>
      <c r="F536" s="112" t="n">
        <v>1815</v>
      </c>
      <c r="G536" s="112" t="n">
        <v>1797</v>
      </c>
    </row>
    <row r="537" customFormat="false" ht="12.75" hidden="false" customHeight="false" outlineLevel="0" collapsed="false">
      <c r="A537" s="113" t="s">
        <v>223</v>
      </c>
      <c r="B537" s="108" t="n">
        <v>165</v>
      </c>
      <c r="C537" s="108" t="n">
        <v>114</v>
      </c>
      <c r="D537" s="108" t="n">
        <v>126</v>
      </c>
      <c r="E537" s="108" t="n">
        <v>132</v>
      </c>
      <c r="F537" s="108" t="n">
        <v>171</v>
      </c>
      <c r="G537" s="108" t="n">
        <v>114</v>
      </c>
    </row>
    <row r="538" customFormat="false" ht="12.75" hidden="false" customHeight="false" outlineLevel="0" collapsed="false">
      <c r="A538" s="113" t="s">
        <v>224</v>
      </c>
      <c r="B538" s="108" t="n">
        <v>132</v>
      </c>
      <c r="C538" s="108" t="n">
        <v>121</v>
      </c>
      <c r="D538" s="108" t="n">
        <v>222</v>
      </c>
      <c r="E538" s="108" t="n">
        <v>180</v>
      </c>
      <c r="F538" s="108" t="n">
        <v>160</v>
      </c>
      <c r="G538" s="108" t="n">
        <v>120</v>
      </c>
    </row>
    <row r="539" customFormat="false" ht="12.75" hidden="false" customHeight="false" outlineLevel="0" collapsed="false">
      <c r="A539" s="113" t="s">
        <v>225</v>
      </c>
      <c r="B539" s="108" t="n">
        <v>880</v>
      </c>
      <c r="C539" s="108" t="n">
        <v>800</v>
      </c>
      <c r="D539" s="108" t="n">
        <v>516</v>
      </c>
      <c r="E539" s="108" t="n">
        <v>494</v>
      </c>
      <c r="F539" s="108" t="n">
        <v>729</v>
      </c>
      <c r="G539" s="108" t="n">
        <v>906</v>
      </c>
    </row>
    <row r="540" customFormat="false" ht="12.75" hidden="false" customHeight="false" outlineLevel="0" collapsed="false">
      <c r="A540" s="113" t="s">
        <v>226</v>
      </c>
      <c r="B540" s="108" t="n">
        <v>167</v>
      </c>
      <c r="C540" s="108" t="n">
        <v>62</v>
      </c>
      <c r="D540" s="108" t="n">
        <v>309</v>
      </c>
      <c r="E540" s="108" t="n">
        <v>101</v>
      </c>
      <c r="F540" s="108" t="n">
        <v>164</v>
      </c>
      <c r="G540" s="108" t="n">
        <v>64</v>
      </c>
    </row>
    <row r="541" customFormat="false" ht="12.75" hidden="false" customHeight="false" outlineLevel="0" collapsed="false">
      <c r="A541" s="113" t="s">
        <v>227</v>
      </c>
      <c r="B541" s="108" t="n">
        <v>106</v>
      </c>
      <c r="C541" s="108" t="n">
        <v>80</v>
      </c>
      <c r="D541" s="108" t="n">
        <v>73</v>
      </c>
      <c r="E541" s="108" t="n">
        <v>96</v>
      </c>
      <c r="F541" s="108" t="n">
        <v>82</v>
      </c>
      <c r="G541" s="108" t="n">
        <v>85</v>
      </c>
    </row>
    <row r="542" customFormat="false" ht="12.75" hidden="false" customHeight="false" outlineLevel="0" collapsed="false">
      <c r="A542" s="113" t="s">
        <v>228</v>
      </c>
      <c r="B542" s="108" t="n">
        <v>600</v>
      </c>
      <c r="C542" s="108" t="n">
        <v>509</v>
      </c>
      <c r="D542" s="108" t="n">
        <v>398</v>
      </c>
      <c r="E542" s="108" t="n">
        <v>491</v>
      </c>
      <c r="F542" s="108" t="n">
        <v>509</v>
      </c>
      <c r="G542" s="108" t="n">
        <v>508</v>
      </c>
    </row>
    <row r="543" customFormat="false" ht="12.75" hidden="false" customHeight="false" outlineLevel="0" collapsed="false">
      <c r="A543" s="14" t="s">
        <v>63</v>
      </c>
      <c r="B543" s="108" t="n">
        <v>2076</v>
      </c>
      <c r="C543" s="108" t="n">
        <v>1829</v>
      </c>
      <c r="D543" s="108" t="n">
        <v>2047</v>
      </c>
      <c r="E543" s="108" t="n">
        <v>1711</v>
      </c>
      <c r="F543" s="108" t="n">
        <v>2225</v>
      </c>
      <c r="G543" s="108" t="n">
        <v>1659</v>
      </c>
    </row>
    <row r="544" customFormat="false" ht="12.75" hidden="false" customHeight="false" outlineLevel="0" collapsed="false">
      <c r="A544" s="111" t="s">
        <v>218</v>
      </c>
      <c r="B544" s="112" t="n">
        <v>30</v>
      </c>
      <c r="C544" s="112" t="n">
        <v>17</v>
      </c>
      <c r="D544" s="112" t="n">
        <v>7</v>
      </c>
      <c r="E544" s="112" t="n">
        <v>14</v>
      </c>
      <c r="F544" s="112" t="n">
        <v>40</v>
      </c>
      <c r="G544" s="112" t="n">
        <v>15</v>
      </c>
    </row>
    <row r="545" customFormat="false" ht="12.75" hidden="false" customHeight="false" outlineLevel="0" collapsed="false">
      <c r="A545" s="111" t="s">
        <v>219</v>
      </c>
      <c r="B545" s="112" t="n">
        <v>586</v>
      </c>
      <c r="C545" s="112" t="n">
        <v>469</v>
      </c>
      <c r="D545" s="112" t="n">
        <v>438</v>
      </c>
      <c r="E545" s="112" t="n">
        <v>327</v>
      </c>
      <c r="F545" s="112" t="n">
        <v>548</v>
      </c>
      <c r="G545" s="112" t="n">
        <v>355</v>
      </c>
    </row>
    <row r="546" customFormat="false" ht="12.75" hidden="false" customHeight="false" outlineLevel="0" collapsed="false">
      <c r="A546" s="113" t="s">
        <v>220</v>
      </c>
      <c r="B546" s="108" t="n">
        <v>402</v>
      </c>
      <c r="C546" s="108" t="n">
        <v>250</v>
      </c>
      <c r="D546" s="108" t="n">
        <v>255</v>
      </c>
      <c r="E546" s="108" t="n">
        <v>202</v>
      </c>
      <c r="F546" s="108" t="n">
        <v>356</v>
      </c>
      <c r="G546" s="108" t="n">
        <v>192</v>
      </c>
    </row>
    <row r="547" customFormat="false" ht="12.75" hidden="false" customHeight="false" outlineLevel="0" collapsed="false">
      <c r="A547" s="113" t="s">
        <v>221</v>
      </c>
      <c r="B547" s="108" t="n">
        <v>184</v>
      </c>
      <c r="C547" s="108" t="n">
        <v>219</v>
      </c>
      <c r="D547" s="108" t="n">
        <v>183</v>
      </c>
      <c r="E547" s="108" t="n">
        <v>125</v>
      </c>
      <c r="F547" s="108" t="n">
        <v>192</v>
      </c>
      <c r="G547" s="108" t="n">
        <v>163</v>
      </c>
    </row>
    <row r="548" customFormat="false" ht="12.75" hidden="false" customHeight="false" outlineLevel="0" collapsed="false">
      <c r="A548" s="111" t="s">
        <v>222</v>
      </c>
      <c r="B548" s="112" t="n">
        <v>1460</v>
      </c>
      <c r="C548" s="112" t="n">
        <v>1343</v>
      </c>
      <c r="D548" s="112" t="n">
        <v>1602</v>
      </c>
      <c r="E548" s="112" t="n">
        <v>1370</v>
      </c>
      <c r="F548" s="112" t="n">
        <v>1637</v>
      </c>
      <c r="G548" s="112" t="n">
        <v>1289</v>
      </c>
    </row>
    <row r="549" customFormat="false" ht="12.75" hidden="false" customHeight="false" outlineLevel="0" collapsed="false">
      <c r="A549" s="113" t="s">
        <v>223</v>
      </c>
      <c r="B549" s="108" t="n">
        <v>171</v>
      </c>
      <c r="C549" s="108" t="n">
        <v>148</v>
      </c>
      <c r="D549" s="108" t="n">
        <v>185</v>
      </c>
      <c r="E549" s="108" t="n">
        <v>159</v>
      </c>
      <c r="F549" s="108" t="n">
        <v>166</v>
      </c>
      <c r="G549" s="108" t="n">
        <v>131</v>
      </c>
    </row>
    <row r="550" customFormat="false" ht="12.75" hidden="false" customHeight="false" outlineLevel="0" collapsed="false">
      <c r="A550" s="113" t="s">
        <v>224</v>
      </c>
      <c r="B550" s="108" t="n">
        <v>93</v>
      </c>
      <c r="C550" s="108" t="n">
        <v>151</v>
      </c>
      <c r="D550" s="108" t="n">
        <v>245</v>
      </c>
      <c r="E550" s="108" t="n">
        <v>143</v>
      </c>
      <c r="F550" s="108" t="n">
        <v>124</v>
      </c>
      <c r="G550" s="108" t="n">
        <v>135</v>
      </c>
    </row>
    <row r="551" customFormat="false" ht="12.75" hidden="false" customHeight="false" outlineLevel="0" collapsed="false">
      <c r="A551" s="113" t="s">
        <v>225</v>
      </c>
      <c r="B551" s="108" t="n">
        <v>289</v>
      </c>
      <c r="C551" s="108" t="n">
        <v>263</v>
      </c>
      <c r="D551" s="108" t="n">
        <v>204</v>
      </c>
      <c r="E551" s="108" t="n">
        <v>260</v>
      </c>
      <c r="F551" s="108" t="n">
        <v>403</v>
      </c>
      <c r="G551" s="108" t="n">
        <v>237</v>
      </c>
    </row>
    <row r="552" customFormat="false" ht="12.75" hidden="false" customHeight="false" outlineLevel="0" collapsed="false">
      <c r="A552" s="113" t="s">
        <v>226</v>
      </c>
      <c r="B552" s="108" t="n">
        <v>147</v>
      </c>
      <c r="C552" s="108" t="n">
        <v>99</v>
      </c>
      <c r="D552" s="108" t="n">
        <v>410</v>
      </c>
      <c r="E552" s="108" t="n">
        <v>122</v>
      </c>
      <c r="F552" s="108" t="n">
        <v>79</v>
      </c>
      <c r="G552" s="108" t="n">
        <v>54</v>
      </c>
    </row>
    <row r="553" customFormat="false" ht="12.75" hidden="false" customHeight="false" outlineLevel="0" collapsed="false">
      <c r="A553" s="113" t="s">
        <v>227</v>
      </c>
      <c r="B553" s="108" t="n">
        <v>100</v>
      </c>
      <c r="C553" s="108" t="n">
        <v>57</v>
      </c>
      <c r="D553" s="108" t="n">
        <v>75</v>
      </c>
      <c r="E553" s="108" t="n">
        <v>82</v>
      </c>
      <c r="F553" s="108" t="n">
        <v>77</v>
      </c>
      <c r="G553" s="108" t="n">
        <v>74</v>
      </c>
    </row>
    <row r="554" customFormat="false" ht="12.75" hidden="false" customHeight="false" outlineLevel="0" collapsed="false">
      <c r="A554" s="113" t="s">
        <v>228</v>
      </c>
      <c r="B554" s="108" t="n">
        <v>660</v>
      </c>
      <c r="C554" s="108" t="n">
        <v>625</v>
      </c>
      <c r="D554" s="108" t="n">
        <v>483</v>
      </c>
      <c r="E554" s="108" t="n">
        <v>604</v>
      </c>
      <c r="F554" s="108" t="n">
        <v>788</v>
      </c>
      <c r="G554" s="108" t="n">
        <v>658</v>
      </c>
    </row>
    <row r="555" customFormat="false" ht="12.75" hidden="false" customHeight="false" outlineLevel="0" collapsed="false">
      <c r="A555" s="14" t="s">
        <v>64</v>
      </c>
      <c r="B555" s="108" t="n">
        <v>4091</v>
      </c>
      <c r="C555" s="108" t="n">
        <v>3381</v>
      </c>
      <c r="D555" s="108" t="n">
        <v>3803</v>
      </c>
      <c r="E555" s="108" t="n">
        <v>3254</v>
      </c>
      <c r="F555" s="108" t="n">
        <v>3942</v>
      </c>
      <c r="G555" s="108" t="n">
        <v>3369</v>
      </c>
    </row>
    <row r="556" customFormat="false" ht="12.75" hidden="false" customHeight="false" outlineLevel="0" collapsed="false">
      <c r="A556" s="111" t="s">
        <v>218</v>
      </c>
      <c r="B556" s="112" t="n">
        <v>67</v>
      </c>
      <c r="C556" s="112" t="n">
        <v>36</v>
      </c>
      <c r="D556" s="112" t="n">
        <v>35</v>
      </c>
      <c r="E556" s="112" t="n">
        <v>29</v>
      </c>
      <c r="F556" s="112" t="n">
        <v>53</v>
      </c>
      <c r="G556" s="112" t="n">
        <v>29</v>
      </c>
    </row>
    <row r="557" customFormat="false" ht="12.75" hidden="false" customHeight="false" outlineLevel="0" collapsed="false">
      <c r="A557" s="111" t="s">
        <v>219</v>
      </c>
      <c r="B557" s="112" t="n">
        <v>1757</v>
      </c>
      <c r="C557" s="112" t="n">
        <v>1522</v>
      </c>
      <c r="D557" s="112" t="n">
        <v>1277</v>
      </c>
      <c r="E557" s="112" t="n">
        <v>1260</v>
      </c>
      <c r="F557" s="112" t="n">
        <v>1494</v>
      </c>
      <c r="G557" s="112" t="n">
        <v>1163</v>
      </c>
    </row>
    <row r="558" customFormat="false" ht="12.75" hidden="false" customHeight="false" outlineLevel="0" collapsed="false">
      <c r="A558" s="113" t="s">
        <v>220</v>
      </c>
      <c r="B558" s="108" t="n">
        <v>1390</v>
      </c>
      <c r="C558" s="108" t="n">
        <v>1149</v>
      </c>
      <c r="D558" s="108" t="n">
        <v>934</v>
      </c>
      <c r="E558" s="108" t="n">
        <v>915</v>
      </c>
      <c r="F558" s="108" t="n">
        <v>1168</v>
      </c>
      <c r="G558" s="108" t="n">
        <v>857</v>
      </c>
    </row>
    <row r="559" customFormat="false" ht="12.75" hidden="false" customHeight="false" outlineLevel="0" collapsed="false">
      <c r="A559" s="113" t="s">
        <v>221</v>
      </c>
      <c r="B559" s="108" t="n">
        <v>367</v>
      </c>
      <c r="C559" s="108" t="n">
        <v>373</v>
      </c>
      <c r="D559" s="108" t="n">
        <v>343</v>
      </c>
      <c r="E559" s="108" t="n">
        <v>345</v>
      </c>
      <c r="F559" s="108" t="n">
        <v>326</v>
      </c>
      <c r="G559" s="108" t="n">
        <v>306</v>
      </c>
    </row>
    <row r="560" customFormat="false" ht="12.75" hidden="false" customHeight="false" outlineLevel="0" collapsed="false">
      <c r="A560" s="111" t="s">
        <v>222</v>
      </c>
      <c r="B560" s="112" t="n">
        <v>2267</v>
      </c>
      <c r="C560" s="112" t="n">
        <v>1823</v>
      </c>
      <c r="D560" s="112" t="n">
        <v>2491</v>
      </c>
      <c r="E560" s="112" t="n">
        <v>1965</v>
      </c>
      <c r="F560" s="112" t="n">
        <v>2395</v>
      </c>
      <c r="G560" s="112" t="n">
        <v>2177</v>
      </c>
    </row>
    <row r="561" customFormat="false" ht="12.75" hidden="false" customHeight="false" outlineLevel="0" collapsed="false">
      <c r="A561" s="113" t="s">
        <v>223</v>
      </c>
      <c r="B561" s="108" t="n">
        <v>299</v>
      </c>
      <c r="C561" s="108" t="n">
        <v>234</v>
      </c>
      <c r="D561" s="108" t="n">
        <v>264</v>
      </c>
      <c r="E561" s="108" t="n">
        <v>259</v>
      </c>
      <c r="F561" s="108" t="n">
        <v>275</v>
      </c>
      <c r="G561" s="108" t="n">
        <v>192</v>
      </c>
    </row>
    <row r="562" customFormat="false" ht="12.75" hidden="false" customHeight="false" outlineLevel="0" collapsed="false">
      <c r="A562" s="113" t="s">
        <v>224</v>
      </c>
      <c r="B562" s="108" t="n">
        <v>146</v>
      </c>
      <c r="C562" s="108" t="n">
        <v>134</v>
      </c>
      <c r="D562" s="108" t="n">
        <v>479</v>
      </c>
      <c r="E562" s="108" t="n">
        <v>249</v>
      </c>
      <c r="F562" s="108" t="n">
        <v>243</v>
      </c>
      <c r="G562" s="108" t="n">
        <v>158</v>
      </c>
    </row>
    <row r="563" customFormat="false" ht="12.75" hidden="false" customHeight="false" outlineLevel="0" collapsed="false">
      <c r="A563" s="113" t="s">
        <v>225</v>
      </c>
      <c r="B563" s="108" t="n">
        <v>640</v>
      </c>
      <c r="C563" s="108" t="n">
        <v>382</v>
      </c>
      <c r="D563" s="108" t="n">
        <v>414</v>
      </c>
      <c r="E563" s="108" t="n">
        <v>435</v>
      </c>
      <c r="F563" s="108" t="n">
        <v>592</v>
      </c>
      <c r="G563" s="108" t="n">
        <v>539</v>
      </c>
    </row>
    <row r="564" customFormat="false" ht="12.75" hidden="false" customHeight="false" outlineLevel="0" collapsed="false">
      <c r="A564" s="113" t="s">
        <v>226</v>
      </c>
      <c r="B564" s="108" t="n">
        <v>145</v>
      </c>
      <c r="C564" s="108" t="n">
        <v>101</v>
      </c>
      <c r="D564" s="108" t="n">
        <v>548</v>
      </c>
      <c r="E564" s="108" t="n">
        <v>188</v>
      </c>
      <c r="F564" s="108" t="n">
        <v>186</v>
      </c>
      <c r="G564" s="108" t="n">
        <v>62</v>
      </c>
    </row>
    <row r="565" customFormat="false" ht="12.75" hidden="false" customHeight="false" outlineLevel="0" collapsed="false">
      <c r="A565" s="113" t="s">
        <v>227</v>
      </c>
      <c r="B565" s="108" t="n">
        <v>108</v>
      </c>
      <c r="C565" s="108" t="n">
        <v>64</v>
      </c>
      <c r="D565" s="108" t="n">
        <v>115</v>
      </c>
      <c r="E565" s="108" t="n">
        <v>83</v>
      </c>
      <c r="F565" s="108" t="n">
        <v>119</v>
      </c>
      <c r="G565" s="108" t="n">
        <v>108</v>
      </c>
    </row>
    <row r="566" customFormat="false" ht="12.75" hidden="false" customHeight="false" outlineLevel="0" collapsed="false">
      <c r="A566" s="113" t="s">
        <v>228</v>
      </c>
      <c r="B566" s="108" t="n">
        <v>929</v>
      </c>
      <c r="C566" s="108" t="n">
        <v>908</v>
      </c>
      <c r="D566" s="108" t="n">
        <v>671</v>
      </c>
      <c r="E566" s="108" t="n">
        <v>751</v>
      </c>
      <c r="F566" s="108" t="n">
        <v>980</v>
      </c>
      <c r="G566" s="108" t="n">
        <v>1118</v>
      </c>
    </row>
    <row r="567" customFormat="false" ht="12.75" hidden="false" customHeight="false" outlineLevel="0" collapsed="false">
      <c r="A567" s="14" t="s">
        <v>65</v>
      </c>
      <c r="B567" s="108" t="n">
        <v>2269</v>
      </c>
      <c r="C567" s="108" t="n">
        <v>2019</v>
      </c>
      <c r="D567" s="108" t="n">
        <v>2277</v>
      </c>
      <c r="E567" s="108" t="n">
        <v>1841</v>
      </c>
      <c r="F567" s="108" t="n">
        <v>2194</v>
      </c>
      <c r="G567" s="108" t="n">
        <v>1775</v>
      </c>
    </row>
    <row r="568" customFormat="false" ht="12.75" hidden="false" customHeight="false" outlineLevel="0" collapsed="false">
      <c r="A568" s="111" t="s">
        <v>218</v>
      </c>
      <c r="B568" s="112" t="n">
        <v>12</v>
      </c>
      <c r="C568" s="112" t="n">
        <v>13</v>
      </c>
      <c r="D568" s="112" t="n">
        <v>29</v>
      </c>
      <c r="E568" s="112" t="n">
        <v>11</v>
      </c>
      <c r="F568" s="112" t="n">
        <v>18</v>
      </c>
      <c r="G568" s="112" t="n">
        <v>14</v>
      </c>
    </row>
    <row r="569" customFormat="false" ht="12.75" hidden="false" customHeight="false" outlineLevel="0" collapsed="false">
      <c r="A569" s="111" t="s">
        <v>219</v>
      </c>
      <c r="B569" s="112" t="n">
        <v>433</v>
      </c>
      <c r="C569" s="112" t="n">
        <v>380</v>
      </c>
      <c r="D569" s="112" t="n">
        <v>324</v>
      </c>
      <c r="E569" s="112" t="n">
        <v>307</v>
      </c>
      <c r="F569" s="112" t="n">
        <v>363</v>
      </c>
      <c r="G569" s="112" t="n">
        <v>290</v>
      </c>
    </row>
    <row r="570" customFormat="false" ht="12.75" hidden="false" customHeight="false" outlineLevel="0" collapsed="false">
      <c r="A570" s="113" t="s">
        <v>220</v>
      </c>
      <c r="B570" s="108" t="n">
        <v>265</v>
      </c>
      <c r="C570" s="108" t="n">
        <v>229</v>
      </c>
      <c r="D570" s="108" t="n">
        <v>173</v>
      </c>
      <c r="E570" s="108" t="n">
        <v>132</v>
      </c>
      <c r="F570" s="108" t="n">
        <v>197</v>
      </c>
      <c r="G570" s="108" t="n">
        <v>143</v>
      </c>
    </row>
    <row r="571" customFormat="false" ht="12.75" hidden="false" customHeight="false" outlineLevel="0" collapsed="false">
      <c r="A571" s="113" t="s">
        <v>221</v>
      </c>
      <c r="B571" s="108" t="n">
        <v>168</v>
      </c>
      <c r="C571" s="108" t="n">
        <v>151</v>
      </c>
      <c r="D571" s="108" t="n">
        <v>151</v>
      </c>
      <c r="E571" s="108" t="n">
        <v>175</v>
      </c>
      <c r="F571" s="108" t="n">
        <v>166</v>
      </c>
      <c r="G571" s="108" t="n">
        <v>147</v>
      </c>
    </row>
    <row r="572" customFormat="false" ht="12.75" hidden="false" customHeight="false" outlineLevel="0" collapsed="false">
      <c r="A572" s="111" t="s">
        <v>222</v>
      </c>
      <c r="B572" s="112" t="n">
        <v>1824</v>
      </c>
      <c r="C572" s="112" t="n">
        <v>1626</v>
      </c>
      <c r="D572" s="112" t="n">
        <v>1924</v>
      </c>
      <c r="E572" s="112" t="n">
        <v>1523</v>
      </c>
      <c r="F572" s="112" t="n">
        <v>1813</v>
      </c>
      <c r="G572" s="112" t="n">
        <v>1471</v>
      </c>
    </row>
    <row r="573" customFormat="false" ht="12.75" hidden="false" customHeight="false" outlineLevel="0" collapsed="false">
      <c r="A573" s="113" t="s">
        <v>223</v>
      </c>
      <c r="B573" s="108" t="n">
        <v>216</v>
      </c>
      <c r="C573" s="108" t="n">
        <v>188</v>
      </c>
      <c r="D573" s="108" t="n">
        <v>193</v>
      </c>
      <c r="E573" s="108" t="n">
        <v>162</v>
      </c>
      <c r="F573" s="108" t="n">
        <v>244</v>
      </c>
      <c r="G573" s="108" t="n">
        <v>181</v>
      </c>
    </row>
    <row r="574" customFormat="false" ht="12.75" hidden="false" customHeight="false" outlineLevel="0" collapsed="false">
      <c r="A574" s="113" t="s">
        <v>224</v>
      </c>
      <c r="B574" s="108" t="n">
        <v>218</v>
      </c>
      <c r="C574" s="108" t="n">
        <v>247</v>
      </c>
      <c r="D574" s="108" t="n">
        <v>362</v>
      </c>
      <c r="E574" s="108" t="n">
        <v>243</v>
      </c>
      <c r="F574" s="108" t="n">
        <v>257</v>
      </c>
      <c r="G574" s="108" t="n">
        <v>209</v>
      </c>
    </row>
    <row r="575" customFormat="false" ht="12.75" hidden="false" customHeight="false" outlineLevel="0" collapsed="false">
      <c r="A575" s="113" t="s">
        <v>225</v>
      </c>
      <c r="B575" s="108" t="n">
        <v>412</v>
      </c>
      <c r="C575" s="108" t="n">
        <v>304</v>
      </c>
      <c r="D575" s="108" t="n">
        <v>242</v>
      </c>
      <c r="E575" s="108" t="n">
        <v>261</v>
      </c>
      <c r="F575" s="108" t="n">
        <v>380</v>
      </c>
      <c r="G575" s="108" t="n">
        <v>256</v>
      </c>
    </row>
    <row r="576" customFormat="false" ht="12.75" hidden="false" customHeight="false" outlineLevel="0" collapsed="false">
      <c r="A576" s="113" t="s">
        <v>226</v>
      </c>
      <c r="B576" s="108" t="n">
        <v>172</v>
      </c>
      <c r="C576" s="108" t="n">
        <v>109</v>
      </c>
      <c r="D576" s="108" t="n">
        <v>509</v>
      </c>
      <c r="E576" s="108" t="n">
        <v>129</v>
      </c>
      <c r="F576" s="108" t="n">
        <v>93</v>
      </c>
      <c r="G576" s="108" t="n">
        <v>67</v>
      </c>
    </row>
    <row r="577" customFormat="false" ht="12.75" hidden="false" customHeight="false" outlineLevel="0" collapsed="false">
      <c r="A577" s="113" t="s">
        <v>227</v>
      </c>
      <c r="B577" s="108" t="n">
        <v>174</v>
      </c>
      <c r="C577" s="108" t="n">
        <v>150</v>
      </c>
      <c r="D577" s="108" t="n">
        <v>124</v>
      </c>
      <c r="E577" s="108" t="n">
        <v>117</v>
      </c>
      <c r="F577" s="108" t="n">
        <v>109</v>
      </c>
      <c r="G577" s="108" t="n">
        <v>100</v>
      </c>
    </row>
    <row r="578" customFormat="false" ht="12.75" hidden="false" customHeight="false" outlineLevel="0" collapsed="false">
      <c r="A578" s="113" t="s">
        <v>228</v>
      </c>
      <c r="B578" s="108" t="n">
        <v>632</v>
      </c>
      <c r="C578" s="108" t="n">
        <v>628</v>
      </c>
      <c r="D578" s="108" t="n">
        <v>494</v>
      </c>
      <c r="E578" s="108" t="n">
        <v>611</v>
      </c>
      <c r="F578" s="108" t="n">
        <v>730</v>
      </c>
      <c r="G578" s="108" t="n">
        <v>658</v>
      </c>
    </row>
    <row r="579" customFormat="false" ht="12.75" hidden="false" customHeight="false" outlineLevel="0" collapsed="false">
      <c r="A579" s="9" t="s">
        <v>66</v>
      </c>
      <c r="B579" s="108" t="n">
        <v>107913</v>
      </c>
      <c r="C579" s="108" t="n">
        <v>86525</v>
      </c>
      <c r="D579" s="108" t="n">
        <v>88581</v>
      </c>
      <c r="E579" s="108" t="n">
        <v>91014</v>
      </c>
      <c r="F579" s="108" t="n">
        <v>102604</v>
      </c>
      <c r="G579" s="108" t="n">
        <v>79615</v>
      </c>
    </row>
    <row r="580" s="13" customFormat="true" ht="12.75" hidden="false" customHeight="false" outlineLevel="0" collapsed="false">
      <c r="A580" s="11" t="s">
        <v>67</v>
      </c>
      <c r="B580" s="12" t="n">
        <v>29878</v>
      </c>
      <c r="C580" s="12" t="n">
        <v>25873</v>
      </c>
      <c r="D580" s="12" t="n">
        <v>28970</v>
      </c>
      <c r="E580" s="12" t="n">
        <v>28493</v>
      </c>
      <c r="F580" s="12" t="n">
        <v>29887</v>
      </c>
      <c r="G580" s="12" t="n">
        <v>24909</v>
      </c>
    </row>
    <row r="581" customFormat="false" ht="12.75" hidden="false" customHeight="false" outlineLevel="0" collapsed="false">
      <c r="A581" s="14" t="s">
        <v>68</v>
      </c>
      <c r="B581" s="108" t="n">
        <v>2096</v>
      </c>
      <c r="C581" s="108" t="n">
        <v>1763</v>
      </c>
      <c r="D581" s="108" t="n">
        <v>2268</v>
      </c>
      <c r="E581" s="108" t="n">
        <v>1892</v>
      </c>
      <c r="F581" s="108" t="n">
        <v>2377</v>
      </c>
      <c r="G581" s="108" t="n">
        <v>1799</v>
      </c>
    </row>
    <row r="582" customFormat="false" ht="12.75" hidden="false" customHeight="false" outlineLevel="0" collapsed="false">
      <c r="A582" s="111" t="s">
        <v>218</v>
      </c>
      <c r="B582" s="112" t="n">
        <v>27</v>
      </c>
      <c r="C582" s="112" t="n">
        <v>16</v>
      </c>
      <c r="D582" s="112" t="n">
        <v>21</v>
      </c>
      <c r="E582" s="112" t="n">
        <v>16</v>
      </c>
      <c r="F582" s="112" t="n">
        <v>37</v>
      </c>
      <c r="G582" s="112" t="n">
        <v>20</v>
      </c>
    </row>
    <row r="583" customFormat="false" ht="12.75" hidden="false" customHeight="false" outlineLevel="0" collapsed="false">
      <c r="A583" s="111" t="s">
        <v>219</v>
      </c>
      <c r="B583" s="112" t="n">
        <v>688</v>
      </c>
      <c r="C583" s="112" t="n">
        <v>518</v>
      </c>
      <c r="D583" s="112" t="n">
        <v>481</v>
      </c>
      <c r="E583" s="112" t="n">
        <v>553</v>
      </c>
      <c r="F583" s="112" t="n">
        <v>780</v>
      </c>
      <c r="G583" s="112" t="n">
        <v>643</v>
      </c>
    </row>
    <row r="584" customFormat="false" ht="12.75" hidden="false" customHeight="false" outlineLevel="0" collapsed="false">
      <c r="A584" s="113" t="s">
        <v>220</v>
      </c>
      <c r="B584" s="108" t="n">
        <v>475</v>
      </c>
      <c r="C584" s="108" t="n">
        <v>359</v>
      </c>
      <c r="D584" s="108" t="n">
        <v>314</v>
      </c>
      <c r="E584" s="108" t="n">
        <v>380</v>
      </c>
      <c r="F584" s="108" t="n">
        <v>607</v>
      </c>
      <c r="G584" s="108" t="n">
        <v>439</v>
      </c>
    </row>
    <row r="585" customFormat="false" ht="12.75" hidden="false" customHeight="false" outlineLevel="0" collapsed="false">
      <c r="A585" s="113" t="s">
        <v>221</v>
      </c>
      <c r="B585" s="108" t="n">
        <v>213</v>
      </c>
      <c r="C585" s="108" t="n">
        <v>159</v>
      </c>
      <c r="D585" s="108" t="n">
        <v>167</v>
      </c>
      <c r="E585" s="108" t="n">
        <v>173</v>
      </c>
      <c r="F585" s="108" t="n">
        <v>173</v>
      </c>
      <c r="G585" s="108" t="n">
        <v>204</v>
      </c>
    </row>
    <row r="586" customFormat="false" ht="12.75" hidden="false" customHeight="false" outlineLevel="0" collapsed="false">
      <c r="A586" s="111" t="s">
        <v>222</v>
      </c>
      <c r="B586" s="112" t="n">
        <v>1381</v>
      </c>
      <c r="C586" s="112" t="n">
        <v>1229</v>
      </c>
      <c r="D586" s="112" t="n">
        <v>1766</v>
      </c>
      <c r="E586" s="112" t="n">
        <v>1323</v>
      </c>
      <c r="F586" s="112" t="n">
        <v>1560</v>
      </c>
      <c r="G586" s="112" t="n">
        <v>1136</v>
      </c>
    </row>
    <row r="587" customFormat="false" ht="12.75" hidden="false" customHeight="false" outlineLevel="0" collapsed="false">
      <c r="A587" s="113" t="s">
        <v>223</v>
      </c>
      <c r="B587" s="108" t="n">
        <v>128</v>
      </c>
      <c r="C587" s="108" t="n">
        <v>126</v>
      </c>
      <c r="D587" s="108" t="n">
        <v>145</v>
      </c>
      <c r="E587" s="108" t="n">
        <v>129</v>
      </c>
      <c r="F587" s="108" t="n">
        <v>156</v>
      </c>
      <c r="G587" s="108" t="n">
        <v>144</v>
      </c>
    </row>
    <row r="588" customFormat="false" ht="12.75" hidden="false" customHeight="false" outlineLevel="0" collapsed="false">
      <c r="A588" s="113" t="s">
        <v>224</v>
      </c>
      <c r="B588" s="108" t="n">
        <v>90</v>
      </c>
      <c r="C588" s="108" t="n">
        <v>85</v>
      </c>
      <c r="D588" s="108" t="n">
        <v>257</v>
      </c>
      <c r="E588" s="108" t="n">
        <v>177</v>
      </c>
      <c r="F588" s="108" t="n">
        <v>127</v>
      </c>
      <c r="G588" s="108" t="n">
        <v>145</v>
      </c>
    </row>
    <row r="589" customFormat="false" ht="12.75" hidden="false" customHeight="false" outlineLevel="0" collapsed="false">
      <c r="A589" s="113" t="s">
        <v>225</v>
      </c>
      <c r="B589" s="108" t="n">
        <v>269</v>
      </c>
      <c r="C589" s="108" t="n">
        <v>214</v>
      </c>
      <c r="D589" s="108" t="n">
        <v>215</v>
      </c>
      <c r="E589" s="108" t="n">
        <v>203</v>
      </c>
      <c r="F589" s="108" t="n">
        <v>430</v>
      </c>
      <c r="G589" s="108" t="n">
        <v>103</v>
      </c>
    </row>
    <row r="590" customFormat="false" ht="12.75" hidden="false" customHeight="false" outlineLevel="0" collapsed="false">
      <c r="A590" s="113" t="s">
        <v>226</v>
      </c>
      <c r="B590" s="108" t="n">
        <v>86</v>
      </c>
      <c r="C590" s="108" t="n">
        <v>147</v>
      </c>
      <c r="D590" s="108" t="n">
        <v>493</v>
      </c>
      <c r="E590" s="108" t="n">
        <v>83</v>
      </c>
      <c r="F590" s="108" t="n">
        <v>95</v>
      </c>
      <c r="G590" s="108" t="n">
        <v>80</v>
      </c>
    </row>
    <row r="591" customFormat="false" ht="12.75" hidden="false" customHeight="false" outlineLevel="0" collapsed="false">
      <c r="A591" s="113" t="s">
        <v>227</v>
      </c>
      <c r="B591" s="108" t="n">
        <v>50</v>
      </c>
      <c r="C591" s="108" t="n">
        <v>60</v>
      </c>
      <c r="D591" s="108" t="n">
        <v>79</v>
      </c>
      <c r="E591" s="108" t="n">
        <v>106</v>
      </c>
      <c r="F591" s="108" t="n">
        <v>84</v>
      </c>
      <c r="G591" s="108" t="n">
        <v>54</v>
      </c>
    </row>
    <row r="592" customFormat="false" ht="12.75" hidden="false" customHeight="false" outlineLevel="0" collapsed="false">
      <c r="A592" s="113" t="s">
        <v>228</v>
      </c>
      <c r="B592" s="108" t="n">
        <v>758</v>
      </c>
      <c r="C592" s="108" t="n">
        <v>597</v>
      </c>
      <c r="D592" s="108" t="n">
        <v>577</v>
      </c>
      <c r="E592" s="108" t="n">
        <v>625</v>
      </c>
      <c r="F592" s="108" t="n">
        <v>668</v>
      </c>
      <c r="G592" s="108" t="n">
        <v>610</v>
      </c>
    </row>
    <row r="593" customFormat="false" ht="12.75" hidden="false" customHeight="false" outlineLevel="0" collapsed="false">
      <c r="A593" s="14" t="s">
        <v>69</v>
      </c>
      <c r="B593" s="108" t="n">
        <v>10321</v>
      </c>
      <c r="C593" s="108" t="n">
        <v>8538</v>
      </c>
      <c r="D593" s="108" t="n">
        <v>9004</v>
      </c>
      <c r="E593" s="108" t="n">
        <v>9421</v>
      </c>
      <c r="F593" s="108" t="n">
        <v>10078</v>
      </c>
      <c r="G593" s="108" t="n">
        <v>8289</v>
      </c>
    </row>
    <row r="594" customFormat="false" ht="12.75" hidden="false" customHeight="false" outlineLevel="0" collapsed="false">
      <c r="A594" s="111" t="s">
        <v>218</v>
      </c>
      <c r="B594" s="112" t="n">
        <v>75</v>
      </c>
      <c r="C594" s="112" t="n">
        <v>36</v>
      </c>
      <c r="D594" s="112" t="n">
        <v>42</v>
      </c>
      <c r="E594" s="112" t="n">
        <v>47</v>
      </c>
      <c r="F594" s="112" t="n">
        <v>79</v>
      </c>
      <c r="G594" s="112" t="n">
        <v>42</v>
      </c>
    </row>
    <row r="595" customFormat="false" ht="12.75" hidden="false" customHeight="false" outlineLevel="0" collapsed="false">
      <c r="A595" s="111" t="s">
        <v>219</v>
      </c>
      <c r="B595" s="112" t="n">
        <v>2972</v>
      </c>
      <c r="C595" s="112" t="n">
        <v>2938</v>
      </c>
      <c r="D595" s="112" t="n">
        <v>2528</v>
      </c>
      <c r="E595" s="112" t="n">
        <v>3248</v>
      </c>
      <c r="F595" s="112" t="n">
        <v>3262</v>
      </c>
      <c r="G595" s="112" t="n">
        <v>3252</v>
      </c>
    </row>
    <row r="596" customFormat="false" ht="12.75" hidden="false" customHeight="false" outlineLevel="0" collapsed="false">
      <c r="A596" s="113" t="s">
        <v>220</v>
      </c>
      <c r="B596" s="108" t="n">
        <v>2318</v>
      </c>
      <c r="C596" s="108" t="n">
        <v>2327</v>
      </c>
      <c r="D596" s="108" t="n">
        <v>2038</v>
      </c>
      <c r="E596" s="108" t="n">
        <v>2673</v>
      </c>
      <c r="F596" s="108" t="n">
        <v>2591</v>
      </c>
      <c r="G596" s="108" t="n">
        <v>2763</v>
      </c>
    </row>
    <row r="597" customFormat="false" ht="12.75" hidden="false" customHeight="false" outlineLevel="0" collapsed="false">
      <c r="A597" s="113" t="s">
        <v>221</v>
      </c>
      <c r="B597" s="108" t="n">
        <v>654</v>
      </c>
      <c r="C597" s="108" t="n">
        <v>611</v>
      </c>
      <c r="D597" s="108" t="n">
        <v>490</v>
      </c>
      <c r="E597" s="108" t="n">
        <v>575</v>
      </c>
      <c r="F597" s="108" t="n">
        <v>671</v>
      </c>
      <c r="G597" s="108" t="n">
        <v>489</v>
      </c>
    </row>
    <row r="598" customFormat="false" ht="12.75" hidden="false" customHeight="false" outlineLevel="0" collapsed="false">
      <c r="A598" s="111" t="s">
        <v>222</v>
      </c>
      <c r="B598" s="112" t="n">
        <v>7274</v>
      </c>
      <c r="C598" s="112" t="n">
        <v>5564</v>
      </c>
      <c r="D598" s="112" t="n">
        <v>6434</v>
      </c>
      <c r="E598" s="112" t="n">
        <v>6126</v>
      </c>
      <c r="F598" s="112" t="n">
        <v>6737</v>
      </c>
      <c r="G598" s="112" t="n">
        <v>4995</v>
      </c>
    </row>
    <row r="599" customFormat="false" ht="12.75" hidden="false" customHeight="false" outlineLevel="0" collapsed="false">
      <c r="A599" s="113" t="s">
        <v>223</v>
      </c>
      <c r="B599" s="108" t="n">
        <v>706</v>
      </c>
      <c r="C599" s="108" t="n">
        <v>603</v>
      </c>
      <c r="D599" s="108" t="n">
        <v>613</v>
      </c>
      <c r="E599" s="108" t="n">
        <v>598</v>
      </c>
      <c r="F599" s="108" t="n">
        <v>703</v>
      </c>
      <c r="G599" s="108" t="n">
        <v>473</v>
      </c>
    </row>
    <row r="600" customFormat="false" ht="12.75" hidden="false" customHeight="false" outlineLevel="0" collapsed="false">
      <c r="A600" s="113" t="s">
        <v>224</v>
      </c>
      <c r="B600" s="108" t="n">
        <v>601</v>
      </c>
      <c r="C600" s="108" t="n">
        <v>514</v>
      </c>
      <c r="D600" s="108" t="n">
        <v>861</v>
      </c>
      <c r="E600" s="108" t="n">
        <v>662</v>
      </c>
      <c r="F600" s="108" t="n">
        <v>621</v>
      </c>
      <c r="G600" s="108" t="n">
        <v>587</v>
      </c>
    </row>
    <row r="601" customFormat="false" ht="12.75" hidden="false" customHeight="false" outlineLevel="0" collapsed="false">
      <c r="A601" s="113" t="s">
        <v>225</v>
      </c>
      <c r="B601" s="108" t="n">
        <v>2498</v>
      </c>
      <c r="C601" s="108" t="n">
        <v>1604</v>
      </c>
      <c r="D601" s="108" t="n">
        <v>1153</v>
      </c>
      <c r="E601" s="108" t="n">
        <v>1535</v>
      </c>
      <c r="F601" s="108" t="n">
        <v>2070</v>
      </c>
      <c r="G601" s="108" t="n">
        <v>1123</v>
      </c>
    </row>
    <row r="602" customFormat="false" ht="12.75" hidden="false" customHeight="false" outlineLevel="0" collapsed="false">
      <c r="A602" s="113" t="s">
        <v>226</v>
      </c>
      <c r="B602" s="108" t="n">
        <v>340</v>
      </c>
      <c r="C602" s="108" t="n">
        <v>296</v>
      </c>
      <c r="D602" s="108" t="n">
        <v>1532</v>
      </c>
      <c r="E602" s="108" t="n">
        <v>368</v>
      </c>
      <c r="F602" s="108" t="n">
        <v>499</v>
      </c>
      <c r="G602" s="108" t="n">
        <v>310</v>
      </c>
    </row>
    <row r="603" customFormat="false" ht="12.75" hidden="false" customHeight="false" outlineLevel="0" collapsed="false">
      <c r="A603" s="113" t="s">
        <v>227</v>
      </c>
      <c r="B603" s="108" t="n">
        <v>246</v>
      </c>
      <c r="C603" s="108" t="n">
        <v>260</v>
      </c>
      <c r="D603" s="108" t="n">
        <v>569</v>
      </c>
      <c r="E603" s="108" t="n">
        <v>434</v>
      </c>
      <c r="F603" s="108" t="n">
        <v>435</v>
      </c>
      <c r="G603" s="108" t="n">
        <v>275</v>
      </c>
    </row>
    <row r="604" customFormat="false" ht="12.75" hidden="false" customHeight="false" outlineLevel="0" collapsed="false">
      <c r="A604" s="113" t="s">
        <v>228</v>
      </c>
      <c r="B604" s="108" t="n">
        <v>2883</v>
      </c>
      <c r="C604" s="108" t="n">
        <v>2287</v>
      </c>
      <c r="D604" s="108" t="n">
        <v>1706</v>
      </c>
      <c r="E604" s="108" t="n">
        <v>2529</v>
      </c>
      <c r="F604" s="108" t="n">
        <v>2409</v>
      </c>
      <c r="G604" s="108" t="n">
        <v>2227</v>
      </c>
    </row>
    <row r="605" customFormat="false" ht="12.75" hidden="false" customHeight="false" outlineLevel="0" collapsed="false">
      <c r="A605" s="14" t="s">
        <v>70</v>
      </c>
      <c r="B605" s="108" t="n">
        <v>1422</v>
      </c>
      <c r="C605" s="108" t="n">
        <v>1307</v>
      </c>
      <c r="D605" s="108" t="n">
        <v>1519</v>
      </c>
      <c r="E605" s="108" t="n">
        <v>1231</v>
      </c>
      <c r="F605" s="108" t="n">
        <v>1410</v>
      </c>
      <c r="G605" s="108" t="n">
        <v>1267</v>
      </c>
    </row>
    <row r="606" customFormat="false" ht="12.75" hidden="false" customHeight="false" outlineLevel="0" collapsed="false">
      <c r="A606" s="111" t="s">
        <v>218</v>
      </c>
      <c r="B606" s="112" t="n">
        <v>55</v>
      </c>
      <c r="C606" s="112" t="n">
        <v>33</v>
      </c>
      <c r="D606" s="112" t="n">
        <v>33</v>
      </c>
      <c r="E606" s="112" t="n">
        <v>33</v>
      </c>
      <c r="F606" s="112" t="n">
        <v>51</v>
      </c>
      <c r="G606" s="112" t="n">
        <v>23</v>
      </c>
    </row>
    <row r="607" customFormat="false" ht="12.75" hidden="false" customHeight="false" outlineLevel="0" collapsed="false">
      <c r="A607" s="111" t="s">
        <v>219</v>
      </c>
      <c r="B607" s="112" t="n">
        <v>347</v>
      </c>
      <c r="C607" s="112" t="n">
        <v>295</v>
      </c>
      <c r="D607" s="112" t="n">
        <v>255</v>
      </c>
      <c r="E607" s="112" t="n">
        <v>251</v>
      </c>
      <c r="F607" s="112" t="n">
        <v>304</v>
      </c>
      <c r="G607" s="112" t="n">
        <v>260</v>
      </c>
    </row>
    <row r="608" customFormat="false" ht="12.75" hidden="false" customHeight="false" outlineLevel="0" collapsed="false">
      <c r="A608" s="113" t="s">
        <v>220</v>
      </c>
      <c r="B608" s="108" t="n">
        <v>83</v>
      </c>
      <c r="C608" s="108" t="n">
        <v>81</v>
      </c>
      <c r="D608" s="108" t="n">
        <v>76</v>
      </c>
      <c r="E608" s="108" t="n">
        <v>56</v>
      </c>
      <c r="F608" s="108" t="n">
        <v>83</v>
      </c>
      <c r="G608" s="108" t="n">
        <v>51</v>
      </c>
    </row>
    <row r="609" customFormat="false" ht="12.75" hidden="false" customHeight="false" outlineLevel="0" collapsed="false">
      <c r="A609" s="113" t="s">
        <v>221</v>
      </c>
      <c r="B609" s="108" t="n">
        <v>264</v>
      </c>
      <c r="C609" s="108" t="n">
        <v>214</v>
      </c>
      <c r="D609" s="108" t="n">
        <v>179</v>
      </c>
      <c r="E609" s="108" t="n">
        <v>195</v>
      </c>
      <c r="F609" s="108" t="n">
        <v>221</v>
      </c>
      <c r="G609" s="108" t="n">
        <v>209</v>
      </c>
    </row>
    <row r="610" customFormat="false" ht="12.75" hidden="false" customHeight="false" outlineLevel="0" collapsed="false">
      <c r="A610" s="111" t="s">
        <v>222</v>
      </c>
      <c r="B610" s="112" t="n">
        <v>1020</v>
      </c>
      <c r="C610" s="112" t="n">
        <v>979</v>
      </c>
      <c r="D610" s="112" t="n">
        <v>1231</v>
      </c>
      <c r="E610" s="112" t="n">
        <v>947</v>
      </c>
      <c r="F610" s="112" t="n">
        <v>1055</v>
      </c>
      <c r="G610" s="112" t="n">
        <v>984</v>
      </c>
    </row>
    <row r="611" customFormat="false" ht="12.75" hidden="false" customHeight="false" outlineLevel="0" collapsed="false">
      <c r="A611" s="113" t="s">
        <v>223</v>
      </c>
      <c r="B611" s="108" t="n">
        <v>132</v>
      </c>
      <c r="C611" s="108" t="n">
        <v>96</v>
      </c>
      <c r="D611" s="108" t="n">
        <v>85</v>
      </c>
      <c r="E611" s="108" t="n">
        <v>111</v>
      </c>
      <c r="F611" s="108" t="n">
        <v>141</v>
      </c>
      <c r="G611" s="108" t="n">
        <v>123</v>
      </c>
    </row>
    <row r="612" customFormat="false" ht="12.75" hidden="false" customHeight="false" outlineLevel="0" collapsed="false">
      <c r="A612" s="113" t="s">
        <v>224</v>
      </c>
      <c r="B612" s="108" t="n">
        <v>132</v>
      </c>
      <c r="C612" s="108" t="n">
        <v>221</v>
      </c>
      <c r="D612" s="108" t="n">
        <v>215</v>
      </c>
      <c r="E612" s="108" t="n">
        <v>142</v>
      </c>
      <c r="F612" s="108" t="n">
        <v>205</v>
      </c>
      <c r="G612" s="108" t="n">
        <v>187</v>
      </c>
    </row>
    <row r="613" customFormat="false" ht="12.75" hidden="false" customHeight="false" outlineLevel="0" collapsed="false">
      <c r="A613" s="113" t="s">
        <v>225</v>
      </c>
      <c r="B613" s="108" t="n">
        <v>174</v>
      </c>
      <c r="C613" s="108" t="n">
        <v>139</v>
      </c>
      <c r="D613" s="108" t="n">
        <v>131</v>
      </c>
      <c r="E613" s="108" t="n">
        <v>149</v>
      </c>
      <c r="F613" s="108" t="n">
        <v>173</v>
      </c>
      <c r="G613" s="108" t="n">
        <v>108</v>
      </c>
    </row>
    <row r="614" customFormat="false" ht="12.75" hidden="false" customHeight="false" outlineLevel="0" collapsed="false">
      <c r="A614" s="113" t="s">
        <v>226</v>
      </c>
      <c r="B614" s="108" t="n">
        <v>71</v>
      </c>
      <c r="C614" s="108" t="n">
        <v>43</v>
      </c>
      <c r="D614" s="108" t="n">
        <v>383</v>
      </c>
      <c r="E614" s="108" t="n">
        <v>56</v>
      </c>
      <c r="F614" s="108" t="n">
        <v>54</v>
      </c>
      <c r="G614" s="108" t="n">
        <v>61</v>
      </c>
    </row>
    <row r="615" customFormat="false" ht="12.75" hidden="false" customHeight="false" outlineLevel="0" collapsed="false">
      <c r="A615" s="113" t="s">
        <v>227</v>
      </c>
      <c r="B615" s="108" t="n">
        <v>34</v>
      </c>
      <c r="C615" s="108" t="n">
        <v>43</v>
      </c>
      <c r="D615" s="108" t="n">
        <v>68</v>
      </c>
      <c r="E615" s="108" t="n">
        <v>100</v>
      </c>
      <c r="F615" s="108" t="n">
        <v>65</v>
      </c>
      <c r="G615" s="108" t="n">
        <v>35</v>
      </c>
    </row>
    <row r="616" customFormat="false" ht="12.75" hidden="false" customHeight="false" outlineLevel="0" collapsed="false">
      <c r="A616" s="113" t="s">
        <v>228</v>
      </c>
      <c r="B616" s="108" t="n">
        <v>477</v>
      </c>
      <c r="C616" s="108" t="n">
        <v>437</v>
      </c>
      <c r="D616" s="108" t="n">
        <v>349</v>
      </c>
      <c r="E616" s="108" t="n">
        <v>389</v>
      </c>
      <c r="F616" s="108" t="n">
        <v>417</v>
      </c>
      <c r="G616" s="108" t="n">
        <v>470</v>
      </c>
    </row>
    <row r="617" customFormat="false" ht="12.75" hidden="false" customHeight="false" outlineLevel="0" collapsed="false">
      <c r="A617" s="14" t="s">
        <v>71</v>
      </c>
      <c r="B617" s="108" t="n">
        <v>2072</v>
      </c>
      <c r="C617" s="108" t="n">
        <v>1796</v>
      </c>
      <c r="D617" s="108" t="n">
        <v>1974</v>
      </c>
      <c r="E617" s="108" t="n">
        <v>1944</v>
      </c>
      <c r="F617" s="108" t="n">
        <v>2090</v>
      </c>
      <c r="G617" s="108" t="n">
        <v>1653</v>
      </c>
    </row>
    <row r="618" customFormat="false" ht="12.75" hidden="false" customHeight="false" outlineLevel="0" collapsed="false">
      <c r="A618" s="111" t="s">
        <v>218</v>
      </c>
      <c r="B618" s="112" t="n">
        <v>66</v>
      </c>
      <c r="C618" s="112" t="n">
        <v>26</v>
      </c>
      <c r="D618" s="112" t="n">
        <v>16</v>
      </c>
      <c r="E618" s="112" t="n">
        <v>16</v>
      </c>
      <c r="F618" s="112" t="n">
        <v>39</v>
      </c>
      <c r="G618" s="112" t="n">
        <v>22</v>
      </c>
    </row>
    <row r="619" customFormat="false" ht="12.75" hidden="false" customHeight="false" outlineLevel="0" collapsed="false">
      <c r="A619" s="111" t="s">
        <v>219</v>
      </c>
      <c r="B619" s="112" t="n">
        <v>377</v>
      </c>
      <c r="C619" s="112" t="n">
        <v>269</v>
      </c>
      <c r="D619" s="112" t="n">
        <v>263</v>
      </c>
      <c r="E619" s="112" t="n">
        <v>323</v>
      </c>
      <c r="F619" s="112" t="n">
        <v>372</v>
      </c>
      <c r="G619" s="112" t="n">
        <v>195</v>
      </c>
    </row>
    <row r="620" customFormat="false" ht="12.75" hidden="false" customHeight="false" outlineLevel="0" collapsed="false">
      <c r="A620" s="113" t="s">
        <v>220</v>
      </c>
      <c r="B620" s="108" t="n">
        <v>163</v>
      </c>
      <c r="C620" s="108" t="n">
        <v>116</v>
      </c>
      <c r="D620" s="108" t="n">
        <v>107</v>
      </c>
      <c r="E620" s="108" t="n">
        <v>147</v>
      </c>
      <c r="F620" s="108" t="n">
        <v>169</v>
      </c>
      <c r="G620" s="108" t="n">
        <v>76</v>
      </c>
    </row>
    <row r="621" customFormat="false" ht="12.75" hidden="false" customHeight="false" outlineLevel="0" collapsed="false">
      <c r="A621" s="113" t="s">
        <v>221</v>
      </c>
      <c r="B621" s="108" t="n">
        <v>214</v>
      </c>
      <c r="C621" s="108" t="n">
        <v>153</v>
      </c>
      <c r="D621" s="108" t="n">
        <v>156</v>
      </c>
      <c r="E621" s="108" t="n">
        <v>176</v>
      </c>
      <c r="F621" s="108" t="n">
        <v>203</v>
      </c>
      <c r="G621" s="108" t="n">
        <v>119</v>
      </c>
    </row>
    <row r="622" customFormat="false" ht="12.75" hidden="false" customHeight="false" outlineLevel="0" collapsed="false">
      <c r="A622" s="111" t="s">
        <v>222</v>
      </c>
      <c r="B622" s="112" t="n">
        <v>1629</v>
      </c>
      <c r="C622" s="112" t="n">
        <v>1501</v>
      </c>
      <c r="D622" s="112" t="n">
        <v>1695</v>
      </c>
      <c r="E622" s="112" t="n">
        <v>1605</v>
      </c>
      <c r="F622" s="112" t="n">
        <v>1679</v>
      </c>
      <c r="G622" s="112" t="n">
        <v>1436</v>
      </c>
    </row>
    <row r="623" customFormat="false" ht="12.75" hidden="false" customHeight="false" outlineLevel="0" collapsed="false">
      <c r="A623" s="113" t="s">
        <v>223</v>
      </c>
      <c r="B623" s="108" t="n">
        <v>160</v>
      </c>
      <c r="C623" s="108" t="n">
        <v>173</v>
      </c>
      <c r="D623" s="108" t="n">
        <v>116</v>
      </c>
      <c r="E623" s="108" t="n">
        <v>140</v>
      </c>
      <c r="F623" s="108" t="n">
        <v>203</v>
      </c>
      <c r="G623" s="108" t="n">
        <v>129</v>
      </c>
    </row>
    <row r="624" customFormat="false" ht="12.75" hidden="false" customHeight="false" outlineLevel="0" collapsed="false">
      <c r="A624" s="113" t="s">
        <v>224</v>
      </c>
      <c r="B624" s="108" t="n">
        <v>160</v>
      </c>
      <c r="C624" s="108" t="n">
        <v>190</v>
      </c>
      <c r="D624" s="108" t="n">
        <v>215</v>
      </c>
      <c r="E624" s="108" t="n">
        <v>165</v>
      </c>
      <c r="F624" s="108" t="n">
        <v>190</v>
      </c>
      <c r="G624" s="108" t="n">
        <v>173</v>
      </c>
    </row>
    <row r="625" customFormat="false" ht="12.75" hidden="false" customHeight="false" outlineLevel="0" collapsed="false">
      <c r="A625" s="113" t="s">
        <v>225</v>
      </c>
      <c r="B625" s="108" t="n">
        <v>410</v>
      </c>
      <c r="C625" s="108" t="n">
        <v>351</v>
      </c>
      <c r="D625" s="108" t="n">
        <v>339</v>
      </c>
      <c r="E625" s="108" t="n">
        <v>512</v>
      </c>
      <c r="F625" s="108" t="n">
        <v>504</v>
      </c>
      <c r="G625" s="108" t="n">
        <v>348</v>
      </c>
    </row>
    <row r="626" customFormat="false" ht="12.75" hidden="false" customHeight="false" outlineLevel="0" collapsed="false">
      <c r="A626" s="113" t="s">
        <v>226</v>
      </c>
      <c r="B626" s="108" t="n">
        <v>78</v>
      </c>
      <c r="C626" s="108" t="n">
        <v>72</v>
      </c>
      <c r="D626" s="108" t="n">
        <v>364</v>
      </c>
      <c r="E626" s="108" t="n">
        <v>153</v>
      </c>
      <c r="F626" s="108" t="n">
        <v>120</v>
      </c>
      <c r="G626" s="108" t="n">
        <v>49</v>
      </c>
    </row>
    <row r="627" customFormat="false" ht="12.75" hidden="false" customHeight="false" outlineLevel="0" collapsed="false">
      <c r="A627" s="113" t="s">
        <v>227</v>
      </c>
      <c r="B627" s="108" t="n">
        <v>52</v>
      </c>
      <c r="C627" s="108" t="n">
        <v>51</v>
      </c>
      <c r="D627" s="108" t="n">
        <v>119</v>
      </c>
      <c r="E627" s="108" t="n">
        <v>82</v>
      </c>
      <c r="F627" s="108" t="n">
        <v>109</v>
      </c>
      <c r="G627" s="108" t="n">
        <v>79</v>
      </c>
    </row>
    <row r="628" customFormat="false" ht="12.75" hidden="false" customHeight="false" outlineLevel="0" collapsed="false">
      <c r="A628" s="113" t="s">
        <v>228</v>
      </c>
      <c r="B628" s="108" t="n">
        <v>769</v>
      </c>
      <c r="C628" s="108" t="n">
        <v>664</v>
      </c>
      <c r="D628" s="108" t="n">
        <v>542</v>
      </c>
      <c r="E628" s="108" t="n">
        <v>553</v>
      </c>
      <c r="F628" s="108" t="n">
        <v>553</v>
      </c>
      <c r="G628" s="108" t="n">
        <v>658</v>
      </c>
    </row>
    <row r="629" customFormat="false" ht="12.75" hidden="false" customHeight="false" outlineLevel="0" collapsed="false">
      <c r="A629" s="14" t="s">
        <v>72</v>
      </c>
      <c r="B629" s="108" t="n">
        <v>2511</v>
      </c>
      <c r="C629" s="108" t="n">
        <v>2260</v>
      </c>
      <c r="D629" s="108" t="n">
        <v>2655</v>
      </c>
      <c r="E629" s="108" t="n">
        <v>2266</v>
      </c>
      <c r="F629" s="108" t="n">
        <v>2413</v>
      </c>
      <c r="G629" s="108" t="n">
        <v>1969</v>
      </c>
    </row>
    <row r="630" customFormat="false" ht="12.75" hidden="false" customHeight="false" outlineLevel="0" collapsed="false">
      <c r="A630" s="111" t="s">
        <v>218</v>
      </c>
      <c r="B630" s="112" t="n">
        <v>51</v>
      </c>
      <c r="C630" s="112" t="n">
        <v>26</v>
      </c>
      <c r="D630" s="112" t="n">
        <v>29</v>
      </c>
      <c r="E630" s="112" t="n">
        <v>22</v>
      </c>
      <c r="F630" s="112" t="n">
        <v>31</v>
      </c>
      <c r="G630" s="112" t="n">
        <v>19</v>
      </c>
    </row>
    <row r="631" customFormat="false" ht="12.75" hidden="false" customHeight="false" outlineLevel="0" collapsed="false">
      <c r="A631" s="111" t="s">
        <v>219</v>
      </c>
      <c r="B631" s="112" t="n">
        <v>572</v>
      </c>
      <c r="C631" s="112" t="n">
        <v>482</v>
      </c>
      <c r="D631" s="112" t="n">
        <v>504</v>
      </c>
      <c r="E631" s="112" t="n">
        <v>580</v>
      </c>
      <c r="F631" s="112" t="n">
        <v>562</v>
      </c>
      <c r="G631" s="112" t="n">
        <v>461</v>
      </c>
    </row>
    <row r="632" customFormat="false" ht="12.75" hidden="false" customHeight="false" outlineLevel="0" collapsed="false">
      <c r="A632" s="113" t="s">
        <v>220</v>
      </c>
      <c r="B632" s="108" t="n">
        <v>379</v>
      </c>
      <c r="C632" s="108" t="n">
        <v>292</v>
      </c>
      <c r="D632" s="108" t="n">
        <v>306</v>
      </c>
      <c r="E632" s="108" t="n">
        <v>334</v>
      </c>
      <c r="F632" s="108" t="n">
        <v>342</v>
      </c>
      <c r="G632" s="108" t="n">
        <v>259</v>
      </c>
    </row>
    <row r="633" customFormat="false" ht="12.75" hidden="false" customHeight="false" outlineLevel="0" collapsed="false">
      <c r="A633" s="113" t="s">
        <v>221</v>
      </c>
      <c r="B633" s="108" t="n">
        <v>193</v>
      </c>
      <c r="C633" s="108" t="n">
        <v>190</v>
      </c>
      <c r="D633" s="108" t="n">
        <v>198</v>
      </c>
      <c r="E633" s="108" t="n">
        <v>246</v>
      </c>
      <c r="F633" s="108" t="n">
        <v>220</v>
      </c>
      <c r="G633" s="108" t="n">
        <v>202</v>
      </c>
    </row>
    <row r="634" customFormat="false" ht="12.75" hidden="false" customHeight="false" outlineLevel="0" collapsed="false">
      <c r="A634" s="111" t="s">
        <v>222</v>
      </c>
      <c r="B634" s="112" t="n">
        <v>1888</v>
      </c>
      <c r="C634" s="112" t="n">
        <v>1752</v>
      </c>
      <c r="D634" s="112" t="n">
        <v>2122</v>
      </c>
      <c r="E634" s="112" t="n">
        <v>1664</v>
      </c>
      <c r="F634" s="112" t="n">
        <v>1820</v>
      </c>
      <c r="G634" s="112" t="n">
        <v>1489</v>
      </c>
    </row>
    <row r="635" customFormat="false" ht="12.75" hidden="false" customHeight="false" outlineLevel="0" collapsed="false">
      <c r="A635" s="113" t="s">
        <v>223</v>
      </c>
      <c r="B635" s="108" t="n">
        <v>179</v>
      </c>
      <c r="C635" s="108" t="n">
        <v>220</v>
      </c>
      <c r="D635" s="108" t="n">
        <v>195</v>
      </c>
      <c r="E635" s="108" t="n">
        <v>174</v>
      </c>
      <c r="F635" s="108" t="n">
        <v>217</v>
      </c>
      <c r="G635" s="108" t="n">
        <v>164</v>
      </c>
    </row>
    <row r="636" customFormat="false" ht="12.75" hidden="false" customHeight="false" outlineLevel="0" collapsed="false">
      <c r="A636" s="113" t="s">
        <v>224</v>
      </c>
      <c r="B636" s="108" t="n">
        <v>271</v>
      </c>
      <c r="C636" s="108" t="n">
        <v>326</v>
      </c>
      <c r="D636" s="108" t="n">
        <v>417</v>
      </c>
      <c r="E636" s="108" t="n">
        <v>226</v>
      </c>
      <c r="F636" s="108" t="n">
        <v>276</v>
      </c>
      <c r="G636" s="108" t="n">
        <v>292</v>
      </c>
    </row>
    <row r="637" customFormat="false" ht="12.75" hidden="false" customHeight="false" outlineLevel="0" collapsed="false">
      <c r="A637" s="113" t="s">
        <v>225</v>
      </c>
      <c r="B637" s="108" t="n">
        <v>318</v>
      </c>
      <c r="C637" s="108" t="n">
        <v>265</v>
      </c>
      <c r="D637" s="108" t="n">
        <v>263</v>
      </c>
      <c r="E637" s="108" t="n">
        <v>356</v>
      </c>
      <c r="F637" s="108" t="n">
        <v>375</v>
      </c>
      <c r="G637" s="108" t="n">
        <v>190</v>
      </c>
    </row>
    <row r="638" customFormat="false" ht="12.75" hidden="false" customHeight="false" outlineLevel="0" collapsed="false">
      <c r="A638" s="113" t="s">
        <v>226</v>
      </c>
      <c r="B638" s="108" t="n">
        <v>116</v>
      </c>
      <c r="C638" s="108" t="n">
        <v>92</v>
      </c>
      <c r="D638" s="108" t="n">
        <v>524</v>
      </c>
      <c r="E638" s="108" t="n">
        <v>98</v>
      </c>
      <c r="F638" s="108" t="n">
        <v>88</v>
      </c>
      <c r="G638" s="108" t="n">
        <v>54</v>
      </c>
    </row>
    <row r="639" customFormat="false" ht="12.75" hidden="false" customHeight="false" outlineLevel="0" collapsed="false">
      <c r="A639" s="113" t="s">
        <v>227</v>
      </c>
      <c r="B639" s="108" t="n">
        <v>127</v>
      </c>
      <c r="C639" s="108" t="n">
        <v>120</v>
      </c>
      <c r="D639" s="108" t="n">
        <v>76</v>
      </c>
      <c r="E639" s="108" t="n">
        <v>81</v>
      </c>
      <c r="F639" s="108" t="n">
        <v>80</v>
      </c>
      <c r="G639" s="108" t="n">
        <v>106</v>
      </c>
    </row>
    <row r="640" customFormat="false" ht="12.75" hidden="false" customHeight="false" outlineLevel="0" collapsed="false">
      <c r="A640" s="113" t="s">
        <v>228</v>
      </c>
      <c r="B640" s="108" t="n">
        <v>877</v>
      </c>
      <c r="C640" s="108" t="n">
        <v>729</v>
      </c>
      <c r="D640" s="108" t="n">
        <v>647</v>
      </c>
      <c r="E640" s="108" t="n">
        <v>729</v>
      </c>
      <c r="F640" s="108" t="n">
        <v>784</v>
      </c>
      <c r="G640" s="108" t="n">
        <v>683</v>
      </c>
    </row>
    <row r="641" customFormat="false" ht="12.75" hidden="false" customHeight="false" outlineLevel="0" collapsed="false">
      <c r="A641" s="14" t="s">
        <v>73</v>
      </c>
      <c r="B641" s="108" t="n">
        <v>1014</v>
      </c>
      <c r="C641" s="108" t="n">
        <v>912</v>
      </c>
      <c r="D641" s="108" t="n">
        <v>1275</v>
      </c>
      <c r="E641" s="108" t="n">
        <v>866</v>
      </c>
      <c r="F641" s="108" t="n">
        <v>1249</v>
      </c>
      <c r="G641" s="108" t="n">
        <v>874</v>
      </c>
    </row>
    <row r="642" customFormat="false" ht="12.75" hidden="false" customHeight="false" outlineLevel="0" collapsed="false">
      <c r="A642" s="111" t="s">
        <v>218</v>
      </c>
      <c r="B642" s="112" t="n">
        <v>8</v>
      </c>
      <c r="C642" s="112" t="n">
        <v>10</v>
      </c>
      <c r="D642" s="112" t="n">
        <v>5</v>
      </c>
      <c r="E642" s="112" t="n">
        <v>8</v>
      </c>
      <c r="F642" s="112" t="n">
        <v>27</v>
      </c>
      <c r="G642" s="112" t="n">
        <v>10</v>
      </c>
    </row>
    <row r="643" customFormat="false" ht="12.75" hidden="false" customHeight="false" outlineLevel="0" collapsed="false">
      <c r="A643" s="111" t="s">
        <v>219</v>
      </c>
      <c r="B643" s="112" t="n">
        <v>280</v>
      </c>
      <c r="C643" s="112" t="n">
        <v>292</v>
      </c>
      <c r="D643" s="112" t="n">
        <v>275</v>
      </c>
      <c r="E643" s="112" t="n">
        <v>228</v>
      </c>
      <c r="F643" s="112" t="n">
        <v>310</v>
      </c>
      <c r="G643" s="112" t="n">
        <v>251</v>
      </c>
    </row>
    <row r="644" customFormat="false" ht="12.75" hidden="false" customHeight="false" outlineLevel="0" collapsed="false">
      <c r="A644" s="113" t="s">
        <v>220</v>
      </c>
      <c r="B644" s="108" t="n">
        <v>152</v>
      </c>
      <c r="C644" s="108" t="n">
        <v>168</v>
      </c>
      <c r="D644" s="108" t="n">
        <v>129</v>
      </c>
      <c r="E644" s="108" t="n">
        <v>112</v>
      </c>
      <c r="F644" s="108" t="n">
        <v>145</v>
      </c>
      <c r="G644" s="108" t="n">
        <v>139</v>
      </c>
    </row>
    <row r="645" customFormat="false" ht="12.75" hidden="false" customHeight="false" outlineLevel="0" collapsed="false">
      <c r="A645" s="113" t="s">
        <v>221</v>
      </c>
      <c r="B645" s="108" t="n">
        <v>128</v>
      </c>
      <c r="C645" s="108" t="n">
        <v>124</v>
      </c>
      <c r="D645" s="108" t="n">
        <v>146</v>
      </c>
      <c r="E645" s="108" t="n">
        <v>116</v>
      </c>
      <c r="F645" s="108" t="n">
        <v>165</v>
      </c>
      <c r="G645" s="108" t="n">
        <v>112</v>
      </c>
    </row>
    <row r="646" customFormat="false" ht="12.75" hidden="false" customHeight="false" outlineLevel="0" collapsed="false">
      <c r="A646" s="111" t="s">
        <v>222</v>
      </c>
      <c r="B646" s="112" t="n">
        <v>726</v>
      </c>
      <c r="C646" s="112" t="n">
        <v>610</v>
      </c>
      <c r="D646" s="112" t="n">
        <v>995</v>
      </c>
      <c r="E646" s="112" t="n">
        <v>630</v>
      </c>
      <c r="F646" s="112" t="n">
        <v>912</v>
      </c>
      <c r="G646" s="112" t="n">
        <v>613</v>
      </c>
    </row>
    <row r="647" customFormat="false" ht="12.75" hidden="false" customHeight="false" outlineLevel="0" collapsed="false">
      <c r="A647" s="113" t="s">
        <v>223</v>
      </c>
      <c r="B647" s="108" t="n">
        <v>98</v>
      </c>
      <c r="C647" s="108" t="n">
        <v>65</v>
      </c>
      <c r="D647" s="108" t="n">
        <v>112</v>
      </c>
      <c r="E647" s="108" t="n">
        <v>73</v>
      </c>
      <c r="F647" s="108" t="n">
        <v>94</v>
      </c>
      <c r="G647" s="108" t="n">
        <v>70</v>
      </c>
    </row>
    <row r="648" customFormat="false" ht="12.75" hidden="false" customHeight="false" outlineLevel="0" collapsed="false">
      <c r="A648" s="113" t="s">
        <v>224</v>
      </c>
      <c r="B648" s="108" t="n">
        <v>58</v>
      </c>
      <c r="C648" s="108" t="n">
        <v>84</v>
      </c>
      <c r="D648" s="108" t="n">
        <v>177</v>
      </c>
      <c r="E648" s="108" t="n">
        <v>92</v>
      </c>
      <c r="F648" s="108" t="n">
        <v>66</v>
      </c>
      <c r="G648" s="108" t="n">
        <v>67</v>
      </c>
    </row>
    <row r="649" customFormat="false" ht="12.75" hidden="false" customHeight="false" outlineLevel="0" collapsed="false">
      <c r="A649" s="113" t="s">
        <v>225</v>
      </c>
      <c r="B649" s="108" t="n">
        <v>138</v>
      </c>
      <c r="C649" s="108" t="n">
        <v>84</v>
      </c>
      <c r="D649" s="108" t="n">
        <v>216</v>
      </c>
      <c r="E649" s="108" t="n">
        <v>107</v>
      </c>
      <c r="F649" s="108" t="n">
        <v>184</v>
      </c>
      <c r="G649" s="108" t="n">
        <v>151</v>
      </c>
    </row>
    <row r="650" customFormat="false" ht="12.75" hidden="false" customHeight="false" outlineLevel="0" collapsed="false">
      <c r="A650" s="113" t="s">
        <v>226</v>
      </c>
      <c r="B650" s="108" t="n">
        <v>85</v>
      </c>
      <c r="C650" s="108" t="n">
        <v>35</v>
      </c>
      <c r="D650" s="108" t="n">
        <v>197</v>
      </c>
      <c r="E650" s="108" t="n">
        <v>42</v>
      </c>
      <c r="F650" s="108" t="n">
        <v>167</v>
      </c>
      <c r="G650" s="108" t="n">
        <v>44</v>
      </c>
    </row>
    <row r="651" customFormat="false" ht="12.75" hidden="false" customHeight="false" outlineLevel="0" collapsed="false">
      <c r="A651" s="113" t="s">
        <v>227</v>
      </c>
      <c r="B651" s="108" t="n">
        <v>40</v>
      </c>
      <c r="C651" s="108" t="n">
        <v>48</v>
      </c>
      <c r="D651" s="108" t="n">
        <v>57</v>
      </c>
      <c r="E651" s="108" t="n">
        <v>45</v>
      </c>
      <c r="F651" s="108" t="n">
        <v>63</v>
      </c>
      <c r="G651" s="108" t="n">
        <v>47</v>
      </c>
    </row>
    <row r="652" customFormat="false" ht="12.75" hidden="false" customHeight="false" outlineLevel="0" collapsed="false">
      <c r="A652" s="113" t="s">
        <v>228</v>
      </c>
      <c r="B652" s="108" t="n">
        <v>307</v>
      </c>
      <c r="C652" s="108" t="n">
        <v>294</v>
      </c>
      <c r="D652" s="108" t="n">
        <v>236</v>
      </c>
      <c r="E652" s="108" t="n">
        <v>271</v>
      </c>
      <c r="F652" s="108" t="n">
        <v>338</v>
      </c>
      <c r="G652" s="108" t="n">
        <v>234</v>
      </c>
    </row>
    <row r="653" customFormat="false" ht="12.75" hidden="false" customHeight="false" outlineLevel="0" collapsed="false">
      <c r="A653" s="14" t="s">
        <v>74</v>
      </c>
      <c r="B653" s="108" t="n">
        <v>2824</v>
      </c>
      <c r="C653" s="108" t="n">
        <v>2120</v>
      </c>
      <c r="D653" s="108" t="n">
        <v>2343</v>
      </c>
      <c r="E653" s="108" t="n">
        <v>2567</v>
      </c>
      <c r="F653" s="108" t="n">
        <v>2942</v>
      </c>
      <c r="G653" s="108" t="n">
        <v>2037</v>
      </c>
    </row>
    <row r="654" customFormat="false" ht="12.75" hidden="false" customHeight="false" outlineLevel="0" collapsed="false">
      <c r="A654" s="111" t="s">
        <v>218</v>
      </c>
      <c r="B654" s="112" t="n">
        <v>27</v>
      </c>
      <c r="C654" s="112" t="n">
        <v>24</v>
      </c>
      <c r="D654" s="112" t="n">
        <v>25</v>
      </c>
      <c r="E654" s="112" t="n">
        <v>20</v>
      </c>
      <c r="F654" s="112" t="n">
        <v>50</v>
      </c>
      <c r="G654" s="112" t="n">
        <v>12</v>
      </c>
    </row>
    <row r="655" customFormat="false" ht="12.75" hidden="false" customHeight="false" outlineLevel="0" collapsed="false">
      <c r="A655" s="111" t="s">
        <v>219</v>
      </c>
      <c r="B655" s="112" t="n">
        <v>849</v>
      </c>
      <c r="C655" s="112" t="n">
        <v>549</v>
      </c>
      <c r="D655" s="112" t="n">
        <v>473</v>
      </c>
      <c r="E655" s="112" t="n">
        <v>547</v>
      </c>
      <c r="F655" s="112" t="n">
        <v>654</v>
      </c>
      <c r="G655" s="112" t="n">
        <v>410</v>
      </c>
    </row>
    <row r="656" customFormat="false" ht="12.75" hidden="false" customHeight="false" outlineLevel="0" collapsed="false">
      <c r="A656" s="113" t="s">
        <v>220</v>
      </c>
      <c r="B656" s="108" t="n">
        <v>659</v>
      </c>
      <c r="C656" s="108" t="n">
        <v>386</v>
      </c>
      <c r="D656" s="108" t="n">
        <v>252</v>
      </c>
      <c r="E656" s="108" t="n">
        <v>363</v>
      </c>
      <c r="F656" s="108" t="n">
        <v>398</v>
      </c>
      <c r="G656" s="108" t="n">
        <v>250</v>
      </c>
    </row>
    <row r="657" customFormat="false" ht="12.75" hidden="false" customHeight="false" outlineLevel="0" collapsed="false">
      <c r="A657" s="113" t="s">
        <v>221</v>
      </c>
      <c r="B657" s="108" t="n">
        <v>190</v>
      </c>
      <c r="C657" s="108" t="n">
        <v>163</v>
      </c>
      <c r="D657" s="108" t="n">
        <v>221</v>
      </c>
      <c r="E657" s="108" t="n">
        <v>184</v>
      </c>
      <c r="F657" s="108" t="n">
        <v>256</v>
      </c>
      <c r="G657" s="108" t="n">
        <v>160</v>
      </c>
    </row>
    <row r="658" customFormat="false" ht="12.75" hidden="false" customHeight="false" outlineLevel="0" collapsed="false">
      <c r="A658" s="111" t="s">
        <v>222</v>
      </c>
      <c r="B658" s="112" t="n">
        <v>1948</v>
      </c>
      <c r="C658" s="112" t="n">
        <v>1547</v>
      </c>
      <c r="D658" s="112" t="n">
        <v>1845</v>
      </c>
      <c r="E658" s="112" t="n">
        <v>2000</v>
      </c>
      <c r="F658" s="112" t="n">
        <v>2238</v>
      </c>
      <c r="G658" s="112" t="n">
        <v>1615</v>
      </c>
    </row>
    <row r="659" customFormat="false" ht="12.75" hidden="false" customHeight="false" outlineLevel="0" collapsed="false">
      <c r="A659" s="113" t="s">
        <v>223</v>
      </c>
      <c r="B659" s="108" t="n">
        <v>230</v>
      </c>
      <c r="C659" s="108" t="n">
        <v>154</v>
      </c>
      <c r="D659" s="108" t="n">
        <v>154</v>
      </c>
      <c r="E659" s="108" t="n">
        <v>155</v>
      </c>
      <c r="F659" s="108" t="n">
        <v>202</v>
      </c>
      <c r="G659" s="108" t="n">
        <v>128</v>
      </c>
    </row>
    <row r="660" customFormat="false" ht="12.75" hidden="false" customHeight="false" outlineLevel="0" collapsed="false">
      <c r="A660" s="113" t="s">
        <v>224</v>
      </c>
      <c r="B660" s="108" t="n">
        <v>131</v>
      </c>
      <c r="C660" s="108" t="n">
        <v>162</v>
      </c>
      <c r="D660" s="108" t="n">
        <v>224</v>
      </c>
      <c r="E660" s="108" t="n">
        <v>190</v>
      </c>
      <c r="F660" s="108" t="n">
        <v>165</v>
      </c>
      <c r="G660" s="108" t="n">
        <v>145</v>
      </c>
    </row>
    <row r="661" customFormat="false" ht="12.75" hidden="false" customHeight="false" outlineLevel="0" collapsed="false">
      <c r="A661" s="113" t="s">
        <v>225</v>
      </c>
      <c r="B661" s="108" t="n">
        <v>512</v>
      </c>
      <c r="C661" s="108" t="n">
        <v>277</v>
      </c>
      <c r="D661" s="108" t="n">
        <v>287</v>
      </c>
      <c r="E661" s="108" t="n">
        <v>536</v>
      </c>
      <c r="F661" s="108" t="n">
        <v>667</v>
      </c>
      <c r="G661" s="108" t="n">
        <v>312</v>
      </c>
    </row>
    <row r="662" customFormat="false" ht="12.75" hidden="false" customHeight="false" outlineLevel="0" collapsed="false">
      <c r="A662" s="113" t="s">
        <v>226</v>
      </c>
      <c r="B662" s="108" t="n">
        <v>98</v>
      </c>
      <c r="C662" s="108" t="n">
        <v>114</v>
      </c>
      <c r="D662" s="108" t="n">
        <v>421</v>
      </c>
      <c r="E662" s="108" t="n">
        <v>152</v>
      </c>
      <c r="F662" s="108" t="n">
        <v>150</v>
      </c>
      <c r="G662" s="108" t="n">
        <v>79</v>
      </c>
    </row>
    <row r="663" customFormat="false" ht="12.75" hidden="false" customHeight="false" outlineLevel="0" collapsed="false">
      <c r="A663" s="113" t="s">
        <v>227</v>
      </c>
      <c r="B663" s="108" t="n">
        <v>93</v>
      </c>
      <c r="C663" s="108" t="n">
        <v>90</v>
      </c>
      <c r="D663" s="108" t="n">
        <v>123</v>
      </c>
      <c r="E663" s="108" t="n">
        <v>133</v>
      </c>
      <c r="F663" s="108" t="n">
        <v>124</v>
      </c>
      <c r="G663" s="108" t="n">
        <v>108</v>
      </c>
    </row>
    <row r="664" customFormat="false" ht="12.75" hidden="false" customHeight="false" outlineLevel="0" collapsed="false">
      <c r="A664" s="113" t="s">
        <v>228</v>
      </c>
      <c r="B664" s="108" t="n">
        <v>884</v>
      </c>
      <c r="C664" s="108" t="n">
        <v>750</v>
      </c>
      <c r="D664" s="108" t="n">
        <v>636</v>
      </c>
      <c r="E664" s="108" t="n">
        <v>834</v>
      </c>
      <c r="F664" s="108" t="n">
        <v>930</v>
      </c>
      <c r="G664" s="108" t="n">
        <v>843</v>
      </c>
    </row>
    <row r="665" customFormat="false" ht="12.75" hidden="false" customHeight="false" outlineLevel="0" collapsed="false">
      <c r="A665" s="14" t="s">
        <v>75</v>
      </c>
      <c r="B665" s="108" t="n">
        <v>1823</v>
      </c>
      <c r="C665" s="108" t="n">
        <v>1218</v>
      </c>
      <c r="D665" s="108" t="n">
        <v>1897</v>
      </c>
      <c r="E665" s="108" t="n">
        <v>1527</v>
      </c>
      <c r="F665" s="108" t="n">
        <v>1527</v>
      </c>
      <c r="G665" s="108" t="n">
        <v>1270</v>
      </c>
    </row>
    <row r="666" customFormat="false" ht="12.75" hidden="false" customHeight="false" outlineLevel="0" collapsed="false">
      <c r="A666" s="111" t="s">
        <v>218</v>
      </c>
      <c r="B666" s="112" t="n">
        <v>53</v>
      </c>
      <c r="C666" s="112" t="n">
        <v>34</v>
      </c>
      <c r="D666" s="112" t="n">
        <v>62</v>
      </c>
      <c r="E666" s="112" t="n">
        <v>34</v>
      </c>
      <c r="F666" s="112" t="n">
        <v>45</v>
      </c>
      <c r="G666" s="112" t="n">
        <v>28</v>
      </c>
    </row>
    <row r="667" customFormat="false" ht="12.75" hidden="false" customHeight="false" outlineLevel="0" collapsed="false">
      <c r="A667" s="111" t="s">
        <v>219</v>
      </c>
      <c r="B667" s="112" t="n">
        <v>374</v>
      </c>
      <c r="C667" s="112" t="n">
        <v>285</v>
      </c>
      <c r="D667" s="112" t="n">
        <v>349</v>
      </c>
      <c r="E667" s="112" t="n">
        <v>327</v>
      </c>
      <c r="F667" s="112" t="n">
        <v>318</v>
      </c>
      <c r="G667" s="112" t="n">
        <v>290</v>
      </c>
    </row>
    <row r="668" customFormat="false" ht="12.75" hidden="false" customHeight="false" outlineLevel="0" collapsed="false">
      <c r="A668" s="113" t="s">
        <v>220</v>
      </c>
      <c r="B668" s="108" t="n">
        <v>214</v>
      </c>
      <c r="C668" s="108" t="n">
        <v>187</v>
      </c>
      <c r="D668" s="108" t="n">
        <v>249</v>
      </c>
      <c r="E668" s="108" t="n">
        <v>236</v>
      </c>
      <c r="F668" s="108" t="n">
        <v>224</v>
      </c>
      <c r="G668" s="108" t="n">
        <v>170</v>
      </c>
    </row>
    <row r="669" customFormat="false" ht="12.75" hidden="false" customHeight="false" outlineLevel="0" collapsed="false">
      <c r="A669" s="113" t="s">
        <v>221</v>
      </c>
      <c r="B669" s="108" t="n">
        <v>160</v>
      </c>
      <c r="C669" s="108" t="n">
        <v>98</v>
      </c>
      <c r="D669" s="108" t="n">
        <v>100</v>
      </c>
      <c r="E669" s="108" t="n">
        <v>91</v>
      </c>
      <c r="F669" s="108" t="n">
        <v>94</v>
      </c>
      <c r="G669" s="108" t="n">
        <v>120</v>
      </c>
    </row>
    <row r="670" customFormat="false" ht="12.75" hidden="false" customHeight="false" outlineLevel="0" collapsed="false">
      <c r="A670" s="111" t="s">
        <v>222</v>
      </c>
      <c r="B670" s="112" t="n">
        <v>1396</v>
      </c>
      <c r="C670" s="112" t="n">
        <v>899</v>
      </c>
      <c r="D670" s="112" t="n">
        <v>1486</v>
      </c>
      <c r="E670" s="112" t="n">
        <v>1166</v>
      </c>
      <c r="F670" s="112" t="n">
        <v>1164</v>
      </c>
      <c r="G670" s="112" t="n">
        <v>952</v>
      </c>
    </row>
    <row r="671" customFormat="false" ht="12.75" hidden="false" customHeight="false" outlineLevel="0" collapsed="false">
      <c r="A671" s="113" t="s">
        <v>223</v>
      </c>
      <c r="B671" s="108" t="n">
        <v>150</v>
      </c>
      <c r="C671" s="108" t="n">
        <v>136</v>
      </c>
      <c r="D671" s="108" t="n">
        <v>139</v>
      </c>
      <c r="E671" s="108" t="n">
        <v>97</v>
      </c>
      <c r="F671" s="108" t="n">
        <v>135</v>
      </c>
      <c r="G671" s="108" t="n">
        <v>93</v>
      </c>
    </row>
    <row r="672" customFormat="false" ht="12.75" hidden="false" customHeight="false" outlineLevel="0" collapsed="false">
      <c r="A672" s="113" t="s">
        <v>224</v>
      </c>
      <c r="B672" s="108" t="n">
        <v>88</v>
      </c>
      <c r="C672" s="108" t="n">
        <v>67</v>
      </c>
      <c r="D672" s="108" t="n">
        <v>165</v>
      </c>
      <c r="E672" s="108" t="n">
        <v>113</v>
      </c>
      <c r="F672" s="108" t="n">
        <v>76</v>
      </c>
      <c r="G672" s="108" t="n">
        <v>98</v>
      </c>
    </row>
    <row r="673" customFormat="false" ht="12.75" hidden="false" customHeight="false" outlineLevel="0" collapsed="false">
      <c r="A673" s="113" t="s">
        <v>225</v>
      </c>
      <c r="B673" s="108" t="n">
        <v>281</v>
      </c>
      <c r="C673" s="108" t="n">
        <v>101</v>
      </c>
      <c r="D673" s="108" t="n">
        <v>139</v>
      </c>
      <c r="E673" s="108" t="n">
        <v>202</v>
      </c>
      <c r="F673" s="108" t="n">
        <v>224</v>
      </c>
      <c r="G673" s="108" t="n">
        <v>134</v>
      </c>
    </row>
    <row r="674" customFormat="false" ht="12.75" hidden="false" customHeight="false" outlineLevel="0" collapsed="false">
      <c r="A674" s="113" t="s">
        <v>226</v>
      </c>
      <c r="B674" s="108" t="n">
        <v>135</v>
      </c>
      <c r="C674" s="108" t="n">
        <v>38</v>
      </c>
      <c r="D674" s="108" t="n">
        <v>408</v>
      </c>
      <c r="E674" s="108" t="n">
        <v>63</v>
      </c>
      <c r="F674" s="108" t="n">
        <v>34</v>
      </c>
      <c r="G674" s="108" t="n">
        <v>28</v>
      </c>
    </row>
    <row r="675" customFormat="false" ht="12.75" hidden="false" customHeight="false" outlineLevel="0" collapsed="false">
      <c r="A675" s="113" t="s">
        <v>227</v>
      </c>
      <c r="B675" s="108" t="n">
        <v>97</v>
      </c>
      <c r="C675" s="108" t="n">
        <v>62</v>
      </c>
      <c r="D675" s="108" t="n">
        <v>194</v>
      </c>
      <c r="E675" s="108" t="n">
        <v>131</v>
      </c>
      <c r="F675" s="108" t="n">
        <v>163</v>
      </c>
      <c r="G675" s="108" t="n">
        <v>120</v>
      </c>
    </row>
    <row r="676" customFormat="false" ht="12.75" hidden="false" customHeight="false" outlineLevel="0" collapsed="false">
      <c r="A676" s="113" t="s">
        <v>228</v>
      </c>
      <c r="B676" s="108" t="n">
        <v>645</v>
      </c>
      <c r="C676" s="108" t="n">
        <v>495</v>
      </c>
      <c r="D676" s="108" t="n">
        <v>441</v>
      </c>
      <c r="E676" s="108" t="n">
        <v>560</v>
      </c>
      <c r="F676" s="108" t="n">
        <v>532</v>
      </c>
      <c r="G676" s="108" t="n">
        <v>479</v>
      </c>
    </row>
    <row r="677" customFormat="false" ht="12.75" hidden="false" customHeight="false" outlineLevel="0" collapsed="false">
      <c r="A677" s="14" t="s">
        <v>76</v>
      </c>
      <c r="B677" s="108" t="n">
        <v>3984</v>
      </c>
      <c r="C677" s="108" t="n">
        <v>4363</v>
      </c>
      <c r="D677" s="108" t="n">
        <v>4373</v>
      </c>
      <c r="E677" s="108" t="n">
        <v>5384</v>
      </c>
      <c r="F677" s="108" t="n">
        <v>3958</v>
      </c>
      <c r="G677" s="108" t="n">
        <v>4364</v>
      </c>
    </row>
    <row r="678" customFormat="false" ht="12.75" hidden="false" customHeight="false" outlineLevel="0" collapsed="false">
      <c r="A678" s="111" t="s">
        <v>218</v>
      </c>
      <c r="B678" s="112" t="n">
        <v>12</v>
      </c>
      <c r="C678" s="112" t="n">
        <v>5</v>
      </c>
      <c r="D678" s="112" t="n">
        <v>7</v>
      </c>
      <c r="E678" s="112" t="n">
        <v>5</v>
      </c>
      <c r="F678" s="112" t="n">
        <v>10</v>
      </c>
      <c r="G678" s="112" t="n">
        <v>8</v>
      </c>
    </row>
    <row r="679" customFormat="false" ht="12.75" hidden="false" customHeight="false" outlineLevel="0" collapsed="false">
      <c r="A679" s="111" t="s">
        <v>219</v>
      </c>
      <c r="B679" s="112" t="n">
        <v>2345</v>
      </c>
      <c r="C679" s="112" t="n">
        <v>2894</v>
      </c>
      <c r="D679" s="112" t="n">
        <v>2692</v>
      </c>
      <c r="E679" s="112" t="n">
        <v>3702</v>
      </c>
      <c r="F679" s="112" t="n">
        <v>2351</v>
      </c>
      <c r="G679" s="112" t="n">
        <v>2991</v>
      </c>
    </row>
    <row r="680" customFormat="false" ht="12.75" hidden="false" customHeight="false" outlineLevel="0" collapsed="false">
      <c r="A680" s="113" t="s">
        <v>220</v>
      </c>
      <c r="B680" s="108" t="n">
        <v>2142</v>
      </c>
      <c r="C680" s="108" t="n">
        <v>2771</v>
      </c>
      <c r="D680" s="108" t="n">
        <v>2565</v>
      </c>
      <c r="E680" s="108" t="n">
        <v>3598</v>
      </c>
      <c r="F680" s="108" t="n">
        <v>2167</v>
      </c>
      <c r="G680" s="108" t="n">
        <v>2869</v>
      </c>
    </row>
    <row r="681" customFormat="false" ht="12.75" hidden="false" customHeight="false" outlineLevel="0" collapsed="false">
      <c r="A681" s="113" t="s">
        <v>221</v>
      </c>
      <c r="B681" s="108" t="n">
        <v>203</v>
      </c>
      <c r="C681" s="108" t="n">
        <v>123</v>
      </c>
      <c r="D681" s="108" t="n">
        <v>127</v>
      </c>
      <c r="E681" s="108" t="n">
        <v>104</v>
      </c>
      <c r="F681" s="108" t="n">
        <v>184</v>
      </c>
      <c r="G681" s="108" t="n">
        <v>122</v>
      </c>
    </row>
    <row r="682" customFormat="false" ht="12.75" hidden="false" customHeight="false" outlineLevel="0" collapsed="false">
      <c r="A682" s="111" t="s">
        <v>222</v>
      </c>
      <c r="B682" s="112" t="n">
        <v>1627</v>
      </c>
      <c r="C682" s="112" t="n">
        <v>1464</v>
      </c>
      <c r="D682" s="112" t="n">
        <v>1674</v>
      </c>
      <c r="E682" s="112" t="n">
        <v>1677</v>
      </c>
      <c r="F682" s="112" t="n">
        <v>1597</v>
      </c>
      <c r="G682" s="112" t="n">
        <v>1365</v>
      </c>
    </row>
    <row r="683" customFormat="false" ht="12.75" hidden="false" customHeight="false" outlineLevel="0" collapsed="false">
      <c r="A683" s="113" t="s">
        <v>223</v>
      </c>
      <c r="B683" s="108" t="n">
        <v>380</v>
      </c>
      <c r="C683" s="108" t="n">
        <v>336</v>
      </c>
      <c r="D683" s="108" t="n">
        <v>298</v>
      </c>
      <c r="E683" s="108" t="n">
        <v>302</v>
      </c>
      <c r="F683" s="108" t="n">
        <v>384</v>
      </c>
      <c r="G683" s="108" t="n">
        <v>372</v>
      </c>
    </row>
    <row r="684" customFormat="false" ht="12.75" hidden="false" customHeight="false" outlineLevel="0" collapsed="false">
      <c r="A684" s="113" t="s">
        <v>224</v>
      </c>
      <c r="B684" s="108" t="n">
        <v>146</v>
      </c>
      <c r="C684" s="108" t="n">
        <v>165</v>
      </c>
      <c r="D684" s="108" t="n">
        <v>174</v>
      </c>
      <c r="E684" s="108" t="n">
        <v>176</v>
      </c>
      <c r="F684" s="108" t="n">
        <v>140</v>
      </c>
      <c r="G684" s="108" t="n">
        <v>176</v>
      </c>
    </row>
    <row r="685" customFormat="false" ht="12.75" hidden="false" customHeight="false" outlineLevel="0" collapsed="false">
      <c r="A685" s="113" t="s">
        <v>225</v>
      </c>
      <c r="B685" s="108" t="n">
        <v>452</v>
      </c>
      <c r="C685" s="108" t="n">
        <v>358</v>
      </c>
      <c r="D685" s="108" t="n">
        <v>437</v>
      </c>
      <c r="E685" s="108" t="n">
        <v>629</v>
      </c>
      <c r="F685" s="108" t="n">
        <v>554</v>
      </c>
      <c r="G685" s="108" t="n">
        <v>319</v>
      </c>
    </row>
    <row r="686" customFormat="false" ht="12.75" hidden="false" customHeight="false" outlineLevel="0" collapsed="false">
      <c r="A686" s="113" t="s">
        <v>226</v>
      </c>
      <c r="B686" s="108" t="n">
        <v>46</v>
      </c>
      <c r="C686" s="108" t="n">
        <v>44</v>
      </c>
      <c r="D686" s="108" t="n">
        <v>368</v>
      </c>
      <c r="E686" s="108" t="n">
        <v>51</v>
      </c>
      <c r="F686" s="108" t="n">
        <v>43</v>
      </c>
      <c r="G686" s="108" t="n">
        <v>39</v>
      </c>
    </row>
    <row r="687" customFormat="false" ht="12.75" hidden="false" customHeight="false" outlineLevel="0" collapsed="false">
      <c r="A687" s="113" t="s">
        <v>227</v>
      </c>
      <c r="B687" s="108" t="n">
        <v>69</v>
      </c>
      <c r="C687" s="108" t="n">
        <v>103</v>
      </c>
      <c r="D687" s="108" t="n">
        <v>76</v>
      </c>
      <c r="E687" s="108" t="n">
        <v>92</v>
      </c>
      <c r="F687" s="108" t="n">
        <v>85</v>
      </c>
      <c r="G687" s="108" t="n">
        <v>82</v>
      </c>
    </row>
    <row r="688" customFormat="false" ht="12.75" hidden="false" customHeight="false" outlineLevel="0" collapsed="false">
      <c r="A688" s="113" t="s">
        <v>228</v>
      </c>
      <c r="B688" s="108" t="n">
        <v>534</v>
      </c>
      <c r="C688" s="108" t="n">
        <v>458</v>
      </c>
      <c r="D688" s="108" t="n">
        <v>321</v>
      </c>
      <c r="E688" s="108" t="n">
        <v>427</v>
      </c>
      <c r="F688" s="108" t="n">
        <v>391</v>
      </c>
      <c r="G688" s="108" t="n">
        <v>377</v>
      </c>
    </row>
    <row r="689" customFormat="false" ht="12.75" hidden="false" customHeight="false" outlineLevel="0" collapsed="false">
      <c r="A689" s="14" t="s">
        <v>77</v>
      </c>
      <c r="B689" s="108" t="n">
        <v>1811</v>
      </c>
      <c r="C689" s="108" t="n">
        <v>1596</v>
      </c>
      <c r="D689" s="108" t="n">
        <v>1662</v>
      </c>
      <c r="E689" s="108" t="n">
        <v>1395</v>
      </c>
      <c r="F689" s="108" t="n">
        <v>1843</v>
      </c>
      <c r="G689" s="108" t="n">
        <v>1387</v>
      </c>
    </row>
    <row r="690" customFormat="false" ht="12.75" hidden="false" customHeight="false" outlineLevel="0" collapsed="false">
      <c r="A690" s="111" t="s">
        <v>218</v>
      </c>
      <c r="B690" s="112" t="n">
        <v>91</v>
      </c>
      <c r="C690" s="112" t="n">
        <v>51</v>
      </c>
      <c r="D690" s="112" t="n">
        <v>44</v>
      </c>
      <c r="E690" s="112" t="n">
        <v>30</v>
      </c>
      <c r="F690" s="112" t="n">
        <v>104</v>
      </c>
      <c r="G690" s="112" t="n">
        <v>32</v>
      </c>
    </row>
    <row r="691" customFormat="false" ht="12.75" hidden="false" customHeight="false" outlineLevel="0" collapsed="false">
      <c r="A691" s="111" t="s">
        <v>219</v>
      </c>
      <c r="B691" s="112" t="n">
        <v>322</v>
      </c>
      <c r="C691" s="112" t="n">
        <v>426</v>
      </c>
      <c r="D691" s="112" t="n">
        <v>272</v>
      </c>
      <c r="E691" s="112" t="n">
        <v>229</v>
      </c>
      <c r="F691" s="112" t="n">
        <v>332</v>
      </c>
      <c r="G691" s="112" t="n">
        <v>239</v>
      </c>
    </row>
    <row r="692" customFormat="false" ht="12.75" hidden="false" customHeight="false" outlineLevel="0" collapsed="false">
      <c r="A692" s="113" t="s">
        <v>220</v>
      </c>
      <c r="B692" s="108" t="n">
        <v>170</v>
      </c>
      <c r="C692" s="108" t="n">
        <v>207</v>
      </c>
      <c r="D692" s="108" t="n">
        <v>124</v>
      </c>
      <c r="E692" s="108" t="n">
        <v>116</v>
      </c>
      <c r="F692" s="108" t="n">
        <v>162</v>
      </c>
      <c r="G692" s="108" t="n">
        <v>90</v>
      </c>
    </row>
    <row r="693" customFormat="false" ht="12.75" hidden="false" customHeight="false" outlineLevel="0" collapsed="false">
      <c r="A693" s="113" t="s">
        <v>221</v>
      </c>
      <c r="B693" s="108" t="n">
        <v>152</v>
      </c>
      <c r="C693" s="108" t="n">
        <v>219</v>
      </c>
      <c r="D693" s="108" t="n">
        <v>148</v>
      </c>
      <c r="E693" s="108" t="n">
        <v>113</v>
      </c>
      <c r="F693" s="108" t="n">
        <v>170</v>
      </c>
      <c r="G693" s="108" t="n">
        <v>149</v>
      </c>
    </row>
    <row r="694" customFormat="false" ht="12.75" hidden="false" customHeight="false" outlineLevel="0" collapsed="false">
      <c r="A694" s="111" t="s">
        <v>222</v>
      </c>
      <c r="B694" s="112" t="n">
        <v>1398</v>
      </c>
      <c r="C694" s="112" t="n">
        <v>1119</v>
      </c>
      <c r="D694" s="112" t="n">
        <v>1346</v>
      </c>
      <c r="E694" s="112" t="n">
        <v>1136</v>
      </c>
      <c r="F694" s="112" t="n">
        <v>1407</v>
      </c>
      <c r="G694" s="112" t="n">
        <v>1116</v>
      </c>
    </row>
    <row r="695" customFormat="false" ht="12.75" hidden="false" customHeight="false" outlineLevel="0" collapsed="false">
      <c r="A695" s="113" t="s">
        <v>223</v>
      </c>
      <c r="B695" s="108" t="n">
        <v>93</v>
      </c>
      <c r="C695" s="108" t="n">
        <v>82</v>
      </c>
      <c r="D695" s="108" t="n">
        <v>56</v>
      </c>
      <c r="E695" s="108" t="n">
        <v>79</v>
      </c>
      <c r="F695" s="108" t="n">
        <v>70</v>
      </c>
      <c r="G695" s="108" t="n">
        <v>63</v>
      </c>
    </row>
    <row r="696" customFormat="false" ht="12.75" hidden="false" customHeight="false" outlineLevel="0" collapsed="false">
      <c r="A696" s="113" t="s">
        <v>224</v>
      </c>
      <c r="B696" s="108" t="n">
        <v>163</v>
      </c>
      <c r="C696" s="108" t="n">
        <v>185</v>
      </c>
      <c r="D696" s="108" t="n">
        <v>207</v>
      </c>
      <c r="E696" s="108" t="n">
        <v>134</v>
      </c>
      <c r="F696" s="108" t="n">
        <v>165</v>
      </c>
      <c r="G696" s="108" t="n">
        <v>120</v>
      </c>
    </row>
    <row r="697" customFormat="false" ht="12.75" hidden="false" customHeight="false" outlineLevel="0" collapsed="false">
      <c r="A697" s="113" t="s">
        <v>225</v>
      </c>
      <c r="B697" s="108" t="n">
        <v>304</v>
      </c>
      <c r="C697" s="108" t="n">
        <v>167</v>
      </c>
      <c r="D697" s="108" t="n">
        <v>245</v>
      </c>
      <c r="E697" s="108" t="n">
        <v>182</v>
      </c>
      <c r="F697" s="108" t="n">
        <v>307</v>
      </c>
      <c r="G697" s="108" t="n">
        <v>162</v>
      </c>
    </row>
    <row r="698" customFormat="false" ht="12.75" hidden="false" customHeight="false" outlineLevel="0" collapsed="false">
      <c r="A698" s="113" t="s">
        <v>226</v>
      </c>
      <c r="B698" s="108" t="n">
        <v>73</v>
      </c>
      <c r="C698" s="108" t="n">
        <v>70</v>
      </c>
      <c r="D698" s="108" t="n">
        <v>272</v>
      </c>
      <c r="E698" s="108" t="n">
        <v>58</v>
      </c>
      <c r="F698" s="108" t="n">
        <v>53</v>
      </c>
      <c r="G698" s="108" t="n">
        <v>127</v>
      </c>
    </row>
    <row r="699" customFormat="false" ht="12.75" hidden="false" customHeight="false" outlineLevel="0" collapsed="false">
      <c r="A699" s="113" t="s">
        <v>227</v>
      </c>
      <c r="B699" s="108" t="n">
        <v>33</v>
      </c>
      <c r="C699" s="108" t="n">
        <v>18</v>
      </c>
      <c r="D699" s="108" t="n">
        <v>54</v>
      </c>
      <c r="E699" s="108" t="n">
        <v>38</v>
      </c>
      <c r="F699" s="108" t="n">
        <v>52</v>
      </c>
      <c r="G699" s="108" t="n">
        <v>68</v>
      </c>
    </row>
    <row r="700" customFormat="false" ht="12.75" hidden="false" customHeight="false" outlineLevel="0" collapsed="false">
      <c r="A700" s="113" t="s">
        <v>228</v>
      </c>
      <c r="B700" s="108" t="n">
        <v>732</v>
      </c>
      <c r="C700" s="108" t="n">
        <v>597</v>
      </c>
      <c r="D700" s="108" t="n">
        <v>512</v>
      </c>
      <c r="E700" s="108" t="n">
        <v>645</v>
      </c>
      <c r="F700" s="108" t="n">
        <v>760</v>
      </c>
      <c r="G700" s="108" t="n">
        <v>576</v>
      </c>
    </row>
    <row r="701" s="13" customFormat="true" ht="12.75" hidden="false" customHeight="false" outlineLevel="0" collapsed="false">
      <c r="A701" s="11" t="s">
        <v>78</v>
      </c>
      <c r="B701" s="12" t="n">
        <v>5961</v>
      </c>
      <c r="C701" s="12" t="n">
        <v>5089</v>
      </c>
      <c r="D701" s="12" t="n">
        <v>5988</v>
      </c>
      <c r="E701" s="12" t="n">
        <v>5296</v>
      </c>
      <c r="F701" s="12" t="n">
        <v>5762</v>
      </c>
      <c r="G701" s="12" t="n">
        <v>4581</v>
      </c>
    </row>
    <row r="702" customFormat="false" ht="12.75" hidden="false" customHeight="false" outlineLevel="0" collapsed="false">
      <c r="A702" s="14" t="s">
        <v>79</v>
      </c>
      <c r="B702" s="108" t="n">
        <v>4557</v>
      </c>
      <c r="C702" s="108" t="n">
        <v>3902</v>
      </c>
      <c r="D702" s="108" t="n">
        <v>4632</v>
      </c>
      <c r="E702" s="108" t="n">
        <v>4064</v>
      </c>
      <c r="F702" s="108" t="n">
        <v>4289</v>
      </c>
      <c r="G702" s="108" t="n">
        <v>3387</v>
      </c>
    </row>
    <row r="703" customFormat="false" ht="12.75" hidden="false" customHeight="false" outlineLevel="0" collapsed="false">
      <c r="A703" s="111" t="s">
        <v>218</v>
      </c>
      <c r="B703" s="112" t="n">
        <v>80</v>
      </c>
      <c r="C703" s="112" t="n">
        <v>45</v>
      </c>
      <c r="D703" s="112" t="n">
        <v>46</v>
      </c>
      <c r="E703" s="112" t="n">
        <v>33</v>
      </c>
      <c r="F703" s="112" t="n">
        <v>81</v>
      </c>
      <c r="G703" s="112" t="n">
        <v>32</v>
      </c>
    </row>
    <row r="704" customFormat="false" ht="12.75" hidden="false" customHeight="false" outlineLevel="0" collapsed="false">
      <c r="A704" s="111" t="s">
        <v>219</v>
      </c>
      <c r="B704" s="112" t="n">
        <v>1065</v>
      </c>
      <c r="C704" s="112" t="n">
        <v>1066</v>
      </c>
      <c r="D704" s="112" t="n">
        <v>934</v>
      </c>
      <c r="E704" s="112" t="n">
        <v>868</v>
      </c>
      <c r="F704" s="112" t="n">
        <v>967</v>
      </c>
      <c r="G704" s="112" t="n">
        <v>789</v>
      </c>
    </row>
    <row r="705" customFormat="false" ht="12.75" hidden="false" customHeight="false" outlineLevel="0" collapsed="false">
      <c r="A705" s="113" t="s">
        <v>220</v>
      </c>
      <c r="B705" s="108" t="n">
        <v>571</v>
      </c>
      <c r="C705" s="108" t="n">
        <v>570</v>
      </c>
      <c r="D705" s="108" t="n">
        <v>511</v>
      </c>
      <c r="E705" s="108" t="n">
        <v>472</v>
      </c>
      <c r="F705" s="108" t="n">
        <v>642</v>
      </c>
      <c r="G705" s="108" t="n">
        <v>394</v>
      </c>
    </row>
    <row r="706" customFormat="false" ht="12.75" hidden="false" customHeight="false" outlineLevel="0" collapsed="false">
      <c r="A706" s="113" t="s">
        <v>221</v>
      </c>
      <c r="B706" s="108" t="n">
        <v>494</v>
      </c>
      <c r="C706" s="108" t="n">
        <v>496</v>
      </c>
      <c r="D706" s="108" t="n">
        <v>423</v>
      </c>
      <c r="E706" s="108" t="n">
        <v>396</v>
      </c>
      <c r="F706" s="108" t="n">
        <v>325</v>
      </c>
      <c r="G706" s="108" t="n">
        <v>395</v>
      </c>
    </row>
    <row r="707" customFormat="false" ht="12.75" hidden="false" customHeight="false" outlineLevel="0" collapsed="false">
      <c r="A707" s="111" t="s">
        <v>222</v>
      </c>
      <c r="B707" s="112" t="n">
        <v>3412</v>
      </c>
      <c r="C707" s="112" t="n">
        <v>2791</v>
      </c>
      <c r="D707" s="112" t="n">
        <v>3652</v>
      </c>
      <c r="E707" s="112" t="n">
        <v>3163</v>
      </c>
      <c r="F707" s="112" t="n">
        <v>3241</v>
      </c>
      <c r="G707" s="112" t="n">
        <v>2566</v>
      </c>
    </row>
    <row r="708" customFormat="false" ht="12.75" hidden="false" customHeight="false" outlineLevel="0" collapsed="false">
      <c r="A708" s="113" t="s">
        <v>223</v>
      </c>
      <c r="B708" s="108" t="n">
        <v>349</v>
      </c>
      <c r="C708" s="108" t="n">
        <v>281</v>
      </c>
      <c r="D708" s="108" t="n">
        <v>353</v>
      </c>
      <c r="E708" s="108" t="n">
        <v>287</v>
      </c>
      <c r="F708" s="108" t="n">
        <v>305</v>
      </c>
      <c r="G708" s="108" t="n">
        <v>241</v>
      </c>
    </row>
    <row r="709" customFormat="false" ht="12.75" hidden="false" customHeight="false" outlineLevel="0" collapsed="false">
      <c r="A709" s="113" t="s">
        <v>224</v>
      </c>
      <c r="B709" s="108" t="n">
        <v>322</v>
      </c>
      <c r="C709" s="108" t="n">
        <v>362</v>
      </c>
      <c r="D709" s="108" t="n">
        <v>495</v>
      </c>
      <c r="E709" s="108" t="n">
        <v>278</v>
      </c>
      <c r="F709" s="108" t="n">
        <v>381</v>
      </c>
      <c r="G709" s="108" t="n">
        <v>296</v>
      </c>
    </row>
    <row r="710" customFormat="false" ht="12.75" hidden="false" customHeight="false" outlineLevel="0" collapsed="false">
      <c r="A710" s="113" t="s">
        <v>225</v>
      </c>
      <c r="B710" s="108" t="n">
        <v>687</v>
      </c>
      <c r="C710" s="108" t="n">
        <v>385</v>
      </c>
      <c r="D710" s="108" t="n">
        <v>534</v>
      </c>
      <c r="E710" s="108" t="n">
        <v>537</v>
      </c>
      <c r="F710" s="108" t="n">
        <v>599</v>
      </c>
      <c r="G710" s="108" t="n">
        <v>332</v>
      </c>
    </row>
    <row r="711" customFormat="false" ht="12.75" hidden="false" customHeight="false" outlineLevel="0" collapsed="false">
      <c r="A711" s="113" t="s">
        <v>226</v>
      </c>
      <c r="B711" s="108" t="n">
        <v>185</v>
      </c>
      <c r="C711" s="108" t="n">
        <v>155</v>
      </c>
      <c r="D711" s="108" t="n">
        <v>847</v>
      </c>
      <c r="E711" s="108" t="n">
        <v>268</v>
      </c>
      <c r="F711" s="108" t="n">
        <v>191</v>
      </c>
      <c r="G711" s="108" t="n">
        <v>122</v>
      </c>
    </row>
    <row r="712" customFormat="false" ht="12.75" hidden="false" customHeight="false" outlineLevel="0" collapsed="false">
      <c r="A712" s="113" t="s">
        <v>227</v>
      </c>
      <c r="B712" s="108" t="n">
        <v>128</v>
      </c>
      <c r="C712" s="108" t="n">
        <v>126</v>
      </c>
      <c r="D712" s="108" t="n">
        <v>150</v>
      </c>
      <c r="E712" s="108" t="n">
        <v>177</v>
      </c>
      <c r="F712" s="108" t="n">
        <v>183</v>
      </c>
      <c r="G712" s="108" t="n">
        <v>131</v>
      </c>
    </row>
    <row r="713" customFormat="false" ht="12.75" hidden="false" customHeight="false" outlineLevel="0" collapsed="false">
      <c r="A713" s="113" t="s">
        <v>228</v>
      </c>
      <c r="B713" s="108" t="n">
        <v>1741</v>
      </c>
      <c r="C713" s="108" t="n">
        <v>1482</v>
      </c>
      <c r="D713" s="108" t="n">
        <v>1273</v>
      </c>
      <c r="E713" s="108" t="n">
        <v>1616</v>
      </c>
      <c r="F713" s="108" t="n">
        <v>1582</v>
      </c>
      <c r="G713" s="108" t="n">
        <v>1444</v>
      </c>
    </row>
    <row r="714" customFormat="false" ht="12.75" hidden="false" customHeight="false" outlineLevel="0" collapsed="false">
      <c r="A714" s="14" t="s">
        <v>80</v>
      </c>
      <c r="B714" s="108" t="n">
        <v>1404</v>
      </c>
      <c r="C714" s="108" t="n">
        <v>1187</v>
      </c>
      <c r="D714" s="108" t="n">
        <v>1356</v>
      </c>
      <c r="E714" s="108" t="n">
        <v>1232</v>
      </c>
      <c r="F714" s="108" t="n">
        <v>1473</v>
      </c>
      <c r="G714" s="108" t="n">
        <v>1194</v>
      </c>
    </row>
    <row r="715" customFormat="false" ht="12.75" hidden="false" customHeight="false" outlineLevel="0" collapsed="false">
      <c r="A715" s="111" t="s">
        <v>218</v>
      </c>
      <c r="B715" s="112" t="n">
        <v>37</v>
      </c>
      <c r="C715" s="112" t="n">
        <v>10</v>
      </c>
      <c r="D715" s="112" t="n">
        <v>10</v>
      </c>
      <c r="E715" s="112" t="n">
        <v>14</v>
      </c>
      <c r="F715" s="112" t="n">
        <v>29</v>
      </c>
      <c r="G715" s="112" t="n">
        <v>12</v>
      </c>
    </row>
    <row r="716" customFormat="false" ht="12.75" hidden="false" customHeight="false" outlineLevel="0" collapsed="false">
      <c r="A716" s="111" t="s">
        <v>219</v>
      </c>
      <c r="B716" s="112" t="n">
        <v>284</v>
      </c>
      <c r="C716" s="112" t="n">
        <v>253</v>
      </c>
      <c r="D716" s="112" t="n">
        <v>282</v>
      </c>
      <c r="E716" s="112" t="n">
        <v>279</v>
      </c>
      <c r="F716" s="112" t="n">
        <v>320</v>
      </c>
      <c r="G716" s="112" t="n">
        <v>264</v>
      </c>
    </row>
    <row r="717" customFormat="false" ht="12.75" hidden="false" customHeight="false" outlineLevel="0" collapsed="false">
      <c r="A717" s="113" t="s">
        <v>220</v>
      </c>
      <c r="B717" s="108" t="n">
        <v>143</v>
      </c>
      <c r="C717" s="108" t="n">
        <v>110</v>
      </c>
      <c r="D717" s="108" t="n">
        <v>113</v>
      </c>
      <c r="E717" s="108" t="n">
        <v>107</v>
      </c>
      <c r="F717" s="108" t="n">
        <v>139</v>
      </c>
      <c r="G717" s="108" t="n">
        <v>85</v>
      </c>
    </row>
    <row r="718" customFormat="false" ht="12.75" hidden="false" customHeight="false" outlineLevel="0" collapsed="false">
      <c r="A718" s="113" t="s">
        <v>221</v>
      </c>
      <c r="B718" s="108" t="n">
        <v>141</v>
      </c>
      <c r="C718" s="108" t="n">
        <v>143</v>
      </c>
      <c r="D718" s="108" t="n">
        <v>169</v>
      </c>
      <c r="E718" s="108" t="n">
        <v>172</v>
      </c>
      <c r="F718" s="108" t="n">
        <v>181</v>
      </c>
      <c r="G718" s="108" t="n">
        <v>179</v>
      </c>
    </row>
    <row r="719" customFormat="false" ht="12.75" hidden="false" customHeight="false" outlineLevel="0" collapsed="false">
      <c r="A719" s="111" t="s">
        <v>222</v>
      </c>
      <c r="B719" s="112" t="n">
        <v>1083</v>
      </c>
      <c r="C719" s="112" t="n">
        <v>924</v>
      </c>
      <c r="D719" s="112" t="n">
        <v>1064</v>
      </c>
      <c r="E719" s="112" t="n">
        <v>939</v>
      </c>
      <c r="F719" s="112" t="n">
        <v>1124</v>
      </c>
      <c r="G719" s="112" t="n">
        <v>918</v>
      </c>
    </row>
    <row r="720" customFormat="false" ht="12.75" hidden="false" customHeight="false" outlineLevel="0" collapsed="false">
      <c r="A720" s="113" t="s">
        <v>223</v>
      </c>
      <c r="B720" s="108" t="n">
        <v>138</v>
      </c>
      <c r="C720" s="108" t="n">
        <v>112</v>
      </c>
      <c r="D720" s="108" t="n">
        <v>137</v>
      </c>
      <c r="E720" s="108" t="n">
        <v>78</v>
      </c>
      <c r="F720" s="108" t="n">
        <v>135</v>
      </c>
      <c r="G720" s="108" t="n">
        <v>103</v>
      </c>
    </row>
    <row r="721" customFormat="false" ht="12.75" hidden="false" customHeight="false" outlineLevel="0" collapsed="false">
      <c r="A721" s="113" t="s">
        <v>224</v>
      </c>
      <c r="B721" s="108" t="n">
        <v>67</v>
      </c>
      <c r="C721" s="108" t="n">
        <v>78</v>
      </c>
      <c r="D721" s="108" t="n">
        <v>127</v>
      </c>
      <c r="E721" s="108" t="n">
        <v>59</v>
      </c>
      <c r="F721" s="108" t="n">
        <v>92</v>
      </c>
      <c r="G721" s="108" t="n">
        <v>101</v>
      </c>
    </row>
    <row r="722" customFormat="false" ht="12.75" hidden="false" customHeight="false" outlineLevel="0" collapsed="false">
      <c r="A722" s="113" t="s">
        <v>225</v>
      </c>
      <c r="B722" s="108" t="n">
        <v>148</v>
      </c>
      <c r="C722" s="108" t="n">
        <v>143</v>
      </c>
      <c r="D722" s="108" t="n">
        <v>116</v>
      </c>
      <c r="E722" s="108" t="n">
        <v>122</v>
      </c>
      <c r="F722" s="108" t="n">
        <v>254</v>
      </c>
      <c r="G722" s="108" t="n">
        <v>108</v>
      </c>
    </row>
    <row r="723" customFormat="false" ht="12.75" hidden="false" customHeight="false" outlineLevel="0" collapsed="false">
      <c r="A723" s="113" t="s">
        <v>226</v>
      </c>
      <c r="B723" s="108" t="n">
        <v>108</v>
      </c>
      <c r="C723" s="108" t="n">
        <v>75</v>
      </c>
      <c r="D723" s="108" t="n">
        <v>201</v>
      </c>
      <c r="E723" s="108" t="n">
        <v>119</v>
      </c>
      <c r="F723" s="108" t="n">
        <v>63</v>
      </c>
      <c r="G723" s="108" t="n">
        <v>85</v>
      </c>
    </row>
    <row r="724" customFormat="false" ht="12.75" hidden="false" customHeight="false" outlineLevel="0" collapsed="false">
      <c r="A724" s="113" t="s">
        <v>227</v>
      </c>
      <c r="B724" s="108" t="n">
        <v>66</v>
      </c>
      <c r="C724" s="108" t="n">
        <v>69</v>
      </c>
      <c r="D724" s="108" t="n">
        <v>92</v>
      </c>
      <c r="E724" s="108" t="n">
        <v>112</v>
      </c>
      <c r="F724" s="108" t="n">
        <v>71</v>
      </c>
      <c r="G724" s="108" t="n">
        <v>72</v>
      </c>
    </row>
    <row r="725" customFormat="false" ht="12.75" hidden="false" customHeight="false" outlineLevel="0" collapsed="false">
      <c r="A725" s="113" t="s">
        <v>228</v>
      </c>
      <c r="B725" s="108" t="n">
        <v>556</v>
      </c>
      <c r="C725" s="108" t="n">
        <v>447</v>
      </c>
      <c r="D725" s="108" t="n">
        <v>391</v>
      </c>
      <c r="E725" s="108" t="n">
        <v>449</v>
      </c>
      <c r="F725" s="108" t="n">
        <v>509</v>
      </c>
      <c r="G725" s="108" t="n">
        <v>449</v>
      </c>
    </row>
    <row r="726" s="13" customFormat="true" ht="12.75" hidden="false" customHeight="false" outlineLevel="0" collapsed="false">
      <c r="A726" s="11" t="s">
        <v>81</v>
      </c>
      <c r="B726" s="12" t="n">
        <v>9556</v>
      </c>
      <c r="C726" s="12" t="n">
        <v>8758</v>
      </c>
      <c r="D726" s="12" t="n">
        <v>10333</v>
      </c>
      <c r="E726" s="12" t="n">
        <v>9022</v>
      </c>
      <c r="F726" s="12" t="n">
        <v>9878</v>
      </c>
      <c r="G726" s="12" t="n">
        <v>8186</v>
      </c>
    </row>
    <row r="727" customFormat="false" ht="12.75" hidden="false" customHeight="false" outlineLevel="0" collapsed="false">
      <c r="A727" s="14" t="s">
        <v>82</v>
      </c>
      <c r="B727" s="108" t="n">
        <v>2907</v>
      </c>
      <c r="C727" s="108" t="n">
        <v>2519</v>
      </c>
      <c r="D727" s="108" t="n">
        <v>3036</v>
      </c>
      <c r="E727" s="108" t="n">
        <v>2679</v>
      </c>
      <c r="F727" s="108" t="n">
        <v>2996</v>
      </c>
      <c r="G727" s="108" t="n">
        <v>2269</v>
      </c>
    </row>
    <row r="728" customFormat="false" ht="12.75" hidden="false" customHeight="false" outlineLevel="0" collapsed="false">
      <c r="A728" s="111" t="s">
        <v>218</v>
      </c>
      <c r="B728" s="112" t="n">
        <v>45</v>
      </c>
      <c r="C728" s="112" t="n">
        <v>26</v>
      </c>
      <c r="D728" s="112" t="n">
        <v>21</v>
      </c>
      <c r="E728" s="112" t="n">
        <v>26</v>
      </c>
      <c r="F728" s="112" t="n">
        <v>54</v>
      </c>
      <c r="G728" s="112" t="n">
        <v>17</v>
      </c>
    </row>
    <row r="729" customFormat="false" ht="12.75" hidden="false" customHeight="false" outlineLevel="0" collapsed="false">
      <c r="A729" s="111" t="s">
        <v>219</v>
      </c>
      <c r="B729" s="112" t="n">
        <v>788</v>
      </c>
      <c r="C729" s="112" t="n">
        <v>734</v>
      </c>
      <c r="D729" s="112" t="n">
        <v>626</v>
      </c>
      <c r="E729" s="112" t="n">
        <v>719</v>
      </c>
      <c r="F729" s="112" t="n">
        <v>831</v>
      </c>
      <c r="G729" s="112" t="n">
        <v>584</v>
      </c>
    </row>
    <row r="730" customFormat="false" ht="12.75" hidden="false" customHeight="false" outlineLevel="0" collapsed="false">
      <c r="A730" s="113" t="s">
        <v>220</v>
      </c>
      <c r="B730" s="108" t="n">
        <v>551</v>
      </c>
      <c r="C730" s="108" t="n">
        <v>505</v>
      </c>
      <c r="D730" s="108" t="n">
        <v>408</v>
      </c>
      <c r="E730" s="108" t="n">
        <v>560</v>
      </c>
      <c r="F730" s="108" t="n">
        <v>619</v>
      </c>
      <c r="G730" s="108" t="n">
        <v>411</v>
      </c>
    </row>
    <row r="731" customFormat="false" ht="12.75" hidden="false" customHeight="false" outlineLevel="0" collapsed="false">
      <c r="A731" s="113" t="s">
        <v>221</v>
      </c>
      <c r="B731" s="108" t="n">
        <v>237</v>
      </c>
      <c r="C731" s="108" t="n">
        <v>229</v>
      </c>
      <c r="D731" s="108" t="n">
        <v>218</v>
      </c>
      <c r="E731" s="108" t="n">
        <v>159</v>
      </c>
      <c r="F731" s="108" t="n">
        <v>212</v>
      </c>
      <c r="G731" s="108" t="n">
        <v>173</v>
      </c>
    </row>
    <row r="732" customFormat="false" ht="12.75" hidden="false" customHeight="false" outlineLevel="0" collapsed="false">
      <c r="A732" s="111" t="s">
        <v>222</v>
      </c>
      <c r="B732" s="112" t="n">
        <v>2074</v>
      </c>
      <c r="C732" s="112" t="n">
        <v>1759</v>
      </c>
      <c r="D732" s="112" t="n">
        <v>2389</v>
      </c>
      <c r="E732" s="112" t="n">
        <v>1934</v>
      </c>
      <c r="F732" s="112" t="n">
        <v>2111</v>
      </c>
      <c r="G732" s="112" t="n">
        <v>1668</v>
      </c>
    </row>
    <row r="733" customFormat="false" ht="12.75" hidden="false" customHeight="false" outlineLevel="0" collapsed="false">
      <c r="A733" s="113" t="s">
        <v>223</v>
      </c>
      <c r="B733" s="108" t="n">
        <v>209</v>
      </c>
      <c r="C733" s="108" t="n">
        <v>163</v>
      </c>
      <c r="D733" s="108" t="n">
        <v>261</v>
      </c>
      <c r="E733" s="108" t="n">
        <v>193</v>
      </c>
      <c r="F733" s="108" t="n">
        <v>231</v>
      </c>
      <c r="G733" s="108" t="n">
        <v>164</v>
      </c>
    </row>
    <row r="734" customFormat="false" ht="12.75" hidden="false" customHeight="false" outlineLevel="0" collapsed="false">
      <c r="A734" s="113" t="s">
        <v>224</v>
      </c>
      <c r="B734" s="108" t="n">
        <v>163</v>
      </c>
      <c r="C734" s="108" t="n">
        <v>137</v>
      </c>
      <c r="D734" s="108" t="n">
        <v>292</v>
      </c>
      <c r="E734" s="108" t="n">
        <v>192</v>
      </c>
      <c r="F734" s="108" t="n">
        <v>149</v>
      </c>
      <c r="G734" s="108" t="n">
        <v>102</v>
      </c>
    </row>
    <row r="735" customFormat="false" ht="12.75" hidden="false" customHeight="false" outlineLevel="0" collapsed="false">
      <c r="A735" s="113" t="s">
        <v>225</v>
      </c>
      <c r="B735" s="108" t="n">
        <v>396</v>
      </c>
      <c r="C735" s="108" t="n">
        <v>404</v>
      </c>
      <c r="D735" s="108" t="n">
        <v>424</v>
      </c>
      <c r="E735" s="108" t="n">
        <v>410</v>
      </c>
      <c r="F735" s="108" t="n">
        <v>576</v>
      </c>
      <c r="G735" s="108" t="n">
        <v>341</v>
      </c>
    </row>
    <row r="736" customFormat="false" ht="12.75" hidden="false" customHeight="false" outlineLevel="0" collapsed="false">
      <c r="A736" s="113" t="s">
        <v>226</v>
      </c>
      <c r="B736" s="108" t="n">
        <v>223</v>
      </c>
      <c r="C736" s="108" t="n">
        <v>112</v>
      </c>
      <c r="D736" s="108" t="n">
        <v>614</v>
      </c>
      <c r="E736" s="108" t="n">
        <v>153</v>
      </c>
      <c r="F736" s="108" t="n">
        <v>165</v>
      </c>
      <c r="G736" s="108" t="n">
        <v>201</v>
      </c>
    </row>
    <row r="737" customFormat="false" ht="12.75" hidden="false" customHeight="false" outlineLevel="0" collapsed="false">
      <c r="A737" s="113" t="s">
        <v>227</v>
      </c>
      <c r="B737" s="108" t="n">
        <v>174</v>
      </c>
      <c r="C737" s="108" t="n">
        <v>93</v>
      </c>
      <c r="D737" s="108" t="n">
        <v>96</v>
      </c>
      <c r="E737" s="108" t="n">
        <v>157</v>
      </c>
      <c r="F737" s="108" t="n">
        <v>154</v>
      </c>
      <c r="G737" s="108" t="n">
        <v>79</v>
      </c>
    </row>
    <row r="738" customFormat="false" ht="12.75" hidden="false" customHeight="false" outlineLevel="0" collapsed="false">
      <c r="A738" s="113" t="s">
        <v>228</v>
      </c>
      <c r="B738" s="108" t="n">
        <v>909</v>
      </c>
      <c r="C738" s="108" t="n">
        <v>850</v>
      </c>
      <c r="D738" s="108" t="n">
        <v>702</v>
      </c>
      <c r="E738" s="108" t="n">
        <v>829</v>
      </c>
      <c r="F738" s="108" t="n">
        <v>836</v>
      </c>
      <c r="G738" s="108" t="n">
        <v>781</v>
      </c>
    </row>
    <row r="739" customFormat="false" ht="12.75" hidden="false" customHeight="false" outlineLevel="0" collapsed="false">
      <c r="A739" s="14" t="s">
        <v>83</v>
      </c>
      <c r="B739" s="108" t="n">
        <v>1264</v>
      </c>
      <c r="C739" s="108" t="n">
        <v>1211</v>
      </c>
      <c r="D739" s="108" t="n">
        <v>1522</v>
      </c>
      <c r="E739" s="108" t="n">
        <v>1281</v>
      </c>
      <c r="F739" s="108" t="n">
        <v>1353</v>
      </c>
      <c r="G739" s="108" t="n">
        <v>1177</v>
      </c>
    </row>
    <row r="740" customFormat="false" ht="12.75" hidden="false" customHeight="false" outlineLevel="0" collapsed="false">
      <c r="A740" s="111" t="s">
        <v>218</v>
      </c>
      <c r="B740" s="112" t="n">
        <v>33</v>
      </c>
      <c r="C740" s="112" t="n">
        <v>22</v>
      </c>
      <c r="D740" s="112" t="n">
        <v>35</v>
      </c>
      <c r="E740" s="112" t="n">
        <v>14</v>
      </c>
      <c r="F740" s="112" t="n">
        <v>28</v>
      </c>
      <c r="G740" s="112" t="n">
        <v>13</v>
      </c>
    </row>
    <row r="741" customFormat="false" ht="12.75" hidden="false" customHeight="false" outlineLevel="0" collapsed="false">
      <c r="A741" s="111" t="s">
        <v>219</v>
      </c>
      <c r="B741" s="112" t="n">
        <v>338</v>
      </c>
      <c r="C741" s="112" t="n">
        <v>339</v>
      </c>
      <c r="D741" s="112" t="n">
        <v>304</v>
      </c>
      <c r="E741" s="112" t="n">
        <v>313</v>
      </c>
      <c r="F741" s="112" t="n">
        <v>344</v>
      </c>
      <c r="G741" s="112" t="n">
        <v>320</v>
      </c>
    </row>
    <row r="742" customFormat="false" ht="12.75" hidden="false" customHeight="false" outlineLevel="0" collapsed="false">
      <c r="A742" s="113" t="s">
        <v>220</v>
      </c>
      <c r="B742" s="108" t="n">
        <v>247</v>
      </c>
      <c r="C742" s="108" t="n">
        <v>266</v>
      </c>
      <c r="D742" s="108" t="n">
        <v>215</v>
      </c>
      <c r="E742" s="108" t="n">
        <v>234</v>
      </c>
      <c r="F742" s="108" t="n">
        <v>260</v>
      </c>
      <c r="G742" s="108" t="n">
        <v>232</v>
      </c>
    </row>
    <row r="743" customFormat="false" ht="12.75" hidden="false" customHeight="false" outlineLevel="0" collapsed="false">
      <c r="A743" s="113" t="s">
        <v>221</v>
      </c>
      <c r="B743" s="108" t="n">
        <v>91</v>
      </c>
      <c r="C743" s="108" t="n">
        <v>73</v>
      </c>
      <c r="D743" s="108" t="n">
        <v>89</v>
      </c>
      <c r="E743" s="108" t="n">
        <v>79</v>
      </c>
      <c r="F743" s="108" t="n">
        <v>84</v>
      </c>
      <c r="G743" s="108" t="n">
        <v>88</v>
      </c>
    </row>
    <row r="744" customFormat="false" ht="12.75" hidden="false" customHeight="false" outlineLevel="0" collapsed="false">
      <c r="A744" s="111" t="s">
        <v>222</v>
      </c>
      <c r="B744" s="112" t="n">
        <v>893</v>
      </c>
      <c r="C744" s="112" t="n">
        <v>850</v>
      </c>
      <c r="D744" s="112" t="n">
        <v>1183</v>
      </c>
      <c r="E744" s="112" t="n">
        <v>954</v>
      </c>
      <c r="F744" s="112" t="n">
        <v>981</v>
      </c>
      <c r="G744" s="112" t="n">
        <v>844</v>
      </c>
    </row>
    <row r="745" customFormat="false" ht="12.75" hidden="false" customHeight="false" outlineLevel="0" collapsed="false">
      <c r="A745" s="113" t="s">
        <v>223</v>
      </c>
      <c r="B745" s="108" t="n">
        <v>147</v>
      </c>
      <c r="C745" s="108" t="n">
        <v>112</v>
      </c>
      <c r="D745" s="108" t="n">
        <v>190</v>
      </c>
      <c r="E745" s="108" t="n">
        <v>102</v>
      </c>
      <c r="F745" s="108" t="n">
        <v>145</v>
      </c>
      <c r="G745" s="108" t="n">
        <v>89</v>
      </c>
    </row>
    <row r="746" customFormat="false" ht="12.75" hidden="false" customHeight="false" outlineLevel="0" collapsed="false">
      <c r="A746" s="113" t="s">
        <v>224</v>
      </c>
      <c r="B746" s="108" t="n">
        <v>65</v>
      </c>
      <c r="C746" s="108" t="n">
        <v>92</v>
      </c>
      <c r="D746" s="108" t="n">
        <v>219</v>
      </c>
      <c r="E746" s="108" t="n">
        <v>187</v>
      </c>
      <c r="F746" s="108" t="n">
        <v>133</v>
      </c>
      <c r="G746" s="108" t="n">
        <v>169</v>
      </c>
    </row>
    <row r="747" customFormat="false" ht="12.75" hidden="false" customHeight="false" outlineLevel="0" collapsed="false">
      <c r="A747" s="113" t="s">
        <v>225</v>
      </c>
      <c r="B747" s="108" t="n">
        <v>176</v>
      </c>
      <c r="C747" s="108" t="n">
        <v>196</v>
      </c>
      <c r="D747" s="108" t="n">
        <v>123</v>
      </c>
      <c r="E747" s="108" t="n">
        <v>204</v>
      </c>
      <c r="F747" s="108" t="n">
        <v>177</v>
      </c>
      <c r="G747" s="108" t="n">
        <v>116</v>
      </c>
    </row>
    <row r="748" customFormat="false" ht="12.75" hidden="false" customHeight="false" outlineLevel="0" collapsed="false">
      <c r="A748" s="113" t="s">
        <v>226</v>
      </c>
      <c r="B748" s="108" t="n">
        <v>43</v>
      </c>
      <c r="C748" s="108" t="n">
        <v>38</v>
      </c>
      <c r="D748" s="108" t="n">
        <v>276</v>
      </c>
      <c r="E748" s="108" t="n">
        <v>90</v>
      </c>
      <c r="F748" s="108" t="n">
        <v>66</v>
      </c>
      <c r="G748" s="108" t="n">
        <v>63</v>
      </c>
    </row>
    <row r="749" customFormat="false" ht="12.75" hidden="false" customHeight="false" outlineLevel="0" collapsed="false">
      <c r="A749" s="113" t="s">
        <v>227</v>
      </c>
      <c r="B749" s="108" t="n">
        <v>103</v>
      </c>
      <c r="C749" s="108" t="n">
        <v>70</v>
      </c>
      <c r="D749" s="108" t="n">
        <v>134</v>
      </c>
      <c r="E749" s="108" t="n">
        <v>82</v>
      </c>
      <c r="F749" s="108" t="n">
        <v>121</v>
      </c>
      <c r="G749" s="108" t="n">
        <v>100</v>
      </c>
    </row>
    <row r="750" customFormat="false" ht="12.75" hidden="false" customHeight="false" outlineLevel="0" collapsed="false">
      <c r="A750" s="113" t="s">
        <v>228</v>
      </c>
      <c r="B750" s="108" t="n">
        <v>359</v>
      </c>
      <c r="C750" s="108" t="n">
        <v>342</v>
      </c>
      <c r="D750" s="108" t="n">
        <v>241</v>
      </c>
      <c r="E750" s="108" t="n">
        <v>289</v>
      </c>
      <c r="F750" s="108" t="n">
        <v>339</v>
      </c>
      <c r="G750" s="108" t="n">
        <v>307</v>
      </c>
    </row>
    <row r="751" customFormat="false" ht="12.75" hidden="false" customHeight="false" outlineLevel="0" collapsed="false">
      <c r="A751" s="14" t="s">
        <v>84</v>
      </c>
      <c r="B751" s="108" t="n">
        <v>1209</v>
      </c>
      <c r="C751" s="108" t="n">
        <v>1350</v>
      </c>
      <c r="D751" s="108" t="n">
        <v>1243</v>
      </c>
      <c r="E751" s="108" t="n">
        <v>1278</v>
      </c>
      <c r="F751" s="108" t="n">
        <v>1305</v>
      </c>
      <c r="G751" s="108" t="n">
        <v>1328</v>
      </c>
    </row>
    <row r="752" customFormat="false" ht="12.75" hidden="false" customHeight="false" outlineLevel="0" collapsed="false">
      <c r="A752" s="111" t="s">
        <v>218</v>
      </c>
      <c r="B752" s="112" t="n">
        <v>10</v>
      </c>
      <c r="C752" s="112" t="n">
        <v>5</v>
      </c>
      <c r="D752" s="112" t="n">
        <v>6</v>
      </c>
      <c r="E752" s="112" t="n">
        <v>4</v>
      </c>
      <c r="F752" s="112" t="n">
        <v>11</v>
      </c>
      <c r="G752" s="112" t="n">
        <v>12</v>
      </c>
    </row>
    <row r="753" customFormat="false" ht="12.75" hidden="false" customHeight="false" outlineLevel="0" collapsed="false">
      <c r="A753" s="111" t="s">
        <v>219</v>
      </c>
      <c r="B753" s="112" t="n">
        <v>626</v>
      </c>
      <c r="C753" s="112" t="n">
        <v>770</v>
      </c>
      <c r="D753" s="112" t="n">
        <v>491</v>
      </c>
      <c r="E753" s="112" t="n">
        <v>669</v>
      </c>
      <c r="F753" s="112" t="n">
        <v>660</v>
      </c>
      <c r="G753" s="112" t="n">
        <v>733</v>
      </c>
    </row>
    <row r="754" customFormat="false" ht="12.75" hidden="false" customHeight="false" outlineLevel="0" collapsed="false">
      <c r="A754" s="113" t="s">
        <v>220</v>
      </c>
      <c r="B754" s="108" t="n">
        <v>570</v>
      </c>
      <c r="C754" s="108" t="n">
        <v>718</v>
      </c>
      <c r="D754" s="108" t="n">
        <v>423</v>
      </c>
      <c r="E754" s="108" t="n">
        <v>607</v>
      </c>
      <c r="F754" s="108" t="n">
        <v>601</v>
      </c>
      <c r="G754" s="108" t="n">
        <v>663</v>
      </c>
    </row>
    <row r="755" customFormat="false" ht="12.75" hidden="false" customHeight="false" outlineLevel="0" collapsed="false">
      <c r="A755" s="113" t="s">
        <v>221</v>
      </c>
      <c r="B755" s="108" t="n">
        <v>56</v>
      </c>
      <c r="C755" s="108" t="n">
        <v>52</v>
      </c>
      <c r="D755" s="108" t="n">
        <v>68</v>
      </c>
      <c r="E755" s="108" t="n">
        <v>62</v>
      </c>
      <c r="F755" s="108" t="n">
        <v>59</v>
      </c>
      <c r="G755" s="108" t="n">
        <v>70</v>
      </c>
    </row>
    <row r="756" customFormat="false" ht="12.75" hidden="false" customHeight="false" outlineLevel="0" collapsed="false">
      <c r="A756" s="111" t="s">
        <v>222</v>
      </c>
      <c r="B756" s="112" t="n">
        <v>573</v>
      </c>
      <c r="C756" s="112" t="n">
        <v>575</v>
      </c>
      <c r="D756" s="112" t="n">
        <v>746</v>
      </c>
      <c r="E756" s="112" t="n">
        <v>605</v>
      </c>
      <c r="F756" s="112" t="n">
        <v>634</v>
      </c>
      <c r="G756" s="112" t="n">
        <v>583</v>
      </c>
    </row>
    <row r="757" customFormat="false" ht="12.75" hidden="false" customHeight="false" outlineLevel="0" collapsed="false">
      <c r="A757" s="113" t="s">
        <v>223</v>
      </c>
      <c r="B757" s="108" t="n">
        <v>79</v>
      </c>
      <c r="C757" s="108" t="n">
        <v>86</v>
      </c>
      <c r="D757" s="108" t="n">
        <v>106</v>
      </c>
      <c r="E757" s="108" t="n">
        <v>87</v>
      </c>
      <c r="F757" s="108" t="n">
        <v>65</v>
      </c>
      <c r="G757" s="108" t="n">
        <v>62</v>
      </c>
    </row>
    <row r="758" customFormat="false" ht="12.75" hidden="false" customHeight="false" outlineLevel="0" collapsed="false">
      <c r="A758" s="113" t="s">
        <v>224</v>
      </c>
      <c r="B758" s="108" t="n">
        <v>40</v>
      </c>
      <c r="C758" s="108" t="n">
        <v>41</v>
      </c>
      <c r="D758" s="108" t="n">
        <v>114</v>
      </c>
      <c r="E758" s="108" t="n">
        <v>74</v>
      </c>
      <c r="F758" s="108" t="n">
        <v>95</v>
      </c>
      <c r="G758" s="108" t="n">
        <v>92</v>
      </c>
    </row>
    <row r="759" customFormat="false" ht="12.75" hidden="false" customHeight="false" outlineLevel="0" collapsed="false">
      <c r="A759" s="113" t="s">
        <v>225</v>
      </c>
      <c r="B759" s="108" t="n">
        <v>82</v>
      </c>
      <c r="C759" s="108" t="n">
        <v>77</v>
      </c>
      <c r="D759" s="108" t="n">
        <v>51</v>
      </c>
      <c r="E759" s="108" t="n">
        <v>92</v>
      </c>
      <c r="F759" s="108" t="n">
        <v>92</v>
      </c>
      <c r="G759" s="108" t="n">
        <v>59</v>
      </c>
    </row>
    <row r="760" customFormat="false" ht="12.75" hidden="false" customHeight="false" outlineLevel="0" collapsed="false">
      <c r="A760" s="113" t="s">
        <v>226</v>
      </c>
      <c r="B760" s="108" t="n">
        <v>57</v>
      </c>
      <c r="C760" s="108" t="n">
        <v>48</v>
      </c>
      <c r="D760" s="108" t="n">
        <v>213</v>
      </c>
      <c r="E760" s="108" t="n">
        <v>67</v>
      </c>
      <c r="F760" s="108" t="n">
        <v>37</v>
      </c>
      <c r="G760" s="108" t="n">
        <v>48</v>
      </c>
    </row>
    <row r="761" customFormat="false" ht="12.75" hidden="false" customHeight="false" outlineLevel="0" collapsed="false">
      <c r="A761" s="113" t="s">
        <v>227</v>
      </c>
      <c r="B761" s="108" t="n">
        <v>34</v>
      </c>
      <c r="C761" s="108" t="n">
        <v>26</v>
      </c>
      <c r="D761" s="108" t="n">
        <v>79</v>
      </c>
      <c r="E761" s="108" t="n">
        <v>61</v>
      </c>
      <c r="F761" s="108" t="n">
        <v>93</v>
      </c>
      <c r="G761" s="108" t="n">
        <v>85</v>
      </c>
    </row>
    <row r="762" customFormat="false" ht="12.75" hidden="false" customHeight="false" outlineLevel="0" collapsed="false">
      <c r="A762" s="113" t="s">
        <v>228</v>
      </c>
      <c r="B762" s="108" t="n">
        <v>281</v>
      </c>
      <c r="C762" s="108" t="n">
        <v>297</v>
      </c>
      <c r="D762" s="108" t="n">
        <v>183</v>
      </c>
      <c r="E762" s="108" t="n">
        <v>224</v>
      </c>
      <c r="F762" s="108" t="n">
        <v>252</v>
      </c>
      <c r="G762" s="108" t="n">
        <v>237</v>
      </c>
    </row>
    <row r="763" customFormat="false" ht="12.75" hidden="false" customHeight="false" outlineLevel="0" collapsed="false">
      <c r="A763" s="14" t="s">
        <v>85</v>
      </c>
      <c r="B763" s="108" t="n">
        <v>2135</v>
      </c>
      <c r="C763" s="108" t="n">
        <v>1962</v>
      </c>
      <c r="D763" s="108" t="n">
        <v>2307</v>
      </c>
      <c r="E763" s="108" t="n">
        <v>2031</v>
      </c>
      <c r="F763" s="108" t="n">
        <v>2165</v>
      </c>
      <c r="G763" s="108" t="n">
        <v>1735</v>
      </c>
    </row>
    <row r="764" customFormat="false" ht="12.75" hidden="false" customHeight="false" outlineLevel="0" collapsed="false">
      <c r="A764" s="111" t="s">
        <v>218</v>
      </c>
      <c r="B764" s="112" t="n">
        <v>46</v>
      </c>
      <c r="C764" s="112" t="n">
        <v>32</v>
      </c>
      <c r="D764" s="112" t="n">
        <v>17</v>
      </c>
      <c r="E764" s="112" t="n">
        <v>21</v>
      </c>
      <c r="F764" s="112" t="n">
        <v>44</v>
      </c>
      <c r="G764" s="112" t="n">
        <v>28</v>
      </c>
    </row>
    <row r="765" customFormat="false" ht="12.75" hidden="false" customHeight="false" outlineLevel="0" collapsed="false">
      <c r="A765" s="111" t="s">
        <v>219</v>
      </c>
      <c r="B765" s="112" t="n">
        <v>777</v>
      </c>
      <c r="C765" s="112" t="n">
        <v>790</v>
      </c>
      <c r="D765" s="112" t="n">
        <v>628</v>
      </c>
      <c r="E765" s="112" t="n">
        <v>614</v>
      </c>
      <c r="F765" s="112" t="n">
        <v>761</v>
      </c>
      <c r="G765" s="112" t="n">
        <v>664</v>
      </c>
    </row>
    <row r="766" customFormat="false" ht="12.75" hidden="false" customHeight="false" outlineLevel="0" collapsed="false">
      <c r="A766" s="113" t="s">
        <v>220</v>
      </c>
      <c r="B766" s="108" t="n">
        <v>578</v>
      </c>
      <c r="C766" s="108" t="n">
        <v>645</v>
      </c>
      <c r="D766" s="108" t="n">
        <v>456</v>
      </c>
      <c r="E766" s="108" t="n">
        <v>501</v>
      </c>
      <c r="F766" s="108" t="n">
        <v>592</v>
      </c>
      <c r="G766" s="108" t="n">
        <v>524</v>
      </c>
    </row>
    <row r="767" customFormat="false" ht="12.75" hidden="false" customHeight="false" outlineLevel="0" collapsed="false">
      <c r="A767" s="113" t="s">
        <v>221</v>
      </c>
      <c r="B767" s="108" t="n">
        <v>199</v>
      </c>
      <c r="C767" s="108" t="n">
        <v>145</v>
      </c>
      <c r="D767" s="108" t="n">
        <v>172</v>
      </c>
      <c r="E767" s="108" t="n">
        <v>113</v>
      </c>
      <c r="F767" s="108" t="n">
        <v>169</v>
      </c>
      <c r="G767" s="108" t="n">
        <v>140</v>
      </c>
    </row>
    <row r="768" customFormat="false" ht="12.75" hidden="false" customHeight="false" outlineLevel="0" collapsed="false">
      <c r="A768" s="111" t="s">
        <v>222</v>
      </c>
      <c r="B768" s="112" t="n">
        <v>1312</v>
      </c>
      <c r="C768" s="112" t="n">
        <v>1140</v>
      </c>
      <c r="D768" s="112" t="n">
        <v>1662</v>
      </c>
      <c r="E768" s="112" t="n">
        <v>1396</v>
      </c>
      <c r="F768" s="112" t="n">
        <v>1360</v>
      </c>
      <c r="G768" s="112" t="n">
        <v>1043</v>
      </c>
    </row>
    <row r="769" customFormat="false" ht="12.75" hidden="false" customHeight="false" outlineLevel="0" collapsed="false">
      <c r="A769" s="113" t="s">
        <v>223</v>
      </c>
      <c r="B769" s="108" t="n">
        <v>137</v>
      </c>
      <c r="C769" s="108" t="n">
        <v>166</v>
      </c>
      <c r="D769" s="108" t="n">
        <v>216</v>
      </c>
      <c r="E769" s="108" t="n">
        <v>162</v>
      </c>
      <c r="F769" s="108" t="n">
        <v>179</v>
      </c>
      <c r="G769" s="108" t="n">
        <v>119</v>
      </c>
    </row>
    <row r="770" customFormat="false" ht="12.75" hidden="false" customHeight="false" outlineLevel="0" collapsed="false">
      <c r="A770" s="113" t="s">
        <v>224</v>
      </c>
      <c r="B770" s="108" t="n">
        <v>87</v>
      </c>
      <c r="C770" s="108" t="n">
        <v>84</v>
      </c>
      <c r="D770" s="108" t="n">
        <v>263</v>
      </c>
      <c r="E770" s="108" t="n">
        <v>123</v>
      </c>
      <c r="F770" s="108" t="n">
        <v>132</v>
      </c>
      <c r="G770" s="108" t="n">
        <v>89</v>
      </c>
    </row>
    <row r="771" customFormat="false" ht="12.75" hidden="false" customHeight="false" outlineLevel="0" collapsed="false">
      <c r="A771" s="113" t="s">
        <v>225</v>
      </c>
      <c r="B771" s="108" t="n">
        <v>172</v>
      </c>
      <c r="C771" s="108" t="n">
        <v>147</v>
      </c>
      <c r="D771" s="108" t="n">
        <v>156</v>
      </c>
      <c r="E771" s="108" t="n">
        <v>226</v>
      </c>
      <c r="F771" s="108" t="n">
        <v>197</v>
      </c>
      <c r="G771" s="108" t="n">
        <v>101</v>
      </c>
    </row>
    <row r="772" customFormat="false" ht="12.75" hidden="false" customHeight="false" outlineLevel="0" collapsed="false">
      <c r="A772" s="113" t="s">
        <v>226</v>
      </c>
      <c r="B772" s="108" t="n">
        <v>87</v>
      </c>
      <c r="C772" s="108" t="n">
        <v>39</v>
      </c>
      <c r="D772" s="108" t="n">
        <v>377</v>
      </c>
      <c r="E772" s="108" t="n">
        <v>96</v>
      </c>
      <c r="F772" s="108" t="n">
        <v>65</v>
      </c>
      <c r="G772" s="108" t="n">
        <v>39</v>
      </c>
    </row>
    <row r="773" customFormat="false" ht="12.75" hidden="false" customHeight="false" outlineLevel="0" collapsed="false">
      <c r="A773" s="113" t="s">
        <v>227</v>
      </c>
      <c r="B773" s="108" t="n">
        <v>77</v>
      </c>
      <c r="C773" s="108" t="n">
        <v>51</v>
      </c>
      <c r="D773" s="108" t="n">
        <v>167</v>
      </c>
      <c r="E773" s="108" t="n">
        <v>179</v>
      </c>
      <c r="F773" s="108" t="n">
        <v>159</v>
      </c>
      <c r="G773" s="108" t="n">
        <v>109</v>
      </c>
    </row>
    <row r="774" customFormat="false" ht="12.75" hidden="false" customHeight="false" outlineLevel="0" collapsed="false">
      <c r="A774" s="113" t="s">
        <v>228</v>
      </c>
      <c r="B774" s="108" t="n">
        <v>752</v>
      </c>
      <c r="C774" s="108" t="n">
        <v>653</v>
      </c>
      <c r="D774" s="108" t="n">
        <v>483</v>
      </c>
      <c r="E774" s="108" t="n">
        <v>610</v>
      </c>
      <c r="F774" s="108" t="n">
        <v>628</v>
      </c>
      <c r="G774" s="108" t="n">
        <v>586</v>
      </c>
    </row>
    <row r="775" customFormat="false" ht="12.75" hidden="false" customHeight="false" outlineLevel="0" collapsed="false">
      <c r="A775" s="14" t="s">
        <v>86</v>
      </c>
      <c r="B775" s="108" t="n">
        <v>2041</v>
      </c>
      <c r="C775" s="108" t="n">
        <v>1716</v>
      </c>
      <c r="D775" s="108" t="n">
        <v>2225</v>
      </c>
      <c r="E775" s="108" t="n">
        <v>1753</v>
      </c>
      <c r="F775" s="108" t="n">
        <v>2059</v>
      </c>
      <c r="G775" s="108" t="n">
        <v>1677</v>
      </c>
    </row>
    <row r="776" customFormat="false" ht="12.75" hidden="false" customHeight="false" outlineLevel="0" collapsed="false">
      <c r="A776" s="111" t="s">
        <v>218</v>
      </c>
      <c r="B776" s="112" t="n">
        <v>40</v>
      </c>
      <c r="C776" s="112" t="n">
        <v>22</v>
      </c>
      <c r="D776" s="112" t="n">
        <v>18</v>
      </c>
      <c r="E776" s="112" t="n">
        <v>18</v>
      </c>
      <c r="F776" s="112" t="n">
        <v>30</v>
      </c>
      <c r="G776" s="112" t="n">
        <v>17</v>
      </c>
    </row>
    <row r="777" customFormat="false" ht="12.75" hidden="false" customHeight="false" outlineLevel="0" collapsed="false">
      <c r="A777" s="111" t="s">
        <v>219</v>
      </c>
      <c r="B777" s="112" t="n">
        <v>598</v>
      </c>
      <c r="C777" s="112" t="n">
        <v>470</v>
      </c>
      <c r="D777" s="112" t="n">
        <v>449</v>
      </c>
      <c r="E777" s="112" t="n">
        <v>453</v>
      </c>
      <c r="F777" s="112" t="n">
        <v>694</v>
      </c>
      <c r="G777" s="112" t="n">
        <v>464</v>
      </c>
    </row>
    <row r="778" customFormat="false" ht="12.75" hidden="false" customHeight="false" outlineLevel="0" collapsed="false">
      <c r="A778" s="113" t="s">
        <v>220</v>
      </c>
      <c r="B778" s="108" t="n">
        <v>424</v>
      </c>
      <c r="C778" s="108" t="n">
        <v>331</v>
      </c>
      <c r="D778" s="108" t="n">
        <v>329</v>
      </c>
      <c r="E778" s="108" t="n">
        <v>357</v>
      </c>
      <c r="F778" s="108" t="n">
        <v>460</v>
      </c>
      <c r="G778" s="108" t="n">
        <v>357</v>
      </c>
    </row>
    <row r="779" customFormat="false" ht="12.75" hidden="false" customHeight="false" outlineLevel="0" collapsed="false">
      <c r="A779" s="113" t="s">
        <v>221</v>
      </c>
      <c r="B779" s="108" t="n">
        <v>174</v>
      </c>
      <c r="C779" s="108" t="n">
        <v>139</v>
      </c>
      <c r="D779" s="108" t="n">
        <v>120</v>
      </c>
      <c r="E779" s="108" t="n">
        <v>96</v>
      </c>
      <c r="F779" s="108" t="n">
        <v>234</v>
      </c>
      <c r="G779" s="108" t="n">
        <v>107</v>
      </c>
    </row>
    <row r="780" customFormat="false" ht="12.75" hidden="false" customHeight="false" outlineLevel="0" collapsed="false">
      <c r="A780" s="111" t="s">
        <v>222</v>
      </c>
      <c r="B780" s="112" t="n">
        <v>1403</v>
      </c>
      <c r="C780" s="112" t="n">
        <v>1224</v>
      </c>
      <c r="D780" s="112" t="n">
        <v>1758</v>
      </c>
      <c r="E780" s="112" t="n">
        <v>1282</v>
      </c>
      <c r="F780" s="112" t="n">
        <v>1335</v>
      </c>
      <c r="G780" s="112" t="n">
        <v>1196</v>
      </c>
    </row>
    <row r="781" customFormat="false" ht="12.75" hidden="false" customHeight="false" outlineLevel="0" collapsed="false">
      <c r="A781" s="113" t="s">
        <v>223</v>
      </c>
      <c r="B781" s="108" t="n">
        <v>140</v>
      </c>
      <c r="C781" s="108" t="n">
        <v>133</v>
      </c>
      <c r="D781" s="108" t="n">
        <v>169</v>
      </c>
      <c r="E781" s="108" t="n">
        <v>114</v>
      </c>
      <c r="F781" s="108" t="n">
        <v>151</v>
      </c>
      <c r="G781" s="108" t="n">
        <v>99</v>
      </c>
    </row>
    <row r="782" customFormat="false" ht="12.75" hidden="false" customHeight="false" outlineLevel="0" collapsed="false">
      <c r="A782" s="113" t="s">
        <v>224</v>
      </c>
      <c r="B782" s="108" t="n">
        <v>118</v>
      </c>
      <c r="C782" s="108" t="n">
        <v>113</v>
      </c>
      <c r="D782" s="108" t="n">
        <v>303</v>
      </c>
      <c r="E782" s="108" t="n">
        <v>184</v>
      </c>
      <c r="F782" s="108" t="n">
        <v>153</v>
      </c>
      <c r="G782" s="108" t="n">
        <v>131</v>
      </c>
    </row>
    <row r="783" customFormat="false" ht="12.75" hidden="false" customHeight="false" outlineLevel="0" collapsed="false">
      <c r="A783" s="113" t="s">
        <v>225</v>
      </c>
      <c r="B783" s="108" t="n">
        <v>274</v>
      </c>
      <c r="C783" s="108" t="n">
        <v>168</v>
      </c>
      <c r="D783" s="108" t="n">
        <v>182</v>
      </c>
      <c r="E783" s="108" t="n">
        <v>215</v>
      </c>
      <c r="F783" s="108" t="n">
        <v>215</v>
      </c>
      <c r="G783" s="108" t="n">
        <v>207</v>
      </c>
    </row>
    <row r="784" customFormat="false" ht="12.75" hidden="false" customHeight="false" outlineLevel="0" collapsed="false">
      <c r="A784" s="113" t="s">
        <v>226</v>
      </c>
      <c r="B784" s="108" t="n">
        <v>62</v>
      </c>
      <c r="C784" s="108" t="n">
        <v>57</v>
      </c>
      <c r="D784" s="108" t="n">
        <v>498</v>
      </c>
      <c r="E784" s="108" t="n">
        <v>91</v>
      </c>
      <c r="F784" s="108" t="n">
        <v>73</v>
      </c>
      <c r="G784" s="108" t="n">
        <v>74</v>
      </c>
    </row>
    <row r="785" customFormat="false" ht="12.75" hidden="false" customHeight="false" outlineLevel="0" collapsed="false">
      <c r="A785" s="113" t="s">
        <v>227</v>
      </c>
      <c r="B785" s="108" t="n">
        <v>53</v>
      </c>
      <c r="C785" s="108" t="n">
        <v>40</v>
      </c>
      <c r="D785" s="108" t="n">
        <v>64</v>
      </c>
      <c r="E785" s="108" t="n">
        <v>74</v>
      </c>
      <c r="F785" s="108" t="n">
        <v>104</v>
      </c>
      <c r="G785" s="108" t="n">
        <v>47</v>
      </c>
    </row>
    <row r="786" customFormat="false" ht="12.75" hidden="false" customHeight="false" outlineLevel="0" collapsed="false">
      <c r="A786" s="113" t="s">
        <v>228</v>
      </c>
      <c r="B786" s="108" t="n">
        <v>756</v>
      </c>
      <c r="C786" s="108" t="n">
        <v>713</v>
      </c>
      <c r="D786" s="108" t="n">
        <v>542</v>
      </c>
      <c r="E786" s="108" t="n">
        <v>604</v>
      </c>
      <c r="F786" s="108" t="n">
        <v>639</v>
      </c>
      <c r="G786" s="108" t="n">
        <v>638</v>
      </c>
    </row>
    <row r="787" s="13" customFormat="true" ht="12.75" hidden="false" customHeight="false" outlineLevel="0" collapsed="false">
      <c r="A787" s="11" t="s">
        <v>87</v>
      </c>
      <c r="B787" s="12" t="n">
        <v>62518</v>
      </c>
      <c r="C787" s="12" t="n">
        <v>46805</v>
      </c>
      <c r="D787" s="12" t="n">
        <v>43290</v>
      </c>
      <c r="E787" s="12" t="n">
        <v>48203</v>
      </c>
      <c r="F787" s="12" t="n">
        <v>57077</v>
      </c>
      <c r="G787" s="12" t="n">
        <v>41939</v>
      </c>
    </row>
    <row r="788" customFormat="false" ht="12.75" hidden="false" customHeight="false" outlineLevel="0" collapsed="false">
      <c r="A788" s="14" t="s">
        <v>88</v>
      </c>
      <c r="B788" s="108" t="n">
        <v>3524</v>
      </c>
      <c r="C788" s="108" t="n">
        <v>2916</v>
      </c>
      <c r="D788" s="108" t="n">
        <v>3930</v>
      </c>
      <c r="E788" s="108" t="n">
        <v>2963</v>
      </c>
      <c r="F788" s="108" t="n">
        <v>3475</v>
      </c>
      <c r="G788" s="108" t="n">
        <v>2679</v>
      </c>
    </row>
    <row r="789" customFormat="false" ht="12.75" hidden="false" customHeight="false" outlineLevel="0" collapsed="false">
      <c r="A789" s="111" t="s">
        <v>218</v>
      </c>
      <c r="B789" s="112" t="n">
        <v>25</v>
      </c>
      <c r="C789" s="112" t="n">
        <v>25</v>
      </c>
      <c r="D789" s="112" t="n">
        <v>41</v>
      </c>
      <c r="E789" s="112" t="n">
        <v>25</v>
      </c>
      <c r="F789" s="112" t="n">
        <v>17</v>
      </c>
      <c r="G789" s="112" t="n">
        <v>16</v>
      </c>
    </row>
    <row r="790" customFormat="false" ht="12.75" hidden="false" customHeight="false" outlineLevel="0" collapsed="false">
      <c r="A790" s="111" t="s">
        <v>219</v>
      </c>
      <c r="B790" s="112" t="n">
        <v>1407</v>
      </c>
      <c r="C790" s="112" t="n">
        <v>1222</v>
      </c>
      <c r="D790" s="112" t="n">
        <v>1054</v>
      </c>
      <c r="E790" s="112" t="n">
        <v>992</v>
      </c>
      <c r="F790" s="112" t="n">
        <v>1152</v>
      </c>
      <c r="G790" s="112" t="n">
        <v>997</v>
      </c>
    </row>
    <row r="791" customFormat="false" ht="12.75" hidden="false" customHeight="false" outlineLevel="0" collapsed="false">
      <c r="A791" s="113" t="s">
        <v>220</v>
      </c>
      <c r="B791" s="108" t="n">
        <v>455</v>
      </c>
      <c r="C791" s="108" t="n">
        <v>347</v>
      </c>
      <c r="D791" s="108" t="n">
        <v>352</v>
      </c>
      <c r="E791" s="108" t="n">
        <v>371</v>
      </c>
      <c r="F791" s="108" t="n">
        <v>536</v>
      </c>
      <c r="G791" s="108" t="n">
        <v>330</v>
      </c>
    </row>
    <row r="792" customFormat="false" ht="12.75" hidden="false" customHeight="false" outlineLevel="0" collapsed="false">
      <c r="A792" s="113" t="s">
        <v>221</v>
      </c>
      <c r="B792" s="108" t="n">
        <v>952</v>
      </c>
      <c r="C792" s="108" t="n">
        <v>875</v>
      </c>
      <c r="D792" s="108" t="n">
        <v>702</v>
      </c>
      <c r="E792" s="108" t="n">
        <v>621</v>
      </c>
      <c r="F792" s="108" t="n">
        <v>616</v>
      </c>
      <c r="G792" s="108" t="n">
        <v>667</v>
      </c>
    </row>
    <row r="793" customFormat="false" ht="12.75" hidden="false" customHeight="false" outlineLevel="0" collapsed="false">
      <c r="A793" s="111" t="s">
        <v>222</v>
      </c>
      <c r="B793" s="112" t="n">
        <v>2092</v>
      </c>
      <c r="C793" s="112" t="n">
        <v>1669</v>
      </c>
      <c r="D793" s="112" t="n">
        <v>2835</v>
      </c>
      <c r="E793" s="112" t="n">
        <v>1946</v>
      </c>
      <c r="F793" s="112" t="n">
        <v>2306</v>
      </c>
      <c r="G793" s="112" t="n">
        <v>1666</v>
      </c>
    </row>
    <row r="794" customFormat="false" ht="12.75" hidden="false" customHeight="false" outlineLevel="0" collapsed="false">
      <c r="A794" s="113" t="s">
        <v>223</v>
      </c>
      <c r="B794" s="108" t="n">
        <v>543</v>
      </c>
      <c r="C794" s="108" t="n">
        <v>352</v>
      </c>
      <c r="D794" s="108" t="n">
        <v>317</v>
      </c>
      <c r="E794" s="108" t="n">
        <v>426</v>
      </c>
      <c r="F794" s="108" t="n">
        <v>405</v>
      </c>
      <c r="G794" s="108" t="n">
        <v>328</v>
      </c>
    </row>
    <row r="795" customFormat="false" ht="12.75" hidden="false" customHeight="false" outlineLevel="0" collapsed="false">
      <c r="A795" s="113" t="s">
        <v>224</v>
      </c>
      <c r="B795" s="108" t="n">
        <v>252</v>
      </c>
      <c r="C795" s="108" t="n">
        <v>360</v>
      </c>
      <c r="D795" s="108" t="n">
        <v>395</v>
      </c>
      <c r="E795" s="108" t="n">
        <v>422</v>
      </c>
      <c r="F795" s="108" t="n">
        <v>386</v>
      </c>
      <c r="G795" s="108" t="n">
        <v>295</v>
      </c>
    </row>
    <row r="796" customFormat="false" ht="12.75" hidden="false" customHeight="false" outlineLevel="0" collapsed="false">
      <c r="A796" s="113" t="s">
        <v>225</v>
      </c>
      <c r="B796" s="108" t="n">
        <v>660</v>
      </c>
      <c r="C796" s="108" t="n">
        <v>468</v>
      </c>
      <c r="D796" s="108" t="n">
        <v>586</v>
      </c>
      <c r="E796" s="108" t="n">
        <v>464</v>
      </c>
      <c r="F796" s="108" t="n">
        <v>868</v>
      </c>
      <c r="G796" s="108" t="n">
        <v>428</v>
      </c>
    </row>
    <row r="797" customFormat="false" ht="12.75" hidden="false" customHeight="false" outlineLevel="0" collapsed="false">
      <c r="A797" s="113" t="s">
        <v>226</v>
      </c>
      <c r="B797" s="108" t="n">
        <v>105</v>
      </c>
      <c r="C797" s="108" t="n">
        <v>65</v>
      </c>
      <c r="D797" s="108" t="n">
        <v>1098</v>
      </c>
      <c r="E797" s="108" t="n">
        <v>125</v>
      </c>
      <c r="F797" s="108" t="n">
        <v>115</v>
      </c>
      <c r="G797" s="108" t="n">
        <v>116</v>
      </c>
    </row>
    <row r="798" customFormat="false" ht="12.75" hidden="false" customHeight="false" outlineLevel="0" collapsed="false">
      <c r="A798" s="113" t="s">
        <v>227</v>
      </c>
      <c r="B798" s="108" t="n">
        <v>123</v>
      </c>
      <c r="C798" s="108" t="n">
        <v>115</v>
      </c>
      <c r="D798" s="108" t="n">
        <v>141</v>
      </c>
      <c r="E798" s="108" t="n">
        <v>179</v>
      </c>
      <c r="F798" s="108" t="n">
        <v>135</v>
      </c>
      <c r="G798" s="108" t="n">
        <v>152</v>
      </c>
    </row>
    <row r="799" customFormat="false" ht="12.75" hidden="false" customHeight="false" outlineLevel="0" collapsed="false">
      <c r="A799" s="113" t="s">
        <v>228</v>
      </c>
      <c r="B799" s="108" t="n">
        <v>409</v>
      </c>
      <c r="C799" s="108" t="n">
        <v>309</v>
      </c>
      <c r="D799" s="108" t="n">
        <v>298</v>
      </c>
      <c r="E799" s="108" t="n">
        <v>330</v>
      </c>
      <c r="F799" s="108" t="n">
        <v>397</v>
      </c>
      <c r="G799" s="108" t="n">
        <v>347</v>
      </c>
    </row>
    <row r="800" customFormat="false" ht="12.75" hidden="false" customHeight="false" outlineLevel="0" collapsed="false">
      <c r="A800" s="14" t="s">
        <v>89</v>
      </c>
      <c r="B800" s="108" t="n">
        <v>4441</v>
      </c>
      <c r="C800" s="108" t="n">
        <v>3826</v>
      </c>
      <c r="D800" s="108" t="n">
        <v>4272</v>
      </c>
      <c r="E800" s="108" t="n">
        <v>3748</v>
      </c>
      <c r="F800" s="108" t="n">
        <v>4778</v>
      </c>
      <c r="G800" s="108" t="n">
        <v>3203</v>
      </c>
    </row>
    <row r="801" customFormat="false" ht="12.75" hidden="false" customHeight="false" outlineLevel="0" collapsed="false">
      <c r="A801" s="111" t="s">
        <v>218</v>
      </c>
      <c r="B801" s="112" t="n">
        <v>72</v>
      </c>
      <c r="C801" s="112" t="n">
        <v>84</v>
      </c>
      <c r="D801" s="112" t="n">
        <v>95</v>
      </c>
      <c r="E801" s="112" t="n">
        <v>53</v>
      </c>
      <c r="F801" s="112" t="n">
        <v>72</v>
      </c>
      <c r="G801" s="112" t="n">
        <v>55</v>
      </c>
    </row>
    <row r="802" customFormat="false" ht="12.75" hidden="false" customHeight="false" outlineLevel="0" collapsed="false">
      <c r="A802" s="111" t="s">
        <v>219</v>
      </c>
      <c r="B802" s="112" t="n">
        <v>1326</v>
      </c>
      <c r="C802" s="112" t="n">
        <v>1107</v>
      </c>
      <c r="D802" s="112" t="n">
        <v>1105</v>
      </c>
      <c r="E802" s="112" t="n">
        <v>1053</v>
      </c>
      <c r="F802" s="112" t="n">
        <v>1283</v>
      </c>
      <c r="G802" s="112" t="n">
        <v>918</v>
      </c>
    </row>
    <row r="803" customFormat="false" ht="12.75" hidden="false" customHeight="false" outlineLevel="0" collapsed="false">
      <c r="A803" s="113" t="s">
        <v>220</v>
      </c>
      <c r="B803" s="108" t="n">
        <v>462</v>
      </c>
      <c r="C803" s="108" t="n">
        <v>392</v>
      </c>
      <c r="D803" s="108" t="n">
        <v>404</v>
      </c>
      <c r="E803" s="108" t="n">
        <v>360</v>
      </c>
      <c r="F803" s="108" t="n">
        <v>426</v>
      </c>
      <c r="G803" s="108" t="n">
        <v>277</v>
      </c>
    </row>
    <row r="804" customFormat="false" ht="12.75" hidden="false" customHeight="false" outlineLevel="0" collapsed="false">
      <c r="A804" s="113" t="s">
        <v>221</v>
      </c>
      <c r="B804" s="108" t="n">
        <v>864</v>
      </c>
      <c r="C804" s="108" t="n">
        <v>715</v>
      </c>
      <c r="D804" s="108" t="n">
        <v>701</v>
      </c>
      <c r="E804" s="108" t="n">
        <v>693</v>
      </c>
      <c r="F804" s="108" t="n">
        <v>857</v>
      </c>
      <c r="G804" s="108" t="n">
        <v>641</v>
      </c>
    </row>
    <row r="805" customFormat="false" ht="12.75" hidden="false" customHeight="false" outlineLevel="0" collapsed="false">
      <c r="A805" s="111" t="s">
        <v>222</v>
      </c>
      <c r="B805" s="112" t="n">
        <v>3043</v>
      </c>
      <c r="C805" s="112" t="n">
        <v>2635</v>
      </c>
      <c r="D805" s="112" t="n">
        <v>3072</v>
      </c>
      <c r="E805" s="112" t="n">
        <v>2642</v>
      </c>
      <c r="F805" s="112" t="n">
        <v>3423</v>
      </c>
      <c r="G805" s="112" t="n">
        <v>2230</v>
      </c>
    </row>
    <row r="806" customFormat="false" ht="12.75" hidden="false" customHeight="false" outlineLevel="0" collapsed="false">
      <c r="A806" s="113" t="s">
        <v>223</v>
      </c>
      <c r="B806" s="108" t="n">
        <v>499</v>
      </c>
      <c r="C806" s="108" t="n">
        <v>483</v>
      </c>
      <c r="D806" s="108" t="n">
        <v>467</v>
      </c>
      <c r="E806" s="108" t="n">
        <v>519</v>
      </c>
      <c r="F806" s="108" t="n">
        <v>500</v>
      </c>
      <c r="G806" s="108" t="n">
        <v>384</v>
      </c>
    </row>
    <row r="807" customFormat="false" ht="12.75" hidden="false" customHeight="false" outlineLevel="0" collapsed="false">
      <c r="A807" s="113" t="s">
        <v>224</v>
      </c>
      <c r="B807" s="108" t="n">
        <v>303</v>
      </c>
      <c r="C807" s="108" t="n">
        <v>422</v>
      </c>
      <c r="D807" s="108" t="n">
        <v>584</v>
      </c>
      <c r="E807" s="108" t="n">
        <v>418</v>
      </c>
      <c r="F807" s="108" t="n">
        <v>325</v>
      </c>
      <c r="G807" s="108" t="n">
        <v>388</v>
      </c>
    </row>
    <row r="808" customFormat="false" ht="12.75" hidden="false" customHeight="false" outlineLevel="0" collapsed="false">
      <c r="A808" s="113" t="s">
        <v>225</v>
      </c>
      <c r="B808" s="108" t="n">
        <v>1316</v>
      </c>
      <c r="C808" s="108" t="n">
        <v>1013</v>
      </c>
      <c r="D808" s="108" t="n">
        <v>735</v>
      </c>
      <c r="E808" s="108" t="n">
        <v>1001</v>
      </c>
      <c r="F808" s="108" t="n">
        <v>1704</v>
      </c>
      <c r="G808" s="108" t="n">
        <v>842</v>
      </c>
    </row>
    <row r="809" customFormat="false" ht="12.75" hidden="false" customHeight="false" outlineLevel="0" collapsed="false">
      <c r="A809" s="113" t="s">
        <v>226</v>
      </c>
      <c r="B809" s="108" t="n">
        <v>166</v>
      </c>
      <c r="C809" s="108" t="n">
        <v>116</v>
      </c>
      <c r="D809" s="108" t="n">
        <v>742</v>
      </c>
      <c r="E809" s="108" t="n">
        <v>154</v>
      </c>
      <c r="F809" s="108" t="n">
        <v>176</v>
      </c>
      <c r="G809" s="108" t="n">
        <v>95</v>
      </c>
    </row>
    <row r="810" customFormat="false" ht="12.75" hidden="false" customHeight="false" outlineLevel="0" collapsed="false">
      <c r="A810" s="113" t="s">
        <v>227</v>
      </c>
      <c r="B810" s="108" t="n">
        <v>310</v>
      </c>
      <c r="C810" s="108" t="n">
        <v>250</v>
      </c>
      <c r="D810" s="108" t="n">
        <v>270</v>
      </c>
      <c r="E810" s="108" t="n">
        <v>195</v>
      </c>
      <c r="F810" s="108" t="n">
        <v>296</v>
      </c>
      <c r="G810" s="108" t="n">
        <v>153</v>
      </c>
    </row>
    <row r="811" customFormat="false" ht="12.75" hidden="false" customHeight="false" outlineLevel="0" collapsed="false">
      <c r="A811" s="113" t="s">
        <v>228</v>
      </c>
      <c r="B811" s="108" t="n">
        <v>449</v>
      </c>
      <c r="C811" s="108" t="n">
        <v>351</v>
      </c>
      <c r="D811" s="108" t="n">
        <v>274</v>
      </c>
      <c r="E811" s="108" t="n">
        <v>355</v>
      </c>
      <c r="F811" s="108" t="n">
        <v>422</v>
      </c>
      <c r="G811" s="108" t="n">
        <v>368</v>
      </c>
    </row>
    <row r="812" customFormat="false" ht="12.75" hidden="false" customHeight="false" outlineLevel="0" collapsed="false">
      <c r="A812" s="14" t="s">
        <v>90</v>
      </c>
      <c r="B812" s="108" t="n">
        <v>961</v>
      </c>
      <c r="C812" s="108" t="n">
        <v>914</v>
      </c>
      <c r="D812" s="108" t="n">
        <v>812</v>
      </c>
      <c r="E812" s="108" t="n">
        <v>854</v>
      </c>
      <c r="F812" s="108" t="n">
        <v>1136</v>
      </c>
      <c r="G812" s="108" t="n">
        <v>751</v>
      </c>
    </row>
    <row r="813" customFormat="false" ht="12.75" hidden="false" customHeight="false" outlineLevel="0" collapsed="false">
      <c r="A813" s="111" t="s">
        <v>218</v>
      </c>
      <c r="B813" s="112" t="n">
        <v>20</v>
      </c>
      <c r="C813" s="112" t="n">
        <v>13</v>
      </c>
      <c r="D813" s="112" t="n">
        <v>13</v>
      </c>
      <c r="E813" s="112" t="n">
        <v>13</v>
      </c>
      <c r="F813" s="112" t="n">
        <v>15</v>
      </c>
      <c r="G813" s="112" t="n">
        <v>9</v>
      </c>
    </row>
    <row r="814" customFormat="false" ht="12.75" hidden="false" customHeight="false" outlineLevel="0" collapsed="false">
      <c r="A814" s="111" t="s">
        <v>219</v>
      </c>
      <c r="B814" s="112" t="n">
        <v>187</v>
      </c>
      <c r="C814" s="112" t="n">
        <v>302</v>
      </c>
      <c r="D814" s="112" t="n">
        <v>156</v>
      </c>
      <c r="E814" s="112" t="n">
        <v>180</v>
      </c>
      <c r="F814" s="112" t="n">
        <v>190</v>
      </c>
      <c r="G814" s="112" t="n">
        <v>253</v>
      </c>
    </row>
    <row r="815" customFormat="false" ht="12.75" hidden="false" customHeight="false" outlineLevel="0" collapsed="false">
      <c r="A815" s="113" t="s">
        <v>220</v>
      </c>
      <c r="B815" s="108" t="n">
        <v>45</v>
      </c>
      <c r="C815" s="108" t="n">
        <v>54</v>
      </c>
      <c r="D815" s="108" t="n">
        <v>40</v>
      </c>
      <c r="E815" s="108" t="n">
        <v>56</v>
      </c>
      <c r="F815" s="108" t="n">
        <v>68</v>
      </c>
      <c r="G815" s="108" t="n">
        <v>35</v>
      </c>
    </row>
    <row r="816" customFormat="false" ht="12.75" hidden="false" customHeight="false" outlineLevel="0" collapsed="false">
      <c r="A816" s="113" t="s">
        <v>221</v>
      </c>
      <c r="B816" s="108" t="n">
        <v>142</v>
      </c>
      <c r="C816" s="108" t="n">
        <v>248</v>
      </c>
      <c r="D816" s="108" t="n">
        <v>116</v>
      </c>
      <c r="E816" s="108" t="n">
        <v>124</v>
      </c>
      <c r="F816" s="108" t="n">
        <v>122</v>
      </c>
      <c r="G816" s="108" t="n">
        <v>218</v>
      </c>
    </row>
    <row r="817" customFormat="false" ht="12.75" hidden="false" customHeight="false" outlineLevel="0" collapsed="false">
      <c r="A817" s="111" t="s">
        <v>222</v>
      </c>
      <c r="B817" s="112" t="n">
        <v>754</v>
      </c>
      <c r="C817" s="112" t="n">
        <v>599</v>
      </c>
      <c r="D817" s="112" t="n">
        <v>643</v>
      </c>
      <c r="E817" s="112" t="n">
        <v>661</v>
      </c>
      <c r="F817" s="112" t="n">
        <v>931</v>
      </c>
      <c r="G817" s="112" t="n">
        <v>489</v>
      </c>
    </row>
    <row r="818" customFormat="false" ht="12.75" hidden="false" customHeight="false" outlineLevel="0" collapsed="false">
      <c r="A818" s="113" t="s">
        <v>223</v>
      </c>
      <c r="B818" s="108" t="n">
        <v>134</v>
      </c>
      <c r="C818" s="108" t="n">
        <v>55</v>
      </c>
      <c r="D818" s="108" t="n">
        <v>77</v>
      </c>
      <c r="E818" s="108" t="n">
        <v>76</v>
      </c>
      <c r="F818" s="108" t="n">
        <v>85</v>
      </c>
      <c r="G818" s="108" t="n">
        <v>58</v>
      </c>
    </row>
    <row r="819" customFormat="false" ht="12.75" hidden="false" customHeight="false" outlineLevel="0" collapsed="false">
      <c r="A819" s="113" t="s">
        <v>224</v>
      </c>
      <c r="B819" s="108" t="n">
        <v>106</v>
      </c>
      <c r="C819" s="108" t="n">
        <v>52</v>
      </c>
      <c r="D819" s="108" t="n">
        <v>43</v>
      </c>
      <c r="E819" s="108" t="n">
        <v>90</v>
      </c>
      <c r="F819" s="108" t="n">
        <v>103</v>
      </c>
      <c r="G819" s="108" t="n">
        <v>57</v>
      </c>
    </row>
    <row r="820" customFormat="false" ht="12.75" hidden="false" customHeight="false" outlineLevel="0" collapsed="false">
      <c r="A820" s="113" t="s">
        <v>225</v>
      </c>
      <c r="B820" s="108" t="n">
        <v>149</v>
      </c>
      <c r="C820" s="108" t="n">
        <v>172</v>
      </c>
      <c r="D820" s="108" t="n">
        <v>92</v>
      </c>
      <c r="E820" s="108" t="n">
        <v>112</v>
      </c>
      <c r="F820" s="108" t="n">
        <v>342</v>
      </c>
      <c r="G820" s="108" t="n">
        <v>98</v>
      </c>
    </row>
    <row r="821" customFormat="false" ht="12.75" hidden="false" customHeight="false" outlineLevel="0" collapsed="false">
      <c r="A821" s="113" t="s">
        <v>226</v>
      </c>
      <c r="B821" s="108" t="n">
        <v>23</v>
      </c>
      <c r="C821" s="108" t="n">
        <v>37</v>
      </c>
      <c r="D821" s="108" t="n">
        <v>185</v>
      </c>
      <c r="E821" s="108" t="n">
        <v>35</v>
      </c>
      <c r="F821" s="108" t="n">
        <v>44</v>
      </c>
      <c r="G821" s="108" t="n">
        <v>29</v>
      </c>
    </row>
    <row r="822" customFormat="false" ht="12.75" hidden="false" customHeight="false" outlineLevel="0" collapsed="false">
      <c r="A822" s="113" t="s">
        <v>227</v>
      </c>
      <c r="B822" s="108" t="n">
        <v>71</v>
      </c>
      <c r="C822" s="108" t="n">
        <v>35</v>
      </c>
      <c r="D822" s="108" t="n">
        <v>39</v>
      </c>
      <c r="E822" s="108" t="n">
        <v>54</v>
      </c>
      <c r="F822" s="108" t="n">
        <v>39</v>
      </c>
      <c r="G822" s="108" t="n">
        <v>40</v>
      </c>
    </row>
    <row r="823" customFormat="false" ht="12.75" hidden="false" customHeight="false" outlineLevel="0" collapsed="false">
      <c r="A823" s="113" t="s">
        <v>228</v>
      </c>
      <c r="B823" s="108" t="n">
        <v>271</v>
      </c>
      <c r="C823" s="108" t="n">
        <v>248</v>
      </c>
      <c r="D823" s="108" t="n">
        <v>207</v>
      </c>
      <c r="E823" s="108" t="n">
        <v>294</v>
      </c>
      <c r="F823" s="108" t="n">
        <v>318</v>
      </c>
      <c r="G823" s="108" t="n">
        <v>207</v>
      </c>
    </row>
    <row r="824" customFormat="false" ht="12.75" hidden="false" customHeight="false" outlineLevel="0" collapsed="false">
      <c r="A824" s="14" t="s">
        <v>91</v>
      </c>
      <c r="B824" s="108" t="n">
        <v>51721</v>
      </c>
      <c r="C824" s="108" t="n">
        <v>37827</v>
      </c>
      <c r="D824" s="108" t="n">
        <v>32538</v>
      </c>
      <c r="E824" s="108" t="n">
        <v>39176</v>
      </c>
      <c r="F824" s="108" t="n">
        <v>46091</v>
      </c>
      <c r="G824" s="108" t="n">
        <v>33957</v>
      </c>
    </row>
    <row r="825" customFormat="false" ht="12.75" hidden="false" customHeight="false" outlineLevel="0" collapsed="false">
      <c r="A825" s="111" t="s">
        <v>218</v>
      </c>
      <c r="B825" s="112" t="n">
        <v>193</v>
      </c>
      <c r="C825" s="112" t="n">
        <v>143</v>
      </c>
      <c r="D825" s="112" t="n">
        <v>154</v>
      </c>
      <c r="E825" s="112" t="n">
        <v>138</v>
      </c>
      <c r="F825" s="112" t="n">
        <v>214</v>
      </c>
      <c r="G825" s="112" t="n">
        <v>169</v>
      </c>
    </row>
    <row r="826" customFormat="false" ht="12.75" hidden="false" customHeight="false" outlineLevel="0" collapsed="false">
      <c r="A826" s="111" t="s">
        <v>219</v>
      </c>
      <c r="B826" s="112" t="n">
        <v>6729</v>
      </c>
      <c r="C826" s="112" t="n">
        <v>5307</v>
      </c>
      <c r="D826" s="112" t="n">
        <v>4396</v>
      </c>
      <c r="E826" s="112" t="n">
        <v>4644</v>
      </c>
      <c r="F826" s="112" t="n">
        <v>5871</v>
      </c>
      <c r="G826" s="112" t="n">
        <v>4397</v>
      </c>
    </row>
    <row r="827" customFormat="false" ht="12.75" hidden="false" customHeight="false" outlineLevel="0" collapsed="false">
      <c r="A827" s="113" t="s">
        <v>220</v>
      </c>
      <c r="B827" s="108" t="n">
        <v>2081</v>
      </c>
      <c r="C827" s="108" t="n">
        <v>1424</v>
      </c>
      <c r="D827" s="108" t="n">
        <v>1139</v>
      </c>
      <c r="E827" s="108" t="n">
        <v>1339</v>
      </c>
      <c r="F827" s="108" t="n">
        <v>1739</v>
      </c>
      <c r="G827" s="108" t="n">
        <v>1178</v>
      </c>
    </row>
    <row r="828" customFormat="false" ht="12.75" hidden="false" customHeight="false" outlineLevel="0" collapsed="false">
      <c r="A828" s="113" t="s">
        <v>221</v>
      </c>
      <c r="B828" s="108" t="n">
        <v>4648</v>
      </c>
      <c r="C828" s="108" t="n">
        <v>3883</v>
      </c>
      <c r="D828" s="108" t="n">
        <v>3257</v>
      </c>
      <c r="E828" s="108" t="n">
        <v>3305</v>
      </c>
      <c r="F828" s="108" t="n">
        <v>4132</v>
      </c>
      <c r="G828" s="108" t="n">
        <v>3219</v>
      </c>
    </row>
    <row r="829" customFormat="false" ht="12.75" hidden="false" customHeight="false" outlineLevel="0" collapsed="false">
      <c r="A829" s="111" t="s">
        <v>222</v>
      </c>
      <c r="B829" s="112" t="n">
        <v>44799</v>
      </c>
      <c r="C829" s="112" t="n">
        <v>32377</v>
      </c>
      <c r="D829" s="112" t="n">
        <v>27988</v>
      </c>
      <c r="E829" s="112" t="n">
        <v>34394</v>
      </c>
      <c r="F829" s="112" t="n">
        <v>40006</v>
      </c>
      <c r="G829" s="112" t="n">
        <v>29391</v>
      </c>
    </row>
    <row r="830" customFormat="false" ht="12.75" hidden="false" customHeight="false" outlineLevel="0" collapsed="false">
      <c r="A830" s="113" t="s">
        <v>223</v>
      </c>
      <c r="B830" s="108" t="n">
        <v>4887</v>
      </c>
      <c r="C830" s="108" t="n">
        <v>3233</v>
      </c>
      <c r="D830" s="108" t="n">
        <v>2725</v>
      </c>
      <c r="E830" s="108" t="n">
        <v>3318</v>
      </c>
      <c r="F830" s="108" t="n">
        <v>3782</v>
      </c>
      <c r="G830" s="108" t="n">
        <v>2891</v>
      </c>
    </row>
    <row r="831" customFormat="false" ht="12.75" hidden="false" customHeight="false" outlineLevel="0" collapsed="false">
      <c r="A831" s="113" t="s">
        <v>224</v>
      </c>
      <c r="B831" s="108" t="n">
        <v>4131</v>
      </c>
      <c r="C831" s="108" t="n">
        <v>3372</v>
      </c>
      <c r="D831" s="108" t="n">
        <v>3315</v>
      </c>
      <c r="E831" s="108" t="n">
        <v>3490</v>
      </c>
      <c r="F831" s="108" t="n">
        <v>3933</v>
      </c>
      <c r="G831" s="108" t="n">
        <v>3160</v>
      </c>
    </row>
    <row r="832" customFormat="false" ht="12.75" hidden="false" customHeight="false" outlineLevel="0" collapsed="false">
      <c r="A832" s="113" t="s">
        <v>225</v>
      </c>
      <c r="B832" s="108" t="n">
        <v>16251</v>
      </c>
      <c r="C832" s="108" t="n">
        <v>11502</v>
      </c>
      <c r="D832" s="108" t="n">
        <v>8391</v>
      </c>
      <c r="E832" s="108" t="n">
        <v>10463</v>
      </c>
      <c r="F832" s="108" t="n">
        <v>16058</v>
      </c>
      <c r="G832" s="108" t="n">
        <v>10079</v>
      </c>
    </row>
    <row r="833" customFormat="false" ht="12.75" hidden="false" customHeight="false" outlineLevel="0" collapsed="false">
      <c r="A833" s="113" t="s">
        <v>226</v>
      </c>
      <c r="B833" s="108" t="n">
        <v>2028</v>
      </c>
      <c r="C833" s="108" t="n">
        <v>1506</v>
      </c>
      <c r="D833" s="108" t="n">
        <v>4283</v>
      </c>
      <c r="E833" s="108" t="n">
        <v>2379</v>
      </c>
      <c r="F833" s="108" t="n">
        <v>1634</v>
      </c>
      <c r="G833" s="108" t="n">
        <v>1407</v>
      </c>
    </row>
    <row r="834" customFormat="false" ht="12.75" hidden="false" customHeight="false" outlineLevel="0" collapsed="false">
      <c r="A834" s="113" t="s">
        <v>227</v>
      </c>
      <c r="B834" s="108" t="n">
        <v>2290</v>
      </c>
      <c r="C834" s="108" t="n">
        <v>1586</v>
      </c>
      <c r="D834" s="108" t="n">
        <v>1437</v>
      </c>
      <c r="E834" s="108" t="n">
        <v>1722</v>
      </c>
      <c r="F834" s="108" t="n">
        <v>1948</v>
      </c>
      <c r="G834" s="108" t="n">
        <v>1681</v>
      </c>
    </row>
    <row r="835" customFormat="false" ht="12.75" hidden="false" customHeight="false" outlineLevel="0" collapsed="false">
      <c r="A835" s="113" t="s">
        <v>228</v>
      </c>
      <c r="B835" s="108" t="n">
        <v>15212</v>
      </c>
      <c r="C835" s="108" t="n">
        <v>11178</v>
      </c>
      <c r="D835" s="108" t="n">
        <v>7837</v>
      </c>
      <c r="E835" s="108" t="n">
        <v>13022</v>
      </c>
      <c r="F835" s="108" t="n">
        <v>12651</v>
      </c>
      <c r="G835" s="108" t="n">
        <v>10173</v>
      </c>
    </row>
    <row r="836" customFormat="false" ht="12.75" hidden="false" customHeight="false" outlineLevel="0" collapsed="false">
      <c r="A836" s="14" t="s">
        <v>92</v>
      </c>
      <c r="B836" s="108" t="n">
        <v>1871</v>
      </c>
      <c r="C836" s="108" t="n">
        <v>1322</v>
      </c>
      <c r="D836" s="108" t="n">
        <v>1738</v>
      </c>
      <c r="E836" s="108" t="n">
        <v>1462</v>
      </c>
      <c r="F836" s="108" t="n">
        <v>1597</v>
      </c>
      <c r="G836" s="108" t="n">
        <v>1349</v>
      </c>
    </row>
    <row r="837" customFormat="false" ht="12.75" hidden="false" customHeight="false" outlineLevel="0" collapsed="false">
      <c r="A837" s="111" t="s">
        <v>218</v>
      </c>
      <c r="B837" s="112" t="n">
        <v>40</v>
      </c>
      <c r="C837" s="112" t="n">
        <v>13</v>
      </c>
      <c r="D837" s="112" t="n">
        <v>9</v>
      </c>
      <c r="E837" s="112" t="n">
        <v>19</v>
      </c>
      <c r="F837" s="112" t="n">
        <v>34</v>
      </c>
      <c r="G837" s="112" t="n">
        <v>30</v>
      </c>
    </row>
    <row r="838" customFormat="false" ht="12.75" hidden="false" customHeight="false" outlineLevel="0" collapsed="false">
      <c r="A838" s="111" t="s">
        <v>219</v>
      </c>
      <c r="B838" s="112" t="n">
        <v>384</v>
      </c>
      <c r="C838" s="112" t="n">
        <v>325</v>
      </c>
      <c r="D838" s="112" t="n">
        <v>290</v>
      </c>
      <c r="E838" s="112" t="n">
        <v>265</v>
      </c>
      <c r="F838" s="112" t="n">
        <v>354</v>
      </c>
      <c r="G838" s="112" t="n">
        <v>231</v>
      </c>
    </row>
    <row r="839" customFormat="false" ht="12.75" hidden="false" customHeight="false" outlineLevel="0" collapsed="false">
      <c r="A839" s="113" t="s">
        <v>220</v>
      </c>
      <c r="B839" s="108" t="n">
        <v>149</v>
      </c>
      <c r="C839" s="108" t="n">
        <v>121</v>
      </c>
      <c r="D839" s="108" t="n">
        <v>108</v>
      </c>
      <c r="E839" s="108" t="n">
        <v>100</v>
      </c>
      <c r="F839" s="108" t="n">
        <v>125</v>
      </c>
      <c r="G839" s="108" t="n">
        <v>69</v>
      </c>
    </row>
    <row r="840" customFormat="false" ht="12.75" hidden="false" customHeight="false" outlineLevel="0" collapsed="false">
      <c r="A840" s="113" t="s">
        <v>221</v>
      </c>
      <c r="B840" s="108" t="n">
        <v>235</v>
      </c>
      <c r="C840" s="108" t="n">
        <v>204</v>
      </c>
      <c r="D840" s="108" t="n">
        <v>182</v>
      </c>
      <c r="E840" s="108" t="n">
        <v>165</v>
      </c>
      <c r="F840" s="108" t="n">
        <v>229</v>
      </c>
      <c r="G840" s="108" t="n">
        <v>162</v>
      </c>
    </row>
    <row r="841" customFormat="false" ht="12.75" hidden="false" customHeight="false" outlineLevel="0" collapsed="false">
      <c r="A841" s="111" t="s">
        <v>222</v>
      </c>
      <c r="B841" s="112" t="n">
        <v>1447</v>
      </c>
      <c r="C841" s="112" t="n">
        <v>984</v>
      </c>
      <c r="D841" s="112" t="n">
        <v>1439</v>
      </c>
      <c r="E841" s="112" t="n">
        <v>1178</v>
      </c>
      <c r="F841" s="112" t="n">
        <v>1209</v>
      </c>
      <c r="G841" s="112" t="n">
        <v>1088</v>
      </c>
    </row>
    <row r="842" customFormat="false" ht="12.75" hidden="false" customHeight="false" outlineLevel="0" collapsed="false">
      <c r="A842" s="113" t="s">
        <v>223</v>
      </c>
      <c r="B842" s="108" t="n">
        <v>203</v>
      </c>
      <c r="C842" s="108" t="n">
        <v>153</v>
      </c>
      <c r="D842" s="108" t="n">
        <v>199</v>
      </c>
      <c r="E842" s="108" t="n">
        <v>174</v>
      </c>
      <c r="F842" s="108" t="n">
        <v>218</v>
      </c>
      <c r="G842" s="108" t="n">
        <v>167</v>
      </c>
    </row>
    <row r="843" customFormat="false" ht="12.75" hidden="false" customHeight="false" outlineLevel="0" collapsed="false">
      <c r="A843" s="113" t="s">
        <v>224</v>
      </c>
      <c r="B843" s="108" t="n">
        <v>164</v>
      </c>
      <c r="C843" s="108" t="n">
        <v>122</v>
      </c>
      <c r="D843" s="108" t="n">
        <v>238</v>
      </c>
      <c r="E843" s="108" t="n">
        <v>169</v>
      </c>
      <c r="F843" s="108" t="n">
        <v>172</v>
      </c>
      <c r="G843" s="108" t="n">
        <v>201</v>
      </c>
    </row>
    <row r="844" customFormat="false" ht="12.75" hidden="false" customHeight="false" outlineLevel="0" collapsed="false">
      <c r="A844" s="113" t="s">
        <v>225</v>
      </c>
      <c r="B844" s="108" t="n">
        <v>319</v>
      </c>
      <c r="C844" s="108" t="n">
        <v>158</v>
      </c>
      <c r="D844" s="108" t="n">
        <v>241</v>
      </c>
      <c r="E844" s="108" t="n">
        <v>221</v>
      </c>
      <c r="F844" s="108" t="n">
        <v>229</v>
      </c>
      <c r="G844" s="108" t="n">
        <v>184</v>
      </c>
    </row>
    <row r="845" customFormat="false" ht="12.75" hidden="false" customHeight="false" outlineLevel="0" collapsed="false">
      <c r="A845" s="113" t="s">
        <v>226</v>
      </c>
      <c r="B845" s="108" t="n">
        <v>85</v>
      </c>
      <c r="C845" s="108" t="n">
        <v>72</v>
      </c>
      <c r="D845" s="108" t="n">
        <v>365</v>
      </c>
      <c r="E845" s="108" t="n">
        <v>74</v>
      </c>
      <c r="F845" s="108" t="n">
        <v>94</v>
      </c>
      <c r="G845" s="108" t="n">
        <v>39</v>
      </c>
    </row>
    <row r="846" customFormat="false" ht="12.75" hidden="false" customHeight="false" outlineLevel="0" collapsed="false">
      <c r="A846" s="113" t="s">
        <v>227</v>
      </c>
      <c r="B846" s="108" t="n">
        <v>113</v>
      </c>
      <c r="C846" s="108" t="n">
        <v>67</v>
      </c>
      <c r="D846" s="108" t="n">
        <v>64</v>
      </c>
      <c r="E846" s="108" t="n">
        <v>74</v>
      </c>
      <c r="F846" s="108" t="n">
        <v>74</v>
      </c>
      <c r="G846" s="108" t="n">
        <v>69</v>
      </c>
    </row>
    <row r="847" customFormat="false" ht="12.75" hidden="false" customHeight="false" outlineLevel="0" collapsed="false">
      <c r="A847" s="113" t="s">
        <v>228</v>
      </c>
      <c r="B847" s="108" t="n">
        <v>563</v>
      </c>
      <c r="C847" s="108" t="n">
        <v>412</v>
      </c>
      <c r="D847" s="108" t="n">
        <v>332</v>
      </c>
      <c r="E847" s="108" t="n">
        <v>466</v>
      </c>
      <c r="F847" s="108" t="n">
        <v>422</v>
      </c>
      <c r="G847" s="108" t="n">
        <v>428</v>
      </c>
    </row>
    <row r="848" customFormat="false" ht="12.75" hidden="false" customHeight="false" outlineLevel="0" collapsed="false">
      <c r="A848" s="9" t="s">
        <v>93</v>
      </c>
      <c r="B848" s="108" t="n">
        <v>185984</v>
      </c>
      <c r="C848" s="108" t="n">
        <v>169058</v>
      </c>
      <c r="D848" s="108" t="n">
        <v>161610</v>
      </c>
      <c r="E848" s="108" t="n">
        <v>148349</v>
      </c>
      <c r="F848" s="108" t="n">
        <v>157370</v>
      </c>
      <c r="G848" s="108" t="n">
        <v>147581</v>
      </c>
    </row>
    <row r="849" s="13" customFormat="true" ht="12.75" hidden="false" customHeight="false" outlineLevel="0" collapsed="false">
      <c r="A849" s="11" t="s">
        <v>94</v>
      </c>
      <c r="B849" s="12" t="n">
        <v>11631</v>
      </c>
      <c r="C849" s="12" t="n">
        <v>11529</v>
      </c>
      <c r="D849" s="12" t="n">
        <v>13786</v>
      </c>
      <c r="E849" s="12" t="n">
        <v>10448</v>
      </c>
      <c r="F849" s="12" t="n">
        <v>11703</v>
      </c>
      <c r="G849" s="12" t="n">
        <v>10234</v>
      </c>
    </row>
    <row r="850" customFormat="false" ht="12.75" hidden="false" customHeight="false" outlineLevel="0" collapsed="false">
      <c r="A850" s="14" t="s">
        <v>95</v>
      </c>
      <c r="B850" s="108" t="n">
        <v>2602</v>
      </c>
      <c r="C850" s="108" t="n">
        <v>2666</v>
      </c>
      <c r="D850" s="108" t="n">
        <v>3060</v>
      </c>
      <c r="E850" s="108" t="n">
        <v>2447</v>
      </c>
      <c r="F850" s="108" t="n">
        <v>2561</v>
      </c>
      <c r="G850" s="108" t="n">
        <v>2153</v>
      </c>
    </row>
    <row r="851" customFormat="false" ht="12.75" hidden="false" customHeight="false" outlineLevel="0" collapsed="false">
      <c r="A851" s="111" t="s">
        <v>218</v>
      </c>
      <c r="B851" s="112" t="n">
        <v>40</v>
      </c>
      <c r="C851" s="112" t="n">
        <v>32</v>
      </c>
      <c r="D851" s="112" t="n">
        <v>28</v>
      </c>
      <c r="E851" s="112" t="n">
        <v>21</v>
      </c>
      <c r="F851" s="112" t="n">
        <v>31</v>
      </c>
      <c r="G851" s="112" t="n">
        <v>20</v>
      </c>
    </row>
    <row r="852" customFormat="false" ht="12.75" hidden="false" customHeight="false" outlineLevel="0" collapsed="false">
      <c r="A852" s="111" t="s">
        <v>219</v>
      </c>
      <c r="B852" s="112" t="n">
        <v>856</v>
      </c>
      <c r="C852" s="112" t="n">
        <v>1018</v>
      </c>
      <c r="D852" s="112" t="n">
        <v>1026</v>
      </c>
      <c r="E852" s="112" t="n">
        <v>642</v>
      </c>
      <c r="F852" s="112" t="n">
        <v>940</v>
      </c>
      <c r="G852" s="112" t="n">
        <v>815</v>
      </c>
    </row>
    <row r="853" customFormat="false" ht="12.75" hidden="false" customHeight="false" outlineLevel="0" collapsed="false">
      <c r="A853" s="113" t="s">
        <v>220</v>
      </c>
      <c r="B853" s="108" t="n">
        <v>400</v>
      </c>
      <c r="C853" s="108" t="n">
        <v>419</v>
      </c>
      <c r="D853" s="108" t="n">
        <v>650</v>
      </c>
      <c r="E853" s="108" t="n">
        <v>308</v>
      </c>
      <c r="F853" s="108" t="n">
        <v>470</v>
      </c>
      <c r="G853" s="108" t="n">
        <v>305</v>
      </c>
    </row>
    <row r="854" customFormat="false" ht="12.75" hidden="false" customHeight="false" outlineLevel="0" collapsed="false">
      <c r="A854" s="113" t="s">
        <v>221</v>
      </c>
      <c r="B854" s="108" t="n">
        <v>456</v>
      </c>
      <c r="C854" s="108" t="n">
        <v>599</v>
      </c>
      <c r="D854" s="108" t="n">
        <v>376</v>
      </c>
      <c r="E854" s="108" t="n">
        <v>334</v>
      </c>
      <c r="F854" s="108" t="n">
        <v>470</v>
      </c>
      <c r="G854" s="108" t="n">
        <v>510</v>
      </c>
    </row>
    <row r="855" customFormat="false" ht="12.75" hidden="false" customHeight="false" outlineLevel="0" collapsed="false">
      <c r="A855" s="111" t="s">
        <v>222</v>
      </c>
      <c r="B855" s="112" t="n">
        <v>1706</v>
      </c>
      <c r="C855" s="112" t="n">
        <v>1616</v>
      </c>
      <c r="D855" s="112" t="n">
        <v>2006</v>
      </c>
      <c r="E855" s="112" t="n">
        <v>1784</v>
      </c>
      <c r="F855" s="112" t="n">
        <v>1590</v>
      </c>
      <c r="G855" s="112" t="n">
        <v>1318</v>
      </c>
    </row>
    <row r="856" customFormat="false" ht="12.75" hidden="false" customHeight="false" outlineLevel="0" collapsed="false">
      <c r="A856" s="113" t="s">
        <v>223</v>
      </c>
      <c r="B856" s="108" t="n">
        <v>306</v>
      </c>
      <c r="C856" s="108" t="n">
        <v>270</v>
      </c>
      <c r="D856" s="108" t="n">
        <v>266</v>
      </c>
      <c r="E856" s="108" t="n">
        <v>373</v>
      </c>
      <c r="F856" s="108" t="n">
        <v>353</v>
      </c>
      <c r="G856" s="108" t="n">
        <v>239</v>
      </c>
    </row>
    <row r="857" customFormat="false" ht="12.75" hidden="false" customHeight="false" outlineLevel="0" collapsed="false">
      <c r="A857" s="113" t="s">
        <v>224</v>
      </c>
      <c r="B857" s="108" t="n">
        <v>203</v>
      </c>
      <c r="C857" s="108" t="n">
        <v>360</v>
      </c>
      <c r="D857" s="108" t="n">
        <v>400</v>
      </c>
      <c r="E857" s="108" t="n">
        <v>300</v>
      </c>
      <c r="F857" s="108" t="n">
        <v>230</v>
      </c>
      <c r="G857" s="108" t="n">
        <v>276</v>
      </c>
    </row>
    <row r="858" customFormat="false" ht="12.75" hidden="false" customHeight="false" outlineLevel="0" collapsed="false">
      <c r="A858" s="113" t="s">
        <v>225</v>
      </c>
      <c r="B858" s="108" t="n">
        <v>574</v>
      </c>
      <c r="C858" s="108" t="n">
        <v>393</v>
      </c>
      <c r="D858" s="108" t="n">
        <v>322</v>
      </c>
      <c r="E858" s="108" t="n">
        <v>261</v>
      </c>
      <c r="F858" s="108" t="n">
        <v>366</v>
      </c>
      <c r="G858" s="108" t="n">
        <v>269</v>
      </c>
    </row>
    <row r="859" customFormat="false" ht="12.75" hidden="false" customHeight="false" outlineLevel="0" collapsed="false">
      <c r="A859" s="113" t="s">
        <v>226</v>
      </c>
      <c r="B859" s="108" t="n">
        <v>174</v>
      </c>
      <c r="C859" s="108" t="n">
        <v>177</v>
      </c>
      <c r="D859" s="108" t="n">
        <v>572</v>
      </c>
      <c r="E859" s="108" t="n">
        <v>331</v>
      </c>
      <c r="F859" s="108" t="n">
        <v>156</v>
      </c>
      <c r="G859" s="108" t="n">
        <v>129</v>
      </c>
    </row>
    <row r="860" customFormat="false" ht="12.75" hidden="false" customHeight="false" outlineLevel="0" collapsed="false">
      <c r="A860" s="113" t="s">
        <v>227</v>
      </c>
      <c r="B860" s="108" t="n">
        <v>145</v>
      </c>
      <c r="C860" s="108" t="n">
        <v>128</v>
      </c>
      <c r="D860" s="108" t="n">
        <v>197</v>
      </c>
      <c r="E860" s="108" t="n">
        <v>175</v>
      </c>
      <c r="F860" s="108" t="n">
        <v>166</v>
      </c>
      <c r="G860" s="108" t="n">
        <v>115</v>
      </c>
    </row>
    <row r="861" customFormat="false" ht="12.75" hidden="false" customHeight="false" outlineLevel="0" collapsed="false">
      <c r="A861" s="113" t="s">
        <v>228</v>
      </c>
      <c r="B861" s="108" t="n">
        <v>304</v>
      </c>
      <c r="C861" s="108" t="n">
        <v>288</v>
      </c>
      <c r="D861" s="108" t="n">
        <v>249</v>
      </c>
      <c r="E861" s="108" t="n">
        <v>344</v>
      </c>
      <c r="F861" s="108" t="n">
        <v>319</v>
      </c>
      <c r="G861" s="108" t="n">
        <v>290</v>
      </c>
    </row>
    <row r="862" customFormat="false" ht="12.75" hidden="false" customHeight="false" outlineLevel="0" collapsed="false">
      <c r="A862" s="14" t="s">
        <v>96</v>
      </c>
      <c r="B862" s="108" t="n">
        <v>3434</v>
      </c>
      <c r="C862" s="108" t="n">
        <v>3744</v>
      </c>
      <c r="D862" s="108" t="n">
        <v>3439</v>
      </c>
      <c r="E862" s="108" t="n">
        <v>2878</v>
      </c>
      <c r="F862" s="108" t="n">
        <v>3433</v>
      </c>
      <c r="G862" s="108" t="n">
        <v>3447</v>
      </c>
    </row>
    <row r="863" customFormat="false" ht="12.75" hidden="false" customHeight="false" outlineLevel="0" collapsed="false">
      <c r="A863" s="111" t="s">
        <v>218</v>
      </c>
      <c r="B863" s="112" t="n">
        <v>38</v>
      </c>
      <c r="C863" s="112" t="n">
        <v>43</v>
      </c>
      <c r="D863" s="112" t="n">
        <v>28</v>
      </c>
      <c r="E863" s="112" t="n">
        <v>14</v>
      </c>
      <c r="F863" s="112" t="n">
        <v>35</v>
      </c>
      <c r="G863" s="112" t="n">
        <v>26</v>
      </c>
    </row>
    <row r="864" customFormat="false" ht="12.75" hidden="false" customHeight="false" outlineLevel="0" collapsed="false">
      <c r="A864" s="111" t="s">
        <v>219</v>
      </c>
      <c r="B864" s="112" t="n">
        <v>1846</v>
      </c>
      <c r="C864" s="112" t="n">
        <v>2342</v>
      </c>
      <c r="D864" s="112" t="n">
        <v>1546</v>
      </c>
      <c r="E864" s="112" t="n">
        <v>1021</v>
      </c>
      <c r="F864" s="112" t="n">
        <v>1956</v>
      </c>
      <c r="G864" s="112" t="n">
        <v>1858</v>
      </c>
    </row>
    <row r="865" customFormat="false" ht="12.75" hidden="false" customHeight="false" outlineLevel="0" collapsed="false">
      <c r="A865" s="113" t="s">
        <v>220</v>
      </c>
      <c r="B865" s="108" t="n">
        <v>219</v>
      </c>
      <c r="C865" s="108" t="n">
        <v>176</v>
      </c>
      <c r="D865" s="108" t="n">
        <v>228</v>
      </c>
      <c r="E865" s="108" t="n">
        <v>158</v>
      </c>
      <c r="F865" s="108" t="n">
        <v>278</v>
      </c>
      <c r="G865" s="108" t="n">
        <v>115</v>
      </c>
    </row>
    <row r="866" customFormat="false" ht="12.75" hidden="false" customHeight="false" outlineLevel="0" collapsed="false">
      <c r="A866" s="113" t="s">
        <v>221</v>
      </c>
      <c r="B866" s="108" t="n">
        <v>1627</v>
      </c>
      <c r="C866" s="108" t="n">
        <v>2166</v>
      </c>
      <c r="D866" s="108" t="n">
        <v>1318</v>
      </c>
      <c r="E866" s="108" t="n">
        <v>863</v>
      </c>
      <c r="F866" s="108" t="n">
        <v>1678</v>
      </c>
      <c r="G866" s="108" t="n">
        <v>1743</v>
      </c>
    </row>
    <row r="867" customFormat="false" ht="12.75" hidden="false" customHeight="false" outlineLevel="0" collapsed="false">
      <c r="A867" s="111" t="s">
        <v>222</v>
      </c>
      <c r="B867" s="112" t="n">
        <v>1550</v>
      </c>
      <c r="C867" s="112" t="n">
        <v>1359</v>
      </c>
      <c r="D867" s="112" t="n">
        <v>1865</v>
      </c>
      <c r="E867" s="112" t="n">
        <v>1843</v>
      </c>
      <c r="F867" s="112" t="n">
        <v>1442</v>
      </c>
      <c r="G867" s="112" t="n">
        <v>1563</v>
      </c>
    </row>
    <row r="868" customFormat="false" ht="12.75" hidden="false" customHeight="false" outlineLevel="0" collapsed="false">
      <c r="A868" s="113" t="s">
        <v>223</v>
      </c>
      <c r="B868" s="108" t="n">
        <v>269</v>
      </c>
      <c r="C868" s="108" t="n">
        <v>246</v>
      </c>
      <c r="D868" s="108" t="n">
        <v>271</v>
      </c>
      <c r="E868" s="108" t="n">
        <v>253</v>
      </c>
      <c r="F868" s="108" t="n">
        <v>230</v>
      </c>
      <c r="G868" s="108" t="n">
        <v>216</v>
      </c>
    </row>
    <row r="869" customFormat="false" ht="12.75" hidden="false" customHeight="false" outlineLevel="0" collapsed="false">
      <c r="A869" s="113" t="s">
        <v>224</v>
      </c>
      <c r="B869" s="108" t="n">
        <v>277</v>
      </c>
      <c r="C869" s="108" t="n">
        <v>271</v>
      </c>
      <c r="D869" s="108" t="n">
        <v>543</v>
      </c>
      <c r="E869" s="108" t="n">
        <v>449</v>
      </c>
      <c r="F869" s="108" t="n">
        <v>281</v>
      </c>
      <c r="G869" s="108" t="n">
        <v>278</v>
      </c>
    </row>
    <row r="870" customFormat="false" ht="12.75" hidden="false" customHeight="false" outlineLevel="0" collapsed="false">
      <c r="A870" s="113" t="s">
        <v>225</v>
      </c>
      <c r="B870" s="108" t="n">
        <v>383</v>
      </c>
      <c r="C870" s="108" t="n">
        <v>294</v>
      </c>
      <c r="D870" s="108" t="n">
        <v>304</v>
      </c>
      <c r="E870" s="108" t="n">
        <v>407</v>
      </c>
      <c r="F870" s="108" t="n">
        <v>292</v>
      </c>
      <c r="G870" s="108" t="n">
        <v>337</v>
      </c>
    </row>
    <row r="871" customFormat="false" ht="12.75" hidden="false" customHeight="false" outlineLevel="0" collapsed="false">
      <c r="A871" s="113" t="s">
        <v>226</v>
      </c>
      <c r="B871" s="108" t="n">
        <v>99</v>
      </c>
      <c r="C871" s="108" t="n">
        <v>91</v>
      </c>
      <c r="D871" s="108" t="n">
        <v>332</v>
      </c>
      <c r="E871" s="108" t="n">
        <v>198</v>
      </c>
      <c r="F871" s="108" t="n">
        <v>148</v>
      </c>
      <c r="G871" s="108" t="n">
        <v>337</v>
      </c>
    </row>
    <row r="872" customFormat="false" ht="12.75" hidden="false" customHeight="false" outlineLevel="0" collapsed="false">
      <c r="A872" s="113" t="s">
        <v>227</v>
      </c>
      <c r="B872" s="108" t="n">
        <v>140</v>
      </c>
      <c r="C872" s="108" t="n">
        <v>128</v>
      </c>
      <c r="D872" s="108" t="n">
        <v>122</v>
      </c>
      <c r="E872" s="108" t="n">
        <v>197</v>
      </c>
      <c r="F872" s="108" t="n">
        <v>104</v>
      </c>
      <c r="G872" s="108" t="n">
        <v>85</v>
      </c>
    </row>
    <row r="873" customFormat="false" ht="12.75" hidden="false" customHeight="false" outlineLevel="0" collapsed="false">
      <c r="A873" s="113" t="s">
        <v>228</v>
      </c>
      <c r="B873" s="108" t="n">
        <v>382</v>
      </c>
      <c r="C873" s="108" t="n">
        <v>329</v>
      </c>
      <c r="D873" s="108" t="n">
        <v>293</v>
      </c>
      <c r="E873" s="108" t="n">
        <v>339</v>
      </c>
      <c r="F873" s="108" t="n">
        <v>387</v>
      </c>
      <c r="G873" s="108" t="n">
        <v>310</v>
      </c>
    </row>
    <row r="874" customFormat="false" ht="12.75" hidden="false" customHeight="false" outlineLevel="0" collapsed="false">
      <c r="A874" s="14" t="s">
        <v>97</v>
      </c>
      <c r="B874" s="108" t="n">
        <v>2573</v>
      </c>
      <c r="C874" s="108" t="n">
        <v>2211</v>
      </c>
      <c r="D874" s="108" t="n">
        <v>3630</v>
      </c>
      <c r="E874" s="108" t="n">
        <v>2299</v>
      </c>
      <c r="F874" s="108" t="n">
        <v>2609</v>
      </c>
      <c r="G874" s="108" t="n">
        <v>1988</v>
      </c>
    </row>
    <row r="875" customFormat="false" ht="12.75" hidden="false" customHeight="false" outlineLevel="0" collapsed="false">
      <c r="A875" s="111" t="s">
        <v>218</v>
      </c>
      <c r="B875" s="112" t="n">
        <v>24</v>
      </c>
      <c r="C875" s="112" t="n">
        <v>13</v>
      </c>
      <c r="D875" s="112" t="n">
        <v>18</v>
      </c>
      <c r="E875" s="112" t="n">
        <v>10</v>
      </c>
      <c r="F875" s="112" t="n">
        <v>17</v>
      </c>
      <c r="G875" s="112" t="n">
        <v>15</v>
      </c>
    </row>
    <row r="876" customFormat="false" ht="12.75" hidden="false" customHeight="false" outlineLevel="0" collapsed="false">
      <c r="A876" s="111" t="s">
        <v>219</v>
      </c>
      <c r="B876" s="112" t="n">
        <v>682</v>
      </c>
      <c r="C876" s="112" t="n">
        <v>651</v>
      </c>
      <c r="D876" s="112" t="n">
        <v>628</v>
      </c>
      <c r="E876" s="112" t="n">
        <v>590</v>
      </c>
      <c r="F876" s="112" t="n">
        <v>686</v>
      </c>
      <c r="G876" s="112" t="n">
        <v>570</v>
      </c>
    </row>
    <row r="877" customFormat="false" ht="12.75" hidden="false" customHeight="false" outlineLevel="0" collapsed="false">
      <c r="A877" s="113" t="s">
        <v>220</v>
      </c>
      <c r="B877" s="108" t="n">
        <v>331</v>
      </c>
      <c r="C877" s="108" t="n">
        <v>256</v>
      </c>
      <c r="D877" s="108" t="n">
        <v>278</v>
      </c>
      <c r="E877" s="108" t="n">
        <v>264</v>
      </c>
      <c r="F877" s="108" t="n">
        <v>287</v>
      </c>
      <c r="G877" s="108" t="n">
        <v>204</v>
      </c>
    </row>
    <row r="878" customFormat="false" ht="12.75" hidden="false" customHeight="false" outlineLevel="0" collapsed="false">
      <c r="A878" s="113" t="s">
        <v>221</v>
      </c>
      <c r="B878" s="108" t="n">
        <v>351</v>
      </c>
      <c r="C878" s="108" t="n">
        <v>395</v>
      </c>
      <c r="D878" s="108" t="n">
        <v>350</v>
      </c>
      <c r="E878" s="108" t="n">
        <v>326</v>
      </c>
      <c r="F878" s="108" t="n">
        <v>399</v>
      </c>
      <c r="G878" s="108" t="n">
        <v>366</v>
      </c>
    </row>
    <row r="879" customFormat="false" ht="12.75" hidden="false" customHeight="false" outlineLevel="0" collapsed="false">
      <c r="A879" s="111" t="s">
        <v>222</v>
      </c>
      <c r="B879" s="112" t="n">
        <v>1867</v>
      </c>
      <c r="C879" s="112" t="n">
        <v>1547</v>
      </c>
      <c r="D879" s="112" t="n">
        <v>2984</v>
      </c>
      <c r="E879" s="112" t="n">
        <v>1699</v>
      </c>
      <c r="F879" s="112" t="n">
        <v>1906</v>
      </c>
      <c r="G879" s="112" t="n">
        <v>1403</v>
      </c>
    </row>
    <row r="880" customFormat="false" ht="12.75" hidden="false" customHeight="false" outlineLevel="0" collapsed="false">
      <c r="A880" s="113" t="s">
        <v>223</v>
      </c>
      <c r="B880" s="108" t="n">
        <v>342</v>
      </c>
      <c r="C880" s="108" t="n">
        <v>259</v>
      </c>
      <c r="D880" s="108" t="n">
        <v>253</v>
      </c>
      <c r="E880" s="108" t="n">
        <v>263</v>
      </c>
      <c r="F880" s="108" t="n">
        <v>248</v>
      </c>
      <c r="G880" s="108" t="n">
        <v>231</v>
      </c>
    </row>
    <row r="881" customFormat="false" ht="12.75" hidden="false" customHeight="false" outlineLevel="0" collapsed="false">
      <c r="A881" s="113" t="s">
        <v>224</v>
      </c>
      <c r="B881" s="108" t="n">
        <v>267</v>
      </c>
      <c r="C881" s="108" t="n">
        <v>241</v>
      </c>
      <c r="D881" s="108" t="n">
        <v>430</v>
      </c>
      <c r="E881" s="108" t="n">
        <v>302</v>
      </c>
      <c r="F881" s="108" t="n">
        <v>332</v>
      </c>
      <c r="G881" s="108" t="n">
        <v>299</v>
      </c>
    </row>
    <row r="882" customFormat="false" ht="12.75" hidden="false" customHeight="false" outlineLevel="0" collapsed="false">
      <c r="A882" s="113" t="s">
        <v>225</v>
      </c>
      <c r="B882" s="108" t="n">
        <v>391</v>
      </c>
      <c r="C882" s="108" t="n">
        <v>314</v>
      </c>
      <c r="D882" s="108" t="n">
        <v>345</v>
      </c>
      <c r="E882" s="108" t="n">
        <v>328</v>
      </c>
      <c r="F882" s="108" t="n">
        <v>535</v>
      </c>
      <c r="G882" s="108" t="n">
        <v>286</v>
      </c>
    </row>
    <row r="883" customFormat="false" ht="12.75" hidden="false" customHeight="false" outlineLevel="0" collapsed="false">
      <c r="A883" s="113" t="s">
        <v>226</v>
      </c>
      <c r="B883" s="108" t="n">
        <v>179</v>
      </c>
      <c r="C883" s="108" t="n">
        <v>97</v>
      </c>
      <c r="D883" s="108" t="n">
        <v>1333</v>
      </c>
      <c r="E883" s="108" t="n">
        <v>194</v>
      </c>
      <c r="F883" s="108" t="n">
        <v>169</v>
      </c>
      <c r="G883" s="108" t="n">
        <v>55</v>
      </c>
    </row>
    <row r="884" customFormat="false" ht="12.75" hidden="false" customHeight="false" outlineLevel="0" collapsed="false">
      <c r="A884" s="113" t="s">
        <v>227</v>
      </c>
      <c r="B884" s="108" t="n">
        <v>192</v>
      </c>
      <c r="C884" s="108" t="n">
        <v>216</v>
      </c>
      <c r="D884" s="108" t="n">
        <v>231</v>
      </c>
      <c r="E884" s="108" t="n">
        <v>223</v>
      </c>
      <c r="F884" s="108" t="n">
        <v>192</v>
      </c>
      <c r="G884" s="108" t="n">
        <v>143</v>
      </c>
    </row>
    <row r="885" customFormat="false" ht="12.75" hidden="false" customHeight="false" outlineLevel="0" collapsed="false">
      <c r="A885" s="113" t="s">
        <v>228</v>
      </c>
      <c r="B885" s="108" t="n">
        <v>496</v>
      </c>
      <c r="C885" s="108" t="n">
        <v>420</v>
      </c>
      <c r="D885" s="108" t="n">
        <v>392</v>
      </c>
      <c r="E885" s="108" t="n">
        <v>389</v>
      </c>
      <c r="F885" s="108" t="n">
        <v>430</v>
      </c>
      <c r="G885" s="108" t="n">
        <v>389</v>
      </c>
    </row>
    <row r="886" customFormat="false" ht="12.75" hidden="false" customHeight="false" outlineLevel="0" collapsed="false">
      <c r="A886" s="14" t="s">
        <v>98</v>
      </c>
      <c r="B886" s="108" t="n">
        <v>3022</v>
      </c>
      <c r="C886" s="108" t="n">
        <v>2908</v>
      </c>
      <c r="D886" s="108" t="n">
        <v>3657</v>
      </c>
      <c r="E886" s="108" t="n">
        <v>2824</v>
      </c>
      <c r="F886" s="108" t="n">
        <v>3100</v>
      </c>
      <c r="G886" s="108" t="n">
        <v>2646</v>
      </c>
    </row>
    <row r="887" customFormat="false" ht="12.75" hidden="false" customHeight="false" outlineLevel="0" collapsed="false">
      <c r="A887" s="111" t="s">
        <v>218</v>
      </c>
      <c r="B887" s="112" t="n">
        <v>40</v>
      </c>
      <c r="C887" s="112" t="n">
        <v>41</v>
      </c>
      <c r="D887" s="112" t="n">
        <v>27</v>
      </c>
      <c r="E887" s="112" t="n">
        <v>40</v>
      </c>
      <c r="F887" s="112" t="n">
        <v>39</v>
      </c>
      <c r="G887" s="112" t="n">
        <v>39</v>
      </c>
    </row>
    <row r="888" customFormat="false" ht="12.75" hidden="false" customHeight="false" outlineLevel="0" collapsed="false">
      <c r="A888" s="111" t="s">
        <v>219</v>
      </c>
      <c r="B888" s="112" t="n">
        <v>1455</v>
      </c>
      <c r="C888" s="112" t="n">
        <v>1175</v>
      </c>
      <c r="D888" s="112" t="n">
        <v>1124</v>
      </c>
      <c r="E888" s="112" t="n">
        <v>1173</v>
      </c>
      <c r="F888" s="112" t="n">
        <v>1413</v>
      </c>
      <c r="G888" s="112" t="n">
        <v>1136</v>
      </c>
    </row>
    <row r="889" customFormat="false" ht="12.75" hidden="false" customHeight="false" outlineLevel="0" collapsed="false">
      <c r="A889" s="113" t="s">
        <v>220</v>
      </c>
      <c r="B889" s="108" t="n">
        <v>1054</v>
      </c>
      <c r="C889" s="108" t="n">
        <v>693</v>
      </c>
      <c r="D889" s="108" t="n">
        <v>654</v>
      </c>
      <c r="E889" s="108" t="n">
        <v>794</v>
      </c>
      <c r="F889" s="108" t="n">
        <v>948</v>
      </c>
      <c r="G889" s="108" t="n">
        <v>699</v>
      </c>
    </row>
    <row r="890" customFormat="false" ht="12.75" hidden="false" customHeight="false" outlineLevel="0" collapsed="false">
      <c r="A890" s="113" t="s">
        <v>221</v>
      </c>
      <c r="B890" s="108" t="n">
        <v>401</v>
      </c>
      <c r="C890" s="108" t="n">
        <v>482</v>
      </c>
      <c r="D890" s="108" t="n">
        <v>470</v>
      </c>
      <c r="E890" s="108" t="n">
        <v>379</v>
      </c>
      <c r="F890" s="108" t="n">
        <v>465</v>
      </c>
      <c r="G890" s="108" t="n">
        <v>437</v>
      </c>
    </row>
    <row r="891" customFormat="false" ht="12.75" hidden="false" customHeight="false" outlineLevel="0" collapsed="false">
      <c r="A891" s="111" t="s">
        <v>222</v>
      </c>
      <c r="B891" s="112" t="n">
        <v>1527</v>
      </c>
      <c r="C891" s="112" t="n">
        <v>1692</v>
      </c>
      <c r="D891" s="112" t="n">
        <v>2506</v>
      </c>
      <c r="E891" s="112" t="n">
        <v>1611</v>
      </c>
      <c r="F891" s="112" t="n">
        <v>1648</v>
      </c>
      <c r="G891" s="112" t="n">
        <v>1471</v>
      </c>
    </row>
    <row r="892" customFormat="false" ht="12.75" hidden="false" customHeight="false" outlineLevel="0" collapsed="false">
      <c r="A892" s="113" t="s">
        <v>223</v>
      </c>
      <c r="B892" s="108" t="n">
        <v>279</v>
      </c>
      <c r="C892" s="108" t="n">
        <v>298</v>
      </c>
      <c r="D892" s="108" t="n">
        <v>277</v>
      </c>
      <c r="E892" s="108" t="n">
        <v>213</v>
      </c>
      <c r="F892" s="108" t="n">
        <v>252</v>
      </c>
      <c r="G892" s="108" t="n">
        <v>228</v>
      </c>
    </row>
    <row r="893" customFormat="false" ht="12.75" hidden="false" customHeight="false" outlineLevel="0" collapsed="false">
      <c r="A893" s="113" t="s">
        <v>224</v>
      </c>
      <c r="B893" s="108" t="n">
        <v>222</v>
      </c>
      <c r="C893" s="108" t="n">
        <v>410</v>
      </c>
      <c r="D893" s="108" t="n">
        <v>376</v>
      </c>
      <c r="E893" s="108" t="n">
        <v>387</v>
      </c>
      <c r="F893" s="108" t="n">
        <v>272</v>
      </c>
      <c r="G893" s="108" t="n">
        <v>400</v>
      </c>
    </row>
    <row r="894" customFormat="false" ht="12.75" hidden="false" customHeight="false" outlineLevel="0" collapsed="false">
      <c r="A894" s="113" t="s">
        <v>225</v>
      </c>
      <c r="B894" s="108" t="n">
        <v>286</v>
      </c>
      <c r="C894" s="108" t="n">
        <v>357</v>
      </c>
      <c r="D894" s="108" t="n">
        <v>314</v>
      </c>
      <c r="E894" s="108" t="n">
        <v>312</v>
      </c>
      <c r="F894" s="108" t="n">
        <v>288</v>
      </c>
      <c r="G894" s="108" t="n">
        <v>244</v>
      </c>
    </row>
    <row r="895" customFormat="false" ht="12.75" hidden="false" customHeight="false" outlineLevel="0" collapsed="false">
      <c r="A895" s="113" t="s">
        <v>226</v>
      </c>
      <c r="B895" s="108" t="n">
        <v>106</v>
      </c>
      <c r="C895" s="108" t="n">
        <v>76</v>
      </c>
      <c r="D895" s="108" t="n">
        <v>1000</v>
      </c>
      <c r="E895" s="108" t="n">
        <v>124</v>
      </c>
      <c r="F895" s="108" t="n">
        <v>122</v>
      </c>
      <c r="G895" s="108" t="n">
        <v>75</v>
      </c>
    </row>
    <row r="896" customFormat="false" ht="12.75" hidden="false" customHeight="false" outlineLevel="0" collapsed="false">
      <c r="A896" s="113" t="s">
        <v>227</v>
      </c>
      <c r="B896" s="108" t="n">
        <v>305</v>
      </c>
      <c r="C896" s="108" t="n">
        <v>270</v>
      </c>
      <c r="D896" s="108" t="n">
        <v>271</v>
      </c>
      <c r="E896" s="108" t="n">
        <v>268</v>
      </c>
      <c r="F896" s="108" t="n">
        <v>331</v>
      </c>
      <c r="G896" s="108" t="n">
        <v>260</v>
      </c>
    </row>
    <row r="897" customFormat="false" ht="12.75" hidden="false" customHeight="false" outlineLevel="0" collapsed="false">
      <c r="A897" s="113" t="s">
        <v>228</v>
      </c>
      <c r="B897" s="108" t="n">
        <v>329</v>
      </c>
      <c r="C897" s="108" t="n">
        <v>281</v>
      </c>
      <c r="D897" s="108" t="n">
        <v>268</v>
      </c>
      <c r="E897" s="108" t="n">
        <v>307</v>
      </c>
      <c r="F897" s="108" t="n">
        <v>383</v>
      </c>
      <c r="G897" s="108" t="n">
        <v>264</v>
      </c>
    </row>
    <row r="898" s="13" customFormat="true" ht="12.75" hidden="false" customHeight="false" outlineLevel="0" collapsed="false">
      <c r="A898" s="11" t="s">
        <v>99</v>
      </c>
      <c r="B898" s="12" t="n">
        <v>2395</v>
      </c>
      <c r="C898" s="12" t="n">
        <v>2705</v>
      </c>
      <c r="D898" s="12" t="n">
        <v>2436</v>
      </c>
      <c r="E898" s="12" t="n">
        <v>2086</v>
      </c>
      <c r="F898" s="12" t="n">
        <v>2362</v>
      </c>
      <c r="G898" s="12" t="n">
        <v>2315</v>
      </c>
    </row>
    <row r="899" customFormat="false" ht="12.75" hidden="false" customHeight="false" outlineLevel="0" collapsed="false">
      <c r="A899" s="14" t="s">
        <v>100</v>
      </c>
      <c r="B899" s="108" t="n">
        <v>1661</v>
      </c>
      <c r="C899" s="108" t="n">
        <v>1909</v>
      </c>
      <c r="D899" s="108" t="n">
        <v>1741</v>
      </c>
      <c r="E899" s="108" t="n">
        <v>1483</v>
      </c>
      <c r="F899" s="108" t="n">
        <v>1682</v>
      </c>
      <c r="G899" s="108" t="n">
        <v>1492</v>
      </c>
    </row>
    <row r="900" customFormat="false" ht="12.75" hidden="false" customHeight="false" outlineLevel="0" collapsed="false">
      <c r="A900" s="111" t="s">
        <v>218</v>
      </c>
      <c r="B900" s="112" t="n">
        <v>37</v>
      </c>
      <c r="C900" s="112" t="n">
        <v>46</v>
      </c>
      <c r="D900" s="112" t="n">
        <v>40</v>
      </c>
      <c r="E900" s="112" t="n">
        <v>21</v>
      </c>
      <c r="F900" s="112" t="n">
        <v>20</v>
      </c>
      <c r="G900" s="112" t="n">
        <v>10</v>
      </c>
    </row>
    <row r="901" customFormat="false" ht="12.75" hidden="false" customHeight="false" outlineLevel="0" collapsed="false">
      <c r="A901" s="111" t="s">
        <v>219</v>
      </c>
      <c r="B901" s="112" t="n">
        <v>685</v>
      </c>
      <c r="C901" s="112" t="n">
        <v>831</v>
      </c>
      <c r="D901" s="112" t="n">
        <v>682</v>
      </c>
      <c r="E901" s="112" t="n">
        <v>451</v>
      </c>
      <c r="F901" s="112" t="n">
        <v>627</v>
      </c>
      <c r="G901" s="112" t="n">
        <v>693</v>
      </c>
    </row>
    <row r="902" customFormat="false" ht="12.75" hidden="false" customHeight="false" outlineLevel="0" collapsed="false">
      <c r="A902" s="113" t="s">
        <v>220</v>
      </c>
      <c r="B902" s="108" t="n">
        <v>254</v>
      </c>
      <c r="C902" s="108" t="n">
        <v>206</v>
      </c>
      <c r="D902" s="108" t="n">
        <v>220</v>
      </c>
      <c r="E902" s="108" t="n">
        <v>153</v>
      </c>
      <c r="F902" s="108" t="n">
        <v>194</v>
      </c>
      <c r="G902" s="108" t="n">
        <v>124</v>
      </c>
    </row>
    <row r="903" customFormat="false" ht="12.75" hidden="false" customHeight="false" outlineLevel="0" collapsed="false">
      <c r="A903" s="113" t="s">
        <v>221</v>
      </c>
      <c r="B903" s="108" t="n">
        <v>431</v>
      </c>
      <c r="C903" s="108" t="n">
        <v>625</v>
      </c>
      <c r="D903" s="108" t="n">
        <v>462</v>
      </c>
      <c r="E903" s="108" t="n">
        <v>298</v>
      </c>
      <c r="F903" s="108" t="n">
        <v>433</v>
      </c>
      <c r="G903" s="108" t="n">
        <v>569</v>
      </c>
    </row>
    <row r="904" customFormat="false" ht="12.75" hidden="false" customHeight="false" outlineLevel="0" collapsed="false">
      <c r="A904" s="111" t="s">
        <v>222</v>
      </c>
      <c r="B904" s="112" t="n">
        <v>939</v>
      </c>
      <c r="C904" s="112" t="n">
        <v>1032</v>
      </c>
      <c r="D904" s="112" t="n">
        <v>1019</v>
      </c>
      <c r="E904" s="112" t="n">
        <v>1011</v>
      </c>
      <c r="F904" s="112" t="n">
        <v>1035</v>
      </c>
      <c r="G904" s="112" t="n">
        <v>789</v>
      </c>
    </row>
    <row r="905" customFormat="false" ht="12.75" hidden="false" customHeight="false" outlineLevel="0" collapsed="false">
      <c r="A905" s="113" t="s">
        <v>223</v>
      </c>
      <c r="B905" s="108" t="n">
        <v>193</v>
      </c>
      <c r="C905" s="108" t="n">
        <v>193</v>
      </c>
      <c r="D905" s="108" t="n">
        <v>135</v>
      </c>
      <c r="E905" s="108" t="n">
        <v>182</v>
      </c>
      <c r="F905" s="108" t="n">
        <v>194</v>
      </c>
      <c r="G905" s="108" t="n">
        <v>147</v>
      </c>
    </row>
    <row r="906" customFormat="false" ht="12.75" hidden="false" customHeight="false" outlineLevel="0" collapsed="false">
      <c r="A906" s="113" t="s">
        <v>224</v>
      </c>
      <c r="B906" s="108" t="n">
        <v>152</v>
      </c>
      <c r="C906" s="108" t="n">
        <v>300</v>
      </c>
      <c r="D906" s="108" t="n">
        <v>210</v>
      </c>
      <c r="E906" s="108" t="n">
        <v>204</v>
      </c>
      <c r="F906" s="108" t="n">
        <v>161</v>
      </c>
      <c r="G906" s="108" t="n">
        <v>217</v>
      </c>
    </row>
    <row r="907" customFormat="false" ht="12.75" hidden="false" customHeight="false" outlineLevel="0" collapsed="false">
      <c r="A907" s="113" t="s">
        <v>225</v>
      </c>
      <c r="B907" s="108" t="n">
        <v>319</v>
      </c>
      <c r="C907" s="108" t="n">
        <v>276</v>
      </c>
      <c r="D907" s="108" t="n">
        <v>187</v>
      </c>
      <c r="E907" s="108" t="n">
        <v>252</v>
      </c>
      <c r="F907" s="108" t="n">
        <v>263</v>
      </c>
      <c r="G907" s="108" t="n">
        <v>187</v>
      </c>
    </row>
    <row r="908" customFormat="false" ht="12.75" hidden="false" customHeight="false" outlineLevel="0" collapsed="false">
      <c r="A908" s="113" t="s">
        <v>226</v>
      </c>
      <c r="B908" s="108" t="n">
        <v>64</v>
      </c>
      <c r="C908" s="108" t="n">
        <v>38</v>
      </c>
      <c r="D908" s="108" t="n">
        <v>287</v>
      </c>
      <c r="E908" s="108" t="n">
        <v>154</v>
      </c>
      <c r="F908" s="108" t="n">
        <v>210</v>
      </c>
      <c r="G908" s="108" t="n">
        <v>45</v>
      </c>
    </row>
    <row r="909" customFormat="false" ht="12.75" hidden="false" customHeight="false" outlineLevel="0" collapsed="false">
      <c r="A909" s="113" t="s">
        <v>227</v>
      </c>
      <c r="B909" s="108" t="n">
        <v>73</v>
      </c>
      <c r="C909" s="108" t="n">
        <v>96</v>
      </c>
      <c r="D909" s="108" t="n">
        <v>86</v>
      </c>
      <c r="E909" s="108" t="n">
        <v>81</v>
      </c>
      <c r="F909" s="108" t="n">
        <v>65</v>
      </c>
      <c r="G909" s="108" t="n">
        <v>67</v>
      </c>
    </row>
    <row r="910" customFormat="false" ht="12.75" hidden="false" customHeight="false" outlineLevel="0" collapsed="false">
      <c r="A910" s="113" t="s">
        <v>228</v>
      </c>
      <c r="B910" s="108" t="n">
        <v>138</v>
      </c>
      <c r="C910" s="108" t="n">
        <v>129</v>
      </c>
      <c r="D910" s="108" t="n">
        <v>114</v>
      </c>
      <c r="E910" s="108" t="n">
        <v>138</v>
      </c>
      <c r="F910" s="108" t="n">
        <v>142</v>
      </c>
      <c r="G910" s="108" t="n">
        <v>126</v>
      </c>
    </row>
    <row r="911" customFormat="false" ht="12.75" hidden="false" customHeight="false" outlineLevel="0" collapsed="false">
      <c r="A911" s="14" t="s">
        <v>101</v>
      </c>
      <c r="B911" s="108" t="n">
        <v>734</v>
      </c>
      <c r="C911" s="108" t="n">
        <v>796</v>
      </c>
      <c r="D911" s="108" t="n">
        <v>695</v>
      </c>
      <c r="E911" s="108" t="n">
        <v>603</v>
      </c>
      <c r="F911" s="108" t="n">
        <v>680</v>
      </c>
      <c r="G911" s="108" t="n">
        <v>823</v>
      </c>
    </row>
    <row r="912" customFormat="false" ht="12.75" hidden="false" customHeight="false" outlineLevel="0" collapsed="false">
      <c r="A912" s="111" t="s">
        <v>218</v>
      </c>
      <c r="B912" s="112" t="n">
        <v>19</v>
      </c>
      <c r="C912" s="112" t="n">
        <v>21</v>
      </c>
      <c r="D912" s="112" t="n">
        <v>21</v>
      </c>
      <c r="E912" s="112" t="n">
        <v>13</v>
      </c>
      <c r="F912" s="112" t="n">
        <v>17</v>
      </c>
      <c r="G912" s="112" t="n">
        <v>26</v>
      </c>
    </row>
    <row r="913" customFormat="false" ht="12.75" hidden="false" customHeight="false" outlineLevel="0" collapsed="false">
      <c r="A913" s="111" t="s">
        <v>219</v>
      </c>
      <c r="B913" s="112" t="n">
        <v>290</v>
      </c>
      <c r="C913" s="112" t="n">
        <v>326</v>
      </c>
      <c r="D913" s="112" t="n">
        <v>226</v>
      </c>
      <c r="E913" s="112" t="n">
        <v>218</v>
      </c>
      <c r="F913" s="112" t="n">
        <v>270</v>
      </c>
      <c r="G913" s="112" t="n">
        <v>334</v>
      </c>
    </row>
    <row r="914" customFormat="false" ht="12.75" hidden="false" customHeight="false" outlineLevel="0" collapsed="false">
      <c r="A914" s="113" t="s">
        <v>220</v>
      </c>
      <c r="B914" s="108" t="n">
        <v>71</v>
      </c>
      <c r="C914" s="108" t="n">
        <v>65</v>
      </c>
      <c r="D914" s="108" t="n">
        <v>35</v>
      </c>
      <c r="E914" s="108" t="n">
        <v>78</v>
      </c>
      <c r="F914" s="108" t="n">
        <v>61</v>
      </c>
      <c r="G914" s="108" t="n">
        <v>47</v>
      </c>
    </row>
    <row r="915" customFormat="false" ht="12.75" hidden="false" customHeight="false" outlineLevel="0" collapsed="false">
      <c r="A915" s="113" t="s">
        <v>221</v>
      </c>
      <c r="B915" s="108" t="n">
        <v>219</v>
      </c>
      <c r="C915" s="108" t="n">
        <v>261</v>
      </c>
      <c r="D915" s="108" t="n">
        <v>191</v>
      </c>
      <c r="E915" s="108" t="n">
        <v>140</v>
      </c>
      <c r="F915" s="108" t="n">
        <v>209</v>
      </c>
      <c r="G915" s="108" t="n">
        <v>287</v>
      </c>
    </row>
    <row r="916" customFormat="false" ht="12.75" hidden="false" customHeight="false" outlineLevel="0" collapsed="false">
      <c r="A916" s="111" t="s">
        <v>222</v>
      </c>
      <c r="B916" s="112" t="n">
        <v>425</v>
      </c>
      <c r="C916" s="112" t="n">
        <v>449</v>
      </c>
      <c r="D916" s="112" t="n">
        <v>448</v>
      </c>
      <c r="E916" s="112" t="n">
        <v>372</v>
      </c>
      <c r="F916" s="112" t="n">
        <v>393</v>
      </c>
      <c r="G916" s="112" t="n">
        <v>463</v>
      </c>
    </row>
    <row r="917" customFormat="false" ht="12.75" hidden="false" customHeight="false" outlineLevel="0" collapsed="false">
      <c r="A917" s="113" t="s">
        <v>223</v>
      </c>
      <c r="B917" s="108" t="n">
        <v>106</v>
      </c>
      <c r="C917" s="108" t="n">
        <v>81</v>
      </c>
      <c r="D917" s="108" t="n">
        <v>59</v>
      </c>
      <c r="E917" s="108" t="n">
        <v>61</v>
      </c>
      <c r="F917" s="108" t="n">
        <v>83</v>
      </c>
      <c r="G917" s="108" t="n">
        <v>76</v>
      </c>
    </row>
    <row r="918" customFormat="false" ht="12.75" hidden="false" customHeight="false" outlineLevel="0" collapsed="false">
      <c r="A918" s="113" t="s">
        <v>224</v>
      </c>
      <c r="B918" s="108" t="n">
        <v>79</v>
      </c>
      <c r="C918" s="108" t="n">
        <v>115</v>
      </c>
      <c r="D918" s="108" t="n">
        <v>103</v>
      </c>
      <c r="E918" s="108" t="n">
        <v>73</v>
      </c>
      <c r="F918" s="108" t="n">
        <v>60</v>
      </c>
      <c r="G918" s="108" t="n">
        <v>74</v>
      </c>
    </row>
    <row r="919" customFormat="false" ht="12.75" hidden="false" customHeight="false" outlineLevel="0" collapsed="false">
      <c r="A919" s="113" t="s">
        <v>225</v>
      </c>
      <c r="B919" s="108" t="n">
        <v>106</v>
      </c>
      <c r="C919" s="108" t="n">
        <v>118</v>
      </c>
      <c r="D919" s="108" t="n">
        <v>89</v>
      </c>
      <c r="E919" s="108" t="n">
        <v>101</v>
      </c>
      <c r="F919" s="108" t="n">
        <v>82</v>
      </c>
      <c r="G919" s="108" t="n">
        <v>174</v>
      </c>
    </row>
    <row r="920" customFormat="false" ht="12.75" hidden="false" customHeight="false" outlineLevel="0" collapsed="false">
      <c r="A920" s="113" t="s">
        <v>226</v>
      </c>
      <c r="B920" s="108" t="n">
        <v>30</v>
      </c>
      <c r="C920" s="108" t="n">
        <v>32</v>
      </c>
      <c r="D920" s="108" t="n">
        <v>118</v>
      </c>
      <c r="E920" s="108" t="n">
        <v>49</v>
      </c>
      <c r="F920" s="108" t="n">
        <v>60</v>
      </c>
      <c r="G920" s="108" t="n">
        <v>52</v>
      </c>
    </row>
    <row r="921" customFormat="false" ht="12.75" hidden="false" customHeight="false" outlineLevel="0" collapsed="false">
      <c r="A921" s="113" t="s">
        <v>227</v>
      </c>
      <c r="B921" s="108" t="n">
        <v>19</v>
      </c>
      <c r="C921" s="108" t="n">
        <v>35</v>
      </c>
      <c r="D921" s="108" t="n">
        <v>15</v>
      </c>
      <c r="E921" s="108" t="n">
        <v>16</v>
      </c>
      <c r="F921" s="108" t="n">
        <v>23</v>
      </c>
      <c r="G921" s="108" t="n">
        <v>21</v>
      </c>
    </row>
    <row r="922" customFormat="false" ht="12.75" hidden="false" customHeight="false" outlineLevel="0" collapsed="false">
      <c r="A922" s="113" t="s">
        <v>228</v>
      </c>
      <c r="B922" s="108" t="n">
        <v>85</v>
      </c>
      <c r="C922" s="108" t="n">
        <v>68</v>
      </c>
      <c r="D922" s="108" t="n">
        <v>64</v>
      </c>
      <c r="E922" s="108" t="n">
        <v>72</v>
      </c>
      <c r="F922" s="108" t="n">
        <v>85</v>
      </c>
      <c r="G922" s="108" t="n">
        <v>66</v>
      </c>
    </row>
    <row r="923" s="13" customFormat="true" ht="12.75" hidden="false" customHeight="false" outlineLevel="0" collapsed="false">
      <c r="A923" s="11" t="s">
        <v>102</v>
      </c>
      <c r="B923" s="12" t="n">
        <v>63006</v>
      </c>
      <c r="C923" s="12" t="n">
        <v>54705</v>
      </c>
      <c r="D923" s="12" t="n">
        <v>46749</v>
      </c>
      <c r="E923" s="12" t="n">
        <v>46570</v>
      </c>
      <c r="F923" s="12" t="n">
        <v>49118</v>
      </c>
      <c r="G923" s="12" t="n">
        <v>44764</v>
      </c>
    </row>
    <row r="924" customFormat="false" ht="12.75" hidden="false" customHeight="false" outlineLevel="0" collapsed="false">
      <c r="A924" s="14" t="s">
        <v>103</v>
      </c>
      <c r="B924" s="108" t="n">
        <v>3732</v>
      </c>
      <c r="C924" s="108" t="n">
        <v>4285</v>
      </c>
      <c r="D924" s="108" t="n">
        <v>3616</v>
      </c>
      <c r="E924" s="108" t="n">
        <v>3350</v>
      </c>
      <c r="F924" s="108" t="n">
        <v>3323</v>
      </c>
      <c r="G924" s="108" t="n">
        <v>3428</v>
      </c>
    </row>
    <row r="925" customFormat="false" ht="12.75" hidden="false" customHeight="false" outlineLevel="0" collapsed="false">
      <c r="A925" s="111" t="s">
        <v>218</v>
      </c>
      <c r="B925" s="112" t="n">
        <v>52</v>
      </c>
      <c r="C925" s="112" t="n">
        <v>22</v>
      </c>
      <c r="D925" s="112" t="n">
        <v>20</v>
      </c>
      <c r="E925" s="112" t="n">
        <v>28</v>
      </c>
      <c r="F925" s="112" t="n">
        <v>31</v>
      </c>
      <c r="G925" s="112" t="n">
        <v>30</v>
      </c>
    </row>
    <row r="926" customFormat="false" ht="12.75" hidden="false" customHeight="false" outlineLevel="0" collapsed="false">
      <c r="A926" s="111" t="s">
        <v>219</v>
      </c>
      <c r="B926" s="112" t="n">
        <v>1385</v>
      </c>
      <c r="C926" s="112" t="n">
        <v>2042</v>
      </c>
      <c r="D926" s="112" t="n">
        <v>1318</v>
      </c>
      <c r="E926" s="112" t="n">
        <v>1178</v>
      </c>
      <c r="F926" s="112" t="n">
        <v>1160</v>
      </c>
      <c r="G926" s="112" t="n">
        <v>1715</v>
      </c>
    </row>
    <row r="927" customFormat="false" ht="12.75" hidden="false" customHeight="false" outlineLevel="0" collapsed="false">
      <c r="A927" s="113" t="s">
        <v>220</v>
      </c>
      <c r="B927" s="108" t="n">
        <v>642</v>
      </c>
      <c r="C927" s="108" t="n">
        <v>507</v>
      </c>
      <c r="D927" s="108" t="n">
        <v>464</v>
      </c>
      <c r="E927" s="108" t="n">
        <v>581</v>
      </c>
      <c r="F927" s="108" t="n">
        <v>523</v>
      </c>
      <c r="G927" s="108" t="n">
        <v>479</v>
      </c>
    </row>
    <row r="928" customFormat="false" ht="12.75" hidden="false" customHeight="false" outlineLevel="0" collapsed="false">
      <c r="A928" s="113" t="s">
        <v>221</v>
      </c>
      <c r="B928" s="108" t="n">
        <v>743</v>
      </c>
      <c r="C928" s="108" t="n">
        <v>1535</v>
      </c>
      <c r="D928" s="108" t="n">
        <v>854</v>
      </c>
      <c r="E928" s="108" t="n">
        <v>597</v>
      </c>
      <c r="F928" s="108" t="n">
        <v>637</v>
      </c>
      <c r="G928" s="108" t="n">
        <v>1236</v>
      </c>
    </row>
    <row r="929" customFormat="false" ht="12.75" hidden="false" customHeight="false" outlineLevel="0" collapsed="false">
      <c r="A929" s="111" t="s">
        <v>222</v>
      </c>
      <c r="B929" s="112" t="n">
        <v>2295</v>
      </c>
      <c r="C929" s="112" t="n">
        <v>2221</v>
      </c>
      <c r="D929" s="112" t="n">
        <v>2278</v>
      </c>
      <c r="E929" s="112" t="n">
        <v>2144</v>
      </c>
      <c r="F929" s="112" t="n">
        <v>2132</v>
      </c>
      <c r="G929" s="112" t="n">
        <v>1683</v>
      </c>
    </row>
    <row r="930" customFormat="false" ht="12.75" hidden="false" customHeight="false" outlineLevel="0" collapsed="false">
      <c r="A930" s="113" t="s">
        <v>223</v>
      </c>
      <c r="B930" s="108" t="n">
        <v>630</v>
      </c>
      <c r="C930" s="108" t="n">
        <v>476</v>
      </c>
      <c r="D930" s="108" t="n">
        <v>370</v>
      </c>
      <c r="E930" s="108" t="n">
        <v>459</v>
      </c>
      <c r="F930" s="108" t="n">
        <v>465</v>
      </c>
      <c r="G930" s="108" t="n">
        <v>338</v>
      </c>
    </row>
    <row r="931" customFormat="false" ht="12.75" hidden="false" customHeight="false" outlineLevel="0" collapsed="false">
      <c r="A931" s="113" t="s">
        <v>224</v>
      </c>
      <c r="B931" s="108" t="n">
        <v>468</v>
      </c>
      <c r="C931" s="108" t="n">
        <v>411</v>
      </c>
      <c r="D931" s="108" t="n">
        <v>393</v>
      </c>
      <c r="E931" s="108" t="n">
        <v>540</v>
      </c>
      <c r="F931" s="108" t="n">
        <v>385</v>
      </c>
      <c r="G931" s="108" t="n">
        <v>300</v>
      </c>
    </row>
    <row r="932" customFormat="false" ht="12.75" hidden="false" customHeight="false" outlineLevel="0" collapsed="false">
      <c r="A932" s="113" t="s">
        <v>225</v>
      </c>
      <c r="B932" s="108" t="n">
        <v>472</v>
      </c>
      <c r="C932" s="108" t="n">
        <v>686</v>
      </c>
      <c r="D932" s="108" t="n">
        <v>379</v>
      </c>
      <c r="E932" s="108" t="n">
        <v>371</v>
      </c>
      <c r="F932" s="108" t="n">
        <v>538</v>
      </c>
      <c r="G932" s="108" t="n">
        <v>439</v>
      </c>
    </row>
    <row r="933" customFormat="false" ht="12.75" hidden="false" customHeight="false" outlineLevel="0" collapsed="false">
      <c r="A933" s="113" t="s">
        <v>226</v>
      </c>
      <c r="B933" s="108" t="n">
        <v>181</v>
      </c>
      <c r="C933" s="108" t="n">
        <v>94</v>
      </c>
      <c r="D933" s="108" t="n">
        <v>722</v>
      </c>
      <c r="E933" s="108" t="n">
        <v>239</v>
      </c>
      <c r="F933" s="108" t="n">
        <v>155</v>
      </c>
      <c r="G933" s="108" t="n">
        <v>108</v>
      </c>
    </row>
    <row r="934" customFormat="false" ht="12.75" hidden="false" customHeight="false" outlineLevel="0" collapsed="false">
      <c r="A934" s="113" t="s">
        <v>227</v>
      </c>
      <c r="B934" s="108" t="n">
        <v>161</v>
      </c>
      <c r="C934" s="108" t="n">
        <v>193</v>
      </c>
      <c r="D934" s="108" t="n">
        <v>129</v>
      </c>
      <c r="E934" s="108" t="n">
        <v>163</v>
      </c>
      <c r="F934" s="108" t="n">
        <v>172</v>
      </c>
      <c r="G934" s="108" t="n">
        <v>146</v>
      </c>
    </row>
    <row r="935" customFormat="false" ht="12.75" hidden="false" customHeight="false" outlineLevel="0" collapsed="false">
      <c r="A935" s="113" t="s">
        <v>228</v>
      </c>
      <c r="B935" s="108" t="n">
        <v>383</v>
      </c>
      <c r="C935" s="108" t="n">
        <v>361</v>
      </c>
      <c r="D935" s="108" t="n">
        <v>285</v>
      </c>
      <c r="E935" s="108" t="n">
        <v>372</v>
      </c>
      <c r="F935" s="108" t="n">
        <v>417</v>
      </c>
      <c r="G935" s="108" t="n">
        <v>352</v>
      </c>
    </row>
    <row r="936" customFormat="false" ht="12.75" hidden="false" customHeight="false" outlineLevel="0" collapsed="false">
      <c r="A936" s="14" t="s">
        <v>104</v>
      </c>
      <c r="B936" s="108" t="n">
        <v>2659</v>
      </c>
      <c r="C936" s="108" t="n">
        <v>2599</v>
      </c>
      <c r="D936" s="108" t="n">
        <v>2565</v>
      </c>
      <c r="E936" s="108" t="n">
        <v>2217</v>
      </c>
      <c r="F936" s="108" t="n">
        <v>2539</v>
      </c>
      <c r="G936" s="108" t="n">
        <v>2446</v>
      </c>
    </row>
    <row r="937" customFormat="false" ht="12.75" hidden="false" customHeight="false" outlineLevel="0" collapsed="false">
      <c r="A937" s="111" t="s">
        <v>218</v>
      </c>
      <c r="B937" s="112" t="n">
        <v>14</v>
      </c>
      <c r="C937" s="112" t="n">
        <v>12</v>
      </c>
      <c r="D937" s="112" t="n">
        <v>4</v>
      </c>
      <c r="E937" s="112" t="n">
        <v>12</v>
      </c>
      <c r="F937" s="112" t="n">
        <v>10</v>
      </c>
      <c r="G937" s="112" t="n">
        <v>20</v>
      </c>
    </row>
    <row r="938" customFormat="false" ht="12.75" hidden="false" customHeight="false" outlineLevel="0" collapsed="false">
      <c r="A938" s="111" t="s">
        <v>219</v>
      </c>
      <c r="B938" s="112" t="n">
        <v>1083</v>
      </c>
      <c r="C938" s="112" t="n">
        <v>1462</v>
      </c>
      <c r="D938" s="112" t="n">
        <v>966</v>
      </c>
      <c r="E938" s="112" t="n">
        <v>872</v>
      </c>
      <c r="F938" s="112" t="n">
        <v>1028</v>
      </c>
      <c r="G938" s="112" t="n">
        <v>1189</v>
      </c>
    </row>
    <row r="939" customFormat="false" ht="12.75" hidden="false" customHeight="false" outlineLevel="0" collapsed="false">
      <c r="A939" s="113" t="s">
        <v>220</v>
      </c>
      <c r="B939" s="108" t="n">
        <v>424</v>
      </c>
      <c r="C939" s="108" t="n">
        <v>450</v>
      </c>
      <c r="D939" s="108" t="n">
        <v>269</v>
      </c>
      <c r="E939" s="108" t="n">
        <v>337</v>
      </c>
      <c r="F939" s="108" t="n">
        <v>445</v>
      </c>
      <c r="G939" s="108" t="n">
        <v>365</v>
      </c>
    </row>
    <row r="940" customFormat="false" ht="12.75" hidden="false" customHeight="false" outlineLevel="0" collapsed="false">
      <c r="A940" s="113" t="s">
        <v>221</v>
      </c>
      <c r="B940" s="108" t="n">
        <v>659</v>
      </c>
      <c r="C940" s="108" t="n">
        <v>1012</v>
      </c>
      <c r="D940" s="108" t="n">
        <v>697</v>
      </c>
      <c r="E940" s="108" t="n">
        <v>535</v>
      </c>
      <c r="F940" s="108" t="n">
        <v>583</v>
      </c>
      <c r="G940" s="108" t="n">
        <v>824</v>
      </c>
    </row>
    <row r="941" customFormat="false" ht="12.75" hidden="false" customHeight="false" outlineLevel="0" collapsed="false">
      <c r="A941" s="111" t="s">
        <v>222</v>
      </c>
      <c r="B941" s="112" t="n">
        <v>1562</v>
      </c>
      <c r="C941" s="112" t="n">
        <v>1125</v>
      </c>
      <c r="D941" s="112" t="n">
        <v>1595</v>
      </c>
      <c r="E941" s="112" t="n">
        <v>1333</v>
      </c>
      <c r="F941" s="112" t="n">
        <v>1501</v>
      </c>
      <c r="G941" s="112" t="n">
        <v>1237</v>
      </c>
    </row>
    <row r="942" customFormat="false" ht="12.75" hidden="false" customHeight="false" outlineLevel="0" collapsed="false">
      <c r="A942" s="113" t="s">
        <v>223</v>
      </c>
      <c r="B942" s="108" t="n">
        <v>383</v>
      </c>
      <c r="C942" s="108" t="n">
        <v>247</v>
      </c>
      <c r="D942" s="108" t="n">
        <v>244</v>
      </c>
      <c r="E942" s="108" t="n">
        <v>335</v>
      </c>
      <c r="F942" s="108" t="n">
        <v>400</v>
      </c>
      <c r="G942" s="108" t="n">
        <v>347</v>
      </c>
    </row>
    <row r="943" customFormat="false" ht="12.75" hidden="false" customHeight="false" outlineLevel="0" collapsed="false">
      <c r="A943" s="113" t="s">
        <v>224</v>
      </c>
      <c r="B943" s="108" t="n">
        <v>313</v>
      </c>
      <c r="C943" s="108" t="n">
        <v>246</v>
      </c>
      <c r="D943" s="108" t="n">
        <v>276</v>
      </c>
      <c r="E943" s="108" t="n">
        <v>259</v>
      </c>
      <c r="F943" s="108" t="n">
        <v>241</v>
      </c>
      <c r="G943" s="108" t="n">
        <v>228</v>
      </c>
    </row>
    <row r="944" customFormat="false" ht="12.75" hidden="false" customHeight="false" outlineLevel="0" collapsed="false">
      <c r="A944" s="113" t="s">
        <v>225</v>
      </c>
      <c r="B944" s="108" t="n">
        <v>428</v>
      </c>
      <c r="C944" s="108" t="n">
        <v>294</v>
      </c>
      <c r="D944" s="108" t="n">
        <v>299</v>
      </c>
      <c r="E944" s="108" t="n">
        <v>260</v>
      </c>
      <c r="F944" s="108" t="n">
        <v>392</v>
      </c>
      <c r="G944" s="108" t="n">
        <v>228</v>
      </c>
    </row>
    <row r="945" customFormat="false" ht="12.75" hidden="false" customHeight="false" outlineLevel="0" collapsed="false">
      <c r="A945" s="113" t="s">
        <v>226</v>
      </c>
      <c r="B945" s="108" t="n">
        <v>87</v>
      </c>
      <c r="C945" s="108" t="n">
        <v>69</v>
      </c>
      <c r="D945" s="108" t="n">
        <v>530</v>
      </c>
      <c r="E945" s="108" t="n">
        <v>114</v>
      </c>
      <c r="F945" s="108" t="n">
        <v>113</v>
      </c>
      <c r="G945" s="108" t="n">
        <v>176</v>
      </c>
    </row>
    <row r="946" customFormat="false" ht="12.75" hidden="false" customHeight="false" outlineLevel="0" collapsed="false">
      <c r="A946" s="113" t="s">
        <v>227</v>
      </c>
      <c r="B946" s="108" t="n">
        <v>146</v>
      </c>
      <c r="C946" s="108" t="n">
        <v>80</v>
      </c>
      <c r="D946" s="108" t="n">
        <v>81</v>
      </c>
      <c r="E946" s="108" t="n">
        <v>137</v>
      </c>
      <c r="F946" s="108" t="n">
        <v>112</v>
      </c>
      <c r="G946" s="108" t="n">
        <v>82</v>
      </c>
    </row>
    <row r="947" customFormat="false" ht="12.75" hidden="false" customHeight="false" outlineLevel="0" collapsed="false">
      <c r="A947" s="113" t="s">
        <v>228</v>
      </c>
      <c r="B947" s="108" t="n">
        <v>205</v>
      </c>
      <c r="C947" s="108" t="n">
        <v>189</v>
      </c>
      <c r="D947" s="108" t="n">
        <v>165</v>
      </c>
      <c r="E947" s="108" t="n">
        <v>228</v>
      </c>
      <c r="F947" s="108" t="n">
        <v>243</v>
      </c>
      <c r="G947" s="108" t="n">
        <v>176</v>
      </c>
    </row>
    <row r="948" customFormat="false" ht="12.75" hidden="false" customHeight="false" outlineLevel="0" collapsed="false">
      <c r="A948" s="14" t="s">
        <v>105</v>
      </c>
      <c r="B948" s="108" t="n">
        <v>10174</v>
      </c>
      <c r="C948" s="108" t="n">
        <v>8212</v>
      </c>
      <c r="D948" s="108" t="n">
        <v>8020</v>
      </c>
      <c r="E948" s="108" t="n">
        <v>7699</v>
      </c>
      <c r="F948" s="108" t="n">
        <v>8685</v>
      </c>
      <c r="G948" s="108" t="n">
        <v>8350</v>
      </c>
    </row>
    <row r="949" customFormat="false" ht="12.75" hidden="false" customHeight="false" outlineLevel="0" collapsed="false">
      <c r="A949" s="111" t="s">
        <v>218</v>
      </c>
      <c r="B949" s="112" t="n">
        <v>282</v>
      </c>
      <c r="C949" s="112" t="n">
        <v>253</v>
      </c>
      <c r="D949" s="112" t="n">
        <v>183</v>
      </c>
      <c r="E949" s="112" t="n">
        <v>98</v>
      </c>
      <c r="F949" s="112" t="n">
        <v>182</v>
      </c>
      <c r="G949" s="112" t="n">
        <v>158</v>
      </c>
    </row>
    <row r="950" customFormat="false" ht="12.75" hidden="false" customHeight="false" outlineLevel="0" collapsed="false">
      <c r="A950" s="111" t="s">
        <v>219</v>
      </c>
      <c r="B950" s="112" t="n">
        <v>3842</v>
      </c>
      <c r="C950" s="112" t="n">
        <v>3363</v>
      </c>
      <c r="D950" s="112" t="n">
        <v>2916</v>
      </c>
      <c r="E950" s="112" t="n">
        <v>2934</v>
      </c>
      <c r="F950" s="112" t="n">
        <v>3485</v>
      </c>
      <c r="G950" s="112" t="n">
        <v>3440</v>
      </c>
    </row>
    <row r="951" customFormat="false" ht="12.75" hidden="false" customHeight="false" outlineLevel="0" collapsed="false">
      <c r="A951" s="113" t="s">
        <v>220</v>
      </c>
      <c r="B951" s="108" t="n">
        <v>1408</v>
      </c>
      <c r="C951" s="108" t="n">
        <v>918</v>
      </c>
      <c r="D951" s="108" t="n">
        <v>670</v>
      </c>
      <c r="E951" s="108" t="n">
        <v>826</v>
      </c>
      <c r="F951" s="108" t="n">
        <v>1161</v>
      </c>
      <c r="G951" s="108" t="n">
        <v>945</v>
      </c>
    </row>
    <row r="952" customFormat="false" ht="12.75" hidden="false" customHeight="false" outlineLevel="0" collapsed="false">
      <c r="A952" s="113" t="s">
        <v>221</v>
      </c>
      <c r="B952" s="108" t="n">
        <v>2434</v>
      </c>
      <c r="C952" s="108" t="n">
        <v>2445</v>
      </c>
      <c r="D952" s="108" t="n">
        <v>2246</v>
      </c>
      <c r="E952" s="108" t="n">
        <v>2108</v>
      </c>
      <c r="F952" s="108" t="n">
        <v>2324</v>
      </c>
      <c r="G952" s="108" t="n">
        <v>2495</v>
      </c>
    </row>
    <row r="953" customFormat="false" ht="12.75" hidden="false" customHeight="false" outlineLevel="0" collapsed="false">
      <c r="A953" s="111" t="s">
        <v>222</v>
      </c>
      <c r="B953" s="112" t="n">
        <v>6050</v>
      </c>
      <c r="C953" s="112" t="n">
        <v>4596</v>
      </c>
      <c r="D953" s="112" t="n">
        <v>4921</v>
      </c>
      <c r="E953" s="112" t="n">
        <v>4667</v>
      </c>
      <c r="F953" s="112" t="n">
        <v>5018</v>
      </c>
      <c r="G953" s="112" t="n">
        <v>4752</v>
      </c>
    </row>
    <row r="954" customFormat="false" ht="12.75" hidden="false" customHeight="false" outlineLevel="0" collapsed="false">
      <c r="A954" s="113" t="s">
        <v>223</v>
      </c>
      <c r="B954" s="108" t="n">
        <v>1661</v>
      </c>
      <c r="C954" s="108" t="n">
        <v>1231</v>
      </c>
      <c r="D954" s="108" t="n">
        <v>958</v>
      </c>
      <c r="E954" s="108" t="n">
        <v>1220</v>
      </c>
      <c r="F954" s="108" t="n">
        <v>1249</v>
      </c>
      <c r="G954" s="108" t="n">
        <v>1142</v>
      </c>
    </row>
    <row r="955" customFormat="false" ht="12.75" hidden="false" customHeight="false" outlineLevel="0" collapsed="false">
      <c r="A955" s="113" t="s">
        <v>224</v>
      </c>
      <c r="B955" s="108" t="n">
        <v>1156</v>
      </c>
      <c r="C955" s="108" t="n">
        <v>695</v>
      </c>
      <c r="D955" s="108" t="n">
        <v>720</v>
      </c>
      <c r="E955" s="108" t="n">
        <v>780</v>
      </c>
      <c r="F955" s="108" t="n">
        <v>753</v>
      </c>
      <c r="G955" s="108" t="n">
        <v>723</v>
      </c>
    </row>
    <row r="956" customFormat="false" ht="12.75" hidden="false" customHeight="false" outlineLevel="0" collapsed="false">
      <c r="A956" s="113" t="s">
        <v>225</v>
      </c>
      <c r="B956" s="108" t="n">
        <v>1615</v>
      </c>
      <c r="C956" s="108" t="n">
        <v>1446</v>
      </c>
      <c r="D956" s="108" t="n">
        <v>985</v>
      </c>
      <c r="E956" s="108" t="n">
        <v>1246</v>
      </c>
      <c r="F956" s="108" t="n">
        <v>1461</v>
      </c>
      <c r="G956" s="108" t="n">
        <v>1044</v>
      </c>
    </row>
    <row r="957" customFormat="false" ht="12.75" hidden="false" customHeight="false" outlineLevel="0" collapsed="false">
      <c r="A957" s="113" t="s">
        <v>226</v>
      </c>
      <c r="B957" s="108" t="n">
        <v>463</v>
      </c>
      <c r="C957" s="108" t="n">
        <v>294</v>
      </c>
      <c r="D957" s="108" t="n">
        <v>1484</v>
      </c>
      <c r="E957" s="108" t="n">
        <v>623</v>
      </c>
      <c r="F957" s="108" t="n">
        <v>549</v>
      </c>
      <c r="G957" s="108" t="n">
        <v>253</v>
      </c>
    </row>
    <row r="958" customFormat="false" ht="12.75" hidden="false" customHeight="false" outlineLevel="0" collapsed="false">
      <c r="A958" s="113" t="s">
        <v>227</v>
      </c>
      <c r="B958" s="108" t="n">
        <v>533</v>
      </c>
      <c r="C958" s="108" t="n">
        <v>368</v>
      </c>
      <c r="D958" s="108" t="n">
        <v>371</v>
      </c>
      <c r="E958" s="108" t="n">
        <v>272</v>
      </c>
      <c r="F958" s="108" t="n">
        <v>387</v>
      </c>
      <c r="G958" s="108" t="n">
        <v>515</v>
      </c>
    </row>
    <row r="959" customFormat="false" ht="12.75" hidden="false" customHeight="false" outlineLevel="0" collapsed="false">
      <c r="A959" s="113" t="s">
        <v>228</v>
      </c>
      <c r="B959" s="108" t="n">
        <v>622</v>
      </c>
      <c r="C959" s="108" t="n">
        <v>562</v>
      </c>
      <c r="D959" s="108" t="n">
        <v>403</v>
      </c>
      <c r="E959" s="108" t="n">
        <v>526</v>
      </c>
      <c r="F959" s="108" t="n">
        <v>619</v>
      </c>
      <c r="G959" s="108" t="n">
        <v>1075</v>
      </c>
    </row>
    <row r="960" customFormat="false" ht="12.75" hidden="false" customHeight="false" outlineLevel="0" collapsed="false">
      <c r="A960" s="14" t="s">
        <v>106</v>
      </c>
      <c r="B960" s="108" t="n">
        <v>34295</v>
      </c>
      <c r="C960" s="108" t="n">
        <v>28775</v>
      </c>
      <c r="D960" s="108" t="n">
        <v>22553</v>
      </c>
      <c r="E960" s="108" t="n">
        <v>24529</v>
      </c>
      <c r="F960" s="108" t="n">
        <v>25794</v>
      </c>
      <c r="G960" s="108" t="n">
        <v>22105</v>
      </c>
    </row>
    <row r="961" customFormat="false" ht="12.75" hidden="false" customHeight="false" outlineLevel="0" collapsed="false">
      <c r="A961" s="111" t="s">
        <v>218</v>
      </c>
      <c r="B961" s="112" t="n">
        <v>141</v>
      </c>
      <c r="C961" s="112" t="n">
        <v>111</v>
      </c>
      <c r="D961" s="112" t="n">
        <v>83</v>
      </c>
      <c r="E961" s="112" t="n">
        <v>92</v>
      </c>
      <c r="F961" s="112" t="n">
        <v>144</v>
      </c>
      <c r="G961" s="112" t="n">
        <v>124</v>
      </c>
    </row>
    <row r="962" customFormat="false" ht="12.75" hidden="false" customHeight="false" outlineLevel="0" collapsed="false">
      <c r="A962" s="111" t="s">
        <v>219</v>
      </c>
      <c r="B962" s="112" t="n">
        <v>10927</v>
      </c>
      <c r="C962" s="112" t="n">
        <v>7774</v>
      </c>
      <c r="D962" s="112" t="n">
        <v>5689</v>
      </c>
      <c r="E962" s="112" t="n">
        <v>6837</v>
      </c>
      <c r="F962" s="112" t="n">
        <v>7385</v>
      </c>
      <c r="G962" s="112" t="n">
        <v>6526</v>
      </c>
    </row>
    <row r="963" customFormat="false" ht="12.75" hidden="false" customHeight="false" outlineLevel="0" collapsed="false">
      <c r="A963" s="113" t="s">
        <v>220</v>
      </c>
      <c r="B963" s="108" t="n">
        <v>6262</v>
      </c>
      <c r="C963" s="108" t="n">
        <v>3409</v>
      </c>
      <c r="D963" s="108" t="n">
        <v>2149</v>
      </c>
      <c r="E963" s="108" t="n">
        <v>2950</v>
      </c>
      <c r="F963" s="108" t="n">
        <v>3377</v>
      </c>
      <c r="G963" s="108" t="n">
        <v>2550</v>
      </c>
    </row>
    <row r="964" customFormat="false" ht="12.75" hidden="false" customHeight="false" outlineLevel="0" collapsed="false">
      <c r="A964" s="113" t="s">
        <v>221</v>
      </c>
      <c r="B964" s="108" t="n">
        <v>4665</v>
      </c>
      <c r="C964" s="108" t="n">
        <v>4365</v>
      </c>
      <c r="D964" s="108" t="n">
        <v>3540</v>
      </c>
      <c r="E964" s="108" t="n">
        <v>3887</v>
      </c>
      <c r="F964" s="108" t="n">
        <v>4008</v>
      </c>
      <c r="G964" s="108" t="n">
        <v>3976</v>
      </c>
    </row>
    <row r="965" customFormat="false" ht="12.75" hidden="false" customHeight="false" outlineLevel="0" collapsed="false">
      <c r="A965" s="111" t="s">
        <v>222</v>
      </c>
      <c r="B965" s="112" t="n">
        <v>23227</v>
      </c>
      <c r="C965" s="112" t="n">
        <v>20890</v>
      </c>
      <c r="D965" s="112" t="n">
        <v>16781</v>
      </c>
      <c r="E965" s="112" t="n">
        <v>17600</v>
      </c>
      <c r="F965" s="112" t="n">
        <v>18265</v>
      </c>
      <c r="G965" s="112" t="n">
        <v>15455</v>
      </c>
    </row>
    <row r="966" customFormat="false" ht="12.75" hidden="false" customHeight="false" outlineLevel="0" collapsed="false">
      <c r="A966" s="113" t="s">
        <v>223</v>
      </c>
      <c r="B966" s="108" t="n">
        <v>6087</v>
      </c>
      <c r="C966" s="108" t="n">
        <v>4671</v>
      </c>
      <c r="D966" s="108" t="n">
        <v>2819</v>
      </c>
      <c r="E966" s="108" t="n">
        <v>3669</v>
      </c>
      <c r="F966" s="108" t="n">
        <v>3820</v>
      </c>
      <c r="G966" s="108" t="n">
        <v>3327</v>
      </c>
    </row>
    <row r="967" customFormat="false" ht="12.75" hidden="false" customHeight="false" outlineLevel="0" collapsed="false">
      <c r="A967" s="113" t="s">
        <v>224</v>
      </c>
      <c r="B967" s="108" t="n">
        <v>4567</v>
      </c>
      <c r="C967" s="108" t="n">
        <v>5719</v>
      </c>
      <c r="D967" s="108" t="n">
        <v>2506</v>
      </c>
      <c r="E967" s="108" t="n">
        <v>2804</v>
      </c>
      <c r="F967" s="108" t="n">
        <v>2573</v>
      </c>
      <c r="G967" s="108" t="n">
        <v>2979</v>
      </c>
    </row>
    <row r="968" customFormat="false" ht="12.75" hidden="false" customHeight="false" outlineLevel="0" collapsed="false">
      <c r="A968" s="113" t="s">
        <v>225</v>
      </c>
      <c r="B968" s="108" t="n">
        <v>5922</v>
      </c>
      <c r="C968" s="108" t="n">
        <v>5015</v>
      </c>
      <c r="D968" s="108" t="n">
        <v>3826</v>
      </c>
      <c r="E968" s="108" t="n">
        <v>5391</v>
      </c>
      <c r="F968" s="108" t="n">
        <v>5996</v>
      </c>
      <c r="G968" s="108" t="n">
        <v>4042</v>
      </c>
    </row>
    <row r="969" customFormat="false" ht="12.75" hidden="false" customHeight="false" outlineLevel="0" collapsed="false">
      <c r="A969" s="113" t="s">
        <v>226</v>
      </c>
      <c r="B969" s="108" t="n">
        <v>1114</v>
      </c>
      <c r="C969" s="108" t="n">
        <v>646</v>
      </c>
      <c r="D969" s="108" t="n">
        <v>3877</v>
      </c>
      <c r="E969" s="108" t="n">
        <v>1190</v>
      </c>
      <c r="F969" s="108" t="n">
        <v>1089</v>
      </c>
      <c r="G969" s="108" t="n">
        <v>772</v>
      </c>
    </row>
    <row r="970" customFormat="false" ht="12.75" hidden="false" customHeight="false" outlineLevel="0" collapsed="false">
      <c r="A970" s="113" t="s">
        <v>227</v>
      </c>
      <c r="B970" s="108" t="n">
        <v>1817</v>
      </c>
      <c r="C970" s="108" t="n">
        <v>1523</v>
      </c>
      <c r="D970" s="108" t="n">
        <v>1191</v>
      </c>
      <c r="E970" s="108" t="n">
        <v>1014</v>
      </c>
      <c r="F970" s="108" t="n">
        <v>1123</v>
      </c>
      <c r="G970" s="108" t="n">
        <v>994</v>
      </c>
    </row>
    <row r="971" customFormat="false" ht="12.75" hidden="false" customHeight="false" outlineLevel="0" collapsed="false">
      <c r="A971" s="113" t="s">
        <v>228</v>
      </c>
      <c r="B971" s="108" t="n">
        <v>3720</v>
      </c>
      <c r="C971" s="108" t="n">
        <v>3316</v>
      </c>
      <c r="D971" s="108" t="n">
        <v>2562</v>
      </c>
      <c r="E971" s="108" t="n">
        <v>3532</v>
      </c>
      <c r="F971" s="108" t="n">
        <v>3664</v>
      </c>
      <c r="G971" s="108" t="n">
        <v>3341</v>
      </c>
    </row>
    <row r="972" customFormat="false" ht="12.75" hidden="false" customHeight="false" outlineLevel="0" collapsed="false">
      <c r="A972" s="14" t="s">
        <v>107</v>
      </c>
      <c r="B972" s="108" t="n">
        <v>12146</v>
      </c>
      <c r="C972" s="108" t="n">
        <v>10834</v>
      </c>
      <c r="D972" s="108" t="n">
        <v>9995</v>
      </c>
      <c r="E972" s="108" t="n">
        <v>8775</v>
      </c>
      <c r="F972" s="108" t="n">
        <v>8777</v>
      </c>
      <c r="G972" s="108" t="n">
        <v>8435</v>
      </c>
    </row>
    <row r="973" customFormat="false" ht="12.75" hidden="false" customHeight="false" outlineLevel="0" collapsed="false">
      <c r="A973" s="111" t="s">
        <v>218</v>
      </c>
      <c r="B973" s="112" t="n">
        <v>179</v>
      </c>
      <c r="C973" s="112" t="n">
        <v>121</v>
      </c>
      <c r="D973" s="112" t="n">
        <v>81</v>
      </c>
      <c r="E973" s="112" t="n">
        <v>62</v>
      </c>
      <c r="F973" s="112" t="n">
        <v>136</v>
      </c>
      <c r="G973" s="112" t="n">
        <v>102</v>
      </c>
    </row>
    <row r="974" customFormat="false" ht="12.75" hidden="false" customHeight="false" outlineLevel="0" collapsed="false">
      <c r="A974" s="111" t="s">
        <v>219</v>
      </c>
      <c r="B974" s="112" t="n">
        <v>3617</v>
      </c>
      <c r="C974" s="112" t="n">
        <v>3014</v>
      </c>
      <c r="D974" s="112" t="n">
        <v>2465</v>
      </c>
      <c r="E974" s="112" t="n">
        <v>2572</v>
      </c>
      <c r="F974" s="112" t="n">
        <v>2537</v>
      </c>
      <c r="G974" s="112" t="n">
        <v>2391</v>
      </c>
    </row>
    <row r="975" customFormat="false" ht="12.75" hidden="false" customHeight="false" outlineLevel="0" collapsed="false">
      <c r="A975" s="113" t="s">
        <v>220</v>
      </c>
      <c r="B975" s="108" t="n">
        <v>1527</v>
      </c>
      <c r="C975" s="108" t="n">
        <v>1043</v>
      </c>
      <c r="D975" s="108" t="n">
        <v>825</v>
      </c>
      <c r="E975" s="108" t="n">
        <v>982</v>
      </c>
      <c r="F975" s="108" t="n">
        <v>1025</v>
      </c>
      <c r="G975" s="108" t="n">
        <v>844</v>
      </c>
    </row>
    <row r="976" customFormat="false" ht="12.75" hidden="false" customHeight="false" outlineLevel="0" collapsed="false">
      <c r="A976" s="113" t="s">
        <v>221</v>
      </c>
      <c r="B976" s="108" t="n">
        <v>2090</v>
      </c>
      <c r="C976" s="108" t="n">
        <v>1971</v>
      </c>
      <c r="D976" s="108" t="n">
        <v>1640</v>
      </c>
      <c r="E976" s="108" t="n">
        <v>1590</v>
      </c>
      <c r="F976" s="108" t="n">
        <v>1512</v>
      </c>
      <c r="G976" s="108" t="n">
        <v>1547</v>
      </c>
    </row>
    <row r="977" customFormat="false" ht="12.75" hidden="false" customHeight="false" outlineLevel="0" collapsed="false">
      <c r="A977" s="111" t="s">
        <v>222</v>
      </c>
      <c r="B977" s="112" t="n">
        <v>8350</v>
      </c>
      <c r="C977" s="112" t="n">
        <v>7699</v>
      </c>
      <c r="D977" s="112" t="n">
        <v>7449</v>
      </c>
      <c r="E977" s="112" t="n">
        <v>6141</v>
      </c>
      <c r="F977" s="112" t="n">
        <v>6104</v>
      </c>
      <c r="G977" s="112" t="n">
        <v>5942</v>
      </c>
    </row>
    <row r="978" customFormat="false" ht="12.75" hidden="false" customHeight="false" outlineLevel="0" collapsed="false">
      <c r="A978" s="113" t="s">
        <v>223</v>
      </c>
      <c r="B978" s="108" t="n">
        <v>2084</v>
      </c>
      <c r="C978" s="108" t="n">
        <v>1402</v>
      </c>
      <c r="D978" s="108" t="n">
        <v>1010</v>
      </c>
      <c r="E978" s="108" t="n">
        <v>1202</v>
      </c>
      <c r="F978" s="108" t="n">
        <v>1235</v>
      </c>
      <c r="G978" s="108" t="n">
        <v>1021</v>
      </c>
    </row>
    <row r="979" customFormat="false" ht="12.75" hidden="false" customHeight="false" outlineLevel="0" collapsed="false">
      <c r="A979" s="113" t="s">
        <v>224</v>
      </c>
      <c r="B979" s="108" t="n">
        <v>1779</v>
      </c>
      <c r="C979" s="108" t="n">
        <v>1981</v>
      </c>
      <c r="D979" s="108" t="n">
        <v>1227</v>
      </c>
      <c r="E979" s="108" t="n">
        <v>1159</v>
      </c>
      <c r="F979" s="108" t="n">
        <v>843</v>
      </c>
      <c r="G979" s="108" t="n">
        <v>1259</v>
      </c>
    </row>
    <row r="980" customFormat="false" ht="12.75" hidden="false" customHeight="false" outlineLevel="0" collapsed="false">
      <c r="A980" s="113" t="s">
        <v>225</v>
      </c>
      <c r="B980" s="108" t="n">
        <v>2304</v>
      </c>
      <c r="C980" s="108" t="n">
        <v>2422</v>
      </c>
      <c r="D980" s="108" t="n">
        <v>2007</v>
      </c>
      <c r="E980" s="108" t="n">
        <v>1783</v>
      </c>
      <c r="F980" s="108" t="n">
        <v>1943</v>
      </c>
      <c r="G980" s="108" t="n">
        <v>1719</v>
      </c>
    </row>
    <row r="981" customFormat="false" ht="12.75" hidden="false" customHeight="false" outlineLevel="0" collapsed="false">
      <c r="A981" s="113" t="s">
        <v>226</v>
      </c>
      <c r="B981" s="108" t="n">
        <v>499</v>
      </c>
      <c r="C981" s="108" t="n">
        <v>358</v>
      </c>
      <c r="D981" s="108" t="n">
        <v>1877</v>
      </c>
      <c r="E981" s="108" t="n">
        <v>492</v>
      </c>
      <c r="F981" s="108" t="n">
        <v>387</v>
      </c>
      <c r="G981" s="108" t="n">
        <v>303</v>
      </c>
    </row>
    <row r="982" customFormat="false" ht="12.75" hidden="false" customHeight="false" outlineLevel="0" collapsed="false">
      <c r="A982" s="113" t="s">
        <v>227</v>
      </c>
      <c r="B982" s="108" t="n">
        <v>460</v>
      </c>
      <c r="C982" s="108" t="n">
        <v>596</v>
      </c>
      <c r="D982" s="108" t="n">
        <v>451</v>
      </c>
      <c r="E982" s="108" t="n">
        <v>338</v>
      </c>
      <c r="F982" s="108" t="n">
        <v>484</v>
      </c>
      <c r="G982" s="108" t="n">
        <v>398</v>
      </c>
    </row>
    <row r="983" customFormat="false" ht="12.75" hidden="false" customHeight="false" outlineLevel="0" collapsed="false">
      <c r="A983" s="113" t="s">
        <v>228</v>
      </c>
      <c r="B983" s="108" t="n">
        <v>1224</v>
      </c>
      <c r="C983" s="108" t="n">
        <v>940</v>
      </c>
      <c r="D983" s="108" t="n">
        <v>877</v>
      </c>
      <c r="E983" s="108" t="n">
        <v>1167</v>
      </c>
      <c r="F983" s="108" t="n">
        <v>1212</v>
      </c>
      <c r="G983" s="108" t="n">
        <v>1242</v>
      </c>
    </row>
    <row r="984" s="13" customFormat="true" ht="12.75" hidden="false" customHeight="false" outlineLevel="0" collapsed="false">
      <c r="A984" s="11" t="s">
        <v>108</v>
      </c>
      <c r="B984" s="12" t="n">
        <v>34683</v>
      </c>
      <c r="C984" s="12" t="n">
        <v>30367</v>
      </c>
      <c r="D984" s="12" t="n">
        <v>30137</v>
      </c>
      <c r="E984" s="12" t="n">
        <v>27126</v>
      </c>
      <c r="F984" s="12" t="n">
        <v>31238</v>
      </c>
      <c r="G984" s="12" t="n">
        <v>28037</v>
      </c>
    </row>
    <row r="985" customFormat="false" ht="12.75" hidden="false" customHeight="false" outlineLevel="0" collapsed="false">
      <c r="A985" s="14" t="s">
        <v>109</v>
      </c>
      <c r="B985" s="108" t="n">
        <v>11748</v>
      </c>
      <c r="C985" s="108" t="n">
        <v>9093</v>
      </c>
      <c r="D985" s="108" t="n">
        <v>9000</v>
      </c>
      <c r="E985" s="108" t="n">
        <v>8745</v>
      </c>
      <c r="F985" s="108" t="n">
        <v>11353</v>
      </c>
      <c r="G985" s="108" t="n">
        <v>8944</v>
      </c>
    </row>
    <row r="986" customFormat="false" ht="12.75" hidden="false" customHeight="false" outlineLevel="0" collapsed="false">
      <c r="A986" s="111" t="s">
        <v>218</v>
      </c>
      <c r="B986" s="112" t="n">
        <v>55</v>
      </c>
      <c r="C986" s="112" t="n">
        <v>84</v>
      </c>
      <c r="D986" s="112" t="n">
        <v>70</v>
      </c>
      <c r="E986" s="112" t="n">
        <v>45</v>
      </c>
      <c r="F986" s="112" t="n">
        <v>51</v>
      </c>
      <c r="G986" s="112" t="n">
        <v>31</v>
      </c>
    </row>
    <row r="987" customFormat="false" ht="12.75" hidden="false" customHeight="false" outlineLevel="0" collapsed="false">
      <c r="A987" s="111" t="s">
        <v>219</v>
      </c>
      <c r="B987" s="112" t="n">
        <v>3852</v>
      </c>
      <c r="C987" s="112" t="n">
        <v>3263</v>
      </c>
      <c r="D987" s="112" t="n">
        <v>3143</v>
      </c>
      <c r="E987" s="112" t="n">
        <v>2881</v>
      </c>
      <c r="F987" s="112" t="n">
        <v>3604</v>
      </c>
      <c r="G987" s="112" t="n">
        <v>3212</v>
      </c>
    </row>
    <row r="988" customFormat="false" ht="12.75" hidden="false" customHeight="false" outlineLevel="0" collapsed="false">
      <c r="A988" s="113" t="s">
        <v>220</v>
      </c>
      <c r="B988" s="108" t="n">
        <v>1572</v>
      </c>
      <c r="C988" s="108" t="n">
        <v>990</v>
      </c>
      <c r="D988" s="108" t="n">
        <v>943</v>
      </c>
      <c r="E988" s="108" t="n">
        <v>945</v>
      </c>
      <c r="F988" s="108" t="n">
        <v>1229</v>
      </c>
      <c r="G988" s="108" t="n">
        <v>967</v>
      </c>
    </row>
    <row r="989" customFormat="false" ht="12.75" hidden="false" customHeight="false" outlineLevel="0" collapsed="false">
      <c r="A989" s="113" t="s">
        <v>221</v>
      </c>
      <c r="B989" s="108" t="n">
        <v>2280</v>
      </c>
      <c r="C989" s="108" t="n">
        <v>2273</v>
      </c>
      <c r="D989" s="108" t="n">
        <v>2200</v>
      </c>
      <c r="E989" s="108" t="n">
        <v>1936</v>
      </c>
      <c r="F989" s="108" t="n">
        <v>2375</v>
      </c>
      <c r="G989" s="108" t="n">
        <v>2245</v>
      </c>
    </row>
    <row r="990" customFormat="false" ht="12.75" hidden="false" customHeight="false" outlineLevel="0" collapsed="false">
      <c r="A990" s="111" t="s">
        <v>222</v>
      </c>
      <c r="B990" s="112" t="n">
        <v>7841</v>
      </c>
      <c r="C990" s="112" t="n">
        <v>5746</v>
      </c>
      <c r="D990" s="112" t="n">
        <v>5787</v>
      </c>
      <c r="E990" s="112" t="n">
        <v>5819</v>
      </c>
      <c r="F990" s="112" t="n">
        <v>7698</v>
      </c>
      <c r="G990" s="112" t="n">
        <v>5701</v>
      </c>
    </row>
    <row r="991" customFormat="false" ht="12.75" hidden="false" customHeight="false" outlineLevel="0" collapsed="false">
      <c r="A991" s="113" t="s">
        <v>223</v>
      </c>
      <c r="B991" s="108" t="n">
        <v>1471</v>
      </c>
      <c r="C991" s="108" t="n">
        <v>1099</v>
      </c>
      <c r="D991" s="108" t="n">
        <v>967</v>
      </c>
      <c r="E991" s="108" t="n">
        <v>1195</v>
      </c>
      <c r="F991" s="108" t="n">
        <v>1209</v>
      </c>
      <c r="G991" s="108" t="n">
        <v>946</v>
      </c>
    </row>
    <row r="992" customFormat="false" ht="12.75" hidden="false" customHeight="false" outlineLevel="0" collapsed="false">
      <c r="A992" s="113" t="s">
        <v>224</v>
      </c>
      <c r="B992" s="108" t="n">
        <v>1223</v>
      </c>
      <c r="C992" s="108" t="n">
        <v>916</v>
      </c>
      <c r="D992" s="108" t="n">
        <v>1174</v>
      </c>
      <c r="E992" s="108" t="n">
        <v>1131</v>
      </c>
      <c r="F992" s="108" t="n">
        <v>1152</v>
      </c>
      <c r="G992" s="108" t="n">
        <v>961</v>
      </c>
    </row>
    <row r="993" customFormat="false" ht="12.75" hidden="false" customHeight="false" outlineLevel="0" collapsed="false">
      <c r="A993" s="113" t="s">
        <v>225</v>
      </c>
      <c r="B993" s="108" t="n">
        <v>2499</v>
      </c>
      <c r="C993" s="108" t="n">
        <v>1979</v>
      </c>
      <c r="D993" s="108" t="n">
        <v>1657</v>
      </c>
      <c r="E993" s="108" t="n">
        <v>1643</v>
      </c>
      <c r="F993" s="108" t="n">
        <v>2512</v>
      </c>
      <c r="G993" s="108" t="n">
        <v>1979</v>
      </c>
    </row>
    <row r="994" customFormat="false" ht="12.75" hidden="false" customHeight="false" outlineLevel="0" collapsed="false">
      <c r="A994" s="113" t="s">
        <v>226</v>
      </c>
      <c r="B994" s="108" t="n">
        <v>549</v>
      </c>
      <c r="C994" s="108" t="n">
        <v>426</v>
      </c>
      <c r="D994" s="108" t="n">
        <v>1037</v>
      </c>
      <c r="E994" s="108" t="n">
        <v>599</v>
      </c>
      <c r="F994" s="108" t="n">
        <v>819</v>
      </c>
      <c r="G994" s="108" t="n">
        <v>526</v>
      </c>
    </row>
    <row r="995" customFormat="false" ht="12.75" hidden="false" customHeight="false" outlineLevel="0" collapsed="false">
      <c r="A995" s="113" t="s">
        <v>227</v>
      </c>
      <c r="B995" s="108" t="n">
        <v>688</v>
      </c>
      <c r="C995" s="108" t="n">
        <v>463</v>
      </c>
      <c r="D995" s="108" t="n">
        <v>326</v>
      </c>
      <c r="E995" s="108" t="n">
        <v>342</v>
      </c>
      <c r="F995" s="108" t="n">
        <v>987</v>
      </c>
      <c r="G995" s="108" t="n">
        <v>384</v>
      </c>
    </row>
    <row r="996" customFormat="false" ht="12.75" hidden="false" customHeight="false" outlineLevel="0" collapsed="false">
      <c r="A996" s="113" t="s">
        <v>228</v>
      </c>
      <c r="B996" s="108" t="n">
        <v>1411</v>
      </c>
      <c r="C996" s="108" t="n">
        <v>863</v>
      </c>
      <c r="D996" s="108" t="n">
        <v>626</v>
      </c>
      <c r="E996" s="108" t="n">
        <v>909</v>
      </c>
      <c r="F996" s="108" t="n">
        <v>1019</v>
      </c>
      <c r="G996" s="108" t="n">
        <v>905</v>
      </c>
    </row>
    <row r="997" customFormat="false" ht="12.75" hidden="false" customHeight="false" outlineLevel="0" collapsed="false">
      <c r="A997" s="14" t="s">
        <v>110</v>
      </c>
      <c r="B997" s="108" t="n">
        <v>3629</v>
      </c>
      <c r="C997" s="108" t="n">
        <v>3000</v>
      </c>
      <c r="D997" s="108" t="n">
        <v>3169</v>
      </c>
      <c r="E997" s="108" t="n">
        <v>2833</v>
      </c>
      <c r="F997" s="108" t="n">
        <v>3111</v>
      </c>
      <c r="G997" s="108" t="n">
        <v>2774</v>
      </c>
    </row>
    <row r="998" customFormat="false" ht="12.75" hidden="false" customHeight="false" outlineLevel="0" collapsed="false">
      <c r="A998" s="111" t="s">
        <v>218</v>
      </c>
      <c r="B998" s="112" t="n">
        <v>10</v>
      </c>
      <c r="C998" s="112" t="n">
        <v>17</v>
      </c>
      <c r="D998" s="112" t="n">
        <v>21</v>
      </c>
      <c r="E998" s="112" t="n">
        <v>31</v>
      </c>
      <c r="F998" s="112" t="n">
        <v>26</v>
      </c>
      <c r="G998" s="112" t="n">
        <v>12</v>
      </c>
    </row>
    <row r="999" customFormat="false" ht="12.75" hidden="false" customHeight="false" outlineLevel="0" collapsed="false">
      <c r="A999" s="111" t="s">
        <v>219</v>
      </c>
      <c r="B999" s="112" t="n">
        <v>1941</v>
      </c>
      <c r="C999" s="112" t="n">
        <v>1735</v>
      </c>
      <c r="D999" s="112" t="n">
        <v>1423</v>
      </c>
      <c r="E999" s="112" t="n">
        <v>1329</v>
      </c>
      <c r="F999" s="112" t="n">
        <v>1633</v>
      </c>
      <c r="G999" s="112" t="n">
        <v>1455</v>
      </c>
    </row>
    <row r="1000" customFormat="false" ht="12.75" hidden="false" customHeight="false" outlineLevel="0" collapsed="false">
      <c r="A1000" s="113" t="s">
        <v>220</v>
      </c>
      <c r="B1000" s="108" t="n">
        <v>1001</v>
      </c>
      <c r="C1000" s="108" t="n">
        <v>754</v>
      </c>
      <c r="D1000" s="108" t="n">
        <v>508</v>
      </c>
      <c r="E1000" s="108" t="n">
        <v>509</v>
      </c>
      <c r="F1000" s="108" t="n">
        <v>722</v>
      </c>
      <c r="G1000" s="108" t="n">
        <v>670</v>
      </c>
    </row>
    <row r="1001" customFormat="false" ht="12.75" hidden="false" customHeight="false" outlineLevel="0" collapsed="false">
      <c r="A1001" s="113" t="s">
        <v>221</v>
      </c>
      <c r="B1001" s="108" t="n">
        <v>940</v>
      </c>
      <c r="C1001" s="108" t="n">
        <v>981</v>
      </c>
      <c r="D1001" s="108" t="n">
        <v>915</v>
      </c>
      <c r="E1001" s="108" t="n">
        <v>820</v>
      </c>
      <c r="F1001" s="108" t="n">
        <v>911</v>
      </c>
      <c r="G1001" s="108" t="n">
        <v>785</v>
      </c>
    </row>
    <row r="1002" customFormat="false" ht="12.75" hidden="false" customHeight="false" outlineLevel="0" collapsed="false">
      <c r="A1002" s="111" t="s">
        <v>222</v>
      </c>
      <c r="B1002" s="112" t="n">
        <v>1678</v>
      </c>
      <c r="C1002" s="112" t="n">
        <v>1248</v>
      </c>
      <c r="D1002" s="112" t="n">
        <v>1725</v>
      </c>
      <c r="E1002" s="112" t="n">
        <v>1473</v>
      </c>
      <c r="F1002" s="112" t="n">
        <v>1452</v>
      </c>
      <c r="G1002" s="112" t="n">
        <v>1307</v>
      </c>
    </row>
    <row r="1003" customFormat="false" ht="12.75" hidden="false" customHeight="false" outlineLevel="0" collapsed="false">
      <c r="A1003" s="113" t="s">
        <v>223</v>
      </c>
      <c r="B1003" s="108" t="n">
        <v>642</v>
      </c>
      <c r="C1003" s="108" t="n">
        <v>376</v>
      </c>
      <c r="D1003" s="108" t="n">
        <v>315</v>
      </c>
      <c r="E1003" s="108" t="n">
        <v>412</v>
      </c>
      <c r="F1003" s="108" t="n">
        <v>377</v>
      </c>
      <c r="G1003" s="108" t="n">
        <v>325</v>
      </c>
    </row>
    <row r="1004" customFormat="false" ht="12.75" hidden="false" customHeight="false" outlineLevel="0" collapsed="false">
      <c r="A1004" s="113" t="s">
        <v>224</v>
      </c>
      <c r="B1004" s="108" t="n">
        <v>333</v>
      </c>
      <c r="C1004" s="108" t="n">
        <v>260</v>
      </c>
      <c r="D1004" s="108" t="n">
        <v>470</v>
      </c>
      <c r="E1004" s="108" t="n">
        <v>441</v>
      </c>
      <c r="F1004" s="108" t="n">
        <v>313</v>
      </c>
      <c r="G1004" s="108" t="n">
        <v>356</v>
      </c>
    </row>
    <row r="1005" customFormat="false" ht="12.75" hidden="false" customHeight="false" outlineLevel="0" collapsed="false">
      <c r="A1005" s="113" t="s">
        <v>225</v>
      </c>
      <c r="B1005" s="108" t="n">
        <v>330</v>
      </c>
      <c r="C1005" s="108" t="n">
        <v>246</v>
      </c>
      <c r="D1005" s="108" t="n">
        <v>278</v>
      </c>
      <c r="E1005" s="108" t="n">
        <v>263</v>
      </c>
      <c r="F1005" s="108" t="n">
        <v>369</v>
      </c>
      <c r="G1005" s="108" t="n">
        <v>307</v>
      </c>
    </row>
    <row r="1006" customFormat="false" ht="12.75" hidden="false" customHeight="false" outlineLevel="0" collapsed="false">
      <c r="A1006" s="113" t="s">
        <v>226</v>
      </c>
      <c r="B1006" s="108" t="n">
        <v>95</v>
      </c>
      <c r="C1006" s="108" t="n">
        <v>107</v>
      </c>
      <c r="D1006" s="108" t="n">
        <v>397</v>
      </c>
      <c r="E1006" s="108" t="n">
        <v>70</v>
      </c>
      <c r="F1006" s="108" t="n">
        <v>140</v>
      </c>
      <c r="G1006" s="108" t="n">
        <v>77</v>
      </c>
    </row>
    <row r="1007" customFormat="false" ht="12.75" hidden="false" customHeight="false" outlineLevel="0" collapsed="false">
      <c r="A1007" s="113" t="s">
        <v>227</v>
      </c>
      <c r="B1007" s="108" t="n">
        <v>113</v>
      </c>
      <c r="C1007" s="108" t="n">
        <v>126</v>
      </c>
      <c r="D1007" s="108" t="n">
        <v>173</v>
      </c>
      <c r="E1007" s="108" t="n">
        <v>141</v>
      </c>
      <c r="F1007" s="108" t="n">
        <v>91</v>
      </c>
      <c r="G1007" s="108" t="n">
        <v>115</v>
      </c>
    </row>
    <row r="1008" customFormat="false" ht="12.75" hidden="false" customHeight="false" outlineLevel="0" collapsed="false">
      <c r="A1008" s="113" t="s">
        <v>228</v>
      </c>
      <c r="B1008" s="108" t="n">
        <v>165</v>
      </c>
      <c r="C1008" s="108" t="n">
        <v>133</v>
      </c>
      <c r="D1008" s="108" t="n">
        <v>92</v>
      </c>
      <c r="E1008" s="108" t="n">
        <v>146</v>
      </c>
      <c r="F1008" s="108" t="n">
        <v>162</v>
      </c>
      <c r="G1008" s="108" t="n">
        <v>127</v>
      </c>
    </row>
    <row r="1009" customFormat="false" ht="12.75" hidden="false" customHeight="false" outlineLevel="0" collapsed="false">
      <c r="A1009" s="14" t="s">
        <v>111</v>
      </c>
      <c r="B1009" s="108" t="n">
        <v>2671</v>
      </c>
      <c r="C1009" s="108" t="n">
        <v>2772</v>
      </c>
      <c r="D1009" s="108" t="n">
        <v>2680</v>
      </c>
      <c r="E1009" s="108" t="n">
        <v>2517</v>
      </c>
      <c r="F1009" s="108" t="n">
        <v>2503</v>
      </c>
      <c r="G1009" s="108" t="n">
        <v>2352</v>
      </c>
    </row>
    <row r="1010" customFormat="false" ht="12.75" hidden="false" customHeight="false" outlineLevel="0" collapsed="false">
      <c r="A1010" s="111" t="s">
        <v>218</v>
      </c>
      <c r="B1010" s="112" t="n">
        <v>24</v>
      </c>
      <c r="C1010" s="112" t="n">
        <v>23</v>
      </c>
      <c r="D1010" s="112" t="n">
        <v>17</v>
      </c>
      <c r="E1010" s="112" t="n">
        <v>18</v>
      </c>
      <c r="F1010" s="112" t="n">
        <v>40</v>
      </c>
      <c r="G1010" s="112" t="n">
        <v>14</v>
      </c>
    </row>
    <row r="1011" customFormat="false" ht="12.75" hidden="false" customHeight="false" outlineLevel="0" collapsed="false">
      <c r="A1011" s="111" t="s">
        <v>219</v>
      </c>
      <c r="B1011" s="112" t="n">
        <v>986</v>
      </c>
      <c r="C1011" s="112" t="n">
        <v>771</v>
      </c>
      <c r="D1011" s="112" t="n">
        <v>768</v>
      </c>
      <c r="E1011" s="112" t="n">
        <v>727</v>
      </c>
      <c r="F1011" s="112" t="n">
        <v>853</v>
      </c>
      <c r="G1011" s="112" t="n">
        <v>670</v>
      </c>
    </row>
    <row r="1012" customFormat="false" ht="12.75" hidden="false" customHeight="false" outlineLevel="0" collapsed="false">
      <c r="A1012" s="113" t="s">
        <v>220</v>
      </c>
      <c r="B1012" s="108" t="n">
        <v>405</v>
      </c>
      <c r="C1012" s="108" t="n">
        <v>252</v>
      </c>
      <c r="D1012" s="108" t="n">
        <v>305</v>
      </c>
      <c r="E1012" s="108" t="n">
        <v>297</v>
      </c>
      <c r="F1012" s="108" t="n">
        <v>269</v>
      </c>
      <c r="G1012" s="108" t="n">
        <v>176</v>
      </c>
    </row>
    <row r="1013" customFormat="false" ht="12.75" hidden="false" customHeight="false" outlineLevel="0" collapsed="false">
      <c r="A1013" s="113" t="s">
        <v>221</v>
      </c>
      <c r="B1013" s="108" t="n">
        <v>581</v>
      </c>
      <c r="C1013" s="108" t="n">
        <v>519</v>
      </c>
      <c r="D1013" s="108" t="n">
        <v>463</v>
      </c>
      <c r="E1013" s="108" t="n">
        <v>430</v>
      </c>
      <c r="F1013" s="108" t="n">
        <v>584</v>
      </c>
      <c r="G1013" s="108" t="n">
        <v>494</v>
      </c>
    </row>
    <row r="1014" customFormat="false" ht="12.75" hidden="false" customHeight="false" outlineLevel="0" collapsed="false">
      <c r="A1014" s="111" t="s">
        <v>222</v>
      </c>
      <c r="B1014" s="112" t="n">
        <v>1661</v>
      </c>
      <c r="C1014" s="112" t="n">
        <v>1978</v>
      </c>
      <c r="D1014" s="112" t="n">
        <v>1895</v>
      </c>
      <c r="E1014" s="112" t="n">
        <v>1772</v>
      </c>
      <c r="F1014" s="112" t="n">
        <v>1610</v>
      </c>
      <c r="G1014" s="112" t="n">
        <v>1668</v>
      </c>
    </row>
    <row r="1015" customFormat="false" ht="12.75" hidden="false" customHeight="false" outlineLevel="0" collapsed="false">
      <c r="A1015" s="113" t="s">
        <v>223</v>
      </c>
      <c r="B1015" s="108" t="n">
        <v>429</v>
      </c>
      <c r="C1015" s="108" t="n">
        <v>284</v>
      </c>
      <c r="D1015" s="108" t="n">
        <v>359</v>
      </c>
      <c r="E1015" s="108" t="n">
        <v>389</v>
      </c>
      <c r="F1015" s="108" t="n">
        <v>369</v>
      </c>
      <c r="G1015" s="108" t="n">
        <v>336</v>
      </c>
    </row>
    <row r="1016" customFormat="false" ht="12.75" hidden="false" customHeight="false" outlineLevel="0" collapsed="false">
      <c r="A1016" s="113" t="s">
        <v>224</v>
      </c>
      <c r="B1016" s="108" t="n">
        <v>300</v>
      </c>
      <c r="C1016" s="108" t="n">
        <v>488</v>
      </c>
      <c r="D1016" s="108" t="n">
        <v>513</v>
      </c>
      <c r="E1016" s="108" t="n">
        <v>486</v>
      </c>
      <c r="F1016" s="108" t="n">
        <v>316</v>
      </c>
      <c r="G1016" s="108" t="n">
        <v>550</v>
      </c>
    </row>
    <row r="1017" customFormat="false" ht="12.75" hidden="false" customHeight="false" outlineLevel="0" collapsed="false">
      <c r="A1017" s="113" t="s">
        <v>225</v>
      </c>
      <c r="B1017" s="108" t="n">
        <v>370</v>
      </c>
      <c r="C1017" s="108" t="n">
        <v>418</v>
      </c>
      <c r="D1017" s="108" t="n">
        <v>393</v>
      </c>
      <c r="E1017" s="108" t="n">
        <v>336</v>
      </c>
      <c r="F1017" s="108" t="n">
        <v>392</v>
      </c>
      <c r="G1017" s="108" t="n">
        <v>402</v>
      </c>
    </row>
    <row r="1018" customFormat="false" ht="12.75" hidden="false" customHeight="false" outlineLevel="0" collapsed="false">
      <c r="A1018" s="113" t="s">
        <v>226</v>
      </c>
      <c r="B1018" s="108" t="n">
        <v>141</v>
      </c>
      <c r="C1018" s="108" t="n">
        <v>429</v>
      </c>
      <c r="D1018" s="108" t="n">
        <v>386</v>
      </c>
      <c r="E1018" s="108" t="n">
        <v>177</v>
      </c>
      <c r="F1018" s="108" t="n">
        <v>118</v>
      </c>
      <c r="G1018" s="108" t="n">
        <v>86</v>
      </c>
    </row>
    <row r="1019" customFormat="false" ht="12.75" hidden="false" customHeight="false" outlineLevel="0" collapsed="false">
      <c r="A1019" s="113" t="s">
        <v>227</v>
      </c>
      <c r="B1019" s="108" t="n">
        <v>157</v>
      </c>
      <c r="C1019" s="108" t="n">
        <v>166</v>
      </c>
      <c r="D1019" s="108" t="n">
        <v>96</v>
      </c>
      <c r="E1019" s="108" t="n">
        <v>167</v>
      </c>
      <c r="F1019" s="108" t="n">
        <v>120</v>
      </c>
      <c r="G1019" s="108" t="n">
        <v>111</v>
      </c>
    </row>
    <row r="1020" customFormat="false" ht="12.75" hidden="false" customHeight="false" outlineLevel="0" collapsed="false">
      <c r="A1020" s="113" t="s">
        <v>228</v>
      </c>
      <c r="B1020" s="108" t="n">
        <v>264</v>
      </c>
      <c r="C1020" s="108" t="n">
        <v>193</v>
      </c>
      <c r="D1020" s="108" t="n">
        <v>148</v>
      </c>
      <c r="E1020" s="108" t="n">
        <v>217</v>
      </c>
      <c r="F1020" s="108" t="n">
        <v>295</v>
      </c>
      <c r="G1020" s="108" t="n">
        <v>183</v>
      </c>
    </row>
    <row r="1021" customFormat="false" ht="12.75" hidden="false" customHeight="false" outlineLevel="0" collapsed="false">
      <c r="A1021" s="14" t="s">
        <v>112</v>
      </c>
      <c r="B1021" s="108" t="n">
        <v>5307</v>
      </c>
      <c r="C1021" s="108" t="n">
        <v>5108</v>
      </c>
      <c r="D1021" s="108" t="n">
        <v>5239</v>
      </c>
      <c r="E1021" s="108" t="n">
        <v>3882</v>
      </c>
      <c r="F1021" s="108" t="n">
        <v>5040</v>
      </c>
      <c r="G1021" s="108" t="n">
        <v>4894</v>
      </c>
    </row>
    <row r="1022" customFormat="false" ht="12.75" hidden="false" customHeight="false" outlineLevel="0" collapsed="false">
      <c r="A1022" s="111" t="s">
        <v>218</v>
      </c>
      <c r="B1022" s="112" t="n">
        <v>101</v>
      </c>
      <c r="C1022" s="112" t="n">
        <v>131</v>
      </c>
      <c r="D1022" s="112" t="n">
        <v>109</v>
      </c>
      <c r="E1022" s="112" t="n">
        <v>83</v>
      </c>
      <c r="F1022" s="112" t="n">
        <v>53</v>
      </c>
      <c r="G1022" s="112" t="n">
        <v>111</v>
      </c>
    </row>
    <row r="1023" customFormat="false" ht="12.75" hidden="false" customHeight="false" outlineLevel="0" collapsed="false">
      <c r="A1023" s="111" t="s">
        <v>219</v>
      </c>
      <c r="B1023" s="112" t="n">
        <v>2270</v>
      </c>
      <c r="C1023" s="112" t="n">
        <v>2234</v>
      </c>
      <c r="D1023" s="112" t="n">
        <v>2143</v>
      </c>
      <c r="E1023" s="112" t="n">
        <v>1668</v>
      </c>
      <c r="F1023" s="112" t="n">
        <v>2002</v>
      </c>
      <c r="G1023" s="112" t="n">
        <v>2094</v>
      </c>
    </row>
    <row r="1024" customFormat="false" ht="12.75" hidden="false" customHeight="false" outlineLevel="0" collapsed="false">
      <c r="A1024" s="113" t="s">
        <v>220</v>
      </c>
      <c r="B1024" s="108" t="n">
        <v>632</v>
      </c>
      <c r="C1024" s="108" t="n">
        <v>433</v>
      </c>
      <c r="D1024" s="108" t="n">
        <v>386</v>
      </c>
      <c r="E1024" s="108" t="n">
        <v>403</v>
      </c>
      <c r="F1024" s="108" t="n">
        <v>533</v>
      </c>
      <c r="G1024" s="108" t="n">
        <v>415</v>
      </c>
    </row>
    <row r="1025" customFormat="false" ht="12.75" hidden="false" customHeight="false" outlineLevel="0" collapsed="false">
      <c r="A1025" s="113" t="s">
        <v>221</v>
      </c>
      <c r="B1025" s="108" t="n">
        <v>1638</v>
      </c>
      <c r="C1025" s="108" t="n">
        <v>1801</v>
      </c>
      <c r="D1025" s="108" t="n">
        <v>1757</v>
      </c>
      <c r="E1025" s="108" t="n">
        <v>1265</v>
      </c>
      <c r="F1025" s="108" t="n">
        <v>1469</v>
      </c>
      <c r="G1025" s="108" t="n">
        <v>1679</v>
      </c>
    </row>
    <row r="1026" customFormat="false" ht="12.75" hidden="false" customHeight="false" outlineLevel="0" collapsed="false">
      <c r="A1026" s="111" t="s">
        <v>222</v>
      </c>
      <c r="B1026" s="112" t="n">
        <v>2936</v>
      </c>
      <c r="C1026" s="112" t="n">
        <v>2743</v>
      </c>
      <c r="D1026" s="112" t="n">
        <v>2987</v>
      </c>
      <c r="E1026" s="112" t="n">
        <v>2131</v>
      </c>
      <c r="F1026" s="112" t="n">
        <v>2985</v>
      </c>
      <c r="G1026" s="112" t="n">
        <v>2689</v>
      </c>
    </row>
    <row r="1027" customFormat="false" ht="12.75" hidden="false" customHeight="false" outlineLevel="0" collapsed="false">
      <c r="A1027" s="113" t="s">
        <v>223</v>
      </c>
      <c r="B1027" s="108" t="n">
        <v>731</v>
      </c>
      <c r="C1027" s="108" t="n">
        <v>586</v>
      </c>
      <c r="D1027" s="108" t="n">
        <v>448</v>
      </c>
      <c r="E1027" s="108" t="n">
        <v>488</v>
      </c>
      <c r="F1027" s="108" t="n">
        <v>547</v>
      </c>
      <c r="G1027" s="108" t="n">
        <v>458</v>
      </c>
    </row>
    <row r="1028" customFormat="false" ht="12.75" hidden="false" customHeight="false" outlineLevel="0" collapsed="false">
      <c r="A1028" s="113" t="s">
        <v>224</v>
      </c>
      <c r="B1028" s="108" t="n">
        <v>461</v>
      </c>
      <c r="C1028" s="108" t="n">
        <v>607</v>
      </c>
      <c r="D1028" s="108" t="n">
        <v>337</v>
      </c>
      <c r="E1028" s="108" t="n">
        <v>332</v>
      </c>
      <c r="F1028" s="108" t="n">
        <v>325</v>
      </c>
      <c r="G1028" s="108" t="n">
        <v>387</v>
      </c>
    </row>
    <row r="1029" customFormat="false" ht="12.75" hidden="false" customHeight="false" outlineLevel="0" collapsed="false">
      <c r="A1029" s="113" t="s">
        <v>225</v>
      </c>
      <c r="B1029" s="108" t="n">
        <v>1053</v>
      </c>
      <c r="C1029" s="108" t="n">
        <v>1018</v>
      </c>
      <c r="D1029" s="108" t="n">
        <v>1168</v>
      </c>
      <c r="E1029" s="108" t="n">
        <v>699</v>
      </c>
      <c r="F1029" s="108" t="n">
        <v>1290</v>
      </c>
      <c r="G1029" s="108" t="n">
        <v>1176</v>
      </c>
    </row>
    <row r="1030" customFormat="false" ht="12.75" hidden="false" customHeight="false" outlineLevel="0" collapsed="false">
      <c r="A1030" s="113" t="s">
        <v>226</v>
      </c>
      <c r="B1030" s="108" t="n">
        <v>218</v>
      </c>
      <c r="C1030" s="108" t="n">
        <v>164</v>
      </c>
      <c r="D1030" s="108" t="n">
        <v>564</v>
      </c>
      <c r="E1030" s="108" t="n">
        <v>208</v>
      </c>
      <c r="F1030" s="108" t="n">
        <v>302</v>
      </c>
      <c r="G1030" s="108" t="n">
        <v>178</v>
      </c>
    </row>
    <row r="1031" customFormat="false" ht="12.75" hidden="false" customHeight="false" outlineLevel="0" collapsed="false">
      <c r="A1031" s="113" t="s">
        <v>227</v>
      </c>
      <c r="B1031" s="108" t="n">
        <v>190</v>
      </c>
      <c r="C1031" s="108" t="n">
        <v>164</v>
      </c>
      <c r="D1031" s="108" t="n">
        <v>283</v>
      </c>
      <c r="E1031" s="108" t="n">
        <v>129</v>
      </c>
      <c r="F1031" s="108" t="n">
        <v>165</v>
      </c>
      <c r="G1031" s="108" t="n">
        <v>114</v>
      </c>
    </row>
    <row r="1032" customFormat="false" ht="12.75" hidden="false" customHeight="false" outlineLevel="0" collapsed="false">
      <c r="A1032" s="113" t="s">
        <v>228</v>
      </c>
      <c r="B1032" s="108" t="n">
        <v>283</v>
      </c>
      <c r="C1032" s="108" t="n">
        <v>204</v>
      </c>
      <c r="D1032" s="108" t="n">
        <v>187</v>
      </c>
      <c r="E1032" s="108" t="n">
        <v>275</v>
      </c>
      <c r="F1032" s="108" t="n">
        <v>356</v>
      </c>
      <c r="G1032" s="108" t="n">
        <v>376</v>
      </c>
    </row>
    <row r="1033" customFormat="false" ht="12.75" hidden="false" customHeight="false" outlineLevel="0" collapsed="false">
      <c r="A1033" s="14" t="s">
        <v>113</v>
      </c>
      <c r="B1033" s="108" t="n">
        <v>7843</v>
      </c>
      <c r="C1033" s="108" t="n">
        <v>7156</v>
      </c>
      <c r="D1033" s="108" t="n">
        <v>6782</v>
      </c>
      <c r="E1033" s="108" t="n">
        <v>6095</v>
      </c>
      <c r="F1033" s="108" t="n">
        <v>6187</v>
      </c>
      <c r="G1033" s="108" t="n">
        <v>5986</v>
      </c>
    </row>
    <row r="1034" customFormat="false" ht="12.75" hidden="false" customHeight="false" outlineLevel="0" collapsed="false">
      <c r="A1034" s="111" t="s">
        <v>218</v>
      </c>
      <c r="B1034" s="112" t="n">
        <v>77</v>
      </c>
      <c r="C1034" s="112" t="n">
        <v>67</v>
      </c>
      <c r="D1034" s="112" t="n">
        <v>51</v>
      </c>
      <c r="E1034" s="112" t="n">
        <v>42</v>
      </c>
      <c r="F1034" s="112" t="n">
        <v>74</v>
      </c>
      <c r="G1034" s="112" t="n">
        <v>34</v>
      </c>
    </row>
    <row r="1035" customFormat="false" ht="12.75" hidden="false" customHeight="false" outlineLevel="0" collapsed="false">
      <c r="A1035" s="111" t="s">
        <v>219</v>
      </c>
      <c r="B1035" s="112" t="n">
        <v>3132</v>
      </c>
      <c r="C1035" s="112" t="n">
        <v>2195</v>
      </c>
      <c r="D1035" s="112" t="n">
        <v>1890</v>
      </c>
      <c r="E1035" s="112" t="n">
        <v>1951</v>
      </c>
      <c r="F1035" s="112" t="n">
        <v>1849</v>
      </c>
      <c r="G1035" s="112" t="n">
        <v>1740</v>
      </c>
    </row>
    <row r="1036" customFormat="false" ht="12.75" hidden="false" customHeight="false" outlineLevel="0" collapsed="false">
      <c r="A1036" s="113" t="s">
        <v>220</v>
      </c>
      <c r="B1036" s="108" t="n">
        <v>1365</v>
      </c>
      <c r="C1036" s="108" t="n">
        <v>735</v>
      </c>
      <c r="D1036" s="108" t="n">
        <v>689</v>
      </c>
      <c r="E1036" s="108" t="n">
        <v>867</v>
      </c>
      <c r="F1036" s="108" t="n">
        <v>770</v>
      </c>
      <c r="G1036" s="108" t="n">
        <v>641</v>
      </c>
    </row>
    <row r="1037" customFormat="false" ht="12.75" hidden="false" customHeight="false" outlineLevel="0" collapsed="false">
      <c r="A1037" s="113" t="s">
        <v>221</v>
      </c>
      <c r="B1037" s="108" t="n">
        <v>1767</v>
      </c>
      <c r="C1037" s="108" t="n">
        <v>1460</v>
      </c>
      <c r="D1037" s="108" t="n">
        <v>1201</v>
      </c>
      <c r="E1037" s="108" t="n">
        <v>1084</v>
      </c>
      <c r="F1037" s="108" t="n">
        <v>1079</v>
      </c>
      <c r="G1037" s="108" t="n">
        <v>1099</v>
      </c>
    </row>
    <row r="1038" customFormat="false" ht="12.75" hidden="false" customHeight="false" outlineLevel="0" collapsed="false">
      <c r="A1038" s="111" t="s">
        <v>222</v>
      </c>
      <c r="B1038" s="112" t="n">
        <v>4634</v>
      </c>
      <c r="C1038" s="112" t="n">
        <v>4894</v>
      </c>
      <c r="D1038" s="112" t="n">
        <v>4841</v>
      </c>
      <c r="E1038" s="112" t="n">
        <v>4102</v>
      </c>
      <c r="F1038" s="112" t="n">
        <v>4264</v>
      </c>
      <c r="G1038" s="112" t="n">
        <v>4212</v>
      </c>
    </row>
    <row r="1039" customFormat="false" ht="12.75" hidden="false" customHeight="false" outlineLevel="0" collapsed="false">
      <c r="A1039" s="113" t="s">
        <v>223</v>
      </c>
      <c r="B1039" s="108" t="n">
        <v>1319</v>
      </c>
      <c r="C1039" s="108" t="n">
        <v>1105</v>
      </c>
      <c r="D1039" s="108" t="n">
        <v>878</v>
      </c>
      <c r="E1039" s="108" t="n">
        <v>871</v>
      </c>
      <c r="F1039" s="108" t="n">
        <v>914</v>
      </c>
      <c r="G1039" s="108" t="n">
        <v>848</v>
      </c>
    </row>
    <row r="1040" customFormat="false" ht="12.75" hidden="false" customHeight="false" outlineLevel="0" collapsed="false">
      <c r="A1040" s="113" t="s">
        <v>224</v>
      </c>
      <c r="B1040" s="108" t="n">
        <v>839</v>
      </c>
      <c r="C1040" s="108" t="n">
        <v>1338</v>
      </c>
      <c r="D1040" s="108" t="n">
        <v>1251</v>
      </c>
      <c r="E1040" s="108" t="n">
        <v>1045</v>
      </c>
      <c r="F1040" s="108" t="n">
        <v>769</v>
      </c>
      <c r="G1040" s="108" t="n">
        <v>1173</v>
      </c>
    </row>
    <row r="1041" customFormat="false" ht="12.75" hidden="false" customHeight="false" outlineLevel="0" collapsed="false">
      <c r="A1041" s="113" t="s">
        <v>225</v>
      </c>
      <c r="B1041" s="108" t="n">
        <v>732</v>
      </c>
      <c r="C1041" s="108" t="n">
        <v>801</v>
      </c>
      <c r="D1041" s="108" t="n">
        <v>677</v>
      </c>
      <c r="E1041" s="108" t="n">
        <v>637</v>
      </c>
      <c r="F1041" s="108" t="n">
        <v>926</v>
      </c>
      <c r="G1041" s="108" t="n">
        <v>868</v>
      </c>
    </row>
    <row r="1042" customFormat="false" ht="12.75" hidden="false" customHeight="false" outlineLevel="0" collapsed="false">
      <c r="A1042" s="113" t="s">
        <v>226</v>
      </c>
      <c r="B1042" s="108" t="n">
        <v>452</v>
      </c>
      <c r="C1042" s="108" t="n">
        <v>232</v>
      </c>
      <c r="D1042" s="108" t="n">
        <v>1043</v>
      </c>
      <c r="E1042" s="108" t="n">
        <v>323</v>
      </c>
      <c r="F1042" s="108" t="n">
        <v>304</v>
      </c>
      <c r="G1042" s="108" t="n">
        <v>257</v>
      </c>
    </row>
    <row r="1043" customFormat="false" ht="12.75" hidden="false" customHeight="false" outlineLevel="0" collapsed="false">
      <c r="A1043" s="113" t="s">
        <v>227</v>
      </c>
      <c r="B1043" s="108" t="n">
        <v>341</v>
      </c>
      <c r="C1043" s="108" t="n">
        <v>396</v>
      </c>
      <c r="D1043" s="108" t="n">
        <v>271</v>
      </c>
      <c r="E1043" s="108" t="n">
        <v>301</v>
      </c>
      <c r="F1043" s="108" t="n">
        <v>268</v>
      </c>
      <c r="G1043" s="108" t="n">
        <v>268</v>
      </c>
    </row>
    <row r="1044" customFormat="false" ht="12.75" hidden="false" customHeight="false" outlineLevel="0" collapsed="false">
      <c r="A1044" s="113" t="s">
        <v>228</v>
      </c>
      <c r="B1044" s="108" t="n">
        <v>951</v>
      </c>
      <c r="C1044" s="108" t="n">
        <v>1022</v>
      </c>
      <c r="D1044" s="108" t="n">
        <v>721</v>
      </c>
      <c r="E1044" s="108" t="n">
        <v>925</v>
      </c>
      <c r="F1044" s="108" t="n">
        <v>1083</v>
      </c>
      <c r="G1044" s="108" t="n">
        <v>798</v>
      </c>
    </row>
    <row r="1045" customFormat="false" ht="12.75" hidden="false" customHeight="false" outlineLevel="0" collapsed="false">
      <c r="A1045" s="14" t="s">
        <v>114</v>
      </c>
      <c r="B1045" s="108" t="n">
        <v>3485</v>
      </c>
      <c r="C1045" s="108" t="n">
        <v>3238</v>
      </c>
      <c r="D1045" s="108" t="n">
        <v>3267</v>
      </c>
      <c r="E1045" s="108" t="n">
        <v>3054</v>
      </c>
      <c r="F1045" s="108" t="n">
        <v>3044</v>
      </c>
      <c r="G1045" s="108" t="n">
        <v>3087</v>
      </c>
    </row>
    <row r="1046" customFormat="false" ht="12.75" hidden="false" customHeight="false" outlineLevel="0" collapsed="false">
      <c r="A1046" s="111" t="s">
        <v>218</v>
      </c>
      <c r="B1046" s="112" t="n">
        <v>36</v>
      </c>
      <c r="C1046" s="112" t="n">
        <v>24</v>
      </c>
      <c r="D1046" s="112" t="n">
        <v>42</v>
      </c>
      <c r="E1046" s="112" t="n">
        <v>15</v>
      </c>
      <c r="F1046" s="112" t="n">
        <v>26</v>
      </c>
      <c r="G1046" s="112" t="n">
        <v>14</v>
      </c>
    </row>
    <row r="1047" customFormat="false" ht="12.75" hidden="false" customHeight="false" outlineLevel="0" collapsed="false">
      <c r="A1047" s="111" t="s">
        <v>219</v>
      </c>
      <c r="B1047" s="112" t="n">
        <v>1153</v>
      </c>
      <c r="C1047" s="112" t="n">
        <v>1045</v>
      </c>
      <c r="D1047" s="112" t="n">
        <v>818</v>
      </c>
      <c r="E1047" s="112" t="n">
        <v>868</v>
      </c>
      <c r="F1047" s="112" t="n">
        <v>960</v>
      </c>
      <c r="G1047" s="112" t="n">
        <v>864</v>
      </c>
    </row>
    <row r="1048" customFormat="false" ht="12.75" hidden="false" customHeight="false" outlineLevel="0" collapsed="false">
      <c r="A1048" s="113" t="s">
        <v>220</v>
      </c>
      <c r="B1048" s="108" t="n">
        <v>559</v>
      </c>
      <c r="C1048" s="108" t="n">
        <v>441</v>
      </c>
      <c r="D1048" s="108" t="n">
        <v>362</v>
      </c>
      <c r="E1048" s="108" t="n">
        <v>404</v>
      </c>
      <c r="F1048" s="108" t="n">
        <v>399</v>
      </c>
      <c r="G1048" s="108" t="n">
        <v>319</v>
      </c>
    </row>
    <row r="1049" customFormat="false" ht="12.75" hidden="false" customHeight="false" outlineLevel="0" collapsed="false">
      <c r="A1049" s="113" t="s">
        <v>221</v>
      </c>
      <c r="B1049" s="108" t="n">
        <v>594</v>
      </c>
      <c r="C1049" s="108" t="n">
        <v>604</v>
      </c>
      <c r="D1049" s="108" t="n">
        <v>456</v>
      </c>
      <c r="E1049" s="108" t="n">
        <v>464</v>
      </c>
      <c r="F1049" s="108" t="n">
        <v>561</v>
      </c>
      <c r="G1049" s="108" t="n">
        <v>545</v>
      </c>
    </row>
    <row r="1050" customFormat="false" ht="12.75" hidden="false" customHeight="false" outlineLevel="0" collapsed="false">
      <c r="A1050" s="111" t="s">
        <v>222</v>
      </c>
      <c r="B1050" s="112" t="n">
        <v>2296</v>
      </c>
      <c r="C1050" s="112" t="n">
        <v>2169</v>
      </c>
      <c r="D1050" s="112" t="n">
        <v>2407</v>
      </c>
      <c r="E1050" s="112" t="n">
        <v>2171</v>
      </c>
      <c r="F1050" s="112" t="n">
        <v>2058</v>
      </c>
      <c r="G1050" s="112" t="n">
        <v>2209</v>
      </c>
    </row>
    <row r="1051" customFormat="false" ht="12.75" hidden="false" customHeight="false" outlineLevel="0" collapsed="false">
      <c r="A1051" s="113" t="s">
        <v>223</v>
      </c>
      <c r="B1051" s="108" t="n">
        <v>669</v>
      </c>
      <c r="C1051" s="108" t="n">
        <v>565</v>
      </c>
      <c r="D1051" s="108" t="n">
        <v>484</v>
      </c>
      <c r="E1051" s="108" t="n">
        <v>529</v>
      </c>
      <c r="F1051" s="108" t="n">
        <v>494</v>
      </c>
      <c r="G1051" s="108" t="n">
        <v>479</v>
      </c>
    </row>
    <row r="1052" customFormat="false" ht="12.75" hidden="false" customHeight="false" outlineLevel="0" collapsed="false">
      <c r="A1052" s="113" t="s">
        <v>224</v>
      </c>
      <c r="B1052" s="108" t="n">
        <v>430</v>
      </c>
      <c r="C1052" s="108" t="n">
        <v>430</v>
      </c>
      <c r="D1052" s="108" t="n">
        <v>622</v>
      </c>
      <c r="E1052" s="108" t="n">
        <v>528</v>
      </c>
      <c r="F1052" s="108" t="n">
        <v>387</v>
      </c>
      <c r="G1052" s="108" t="n">
        <v>423</v>
      </c>
    </row>
    <row r="1053" customFormat="false" ht="12.75" hidden="false" customHeight="false" outlineLevel="0" collapsed="false">
      <c r="A1053" s="113" t="s">
        <v>225</v>
      </c>
      <c r="B1053" s="108" t="n">
        <v>471</v>
      </c>
      <c r="C1053" s="108" t="n">
        <v>474</v>
      </c>
      <c r="D1053" s="108" t="n">
        <v>404</v>
      </c>
      <c r="E1053" s="108" t="n">
        <v>418</v>
      </c>
      <c r="F1053" s="108" t="n">
        <v>515</v>
      </c>
      <c r="G1053" s="108" t="n">
        <v>693</v>
      </c>
    </row>
    <row r="1054" customFormat="false" ht="12.75" hidden="false" customHeight="false" outlineLevel="0" collapsed="false">
      <c r="A1054" s="113" t="s">
        <v>226</v>
      </c>
      <c r="B1054" s="108" t="n">
        <v>208</v>
      </c>
      <c r="C1054" s="108" t="n">
        <v>247</v>
      </c>
      <c r="D1054" s="108" t="n">
        <v>553</v>
      </c>
      <c r="E1054" s="108" t="n">
        <v>219</v>
      </c>
      <c r="F1054" s="108" t="n">
        <v>207</v>
      </c>
      <c r="G1054" s="108" t="n">
        <v>170</v>
      </c>
    </row>
    <row r="1055" customFormat="false" ht="12.75" hidden="false" customHeight="false" outlineLevel="0" collapsed="false">
      <c r="A1055" s="113" t="s">
        <v>227</v>
      </c>
      <c r="B1055" s="108" t="n">
        <v>160</v>
      </c>
      <c r="C1055" s="108" t="n">
        <v>199</v>
      </c>
      <c r="D1055" s="108" t="n">
        <v>140</v>
      </c>
      <c r="E1055" s="108" t="n">
        <v>175</v>
      </c>
      <c r="F1055" s="108" t="n">
        <v>154</v>
      </c>
      <c r="G1055" s="108" t="n">
        <v>186</v>
      </c>
    </row>
    <row r="1056" customFormat="false" ht="12.75" hidden="false" customHeight="false" outlineLevel="0" collapsed="false">
      <c r="A1056" s="113" t="s">
        <v>228</v>
      </c>
      <c r="B1056" s="108" t="n">
        <v>358</v>
      </c>
      <c r="C1056" s="108" t="n">
        <v>254</v>
      </c>
      <c r="D1056" s="108" t="n">
        <v>204</v>
      </c>
      <c r="E1056" s="108" t="n">
        <v>302</v>
      </c>
      <c r="F1056" s="108" t="n">
        <v>301</v>
      </c>
      <c r="G1056" s="108" t="n">
        <v>258</v>
      </c>
    </row>
    <row r="1057" s="13" customFormat="true" ht="12.75" hidden="false" customHeight="false" outlineLevel="0" collapsed="false">
      <c r="A1057" s="11" t="s">
        <v>115</v>
      </c>
      <c r="B1057" s="12" t="n">
        <v>3711</v>
      </c>
      <c r="C1057" s="12" t="n">
        <v>4832</v>
      </c>
      <c r="D1057" s="12" t="n">
        <v>4989</v>
      </c>
      <c r="E1057" s="12" t="n">
        <v>4095</v>
      </c>
      <c r="F1057" s="12" t="n">
        <v>3897</v>
      </c>
      <c r="G1057" s="12" t="n">
        <v>4256</v>
      </c>
    </row>
    <row r="1058" customFormat="false" ht="12.75" hidden="false" customHeight="false" outlineLevel="0" collapsed="false">
      <c r="A1058" s="14" t="s">
        <v>116</v>
      </c>
      <c r="B1058" s="108" t="n">
        <v>1189</v>
      </c>
      <c r="C1058" s="108" t="n">
        <v>1270</v>
      </c>
      <c r="D1058" s="108" t="n">
        <v>1759</v>
      </c>
      <c r="E1058" s="108" t="n">
        <v>1226</v>
      </c>
      <c r="F1058" s="108" t="n">
        <v>1418</v>
      </c>
      <c r="G1058" s="108" t="n">
        <v>1277</v>
      </c>
    </row>
    <row r="1059" customFormat="false" ht="12.75" hidden="false" customHeight="false" outlineLevel="0" collapsed="false">
      <c r="A1059" s="111" t="s">
        <v>218</v>
      </c>
      <c r="B1059" s="112" t="n">
        <v>30</v>
      </c>
      <c r="C1059" s="112" t="n">
        <v>25</v>
      </c>
      <c r="D1059" s="112" t="n">
        <v>27</v>
      </c>
      <c r="E1059" s="112" t="n">
        <v>19</v>
      </c>
      <c r="F1059" s="112" t="n">
        <v>44</v>
      </c>
      <c r="G1059" s="112" t="n">
        <v>18</v>
      </c>
    </row>
    <row r="1060" customFormat="false" ht="12.75" hidden="false" customHeight="false" outlineLevel="0" collapsed="false">
      <c r="A1060" s="111" t="s">
        <v>219</v>
      </c>
      <c r="B1060" s="112" t="n">
        <v>546</v>
      </c>
      <c r="C1060" s="112" t="n">
        <v>586</v>
      </c>
      <c r="D1060" s="112" t="n">
        <v>580</v>
      </c>
      <c r="E1060" s="112" t="n">
        <v>441</v>
      </c>
      <c r="F1060" s="112" t="n">
        <v>640</v>
      </c>
      <c r="G1060" s="112" t="n">
        <v>565</v>
      </c>
    </row>
    <row r="1061" customFormat="false" ht="12.75" hidden="false" customHeight="false" outlineLevel="0" collapsed="false">
      <c r="A1061" s="113" t="s">
        <v>220</v>
      </c>
      <c r="B1061" s="108" t="n">
        <v>248</v>
      </c>
      <c r="C1061" s="108" t="n">
        <v>229</v>
      </c>
      <c r="D1061" s="108" t="n">
        <v>248</v>
      </c>
      <c r="E1061" s="108" t="n">
        <v>200</v>
      </c>
      <c r="F1061" s="108" t="n">
        <v>372</v>
      </c>
      <c r="G1061" s="108" t="n">
        <v>188</v>
      </c>
    </row>
    <row r="1062" customFormat="false" ht="12.75" hidden="false" customHeight="false" outlineLevel="0" collapsed="false">
      <c r="A1062" s="113" t="s">
        <v>221</v>
      </c>
      <c r="B1062" s="108" t="n">
        <v>298</v>
      </c>
      <c r="C1062" s="108" t="n">
        <v>357</v>
      </c>
      <c r="D1062" s="108" t="n">
        <v>332</v>
      </c>
      <c r="E1062" s="108" t="n">
        <v>241</v>
      </c>
      <c r="F1062" s="108" t="n">
        <v>268</v>
      </c>
      <c r="G1062" s="108" t="n">
        <v>377</v>
      </c>
    </row>
    <row r="1063" customFormat="false" ht="12.75" hidden="false" customHeight="false" outlineLevel="0" collapsed="false">
      <c r="A1063" s="111" t="s">
        <v>222</v>
      </c>
      <c r="B1063" s="112" t="n">
        <v>613</v>
      </c>
      <c r="C1063" s="112" t="n">
        <v>659</v>
      </c>
      <c r="D1063" s="112" t="n">
        <v>1152</v>
      </c>
      <c r="E1063" s="112" t="n">
        <v>766</v>
      </c>
      <c r="F1063" s="112" t="n">
        <v>734</v>
      </c>
      <c r="G1063" s="112" t="n">
        <v>694</v>
      </c>
    </row>
    <row r="1064" customFormat="false" ht="12.75" hidden="false" customHeight="false" outlineLevel="0" collapsed="false">
      <c r="A1064" s="113" t="s">
        <v>223</v>
      </c>
      <c r="B1064" s="108" t="n">
        <v>117</v>
      </c>
      <c r="C1064" s="108" t="n">
        <v>129</v>
      </c>
      <c r="D1064" s="108" t="n">
        <v>171</v>
      </c>
      <c r="E1064" s="108" t="n">
        <v>143</v>
      </c>
      <c r="F1064" s="108" t="n">
        <v>147</v>
      </c>
      <c r="G1064" s="108" t="n">
        <v>139</v>
      </c>
    </row>
    <row r="1065" customFormat="false" ht="12.75" hidden="false" customHeight="false" outlineLevel="0" collapsed="false">
      <c r="A1065" s="113" t="s">
        <v>224</v>
      </c>
      <c r="B1065" s="108" t="n">
        <v>103</v>
      </c>
      <c r="C1065" s="108" t="n">
        <v>161</v>
      </c>
      <c r="D1065" s="108" t="n">
        <v>201</v>
      </c>
      <c r="E1065" s="108" t="n">
        <v>138</v>
      </c>
      <c r="F1065" s="108" t="n">
        <v>117</v>
      </c>
      <c r="G1065" s="108" t="n">
        <v>147</v>
      </c>
    </row>
    <row r="1066" customFormat="false" ht="12.75" hidden="false" customHeight="false" outlineLevel="0" collapsed="false">
      <c r="A1066" s="113" t="s">
        <v>225</v>
      </c>
      <c r="B1066" s="108" t="n">
        <v>185</v>
      </c>
      <c r="C1066" s="108" t="n">
        <v>128</v>
      </c>
      <c r="D1066" s="108" t="n">
        <v>188</v>
      </c>
      <c r="E1066" s="108" t="n">
        <v>195</v>
      </c>
      <c r="F1066" s="108" t="n">
        <v>266</v>
      </c>
      <c r="G1066" s="108" t="n">
        <v>167</v>
      </c>
    </row>
    <row r="1067" customFormat="false" ht="12.75" hidden="false" customHeight="false" outlineLevel="0" collapsed="false">
      <c r="A1067" s="113" t="s">
        <v>226</v>
      </c>
      <c r="B1067" s="108" t="n">
        <v>47</v>
      </c>
      <c r="C1067" s="108" t="n">
        <v>97</v>
      </c>
      <c r="D1067" s="108" t="n">
        <v>471</v>
      </c>
      <c r="E1067" s="108" t="n">
        <v>51</v>
      </c>
      <c r="F1067" s="108" t="n">
        <v>40</v>
      </c>
      <c r="G1067" s="108" t="n">
        <v>69</v>
      </c>
    </row>
    <row r="1068" customFormat="false" ht="12.75" hidden="false" customHeight="false" outlineLevel="0" collapsed="false">
      <c r="A1068" s="113" t="s">
        <v>227</v>
      </c>
      <c r="B1068" s="108" t="n">
        <v>43</v>
      </c>
      <c r="C1068" s="108" t="n">
        <v>64</v>
      </c>
      <c r="D1068" s="108" t="n">
        <v>49</v>
      </c>
      <c r="E1068" s="108" t="n">
        <v>103</v>
      </c>
      <c r="F1068" s="108" t="n">
        <v>48</v>
      </c>
      <c r="G1068" s="108" t="n">
        <v>75</v>
      </c>
    </row>
    <row r="1069" customFormat="false" ht="12.75" hidden="false" customHeight="false" outlineLevel="0" collapsed="false">
      <c r="A1069" s="113" t="s">
        <v>228</v>
      </c>
      <c r="B1069" s="108" t="n">
        <v>118</v>
      </c>
      <c r="C1069" s="108" t="n">
        <v>80</v>
      </c>
      <c r="D1069" s="108" t="n">
        <v>72</v>
      </c>
      <c r="E1069" s="108" t="n">
        <v>136</v>
      </c>
      <c r="F1069" s="108" t="n">
        <v>116</v>
      </c>
      <c r="G1069" s="108" t="n">
        <v>97</v>
      </c>
    </row>
    <row r="1070" customFormat="false" ht="12.75" hidden="false" customHeight="false" outlineLevel="0" collapsed="false">
      <c r="A1070" s="14" t="s">
        <v>117</v>
      </c>
      <c r="B1070" s="108" t="n">
        <v>2522</v>
      </c>
      <c r="C1070" s="108" t="n">
        <v>3562</v>
      </c>
      <c r="D1070" s="108" t="n">
        <v>3230</v>
      </c>
      <c r="E1070" s="108" t="n">
        <v>2869</v>
      </c>
      <c r="F1070" s="108" t="n">
        <v>2479</v>
      </c>
      <c r="G1070" s="108" t="n">
        <v>2979</v>
      </c>
    </row>
    <row r="1071" customFormat="false" ht="12.75" hidden="false" customHeight="false" outlineLevel="0" collapsed="false">
      <c r="A1071" s="111" t="s">
        <v>218</v>
      </c>
      <c r="B1071" s="112" t="n">
        <v>63</v>
      </c>
      <c r="C1071" s="112" t="n">
        <v>26</v>
      </c>
      <c r="D1071" s="112" t="n">
        <v>18</v>
      </c>
      <c r="E1071" s="112" t="n">
        <v>28</v>
      </c>
      <c r="F1071" s="112" t="n">
        <v>38</v>
      </c>
      <c r="G1071" s="112" t="n">
        <v>34</v>
      </c>
    </row>
    <row r="1072" customFormat="false" ht="12.75" hidden="false" customHeight="false" outlineLevel="0" collapsed="false">
      <c r="A1072" s="111" t="s">
        <v>219</v>
      </c>
      <c r="B1072" s="112" t="n">
        <v>1050</v>
      </c>
      <c r="C1072" s="112" t="n">
        <v>1790</v>
      </c>
      <c r="D1072" s="112" t="n">
        <v>1245</v>
      </c>
      <c r="E1072" s="112" t="n">
        <v>924</v>
      </c>
      <c r="F1072" s="112" t="n">
        <v>923</v>
      </c>
      <c r="G1072" s="112" t="n">
        <v>1631</v>
      </c>
    </row>
    <row r="1073" customFormat="false" ht="12.75" hidden="false" customHeight="false" outlineLevel="0" collapsed="false">
      <c r="A1073" s="113" t="s">
        <v>220</v>
      </c>
      <c r="B1073" s="108" t="n">
        <v>316</v>
      </c>
      <c r="C1073" s="108" t="n">
        <v>315</v>
      </c>
      <c r="D1073" s="108" t="n">
        <v>263</v>
      </c>
      <c r="E1073" s="108" t="n">
        <v>265</v>
      </c>
      <c r="F1073" s="108" t="n">
        <v>269</v>
      </c>
      <c r="G1073" s="108" t="n">
        <v>259</v>
      </c>
    </row>
    <row r="1074" customFormat="false" ht="12.75" hidden="false" customHeight="false" outlineLevel="0" collapsed="false">
      <c r="A1074" s="113" t="s">
        <v>221</v>
      </c>
      <c r="B1074" s="108" t="n">
        <v>734</v>
      </c>
      <c r="C1074" s="108" t="n">
        <v>1475</v>
      </c>
      <c r="D1074" s="108" t="n">
        <v>982</v>
      </c>
      <c r="E1074" s="108" t="n">
        <v>659</v>
      </c>
      <c r="F1074" s="108" t="n">
        <v>654</v>
      </c>
      <c r="G1074" s="108" t="n">
        <v>1372</v>
      </c>
    </row>
    <row r="1075" customFormat="false" ht="12.75" hidden="false" customHeight="false" outlineLevel="0" collapsed="false">
      <c r="A1075" s="111" t="s">
        <v>222</v>
      </c>
      <c r="B1075" s="112" t="n">
        <v>1409</v>
      </c>
      <c r="C1075" s="112" t="n">
        <v>1746</v>
      </c>
      <c r="D1075" s="112" t="n">
        <v>1967</v>
      </c>
      <c r="E1075" s="112" t="n">
        <v>1917</v>
      </c>
      <c r="F1075" s="112" t="n">
        <v>1518</v>
      </c>
      <c r="G1075" s="112" t="n">
        <v>1314</v>
      </c>
    </row>
    <row r="1076" customFormat="false" ht="12.75" hidden="false" customHeight="false" outlineLevel="0" collapsed="false">
      <c r="A1076" s="113" t="s">
        <v>223</v>
      </c>
      <c r="B1076" s="108" t="n">
        <v>272</v>
      </c>
      <c r="C1076" s="108" t="n">
        <v>315</v>
      </c>
      <c r="D1076" s="108" t="n">
        <v>291</v>
      </c>
      <c r="E1076" s="108" t="n">
        <v>289</v>
      </c>
      <c r="F1076" s="108" t="n">
        <v>286</v>
      </c>
      <c r="G1076" s="108" t="n">
        <v>243</v>
      </c>
    </row>
    <row r="1077" customFormat="false" ht="12.75" hidden="false" customHeight="false" outlineLevel="0" collapsed="false">
      <c r="A1077" s="113" t="s">
        <v>224</v>
      </c>
      <c r="B1077" s="108" t="n">
        <v>213</v>
      </c>
      <c r="C1077" s="108" t="n">
        <v>378</v>
      </c>
      <c r="D1077" s="108" t="n">
        <v>411</v>
      </c>
      <c r="E1077" s="108" t="n">
        <v>318</v>
      </c>
      <c r="F1077" s="108" t="n">
        <v>239</v>
      </c>
      <c r="G1077" s="108" t="n">
        <v>237</v>
      </c>
    </row>
    <row r="1078" customFormat="false" ht="12.75" hidden="false" customHeight="false" outlineLevel="0" collapsed="false">
      <c r="A1078" s="113" t="s">
        <v>225</v>
      </c>
      <c r="B1078" s="108" t="n">
        <v>372</v>
      </c>
      <c r="C1078" s="108" t="n">
        <v>381</v>
      </c>
      <c r="D1078" s="108" t="n">
        <v>386</v>
      </c>
      <c r="E1078" s="108" t="n">
        <v>661</v>
      </c>
      <c r="F1078" s="108" t="n">
        <v>459</v>
      </c>
      <c r="G1078" s="108" t="n">
        <v>300</v>
      </c>
    </row>
    <row r="1079" customFormat="false" ht="12.75" hidden="false" customHeight="false" outlineLevel="0" collapsed="false">
      <c r="A1079" s="113" t="s">
        <v>226</v>
      </c>
      <c r="B1079" s="108" t="n">
        <v>144</v>
      </c>
      <c r="C1079" s="108" t="n">
        <v>292</v>
      </c>
      <c r="D1079" s="108" t="n">
        <v>542</v>
      </c>
      <c r="E1079" s="108" t="n">
        <v>223</v>
      </c>
      <c r="F1079" s="108" t="n">
        <v>163</v>
      </c>
      <c r="G1079" s="108" t="n">
        <v>182</v>
      </c>
    </row>
    <row r="1080" customFormat="false" ht="12.75" hidden="false" customHeight="false" outlineLevel="0" collapsed="false">
      <c r="A1080" s="113" t="s">
        <v>227</v>
      </c>
      <c r="B1080" s="108" t="n">
        <v>114</v>
      </c>
      <c r="C1080" s="108" t="n">
        <v>115</v>
      </c>
      <c r="D1080" s="108" t="n">
        <v>96</v>
      </c>
      <c r="E1080" s="108" t="n">
        <v>99</v>
      </c>
      <c r="F1080" s="108" t="n">
        <v>91</v>
      </c>
      <c r="G1080" s="108" t="n">
        <v>100</v>
      </c>
    </row>
    <row r="1081" customFormat="false" ht="12.75" hidden="false" customHeight="false" outlineLevel="0" collapsed="false">
      <c r="A1081" s="113" t="s">
        <v>228</v>
      </c>
      <c r="B1081" s="108" t="n">
        <v>294</v>
      </c>
      <c r="C1081" s="108" t="n">
        <v>265</v>
      </c>
      <c r="D1081" s="108" t="n">
        <v>241</v>
      </c>
      <c r="E1081" s="108" t="n">
        <v>327</v>
      </c>
      <c r="F1081" s="108" t="n">
        <v>280</v>
      </c>
      <c r="G1081" s="108" t="n">
        <v>252</v>
      </c>
    </row>
    <row r="1082" s="13" customFormat="true" ht="12.75" hidden="false" customHeight="false" outlineLevel="0" collapsed="false">
      <c r="A1082" s="11" t="s">
        <v>118</v>
      </c>
      <c r="B1082" s="12" t="n">
        <v>13211</v>
      </c>
      <c r="C1082" s="12" t="n">
        <v>13521</v>
      </c>
      <c r="D1082" s="12" t="n">
        <v>16275</v>
      </c>
      <c r="E1082" s="12" t="n">
        <v>10708</v>
      </c>
      <c r="F1082" s="12" t="n">
        <v>11008</v>
      </c>
      <c r="G1082" s="12" t="n">
        <v>10622</v>
      </c>
    </row>
    <row r="1083" customFormat="false" ht="12.75" hidden="false" customHeight="false" outlineLevel="0" collapsed="false">
      <c r="A1083" s="14" t="s">
        <v>119</v>
      </c>
      <c r="B1083" s="108" t="n">
        <v>2558</v>
      </c>
      <c r="C1083" s="108" t="n">
        <v>2575</v>
      </c>
      <c r="D1083" s="108" t="n">
        <v>2706</v>
      </c>
      <c r="E1083" s="108" t="n">
        <v>2252</v>
      </c>
      <c r="F1083" s="108" t="n">
        <v>2149</v>
      </c>
      <c r="G1083" s="108" t="n">
        <v>1936</v>
      </c>
    </row>
    <row r="1084" customFormat="false" ht="12.75" hidden="false" customHeight="false" outlineLevel="0" collapsed="false">
      <c r="A1084" s="111" t="s">
        <v>218</v>
      </c>
      <c r="B1084" s="112" t="n">
        <v>29</v>
      </c>
      <c r="C1084" s="112" t="n">
        <v>20</v>
      </c>
      <c r="D1084" s="112" t="n">
        <v>7</v>
      </c>
      <c r="E1084" s="112" t="n">
        <v>23</v>
      </c>
      <c r="F1084" s="112" t="n">
        <v>20</v>
      </c>
      <c r="G1084" s="112" t="n">
        <v>10</v>
      </c>
    </row>
    <row r="1085" customFormat="false" ht="12.75" hidden="false" customHeight="false" outlineLevel="0" collapsed="false">
      <c r="A1085" s="111" t="s">
        <v>219</v>
      </c>
      <c r="B1085" s="112" t="n">
        <v>902</v>
      </c>
      <c r="C1085" s="112" t="n">
        <v>842</v>
      </c>
      <c r="D1085" s="112" t="n">
        <v>705</v>
      </c>
      <c r="E1085" s="112" t="n">
        <v>619</v>
      </c>
      <c r="F1085" s="112" t="n">
        <v>613</v>
      </c>
      <c r="G1085" s="112" t="n">
        <v>675</v>
      </c>
    </row>
    <row r="1086" customFormat="false" ht="12.75" hidden="false" customHeight="false" outlineLevel="0" collapsed="false">
      <c r="A1086" s="113" t="s">
        <v>220</v>
      </c>
      <c r="B1086" s="108" t="n">
        <v>277</v>
      </c>
      <c r="C1086" s="108" t="n">
        <v>231</v>
      </c>
      <c r="D1086" s="108" t="n">
        <v>187</v>
      </c>
      <c r="E1086" s="108" t="n">
        <v>181</v>
      </c>
      <c r="F1086" s="108" t="n">
        <v>126</v>
      </c>
      <c r="G1086" s="108" t="n">
        <v>169</v>
      </c>
    </row>
    <row r="1087" customFormat="false" ht="12.75" hidden="false" customHeight="false" outlineLevel="0" collapsed="false">
      <c r="A1087" s="113" t="s">
        <v>221</v>
      </c>
      <c r="B1087" s="108" t="n">
        <v>625</v>
      </c>
      <c r="C1087" s="108" t="n">
        <v>611</v>
      </c>
      <c r="D1087" s="108" t="n">
        <v>518</v>
      </c>
      <c r="E1087" s="108" t="n">
        <v>438</v>
      </c>
      <c r="F1087" s="108" t="n">
        <v>487</v>
      </c>
      <c r="G1087" s="108" t="n">
        <v>506</v>
      </c>
    </row>
    <row r="1088" customFormat="false" ht="12.75" hidden="false" customHeight="false" outlineLevel="0" collapsed="false">
      <c r="A1088" s="111" t="s">
        <v>222</v>
      </c>
      <c r="B1088" s="112" t="n">
        <v>1627</v>
      </c>
      <c r="C1088" s="112" t="n">
        <v>1713</v>
      </c>
      <c r="D1088" s="112" t="n">
        <v>1994</v>
      </c>
      <c r="E1088" s="112" t="n">
        <v>1610</v>
      </c>
      <c r="F1088" s="112" t="n">
        <v>1516</v>
      </c>
      <c r="G1088" s="112" t="n">
        <v>1251</v>
      </c>
    </row>
    <row r="1089" customFormat="false" ht="12.75" hidden="false" customHeight="false" outlineLevel="0" collapsed="false">
      <c r="A1089" s="113" t="s">
        <v>223</v>
      </c>
      <c r="B1089" s="108" t="n">
        <v>489</v>
      </c>
      <c r="C1089" s="108" t="n">
        <v>425</v>
      </c>
      <c r="D1089" s="108" t="n">
        <v>391</v>
      </c>
      <c r="E1089" s="108" t="n">
        <v>372</v>
      </c>
      <c r="F1089" s="108" t="n">
        <v>374</v>
      </c>
      <c r="G1089" s="108" t="n">
        <v>228</v>
      </c>
    </row>
    <row r="1090" customFormat="false" ht="12.75" hidden="false" customHeight="false" outlineLevel="0" collapsed="false">
      <c r="A1090" s="113" t="s">
        <v>224</v>
      </c>
      <c r="B1090" s="108" t="n">
        <v>230</v>
      </c>
      <c r="C1090" s="108" t="n">
        <v>357</v>
      </c>
      <c r="D1090" s="108" t="n">
        <v>299</v>
      </c>
      <c r="E1090" s="108" t="n">
        <v>240</v>
      </c>
      <c r="F1090" s="108" t="n">
        <v>244</v>
      </c>
      <c r="G1090" s="108" t="n">
        <v>258</v>
      </c>
    </row>
    <row r="1091" customFormat="false" ht="12.75" hidden="false" customHeight="false" outlineLevel="0" collapsed="false">
      <c r="A1091" s="113" t="s">
        <v>225</v>
      </c>
      <c r="B1091" s="108" t="n">
        <v>380</v>
      </c>
      <c r="C1091" s="108" t="n">
        <v>476</v>
      </c>
      <c r="D1091" s="108" t="n">
        <v>452</v>
      </c>
      <c r="E1091" s="108" t="n">
        <v>373</v>
      </c>
      <c r="F1091" s="108" t="n">
        <v>346</v>
      </c>
      <c r="G1091" s="108" t="n">
        <v>306</v>
      </c>
    </row>
    <row r="1092" customFormat="false" ht="12.75" hidden="false" customHeight="false" outlineLevel="0" collapsed="false">
      <c r="A1092" s="113" t="s">
        <v>226</v>
      </c>
      <c r="B1092" s="108" t="n">
        <v>144</v>
      </c>
      <c r="C1092" s="108" t="n">
        <v>81</v>
      </c>
      <c r="D1092" s="108" t="n">
        <v>578</v>
      </c>
      <c r="E1092" s="108" t="n">
        <v>177</v>
      </c>
      <c r="F1092" s="108" t="n">
        <v>105</v>
      </c>
      <c r="G1092" s="108" t="n">
        <v>78</v>
      </c>
    </row>
    <row r="1093" customFormat="false" ht="12.75" hidden="false" customHeight="false" outlineLevel="0" collapsed="false">
      <c r="A1093" s="113" t="s">
        <v>227</v>
      </c>
      <c r="B1093" s="108" t="n">
        <v>102</v>
      </c>
      <c r="C1093" s="108" t="n">
        <v>140</v>
      </c>
      <c r="D1093" s="108" t="n">
        <v>97</v>
      </c>
      <c r="E1093" s="108" t="n">
        <v>117</v>
      </c>
      <c r="F1093" s="108" t="n">
        <v>87</v>
      </c>
      <c r="G1093" s="108" t="n">
        <v>99</v>
      </c>
    </row>
    <row r="1094" customFormat="false" ht="12.75" hidden="false" customHeight="false" outlineLevel="0" collapsed="false">
      <c r="A1094" s="113" t="s">
        <v>228</v>
      </c>
      <c r="B1094" s="108" t="n">
        <v>282</v>
      </c>
      <c r="C1094" s="108" t="n">
        <v>234</v>
      </c>
      <c r="D1094" s="108" t="n">
        <v>177</v>
      </c>
      <c r="E1094" s="108" t="n">
        <v>331</v>
      </c>
      <c r="F1094" s="108" t="n">
        <v>360</v>
      </c>
      <c r="G1094" s="108" t="n">
        <v>282</v>
      </c>
    </row>
    <row r="1095" customFormat="false" ht="12.75" hidden="false" customHeight="false" outlineLevel="0" collapsed="false">
      <c r="A1095" s="14" t="s">
        <v>120</v>
      </c>
      <c r="B1095" s="108" t="n">
        <v>4524</v>
      </c>
      <c r="C1095" s="108" t="n">
        <v>4956</v>
      </c>
      <c r="D1095" s="108" t="n">
        <v>6140</v>
      </c>
      <c r="E1095" s="108" t="n">
        <v>3390</v>
      </c>
      <c r="F1095" s="108" t="n">
        <v>3778</v>
      </c>
      <c r="G1095" s="108" t="n">
        <v>3788</v>
      </c>
    </row>
    <row r="1096" customFormat="false" ht="12.75" hidden="false" customHeight="false" outlineLevel="0" collapsed="false">
      <c r="A1096" s="111" t="s">
        <v>218</v>
      </c>
      <c r="B1096" s="112" t="n">
        <v>85</v>
      </c>
      <c r="C1096" s="112" t="n">
        <v>117</v>
      </c>
      <c r="D1096" s="112" t="n">
        <v>75</v>
      </c>
      <c r="E1096" s="112" t="n">
        <v>44</v>
      </c>
      <c r="F1096" s="112" t="n">
        <v>91</v>
      </c>
      <c r="G1096" s="112" t="n">
        <v>74</v>
      </c>
    </row>
    <row r="1097" customFormat="false" ht="12.75" hidden="false" customHeight="false" outlineLevel="0" collapsed="false">
      <c r="A1097" s="111" t="s">
        <v>219</v>
      </c>
      <c r="B1097" s="112" t="n">
        <v>1407</v>
      </c>
      <c r="C1097" s="112" t="n">
        <v>1668</v>
      </c>
      <c r="D1097" s="112" t="n">
        <v>1522</v>
      </c>
      <c r="E1097" s="112" t="n">
        <v>1115</v>
      </c>
      <c r="F1097" s="112" t="n">
        <v>1240</v>
      </c>
      <c r="G1097" s="112" t="n">
        <v>1303</v>
      </c>
    </row>
    <row r="1098" customFormat="false" ht="12.75" hidden="false" customHeight="false" outlineLevel="0" collapsed="false">
      <c r="A1098" s="113" t="s">
        <v>220</v>
      </c>
      <c r="B1098" s="108" t="n">
        <v>445</v>
      </c>
      <c r="C1098" s="108" t="n">
        <v>397</v>
      </c>
      <c r="D1098" s="108" t="n">
        <v>475</v>
      </c>
      <c r="E1098" s="108" t="n">
        <v>320</v>
      </c>
      <c r="F1098" s="108" t="n">
        <v>375</v>
      </c>
      <c r="G1098" s="108" t="n">
        <v>273</v>
      </c>
    </row>
    <row r="1099" customFormat="false" ht="12.75" hidden="false" customHeight="false" outlineLevel="0" collapsed="false">
      <c r="A1099" s="113" t="s">
        <v>221</v>
      </c>
      <c r="B1099" s="108" t="n">
        <v>962</v>
      </c>
      <c r="C1099" s="108" t="n">
        <v>1271</v>
      </c>
      <c r="D1099" s="108" t="n">
        <v>1047</v>
      </c>
      <c r="E1099" s="108" t="n">
        <v>795</v>
      </c>
      <c r="F1099" s="108" t="n">
        <v>865</v>
      </c>
      <c r="G1099" s="108" t="n">
        <v>1030</v>
      </c>
    </row>
    <row r="1100" customFormat="false" ht="12.75" hidden="false" customHeight="false" outlineLevel="0" collapsed="false">
      <c r="A1100" s="111" t="s">
        <v>222</v>
      </c>
      <c r="B1100" s="112" t="n">
        <v>3032</v>
      </c>
      <c r="C1100" s="112" t="n">
        <v>3171</v>
      </c>
      <c r="D1100" s="112" t="n">
        <v>4543</v>
      </c>
      <c r="E1100" s="112" t="n">
        <v>2231</v>
      </c>
      <c r="F1100" s="112" t="n">
        <v>2447</v>
      </c>
      <c r="G1100" s="112" t="n">
        <v>2411</v>
      </c>
    </row>
    <row r="1101" customFormat="false" ht="12.75" hidden="false" customHeight="false" outlineLevel="0" collapsed="false">
      <c r="A1101" s="113" t="s">
        <v>223</v>
      </c>
      <c r="B1101" s="108" t="n">
        <v>804</v>
      </c>
      <c r="C1101" s="108" t="n">
        <v>725</v>
      </c>
      <c r="D1101" s="108" t="n">
        <v>728</v>
      </c>
      <c r="E1101" s="108" t="n">
        <v>542</v>
      </c>
      <c r="F1101" s="108" t="n">
        <v>545</v>
      </c>
      <c r="G1101" s="108" t="n">
        <v>470</v>
      </c>
    </row>
    <row r="1102" customFormat="false" ht="12.75" hidden="false" customHeight="false" outlineLevel="0" collapsed="false">
      <c r="A1102" s="113" t="s">
        <v>224</v>
      </c>
      <c r="B1102" s="108" t="n">
        <v>683</v>
      </c>
      <c r="C1102" s="108" t="n">
        <v>1000</v>
      </c>
      <c r="D1102" s="108" t="n">
        <v>904</v>
      </c>
      <c r="E1102" s="108" t="n">
        <v>466</v>
      </c>
      <c r="F1102" s="108" t="n">
        <v>431</v>
      </c>
      <c r="G1102" s="108" t="n">
        <v>643</v>
      </c>
    </row>
    <row r="1103" customFormat="false" ht="12.75" hidden="false" customHeight="false" outlineLevel="0" collapsed="false">
      <c r="A1103" s="113" t="s">
        <v>225</v>
      </c>
      <c r="B1103" s="108" t="n">
        <v>669</v>
      </c>
      <c r="C1103" s="108" t="n">
        <v>718</v>
      </c>
      <c r="D1103" s="108" t="n">
        <v>1114</v>
      </c>
      <c r="E1103" s="108" t="n">
        <v>470</v>
      </c>
      <c r="F1103" s="108" t="n">
        <v>620</v>
      </c>
      <c r="G1103" s="108" t="n">
        <v>598</v>
      </c>
    </row>
    <row r="1104" customFormat="false" ht="12.75" hidden="false" customHeight="false" outlineLevel="0" collapsed="false">
      <c r="A1104" s="113" t="s">
        <v>226</v>
      </c>
      <c r="B1104" s="108" t="n">
        <v>216</v>
      </c>
      <c r="C1104" s="108" t="n">
        <v>124</v>
      </c>
      <c r="D1104" s="108" t="n">
        <v>1189</v>
      </c>
      <c r="E1104" s="108" t="n">
        <v>203</v>
      </c>
      <c r="F1104" s="108" t="n">
        <v>253</v>
      </c>
      <c r="G1104" s="108" t="n">
        <v>107</v>
      </c>
    </row>
    <row r="1105" customFormat="false" ht="12.75" hidden="false" customHeight="false" outlineLevel="0" collapsed="false">
      <c r="A1105" s="113" t="s">
        <v>227</v>
      </c>
      <c r="B1105" s="108" t="n">
        <v>267</v>
      </c>
      <c r="C1105" s="108" t="n">
        <v>248</v>
      </c>
      <c r="D1105" s="108" t="n">
        <v>376</v>
      </c>
      <c r="E1105" s="108" t="n">
        <v>211</v>
      </c>
      <c r="F1105" s="108" t="n">
        <v>152</v>
      </c>
      <c r="G1105" s="108" t="n">
        <v>252</v>
      </c>
    </row>
    <row r="1106" customFormat="false" ht="12.75" hidden="false" customHeight="false" outlineLevel="0" collapsed="false">
      <c r="A1106" s="113" t="s">
        <v>228</v>
      </c>
      <c r="B1106" s="108" t="n">
        <v>393</v>
      </c>
      <c r="C1106" s="108" t="n">
        <v>356</v>
      </c>
      <c r="D1106" s="108" t="n">
        <v>232</v>
      </c>
      <c r="E1106" s="108" t="n">
        <v>339</v>
      </c>
      <c r="F1106" s="108" t="n">
        <v>446</v>
      </c>
      <c r="G1106" s="108" t="n">
        <v>341</v>
      </c>
    </row>
    <row r="1107" customFormat="false" ht="12.75" hidden="false" customHeight="false" outlineLevel="0" collapsed="false">
      <c r="A1107" s="14" t="s">
        <v>121</v>
      </c>
      <c r="B1107" s="108" t="n">
        <v>1331</v>
      </c>
      <c r="C1107" s="108" t="n">
        <v>1223</v>
      </c>
      <c r="D1107" s="108" t="n">
        <v>1675</v>
      </c>
      <c r="E1107" s="108" t="n">
        <v>1002</v>
      </c>
      <c r="F1107" s="108" t="n">
        <v>1147</v>
      </c>
      <c r="G1107" s="108" t="n">
        <v>1045</v>
      </c>
    </row>
    <row r="1108" customFormat="false" ht="12.75" hidden="false" customHeight="false" outlineLevel="0" collapsed="false">
      <c r="A1108" s="111" t="s">
        <v>218</v>
      </c>
      <c r="B1108" s="112" t="n">
        <v>21</v>
      </c>
      <c r="C1108" s="112" t="n">
        <v>24</v>
      </c>
      <c r="D1108" s="112" t="n">
        <v>34</v>
      </c>
      <c r="E1108" s="112" t="n">
        <v>10</v>
      </c>
      <c r="F1108" s="112" t="n">
        <v>9</v>
      </c>
      <c r="G1108" s="112" t="n">
        <v>17</v>
      </c>
    </row>
    <row r="1109" customFormat="false" ht="12.75" hidden="false" customHeight="false" outlineLevel="0" collapsed="false">
      <c r="A1109" s="111" t="s">
        <v>219</v>
      </c>
      <c r="B1109" s="112" t="n">
        <v>524</v>
      </c>
      <c r="C1109" s="112" t="n">
        <v>513</v>
      </c>
      <c r="D1109" s="112" t="n">
        <v>493</v>
      </c>
      <c r="E1109" s="112" t="n">
        <v>413</v>
      </c>
      <c r="F1109" s="112" t="n">
        <v>401</v>
      </c>
      <c r="G1109" s="112" t="n">
        <v>408</v>
      </c>
    </row>
    <row r="1110" customFormat="false" ht="12.75" hidden="false" customHeight="false" outlineLevel="0" collapsed="false">
      <c r="A1110" s="113" t="s">
        <v>220</v>
      </c>
      <c r="B1110" s="108" t="n">
        <v>203</v>
      </c>
      <c r="C1110" s="108" t="n">
        <v>146</v>
      </c>
      <c r="D1110" s="108" t="n">
        <v>143</v>
      </c>
      <c r="E1110" s="108" t="n">
        <v>117</v>
      </c>
      <c r="F1110" s="108" t="n">
        <v>85</v>
      </c>
      <c r="G1110" s="108" t="n">
        <v>91</v>
      </c>
    </row>
    <row r="1111" customFormat="false" ht="12.75" hidden="false" customHeight="false" outlineLevel="0" collapsed="false">
      <c r="A1111" s="113" t="s">
        <v>221</v>
      </c>
      <c r="B1111" s="108" t="n">
        <v>321</v>
      </c>
      <c r="C1111" s="108" t="n">
        <v>367</v>
      </c>
      <c r="D1111" s="108" t="n">
        <v>350</v>
      </c>
      <c r="E1111" s="108" t="n">
        <v>296</v>
      </c>
      <c r="F1111" s="108" t="n">
        <v>316</v>
      </c>
      <c r="G1111" s="108" t="n">
        <v>317</v>
      </c>
    </row>
    <row r="1112" customFormat="false" ht="12.75" hidden="false" customHeight="false" outlineLevel="0" collapsed="false">
      <c r="A1112" s="111" t="s">
        <v>222</v>
      </c>
      <c r="B1112" s="112" t="n">
        <v>786</v>
      </c>
      <c r="C1112" s="112" t="n">
        <v>686</v>
      </c>
      <c r="D1112" s="112" t="n">
        <v>1148</v>
      </c>
      <c r="E1112" s="112" t="n">
        <v>579</v>
      </c>
      <c r="F1112" s="112" t="n">
        <v>737</v>
      </c>
      <c r="G1112" s="112" t="n">
        <v>620</v>
      </c>
    </row>
    <row r="1113" customFormat="false" ht="12.75" hidden="false" customHeight="false" outlineLevel="0" collapsed="false">
      <c r="A1113" s="113" t="s">
        <v>223</v>
      </c>
      <c r="B1113" s="108" t="n">
        <v>276</v>
      </c>
      <c r="C1113" s="108" t="n">
        <v>195</v>
      </c>
      <c r="D1113" s="108" t="n">
        <v>158</v>
      </c>
      <c r="E1113" s="108" t="n">
        <v>140</v>
      </c>
      <c r="F1113" s="108" t="n">
        <v>198</v>
      </c>
      <c r="G1113" s="108" t="n">
        <v>165</v>
      </c>
    </row>
    <row r="1114" customFormat="false" ht="12.75" hidden="false" customHeight="false" outlineLevel="0" collapsed="false">
      <c r="A1114" s="113" t="s">
        <v>224</v>
      </c>
      <c r="B1114" s="108" t="n">
        <v>147</v>
      </c>
      <c r="C1114" s="108" t="n">
        <v>153</v>
      </c>
      <c r="D1114" s="108" t="n">
        <v>163</v>
      </c>
      <c r="E1114" s="108" t="n">
        <v>166</v>
      </c>
      <c r="F1114" s="108" t="n">
        <v>99</v>
      </c>
      <c r="G1114" s="108" t="n">
        <v>146</v>
      </c>
    </row>
    <row r="1115" customFormat="false" ht="12.75" hidden="false" customHeight="false" outlineLevel="0" collapsed="false">
      <c r="A1115" s="113" t="s">
        <v>225</v>
      </c>
      <c r="B1115" s="108" t="n">
        <v>180</v>
      </c>
      <c r="C1115" s="108" t="n">
        <v>194</v>
      </c>
      <c r="D1115" s="108" t="n">
        <v>205</v>
      </c>
      <c r="E1115" s="108" t="n">
        <v>134</v>
      </c>
      <c r="F1115" s="108" t="n">
        <v>279</v>
      </c>
      <c r="G1115" s="108" t="n">
        <v>144</v>
      </c>
    </row>
    <row r="1116" customFormat="false" ht="12.75" hidden="false" customHeight="false" outlineLevel="0" collapsed="false">
      <c r="A1116" s="113" t="s">
        <v>226</v>
      </c>
      <c r="B1116" s="108" t="n">
        <v>52</v>
      </c>
      <c r="C1116" s="108" t="n">
        <v>39</v>
      </c>
      <c r="D1116" s="108" t="n">
        <v>513</v>
      </c>
      <c r="E1116" s="108" t="n">
        <v>24</v>
      </c>
      <c r="F1116" s="108" t="n">
        <v>25</v>
      </c>
      <c r="G1116" s="108" t="n">
        <v>27</v>
      </c>
    </row>
    <row r="1117" customFormat="false" ht="12.75" hidden="false" customHeight="false" outlineLevel="0" collapsed="false">
      <c r="A1117" s="113" t="s">
        <v>227</v>
      </c>
      <c r="B1117" s="108" t="n">
        <v>49</v>
      </c>
      <c r="C1117" s="108" t="n">
        <v>41</v>
      </c>
      <c r="D1117" s="108" t="n">
        <v>61</v>
      </c>
      <c r="E1117" s="108" t="n">
        <v>41</v>
      </c>
      <c r="F1117" s="108" t="n">
        <v>42</v>
      </c>
      <c r="G1117" s="108" t="n">
        <v>43</v>
      </c>
    </row>
    <row r="1118" customFormat="false" ht="12.75" hidden="false" customHeight="false" outlineLevel="0" collapsed="false">
      <c r="A1118" s="113" t="s">
        <v>228</v>
      </c>
      <c r="B1118" s="108" t="n">
        <v>82</v>
      </c>
      <c r="C1118" s="108" t="n">
        <v>64</v>
      </c>
      <c r="D1118" s="108" t="n">
        <v>48</v>
      </c>
      <c r="E1118" s="108" t="n">
        <v>74</v>
      </c>
      <c r="F1118" s="108" t="n">
        <v>94</v>
      </c>
      <c r="G1118" s="108" t="n">
        <v>95</v>
      </c>
    </row>
    <row r="1119" customFormat="false" ht="12.75" hidden="false" customHeight="false" outlineLevel="0" collapsed="false">
      <c r="A1119" s="14" t="s">
        <v>122</v>
      </c>
      <c r="B1119" s="108" t="n">
        <v>3785</v>
      </c>
      <c r="C1119" s="108" t="n">
        <v>3553</v>
      </c>
      <c r="D1119" s="108" t="n">
        <v>4345</v>
      </c>
      <c r="E1119" s="108" t="n">
        <v>3110</v>
      </c>
      <c r="F1119" s="108" t="n">
        <v>3011</v>
      </c>
      <c r="G1119" s="108" t="n">
        <v>2916</v>
      </c>
    </row>
    <row r="1120" customFormat="false" ht="12.75" hidden="false" customHeight="false" outlineLevel="0" collapsed="false">
      <c r="A1120" s="111" t="s">
        <v>218</v>
      </c>
      <c r="B1120" s="112" t="n">
        <v>128</v>
      </c>
      <c r="C1120" s="112" t="n">
        <v>99</v>
      </c>
      <c r="D1120" s="112" t="n">
        <v>79</v>
      </c>
      <c r="E1120" s="112" t="n">
        <v>76</v>
      </c>
      <c r="F1120" s="112" t="n">
        <v>98</v>
      </c>
      <c r="G1120" s="112" t="n">
        <v>71</v>
      </c>
    </row>
    <row r="1121" customFormat="false" ht="12.75" hidden="false" customHeight="false" outlineLevel="0" collapsed="false">
      <c r="A1121" s="111" t="s">
        <v>219</v>
      </c>
      <c r="B1121" s="112" t="n">
        <v>1029</v>
      </c>
      <c r="C1121" s="112" t="n">
        <v>948</v>
      </c>
      <c r="D1121" s="112" t="n">
        <v>800</v>
      </c>
      <c r="E1121" s="112" t="n">
        <v>861</v>
      </c>
      <c r="F1121" s="112" t="n">
        <v>822</v>
      </c>
      <c r="G1121" s="112" t="n">
        <v>852</v>
      </c>
    </row>
    <row r="1122" customFormat="false" ht="12.75" hidden="false" customHeight="false" outlineLevel="0" collapsed="false">
      <c r="A1122" s="113" t="s">
        <v>220</v>
      </c>
      <c r="B1122" s="108" t="n">
        <v>363</v>
      </c>
      <c r="C1122" s="108" t="n">
        <v>232</v>
      </c>
      <c r="D1122" s="108" t="n">
        <v>225</v>
      </c>
      <c r="E1122" s="108" t="n">
        <v>263</v>
      </c>
      <c r="F1122" s="108" t="n">
        <v>233</v>
      </c>
      <c r="G1122" s="108" t="n">
        <v>203</v>
      </c>
    </row>
    <row r="1123" customFormat="false" ht="12.75" hidden="false" customHeight="false" outlineLevel="0" collapsed="false">
      <c r="A1123" s="113" t="s">
        <v>221</v>
      </c>
      <c r="B1123" s="108" t="n">
        <v>666</v>
      </c>
      <c r="C1123" s="108" t="n">
        <v>716</v>
      </c>
      <c r="D1123" s="108" t="n">
        <v>575</v>
      </c>
      <c r="E1123" s="108" t="n">
        <v>598</v>
      </c>
      <c r="F1123" s="108" t="n">
        <v>589</v>
      </c>
      <c r="G1123" s="108" t="n">
        <v>649</v>
      </c>
    </row>
    <row r="1124" customFormat="false" ht="12.75" hidden="false" customHeight="false" outlineLevel="0" collapsed="false">
      <c r="A1124" s="111" t="s">
        <v>222</v>
      </c>
      <c r="B1124" s="112" t="n">
        <v>2628</v>
      </c>
      <c r="C1124" s="112" t="n">
        <v>2506</v>
      </c>
      <c r="D1124" s="112" t="n">
        <v>3466</v>
      </c>
      <c r="E1124" s="112" t="n">
        <v>2173</v>
      </c>
      <c r="F1124" s="112" t="n">
        <v>2091</v>
      </c>
      <c r="G1124" s="112" t="n">
        <v>1993</v>
      </c>
    </row>
    <row r="1125" customFormat="false" ht="12.75" hidden="false" customHeight="false" outlineLevel="0" collapsed="false">
      <c r="A1125" s="113" t="s">
        <v>223</v>
      </c>
      <c r="B1125" s="108" t="n">
        <v>625</v>
      </c>
      <c r="C1125" s="108" t="n">
        <v>529</v>
      </c>
      <c r="D1125" s="108" t="n">
        <v>502</v>
      </c>
      <c r="E1125" s="108" t="n">
        <v>489</v>
      </c>
      <c r="F1125" s="108" t="n">
        <v>474</v>
      </c>
      <c r="G1125" s="108" t="n">
        <v>363</v>
      </c>
    </row>
    <row r="1126" customFormat="false" ht="12.75" hidden="false" customHeight="false" outlineLevel="0" collapsed="false">
      <c r="A1126" s="113" t="s">
        <v>224</v>
      </c>
      <c r="B1126" s="108" t="n">
        <v>367</v>
      </c>
      <c r="C1126" s="108" t="n">
        <v>456</v>
      </c>
      <c r="D1126" s="108" t="n">
        <v>470</v>
      </c>
      <c r="E1126" s="108" t="n">
        <v>369</v>
      </c>
      <c r="F1126" s="108" t="n">
        <v>288</v>
      </c>
      <c r="G1126" s="108" t="n">
        <v>365</v>
      </c>
    </row>
    <row r="1127" customFormat="false" ht="12.75" hidden="false" customHeight="false" outlineLevel="0" collapsed="false">
      <c r="A1127" s="113" t="s">
        <v>225</v>
      </c>
      <c r="B1127" s="108" t="n">
        <v>660</v>
      </c>
      <c r="C1127" s="108" t="n">
        <v>635</v>
      </c>
      <c r="D1127" s="108" t="n">
        <v>781</v>
      </c>
      <c r="E1127" s="108" t="n">
        <v>441</v>
      </c>
      <c r="F1127" s="108" t="n">
        <v>544</v>
      </c>
      <c r="G1127" s="108" t="n">
        <v>442</v>
      </c>
    </row>
    <row r="1128" customFormat="false" ht="12.75" hidden="false" customHeight="false" outlineLevel="0" collapsed="false">
      <c r="A1128" s="113" t="s">
        <v>226</v>
      </c>
      <c r="B1128" s="108" t="n">
        <v>143</v>
      </c>
      <c r="C1128" s="108" t="n">
        <v>97</v>
      </c>
      <c r="D1128" s="108" t="n">
        <v>1052</v>
      </c>
      <c r="E1128" s="108" t="n">
        <v>208</v>
      </c>
      <c r="F1128" s="108" t="n">
        <v>126</v>
      </c>
      <c r="G1128" s="108" t="n">
        <v>94</v>
      </c>
    </row>
    <row r="1129" customFormat="false" ht="12.75" hidden="false" customHeight="false" outlineLevel="0" collapsed="false">
      <c r="A1129" s="113" t="s">
        <v>227</v>
      </c>
      <c r="B1129" s="108" t="n">
        <v>189</v>
      </c>
      <c r="C1129" s="108" t="n">
        <v>217</v>
      </c>
      <c r="D1129" s="108" t="n">
        <v>185</v>
      </c>
      <c r="E1129" s="108" t="n">
        <v>123</v>
      </c>
      <c r="F1129" s="108" t="n">
        <v>176</v>
      </c>
      <c r="G1129" s="108" t="n">
        <v>119</v>
      </c>
    </row>
    <row r="1130" customFormat="false" ht="12.75" hidden="false" customHeight="false" outlineLevel="0" collapsed="false">
      <c r="A1130" s="113" t="s">
        <v>228</v>
      </c>
      <c r="B1130" s="108" t="n">
        <v>644</v>
      </c>
      <c r="C1130" s="108" t="n">
        <v>572</v>
      </c>
      <c r="D1130" s="108" t="n">
        <v>476</v>
      </c>
      <c r="E1130" s="108" t="n">
        <v>543</v>
      </c>
      <c r="F1130" s="108" t="n">
        <v>483</v>
      </c>
      <c r="G1130" s="108" t="n">
        <v>610</v>
      </c>
    </row>
    <row r="1131" customFormat="false" ht="12.75" hidden="false" customHeight="false" outlineLevel="0" collapsed="false">
      <c r="A1131" s="14" t="s">
        <v>123</v>
      </c>
      <c r="B1131" s="108" t="n">
        <v>1013</v>
      </c>
      <c r="C1131" s="108" t="n">
        <v>1214</v>
      </c>
      <c r="D1131" s="108" t="n">
        <v>1409</v>
      </c>
      <c r="E1131" s="108" t="n">
        <v>954</v>
      </c>
      <c r="F1131" s="108" t="n">
        <v>923</v>
      </c>
      <c r="G1131" s="108" t="n">
        <v>937</v>
      </c>
    </row>
    <row r="1132" customFormat="false" ht="12.75" hidden="false" customHeight="false" outlineLevel="0" collapsed="false">
      <c r="A1132" s="111" t="s">
        <v>218</v>
      </c>
      <c r="B1132" s="112" t="n">
        <v>13</v>
      </c>
      <c r="C1132" s="112" t="n">
        <v>6</v>
      </c>
      <c r="D1132" s="112" t="n">
        <v>13</v>
      </c>
      <c r="E1132" s="112" t="n">
        <v>12</v>
      </c>
      <c r="F1132" s="112" t="n">
        <v>23</v>
      </c>
      <c r="G1132" s="112" t="n">
        <v>21</v>
      </c>
    </row>
    <row r="1133" customFormat="false" ht="12.75" hidden="false" customHeight="false" outlineLevel="0" collapsed="false">
      <c r="A1133" s="111" t="s">
        <v>219</v>
      </c>
      <c r="B1133" s="112" t="n">
        <v>345</v>
      </c>
      <c r="C1133" s="112" t="n">
        <v>378</v>
      </c>
      <c r="D1133" s="112" t="n">
        <v>289</v>
      </c>
      <c r="E1133" s="112" t="n">
        <v>328</v>
      </c>
      <c r="F1133" s="112" t="n">
        <v>281</v>
      </c>
      <c r="G1133" s="112" t="n">
        <v>281</v>
      </c>
    </row>
    <row r="1134" customFormat="false" ht="12.75" hidden="false" customHeight="false" outlineLevel="0" collapsed="false">
      <c r="A1134" s="113" t="s">
        <v>220</v>
      </c>
      <c r="B1134" s="108" t="n">
        <v>107</v>
      </c>
      <c r="C1134" s="108" t="n">
        <v>107</v>
      </c>
      <c r="D1134" s="108" t="n">
        <v>63</v>
      </c>
      <c r="E1134" s="108" t="n">
        <v>90</v>
      </c>
      <c r="F1134" s="108" t="n">
        <v>96</v>
      </c>
      <c r="G1134" s="108" t="n">
        <v>53</v>
      </c>
    </row>
    <row r="1135" customFormat="false" ht="12.75" hidden="false" customHeight="false" outlineLevel="0" collapsed="false">
      <c r="A1135" s="113" t="s">
        <v>221</v>
      </c>
      <c r="B1135" s="108" t="n">
        <v>238</v>
      </c>
      <c r="C1135" s="108" t="n">
        <v>271</v>
      </c>
      <c r="D1135" s="108" t="n">
        <v>226</v>
      </c>
      <c r="E1135" s="108" t="n">
        <v>238</v>
      </c>
      <c r="F1135" s="108" t="n">
        <v>185</v>
      </c>
      <c r="G1135" s="108" t="n">
        <v>228</v>
      </c>
    </row>
    <row r="1136" customFormat="false" ht="12.75" hidden="false" customHeight="false" outlineLevel="0" collapsed="false">
      <c r="A1136" s="111" t="s">
        <v>222</v>
      </c>
      <c r="B1136" s="112" t="n">
        <v>655</v>
      </c>
      <c r="C1136" s="112" t="n">
        <v>830</v>
      </c>
      <c r="D1136" s="112" t="n">
        <v>1107</v>
      </c>
      <c r="E1136" s="112" t="n">
        <v>614</v>
      </c>
      <c r="F1136" s="112" t="n">
        <v>619</v>
      </c>
      <c r="G1136" s="112" t="n">
        <v>635</v>
      </c>
    </row>
    <row r="1137" customFormat="false" ht="12.75" hidden="false" customHeight="false" outlineLevel="0" collapsed="false">
      <c r="A1137" s="113" t="s">
        <v>223</v>
      </c>
      <c r="B1137" s="108" t="n">
        <v>182</v>
      </c>
      <c r="C1137" s="108" t="n">
        <v>133</v>
      </c>
      <c r="D1137" s="108" t="n">
        <v>134</v>
      </c>
      <c r="E1137" s="108" t="n">
        <v>131</v>
      </c>
      <c r="F1137" s="108" t="n">
        <v>148</v>
      </c>
      <c r="G1137" s="108" t="n">
        <v>122</v>
      </c>
    </row>
    <row r="1138" customFormat="false" ht="12.75" hidden="false" customHeight="false" outlineLevel="0" collapsed="false">
      <c r="A1138" s="113" t="s">
        <v>224</v>
      </c>
      <c r="B1138" s="108" t="n">
        <v>108</v>
      </c>
      <c r="C1138" s="108" t="n">
        <v>337</v>
      </c>
      <c r="D1138" s="108" t="n">
        <v>227</v>
      </c>
      <c r="E1138" s="108" t="n">
        <v>112</v>
      </c>
      <c r="F1138" s="108" t="n">
        <v>113</v>
      </c>
      <c r="G1138" s="108" t="n">
        <v>188</v>
      </c>
    </row>
    <row r="1139" customFormat="false" ht="12.75" hidden="false" customHeight="false" outlineLevel="0" collapsed="false">
      <c r="A1139" s="113" t="s">
        <v>225</v>
      </c>
      <c r="B1139" s="108" t="n">
        <v>127</v>
      </c>
      <c r="C1139" s="108" t="n">
        <v>136</v>
      </c>
      <c r="D1139" s="108" t="n">
        <v>159</v>
      </c>
      <c r="E1139" s="108" t="n">
        <v>137</v>
      </c>
      <c r="F1139" s="108" t="n">
        <v>102</v>
      </c>
      <c r="G1139" s="108" t="n">
        <v>123</v>
      </c>
    </row>
    <row r="1140" customFormat="false" ht="12.75" hidden="false" customHeight="false" outlineLevel="0" collapsed="false">
      <c r="A1140" s="113" t="s">
        <v>226</v>
      </c>
      <c r="B1140" s="108" t="n">
        <v>53</v>
      </c>
      <c r="C1140" s="108" t="n">
        <v>30</v>
      </c>
      <c r="D1140" s="108" t="n">
        <v>449</v>
      </c>
      <c r="E1140" s="108" t="n">
        <v>48</v>
      </c>
      <c r="F1140" s="108" t="n">
        <v>61</v>
      </c>
      <c r="G1140" s="108" t="n">
        <v>25</v>
      </c>
    </row>
    <row r="1141" customFormat="false" ht="12.75" hidden="false" customHeight="false" outlineLevel="0" collapsed="false">
      <c r="A1141" s="113" t="s">
        <v>227</v>
      </c>
      <c r="B1141" s="108" t="n">
        <v>28</v>
      </c>
      <c r="C1141" s="108" t="n">
        <v>46</v>
      </c>
      <c r="D1141" s="108" t="n">
        <v>34</v>
      </c>
      <c r="E1141" s="108" t="n">
        <v>27</v>
      </c>
      <c r="F1141" s="108" t="n">
        <v>18</v>
      </c>
      <c r="G1141" s="108" t="n">
        <v>31</v>
      </c>
    </row>
    <row r="1142" customFormat="false" ht="12.75" hidden="false" customHeight="false" outlineLevel="0" collapsed="false">
      <c r="A1142" s="113" t="s">
        <v>228</v>
      </c>
      <c r="B1142" s="108" t="n">
        <v>157</v>
      </c>
      <c r="C1142" s="108" t="n">
        <v>148</v>
      </c>
      <c r="D1142" s="108" t="n">
        <v>104</v>
      </c>
      <c r="E1142" s="108" t="n">
        <v>159</v>
      </c>
      <c r="F1142" s="108" t="n">
        <v>177</v>
      </c>
      <c r="G1142" s="108" t="n">
        <v>146</v>
      </c>
    </row>
    <row r="1143" s="13" customFormat="true" ht="12.75" hidden="false" customHeight="false" outlineLevel="0" collapsed="false">
      <c r="A1143" s="11" t="s">
        <v>124</v>
      </c>
      <c r="B1143" s="12" t="n">
        <v>41842</v>
      </c>
      <c r="C1143" s="12" t="n">
        <v>39798</v>
      </c>
      <c r="D1143" s="12" t="n">
        <v>36151</v>
      </c>
      <c r="E1143" s="12" t="n">
        <v>36315</v>
      </c>
      <c r="F1143" s="12" t="n">
        <v>35650</v>
      </c>
      <c r="G1143" s="12" t="n">
        <v>33176</v>
      </c>
    </row>
    <row r="1144" customFormat="false" ht="12.75" hidden="false" customHeight="false" outlineLevel="0" collapsed="false">
      <c r="A1144" s="14" t="s">
        <v>125</v>
      </c>
      <c r="B1144" s="108" t="n">
        <v>3794</v>
      </c>
      <c r="C1144" s="108" t="n">
        <v>3755</v>
      </c>
      <c r="D1144" s="108" t="n">
        <v>3441</v>
      </c>
      <c r="E1144" s="108" t="n">
        <v>3473</v>
      </c>
      <c r="F1144" s="108" t="n">
        <v>2922</v>
      </c>
      <c r="G1144" s="108" t="n">
        <v>3112</v>
      </c>
    </row>
    <row r="1145" customFormat="false" ht="12.75" hidden="false" customHeight="false" outlineLevel="0" collapsed="false">
      <c r="A1145" s="111" t="s">
        <v>218</v>
      </c>
      <c r="B1145" s="112" t="n">
        <v>46</v>
      </c>
      <c r="C1145" s="112" t="n">
        <v>33</v>
      </c>
      <c r="D1145" s="112" t="n">
        <v>29</v>
      </c>
      <c r="E1145" s="112" t="n">
        <v>26</v>
      </c>
      <c r="F1145" s="112" t="n">
        <v>33</v>
      </c>
      <c r="G1145" s="112" t="n">
        <v>21</v>
      </c>
    </row>
    <row r="1146" customFormat="false" ht="12.75" hidden="false" customHeight="false" outlineLevel="0" collapsed="false">
      <c r="A1146" s="111" t="s">
        <v>219</v>
      </c>
      <c r="B1146" s="112" t="n">
        <v>1846</v>
      </c>
      <c r="C1146" s="112" t="n">
        <v>2128</v>
      </c>
      <c r="D1146" s="112" t="n">
        <v>1579</v>
      </c>
      <c r="E1146" s="112" t="n">
        <v>1623</v>
      </c>
      <c r="F1146" s="112" t="n">
        <v>1486</v>
      </c>
      <c r="G1146" s="112" t="n">
        <v>1655</v>
      </c>
    </row>
    <row r="1147" customFormat="false" ht="12.75" hidden="false" customHeight="false" outlineLevel="0" collapsed="false">
      <c r="A1147" s="113" t="s">
        <v>220</v>
      </c>
      <c r="B1147" s="108" t="n">
        <v>237</v>
      </c>
      <c r="C1147" s="108" t="n">
        <v>257</v>
      </c>
      <c r="D1147" s="108" t="n">
        <v>206</v>
      </c>
      <c r="E1147" s="108" t="n">
        <v>228</v>
      </c>
      <c r="F1147" s="108" t="n">
        <v>258</v>
      </c>
      <c r="G1147" s="108" t="n">
        <v>190</v>
      </c>
    </row>
    <row r="1148" customFormat="false" ht="12.75" hidden="false" customHeight="false" outlineLevel="0" collapsed="false">
      <c r="A1148" s="113" t="s">
        <v>221</v>
      </c>
      <c r="B1148" s="108" t="n">
        <v>1609</v>
      </c>
      <c r="C1148" s="108" t="n">
        <v>1871</v>
      </c>
      <c r="D1148" s="108" t="n">
        <v>1373</v>
      </c>
      <c r="E1148" s="108" t="n">
        <v>1395</v>
      </c>
      <c r="F1148" s="108" t="n">
        <v>1228</v>
      </c>
      <c r="G1148" s="108" t="n">
        <v>1465</v>
      </c>
    </row>
    <row r="1149" customFormat="false" ht="12.75" hidden="false" customHeight="false" outlineLevel="0" collapsed="false">
      <c r="A1149" s="111" t="s">
        <v>222</v>
      </c>
      <c r="B1149" s="112" t="n">
        <v>1902</v>
      </c>
      <c r="C1149" s="112" t="n">
        <v>1594</v>
      </c>
      <c r="D1149" s="112" t="n">
        <v>1833</v>
      </c>
      <c r="E1149" s="112" t="n">
        <v>1824</v>
      </c>
      <c r="F1149" s="112" t="n">
        <v>1403</v>
      </c>
      <c r="G1149" s="112" t="n">
        <v>1436</v>
      </c>
    </row>
    <row r="1150" customFormat="false" ht="12.75" hidden="false" customHeight="false" outlineLevel="0" collapsed="false">
      <c r="A1150" s="113" t="s">
        <v>223</v>
      </c>
      <c r="B1150" s="108" t="n">
        <v>580</v>
      </c>
      <c r="C1150" s="108" t="n">
        <v>406</v>
      </c>
      <c r="D1150" s="108" t="n">
        <v>405</v>
      </c>
      <c r="E1150" s="108" t="n">
        <v>565</v>
      </c>
      <c r="F1150" s="108" t="n">
        <v>393</v>
      </c>
      <c r="G1150" s="108" t="n">
        <v>327</v>
      </c>
    </row>
    <row r="1151" customFormat="false" ht="12.75" hidden="false" customHeight="false" outlineLevel="0" collapsed="false">
      <c r="A1151" s="113" t="s">
        <v>224</v>
      </c>
      <c r="B1151" s="108" t="n">
        <v>267</v>
      </c>
      <c r="C1151" s="108" t="n">
        <v>379</v>
      </c>
      <c r="D1151" s="108" t="n">
        <v>330</v>
      </c>
      <c r="E1151" s="108" t="n">
        <v>255</v>
      </c>
      <c r="F1151" s="108" t="n">
        <v>171</v>
      </c>
      <c r="G1151" s="108" t="n">
        <v>309</v>
      </c>
    </row>
    <row r="1152" customFormat="false" ht="12.75" hidden="false" customHeight="false" outlineLevel="0" collapsed="false">
      <c r="A1152" s="113" t="s">
        <v>225</v>
      </c>
      <c r="B1152" s="108" t="n">
        <v>425</v>
      </c>
      <c r="C1152" s="108" t="n">
        <v>345</v>
      </c>
      <c r="D1152" s="108" t="n">
        <v>233</v>
      </c>
      <c r="E1152" s="108" t="n">
        <v>347</v>
      </c>
      <c r="F1152" s="108" t="n">
        <v>331</v>
      </c>
      <c r="G1152" s="108" t="n">
        <v>305</v>
      </c>
    </row>
    <row r="1153" customFormat="false" ht="12.75" hidden="false" customHeight="false" outlineLevel="0" collapsed="false">
      <c r="A1153" s="113" t="s">
        <v>226</v>
      </c>
      <c r="B1153" s="108" t="n">
        <v>267</v>
      </c>
      <c r="C1153" s="108" t="n">
        <v>176</v>
      </c>
      <c r="D1153" s="108" t="n">
        <v>664</v>
      </c>
      <c r="E1153" s="108" t="n">
        <v>356</v>
      </c>
      <c r="F1153" s="108" t="n">
        <v>199</v>
      </c>
      <c r="G1153" s="108" t="n">
        <v>228</v>
      </c>
    </row>
    <row r="1154" customFormat="false" ht="12.75" hidden="false" customHeight="false" outlineLevel="0" collapsed="false">
      <c r="A1154" s="113" t="s">
        <v>227</v>
      </c>
      <c r="B1154" s="108" t="n">
        <v>124</v>
      </c>
      <c r="C1154" s="108" t="n">
        <v>126</v>
      </c>
      <c r="D1154" s="108" t="n">
        <v>92</v>
      </c>
      <c r="E1154" s="108" t="n">
        <v>131</v>
      </c>
      <c r="F1154" s="108" t="n">
        <v>130</v>
      </c>
      <c r="G1154" s="108" t="n">
        <v>93</v>
      </c>
    </row>
    <row r="1155" customFormat="false" ht="12.75" hidden="false" customHeight="false" outlineLevel="0" collapsed="false">
      <c r="A1155" s="113" t="s">
        <v>228</v>
      </c>
      <c r="B1155" s="108" t="n">
        <v>239</v>
      </c>
      <c r="C1155" s="108" t="n">
        <v>162</v>
      </c>
      <c r="D1155" s="108" t="n">
        <v>109</v>
      </c>
      <c r="E1155" s="108" t="n">
        <v>170</v>
      </c>
      <c r="F1155" s="108" t="n">
        <v>179</v>
      </c>
      <c r="G1155" s="108" t="n">
        <v>174</v>
      </c>
    </row>
    <row r="1156" customFormat="false" ht="12.75" hidden="false" customHeight="false" outlineLevel="0" collapsed="false">
      <c r="A1156" s="14" t="s">
        <v>126</v>
      </c>
      <c r="B1156" s="108" t="n">
        <v>2758</v>
      </c>
      <c r="C1156" s="108" t="n">
        <v>2631</v>
      </c>
      <c r="D1156" s="108" t="n">
        <v>2393</v>
      </c>
      <c r="E1156" s="108" t="n">
        <v>2487</v>
      </c>
      <c r="F1156" s="108" t="n">
        <v>2261</v>
      </c>
      <c r="G1156" s="108" t="n">
        <v>2335</v>
      </c>
    </row>
    <row r="1157" customFormat="false" ht="12.75" hidden="false" customHeight="false" outlineLevel="0" collapsed="false">
      <c r="A1157" s="111" t="s">
        <v>218</v>
      </c>
      <c r="B1157" s="112" t="n">
        <v>19</v>
      </c>
      <c r="C1157" s="112" t="n">
        <v>16</v>
      </c>
      <c r="D1157" s="112" t="n">
        <v>17</v>
      </c>
      <c r="E1157" s="112" t="n">
        <v>11</v>
      </c>
      <c r="F1157" s="112" t="n">
        <v>18</v>
      </c>
      <c r="G1157" s="112" t="n">
        <v>23</v>
      </c>
    </row>
    <row r="1158" customFormat="false" ht="12.75" hidden="false" customHeight="false" outlineLevel="0" collapsed="false">
      <c r="A1158" s="111" t="s">
        <v>219</v>
      </c>
      <c r="B1158" s="112" t="n">
        <v>1346</v>
      </c>
      <c r="C1158" s="112" t="n">
        <v>1499</v>
      </c>
      <c r="D1158" s="112" t="n">
        <v>1250</v>
      </c>
      <c r="E1158" s="112" t="n">
        <v>1298</v>
      </c>
      <c r="F1158" s="112" t="n">
        <v>1079</v>
      </c>
      <c r="G1158" s="112" t="n">
        <v>1434</v>
      </c>
    </row>
    <row r="1159" customFormat="false" ht="12.75" hidden="false" customHeight="false" outlineLevel="0" collapsed="false">
      <c r="A1159" s="113" t="s">
        <v>220</v>
      </c>
      <c r="B1159" s="108" t="n">
        <v>244</v>
      </c>
      <c r="C1159" s="108" t="n">
        <v>153</v>
      </c>
      <c r="D1159" s="108" t="n">
        <v>135</v>
      </c>
      <c r="E1159" s="108" t="n">
        <v>159</v>
      </c>
      <c r="F1159" s="108" t="n">
        <v>197</v>
      </c>
      <c r="G1159" s="108" t="n">
        <v>153</v>
      </c>
    </row>
    <row r="1160" customFormat="false" ht="12.75" hidden="false" customHeight="false" outlineLevel="0" collapsed="false">
      <c r="A1160" s="113" t="s">
        <v>221</v>
      </c>
      <c r="B1160" s="108" t="n">
        <v>1102</v>
      </c>
      <c r="C1160" s="108" t="n">
        <v>1346</v>
      </c>
      <c r="D1160" s="108" t="n">
        <v>1115</v>
      </c>
      <c r="E1160" s="108" t="n">
        <v>1139</v>
      </c>
      <c r="F1160" s="108" t="n">
        <v>882</v>
      </c>
      <c r="G1160" s="108" t="n">
        <v>1281</v>
      </c>
    </row>
    <row r="1161" customFormat="false" ht="12.75" hidden="false" customHeight="false" outlineLevel="0" collapsed="false">
      <c r="A1161" s="111" t="s">
        <v>222</v>
      </c>
      <c r="B1161" s="112" t="n">
        <v>1393</v>
      </c>
      <c r="C1161" s="112" t="n">
        <v>1116</v>
      </c>
      <c r="D1161" s="112" t="n">
        <v>1126</v>
      </c>
      <c r="E1161" s="112" t="n">
        <v>1178</v>
      </c>
      <c r="F1161" s="112" t="n">
        <v>1164</v>
      </c>
      <c r="G1161" s="112" t="n">
        <v>878</v>
      </c>
    </row>
    <row r="1162" customFormat="false" ht="12.75" hidden="false" customHeight="false" outlineLevel="0" collapsed="false">
      <c r="A1162" s="113" t="s">
        <v>223</v>
      </c>
      <c r="B1162" s="108" t="n">
        <v>401</v>
      </c>
      <c r="C1162" s="108" t="n">
        <v>250</v>
      </c>
      <c r="D1162" s="108" t="n">
        <v>213</v>
      </c>
      <c r="E1162" s="108" t="n">
        <v>310</v>
      </c>
      <c r="F1162" s="108" t="n">
        <v>244</v>
      </c>
      <c r="G1162" s="108" t="n">
        <v>191</v>
      </c>
    </row>
    <row r="1163" customFormat="false" ht="12.75" hidden="false" customHeight="false" outlineLevel="0" collapsed="false">
      <c r="A1163" s="113" t="s">
        <v>224</v>
      </c>
      <c r="B1163" s="108" t="n">
        <v>261</v>
      </c>
      <c r="C1163" s="108" t="n">
        <v>221</v>
      </c>
      <c r="D1163" s="108" t="n">
        <v>224</v>
      </c>
      <c r="E1163" s="108" t="n">
        <v>201</v>
      </c>
      <c r="F1163" s="108" t="n">
        <v>156</v>
      </c>
      <c r="G1163" s="108" t="n">
        <v>200</v>
      </c>
    </row>
    <row r="1164" customFormat="false" ht="12.75" hidden="false" customHeight="false" outlineLevel="0" collapsed="false">
      <c r="A1164" s="113" t="s">
        <v>225</v>
      </c>
      <c r="B1164" s="108" t="n">
        <v>352</v>
      </c>
      <c r="C1164" s="108" t="n">
        <v>323</v>
      </c>
      <c r="D1164" s="108" t="n">
        <v>228</v>
      </c>
      <c r="E1164" s="108" t="n">
        <v>234</v>
      </c>
      <c r="F1164" s="108" t="n">
        <v>367</v>
      </c>
      <c r="G1164" s="108" t="n">
        <v>224</v>
      </c>
    </row>
    <row r="1165" customFormat="false" ht="12.75" hidden="false" customHeight="false" outlineLevel="0" collapsed="false">
      <c r="A1165" s="113" t="s">
        <v>226</v>
      </c>
      <c r="B1165" s="108" t="n">
        <v>139</v>
      </c>
      <c r="C1165" s="108" t="n">
        <v>149</v>
      </c>
      <c r="D1165" s="108" t="n">
        <v>321</v>
      </c>
      <c r="E1165" s="108" t="n">
        <v>206</v>
      </c>
      <c r="F1165" s="108" t="n">
        <v>204</v>
      </c>
      <c r="G1165" s="108" t="n">
        <v>106</v>
      </c>
    </row>
    <row r="1166" customFormat="false" ht="12.75" hidden="false" customHeight="false" outlineLevel="0" collapsed="false">
      <c r="A1166" s="113" t="s">
        <v>227</v>
      </c>
      <c r="B1166" s="108" t="n">
        <v>103</v>
      </c>
      <c r="C1166" s="108" t="n">
        <v>65</v>
      </c>
      <c r="D1166" s="108" t="n">
        <v>57</v>
      </c>
      <c r="E1166" s="108" t="n">
        <v>94</v>
      </c>
      <c r="F1166" s="108" t="n">
        <v>60</v>
      </c>
      <c r="G1166" s="108" t="n">
        <v>51</v>
      </c>
    </row>
    <row r="1167" customFormat="false" ht="12.75" hidden="false" customHeight="false" outlineLevel="0" collapsed="false">
      <c r="A1167" s="113" t="s">
        <v>228</v>
      </c>
      <c r="B1167" s="108" t="n">
        <v>137</v>
      </c>
      <c r="C1167" s="108" t="n">
        <v>108</v>
      </c>
      <c r="D1167" s="108" t="n">
        <v>83</v>
      </c>
      <c r="E1167" s="108" t="n">
        <v>133</v>
      </c>
      <c r="F1167" s="108" t="n">
        <v>133</v>
      </c>
      <c r="G1167" s="108" t="n">
        <v>106</v>
      </c>
    </row>
    <row r="1168" customFormat="false" ht="12.75" hidden="false" customHeight="false" outlineLevel="0" collapsed="false">
      <c r="A1168" s="14" t="s">
        <v>127</v>
      </c>
      <c r="B1168" s="108" t="n">
        <v>9040</v>
      </c>
      <c r="C1168" s="108" t="n">
        <v>7382</v>
      </c>
      <c r="D1168" s="108" t="n">
        <v>7196</v>
      </c>
      <c r="E1168" s="108" t="n">
        <v>7428</v>
      </c>
      <c r="F1168" s="108" t="n">
        <v>7648</v>
      </c>
      <c r="G1168" s="108" t="n">
        <v>5977</v>
      </c>
    </row>
    <row r="1169" customFormat="false" ht="12.75" hidden="false" customHeight="false" outlineLevel="0" collapsed="false">
      <c r="A1169" s="111" t="s">
        <v>218</v>
      </c>
      <c r="B1169" s="112" t="n">
        <v>54</v>
      </c>
      <c r="C1169" s="112" t="n">
        <v>53</v>
      </c>
      <c r="D1169" s="112" t="n">
        <v>34</v>
      </c>
      <c r="E1169" s="112" t="n">
        <v>41</v>
      </c>
      <c r="F1169" s="112" t="n">
        <v>51</v>
      </c>
      <c r="G1169" s="112" t="n">
        <v>30</v>
      </c>
    </row>
    <row r="1170" customFormat="false" ht="12.75" hidden="false" customHeight="false" outlineLevel="0" collapsed="false">
      <c r="A1170" s="111" t="s">
        <v>219</v>
      </c>
      <c r="B1170" s="112" t="n">
        <v>2878</v>
      </c>
      <c r="C1170" s="112" t="n">
        <v>2608</v>
      </c>
      <c r="D1170" s="112" t="n">
        <v>2191</v>
      </c>
      <c r="E1170" s="112" t="n">
        <v>2252</v>
      </c>
      <c r="F1170" s="112" t="n">
        <v>2346</v>
      </c>
      <c r="G1170" s="112" t="n">
        <v>2029</v>
      </c>
    </row>
    <row r="1171" customFormat="false" ht="12.75" hidden="false" customHeight="false" outlineLevel="0" collapsed="false">
      <c r="A1171" s="113" t="s">
        <v>220</v>
      </c>
      <c r="B1171" s="108" t="n">
        <v>903</v>
      </c>
      <c r="C1171" s="108" t="n">
        <v>654</v>
      </c>
      <c r="D1171" s="108" t="n">
        <v>637</v>
      </c>
      <c r="E1171" s="108" t="n">
        <v>662</v>
      </c>
      <c r="F1171" s="108" t="n">
        <v>785</v>
      </c>
      <c r="G1171" s="108" t="n">
        <v>496</v>
      </c>
    </row>
    <row r="1172" customFormat="false" ht="12.75" hidden="false" customHeight="false" outlineLevel="0" collapsed="false">
      <c r="A1172" s="113" t="s">
        <v>221</v>
      </c>
      <c r="B1172" s="108" t="n">
        <v>1975</v>
      </c>
      <c r="C1172" s="108" t="n">
        <v>1954</v>
      </c>
      <c r="D1172" s="108" t="n">
        <v>1554</v>
      </c>
      <c r="E1172" s="108" t="n">
        <v>1590</v>
      </c>
      <c r="F1172" s="108" t="n">
        <v>1561</v>
      </c>
      <c r="G1172" s="108" t="n">
        <v>1533</v>
      </c>
    </row>
    <row r="1173" customFormat="false" ht="12.75" hidden="false" customHeight="false" outlineLevel="0" collapsed="false">
      <c r="A1173" s="111" t="s">
        <v>222</v>
      </c>
      <c r="B1173" s="112" t="n">
        <v>6108</v>
      </c>
      <c r="C1173" s="112" t="n">
        <v>4721</v>
      </c>
      <c r="D1173" s="112" t="n">
        <v>4971</v>
      </c>
      <c r="E1173" s="112" t="n">
        <v>5135</v>
      </c>
      <c r="F1173" s="112" t="n">
        <v>5251</v>
      </c>
      <c r="G1173" s="112" t="n">
        <v>3918</v>
      </c>
    </row>
    <row r="1174" customFormat="false" ht="12.75" hidden="false" customHeight="false" outlineLevel="0" collapsed="false">
      <c r="A1174" s="113" t="s">
        <v>223</v>
      </c>
      <c r="B1174" s="108" t="n">
        <v>1386</v>
      </c>
      <c r="C1174" s="108" t="n">
        <v>1108</v>
      </c>
      <c r="D1174" s="108" t="n">
        <v>862</v>
      </c>
      <c r="E1174" s="108" t="n">
        <v>1002</v>
      </c>
      <c r="F1174" s="108" t="n">
        <v>1102</v>
      </c>
      <c r="G1174" s="108" t="n">
        <v>788</v>
      </c>
    </row>
    <row r="1175" customFormat="false" ht="12.75" hidden="false" customHeight="false" outlineLevel="0" collapsed="false">
      <c r="A1175" s="113" t="s">
        <v>224</v>
      </c>
      <c r="B1175" s="108" t="n">
        <v>991</v>
      </c>
      <c r="C1175" s="108" t="n">
        <v>878</v>
      </c>
      <c r="D1175" s="108" t="n">
        <v>837</v>
      </c>
      <c r="E1175" s="108" t="n">
        <v>738</v>
      </c>
      <c r="F1175" s="108" t="n">
        <v>538</v>
      </c>
      <c r="G1175" s="108" t="n">
        <v>771</v>
      </c>
    </row>
    <row r="1176" customFormat="false" ht="12.75" hidden="false" customHeight="false" outlineLevel="0" collapsed="false">
      <c r="A1176" s="113" t="s">
        <v>225</v>
      </c>
      <c r="B1176" s="108" t="n">
        <v>1854</v>
      </c>
      <c r="C1176" s="108" t="n">
        <v>1204</v>
      </c>
      <c r="D1176" s="108" t="n">
        <v>1081</v>
      </c>
      <c r="E1176" s="108" t="n">
        <v>1489</v>
      </c>
      <c r="F1176" s="108" t="n">
        <v>1854</v>
      </c>
      <c r="G1176" s="108" t="n">
        <v>1238</v>
      </c>
    </row>
    <row r="1177" customFormat="false" ht="12.75" hidden="false" customHeight="false" outlineLevel="0" collapsed="false">
      <c r="A1177" s="113" t="s">
        <v>226</v>
      </c>
      <c r="B1177" s="108" t="n">
        <v>878</v>
      </c>
      <c r="C1177" s="108" t="n">
        <v>593</v>
      </c>
      <c r="D1177" s="108" t="n">
        <v>1500</v>
      </c>
      <c r="E1177" s="108" t="n">
        <v>869</v>
      </c>
      <c r="F1177" s="108" t="n">
        <v>672</v>
      </c>
      <c r="G1177" s="108" t="n">
        <v>378</v>
      </c>
    </row>
    <row r="1178" customFormat="false" ht="12.75" hidden="false" customHeight="false" outlineLevel="0" collapsed="false">
      <c r="A1178" s="113" t="s">
        <v>227</v>
      </c>
      <c r="B1178" s="108" t="n">
        <v>402</v>
      </c>
      <c r="C1178" s="108" t="n">
        <v>413</v>
      </c>
      <c r="D1178" s="108" t="n">
        <v>257</v>
      </c>
      <c r="E1178" s="108" t="n">
        <v>413</v>
      </c>
      <c r="F1178" s="108" t="n">
        <v>342</v>
      </c>
      <c r="G1178" s="108" t="n">
        <v>234</v>
      </c>
    </row>
    <row r="1179" customFormat="false" ht="12.75" hidden="false" customHeight="false" outlineLevel="0" collapsed="false">
      <c r="A1179" s="113" t="s">
        <v>228</v>
      </c>
      <c r="B1179" s="108" t="n">
        <v>597</v>
      </c>
      <c r="C1179" s="108" t="n">
        <v>525</v>
      </c>
      <c r="D1179" s="108" t="n">
        <v>434</v>
      </c>
      <c r="E1179" s="108" t="n">
        <v>624</v>
      </c>
      <c r="F1179" s="108" t="n">
        <v>743</v>
      </c>
      <c r="G1179" s="108" t="n">
        <v>509</v>
      </c>
    </row>
    <row r="1180" customFormat="false" ht="12.75" hidden="false" customHeight="false" outlineLevel="0" collapsed="false">
      <c r="A1180" s="14" t="s">
        <v>128</v>
      </c>
      <c r="B1180" s="108" t="n">
        <v>1415</v>
      </c>
      <c r="C1180" s="108" t="n">
        <v>1501</v>
      </c>
      <c r="D1180" s="108" t="n">
        <v>1431</v>
      </c>
      <c r="E1180" s="108" t="n">
        <v>1268</v>
      </c>
      <c r="F1180" s="108" t="n">
        <v>1157</v>
      </c>
      <c r="G1180" s="108" t="n">
        <v>1111</v>
      </c>
    </row>
    <row r="1181" customFormat="false" ht="12.75" hidden="false" customHeight="false" outlineLevel="0" collapsed="false">
      <c r="A1181" s="111" t="s">
        <v>218</v>
      </c>
      <c r="B1181" s="112" t="n">
        <v>22</v>
      </c>
      <c r="C1181" s="112" t="n">
        <v>13</v>
      </c>
      <c r="D1181" s="112" t="n">
        <v>12</v>
      </c>
      <c r="E1181" s="112" t="n">
        <v>15</v>
      </c>
      <c r="F1181" s="112" t="n">
        <v>7</v>
      </c>
      <c r="G1181" s="112" t="n">
        <v>2</v>
      </c>
    </row>
    <row r="1182" customFormat="false" ht="12.75" hidden="false" customHeight="false" outlineLevel="0" collapsed="false">
      <c r="A1182" s="111" t="s">
        <v>219</v>
      </c>
      <c r="B1182" s="112" t="n">
        <v>745</v>
      </c>
      <c r="C1182" s="112" t="n">
        <v>874</v>
      </c>
      <c r="D1182" s="112" t="n">
        <v>729</v>
      </c>
      <c r="E1182" s="112" t="n">
        <v>688</v>
      </c>
      <c r="F1182" s="112" t="n">
        <v>587</v>
      </c>
      <c r="G1182" s="112" t="n">
        <v>699</v>
      </c>
    </row>
    <row r="1183" customFormat="false" ht="12.75" hidden="false" customHeight="false" outlineLevel="0" collapsed="false">
      <c r="A1183" s="113" t="s">
        <v>220</v>
      </c>
      <c r="B1183" s="108" t="n">
        <v>119</v>
      </c>
      <c r="C1183" s="108" t="n">
        <v>108</v>
      </c>
      <c r="D1183" s="108" t="n">
        <v>79</v>
      </c>
      <c r="E1183" s="108" t="n">
        <v>141</v>
      </c>
      <c r="F1183" s="108" t="n">
        <v>196</v>
      </c>
      <c r="G1183" s="108" t="n">
        <v>82</v>
      </c>
    </row>
    <row r="1184" customFormat="false" ht="12.75" hidden="false" customHeight="false" outlineLevel="0" collapsed="false">
      <c r="A1184" s="113" t="s">
        <v>221</v>
      </c>
      <c r="B1184" s="108" t="n">
        <v>626</v>
      </c>
      <c r="C1184" s="108" t="n">
        <v>766</v>
      </c>
      <c r="D1184" s="108" t="n">
        <v>650</v>
      </c>
      <c r="E1184" s="108" t="n">
        <v>547</v>
      </c>
      <c r="F1184" s="108" t="n">
        <v>391</v>
      </c>
      <c r="G1184" s="108" t="n">
        <v>617</v>
      </c>
    </row>
    <row r="1185" customFormat="false" ht="12.75" hidden="false" customHeight="false" outlineLevel="0" collapsed="false">
      <c r="A1185" s="111" t="s">
        <v>222</v>
      </c>
      <c r="B1185" s="112" t="n">
        <v>648</v>
      </c>
      <c r="C1185" s="112" t="n">
        <v>614</v>
      </c>
      <c r="D1185" s="112" t="n">
        <v>690</v>
      </c>
      <c r="E1185" s="112" t="n">
        <v>565</v>
      </c>
      <c r="F1185" s="112" t="n">
        <v>563</v>
      </c>
      <c r="G1185" s="112" t="n">
        <v>410</v>
      </c>
    </row>
    <row r="1186" customFormat="false" ht="12.75" hidden="false" customHeight="false" outlineLevel="0" collapsed="false">
      <c r="A1186" s="113" t="s">
        <v>223</v>
      </c>
      <c r="B1186" s="108" t="n">
        <v>170</v>
      </c>
      <c r="C1186" s="108" t="n">
        <v>162</v>
      </c>
      <c r="D1186" s="108" t="n">
        <v>149</v>
      </c>
      <c r="E1186" s="108" t="n">
        <v>152</v>
      </c>
      <c r="F1186" s="108" t="n">
        <v>153</v>
      </c>
      <c r="G1186" s="108" t="n">
        <v>83</v>
      </c>
    </row>
    <row r="1187" customFormat="false" ht="12.75" hidden="false" customHeight="false" outlineLevel="0" collapsed="false">
      <c r="A1187" s="113" t="s">
        <v>224</v>
      </c>
      <c r="B1187" s="108" t="n">
        <v>154</v>
      </c>
      <c r="C1187" s="108" t="n">
        <v>82</v>
      </c>
      <c r="D1187" s="108" t="n">
        <v>155</v>
      </c>
      <c r="E1187" s="108" t="n">
        <v>81</v>
      </c>
      <c r="F1187" s="108" t="n">
        <v>97</v>
      </c>
      <c r="G1187" s="108" t="n">
        <v>68</v>
      </c>
    </row>
    <row r="1188" customFormat="false" ht="12.75" hidden="false" customHeight="false" outlineLevel="0" collapsed="false">
      <c r="A1188" s="113" t="s">
        <v>225</v>
      </c>
      <c r="B1188" s="108" t="n">
        <v>113</v>
      </c>
      <c r="C1188" s="108" t="n">
        <v>186</v>
      </c>
      <c r="D1188" s="108" t="n">
        <v>97</v>
      </c>
      <c r="E1188" s="108" t="n">
        <v>110</v>
      </c>
      <c r="F1188" s="108" t="n">
        <v>118</v>
      </c>
      <c r="G1188" s="108" t="n">
        <v>124</v>
      </c>
    </row>
    <row r="1189" customFormat="false" ht="12.75" hidden="false" customHeight="false" outlineLevel="0" collapsed="false">
      <c r="A1189" s="113" t="s">
        <v>226</v>
      </c>
      <c r="B1189" s="108" t="n">
        <v>81</v>
      </c>
      <c r="C1189" s="108" t="n">
        <v>68</v>
      </c>
      <c r="D1189" s="108" t="n">
        <v>199</v>
      </c>
      <c r="E1189" s="108" t="n">
        <v>112</v>
      </c>
      <c r="F1189" s="108" t="n">
        <v>89</v>
      </c>
      <c r="G1189" s="108" t="n">
        <v>49</v>
      </c>
    </row>
    <row r="1190" customFormat="false" ht="12.75" hidden="false" customHeight="false" outlineLevel="0" collapsed="false">
      <c r="A1190" s="113" t="s">
        <v>227</v>
      </c>
      <c r="B1190" s="108" t="n">
        <v>29</v>
      </c>
      <c r="C1190" s="108" t="n">
        <v>32</v>
      </c>
      <c r="D1190" s="108" t="n">
        <v>31</v>
      </c>
      <c r="E1190" s="108" t="n">
        <v>30</v>
      </c>
      <c r="F1190" s="108" t="n">
        <v>30</v>
      </c>
      <c r="G1190" s="108" t="n">
        <v>13</v>
      </c>
    </row>
    <row r="1191" customFormat="false" ht="12.75" hidden="false" customHeight="false" outlineLevel="0" collapsed="false">
      <c r="A1191" s="113" t="s">
        <v>228</v>
      </c>
      <c r="B1191" s="108" t="n">
        <v>101</v>
      </c>
      <c r="C1191" s="108" t="n">
        <v>84</v>
      </c>
      <c r="D1191" s="108" t="n">
        <v>59</v>
      </c>
      <c r="E1191" s="108" t="n">
        <v>80</v>
      </c>
      <c r="F1191" s="108" t="n">
        <v>76</v>
      </c>
      <c r="G1191" s="108" t="n">
        <v>73</v>
      </c>
    </row>
    <row r="1192" customFormat="false" ht="12.75" hidden="false" customHeight="false" outlineLevel="0" collapsed="false">
      <c r="A1192" s="14" t="s">
        <v>129</v>
      </c>
      <c r="B1192" s="108" t="n">
        <v>5630</v>
      </c>
      <c r="C1192" s="108" t="n">
        <v>6606</v>
      </c>
      <c r="D1192" s="108" t="n">
        <v>4877</v>
      </c>
      <c r="E1192" s="108" t="n">
        <v>4623</v>
      </c>
      <c r="F1192" s="108" t="n">
        <v>4749</v>
      </c>
      <c r="G1192" s="108" t="n">
        <v>5427</v>
      </c>
    </row>
    <row r="1193" customFormat="false" ht="12.75" hidden="false" customHeight="false" outlineLevel="0" collapsed="false">
      <c r="A1193" s="111" t="s">
        <v>218</v>
      </c>
      <c r="B1193" s="112" t="n">
        <v>49</v>
      </c>
      <c r="C1193" s="112" t="n">
        <v>36</v>
      </c>
      <c r="D1193" s="112" t="n">
        <v>18</v>
      </c>
      <c r="E1193" s="112" t="n">
        <v>30</v>
      </c>
      <c r="F1193" s="112" t="n">
        <v>34</v>
      </c>
      <c r="G1193" s="112" t="n">
        <v>31</v>
      </c>
    </row>
    <row r="1194" customFormat="false" ht="12.75" hidden="false" customHeight="false" outlineLevel="0" collapsed="false">
      <c r="A1194" s="111" t="s">
        <v>219</v>
      </c>
      <c r="B1194" s="112" t="n">
        <v>1679</v>
      </c>
      <c r="C1194" s="112" t="n">
        <v>1669</v>
      </c>
      <c r="D1194" s="112" t="n">
        <v>1187</v>
      </c>
      <c r="E1194" s="112" t="n">
        <v>1386</v>
      </c>
      <c r="F1194" s="112" t="n">
        <v>1457</v>
      </c>
      <c r="G1194" s="112" t="n">
        <v>1383</v>
      </c>
    </row>
    <row r="1195" customFormat="false" ht="12.75" hidden="false" customHeight="false" outlineLevel="0" collapsed="false">
      <c r="A1195" s="113" t="s">
        <v>220</v>
      </c>
      <c r="B1195" s="108" t="n">
        <v>437</v>
      </c>
      <c r="C1195" s="108" t="n">
        <v>408</v>
      </c>
      <c r="D1195" s="108" t="n">
        <v>281</v>
      </c>
      <c r="E1195" s="108" t="n">
        <v>353</v>
      </c>
      <c r="F1195" s="108" t="n">
        <v>405</v>
      </c>
      <c r="G1195" s="108" t="n">
        <v>257</v>
      </c>
    </row>
    <row r="1196" customFormat="false" ht="12.75" hidden="false" customHeight="false" outlineLevel="0" collapsed="false">
      <c r="A1196" s="113" t="s">
        <v>221</v>
      </c>
      <c r="B1196" s="108" t="n">
        <v>1242</v>
      </c>
      <c r="C1196" s="108" t="n">
        <v>1261</v>
      </c>
      <c r="D1196" s="108" t="n">
        <v>906</v>
      </c>
      <c r="E1196" s="108" t="n">
        <v>1033</v>
      </c>
      <c r="F1196" s="108" t="n">
        <v>1052</v>
      </c>
      <c r="G1196" s="108" t="n">
        <v>1126</v>
      </c>
    </row>
    <row r="1197" customFormat="false" ht="12.75" hidden="false" customHeight="false" outlineLevel="0" collapsed="false">
      <c r="A1197" s="111" t="s">
        <v>222</v>
      </c>
      <c r="B1197" s="112" t="n">
        <v>3902</v>
      </c>
      <c r="C1197" s="112" t="n">
        <v>4901</v>
      </c>
      <c r="D1197" s="112" t="n">
        <v>3672</v>
      </c>
      <c r="E1197" s="112" t="n">
        <v>3207</v>
      </c>
      <c r="F1197" s="112" t="n">
        <v>3258</v>
      </c>
      <c r="G1197" s="112" t="n">
        <v>4013</v>
      </c>
    </row>
    <row r="1198" customFormat="false" ht="12.75" hidden="false" customHeight="false" outlineLevel="0" collapsed="false">
      <c r="A1198" s="113" t="s">
        <v>223</v>
      </c>
      <c r="B1198" s="108" t="n">
        <v>793</v>
      </c>
      <c r="C1198" s="108" t="n">
        <v>861</v>
      </c>
      <c r="D1198" s="108" t="n">
        <v>539</v>
      </c>
      <c r="E1198" s="108" t="n">
        <v>548</v>
      </c>
      <c r="F1198" s="108" t="n">
        <v>520</v>
      </c>
      <c r="G1198" s="108" t="n">
        <v>534</v>
      </c>
    </row>
    <row r="1199" customFormat="false" ht="12.75" hidden="false" customHeight="false" outlineLevel="0" collapsed="false">
      <c r="A1199" s="113" t="s">
        <v>224</v>
      </c>
      <c r="B1199" s="108" t="n">
        <v>792</v>
      </c>
      <c r="C1199" s="108" t="n">
        <v>1783</v>
      </c>
      <c r="D1199" s="108" t="n">
        <v>1038</v>
      </c>
      <c r="E1199" s="108" t="n">
        <v>534</v>
      </c>
      <c r="F1199" s="108" t="n">
        <v>462</v>
      </c>
      <c r="G1199" s="108" t="n">
        <v>1196</v>
      </c>
    </row>
    <row r="1200" customFormat="false" ht="12.75" hidden="false" customHeight="false" outlineLevel="0" collapsed="false">
      <c r="A1200" s="113" t="s">
        <v>225</v>
      </c>
      <c r="B1200" s="108" t="n">
        <v>724</v>
      </c>
      <c r="C1200" s="108" t="n">
        <v>974</v>
      </c>
      <c r="D1200" s="108" t="n">
        <v>461</v>
      </c>
      <c r="E1200" s="108" t="n">
        <v>632</v>
      </c>
      <c r="F1200" s="108" t="n">
        <v>627</v>
      </c>
      <c r="G1200" s="108" t="n">
        <v>712</v>
      </c>
    </row>
    <row r="1201" customFormat="false" ht="12.75" hidden="false" customHeight="false" outlineLevel="0" collapsed="false">
      <c r="A1201" s="113" t="s">
        <v>226</v>
      </c>
      <c r="B1201" s="108" t="n">
        <v>521</v>
      </c>
      <c r="C1201" s="108" t="n">
        <v>269</v>
      </c>
      <c r="D1201" s="108" t="n">
        <v>911</v>
      </c>
      <c r="E1201" s="108" t="n">
        <v>502</v>
      </c>
      <c r="F1201" s="108" t="n">
        <v>412</v>
      </c>
      <c r="G1201" s="108" t="n">
        <v>535</v>
      </c>
    </row>
    <row r="1202" customFormat="false" ht="12.75" hidden="false" customHeight="false" outlineLevel="0" collapsed="false">
      <c r="A1202" s="113" t="s">
        <v>227</v>
      </c>
      <c r="B1202" s="108" t="n">
        <v>212</v>
      </c>
      <c r="C1202" s="108" t="n">
        <v>318</v>
      </c>
      <c r="D1202" s="108" t="n">
        <v>191</v>
      </c>
      <c r="E1202" s="108" t="n">
        <v>269</v>
      </c>
      <c r="F1202" s="108" t="n">
        <v>199</v>
      </c>
      <c r="G1202" s="108" t="n">
        <v>325</v>
      </c>
    </row>
    <row r="1203" customFormat="false" ht="12.75" hidden="false" customHeight="false" outlineLevel="0" collapsed="false">
      <c r="A1203" s="113" t="s">
        <v>228</v>
      </c>
      <c r="B1203" s="108" t="n">
        <v>860</v>
      </c>
      <c r="C1203" s="108" t="n">
        <v>696</v>
      </c>
      <c r="D1203" s="108" t="n">
        <v>532</v>
      </c>
      <c r="E1203" s="108" t="n">
        <v>722</v>
      </c>
      <c r="F1203" s="108" t="n">
        <v>1038</v>
      </c>
      <c r="G1203" s="108" t="n">
        <v>711</v>
      </c>
    </row>
    <row r="1204" customFormat="false" ht="12.75" hidden="false" customHeight="false" outlineLevel="0" collapsed="false">
      <c r="A1204" s="14" t="s">
        <v>130</v>
      </c>
      <c r="B1204" s="108" t="n">
        <v>9753</v>
      </c>
      <c r="C1204" s="108" t="n">
        <v>8691</v>
      </c>
      <c r="D1204" s="108" t="n">
        <v>7665</v>
      </c>
      <c r="E1204" s="108" t="n">
        <v>8630</v>
      </c>
      <c r="F1204" s="108" t="n">
        <v>8139</v>
      </c>
      <c r="G1204" s="108" t="n">
        <v>6948</v>
      </c>
    </row>
    <row r="1205" customFormat="false" ht="12.75" hidden="false" customHeight="false" outlineLevel="0" collapsed="false">
      <c r="A1205" s="111" t="s">
        <v>218</v>
      </c>
      <c r="B1205" s="112" t="n">
        <v>36</v>
      </c>
      <c r="C1205" s="112" t="n">
        <v>23</v>
      </c>
      <c r="D1205" s="112" t="n">
        <v>17</v>
      </c>
      <c r="E1205" s="112" t="n">
        <v>24</v>
      </c>
      <c r="F1205" s="112" t="n">
        <v>21</v>
      </c>
      <c r="G1205" s="112" t="n">
        <v>21</v>
      </c>
    </row>
    <row r="1206" customFormat="false" ht="12.75" hidden="false" customHeight="false" outlineLevel="0" collapsed="false">
      <c r="A1206" s="111" t="s">
        <v>219</v>
      </c>
      <c r="B1206" s="112" t="n">
        <v>2685</v>
      </c>
      <c r="C1206" s="112" t="n">
        <v>2902</v>
      </c>
      <c r="D1206" s="112" t="n">
        <v>2135</v>
      </c>
      <c r="E1206" s="112" t="n">
        <v>2376</v>
      </c>
      <c r="F1206" s="112" t="n">
        <v>2421</v>
      </c>
      <c r="G1206" s="112" t="n">
        <v>2227</v>
      </c>
    </row>
    <row r="1207" customFormat="false" ht="12.75" hidden="false" customHeight="false" outlineLevel="0" collapsed="false">
      <c r="A1207" s="113" t="s">
        <v>220</v>
      </c>
      <c r="B1207" s="108" t="n">
        <v>641</v>
      </c>
      <c r="C1207" s="108" t="n">
        <v>619</v>
      </c>
      <c r="D1207" s="108" t="n">
        <v>413</v>
      </c>
      <c r="E1207" s="108" t="n">
        <v>537</v>
      </c>
      <c r="F1207" s="108" t="n">
        <v>599</v>
      </c>
      <c r="G1207" s="108" t="n">
        <v>392</v>
      </c>
    </row>
    <row r="1208" customFormat="false" ht="12.75" hidden="false" customHeight="false" outlineLevel="0" collapsed="false">
      <c r="A1208" s="113" t="s">
        <v>221</v>
      </c>
      <c r="B1208" s="108" t="n">
        <v>2044</v>
      </c>
      <c r="C1208" s="108" t="n">
        <v>2283</v>
      </c>
      <c r="D1208" s="108" t="n">
        <v>1722</v>
      </c>
      <c r="E1208" s="108" t="n">
        <v>1839</v>
      </c>
      <c r="F1208" s="108" t="n">
        <v>1822</v>
      </c>
      <c r="G1208" s="108" t="n">
        <v>1835</v>
      </c>
    </row>
    <row r="1209" customFormat="false" ht="12.75" hidden="false" customHeight="false" outlineLevel="0" collapsed="false">
      <c r="A1209" s="111" t="s">
        <v>222</v>
      </c>
      <c r="B1209" s="112" t="n">
        <v>7032</v>
      </c>
      <c r="C1209" s="112" t="n">
        <v>5766</v>
      </c>
      <c r="D1209" s="112" t="n">
        <v>5513</v>
      </c>
      <c r="E1209" s="112" t="n">
        <v>6230</v>
      </c>
      <c r="F1209" s="112" t="n">
        <v>5697</v>
      </c>
      <c r="G1209" s="112" t="n">
        <v>4700</v>
      </c>
    </row>
    <row r="1210" customFormat="false" ht="12.75" hidden="false" customHeight="false" outlineLevel="0" collapsed="false">
      <c r="A1210" s="113" t="s">
        <v>223</v>
      </c>
      <c r="B1210" s="108" t="n">
        <v>1717</v>
      </c>
      <c r="C1210" s="108" t="n">
        <v>1307</v>
      </c>
      <c r="D1210" s="108" t="n">
        <v>914</v>
      </c>
      <c r="E1210" s="108" t="n">
        <v>1258</v>
      </c>
      <c r="F1210" s="108" t="n">
        <v>1207</v>
      </c>
      <c r="G1210" s="108" t="n">
        <v>961</v>
      </c>
    </row>
    <row r="1211" customFormat="false" ht="12.75" hidden="false" customHeight="false" outlineLevel="0" collapsed="false">
      <c r="A1211" s="113" t="s">
        <v>224</v>
      </c>
      <c r="B1211" s="108" t="n">
        <v>989</v>
      </c>
      <c r="C1211" s="108" t="n">
        <v>1117</v>
      </c>
      <c r="D1211" s="108" t="n">
        <v>877</v>
      </c>
      <c r="E1211" s="108" t="n">
        <v>691</v>
      </c>
      <c r="F1211" s="108" t="n">
        <v>716</v>
      </c>
      <c r="G1211" s="108" t="n">
        <v>898</v>
      </c>
    </row>
    <row r="1212" customFormat="false" ht="12.75" hidden="false" customHeight="false" outlineLevel="0" collapsed="false">
      <c r="A1212" s="113" t="s">
        <v>225</v>
      </c>
      <c r="B1212" s="108" t="n">
        <v>1858</v>
      </c>
      <c r="C1212" s="108" t="n">
        <v>1382</v>
      </c>
      <c r="D1212" s="108" t="n">
        <v>1219</v>
      </c>
      <c r="E1212" s="108" t="n">
        <v>1175</v>
      </c>
      <c r="F1212" s="108" t="n">
        <v>1475</v>
      </c>
      <c r="G1212" s="108" t="n">
        <v>1170</v>
      </c>
    </row>
    <row r="1213" customFormat="false" ht="12.75" hidden="false" customHeight="false" outlineLevel="0" collapsed="false">
      <c r="A1213" s="113" t="s">
        <v>226</v>
      </c>
      <c r="B1213" s="108" t="n">
        <v>684</v>
      </c>
      <c r="C1213" s="108" t="n">
        <v>514</v>
      </c>
      <c r="D1213" s="108" t="n">
        <v>1508</v>
      </c>
      <c r="E1213" s="108" t="n">
        <v>800</v>
      </c>
      <c r="F1213" s="108" t="n">
        <v>593</v>
      </c>
      <c r="G1213" s="108" t="n">
        <v>297</v>
      </c>
    </row>
    <row r="1214" customFormat="false" ht="12.75" hidden="false" customHeight="false" outlineLevel="0" collapsed="false">
      <c r="A1214" s="113" t="s">
        <v>227</v>
      </c>
      <c r="B1214" s="108" t="n">
        <v>475</v>
      </c>
      <c r="C1214" s="108" t="n">
        <v>418</v>
      </c>
      <c r="D1214" s="108" t="n">
        <v>263</v>
      </c>
      <c r="E1214" s="108" t="n">
        <v>1245</v>
      </c>
      <c r="F1214" s="108" t="n">
        <v>427</v>
      </c>
      <c r="G1214" s="108" t="n">
        <v>271</v>
      </c>
    </row>
    <row r="1215" customFormat="false" ht="12.75" hidden="false" customHeight="false" outlineLevel="0" collapsed="false">
      <c r="A1215" s="113" t="s">
        <v>228</v>
      </c>
      <c r="B1215" s="108" t="n">
        <v>1309</v>
      </c>
      <c r="C1215" s="108" t="n">
        <v>1028</v>
      </c>
      <c r="D1215" s="108" t="n">
        <v>732</v>
      </c>
      <c r="E1215" s="108" t="n">
        <v>1061</v>
      </c>
      <c r="F1215" s="108" t="n">
        <v>1279</v>
      </c>
      <c r="G1215" s="108" t="n">
        <v>1103</v>
      </c>
    </row>
    <row r="1216" customFormat="false" ht="12.75" hidden="false" customHeight="false" outlineLevel="0" collapsed="false">
      <c r="A1216" s="14" t="s">
        <v>131</v>
      </c>
      <c r="B1216" s="108" t="n">
        <v>2407</v>
      </c>
      <c r="C1216" s="108" t="n">
        <v>2109</v>
      </c>
      <c r="D1216" s="108" t="n">
        <v>2269</v>
      </c>
      <c r="E1216" s="108" t="n">
        <v>2306</v>
      </c>
      <c r="F1216" s="108" t="n">
        <v>2334</v>
      </c>
      <c r="G1216" s="108" t="n">
        <v>1894</v>
      </c>
    </row>
    <row r="1217" customFormat="false" ht="12.75" hidden="false" customHeight="false" outlineLevel="0" collapsed="false">
      <c r="A1217" s="111" t="s">
        <v>218</v>
      </c>
      <c r="B1217" s="112" t="n">
        <v>113</v>
      </c>
      <c r="C1217" s="112" t="n">
        <v>125</v>
      </c>
      <c r="D1217" s="112" t="n">
        <v>92</v>
      </c>
      <c r="E1217" s="112" t="n">
        <v>130</v>
      </c>
      <c r="F1217" s="112" t="n">
        <v>99</v>
      </c>
      <c r="G1217" s="112" t="n">
        <v>102</v>
      </c>
    </row>
    <row r="1218" customFormat="false" ht="12.75" hidden="false" customHeight="false" outlineLevel="0" collapsed="false">
      <c r="A1218" s="111" t="s">
        <v>219</v>
      </c>
      <c r="B1218" s="112" t="n">
        <v>737</v>
      </c>
      <c r="C1218" s="112" t="n">
        <v>690</v>
      </c>
      <c r="D1218" s="112" t="n">
        <v>600</v>
      </c>
      <c r="E1218" s="112" t="n">
        <v>619</v>
      </c>
      <c r="F1218" s="112" t="n">
        <v>698</v>
      </c>
      <c r="G1218" s="112" t="n">
        <v>533</v>
      </c>
    </row>
    <row r="1219" customFormat="false" ht="12.75" hidden="false" customHeight="false" outlineLevel="0" collapsed="false">
      <c r="A1219" s="113" t="s">
        <v>220</v>
      </c>
      <c r="B1219" s="108" t="n">
        <v>287</v>
      </c>
      <c r="C1219" s="108" t="n">
        <v>227</v>
      </c>
      <c r="D1219" s="108" t="n">
        <v>184</v>
      </c>
      <c r="E1219" s="108" t="n">
        <v>196</v>
      </c>
      <c r="F1219" s="108" t="n">
        <v>227</v>
      </c>
      <c r="G1219" s="108" t="n">
        <v>130</v>
      </c>
    </row>
    <row r="1220" customFormat="false" ht="12.75" hidden="false" customHeight="false" outlineLevel="0" collapsed="false">
      <c r="A1220" s="113" t="s">
        <v>221</v>
      </c>
      <c r="B1220" s="108" t="n">
        <v>450</v>
      </c>
      <c r="C1220" s="108" t="n">
        <v>463</v>
      </c>
      <c r="D1220" s="108" t="n">
        <v>416</v>
      </c>
      <c r="E1220" s="108" t="n">
        <v>423</v>
      </c>
      <c r="F1220" s="108" t="n">
        <v>471</v>
      </c>
      <c r="G1220" s="108" t="n">
        <v>403</v>
      </c>
    </row>
    <row r="1221" customFormat="false" ht="12.75" hidden="false" customHeight="false" outlineLevel="0" collapsed="false">
      <c r="A1221" s="111" t="s">
        <v>222</v>
      </c>
      <c r="B1221" s="112" t="n">
        <v>1557</v>
      </c>
      <c r="C1221" s="112" t="n">
        <v>1294</v>
      </c>
      <c r="D1221" s="112" t="n">
        <v>1577</v>
      </c>
      <c r="E1221" s="112" t="n">
        <v>1557</v>
      </c>
      <c r="F1221" s="112" t="n">
        <v>1537</v>
      </c>
      <c r="G1221" s="112" t="n">
        <v>1259</v>
      </c>
    </row>
    <row r="1222" customFormat="false" ht="12.75" hidden="false" customHeight="false" outlineLevel="0" collapsed="false">
      <c r="A1222" s="113" t="s">
        <v>223</v>
      </c>
      <c r="B1222" s="108" t="n">
        <v>516</v>
      </c>
      <c r="C1222" s="108" t="n">
        <v>350</v>
      </c>
      <c r="D1222" s="108" t="n">
        <v>318</v>
      </c>
      <c r="E1222" s="108" t="n">
        <v>381</v>
      </c>
      <c r="F1222" s="108" t="n">
        <v>421</v>
      </c>
      <c r="G1222" s="108" t="n">
        <v>311</v>
      </c>
    </row>
    <row r="1223" customFormat="false" ht="12.75" hidden="false" customHeight="false" outlineLevel="0" collapsed="false">
      <c r="A1223" s="113" t="s">
        <v>224</v>
      </c>
      <c r="B1223" s="108" t="n">
        <v>166</v>
      </c>
      <c r="C1223" s="108" t="n">
        <v>274</v>
      </c>
      <c r="D1223" s="108" t="n">
        <v>319</v>
      </c>
      <c r="E1223" s="108" t="n">
        <v>223</v>
      </c>
      <c r="F1223" s="108" t="n">
        <v>187</v>
      </c>
      <c r="G1223" s="108" t="n">
        <v>237</v>
      </c>
    </row>
    <row r="1224" customFormat="false" ht="12.75" hidden="false" customHeight="false" outlineLevel="0" collapsed="false">
      <c r="A1224" s="113" t="s">
        <v>225</v>
      </c>
      <c r="B1224" s="108" t="n">
        <v>353</v>
      </c>
      <c r="C1224" s="108" t="n">
        <v>337</v>
      </c>
      <c r="D1224" s="108" t="n">
        <v>319</v>
      </c>
      <c r="E1224" s="108" t="n">
        <v>455</v>
      </c>
      <c r="F1224" s="108" t="n">
        <v>408</v>
      </c>
      <c r="G1224" s="108" t="n">
        <v>378</v>
      </c>
    </row>
    <row r="1225" customFormat="false" ht="12.75" hidden="false" customHeight="false" outlineLevel="0" collapsed="false">
      <c r="A1225" s="113" t="s">
        <v>226</v>
      </c>
      <c r="B1225" s="108" t="n">
        <v>132</v>
      </c>
      <c r="C1225" s="108" t="n">
        <v>70</v>
      </c>
      <c r="D1225" s="108" t="n">
        <v>367</v>
      </c>
      <c r="E1225" s="108" t="n">
        <v>206</v>
      </c>
      <c r="F1225" s="108" t="n">
        <v>138</v>
      </c>
      <c r="G1225" s="108" t="n">
        <v>90</v>
      </c>
    </row>
    <row r="1226" customFormat="false" ht="12.75" hidden="false" customHeight="false" outlineLevel="0" collapsed="false">
      <c r="A1226" s="113" t="s">
        <v>227</v>
      </c>
      <c r="B1226" s="108" t="n">
        <v>134</v>
      </c>
      <c r="C1226" s="108" t="n">
        <v>82</v>
      </c>
      <c r="D1226" s="108" t="n">
        <v>130</v>
      </c>
      <c r="E1226" s="108" t="n">
        <v>152</v>
      </c>
      <c r="F1226" s="108" t="n">
        <v>185</v>
      </c>
      <c r="G1226" s="108" t="n">
        <v>87</v>
      </c>
    </row>
    <row r="1227" customFormat="false" ht="12.75" hidden="false" customHeight="false" outlineLevel="0" collapsed="false">
      <c r="A1227" s="113" t="s">
        <v>228</v>
      </c>
      <c r="B1227" s="108" t="n">
        <v>256</v>
      </c>
      <c r="C1227" s="108" t="n">
        <v>181</v>
      </c>
      <c r="D1227" s="108" t="n">
        <v>124</v>
      </c>
      <c r="E1227" s="108" t="n">
        <v>140</v>
      </c>
      <c r="F1227" s="108" t="n">
        <v>198</v>
      </c>
      <c r="G1227" s="108" t="n">
        <v>156</v>
      </c>
    </row>
    <row r="1228" customFormat="false" ht="12.75" hidden="false" customHeight="false" outlineLevel="0" collapsed="false">
      <c r="A1228" s="14" t="s">
        <v>132</v>
      </c>
      <c r="B1228" s="108" t="n">
        <v>3190</v>
      </c>
      <c r="C1228" s="108" t="n">
        <v>2927</v>
      </c>
      <c r="D1228" s="108" t="n">
        <v>2985</v>
      </c>
      <c r="E1228" s="108" t="n">
        <v>2552</v>
      </c>
      <c r="F1228" s="108" t="n">
        <v>2828</v>
      </c>
      <c r="G1228" s="108" t="n">
        <v>2464</v>
      </c>
    </row>
    <row r="1229" customFormat="false" ht="12.75" hidden="false" customHeight="false" outlineLevel="0" collapsed="false">
      <c r="A1229" s="111" t="s">
        <v>218</v>
      </c>
      <c r="B1229" s="112" t="n">
        <v>26</v>
      </c>
      <c r="C1229" s="112" t="n">
        <v>32</v>
      </c>
      <c r="D1229" s="112" t="n">
        <v>17</v>
      </c>
      <c r="E1229" s="112" t="n">
        <v>9</v>
      </c>
      <c r="F1229" s="112" t="n">
        <v>36</v>
      </c>
      <c r="G1229" s="112" t="n">
        <v>21</v>
      </c>
    </row>
    <row r="1230" customFormat="false" ht="12.75" hidden="false" customHeight="false" outlineLevel="0" collapsed="false">
      <c r="A1230" s="111" t="s">
        <v>219</v>
      </c>
      <c r="B1230" s="112" t="n">
        <v>1259</v>
      </c>
      <c r="C1230" s="112" t="n">
        <v>989</v>
      </c>
      <c r="D1230" s="112" t="n">
        <v>889</v>
      </c>
      <c r="E1230" s="112" t="n">
        <v>906</v>
      </c>
      <c r="F1230" s="112" t="n">
        <v>1068</v>
      </c>
      <c r="G1230" s="112" t="n">
        <v>872</v>
      </c>
    </row>
    <row r="1231" customFormat="false" ht="12.75" hidden="false" customHeight="false" outlineLevel="0" collapsed="false">
      <c r="A1231" s="113" t="s">
        <v>220</v>
      </c>
      <c r="B1231" s="108" t="n">
        <v>374</v>
      </c>
      <c r="C1231" s="108" t="n">
        <v>272</v>
      </c>
      <c r="D1231" s="108" t="n">
        <v>203</v>
      </c>
      <c r="E1231" s="108" t="n">
        <v>232</v>
      </c>
      <c r="F1231" s="108" t="n">
        <v>262</v>
      </c>
      <c r="G1231" s="108" t="n">
        <v>204</v>
      </c>
    </row>
    <row r="1232" customFormat="false" ht="12.75" hidden="false" customHeight="false" outlineLevel="0" collapsed="false">
      <c r="A1232" s="113" t="s">
        <v>221</v>
      </c>
      <c r="B1232" s="108" t="n">
        <v>885</v>
      </c>
      <c r="C1232" s="108" t="n">
        <v>717</v>
      </c>
      <c r="D1232" s="108" t="n">
        <v>686</v>
      </c>
      <c r="E1232" s="108" t="n">
        <v>674</v>
      </c>
      <c r="F1232" s="108" t="n">
        <v>806</v>
      </c>
      <c r="G1232" s="108" t="n">
        <v>668</v>
      </c>
    </row>
    <row r="1233" customFormat="false" ht="12.75" hidden="false" customHeight="false" outlineLevel="0" collapsed="false">
      <c r="A1233" s="111" t="s">
        <v>222</v>
      </c>
      <c r="B1233" s="112" t="n">
        <v>1905</v>
      </c>
      <c r="C1233" s="112" t="n">
        <v>1906</v>
      </c>
      <c r="D1233" s="112" t="n">
        <v>2079</v>
      </c>
      <c r="E1233" s="112" t="n">
        <v>1637</v>
      </c>
      <c r="F1233" s="112" t="n">
        <v>1724</v>
      </c>
      <c r="G1233" s="112" t="n">
        <v>1571</v>
      </c>
    </row>
    <row r="1234" customFormat="false" ht="12.75" hidden="false" customHeight="false" outlineLevel="0" collapsed="false">
      <c r="A1234" s="113" t="s">
        <v>223</v>
      </c>
      <c r="B1234" s="108" t="n">
        <v>402</v>
      </c>
      <c r="C1234" s="108" t="n">
        <v>397</v>
      </c>
      <c r="D1234" s="108" t="n">
        <v>315</v>
      </c>
      <c r="E1234" s="108" t="n">
        <v>324</v>
      </c>
      <c r="F1234" s="108" t="n">
        <v>361</v>
      </c>
      <c r="G1234" s="108" t="n">
        <v>270</v>
      </c>
    </row>
    <row r="1235" customFormat="false" ht="12.75" hidden="false" customHeight="false" outlineLevel="0" collapsed="false">
      <c r="A1235" s="113" t="s">
        <v>224</v>
      </c>
      <c r="B1235" s="108" t="n">
        <v>350</v>
      </c>
      <c r="C1235" s="108" t="n">
        <v>601</v>
      </c>
      <c r="D1235" s="108" t="n">
        <v>503</v>
      </c>
      <c r="E1235" s="108" t="n">
        <v>244</v>
      </c>
      <c r="F1235" s="108" t="n">
        <v>300</v>
      </c>
      <c r="G1235" s="108" t="n">
        <v>505</v>
      </c>
    </row>
    <row r="1236" customFormat="false" ht="12.75" hidden="false" customHeight="false" outlineLevel="0" collapsed="false">
      <c r="A1236" s="113" t="s">
        <v>225</v>
      </c>
      <c r="B1236" s="108" t="n">
        <v>646</v>
      </c>
      <c r="C1236" s="108" t="n">
        <v>446</v>
      </c>
      <c r="D1236" s="108" t="n">
        <v>378</v>
      </c>
      <c r="E1236" s="108" t="n">
        <v>505</v>
      </c>
      <c r="F1236" s="108" t="n">
        <v>504</v>
      </c>
      <c r="G1236" s="108" t="n">
        <v>427</v>
      </c>
    </row>
    <row r="1237" customFormat="false" ht="12.75" hidden="false" customHeight="false" outlineLevel="0" collapsed="false">
      <c r="A1237" s="113" t="s">
        <v>226</v>
      </c>
      <c r="B1237" s="108" t="n">
        <v>235</v>
      </c>
      <c r="C1237" s="108" t="n">
        <v>187</v>
      </c>
      <c r="D1237" s="108" t="n">
        <v>641</v>
      </c>
      <c r="E1237" s="108" t="n">
        <v>323</v>
      </c>
      <c r="F1237" s="108" t="n">
        <v>236</v>
      </c>
      <c r="G1237" s="108" t="n">
        <v>144</v>
      </c>
    </row>
    <row r="1238" customFormat="false" ht="12.75" hidden="false" customHeight="false" outlineLevel="0" collapsed="false">
      <c r="A1238" s="113" t="s">
        <v>227</v>
      </c>
      <c r="B1238" s="108" t="n">
        <v>120</v>
      </c>
      <c r="C1238" s="108" t="n">
        <v>137</v>
      </c>
      <c r="D1238" s="108" t="n">
        <v>110</v>
      </c>
      <c r="E1238" s="108" t="n">
        <v>103</v>
      </c>
      <c r="F1238" s="108" t="n">
        <v>128</v>
      </c>
      <c r="G1238" s="108" t="n">
        <v>123</v>
      </c>
    </row>
    <row r="1239" customFormat="false" ht="12.75" hidden="false" customHeight="false" outlineLevel="0" collapsed="false">
      <c r="A1239" s="113" t="s">
        <v>228</v>
      </c>
      <c r="B1239" s="108" t="n">
        <v>152</v>
      </c>
      <c r="C1239" s="108" t="n">
        <v>138</v>
      </c>
      <c r="D1239" s="108" t="n">
        <v>132</v>
      </c>
      <c r="E1239" s="108" t="n">
        <v>138</v>
      </c>
      <c r="F1239" s="108" t="n">
        <v>195</v>
      </c>
      <c r="G1239" s="108" t="n">
        <v>102</v>
      </c>
    </row>
    <row r="1240" customFormat="false" ht="12.75" hidden="false" customHeight="false" outlineLevel="0" collapsed="false">
      <c r="A1240" s="14" t="s">
        <v>133</v>
      </c>
      <c r="B1240" s="108" t="n">
        <v>3855</v>
      </c>
      <c r="C1240" s="108" t="n">
        <v>4196</v>
      </c>
      <c r="D1240" s="108" t="n">
        <v>3894</v>
      </c>
      <c r="E1240" s="108" t="n">
        <v>3548</v>
      </c>
      <c r="F1240" s="108" t="n">
        <v>3612</v>
      </c>
      <c r="G1240" s="108" t="n">
        <v>3908</v>
      </c>
    </row>
    <row r="1241" customFormat="false" ht="12.75" hidden="false" customHeight="false" outlineLevel="0" collapsed="false">
      <c r="A1241" s="111" t="s">
        <v>218</v>
      </c>
      <c r="B1241" s="112" t="n">
        <v>112</v>
      </c>
      <c r="C1241" s="112" t="n">
        <v>76</v>
      </c>
      <c r="D1241" s="112" t="n">
        <v>106</v>
      </c>
      <c r="E1241" s="112" t="n">
        <v>70</v>
      </c>
      <c r="F1241" s="112" t="n">
        <v>91</v>
      </c>
      <c r="G1241" s="112" t="n">
        <v>53</v>
      </c>
    </row>
    <row r="1242" customFormat="false" ht="12.75" hidden="false" customHeight="false" outlineLevel="0" collapsed="false">
      <c r="A1242" s="111" t="s">
        <v>219</v>
      </c>
      <c r="B1242" s="112" t="n">
        <v>1710</v>
      </c>
      <c r="C1242" s="112" t="n">
        <v>1811</v>
      </c>
      <c r="D1242" s="112" t="n">
        <v>1399</v>
      </c>
      <c r="E1242" s="112" t="n">
        <v>1478</v>
      </c>
      <c r="F1242" s="112" t="n">
        <v>1390</v>
      </c>
      <c r="G1242" s="112" t="n">
        <v>1761</v>
      </c>
    </row>
    <row r="1243" customFormat="false" ht="12.75" hidden="false" customHeight="false" outlineLevel="0" collapsed="false">
      <c r="A1243" s="113" t="s">
        <v>220</v>
      </c>
      <c r="B1243" s="108" t="n">
        <v>380</v>
      </c>
      <c r="C1243" s="108" t="n">
        <v>408</v>
      </c>
      <c r="D1243" s="108" t="n">
        <v>281</v>
      </c>
      <c r="E1243" s="108" t="n">
        <v>368</v>
      </c>
      <c r="F1243" s="108" t="n">
        <v>247</v>
      </c>
      <c r="G1243" s="108" t="n">
        <v>289</v>
      </c>
    </row>
    <row r="1244" customFormat="false" ht="12.75" hidden="false" customHeight="false" outlineLevel="0" collapsed="false">
      <c r="A1244" s="113" t="s">
        <v>221</v>
      </c>
      <c r="B1244" s="108" t="n">
        <v>1330</v>
      </c>
      <c r="C1244" s="108" t="n">
        <v>1403</v>
      </c>
      <c r="D1244" s="108" t="n">
        <v>1118</v>
      </c>
      <c r="E1244" s="108" t="n">
        <v>1110</v>
      </c>
      <c r="F1244" s="108" t="n">
        <v>1143</v>
      </c>
      <c r="G1244" s="108" t="n">
        <v>1472</v>
      </c>
    </row>
    <row r="1245" customFormat="false" ht="12.75" hidden="false" customHeight="false" outlineLevel="0" collapsed="false">
      <c r="A1245" s="111" t="s">
        <v>222</v>
      </c>
      <c r="B1245" s="112" t="n">
        <v>2033</v>
      </c>
      <c r="C1245" s="112" t="n">
        <v>2309</v>
      </c>
      <c r="D1245" s="112" t="n">
        <v>2389</v>
      </c>
      <c r="E1245" s="112" t="n">
        <v>2000</v>
      </c>
      <c r="F1245" s="112" t="n">
        <v>2131</v>
      </c>
      <c r="G1245" s="112" t="n">
        <v>2094</v>
      </c>
    </row>
    <row r="1246" customFormat="false" ht="12.75" hidden="false" customHeight="false" outlineLevel="0" collapsed="false">
      <c r="A1246" s="113" t="s">
        <v>223</v>
      </c>
      <c r="B1246" s="108" t="n">
        <v>499</v>
      </c>
      <c r="C1246" s="108" t="n">
        <v>490</v>
      </c>
      <c r="D1246" s="108" t="n">
        <v>408</v>
      </c>
      <c r="E1246" s="108" t="n">
        <v>454</v>
      </c>
      <c r="F1246" s="108" t="n">
        <v>507</v>
      </c>
      <c r="G1246" s="108" t="n">
        <v>462</v>
      </c>
    </row>
    <row r="1247" customFormat="false" ht="12.75" hidden="false" customHeight="false" outlineLevel="0" collapsed="false">
      <c r="A1247" s="113" t="s">
        <v>224</v>
      </c>
      <c r="B1247" s="108" t="n">
        <v>440</v>
      </c>
      <c r="C1247" s="108" t="n">
        <v>805</v>
      </c>
      <c r="D1247" s="108" t="n">
        <v>622</v>
      </c>
      <c r="E1247" s="108" t="n">
        <v>450</v>
      </c>
      <c r="F1247" s="108" t="n">
        <v>421</v>
      </c>
      <c r="G1247" s="108" t="n">
        <v>709</v>
      </c>
    </row>
    <row r="1248" customFormat="false" ht="12.75" hidden="false" customHeight="false" outlineLevel="0" collapsed="false">
      <c r="A1248" s="113" t="s">
        <v>225</v>
      </c>
      <c r="B1248" s="108" t="n">
        <v>467</v>
      </c>
      <c r="C1248" s="108" t="n">
        <v>412</v>
      </c>
      <c r="D1248" s="108" t="n">
        <v>382</v>
      </c>
      <c r="E1248" s="108" t="n">
        <v>557</v>
      </c>
      <c r="F1248" s="108" t="n">
        <v>500</v>
      </c>
      <c r="G1248" s="108" t="n">
        <v>392</v>
      </c>
    </row>
    <row r="1249" customFormat="false" ht="12.75" hidden="false" customHeight="false" outlineLevel="0" collapsed="false">
      <c r="A1249" s="113" t="s">
        <v>226</v>
      </c>
      <c r="B1249" s="108" t="n">
        <v>194</v>
      </c>
      <c r="C1249" s="108" t="n">
        <v>202</v>
      </c>
      <c r="D1249" s="108" t="n">
        <v>618</v>
      </c>
      <c r="E1249" s="108" t="n">
        <v>177</v>
      </c>
      <c r="F1249" s="108" t="n">
        <v>280</v>
      </c>
      <c r="G1249" s="108" t="n">
        <v>157</v>
      </c>
    </row>
    <row r="1250" customFormat="false" ht="12.75" hidden="false" customHeight="false" outlineLevel="0" collapsed="false">
      <c r="A1250" s="113" t="s">
        <v>227</v>
      </c>
      <c r="B1250" s="108" t="n">
        <v>165</v>
      </c>
      <c r="C1250" s="108" t="n">
        <v>179</v>
      </c>
      <c r="D1250" s="108" t="n">
        <v>191</v>
      </c>
      <c r="E1250" s="108" t="n">
        <v>157</v>
      </c>
      <c r="F1250" s="108" t="n">
        <v>174</v>
      </c>
      <c r="G1250" s="108" t="n">
        <v>144</v>
      </c>
    </row>
    <row r="1251" customFormat="false" ht="12.75" hidden="false" customHeight="false" outlineLevel="0" collapsed="false">
      <c r="A1251" s="113" t="s">
        <v>228</v>
      </c>
      <c r="B1251" s="108" t="n">
        <v>268</v>
      </c>
      <c r="C1251" s="108" t="n">
        <v>221</v>
      </c>
      <c r="D1251" s="108" t="n">
        <v>168</v>
      </c>
      <c r="E1251" s="108" t="n">
        <v>205</v>
      </c>
      <c r="F1251" s="108" t="n">
        <v>249</v>
      </c>
      <c r="G1251" s="108" t="n">
        <v>230</v>
      </c>
    </row>
    <row r="1252" s="13" customFormat="true" ht="12.75" hidden="false" customHeight="false" outlineLevel="0" collapsed="false">
      <c r="A1252" s="11" t="s">
        <v>134</v>
      </c>
      <c r="B1252" s="12" t="n">
        <v>15505</v>
      </c>
      <c r="C1252" s="12" t="n">
        <v>11601</v>
      </c>
      <c r="D1252" s="12" t="n">
        <v>11087</v>
      </c>
      <c r="E1252" s="12" t="n">
        <v>11001</v>
      </c>
      <c r="F1252" s="12" t="n">
        <v>12394</v>
      </c>
      <c r="G1252" s="12" t="n">
        <v>14177</v>
      </c>
    </row>
    <row r="1253" customFormat="false" ht="12.75" hidden="false" customHeight="false" outlineLevel="0" collapsed="false">
      <c r="A1253" s="14" t="s">
        <v>135</v>
      </c>
      <c r="B1253" s="108" t="n">
        <v>5334</v>
      </c>
      <c r="C1253" s="108" t="n">
        <v>3851</v>
      </c>
      <c r="D1253" s="108" t="n">
        <v>4150</v>
      </c>
      <c r="E1253" s="108" t="n">
        <v>4268</v>
      </c>
      <c r="F1253" s="108" t="n">
        <v>4628</v>
      </c>
      <c r="G1253" s="108" t="n">
        <v>4575</v>
      </c>
    </row>
    <row r="1254" customFormat="false" ht="12.75" hidden="false" customHeight="false" outlineLevel="0" collapsed="false">
      <c r="A1254" s="111" t="s">
        <v>218</v>
      </c>
      <c r="B1254" s="112" t="n">
        <v>45</v>
      </c>
      <c r="C1254" s="112" t="n">
        <v>56</v>
      </c>
      <c r="D1254" s="112" t="n">
        <v>30</v>
      </c>
      <c r="E1254" s="112" t="n">
        <v>26</v>
      </c>
      <c r="F1254" s="112" t="n">
        <v>75</v>
      </c>
      <c r="G1254" s="112" t="n">
        <v>15</v>
      </c>
    </row>
    <row r="1255" customFormat="false" ht="12.75" hidden="false" customHeight="false" outlineLevel="0" collapsed="false">
      <c r="A1255" s="111" t="s">
        <v>219</v>
      </c>
      <c r="B1255" s="112" t="n">
        <v>807</v>
      </c>
      <c r="C1255" s="112" t="n">
        <v>742</v>
      </c>
      <c r="D1255" s="112" t="n">
        <v>719</v>
      </c>
      <c r="E1255" s="112" t="n">
        <v>638</v>
      </c>
      <c r="F1255" s="112" t="n">
        <v>745</v>
      </c>
      <c r="G1255" s="112" t="n">
        <v>642</v>
      </c>
    </row>
    <row r="1256" customFormat="false" ht="12.75" hidden="false" customHeight="false" outlineLevel="0" collapsed="false">
      <c r="A1256" s="113" t="s">
        <v>220</v>
      </c>
      <c r="B1256" s="108" t="n">
        <v>236</v>
      </c>
      <c r="C1256" s="108" t="n">
        <v>238</v>
      </c>
      <c r="D1256" s="108" t="n">
        <v>161</v>
      </c>
      <c r="E1256" s="108" t="n">
        <v>193</v>
      </c>
      <c r="F1256" s="108" t="n">
        <v>293</v>
      </c>
      <c r="G1256" s="108" t="n">
        <v>166</v>
      </c>
    </row>
    <row r="1257" customFormat="false" ht="12.75" hidden="false" customHeight="false" outlineLevel="0" collapsed="false">
      <c r="A1257" s="113" t="s">
        <v>221</v>
      </c>
      <c r="B1257" s="108" t="n">
        <v>571</v>
      </c>
      <c r="C1257" s="108" t="n">
        <v>504</v>
      </c>
      <c r="D1257" s="108" t="n">
        <v>558</v>
      </c>
      <c r="E1257" s="108" t="n">
        <v>445</v>
      </c>
      <c r="F1257" s="108" t="n">
        <v>452</v>
      </c>
      <c r="G1257" s="108" t="n">
        <v>476</v>
      </c>
    </row>
    <row r="1258" customFormat="false" ht="12.75" hidden="false" customHeight="false" outlineLevel="0" collapsed="false">
      <c r="A1258" s="111" t="s">
        <v>222</v>
      </c>
      <c r="B1258" s="112" t="n">
        <v>4482</v>
      </c>
      <c r="C1258" s="112" t="n">
        <v>3053</v>
      </c>
      <c r="D1258" s="112" t="n">
        <v>3401</v>
      </c>
      <c r="E1258" s="112" t="n">
        <v>3604</v>
      </c>
      <c r="F1258" s="112" t="n">
        <v>3808</v>
      </c>
      <c r="G1258" s="112" t="n">
        <v>3918</v>
      </c>
    </row>
    <row r="1259" customFormat="false" ht="12.75" hidden="false" customHeight="false" outlineLevel="0" collapsed="false">
      <c r="A1259" s="113" t="s">
        <v>223</v>
      </c>
      <c r="B1259" s="108" t="n">
        <v>444</v>
      </c>
      <c r="C1259" s="108" t="n">
        <v>429</v>
      </c>
      <c r="D1259" s="108" t="n">
        <v>389</v>
      </c>
      <c r="E1259" s="108" t="n">
        <v>396</v>
      </c>
      <c r="F1259" s="108" t="n">
        <v>362</v>
      </c>
      <c r="G1259" s="108" t="n">
        <v>307</v>
      </c>
    </row>
    <row r="1260" customFormat="false" ht="12.75" hidden="false" customHeight="false" outlineLevel="0" collapsed="false">
      <c r="A1260" s="113" t="s">
        <v>224</v>
      </c>
      <c r="B1260" s="108" t="n">
        <v>494</v>
      </c>
      <c r="C1260" s="108" t="n">
        <v>556</v>
      </c>
      <c r="D1260" s="108" t="n">
        <v>548</v>
      </c>
      <c r="E1260" s="108" t="n">
        <v>556</v>
      </c>
      <c r="F1260" s="108" t="n">
        <v>458</v>
      </c>
      <c r="G1260" s="108" t="n">
        <v>486</v>
      </c>
    </row>
    <row r="1261" customFormat="false" ht="12.75" hidden="false" customHeight="false" outlineLevel="0" collapsed="false">
      <c r="A1261" s="113" t="s">
        <v>225</v>
      </c>
      <c r="B1261" s="108" t="n">
        <v>911</v>
      </c>
      <c r="C1261" s="108" t="n">
        <v>709</v>
      </c>
      <c r="D1261" s="108" t="n">
        <v>760</v>
      </c>
      <c r="E1261" s="108" t="n">
        <v>1012</v>
      </c>
      <c r="F1261" s="108" t="n">
        <v>884</v>
      </c>
      <c r="G1261" s="108" t="n">
        <v>839</v>
      </c>
    </row>
    <row r="1262" customFormat="false" ht="12.75" hidden="false" customHeight="false" outlineLevel="0" collapsed="false">
      <c r="A1262" s="113" t="s">
        <v>226</v>
      </c>
      <c r="B1262" s="108" t="n">
        <v>245</v>
      </c>
      <c r="C1262" s="108" t="n">
        <v>178</v>
      </c>
      <c r="D1262" s="108" t="n">
        <v>611</v>
      </c>
      <c r="E1262" s="108" t="n">
        <v>451</v>
      </c>
      <c r="F1262" s="108" t="n">
        <v>344</v>
      </c>
      <c r="G1262" s="108" t="n">
        <v>235</v>
      </c>
    </row>
    <row r="1263" customFormat="false" ht="12.75" hidden="false" customHeight="false" outlineLevel="0" collapsed="false">
      <c r="A1263" s="113" t="s">
        <v>227</v>
      </c>
      <c r="B1263" s="108" t="n">
        <v>159</v>
      </c>
      <c r="C1263" s="108" t="n">
        <v>165</v>
      </c>
      <c r="D1263" s="108" t="n">
        <v>170</v>
      </c>
      <c r="E1263" s="108" t="n">
        <v>175</v>
      </c>
      <c r="F1263" s="108" t="n">
        <v>233</v>
      </c>
      <c r="G1263" s="108" t="n">
        <v>127</v>
      </c>
    </row>
    <row r="1264" customFormat="false" ht="12.75" hidden="false" customHeight="false" outlineLevel="0" collapsed="false">
      <c r="A1264" s="113" t="s">
        <v>228</v>
      </c>
      <c r="B1264" s="108" t="n">
        <v>2229</v>
      </c>
      <c r="C1264" s="108" t="n">
        <v>1016</v>
      </c>
      <c r="D1264" s="108" t="n">
        <v>923</v>
      </c>
      <c r="E1264" s="108" t="n">
        <v>1014</v>
      </c>
      <c r="F1264" s="108" t="n">
        <v>1527</v>
      </c>
      <c r="G1264" s="108" t="n">
        <v>1924</v>
      </c>
    </row>
    <row r="1265" customFormat="false" ht="12.75" hidden="false" customHeight="false" outlineLevel="0" collapsed="false">
      <c r="A1265" s="14" t="s">
        <v>136</v>
      </c>
      <c r="B1265" s="108" t="n">
        <v>836</v>
      </c>
      <c r="C1265" s="108" t="n">
        <v>580</v>
      </c>
      <c r="D1265" s="108" t="n">
        <v>634</v>
      </c>
      <c r="E1265" s="108" t="n">
        <v>592</v>
      </c>
      <c r="F1265" s="108" t="n">
        <v>641</v>
      </c>
      <c r="G1265" s="108" t="n">
        <v>719</v>
      </c>
    </row>
    <row r="1266" customFormat="false" ht="12.75" hidden="false" customHeight="false" outlineLevel="0" collapsed="false">
      <c r="A1266" s="111" t="s">
        <v>218</v>
      </c>
      <c r="B1266" s="112" t="n">
        <v>7</v>
      </c>
      <c r="C1266" s="112" t="n">
        <v>10</v>
      </c>
      <c r="D1266" s="112" t="n">
        <v>11</v>
      </c>
      <c r="E1266" s="112" t="n">
        <v>5</v>
      </c>
      <c r="F1266" s="112" t="n">
        <v>29</v>
      </c>
      <c r="G1266" s="112" t="n">
        <v>5</v>
      </c>
    </row>
    <row r="1267" customFormat="false" ht="12.75" hidden="false" customHeight="false" outlineLevel="0" collapsed="false">
      <c r="A1267" s="111" t="s">
        <v>219</v>
      </c>
      <c r="B1267" s="112" t="n">
        <v>164</v>
      </c>
      <c r="C1267" s="112" t="n">
        <v>174</v>
      </c>
      <c r="D1267" s="112" t="n">
        <v>121</v>
      </c>
      <c r="E1267" s="112" t="n">
        <v>102</v>
      </c>
      <c r="F1267" s="112" t="n">
        <v>147</v>
      </c>
      <c r="G1267" s="112" t="n">
        <v>128</v>
      </c>
    </row>
    <row r="1268" customFormat="false" ht="12.75" hidden="false" customHeight="false" outlineLevel="0" collapsed="false">
      <c r="A1268" s="113" t="s">
        <v>220</v>
      </c>
      <c r="B1268" s="108" t="n">
        <v>91</v>
      </c>
      <c r="C1268" s="108" t="n">
        <v>124</v>
      </c>
      <c r="D1268" s="108" t="n">
        <v>46</v>
      </c>
      <c r="E1268" s="108" t="n">
        <v>44</v>
      </c>
      <c r="F1268" s="108" t="n">
        <v>47</v>
      </c>
      <c r="G1268" s="108" t="n">
        <v>20</v>
      </c>
    </row>
    <row r="1269" customFormat="false" ht="12.75" hidden="false" customHeight="false" outlineLevel="0" collapsed="false">
      <c r="A1269" s="113" t="s">
        <v>221</v>
      </c>
      <c r="B1269" s="108" t="n">
        <v>73</v>
      </c>
      <c r="C1269" s="108" t="n">
        <v>50</v>
      </c>
      <c r="D1269" s="108" t="n">
        <v>75</v>
      </c>
      <c r="E1269" s="108" t="n">
        <v>58</v>
      </c>
      <c r="F1269" s="108" t="n">
        <v>100</v>
      </c>
      <c r="G1269" s="108" t="n">
        <v>108</v>
      </c>
    </row>
    <row r="1270" customFormat="false" ht="12.75" hidden="false" customHeight="false" outlineLevel="0" collapsed="false">
      <c r="A1270" s="111" t="s">
        <v>222</v>
      </c>
      <c r="B1270" s="112" t="n">
        <v>665</v>
      </c>
      <c r="C1270" s="112" t="n">
        <v>396</v>
      </c>
      <c r="D1270" s="112" t="n">
        <v>502</v>
      </c>
      <c r="E1270" s="112" t="n">
        <v>485</v>
      </c>
      <c r="F1270" s="112" t="n">
        <v>465</v>
      </c>
      <c r="G1270" s="112" t="n">
        <v>586</v>
      </c>
    </row>
    <row r="1271" customFormat="false" ht="12.75" hidden="false" customHeight="false" outlineLevel="0" collapsed="false">
      <c r="A1271" s="113" t="s">
        <v>223</v>
      </c>
      <c r="B1271" s="108" t="n">
        <v>46</v>
      </c>
      <c r="C1271" s="108" t="n">
        <v>64</v>
      </c>
      <c r="D1271" s="108" t="n">
        <v>52</v>
      </c>
      <c r="E1271" s="108" t="n">
        <v>62</v>
      </c>
      <c r="F1271" s="108" t="n">
        <v>64</v>
      </c>
      <c r="G1271" s="108" t="n">
        <v>48</v>
      </c>
    </row>
    <row r="1272" customFormat="false" ht="12.75" hidden="false" customHeight="false" outlineLevel="0" collapsed="false">
      <c r="A1272" s="113" t="s">
        <v>224</v>
      </c>
      <c r="B1272" s="108" t="n">
        <v>68</v>
      </c>
      <c r="C1272" s="108" t="n">
        <v>101</v>
      </c>
      <c r="D1272" s="108" t="n">
        <v>72</v>
      </c>
      <c r="E1272" s="108" t="n">
        <v>52</v>
      </c>
      <c r="F1272" s="108" t="n">
        <v>64</v>
      </c>
      <c r="G1272" s="108" t="n">
        <v>143</v>
      </c>
    </row>
    <row r="1273" customFormat="false" ht="12.75" hidden="false" customHeight="false" outlineLevel="0" collapsed="false">
      <c r="A1273" s="113" t="s">
        <v>225</v>
      </c>
      <c r="B1273" s="108" t="n">
        <v>155</v>
      </c>
      <c r="C1273" s="108" t="n">
        <v>77</v>
      </c>
      <c r="D1273" s="108" t="n">
        <v>51</v>
      </c>
      <c r="E1273" s="108" t="n">
        <v>174</v>
      </c>
      <c r="F1273" s="108" t="n">
        <v>76</v>
      </c>
      <c r="G1273" s="108" t="n">
        <v>95</v>
      </c>
    </row>
    <row r="1274" customFormat="false" ht="12.75" hidden="false" customHeight="false" outlineLevel="0" collapsed="false">
      <c r="A1274" s="113" t="s">
        <v>226</v>
      </c>
      <c r="B1274" s="108" t="n">
        <v>35</v>
      </c>
      <c r="C1274" s="108" t="n">
        <v>19</v>
      </c>
      <c r="D1274" s="108" t="n">
        <v>171</v>
      </c>
      <c r="E1274" s="108" t="n">
        <v>38</v>
      </c>
      <c r="F1274" s="108" t="n">
        <v>45</v>
      </c>
      <c r="G1274" s="108" t="n">
        <v>54</v>
      </c>
    </row>
    <row r="1275" customFormat="false" ht="12.75" hidden="false" customHeight="false" outlineLevel="0" collapsed="false">
      <c r="A1275" s="113" t="s">
        <v>227</v>
      </c>
      <c r="B1275" s="108" t="n">
        <v>12</v>
      </c>
      <c r="C1275" s="108" t="n">
        <v>16</v>
      </c>
      <c r="D1275" s="108" t="n">
        <v>22</v>
      </c>
      <c r="E1275" s="108" t="n">
        <v>21</v>
      </c>
      <c r="F1275" s="108" t="n">
        <v>44</v>
      </c>
      <c r="G1275" s="108" t="n">
        <v>6</v>
      </c>
    </row>
    <row r="1276" customFormat="false" ht="12.75" hidden="false" customHeight="false" outlineLevel="0" collapsed="false">
      <c r="A1276" s="113" t="s">
        <v>228</v>
      </c>
      <c r="B1276" s="108" t="n">
        <v>349</v>
      </c>
      <c r="C1276" s="108" t="n">
        <v>119</v>
      </c>
      <c r="D1276" s="108" t="n">
        <v>134</v>
      </c>
      <c r="E1276" s="108" t="n">
        <v>138</v>
      </c>
      <c r="F1276" s="108" t="n">
        <v>172</v>
      </c>
      <c r="G1276" s="108" t="n">
        <v>240</v>
      </c>
    </row>
    <row r="1277" customFormat="false" ht="12.75" hidden="false" customHeight="false" outlineLevel="0" collapsed="false">
      <c r="A1277" s="14" t="s">
        <v>137</v>
      </c>
      <c r="B1277" s="108" t="n">
        <v>677</v>
      </c>
      <c r="C1277" s="108" t="n">
        <v>362</v>
      </c>
      <c r="D1277" s="108" t="n">
        <v>450</v>
      </c>
      <c r="E1277" s="108" t="n">
        <v>446</v>
      </c>
      <c r="F1277" s="108" t="n">
        <v>539</v>
      </c>
      <c r="G1277" s="108" t="n">
        <v>536</v>
      </c>
    </row>
    <row r="1278" customFormat="false" ht="12.75" hidden="false" customHeight="false" outlineLevel="0" collapsed="false">
      <c r="A1278" s="111" t="s">
        <v>218</v>
      </c>
      <c r="B1278" s="112" t="n">
        <v>9</v>
      </c>
      <c r="C1278" s="112" t="n">
        <v>4</v>
      </c>
      <c r="D1278" s="112" t="n">
        <v>11</v>
      </c>
      <c r="E1278" s="112" t="n">
        <v>10</v>
      </c>
      <c r="F1278" s="112" t="n">
        <v>8</v>
      </c>
      <c r="G1278" s="112" t="n">
        <v>22</v>
      </c>
    </row>
    <row r="1279" customFormat="false" ht="12.75" hidden="false" customHeight="false" outlineLevel="0" collapsed="false">
      <c r="A1279" s="111" t="s">
        <v>219</v>
      </c>
      <c r="B1279" s="112" t="n">
        <v>107</v>
      </c>
      <c r="C1279" s="112" t="n">
        <v>82</v>
      </c>
      <c r="D1279" s="112" t="n">
        <v>95</v>
      </c>
      <c r="E1279" s="112" t="n">
        <v>92</v>
      </c>
      <c r="F1279" s="112" t="n">
        <v>120</v>
      </c>
      <c r="G1279" s="112" t="n">
        <v>71</v>
      </c>
    </row>
    <row r="1280" customFormat="false" ht="12.75" hidden="false" customHeight="false" outlineLevel="0" collapsed="false">
      <c r="A1280" s="113" t="s">
        <v>220</v>
      </c>
      <c r="B1280" s="108" t="n">
        <v>35</v>
      </c>
      <c r="C1280" s="108" t="n">
        <v>23</v>
      </c>
      <c r="D1280" s="108" t="n">
        <v>38</v>
      </c>
      <c r="E1280" s="108" t="n">
        <v>29</v>
      </c>
      <c r="F1280" s="108" t="n">
        <v>49</v>
      </c>
      <c r="G1280" s="108" t="n">
        <v>21</v>
      </c>
    </row>
    <row r="1281" customFormat="false" ht="12.75" hidden="false" customHeight="false" outlineLevel="0" collapsed="false">
      <c r="A1281" s="113" t="s">
        <v>221</v>
      </c>
      <c r="B1281" s="108" t="n">
        <v>72</v>
      </c>
      <c r="C1281" s="108" t="n">
        <v>59</v>
      </c>
      <c r="D1281" s="108" t="n">
        <v>57</v>
      </c>
      <c r="E1281" s="108" t="n">
        <v>63</v>
      </c>
      <c r="F1281" s="108" t="n">
        <v>71</v>
      </c>
      <c r="G1281" s="108" t="n">
        <v>50</v>
      </c>
    </row>
    <row r="1282" customFormat="false" ht="12.75" hidden="false" customHeight="false" outlineLevel="0" collapsed="false">
      <c r="A1282" s="111" t="s">
        <v>222</v>
      </c>
      <c r="B1282" s="112" t="n">
        <v>561</v>
      </c>
      <c r="C1282" s="112" t="n">
        <v>276</v>
      </c>
      <c r="D1282" s="112" t="n">
        <v>344</v>
      </c>
      <c r="E1282" s="112" t="n">
        <v>344</v>
      </c>
      <c r="F1282" s="112" t="n">
        <v>411</v>
      </c>
      <c r="G1282" s="112" t="n">
        <v>443</v>
      </c>
    </row>
    <row r="1283" customFormat="false" ht="12.75" hidden="false" customHeight="false" outlineLevel="0" collapsed="false">
      <c r="A1283" s="113" t="s">
        <v>223</v>
      </c>
      <c r="B1283" s="108" t="n">
        <v>72</v>
      </c>
      <c r="C1283" s="108" t="n">
        <v>55</v>
      </c>
      <c r="D1283" s="108" t="n">
        <v>55</v>
      </c>
      <c r="E1283" s="108" t="n">
        <v>59</v>
      </c>
      <c r="F1283" s="108" t="n">
        <v>59</v>
      </c>
      <c r="G1283" s="108" t="n">
        <v>42</v>
      </c>
    </row>
    <row r="1284" customFormat="false" ht="12.75" hidden="false" customHeight="false" outlineLevel="0" collapsed="false">
      <c r="A1284" s="113" t="s">
        <v>224</v>
      </c>
      <c r="B1284" s="108" t="n">
        <v>40</v>
      </c>
      <c r="C1284" s="108" t="n">
        <v>44</v>
      </c>
      <c r="D1284" s="108" t="n">
        <v>54</v>
      </c>
      <c r="E1284" s="108" t="n">
        <v>63</v>
      </c>
      <c r="F1284" s="108" t="n">
        <v>27</v>
      </c>
      <c r="G1284" s="108" t="n">
        <v>38</v>
      </c>
    </row>
    <row r="1285" customFormat="false" ht="12.75" hidden="false" customHeight="false" outlineLevel="0" collapsed="false">
      <c r="A1285" s="113" t="s">
        <v>225</v>
      </c>
      <c r="B1285" s="108" t="n">
        <v>125</v>
      </c>
      <c r="C1285" s="108" t="n">
        <v>46</v>
      </c>
      <c r="D1285" s="108" t="n">
        <v>53</v>
      </c>
      <c r="E1285" s="108" t="n">
        <v>62</v>
      </c>
      <c r="F1285" s="108" t="n">
        <v>40</v>
      </c>
      <c r="G1285" s="108" t="n">
        <v>38</v>
      </c>
    </row>
    <row r="1286" customFormat="false" ht="12.75" hidden="false" customHeight="false" outlineLevel="0" collapsed="false">
      <c r="A1286" s="113" t="s">
        <v>226</v>
      </c>
      <c r="B1286" s="108" t="n">
        <v>36</v>
      </c>
      <c r="C1286" s="108" t="n">
        <v>28</v>
      </c>
      <c r="D1286" s="108" t="n">
        <v>47</v>
      </c>
      <c r="E1286" s="108" t="n">
        <v>30</v>
      </c>
      <c r="F1286" s="108" t="n">
        <v>52</v>
      </c>
      <c r="G1286" s="108" t="n">
        <v>18</v>
      </c>
    </row>
    <row r="1287" customFormat="false" ht="12.75" hidden="false" customHeight="false" outlineLevel="0" collapsed="false">
      <c r="A1287" s="113" t="s">
        <v>227</v>
      </c>
      <c r="B1287" s="108" t="n">
        <v>11</v>
      </c>
      <c r="C1287" s="108" t="n">
        <v>9</v>
      </c>
      <c r="D1287" s="108" t="n">
        <v>6</v>
      </c>
      <c r="E1287" s="108" t="n">
        <v>29</v>
      </c>
      <c r="F1287" s="108" t="n">
        <v>12</v>
      </c>
      <c r="G1287" s="108" t="n">
        <v>17</v>
      </c>
    </row>
    <row r="1288" customFormat="false" ht="12.75" hidden="false" customHeight="false" outlineLevel="0" collapsed="false">
      <c r="A1288" s="113" t="s">
        <v>228</v>
      </c>
      <c r="B1288" s="108" t="n">
        <v>277</v>
      </c>
      <c r="C1288" s="108" t="n">
        <v>94</v>
      </c>
      <c r="D1288" s="108" t="n">
        <v>129</v>
      </c>
      <c r="E1288" s="108" t="n">
        <v>101</v>
      </c>
      <c r="F1288" s="108" t="n">
        <v>221</v>
      </c>
      <c r="G1288" s="108" t="n">
        <v>290</v>
      </c>
    </row>
    <row r="1289" customFormat="false" ht="12.75" hidden="false" customHeight="false" outlineLevel="0" collapsed="false">
      <c r="A1289" s="14" t="s">
        <v>138</v>
      </c>
      <c r="B1289" s="108" t="n">
        <v>1357</v>
      </c>
      <c r="C1289" s="108" t="n">
        <v>1168</v>
      </c>
      <c r="D1289" s="108" t="n">
        <v>1032</v>
      </c>
      <c r="E1289" s="108" t="n">
        <v>879</v>
      </c>
      <c r="F1289" s="108" t="n">
        <v>988</v>
      </c>
      <c r="G1289" s="108" t="n">
        <v>1290</v>
      </c>
    </row>
    <row r="1290" customFormat="false" ht="12.75" hidden="false" customHeight="false" outlineLevel="0" collapsed="false">
      <c r="A1290" s="111" t="s">
        <v>218</v>
      </c>
      <c r="B1290" s="112" t="n">
        <v>20</v>
      </c>
      <c r="C1290" s="112" t="n">
        <v>12</v>
      </c>
      <c r="D1290" s="112" t="n">
        <v>11</v>
      </c>
      <c r="E1290" s="112" t="n">
        <v>6</v>
      </c>
      <c r="F1290" s="112" t="n">
        <v>12</v>
      </c>
      <c r="G1290" s="112" t="n">
        <v>12</v>
      </c>
    </row>
    <row r="1291" customFormat="false" ht="12.75" hidden="false" customHeight="false" outlineLevel="0" collapsed="false">
      <c r="A1291" s="111" t="s">
        <v>219</v>
      </c>
      <c r="B1291" s="112" t="n">
        <v>268</v>
      </c>
      <c r="C1291" s="112" t="n">
        <v>229</v>
      </c>
      <c r="D1291" s="112" t="n">
        <v>217</v>
      </c>
      <c r="E1291" s="112" t="n">
        <v>159</v>
      </c>
      <c r="F1291" s="112" t="n">
        <v>180</v>
      </c>
      <c r="G1291" s="112" t="n">
        <v>204</v>
      </c>
    </row>
    <row r="1292" customFormat="false" ht="12.75" hidden="false" customHeight="false" outlineLevel="0" collapsed="false">
      <c r="A1292" s="113" t="s">
        <v>220</v>
      </c>
      <c r="B1292" s="108" t="n">
        <v>115</v>
      </c>
      <c r="C1292" s="108" t="n">
        <v>104</v>
      </c>
      <c r="D1292" s="108" t="n">
        <v>114</v>
      </c>
      <c r="E1292" s="108" t="n">
        <v>41</v>
      </c>
      <c r="F1292" s="108" t="n">
        <v>49</v>
      </c>
      <c r="G1292" s="108" t="n">
        <v>66</v>
      </c>
    </row>
    <row r="1293" customFormat="false" ht="12.75" hidden="false" customHeight="false" outlineLevel="0" collapsed="false">
      <c r="A1293" s="113" t="s">
        <v>221</v>
      </c>
      <c r="B1293" s="108" t="n">
        <v>153</v>
      </c>
      <c r="C1293" s="108" t="n">
        <v>125</v>
      </c>
      <c r="D1293" s="108" t="n">
        <v>103</v>
      </c>
      <c r="E1293" s="108" t="n">
        <v>118</v>
      </c>
      <c r="F1293" s="108" t="n">
        <v>131</v>
      </c>
      <c r="G1293" s="108" t="n">
        <v>138</v>
      </c>
    </row>
    <row r="1294" customFormat="false" ht="12.75" hidden="false" customHeight="false" outlineLevel="0" collapsed="false">
      <c r="A1294" s="111" t="s">
        <v>222</v>
      </c>
      <c r="B1294" s="112" t="n">
        <v>1069</v>
      </c>
      <c r="C1294" s="112" t="n">
        <v>927</v>
      </c>
      <c r="D1294" s="112" t="n">
        <v>804</v>
      </c>
      <c r="E1294" s="112" t="n">
        <v>714</v>
      </c>
      <c r="F1294" s="112" t="n">
        <v>796</v>
      </c>
      <c r="G1294" s="112" t="n">
        <v>1074</v>
      </c>
    </row>
    <row r="1295" customFormat="false" ht="12.75" hidden="false" customHeight="false" outlineLevel="0" collapsed="false">
      <c r="A1295" s="113" t="s">
        <v>223</v>
      </c>
      <c r="B1295" s="108" t="n">
        <v>98</v>
      </c>
      <c r="C1295" s="108" t="n">
        <v>111</v>
      </c>
      <c r="D1295" s="108" t="n">
        <v>105</v>
      </c>
      <c r="E1295" s="108" t="n">
        <v>107</v>
      </c>
      <c r="F1295" s="108" t="n">
        <v>81</v>
      </c>
      <c r="G1295" s="108" t="n">
        <v>81</v>
      </c>
    </row>
    <row r="1296" customFormat="false" ht="12.75" hidden="false" customHeight="false" outlineLevel="0" collapsed="false">
      <c r="A1296" s="113" t="s">
        <v>224</v>
      </c>
      <c r="B1296" s="108" t="n">
        <v>97</v>
      </c>
      <c r="C1296" s="108" t="n">
        <v>228</v>
      </c>
      <c r="D1296" s="108" t="n">
        <v>141</v>
      </c>
      <c r="E1296" s="108" t="n">
        <v>102</v>
      </c>
      <c r="F1296" s="108" t="n">
        <v>67</v>
      </c>
      <c r="G1296" s="108" t="n">
        <v>148</v>
      </c>
    </row>
    <row r="1297" customFormat="false" ht="12.75" hidden="false" customHeight="false" outlineLevel="0" collapsed="false">
      <c r="A1297" s="113" t="s">
        <v>225</v>
      </c>
      <c r="B1297" s="108" t="n">
        <v>153</v>
      </c>
      <c r="C1297" s="108" t="n">
        <v>260</v>
      </c>
      <c r="D1297" s="108" t="n">
        <v>182</v>
      </c>
      <c r="E1297" s="108" t="n">
        <v>163</v>
      </c>
      <c r="F1297" s="108" t="n">
        <v>99</v>
      </c>
      <c r="G1297" s="108" t="n">
        <v>113</v>
      </c>
    </row>
    <row r="1298" customFormat="false" ht="12.75" hidden="false" customHeight="false" outlineLevel="0" collapsed="false">
      <c r="A1298" s="113" t="s">
        <v>226</v>
      </c>
      <c r="B1298" s="108" t="n">
        <v>41</v>
      </c>
      <c r="C1298" s="108" t="n">
        <v>35</v>
      </c>
      <c r="D1298" s="108" t="n">
        <v>143</v>
      </c>
      <c r="E1298" s="108" t="n">
        <v>58</v>
      </c>
      <c r="F1298" s="108" t="n">
        <v>102</v>
      </c>
      <c r="G1298" s="108" t="n">
        <v>36</v>
      </c>
    </row>
    <row r="1299" customFormat="false" ht="12.75" hidden="false" customHeight="false" outlineLevel="0" collapsed="false">
      <c r="A1299" s="113" t="s">
        <v>227</v>
      </c>
      <c r="B1299" s="108" t="n">
        <v>25</v>
      </c>
      <c r="C1299" s="108" t="n">
        <v>34</v>
      </c>
      <c r="D1299" s="108" t="n">
        <v>11</v>
      </c>
      <c r="E1299" s="108" t="n">
        <v>23</v>
      </c>
      <c r="F1299" s="108" t="n">
        <v>27</v>
      </c>
      <c r="G1299" s="108" t="n">
        <v>15</v>
      </c>
    </row>
    <row r="1300" customFormat="false" ht="12.75" hidden="false" customHeight="false" outlineLevel="0" collapsed="false">
      <c r="A1300" s="113" t="s">
        <v>228</v>
      </c>
      <c r="B1300" s="108" t="n">
        <v>655</v>
      </c>
      <c r="C1300" s="108" t="n">
        <v>259</v>
      </c>
      <c r="D1300" s="108" t="n">
        <v>222</v>
      </c>
      <c r="E1300" s="108" t="n">
        <v>261</v>
      </c>
      <c r="F1300" s="108" t="n">
        <v>420</v>
      </c>
      <c r="G1300" s="108" t="n">
        <v>681</v>
      </c>
    </row>
    <row r="1301" customFormat="false" ht="12.75" hidden="false" customHeight="false" outlineLevel="0" collapsed="false">
      <c r="A1301" s="14" t="s">
        <v>139</v>
      </c>
      <c r="B1301" s="108" t="n">
        <v>745</v>
      </c>
      <c r="C1301" s="108" t="n">
        <v>427</v>
      </c>
      <c r="D1301" s="108" t="n">
        <v>459</v>
      </c>
      <c r="E1301" s="108" t="n">
        <v>310</v>
      </c>
      <c r="F1301" s="108" t="n">
        <v>384</v>
      </c>
      <c r="G1301" s="108" t="n">
        <v>662</v>
      </c>
    </row>
    <row r="1302" customFormat="false" ht="12.75" hidden="false" customHeight="false" outlineLevel="0" collapsed="false">
      <c r="A1302" s="111" t="s">
        <v>218</v>
      </c>
      <c r="B1302" s="112" t="n">
        <v>9</v>
      </c>
      <c r="C1302" s="112" t="n">
        <v>7</v>
      </c>
      <c r="D1302" s="112" t="n">
        <v>4</v>
      </c>
      <c r="E1302" s="112" t="n">
        <v>11</v>
      </c>
      <c r="F1302" s="112" t="n">
        <v>12</v>
      </c>
      <c r="G1302" s="112" t="n">
        <v>7</v>
      </c>
    </row>
    <row r="1303" customFormat="false" ht="12.75" hidden="false" customHeight="false" outlineLevel="0" collapsed="false">
      <c r="A1303" s="111" t="s">
        <v>219</v>
      </c>
      <c r="B1303" s="112" t="n">
        <v>101</v>
      </c>
      <c r="C1303" s="112" t="n">
        <v>91</v>
      </c>
      <c r="D1303" s="112" t="n">
        <v>69</v>
      </c>
      <c r="E1303" s="112" t="n">
        <v>65</v>
      </c>
      <c r="F1303" s="112" t="n">
        <v>64</v>
      </c>
      <c r="G1303" s="112" t="n">
        <v>55</v>
      </c>
    </row>
    <row r="1304" customFormat="false" ht="12.75" hidden="false" customHeight="false" outlineLevel="0" collapsed="false">
      <c r="A1304" s="113" t="s">
        <v>220</v>
      </c>
      <c r="B1304" s="108" t="n">
        <v>40</v>
      </c>
      <c r="C1304" s="108" t="n">
        <v>31</v>
      </c>
      <c r="D1304" s="108" t="n">
        <v>30</v>
      </c>
      <c r="E1304" s="108" t="n">
        <v>18</v>
      </c>
      <c r="F1304" s="108" t="n">
        <v>33</v>
      </c>
      <c r="G1304" s="108" t="n">
        <v>36</v>
      </c>
    </row>
    <row r="1305" customFormat="false" ht="12.75" hidden="false" customHeight="false" outlineLevel="0" collapsed="false">
      <c r="A1305" s="113" t="s">
        <v>221</v>
      </c>
      <c r="B1305" s="108" t="n">
        <v>61</v>
      </c>
      <c r="C1305" s="108" t="n">
        <v>60</v>
      </c>
      <c r="D1305" s="108" t="n">
        <v>39</v>
      </c>
      <c r="E1305" s="108" t="n">
        <v>47</v>
      </c>
      <c r="F1305" s="108" t="n">
        <v>31</v>
      </c>
      <c r="G1305" s="108" t="n">
        <v>19</v>
      </c>
    </row>
    <row r="1306" customFormat="false" ht="12.75" hidden="false" customHeight="false" outlineLevel="0" collapsed="false">
      <c r="A1306" s="111" t="s">
        <v>222</v>
      </c>
      <c r="B1306" s="112" t="n">
        <v>635</v>
      </c>
      <c r="C1306" s="112" t="n">
        <v>329</v>
      </c>
      <c r="D1306" s="112" t="n">
        <v>386</v>
      </c>
      <c r="E1306" s="112" t="n">
        <v>234</v>
      </c>
      <c r="F1306" s="112" t="n">
        <v>308</v>
      </c>
      <c r="G1306" s="112" t="n">
        <v>600</v>
      </c>
    </row>
    <row r="1307" customFormat="false" ht="12.75" hidden="false" customHeight="false" outlineLevel="0" collapsed="false">
      <c r="A1307" s="113" t="s">
        <v>223</v>
      </c>
      <c r="B1307" s="108" t="n">
        <v>29</v>
      </c>
      <c r="C1307" s="108" t="n">
        <v>36</v>
      </c>
      <c r="D1307" s="108" t="n">
        <v>38</v>
      </c>
      <c r="E1307" s="108" t="n">
        <v>42</v>
      </c>
      <c r="F1307" s="108" t="n">
        <v>34</v>
      </c>
      <c r="G1307" s="108" t="n">
        <v>31</v>
      </c>
    </row>
    <row r="1308" customFormat="false" ht="12.75" hidden="false" customHeight="false" outlineLevel="0" collapsed="false">
      <c r="A1308" s="113" t="s">
        <v>224</v>
      </c>
      <c r="B1308" s="108" t="n">
        <v>31</v>
      </c>
      <c r="C1308" s="108" t="n">
        <v>83</v>
      </c>
      <c r="D1308" s="108" t="n">
        <v>59</v>
      </c>
      <c r="E1308" s="108" t="n">
        <v>41</v>
      </c>
      <c r="F1308" s="108" t="n">
        <v>32</v>
      </c>
      <c r="G1308" s="108" t="n">
        <v>85</v>
      </c>
    </row>
    <row r="1309" customFormat="false" ht="12.75" hidden="false" customHeight="false" outlineLevel="0" collapsed="false">
      <c r="A1309" s="113" t="s">
        <v>225</v>
      </c>
      <c r="B1309" s="108" t="n">
        <v>47</v>
      </c>
      <c r="C1309" s="108" t="n">
        <v>73</v>
      </c>
      <c r="D1309" s="108" t="n">
        <v>69</v>
      </c>
      <c r="E1309" s="108" t="n">
        <v>29</v>
      </c>
      <c r="F1309" s="108" t="n">
        <v>26</v>
      </c>
      <c r="G1309" s="108" t="n">
        <v>69</v>
      </c>
    </row>
    <row r="1310" customFormat="false" ht="12.75" hidden="false" customHeight="false" outlineLevel="0" collapsed="false">
      <c r="A1310" s="113" t="s">
        <v>226</v>
      </c>
      <c r="B1310" s="108" t="n">
        <v>15</v>
      </c>
      <c r="C1310" s="108" t="n">
        <v>27</v>
      </c>
      <c r="D1310" s="108" t="n">
        <v>88</v>
      </c>
      <c r="E1310" s="108" t="n">
        <v>11</v>
      </c>
      <c r="F1310" s="108" t="n">
        <v>11</v>
      </c>
      <c r="G1310" s="108" t="n">
        <v>22</v>
      </c>
    </row>
    <row r="1311" customFormat="false" ht="12.75" hidden="false" customHeight="false" outlineLevel="0" collapsed="false">
      <c r="A1311" s="113" t="s">
        <v>227</v>
      </c>
      <c r="B1311" s="108" t="n">
        <v>6</v>
      </c>
      <c r="C1311" s="108" t="n">
        <v>17</v>
      </c>
      <c r="D1311" s="108" t="n">
        <v>21</v>
      </c>
      <c r="E1311" s="108" t="n">
        <v>4</v>
      </c>
      <c r="F1311" s="108" t="n">
        <v>13</v>
      </c>
      <c r="G1311" s="108" t="n">
        <v>14</v>
      </c>
    </row>
    <row r="1312" customFormat="false" ht="12.75" hidden="false" customHeight="false" outlineLevel="0" collapsed="false">
      <c r="A1312" s="113" t="s">
        <v>228</v>
      </c>
      <c r="B1312" s="108" t="n">
        <v>507</v>
      </c>
      <c r="C1312" s="108" t="n">
        <v>93</v>
      </c>
      <c r="D1312" s="108" t="n">
        <v>111</v>
      </c>
      <c r="E1312" s="108" t="n">
        <v>107</v>
      </c>
      <c r="F1312" s="108" t="n">
        <v>192</v>
      </c>
      <c r="G1312" s="108" t="n">
        <v>379</v>
      </c>
    </row>
    <row r="1313" customFormat="false" ht="12.75" hidden="false" customHeight="false" outlineLevel="0" collapsed="false">
      <c r="A1313" s="14" t="s">
        <v>140</v>
      </c>
      <c r="B1313" s="108" t="n">
        <v>1810</v>
      </c>
      <c r="C1313" s="108" t="n">
        <v>1797</v>
      </c>
      <c r="D1313" s="108" t="n">
        <v>1238</v>
      </c>
      <c r="E1313" s="108" t="n">
        <v>1153</v>
      </c>
      <c r="F1313" s="108" t="n">
        <v>1446</v>
      </c>
      <c r="G1313" s="108" t="n">
        <v>1862</v>
      </c>
    </row>
    <row r="1314" customFormat="false" ht="12.75" hidden="false" customHeight="false" outlineLevel="0" collapsed="false">
      <c r="A1314" s="111" t="s">
        <v>218</v>
      </c>
      <c r="B1314" s="112" t="n">
        <v>41</v>
      </c>
      <c r="C1314" s="112" t="n">
        <v>36</v>
      </c>
      <c r="D1314" s="112" t="n">
        <v>19</v>
      </c>
      <c r="E1314" s="112" t="n">
        <v>14</v>
      </c>
      <c r="F1314" s="112" t="n">
        <v>20</v>
      </c>
      <c r="G1314" s="112" t="n">
        <v>14</v>
      </c>
    </row>
    <row r="1315" customFormat="false" ht="12.75" hidden="false" customHeight="false" outlineLevel="0" collapsed="false">
      <c r="A1315" s="111" t="s">
        <v>219</v>
      </c>
      <c r="B1315" s="112" t="n">
        <v>627</v>
      </c>
      <c r="C1315" s="112" t="n">
        <v>443</v>
      </c>
      <c r="D1315" s="112" t="n">
        <v>289</v>
      </c>
      <c r="E1315" s="112" t="n">
        <v>389</v>
      </c>
      <c r="F1315" s="112" t="n">
        <v>480</v>
      </c>
      <c r="G1315" s="112" t="n">
        <v>412</v>
      </c>
    </row>
    <row r="1316" customFormat="false" ht="12.75" hidden="false" customHeight="false" outlineLevel="0" collapsed="false">
      <c r="A1316" s="113" t="s">
        <v>220</v>
      </c>
      <c r="B1316" s="108" t="n">
        <v>213</v>
      </c>
      <c r="C1316" s="108" t="n">
        <v>128</v>
      </c>
      <c r="D1316" s="108" t="n">
        <v>80</v>
      </c>
      <c r="E1316" s="108" t="n">
        <v>103</v>
      </c>
      <c r="F1316" s="108" t="n">
        <v>126</v>
      </c>
      <c r="G1316" s="108" t="n">
        <v>150</v>
      </c>
    </row>
    <row r="1317" customFormat="false" ht="12.75" hidden="false" customHeight="false" outlineLevel="0" collapsed="false">
      <c r="A1317" s="113" t="s">
        <v>221</v>
      </c>
      <c r="B1317" s="108" t="n">
        <v>414</v>
      </c>
      <c r="C1317" s="108" t="n">
        <v>315</v>
      </c>
      <c r="D1317" s="108" t="n">
        <v>209</v>
      </c>
      <c r="E1317" s="108" t="n">
        <v>286</v>
      </c>
      <c r="F1317" s="108" t="n">
        <v>354</v>
      </c>
      <c r="G1317" s="108" t="n">
        <v>262</v>
      </c>
    </row>
    <row r="1318" customFormat="false" ht="12.75" hidden="false" customHeight="false" outlineLevel="0" collapsed="false">
      <c r="A1318" s="111" t="s">
        <v>222</v>
      </c>
      <c r="B1318" s="112" t="n">
        <v>1142</v>
      </c>
      <c r="C1318" s="112" t="n">
        <v>1318</v>
      </c>
      <c r="D1318" s="112" t="n">
        <v>930</v>
      </c>
      <c r="E1318" s="112" t="n">
        <v>750</v>
      </c>
      <c r="F1318" s="112" t="n">
        <v>946</v>
      </c>
      <c r="G1318" s="112" t="n">
        <v>1436</v>
      </c>
    </row>
    <row r="1319" customFormat="false" ht="12.75" hidden="false" customHeight="false" outlineLevel="0" collapsed="false">
      <c r="A1319" s="113" t="s">
        <v>223</v>
      </c>
      <c r="B1319" s="108" t="n">
        <v>114</v>
      </c>
      <c r="C1319" s="108" t="n">
        <v>206</v>
      </c>
      <c r="D1319" s="108" t="n">
        <v>106</v>
      </c>
      <c r="E1319" s="108" t="n">
        <v>91</v>
      </c>
      <c r="F1319" s="108" t="n">
        <v>148</v>
      </c>
      <c r="G1319" s="108" t="n">
        <v>188</v>
      </c>
    </row>
    <row r="1320" customFormat="false" ht="12.75" hidden="false" customHeight="false" outlineLevel="0" collapsed="false">
      <c r="A1320" s="113" t="s">
        <v>224</v>
      </c>
      <c r="B1320" s="108" t="n">
        <v>243</v>
      </c>
      <c r="C1320" s="108" t="n">
        <v>427</v>
      </c>
      <c r="D1320" s="108" t="n">
        <v>212</v>
      </c>
      <c r="E1320" s="108" t="n">
        <v>147</v>
      </c>
      <c r="F1320" s="108" t="n">
        <v>145</v>
      </c>
      <c r="G1320" s="108" t="n">
        <v>391</v>
      </c>
    </row>
    <row r="1321" customFormat="false" ht="12.75" hidden="false" customHeight="false" outlineLevel="0" collapsed="false">
      <c r="A1321" s="113" t="s">
        <v>225</v>
      </c>
      <c r="B1321" s="108" t="n">
        <v>269</v>
      </c>
      <c r="C1321" s="108" t="n">
        <v>298</v>
      </c>
      <c r="D1321" s="108" t="n">
        <v>149</v>
      </c>
      <c r="E1321" s="108" t="n">
        <v>196</v>
      </c>
      <c r="F1321" s="108" t="n">
        <v>235</v>
      </c>
      <c r="G1321" s="108" t="n">
        <v>377</v>
      </c>
    </row>
    <row r="1322" customFormat="false" ht="12.75" hidden="false" customHeight="false" outlineLevel="0" collapsed="false">
      <c r="A1322" s="113" t="s">
        <v>226</v>
      </c>
      <c r="B1322" s="108" t="n">
        <v>67</v>
      </c>
      <c r="C1322" s="108" t="n">
        <v>57</v>
      </c>
      <c r="D1322" s="108" t="n">
        <v>249</v>
      </c>
      <c r="E1322" s="108" t="n">
        <v>91</v>
      </c>
      <c r="F1322" s="108" t="n">
        <v>109</v>
      </c>
      <c r="G1322" s="108" t="n">
        <v>59</v>
      </c>
    </row>
    <row r="1323" customFormat="false" ht="12.75" hidden="false" customHeight="false" outlineLevel="0" collapsed="false">
      <c r="A1323" s="113" t="s">
        <v>227</v>
      </c>
      <c r="B1323" s="108" t="n">
        <v>70</v>
      </c>
      <c r="C1323" s="108" t="n">
        <v>80</v>
      </c>
      <c r="D1323" s="108" t="n">
        <v>35</v>
      </c>
      <c r="E1323" s="108" t="n">
        <v>25</v>
      </c>
      <c r="F1323" s="108" t="n">
        <v>40</v>
      </c>
      <c r="G1323" s="108" t="n">
        <v>84</v>
      </c>
    </row>
    <row r="1324" customFormat="false" ht="12.75" hidden="false" customHeight="false" outlineLevel="0" collapsed="false">
      <c r="A1324" s="113" t="s">
        <v>228</v>
      </c>
      <c r="B1324" s="108" t="n">
        <v>379</v>
      </c>
      <c r="C1324" s="108" t="n">
        <v>250</v>
      </c>
      <c r="D1324" s="108" t="n">
        <v>179</v>
      </c>
      <c r="E1324" s="108" t="n">
        <v>200</v>
      </c>
      <c r="F1324" s="108" t="n">
        <v>269</v>
      </c>
      <c r="G1324" s="108" t="n">
        <v>337</v>
      </c>
    </row>
    <row r="1325" customFormat="false" ht="12.75" hidden="false" customHeight="false" outlineLevel="0" collapsed="false">
      <c r="A1325" s="14" t="s">
        <v>141</v>
      </c>
      <c r="B1325" s="108" t="n">
        <v>1473</v>
      </c>
      <c r="C1325" s="108" t="n">
        <v>1032</v>
      </c>
      <c r="D1325" s="108" t="n">
        <v>1004</v>
      </c>
      <c r="E1325" s="108" t="n">
        <v>961</v>
      </c>
      <c r="F1325" s="108" t="n">
        <v>1251</v>
      </c>
      <c r="G1325" s="108" t="n">
        <v>1460</v>
      </c>
    </row>
    <row r="1326" customFormat="false" ht="12.75" hidden="false" customHeight="false" outlineLevel="0" collapsed="false">
      <c r="A1326" s="111" t="s">
        <v>218</v>
      </c>
      <c r="B1326" s="112" t="n">
        <v>24</v>
      </c>
      <c r="C1326" s="112" t="n">
        <v>21</v>
      </c>
      <c r="D1326" s="112" t="n">
        <v>22</v>
      </c>
      <c r="E1326" s="112" t="n">
        <v>13</v>
      </c>
      <c r="F1326" s="112" t="n">
        <v>27</v>
      </c>
      <c r="G1326" s="112" t="n">
        <v>20</v>
      </c>
    </row>
    <row r="1327" customFormat="false" ht="12.75" hidden="false" customHeight="false" outlineLevel="0" collapsed="false">
      <c r="A1327" s="111" t="s">
        <v>219</v>
      </c>
      <c r="B1327" s="112" t="n">
        <v>176</v>
      </c>
      <c r="C1327" s="112" t="n">
        <v>155</v>
      </c>
      <c r="D1327" s="112" t="n">
        <v>177</v>
      </c>
      <c r="E1327" s="112" t="n">
        <v>151</v>
      </c>
      <c r="F1327" s="112" t="n">
        <v>170</v>
      </c>
      <c r="G1327" s="112" t="n">
        <v>168</v>
      </c>
    </row>
    <row r="1328" customFormat="false" ht="12.75" hidden="false" customHeight="false" outlineLevel="0" collapsed="false">
      <c r="A1328" s="113" t="s">
        <v>220</v>
      </c>
      <c r="B1328" s="108" t="n">
        <v>50</v>
      </c>
      <c r="C1328" s="108" t="n">
        <v>26</v>
      </c>
      <c r="D1328" s="108" t="n">
        <v>57</v>
      </c>
      <c r="E1328" s="108" t="n">
        <v>66</v>
      </c>
      <c r="F1328" s="108" t="n">
        <v>50</v>
      </c>
      <c r="G1328" s="108" t="n">
        <v>46</v>
      </c>
    </row>
    <row r="1329" customFormat="false" ht="12.75" hidden="false" customHeight="false" outlineLevel="0" collapsed="false">
      <c r="A1329" s="113" t="s">
        <v>221</v>
      </c>
      <c r="B1329" s="108" t="n">
        <v>126</v>
      </c>
      <c r="C1329" s="108" t="n">
        <v>129</v>
      </c>
      <c r="D1329" s="108" t="n">
        <v>120</v>
      </c>
      <c r="E1329" s="108" t="n">
        <v>85</v>
      </c>
      <c r="F1329" s="108" t="n">
        <v>120</v>
      </c>
      <c r="G1329" s="108" t="n">
        <v>122</v>
      </c>
    </row>
    <row r="1330" customFormat="false" ht="12.75" hidden="false" customHeight="false" outlineLevel="0" collapsed="false">
      <c r="A1330" s="111" t="s">
        <v>222</v>
      </c>
      <c r="B1330" s="112" t="n">
        <v>1273</v>
      </c>
      <c r="C1330" s="112" t="n">
        <v>856</v>
      </c>
      <c r="D1330" s="112" t="n">
        <v>805</v>
      </c>
      <c r="E1330" s="112" t="n">
        <v>797</v>
      </c>
      <c r="F1330" s="112" t="n">
        <v>1054</v>
      </c>
      <c r="G1330" s="112" t="n">
        <v>1272</v>
      </c>
    </row>
    <row r="1331" customFormat="false" ht="12.75" hidden="false" customHeight="false" outlineLevel="0" collapsed="false">
      <c r="A1331" s="113" t="s">
        <v>223</v>
      </c>
      <c r="B1331" s="108" t="n">
        <v>96</v>
      </c>
      <c r="C1331" s="108" t="n">
        <v>143</v>
      </c>
      <c r="D1331" s="108" t="n">
        <v>97</v>
      </c>
      <c r="E1331" s="108" t="n">
        <v>92</v>
      </c>
      <c r="F1331" s="108" t="n">
        <v>84</v>
      </c>
      <c r="G1331" s="108" t="n">
        <v>97</v>
      </c>
    </row>
    <row r="1332" customFormat="false" ht="12.75" hidden="false" customHeight="false" outlineLevel="0" collapsed="false">
      <c r="A1332" s="113" t="s">
        <v>224</v>
      </c>
      <c r="B1332" s="108" t="n">
        <v>104</v>
      </c>
      <c r="C1332" s="108" t="n">
        <v>180</v>
      </c>
      <c r="D1332" s="108" t="n">
        <v>167</v>
      </c>
      <c r="E1332" s="108" t="n">
        <v>133</v>
      </c>
      <c r="F1332" s="108" t="n">
        <v>114</v>
      </c>
      <c r="G1332" s="108" t="n">
        <v>183</v>
      </c>
    </row>
    <row r="1333" customFormat="false" ht="12.75" hidden="false" customHeight="false" outlineLevel="0" collapsed="false">
      <c r="A1333" s="113" t="s">
        <v>225</v>
      </c>
      <c r="B1333" s="108" t="n">
        <v>122</v>
      </c>
      <c r="C1333" s="108" t="n">
        <v>96</v>
      </c>
      <c r="D1333" s="108" t="n">
        <v>92</v>
      </c>
      <c r="E1333" s="108" t="n">
        <v>120</v>
      </c>
      <c r="F1333" s="108" t="n">
        <v>233</v>
      </c>
      <c r="G1333" s="108" t="n">
        <v>72</v>
      </c>
    </row>
    <row r="1334" customFormat="false" ht="12.75" hidden="false" customHeight="false" outlineLevel="0" collapsed="false">
      <c r="A1334" s="113" t="s">
        <v>226</v>
      </c>
      <c r="B1334" s="108" t="n">
        <v>77</v>
      </c>
      <c r="C1334" s="108" t="n">
        <v>34</v>
      </c>
      <c r="D1334" s="108" t="n">
        <v>150</v>
      </c>
      <c r="E1334" s="108" t="n">
        <v>95</v>
      </c>
      <c r="F1334" s="108" t="n">
        <v>104</v>
      </c>
      <c r="G1334" s="108" t="n">
        <v>46</v>
      </c>
    </row>
    <row r="1335" customFormat="false" ht="12.75" hidden="false" customHeight="false" outlineLevel="0" collapsed="false">
      <c r="A1335" s="113" t="s">
        <v>227</v>
      </c>
      <c r="B1335" s="108" t="n">
        <v>25</v>
      </c>
      <c r="C1335" s="108" t="n">
        <v>39</v>
      </c>
      <c r="D1335" s="108" t="n">
        <v>18</v>
      </c>
      <c r="E1335" s="108" t="n">
        <v>22</v>
      </c>
      <c r="F1335" s="108" t="n">
        <v>38</v>
      </c>
      <c r="G1335" s="108" t="n">
        <v>24</v>
      </c>
    </row>
    <row r="1336" customFormat="false" ht="12.75" hidden="false" customHeight="false" outlineLevel="0" collapsed="false">
      <c r="A1336" s="113" t="s">
        <v>228</v>
      </c>
      <c r="B1336" s="108" t="n">
        <v>849</v>
      </c>
      <c r="C1336" s="108" t="n">
        <v>364</v>
      </c>
      <c r="D1336" s="108" t="n">
        <v>281</v>
      </c>
      <c r="E1336" s="108" t="n">
        <v>335</v>
      </c>
      <c r="F1336" s="108" t="n">
        <v>481</v>
      </c>
      <c r="G1336" s="108" t="n">
        <v>850</v>
      </c>
    </row>
    <row r="1337" customFormat="false" ht="12.75" hidden="false" customHeight="false" outlineLevel="0" collapsed="false">
      <c r="A1337" s="14" t="s">
        <v>142</v>
      </c>
      <c r="B1337" s="108" t="n">
        <v>3273</v>
      </c>
      <c r="C1337" s="108" t="n">
        <v>2384</v>
      </c>
      <c r="D1337" s="108" t="n">
        <v>2120</v>
      </c>
      <c r="E1337" s="108" t="n">
        <v>2392</v>
      </c>
      <c r="F1337" s="108" t="n">
        <v>2517</v>
      </c>
      <c r="G1337" s="108" t="n">
        <v>3073</v>
      </c>
    </row>
    <row r="1338" customFormat="false" ht="12.75" hidden="false" customHeight="false" outlineLevel="0" collapsed="false">
      <c r="A1338" s="111" t="s">
        <v>218</v>
      </c>
      <c r="B1338" s="112" t="n">
        <v>26</v>
      </c>
      <c r="C1338" s="112" t="n">
        <v>31</v>
      </c>
      <c r="D1338" s="112" t="n">
        <v>17</v>
      </c>
      <c r="E1338" s="112" t="n">
        <v>24</v>
      </c>
      <c r="F1338" s="112" t="n">
        <v>46</v>
      </c>
      <c r="G1338" s="112" t="n">
        <v>37</v>
      </c>
    </row>
    <row r="1339" customFormat="false" ht="12.75" hidden="false" customHeight="false" outlineLevel="0" collapsed="false">
      <c r="A1339" s="111" t="s">
        <v>219</v>
      </c>
      <c r="B1339" s="112" t="n">
        <v>607</v>
      </c>
      <c r="C1339" s="112" t="n">
        <v>596</v>
      </c>
      <c r="D1339" s="112" t="n">
        <v>444</v>
      </c>
      <c r="E1339" s="112" t="n">
        <v>512</v>
      </c>
      <c r="F1339" s="112" t="n">
        <v>517</v>
      </c>
      <c r="G1339" s="112" t="n">
        <v>508</v>
      </c>
    </row>
    <row r="1340" customFormat="false" ht="12.75" hidden="false" customHeight="false" outlineLevel="0" collapsed="false">
      <c r="A1340" s="113" t="s">
        <v>220</v>
      </c>
      <c r="B1340" s="108" t="n">
        <v>189</v>
      </c>
      <c r="C1340" s="108" t="n">
        <v>248</v>
      </c>
      <c r="D1340" s="108" t="n">
        <v>106</v>
      </c>
      <c r="E1340" s="108" t="n">
        <v>155</v>
      </c>
      <c r="F1340" s="108" t="n">
        <v>135</v>
      </c>
      <c r="G1340" s="108" t="n">
        <v>113</v>
      </c>
    </row>
    <row r="1341" customFormat="false" ht="12.75" hidden="false" customHeight="false" outlineLevel="0" collapsed="false">
      <c r="A1341" s="113" t="s">
        <v>221</v>
      </c>
      <c r="B1341" s="108" t="n">
        <v>418</v>
      </c>
      <c r="C1341" s="108" t="n">
        <v>348</v>
      </c>
      <c r="D1341" s="108" t="n">
        <v>338</v>
      </c>
      <c r="E1341" s="108" t="n">
        <v>357</v>
      </c>
      <c r="F1341" s="108" t="n">
        <v>382</v>
      </c>
      <c r="G1341" s="108" t="n">
        <v>395</v>
      </c>
    </row>
    <row r="1342" customFormat="false" ht="12.75" hidden="false" customHeight="false" outlineLevel="0" collapsed="false">
      <c r="A1342" s="111" t="s">
        <v>222</v>
      </c>
      <c r="B1342" s="112" t="n">
        <v>2640</v>
      </c>
      <c r="C1342" s="112" t="n">
        <v>1757</v>
      </c>
      <c r="D1342" s="112" t="n">
        <v>1659</v>
      </c>
      <c r="E1342" s="112" t="n">
        <v>1856</v>
      </c>
      <c r="F1342" s="112" t="n">
        <v>1954</v>
      </c>
      <c r="G1342" s="112" t="n">
        <v>2528</v>
      </c>
    </row>
    <row r="1343" customFormat="false" ht="12.75" hidden="false" customHeight="false" outlineLevel="0" collapsed="false">
      <c r="A1343" s="113" t="s">
        <v>223</v>
      </c>
      <c r="B1343" s="108" t="n">
        <v>234</v>
      </c>
      <c r="C1343" s="108" t="n">
        <v>311</v>
      </c>
      <c r="D1343" s="108" t="n">
        <v>182</v>
      </c>
      <c r="E1343" s="108" t="n">
        <v>212</v>
      </c>
      <c r="F1343" s="108" t="n">
        <v>213</v>
      </c>
      <c r="G1343" s="108" t="n">
        <v>206</v>
      </c>
    </row>
    <row r="1344" customFormat="false" ht="12.75" hidden="false" customHeight="false" outlineLevel="0" collapsed="false">
      <c r="A1344" s="113" t="s">
        <v>224</v>
      </c>
      <c r="B1344" s="108" t="n">
        <v>257</v>
      </c>
      <c r="C1344" s="108" t="n">
        <v>394</v>
      </c>
      <c r="D1344" s="108" t="n">
        <v>320</v>
      </c>
      <c r="E1344" s="108" t="n">
        <v>327</v>
      </c>
      <c r="F1344" s="108" t="n">
        <v>285</v>
      </c>
      <c r="G1344" s="108" t="n">
        <v>365</v>
      </c>
    </row>
    <row r="1345" customFormat="false" ht="12.75" hidden="false" customHeight="false" outlineLevel="0" collapsed="false">
      <c r="A1345" s="113" t="s">
        <v>225</v>
      </c>
      <c r="B1345" s="108" t="n">
        <v>496</v>
      </c>
      <c r="C1345" s="108" t="n">
        <v>296</v>
      </c>
      <c r="D1345" s="108" t="n">
        <v>249</v>
      </c>
      <c r="E1345" s="108" t="n">
        <v>461</v>
      </c>
      <c r="F1345" s="108" t="n">
        <v>428</v>
      </c>
      <c r="G1345" s="108" t="n">
        <v>296</v>
      </c>
    </row>
    <row r="1346" customFormat="false" ht="12.75" hidden="false" customHeight="false" outlineLevel="0" collapsed="false">
      <c r="A1346" s="113" t="s">
        <v>226</v>
      </c>
      <c r="B1346" s="108" t="n">
        <v>187</v>
      </c>
      <c r="C1346" s="108" t="n">
        <v>122</v>
      </c>
      <c r="D1346" s="108" t="n">
        <v>282</v>
      </c>
      <c r="E1346" s="108" t="n">
        <v>207</v>
      </c>
      <c r="F1346" s="108" t="n">
        <v>211</v>
      </c>
      <c r="G1346" s="108" t="n">
        <v>233</v>
      </c>
    </row>
    <row r="1347" customFormat="false" ht="12.75" hidden="false" customHeight="false" outlineLevel="0" collapsed="false">
      <c r="A1347" s="113" t="s">
        <v>227</v>
      </c>
      <c r="B1347" s="108" t="n">
        <v>111</v>
      </c>
      <c r="C1347" s="108" t="n">
        <v>82</v>
      </c>
      <c r="D1347" s="108" t="n">
        <v>118</v>
      </c>
      <c r="E1347" s="108" t="n">
        <v>92</v>
      </c>
      <c r="F1347" s="108" t="n">
        <v>86</v>
      </c>
      <c r="G1347" s="108" t="n">
        <v>71</v>
      </c>
    </row>
    <row r="1348" customFormat="false" ht="12.75" hidden="false" customHeight="false" outlineLevel="0" collapsed="false">
      <c r="A1348" s="113" t="s">
        <v>228</v>
      </c>
      <c r="B1348" s="108" t="n">
        <v>1355</v>
      </c>
      <c r="C1348" s="108" t="n">
        <v>552</v>
      </c>
      <c r="D1348" s="108" t="n">
        <v>508</v>
      </c>
      <c r="E1348" s="108" t="n">
        <v>557</v>
      </c>
      <c r="F1348" s="108" t="n">
        <v>731</v>
      </c>
      <c r="G1348" s="108" t="n">
        <v>1357</v>
      </c>
    </row>
    <row r="1349" s="13" customFormat="true" ht="12.75" hidden="false" customHeight="false" outlineLevel="0" collapsed="false">
      <c r="A1349" s="11" t="s">
        <v>143</v>
      </c>
      <c r="B1349" s="12" t="n">
        <v>153</v>
      </c>
      <c r="C1349" s="12" t="n">
        <v>119</v>
      </c>
      <c r="D1349" s="12" t="n">
        <v>70</v>
      </c>
      <c r="E1349" s="12" t="n">
        <v>81</v>
      </c>
      <c r="F1349" s="12" t="n">
        <v>164</v>
      </c>
      <c r="G1349" s="12" t="n">
        <v>176</v>
      </c>
    </row>
    <row r="1350" customFormat="false" ht="12.75" hidden="false" customHeight="false" outlineLevel="0" collapsed="false">
      <c r="A1350" s="111" t="s">
        <v>219</v>
      </c>
      <c r="B1350" s="112" t="n">
        <v>138</v>
      </c>
      <c r="C1350" s="112" t="n">
        <v>111</v>
      </c>
      <c r="D1350" s="112" t="n">
        <v>57</v>
      </c>
      <c r="E1350" s="112" t="n">
        <v>69</v>
      </c>
      <c r="F1350" s="112" t="n">
        <v>153</v>
      </c>
      <c r="G1350" s="112" t="n">
        <v>167</v>
      </c>
    </row>
    <row r="1351" customFormat="false" ht="12.75" hidden="false" customHeight="false" outlineLevel="0" collapsed="false">
      <c r="A1351" s="113" t="s">
        <v>220</v>
      </c>
      <c r="B1351" s="108" t="n">
        <v>12</v>
      </c>
      <c r="C1351" s="108" t="n">
        <v>24</v>
      </c>
      <c r="D1351" s="108" t="n">
        <v>8</v>
      </c>
      <c r="E1351" s="108" t="n">
        <v>11</v>
      </c>
      <c r="F1351" s="108" t="n">
        <v>53</v>
      </c>
      <c r="G1351" s="108" t="n">
        <v>8</v>
      </c>
    </row>
    <row r="1352" customFormat="false" ht="12.75" hidden="false" customHeight="false" outlineLevel="0" collapsed="false">
      <c r="A1352" s="113" t="s">
        <v>221</v>
      </c>
      <c r="B1352" s="108" t="n">
        <v>126</v>
      </c>
      <c r="C1352" s="108" t="n">
        <v>87</v>
      </c>
      <c r="D1352" s="108" t="n">
        <v>49</v>
      </c>
      <c r="E1352" s="108" t="n">
        <v>58</v>
      </c>
      <c r="F1352" s="108" t="n">
        <v>100</v>
      </c>
      <c r="G1352" s="108" t="n">
        <v>159</v>
      </c>
    </row>
    <row r="1353" customFormat="false" ht="12.75" hidden="false" customHeight="false" outlineLevel="0" collapsed="false">
      <c r="A1353" s="111" t="s">
        <v>222</v>
      </c>
      <c r="B1353" s="112" t="n">
        <v>15</v>
      </c>
      <c r="C1353" s="112" t="n">
        <v>8</v>
      </c>
      <c r="D1353" s="112" t="n">
        <v>13</v>
      </c>
      <c r="E1353" s="112" t="n">
        <v>12</v>
      </c>
      <c r="F1353" s="112" t="n">
        <v>11</v>
      </c>
      <c r="G1353" s="112" t="n">
        <v>9</v>
      </c>
    </row>
    <row r="1354" customFormat="false" ht="12.75" hidden="false" customHeight="false" outlineLevel="0" collapsed="false">
      <c r="A1354" s="113" t="s">
        <v>223</v>
      </c>
      <c r="B1354" s="108" t="n">
        <v>1</v>
      </c>
      <c r="C1354" s="108" t="n">
        <v>3</v>
      </c>
      <c r="D1354" s="108" t="n">
        <v>3</v>
      </c>
      <c r="E1354" s="108" t="n">
        <v>1</v>
      </c>
      <c r="F1354" s="108" t="n">
        <v>2</v>
      </c>
      <c r="G1354" s="108" t="n">
        <v>1</v>
      </c>
    </row>
    <row r="1355" customFormat="false" ht="12.75" hidden="false" customHeight="false" outlineLevel="0" collapsed="false">
      <c r="A1355" s="113" t="s">
        <v>224</v>
      </c>
      <c r="B1355" s="108" t="n">
        <v>1</v>
      </c>
      <c r="C1355" s="108" t="n">
        <v>1</v>
      </c>
      <c r="D1355" s="108"/>
      <c r="E1355" s="108" t="n">
        <v>5</v>
      </c>
      <c r="F1355" s="108"/>
      <c r="G1355" s="108" t="n">
        <v>3</v>
      </c>
    </row>
    <row r="1356" customFormat="false" ht="12.75" hidden="false" customHeight="false" outlineLevel="0" collapsed="false">
      <c r="A1356" s="113" t="s">
        <v>225</v>
      </c>
      <c r="B1356" s="108" t="n">
        <v>9</v>
      </c>
      <c r="C1356" s="108" t="n">
        <v>2</v>
      </c>
      <c r="D1356" s="108" t="n">
        <v>4</v>
      </c>
      <c r="E1356" s="108" t="n">
        <v>3</v>
      </c>
      <c r="F1356" s="108" t="n">
        <v>7</v>
      </c>
      <c r="G1356" s="108" t="n">
        <v>4</v>
      </c>
    </row>
    <row r="1357" customFormat="false" ht="12.75" hidden="false" customHeight="false" outlineLevel="0" collapsed="false">
      <c r="A1357" s="113" t="s">
        <v>226</v>
      </c>
      <c r="B1357" s="108"/>
      <c r="C1357" s="108"/>
      <c r="D1357" s="108" t="n">
        <v>6</v>
      </c>
      <c r="E1357" s="108" t="n">
        <v>2</v>
      </c>
      <c r="F1357" s="108"/>
      <c r="G1357" s="108"/>
    </row>
    <row r="1358" customFormat="false" ht="12.75" hidden="false" customHeight="false" outlineLevel="0" collapsed="false">
      <c r="A1358" s="113" t="s">
        <v>227</v>
      </c>
      <c r="B1358" s="108" t="n">
        <v>4</v>
      </c>
      <c r="C1358" s="108" t="n">
        <v>2</v>
      </c>
      <c r="D1358" s="108"/>
      <c r="E1358" s="108" t="n">
        <v>1</v>
      </c>
      <c r="F1358" s="108" t="n">
        <v>2</v>
      </c>
      <c r="G1358" s="108" t="n">
        <v>1</v>
      </c>
    </row>
    <row r="1359" customFormat="false" ht="12.75" hidden="false" customHeight="false" outlineLevel="0" collapsed="false">
      <c r="A1359" s="15" t="s">
        <v>144</v>
      </c>
      <c r="B1359" s="16" t="n">
        <v>519734</v>
      </c>
      <c r="C1359" s="16" t="n">
        <v>430115</v>
      </c>
      <c r="D1359" s="16" t="n">
        <v>437295</v>
      </c>
      <c r="E1359" s="16" t="n">
        <v>406858</v>
      </c>
      <c r="F1359" s="16" t="n">
        <v>467548</v>
      </c>
      <c r="G1359" s="16" t="n">
        <v>386142</v>
      </c>
    </row>
    <row r="1360" customFormat="false" ht="12.75" hidden="false" customHeight="false" outlineLevel="0" collapsed="false">
      <c r="A1360" s="111" t="s">
        <v>218</v>
      </c>
      <c r="B1360" s="112" t="n">
        <v>5689</v>
      </c>
      <c r="C1360" s="112" t="n">
        <v>4097</v>
      </c>
      <c r="D1360" s="112" t="n">
        <v>3644</v>
      </c>
      <c r="E1360" s="112" t="n">
        <v>3106</v>
      </c>
      <c r="F1360" s="112" t="n">
        <v>5096</v>
      </c>
      <c r="G1360" s="112" t="n">
        <v>3361</v>
      </c>
    </row>
    <row r="1361" customFormat="false" ht="12.75" hidden="false" customHeight="false" outlineLevel="0" collapsed="false">
      <c r="A1361" s="111" t="s">
        <v>219</v>
      </c>
      <c r="B1361" s="112" t="n">
        <v>143018</v>
      </c>
      <c r="C1361" s="112" t="n">
        <v>125864</v>
      </c>
      <c r="D1361" s="112" t="n">
        <v>106791</v>
      </c>
      <c r="E1361" s="112" t="n">
        <v>104356</v>
      </c>
      <c r="F1361" s="112" t="n">
        <v>123267</v>
      </c>
      <c r="G1361" s="112" t="n">
        <v>109729</v>
      </c>
    </row>
    <row r="1362" customFormat="false" ht="12.75" hidden="false" customHeight="false" outlineLevel="0" collapsed="false">
      <c r="A1362" s="113" t="s">
        <v>220</v>
      </c>
      <c r="B1362" s="108" t="n">
        <v>72689</v>
      </c>
      <c r="C1362" s="108" t="n">
        <v>55629</v>
      </c>
      <c r="D1362" s="108" t="n">
        <v>48988</v>
      </c>
      <c r="E1362" s="108" t="n">
        <v>50639</v>
      </c>
      <c r="F1362" s="108" t="n">
        <v>62020</v>
      </c>
      <c r="G1362" s="108" t="n">
        <v>47498</v>
      </c>
    </row>
    <row r="1363" customFormat="false" ht="12.75" hidden="false" customHeight="false" outlineLevel="0" collapsed="false">
      <c r="A1363" s="113" t="s">
        <v>221</v>
      </c>
      <c r="B1363" s="108" t="n">
        <v>70329</v>
      </c>
      <c r="C1363" s="108" t="n">
        <v>70235</v>
      </c>
      <c r="D1363" s="108" t="n">
        <v>57803</v>
      </c>
      <c r="E1363" s="108" t="n">
        <v>53717</v>
      </c>
      <c r="F1363" s="108" t="n">
        <v>61247</v>
      </c>
      <c r="G1363" s="108" t="n">
        <v>62231</v>
      </c>
    </row>
    <row r="1364" customFormat="false" ht="12.75" hidden="false" customHeight="false" outlineLevel="0" collapsed="false">
      <c r="A1364" s="111" t="s">
        <v>222</v>
      </c>
      <c r="B1364" s="112" t="n">
        <v>371027</v>
      </c>
      <c r="C1364" s="112" t="n">
        <v>300154</v>
      </c>
      <c r="D1364" s="112" t="n">
        <v>326860</v>
      </c>
      <c r="E1364" s="112" t="n">
        <v>299396</v>
      </c>
      <c r="F1364" s="112" t="n">
        <v>339185</v>
      </c>
      <c r="G1364" s="112" t="n">
        <v>273052</v>
      </c>
    </row>
    <row r="1365" customFormat="false" ht="12.75" hidden="false" customHeight="false" outlineLevel="0" collapsed="false">
      <c r="A1365" s="113" t="s">
        <v>223</v>
      </c>
      <c r="B1365" s="108" t="n">
        <v>56003</v>
      </c>
      <c r="C1365" s="108" t="n">
        <v>44054</v>
      </c>
      <c r="D1365" s="108" t="n">
        <v>38872</v>
      </c>
      <c r="E1365" s="108" t="n">
        <v>41221</v>
      </c>
      <c r="F1365" s="108" t="n">
        <v>45757</v>
      </c>
      <c r="G1365" s="108" t="n">
        <v>35769</v>
      </c>
    </row>
    <row r="1366" customFormat="false" ht="12.75" hidden="false" customHeight="false" outlineLevel="0" collapsed="false">
      <c r="A1366" s="113" t="s">
        <v>224</v>
      </c>
      <c r="B1366" s="108" t="n">
        <v>43172</v>
      </c>
      <c r="C1366" s="108" t="n">
        <v>46318</v>
      </c>
      <c r="D1366" s="108" t="n">
        <v>50060</v>
      </c>
      <c r="E1366" s="108" t="n">
        <v>41898</v>
      </c>
      <c r="F1366" s="108" t="n">
        <v>39431</v>
      </c>
      <c r="G1366" s="108" t="n">
        <v>39705</v>
      </c>
    </row>
    <row r="1367" customFormat="false" ht="12.75" hidden="false" customHeight="false" outlineLevel="0" collapsed="false">
      <c r="A1367" s="113" t="s">
        <v>225</v>
      </c>
      <c r="B1367" s="108" t="n">
        <v>119910</v>
      </c>
      <c r="C1367" s="108" t="n">
        <v>89360</v>
      </c>
      <c r="D1367" s="108" t="n">
        <v>74975</v>
      </c>
      <c r="E1367" s="108" t="n">
        <v>83494</v>
      </c>
      <c r="F1367" s="108" t="n">
        <v>113582</v>
      </c>
      <c r="G1367" s="108" t="n">
        <v>76736</v>
      </c>
    </row>
    <row r="1368" customFormat="false" ht="12.75" hidden="false" customHeight="false" outlineLevel="0" collapsed="false">
      <c r="A1368" s="113" t="s">
        <v>226</v>
      </c>
      <c r="B1368" s="108" t="n">
        <v>25595</v>
      </c>
      <c r="C1368" s="108" t="n">
        <v>17364</v>
      </c>
      <c r="D1368" s="108" t="n">
        <v>77846</v>
      </c>
      <c r="E1368" s="108" t="n">
        <v>24630</v>
      </c>
      <c r="F1368" s="108" t="n">
        <v>23356</v>
      </c>
      <c r="G1368" s="108" t="n">
        <v>16591</v>
      </c>
    </row>
    <row r="1369" customFormat="false" ht="12.75" hidden="false" customHeight="false" outlineLevel="0" collapsed="false">
      <c r="A1369" s="113" t="s">
        <v>227</v>
      </c>
      <c r="B1369" s="108" t="n">
        <v>21187</v>
      </c>
      <c r="C1369" s="108" t="n">
        <v>18099</v>
      </c>
      <c r="D1369" s="108" t="n">
        <v>19334</v>
      </c>
      <c r="E1369" s="108" t="n">
        <v>19094</v>
      </c>
      <c r="F1369" s="108" t="n">
        <v>20663</v>
      </c>
      <c r="G1369" s="108" t="n">
        <v>16532</v>
      </c>
    </row>
    <row r="1370" customFormat="false" ht="12.75" hidden="false" customHeight="false" outlineLevel="0" collapsed="false">
      <c r="A1370" s="153" t="s">
        <v>228</v>
      </c>
      <c r="B1370" s="118" t="n">
        <v>105160</v>
      </c>
      <c r="C1370" s="118" t="n">
        <v>84959</v>
      </c>
      <c r="D1370" s="118" t="n">
        <v>65773</v>
      </c>
      <c r="E1370" s="118" t="n">
        <v>89059</v>
      </c>
      <c r="F1370" s="118" t="n">
        <v>96396</v>
      </c>
      <c r="G1370" s="118" t="n">
        <v>87719</v>
      </c>
    </row>
    <row r="1371" customFormat="false" ht="13.5" hidden="false" customHeight="false" outlineLevel="0" collapsed="false">
      <c r="A1371" s="101" t="s">
        <v>145</v>
      </c>
    </row>
    <row r="1372" customFormat="false" ht="13.5" hidden="false" customHeight="false" outlineLevel="0" collapsed="false">
      <c r="A1372" s="101" t="s">
        <v>146</v>
      </c>
    </row>
  </sheetData>
  <mergeCells count="4">
    <mergeCell ref="A2:G2"/>
    <mergeCell ref="A3:A4"/>
    <mergeCell ref="B3:E3"/>
    <mergeCell ref="F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90" man="true" max="16383" min="0"/>
    <brk id="176" man="true" max="16383" min="0"/>
    <brk id="260" man="true" max="16383" min="0"/>
    <brk id="347" man="true" max="16383" min="0"/>
    <brk id="433" man="true" max="16383" min="0"/>
    <brk id="518" man="true" max="16383" min="0"/>
    <brk id="604" man="true" max="16383" min="0"/>
    <brk id="688" man="true" max="16383" min="0"/>
    <brk id="774" man="true" max="16383" min="0"/>
    <brk id="861" man="true" max="16383" min="0"/>
    <brk id="947" man="true" max="16383" min="0"/>
    <brk id="1032" man="true" max="16383" min="0"/>
    <brk id="1118" man="true" max="16383" min="0"/>
    <brk id="1203" man="true" max="16383" min="0"/>
    <brk id="128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3.99"/>
    <col collapsed="false" customWidth="true" hidden="false" outlineLevel="0" max="7" min="2" style="5" width="13.14"/>
    <col collapsed="false" customWidth="false" hidden="false" outlineLevel="0" max="257" min="8" style="5" width="9.14"/>
  </cols>
  <sheetData>
    <row r="2" customFormat="false" ht="30.75" hidden="false" customHeight="true" outlineLevel="0" collapsed="false">
      <c r="A2" s="64" t="s">
        <v>229</v>
      </c>
      <c r="B2" s="64"/>
      <c r="C2" s="64"/>
      <c r="D2" s="64"/>
      <c r="E2" s="64"/>
      <c r="F2" s="64"/>
      <c r="G2" s="64"/>
    </row>
    <row r="3" customFormat="false" ht="12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</row>
    <row r="4" customFormat="false" ht="12.75" hidden="false" customHeight="fals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</row>
    <row r="5" customFormat="false" ht="12.75" hidden="false" customHeight="false" outlineLevel="0" collapsed="false">
      <c r="A5" s="9" t="s">
        <v>11</v>
      </c>
      <c r="B5" s="10" t="n">
        <v>225684</v>
      </c>
      <c r="C5" s="10" t="n">
        <v>174413</v>
      </c>
      <c r="D5" s="10" t="n">
        <v>187034</v>
      </c>
      <c r="E5" s="10" t="n">
        <v>167414</v>
      </c>
      <c r="F5" s="10" t="n">
        <v>207410</v>
      </c>
      <c r="G5" s="10" t="n">
        <v>158770</v>
      </c>
    </row>
    <row r="6" s="13" customFormat="true" ht="12.75" hidden="false" customHeight="false" outlineLevel="0" collapsed="false">
      <c r="A6" s="11" t="s">
        <v>12</v>
      </c>
      <c r="B6" s="12" t="n">
        <v>29254</v>
      </c>
      <c r="C6" s="12" t="n">
        <v>21597</v>
      </c>
      <c r="D6" s="12" t="n">
        <v>24379</v>
      </c>
      <c r="E6" s="12" t="n">
        <v>21231</v>
      </c>
      <c r="F6" s="12" t="n">
        <v>25993</v>
      </c>
      <c r="G6" s="12" t="n">
        <v>19431</v>
      </c>
    </row>
    <row r="7" customFormat="false" ht="12.75" hidden="false" customHeight="false" outlineLevel="0" collapsed="false">
      <c r="A7" s="14" t="s">
        <v>13</v>
      </c>
      <c r="B7" s="10" t="n">
        <v>2944</v>
      </c>
      <c r="C7" s="10" t="n">
        <v>2032</v>
      </c>
      <c r="D7" s="10" t="n">
        <v>2369</v>
      </c>
      <c r="E7" s="10" t="n">
        <v>2038</v>
      </c>
      <c r="F7" s="10" t="n">
        <v>2536</v>
      </c>
      <c r="G7" s="10" t="n">
        <v>2007</v>
      </c>
    </row>
    <row r="8" customFormat="false" ht="12.75" hidden="false" customHeight="false" outlineLevel="0" collapsed="false">
      <c r="A8" s="151" t="s">
        <v>230</v>
      </c>
      <c r="B8" s="10" t="n">
        <v>1810</v>
      </c>
      <c r="C8" s="10" t="n">
        <v>1133</v>
      </c>
      <c r="D8" s="10" t="n">
        <v>1515</v>
      </c>
      <c r="E8" s="10" t="n">
        <v>1042</v>
      </c>
      <c r="F8" s="10" t="n">
        <v>1509</v>
      </c>
      <c r="G8" s="10" t="n">
        <v>1061</v>
      </c>
    </row>
    <row r="9" customFormat="false" ht="12.75" hidden="false" customHeight="false" outlineLevel="0" collapsed="false">
      <c r="A9" s="151" t="s">
        <v>231</v>
      </c>
      <c r="B9" s="10" t="n">
        <v>402</v>
      </c>
      <c r="C9" s="10" t="n">
        <v>321</v>
      </c>
      <c r="D9" s="10" t="n">
        <v>327</v>
      </c>
      <c r="E9" s="10" t="n">
        <v>335</v>
      </c>
      <c r="F9" s="10" t="n">
        <v>320</v>
      </c>
      <c r="G9" s="10" t="n">
        <v>269</v>
      </c>
    </row>
    <row r="10" customFormat="false" ht="12.75" hidden="false" customHeight="false" outlineLevel="0" collapsed="false">
      <c r="A10" s="151" t="s">
        <v>232</v>
      </c>
      <c r="B10" s="10" t="n">
        <v>732</v>
      </c>
      <c r="C10" s="10" t="n">
        <v>578</v>
      </c>
      <c r="D10" s="10" t="n">
        <v>527</v>
      </c>
      <c r="E10" s="10" t="n">
        <v>661</v>
      </c>
      <c r="F10" s="10" t="n">
        <v>707</v>
      </c>
      <c r="G10" s="10" t="n">
        <v>677</v>
      </c>
    </row>
    <row r="11" customFormat="false" ht="12.75" hidden="false" customHeight="false" outlineLevel="0" collapsed="false">
      <c r="A11" s="14" t="s">
        <v>14</v>
      </c>
      <c r="B11" s="10" t="n">
        <v>1386</v>
      </c>
      <c r="C11" s="10" t="n">
        <v>1019</v>
      </c>
      <c r="D11" s="10" t="n">
        <v>1187</v>
      </c>
      <c r="E11" s="10" t="n">
        <v>808</v>
      </c>
      <c r="F11" s="10" t="n">
        <v>1249</v>
      </c>
      <c r="G11" s="10" t="n">
        <v>865</v>
      </c>
    </row>
    <row r="12" customFormat="false" ht="12.75" hidden="false" customHeight="false" outlineLevel="0" collapsed="false">
      <c r="A12" s="151" t="s">
        <v>230</v>
      </c>
      <c r="B12" s="10" t="n">
        <v>723</v>
      </c>
      <c r="C12" s="10" t="n">
        <v>475</v>
      </c>
      <c r="D12" s="10" t="n">
        <v>753</v>
      </c>
      <c r="E12" s="10" t="n">
        <v>422</v>
      </c>
      <c r="F12" s="10" t="n">
        <v>684</v>
      </c>
      <c r="G12" s="10" t="n">
        <v>460</v>
      </c>
    </row>
    <row r="13" customFormat="false" ht="12.75" hidden="false" customHeight="false" outlineLevel="0" collapsed="false">
      <c r="A13" s="151" t="s">
        <v>231</v>
      </c>
      <c r="B13" s="10" t="n">
        <v>224</v>
      </c>
      <c r="C13" s="10" t="n">
        <v>211</v>
      </c>
      <c r="D13" s="10" t="n">
        <v>175</v>
      </c>
      <c r="E13" s="10" t="n">
        <v>155</v>
      </c>
      <c r="F13" s="10" t="n">
        <v>226</v>
      </c>
      <c r="G13" s="10" t="n">
        <v>161</v>
      </c>
    </row>
    <row r="14" customFormat="false" ht="12.75" hidden="false" customHeight="false" outlineLevel="0" collapsed="false">
      <c r="A14" s="151" t="s">
        <v>232</v>
      </c>
      <c r="B14" s="10" t="n">
        <v>439</v>
      </c>
      <c r="C14" s="10" t="n">
        <v>333</v>
      </c>
      <c r="D14" s="10" t="n">
        <v>259</v>
      </c>
      <c r="E14" s="10" t="n">
        <v>231</v>
      </c>
      <c r="F14" s="10" t="n">
        <v>339</v>
      </c>
      <c r="G14" s="10" t="n">
        <v>244</v>
      </c>
    </row>
    <row r="15" customFormat="false" ht="12.75" hidden="false" customHeight="false" outlineLevel="0" collapsed="false">
      <c r="A15" s="14" t="s">
        <v>15</v>
      </c>
      <c r="B15" s="10" t="n">
        <v>920</v>
      </c>
      <c r="C15" s="10" t="n">
        <v>603</v>
      </c>
      <c r="D15" s="10" t="n">
        <v>870</v>
      </c>
      <c r="E15" s="10" t="n">
        <v>661</v>
      </c>
      <c r="F15" s="10" t="n">
        <v>864</v>
      </c>
      <c r="G15" s="10" t="n">
        <v>495</v>
      </c>
    </row>
    <row r="16" customFormat="false" ht="12.75" hidden="false" customHeight="false" outlineLevel="0" collapsed="false">
      <c r="A16" s="151" t="s">
        <v>230</v>
      </c>
      <c r="B16" s="10" t="n">
        <v>593</v>
      </c>
      <c r="C16" s="10" t="n">
        <v>351</v>
      </c>
      <c r="D16" s="10" t="n">
        <v>640</v>
      </c>
      <c r="E16" s="10" t="n">
        <v>420</v>
      </c>
      <c r="F16" s="10" t="n">
        <v>567</v>
      </c>
      <c r="G16" s="10" t="n">
        <v>280</v>
      </c>
    </row>
    <row r="17" customFormat="false" ht="12.75" hidden="false" customHeight="false" outlineLevel="0" collapsed="false">
      <c r="A17" s="151" t="s">
        <v>231</v>
      </c>
      <c r="B17" s="10" t="n">
        <v>103</v>
      </c>
      <c r="C17" s="10" t="n">
        <v>82</v>
      </c>
      <c r="D17" s="10" t="n">
        <v>61</v>
      </c>
      <c r="E17" s="10" t="n">
        <v>79</v>
      </c>
      <c r="F17" s="10" t="n">
        <v>64</v>
      </c>
      <c r="G17" s="10" t="n">
        <v>64</v>
      </c>
    </row>
    <row r="18" customFormat="false" ht="12.75" hidden="false" customHeight="false" outlineLevel="0" collapsed="false">
      <c r="A18" s="151" t="s">
        <v>232</v>
      </c>
      <c r="B18" s="10" t="n">
        <v>224</v>
      </c>
      <c r="C18" s="10" t="n">
        <v>170</v>
      </c>
      <c r="D18" s="10" t="n">
        <v>169</v>
      </c>
      <c r="E18" s="10" t="n">
        <v>162</v>
      </c>
      <c r="F18" s="10" t="n">
        <v>233</v>
      </c>
      <c r="G18" s="10" t="n">
        <v>151</v>
      </c>
    </row>
    <row r="19" customFormat="false" ht="12.75" hidden="false" customHeight="false" outlineLevel="0" collapsed="false">
      <c r="A19" s="14" t="s">
        <v>16</v>
      </c>
      <c r="B19" s="10" t="n">
        <v>3698</v>
      </c>
      <c r="C19" s="10" t="n">
        <v>2568</v>
      </c>
      <c r="D19" s="10" t="n">
        <v>3293</v>
      </c>
      <c r="E19" s="10" t="n">
        <v>2471</v>
      </c>
      <c r="F19" s="10" t="n">
        <v>3034</v>
      </c>
      <c r="G19" s="10" t="n">
        <v>2189</v>
      </c>
    </row>
    <row r="20" customFormat="false" ht="12.75" hidden="false" customHeight="false" outlineLevel="0" collapsed="false">
      <c r="A20" s="151" t="s">
        <v>230</v>
      </c>
      <c r="B20" s="10" t="n">
        <v>2332</v>
      </c>
      <c r="C20" s="10" t="n">
        <v>1408</v>
      </c>
      <c r="D20" s="10" t="n">
        <v>2228</v>
      </c>
      <c r="E20" s="10" t="n">
        <v>1333</v>
      </c>
      <c r="F20" s="10" t="n">
        <v>1815</v>
      </c>
      <c r="G20" s="10" t="n">
        <v>1121</v>
      </c>
    </row>
    <row r="21" customFormat="false" ht="12.75" hidden="false" customHeight="false" outlineLevel="0" collapsed="false">
      <c r="A21" s="151" t="s">
        <v>231</v>
      </c>
      <c r="B21" s="10" t="n">
        <v>585</v>
      </c>
      <c r="C21" s="10" t="n">
        <v>466</v>
      </c>
      <c r="D21" s="10" t="n">
        <v>494</v>
      </c>
      <c r="E21" s="10" t="n">
        <v>537</v>
      </c>
      <c r="F21" s="10" t="n">
        <v>474</v>
      </c>
      <c r="G21" s="10" t="n">
        <v>415</v>
      </c>
    </row>
    <row r="22" customFormat="false" ht="12.75" hidden="false" customHeight="false" outlineLevel="0" collapsed="false">
      <c r="A22" s="151" t="s">
        <v>232</v>
      </c>
      <c r="B22" s="10" t="n">
        <v>781</v>
      </c>
      <c r="C22" s="10" t="n">
        <v>694</v>
      </c>
      <c r="D22" s="10" t="n">
        <v>571</v>
      </c>
      <c r="E22" s="10" t="n">
        <v>601</v>
      </c>
      <c r="F22" s="10" t="n">
        <v>745</v>
      </c>
      <c r="G22" s="10" t="n">
        <v>653</v>
      </c>
    </row>
    <row r="23" customFormat="false" ht="12.75" hidden="false" customHeight="false" outlineLevel="0" collapsed="false">
      <c r="A23" s="14" t="s">
        <v>17</v>
      </c>
      <c r="B23" s="10" t="n">
        <v>2263</v>
      </c>
      <c r="C23" s="10" t="n">
        <v>1887</v>
      </c>
      <c r="D23" s="10" t="n">
        <v>1952</v>
      </c>
      <c r="E23" s="10" t="n">
        <v>1626</v>
      </c>
      <c r="F23" s="10" t="n">
        <v>1982</v>
      </c>
      <c r="G23" s="10" t="n">
        <v>1575</v>
      </c>
    </row>
    <row r="24" customFormat="false" ht="12.75" hidden="false" customHeight="false" outlineLevel="0" collapsed="false">
      <c r="A24" s="151" t="s">
        <v>230</v>
      </c>
      <c r="B24" s="10" t="n">
        <v>1476</v>
      </c>
      <c r="C24" s="10" t="n">
        <v>1049</v>
      </c>
      <c r="D24" s="10" t="n">
        <v>1233</v>
      </c>
      <c r="E24" s="10" t="n">
        <v>885</v>
      </c>
      <c r="F24" s="10" t="n">
        <v>1201</v>
      </c>
      <c r="G24" s="10" t="n">
        <v>820</v>
      </c>
    </row>
    <row r="25" customFormat="false" ht="12.75" hidden="false" customHeight="false" outlineLevel="0" collapsed="false">
      <c r="A25" s="151" t="s">
        <v>231</v>
      </c>
      <c r="B25" s="10" t="n">
        <v>76</v>
      </c>
      <c r="C25" s="10" t="n">
        <v>114</v>
      </c>
      <c r="D25" s="10" t="n">
        <v>81</v>
      </c>
      <c r="E25" s="10" t="n">
        <v>91</v>
      </c>
      <c r="F25" s="10" t="n">
        <v>84</v>
      </c>
      <c r="G25" s="10" t="n">
        <v>85</v>
      </c>
    </row>
    <row r="26" customFormat="false" ht="12.75" hidden="false" customHeight="false" outlineLevel="0" collapsed="false">
      <c r="A26" s="151" t="s">
        <v>232</v>
      </c>
      <c r="B26" s="10" t="n">
        <v>711</v>
      </c>
      <c r="C26" s="10" t="n">
        <v>724</v>
      </c>
      <c r="D26" s="10" t="n">
        <v>638</v>
      </c>
      <c r="E26" s="10" t="n">
        <v>650</v>
      </c>
      <c r="F26" s="10" t="n">
        <v>697</v>
      </c>
      <c r="G26" s="10" t="n">
        <v>670</v>
      </c>
    </row>
    <row r="27" customFormat="false" ht="12.75" hidden="false" customHeight="false" outlineLevel="0" collapsed="false">
      <c r="A27" s="14" t="s">
        <v>18</v>
      </c>
      <c r="B27" s="10" t="n">
        <v>16175</v>
      </c>
      <c r="C27" s="10" t="n">
        <v>12296</v>
      </c>
      <c r="D27" s="10" t="n">
        <v>13013</v>
      </c>
      <c r="E27" s="10" t="n">
        <v>12298</v>
      </c>
      <c r="F27" s="10" t="n">
        <v>14524</v>
      </c>
      <c r="G27" s="10" t="n">
        <v>11012</v>
      </c>
    </row>
    <row r="28" customFormat="false" ht="12.75" hidden="false" customHeight="false" outlineLevel="0" collapsed="false">
      <c r="A28" s="151" t="s">
        <v>230</v>
      </c>
      <c r="B28" s="10" t="n">
        <v>9444</v>
      </c>
      <c r="C28" s="10" t="n">
        <v>6835</v>
      </c>
      <c r="D28" s="10" t="n">
        <v>8759</v>
      </c>
      <c r="E28" s="10" t="n">
        <v>6798</v>
      </c>
      <c r="F28" s="10" t="n">
        <v>8612</v>
      </c>
      <c r="G28" s="10" t="n">
        <v>5778</v>
      </c>
    </row>
    <row r="29" customFormat="false" ht="12.75" hidden="false" customHeight="false" outlineLevel="0" collapsed="false">
      <c r="A29" s="151" t="s">
        <v>231</v>
      </c>
      <c r="B29" s="10" t="n">
        <v>3035</v>
      </c>
      <c r="C29" s="10" t="n">
        <v>2238</v>
      </c>
      <c r="D29" s="10" t="n">
        <v>1804</v>
      </c>
      <c r="E29" s="10" t="n">
        <v>2446</v>
      </c>
      <c r="F29" s="10" t="n">
        <v>2479</v>
      </c>
      <c r="G29" s="10" t="n">
        <v>1892</v>
      </c>
    </row>
    <row r="30" customFormat="false" ht="12.75" hidden="false" customHeight="false" outlineLevel="0" collapsed="false">
      <c r="A30" s="151" t="s">
        <v>232</v>
      </c>
      <c r="B30" s="10" t="n">
        <v>3696</v>
      </c>
      <c r="C30" s="10" t="n">
        <v>3223</v>
      </c>
      <c r="D30" s="10" t="n">
        <v>2450</v>
      </c>
      <c r="E30" s="10" t="n">
        <v>3054</v>
      </c>
      <c r="F30" s="10" t="n">
        <v>3433</v>
      </c>
      <c r="G30" s="10" t="n">
        <v>3342</v>
      </c>
    </row>
    <row r="31" customFormat="false" ht="12.75" hidden="false" customHeight="false" outlineLevel="0" collapsed="false">
      <c r="A31" s="14" t="s">
        <v>19</v>
      </c>
      <c r="B31" s="10" t="n">
        <v>824</v>
      </c>
      <c r="C31" s="10" t="n">
        <v>534</v>
      </c>
      <c r="D31" s="10" t="n">
        <v>933</v>
      </c>
      <c r="E31" s="10" t="n">
        <v>550</v>
      </c>
      <c r="F31" s="10" t="n">
        <v>772</v>
      </c>
      <c r="G31" s="10" t="n">
        <v>560</v>
      </c>
    </row>
    <row r="32" customFormat="false" ht="12.75" hidden="false" customHeight="false" outlineLevel="0" collapsed="false">
      <c r="A32" s="151" t="s">
        <v>230</v>
      </c>
      <c r="B32" s="10" t="n">
        <v>555</v>
      </c>
      <c r="C32" s="10" t="n">
        <v>325</v>
      </c>
      <c r="D32" s="10" t="n">
        <v>691</v>
      </c>
      <c r="E32" s="10" t="n">
        <v>353</v>
      </c>
      <c r="F32" s="10" t="n">
        <v>503</v>
      </c>
      <c r="G32" s="10" t="n">
        <v>263</v>
      </c>
    </row>
    <row r="33" customFormat="false" ht="12.75" hidden="false" customHeight="false" outlineLevel="0" collapsed="false">
      <c r="A33" s="151" t="s">
        <v>231</v>
      </c>
      <c r="B33" s="10" t="n">
        <v>24</v>
      </c>
      <c r="C33" s="10" t="n">
        <v>36</v>
      </c>
      <c r="D33" s="10" t="n">
        <v>35</v>
      </c>
      <c r="E33" s="10" t="n">
        <v>27</v>
      </c>
      <c r="F33" s="10" t="n">
        <v>38</v>
      </c>
      <c r="G33" s="10" t="n">
        <v>41</v>
      </c>
    </row>
    <row r="34" customFormat="false" ht="12.75" hidden="false" customHeight="false" outlineLevel="0" collapsed="false">
      <c r="A34" s="151" t="s">
        <v>232</v>
      </c>
      <c r="B34" s="10" t="n">
        <v>245</v>
      </c>
      <c r="C34" s="10" t="n">
        <v>173</v>
      </c>
      <c r="D34" s="10" t="n">
        <v>207</v>
      </c>
      <c r="E34" s="10" t="n">
        <v>170</v>
      </c>
      <c r="F34" s="10" t="n">
        <v>231</v>
      </c>
      <c r="G34" s="10" t="n">
        <v>256</v>
      </c>
    </row>
    <row r="35" customFormat="false" ht="12.75" hidden="false" customHeight="false" outlineLevel="0" collapsed="false">
      <c r="A35" s="14" t="s">
        <v>20</v>
      </c>
      <c r="B35" s="10" t="n">
        <v>1044</v>
      </c>
      <c r="C35" s="10" t="n">
        <v>658</v>
      </c>
      <c r="D35" s="10" t="n">
        <v>762</v>
      </c>
      <c r="E35" s="10" t="n">
        <v>779</v>
      </c>
      <c r="F35" s="10" t="n">
        <v>1032</v>
      </c>
      <c r="G35" s="10" t="n">
        <v>728</v>
      </c>
    </row>
    <row r="36" customFormat="false" ht="12.75" hidden="false" customHeight="false" outlineLevel="0" collapsed="false">
      <c r="A36" s="151" t="s">
        <v>230</v>
      </c>
      <c r="B36" s="10" t="n">
        <v>631</v>
      </c>
      <c r="C36" s="10" t="n">
        <v>408</v>
      </c>
      <c r="D36" s="10" t="n">
        <v>536</v>
      </c>
      <c r="E36" s="10" t="n">
        <v>484</v>
      </c>
      <c r="F36" s="10" t="n">
        <v>672</v>
      </c>
      <c r="G36" s="10" t="n">
        <v>388</v>
      </c>
    </row>
    <row r="37" customFormat="false" ht="12.75" hidden="false" customHeight="false" outlineLevel="0" collapsed="false">
      <c r="A37" s="151" t="s">
        <v>231</v>
      </c>
      <c r="B37" s="10" t="n">
        <v>89</v>
      </c>
      <c r="C37" s="10" t="n">
        <v>68</v>
      </c>
      <c r="D37" s="10" t="n">
        <v>61</v>
      </c>
      <c r="E37" s="10" t="n">
        <v>74</v>
      </c>
      <c r="F37" s="10" t="n">
        <v>74</v>
      </c>
      <c r="G37" s="10" t="n">
        <v>63</v>
      </c>
    </row>
    <row r="38" customFormat="false" ht="12.75" hidden="false" customHeight="false" outlineLevel="0" collapsed="false">
      <c r="A38" s="151" t="s">
        <v>232</v>
      </c>
      <c r="B38" s="10" t="n">
        <v>324</v>
      </c>
      <c r="C38" s="10" t="n">
        <v>182</v>
      </c>
      <c r="D38" s="10" t="n">
        <v>165</v>
      </c>
      <c r="E38" s="10" t="n">
        <v>221</v>
      </c>
      <c r="F38" s="10" t="n">
        <v>286</v>
      </c>
      <c r="G38" s="10" t="n">
        <v>277</v>
      </c>
    </row>
    <row r="39" s="13" customFormat="true" ht="12.75" hidden="false" customHeight="false" outlineLevel="0" collapsed="false">
      <c r="A39" s="11" t="s">
        <v>21</v>
      </c>
      <c r="B39" s="12" t="n">
        <v>1138</v>
      </c>
      <c r="C39" s="12" t="n">
        <v>1054</v>
      </c>
      <c r="D39" s="12" t="n">
        <v>1106</v>
      </c>
      <c r="E39" s="12" t="n">
        <v>987</v>
      </c>
      <c r="F39" s="12" t="n">
        <v>1017</v>
      </c>
      <c r="G39" s="12" t="n">
        <v>855</v>
      </c>
    </row>
    <row r="40" customFormat="false" ht="12.75" hidden="false" customHeight="false" outlineLevel="0" collapsed="false">
      <c r="A40" s="14" t="s">
        <v>22</v>
      </c>
      <c r="B40" s="10" t="n">
        <v>1138</v>
      </c>
      <c r="C40" s="10" t="n">
        <v>1054</v>
      </c>
      <c r="D40" s="10" t="n">
        <v>1106</v>
      </c>
      <c r="E40" s="10" t="n">
        <v>987</v>
      </c>
      <c r="F40" s="10" t="n">
        <v>1017</v>
      </c>
      <c r="G40" s="10" t="n">
        <v>855</v>
      </c>
    </row>
    <row r="41" customFormat="false" ht="12.75" hidden="false" customHeight="false" outlineLevel="0" collapsed="false">
      <c r="A41" s="151" t="s">
        <v>230</v>
      </c>
      <c r="B41" s="10" t="n">
        <v>742</v>
      </c>
      <c r="C41" s="10" t="n">
        <v>686</v>
      </c>
      <c r="D41" s="10" t="n">
        <v>768</v>
      </c>
      <c r="E41" s="10" t="n">
        <v>647</v>
      </c>
      <c r="F41" s="10" t="n">
        <v>667</v>
      </c>
      <c r="G41" s="10" t="n">
        <v>577</v>
      </c>
    </row>
    <row r="42" customFormat="false" ht="12.75" hidden="false" customHeight="false" outlineLevel="0" collapsed="false">
      <c r="A42" s="151" t="s">
        <v>231</v>
      </c>
      <c r="B42" s="10" t="n">
        <v>162</v>
      </c>
      <c r="C42" s="10" t="n">
        <v>135</v>
      </c>
      <c r="D42" s="10" t="n">
        <v>138</v>
      </c>
      <c r="E42" s="10" t="n">
        <v>151</v>
      </c>
      <c r="F42" s="10" t="n">
        <v>132</v>
      </c>
      <c r="G42" s="10" t="n">
        <v>138</v>
      </c>
    </row>
    <row r="43" customFormat="false" ht="12.75" hidden="false" customHeight="false" outlineLevel="0" collapsed="false">
      <c r="A43" s="151" t="s">
        <v>232</v>
      </c>
      <c r="B43" s="10" t="n">
        <v>234</v>
      </c>
      <c r="C43" s="10" t="n">
        <v>233</v>
      </c>
      <c r="D43" s="10" t="n">
        <v>200</v>
      </c>
      <c r="E43" s="10" t="n">
        <v>189</v>
      </c>
      <c r="F43" s="10" t="n">
        <v>218</v>
      </c>
      <c r="G43" s="10" t="n">
        <v>140</v>
      </c>
    </row>
    <row r="44" s="13" customFormat="true" ht="12.75" hidden="false" customHeight="false" outlineLevel="0" collapsed="false">
      <c r="A44" s="11" t="s">
        <v>23</v>
      </c>
      <c r="B44" s="12" t="n">
        <v>102601</v>
      </c>
      <c r="C44" s="12" t="n">
        <v>76342</v>
      </c>
      <c r="D44" s="12" t="n">
        <v>75756</v>
      </c>
      <c r="E44" s="12" t="n">
        <v>71468</v>
      </c>
      <c r="F44" s="12" t="n">
        <v>91383</v>
      </c>
      <c r="G44" s="12" t="n">
        <v>68187</v>
      </c>
    </row>
    <row r="45" customFormat="false" ht="12.75" hidden="false" customHeight="false" outlineLevel="0" collapsed="false">
      <c r="A45" s="14" t="s">
        <v>24</v>
      </c>
      <c r="B45" s="10" t="n">
        <v>8744</v>
      </c>
      <c r="C45" s="10" t="n">
        <v>6443</v>
      </c>
      <c r="D45" s="10" t="n">
        <v>6903</v>
      </c>
      <c r="E45" s="10" t="n">
        <v>5599</v>
      </c>
      <c r="F45" s="10" t="n">
        <v>7732</v>
      </c>
      <c r="G45" s="10" t="n">
        <v>6280</v>
      </c>
    </row>
    <row r="46" customFormat="false" ht="12.75" hidden="false" customHeight="false" outlineLevel="0" collapsed="false">
      <c r="A46" s="151" t="s">
        <v>230</v>
      </c>
      <c r="B46" s="10" t="n">
        <v>4893</v>
      </c>
      <c r="C46" s="10" t="n">
        <v>3111</v>
      </c>
      <c r="D46" s="10" t="n">
        <v>4452</v>
      </c>
      <c r="E46" s="10" t="n">
        <v>2864</v>
      </c>
      <c r="F46" s="10" t="n">
        <v>4196</v>
      </c>
      <c r="G46" s="10" t="n">
        <v>2956</v>
      </c>
    </row>
    <row r="47" customFormat="false" ht="12.75" hidden="false" customHeight="false" outlineLevel="0" collapsed="false">
      <c r="A47" s="151" t="s">
        <v>231</v>
      </c>
      <c r="B47" s="10" t="n">
        <v>545</v>
      </c>
      <c r="C47" s="10" t="n">
        <v>434</v>
      </c>
      <c r="D47" s="10" t="n">
        <v>350</v>
      </c>
      <c r="E47" s="10" t="n">
        <v>295</v>
      </c>
      <c r="F47" s="10" t="n">
        <v>385</v>
      </c>
      <c r="G47" s="10" t="n">
        <v>304</v>
      </c>
    </row>
    <row r="48" customFormat="false" ht="12.75" hidden="false" customHeight="false" outlineLevel="0" collapsed="false">
      <c r="A48" s="151" t="s">
        <v>232</v>
      </c>
      <c r="B48" s="10" t="n">
        <v>3306</v>
      </c>
      <c r="C48" s="10" t="n">
        <v>2898</v>
      </c>
      <c r="D48" s="10" t="n">
        <v>2101</v>
      </c>
      <c r="E48" s="10" t="n">
        <v>2440</v>
      </c>
      <c r="F48" s="10" t="n">
        <v>3151</v>
      </c>
      <c r="G48" s="10" t="n">
        <v>3020</v>
      </c>
    </row>
    <row r="49" customFormat="false" ht="12.75" hidden="false" customHeight="false" outlineLevel="0" collapsed="false">
      <c r="A49" s="14" t="s">
        <v>25</v>
      </c>
      <c r="B49" s="10" t="n">
        <v>10287</v>
      </c>
      <c r="C49" s="10" t="n">
        <v>8352</v>
      </c>
      <c r="D49" s="10" t="n">
        <v>9961</v>
      </c>
      <c r="E49" s="10" t="n">
        <v>7930</v>
      </c>
      <c r="F49" s="10" t="n">
        <v>9317</v>
      </c>
      <c r="G49" s="10" t="n">
        <v>7241</v>
      </c>
    </row>
    <row r="50" customFormat="false" ht="12.75" hidden="false" customHeight="false" outlineLevel="0" collapsed="false">
      <c r="A50" s="151" t="s">
        <v>230</v>
      </c>
      <c r="B50" s="10" t="n">
        <v>5183</v>
      </c>
      <c r="C50" s="10" t="n">
        <v>3686</v>
      </c>
      <c r="D50" s="10" t="n">
        <v>5529</v>
      </c>
      <c r="E50" s="10" t="n">
        <v>3436</v>
      </c>
      <c r="F50" s="10" t="n">
        <v>4803</v>
      </c>
      <c r="G50" s="10" t="n">
        <v>2995</v>
      </c>
    </row>
    <row r="51" customFormat="false" ht="12.75" hidden="false" customHeight="false" outlineLevel="0" collapsed="false">
      <c r="A51" s="151" t="s">
        <v>231</v>
      </c>
      <c r="B51" s="10" t="n">
        <v>725</v>
      </c>
      <c r="C51" s="10" t="n">
        <v>568</v>
      </c>
      <c r="D51" s="10" t="n">
        <v>652</v>
      </c>
      <c r="E51" s="10" t="n">
        <v>621</v>
      </c>
      <c r="F51" s="10" t="n">
        <v>598</v>
      </c>
      <c r="G51" s="10" t="n">
        <v>506</v>
      </c>
    </row>
    <row r="52" customFormat="false" ht="12.75" hidden="false" customHeight="false" outlineLevel="0" collapsed="false">
      <c r="A52" s="151" t="s">
        <v>232</v>
      </c>
      <c r="B52" s="10" t="n">
        <v>4379</v>
      </c>
      <c r="C52" s="10" t="n">
        <v>4098</v>
      </c>
      <c r="D52" s="10" t="n">
        <v>3780</v>
      </c>
      <c r="E52" s="10" t="n">
        <v>3873</v>
      </c>
      <c r="F52" s="10" t="n">
        <v>3916</v>
      </c>
      <c r="G52" s="10" t="n">
        <v>3740</v>
      </c>
    </row>
    <row r="53" customFormat="false" ht="12.75" hidden="false" customHeight="false" outlineLevel="0" collapsed="false">
      <c r="A53" s="14" t="s">
        <v>26</v>
      </c>
      <c r="B53" s="10" t="n">
        <v>3999</v>
      </c>
      <c r="C53" s="10" t="n">
        <v>3062</v>
      </c>
      <c r="D53" s="10" t="n">
        <v>3503</v>
      </c>
      <c r="E53" s="10" t="n">
        <v>3044</v>
      </c>
      <c r="F53" s="10" t="n">
        <v>3611</v>
      </c>
      <c r="G53" s="10" t="n">
        <v>2446</v>
      </c>
    </row>
    <row r="54" customFormat="false" ht="12.75" hidden="false" customHeight="false" outlineLevel="0" collapsed="false">
      <c r="A54" s="151" t="s">
        <v>230</v>
      </c>
      <c r="B54" s="10" t="n">
        <v>2335</v>
      </c>
      <c r="C54" s="10" t="n">
        <v>1584</v>
      </c>
      <c r="D54" s="10" t="n">
        <v>2322</v>
      </c>
      <c r="E54" s="10" t="n">
        <v>1733</v>
      </c>
      <c r="F54" s="10" t="n">
        <v>2267</v>
      </c>
      <c r="G54" s="10" t="n">
        <v>1344</v>
      </c>
    </row>
    <row r="55" customFormat="false" ht="12.75" hidden="false" customHeight="false" outlineLevel="0" collapsed="false">
      <c r="A55" s="151" t="s">
        <v>231</v>
      </c>
      <c r="B55" s="10" t="n">
        <v>224</v>
      </c>
      <c r="C55" s="10" t="n">
        <v>191</v>
      </c>
      <c r="D55" s="10" t="n">
        <v>182</v>
      </c>
      <c r="E55" s="10" t="n">
        <v>213</v>
      </c>
      <c r="F55" s="10" t="n">
        <v>221</v>
      </c>
      <c r="G55" s="10" t="n">
        <v>139</v>
      </c>
    </row>
    <row r="56" customFormat="false" ht="12.75" hidden="false" customHeight="false" outlineLevel="0" collapsed="false">
      <c r="A56" s="151" t="s">
        <v>232</v>
      </c>
      <c r="B56" s="10" t="n">
        <v>1440</v>
      </c>
      <c r="C56" s="10" t="n">
        <v>1287</v>
      </c>
      <c r="D56" s="10" t="n">
        <v>999</v>
      </c>
      <c r="E56" s="10" t="n">
        <v>1098</v>
      </c>
      <c r="F56" s="10" t="n">
        <v>1123</v>
      </c>
      <c r="G56" s="10" t="n">
        <v>963</v>
      </c>
    </row>
    <row r="57" customFormat="false" ht="12.75" hidden="false" customHeight="false" outlineLevel="0" collapsed="false">
      <c r="A57" s="14" t="s">
        <v>27</v>
      </c>
      <c r="B57" s="10" t="n">
        <v>2321</v>
      </c>
      <c r="C57" s="10" t="n">
        <v>1557</v>
      </c>
      <c r="D57" s="10" t="n">
        <v>1840</v>
      </c>
      <c r="E57" s="10" t="n">
        <v>1575</v>
      </c>
      <c r="F57" s="10" t="n">
        <v>2201</v>
      </c>
      <c r="G57" s="10" t="n">
        <v>1743</v>
      </c>
    </row>
    <row r="58" customFormat="false" ht="12.75" hidden="false" customHeight="false" outlineLevel="0" collapsed="false">
      <c r="A58" s="151" t="s">
        <v>230</v>
      </c>
      <c r="B58" s="10" t="n">
        <v>1227</v>
      </c>
      <c r="C58" s="10" t="n">
        <v>731</v>
      </c>
      <c r="D58" s="10" t="n">
        <v>1146</v>
      </c>
      <c r="E58" s="10" t="n">
        <v>817</v>
      </c>
      <c r="F58" s="10" t="n">
        <v>1242</v>
      </c>
      <c r="G58" s="10" t="n">
        <v>793</v>
      </c>
    </row>
    <row r="59" customFormat="false" ht="12.75" hidden="false" customHeight="false" outlineLevel="0" collapsed="false">
      <c r="A59" s="151" t="s">
        <v>231</v>
      </c>
      <c r="B59" s="10" t="n">
        <v>322</v>
      </c>
      <c r="C59" s="10" t="n">
        <v>209</v>
      </c>
      <c r="D59" s="10" t="n">
        <v>190</v>
      </c>
      <c r="E59" s="10" t="n">
        <v>219</v>
      </c>
      <c r="F59" s="10" t="n">
        <v>311</v>
      </c>
      <c r="G59" s="10" t="n">
        <v>218</v>
      </c>
    </row>
    <row r="60" customFormat="false" ht="12.75" hidden="false" customHeight="false" outlineLevel="0" collapsed="false">
      <c r="A60" s="151" t="s">
        <v>232</v>
      </c>
      <c r="B60" s="10" t="n">
        <v>772</v>
      </c>
      <c r="C60" s="10" t="n">
        <v>617</v>
      </c>
      <c r="D60" s="10" t="n">
        <v>504</v>
      </c>
      <c r="E60" s="10" t="n">
        <v>539</v>
      </c>
      <c r="F60" s="10" t="n">
        <v>648</v>
      </c>
      <c r="G60" s="10" t="n">
        <v>732</v>
      </c>
    </row>
    <row r="61" customFormat="false" ht="12.75" hidden="false" customHeight="false" outlineLevel="0" collapsed="false">
      <c r="A61" s="14" t="s">
        <v>28</v>
      </c>
      <c r="B61" s="10" t="n">
        <v>1901</v>
      </c>
      <c r="C61" s="10" t="n">
        <v>1313</v>
      </c>
      <c r="D61" s="10" t="n">
        <v>1673</v>
      </c>
      <c r="E61" s="10" t="n">
        <v>1258</v>
      </c>
      <c r="F61" s="10" t="n">
        <v>1736</v>
      </c>
      <c r="G61" s="10" t="n">
        <v>1233</v>
      </c>
    </row>
    <row r="62" customFormat="false" ht="12.75" hidden="false" customHeight="false" outlineLevel="0" collapsed="false">
      <c r="A62" s="151" t="s">
        <v>230</v>
      </c>
      <c r="B62" s="10" t="n">
        <v>1150</v>
      </c>
      <c r="C62" s="10" t="n">
        <v>672</v>
      </c>
      <c r="D62" s="10" t="n">
        <v>1204</v>
      </c>
      <c r="E62" s="10" t="n">
        <v>680</v>
      </c>
      <c r="F62" s="10" t="n">
        <v>1017</v>
      </c>
      <c r="G62" s="10" t="n">
        <v>612</v>
      </c>
    </row>
    <row r="63" customFormat="false" ht="12.75" hidden="false" customHeight="false" outlineLevel="0" collapsed="false">
      <c r="A63" s="151" t="s">
        <v>231</v>
      </c>
      <c r="B63" s="10" t="n">
        <v>148</v>
      </c>
      <c r="C63" s="10" t="n">
        <v>104</v>
      </c>
      <c r="D63" s="10" t="n">
        <v>88</v>
      </c>
      <c r="E63" s="10" t="n">
        <v>98</v>
      </c>
      <c r="F63" s="10" t="n">
        <v>115</v>
      </c>
      <c r="G63" s="10" t="n">
        <v>103</v>
      </c>
    </row>
    <row r="64" customFormat="false" ht="12.75" hidden="false" customHeight="false" outlineLevel="0" collapsed="false">
      <c r="A64" s="151" t="s">
        <v>232</v>
      </c>
      <c r="B64" s="10" t="n">
        <v>603</v>
      </c>
      <c r="C64" s="10" t="n">
        <v>537</v>
      </c>
      <c r="D64" s="10" t="n">
        <v>381</v>
      </c>
      <c r="E64" s="10" t="n">
        <v>480</v>
      </c>
      <c r="F64" s="10" t="n">
        <v>604</v>
      </c>
      <c r="G64" s="10" t="n">
        <v>518</v>
      </c>
    </row>
    <row r="65" customFormat="false" ht="12.75" hidden="false" customHeight="false" outlineLevel="0" collapsed="false">
      <c r="A65" s="14" t="s">
        <v>29</v>
      </c>
      <c r="B65" s="10" t="n">
        <v>1994</v>
      </c>
      <c r="C65" s="10" t="n">
        <v>1339</v>
      </c>
      <c r="D65" s="10" t="n">
        <v>1247</v>
      </c>
      <c r="E65" s="10" t="n">
        <v>1162</v>
      </c>
      <c r="F65" s="10" t="n">
        <v>1792</v>
      </c>
      <c r="G65" s="10" t="n">
        <v>1243</v>
      </c>
    </row>
    <row r="66" customFormat="false" ht="12.75" hidden="false" customHeight="false" outlineLevel="0" collapsed="false">
      <c r="A66" s="151" t="s">
        <v>230</v>
      </c>
      <c r="B66" s="10" t="n">
        <v>1017</v>
      </c>
      <c r="C66" s="10" t="n">
        <v>684</v>
      </c>
      <c r="D66" s="10" t="n">
        <v>748</v>
      </c>
      <c r="E66" s="10" t="n">
        <v>576</v>
      </c>
      <c r="F66" s="10" t="n">
        <v>885</v>
      </c>
      <c r="G66" s="10" t="n">
        <v>528</v>
      </c>
    </row>
    <row r="67" customFormat="false" ht="12.75" hidden="false" customHeight="false" outlineLevel="0" collapsed="false">
      <c r="A67" s="151" t="s">
        <v>231</v>
      </c>
      <c r="B67" s="10" t="n">
        <v>203</v>
      </c>
      <c r="C67" s="10" t="n">
        <v>155</v>
      </c>
      <c r="D67" s="10" t="n">
        <v>153</v>
      </c>
      <c r="E67" s="10" t="n">
        <v>149</v>
      </c>
      <c r="F67" s="10" t="n">
        <v>223</v>
      </c>
      <c r="G67" s="10" t="n">
        <v>129</v>
      </c>
    </row>
    <row r="68" customFormat="false" ht="12.75" hidden="false" customHeight="false" outlineLevel="0" collapsed="false">
      <c r="A68" s="151" t="s">
        <v>232</v>
      </c>
      <c r="B68" s="10" t="n">
        <v>774</v>
      </c>
      <c r="C68" s="10" t="n">
        <v>500</v>
      </c>
      <c r="D68" s="10" t="n">
        <v>346</v>
      </c>
      <c r="E68" s="10" t="n">
        <v>437</v>
      </c>
      <c r="F68" s="10" t="n">
        <v>684</v>
      </c>
      <c r="G68" s="10" t="n">
        <v>586</v>
      </c>
    </row>
    <row r="69" customFormat="false" ht="12.75" hidden="false" customHeight="false" outlineLevel="0" collapsed="false">
      <c r="A69" s="14" t="s">
        <v>30</v>
      </c>
      <c r="B69" s="10" t="n">
        <v>3173</v>
      </c>
      <c r="C69" s="10" t="n">
        <v>2384</v>
      </c>
      <c r="D69" s="10" t="n">
        <v>2973</v>
      </c>
      <c r="E69" s="10" t="n">
        <v>2476</v>
      </c>
      <c r="F69" s="10" t="n">
        <v>2893</v>
      </c>
      <c r="G69" s="10" t="n">
        <v>2603</v>
      </c>
    </row>
    <row r="70" customFormat="false" ht="12.75" hidden="false" customHeight="false" outlineLevel="0" collapsed="false">
      <c r="A70" s="151" t="s">
        <v>230</v>
      </c>
      <c r="B70" s="10" t="n">
        <v>1185</v>
      </c>
      <c r="C70" s="10" t="n">
        <v>795</v>
      </c>
      <c r="D70" s="10" t="n">
        <v>1469</v>
      </c>
      <c r="E70" s="10" t="n">
        <v>963</v>
      </c>
      <c r="F70" s="10" t="n">
        <v>1237</v>
      </c>
      <c r="G70" s="10" t="n">
        <v>826</v>
      </c>
    </row>
    <row r="71" customFormat="false" ht="12.75" hidden="false" customHeight="false" outlineLevel="0" collapsed="false">
      <c r="A71" s="151" t="s">
        <v>231</v>
      </c>
      <c r="B71" s="10" t="n">
        <v>252</v>
      </c>
      <c r="C71" s="10" t="n">
        <v>171</v>
      </c>
      <c r="D71" s="10" t="n">
        <v>204</v>
      </c>
      <c r="E71" s="10" t="n">
        <v>164</v>
      </c>
      <c r="F71" s="10" t="n">
        <v>209</v>
      </c>
      <c r="G71" s="10" t="n">
        <v>161</v>
      </c>
    </row>
    <row r="72" customFormat="false" ht="12.75" hidden="false" customHeight="false" outlineLevel="0" collapsed="false">
      <c r="A72" s="151" t="s">
        <v>232</v>
      </c>
      <c r="B72" s="10" t="n">
        <v>1736</v>
      </c>
      <c r="C72" s="10" t="n">
        <v>1418</v>
      </c>
      <c r="D72" s="10" t="n">
        <v>1300</v>
      </c>
      <c r="E72" s="10" t="n">
        <v>1349</v>
      </c>
      <c r="F72" s="10" t="n">
        <v>1447</v>
      </c>
      <c r="G72" s="10" t="n">
        <v>1616</v>
      </c>
    </row>
    <row r="73" customFormat="false" ht="12.75" hidden="false" customHeight="false" outlineLevel="0" collapsed="false">
      <c r="A73" s="14" t="s">
        <v>31</v>
      </c>
      <c r="B73" s="10" t="n">
        <v>51343</v>
      </c>
      <c r="C73" s="10" t="n">
        <v>37957</v>
      </c>
      <c r="D73" s="10" t="n">
        <v>33851</v>
      </c>
      <c r="E73" s="10" t="n">
        <v>35377</v>
      </c>
      <c r="F73" s="10" t="n">
        <v>44921</v>
      </c>
      <c r="G73" s="10" t="n">
        <v>32961</v>
      </c>
    </row>
    <row r="74" customFormat="false" ht="12.75" hidden="false" customHeight="false" outlineLevel="0" collapsed="false">
      <c r="A74" s="151" t="s">
        <v>230</v>
      </c>
      <c r="B74" s="10" t="n">
        <v>26547</v>
      </c>
      <c r="C74" s="10" t="n">
        <v>18164</v>
      </c>
      <c r="D74" s="10" t="n">
        <v>18662</v>
      </c>
      <c r="E74" s="10" t="n">
        <v>16765</v>
      </c>
      <c r="F74" s="10" t="n">
        <v>22917</v>
      </c>
      <c r="G74" s="10" t="n">
        <v>15338</v>
      </c>
    </row>
    <row r="75" customFormat="false" ht="12.75" hidden="false" customHeight="false" outlineLevel="0" collapsed="false">
      <c r="A75" s="151" t="s">
        <v>231</v>
      </c>
      <c r="B75" s="10" t="n">
        <v>3612</v>
      </c>
      <c r="C75" s="10" t="n">
        <v>2528</v>
      </c>
      <c r="D75" s="10" t="n">
        <v>2298</v>
      </c>
      <c r="E75" s="10" t="n">
        <v>2283</v>
      </c>
      <c r="F75" s="10" t="n">
        <v>3217</v>
      </c>
      <c r="G75" s="10" t="n">
        <v>2153</v>
      </c>
    </row>
    <row r="76" customFormat="false" ht="12.75" hidden="false" customHeight="false" outlineLevel="0" collapsed="false">
      <c r="A76" s="151" t="s">
        <v>232</v>
      </c>
      <c r="B76" s="10" t="n">
        <v>21184</v>
      </c>
      <c r="C76" s="10" t="n">
        <v>17265</v>
      </c>
      <c r="D76" s="10" t="n">
        <v>12891</v>
      </c>
      <c r="E76" s="10" t="n">
        <v>16329</v>
      </c>
      <c r="F76" s="10" t="n">
        <v>18787</v>
      </c>
      <c r="G76" s="10" t="n">
        <v>15470</v>
      </c>
    </row>
    <row r="77" customFormat="false" ht="12.75" hidden="false" customHeight="false" outlineLevel="0" collapsed="false">
      <c r="A77" s="14" t="s">
        <v>32</v>
      </c>
      <c r="B77" s="10" t="n">
        <v>8233</v>
      </c>
      <c r="C77" s="10" t="n">
        <v>5335</v>
      </c>
      <c r="D77" s="10" t="n">
        <v>4974</v>
      </c>
      <c r="E77" s="10" t="n">
        <v>4842</v>
      </c>
      <c r="F77" s="10" t="n">
        <v>7088</v>
      </c>
      <c r="G77" s="10" t="n">
        <v>4720</v>
      </c>
    </row>
    <row r="78" customFormat="false" ht="12.75" hidden="false" customHeight="false" outlineLevel="0" collapsed="false">
      <c r="A78" s="151" t="s">
        <v>230</v>
      </c>
      <c r="B78" s="10" t="n">
        <v>4807</v>
      </c>
      <c r="C78" s="10" t="n">
        <v>2716</v>
      </c>
      <c r="D78" s="10" t="n">
        <v>3013</v>
      </c>
      <c r="E78" s="10" t="n">
        <v>2562</v>
      </c>
      <c r="F78" s="10" t="n">
        <v>4041</v>
      </c>
      <c r="G78" s="10" t="n">
        <v>2334</v>
      </c>
    </row>
    <row r="79" customFormat="false" ht="12.75" hidden="false" customHeight="false" outlineLevel="0" collapsed="false">
      <c r="A79" s="151" t="s">
        <v>231</v>
      </c>
      <c r="B79" s="10" t="n">
        <v>585</v>
      </c>
      <c r="C79" s="10" t="n">
        <v>434</v>
      </c>
      <c r="D79" s="10" t="n">
        <v>346</v>
      </c>
      <c r="E79" s="10" t="n">
        <v>353</v>
      </c>
      <c r="F79" s="10" t="n">
        <v>476</v>
      </c>
      <c r="G79" s="10" t="n">
        <v>339</v>
      </c>
    </row>
    <row r="80" customFormat="false" ht="12.75" hidden="false" customHeight="false" outlineLevel="0" collapsed="false">
      <c r="A80" s="151" t="s">
        <v>232</v>
      </c>
      <c r="B80" s="10" t="n">
        <v>2841</v>
      </c>
      <c r="C80" s="10" t="n">
        <v>2185</v>
      </c>
      <c r="D80" s="10" t="n">
        <v>1615</v>
      </c>
      <c r="E80" s="10" t="n">
        <v>1927</v>
      </c>
      <c r="F80" s="10" t="n">
        <v>2571</v>
      </c>
      <c r="G80" s="10" t="n">
        <v>2047</v>
      </c>
    </row>
    <row r="81" customFormat="false" ht="12.75" hidden="false" customHeight="false" outlineLevel="0" collapsed="false">
      <c r="A81" s="14" t="s">
        <v>33</v>
      </c>
      <c r="B81" s="10" t="n">
        <v>3375</v>
      </c>
      <c r="C81" s="10" t="n">
        <v>3036</v>
      </c>
      <c r="D81" s="10" t="n">
        <v>2622</v>
      </c>
      <c r="E81" s="10" t="n">
        <v>2732</v>
      </c>
      <c r="F81" s="10" t="n">
        <v>3325</v>
      </c>
      <c r="G81" s="10" t="n">
        <v>2783</v>
      </c>
    </row>
    <row r="82" customFormat="false" ht="12.75" hidden="false" customHeight="false" outlineLevel="0" collapsed="false">
      <c r="A82" s="151" t="s">
        <v>230</v>
      </c>
      <c r="B82" s="10" t="n">
        <v>1886</v>
      </c>
      <c r="C82" s="10" t="n">
        <v>1574</v>
      </c>
      <c r="D82" s="10" t="n">
        <v>1558</v>
      </c>
      <c r="E82" s="10" t="n">
        <v>1512</v>
      </c>
      <c r="F82" s="10" t="n">
        <v>1703</v>
      </c>
      <c r="G82" s="10" t="n">
        <v>1349</v>
      </c>
    </row>
    <row r="83" customFormat="false" ht="12.75" hidden="false" customHeight="false" outlineLevel="0" collapsed="false">
      <c r="A83" s="151" t="s">
        <v>231</v>
      </c>
      <c r="B83" s="10" t="n">
        <v>350</v>
      </c>
      <c r="C83" s="10" t="n">
        <v>378</v>
      </c>
      <c r="D83" s="10" t="n">
        <v>240</v>
      </c>
      <c r="E83" s="10" t="n">
        <v>284</v>
      </c>
      <c r="F83" s="10" t="n">
        <v>331</v>
      </c>
      <c r="G83" s="10" t="n">
        <v>262</v>
      </c>
    </row>
    <row r="84" customFormat="false" ht="12.75" hidden="false" customHeight="false" outlineLevel="0" collapsed="false">
      <c r="A84" s="151" t="s">
        <v>232</v>
      </c>
      <c r="B84" s="10" t="n">
        <v>1139</v>
      </c>
      <c r="C84" s="10" t="n">
        <v>1084</v>
      </c>
      <c r="D84" s="10" t="n">
        <v>824</v>
      </c>
      <c r="E84" s="10" t="n">
        <v>936</v>
      </c>
      <c r="F84" s="10" t="n">
        <v>1291</v>
      </c>
      <c r="G84" s="10" t="n">
        <v>1172</v>
      </c>
    </row>
    <row r="85" customFormat="false" ht="12.75" hidden="false" customHeight="false" outlineLevel="0" collapsed="false">
      <c r="A85" s="14" t="s">
        <v>34</v>
      </c>
      <c r="B85" s="10" t="n">
        <v>1261</v>
      </c>
      <c r="C85" s="10" t="n">
        <v>1069</v>
      </c>
      <c r="D85" s="10" t="n">
        <v>1439</v>
      </c>
      <c r="E85" s="10" t="n">
        <v>1190</v>
      </c>
      <c r="F85" s="10" t="n">
        <v>1229</v>
      </c>
      <c r="G85" s="10" t="n">
        <v>1078</v>
      </c>
    </row>
    <row r="86" customFormat="false" ht="12.75" hidden="false" customHeight="false" outlineLevel="0" collapsed="false">
      <c r="A86" s="151" t="s">
        <v>230</v>
      </c>
      <c r="B86" s="10" t="n">
        <v>954</v>
      </c>
      <c r="C86" s="10" t="n">
        <v>762</v>
      </c>
      <c r="D86" s="10" t="n">
        <v>1134</v>
      </c>
      <c r="E86" s="10" t="n">
        <v>854</v>
      </c>
      <c r="F86" s="10" t="n">
        <v>836</v>
      </c>
      <c r="G86" s="10" t="n">
        <v>784</v>
      </c>
    </row>
    <row r="87" customFormat="false" ht="12.75" hidden="false" customHeight="false" outlineLevel="0" collapsed="false">
      <c r="A87" s="151" t="s">
        <v>231</v>
      </c>
      <c r="B87" s="10" t="n">
        <v>84</v>
      </c>
      <c r="C87" s="10" t="n">
        <v>84</v>
      </c>
      <c r="D87" s="10" t="n">
        <v>68</v>
      </c>
      <c r="E87" s="10" t="n">
        <v>99</v>
      </c>
      <c r="F87" s="10" t="n">
        <v>96</v>
      </c>
      <c r="G87" s="10" t="n">
        <v>73</v>
      </c>
    </row>
    <row r="88" customFormat="false" ht="12.75" hidden="false" customHeight="false" outlineLevel="0" collapsed="false">
      <c r="A88" s="151" t="s">
        <v>232</v>
      </c>
      <c r="B88" s="10" t="n">
        <v>223</v>
      </c>
      <c r="C88" s="10" t="n">
        <v>223</v>
      </c>
      <c r="D88" s="10" t="n">
        <v>237</v>
      </c>
      <c r="E88" s="10" t="n">
        <v>237</v>
      </c>
      <c r="F88" s="10" t="n">
        <v>297</v>
      </c>
      <c r="G88" s="10" t="n">
        <v>221</v>
      </c>
    </row>
    <row r="89" customFormat="false" ht="12.75" hidden="false" customHeight="false" outlineLevel="0" collapsed="false">
      <c r="A89" s="14" t="s">
        <v>35</v>
      </c>
      <c r="B89" s="10" t="n">
        <v>5970</v>
      </c>
      <c r="C89" s="10" t="n">
        <v>4495</v>
      </c>
      <c r="D89" s="10" t="n">
        <v>4770</v>
      </c>
      <c r="E89" s="10" t="n">
        <v>4283</v>
      </c>
      <c r="F89" s="10" t="n">
        <v>5538</v>
      </c>
      <c r="G89" s="10" t="n">
        <v>3856</v>
      </c>
    </row>
    <row r="90" customFormat="false" ht="12.75" hidden="false" customHeight="false" outlineLevel="0" collapsed="false">
      <c r="A90" s="151" t="s">
        <v>230</v>
      </c>
      <c r="B90" s="10" t="n">
        <v>3753</v>
      </c>
      <c r="C90" s="10" t="n">
        <v>2483</v>
      </c>
      <c r="D90" s="10" t="n">
        <v>3308</v>
      </c>
      <c r="E90" s="10" t="n">
        <v>2606</v>
      </c>
      <c r="F90" s="10" t="n">
        <v>3624</v>
      </c>
      <c r="G90" s="10" t="n">
        <v>2061</v>
      </c>
    </row>
    <row r="91" customFormat="false" ht="12.75" hidden="false" customHeight="false" outlineLevel="0" collapsed="false">
      <c r="A91" s="151" t="s">
        <v>231</v>
      </c>
      <c r="B91" s="10" t="n">
        <v>355</v>
      </c>
      <c r="C91" s="10" t="n">
        <v>338</v>
      </c>
      <c r="D91" s="10" t="n">
        <v>267</v>
      </c>
      <c r="E91" s="10" t="n">
        <v>271</v>
      </c>
      <c r="F91" s="10" t="n">
        <v>297</v>
      </c>
      <c r="G91" s="10" t="n">
        <v>241</v>
      </c>
    </row>
    <row r="92" customFormat="false" ht="12.75" hidden="false" customHeight="false" outlineLevel="0" collapsed="false">
      <c r="A92" s="151" t="s">
        <v>232</v>
      </c>
      <c r="B92" s="10" t="n">
        <v>1862</v>
      </c>
      <c r="C92" s="10" t="n">
        <v>1674</v>
      </c>
      <c r="D92" s="10" t="n">
        <v>1195</v>
      </c>
      <c r="E92" s="10" t="n">
        <v>1406</v>
      </c>
      <c r="F92" s="10" t="n">
        <v>1617</v>
      </c>
      <c r="G92" s="10" t="n">
        <v>1554</v>
      </c>
    </row>
    <row r="93" s="13" customFormat="true" ht="12.75" hidden="false" customHeight="false" outlineLevel="0" collapsed="false">
      <c r="A93" s="11" t="s">
        <v>36</v>
      </c>
      <c r="B93" s="12" t="n">
        <v>4102</v>
      </c>
      <c r="C93" s="12" t="n">
        <v>3415</v>
      </c>
      <c r="D93" s="12" t="n">
        <v>3341</v>
      </c>
      <c r="E93" s="12" t="n">
        <v>2899</v>
      </c>
      <c r="F93" s="12" t="n">
        <v>3890</v>
      </c>
      <c r="G93" s="12" t="n">
        <v>3048</v>
      </c>
    </row>
    <row r="94" customFormat="false" ht="12.75" hidden="false" customHeight="false" outlineLevel="0" collapsed="false">
      <c r="A94" s="14" t="s">
        <v>208</v>
      </c>
      <c r="B94" s="10" t="n">
        <v>4102</v>
      </c>
      <c r="C94" s="10" t="n">
        <v>3415</v>
      </c>
      <c r="D94" s="10" t="n">
        <v>3341</v>
      </c>
      <c r="E94" s="10" t="n">
        <v>2899</v>
      </c>
      <c r="F94" s="10" t="n">
        <v>3890</v>
      </c>
      <c r="G94" s="10" t="n">
        <v>3048</v>
      </c>
    </row>
    <row r="95" customFormat="false" ht="12.75" hidden="false" customHeight="false" outlineLevel="0" collapsed="false">
      <c r="A95" s="151" t="s">
        <v>230</v>
      </c>
      <c r="B95" s="10" t="n">
        <v>2940</v>
      </c>
      <c r="C95" s="10" t="n">
        <v>2297</v>
      </c>
      <c r="D95" s="10" t="n">
        <v>2367</v>
      </c>
      <c r="E95" s="10" t="n">
        <v>1899</v>
      </c>
      <c r="F95" s="10" t="n">
        <v>2433</v>
      </c>
      <c r="G95" s="10" t="n">
        <v>2026</v>
      </c>
    </row>
    <row r="96" customFormat="false" ht="12.75" hidden="false" customHeight="false" outlineLevel="0" collapsed="false">
      <c r="A96" s="151" t="s">
        <v>231</v>
      </c>
      <c r="B96" s="10" t="n">
        <v>376</v>
      </c>
      <c r="C96" s="10" t="n">
        <v>359</v>
      </c>
      <c r="D96" s="10" t="n">
        <v>319</v>
      </c>
      <c r="E96" s="10" t="n">
        <v>341</v>
      </c>
      <c r="F96" s="10" t="n">
        <v>337</v>
      </c>
      <c r="G96" s="10" t="n">
        <v>303</v>
      </c>
    </row>
    <row r="97" customFormat="false" ht="12.75" hidden="false" customHeight="false" outlineLevel="0" collapsed="false">
      <c r="A97" s="151" t="s">
        <v>232</v>
      </c>
      <c r="B97" s="10" t="n">
        <v>786</v>
      </c>
      <c r="C97" s="10" t="n">
        <v>759</v>
      </c>
      <c r="D97" s="10" t="n">
        <v>655</v>
      </c>
      <c r="E97" s="10" t="n">
        <v>659</v>
      </c>
      <c r="F97" s="10" t="n">
        <v>1120</v>
      </c>
      <c r="G97" s="10" t="n">
        <v>719</v>
      </c>
    </row>
    <row r="98" s="13" customFormat="true" ht="12.75" hidden="false" customHeight="false" outlineLevel="0" collapsed="false">
      <c r="A98" s="11" t="s">
        <v>37</v>
      </c>
      <c r="B98" s="12" t="n">
        <v>2846</v>
      </c>
      <c r="C98" s="12" t="n">
        <v>2231</v>
      </c>
      <c r="D98" s="12" t="n">
        <v>2409</v>
      </c>
      <c r="E98" s="12" t="n">
        <v>2124</v>
      </c>
      <c r="F98" s="12" t="n">
        <v>2738</v>
      </c>
      <c r="G98" s="12" t="n">
        <v>2012</v>
      </c>
    </row>
    <row r="99" customFormat="false" ht="12.75" hidden="false" customHeight="false" outlineLevel="0" collapsed="false">
      <c r="A99" s="14" t="s">
        <v>209</v>
      </c>
      <c r="B99" s="10" t="n">
        <v>2846</v>
      </c>
      <c r="C99" s="10" t="n">
        <v>2231</v>
      </c>
      <c r="D99" s="10" t="n">
        <v>2409</v>
      </c>
      <c r="E99" s="10" t="n">
        <v>2124</v>
      </c>
      <c r="F99" s="10" t="n">
        <v>2738</v>
      </c>
      <c r="G99" s="10" t="n">
        <v>2012</v>
      </c>
    </row>
    <row r="100" customFormat="false" ht="12.75" hidden="false" customHeight="false" outlineLevel="0" collapsed="false">
      <c r="A100" s="151" t="s">
        <v>230</v>
      </c>
      <c r="B100" s="10" t="n">
        <v>1795</v>
      </c>
      <c r="C100" s="10" t="n">
        <v>1326</v>
      </c>
      <c r="D100" s="10" t="n">
        <v>1640</v>
      </c>
      <c r="E100" s="10" t="n">
        <v>1230</v>
      </c>
      <c r="F100" s="10" t="n">
        <v>1556</v>
      </c>
      <c r="G100" s="10" t="n">
        <v>1127</v>
      </c>
    </row>
    <row r="101" customFormat="false" ht="12.75" hidden="false" customHeight="false" outlineLevel="0" collapsed="false">
      <c r="A101" s="151" t="s">
        <v>231</v>
      </c>
      <c r="B101" s="10" t="n">
        <v>294</v>
      </c>
      <c r="C101" s="10" t="n">
        <v>255</v>
      </c>
      <c r="D101" s="10" t="n">
        <v>227</v>
      </c>
      <c r="E101" s="10" t="n">
        <v>256</v>
      </c>
      <c r="F101" s="10" t="n">
        <v>329</v>
      </c>
      <c r="G101" s="10" t="n">
        <v>224</v>
      </c>
    </row>
    <row r="102" customFormat="false" ht="12.75" hidden="false" customHeight="false" outlineLevel="0" collapsed="false">
      <c r="A102" s="151" t="s">
        <v>232</v>
      </c>
      <c r="B102" s="10" t="n">
        <v>757</v>
      </c>
      <c r="C102" s="10" t="n">
        <v>650</v>
      </c>
      <c r="D102" s="10" t="n">
        <v>542</v>
      </c>
      <c r="E102" s="10" t="n">
        <v>638</v>
      </c>
      <c r="F102" s="10" t="n">
        <v>853</v>
      </c>
      <c r="G102" s="10" t="n">
        <v>661</v>
      </c>
    </row>
    <row r="103" s="13" customFormat="true" ht="12.75" hidden="false" customHeight="false" outlineLevel="0" collapsed="false">
      <c r="A103" s="11" t="s">
        <v>38</v>
      </c>
      <c r="B103" s="12" t="n">
        <v>33419</v>
      </c>
      <c r="C103" s="12" t="n">
        <v>26732</v>
      </c>
      <c r="D103" s="12" t="n">
        <v>31669</v>
      </c>
      <c r="E103" s="12" t="n">
        <v>27248</v>
      </c>
      <c r="F103" s="12" t="n">
        <v>32922</v>
      </c>
      <c r="G103" s="12" t="n">
        <v>25473</v>
      </c>
    </row>
    <row r="104" customFormat="false" ht="12.75" hidden="false" customHeight="false" outlineLevel="0" collapsed="false">
      <c r="A104" s="14" t="s">
        <v>39</v>
      </c>
      <c r="B104" s="10" t="n">
        <v>1133</v>
      </c>
      <c r="C104" s="10" t="n">
        <v>970</v>
      </c>
      <c r="D104" s="10" t="n">
        <v>1209</v>
      </c>
      <c r="E104" s="10" t="n">
        <v>853</v>
      </c>
      <c r="F104" s="10" t="n">
        <v>1007</v>
      </c>
      <c r="G104" s="10" t="n">
        <v>1120</v>
      </c>
    </row>
    <row r="105" customFormat="false" ht="12.75" hidden="false" customHeight="false" outlineLevel="0" collapsed="false">
      <c r="A105" s="151" t="s">
        <v>230</v>
      </c>
      <c r="B105" s="10" t="n">
        <v>714</v>
      </c>
      <c r="C105" s="10" t="n">
        <v>639</v>
      </c>
      <c r="D105" s="10" t="n">
        <v>843</v>
      </c>
      <c r="E105" s="10" t="n">
        <v>552</v>
      </c>
      <c r="F105" s="10" t="n">
        <v>656</v>
      </c>
      <c r="G105" s="10" t="n">
        <v>734</v>
      </c>
    </row>
    <row r="106" customFormat="false" ht="12.75" hidden="false" customHeight="false" outlineLevel="0" collapsed="false">
      <c r="A106" s="151" t="s">
        <v>231</v>
      </c>
      <c r="B106" s="10" t="n">
        <v>102</v>
      </c>
      <c r="C106" s="10" t="n">
        <v>83</v>
      </c>
      <c r="D106" s="10" t="n">
        <v>107</v>
      </c>
      <c r="E106" s="10" t="n">
        <v>65</v>
      </c>
      <c r="F106" s="10" t="n">
        <v>87</v>
      </c>
      <c r="G106" s="10" t="n">
        <v>79</v>
      </c>
    </row>
    <row r="107" customFormat="false" ht="12.75" hidden="false" customHeight="false" outlineLevel="0" collapsed="false">
      <c r="A107" s="151" t="s">
        <v>232</v>
      </c>
      <c r="B107" s="10" t="n">
        <v>317</v>
      </c>
      <c r="C107" s="10" t="n">
        <v>248</v>
      </c>
      <c r="D107" s="10" t="n">
        <v>259</v>
      </c>
      <c r="E107" s="10" t="n">
        <v>236</v>
      </c>
      <c r="F107" s="10" t="n">
        <v>264</v>
      </c>
      <c r="G107" s="10" t="n">
        <v>307</v>
      </c>
    </row>
    <row r="108" customFormat="false" ht="12.75" hidden="false" customHeight="false" outlineLevel="0" collapsed="false">
      <c r="A108" s="14" t="s">
        <v>40</v>
      </c>
      <c r="B108" s="10" t="n">
        <v>6748</v>
      </c>
      <c r="C108" s="10" t="n">
        <v>5491</v>
      </c>
      <c r="D108" s="10" t="n">
        <v>5921</v>
      </c>
      <c r="E108" s="10" t="n">
        <v>5632</v>
      </c>
      <c r="F108" s="10" t="n">
        <v>7008</v>
      </c>
      <c r="G108" s="10" t="n">
        <v>5454</v>
      </c>
    </row>
    <row r="109" customFormat="false" ht="12.75" hidden="false" customHeight="false" outlineLevel="0" collapsed="false">
      <c r="A109" s="151" t="s">
        <v>230</v>
      </c>
      <c r="B109" s="10" t="n">
        <v>3523</v>
      </c>
      <c r="C109" s="10" t="n">
        <v>2627</v>
      </c>
      <c r="D109" s="10" t="n">
        <v>3565</v>
      </c>
      <c r="E109" s="10" t="n">
        <v>2576</v>
      </c>
      <c r="F109" s="10" t="n">
        <v>3792</v>
      </c>
      <c r="G109" s="10" t="n">
        <v>2248</v>
      </c>
    </row>
    <row r="110" customFormat="false" ht="12.75" hidden="false" customHeight="false" outlineLevel="0" collapsed="false">
      <c r="A110" s="151" t="s">
        <v>231</v>
      </c>
      <c r="B110" s="10" t="n">
        <v>801</v>
      </c>
      <c r="C110" s="10" t="n">
        <v>754</v>
      </c>
      <c r="D110" s="10" t="n">
        <v>647</v>
      </c>
      <c r="E110" s="10" t="n">
        <v>864</v>
      </c>
      <c r="F110" s="10" t="n">
        <v>915</v>
      </c>
      <c r="G110" s="10" t="n">
        <v>774</v>
      </c>
    </row>
    <row r="111" customFormat="false" ht="12.75" hidden="false" customHeight="false" outlineLevel="0" collapsed="false">
      <c r="A111" s="151" t="s">
        <v>232</v>
      </c>
      <c r="B111" s="10" t="n">
        <v>2424</v>
      </c>
      <c r="C111" s="10" t="n">
        <v>2110</v>
      </c>
      <c r="D111" s="10" t="n">
        <v>1709</v>
      </c>
      <c r="E111" s="10" t="n">
        <v>2192</v>
      </c>
      <c r="F111" s="10" t="n">
        <v>2301</v>
      </c>
      <c r="G111" s="10" t="n">
        <v>2432</v>
      </c>
    </row>
    <row r="112" customFormat="false" ht="12.75" hidden="false" customHeight="false" outlineLevel="0" collapsed="false">
      <c r="A112" s="14" t="s">
        <v>41</v>
      </c>
      <c r="B112" s="10" t="n">
        <v>1644</v>
      </c>
      <c r="C112" s="10" t="n">
        <v>1360</v>
      </c>
      <c r="D112" s="10" t="n">
        <v>1832</v>
      </c>
      <c r="E112" s="10" t="n">
        <v>1507</v>
      </c>
      <c r="F112" s="10" t="n">
        <v>1707</v>
      </c>
      <c r="G112" s="10" t="n">
        <v>1291</v>
      </c>
    </row>
    <row r="113" customFormat="false" ht="12.75" hidden="false" customHeight="false" outlineLevel="0" collapsed="false">
      <c r="A113" s="151" t="s">
        <v>230</v>
      </c>
      <c r="B113" s="10" t="n">
        <v>702</v>
      </c>
      <c r="C113" s="10" t="n">
        <v>541</v>
      </c>
      <c r="D113" s="10" t="n">
        <v>1021</v>
      </c>
      <c r="E113" s="10" t="n">
        <v>635</v>
      </c>
      <c r="F113" s="10" t="n">
        <v>785</v>
      </c>
      <c r="G113" s="10" t="n">
        <v>514</v>
      </c>
    </row>
    <row r="114" customFormat="false" ht="12.75" hidden="false" customHeight="false" outlineLevel="0" collapsed="false">
      <c r="A114" s="151" t="s">
        <v>231</v>
      </c>
      <c r="B114" s="10" t="n">
        <v>99</v>
      </c>
      <c r="C114" s="10" t="n">
        <v>127</v>
      </c>
      <c r="D114" s="10" t="n">
        <v>150</v>
      </c>
      <c r="E114" s="10" t="n">
        <v>141</v>
      </c>
      <c r="F114" s="10" t="n">
        <v>163</v>
      </c>
      <c r="G114" s="10" t="n">
        <v>109</v>
      </c>
    </row>
    <row r="115" customFormat="false" ht="12.75" hidden="false" customHeight="false" outlineLevel="0" collapsed="false">
      <c r="A115" s="151" t="s">
        <v>232</v>
      </c>
      <c r="B115" s="10" t="n">
        <v>843</v>
      </c>
      <c r="C115" s="10" t="n">
        <v>692</v>
      </c>
      <c r="D115" s="10" t="n">
        <v>661</v>
      </c>
      <c r="E115" s="10" t="n">
        <v>731</v>
      </c>
      <c r="F115" s="10" t="n">
        <v>759</v>
      </c>
      <c r="G115" s="10" t="n">
        <v>668</v>
      </c>
    </row>
    <row r="116" customFormat="false" ht="12.75" hidden="false" customHeight="false" outlineLevel="0" collapsed="false">
      <c r="A116" s="14" t="s">
        <v>42</v>
      </c>
      <c r="B116" s="10" t="n">
        <v>5354</v>
      </c>
      <c r="C116" s="10" t="n">
        <v>4192</v>
      </c>
      <c r="D116" s="10" t="n">
        <v>5326</v>
      </c>
      <c r="E116" s="10" t="n">
        <v>4156</v>
      </c>
      <c r="F116" s="10" t="n">
        <v>4915</v>
      </c>
      <c r="G116" s="10" t="n">
        <v>3958</v>
      </c>
    </row>
    <row r="117" customFormat="false" ht="12.75" hidden="false" customHeight="false" outlineLevel="0" collapsed="false">
      <c r="A117" s="151" t="s">
        <v>230</v>
      </c>
      <c r="B117" s="10" t="n">
        <v>2893</v>
      </c>
      <c r="C117" s="10" t="n">
        <v>1967</v>
      </c>
      <c r="D117" s="10" t="n">
        <v>3332</v>
      </c>
      <c r="E117" s="10" t="n">
        <v>2162</v>
      </c>
      <c r="F117" s="10" t="n">
        <v>2649</v>
      </c>
      <c r="G117" s="10" t="n">
        <v>1797</v>
      </c>
    </row>
    <row r="118" customFormat="false" ht="12.75" hidden="false" customHeight="false" outlineLevel="0" collapsed="false">
      <c r="A118" s="151" t="s">
        <v>231</v>
      </c>
      <c r="B118" s="10" t="n">
        <v>489</v>
      </c>
      <c r="C118" s="10" t="n">
        <v>369</v>
      </c>
      <c r="D118" s="10" t="n">
        <v>395</v>
      </c>
      <c r="E118" s="10" t="n">
        <v>385</v>
      </c>
      <c r="F118" s="10" t="n">
        <v>483</v>
      </c>
      <c r="G118" s="10" t="n">
        <v>418</v>
      </c>
    </row>
    <row r="119" customFormat="false" ht="12.75" hidden="false" customHeight="false" outlineLevel="0" collapsed="false">
      <c r="A119" s="151" t="s">
        <v>232</v>
      </c>
      <c r="B119" s="10" t="n">
        <v>1972</v>
      </c>
      <c r="C119" s="10" t="n">
        <v>1856</v>
      </c>
      <c r="D119" s="10" t="n">
        <v>1599</v>
      </c>
      <c r="E119" s="10" t="n">
        <v>1609</v>
      </c>
      <c r="F119" s="10" t="n">
        <v>1783</v>
      </c>
      <c r="G119" s="10" t="n">
        <v>1743</v>
      </c>
    </row>
    <row r="120" customFormat="false" ht="12.75" hidden="false" customHeight="false" outlineLevel="0" collapsed="false">
      <c r="A120" s="14" t="s">
        <v>43</v>
      </c>
      <c r="B120" s="10" t="n">
        <v>5784</v>
      </c>
      <c r="C120" s="10" t="n">
        <v>4695</v>
      </c>
      <c r="D120" s="10" t="n">
        <v>4963</v>
      </c>
      <c r="E120" s="10" t="n">
        <v>4427</v>
      </c>
      <c r="F120" s="10" t="n">
        <v>5619</v>
      </c>
      <c r="G120" s="10" t="n">
        <v>4234</v>
      </c>
    </row>
    <row r="121" customFormat="false" ht="12.75" hidden="false" customHeight="false" outlineLevel="0" collapsed="false">
      <c r="A121" s="151" t="s">
        <v>230</v>
      </c>
      <c r="B121" s="10" t="n">
        <v>3263</v>
      </c>
      <c r="C121" s="10" t="n">
        <v>2297</v>
      </c>
      <c r="D121" s="10" t="n">
        <v>3052</v>
      </c>
      <c r="E121" s="10" t="n">
        <v>2386</v>
      </c>
      <c r="F121" s="10" t="n">
        <v>3050</v>
      </c>
      <c r="G121" s="10" t="n">
        <v>2040</v>
      </c>
    </row>
    <row r="122" customFormat="false" ht="12.75" hidden="false" customHeight="false" outlineLevel="0" collapsed="false">
      <c r="A122" s="151" t="s">
        <v>231</v>
      </c>
      <c r="B122" s="10" t="n">
        <v>458</v>
      </c>
      <c r="C122" s="10" t="n">
        <v>431</v>
      </c>
      <c r="D122" s="10" t="n">
        <v>419</v>
      </c>
      <c r="E122" s="10" t="n">
        <v>421</v>
      </c>
      <c r="F122" s="10" t="n">
        <v>541</v>
      </c>
      <c r="G122" s="10" t="n">
        <v>425</v>
      </c>
    </row>
    <row r="123" customFormat="false" ht="12.75" hidden="false" customHeight="false" outlineLevel="0" collapsed="false">
      <c r="A123" s="151" t="s">
        <v>232</v>
      </c>
      <c r="B123" s="10" t="n">
        <v>2063</v>
      </c>
      <c r="C123" s="10" t="n">
        <v>1967</v>
      </c>
      <c r="D123" s="10" t="n">
        <v>1492</v>
      </c>
      <c r="E123" s="10" t="n">
        <v>1620</v>
      </c>
      <c r="F123" s="10" t="n">
        <v>2028</v>
      </c>
      <c r="G123" s="10" t="n">
        <v>1769</v>
      </c>
    </row>
    <row r="124" customFormat="false" ht="12.75" hidden="false" customHeight="false" outlineLevel="0" collapsed="false">
      <c r="A124" s="14" t="s">
        <v>44</v>
      </c>
      <c r="B124" s="10" t="n">
        <v>7387</v>
      </c>
      <c r="C124" s="10" t="n">
        <v>5876</v>
      </c>
      <c r="D124" s="10" t="n">
        <v>6868</v>
      </c>
      <c r="E124" s="10" t="n">
        <v>5891</v>
      </c>
      <c r="F124" s="10" t="n">
        <v>7272</v>
      </c>
      <c r="G124" s="10" t="n">
        <v>5360</v>
      </c>
    </row>
    <row r="125" customFormat="false" ht="12.75" hidden="false" customHeight="false" outlineLevel="0" collapsed="false">
      <c r="A125" s="151" t="s">
        <v>230</v>
      </c>
      <c r="B125" s="10" t="n">
        <v>3502</v>
      </c>
      <c r="C125" s="10" t="n">
        <v>2410</v>
      </c>
      <c r="D125" s="10" t="n">
        <v>3924</v>
      </c>
      <c r="E125" s="10" t="n">
        <v>2718</v>
      </c>
      <c r="F125" s="10" t="n">
        <v>3872</v>
      </c>
      <c r="G125" s="10" t="n">
        <v>2365</v>
      </c>
    </row>
    <row r="126" customFormat="false" ht="12.75" hidden="false" customHeight="false" outlineLevel="0" collapsed="false">
      <c r="A126" s="151" t="s">
        <v>231</v>
      </c>
      <c r="B126" s="10" t="n">
        <v>1067</v>
      </c>
      <c r="C126" s="10" t="n">
        <v>833</v>
      </c>
      <c r="D126" s="10" t="n">
        <v>769</v>
      </c>
      <c r="E126" s="10" t="n">
        <v>861</v>
      </c>
      <c r="F126" s="10" t="n">
        <v>951</v>
      </c>
      <c r="G126" s="10" t="n">
        <v>788</v>
      </c>
    </row>
    <row r="127" customFormat="false" ht="12.75" hidden="false" customHeight="false" outlineLevel="0" collapsed="false">
      <c r="A127" s="151" t="s">
        <v>232</v>
      </c>
      <c r="B127" s="10" t="n">
        <v>2818</v>
      </c>
      <c r="C127" s="10" t="n">
        <v>2633</v>
      </c>
      <c r="D127" s="10" t="n">
        <v>2175</v>
      </c>
      <c r="E127" s="10" t="n">
        <v>2312</v>
      </c>
      <c r="F127" s="10" t="n">
        <v>2449</v>
      </c>
      <c r="G127" s="10" t="n">
        <v>2207</v>
      </c>
    </row>
    <row r="128" customFormat="false" ht="12.75" hidden="false" customHeight="false" outlineLevel="0" collapsed="false">
      <c r="A128" s="14" t="s">
        <v>45</v>
      </c>
      <c r="B128" s="10" t="n">
        <v>5369</v>
      </c>
      <c r="C128" s="10" t="n">
        <v>4148</v>
      </c>
      <c r="D128" s="10" t="n">
        <v>5550</v>
      </c>
      <c r="E128" s="10" t="n">
        <v>4782</v>
      </c>
      <c r="F128" s="10" t="n">
        <v>5394</v>
      </c>
      <c r="G128" s="10" t="n">
        <v>4056</v>
      </c>
    </row>
    <row r="129" customFormat="false" ht="12.75" hidden="false" customHeight="false" outlineLevel="0" collapsed="false">
      <c r="A129" s="151" t="s">
        <v>230</v>
      </c>
      <c r="B129" s="10" t="n">
        <v>3039</v>
      </c>
      <c r="C129" s="10" t="n">
        <v>2112</v>
      </c>
      <c r="D129" s="10" t="n">
        <v>3544</v>
      </c>
      <c r="E129" s="10" t="n">
        <v>2471</v>
      </c>
      <c r="F129" s="10" t="n">
        <v>2952</v>
      </c>
      <c r="G129" s="10" t="n">
        <v>1931</v>
      </c>
    </row>
    <row r="130" customFormat="false" ht="12.75" hidden="false" customHeight="false" outlineLevel="0" collapsed="false">
      <c r="A130" s="151" t="s">
        <v>231</v>
      </c>
      <c r="B130" s="10" t="n">
        <v>392</v>
      </c>
      <c r="C130" s="10" t="n">
        <v>313</v>
      </c>
      <c r="D130" s="10" t="n">
        <v>478</v>
      </c>
      <c r="E130" s="10" t="n">
        <v>455</v>
      </c>
      <c r="F130" s="10" t="n">
        <v>513</v>
      </c>
      <c r="G130" s="10" t="n">
        <v>415</v>
      </c>
    </row>
    <row r="131" customFormat="false" ht="12.75" hidden="false" customHeight="false" outlineLevel="0" collapsed="false">
      <c r="A131" s="151" t="s">
        <v>232</v>
      </c>
      <c r="B131" s="10" t="n">
        <v>1938</v>
      </c>
      <c r="C131" s="10" t="n">
        <v>1723</v>
      </c>
      <c r="D131" s="10" t="n">
        <v>1528</v>
      </c>
      <c r="E131" s="10" t="n">
        <v>1856</v>
      </c>
      <c r="F131" s="10" t="n">
        <v>1929</v>
      </c>
      <c r="G131" s="10" t="n">
        <v>1710</v>
      </c>
    </row>
    <row r="132" s="13" customFormat="true" ht="12.75" hidden="false" customHeight="false" outlineLevel="0" collapsed="false">
      <c r="A132" s="11" t="s">
        <v>46</v>
      </c>
      <c r="B132" s="12" t="n">
        <v>7143</v>
      </c>
      <c r="C132" s="12" t="n">
        <v>5746</v>
      </c>
      <c r="D132" s="12" t="n">
        <v>6587</v>
      </c>
      <c r="E132" s="12" t="n">
        <v>5548</v>
      </c>
      <c r="F132" s="12" t="n">
        <v>6597</v>
      </c>
      <c r="G132" s="12" t="n">
        <v>4796</v>
      </c>
    </row>
    <row r="133" customFormat="false" ht="12.75" hidden="false" customHeight="false" outlineLevel="0" collapsed="false">
      <c r="A133" s="14" t="s">
        <v>47</v>
      </c>
      <c r="B133" s="10" t="n">
        <v>768</v>
      </c>
      <c r="C133" s="10" t="n">
        <v>736</v>
      </c>
      <c r="D133" s="10" t="n">
        <v>789</v>
      </c>
      <c r="E133" s="10" t="n">
        <v>644</v>
      </c>
      <c r="F133" s="10" t="n">
        <v>763</v>
      </c>
      <c r="G133" s="10" t="n">
        <v>598</v>
      </c>
    </row>
    <row r="134" customFormat="false" ht="12.75" hidden="false" customHeight="false" outlineLevel="0" collapsed="false">
      <c r="A134" s="151" t="s">
        <v>230</v>
      </c>
      <c r="B134" s="10" t="n">
        <v>516</v>
      </c>
      <c r="C134" s="10" t="n">
        <v>464</v>
      </c>
      <c r="D134" s="10" t="n">
        <v>532</v>
      </c>
      <c r="E134" s="10" t="n">
        <v>377</v>
      </c>
      <c r="F134" s="10" t="n">
        <v>461</v>
      </c>
      <c r="G134" s="10" t="n">
        <v>360</v>
      </c>
    </row>
    <row r="135" customFormat="false" ht="12.75" hidden="false" customHeight="false" outlineLevel="0" collapsed="false">
      <c r="A135" s="151" t="s">
        <v>231</v>
      </c>
      <c r="B135" s="10" t="n">
        <v>96</v>
      </c>
      <c r="C135" s="10" t="n">
        <v>75</v>
      </c>
      <c r="D135" s="10" t="n">
        <v>80</v>
      </c>
      <c r="E135" s="10" t="n">
        <v>86</v>
      </c>
      <c r="F135" s="10" t="n">
        <v>103</v>
      </c>
      <c r="G135" s="10" t="n">
        <v>74</v>
      </c>
    </row>
    <row r="136" customFormat="false" ht="12.75" hidden="false" customHeight="false" outlineLevel="0" collapsed="false">
      <c r="A136" s="151" t="s">
        <v>232</v>
      </c>
      <c r="B136" s="10" t="n">
        <v>156</v>
      </c>
      <c r="C136" s="10" t="n">
        <v>197</v>
      </c>
      <c r="D136" s="10" t="n">
        <v>177</v>
      </c>
      <c r="E136" s="10" t="n">
        <v>181</v>
      </c>
      <c r="F136" s="10" t="n">
        <v>199</v>
      </c>
      <c r="G136" s="10" t="n">
        <v>164</v>
      </c>
    </row>
    <row r="137" customFormat="false" ht="12.75" hidden="false" customHeight="false" outlineLevel="0" collapsed="false">
      <c r="A137" s="14" t="s">
        <v>48</v>
      </c>
      <c r="B137" s="10" t="n">
        <v>1904</v>
      </c>
      <c r="C137" s="10" t="n">
        <v>1560</v>
      </c>
      <c r="D137" s="10" t="n">
        <v>1795</v>
      </c>
      <c r="E137" s="10" t="n">
        <v>1668</v>
      </c>
      <c r="F137" s="10" t="n">
        <v>1714</v>
      </c>
      <c r="G137" s="10" t="n">
        <v>1167</v>
      </c>
    </row>
    <row r="138" customFormat="false" ht="12.75" hidden="false" customHeight="false" outlineLevel="0" collapsed="false">
      <c r="A138" s="151" t="s">
        <v>230</v>
      </c>
      <c r="B138" s="10" t="n">
        <v>1124</v>
      </c>
      <c r="C138" s="10" t="n">
        <v>880</v>
      </c>
      <c r="D138" s="10" t="n">
        <v>1146</v>
      </c>
      <c r="E138" s="10" t="n">
        <v>926</v>
      </c>
      <c r="F138" s="10" t="n">
        <v>921</v>
      </c>
      <c r="G138" s="10" t="n">
        <v>604</v>
      </c>
    </row>
    <row r="139" customFormat="false" ht="12.75" hidden="false" customHeight="false" outlineLevel="0" collapsed="false">
      <c r="A139" s="151" t="s">
        <v>231</v>
      </c>
      <c r="B139" s="10" t="n">
        <v>352</v>
      </c>
      <c r="C139" s="10" t="n">
        <v>290</v>
      </c>
      <c r="D139" s="10" t="n">
        <v>253</v>
      </c>
      <c r="E139" s="10" t="n">
        <v>373</v>
      </c>
      <c r="F139" s="10" t="n">
        <v>291</v>
      </c>
      <c r="G139" s="10" t="n">
        <v>211</v>
      </c>
    </row>
    <row r="140" customFormat="false" ht="12.75" hidden="false" customHeight="false" outlineLevel="0" collapsed="false">
      <c r="A140" s="151" t="s">
        <v>232</v>
      </c>
      <c r="B140" s="10" t="n">
        <v>428</v>
      </c>
      <c r="C140" s="10" t="n">
        <v>390</v>
      </c>
      <c r="D140" s="10" t="n">
        <v>396</v>
      </c>
      <c r="E140" s="10" t="n">
        <v>369</v>
      </c>
      <c r="F140" s="10" t="n">
        <v>502</v>
      </c>
      <c r="G140" s="10" t="n">
        <v>352</v>
      </c>
    </row>
    <row r="141" customFormat="false" ht="12.75" hidden="false" customHeight="false" outlineLevel="0" collapsed="false">
      <c r="A141" s="14" t="s">
        <v>49</v>
      </c>
      <c r="B141" s="10" t="n">
        <v>1410</v>
      </c>
      <c r="C141" s="10" t="n">
        <v>1152</v>
      </c>
      <c r="D141" s="10" t="n">
        <v>1351</v>
      </c>
      <c r="E141" s="10" t="n">
        <v>1313</v>
      </c>
      <c r="F141" s="10" t="n">
        <v>1433</v>
      </c>
      <c r="G141" s="10" t="n">
        <v>956</v>
      </c>
    </row>
    <row r="142" customFormat="false" ht="12.75" hidden="false" customHeight="false" outlineLevel="0" collapsed="false">
      <c r="A142" s="151" t="s">
        <v>230</v>
      </c>
      <c r="B142" s="10" t="n">
        <v>831</v>
      </c>
      <c r="C142" s="10" t="n">
        <v>678</v>
      </c>
      <c r="D142" s="10" t="n">
        <v>850</v>
      </c>
      <c r="E142" s="10" t="n">
        <v>779</v>
      </c>
      <c r="F142" s="10" t="n">
        <v>867</v>
      </c>
      <c r="G142" s="10" t="n">
        <v>562</v>
      </c>
    </row>
    <row r="143" customFormat="false" ht="12.75" hidden="false" customHeight="false" outlineLevel="0" collapsed="false">
      <c r="A143" s="151" t="s">
        <v>231</v>
      </c>
      <c r="B143" s="10" t="n">
        <v>177</v>
      </c>
      <c r="C143" s="10" t="n">
        <v>174</v>
      </c>
      <c r="D143" s="10" t="n">
        <v>187</v>
      </c>
      <c r="E143" s="10" t="n">
        <v>172</v>
      </c>
      <c r="F143" s="10" t="n">
        <v>137</v>
      </c>
      <c r="G143" s="10" t="n">
        <v>88</v>
      </c>
    </row>
    <row r="144" customFormat="false" ht="12.75" hidden="false" customHeight="false" outlineLevel="0" collapsed="false">
      <c r="A144" s="151" t="s">
        <v>232</v>
      </c>
      <c r="B144" s="10" t="n">
        <v>402</v>
      </c>
      <c r="C144" s="10" t="n">
        <v>300</v>
      </c>
      <c r="D144" s="10" t="n">
        <v>314</v>
      </c>
      <c r="E144" s="10" t="n">
        <v>362</v>
      </c>
      <c r="F144" s="10" t="n">
        <v>429</v>
      </c>
      <c r="G144" s="10" t="n">
        <v>306</v>
      </c>
    </row>
    <row r="145" customFormat="false" ht="12.75" hidden="false" customHeight="false" outlineLevel="0" collapsed="false">
      <c r="A145" s="14" t="s">
        <v>50</v>
      </c>
      <c r="B145" s="10" t="n">
        <v>3061</v>
      </c>
      <c r="C145" s="10" t="n">
        <v>2298</v>
      </c>
      <c r="D145" s="10" t="n">
        <v>2652</v>
      </c>
      <c r="E145" s="10" t="n">
        <v>1923</v>
      </c>
      <c r="F145" s="10" t="n">
        <v>2687</v>
      </c>
      <c r="G145" s="10" t="n">
        <v>2075</v>
      </c>
    </row>
    <row r="146" customFormat="false" ht="12.75" hidden="false" customHeight="false" outlineLevel="0" collapsed="false">
      <c r="A146" s="151" t="s">
        <v>230</v>
      </c>
      <c r="B146" s="10" t="n">
        <v>1851</v>
      </c>
      <c r="C146" s="10" t="n">
        <v>1305</v>
      </c>
      <c r="D146" s="10" t="n">
        <v>1729</v>
      </c>
      <c r="E146" s="10" t="n">
        <v>1071</v>
      </c>
      <c r="F146" s="10" t="n">
        <v>1729</v>
      </c>
      <c r="G146" s="10" t="n">
        <v>1148</v>
      </c>
    </row>
    <row r="147" customFormat="false" ht="12.75" hidden="false" customHeight="false" outlineLevel="0" collapsed="false">
      <c r="A147" s="151" t="s">
        <v>231</v>
      </c>
      <c r="B147" s="10" t="n">
        <v>367</v>
      </c>
      <c r="C147" s="10" t="n">
        <v>320</v>
      </c>
      <c r="D147" s="10" t="n">
        <v>300</v>
      </c>
      <c r="E147" s="10" t="n">
        <v>290</v>
      </c>
      <c r="F147" s="10" t="n">
        <v>315</v>
      </c>
      <c r="G147" s="10" t="n">
        <v>240</v>
      </c>
    </row>
    <row r="148" customFormat="false" ht="12.75" hidden="false" customHeight="false" outlineLevel="0" collapsed="false">
      <c r="A148" s="151" t="s">
        <v>232</v>
      </c>
      <c r="B148" s="10" t="n">
        <v>843</v>
      </c>
      <c r="C148" s="10" t="n">
        <v>673</v>
      </c>
      <c r="D148" s="10" t="n">
        <v>623</v>
      </c>
      <c r="E148" s="10" t="n">
        <v>562</v>
      </c>
      <c r="F148" s="10" t="n">
        <v>643</v>
      </c>
      <c r="G148" s="10" t="n">
        <v>687</v>
      </c>
    </row>
    <row r="149" s="13" customFormat="true" ht="12.75" hidden="false" customHeight="false" outlineLevel="0" collapsed="false">
      <c r="A149" s="11" t="s">
        <v>51</v>
      </c>
      <c r="B149" s="12" t="n">
        <v>11329</v>
      </c>
      <c r="C149" s="12" t="n">
        <v>9922</v>
      </c>
      <c r="D149" s="12" t="n">
        <v>10849</v>
      </c>
      <c r="E149" s="12" t="n">
        <v>9015</v>
      </c>
      <c r="F149" s="12" t="n">
        <v>10730</v>
      </c>
      <c r="G149" s="12" t="n">
        <v>8832</v>
      </c>
    </row>
    <row r="150" customFormat="false" ht="12.75" hidden="false" customHeight="false" outlineLevel="0" collapsed="false">
      <c r="A150" s="14" t="s">
        <v>52</v>
      </c>
      <c r="B150" s="10" t="n">
        <v>6675</v>
      </c>
      <c r="C150" s="10" t="n">
        <v>5493</v>
      </c>
      <c r="D150" s="10" t="n">
        <v>5988</v>
      </c>
      <c r="E150" s="10" t="n">
        <v>5153</v>
      </c>
      <c r="F150" s="10" t="n">
        <v>6075</v>
      </c>
      <c r="G150" s="10" t="n">
        <v>4800</v>
      </c>
    </row>
    <row r="151" customFormat="false" ht="12.75" hidden="false" customHeight="false" outlineLevel="0" collapsed="false">
      <c r="A151" s="151" t="s">
        <v>230</v>
      </c>
      <c r="B151" s="10" t="n">
        <v>3382</v>
      </c>
      <c r="C151" s="10" t="n">
        <v>2633</v>
      </c>
      <c r="D151" s="10" t="n">
        <v>3735</v>
      </c>
      <c r="E151" s="10" t="n">
        <v>2610</v>
      </c>
      <c r="F151" s="10" t="n">
        <v>3235</v>
      </c>
      <c r="G151" s="10" t="n">
        <v>2405</v>
      </c>
    </row>
    <row r="152" customFormat="false" ht="12.75" hidden="false" customHeight="false" outlineLevel="0" collapsed="false">
      <c r="A152" s="151" t="s">
        <v>231</v>
      </c>
      <c r="B152" s="10" t="n">
        <v>1023</v>
      </c>
      <c r="C152" s="10" t="n">
        <v>849</v>
      </c>
      <c r="D152" s="10" t="n">
        <v>721</v>
      </c>
      <c r="E152" s="10" t="n">
        <v>691</v>
      </c>
      <c r="F152" s="10" t="n">
        <v>591</v>
      </c>
      <c r="G152" s="10" t="n">
        <v>438</v>
      </c>
    </row>
    <row r="153" customFormat="false" ht="12.75" hidden="false" customHeight="false" outlineLevel="0" collapsed="false">
      <c r="A153" s="151" t="s">
        <v>232</v>
      </c>
      <c r="B153" s="10" t="n">
        <v>2270</v>
      </c>
      <c r="C153" s="10" t="n">
        <v>2011</v>
      </c>
      <c r="D153" s="10" t="n">
        <v>1532</v>
      </c>
      <c r="E153" s="10" t="n">
        <v>1852</v>
      </c>
      <c r="F153" s="10" t="n">
        <v>2249</v>
      </c>
      <c r="G153" s="10" t="n">
        <v>1957</v>
      </c>
    </row>
    <row r="154" customFormat="false" ht="12.75" hidden="false" customHeight="false" outlineLevel="0" collapsed="false">
      <c r="A154" s="14" t="s">
        <v>53</v>
      </c>
      <c r="B154" s="10" t="n">
        <v>1298</v>
      </c>
      <c r="C154" s="10" t="n">
        <v>1175</v>
      </c>
      <c r="D154" s="10" t="n">
        <v>1288</v>
      </c>
      <c r="E154" s="10" t="n">
        <v>1162</v>
      </c>
      <c r="F154" s="10" t="n">
        <v>1368</v>
      </c>
      <c r="G154" s="10" t="n">
        <v>1162</v>
      </c>
    </row>
    <row r="155" customFormat="false" ht="12.75" hidden="false" customHeight="false" outlineLevel="0" collapsed="false">
      <c r="A155" s="151" t="s">
        <v>230</v>
      </c>
      <c r="B155" s="10" t="n">
        <v>751</v>
      </c>
      <c r="C155" s="10" t="n">
        <v>639</v>
      </c>
      <c r="D155" s="10" t="n">
        <v>880</v>
      </c>
      <c r="E155" s="10" t="n">
        <v>721</v>
      </c>
      <c r="F155" s="10" t="n">
        <v>771</v>
      </c>
      <c r="G155" s="10" t="n">
        <v>641</v>
      </c>
    </row>
    <row r="156" customFormat="false" ht="12.75" hidden="false" customHeight="false" outlineLevel="0" collapsed="false">
      <c r="A156" s="151" t="s">
        <v>231</v>
      </c>
      <c r="B156" s="10" t="n">
        <v>174</v>
      </c>
      <c r="C156" s="10" t="n">
        <v>133</v>
      </c>
      <c r="D156" s="10" t="n">
        <v>133</v>
      </c>
      <c r="E156" s="10" t="n">
        <v>141</v>
      </c>
      <c r="F156" s="10" t="n">
        <v>160</v>
      </c>
      <c r="G156" s="10" t="n">
        <v>120</v>
      </c>
    </row>
    <row r="157" customFormat="false" ht="12.75" hidden="false" customHeight="false" outlineLevel="0" collapsed="false">
      <c r="A157" s="151" t="s">
        <v>232</v>
      </c>
      <c r="B157" s="10" t="n">
        <v>373</v>
      </c>
      <c r="C157" s="10" t="n">
        <v>403</v>
      </c>
      <c r="D157" s="10" t="n">
        <v>275</v>
      </c>
      <c r="E157" s="10" t="n">
        <v>300</v>
      </c>
      <c r="F157" s="10" t="n">
        <v>437</v>
      </c>
      <c r="G157" s="10" t="n">
        <v>401</v>
      </c>
    </row>
    <row r="158" customFormat="false" ht="12.75" hidden="false" customHeight="false" outlineLevel="0" collapsed="false">
      <c r="A158" s="14" t="s">
        <v>54</v>
      </c>
      <c r="B158" s="10" t="n">
        <v>1644</v>
      </c>
      <c r="C158" s="10" t="n">
        <v>1637</v>
      </c>
      <c r="D158" s="10" t="n">
        <v>1495</v>
      </c>
      <c r="E158" s="10" t="n">
        <v>1159</v>
      </c>
      <c r="F158" s="10" t="n">
        <v>1499</v>
      </c>
      <c r="G158" s="10" t="n">
        <v>1324</v>
      </c>
    </row>
    <row r="159" customFormat="false" ht="12.75" hidden="false" customHeight="false" outlineLevel="0" collapsed="false">
      <c r="A159" s="151" t="s">
        <v>230</v>
      </c>
      <c r="B159" s="10" t="n">
        <v>883</v>
      </c>
      <c r="C159" s="10" t="n">
        <v>810</v>
      </c>
      <c r="D159" s="10" t="n">
        <v>928</v>
      </c>
      <c r="E159" s="10" t="n">
        <v>576</v>
      </c>
      <c r="F159" s="10" t="n">
        <v>854</v>
      </c>
      <c r="G159" s="10" t="n">
        <v>674</v>
      </c>
    </row>
    <row r="160" customFormat="false" ht="12.75" hidden="false" customHeight="false" outlineLevel="0" collapsed="false">
      <c r="A160" s="151" t="s">
        <v>231</v>
      </c>
      <c r="B160" s="10" t="n">
        <v>240</v>
      </c>
      <c r="C160" s="10" t="n">
        <v>234</v>
      </c>
      <c r="D160" s="10" t="n">
        <v>181</v>
      </c>
      <c r="E160" s="10" t="n">
        <v>209</v>
      </c>
      <c r="F160" s="10" t="n">
        <v>237</v>
      </c>
      <c r="G160" s="10" t="n">
        <v>167</v>
      </c>
    </row>
    <row r="161" customFormat="false" ht="12.75" hidden="false" customHeight="false" outlineLevel="0" collapsed="false">
      <c r="A161" s="151" t="s">
        <v>232</v>
      </c>
      <c r="B161" s="10" t="n">
        <v>521</v>
      </c>
      <c r="C161" s="10" t="n">
        <v>593</v>
      </c>
      <c r="D161" s="10" t="n">
        <v>386</v>
      </c>
      <c r="E161" s="10" t="n">
        <v>374</v>
      </c>
      <c r="F161" s="10" t="n">
        <v>408</v>
      </c>
      <c r="G161" s="10" t="n">
        <v>483</v>
      </c>
    </row>
    <row r="162" customFormat="false" ht="12.75" hidden="false" customHeight="false" outlineLevel="0" collapsed="false">
      <c r="A162" s="14" t="s">
        <v>55</v>
      </c>
      <c r="B162" s="10" t="n">
        <v>1712</v>
      </c>
      <c r="C162" s="10" t="n">
        <v>1617</v>
      </c>
      <c r="D162" s="10" t="n">
        <v>2078</v>
      </c>
      <c r="E162" s="10" t="n">
        <v>1541</v>
      </c>
      <c r="F162" s="10" t="n">
        <v>1788</v>
      </c>
      <c r="G162" s="10" t="n">
        <v>1546</v>
      </c>
    </row>
    <row r="163" customFormat="false" ht="12.75" hidden="false" customHeight="false" outlineLevel="0" collapsed="false">
      <c r="A163" s="151" t="s">
        <v>230</v>
      </c>
      <c r="B163" s="10" t="n">
        <v>931</v>
      </c>
      <c r="C163" s="10" t="n">
        <v>851</v>
      </c>
      <c r="D163" s="10" t="n">
        <v>1383</v>
      </c>
      <c r="E163" s="10" t="n">
        <v>854</v>
      </c>
      <c r="F163" s="10" t="n">
        <v>1089</v>
      </c>
      <c r="G163" s="10" t="n">
        <v>765</v>
      </c>
    </row>
    <row r="164" customFormat="false" ht="12.75" hidden="false" customHeight="false" outlineLevel="0" collapsed="false">
      <c r="A164" s="151" t="s">
        <v>231</v>
      </c>
      <c r="B164" s="10" t="n">
        <v>163</v>
      </c>
      <c r="C164" s="10" t="n">
        <v>188</v>
      </c>
      <c r="D164" s="10" t="n">
        <v>163</v>
      </c>
      <c r="E164" s="10" t="n">
        <v>142</v>
      </c>
      <c r="F164" s="10" t="n">
        <v>150</v>
      </c>
      <c r="G164" s="10" t="n">
        <v>137</v>
      </c>
    </row>
    <row r="165" customFormat="false" ht="12.75" hidden="false" customHeight="false" outlineLevel="0" collapsed="false">
      <c r="A165" s="151" t="s">
        <v>232</v>
      </c>
      <c r="B165" s="10" t="n">
        <v>618</v>
      </c>
      <c r="C165" s="10" t="n">
        <v>578</v>
      </c>
      <c r="D165" s="10" t="n">
        <v>532</v>
      </c>
      <c r="E165" s="10" t="n">
        <v>545</v>
      </c>
      <c r="F165" s="10" t="n">
        <v>549</v>
      </c>
      <c r="G165" s="10" t="n">
        <v>644</v>
      </c>
    </row>
    <row r="166" s="13" customFormat="true" ht="12.75" hidden="false" customHeight="false" outlineLevel="0" collapsed="false">
      <c r="A166" s="11" t="s">
        <v>56</v>
      </c>
      <c r="B166" s="12" t="n">
        <v>33852</v>
      </c>
      <c r="C166" s="12" t="n">
        <v>27374</v>
      </c>
      <c r="D166" s="12" t="n">
        <v>30938</v>
      </c>
      <c r="E166" s="12" t="n">
        <v>26894</v>
      </c>
      <c r="F166" s="12" t="n">
        <v>32140</v>
      </c>
      <c r="G166" s="12" t="n">
        <v>26136</v>
      </c>
    </row>
    <row r="167" customFormat="false" ht="12.75" hidden="false" customHeight="false" outlineLevel="0" collapsed="false">
      <c r="A167" s="14" t="s">
        <v>57</v>
      </c>
      <c r="B167" s="10" t="n">
        <v>8640</v>
      </c>
      <c r="C167" s="10" t="n">
        <v>6816</v>
      </c>
      <c r="D167" s="10" t="n">
        <v>7378</v>
      </c>
      <c r="E167" s="10" t="n">
        <v>6849</v>
      </c>
      <c r="F167" s="10" t="n">
        <v>8099</v>
      </c>
      <c r="G167" s="10" t="n">
        <v>6392</v>
      </c>
    </row>
    <row r="168" customFormat="false" ht="12.75" hidden="false" customHeight="false" outlineLevel="0" collapsed="false">
      <c r="A168" s="151" t="s">
        <v>230</v>
      </c>
      <c r="B168" s="10" t="n">
        <v>4408</v>
      </c>
      <c r="C168" s="10" t="n">
        <v>3105</v>
      </c>
      <c r="D168" s="10" t="n">
        <v>4135</v>
      </c>
      <c r="E168" s="10" t="n">
        <v>3177</v>
      </c>
      <c r="F168" s="10" t="n">
        <v>4172</v>
      </c>
      <c r="G168" s="10" t="n">
        <v>2866</v>
      </c>
    </row>
    <row r="169" customFormat="false" ht="12.75" hidden="false" customHeight="false" outlineLevel="0" collapsed="false">
      <c r="A169" s="151" t="s">
        <v>231</v>
      </c>
      <c r="B169" s="10" t="n">
        <v>863</v>
      </c>
      <c r="C169" s="10" t="n">
        <v>781</v>
      </c>
      <c r="D169" s="10" t="n">
        <v>783</v>
      </c>
      <c r="E169" s="10" t="n">
        <v>887</v>
      </c>
      <c r="F169" s="10" t="n">
        <v>937</v>
      </c>
      <c r="G169" s="10" t="n">
        <v>687</v>
      </c>
    </row>
    <row r="170" customFormat="false" ht="12.75" hidden="false" customHeight="false" outlineLevel="0" collapsed="false">
      <c r="A170" s="151" t="s">
        <v>232</v>
      </c>
      <c r="B170" s="10" t="n">
        <v>3369</v>
      </c>
      <c r="C170" s="10" t="n">
        <v>2930</v>
      </c>
      <c r="D170" s="10" t="n">
        <v>2460</v>
      </c>
      <c r="E170" s="10" t="n">
        <v>2785</v>
      </c>
      <c r="F170" s="10" t="n">
        <v>2990</v>
      </c>
      <c r="G170" s="10" t="n">
        <v>2839</v>
      </c>
    </row>
    <row r="171" customFormat="false" ht="12.75" hidden="false" customHeight="false" outlineLevel="0" collapsed="false">
      <c r="A171" s="14" t="s">
        <v>58</v>
      </c>
      <c r="B171" s="10" t="n">
        <v>1725</v>
      </c>
      <c r="C171" s="10" t="n">
        <v>1373</v>
      </c>
      <c r="D171" s="10" t="n">
        <v>1989</v>
      </c>
      <c r="E171" s="10" t="n">
        <v>1511</v>
      </c>
      <c r="F171" s="10" t="n">
        <v>1779</v>
      </c>
      <c r="G171" s="10" t="n">
        <v>1563</v>
      </c>
    </row>
    <row r="172" customFormat="false" ht="12.75" hidden="false" customHeight="false" outlineLevel="0" collapsed="false">
      <c r="A172" s="151" t="s">
        <v>230</v>
      </c>
      <c r="B172" s="10" t="n">
        <v>907</v>
      </c>
      <c r="C172" s="10" t="n">
        <v>650</v>
      </c>
      <c r="D172" s="10" t="n">
        <v>1195</v>
      </c>
      <c r="E172" s="10" t="n">
        <v>594</v>
      </c>
      <c r="F172" s="10" t="n">
        <v>941</v>
      </c>
      <c r="G172" s="10" t="n">
        <v>699</v>
      </c>
    </row>
    <row r="173" customFormat="false" ht="12.75" hidden="false" customHeight="false" outlineLevel="0" collapsed="false">
      <c r="A173" s="151" t="s">
        <v>231</v>
      </c>
      <c r="B173" s="10" t="n">
        <v>167</v>
      </c>
      <c r="C173" s="10" t="n">
        <v>122</v>
      </c>
      <c r="D173" s="10" t="n">
        <v>207</v>
      </c>
      <c r="E173" s="10" t="n">
        <v>228</v>
      </c>
      <c r="F173" s="10" t="n">
        <v>209</v>
      </c>
      <c r="G173" s="10" t="n">
        <v>166</v>
      </c>
    </row>
    <row r="174" customFormat="false" ht="12.75" hidden="false" customHeight="false" outlineLevel="0" collapsed="false">
      <c r="A174" s="151" t="s">
        <v>232</v>
      </c>
      <c r="B174" s="10" t="n">
        <v>651</v>
      </c>
      <c r="C174" s="10" t="n">
        <v>601</v>
      </c>
      <c r="D174" s="10" t="n">
        <v>587</v>
      </c>
      <c r="E174" s="10" t="n">
        <v>689</v>
      </c>
      <c r="F174" s="10" t="n">
        <v>629</v>
      </c>
      <c r="G174" s="10" t="n">
        <v>698</v>
      </c>
    </row>
    <row r="175" customFormat="false" ht="12.75" hidden="false" customHeight="false" outlineLevel="0" collapsed="false">
      <c r="A175" s="14" t="s">
        <v>59</v>
      </c>
      <c r="B175" s="10" t="n">
        <v>2333</v>
      </c>
      <c r="C175" s="10" t="n">
        <v>1844</v>
      </c>
      <c r="D175" s="10" t="n">
        <v>2182</v>
      </c>
      <c r="E175" s="10" t="n">
        <v>1657</v>
      </c>
      <c r="F175" s="10" t="n">
        <v>2128</v>
      </c>
      <c r="G175" s="10" t="n">
        <v>1680</v>
      </c>
    </row>
    <row r="176" customFormat="false" ht="12.75" hidden="false" customHeight="false" outlineLevel="0" collapsed="false">
      <c r="A176" s="151" t="s">
        <v>230</v>
      </c>
      <c r="B176" s="10" t="n">
        <v>1253</v>
      </c>
      <c r="C176" s="10" t="n">
        <v>853</v>
      </c>
      <c r="D176" s="10" t="n">
        <v>1303</v>
      </c>
      <c r="E176" s="10" t="n">
        <v>765</v>
      </c>
      <c r="F176" s="10" t="n">
        <v>1027</v>
      </c>
      <c r="G176" s="10" t="n">
        <v>661</v>
      </c>
    </row>
    <row r="177" customFormat="false" ht="12.75" hidden="false" customHeight="false" outlineLevel="0" collapsed="false">
      <c r="A177" s="151" t="s">
        <v>231</v>
      </c>
      <c r="B177" s="10" t="n">
        <v>364</v>
      </c>
      <c r="C177" s="10" t="n">
        <v>321</v>
      </c>
      <c r="D177" s="10" t="n">
        <v>347</v>
      </c>
      <c r="E177" s="10" t="n">
        <v>338</v>
      </c>
      <c r="F177" s="10" t="n">
        <v>364</v>
      </c>
      <c r="G177" s="10" t="n">
        <v>281</v>
      </c>
    </row>
    <row r="178" customFormat="false" ht="12.75" hidden="false" customHeight="false" outlineLevel="0" collapsed="false">
      <c r="A178" s="151" t="s">
        <v>232</v>
      </c>
      <c r="B178" s="10" t="n">
        <v>716</v>
      </c>
      <c r="C178" s="10" t="n">
        <v>670</v>
      </c>
      <c r="D178" s="10" t="n">
        <v>532</v>
      </c>
      <c r="E178" s="10" t="n">
        <v>554</v>
      </c>
      <c r="F178" s="10" t="n">
        <v>737</v>
      </c>
      <c r="G178" s="10" t="n">
        <v>738</v>
      </c>
    </row>
    <row r="179" customFormat="false" ht="12.75" hidden="false" customHeight="false" outlineLevel="0" collapsed="false">
      <c r="A179" s="14" t="s">
        <v>60</v>
      </c>
      <c r="B179" s="10" t="n">
        <v>6379</v>
      </c>
      <c r="C179" s="10" t="n">
        <v>5031</v>
      </c>
      <c r="D179" s="10" t="n">
        <v>5788</v>
      </c>
      <c r="E179" s="10" t="n">
        <v>5367</v>
      </c>
      <c r="F179" s="10" t="n">
        <v>6265</v>
      </c>
      <c r="G179" s="10" t="n">
        <v>4918</v>
      </c>
    </row>
    <row r="180" customFormat="false" ht="12.75" hidden="false" customHeight="false" outlineLevel="0" collapsed="false">
      <c r="A180" s="151" t="s">
        <v>230</v>
      </c>
      <c r="B180" s="10" t="n">
        <v>2878</v>
      </c>
      <c r="C180" s="10" t="n">
        <v>2069</v>
      </c>
      <c r="D180" s="10" t="n">
        <v>2973</v>
      </c>
      <c r="E180" s="10" t="n">
        <v>2135</v>
      </c>
      <c r="F180" s="10" t="n">
        <v>2823</v>
      </c>
      <c r="G180" s="10" t="n">
        <v>1953</v>
      </c>
    </row>
    <row r="181" customFormat="false" ht="12.75" hidden="false" customHeight="false" outlineLevel="0" collapsed="false">
      <c r="A181" s="151" t="s">
        <v>231</v>
      </c>
      <c r="B181" s="10" t="n">
        <v>510</v>
      </c>
      <c r="C181" s="10" t="n">
        <v>418</v>
      </c>
      <c r="D181" s="10" t="n">
        <v>419</v>
      </c>
      <c r="E181" s="10" t="n">
        <v>463</v>
      </c>
      <c r="F181" s="10" t="n">
        <v>479</v>
      </c>
      <c r="G181" s="10" t="n">
        <v>367</v>
      </c>
    </row>
    <row r="182" customFormat="false" ht="12.75" hidden="false" customHeight="false" outlineLevel="0" collapsed="false">
      <c r="A182" s="151" t="s">
        <v>232</v>
      </c>
      <c r="B182" s="10" t="n">
        <v>2991</v>
      </c>
      <c r="C182" s="10" t="n">
        <v>2544</v>
      </c>
      <c r="D182" s="10" t="n">
        <v>2396</v>
      </c>
      <c r="E182" s="10" t="n">
        <v>2769</v>
      </c>
      <c r="F182" s="10" t="n">
        <v>2963</v>
      </c>
      <c r="G182" s="10" t="n">
        <v>2598</v>
      </c>
    </row>
    <row r="183" customFormat="false" ht="12.75" hidden="false" customHeight="false" outlineLevel="0" collapsed="false">
      <c r="A183" s="14" t="s">
        <v>61</v>
      </c>
      <c r="B183" s="10" t="n">
        <v>3840</v>
      </c>
      <c r="C183" s="10" t="n">
        <v>3053</v>
      </c>
      <c r="D183" s="10" t="n">
        <v>3307</v>
      </c>
      <c r="E183" s="10" t="n">
        <v>2947</v>
      </c>
      <c r="F183" s="10" t="n">
        <v>3309</v>
      </c>
      <c r="G183" s="10" t="n">
        <v>2672</v>
      </c>
    </row>
    <row r="184" customFormat="false" ht="12.75" hidden="false" customHeight="false" outlineLevel="0" collapsed="false">
      <c r="A184" s="151" t="s">
        <v>230</v>
      </c>
      <c r="B184" s="10" t="n">
        <v>1921</v>
      </c>
      <c r="C184" s="10" t="n">
        <v>1484</v>
      </c>
      <c r="D184" s="10" t="n">
        <v>1877</v>
      </c>
      <c r="E184" s="10" t="n">
        <v>1418</v>
      </c>
      <c r="F184" s="10" t="n">
        <v>1735</v>
      </c>
      <c r="G184" s="10" t="n">
        <v>1108</v>
      </c>
    </row>
    <row r="185" customFormat="false" ht="12.75" hidden="false" customHeight="false" outlineLevel="0" collapsed="false">
      <c r="A185" s="151" t="s">
        <v>231</v>
      </c>
      <c r="B185" s="10" t="n">
        <v>336</v>
      </c>
      <c r="C185" s="10" t="n">
        <v>279</v>
      </c>
      <c r="D185" s="10" t="n">
        <v>284</v>
      </c>
      <c r="E185" s="10" t="n">
        <v>264</v>
      </c>
      <c r="F185" s="10" t="n">
        <v>296</v>
      </c>
      <c r="G185" s="10" t="n">
        <v>246</v>
      </c>
    </row>
    <row r="186" customFormat="false" ht="12.75" hidden="false" customHeight="false" outlineLevel="0" collapsed="false">
      <c r="A186" s="151" t="s">
        <v>232</v>
      </c>
      <c r="B186" s="10" t="n">
        <v>1583</v>
      </c>
      <c r="C186" s="10" t="n">
        <v>1290</v>
      </c>
      <c r="D186" s="10" t="n">
        <v>1146</v>
      </c>
      <c r="E186" s="10" t="n">
        <v>1265</v>
      </c>
      <c r="F186" s="10" t="n">
        <v>1278</v>
      </c>
      <c r="G186" s="10" t="n">
        <v>1318</v>
      </c>
    </row>
    <row r="187" customFormat="false" ht="12.75" hidden="false" customHeight="false" outlineLevel="0" collapsed="false">
      <c r="A187" s="14" t="s">
        <v>62</v>
      </c>
      <c r="B187" s="10" t="n">
        <v>2499</v>
      </c>
      <c r="C187" s="10" t="n">
        <v>2028</v>
      </c>
      <c r="D187" s="10" t="n">
        <v>2167</v>
      </c>
      <c r="E187" s="10" t="n">
        <v>1757</v>
      </c>
      <c r="F187" s="10" t="n">
        <v>2199</v>
      </c>
      <c r="G187" s="10" t="n">
        <v>2108</v>
      </c>
    </row>
    <row r="188" customFormat="false" ht="12.75" hidden="false" customHeight="false" outlineLevel="0" collapsed="false">
      <c r="A188" s="151" t="s">
        <v>230</v>
      </c>
      <c r="B188" s="10" t="n">
        <v>1244</v>
      </c>
      <c r="C188" s="10" t="n">
        <v>932</v>
      </c>
      <c r="D188" s="10" t="n">
        <v>1265</v>
      </c>
      <c r="E188" s="10" t="n">
        <v>759</v>
      </c>
      <c r="F188" s="10" t="n">
        <v>1148</v>
      </c>
      <c r="G188" s="10" t="n">
        <v>781</v>
      </c>
    </row>
    <row r="189" customFormat="false" ht="12.75" hidden="false" customHeight="false" outlineLevel="0" collapsed="false">
      <c r="A189" s="151" t="s">
        <v>231</v>
      </c>
      <c r="B189" s="10" t="n">
        <v>258</v>
      </c>
      <c r="C189" s="10" t="n">
        <v>222</v>
      </c>
      <c r="D189" s="10" t="n">
        <v>214</v>
      </c>
      <c r="E189" s="10" t="n">
        <v>192</v>
      </c>
      <c r="F189" s="10" t="n">
        <v>208</v>
      </c>
      <c r="G189" s="10" t="n">
        <v>219</v>
      </c>
    </row>
    <row r="190" customFormat="false" ht="12.75" hidden="false" customHeight="false" outlineLevel="0" collapsed="false">
      <c r="A190" s="151" t="s">
        <v>232</v>
      </c>
      <c r="B190" s="10" t="n">
        <v>997</v>
      </c>
      <c r="C190" s="10" t="n">
        <v>874</v>
      </c>
      <c r="D190" s="10" t="n">
        <v>688</v>
      </c>
      <c r="E190" s="10" t="n">
        <v>806</v>
      </c>
      <c r="F190" s="10" t="n">
        <v>843</v>
      </c>
      <c r="G190" s="10" t="n">
        <v>1108</v>
      </c>
    </row>
    <row r="191" customFormat="false" ht="12.75" hidden="false" customHeight="false" outlineLevel="0" collapsed="false">
      <c r="A191" s="14" t="s">
        <v>63</v>
      </c>
      <c r="B191" s="10" t="n">
        <v>2076</v>
      </c>
      <c r="C191" s="10" t="n">
        <v>1829</v>
      </c>
      <c r="D191" s="10" t="n">
        <v>2047</v>
      </c>
      <c r="E191" s="10" t="n">
        <v>1711</v>
      </c>
      <c r="F191" s="10" t="n">
        <v>2225</v>
      </c>
      <c r="G191" s="10" t="n">
        <v>1659</v>
      </c>
    </row>
    <row r="192" customFormat="false" ht="12.75" hidden="false" customHeight="false" outlineLevel="0" collapsed="false">
      <c r="A192" s="151" t="s">
        <v>230</v>
      </c>
      <c r="B192" s="10" t="n">
        <v>1126</v>
      </c>
      <c r="C192" s="10" t="n">
        <v>869</v>
      </c>
      <c r="D192" s="10" t="n">
        <v>1265</v>
      </c>
      <c r="E192" s="10" t="n">
        <v>828</v>
      </c>
      <c r="F192" s="10" t="n">
        <v>1113</v>
      </c>
      <c r="G192" s="10" t="n">
        <v>680</v>
      </c>
    </row>
    <row r="193" customFormat="false" ht="12.75" hidden="false" customHeight="false" outlineLevel="0" collapsed="false">
      <c r="A193" s="151" t="s">
        <v>231</v>
      </c>
      <c r="B193" s="10" t="n">
        <v>347</v>
      </c>
      <c r="C193" s="10" t="n">
        <v>327</v>
      </c>
      <c r="D193" s="10" t="n">
        <v>302</v>
      </c>
      <c r="E193" s="10" t="n">
        <v>331</v>
      </c>
      <c r="F193" s="10" t="n">
        <v>377</v>
      </c>
      <c r="G193" s="10" t="n">
        <v>325</v>
      </c>
    </row>
    <row r="194" customFormat="false" ht="12.75" hidden="false" customHeight="false" outlineLevel="0" collapsed="false">
      <c r="A194" s="151" t="s">
        <v>232</v>
      </c>
      <c r="B194" s="10" t="n">
        <v>603</v>
      </c>
      <c r="C194" s="10" t="n">
        <v>633</v>
      </c>
      <c r="D194" s="10" t="n">
        <v>480</v>
      </c>
      <c r="E194" s="10" t="n">
        <v>552</v>
      </c>
      <c r="F194" s="10" t="n">
        <v>735</v>
      </c>
      <c r="G194" s="10" t="n">
        <v>654</v>
      </c>
    </row>
    <row r="195" customFormat="false" ht="12.75" hidden="false" customHeight="false" outlineLevel="0" collapsed="false">
      <c r="A195" s="14" t="s">
        <v>64</v>
      </c>
      <c r="B195" s="10" t="n">
        <v>4091</v>
      </c>
      <c r="C195" s="10" t="n">
        <v>3381</v>
      </c>
      <c r="D195" s="10" t="n">
        <v>3803</v>
      </c>
      <c r="E195" s="10" t="n">
        <v>3254</v>
      </c>
      <c r="F195" s="10" t="n">
        <v>3942</v>
      </c>
      <c r="G195" s="10" t="n">
        <v>3369</v>
      </c>
    </row>
    <row r="196" customFormat="false" ht="12.75" hidden="false" customHeight="false" outlineLevel="0" collapsed="false">
      <c r="A196" s="151" t="s">
        <v>230</v>
      </c>
      <c r="B196" s="10" t="n">
        <v>1751</v>
      </c>
      <c r="C196" s="10" t="n">
        <v>1204</v>
      </c>
      <c r="D196" s="10" t="n">
        <v>1907</v>
      </c>
      <c r="E196" s="10" t="n">
        <v>1324</v>
      </c>
      <c r="F196" s="10" t="n">
        <v>1719</v>
      </c>
      <c r="G196" s="10" t="n">
        <v>1062</v>
      </c>
    </row>
    <row r="197" customFormat="false" ht="12.75" hidden="false" customHeight="false" outlineLevel="0" collapsed="false">
      <c r="A197" s="151" t="s">
        <v>231</v>
      </c>
      <c r="B197" s="10" t="n">
        <v>223</v>
      </c>
      <c r="C197" s="10" t="n">
        <v>217</v>
      </c>
      <c r="D197" s="10" t="n">
        <v>227</v>
      </c>
      <c r="E197" s="10" t="n">
        <v>216</v>
      </c>
      <c r="F197" s="10" t="n">
        <v>199</v>
      </c>
      <c r="G197" s="10" t="n">
        <v>174</v>
      </c>
    </row>
    <row r="198" customFormat="false" ht="12.75" hidden="false" customHeight="false" outlineLevel="0" collapsed="false">
      <c r="A198" s="151" t="s">
        <v>232</v>
      </c>
      <c r="B198" s="10" t="n">
        <v>2117</v>
      </c>
      <c r="C198" s="10" t="n">
        <v>1960</v>
      </c>
      <c r="D198" s="10" t="n">
        <v>1669</v>
      </c>
      <c r="E198" s="10" t="n">
        <v>1714</v>
      </c>
      <c r="F198" s="10" t="n">
        <v>2024</v>
      </c>
      <c r="G198" s="10" t="n">
        <v>2133</v>
      </c>
    </row>
    <row r="199" customFormat="false" ht="12.75" hidden="false" customHeight="false" outlineLevel="0" collapsed="false">
      <c r="A199" s="14" t="s">
        <v>65</v>
      </c>
      <c r="B199" s="10" t="n">
        <v>2269</v>
      </c>
      <c r="C199" s="10" t="n">
        <v>2019</v>
      </c>
      <c r="D199" s="10" t="n">
        <v>2277</v>
      </c>
      <c r="E199" s="10" t="n">
        <v>1841</v>
      </c>
      <c r="F199" s="10" t="n">
        <v>2194</v>
      </c>
      <c r="G199" s="10" t="n">
        <v>1775</v>
      </c>
    </row>
    <row r="200" customFormat="false" ht="12.75" hidden="false" customHeight="false" outlineLevel="0" collapsed="false">
      <c r="A200" s="151" t="s">
        <v>230</v>
      </c>
      <c r="B200" s="10" t="n">
        <v>1130</v>
      </c>
      <c r="C200" s="10" t="n">
        <v>888</v>
      </c>
      <c r="D200" s="10" t="n">
        <v>1412</v>
      </c>
      <c r="E200" s="10" t="n">
        <v>932</v>
      </c>
      <c r="F200" s="10" t="n">
        <v>1085</v>
      </c>
      <c r="G200" s="10" t="n">
        <v>769</v>
      </c>
    </row>
    <row r="201" customFormat="false" ht="12.75" hidden="false" customHeight="false" outlineLevel="0" collapsed="false">
      <c r="A201" s="151" t="s">
        <v>231</v>
      </c>
      <c r="B201" s="10" t="n">
        <v>246</v>
      </c>
      <c r="C201" s="10" t="n">
        <v>223</v>
      </c>
      <c r="D201" s="10" t="n">
        <v>173</v>
      </c>
      <c r="E201" s="10" t="n">
        <v>198</v>
      </c>
      <c r="F201" s="10" t="n">
        <v>185</v>
      </c>
      <c r="G201" s="10" t="n">
        <v>159</v>
      </c>
    </row>
    <row r="202" customFormat="false" ht="12.75" hidden="false" customHeight="false" outlineLevel="0" collapsed="false">
      <c r="A202" s="151" t="s">
        <v>232</v>
      </c>
      <c r="B202" s="10" t="n">
        <v>893</v>
      </c>
      <c r="C202" s="10" t="n">
        <v>908</v>
      </c>
      <c r="D202" s="10" t="n">
        <v>692</v>
      </c>
      <c r="E202" s="10" t="n">
        <v>711</v>
      </c>
      <c r="F202" s="10" t="n">
        <v>924</v>
      </c>
      <c r="G202" s="10" t="n">
        <v>847</v>
      </c>
    </row>
    <row r="203" customFormat="false" ht="12.75" hidden="false" customHeight="false" outlineLevel="0" collapsed="false">
      <c r="A203" s="9" t="s">
        <v>66</v>
      </c>
      <c r="B203" s="10" t="n">
        <v>107913</v>
      </c>
      <c r="C203" s="10" t="n">
        <v>86525</v>
      </c>
      <c r="D203" s="10" t="n">
        <v>88581</v>
      </c>
      <c r="E203" s="10" t="n">
        <v>91014</v>
      </c>
      <c r="F203" s="10" t="n">
        <v>102604</v>
      </c>
      <c r="G203" s="10" t="n">
        <v>79615</v>
      </c>
    </row>
    <row r="204" s="13" customFormat="true" ht="12.75" hidden="false" customHeight="false" outlineLevel="0" collapsed="false">
      <c r="A204" s="11" t="s">
        <v>67</v>
      </c>
      <c r="B204" s="12" t="n">
        <v>29878</v>
      </c>
      <c r="C204" s="12" t="n">
        <v>25873</v>
      </c>
      <c r="D204" s="12" t="n">
        <v>28970</v>
      </c>
      <c r="E204" s="12" t="n">
        <v>28493</v>
      </c>
      <c r="F204" s="12" t="n">
        <v>29887</v>
      </c>
      <c r="G204" s="12" t="n">
        <v>24909</v>
      </c>
    </row>
    <row r="205" customFormat="false" ht="12.75" hidden="false" customHeight="false" outlineLevel="0" collapsed="false">
      <c r="A205" s="14" t="s">
        <v>68</v>
      </c>
      <c r="B205" s="10" t="n">
        <v>2096</v>
      </c>
      <c r="C205" s="10" t="n">
        <v>1763</v>
      </c>
      <c r="D205" s="10" t="n">
        <v>2268</v>
      </c>
      <c r="E205" s="10" t="n">
        <v>1892</v>
      </c>
      <c r="F205" s="10" t="n">
        <v>2377</v>
      </c>
      <c r="G205" s="10" t="n">
        <v>1799</v>
      </c>
    </row>
    <row r="206" customFormat="false" ht="12.75" hidden="false" customHeight="false" outlineLevel="0" collapsed="false">
      <c r="A206" s="151" t="s">
        <v>230</v>
      </c>
      <c r="B206" s="10" t="n">
        <v>1037</v>
      </c>
      <c r="C206" s="10" t="n">
        <v>895</v>
      </c>
      <c r="D206" s="10" t="n">
        <v>1392</v>
      </c>
      <c r="E206" s="10" t="n">
        <v>880</v>
      </c>
      <c r="F206" s="10" t="n">
        <v>1254</v>
      </c>
      <c r="G206" s="10" t="n">
        <v>790</v>
      </c>
    </row>
    <row r="207" customFormat="false" ht="12.75" hidden="false" customHeight="false" outlineLevel="0" collapsed="false">
      <c r="A207" s="151" t="s">
        <v>231</v>
      </c>
      <c r="B207" s="10" t="n">
        <v>507</v>
      </c>
      <c r="C207" s="10" t="n">
        <v>432</v>
      </c>
      <c r="D207" s="10" t="n">
        <v>464</v>
      </c>
      <c r="E207" s="10" t="n">
        <v>484</v>
      </c>
      <c r="F207" s="10" t="n">
        <v>433</v>
      </c>
      <c r="G207" s="10" t="n">
        <v>370</v>
      </c>
    </row>
    <row r="208" customFormat="false" ht="12.75" hidden="false" customHeight="false" outlineLevel="0" collapsed="false">
      <c r="A208" s="151" t="s">
        <v>232</v>
      </c>
      <c r="B208" s="10" t="n">
        <v>552</v>
      </c>
      <c r="C208" s="10" t="n">
        <v>436</v>
      </c>
      <c r="D208" s="10" t="n">
        <v>412</v>
      </c>
      <c r="E208" s="10" t="n">
        <v>528</v>
      </c>
      <c r="F208" s="10" t="n">
        <v>690</v>
      </c>
      <c r="G208" s="10" t="n">
        <v>639</v>
      </c>
    </row>
    <row r="209" customFormat="false" ht="12.75" hidden="false" customHeight="false" outlineLevel="0" collapsed="false">
      <c r="A209" s="14" t="s">
        <v>69</v>
      </c>
      <c r="B209" s="10" t="n">
        <v>10321</v>
      </c>
      <c r="C209" s="10" t="n">
        <v>8538</v>
      </c>
      <c r="D209" s="10" t="n">
        <v>9004</v>
      </c>
      <c r="E209" s="10" t="n">
        <v>9421</v>
      </c>
      <c r="F209" s="10" t="n">
        <v>10078</v>
      </c>
      <c r="G209" s="10" t="n">
        <v>8289</v>
      </c>
    </row>
    <row r="210" customFormat="false" ht="12.75" hidden="false" customHeight="false" outlineLevel="0" collapsed="false">
      <c r="A210" s="151" t="s">
        <v>230</v>
      </c>
      <c r="B210" s="10" t="n">
        <v>4741</v>
      </c>
      <c r="C210" s="10" t="n">
        <v>3199</v>
      </c>
      <c r="D210" s="10" t="n">
        <v>4627</v>
      </c>
      <c r="E210" s="10" t="n">
        <v>3524</v>
      </c>
      <c r="F210" s="10" t="n">
        <v>4483</v>
      </c>
      <c r="G210" s="10" t="n">
        <v>3087</v>
      </c>
    </row>
    <row r="211" customFormat="false" ht="12.75" hidden="false" customHeight="false" outlineLevel="0" collapsed="false">
      <c r="A211" s="151" t="s">
        <v>231</v>
      </c>
      <c r="B211" s="10" t="n">
        <v>1298</v>
      </c>
      <c r="C211" s="10" t="n">
        <v>1111</v>
      </c>
      <c r="D211" s="10" t="n">
        <v>1001</v>
      </c>
      <c r="E211" s="10" t="n">
        <v>1265</v>
      </c>
      <c r="F211" s="10" t="n">
        <v>1180</v>
      </c>
      <c r="G211" s="10" t="n">
        <v>904</v>
      </c>
    </row>
    <row r="212" customFormat="false" ht="12.75" hidden="false" customHeight="false" outlineLevel="0" collapsed="false">
      <c r="A212" s="151" t="s">
        <v>232</v>
      </c>
      <c r="B212" s="10" t="n">
        <v>4282</v>
      </c>
      <c r="C212" s="10" t="n">
        <v>4228</v>
      </c>
      <c r="D212" s="10" t="n">
        <v>3376</v>
      </c>
      <c r="E212" s="10" t="n">
        <v>4632</v>
      </c>
      <c r="F212" s="10" t="n">
        <v>4415</v>
      </c>
      <c r="G212" s="10" t="n">
        <v>4298</v>
      </c>
    </row>
    <row r="213" customFormat="false" ht="12.75" hidden="false" customHeight="false" outlineLevel="0" collapsed="false">
      <c r="A213" s="14" t="s">
        <v>70</v>
      </c>
      <c r="B213" s="10" t="n">
        <v>1422</v>
      </c>
      <c r="C213" s="10" t="n">
        <v>1307</v>
      </c>
      <c r="D213" s="10" t="n">
        <v>1519</v>
      </c>
      <c r="E213" s="10" t="n">
        <v>1231</v>
      </c>
      <c r="F213" s="10" t="n">
        <v>1410</v>
      </c>
      <c r="G213" s="10" t="n">
        <v>1267</v>
      </c>
    </row>
    <row r="214" customFormat="false" ht="12.75" hidden="false" customHeight="false" outlineLevel="0" collapsed="false">
      <c r="A214" s="151" t="s">
        <v>230</v>
      </c>
      <c r="B214" s="10" t="n">
        <v>821</v>
      </c>
      <c r="C214" s="10" t="n">
        <v>709</v>
      </c>
      <c r="D214" s="10" t="n">
        <v>1018</v>
      </c>
      <c r="E214" s="10" t="n">
        <v>675</v>
      </c>
      <c r="F214" s="10" t="n">
        <v>828</v>
      </c>
      <c r="G214" s="10" t="n">
        <v>638</v>
      </c>
    </row>
    <row r="215" customFormat="false" ht="12.75" hidden="false" customHeight="false" outlineLevel="0" collapsed="false">
      <c r="A215" s="151" t="s">
        <v>231</v>
      </c>
      <c r="B215" s="10" t="n">
        <v>292</v>
      </c>
      <c r="C215" s="10" t="n">
        <v>297</v>
      </c>
      <c r="D215" s="10" t="n">
        <v>273</v>
      </c>
      <c r="E215" s="10" t="n">
        <v>272</v>
      </c>
      <c r="F215" s="10" t="n">
        <v>259</v>
      </c>
      <c r="G215" s="10" t="n">
        <v>230</v>
      </c>
    </row>
    <row r="216" customFormat="false" ht="12.75" hidden="false" customHeight="false" outlineLevel="0" collapsed="false">
      <c r="A216" s="151" t="s">
        <v>232</v>
      </c>
      <c r="B216" s="10" t="n">
        <v>309</v>
      </c>
      <c r="C216" s="10" t="n">
        <v>301</v>
      </c>
      <c r="D216" s="10" t="n">
        <v>228</v>
      </c>
      <c r="E216" s="10" t="n">
        <v>284</v>
      </c>
      <c r="F216" s="10" t="n">
        <v>323</v>
      </c>
      <c r="G216" s="10" t="n">
        <v>399</v>
      </c>
    </row>
    <row r="217" customFormat="false" ht="12.75" hidden="false" customHeight="false" outlineLevel="0" collapsed="false">
      <c r="A217" s="14" t="s">
        <v>71</v>
      </c>
      <c r="B217" s="10" t="n">
        <v>2072</v>
      </c>
      <c r="C217" s="10" t="n">
        <v>1796</v>
      </c>
      <c r="D217" s="10" t="n">
        <v>1974</v>
      </c>
      <c r="E217" s="10" t="n">
        <v>1944</v>
      </c>
      <c r="F217" s="10" t="n">
        <v>2090</v>
      </c>
      <c r="G217" s="10" t="n">
        <v>1653</v>
      </c>
    </row>
    <row r="218" customFormat="false" ht="12.75" hidden="false" customHeight="false" outlineLevel="0" collapsed="false">
      <c r="A218" s="151" t="s">
        <v>230</v>
      </c>
      <c r="B218" s="10" t="n">
        <v>1109</v>
      </c>
      <c r="C218" s="10" t="n">
        <v>959</v>
      </c>
      <c r="D218" s="10" t="n">
        <v>1226</v>
      </c>
      <c r="E218" s="10" t="n">
        <v>1170</v>
      </c>
      <c r="F218" s="10" t="n">
        <v>1293</v>
      </c>
      <c r="G218" s="10" t="n">
        <v>831</v>
      </c>
    </row>
    <row r="219" customFormat="false" ht="12.75" hidden="false" customHeight="false" outlineLevel="0" collapsed="false">
      <c r="A219" s="151" t="s">
        <v>231</v>
      </c>
      <c r="B219" s="10" t="n">
        <v>349</v>
      </c>
      <c r="C219" s="10" t="n">
        <v>314</v>
      </c>
      <c r="D219" s="10" t="n">
        <v>343</v>
      </c>
      <c r="E219" s="10" t="n">
        <v>355</v>
      </c>
      <c r="F219" s="10" t="n">
        <v>312</v>
      </c>
      <c r="G219" s="10" t="n">
        <v>228</v>
      </c>
    </row>
    <row r="220" customFormat="false" ht="12.75" hidden="false" customHeight="false" outlineLevel="0" collapsed="false">
      <c r="A220" s="151" t="s">
        <v>232</v>
      </c>
      <c r="B220" s="10" t="n">
        <v>614</v>
      </c>
      <c r="C220" s="10" t="n">
        <v>523</v>
      </c>
      <c r="D220" s="10" t="n">
        <v>405</v>
      </c>
      <c r="E220" s="10" t="n">
        <v>419</v>
      </c>
      <c r="F220" s="10" t="n">
        <v>485</v>
      </c>
      <c r="G220" s="10" t="n">
        <v>594</v>
      </c>
    </row>
    <row r="221" customFormat="false" ht="12.75" hidden="false" customHeight="false" outlineLevel="0" collapsed="false">
      <c r="A221" s="14" t="s">
        <v>72</v>
      </c>
      <c r="B221" s="10" t="n">
        <v>2511</v>
      </c>
      <c r="C221" s="10" t="n">
        <v>2260</v>
      </c>
      <c r="D221" s="10" t="n">
        <v>2655</v>
      </c>
      <c r="E221" s="10" t="n">
        <v>2266</v>
      </c>
      <c r="F221" s="10" t="n">
        <v>2413</v>
      </c>
      <c r="G221" s="10" t="n">
        <v>1969</v>
      </c>
    </row>
    <row r="222" customFormat="false" ht="12.75" hidden="false" customHeight="false" outlineLevel="0" collapsed="false">
      <c r="A222" s="151" t="s">
        <v>230</v>
      </c>
      <c r="B222" s="10" t="n">
        <v>1547</v>
      </c>
      <c r="C222" s="10" t="n">
        <v>1309</v>
      </c>
      <c r="D222" s="10" t="n">
        <v>1788</v>
      </c>
      <c r="E222" s="10" t="n">
        <v>1349</v>
      </c>
      <c r="F222" s="10" t="n">
        <v>1514</v>
      </c>
      <c r="G222" s="10" t="n">
        <v>1143</v>
      </c>
    </row>
    <row r="223" customFormat="false" ht="12.75" hidden="false" customHeight="false" outlineLevel="0" collapsed="false">
      <c r="A223" s="151" t="s">
        <v>231</v>
      </c>
      <c r="B223" s="10" t="n">
        <v>478</v>
      </c>
      <c r="C223" s="10" t="n">
        <v>413</v>
      </c>
      <c r="D223" s="10" t="n">
        <v>410</v>
      </c>
      <c r="E223" s="10" t="n">
        <v>423</v>
      </c>
      <c r="F223" s="10" t="n">
        <v>407</v>
      </c>
      <c r="G223" s="10" t="n">
        <v>337</v>
      </c>
    </row>
    <row r="224" customFormat="false" ht="12.75" hidden="false" customHeight="false" outlineLevel="0" collapsed="false">
      <c r="A224" s="151" t="s">
        <v>232</v>
      </c>
      <c r="B224" s="10" t="n">
        <v>486</v>
      </c>
      <c r="C224" s="10" t="n">
        <v>538</v>
      </c>
      <c r="D224" s="10" t="n">
        <v>457</v>
      </c>
      <c r="E224" s="10" t="n">
        <v>494</v>
      </c>
      <c r="F224" s="10" t="n">
        <v>492</v>
      </c>
      <c r="G224" s="10" t="n">
        <v>489</v>
      </c>
    </row>
    <row r="225" customFormat="false" ht="12.75" hidden="false" customHeight="false" outlineLevel="0" collapsed="false">
      <c r="A225" s="14" t="s">
        <v>73</v>
      </c>
      <c r="B225" s="10" t="n">
        <v>1014</v>
      </c>
      <c r="C225" s="10" t="n">
        <v>912</v>
      </c>
      <c r="D225" s="10" t="n">
        <v>1275</v>
      </c>
      <c r="E225" s="10" t="n">
        <v>866</v>
      </c>
      <c r="F225" s="10" t="n">
        <v>1249</v>
      </c>
      <c r="G225" s="10" t="n">
        <v>874</v>
      </c>
    </row>
    <row r="226" customFormat="false" ht="12.75" hidden="false" customHeight="false" outlineLevel="0" collapsed="false">
      <c r="A226" s="151" t="s">
        <v>230</v>
      </c>
      <c r="B226" s="10" t="n">
        <v>652</v>
      </c>
      <c r="C226" s="10" t="n">
        <v>535</v>
      </c>
      <c r="D226" s="10" t="n">
        <v>929</v>
      </c>
      <c r="E226" s="10" t="n">
        <v>520</v>
      </c>
      <c r="F226" s="10" t="n">
        <v>832</v>
      </c>
      <c r="G226" s="10" t="n">
        <v>574</v>
      </c>
    </row>
    <row r="227" customFormat="false" ht="12.75" hidden="false" customHeight="false" outlineLevel="0" collapsed="false">
      <c r="A227" s="151" t="s">
        <v>231</v>
      </c>
      <c r="B227" s="10" t="n">
        <v>204</v>
      </c>
      <c r="C227" s="10" t="n">
        <v>204</v>
      </c>
      <c r="D227" s="10" t="n">
        <v>199</v>
      </c>
      <c r="E227" s="10" t="n">
        <v>182</v>
      </c>
      <c r="F227" s="10" t="n">
        <v>194</v>
      </c>
      <c r="G227" s="10" t="n">
        <v>142</v>
      </c>
    </row>
    <row r="228" customFormat="false" ht="12.75" hidden="false" customHeight="false" outlineLevel="0" collapsed="false">
      <c r="A228" s="151" t="s">
        <v>232</v>
      </c>
      <c r="B228" s="10" t="n">
        <v>158</v>
      </c>
      <c r="C228" s="10" t="n">
        <v>173</v>
      </c>
      <c r="D228" s="10" t="n">
        <v>147</v>
      </c>
      <c r="E228" s="10" t="n">
        <v>164</v>
      </c>
      <c r="F228" s="10" t="n">
        <v>223</v>
      </c>
      <c r="G228" s="10" t="n">
        <v>158</v>
      </c>
    </row>
    <row r="229" customFormat="false" ht="12.75" hidden="false" customHeight="false" outlineLevel="0" collapsed="false">
      <c r="A229" s="14" t="s">
        <v>74</v>
      </c>
      <c r="B229" s="10" t="n">
        <v>2824</v>
      </c>
      <c r="C229" s="10" t="n">
        <v>2120</v>
      </c>
      <c r="D229" s="10" t="n">
        <v>2343</v>
      </c>
      <c r="E229" s="10" t="n">
        <v>2567</v>
      </c>
      <c r="F229" s="10" t="n">
        <v>2942</v>
      </c>
      <c r="G229" s="10" t="n">
        <v>2037</v>
      </c>
    </row>
    <row r="230" customFormat="false" ht="12.75" hidden="false" customHeight="false" outlineLevel="0" collapsed="false">
      <c r="A230" s="151" t="s">
        <v>230</v>
      </c>
      <c r="B230" s="10" t="n">
        <v>1592</v>
      </c>
      <c r="C230" s="10" t="n">
        <v>1109</v>
      </c>
      <c r="D230" s="10" t="n">
        <v>1437</v>
      </c>
      <c r="E230" s="10" t="n">
        <v>1363</v>
      </c>
      <c r="F230" s="10" t="n">
        <v>1550</v>
      </c>
      <c r="G230" s="10" t="n">
        <v>947</v>
      </c>
    </row>
    <row r="231" customFormat="false" ht="12.75" hidden="false" customHeight="false" outlineLevel="0" collapsed="false">
      <c r="A231" s="151" t="s">
        <v>231</v>
      </c>
      <c r="B231" s="10" t="n">
        <v>398</v>
      </c>
      <c r="C231" s="10" t="n">
        <v>366</v>
      </c>
      <c r="D231" s="10" t="n">
        <v>330</v>
      </c>
      <c r="E231" s="10" t="n">
        <v>372</v>
      </c>
      <c r="F231" s="10" t="n">
        <v>444</v>
      </c>
      <c r="G231" s="10" t="n">
        <v>298</v>
      </c>
    </row>
    <row r="232" customFormat="false" ht="12.75" hidden="false" customHeight="false" outlineLevel="0" collapsed="false">
      <c r="A232" s="151" t="s">
        <v>232</v>
      </c>
      <c r="B232" s="10" t="n">
        <v>834</v>
      </c>
      <c r="C232" s="10" t="n">
        <v>645</v>
      </c>
      <c r="D232" s="10" t="n">
        <v>576</v>
      </c>
      <c r="E232" s="10" t="n">
        <v>832</v>
      </c>
      <c r="F232" s="10" t="n">
        <v>948</v>
      </c>
      <c r="G232" s="10" t="n">
        <v>792</v>
      </c>
    </row>
    <row r="233" customFormat="false" ht="12.75" hidden="false" customHeight="false" outlineLevel="0" collapsed="false">
      <c r="A233" s="14" t="s">
        <v>75</v>
      </c>
      <c r="B233" s="10" t="n">
        <v>1823</v>
      </c>
      <c r="C233" s="10" t="n">
        <v>1218</v>
      </c>
      <c r="D233" s="10" t="n">
        <v>1897</v>
      </c>
      <c r="E233" s="10" t="n">
        <v>1527</v>
      </c>
      <c r="F233" s="10" t="n">
        <v>1527</v>
      </c>
      <c r="G233" s="10" t="n">
        <v>1270</v>
      </c>
    </row>
    <row r="234" customFormat="false" ht="12.75" hidden="false" customHeight="false" outlineLevel="0" collapsed="false">
      <c r="A234" s="151" t="s">
        <v>230</v>
      </c>
      <c r="B234" s="10" t="n">
        <v>993</v>
      </c>
      <c r="C234" s="10" t="n">
        <v>544</v>
      </c>
      <c r="D234" s="10" t="n">
        <v>1094</v>
      </c>
      <c r="E234" s="10" t="n">
        <v>741</v>
      </c>
      <c r="F234" s="10" t="n">
        <v>780</v>
      </c>
      <c r="G234" s="10" t="n">
        <v>606</v>
      </c>
    </row>
    <row r="235" customFormat="false" ht="12.75" hidden="false" customHeight="false" outlineLevel="0" collapsed="false">
      <c r="A235" s="151" t="s">
        <v>231</v>
      </c>
      <c r="B235" s="10" t="n">
        <v>401</v>
      </c>
      <c r="C235" s="10" t="n">
        <v>279</v>
      </c>
      <c r="D235" s="10" t="n">
        <v>405</v>
      </c>
      <c r="E235" s="10" t="n">
        <v>384</v>
      </c>
      <c r="F235" s="10" t="n">
        <v>352</v>
      </c>
      <c r="G235" s="10" t="n">
        <v>256</v>
      </c>
    </row>
    <row r="236" customFormat="false" ht="12.75" hidden="false" customHeight="false" outlineLevel="0" collapsed="false">
      <c r="A236" s="151" t="s">
        <v>232</v>
      </c>
      <c r="B236" s="10" t="n">
        <v>429</v>
      </c>
      <c r="C236" s="10" t="n">
        <v>395</v>
      </c>
      <c r="D236" s="10" t="n">
        <v>398</v>
      </c>
      <c r="E236" s="10" t="n">
        <v>402</v>
      </c>
      <c r="F236" s="10" t="n">
        <v>395</v>
      </c>
      <c r="G236" s="10" t="n">
        <v>408</v>
      </c>
    </row>
    <row r="237" customFormat="false" ht="12.75" hidden="false" customHeight="false" outlineLevel="0" collapsed="false">
      <c r="A237" s="14" t="s">
        <v>76</v>
      </c>
      <c r="B237" s="10" t="n">
        <v>3984</v>
      </c>
      <c r="C237" s="10" t="n">
        <v>4363</v>
      </c>
      <c r="D237" s="10" t="n">
        <v>4373</v>
      </c>
      <c r="E237" s="10" t="n">
        <v>5384</v>
      </c>
      <c r="F237" s="10" t="n">
        <v>3958</v>
      </c>
      <c r="G237" s="10" t="n">
        <v>4364</v>
      </c>
    </row>
    <row r="238" customFormat="false" ht="12.75" hidden="false" customHeight="false" outlineLevel="0" collapsed="false">
      <c r="A238" s="151" t="s">
        <v>230</v>
      </c>
      <c r="B238" s="10" t="n">
        <v>909</v>
      </c>
      <c r="C238" s="10" t="n">
        <v>660</v>
      </c>
      <c r="D238" s="10" t="n">
        <v>1038</v>
      </c>
      <c r="E238" s="10" t="n">
        <v>772</v>
      </c>
      <c r="F238" s="10" t="n">
        <v>976</v>
      </c>
      <c r="G238" s="10" t="n">
        <v>645</v>
      </c>
    </row>
    <row r="239" customFormat="false" ht="12.75" hidden="false" customHeight="false" outlineLevel="0" collapsed="false">
      <c r="A239" s="151" t="s">
        <v>231</v>
      </c>
      <c r="B239" s="10" t="n">
        <v>271</v>
      </c>
      <c r="C239" s="10" t="n">
        <v>235</v>
      </c>
      <c r="D239" s="10" t="n">
        <v>190</v>
      </c>
      <c r="E239" s="10" t="n">
        <v>260</v>
      </c>
      <c r="F239" s="10" t="n">
        <v>198</v>
      </c>
      <c r="G239" s="10" t="n">
        <v>156</v>
      </c>
    </row>
    <row r="240" customFormat="false" ht="12.75" hidden="false" customHeight="false" outlineLevel="0" collapsed="false">
      <c r="A240" s="151" t="s">
        <v>232</v>
      </c>
      <c r="B240" s="10" t="n">
        <v>2804</v>
      </c>
      <c r="C240" s="10" t="n">
        <v>3468</v>
      </c>
      <c r="D240" s="10" t="n">
        <v>3145</v>
      </c>
      <c r="E240" s="10" t="n">
        <v>4352</v>
      </c>
      <c r="F240" s="10" t="n">
        <v>2784</v>
      </c>
      <c r="G240" s="10" t="n">
        <v>3563</v>
      </c>
    </row>
    <row r="241" customFormat="false" ht="12.75" hidden="false" customHeight="false" outlineLevel="0" collapsed="false">
      <c r="A241" s="14" t="s">
        <v>77</v>
      </c>
      <c r="B241" s="10" t="n">
        <v>1811</v>
      </c>
      <c r="C241" s="10" t="n">
        <v>1596</v>
      </c>
      <c r="D241" s="10" t="n">
        <v>1662</v>
      </c>
      <c r="E241" s="10" t="n">
        <v>1395</v>
      </c>
      <c r="F241" s="10" t="n">
        <v>1843</v>
      </c>
      <c r="G241" s="10" t="n">
        <v>1387</v>
      </c>
    </row>
    <row r="242" customFormat="false" ht="12.75" hidden="false" customHeight="false" outlineLevel="0" collapsed="false">
      <c r="A242" s="151" t="s">
        <v>230</v>
      </c>
      <c r="B242" s="10" t="n">
        <v>931</v>
      </c>
      <c r="C242" s="10" t="n">
        <v>787</v>
      </c>
      <c r="D242" s="10" t="n">
        <v>991</v>
      </c>
      <c r="E242" s="10" t="n">
        <v>631</v>
      </c>
      <c r="F242" s="10" t="n">
        <v>908</v>
      </c>
      <c r="G242" s="10" t="n">
        <v>676</v>
      </c>
    </row>
    <row r="243" customFormat="false" ht="12.75" hidden="false" customHeight="false" outlineLevel="0" collapsed="false">
      <c r="A243" s="151" t="s">
        <v>231</v>
      </c>
      <c r="B243" s="10" t="n">
        <v>420</v>
      </c>
      <c r="C243" s="10" t="n">
        <v>361</v>
      </c>
      <c r="D243" s="10" t="n">
        <v>312</v>
      </c>
      <c r="E243" s="10" t="n">
        <v>341</v>
      </c>
      <c r="F243" s="10" t="n">
        <v>324</v>
      </c>
      <c r="G243" s="10" t="n">
        <v>255</v>
      </c>
    </row>
    <row r="244" customFormat="false" ht="12.75" hidden="false" customHeight="false" outlineLevel="0" collapsed="false">
      <c r="A244" s="151" t="s">
        <v>232</v>
      </c>
      <c r="B244" s="10" t="n">
        <v>460</v>
      </c>
      <c r="C244" s="10" t="n">
        <v>448</v>
      </c>
      <c r="D244" s="10" t="n">
        <v>359</v>
      </c>
      <c r="E244" s="10" t="n">
        <v>423</v>
      </c>
      <c r="F244" s="10" t="n">
        <v>611</v>
      </c>
      <c r="G244" s="10" t="n">
        <v>456</v>
      </c>
    </row>
    <row r="245" s="13" customFormat="true" ht="12.75" hidden="false" customHeight="false" outlineLevel="0" collapsed="false">
      <c r="A245" s="11" t="s">
        <v>78</v>
      </c>
      <c r="B245" s="12" t="n">
        <v>5961</v>
      </c>
      <c r="C245" s="12" t="n">
        <v>5089</v>
      </c>
      <c r="D245" s="12" t="n">
        <v>5988</v>
      </c>
      <c r="E245" s="12" t="n">
        <v>5296</v>
      </c>
      <c r="F245" s="12" t="n">
        <v>5762</v>
      </c>
      <c r="G245" s="12" t="n">
        <v>4581</v>
      </c>
    </row>
    <row r="246" customFormat="false" ht="12.75" hidden="false" customHeight="false" outlineLevel="0" collapsed="false">
      <c r="A246" s="14" t="s">
        <v>79</v>
      </c>
      <c r="B246" s="10" t="n">
        <v>4557</v>
      </c>
      <c r="C246" s="10" t="n">
        <v>3902</v>
      </c>
      <c r="D246" s="10" t="n">
        <v>4632</v>
      </c>
      <c r="E246" s="10" t="n">
        <v>4064</v>
      </c>
      <c r="F246" s="10" t="n">
        <v>4289</v>
      </c>
      <c r="G246" s="10" t="n">
        <v>3387</v>
      </c>
    </row>
    <row r="247" customFormat="false" ht="12.75" hidden="false" customHeight="false" outlineLevel="0" collapsed="false">
      <c r="A247" s="151" t="s">
        <v>230</v>
      </c>
      <c r="B247" s="10" t="n">
        <v>2229</v>
      </c>
      <c r="C247" s="10" t="n">
        <v>1910</v>
      </c>
      <c r="D247" s="10" t="n">
        <v>2778</v>
      </c>
      <c r="E247" s="10" t="n">
        <v>1910</v>
      </c>
      <c r="F247" s="10" t="n">
        <v>2223</v>
      </c>
      <c r="G247" s="10" t="n">
        <v>1520</v>
      </c>
    </row>
    <row r="248" customFormat="false" ht="12.75" hidden="false" customHeight="false" outlineLevel="0" collapsed="false">
      <c r="A248" s="151" t="s">
        <v>231</v>
      </c>
      <c r="B248" s="10" t="n">
        <v>916</v>
      </c>
      <c r="C248" s="10" t="n">
        <v>720</v>
      </c>
      <c r="D248" s="10" t="n">
        <v>720</v>
      </c>
      <c r="E248" s="10" t="n">
        <v>859</v>
      </c>
      <c r="F248" s="10" t="n">
        <v>799</v>
      </c>
      <c r="G248" s="10" t="n">
        <v>618</v>
      </c>
    </row>
    <row r="249" customFormat="false" ht="12.75" hidden="false" customHeight="false" outlineLevel="0" collapsed="false">
      <c r="A249" s="151" t="s">
        <v>232</v>
      </c>
      <c r="B249" s="10" t="n">
        <v>1412</v>
      </c>
      <c r="C249" s="10" t="n">
        <v>1272</v>
      </c>
      <c r="D249" s="10" t="n">
        <v>1134</v>
      </c>
      <c r="E249" s="10" t="n">
        <v>1295</v>
      </c>
      <c r="F249" s="10" t="n">
        <v>1267</v>
      </c>
      <c r="G249" s="10" t="n">
        <v>1249</v>
      </c>
    </row>
    <row r="250" customFormat="false" ht="12.75" hidden="false" customHeight="false" outlineLevel="0" collapsed="false">
      <c r="A250" s="14" t="s">
        <v>80</v>
      </c>
      <c r="B250" s="10" t="n">
        <v>1404</v>
      </c>
      <c r="C250" s="10" t="n">
        <v>1187</v>
      </c>
      <c r="D250" s="10" t="n">
        <v>1356</v>
      </c>
      <c r="E250" s="10" t="n">
        <v>1232</v>
      </c>
      <c r="F250" s="10" t="n">
        <v>1473</v>
      </c>
      <c r="G250" s="10" t="n">
        <v>1194</v>
      </c>
    </row>
    <row r="251" customFormat="false" ht="12.75" hidden="false" customHeight="false" outlineLevel="0" collapsed="false">
      <c r="A251" s="151" t="s">
        <v>230</v>
      </c>
      <c r="B251" s="10" t="n">
        <v>714</v>
      </c>
      <c r="C251" s="10" t="n">
        <v>582</v>
      </c>
      <c r="D251" s="10" t="n">
        <v>793</v>
      </c>
      <c r="E251" s="10" t="n">
        <v>610</v>
      </c>
      <c r="F251" s="10" t="n">
        <v>769</v>
      </c>
      <c r="G251" s="10" t="n">
        <v>601</v>
      </c>
    </row>
    <row r="252" customFormat="false" ht="12.75" hidden="false" customHeight="false" outlineLevel="0" collapsed="false">
      <c r="A252" s="151" t="s">
        <v>231</v>
      </c>
      <c r="B252" s="10" t="n">
        <v>317</v>
      </c>
      <c r="C252" s="10" t="n">
        <v>303</v>
      </c>
      <c r="D252" s="10" t="n">
        <v>312</v>
      </c>
      <c r="E252" s="10" t="n">
        <v>324</v>
      </c>
      <c r="F252" s="10" t="n">
        <v>340</v>
      </c>
      <c r="G252" s="10" t="n">
        <v>255</v>
      </c>
    </row>
    <row r="253" customFormat="false" ht="12.75" hidden="false" customHeight="false" outlineLevel="0" collapsed="false">
      <c r="A253" s="151" t="s">
        <v>232</v>
      </c>
      <c r="B253" s="10" t="n">
        <v>373</v>
      </c>
      <c r="C253" s="10" t="n">
        <v>302</v>
      </c>
      <c r="D253" s="10" t="n">
        <v>251</v>
      </c>
      <c r="E253" s="10" t="n">
        <v>298</v>
      </c>
      <c r="F253" s="10" t="n">
        <v>364</v>
      </c>
      <c r="G253" s="10" t="n">
        <v>338</v>
      </c>
    </row>
    <row r="254" s="13" customFormat="true" ht="12.75" hidden="false" customHeight="false" outlineLevel="0" collapsed="false">
      <c r="A254" s="11" t="s">
        <v>81</v>
      </c>
      <c r="B254" s="12" t="n">
        <v>9556</v>
      </c>
      <c r="C254" s="12" t="n">
        <v>8758</v>
      </c>
      <c r="D254" s="12" t="n">
        <v>10333</v>
      </c>
      <c r="E254" s="12" t="n">
        <v>9022</v>
      </c>
      <c r="F254" s="12" t="n">
        <v>9878</v>
      </c>
      <c r="G254" s="12" t="n">
        <v>8186</v>
      </c>
    </row>
    <row r="255" customFormat="false" ht="12.75" hidden="false" customHeight="false" outlineLevel="0" collapsed="false">
      <c r="A255" s="14" t="s">
        <v>82</v>
      </c>
      <c r="B255" s="10" t="n">
        <v>2907</v>
      </c>
      <c r="C255" s="10" t="n">
        <v>2519</v>
      </c>
      <c r="D255" s="10" t="n">
        <v>3036</v>
      </c>
      <c r="E255" s="10" t="n">
        <v>2679</v>
      </c>
      <c r="F255" s="10" t="n">
        <v>2996</v>
      </c>
      <c r="G255" s="10" t="n">
        <v>2269</v>
      </c>
    </row>
    <row r="256" customFormat="false" ht="12.75" hidden="false" customHeight="false" outlineLevel="0" collapsed="false">
      <c r="A256" s="151" t="s">
        <v>230</v>
      </c>
      <c r="B256" s="10" t="n">
        <v>1522</v>
      </c>
      <c r="C256" s="10" t="n">
        <v>1158</v>
      </c>
      <c r="D256" s="10" t="n">
        <v>1883</v>
      </c>
      <c r="E256" s="10" t="n">
        <v>1317</v>
      </c>
      <c r="F256" s="10" t="n">
        <v>1550</v>
      </c>
      <c r="G256" s="10" t="n">
        <v>1072</v>
      </c>
    </row>
    <row r="257" customFormat="false" ht="12.75" hidden="false" customHeight="false" outlineLevel="0" collapsed="false">
      <c r="A257" s="151" t="s">
        <v>231</v>
      </c>
      <c r="B257" s="10" t="n">
        <v>426</v>
      </c>
      <c r="C257" s="10" t="n">
        <v>379</v>
      </c>
      <c r="D257" s="10" t="n">
        <v>359</v>
      </c>
      <c r="E257" s="10" t="n">
        <v>403</v>
      </c>
      <c r="F257" s="10" t="n">
        <v>428</v>
      </c>
      <c r="G257" s="10" t="n">
        <v>331</v>
      </c>
    </row>
    <row r="258" customFormat="false" ht="12.75" hidden="false" customHeight="false" outlineLevel="0" collapsed="false">
      <c r="A258" s="151" t="s">
        <v>232</v>
      </c>
      <c r="B258" s="10" t="n">
        <v>959</v>
      </c>
      <c r="C258" s="10" t="n">
        <v>982</v>
      </c>
      <c r="D258" s="10" t="n">
        <v>794</v>
      </c>
      <c r="E258" s="10" t="n">
        <v>959</v>
      </c>
      <c r="F258" s="10" t="n">
        <v>1018</v>
      </c>
      <c r="G258" s="10" t="n">
        <v>866</v>
      </c>
    </row>
    <row r="259" customFormat="false" ht="12.75" hidden="false" customHeight="false" outlineLevel="0" collapsed="false">
      <c r="A259" s="14" t="s">
        <v>83</v>
      </c>
      <c r="B259" s="10" t="n">
        <v>1264</v>
      </c>
      <c r="C259" s="10" t="n">
        <v>1211</v>
      </c>
      <c r="D259" s="10" t="n">
        <v>1522</v>
      </c>
      <c r="E259" s="10" t="n">
        <v>1281</v>
      </c>
      <c r="F259" s="10" t="n">
        <v>1353</v>
      </c>
      <c r="G259" s="10" t="n">
        <v>1177</v>
      </c>
    </row>
    <row r="260" customFormat="false" ht="12.75" hidden="false" customHeight="false" outlineLevel="0" collapsed="false">
      <c r="A260" s="151" t="s">
        <v>230</v>
      </c>
      <c r="B260" s="10" t="n">
        <v>659</v>
      </c>
      <c r="C260" s="10" t="n">
        <v>588</v>
      </c>
      <c r="D260" s="10" t="n">
        <v>1017</v>
      </c>
      <c r="E260" s="10" t="n">
        <v>700</v>
      </c>
      <c r="F260" s="10" t="n">
        <v>732</v>
      </c>
      <c r="G260" s="10" t="n">
        <v>573</v>
      </c>
    </row>
    <row r="261" customFormat="false" ht="12.75" hidden="false" customHeight="false" outlineLevel="0" collapsed="false">
      <c r="A261" s="151" t="s">
        <v>231</v>
      </c>
      <c r="B261" s="10" t="n">
        <v>242</v>
      </c>
      <c r="C261" s="10" t="n">
        <v>186</v>
      </c>
      <c r="D261" s="10" t="n">
        <v>219</v>
      </c>
      <c r="E261" s="10" t="n">
        <v>253</v>
      </c>
      <c r="F261" s="10" t="n">
        <v>245</v>
      </c>
      <c r="G261" s="10" t="n">
        <v>206</v>
      </c>
    </row>
    <row r="262" customFormat="false" ht="12.75" hidden="false" customHeight="false" outlineLevel="0" collapsed="false">
      <c r="A262" s="151" t="s">
        <v>232</v>
      </c>
      <c r="B262" s="10" t="n">
        <v>363</v>
      </c>
      <c r="C262" s="10" t="n">
        <v>437</v>
      </c>
      <c r="D262" s="10" t="n">
        <v>286</v>
      </c>
      <c r="E262" s="10" t="n">
        <v>328</v>
      </c>
      <c r="F262" s="10" t="n">
        <v>376</v>
      </c>
      <c r="G262" s="10" t="n">
        <v>398</v>
      </c>
    </row>
    <row r="263" customFormat="false" ht="12.75" hidden="false" customHeight="false" outlineLevel="0" collapsed="false">
      <c r="A263" s="14" t="s">
        <v>84</v>
      </c>
      <c r="B263" s="10" t="n">
        <v>1209</v>
      </c>
      <c r="C263" s="10" t="n">
        <v>1350</v>
      </c>
      <c r="D263" s="10" t="n">
        <v>1243</v>
      </c>
      <c r="E263" s="10" t="n">
        <v>1278</v>
      </c>
      <c r="F263" s="10" t="n">
        <v>1305</v>
      </c>
      <c r="G263" s="10" t="n">
        <v>1328</v>
      </c>
    </row>
    <row r="264" customFormat="false" ht="12.75" hidden="false" customHeight="false" outlineLevel="0" collapsed="false">
      <c r="A264" s="151" t="s">
        <v>230</v>
      </c>
      <c r="B264" s="10" t="n">
        <v>537</v>
      </c>
      <c r="C264" s="10" t="n">
        <v>513</v>
      </c>
      <c r="D264" s="10" t="n">
        <v>749</v>
      </c>
      <c r="E264" s="10" t="n">
        <v>574</v>
      </c>
      <c r="F264" s="10" t="n">
        <v>547</v>
      </c>
      <c r="G264" s="10" t="n">
        <v>474</v>
      </c>
    </row>
    <row r="265" customFormat="false" ht="12.75" hidden="false" customHeight="false" outlineLevel="0" collapsed="false">
      <c r="A265" s="151" t="s">
        <v>231</v>
      </c>
      <c r="B265" s="10" t="n">
        <v>125</v>
      </c>
      <c r="C265" s="10" t="n">
        <v>107</v>
      </c>
      <c r="D265" s="10" t="n">
        <v>107</v>
      </c>
      <c r="E265" s="10" t="n">
        <v>123</v>
      </c>
      <c r="F265" s="10" t="n">
        <v>141</v>
      </c>
      <c r="G265" s="10" t="n">
        <v>128</v>
      </c>
    </row>
    <row r="266" customFormat="false" ht="12.75" hidden="false" customHeight="false" outlineLevel="0" collapsed="false">
      <c r="A266" s="151" t="s">
        <v>232</v>
      </c>
      <c r="B266" s="10" t="n">
        <v>547</v>
      </c>
      <c r="C266" s="10" t="n">
        <v>730</v>
      </c>
      <c r="D266" s="10" t="n">
        <v>387</v>
      </c>
      <c r="E266" s="10" t="n">
        <v>581</v>
      </c>
      <c r="F266" s="10" t="n">
        <v>617</v>
      </c>
      <c r="G266" s="10" t="n">
        <v>726</v>
      </c>
    </row>
    <row r="267" customFormat="false" ht="12.75" hidden="false" customHeight="false" outlineLevel="0" collapsed="false">
      <c r="A267" s="14" t="s">
        <v>85</v>
      </c>
      <c r="B267" s="10" t="n">
        <v>2135</v>
      </c>
      <c r="C267" s="10" t="n">
        <v>1962</v>
      </c>
      <c r="D267" s="10" t="n">
        <v>2307</v>
      </c>
      <c r="E267" s="10" t="n">
        <v>2031</v>
      </c>
      <c r="F267" s="10" t="n">
        <v>2165</v>
      </c>
      <c r="G267" s="10" t="n">
        <v>1735</v>
      </c>
    </row>
    <row r="268" customFormat="false" ht="12.75" hidden="false" customHeight="false" outlineLevel="0" collapsed="false">
      <c r="A268" s="151" t="s">
        <v>230</v>
      </c>
      <c r="B268" s="10" t="n">
        <v>899</v>
      </c>
      <c r="C268" s="10" t="n">
        <v>805</v>
      </c>
      <c r="D268" s="10" t="n">
        <v>1356</v>
      </c>
      <c r="E268" s="10" t="n">
        <v>946</v>
      </c>
      <c r="F268" s="10" t="n">
        <v>993</v>
      </c>
      <c r="G268" s="10" t="n">
        <v>683</v>
      </c>
    </row>
    <row r="269" customFormat="false" ht="12.75" hidden="false" customHeight="false" outlineLevel="0" collapsed="false">
      <c r="A269" s="151" t="s">
        <v>231</v>
      </c>
      <c r="B269" s="10" t="n">
        <v>276</v>
      </c>
      <c r="C269" s="10" t="n">
        <v>209</v>
      </c>
      <c r="D269" s="10" t="n">
        <v>258</v>
      </c>
      <c r="E269" s="10" t="n">
        <v>313</v>
      </c>
      <c r="F269" s="10" t="n">
        <v>304</v>
      </c>
      <c r="G269" s="10" t="n">
        <v>215</v>
      </c>
    </row>
    <row r="270" customFormat="false" ht="12.75" hidden="false" customHeight="false" outlineLevel="0" collapsed="false">
      <c r="A270" s="151" t="s">
        <v>232</v>
      </c>
      <c r="B270" s="10" t="n">
        <v>960</v>
      </c>
      <c r="C270" s="10" t="n">
        <v>948</v>
      </c>
      <c r="D270" s="10" t="n">
        <v>693</v>
      </c>
      <c r="E270" s="10" t="n">
        <v>772</v>
      </c>
      <c r="F270" s="10" t="n">
        <v>868</v>
      </c>
      <c r="G270" s="10" t="n">
        <v>837</v>
      </c>
    </row>
    <row r="271" customFormat="false" ht="12.75" hidden="false" customHeight="false" outlineLevel="0" collapsed="false">
      <c r="A271" s="14" t="s">
        <v>86</v>
      </c>
      <c r="B271" s="10" t="n">
        <v>2041</v>
      </c>
      <c r="C271" s="10" t="n">
        <v>1716</v>
      </c>
      <c r="D271" s="10" t="n">
        <v>2225</v>
      </c>
      <c r="E271" s="10" t="n">
        <v>1753</v>
      </c>
      <c r="F271" s="10" t="n">
        <v>2059</v>
      </c>
      <c r="G271" s="10" t="n">
        <v>1677</v>
      </c>
    </row>
    <row r="272" customFormat="false" ht="12.75" hidden="false" customHeight="false" outlineLevel="0" collapsed="false">
      <c r="A272" s="151" t="s">
        <v>230</v>
      </c>
      <c r="B272" s="10" t="n">
        <v>1038</v>
      </c>
      <c r="C272" s="10" t="n">
        <v>766</v>
      </c>
      <c r="D272" s="10" t="n">
        <v>1482</v>
      </c>
      <c r="E272" s="10" t="n">
        <v>910</v>
      </c>
      <c r="F272" s="10" t="n">
        <v>1168</v>
      </c>
      <c r="G272" s="10" t="n">
        <v>761</v>
      </c>
    </row>
    <row r="273" customFormat="false" ht="12.75" hidden="false" customHeight="false" outlineLevel="0" collapsed="false">
      <c r="A273" s="151" t="s">
        <v>231</v>
      </c>
      <c r="B273" s="10" t="n">
        <v>257</v>
      </c>
      <c r="C273" s="10" t="n">
        <v>223</v>
      </c>
      <c r="D273" s="10" t="n">
        <v>218</v>
      </c>
      <c r="E273" s="10" t="n">
        <v>174</v>
      </c>
      <c r="F273" s="10" t="n">
        <v>250</v>
      </c>
      <c r="G273" s="10" t="n">
        <v>176</v>
      </c>
    </row>
    <row r="274" customFormat="false" ht="12.75" hidden="false" customHeight="false" outlineLevel="0" collapsed="false">
      <c r="A274" s="151" t="s">
        <v>232</v>
      </c>
      <c r="B274" s="10" t="n">
        <v>746</v>
      </c>
      <c r="C274" s="10" t="n">
        <v>727</v>
      </c>
      <c r="D274" s="10" t="n">
        <v>525</v>
      </c>
      <c r="E274" s="10" t="n">
        <v>669</v>
      </c>
      <c r="F274" s="10" t="n">
        <v>641</v>
      </c>
      <c r="G274" s="10" t="n">
        <v>740</v>
      </c>
    </row>
    <row r="275" s="13" customFormat="true" ht="12.75" hidden="false" customHeight="false" outlineLevel="0" collapsed="false">
      <c r="A275" s="11" t="s">
        <v>87</v>
      </c>
      <c r="B275" s="12" t="n">
        <v>62518</v>
      </c>
      <c r="C275" s="12" t="n">
        <v>46805</v>
      </c>
      <c r="D275" s="12" t="n">
        <v>43290</v>
      </c>
      <c r="E275" s="12" t="n">
        <v>48203</v>
      </c>
      <c r="F275" s="12" t="n">
        <v>57077</v>
      </c>
      <c r="G275" s="12" t="n">
        <v>41939</v>
      </c>
    </row>
    <row r="276" customFormat="false" ht="12.75" hidden="false" customHeight="false" outlineLevel="0" collapsed="false">
      <c r="A276" s="14" t="s">
        <v>88</v>
      </c>
      <c r="B276" s="10" t="n">
        <v>3524</v>
      </c>
      <c r="C276" s="10" t="n">
        <v>2916</v>
      </c>
      <c r="D276" s="10" t="n">
        <v>3930</v>
      </c>
      <c r="E276" s="10" t="n">
        <v>2963</v>
      </c>
      <c r="F276" s="10" t="n">
        <v>3475</v>
      </c>
      <c r="G276" s="10" t="n">
        <v>2679</v>
      </c>
    </row>
    <row r="277" customFormat="false" ht="12.75" hidden="false" customHeight="false" outlineLevel="0" collapsed="false">
      <c r="A277" s="151" t="s">
        <v>230</v>
      </c>
      <c r="B277" s="10" t="n">
        <v>2777</v>
      </c>
      <c r="C277" s="10" t="n">
        <v>2276</v>
      </c>
      <c r="D277" s="10" t="n">
        <v>3367</v>
      </c>
      <c r="E277" s="10" t="n">
        <v>2332</v>
      </c>
      <c r="F277" s="10" t="n">
        <v>2798</v>
      </c>
      <c r="G277" s="10" t="n">
        <v>2057</v>
      </c>
    </row>
    <row r="278" customFormat="false" ht="12.75" hidden="false" customHeight="false" outlineLevel="0" collapsed="false">
      <c r="A278" s="151" t="s">
        <v>231</v>
      </c>
      <c r="B278" s="10" t="n">
        <v>363</v>
      </c>
      <c r="C278" s="10" t="n">
        <v>321</v>
      </c>
      <c r="D278" s="10" t="n">
        <v>283</v>
      </c>
      <c r="E278" s="10" t="n">
        <v>307</v>
      </c>
      <c r="F278" s="10" t="n">
        <v>337</v>
      </c>
      <c r="G278" s="10" t="n">
        <v>250</v>
      </c>
    </row>
    <row r="279" customFormat="false" ht="12.75" hidden="false" customHeight="false" outlineLevel="0" collapsed="false">
      <c r="A279" s="151" t="s">
        <v>232</v>
      </c>
      <c r="B279" s="10" t="n">
        <v>384</v>
      </c>
      <c r="C279" s="10" t="n">
        <v>319</v>
      </c>
      <c r="D279" s="10" t="n">
        <v>280</v>
      </c>
      <c r="E279" s="10" t="n">
        <v>324</v>
      </c>
      <c r="F279" s="10" t="n">
        <v>340</v>
      </c>
      <c r="G279" s="10" t="n">
        <v>372</v>
      </c>
    </row>
    <row r="280" customFormat="false" ht="12.75" hidden="false" customHeight="false" outlineLevel="0" collapsed="false">
      <c r="A280" s="14" t="s">
        <v>89</v>
      </c>
      <c r="B280" s="10" t="n">
        <v>4441</v>
      </c>
      <c r="C280" s="10" t="n">
        <v>3826</v>
      </c>
      <c r="D280" s="10" t="n">
        <v>4272</v>
      </c>
      <c r="E280" s="10" t="n">
        <v>3748</v>
      </c>
      <c r="F280" s="10" t="n">
        <v>4778</v>
      </c>
      <c r="G280" s="10" t="n">
        <v>3203</v>
      </c>
    </row>
    <row r="281" customFormat="false" ht="12.75" hidden="false" customHeight="false" outlineLevel="0" collapsed="false">
      <c r="A281" s="151" t="s">
        <v>230</v>
      </c>
      <c r="B281" s="10" t="n">
        <v>3258</v>
      </c>
      <c r="C281" s="10" t="n">
        <v>2794</v>
      </c>
      <c r="D281" s="10" t="n">
        <v>3274</v>
      </c>
      <c r="E281" s="10" t="n">
        <v>2732</v>
      </c>
      <c r="F281" s="10" t="n">
        <v>3435</v>
      </c>
      <c r="G281" s="10" t="n">
        <v>2341</v>
      </c>
    </row>
    <row r="282" customFormat="false" ht="12.75" hidden="false" customHeight="false" outlineLevel="0" collapsed="false">
      <c r="A282" s="151" t="s">
        <v>231</v>
      </c>
      <c r="B282" s="10" t="n">
        <v>666</v>
      </c>
      <c r="C282" s="10" t="n">
        <v>534</v>
      </c>
      <c r="D282" s="10" t="n">
        <v>544</v>
      </c>
      <c r="E282" s="10" t="n">
        <v>584</v>
      </c>
      <c r="F282" s="10" t="n">
        <v>659</v>
      </c>
      <c r="G282" s="10" t="n">
        <v>425</v>
      </c>
    </row>
    <row r="283" customFormat="false" ht="12.75" hidden="false" customHeight="false" outlineLevel="0" collapsed="false">
      <c r="A283" s="151" t="s">
        <v>232</v>
      </c>
      <c r="B283" s="10" t="n">
        <v>517</v>
      </c>
      <c r="C283" s="10" t="n">
        <v>498</v>
      </c>
      <c r="D283" s="10" t="n">
        <v>454</v>
      </c>
      <c r="E283" s="10" t="n">
        <v>432</v>
      </c>
      <c r="F283" s="10" t="n">
        <v>684</v>
      </c>
      <c r="G283" s="10" t="n">
        <v>437</v>
      </c>
    </row>
    <row r="284" customFormat="false" ht="12.75" hidden="false" customHeight="false" outlineLevel="0" collapsed="false">
      <c r="A284" s="14" t="s">
        <v>90</v>
      </c>
      <c r="B284" s="10" t="n">
        <v>961</v>
      </c>
      <c r="C284" s="10" t="n">
        <v>914</v>
      </c>
      <c r="D284" s="10" t="n">
        <v>812</v>
      </c>
      <c r="E284" s="10" t="n">
        <v>854</v>
      </c>
      <c r="F284" s="10" t="n">
        <v>1136</v>
      </c>
      <c r="G284" s="10" t="n">
        <v>751</v>
      </c>
    </row>
    <row r="285" customFormat="false" ht="12.75" hidden="false" customHeight="false" outlineLevel="0" collapsed="false">
      <c r="A285" s="151" t="s">
        <v>230</v>
      </c>
      <c r="B285" s="10" t="n">
        <v>573</v>
      </c>
      <c r="C285" s="10" t="n">
        <v>557</v>
      </c>
      <c r="D285" s="10" t="n">
        <v>539</v>
      </c>
      <c r="E285" s="10" t="n">
        <v>468</v>
      </c>
      <c r="F285" s="10" t="n">
        <v>756</v>
      </c>
      <c r="G285" s="10" t="n">
        <v>457</v>
      </c>
    </row>
    <row r="286" customFormat="false" ht="12.75" hidden="false" customHeight="false" outlineLevel="0" collapsed="false">
      <c r="A286" s="151" t="s">
        <v>231</v>
      </c>
      <c r="B286" s="10" t="n">
        <v>203</v>
      </c>
      <c r="C286" s="10" t="n">
        <v>191</v>
      </c>
      <c r="D286" s="10" t="n">
        <v>168</v>
      </c>
      <c r="E286" s="10" t="n">
        <v>204</v>
      </c>
      <c r="F286" s="10" t="n">
        <v>187</v>
      </c>
      <c r="G286" s="10" t="n">
        <v>172</v>
      </c>
    </row>
    <row r="287" customFormat="false" ht="12.75" hidden="false" customHeight="false" outlineLevel="0" collapsed="false">
      <c r="A287" s="151" t="s">
        <v>232</v>
      </c>
      <c r="B287" s="10" t="n">
        <v>185</v>
      </c>
      <c r="C287" s="10" t="n">
        <v>166</v>
      </c>
      <c r="D287" s="10" t="n">
        <v>105</v>
      </c>
      <c r="E287" s="10" t="n">
        <v>182</v>
      </c>
      <c r="F287" s="10" t="n">
        <v>193</v>
      </c>
      <c r="G287" s="10" t="n">
        <v>122</v>
      </c>
    </row>
    <row r="288" customFormat="false" ht="12.75" hidden="false" customHeight="false" outlineLevel="0" collapsed="false">
      <c r="A288" s="14" t="s">
        <v>91</v>
      </c>
      <c r="B288" s="10" t="n">
        <v>51721</v>
      </c>
      <c r="C288" s="10" t="n">
        <v>37827</v>
      </c>
      <c r="D288" s="10" t="n">
        <v>32538</v>
      </c>
      <c r="E288" s="10" t="n">
        <v>39176</v>
      </c>
      <c r="F288" s="10" t="n">
        <v>46091</v>
      </c>
      <c r="G288" s="10" t="n">
        <v>33957</v>
      </c>
    </row>
    <row r="289" customFormat="false" ht="12.75" hidden="false" customHeight="false" outlineLevel="0" collapsed="false">
      <c r="A289" s="151" t="s">
        <v>230</v>
      </c>
      <c r="B289" s="10" t="n">
        <v>27975</v>
      </c>
      <c r="C289" s="10" t="n">
        <v>20171</v>
      </c>
      <c r="D289" s="10" t="n">
        <v>19048</v>
      </c>
      <c r="E289" s="10" t="n">
        <v>20238</v>
      </c>
      <c r="F289" s="10" t="n">
        <v>26324</v>
      </c>
      <c r="G289" s="10" t="n">
        <v>18067</v>
      </c>
    </row>
    <row r="290" customFormat="false" ht="12.75" hidden="false" customHeight="false" outlineLevel="0" collapsed="false">
      <c r="A290" s="151" t="s">
        <v>231</v>
      </c>
      <c r="B290" s="10" t="n">
        <v>9069</v>
      </c>
      <c r="C290" s="10" t="n">
        <v>6283</v>
      </c>
      <c r="D290" s="10" t="n">
        <v>4995</v>
      </c>
      <c r="E290" s="10" t="n">
        <v>7142</v>
      </c>
      <c r="F290" s="10" t="n">
        <v>7386</v>
      </c>
      <c r="G290" s="10" t="n">
        <v>5448</v>
      </c>
    </row>
    <row r="291" customFormat="false" ht="12.75" hidden="false" customHeight="false" outlineLevel="0" collapsed="false">
      <c r="A291" s="151" t="s">
        <v>232</v>
      </c>
      <c r="B291" s="10" t="n">
        <v>14677</v>
      </c>
      <c r="C291" s="10" t="n">
        <v>11373</v>
      </c>
      <c r="D291" s="10" t="n">
        <v>8495</v>
      </c>
      <c r="E291" s="10" t="n">
        <v>11796</v>
      </c>
      <c r="F291" s="10" t="n">
        <v>12381</v>
      </c>
      <c r="G291" s="10" t="n">
        <v>10442</v>
      </c>
    </row>
    <row r="292" customFormat="false" ht="12.75" hidden="false" customHeight="false" outlineLevel="0" collapsed="false">
      <c r="A292" s="14" t="s">
        <v>92</v>
      </c>
      <c r="B292" s="10" t="n">
        <v>1871</v>
      </c>
      <c r="C292" s="10" t="n">
        <v>1322</v>
      </c>
      <c r="D292" s="10" t="n">
        <v>1738</v>
      </c>
      <c r="E292" s="10" t="n">
        <v>1462</v>
      </c>
      <c r="F292" s="10" t="n">
        <v>1597</v>
      </c>
      <c r="G292" s="10" t="n">
        <v>1349</v>
      </c>
    </row>
    <row r="293" customFormat="false" ht="12.75" hidden="false" customHeight="false" outlineLevel="0" collapsed="false">
      <c r="A293" s="151" t="s">
        <v>230</v>
      </c>
      <c r="B293" s="10" t="n">
        <v>1106</v>
      </c>
      <c r="C293" s="10" t="n">
        <v>754</v>
      </c>
      <c r="D293" s="10" t="n">
        <v>1252</v>
      </c>
      <c r="E293" s="10" t="n">
        <v>879</v>
      </c>
      <c r="F293" s="10" t="n">
        <v>1041</v>
      </c>
      <c r="G293" s="10" t="n">
        <v>752</v>
      </c>
    </row>
    <row r="294" customFormat="false" ht="12.75" hidden="false" customHeight="false" outlineLevel="0" collapsed="false">
      <c r="A294" s="151" t="s">
        <v>231</v>
      </c>
      <c r="B294" s="10" t="n">
        <v>352</v>
      </c>
      <c r="C294" s="10" t="n">
        <v>292</v>
      </c>
      <c r="D294" s="10" t="n">
        <v>280</v>
      </c>
      <c r="E294" s="10" t="n">
        <v>293</v>
      </c>
      <c r="F294" s="10" t="n">
        <v>262</v>
      </c>
      <c r="G294" s="10" t="n">
        <v>244</v>
      </c>
    </row>
    <row r="295" customFormat="false" ht="12.75" hidden="false" customHeight="false" outlineLevel="0" collapsed="false">
      <c r="A295" s="151" t="s">
        <v>232</v>
      </c>
      <c r="B295" s="10" t="n">
        <v>413</v>
      </c>
      <c r="C295" s="10" t="n">
        <v>276</v>
      </c>
      <c r="D295" s="10" t="n">
        <v>206</v>
      </c>
      <c r="E295" s="10" t="n">
        <v>290</v>
      </c>
      <c r="F295" s="10" t="n">
        <v>294</v>
      </c>
      <c r="G295" s="10" t="n">
        <v>353</v>
      </c>
    </row>
    <row r="296" customFormat="false" ht="12.75" hidden="false" customHeight="false" outlineLevel="0" collapsed="false">
      <c r="A296" s="9" t="s">
        <v>93</v>
      </c>
      <c r="B296" s="10" t="n">
        <v>185984</v>
      </c>
      <c r="C296" s="10" t="n">
        <v>169058</v>
      </c>
      <c r="D296" s="10" t="n">
        <v>161610</v>
      </c>
      <c r="E296" s="10" t="n">
        <v>148349</v>
      </c>
      <c r="F296" s="10" t="n">
        <v>157370</v>
      </c>
      <c r="G296" s="10" t="n">
        <v>147581</v>
      </c>
    </row>
    <row r="297" s="13" customFormat="true" ht="12.75" hidden="false" customHeight="false" outlineLevel="0" collapsed="false">
      <c r="A297" s="11" t="s">
        <v>94</v>
      </c>
      <c r="B297" s="12" t="n">
        <v>11631</v>
      </c>
      <c r="C297" s="12" t="n">
        <v>11529</v>
      </c>
      <c r="D297" s="12" t="n">
        <v>13786</v>
      </c>
      <c r="E297" s="12" t="n">
        <v>10448</v>
      </c>
      <c r="F297" s="12" t="n">
        <v>11703</v>
      </c>
      <c r="G297" s="12" t="n">
        <v>10234</v>
      </c>
    </row>
    <row r="298" customFormat="false" ht="12.75" hidden="false" customHeight="false" outlineLevel="0" collapsed="false">
      <c r="A298" s="14" t="s">
        <v>95</v>
      </c>
      <c r="B298" s="10" t="n">
        <v>2602</v>
      </c>
      <c r="C298" s="10" t="n">
        <v>2666</v>
      </c>
      <c r="D298" s="10" t="n">
        <v>3060</v>
      </c>
      <c r="E298" s="10" t="n">
        <v>2447</v>
      </c>
      <c r="F298" s="10" t="n">
        <v>2561</v>
      </c>
      <c r="G298" s="10" t="n">
        <v>2153</v>
      </c>
    </row>
    <row r="299" customFormat="false" ht="12.75" hidden="false" customHeight="false" outlineLevel="0" collapsed="false">
      <c r="A299" s="151" t="s">
        <v>230</v>
      </c>
      <c r="B299" s="10" t="n">
        <v>1974</v>
      </c>
      <c r="C299" s="10" t="n">
        <v>2037</v>
      </c>
      <c r="D299" s="10" t="n">
        <v>2478</v>
      </c>
      <c r="E299" s="10" t="n">
        <v>1852</v>
      </c>
      <c r="F299" s="10" t="n">
        <v>1941</v>
      </c>
      <c r="G299" s="10" t="n">
        <v>1597</v>
      </c>
    </row>
    <row r="300" customFormat="false" ht="12.75" hidden="false" customHeight="false" outlineLevel="0" collapsed="false">
      <c r="A300" s="151" t="s">
        <v>231</v>
      </c>
      <c r="B300" s="10" t="n">
        <v>341</v>
      </c>
      <c r="C300" s="10" t="n">
        <v>323</v>
      </c>
      <c r="D300" s="10" t="n">
        <v>318</v>
      </c>
      <c r="E300" s="10" t="n">
        <v>358</v>
      </c>
      <c r="F300" s="10" t="n">
        <v>316</v>
      </c>
      <c r="G300" s="10" t="n">
        <v>245</v>
      </c>
    </row>
    <row r="301" customFormat="false" ht="12.75" hidden="false" customHeight="false" outlineLevel="0" collapsed="false">
      <c r="A301" s="151" t="s">
        <v>232</v>
      </c>
      <c r="B301" s="10" t="n">
        <v>287</v>
      </c>
      <c r="C301" s="10" t="n">
        <v>306</v>
      </c>
      <c r="D301" s="10" t="n">
        <v>264</v>
      </c>
      <c r="E301" s="10" t="n">
        <v>237</v>
      </c>
      <c r="F301" s="10" t="n">
        <v>304</v>
      </c>
      <c r="G301" s="10" t="n">
        <v>311</v>
      </c>
    </row>
    <row r="302" customFormat="false" ht="12.75" hidden="false" customHeight="false" outlineLevel="0" collapsed="false">
      <c r="A302" s="14" t="s">
        <v>96</v>
      </c>
      <c r="B302" s="10" t="n">
        <v>3434</v>
      </c>
      <c r="C302" s="10" t="n">
        <v>3744</v>
      </c>
      <c r="D302" s="10" t="n">
        <v>3439</v>
      </c>
      <c r="E302" s="10" t="n">
        <v>2878</v>
      </c>
      <c r="F302" s="10" t="n">
        <v>3433</v>
      </c>
      <c r="G302" s="10" t="n">
        <v>3447</v>
      </c>
    </row>
    <row r="303" customFormat="false" ht="12.75" hidden="false" customHeight="false" outlineLevel="0" collapsed="false">
      <c r="A303" s="151" t="s">
        <v>230</v>
      </c>
      <c r="B303" s="10" t="n">
        <v>2157</v>
      </c>
      <c r="C303" s="10" t="n">
        <v>2321</v>
      </c>
      <c r="D303" s="10" t="n">
        <v>2392</v>
      </c>
      <c r="E303" s="10" t="n">
        <v>1975</v>
      </c>
      <c r="F303" s="10" t="n">
        <v>2187</v>
      </c>
      <c r="G303" s="10" t="n">
        <v>2293</v>
      </c>
    </row>
    <row r="304" customFormat="false" ht="12.75" hidden="false" customHeight="false" outlineLevel="0" collapsed="false">
      <c r="A304" s="151" t="s">
        <v>231</v>
      </c>
      <c r="B304" s="10" t="n">
        <v>720</v>
      </c>
      <c r="C304" s="10" t="n">
        <v>683</v>
      </c>
      <c r="D304" s="10" t="n">
        <v>616</v>
      </c>
      <c r="E304" s="10" t="n">
        <v>507</v>
      </c>
      <c r="F304" s="10" t="n">
        <v>720</v>
      </c>
      <c r="G304" s="10" t="n">
        <v>561</v>
      </c>
    </row>
    <row r="305" customFormat="false" ht="12.75" hidden="false" customHeight="false" outlineLevel="0" collapsed="false">
      <c r="A305" s="151" t="s">
        <v>232</v>
      </c>
      <c r="B305" s="10" t="n">
        <v>557</v>
      </c>
      <c r="C305" s="10" t="n">
        <v>740</v>
      </c>
      <c r="D305" s="10" t="n">
        <v>431</v>
      </c>
      <c r="E305" s="10" t="n">
        <v>396</v>
      </c>
      <c r="F305" s="10" t="n">
        <v>526</v>
      </c>
      <c r="G305" s="10" t="n">
        <v>593</v>
      </c>
    </row>
    <row r="306" customFormat="false" ht="12.75" hidden="false" customHeight="false" outlineLevel="0" collapsed="false">
      <c r="A306" s="14" t="s">
        <v>97</v>
      </c>
      <c r="B306" s="10" t="n">
        <v>2573</v>
      </c>
      <c r="C306" s="10" t="n">
        <v>2211</v>
      </c>
      <c r="D306" s="10" t="n">
        <v>3630</v>
      </c>
      <c r="E306" s="10" t="n">
        <v>2299</v>
      </c>
      <c r="F306" s="10" t="n">
        <v>2609</v>
      </c>
      <c r="G306" s="10" t="n">
        <v>1988</v>
      </c>
    </row>
    <row r="307" customFormat="false" ht="12.75" hidden="false" customHeight="false" outlineLevel="0" collapsed="false">
      <c r="A307" s="151" t="s">
        <v>230</v>
      </c>
      <c r="B307" s="10" t="n">
        <v>1763</v>
      </c>
      <c r="C307" s="10" t="n">
        <v>1463</v>
      </c>
      <c r="D307" s="10" t="n">
        <v>2931</v>
      </c>
      <c r="E307" s="10" t="n">
        <v>1673</v>
      </c>
      <c r="F307" s="10" t="n">
        <v>1945</v>
      </c>
      <c r="G307" s="10" t="n">
        <v>1364</v>
      </c>
    </row>
    <row r="308" customFormat="false" ht="12.75" hidden="false" customHeight="false" outlineLevel="0" collapsed="false">
      <c r="A308" s="151" t="s">
        <v>231</v>
      </c>
      <c r="B308" s="10" t="n">
        <v>383</v>
      </c>
      <c r="C308" s="10" t="n">
        <v>378</v>
      </c>
      <c r="D308" s="10" t="n">
        <v>341</v>
      </c>
      <c r="E308" s="10" t="n">
        <v>289</v>
      </c>
      <c r="F308" s="10" t="n">
        <v>294</v>
      </c>
      <c r="G308" s="10" t="n">
        <v>229</v>
      </c>
    </row>
    <row r="309" customFormat="false" ht="12.75" hidden="false" customHeight="false" outlineLevel="0" collapsed="false">
      <c r="A309" s="151" t="s">
        <v>232</v>
      </c>
      <c r="B309" s="10" t="n">
        <v>427</v>
      </c>
      <c r="C309" s="10" t="n">
        <v>370</v>
      </c>
      <c r="D309" s="10" t="n">
        <v>358</v>
      </c>
      <c r="E309" s="10" t="n">
        <v>337</v>
      </c>
      <c r="F309" s="10" t="n">
        <v>370</v>
      </c>
      <c r="G309" s="10" t="n">
        <v>395</v>
      </c>
    </row>
    <row r="310" customFormat="false" ht="12.75" hidden="false" customHeight="false" outlineLevel="0" collapsed="false">
      <c r="A310" s="14" t="s">
        <v>98</v>
      </c>
      <c r="B310" s="10" t="n">
        <v>3022</v>
      </c>
      <c r="C310" s="10" t="n">
        <v>2908</v>
      </c>
      <c r="D310" s="10" t="n">
        <v>3657</v>
      </c>
      <c r="E310" s="10" t="n">
        <v>2824</v>
      </c>
      <c r="F310" s="10" t="n">
        <v>3100</v>
      </c>
      <c r="G310" s="10" t="n">
        <v>2646</v>
      </c>
    </row>
    <row r="311" customFormat="false" ht="12.75" hidden="false" customHeight="false" outlineLevel="0" collapsed="false">
      <c r="A311" s="151" t="s">
        <v>230</v>
      </c>
      <c r="B311" s="10" t="n">
        <v>1613</v>
      </c>
      <c r="C311" s="10" t="n">
        <v>1745</v>
      </c>
      <c r="D311" s="10" t="n">
        <v>2685</v>
      </c>
      <c r="E311" s="10" t="n">
        <v>1619</v>
      </c>
      <c r="F311" s="10" t="n">
        <v>1694</v>
      </c>
      <c r="G311" s="10" t="n">
        <v>1513</v>
      </c>
    </row>
    <row r="312" customFormat="false" ht="12.75" hidden="false" customHeight="false" outlineLevel="0" collapsed="false">
      <c r="A312" s="151" t="s">
        <v>231</v>
      </c>
      <c r="B312" s="10" t="n">
        <v>431</v>
      </c>
      <c r="C312" s="10" t="n">
        <v>363</v>
      </c>
      <c r="D312" s="10" t="n">
        <v>351</v>
      </c>
      <c r="E312" s="10" t="n">
        <v>351</v>
      </c>
      <c r="F312" s="10" t="n">
        <v>427</v>
      </c>
      <c r="G312" s="10" t="n">
        <v>328</v>
      </c>
    </row>
    <row r="313" customFormat="false" ht="12.75" hidden="false" customHeight="false" outlineLevel="0" collapsed="false">
      <c r="A313" s="151" t="s">
        <v>232</v>
      </c>
      <c r="B313" s="10" t="n">
        <v>978</v>
      </c>
      <c r="C313" s="10" t="n">
        <v>800</v>
      </c>
      <c r="D313" s="10" t="n">
        <v>621</v>
      </c>
      <c r="E313" s="10" t="n">
        <v>854</v>
      </c>
      <c r="F313" s="10" t="n">
        <v>979</v>
      </c>
      <c r="G313" s="10" t="n">
        <v>805</v>
      </c>
    </row>
    <row r="314" s="13" customFormat="true" ht="12.75" hidden="false" customHeight="false" outlineLevel="0" collapsed="false">
      <c r="A314" s="11" t="s">
        <v>99</v>
      </c>
      <c r="B314" s="12" t="n">
        <v>2395</v>
      </c>
      <c r="C314" s="12" t="n">
        <v>2705</v>
      </c>
      <c r="D314" s="12" t="n">
        <v>2436</v>
      </c>
      <c r="E314" s="12" t="n">
        <v>2086</v>
      </c>
      <c r="F314" s="12" t="n">
        <v>2362</v>
      </c>
      <c r="G314" s="12" t="n">
        <v>2315</v>
      </c>
    </row>
    <row r="315" customFormat="false" ht="12.75" hidden="false" customHeight="false" outlineLevel="0" collapsed="false">
      <c r="A315" s="14" t="s">
        <v>100</v>
      </c>
      <c r="B315" s="10" t="n">
        <v>1661</v>
      </c>
      <c r="C315" s="10" t="n">
        <v>1909</v>
      </c>
      <c r="D315" s="10" t="n">
        <v>1741</v>
      </c>
      <c r="E315" s="10" t="n">
        <v>1483</v>
      </c>
      <c r="F315" s="10" t="n">
        <v>1682</v>
      </c>
      <c r="G315" s="10" t="n">
        <v>1492</v>
      </c>
    </row>
    <row r="316" customFormat="false" ht="12.75" hidden="false" customHeight="false" outlineLevel="0" collapsed="false">
      <c r="A316" s="151" t="s">
        <v>230</v>
      </c>
      <c r="B316" s="10" t="n">
        <v>1329</v>
      </c>
      <c r="C316" s="10" t="n">
        <v>1616</v>
      </c>
      <c r="D316" s="10" t="n">
        <v>1487</v>
      </c>
      <c r="E316" s="10" t="n">
        <v>1241</v>
      </c>
      <c r="F316" s="10" t="n">
        <v>1392</v>
      </c>
      <c r="G316" s="10" t="n">
        <v>1203</v>
      </c>
    </row>
    <row r="317" customFormat="false" ht="12.75" hidden="false" customHeight="false" outlineLevel="0" collapsed="false">
      <c r="A317" s="151" t="s">
        <v>231</v>
      </c>
      <c r="B317" s="10" t="n">
        <v>190</v>
      </c>
      <c r="C317" s="10" t="n">
        <v>161</v>
      </c>
      <c r="D317" s="10" t="n">
        <v>149</v>
      </c>
      <c r="E317" s="10" t="n">
        <v>141</v>
      </c>
      <c r="F317" s="10" t="n">
        <v>151</v>
      </c>
      <c r="G317" s="10" t="n">
        <v>147</v>
      </c>
    </row>
    <row r="318" customFormat="false" ht="12.75" hidden="false" customHeight="false" outlineLevel="0" collapsed="false">
      <c r="A318" s="151" t="s">
        <v>232</v>
      </c>
      <c r="B318" s="10" t="n">
        <v>142</v>
      </c>
      <c r="C318" s="10" t="n">
        <v>132</v>
      </c>
      <c r="D318" s="10" t="n">
        <v>105</v>
      </c>
      <c r="E318" s="10" t="n">
        <v>101</v>
      </c>
      <c r="F318" s="10" t="n">
        <v>139</v>
      </c>
      <c r="G318" s="10" t="n">
        <v>142</v>
      </c>
    </row>
    <row r="319" customFormat="false" ht="12.75" hidden="false" customHeight="false" outlineLevel="0" collapsed="false">
      <c r="A319" s="14" t="s">
        <v>101</v>
      </c>
      <c r="B319" s="10" t="n">
        <v>734</v>
      </c>
      <c r="C319" s="10" t="n">
        <v>796</v>
      </c>
      <c r="D319" s="10" t="n">
        <v>695</v>
      </c>
      <c r="E319" s="10" t="n">
        <v>603</v>
      </c>
      <c r="F319" s="10" t="n">
        <v>680</v>
      </c>
      <c r="G319" s="10" t="n">
        <v>823</v>
      </c>
    </row>
    <row r="320" customFormat="false" ht="12.75" hidden="false" customHeight="false" outlineLevel="0" collapsed="false">
      <c r="A320" s="151" t="s">
        <v>230</v>
      </c>
      <c r="B320" s="10" t="n">
        <v>587</v>
      </c>
      <c r="C320" s="10" t="n">
        <v>668</v>
      </c>
      <c r="D320" s="10" t="n">
        <v>588</v>
      </c>
      <c r="E320" s="10" t="n">
        <v>494</v>
      </c>
      <c r="F320" s="10" t="n">
        <v>543</v>
      </c>
      <c r="G320" s="10" t="n">
        <v>686</v>
      </c>
    </row>
    <row r="321" customFormat="false" ht="12.75" hidden="false" customHeight="false" outlineLevel="0" collapsed="false">
      <c r="A321" s="151" t="s">
        <v>231</v>
      </c>
      <c r="B321" s="10" t="n">
        <v>80</v>
      </c>
      <c r="C321" s="10" t="n">
        <v>79</v>
      </c>
      <c r="D321" s="10" t="n">
        <v>74</v>
      </c>
      <c r="E321" s="10" t="n">
        <v>56</v>
      </c>
      <c r="F321" s="10" t="n">
        <v>75</v>
      </c>
      <c r="G321" s="10" t="n">
        <v>68</v>
      </c>
    </row>
    <row r="322" customFormat="false" ht="12.75" hidden="false" customHeight="false" outlineLevel="0" collapsed="false">
      <c r="A322" s="151" t="s">
        <v>232</v>
      </c>
      <c r="B322" s="10" t="n">
        <v>67</v>
      </c>
      <c r="C322" s="10" t="n">
        <v>49</v>
      </c>
      <c r="D322" s="10" t="n">
        <v>33</v>
      </c>
      <c r="E322" s="10" t="n">
        <v>53</v>
      </c>
      <c r="F322" s="10" t="n">
        <v>62</v>
      </c>
      <c r="G322" s="10" t="n">
        <v>69</v>
      </c>
    </row>
    <row r="323" s="13" customFormat="true" ht="12.75" hidden="false" customHeight="false" outlineLevel="0" collapsed="false">
      <c r="A323" s="11" t="s">
        <v>102</v>
      </c>
      <c r="B323" s="12" t="n">
        <v>63006</v>
      </c>
      <c r="C323" s="12" t="n">
        <v>54705</v>
      </c>
      <c r="D323" s="12" t="n">
        <v>46749</v>
      </c>
      <c r="E323" s="12" t="n">
        <v>46570</v>
      </c>
      <c r="F323" s="12" t="n">
        <v>49118</v>
      </c>
      <c r="G323" s="12" t="n">
        <v>44764</v>
      </c>
    </row>
    <row r="324" customFormat="false" ht="12.75" hidden="false" customHeight="false" outlineLevel="0" collapsed="false">
      <c r="A324" s="14" t="s">
        <v>103</v>
      </c>
      <c r="B324" s="10" t="n">
        <v>3732</v>
      </c>
      <c r="C324" s="10" t="n">
        <v>4285</v>
      </c>
      <c r="D324" s="10" t="n">
        <v>3616</v>
      </c>
      <c r="E324" s="10" t="n">
        <v>3350</v>
      </c>
      <c r="F324" s="10" t="n">
        <v>3323</v>
      </c>
      <c r="G324" s="10" t="n">
        <v>3428</v>
      </c>
    </row>
    <row r="325" customFormat="false" ht="12.75" hidden="false" customHeight="false" outlineLevel="0" collapsed="false">
      <c r="A325" s="151" t="s">
        <v>230</v>
      </c>
      <c r="B325" s="10" t="n">
        <v>3125</v>
      </c>
      <c r="C325" s="10" t="n">
        <v>3659</v>
      </c>
      <c r="D325" s="10" t="n">
        <v>3167</v>
      </c>
      <c r="E325" s="10" t="n">
        <v>2773</v>
      </c>
      <c r="F325" s="10" t="n">
        <v>2762</v>
      </c>
      <c r="G325" s="10" t="n">
        <v>2926</v>
      </c>
    </row>
    <row r="326" customFormat="false" ht="12.75" hidden="false" customHeight="false" outlineLevel="0" collapsed="false">
      <c r="A326" s="151" t="s">
        <v>231</v>
      </c>
      <c r="B326" s="10" t="n">
        <v>333</v>
      </c>
      <c r="C326" s="10" t="n">
        <v>361</v>
      </c>
      <c r="D326" s="10" t="n">
        <v>267</v>
      </c>
      <c r="E326" s="10" t="n">
        <v>325</v>
      </c>
      <c r="F326" s="10" t="n">
        <v>291</v>
      </c>
      <c r="G326" s="10" t="n">
        <v>251</v>
      </c>
    </row>
    <row r="327" customFormat="false" ht="12.75" hidden="false" customHeight="false" outlineLevel="0" collapsed="false">
      <c r="A327" s="151" t="s">
        <v>232</v>
      </c>
      <c r="B327" s="10" t="n">
        <v>274</v>
      </c>
      <c r="C327" s="10" t="n">
        <v>265</v>
      </c>
      <c r="D327" s="10" t="n">
        <v>182</v>
      </c>
      <c r="E327" s="10" t="n">
        <v>252</v>
      </c>
      <c r="F327" s="10" t="n">
        <v>270</v>
      </c>
      <c r="G327" s="10" t="n">
        <v>251</v>
      </c>
    </row>
    <row r="328" customFormat="false" ht="12.75" hidden="false" customHeight="false" outlineLevel="0" collapsed="false">
      <c r="A328" s="14" t="s">
        <v>104</v>
      </c>
      <c r="B328" s="10" t="n">
        <v>2659</v>
      </c>
      <c r="C328" s="10" t="n">
        <v>2599</v>
      </c>
      <c r="D328" s="10" t="n">
        <v>2565</v>
      </c>
      <c r="E328" s="10" t="n">
        <v>2217</v>
      </c>
      <c r="F328" s="10" t="n">
        <v>2539</v>
      </c>
      <c r="G328" s="10" t="n">
        <v>2446</v>
      </c>
    </row>
    <row r="329" customFormat="false" ht="12.75" hidden="false" customHeight="false" outlineLevel="0" collapsed="false">
      <c r="A329" s="151" t="s">
        <v>230</v>
      </c>
      <c r="B329" s="10" t="n">
        <v>2335</v>
      </c>
      <c r="C329" s="10" t="n">
        <v>2303</v>
      </c>
      <c r="D329" s="10" t="n">
        <v>2275</v>
      </c>
      <c r="E329" s="10" t="n">
        <v>1906</v>
      </c>
      <c r="F329" s="10" t="n">
        <v>2186</v>
      </c>
      <c r="G329" s="10" t="n">
        <v>2114</v>
      </c>
    </row>
    <row r="330" customFormat="false" ht="12.75" hidden="false" customHeight="false" outlineLevel="0" collapsed="false">
      <c r="A330" s="151" t="s">
        <v>231</v>
      </c>
      <c r="B330" s="10" t="n">
        <v>158</v>
      </c>
      <c r="C330" s="10" t="n">
        <v>145</v>
      </c>
      <c r="D330" s="10" t="n">
        <v>183</v>
      </c>
      <c r="E330" s="10" t="n">
        <v>152</v>
      </c>
      <c r="F330" s="10" t="n">
        <v>168</v>
      </c>
      <c r="G330" s="10" t="n">
        <v>158</v>
      </c>
    </row>
    <row r="331" customFormat="false" ht="12.75" hidden="false" customHeight="false" outlineLevel="0" collapsed="false">
      <c r="A331" s="151" t="s">
        <v>232</v>
      </c>
      <c r="B331" s="10" t="n">
        <v>166</v>
      </c>
      <c r="C331" s="10" t="n">
        <v>151</v>
      </c>
      <c r="D331" s="10" t="n">
        <v>107</v>
      </c>
      <c r="E331" s="10" t="n">
        <v>159</v>
      </c>
      <c r="F331" s="10" t="n">
        <v>185</v>
      </c>
      <c r="G331" s="10" t="n">
        <v>174</v>
      </c>
    </row>
    <row r="332" customFormat="false" ht="12.75" hidden="false" customHeight="false" outlineLevel="0" collapsed="false">
      <c r="A332" s="14" t="s">
        <v>105</v>
      </c>
      <c r="B332" s="10" t="n">
        <v>10174</v>
      </c>
      <c r="C332" s="10" t="n">
        <v>8212</v>
      </c>
      <c r="D332" s="10" t="n">
        <v>8020</v>
      </c>
      <c r="E332" s="10" t="n">
        <v>7699</v>
      </c>
      <c r="F332" s="10" t="n">
        <v>8685</v>
      </c>
      <c r="G332" s="10" t="n">
        <v>8350</v>
      </c>
    </row>
    <row r="333" customFormat="false" ht="12.75" hidden="false" customHeight="false" outlineLevel="0" collapsed="false">
      <c r="A333" s="151" t="s">
        <v>230</v>
      </c>
      <c r="B333" s="10" t="n">
        <v>8534</v>
      </c>
      <c r="C333" s="10" t="n">
        <v>6754</v>
      </c>
      <c r="D333" s="10" t="n">
        <v>6889</v>
      </c>
      <c r="E333" s="10" t="n">
        <v>6505</v>
      </c>
      <c r="F333" s="10" t="n">
        <v>7368</v>
      </c>
      <c r="G333" s="10" t="n">
        <v>6581</v>
      </c>
    </row>
    <row r="334" customFormat="false" ht="12.75" hidden="false" customHeight="false" outlineLevel="0" collapsed="false">
      <c r="A334" s="151" t="s">
        <v>231</v>
      </c>
      <c r="B334" s="10" t="n">
        <v>541</v>
      </c>
      <c r="C334" s="10" t="n">
        <v>424</v>
      </c>
      <c r="D334" s="10" t="n">
        <v>354</v>
      </c>
      <c r="E334" s="10" t="n">
        <v>337</v>
      </c>
      <c r="F334" s="10" t="n">
        <v>387</v>
      </c>
      <c r="G334" s="10" t="n">
        <v>413</v>
      </c>
    </row>
    <row r="335" customFormat="false" ht="12.75" hidden="false" customHeight="false" outlineLevel="0" collapsed="false">
      <c r="A335" s="151" t="s">
        <v>232</v>
      </c>
      <c r="B335" s="10" t="n">
        <v>1099</v>
      </c>
      <c r="C335" s="10" t="n">
        <v>1034</v>
      </c>
      <c r="D335" s="10" t="n">
        <v>777</v>
      </c>
      <c r="E335" s="10" t="n">
        <v>857</v>
      </c>
      <c r="F335" s="10" t="n">
        <v>930</v>
      </c>
      <c r="G335" s="10" t="n">
        <v>1356</v>
      </c>
    </row>
    <row r="336" customFormat="false" ht="12.75" hidden="false" customHeight="false" outlineLevel="0" collapsed="false">
      <c r="A336" s="14" t="s">
        <v>106</v>
      </c>
      <c r="B336" s="10" t="n">
        <v>34295</v>
      </c>
      <c r="C336" s="10" t="n">
        <v>28775</v>
      </c>
      <c r="D336" s="10" t="n">
        <v>22553</v>
      </c>
      <c r="E336" s="10" t="n">
        <v>24529</v>
      </c>
      <c r="F336" s="10" t="n">
        <v>25794</v>
      </c>
      <c r="G336" s="10" t="n">
        <v>22105</v>
      </c>
    </row>
    <row r="337" customFormat="false" ht="12.75" hidden="false" customHeight="false" outlineLevel="0" collapsed="false">
      <c r="A337" s="151" t="s">
        <v>230</v>
      </c>
      <c r="B337" s="10" t="n">
        <v>27520</v>
      </c>
      <c r="C337" s="10" t="n">
        <v>22365</v>
      </c>
      <c r="D337" s="10" t="n">
        <v>18164</v>
      </c>
      <c r="E337" s="10" t="n">
        <v>19307</v>
      </c>
      <c r="F337" s="10" t="n">
        <v>20199</v>
      </c>
      <c r="G337" s="10" t="n">
        <v>16875</v>
      </c>
    </row>
    <row r="338" customFormat="false" ht="12.75" hidden="false" customHeight="false" outlineLevel="0" collapsed="false">
      <c r="A338" s="151" t="s">
        <v>231</v>
      </c>
      <c r="B338" s="10" t="n">
        <v>1196</v>
      </c>
      <c r="C338" s="10" t="n">
        <v>1228</v>
      </c>
      <c r="D338" s="10" t="n">
        <v>662</v>
      </c>
      <c r="E338" s="10" t="n">
        <v>878</v>
      </c>
      <c r="F338" s="10" t="n">
        <v>843</v>
      </c>
      <c r="G338" s="10" t="n">
        <v>728</v>
      </c>
    </row>
    <row r="339" customFormat="false" ht="12.75" hidden="false" customHeight="false" outlineLevel="0" collapsed="false">
      <c r="A339" s="151" t="s">
        <v>232</v>
      </c>
      <c r="B339" s="10" t="n">
        <v>5579</v>
      </c>
      <c r="C339" s="10" t="n">
        <v>5182</v>
      </c>
      <c r="D339" s="10" t="n">
        <v>3727</v>
      </c>
      <c r="E339" s="10" t="n">
        <v>4344</v>
      </c>
      <c r="F339" s="10" t="n">
        <v>4752</v>
      </c>
      <c r="G339" s="10" t="n">
        <v>4502</v>
      </c>
    </row>
    <row r="340" customFormat="false" ht="12.75" hidden="false" customHeight="false" outlineLevel="0" collapsed="false">
      <c r="A340" s="14" t="s">
        <v>107</v>
      </c>
      <c r="B340" s="10" t="n">
        <v>12146</v>
      </c>
      <c r="C340" s="10" t="n">
        <v>10834</v>
      </c>
      <c r="D340" s="10" t="n">
        <v>9995</v>
      </c>
      <c r="E340" s="10" t="n">
        <v>8775</v>
      </c>
      <c r="F340" s="10" t="n">
        <v>8777</v>
      </c>
      <c r="G340" s="10" t="n">
        <v>8435</v>
      </c>
    </row>
    <row r="341" customFormat="false" ht="12.75" hidden="false" customHeight="false" outlineLevel="0" collapsed="false">
      <c r="A341" s="151" t="s">
        <v>230</v>
      </c>
      <c r="B341" s="10" t="n">
        <v>10006</v>
      </c>
      <c r="C341" s="10" t="n">
        <v>8970</v>
      </c>
      <c r="D341" s="10" t="n">
        <v>8517</v>
      </c>
      <c r="E341" s="10" t="n">
        <v>7169</v>
      </c>
      <c r="F341" s="10" t="n">
        <v>7026</v>
      </c>
      <c r="G341" s="10" t="n">
        <v>6585</v>
      </c>
    </row>
    <row r="342" customFormat="false" ht="12.75" hidden="false" customHeight="false" outlineLevel="0" collapsed="false">
      <c r="A342" s="151" t="s">
        <v>231</v>
      </c>
      <c r="B342" s="10" t="n">
        <v>839</v>
      </c>
      <c r="C342" s="10" t="n">
        <v>674</v>
      </c>
      <c r="D342" s="10" t="n">
        <v>601</v>
      </c>
      <c r="E342" s="10" t="n">
        <v>589</v>
      </c>
      <c r="F342" s="10" t="n">
        <v>583</v>
      </c>
      <c r="G342" s="10" t="n">
        <v>560</v>
      </c>
    </row>
    <row r="343" customFormat="false" ht="12.75" hidden="false" customHeight="false" outlineLevel="0" collapsed="false">
      <c r="A343" s="151" t="s">
        <v>232</v>
      </c>
      <c r="B343" s="10" t="n">
        <v>1301</v>
      </c>
      <c r="C343" s="10" t="n">
        <v>1190</v>
      </c>
      <c r="D343" s="10" t="n">
        <v>877</v>
      </c>
      <c r="E343" s="10" t="n">
        <v>1017</v>
      </c>
      <c r="F343" s="10" t="n">
        <v>1168</v>
      </c>
      <c r="G343" s="10" t="n">
        <v>1290</v>
      </c>
    </row>
    <row r="344" s="13" customFormat="true" ht="12.75" hidden="false" customHeight="false" outlineLevel="0" collapsed="false">
      <c r="A344" s="11" t="s">
        <v>108</v>
      </c>
      <c r="B344" s="12" t="n">
        <v>34683</v>
      </c>
      <c r="C344" s="12" t="n">
        <v>30367</v>
      </c>
      <c r="D344" s="12" t="n">
        <v>30137</v>
      </c>
      <c r="E344" s="12" t="n">
        <v>27126</v>
      </c>
      <c r="F344" s="12" t="n">
        <v>31238</v>
      </c>
      <c r="G344" s="12" t="n">
        <v>28037</v>
      </c>
    </row>
    <row r="345" customFormat="false" ht="12.75" hidden="false" customHeight="false" outlineLevel="0" collapsed="false">
      <c r="A345" s="14" t="s">
        <v>109</v>
      </c>
      <c r="B345" s="10" t="n">
        <v>11748</v>
      </c>
      <c r="C345" s="10" t="n">
        <v>9093</v>
      </c>
      <c r="D345" s="10" t="n">
        <v>9000</v>
      </c>
      <c r="E345" s="10" t="n">
        <v>8745</v>
      </c>
      <c r="F345" s="10" t="n">
        <v>11353</v>
      </c>
      <c r="G345" s="10" t="n">
        <v>8944</v>
      </c>
    </row>
    <row r="346" customFormat="false" ht="12.75" hidden="false" customHeight="false" outlineLevel="0" collapsed="false">
      <c r="A346" s="151" t="s">
        <v>230</v>
      </c>
      <c r="B346" s="10" t="n">
        <v>9707</v>
      </c>
      <c r="C346" s="10" t="n">
        <v>7534</v>
      </c>
      <c r="D346" s="10" t="n">
        <v>7820</v>
      </c>
      <c r="E346" s="10" t="n">
        <v>7273</v>
      </c>
      <c r="F346" s="10" t="n">
        <v>9835</v>
      </c>
      <c r="G346" s="10" t="n">
        <v>7476</v>
      </c>
    </row>
    <row r="347" customFormat="false" ht="12.75" hidden="false" customHeight="false" outlineLevel="0" collapsed="false">
      <c r="A347" s="151" t="s">
        <v>231</v>
      </c>
      <c r="B347" s="10" t="n">
        <v>384</v>
      </c>
      <c r="C347" s="10" t="n">
        <v>343</v>
      </c>
      <c r="D347" s="10" t="n">
        <v>288</v>
      </c>
      <c r="E347" s="10" t="n">
        <v>366</v>
      </c>
      <c r="F347" s="10" t="n">
        <v>312</v>
      </c>
      <c r="G347" s="10" t="n">
        <v>264</v>
      </c>
    </row>
    <row r="348" customFormat="false" ht="12.75" hidden="false" customHeight="false" outlineLevel="0" collapsed="false">
      <c r="A348" s="151" t="s">
        <v>232</v>
      </c>
      <c r="B348" s="10" t="n">
        <v>1657</v>
      </c>
      <c r="C348" s="10" t="n">
        <v>1216</v>
      </c>
      <c r="D348" s="10" t="n">
        <v>892</v>
      </c>
      <c r="E348" s="10" t="n">
        <v>1106</v>
      </c>
      <c r="F348" s="10" t="n">
        <v>1206</v>
      </c>
      <c r="G348" s="10" t="n">
        <v>1204</v>
      </c>
    </row>
    <row r="349" customFormat="false" ht="12.75" hidden="false" customHeight="false" outlineLevel="0" collapsed="false">
      <c r="A349" s="14" t="s">
        <v>110</v>
      </c>
      <c r="B349" s="10" t="n">
        <v>3629</v>
      </c>
      <c r="C349" s="10" t="n">
        <v>3000</v>
      </c>
      <c r="D349" s="10" t="n">
        <v>3169</v>
      </c>
      <c r="E349" s="10" t="n">
        <v>2833</v>
      </c>
      <c r="F349" s="10" t="n">
        <v>3111</v>
      </c>
      <c r="G349" s="10" t="n">
        <v>2774</v>
      </c>
    </row>
    <row r="350" customFormat="false" ht="12.75" hidden="false" customHeight="false" outlineLevel="0" collapsed="false">
      <c r="A350" s="151" t="s">
        <v>230</v>
      </c>
      <c r="B350" s="10" t="n">
        <v>3311</v>
      </c>
      <c r="C350" s="10" t="n">
        <v>2670</v>
      </c>
      <c r="D350" s="10" t="n">
        <v>2935</v>
      </c>
      <c r="E350" s="10" t="n">
        <v>2588</v>
      </c>
      <c r="F350" s="10" t="n">
        <v>2775</v>
      </c>
      <c r="G350" s="10" t="n">
        <v>2433</v>
      </c>
    </row>
    <row r="351" customFormat="false" ht="12.75" hidden="false" customHeight="false" outlineLevel="0" collapsed="false">
      <c r="A351" s="151" t="s">
        <v>231</v>
      </c>
      <c r="B351" s="10" t="n">
        <v>122</v>
      </c>
      <c r="C351" s="10" t="n">
        <v>156</v>
      </c>
      <c r="D351" s="10" t="n">
        <v>107</v>
      </c>
      <c r="E351" s="10" t="n">
        <v>107</v>
      </c>
      <c r="F351" s="10" t="n">
        <v>130</v>
      </c>
      <c r="G351" s="10" t="n">
        <v>162</v>
      </c>
    </row>
    <row r="352" customFormat="false" ht="12.75" hidden="false" customHeight="false" outlineLevel="0" collapsed="false">
      <c r="A352" s="151" t="s">
        <v>232</v>
      </c>
      <c r="B352" s="10" t="n">
        <v>196</v>
      </c>
      <c r="C352" s="10" t="n">
        <v>174</v>
      </c>
      <c r="D352" s="10" t="n">
        <v>127</v>
      </c>
      <c r="E352" s="10" t="n">
        <v>138</v>
      </c>
      <c r="F352" s="10" t="n">
        <v>206</v>
      </c>
      <c r="G352" s="10" t="n">
        <v>179</v>
      </c>
    </row>
    <row r="353" customFormat="false" ht="12.75" hidden="false" customHeight="false" outlineLevel="0" collapsed="false">
      <c r="A353" s="14" t="s">
        <v>111</v>
      </c>
      <c r="B353" s="10" t="n">
        <v>2671</v>
      </c>
      <c r="C353" s="10" t="n">
        <v>2772</v>
      </c>
      <c r="D353" s="10" t="n">
        <v>2680</v>
      </c>
      <c r="E353" s="10" t="n">
        <v>2517</v>
      </c>
      <c r="F353" s="10" t="n">
        <v>2503</v>
      </c>
      <c r="G353" s="10" t="n">
        <v>2352</v>
      </c>
    </row>
    <row r="354" customFormat="false" ht="12.75" hidden="false" customHeight="false" outlineLevel="0" collapsed="false">
      <c r="A354" s="151" t="s">
        <v>230</v>
      </c>
      <c r="B354" s="10" t="n">
        <v>2384</v>
      </c>
      <c r="C354" s="10" t="n">
        <v>2553</v>
      </c>
      <c r="D354" s="10" t="n">
        <v>2467</v>
      </c>
      <c r="E354" s="10" t="n">
        <v>2261</v>
      </c>
      <c r="F354" s="10" t="n">
        <v>2199</v>
      </c>
      <c r="G354" s="10" t="n">
        <v>2138</v>
      </c>
    </row>
    <row r="355" customFormat="false" ht="12.75" hidden="false" customHeight="false" outlineLevel="0" collapsed="false">
      <c r="A355" s="151" t="s">
        <v>231</v>
      </c>
      <c r="B355" s="10" t="n">
        <v>169</v>
      </c>
      <c r="C355" s="10" t="n">
        <v>112</v>
      </c>
      <c r="D355" s="10" t="n">
        <v>118</v>
      </c>
      <c r="E355" s="10" t="n">
        <v>129</v>
      </c>
      <c r="F355" s="10" t="n">
        <v>138</v>
      </c>
      <c r="G355" s="10" t="n">
        <v>115</v>
      </c>
    </row>
    <row r="356" customFormat="false" ht="12.75" hidden="false" customHeight="false" outlineLevel="0" collapsed="false">
      <c r="A356" s="151" t="s">
        <v>232</v>
      </c>
      <c r="B356" s="10" t="n">
        <v>118</v>
      </c>
      <c r="C356" s="10" t="n">
        <v>107</v>
      </c>
      <c r="D356" s="10" t="n">
        <v>95</v>
      </c>
      <c r="E356" s="10" t="n">
        <v>127</v>
      </c>
      <c r="F356" s="10" t="n">
        <v>166</v>
      </c>
      <c r="G356" s="10" t="n">
        <v>99</v>
      </c>
    </row>
    <row r="357" customFormat="false" ht="12.75" hidden="false" customHeight="false" outlineLevel="0" collapsed="false">
      <c r="A357" s="14" t="s">
        <v>112</v>
      </c>
      <c r="B357" s="10" t="n">
        <v>5307</v>
      </c>
      <c r="C357" s="10" t="n">
        <v>5108</v>
      </c>
      <c r="D357" s="10" t="n">
        <v>5239</v>
      </c>
      <c r="E357" s="10" t="n">
        <v>3882</v>
      </c>
      <c r="F357" s="10" t="n">
        <v>5040</v>
      </c>
      <c r="G357" s="10" t="n">
        <v>4894</v>
      </c>
    </row>
    <row r="358" customFormat="false" ht="12.75" hidden="false" customHeight="false" outlineLevel="0" collapsed="false">
      <c r="A358" s="151" t="s">
        <v>230</v>
      </c>
      <c r="B358" s="10" t="n">
        <v>4537</v>
      </c>
      <c r="C358" s="10" t="n">
        <v>4322</v>
      </c>
      <c r="D358" s="10" t="n">
        <v>4515</v>
      </c>
      <c r="E358" s="10" t="n">
        <v>3214</v>
      </c>
      <c r="F358" s="10" t="n">
        <v>4257</v>
      </c>
      <c r="G358" s="10" t="n">
        <v>4080</v>
      </c>
    </row>
    <row r="359" customFormat="false" ht="12.75" hidden="false" customHeight="false" outlineLevel="0" collapsed="false">
      <c r="A359" s="151" t="s">
        <v>231</v>
      </c>
      <c r="B359" s="10" t="n">
        <v>455</v>
      </c>
      <c r="C359" s="10" t="n">
        <v>412</v>
      </c>
      <c r="D359" s="10" t="n">
        <v>395</v>
      </c>
      <c r="E359" s="10" t="n">
        <v>354</v>
      </c>
      <c r="F359" s="10" t="n">
        <v>368</v>
      </c>
      <c r="G359" s="10" t="n">
        <v>364</v>
      </c>
    </row>
    <row r="360" customFormat="false" ht="12.75" hidden="false" customHeight="false" outlineLevel="0" collapsed="false">
      <c r="A360" s="151" t="s">
        <v>232</v>
      </c>
      <c r="B360" s="10" t="n">
        <v>315</v>
      </c>
      <c r="C360" s="10" t="n">
        <v>374</v>
      </c>
      <c r="D360" s="10" t="n">
        <v>329</v>
      </c>
      <c r="E360" s="10" t="n">
        <v>314</v>
      </c>
      <c r="F360" s="10" t="n">
        <v>415</v>
      </c>
      <c r="G360" s="10" t="n">
        <v>450</v>
      </c>
    </row>
    <row r="361" customFormat="false" ht="12.75" hidden="false" customHeight="false" outlineLevel="0" collapsed="false">
      <c r="A361" s="14" t="s">
        <v>113</v>
      </c>
      <c r="B361" s="10" t="n">
        <v>7843</v>
      </c>
      <c r="C361" s="10" t="n">
        <v>7156</v>
      </c>
      <c r="D361" s="10" t="n">
        <v>6782</v>
      </c>
      <c r="E361" s="10" t="n">
        <v>6095</v>
      </c>
      <c r="F361" s="10" t="n">
        <v>6187</v>
      </c>
      <c r="G361" s="10" t="n">
        <v>5986</v>
      </c>
    </row>
    <row r="362" customFormat="false" ht="12.75" hidden="false" customHeight="false" outlineLevel="0" collapsed="false">
      <c r="A362" s="151" t="s">
        <v>230</v>
      </c>
      <c r="B362" s="10" t="n">
        <v>6887</v>
      </c>
      <c r="C362" s="10" t="n">
        <v>6225</v>
      </c>
      <c r="D362" s="10" t="n">
        <v>6017</v>
      </c>
      <c r="E362" s="10" t="n">
        <v>5252</v>
      </c>
      <c r="F362" s="10" t="n">
        <v>5154</v>
      </c>
      <c r="G362" s="10" t="n">
        <v>5141</v>
      </c>
    </row>
    <row r="363" customFormat="false" ht="12.75" hidden="false" customHeight="false" outlineLevel="0" collapsed="false">
      <c r="A363" s="151" t="s">
        <v>231</v>
      </c>
      <c r="B363" s="10" t="n">
        <v>506</v>
      </c>
      <c r="C363" s="10" t="n">
        <v>517</v>
      </c>
      <c r="D363" s="10" t="n">
        <v>432</v>
      </c>
      <c r="E363" s="10" t="n">
        <v>447</v>
      </c>
      <c r="F363" s="10" t="n">
        <v>522</v>
      </c>
      <c r="G363" s="10" t="n">
        <v>425</v>
      </c>
    </row>
    <row r="364" customFormat="false" ht="12.75" hidden="false" customHeight="false" outlineLevel="0" collapsed="false">
      <c r="A364" s="151" t="s">
        <v>232</v>
      </c>
      <c r="B364" s="10" t="n">
        <v>450</v>
      </c>
      <c r="C364" s="10" t="n">
        <v>414</v>
      </c>
      <c r="D364" s="10" t="n">
        <v>333</v>
      </c>
      <c r="E364" s="10" t="n">
        <v>396</v>
      </c>
      <c r="F364" s="10" t="n">
        <v>511</v>
      </c>
      <c r="G364" s="10" t="n">
        <v>420</v>
      </c>
    </row>
    <row r="365" customFormat="false" ht="12.75" hidden="false" customHeight="false" outlineLevel="0" collapsed="false">
      <c r="A365" s="14" t="s">
        <v>114</v>
      </c>
      <c r="B365" s="10" t="n">
        <v>3485</v>
      </c>
      <c r="C365" s="10" t="n">
        <v>3238</v>
      </c>
      <c r="D365" s="10" t="n">
        <v>3267</v>
      </c>
      <c r="E365" s="10" t="n">
        <v>3054</v>
      </c>
      <c r="F365" s="10" t="n">
        <v>3044</v>
      </c>
      <c r="G365" s="10" t="n">
        <v>3087</v>
      </c>
    </row>
    <row r="366" customFormat="false" ht="12.75" hidden="false" customHeight="false" outlineLevel="0" collapsed="false">
      <c r="A366" s="151" t="s">
        <v>230</v>
      </c>
      <c r="B366" s="10" t="n">
        <v>3072</v>
      </c>
      <c r="C366" s="10" t="n">
        <v>2887</v>
      </c>
      <c r="D366" s="10" t="n">
        <v>2942</v>
      </c>
      <c r="E366" s="10" t="n">
        <v>2697</v>
      </c>
      <c r="F366" s="10" t="n">
        <v>2697</v>
      </c>
      <c r="G366" s="10" t="n">
        <v>2657</v>
      </c>
    </row>
    <row r="367" customFormat="false" ht="12.75" hidden="false" customHeight="false" outlineLevel="0" collapsed="false">
      <c r="A367" s="151" t="s">
        <v>231</v>
      </c>
      <c r="B367" s="10" t="n">
        <v>172</v>
      </c>
      <c r="C367" s="10" t="n">
        <v>143</v>
      </c>
      <c r="D367" s="10" t="n">
        <v>165</v>
      </c>
      <c r="E367" s="10" t="n">
        <v>159</v>
      </c>
      <c r="F367" s="10" t="n">
        <v>157</v>
      </c>
      <c r="G367" s="10" t="n">
        <v>166</v>
      </c>
    </row>
    <row r="368" customFormat="false" ht="12.75" hidden="false" customHeight="false" outlineLevel="0" collapsed="false">
      <c r="A368" s="151" t="s">
        <v>232</v>
      </c>
      <c r="B368" s="10" t="n">
        <v>241</v>
      </c>
      <c r="C368" s="10" t="n">
        <v>208</v>
      </c>
      <c r="D368" s="10" t="n">
        <v>160</v>
      </c>
      <c r="E368" s="10" t="n">
        <v>198</v>
      </c>
      <c r="F368" s="10" t="n">
        <v>190</v>
      </c>
      <c r="G368" s="10" t="n">
        <v>264</v>
      </c>
    </row>
    <row r="369" s="13" customFormat="true" ht="12.75" hidden="false" customHeight="false" outlineLevel="0" collapsed="false">
      <c r="A369" s="11" t="s">
        <v>115</v>
      </c>
      <c r="B369" s="12" t="n">
        <v>3711</v>
      </c>
      <c r="C369" s="12" t="n">
        <v>4832</v>
      </c>
      <c r="D369" s="12" t="n">
        <v>4989</v>
      </c>
      <c r="E369" s="12" t="n">
        <v>4095</v>
      </c>
      <c r="F369" s="12" t="n">
        <v>3897</v>
      </c>
      <c r="G369" s="12" t="n">
        <v>4256</v>
      </c>
    </row>
    <row r="370" customFormat="false" ht="12.75" hidden="false" customHeight="false" outlineLevel="0" collapsed="false">
      <c r="A370" s="14" t="s">
        <v>116</v>
      </c>
      <c r="B370" s="10" t="n">
        <v>1189</v>
      </c>
      <c r="C370" s="10" t="n">
        <v>1270</v>
      </c>
      <c r="D370" s="10" t="n">
        <v>1759</v>
      </c>
      <c r="E370" s="10" t="n">
        <v>1226</v>
      </c>
      <c r="F370" s="10" t="n">
        <v>1418</v>
      </c>
      <c r="G370" s="10" t="n">
        <v>1277</v>
      </c>
    </row>
    <row r="371" customFormat="false" ht="12.75" hidden="false" customHeight="false" outlineLevel="0" collapsed="false">
      <c r="A371" s="151" t="s">
        <v>230</v>
      </c>
      <c r="B371" s="10" t="n">
        <v>905</v>
      </c>
      <c r="C371" s="10" t="n">
        <v>1056</v>
      </c>
      <c r="D371" s="10" t="n">
        <v>1529</v>
      </c>
      <c r="E371" s="10" t="n">
        <v>995</v>
      </c>
      <c r="F371" s="10" t="n">
        <v>1097</v>
      </c>
      <c r="G371" s="10" t="n">
        <v>1051</v>
      </c>
    </row>
    <row r="372" customFormat="false" ht="12.75" hidden="false" customHeight="false" outlineLevel="0" collapsed="false">
      <c r="A372" s="151" t="s">
        <v>231</v>
      </c>
      <c r="B372" s="10" t="n">
        <v>110</v>
      </c>
      <c r="C372" s="10" t="n">
        <v>94</v>
      </c>
      <c r="D372" s="10" t="n">
        <v>96</v>
      </c>
      <c r="E372" s="10" t="n">
        <v>123</v>
      </c>
      <c r="F372" s="10" t="n">
        <v>96</v>
      </c>
      <c r="G372" s="10" t="n">
        <v>83</v>
      </c>
    </row>
    <row r="373" customFormat="false" ht="12.75" hidden="false" customHeight="false" outlineLevel="0" collapsed="false">
      <c r="A373" s="151" t="s">
        <v>232</v>
      </c>
      <c r="B373" s="10" t="n">
        <v>174</v>
      </c>
      <c r="C373" s="10" t="n">
        <v>120</v>
      </c>
      <c r="D373" s="10" t="n">
        <v>134</v>
      </c>
      <c r="E373" s="10" t="n">
        <v>108</v>
      </c>
      <c r="F373" s="10" t="n">
        <v>225</v>
      </c>
      <c r="G373" s="10" t="n">
        <v>143</v>
      </c>
    </row>
    <row r="374" customFormat="false" ht="12.75" hidden="false" customHeight="false" outlineLevel="0" collapsed="false">
      <c r="A374" s="14" t="s">
        <v>117</v>
      </c>
      <c r="B374" s="10" t="n">
        <v>2522</v>
      </c>
      <c r="C374" s="10" t="n">
        <v>3562</v>
      </c>
      <c r="D374" s="10" t="n">
        <v>3230</v>
      </c>
      <c r="E374" s="10" t="n">
        <v>2869</v>
      </c>
      <c r="F374" s="10" t="n">
        <v>2479</v>
      </c>
      <c r="G374" s="10" t="n">
        <v>2979</v>
      </c>
    </row>
    <row r="375" customFormat="false" ht="12.75" hidden="false" customHeight="false" outlineLevel="0" collapsed="false">
      <c r="A375" s="151" t="s">
        <v>230</v>
      </c>
      <c r="B375" s="10" t="n">
        <v>2101</v>
      </c>
      <c r="C375" s="10" t="n">
        <v>3170</v>
      </c>
      <c r="D375" s="10" t="n">
        <v>2890</v>
      </c>
      <c r="E375" s="10" t="n">
        <v>2457</v>
      </c>
      <c r="F375" s="10" t="n">
        <v>2109</v>
      </c>
      <c r="G375" s="10" t="n">
        <v>2587</v>
      </c>
    </row>
    <row r="376" customFormat="false" ht="12.75" hidden="false" customHeight="false" outlineLevel="0" collapsed="false">
      <c r="A376" s="151" t="s">
        <v>231</v>
      </c>
      <c r="B376" s="10" t="n">
        <v>272</v>
      </c>
      <c r="C376" s="10" t="n">
        <v>252</v>
      </c>
      <c r="D376" s="10" t="n">
        <v>231</v>
      </c>
      <c r="E376" s="10" t="n">
        <v>245</v>
      </c>
      <c r="F376" s="10" t="n">
        <v>209</v>
      </c>
      <c r="G376" s="10" t="n">
        <v>221</v>
      </c>
    </row>
    <row r="377" customFormat="false" ht="12.75" hidden="false" customHeight="false" outlineLevel="0" collapsed="false">
      <c r="A377" s="151" t="s">
        <v>232</v>
      </c>
      <c r="B377" s="10" t="n">
        <v>149</v>
      </c>
      <c r="C377" s="10" t="n">
        <v>140</v>
      </c>
      <c r="D377" s="10" t="n">
        <v>109</v>
      </c>
      <c r="E377" s="10" t="n">
        <v>167</v>
      </c>
      <c r="F377" s="10" t="n">
        <v>161</v>
      </c>
      <c r="G377" s="10" t="n">
        <v>171</v>
      </c>
    </row>
    <row r="378" s="13" customFormat="true" ht="12.75" hidden="false" customHeight="false" outlineLevel="0" collapsed="false">
      <c r="A378" s="11" t="s">
        <v>118</v>
      </c>
      <c r="B378" s="12" t="n">
        <v>13211</v>
      </c>
      <c r="C378" s="12" t="n">
        <v>13521</v>
      </c>
      <c r="D378" s="12" t="n">
        <v>16275</v>
      </c>
      <c r="E378" s="12" t="n">
        <v>10708</v>
      </c>
      <c r="F378" s="12" t="n">
        <v>11008</v>
      </c>
      <c r="G378" s="12" t="n">
        <v>10622</v>
      </c>
    </row>
    <row r="379" customFormat="false" ht="12.75" hidden="false" customHeight="false" outlineLevel="0" collapsed="false">
      <c r="A379" s="14" t="s">
        <v>119</v>
      </c>
      <c r="B379" s="10" t="n">
        <v>2558</v>
      </c>
      <c r="C379" s="10" t="n">
        <v>2575</v>
      </c>
      <c r="D379" s="10" t="n">
        <v>2706</v>
      </c>
      <c r="E379" s="10" t="n">
        <v>2252</v>
      </c>
      <c r="F379" s="10" t="n">
        <v>2149</v>
      </c>
      <c r="G379" s="10" t="n">
        <v>1936</v>
      </c>
    </row>
    <row r="380" customFormat="false" ht="12.75" hidden="false" customHeight="false" outlineLevel="0" collapsed="false">
      <c r="A380" s="151" t="s">
        <v>230</v>
      </c>
      <c r="B380" s="10" t="n">
        <v>2106</v>
      </c>
      <c r="C380" s="10" t="n">
        <v>2145</v>
      </c>
      <c r="D380" s="10" t="n">
        <v>2386</v>
      </c>
      <c r="E380" s="10" t="n">
        <v>1804</v>
      </c>
      <c r="F380" s="10" t="n">
        <v>1703</v>
      </c>
      <c r="G380" s="10" t="n">
        <v>1547</v>
      </c>
    </row>
    <row r="381" customFormat="false" ht="12.75" hidden="false" customHeight="false" outlineLevel="0" collapsed="false">
      <c r="A381" s="151" t="s">
        <v>231</v>
      </c>
      <c r="B381" s="10" t="n">
        <v>207</v>
      </c>
      <c r="C381" s="10" t="n">
        <v>198</v>
      </c>
      <c r="D381" s="10" t="n">
        <v>160</v>
      </c>
      <c r="E381" s="10" t="n">
        <v>160</v>
      </c>
      <c r="F381" s="10" t="n">
        <v>147</v>
      </c>
      <c r="G381" s="10" t="n">
        <v>161</v>
      </c>
    </row>
    <row r="382" customFormat="false" ht="12.75" hidden="false" customHeight="false" outlineLevel="0" collapsed="false">
      <c r="A382" s="151" t="s">
        <v>232</v>
      </c>
      <c r="B382" s="10" t="n">
        <v>245</v>
      </c>
      <c r="C382" s="10" t="n">
        <v>232</v>
      </c>
      <c r="D382" s="10" t="n">
        <v>160</v>
      </c>
      <c r="E382" s="10" t="n">
        <v>288</v>
      </c>
      <c r="F382" s="10" t="n">
        <v>299</v>
      </c>
      <c r="G382" s="10" t="n">
        <v>228</v>
      </c>
    </row>
    <row r="383" customFormat="false" ht="12.75" hidden="false" customHeight="false" outlineLevel="0" collapsed="false">
      <c r="A383" s="14" t="s">
        <v>120</v>
      </c>
      <c r="B383" s="10" t="n">
        <v>4524</v>
      </c>
      <c r="C383" s="10" t="n">
        <v>4956</v>
      </c>
      <c r="D383" s="10" t="n">
        <v>6140</v>
      </c>
      <c r="E383" s="10" t="n">
        <v>3390</v>
      </c>
      <c r="F383" s="10" t="n">
        <v>3778</v>
      </c>
      <c r="G383" s="10" t="n">
        <v>3788</v>
      </c>
    </row>
    <row r="384" customFormat="false" ht="12.75" hidden="false" customHeight="false" outlineLevel="0" collapsed="false">
      <c r="A384" s="151" t="s">
        <v>230</v>
      </c>
      <c r="B384" s="10" t="n">
        <v>3837</v>
      </c>
      <c r="C384" s="10" t="n">
        <v>4221</v>
      </c>
      <c r="D384" s="10" t="n">
        <v>5594</v>
      </c>
      <c r="E384" s="10" t="n">
        <v>2873</v>
      </c>
      <c r="F384" s="10" t="n">
        <v>3119</v>
      </c>
      <c r="G384" s="10" t="n">
        <v>3158</v>
      </c>
    </row>
    <row r="385" customFormat="false" ht="12.75" hidden="false" customHeight="false" outlineLevel="0" collapsed="false">
      <c r="A385" s="151" t="s">
        <v>231</v>
      </c>
      <c r="B385" s="10" t="n">
        <v>349</v>
      </c>
      <c r="C385" s="10" t="n">
        <v>386</v>
      </c>
      <c r="D385" s="10" t="n">
        <v>320</v>
      </c>
      <c r="E385" s="10" t="n">
        <v>275</v>
      </c>
      <c r="F385" s="10" t="n">
        <v>303</v>
      </c>
      <c r="G385" s="10" t="n">
        <v>303</v>
      </c>
    </row>
    <row r="386" customFormat="false" ht="12.75" hidden="false" customHeight="false" outlineLevel="0" collapsed="false">
      <c r="A386" s="151" t="s">
        <v>232</v>
      </c>
      <c r="B386" s="10" t="n">
        <v>338</v>
      </c>
      <c r="C386" s="10" t="n">
        <v>349</v>
      </c>
      <c r="D386" s="10" t="n">
        <v>226</v>
      </c>
      <c r="E386" s="10" t="n">
        <v>242</v>
      </c>
      <c r="F386" s="10" t="n">
        <v>356</v>
      </c>
      <c r="G386" s="10" t="n">
        <v>327</v>
      </c>
    </row>
    <row r="387" customFormat="false" ht="12.75" hidden="false" customHeight="false" outlineLevel="0" collapsed="false">
      <c r="A387" s="14" t="s">
        <v>121</v>
      </c>
      <c r="B387" s="10" t="n">
        <v>1331</v>
      </c>
      <c r="C387" s="10" t="n">
        <v>1223</v>
      </c>
      <c r="D387" s="10" t="n">
        <v>1675</v>
      </c>
      <c r="E387" s="10" t="n">
        <v>1002</v>
      </c>
      <c r="F387" s="10" t="n">
        <v>1147</v>
      </c>
      <c r="G387" s="10" t="n">
        <v>1045</v>
      </c>
    </row>
    <row r="388" customFormat="false" ht="12.75" hidden="false" customHeight="false" outlineLevel="0" collapsed="false">
      <c r="A388" s="151" t="s">
        <v>230</v>
      </c>
      <c r="B388" s="10" t="n">
        <v>1088</v>
      </c>
      <c r="C388" s="10" t="n">
        <v>1022</v>
      </c>
      <c r="D388" s="10" t="n">
        <v>1502</v>
      </c>
      <c r="E388" s="10" t="n">
        <v>818</v>
      </c>
      <c r="F388" s="10" t="n">
        <v>896</v>
      </c>
      <c r="G388" s="10" t="n">
        <v>848</v>
      </c>
    </row>
    <row r="389" customFormat="false" ht="12.75" hidden="false" customHeight="false" outlineLevel="0" collapsed="false">
      <c r="A389" s="151" t="s">
        <v>231</v>
      </c>
      <c r="B389" s="10" t="n">
        <v>124</v>
      </c>
      <c r="C389" s="10" t="n">
        <v>87</v>
      </c>
      <c r="D389" s="10" t="n">
        <v>108</v>
      </c>
      <c r="E389" s="10" t="n">
        <v>100</v>
      </c>
      <c r="F389" s="10" t="n">
        <v>121</v>
      </c>
      <c r="G389" s="10" t="n">
        <v>75</v>
      </c>
    </row>
    <row r="390" customFormat="false" ht="12.75" hidden="false" customHeight="false" outlineLevel="0" collapsed="false">
      <c r="A390" s="151" t="s">
        <v>232</v>
      </c>
      <c r="B390" s="10" t="n">
        <v>119</v>
      </c>
      <c r="C390" s="10" t="n">
        <v>114</v>
      </c>
      <c r="D390" s="10" t="n">
        <v>65</v>
      </c>
      <c r="E390" s="10" t="n">
        <v>84</v>
      </c>
      <c r="F390" s="10" t="n">
        <v>130</v>
      </c>
      <c r="G390" s="10" t="n">
        <v>122</v>
      </c>
    </row>
    <row r="391" customFormat="false" ht="12.75" hidden="false" customHeight="false" outlineLevel="0" collapsed="false">
      <c r="A391" s="14" t="s">
        <v>122</v>
      </c>
      <c r="B391" s="10" t="n">
        <v>3785</v>
      </c>
      <c r="C391" s="10" t="n">
        <v>3553</v>
      </c>
      <c r="D391" s="10" t="n">
        <v>4345</v>
      </c>
      <c r="E391" s="10" t="n">
        <v>3110</v>
      </c>
      <c r="F391" s="10" t="n">
        <v>3011</v>
      </c>
      <c r="G391" s="10" t="n">
        <v>2916</v>
      </c>
    </row>
    <row r="392" customFormat="false" ht="12.75" hidden="false" customHeight="false" outlineLevel="0" collapsed="false">
      <c r="A392" s="151" t="s">
        <v>230</v>
      </c>
      <c r="B392" s="10" t="n">
        <v>2660</v>
      </c>
      <c r="C392" s="10" t="n">
        <v>2567</v>
      </c>
      <c r="D392" s="10" t="n">
        <v>3456</v>
      </c>
      <c r="E392" s="10" t="n">
        <v>2259</v>
      </c>
      <c r="F392" s="10" t="n">
        <v>2225</v>
      </c>
      <c r="G392" s="10" t="n">
        <v>1977</v>
      </c>
    </row>
    <row r="393" customFormat="false" ht="12.75" hidden="false" customHeight="false" outlineLevel="0" collapsed="false">
      <c r="A393" s="151" t="s">
        <v>231</v>
      </c>
      <c r="B393" s="10" t="n">
        <v>362</v>
      </c>
      <c r="C393" s="10" t="n">
        <v>288</v>
      </c>
      <c r="D393" s="10" t="n">
        <v>295</v>
      </c>
      <c r="E393" s="10" t="n">
        <v>297</v>
      </c>
      <c r="F393" s="10" t="n">
        <v>310</v>
      </c>
      <c r="G393" s="10" t="n">
        <v>292</v>
      </c>
    </row>
    <row r="394" customFormat="false" ht="12.75" hidden="false" customHeight="false" outlineLevel="0" collapsed="false">
      <c r="A394" s="151" t="s">
        <v>232</v>
      </c>
      <c r="B394" s="10" t="n">
        <v>763</v>
      </c>
      <c r="C394" s="10" t="n">
        <v>698</v>
      </c>
      <c r="D394" s="10" t="n">
        <v>594</v>
      </c>
      <c r="E394" s="10" t="n">
        <v>554</v>
      </c>
      <c r="F394" s="10" t="n">
        <v>476</v>
      </c>
      <c r="G394" s="10" t="n">
        <v>647</v>
      </c>
    </row>
    <row r="395" customFormat="false" ht="12.75" hidden="false" customHeight="false" outlineLevel="0" collapsed="false">
      <c r="A395" s="14" t="s">
        <v>123</v>
      </c>
      <c r="B395" s="10" t="n">
        <v>1013</v>
      </c>
      <c r="C395" s="10" t="n">
        <v>1214</v>
      </c>
      <c r="D395" s="10" t="n">
        <v>1409</v>
      </c>
      <c r="E395" s="10" t="n">
        <v>954</v>
      </c>
      <c r="F395" s="10" t="n">
        <v>923</v>
      </c>
      <c r="G395" s="10" t="n">
        <v>937</v>
      </c>
    </row>
    <row r="396" customFormat="false" ht="12.75" hidden="false" customHeight="false" outlineLevel="0" collapsed="false">
      <c r="A396" s="151" t="s">
        <v>230</v>
      </c>
      <c r="B396" s="10" t="n">
        <v>815</v>
      </c>
      <c r="C396" s="10" t="n">
        <v>965</v>
      </c>
      <c r="D396" s="10" t="n">
        <v>1262</v>
      </c>
      <c r="E396" s="10" t="n">
        <v>771</v>
      </c>
      <c r="F396" s="10" t="n">
        <v>753</v>
      </c>
      <c r="G396" s="10" t="n">
        <v>775</v>
      </c>
    </row>
    <row r="397" customFormat="false" ht="12.75" hidden="false" customHeight="false" outlineLevel="0" collapsed="false">
      <c r="A397" s="151" t="s">
        <v>231</v>
      </c>
      <c r="B397" s="10" t="n">
        <v>119</v>
      </c>
      <c r="C397" s="10" t="n">
        <v>161</v>
      </c>
      <c r="D397" s="10" t="n">
        <v>87</v>
      </c>
      <c r="E397" s="10" t="n">
        <v>105</v>
      </c>
      <c r="F397" s="10" t="n">
        <v>93</v>
      </c>
      <c r="G397" s="10" t="n">
        <v>92</v>
      </c>
    </row>
    <row r="398" customFormat="false" ht="12.75" hidden="false" customHeight="false" outlineLevel="0" collapsed="false">
      <c r="A398" s="151" t="s">
        <v>232</v>
      </c>
      <c r="B398" s="10" t="n">
        <v>79</v>
      </c>
      <c r="C398" s="10" t="n">
        <v>88</v>
      </c>
      <c r="D398" s="10" t="n">
        <v>60</v>
      </c>
      <c r="E398" s="10" t="n">
        <v>78</v>
      </c>
      <c r="F398" s="10" t="n">
        <v>77</v>
      </c>
      <c r="G398" s="10" t="n">
        <v>70</v>
      </c>
    </row>
    <row r="399" s="13" customFormat="true" ht="12.75" hidden="false" customHeight="false" outlineLevel="0" collapsed="false">
      <c r="A399" s="11" t="s">
        <v>124</v>
      </c>
      <c r="B399" s="12" t="n">
        <v>41842</v>
      </c>
      <c r="C399" s="12" t="n">
        <v>39798</v>
      </c>
      <c r="D399" s="12" t="n">
        <v>36151</v>
      </c>
      <c r="E399" s="12" t="n">
        <v>36315</v>
      </c>
      <c r="F399" s="12" t="n">
        <v>35650</v>
      </c>
      <c r="G399" s="12" t="n">
        <v>33176</v>
      </c>
    </row>
    <row r="400" customFormat="false" ht="12.75" hidden="false" customHeight="false" outlineLevel="0" collapsed="false">
      <c r="A400" s="14" t="s">
        <v>125</v>
      </c>
      <c r="B400" s="10" t="n">
        <v>3794</v>
      </c>
      <c r="C400" s="10" t="n">
        <v>3755</v>
      </c>
      <c r="D400" s="10" t="n">
        <v>3441</v>
      </c>
      <c r="E400" s="10" t="n">
        <v>3473</v>
      </c>
      <c r="F400" s="10" t="n">
        <v>2922</v>
      </c>
      <c r="G400" s="10" t="n">
        <v>3112</v>
      </c>
    </row>
    <row r="401" customFormat="false" ht="12.75" hidden="false" customHeight="false" outlineLevel="0" collapsed="false">
      <c r="A401" s="151" t="s">
        <v>230</v>
      </c>
      <c r="B401" s="10" t="n">
        <v>3437</v>
      </c>
      <c r="C401" s="10" t="n">
        <v>3447</v>
      </c>
      <c r="D401" s="10" t="n">
        <v>3235</v>
      </c>
      <c r="E401" s="10" t="n">
        <v>3204</v>
      </c>
      <c r="F401" s="10" t="n">
        <v>2637</v>
      </c>
      <c r="G401" s="10" t="n">
        <v>2835</v>
      </c>
    </row>
    <row r="402" customFormat="false" ht="12.75" hidden="false" customHeight="false" outlineLevel="0" collapsed="false">
      <c r="A402" s="151" t="s">
        <v>231</v>
      </c>
      <c r="B402" s="10" t="n">
        <v>176</v>
      </c>
      <c r="C402" s="10" t="n">
        <v>157</v>
      </c>
      <c r="D402" s="10" t="n">
        <v>122</v>
      </c>
      <c r="E402" s="10" t="n">
        <v>132</v>
      </c>
      <c r="F402" s="10" t="n">
        <v>132</v>
      </c>
      <c r="G402" s="10" t="n">
        <v>127</v>
      </c>
    </row>
    <row r="403" customFormat="false" ht="12.75" hidden="false" customHeight="false" outlineLevel="0" collapsed="false">
      <c r="A403" s="151" t="s">
        <v>232</v>
      </c>
      <c r="B403" s="10" t="n">
        <v>181</v>
      </c>
      <c r="C403" s="10" t="n">
        <v>151</v>
      </c>
      <c r="D403" s="10" t="n">
        <v>84</v>
      </c>
      <c r="E403" s="10" t="n">
        <v>137</v>
      </c>
      <c r="F403" s="10" t="n">
        <v>153</v>
      </c>
      <c r="G403" s="10" t="n">
        <v>150</v>
      </c>
    </row>
    <row r="404" customFormat="false" ht="12.75" hidden="false" customHeight="false" outlineLevel="0" collapsed="false">
      <c r="A404" s="14" t="s">
        <v>126</v>
      </c>
      <c r="B404" s="10" t="n">
        <v>2758</v>
      </c>
      <c r="C404" s="10" t="n">
        <v>2631</v>
      </c>
      <c r="D404" s="10" t="n">
        <v>2393</v>
      </c>
      <c r="E404" s="10" t="n">
        <v>2487</v>
      </c>
      <c r="F404" s="10" t="n">
        <v>2261</v>
      </c>
      <c r="G404" s="10" t="n">
        <v>2335</v>
      </c>
    </row>
    <row r="405" customFormat="false" ht="12.75" hidden="false" customHeight="false" outlineLevel="0" collapsed="false">
      <c r="A405" s="151" t="s">
        <v>230</v>
      </c>
      <c r="B405" s="10" t="n">
        <v>2540</v>
      </c>
      <c r="C405" s="10" t="n">
        <v>2445</v>
      </c>
      <c r="D405" s="10" t="n">
        <v>2239</v>
      </c>
      <c r="E405" s="10" t="n">
        <v>2286</v>
      </c>
      <c r="F405" s="10" t="n">
        <v>2048</v>
      </c>
      <c r="G405" s="10" t="n">
        <v>2190</v>
      </c>
    </row>
    <row r="406" customFormat="false" ht="12.75" hidden="false" customHeight="false" outlineLevel="0" collapsed="false">
      <c r="A406" s="151" t="s">
        <v>231</v>
      </c>
      <c r="B406" s="10" t="n">
        <v>150</v>
      </c>
      <c r="C406" s="10" t="n">
        <v>116</v>
      </c>
      <c r="D406" s="10" t="n">
        <v>108</v>
      </c>
      <c r="E406" s="10" t="n">
        <v>122</v>
      </c>
      <c r="F406" s="10" t="n">
        <v>123</v>
      </c>
      <c r="G406" s="10" t="n">
        <v>68</v>
      </c>
    </row>
    <row r="407" customFormat="false" ht="12.75" hidden="false" customHeight="false" outlineLevel="0" collapsed="false">
      <c r="A407" s="151" t="s">
        <v>232</v>
      </c>
      <c r="B407" s="10" t="n">
        <v>68</v>
      </c>
      <c r="C407" s="10" t="n">
        <v>70</v>
      </c>
      <c r="D407" s="10" t="n">
        <v>46</v>
      </c>
      <c r="E407" s="10" t="n">
        <v>79</v>
      </c>
      <c r="F407" s="10" t="n">
        <v>90</v>
      </c>
      <c r="G407" s="10" t="n">
        <v>77</v>
      </c>
    </row>
    <row r="408" customFormat="false" ht="12.75" hidden="false" customHeight="false" outlineLevel="0" collapsed="false">
      <c r="A408" s="14" t="s">
        <v>127</v>
      </c>
      <c r="B408" s="10" t="n">
        <v>9040</v>
      </c>
      <c r="C408" s="10" t="n">
        <v>7382</v>
      </c>
      <c r="D408" s="10" t="n">
        <v>7196</v>
      </c>
      <c r="E408" s="10" t="n">
        <v>7428</v>
      </c>
      <c r="F408" s="10" t="n">
        <v>7648</v>
      </c>
      <c r="G408" s="10" t="n">
        <v>5977</v>
      </c>
    </row>
    <row r="409" customFormat="false" ht="12.75" hidden="false" customHeight="false" outlineLevel="0" collapsed="false">
      <c r="A409" s="151" t="s">
        <v>230</v>
      </c>
      <c r="B409" s="10" t="n">
        <v>8115</v>
      </c>
      <c r="C409" s="10" t="n">
        <v>6506</v>
      </c>
      <c r="D409" s="10" t="n">
        <v>6478</v>
      </c>
      <c r="E409" s="10" t="n">
        <v>6498</v>
      </c>
      <c r="F409" s="10" t="n">
        <v>6706</v>
      </c>
      <c r="G409" s="10" t="n">
        <v>5225</v>
      </c>
    </row>
    <row r="410" customFormat="false" ht="12.75" hidden="false" customHeight="false" outlineLevel="0" collapsed="false">
      <c r="A410" s="151" t="s">
        <v>231</v>
      </c>
      <c r="B410" s="10" t="n">
        <v>400</v>
      </c>
      <c r="C410" s="10" t="n">
        <v>350</v>
      </c>
      <c r="D410" s="10" t="n">
        <v>303</v>
      </c>
      <c r="E410" s="10" t="n">
        <v>350</v>
      </c>
      <c r="F410" s="10" t="n">
        <v>313</v>
      </c>
      <c r="G410" s="10" t="n">
        <v>271</v>
      </c>
    </row>
    <row r="411" customFormat="false" ht="12.75" hidden="false" customHeight="false" outlineLevel="0" collapsed="false">
      <c r="A411" s="151" t="s">
        <v>232</v>
      </c>
      <c r="B411" s="10" t="n">
        <v>525</v>
      </c>
      <c r="C411" s="10" t="n">
        <v>526</v>
      </c>
      <c r="D411" s="10" t="n">
        <v>415</v>
      </c>
      <c r="E411" s="10" t="n">
        <v>580</v>
      </c>
      <c r="F411" s="10" t="n">
        <v>629</v>
      </c>
      <c r="G411" s="10" t="n">
        <v>481</v>
      </c>
    </row>
    <row r="412" customFormat="false" ht="12.75" hidden="false" customHeight="false" outlineLevel="0" collapsed="false">
      <c r="A412" s="14" t="s">
        <v>128</v>
      </c>
      <c r="B412" s="10" t="n">
        <v>1415</v>
      </c>
      <c r="C412" s="10" t="n">
        <v>1501</v>
      </c>
      <c r="D412" s="10" t="n">
        <v>1431</v>
      </c>
      <c r="E412" s="10" t="n">
        <v>1268</v>
      </c>
      <c r="F412" s="10" t="n">
        <v>1157</v>
      </c>
      <c r="G412" s="10" t="n">
        <v>1111</v>
      </c>
    </row>
    <row r="413" customFormat="false" ht="12.75" hidden="false" customHeight="false" outlineLevel="0" collapsed="false">
      <c r="A413" s="151" t="s">
        <v>230</v>
      </c>
      <c r="B413" s="10" t="n">
        <v>1284</v>
      </c>
      <c r="C413" s="10" t="n">
        <v>1400</v>
      </c>
      <c r="D413" s="10" t="n">
        <v>1362</v>
      </c>
      <c r="E413" s="10" t="n">
        <v>1175</v>
      </c>
      <c r="F413" s="10" t="n">
        <v>1046</v>
      </c>
      <c r="G413" s="10" t="n">
        <v>1026</v>
      </c>
    </row>
    <row r="414" customFormat="false" ht="12.75" hidden="false" customHeight="false" outlineLevel="0" collapsed="false">
      <c r="A414" s="151" t="s">
        <v>231</v>
      </c>
      <c r="B414" s="10" t="n">
        <v>80</v>
      </c>
      <c r="C414" s="10" t="n">
        <v>51</v>
      </c>
      <c r="D414" s="10" t="n">
        <v>45</v>
      </c>
      <c r="E414" s="10" t="n">
        <v>62</v>
      </c>
      <c r="F414" s="10" t="n">
        <v>61</v>
      </c>
      <c r="G414" s="10" t="n">
        <v>49</v>
      </c>
    </row>
    <row r="415" customFormat="false" ht="12.75" hidden="false" customHeight="false" outlineLevel="0" collapsed="false">
      <c r="A415" s="151" t="s">
        <v>232</v>
      </c>
      <c r="B415" s="10" t="n">
        <v>51</v>
      </c>
      <c r="C415" s="10" t="n">
        <v>50</v>
      </c>
      <c r="D415" s="10" t="n">
        <v>24</v>
      </c>
      <c r="E415" s="10" t="n">
        <v>31</v>
      </c>
      <c r="F415" s="10" t="n">
        <v>50</v>
      </c>
      <c r="G415" s="10" t="n">
        <v>36</v>
      </c>
    </row>
    <row r="416" customFormat="false" ht="12.75" hidden="false" customHeight="false" outlineLevel="0" collapsed="false">
      <c r="A416" s="14" t="s">
        <v>129</v>
      </c>
      <c r="B416" s="10" t="n">
        <v>5630</v>
      </c>
      <c r="C416" s="10" t="n">
        <v>6606</v>
      </c>
      <c r="D416" s="10" t="n">
        <v>4877</v>
      </c>
      <c r="E416" s="10" t="n">
        <v>4623</v>
      </c>
      <c r="F416" s="10" t="n">
        <v>4749</v>
      </c>
      <c r="G416" s="10" t="n">
        <v>5427</v>
      </c>
    </row>
    <row r="417" customFormat="false" ht="12.75" hidden="false" customHeight="false" outlineLevel="0" collapsed="false">
      <c r="A417" s="151" t="s">
        <v>230</v>
      </c>
      <c r="B417" s="10" t="n">
        <v>4384</v>
      </c>
      <c r="C417" s="10" t="n">
        <v>5361</v>
      </c>
      <c r="D417" s="10" t="n">
        <v>4067</v>
      </c>
      <c r="E417" s="10" t="n">
        <v>3691</v>
      </c>
      <c r="F417" s="10" t="n">
        <v>3517</v>
      </c>
      <c r="G417" s="10" t="n">
        <v>4394</v>
      </c>
    </row>
    <row r="418" customFormat="false" ht="12.75" hidden="false" customHeight="false" outlineLevel="0" collapsed="false">
      <c r="A418" s="151" t="s">
        <v>231</v>
      </c>
      <c r="B418" s="10" t="n">
        <v>355</v>
      </c>
      <c r="C418" s="10" t="n">
        <v>385</v>
      </c>
      <c r="D418" s="10" t="n">
        <v>273</v>
      </c>
      <c r="E418" s="10" t="n">
        <v>282</v>
      </c>
      <c r="F418" s="10" t="n">
        <v>251</v>
      </c>
      <c r="G418" s="10" t="n">
        <v>292</v>
      </c>
    </row>
    <row r="419" customFormat="false" ht="12.75" hidden="false" customHeight="false" outlineLevel="0" collapsed="false">
      <c r="A419" s="151" t="s">
        <v>232</v>
      </c>
      <c r="B419" s="10" t="n">
        <v>891</v>
      </c>
      <c r="C419" s="10" t="n">
        <v>860</v>
      </c>
      <c r="D419" s="10" t="n">
        <v>537</v>
      </c>
      <c r="E419" s="10" t="n">
        <v>650</v>
      </c>
      <c r="F419" s="10" t="n">
        <v>981</v>
      </c>
      <c r="G419" s="10" t="n">
        <v>741</v>
      </c>
    </row>
    <row r="420" customFormat="false" ht="12.75" hidden="false" customHeight="false" outlineLevel="0" collapsed="false">
      <c r="A420" s="14" t="s">
        <v>130</v>
      </c>
      <c r="B420" s="10" t="n">
        <v>9753</v>
      </c>
      <c r="C420" s="10" t="n">
        <v>8691</v>
      </c>
      <c r="D420" s="10" t="n">
        <v>7665</v>
      </c>
      <c r="E420" s="10" t="n">
        <v>8630</v>
      </c>
      <c r="F420" s="10" t="n">
        <v>8139</v>
      </c>
      <c r="G420" s="10" t="n">
        <v>6948</v>
      </c>
    </row>
    <row r="421" customFormat="false" ht="12.75" hidden="false" customHeight="false" outlineLevel="0" collapsed="false">
      <c r="A421" s="151" t="s">
        <v>230</v>
      </c>
      <c r="B421" s="10" t="n">
        <v>8305</v>
      </c>
      <c r="C421" s="10" t="n">
        <v>7486</v>
      </c>
      <c r="D421" s="10" t="n">
        <v>6811</v>
      </c>
      <c r="E421" s="10" t="n">
        <v>7440</v>
      </c>
      <c r="F421" s="10" t="n">
        <v>6824</v>
      </c>
      <c r="G421" s="10" t="n">
        <v>5787</v>
      </c>
    </row>
    <row r="422" customFormat="false" ht="12.75" hidden="false" customHeight="false" outlineLevel="0" collapsed="false">
      <c r="A422" s="151" t="s">
        <v>231</v>
      </c>
      <c r="B422" s="10" t="n">
        <v>437</v>
      </c>
      <c r="C422" s="10" t="n">
        <v>363</v>
      </c>
      <c r="D422" s="10" t="n">
        <v>276</v>
      </c>
      <c r="E422" s="10" t="n">
        <v>371</v>
      </c>
      <c r="F422" s="10" t="n">
        <v>331</v>
      </c>
      <c r="G422" s="10" t="n">
        <v>274</v>
      </c>
    </row>
    <row r="423" customFormat="false" ht="12.75" hidden="false" customHeight="false" outlineLevel="0" collapsed="false">
      <c r="A423" s="151" t="s">
        <v>232</v>
      </c>
      <c r="B423" s="10" t="n">
        <v>1011</v>
      </c>
      <c r="C423" s="10" t="n">
        <v>842</v>
      </c>
      <c r="D423" s="10" t="n">
        <v>578</v>
      </c>
      <c r="E423" s="10" t="n">
        <v>819</v>
      </c>
      <c r="F423" s="10" t="n">
        <v>984</v>
      </c>
      <c r="G423" s="10" t="n">
        <v>887</v>
      </c>
    </row>
    <row r="424" customFormat="false" ht="12.75" hidden="false" customHeight="false" outlineLevel="0" collapsed="false">
      <c r="A424" s="14" t="s">
        <v>131</v>
      </c>
      <c r="B424" s="10" t="n">
        <v>2407</v>
      </c>
      <c r="C424" s="10" t="n">
        <v>2109</v>
      </c>
      <c r="D424" s="10" t="n">
        <v>2269</v>
      </c>
      <c r="E424" s="10" t="n">
        <v>2306</v>
      </c>
      <c r="F424" s="10" t="n">
        <v>2334</v>
      </c>
      <c r="G424" s="10" t="n">
        <v>1894</v>
      </c>
    </row>
    <row r="425" customFormat="false" ht="12.75" hidden="false" customHeight="false" outlineLevel="0" collapsed="false">
      <c r="A425" s="151" t="s">
        <v>230</v>
      </c>
      <c r="B425" s="10" t="n">
        <v>1967</v>
      </c>
      <c r="C425" s="10" t="n">
        <v>1685</v>
      </c>
      <c r="D425" s="10" t="n">
        <v>1979</v>
      </c>
      <c r="E425" s="10" t="n">
        <v>1964</v>
      </c>
      <c r="F425" s="10" t="n">
        <v>2027</v>
      </c>
      <c r="G425" s="10" t="n">
        <v>1583</v>
      </c>
    </row>
    <row r="426" customFormat="false" ht="12.75" hidden="false" customHeight="false" outlineLevel="0" collapsed="false">
      <c r="A426" s="151" t="s">
        <v>231</v>
      </c>
      <c r="B426" s="10" t="n">
        <v>174</v>
      </c>
      <c r="C426" s="10" t="n">
        <v>141</v>
      </c>
      <c r="D426" s="10" t="n">
        <v>111</v>
      </c>
      <c r="E426" s="10" t="n">
        <v>134</v>
      </c>
      <c r="F426" s="10" t="n">
        <v>141</v>
      </c>
      <c r="G426" s="10" t="n">
        <v>112</v>
      </c>
    </row>
    <row r="427" customFormat="false" ht="12.75" hidden="false" customHeight="false" outlineLevel="0" collapsed="false">
      <c r="A427" s="151" t="s">
        <v>232</v>
      </c>
      <c r="B427" s="10" t="n">
        <v>266</v>
      </c>
      <c r="C427" s="10" t="n">
        <v>283</v>
      </c>
      <c r="D427" s="10" t="n">
        <v>179</v>
      </c>
      <c r="E427" s="10" t="n">
        <v>208</v>
      </c>
      <c r="F427" s="10" t="n">
        <v>166</v>
      </c>
      <c r="G427" s="10" t="n">
        <v>199</v>
      </c>
    </row>
    <row r="428" customFormat="false" ht="12.75" hidden="false" customHeight="false" outlineLevel="0" collapsed="false">
      <c r="A428" s="14" t="s">
        <v>132</v>
      </c>
      <c r="B428" s="10" t="n">
        <v>3190</v>
      </c>
      <c r="C428" s="10" t="n">
        <v>2927</v>
      </c>
      <c r="D428" s="10" t="n">
        <v>2985</v>
      </c>
      <c r="E428" s="10" t="n">
        <v>2552</v>
      </c>
      <c r="F428" s="10" t="n">
        <v>2828</v>
      </c>
      <c r="G428" s="10" t="n">
        <v>2464</v>
      </c>
    </row>
    <row r="429" customFormat="false" ht="12.75" hidden="false" customHeight="false" outlineLevel="0" collapsed="false">
      <c r="A429" s="151" t="s">
        <v>230</v>
      </c>
      <c r="B429" s="10" t="n">
        <v>2818</v>
      </c>
      <c r="C429" s="10" t="n">
        <v>2572</v>
      </c>
      <c r="D429" s="10" t="n">
        <v>2650</v>
      </c>
      <c r="E429" s="10" t="n">
        <v>2227</v>
      </c>
      <c r="F429" s="10" t="n">
        <v>2446</v>
      </c>
      <c r="G429" s="10" t="n">
        <v>2234</v>
      </c>
    </row>
    <row r="430" customFormat="false" ht="12.75" hidden="false" customHeight="false" outlineLevel="0" collapsed="false">
      <c r="A430" s="151" t="s">
        <v>231</v>
      </c>
      <c r="B430" s="10" t="n">
        <v>239</v>
      </c>
      <c r="C430" s="10" t="n">
        <v>208</v>
      </c>
      <c r="D430" s="10" t="n">
        <v>209</v>
      </c>
      <c r="E430" s="10" t="n">
        <v>211</v>
      </c>
      <c r="F430" s="10" t="n">
        <v>216</v>
      </c>
      <c r="G430" s="10" t="n">
        <v>126</v>
      </c>
    </row>
    <row r="431" customFormat="false" ht="12.75" hidden="false" customHeight="false" outlineLevel="0" collapsed="false">
      <c r="A431" s="151" t="s">
        <v>232</v>
      </c>
      <c r="B431" s="10" t="n">
        <v>133</v>
      </c>
      <c r="C431" s="10" t="n">
        <v>147</v>
      </c>
      <c r="D431" s="10" t="n">
        <v>126</v>
      </c>
      <c r="E431" s="10" t="n">
        <v>114</v>
      </c>
      <c r="F431" s="10" t="n">
        <v>166</v>
      </c>
      <c r="G431" s="10" t="n">
        <v>104</v>
      </c>
    </row>
    <row r="432" customFormat="false" ht="12.75" hidden="false" customHeight="false" outlineLevel="0" collapsed="false">
      <c r="A432" s="14" t="s">
        <v>133</v>
      </c>
      <c r="B432" s="10" t="n">
        <v>3855</v>
      </c>
      <c r="C432" s="10" t="n">
        <v>4196</v>
      </c>
      <c r="D432" s="10" t="n">
        <v>3894</v>
      </c>
      <c r="E432" s="10" t="n">
        <v>3548</v>
      </c>
      <c r="F432" s="10" t="n">
        <v>3612</v>
      </c>
      <c r="G432" s="10" t="n">
        <v>3908</v>
      </c>
    </row>
    <row r="433" customFormat="false" ht="12.75" hidden="false" customHeight="false" outlineLevel="0" collapsed="false">
      <c r="A433" s="151" t="s">
        <v>230</v>
      </c>
      <c r="B433" s="10" t="n">
        <v>3394</v>
      </c>
      <c r="C433" s="10" t="n">
        <v>3762</v>
      </c>
      <c r="D433" s="10" t="n">
        <v>3532</v>
      </c>
      <c r="E433" s="10" t="n">
        <v>3203</v>
      </c>
      <c r="F433" s="10" t="n">
        <v>3244</v>
      </c>
      <c r="G433" s="10" t="n">
        <v>3526</v>
      </c>
    </row>
    <row r="434" customFormat="false" ht="12.75" hidden="false" customHeight="false" outlineLevel="0" collapsed="false">
      <c r="A434" s="151" t="s">
        <v>231</v>
      </c>
      <c r="B434" s="10" t="n">
        <v>256</v>
      </c>
      <c r="C434" s="10" t="n">
        <v>230</v>
      </c>
      <c r="D434" s="10" t="n">
        <v>196</v>
      </c>
      <c r="E434" s="10" t="n">
        <v>216</v>
      </c>
      <c r="F434" s="10" t="n">
        <v>204</v>
      </c>
      <c r="G434" s="10" t="n">
        <v>186</v>
      </c>
    </row>
    <row r="435" customFormat="false" ht="12.75" hidden="false" customHeight="false" outlineLevel="0" collapsed="false">
      <c r="A435" s="151" t="s">
        <v>232</v>
      </c>
      <c r="B435" s="10" t="n">
        <v>205</v>
      </c>
      <c r="C435" s="10" t="n">
        <v>204</v>
      </c>
      <c r="D435" s="10" t="n">
        <v>166</v>
      </c>
      <c r="E435" s="10" t="n">
        <v>129</v>
      </c>
      <c r="F435" s="10" t="n">
        <v>164</v>
      </c>
      <c r="G435" s="10" t="n">
        <v>196</v>
      </c>
    </row>
    <row r="436" s="13" customFormat="true" ht="12.75" hidden="false" customHeight="false" outlineLevel="0" collapsed="false">
      <c r="A436" s="11" t="s">
        <v>134</v>
      </c>
      <c r="B436" s="12" t="n">
        <v>15505</v>
      </c>
      <c r="C436" s="12" t="n">
        <v>11601</v>
      </c>
      <c r="D436" s="12" t="n">
        <v>11087</v>
      </c>
      <c r="E436" s="12" t="n">
        <v>11001</v>
      </c>
      <c r="F436" s="12" t="n">
        <v>12394</v>
      </c>
      <c r="G436" s="12" t="n">
        <v>14177</v>
      </c>
    </row>
    <row r="437" customFormat="false" ht="12.75" hidden="false" customHeight="false" outlineLevel="0" collapsed="false">
      <c r="A437" s="14" t="s">
        <v>135</v>
      </c>
      <c r="B437" s="10" t="n">
        <v>5334</v>
      </c>
      <c r="C437" s="10" t="n">
        <v>3851</v>
      </c>
      <c r="D437" s="10" t="n">
        <v>4150</v>
      </c>
      <c r="E437" s="10" t="n">
        <v>4268</v>
      </c>
      <c r="F437" s="10" t="n">
        <v>4628</v>
      </c>
      <c r="G437" s="10" t="n">
        <v>4575</v>
      </c>
    </row>
    <row r="438" customFormat="false" ht="12.75" hidden="false" customHeight="false" outlineLevel="0" collapsed="false">
      <c r="A438" s="151" t="s">
        <v>230</v>
      </c>
      <c r="B438" s="10" t="n">
        <v>4630</v>
      </c>
      <c r="C438" s="10" t="n">
        <v>3278</v>
      </c>
      <c r="D438" s="10" t="n">
        <v>3612</v>
      </c>
      <c r="E438" s="10" t="n">
        <v>3633</v>
      </c>
      <c r="F438" s="10" t="n">
        <v>3942</v>
      </c>
      <c r="G438" s="10" t="n">
        <v>3880</v>
      </c>
    </row>
    <row r="439" customFormat="false" ht="12.75" hidden="false" customHeight="false" outlineLevel="0" collapsed="false">
      <c r="A439" s="151" t="s">
        <v>231</v>
      </c>
      <c r="B439" s="10" t="n">
        <v>194</v>
      </c>
      <c r="C439" s="10" t="n">
        <v>131</v>
      </c>
      <c r="D439" s="10" t="n">
        <v>160</v>
      </c>
      <c r="E439" s="10" t="n">
        <v>147</v>
      </c>
      <c r="F439" s="10" t="n">
        <v>140</v>
      </c>
      <c r="G439" s="10" t="n">
        <v>144</v>
      </c>
    </row>
    <row r="440" customFormat="false" ht="12.75" hidden="false" customHeight="false" outlineLevel="0" collapsed="false">
      <c r="A440" s="151" t="s">
        <v>232</v>
      </c>
      <c r="B440" s="10" t="n">
        <v>510</v>
      </c>
      <c r="C440" s="10" t="n">
        <v>442</v>
      </c>
      <c r="D440" s="10" t="n">
        <v>378</v>
      </c>
      <c r="E440" s="10" t="n">
        <v>488</v>
      </c>
      <c r="F440" s="10" t="n">
        <v>546</v>
      </c>
      <c r="G440" s="10" t="n">
        <v>551</v>
      </c>
    </row>
    <row r="441" customFormat="false" ht="12.75" hidden="false" customHeight="false" outlineLevel="0" collapsed="false">
      <c r="A441" s="14" t="s">
        <v>136</v>
      </c>
      <c r="B441" s="10" t="n">
        <v>836</v>
      </c>
      <c r="C441" s="10" t="n">
        <v>580</v>
      </c>
      <c r="D441" s="10" t="n">
        <v>634</v>
      </c>
      <c r="E441" s="10" t="n">
        <v>592</v>
      </c>
      <c r="F441" s="10" t="n">
        <v>641</v>
      </c>
      <c r="G441" s="10" t="n">
        <v>719</v>
      </c>
    </row>
    <row r="442" customFormat="false" ht="12.75" hidden="false" customHeight="false" outlineLevel="0" collapsed="false">
      <c r="A442" s="151" t="s">
        <v>230</v>
      </c>
      <c r="B442" s="10" t="n">
        <v>754</v>
      </c>
      <c r="C442" s="10" t="n">
        <v>518</v>
      </c>
      <c r="D442" s="10" t="n">
        <v>557</v>
      </c>
      <c r="E442" s="10" t="n">
        <v>506</v>
      </c>
      <c r="F442" s="10" t="n">
        <v>559</v>
      </c>
      <c r="G442" s="10" t="n">
        <v>647</v>
      </c>
    </row>
    <row r="443" customFormat="false" ht="12.75" hidden="false" customHeight="false" outlineLevel="0" collapsed="false">
      <c r="A443" s="151" t="s">
        <v>231</v>
      </c>
      <c r="B443" s="10" t="n">
        <v>58</v>
      </c>
      <c r="C443" s="10" t="n">
        <v>36</v>
      </c>
      <c r="D443" s="10" t="n">
        <v>55</v>
      </c>
      <c r="E443" s="10" t="n">
        <v>56</v>
      </c>
      <c r="F443" s="10" t="n">
        <v>50</v>
      </c>
      <c r="G443" s="10" t="n">
        <v>36</v>
      </c>
    </row>
    <row r="444" customFormat="false" ht="12.75" hidden="false" customHeight="false" outlineLevel="0" collapsed="false">
      <c r="A444" s="151" t="s">
        <v>232</v>
      </c>
      <c r="B444" s="10" t="n">
        <v>24</v>
      </c>
      <c r="C444" s="10" t="n">
        <v>26</v>
      </c>
      <c r="D444" s="10" t="n">
        <v>22</v>
      </c>
      <c r="E444" s="10" t="n">
        <v>30</v>
      </c>
      <c r="F444" s="10" t="n">
        <v>32</v>
      </c>
      <c r="G444" s="10" t="n">
        <v>36</v>
      </c>
    </row>
    <row r="445" customFormat="false" ht="12.75" hidden="false" customHeight="false" outlineLevel="0" collapsed="false">
      <c r="A445" s="14" t="s">
        <v>137</v>
      </c>
      <c r="B445" s="10" t="n">
        <v>677</v>
      </c>
      <c r="C445" s="10" t="n">
        <v>362</v>
      </c>
      <c r="D445" s="10" t="n">
        <v>450</v>
      </c>
      <c r="E445" s="10" t="n">
        <v>446</v>
      </c>
      <c r="F445" s="10" t="n">
        <v>539</v>
      </c>
      <c r="G445" s="10" t="n">
        <v>536</v>
      </c>
    </row>
    <row r="446" customFormat="false" ht="12.75" hidden="false" customHeight="false" outlineLevel="0" collapsed="false">
      <c r="A446" s="151" t="s">
        <v>230</v>
      </c>
      <c r="B446" s="10" t="n">
        <v>617</v>
      </c>
      <c r="C446" s="10" t="n">
        <v>331</v>
      </c>
      <c r="D446" s="10" t="n">
        <v>402</v>
      </c>
      <c r="E446" s="10" t="n">
        <v>400</v>
      </c>
      <c r="F446" s="10" t="n">
        <v>484</v>
      </c>
      <c r="G446" s="10" t="n">
        <v>483</v>
      </c>
    </row>
    <row r="447" customFormat="false" ht="12.75" hidden="false" customHeight="false" outlineLevel="0" collapsed="false">
      <c r="A447" s="151" t="s">
        <v>231</v>
      </c>
      <c r="B447" s="10" t="n">
        <v>35</v>
      </c>
      <c r="C447" s="10" t="n">
        <v>21</v>
      </c>
      <c r="D447" s="10" t="n">
        <v>27</v>
      </c>
      <c r="E447" s="10" t="n">
        <v>30</v>
      </c>
      <c r="F447" s="10" t="n">
        <v>32</v>
      </c>
      <c r="G447" s="10" t="n">
        <v>26</v>
      </c>
    </row>
    <row r="448" customFormat="false" ht="12.75" hidden="false" customHeight="false" outlineLevel="0" collapsed="false">
      <c r="A448" s="151" t="s">
        <v>232</v>
      </c>
      <c r="B448" s="10" t="n">
        <v>25</v>
      </c>
      <c r="C448" s="10" t="n">
        <v>10</v>
      </c>
      <c r="D448" s="10" t="n">
        <v>21</v>
      </c>
      <c r="E448" s="10" t="n">
        <v>16</v>
      </c>
      <c r="F448" s="10" t="n">
        <v>23</v>
      </c>
      <c r="G448" s="10" t="n">
        <v>27</v>
      </c>
    </row>
    <row r="449" customFormat="false" ht="12.75" hidden="false" customHeight="false" outlineLevel="0" collapsed="false">
      <c r="A449" s="14" t="s">
        <v>138</v>
      </c>
      <c r="B449" s="10" t="n">
        <v>1357</v>
      </c>
      <c r="C449" s="10" t="n">
        <v>1168</v>
      </c>
      <c r="D449" s="10" t="n">
        <v>1032</v>
      </c>
      <c r="E449" s="10" t="n">
        <v>879</v>
      </c>
      <c r="F449" s="10" t="n">
        <v>988</v>
      </c>
      <c r="G449" s="10" t="n">
        <v>1290</v>
      </c>
    </row>
    <row r="450" customFormat="false" ht="12.75" hidden="false" customHeight="false" outlineLevel="0" collapsed="false">
      <c r="A450" s="151" t="s">
        <v>230</v>
      </c>
      <c r="B450" s="10" t="n">
        <v>1200</v>
      </c>
      <c r="C450" s="10" t="n">
        <v>1019</v>
      </c>
      <c r="D450" s="10" t="n">
        <v>928</v>
      </c>
      <c r="E450" s="10" t="n">
        <v>740</v>
      </c>
      <c r="F450" s="10" t="n">
        <v>870</v>
      </c>
      <c r="G450" s="10" t="n">
        <v>1131</v>
      </c>
    </row>
    <row r="451" customFormat="false" ht="12.75" hidden="false" customHeight="false" outlineLevel="0" collapsed="false">
      <c r="A451" s="151" t="s">
        <v>231</v>
      </c>
      <c r="B451" s="10" t="n">
        <v>126</v>
      </c>
      <c r="C451" s="10" t="n">
        <v>106</v>
      </c>
      <c r="D451" s="10" t="n">
        <v>85</v>
      </c>
      <c r="E451" s="10" t="n">
        <v>90</v>
      </c>
      <c r="F451" s="10" t="n">
        <v>93</v>
      </c>
      <c r="G451" s="10" t="n">
        <v>124</v>
      </c>
    </row>
    <row r="452" customFormat="false" ht="12.75" hidden="false" customHeight="false" outlineLevel="0" collapsed="false">
      <c r="A452" s="151" t="s">
        <v>232</v>
      </c>
      <c r="B452" s="10" t="n">
        <v>31</v>
      </c>
      <c r="C452" s="10" t="n">
        <v>43</v>
      </c>
      <c r="D452" s="10" t="n">
        <v>19</v>
      </c>
      <c r="E452" s="10" t="n">
        <v>49</v>
      </c>
      <c r="F452" s="10" t="n">
        <v>25</v>
      </c>
      <c r="G452" s="10" t="n">
        <v>35</v>
      </c>
    </row>
    <row r="453" customFormat="false" ht="12.75" hidden="false" customHeight="false" outlineLevel="0" collapsed="false">
      <c r="A453" s="14" t="s">
        <v>139</v>
      </c>
      <c r="B453" s="10" t="n">
        <v>745</v>
      </c>
      <c r="C453" s="10" t="n">
        <v>427</v>
      </c>
      <c r="D453" s="10" t="n">
        <v>459</v>
      </c>
      <c r="E453" s="10" t="n">
        <v>310</v>
      </c>
      <c r="F453" s="10" t="n">
        <v>384</v>
      </c>
      <c r="G453" s="10" t="n">
        <v>662</v>
      </c>
    </row>
    <row r="454" customFormat="false" ht="12.75" hidden="false" customHeight="false" outlineLevel="0" collapsed="false">
      <c r="A454" s="151" t="s">
        <v>230</v>
      </c>
      <c r="B454" s="10" t="n">
        <v>686</v>
      </c>
      <c r="C454" s="10" t="n">
        <v>383</v>
      </c>
      <c r="D454" s="10" t="n">
        <v>419</v>
      </c>
      <c r="E454" s="10" t="n">
        <v>255</v>
      </c>
      <c r="F454" s="10" t="n">
        <v>350</v>
      </c>
      <c r="G454" s="10" t="n">
        <v>610</v>
      </c>
    </row>
    <row r="455" customFormat="false" ht="12.75" hidden="false" customHeight="false" outlineLevel="0" collapsed="false">
      <c r="A455" s="151" t="s">
        <v>231</v>
      </c>
      <c r="B455" s="10" t="n">
        <v>49</v>
      </c>
      <c r="C455" s="10" t="n">
        <v>30</v>
      </c>
      <c r="D455" s="10" t="n">
        <v>32</v>
      </c>
      <c r="E455" s="10" t="n">
        <v>39</v>
      </c>
      <c r="F455" s="10" t="n">
        <v>24</v>
      </c>
      <c r="G455" s="10" t="n">
        <v>40</v>
      </c>
    </row>
    <row r="456" customFormat="false" ht="12.75" hidden="false" customHeight="false" outlineLevel="0" collapsed="false">
      <c r="A456" s="151" t="s">
        <v>232</v>
      </c>
      <c r="B456" s="10" t="n">
        <v>10</v>
      </c>
      <c r="C456" s="10" t="n">
        <v>14</v>
      </c>
      <c r="D456" s="10" t="n">
        <v>8</v>
      </c>
      <c r="E456" s="10" t="n">
        <v>16</v>
      </c>
      <c r="F456" s="10" t="n">
        <v>10</v>
      </c>
      <c r="G456" s="10" t="n">
        <v>12</v>
      </c>
    </row>
    <row r="457" customFormat="false" ht="12.75" hidden="false" customHeight="false" outlineLevel="0" collapsed="false">
      <c r="A457" s="14" t="s">
        <v>140</v>
      </c>
      <c r="B457" s="10" t="n">
        <v>1810</v>
      </c>
      <c r="C457" s="10" t="n">
        <v>1797</v>
      </c>
      <c r="D457" s="10" t="n">
        <v>1238</v>
      </c>
      <c r="E457" s="10" t="n">
        <v>1153</v>
      </c>
      <c r="F457" s="10" t="n">
        <v>1446</v>
      </c>
      <c r="G457" s="10" t="n">
        <v>1862</v>
      </c>
    </row>
    <row r="458" customFormat="false" ht="12.75" hidden="false" customHeight="false" outlineLevel="0" collapsed="false">
      <c r="A458" s="151" t="s">
        <v>230</v>
      </c>
      <c r="B458" s="10" t="n">
        <v>1348</v>
      </c>
      <c r="C458" s="10" t="n">
        <v>1352</v>
      </c>
      <c r="D458" s="10" t="n">
        <v>992</v>
      </c>
      <c r="E458" s="10" t="n">
        <v>876</v>
      </c>
      <c r="F458" s="10" t="n">
        <v>1160</v>
      </c>
      <c r="G458" s="10" t="n">
        <v>1437</v>
      </c>
    </row>
    <row r="459" customFormat="false" ht="12.75" hidden="false" customHeight="false" outlineLevel="0" collapsed="false">
      <c r="A459" s="151" t="s">
        <v>231</v>
      </c>
      <c r="B459" s="10" t="n">
        <v>311</v>
      </c>
      <c r="C459" s="10" t="n">
        <v>241</v>
      </c>
      <c r="D459" s="10" t="n">
        <v>152</v>
      </c>
      <c r="E459" s="10" t="n">
        <v>176</v>
      </c>
      <c r="F459" s="10" t="n">
        <v>183</v>
      </c>
      <c r="G459" s="10" t="n">
        <v>195</v>
      </c>
    </row>
    <row r="460" customFormat="false" ht="12.75" hidden="false" customHeight="false" outlineLevel="0" collapsed="false">
      <c r="A460" s="151" t="s">
        <v>232</v>
      </c>
      <c r="B460" s="10" t="n">
        <v>151</v>
      </c>
      <c r="C460" s="10" t="n">
        <v>204</v>
      </c>
      <c r="D460" s="10" t="n">
        <v>94</v>
      </c>
      <c r="E460" s="10" t="n">
        <v>101</v>
      </c>
      <c r="F460" s="10" t="n">
        <v>103</v>
      </c>
      <c r="G460" s="10" t="n">
        <v>230</v>
      </c>
    </row>
    <row r="461" customFormat="false" ht="12.75" hidden="false" customHeight="false" outlineLevel="0" collapsed="false">
      <c r="A461" s="14" t="s">
        <v>141</v>
      </c>
      <c r="B461" s="10" t="n">
        <v>1473</v>
      </c>
      <c r="C461" s="10" t="n">
        <v>1032</v>
      </c>
      <c r="D461" s="10" t="n">
        <v>1004</v>
      </c>
      <c r="E461" s="10" t="n">
        <v>961</v>
      </c>
      <c r="F461" s="10" t="n">
        <v>1251</v>
      </c>
      <c r="G461" s="10" t="n">
        <v>1460</v>
      </c>
    </row>
    <row r="462" customFormat="false" ht="12.75" hidden="false" customHeight="false" outlineLevel="0" collapsed="false">
      <c r="A462" s="151" t="s">
        <v>230</v>
      </c>
      <c r="B462" s="10" t="n">
        <v>1300</v>
      </c>
      <c r="C462" s="10" t="n">
        <v>868</v>
      </c>
      <c r="D462" s="10" t="n">
        <v>872</v>
      </c>
      <c r="E462" s="10" t="n">
        <v>784</v>
      </c>
      <c r="F462" s="10" t="n">
        <v>1080</v>
      </c>
      <c r="G462" s="10" t="n">
        <v>1310</v>
      </c>
    </row>
    <row r="463" customFormat="false" ht="12.75" hidden="false" customHeight="false" outlineLevel="0" collapsed="false">
      <c r="A463" s="151" t="s">
        <v>231</v>
      </c>
      <c r="B463" s="10" t="n">
        <v>141</v>
      </c>
      <c r="C463" s="10" t="n">
        <v>133</v>
      </c>
      <c r="D463" s="10" t="n">
        <v>115</v>
      </c>
      <c r="E463" s="10" t="n">
        <v>128</v>
      </c>
      <c r="F463" s="10" t="n">
        <v>131</v>
      </c>
      <c r="G463" s="10" t="n">
        <v>120</v>
      </c>
    </row>
    <row r="464" customFormat="false" ht="12.75" hidden="false" customHeight="false" outlineLevel="0" collapsed="false">
      <c r="A464" s="151" t="s">
        <v>232</v>
      </c>
      <c r="B464" s="10" t="n">
        <v>32</v>
      </c>
      <c r="C464" s="10" t="n">
        <v>31</v>
      </c>
      <c r="D464" s="10" t="n">
        <v>17</v>
      </c>
      <c r="E464" s="10" t="n">
        <v>49</v>
      </c>
      <c r="F464" s="10" t="n">
        <v>40</v>
      </c>
      <c r="G464" s="10" t="n">
        <v>30</v>
      </c>
    </row>
    <row r="465" customFormat="false" ht="12.75" hidden="false" customHeight="false" outlineLevel="0" collapsed="false">
      <c r="A465" s="14" t="s">
        <v>142</v>
      </c>
      <c r="B465" s="10" t="n">
        <v>3273</v>
      </c>
      <c r="C465" s="10" t="n">
        <v>2384</v>
      </c>
      <c r="D465" s="10" t="n">
        <v>2120</v>
      </c>
      <c r="E465" s="10" t="n">
        <v>2392</v>
      </c>
      <c r="F465" s="10" t="n">
        <v>2517</v>
      </c>
      <c r="G465" s="10" t="n">
        <v>3073</v>
      </c>
    </row>
    <row r="466" customFormat="false" ht="12.75" hidden="false" customHeight="false" outlineLevel="0" collapsed="false">
      <c r="A466" s="151" t="s">
        <v>230</v>
      </c>
      <c r="B466" s="10" t="n">
        <v>2891</v>
      </c>
      <c r="C466" s="10" t="n">
        <v>2090</v>
      </c>
      <c r="D466" s="10" t="n">
        <v>1879</v>
      </c>
      <c r="E466" s="10" t="n">
        <v>2106</v>
      </c>
      <c r="F466" s="10" t="n">
        <v>2257</v>
      </c>
      <c r="G466" s="10" t="n">
        <v>2626</v>
      </c>
    </row>
    <row r="467" customFormat="false" ht="12.75" hidden="false" customHeight="false" outlineLevel="0" collapsed="false">
      <c r="A467" s="151" t="s">
        <v>231</v>
      </c>
      <c r="B467" s="10" t="n">
        <v>194</v>
      </c>
      <c r="C467" s="10" t="n">
        <v>151</v>
      </c>
      <c r="D467" s="10" t="n">
        <v>136</v>
      </c>
      <c r="E467" s="10" t="n">
        <v>163</v>
      </c>
      <c r="F467" s="10" t="n">
        <v>146</v>
      </c>
      <c r="G467" s="10" t="n">
        <v>167</v>
      </c>
    </row>
    <row r="468" customFormat="false" ht="12.75" hidden="false" customHeight="false" outlineLevel="0" collapsed="false">
      <c r="A468" s="151" t="s">
        <v>232</v>
      </c>
      <c r="B468" s="10" t="n">
        <v>188</v>
      </c>
      <c r="C468" s="10" t="n">
        <v>143</v>
      </c>
      <c r="D468" s="10" t="n">
        <v>105</v>
      </c>
      <c r="E468" s="10" t="n">
        <v>123</v>
      </c>
      <c r="F468" s="10" t="n">
        <v>114</v>
      </c>
      <c r="G468" s="10" t="n">
        <v>280</v>
      </c>
    </row>
    <row r="469" s="13" customFormat="true" ht="12.75" hidden="false" customHeight="false" outlineLevel="0" collapsed="false">
      <c r="A469" s="11" t="s">
        <v>143</v>
      </c>
      <c r="B469" s="12" t="n">
        <v>258</v>
      </c>
      <c r="C469" s="12" t="n">
        <v>206</v>
      </c>
      <c r="D469" s="12" t="n">
        <v>128</v>
      </c>
      <c r="E469" s="12" t="n">
        <v>139</v>
      </c>
      <c r="F469" s="12" t="n">
        <v>279</v>
      </c>
      <c r="G469" s="12" t="n">
        <v>328</v>
      </c>
    </row>
    <row r="470" customFormat="false" ht="12.75" hidden="false" customHeight="false" outlineLevel="0" collapsed="false">
      <c r="A470" s="151" t="s">
        <v>230</v>
      </c>
      <c r="B470" s="10" t="n">
        <v>127</v>
      </c>
      <c r="C470" s="10" t="n">
        <v>110</v>
      </c>
      <c r="D470" s="10" t="n">
        <v>67</v>
      </c>
      <c r="E470" s="10" t="n">
        <v>78</v>
      </c>
      <c r="F470" s="10" t="n">
        <v>151</v>
      </c>
      <c r="G470" s="10" t="n">
        <v>163</v>
      </c>
    </row>
    <row r="471" customFormat="false" ht="12.75" hidden="false" customHeight="false" outlineLevel="0" collapsed="false">
      <c r="A471" s="151" t="s">
        <v>231</v>
      </c>
      <c r="B471" s="10" t="n">
        <v>64</v>
      </c>
      <c r="C471" s="10" t="n">
        <v>24</v>
      </c>
      <c r="D471" s="10" t="n">
        <v>11</v>
      </c>
      <c r="E471" s="10" t="n">
        <v>17</v>
      </c>
      <c r="F471" s="10" t="n">
        <v>43</v>
      </c>
      <c r="G471" s="10" t="n">
        <v>24</v>
      </c>
    </row>
    <row r="472" customFormat="false" ht="12.75" hidden="false" customHeight="false" outlineLevel="0" collapsed="false">
      <c r="A472" s="151" t="s">
        <v>232</v>
      </c>
      <c r="B472" s="10" t="n">
        <v>10</v>
      </c>
      <c r="C472" s="10" t="n">
        <v>15</v>
      </c>
      <c r="D472" s="10" t="n">
        <v>0</v>
      </c>
      <c r="E472" s="10" t="n">
        <v>7</v>
      </c>
      <c r="F472" s="10" t="n">
        <v>13</v>
      </c>
      <c r="G472" s="10" t="n">
        <v>12</v>
      </c>
    </row>
    <row r="473" customFormat="false" ht="12.75" hidden="false" customHeight="false" outlineLevel="0" collapsed="false">
      <c r="A473" s="15" t="s">
        <v>144</v>
      </c>
      <c r="B473" s="16" t="n">
        <v>519734</v>
      </c>
      <c r="C473" s="16" t="n">
        <v>430115</v>
      </c>
      <c r="D473" s="16" t="n">
        <v>437295</v>
      </c>
      <c r="E473" s="16" t="n">
        <v>406858</v>
      </c>
      <c r="F473" s="16" t="n">
        <v>467548</v>
      </c>
      <c r="G473" s="16" t="n">
        <v>386142</v>
      </c>
    </row>
    <row r="474" customFormat="false" ht="12.75" hidden="false" customHeight="false" outlineLevel="0" collapsed="false">
      <c r="A474" s="151" t="s">
        <v>230</v>
      </c>
      <c r="B474" s="10" t="n">
        <v>334266</v>
      </c>
      <c r="C474" s="10" t="n">
        <v>269584</v>
      </c>
      <c r="D474" s="10" t="n">
        <v>305514</v>
      </c>
      <c r="E474" s="10" t="n">
        <v>252302</v>
      </c>
      <c r="F474" s="10" t="n">
        <v>298581</v>
      </c>
      <c r="G474" s="10" t="n">
        <v>235169</v>
      </c>
    </row>
    <row r="475" customFormat="false" ht="12.75" hidden="false" customHeight="false" outlineLevel="0" collapsed="false">
      <c r="A475" s="151" t="s">
        <v>231</v>
      </c>
      <c r="B475" s="10" t="n">
        <v>51881</v>
      </c>
      <c r="C475" s="10" t="n">
        <v>42548</v>
      </c>
      <c r="D475" s="10" t="n">
        <v>38215</v>
      </c>
      <c r="E475" s="10" t="n">
        <v>42838</v>
      </c>
      <c r="F475" s="10" t="n">
        <v>45120</v>
      </c>
      <c r="G475" s="10" t="n">
        <v>35813</v>
      </c>
    </row>
    <row r="476" customFormat="false" ht="12.75" hidden="false" customHeight="false" outlineLevel="0" collapsed="false">
      <c r="A476" s="152" t="s">
        <v>232</v>
      </c>
      <c r="B476" s="118" t="n">
        <v>133587</v>
      </c>
      <c r="C476" s="118" t="n">
        <v>117983</v>
      </c>
      <c r="D476" s="118" t="n">
        <v>93566</v>
      </c>
      <c r="E476" s="118" t="n">
        <v>111718</v>
      </c>
      <c r="F476" s="118" t="n">
        <v>123847</v>
      </c>
      <c r="G476" s="118" t="n">
        <v>115160</v>
      </c>
    </row>
    <row r="477" customFormat="false" ht="13.5" hidden="false" customHeight="false" outlineLevel="0" collapsed="false">
      <c r="A477" s="101" t="s">
        <v>145</v>
      </c>
    </row>
    <row r="478" customFormat="false" ht="13.5" hidden="false" customHeight="false" outlineLevel="0" collapsed="false">
      <c r="A478" s="101" t="s">
        <v>146</v>
      </c>
    </row>
  </sheetData>
  <mergeCells count="4">
    <mergeCell ref="A2:G2"/>
    <mergeCell ref="A3:A4"/>
    <mergeCell ref="B3:E3"/>
    <mergeCell ref="F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8" man="true" max="16383" min="0"/>
    <brk id="136" man="true" max="16383" min="0"/>
    <brk id="202" man="true" max="16383" min="0"/>
    <brk id="270" man="true" max="16383" min="0"/>
    <brk id="339" man="true" max="16383" min="0"/>
    <brk id="40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0.28"/>
    <col collapsed="false" customWidth="true" hidden="false" outlineLevel="0" max="7" min="2" style="5" width="13.14"/>
    <col collapsed="false" customWidth="false" hidden="false" outlineLevel="0" max="257" min="8" style="5" width="9.14"/>
  </cols>
  <sheetData>
    <row r="2" customFormat="false" ht="12.75" hidden="false" customHeight="true" outlineLevel="0" collapsed="false">
      <c r="A2" s="154" t="s">
        <v>233</v>
      </c>
      <c r="B2" s="154"/>
      <c r="C2" s="154"/>
      <c r="D2" s="154"/>
      <c r="E2" s="154"/>
      <c r="F2" s="154"/>
      <c r="G2" s="154"/>
    </row>
    <row r="3" customFormat="false" ht="12.75" hidden="false" customHeight="true" outlineLevel="0" collapsed="false">
      <c r="A3" s="21" t="s">
        <v>202</v>
      </c>
      <c r="B3" s="21" t="s">
        <v>3</v>
      </c>
      <c r="C3" s="21"/>
      <c r="D3" s="21"/>
      <c r="E3" s="21"/>
      <c r="F3" s="21" t="s">
        <v>4</v>
      </c>
      <c r="G3" s="21"/>
      <c r="H3" s="155"/>
      <c r="I3" s="155"/>
    </row>
    <row r="4" customFormat="false" ht="12.75" hidden="false" customHeight="false" outlineLevel="0" collapsed="false">
      <c r="A4" s="21"/>
      <c r="B4" s="120" t="s">
        <v>5</v>
      </c>
      <c r="C4" s="120" t="s">
        <v>6</v>
      </c>
      <c r="D4" s="120" t="s">
        <v>7</v>
      </c>
      <c r="E4" s="120" t="s">
        <v>8</v>
      </c>
      <c r="F4" s="120" t="s">
        <v>9</v>
      </c>
      <c r="G4" s="120" t="s">
        <v>10</v>
      </c>
      <c r="H4" s="155"/>
      <c r="I4" s="155"/>
    </row>
    <row r="5" s="13" customFormat="true" ht="12.75" hidden="false" customHeight="false" outlineLevel="0" collapsed="false">
      <c r="A5" s="68" t="s">
        <v>11</v>
      </c>
      <c r="B5" s="69" t="n">
        <v>598278</v>
      </c>
      <c r="C5" s="69" t="n">
        <v>604746</v>
      </c>
      <c r="D5" s="69" t="n">
        <v>649183</v>
      </c>
      <c r="E5" s="69" t="n">
        <v>548032</v>
      </c>
      <c r="F5" s="69" t="n">
        <v>584855</v>
      </c>
      <c r="G5" s="69" t="n">
        <v>598033</v>
      </c>
      <c r="H5" s="156"/>
      <c r="I5" s="156"/>
    </row>
    <row r="6" customFormat="false" ht="12.75" hidden="false" customHeight="false" outlineLevel="0" collapsed="false">
      <c r="A6" s="121" t="s">
        <v>12</v>
      </c>
      <c r="B6" s="27" t="n">
        <v>74037</v>
      </c>
      <c r="C6" s="27" t="n">
        <v>67231</v>
      </c>
      <c r="D6" s="27" t="n">
        <v>83186</v>
      </c>
      <c r="E6" s="27" t="n">
        <v>66294</v>
      </c>
      <c r="F6" s="27" t="n">
        <v>72151</v>
      </c>
      <c r="G6" s="27" t="n">
        <v>66388</v>
      </c>
      <c r="H6" s="155"/>
      <c r="I6" s="155"/>
    </row>
    <row r="7" customFormat="false" ht="12.75" hidden="false" customHeight="false" outlineLevel="0" collapsed="false">
      <c r="A7" s="121" t="s">
        <v>21</v>
      </c>
      <c r="B7" s="27" t="n">
        <v>4145</v>
      </c>
      <c r="C7" s="27" t="n">
        <v>5825</v>
      </c>
      <c r="D7" s="27" t="n">
        <v>5730</v>
      </c>
      <c r="E7" s="27" t="n">
        <v>7695</v>
      </c>
      <c r="F7" s="27" t="n">
        <v>3541</v>
      </c>
      <c r="G7" s="27" t="n">
        <v>5081</v>
      </c>
      <c r="H7" s="155"/>
      <c r="I7" s="155"/>
    </row>
    <row r="8" customFormat="false" ht="12.75" hidden="false" customHeight="false" outlineLevel="0" collapsed="false">
      <c r="A8" s="121" t="s">
        <v>23</v>
      </c>
      <c r="B8" s="27" t="n">
        <v>199101</v>
      </c>
      <c r="C8" s="27" t="n">
        <v>179265</v>
      </c>
      <c r="D8" s="27" t="n">
        <v>196161</v>
      </c>
      <c r="E8" s="27" t="n">
        <v>182086</v>
      </c>
      <c r="F8" s="27" t="n">
        <v>184937</v>
      </c>
      <c r="G8" s="27" t="n">
        <v>171184</v>
      </c>
      <c r="H8" s="155"/>
      <c r="I8" s="155"/>
    </row>
    <row r="9" customFormat="false" ht="12.75" hidden="false" customHeight="false" outlineLevel="0" collapsed="false">
      <c r="A9" s="121" t="s">
        <v>36</v>
      </c>
      <c r="B9" s="27" t="n">
        <v>15496</v>
      </c>
      <c r="C9" s="27" t="n">
        <v>26229</v>
      </c>
      <c r="D9" s="27" t="n">
        <v>38560</v>
      </c>
      <c r="E9" s="27" t="n">
        <v>26411</v>
      </c>
      <c r="F9" s="27" t="n">
        <v>16328</v>
      </c>
      <c r="G9" s="27" t="n">
        <v>25360</v>
      </c>
      <c r="H9" s="155"/>
      <c r="I9" s="155"/>
    </row>
    <row r="10" customFormat="false" ht="12.75" hidden="false" customHeight="false" outlineLevel="0" collapsed="false">
      <c r="A10" s="121" t="s">
        <v>37</v>
      </c>
      <c r="B10" s="27" t="n">
        <v>16045</v>
      </c>
      <c r="C10" s="27" t="n">
        <v>22094</v>
      </c>
      <c r="D10" s="27" t="n">
        <v>34321</v>
      </c>
      <c r="E10" s="27" t="n">
        <v>25392</v>
      </c>
      <c r="F10" s="27" t="n">
        <v>15394</v>
      </c>
      <c r="G10" s="27" t="n">
        <v>22436</v>
      </c>
      <c r="H10" s="155"/>
      <c r="I10" s="155"/>
    </row>
    <row r="11" customFormat="false" ht="12.75" hidden="false" customHeight="false" outlineLevel="0" collapsed="false">
      <c r="A11" s="121" t="s">
        <v>38</v>
      </c>
      <c r="B11" s="27" t="n">
        <v>95741</v>
      </c>
      <c r="C11" s="27" t="n">
        <v>108893</v>
      </c>
      <c r="D11" s="27" t="n">
        <v>104151</v>
      </c>
      <c r="E11" s="27" t="n">
        <v>88057</v>
      </c>
      <c r="F11" s="27" t="n">
        <v>97199</v>
      </c>
      <c r="G11" s="27" t="n">
        <v>111433</v>
      </c>
      <c r="H11" s="155"/>
      <c r="I11" s="155"/>
    </row>
    <row r="12" customFormat="false" ht="12.75" hidden="false" customHeight="false" outlineLevel="0" collapsed="false">
      <c r="A12" s="121" t="s">
        <v>46</v>
      </c>
      <c r="B12" s="27" t="n">
        <v>25232</v>
      </c>
      <c r="C12" s="27" t="n">
        <v>25185</v>
      </c>
      <c r="D12" s="27" t="n">
        <v>25787</v>
      </c>
      <c r="E12" s="27" t="n">
        <v>23239</v>
      </c>
      <c r="F12" s="27" t="n">
        <v>24459</v>
      </c>
      <c r="G12" s="27" t="n">
        <v>24160</v>
      </c>
      <c r="H12" s="155"/>
      <c r="I12" s="155"/>
    </row>
    <row r="13" customFormat="false" ht="12.75" hidden="false" customHeight="false" outlineLevel="0" collapsed="false">
      <c r="A13" s="121" t="s">
        <v>51</v>
      </c>
      <c r="B13" s="27" t="n">
        <v>29686</v>
      </c>
      <c r="C13" s="27" t="n">
        <v>34610</v>
      </c>
      <c r="D13" s="27" t="n">
        <v>29899</v>
      </c>
      <c r="E13" s="27" t="n">
        <v>26645</v>
      </c>
      <c r="F13" s="27" t="n">
        <v>28957</v>
      </c>
      <c r="G13" s="27" t="n">
        <v>33139</v>
      </c>
      <c r="H13" s="155"/>
      <c r="I13" s="155"/>
    </row>
    <row r="14" customFormat="false" ht="12.75" hidden="false" customHeight="false" outlineLevel="0" collapsed="false">
      <c r="A14" s="121" t="s">
        <v>56</v>
      </c>
      <c r="B14" s="27" t="n">
        <v>138795</v>
      </c>
      <c r="C14" s="27" t="n">
        <v>135414</v>
      </c>
      <c r="D14" s="27" t="n">
        <v>131388</v>
      </c>
      <c r="E14" s="27" t="n">
        <v>102213</v>
      </c>
      <c r="F14" s="27" t="n">
        <v>141889</v>
      </c>
      <c r="G14" s="27" t="n">
        <v>138852</v>
      </c>
      <c r="H14" s="155"/>
      <c r="I14" s="155"/>
    </row>
    <row r="15" s="13" customFormat="true" ht="12.75" hidden="false" customHeight="false" outlineLevel="0" collapsed="false">
      <c r="A15" s="68" t="s">
        <v>66</v>
      </c>
      <c r="B15" s="69" t="n">
        <v>388656</v>
      </c>
      <c r="C15" s="69" t="n">
        <v>411061</v>
      </c>
      <c r="D15" s="69" t="n">
        <v>354895</v>
      </c>
      <c r="E15" s="69" t="n">
        <v>408167</v>
      </c>
      <c r="F15" s="69" t="n">
        <v>388234</v>
      </c>
      <c r="G15" s="69" t="n">
        <v>426058</v>
      </c>
      <c r="H15" s="156"/>
      <c r="I15" s="156"/>
    </row>
    <row r="16" customFormat="false" ht="12.75" hidden="false" customHeight="false" outlineLevel="0" collapsed="false">
      <c r="A16" s="121" t="s">
        <v>67</v>
      </c>
      <c r="B16" s="27" t="n">
        <v>92040</v>
      </c>
      <c r="C16" s="27" t="n">
        <v>102401</v>
      </c>
      <c r="D16" s="27" t="n">
        <v>90701</v>
      </c>
      <c r="E16" s="27" t="n">
        <v>83631</v>
      </c>
      <c r="F16" s="27" t="n">
        <v>92627</v>
      </c>
      <c r="G16" s="27" t="n">
        <v>102675</v>
      </c>
      <c r="H16" s="155"/>
      <c r="I16" s="155"/>
    </row>
    <row r="17" customFormat="false" ht="12.75" hidden="false" customHeight="false" outlineLevel="0" collapsed="false">
      <c r="A17" s="121" t="s">
        <v>78</v>
      </c>
      <c r="B17" s="27" t="n">
        <v>23457</v>
      </c>
      <c r="C17" s="27" t="n">
        <v>19553</v>
      </c>
      <c r="D17" s="27" t="n">
        <v>20079</v>
      </c>
      <c r="E17" s="27" t="n">
        <v>19422</v>
      </c>
      <c r="F17" s="27" t="n">
        <v>22256</v>
      </c>
      <c r="G17" s="27" t="n">
        <v>20356</v>
      </c>
      <c r="H17" s="155"/>
      <c r="I17" s="155"/>
    </row>
    <row r="18" customFormat="false" ht="12.75" hidden="false" customHeight="false" outlineLevel="0" collapsed="false">
      <c r="A18" s="121" t="s">
        <v>81</v>
      </c>
      <c r="B18" s="27" t="n">
        <v>31670</v>
      </c>
      <c r="C18" s="27" t="n">
        <v>35371</v>
      </c>
      <c r="D18" s="27" t="n">
        <v>38978</v>
      </c>
      <c r="E18" s="27" t="n">
        <v>28150</v>
      </c>
      <c r="F18" s="27" t="n">
        <v>33246</v>
      </c>
      <c r="G18" s="27" t="n">
        <v>36545</v>
      </c>
      <c r="H18" s="155"/>
      <c r="I18" s="155"/>
    </row>
    <row r="19" customFormat="false" ht="12.75" hidden="false" customHeight="false" outlineLevel="0" collapsed="false">
      <c r="A19" s="121" t="s">
        <v>87</v>
      </c>
      <c r="B19" s="27" t="n">
        <v>241489</v>
      </c>
      <c r="C19" s="27" t="n">
        <v>253736</v>
      </c>
      <c r="D19" s="27" t="n">
        <v>205137</v>
      </c>
      <c r="E19" s="27" t="n">
        <v>276964</v>
      </c>
      <c r="F19" s="27" t="n">
        <v>240105</v>
      </c>
      <c r="G19" s="27" t="n">
        <v>266482</v>
      </c>
      <c r="H19" s="155"/>
      <c r="I19" s="155"/>
    </row>
    <row r="20" s="13" customFormat="true" ht="12.75" hidden="false" customHeight="false" outlineLevel="0" collapsed="false">
      <c r="A20" s="68" t="s">
        <v>93</v>
      </c>
      <c r="B20" s="69" t="n">
        <v>617491</v>
      </c>
      <c r="C20" s="69" t="n">
        <v>722513</v>
      </c>
      <c r="D20" s="69" t="n">
        <v>657523</v>
      </c>
      <c r="E20" s="69" t="n">
        <v>578291</v>
      </c>
      <c r="F20" s="69" t="n">
        <v>592749</v>
      </c>
      <c r="G20" s="69" t="n">
        <v>717414</v>
      </c>
      <c r="H20" s="156"/>
      <c r="I20" s="156"/>
    </row>
    <row r="21" customFormat="false" ht="12.75" hidden="false" customHeight="false" outlineLevel="0" collapsed="false">
      <c r="A21" s="121" t="s">
        <v>94</v>
      </c>
      <c r="B21" s="27" t="n">
        <v>32430</v>
      </c>
      <c r="C21" s="27" t="n">
        <v>39376</v>
      </c>
      <c r="D21" s="27" t="n">
        <v>36682</v>
      </c>
      <c r="E21" s="27" t="n">
        <v>33890</v>
      </c>
      <c r="F21" s="27" t="n">
        <v>33565</v>
      </c>
      <c r="G21" s="27" t="n">
        <v>38769</v>
      </c>
      <c r="H21" s="155"/>
      <c r="I21" s="155"/>
    </row>
    <row r="22" customFormat="false" ht="12.75" hidden="false" customHeight="false" outlineLevel="0" collapsed="false">
      <c r="A22" s="121" t="s">
        <v>99</v>
      </c>
      <c r="B22" s="27" t="n">
        <v>6798</v>
      </c>
      <c r="C22" s="27" t="n">
        <v>7614</v>
      </c>
      <c r="D22" s="27" t="n">
        <v>9240</v>
      </c>
      <c r="E22" s="27" t="n">
        <v>6288</v>
      </c>
      <c r="F22" s="27" t="n">
        <v>6209</v>
      </c>
      <c r="G22" s="27" t="n">
        <v>6680</v>
      </c>
      <c r="H22" s="155"/>
      <c r="I22" s="155"/>
    </row>
    <row r="23" customFormat="false" ht="12.75" hidden="false" customHeight="false" outlineLevel="0" collapsed="false">
      <c r="A23" s="121" t="s">
        <v>102</v>
      </c>
      <c r="B23" s="27" t="n">
        <v>124100</v>
      </c>
      <c r="C23" s="27" t="n">
        <v>140051</v>
      </c>
      <c r="D23" s="27" t="n">
        <v>128432</v>
      </c>
      <c r="E23" s="27" t="n">
        <v>125304</v>
      </c>
      <c r="F23" s="27" t="n">
        <v>117858</v>
      </c>
      <c r="G23" s="27" t="n">
        <v>139281</v>
      </c>
      <c r="H23" s="155"/>
      <c r="I23" s="155"/>
    </row>
    <row r="24" customFormat="false" ht="12.75" hidden="false" customHeight="false" outlineLevel="0" collapsed="false">
      <c r="A24" s="121" t="s">
        <v>108</v>
      </c>
      <c r="B24" s="27" t="n">
        <v>180065</v>
      </c>
      <c r="C24" s="27" t="n">
        <v>220629</v>
      </c>
      <c r="D24" s="27" t="n">
        <v>207137</v>
      </c>
      <c r="E24" s="27" t="n">
        <v>158129</v>
      </c>
      <c r="F24" s="27" t="n">
        <v>177946</v>
      </c>
      <c r="G24" s="27" t="n">
        <v>225456</v>
      </c>
      <c r="H24" s="155"/>
      <c r="I24" s="155"/>
    </row>
    <row r="25" customFormat="false" ht="12.75" hidden="false" customHeight="false" outlineLevel="0" collapsed="false">
      <c r="A25" s="121" t="s">
        <v>115</v>
      </c>
      <c r="B25" s="27" t="n">
        <v>25175</v>
      </c>
      <c r="C25" s="27" t="n">
        <v>36720</v>
      </c>
      <c r="D25" s="27" t="n">
        <v>25834</v>
      </c>
      <c r="E25" s="27" t="n">
        <v>18600</v>
      </c>
      <c r="F25" s="27" t="n">
        <v>23212</v>
      </c>
      <c r="G25" s="27" t="n">
        <v>32763</v>
      </c>
      <c r="H25" s="155"/>
      <c r="I25" s="155"/>
    </row>
    <row r="26" customFormat="false" ht="12.75" hidden="false" customHeight="false" outlineLevel="0" collapsed="false">
      <c r="A26" s="121" t="s">
        <v>118</v>
      </c>
      <c r="B26" s="27" t="n">
        <v>54561</v>
      </c>
      <c r="C26" s="27" t="n">
        <v>60071</v>
      </c>
      <c r="D26" s="27" t="n">
        <v>69454</v>
      </c>
      <c r="E26" s="27" t="n">
        <v>60308</v>
      </c>
      <c r="F26" s="27" t="n">
        <v>51268</v>
      </c>
      <c r="G26" s="27" t="n">
        <v>59515</v>
      </c>
      <c r="H26" s="155"/>
      <c r="I26" s="155"/>
    </row>
    <row r="27" customFormat="false" ht="12.75" hidden="false" customHeight="false" outlineLevel="0" collapsed="false">
      <c r="A27" s="121" t="s">
        <v>124</v>
      </c>
      <c r="B27" s="27" t="n">
        <v>144921</v>
      </c>
      <c r="C27" s="27" t="n">
        <v>153321</v>
      </c>
      <c r="D27" s="27" t="n">
        <v>138014</v>
      </c>
      <c r="E27" s="27" t="n">
        <v>135596</v>
      </c>
      <c r="F27" s="27" t="n">
        <v>137971</v>
      </c>
      <c r="G27" s="27" t="n">
        <v>150362</v>
      </c>
      <c r="H27" s="155"/>
      <c r="I27" s="155"/>
    </row>
    <row r="28" customFormat="false" ht="12.75" hidden="false" customHeight="false" outlineLevel="0" collapsed="false">
      <c r="A28" s="121" t="s">
        <v>134</v>
      </c>
      <c r="B28" s="27" t="n">
        <v>49441</v>
      </c>
      <c r="C28" s="27" t="n">
        <v>64731</v>
      </c>
      <c r="D28" s="27" t="n">
        <v>42730</v>
      </c>
      <c r="E28" s="27" t="n">
        <v>40176</v>
      </c>
      <c r="F28" s="27" t="n">
        <v>44720</v>
      </c>
      <c r="G28" s="27" t="n">
        <v>64588</v>
      </c>
      <c r="H28" s="155"/>
      <c r="I28" s="155"/>
    </row>
    <row r="29" customFormat="false" ht="12.75" hidden="false" customHeight="false" outlineLevel="0" collapsed="false">
      <c r="A29" s="31" t="s">
        <v>143</v>
      </c>
      <c r="B29" s="24" t="n">
        <v>200</v>
      </c>
      <c r="C29" s="24" t="n">
        <v>390</v>
      </c>
      <c r="D29" s="24" t="n">
        <v>331</v>
      </c>
      <c r="E29" s="24" t="n">
        <v>323</v>
      </c>
      <c r="F29" s="24" t="n">
        <v>244</v>
      </c>
      <c r="G29" s="24" t="n">
        <v>243</v>
      </c>
      <c r="H29" s="155"/>
      <c r="I29" s="155"/>
    </row>
    <row r="30" customFormat="false" ht="12.75" hidden="false" customHeight="false" outlineLevel="0" collapsed="false">
      <c r="A30" s="32" t="s">
        <v>144</v>
      </c>
      <c r="B30" s="33" t="n">
        <v>1604625</v>
      </c>
      <c r="C30" s="33" t="n">
        <v>1738710</v>
      </c>
      <c r="D30" s="33" t="n">
        <v>1661932</v>
      </c>
      <c r="E30" s="33" t="n">
        <v>1534813</v>
      </c>
      <c r="F30" s="33" t="n">
        <v>1566082</v>
      </c>
      <c r="G30" s="33" t="n">
        <v>1741748</v>
      </c>
    </row>
    <row r="31" customFormat="false" ht="13.5" hidden="false" customHeight="false" outlineLevel="0" collapsed="false">
      <c r="A31" s="101" t="s">
        <v>145</v>
      </c>
    </row>
    <row r="32" customFormat="false" ht="13.5" hidden="false" customHeight="false" outlineLevel="0" collapsed="false">
      <c r="A32" s="101" t="s">
        <v>146</v>
      </c>
    </row>
  </sheetData>
  <mergeCells count="4">
    <mergeCell ref="A2:G2"/>
    <mergeCell ref="A3:A4"/>
    <mergeCell ref="B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3.14"/>
    <col collapsed="false" customWidth="true" hidden="true" outlineLevel="0" max="5" min="2" style="5" width="13.14"/>
    <col collapsed="false" customWidth="true" hidden="false" outlineLevel="0" max="11" min="6" style="5" width="13.14"/>
    <col collapsed="false" customWidth="false" hidden="false" outlineLevel="0" max="257" min="12" style="5" width="9.14"/>
  </cols>
  <sheetData>
    <row r="2" customFormat="false" ht="29.25" hidden="false" customHeight="true" outlineLevel="0" collapsed="false">
      <c r="A2" s="64" t="s">
        <v>234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customFormat="false" ht="12.75" hidden="false" customHeight="true" outlineLevel="0" collapsed="false">
      <c r="A3" s="7" t="s">
        <v>2</v>
      </c>
      <c r="B3" s="7" t="s">
        <v>167</v>
      </c>
      <c r="C3" s="7"/>
      <c r="D3" s="7"/>
      <c r="E3" s="7"/>
      <c r="F3" s="7" t="s">
        <v>3</v>
      </c>
      <c r="G3" s="7"/>
      <c r="H3" s="7"/>
      <c r="I3" s="7"/>
      <c r="J3" s="7" t="s">
        <v>4</v>
      </c>
      <c r="K3" s="7"/>
    </row>
    <row r="4" customFormat="false" ht="12.75" hidden="false" customHeight="false" outlineLevel="0" collapsed="false">
      <c r="A4" s="7"/>
      <c r="B4" s="8" t="s">
        <v>168</v>
      </c>
      <c r="C4" s="8" t="s">
        <v>169</v>
      </c>
      <c r="D4" s="8" t="s">
        <v>170</v>
      </c>
      <c r="E4" s="8" t="s">
        <v>171</v>
      </c>
      <c r="F4" s="8" t="s">
        <v>5</v>
      </c>
      <c r="G4" s="8" t="s">
        <v>6</v>
      </c>
      <c r="H4" s="8" t="s">
        <v>7</v>
      </c>
      <c r="I4" s="8" t="s">
        <v>8</v>
      </c>
      <c r="J4" s="8" t="s">
        <v>9</v>
      </c>
      <c r="K4" s="8" t="s">
        <v>10</v>
      </c>
    </row>
    <row r="5" customFormat="false" ht="12.75" hidden="false" customHeight="false" outlineLevel="0" collapsed="false">
      <c r="A5" s="9" t="s">
        <v>11</v>
      </c>
      <c r="B5" s="10" t="n">
        <v>597828</v>
      </c>
      <c r="C5" s="10" t="n">
        <v>658343</v>
      </c>
      <c r="D5" s="10" t="n">
        <v>660822</v>
      </c>
      <c r="E5" s="10" t="n">
        <v>546221</v>
      </c>
      <c r="F5" s="10" t="n">
        <v>598278</v>
      </c>
      <c r="G5" s="10" t="n">
        <v>604746</v>
      </c>
      <c r="H5" s="10" t="n">
        <v>649183</v>
      </c>
      <c r="I5" s="10" t="n">
        <v>548032</v>
      </c>
      <c r="J5" s="10" t="n">
        <v>584855</v>
      </c>
      <c r="K5" s="10" t="n">
        <v>598033</v>
      </c>
    </row>
    <row r="6" s="13" customFormat="true" ht="12.75" hidden="false" customHeight="false" outlineLevel="0" collapsed="false">
      <c r="A6" s="11" t="s">
        <v>12</v>
      </c>
      <c r="B6" s="12" t="n">
        <v>77006</v>
      </c>
      <c r="C6" s="12" t="n">
        <v>75461</v>
      </c>
      <c r="D6" s="12" t="n">
        <v>87741</v>
      </c>
      <c r="E6" s="12" t="n">
        <v>72099</v>
      </c>
      <c r="F6" s="12" t="n">
        <v>74037</v>
      </c>
      <c r="G6" s="12" t="n">
        <v>67231</v>
      </c>
      <c r="H6" s="12" t="n">
        <v>83186</v>
      </c>
      <c r="I6" s="12" t="n">
        <v>66294</v>
      </c>
      <c r="J6" s="12" t="n">
        <v>72151</v>
      </c>
      <c r="K6" s="12" t="n">
        <v>66388</v>
      </c>
    </row>
    <row r="7" customFormat="false" ht="12.75" hidden="false" customHeight="false" outlineLevel="0" collapsed="false">
      <c r="A7" s="14" t="s">
        <v>13</v>
      </c>
      <c r="B7" s="10" t="n">
        <v>7178</v>
      </c>
      <c r="C7" s="10" t="n">
        <v>7174</v>
      </c>
      <c r="D7" s="10" t="n">
        <v>8491</v>
      </c>
      <c r="E7" s="10" t="n">
        <v>5559</v>
      </c>
      <c r="F7" s="10" t="n">
        <v>7128</v>
      </c>
      <c r="G7" s="10" t="n">
        <v>6582</v>
      </c>
      <c r="H7" s="10" t="n">
        <v>8324</v>
      </c>
      <c r="I7" s="10" t="n">
        <v>5292</v>
      </c>
      <c r="J7" s="10" t="n">
        <v>6247</v>
      </c>
      <c r="K7" s="10" t="n">
        <v>6026</v>
      </c>
    </row>
    <row r="8" customFormat="false" ht="12.75" hidden="false" customHeight="false" outlineLevel="0" collapsed="false">
      <c r="A8" s="14" t="s">
        <v>14</v>
      </c>
      <c r="B8" s="10" t="n">
        <v>4190</v>
      </c>
      <c r="C8" s="10" t="n">
        <v>3415</v>
      </c>
      <c r="D8" s="10" t="n">
        <v>5796</v>
      </c>
      <c r="E8" s="10" t="n">
        <v>2677</v>
      </c>
      <c r="F8" s="10" t="n">
        <v>4292</v>
      </c>
      <c r="G8" s="10" t="n">
        <v>3399</v>
      </c>
      <c r="H8" s="10" t="n">
        <v>5961</v>
      </c>
      <c r="I8" s="10" t="n">
        <v>2506</v>
      </c>
      <c r="J8" s="10" t="n">
        <v>4130</v>
      </c>
      <c r="K8" s="10" t="n">
        <v>3070</v>
      </c>
    </row>
    <row r="9" customFormat="false" ht="12.75" hidden="false" customHeight="false" outlineLevel="0" collapsed="false">
      <c r="A9" s="14" t="s">
        <v>15</v>
      </c>
      <c r="B9" s="10" t="n">
        <v>2949</v>
      </c>
      <c r="C9" s="10" t="n">
        <v>2637</v>
      </c>
      <c r="D9" s="10" t="n">
        <v>2818</v>
      </c>
      <c r="E9" s="10" t="n">
        <v>2442</v>
      </c>
      <c r="F9" s="10" t="n">
        <v>2544</v>
      </c>
      <c r="G9" s="10" t="n">
        <v>2056</v>
      </c>
      <c r="H9" s="10" t="n">
        <v>2431</v>
      </c>
      <c r="I9" s="10" t="n">
        <v>2105</v>
      </c>
      <c r="J9" s="10" t="n">
        <v>2604</v>
      </c>
      <c r="K9" s="10" t="n">
        <v>2067</v>
      </c>
    </row>
    <row r="10" customFormat="false" ht="12.75" hidden="false" customHeight="false" outlineLevel="0" collapsed="false">
      <c r="A10" s="14" t="s">
        <v>16</v>
      </c>
      <c r="B10" s="10" t="n">
        <v>11554</v>
      </c>
      <c r="C10" s="10" t="n">
        <v>11626</v>
      </c>
      <c r="D10" s="10" t="n">
        <v>20777</v>
      </c>
      <c r="E10" s="10" t="n">
        <v>10322</v>
      </c>
      <c r="F10" s="10" t="n">
        <v>12405</v>
      </c>
      <c r="G10" s="10" t="n">
        <v>10370</v>
      </c>
      <c r="H10" s="10" t="n">
        <v>20753</v>
      </c>
      <c r="I10" s="10" t="n">
        <v>9663</v>
      </c>
      <c r="J10" s="10" t="n">
        <v>11312</v>
      </c>
      <c r="K10" s="10" t="n">
        <v>10778</v>
      </c>
    </row>
    <row r="11" customFormat="false" ht="12.75" hidden="false" customHeight="false" outlineLevel="0" collapsed="false">
      <c r="A11" s="14" t="s">
        <v>17</v>
      </c>
      <c r="B11" s="10" t="n">
        <v>5537</v>
      </c>
      <c r="C11" s="10" t="n">
        <v>4807</v>
      </c>
      <c r="D11" s="10" t="n">
        <v>5095</v>
      </c>
      <c r="E11" s="10" t="n">
        <v>4204</v>
      </c>
      <c r="F11" s="10" t="n">
        <v>5051</v>
      </c>
      <c r="G11" s="10" t="n">
        <v>4517</v>
      </c>
      <c r="H11" s="10" t="n">
        <v>5003</v>
      </c>
      <c r="I11" s="10" t="n">
        <v>4299</v>
      </c>
      <c r="J11" s="10" t="n">
        <v>5084</v>
      </c>
      <c r="K11" s="10" t="n">
        <v>4218</v>
      </c>
    </row>
    <row r="12" customFormat="false" ht="12.75" hidden="false" customHeight="false" outlineLevel="0" collapsed="false">
      <c r="A12" s="14" t="s">
        <v>18</v>
      </c>
      <c r="B12" s="10" t="n">
        <v>40031</v>
      </c>
      <c r="C12" s="10" t="n">
        <v>39553</v>
      </c>
      <c r="D12" s="10" t="n">
        <v>38845</v>
      </c>
      <c r="E12" s="10" t="n">
        <v>42237</v>
      </c>
      <c r="F12" s="10" t="n">
        <v>37096</v>
      </c>
      <c r="G12" s="10" t="n">
        <v>34843</v>
      </c>
      <c r="H12" s="10" t="n">
        <v>34699</v>
      </c>
      <c r="I12" s="10" t="n">
        <v>38436</v>
      </c>
      <c r="J12" s="10" t="n">
        <v>37159</v>
      </c>
      <c r="K12" s="10" t="n">
        <v>34970</v>
      </c>
    </row>
    <row r="13" customFormat="false" ht="12.75" hidden="false" customHeight="false" outlineLevel="0" collapsed="false">
      <c r="A13" s="14" t="s">
        <v>19</v>
      </c>
      <c r="B13" s="10" t="n">
        <v>2833</v>
      </c>
      <c r="C13" s="10" t="n">
        <v>3826</v>
      </c>
      <c r="D13" s="10" t="n">
        <v>2541</v>
      </c>
      <c r="E13" s="10" t="n">
        <v>1942</v>
      </c>
      <c r="F13" s="10" t="n">
        <v>2986</v>
      </c>
      <c r="G13" s="10" t="n">
        <v>3238</v>
      </c>
      <c r="H13" s="10" t="n">
        <v>2798</v>
      </c>
      <c r="I13" s="10" t="n">
        <v>1644</v>
      </c>
      <c r="J13" s="10" t="n">
        <v>3110</v>
      </c>
      <c r="K13" s="10" t="n">
        <v>3083</v>
      </c>
    </row>
    <row r="14" customFormat="false" ht="12.75" hidden="false" customHeight="false" outlineLevel="0" collapsed="false">
      <c r="A14" s="14" t="s">
        <v>20</v>
      </c>
      <c r="B14" s="10" t="n">
        <v>2734</v>
      </c>
      <c r="C14" s="10" t="n">
        <v>2423</v>
      </c>
      <c r="D14" s="10" t="n">
        <v>3378</v>
      </c>
      <c r="E14" s="10" t="n">
        <v>2716</v>
      </c>
      <c r="F14" s="10" t="n">
        <v>2535</v>
      </c>
      <c r="G14" s="10" t="n">
        <v>2226</v>
      </c>
      <c r="H14" s="10" t="n">
        <v>3217</v>
      </c>
      <c r="I14" s="10" t="n">
        <v>2349</v>
      </c>
      <c r="J14" s="10" t="n">
        <v>2505</v>
      </c>
      <c r="K14" s="10" t="n">
        <v>2176</v>
      </c>
    </row>
    <row r="15" s="13" customFormat="true" ht="12.75" hidden="false" customHeight="false" outlineLevel="0" collapsed="false">
      <c r="A15" s="11" t="s">
        <v>21</v>
      </c>
      <c r="B15" s="12" t="n">
        <v>3897</v>
      </c>
      <c r="C15" s="12" t="n">
        <v>5770</v>
      </c>
      <c r="D15" s="12" t="n">
        <v>4918</v>
      </c>
      <c r="E15" s="12" t="n">
        <v>6064</v>
      </c>
      <c r="F15" s="12" t="n">
        <v>4145</v>
      </c>
      <c r="G15" s="12" t="n">
        <v>5825</v>
      </c>
      <c r="H15" s="12" t="n">
        <v>5730</v>
      </c>
      <c r="I15" s="12" t="n">
        <v>7695</v>
      </c>
      <c r="J15" s="12" t="n">
        <v>3541</v>
      </c>
      <c r="K15" s="12" t="n">
        <v>5081</v>
      </c>
    </row>
    <row r="16" customFormat="false" ht="12.75" hidden="false" customHeight="false" outlineLevel="0" collapsed="false">
      <c r="A16" s="14" t="s">
        <v>22</v>
      </c>
      <c r="B16" s="10" t="n">
        <v>3897</v>
      </c>
      <c r="C16" s="10" t="n">
        <v>5770</v>
      </c>
      <c r="D16" s="10" t="n">
        <v>4918</v>
      </c>
      <c r="E16" s="10" t="n">
        <v>6064</v>
      </c>
      <c r="F16" s="10" t="n">
        <v>4145</v>
      </c>
      <c r="G16" s="10" t="n">
        <v>5825</v>
      </c>
      <c r="H16" s="10" t="n">
        <v>5730</v>
      </c>
      <c r="I16" s="10" t="n">
        <v>7695</v>
      </c>
      <c r="J16" s="10" t="n">
        <v>3541</v>
      </c>
      <c r="K16" s="10" t="n">
        <v>5081</v>
      </c>
    </row>
    <row r="17" s="13" customFormat="true" ht="12.75" hidden="false" customHeight="false" outlineLevel="0" collapsed="false">
      <c r="A17" s="11" t="s">
        <v>23</v>
      </c>
      <c r="B17" s="12" t="n">
        <v>196709</v>
      </c>
      <c r="C17" s="12" t="n">
        <v>192572</v>
      </c>
      <c r="D17" s="12" t="n">
        <v>201164</v>
      </c>
      <c r="E17" s="12" t="n">
        <v>186937</v>
      </c>
      <c r="F17" s="12" t="n">
        <v>199101</v>
      </c>
      <c r="G17" s="12" t="n">
        <v>179265</v>
      </c>
      <c r="H17" s="12" t="n">
        <v>196161</v>
      </c>
      <c r="I17" s="12" t="n">
        <v>182086</v>
      </c>
      <c r="J17" s="12" t="n">
        <v>184937</v>
      </c>
      <c r="K17" s="12" t="n">
        <v>171184</v>
      </c>
    </row>
    <row r="18" customFormat="false" ht="12.75" hidden="false" customHeight="false" outlineLevel="0" collapsed="false">
      <c r="A18" s="14" t="s">
        <v>24</v>
      </c>
      <c r="B18" s="10" t="n">
        <v>14982</v>
      </c>
      <c r="C18" s="10" t="n">
        <v>13579</v>
      </c>
      <c r="D18" s="10" t="n">
        <v>16959</v>
      </c>
      <c r="E18" s="10" t="n">
        <v>13977</v>
      </c>
      <c r="F18" s="10" t="n">
        <v>15405</v>
      </c>
      <c r="G18" s="10" t="n">
        <v>13258</v>
      </c>
      <c r="H18" s="10" t="n">
        <v>15641</v>
      </c>
      <c r="I18" s="10" t="n">
        <v>13194</v>
      </c>
      <c r="J18" s="10" t="n">
        <v>14979</v>
      </c>
      <c r="K18" s="10" t="n">
        <v>13046</v>
      </c>
    </row>
    <row r="19" customFormat="false" ht="12.75" hidden="false" customHeight="false" outlineLevel="0" collapsed="false">
      <c r="A19" s="14" t="s">
        <v>25</v>
      </c>
      <c r="B19" s="10" t="n">
        <v>19899</v>
      </c>
      <c r="C19" s="10" t="n">
        <v>22728</v>
      </c>
      <c r="D19" s="10" t="n">
        <v>25002</v>
      </c>
      <c r="E19" s="10" t="n">
        <v>17439</v>
      </c>
      <c r="F19" s="10" t="n">
        <v>20877</v>
      </c>
      <c r="G19" s="10" t="n">
        <v>20371</v>
      </c>
      <c r="H19" s="10" t="n">
        <v>23941</v>
      </c>
      <c r="I19" s="10" t="n">
        <v>17772</v>
      </c>
      <c r="J19" s="10" t="n">
        <v>21183</v>
      </c>
      <c r="K19" s="10" t="n">
        <v>20372</v>
      </c>
    </row>
    <row r="20" customFormat="false" ht="12.75" hidden="false" customHeight="false" outlineLevel="0" collapsed="false">
      <c r="A20" s="14" t="s">
        <v>26</v>
      </c>
      <c r="B20" s="10" t="n">
        <v>9734</v>
      </c>
      <c r="C20" s="10" t="n">
        <v>10652</v>
      </c>
      <c r="D20" s="10" t="n">
        <v>10751</v>
      </c>
      <c r="E20" s="10" t="n">
        <v>9031</v>
      </c>
      <c r="F20" s="10" t="n">
        <v>8464</v>
      </c>
      <c r="G20" s="10" t="n">
        <v>9323</v>
      </c>
      <c r="H20" s="10" t="n">
        <v>9392</v>
      </c>
      <c r="I20" s="10" t="n">
        <v>6868</v>
      </c>
      <c r="J20" s="10" t="n">
        <v>7605</v>
      </c>
      <c r="K20" s="10" t="n">
        <v>7943</v>
      </c>
    </row>
    <row r="21" customFormat="false" ht="12.75" hidden="false" customHeight="false" outlineLevel="0" collapsed="false">
      <c r="A21" s="14" t="s">
        <v>27</v>
      </c>
      <c r="B21" s="10" t="n">
        <v>6107</v>
      </c>
      <c r="C21" s="10" t="n">
        <v>4584</v>
      </c>
      <c r="D21" s="10" t="n">
        <v>5898</v>
      </c>
      <c r="E21" s="10" t="n">
        <v>4291</v>
      </c>
      <c r="F21" s="10" t="n">
        <v>6196</v>
      </c>
      <c r="G21" s="10" t="n">
        <v>4140</v>
      </c>
      <c r="H21" s="10" t="n">
        <v>5489</v>
      </c>
      <c r="I21" s="10" t="n">
        <v>3955</v>
      </c>
      <c r="J21" s="10" t="n">
        <v>6143</v>
      </c>
      <c r="K21" s="10" t="n">
        <v>4269</v>
      </c>
    </row>
    <row r="22" customFormat="false" ht="12.75" hidden="false" customHeight="false" outlineLevel="0" collapsed="false">
      <c r="A22" s="14" t="s">
        <v>28</v>
      </c>
      <c r="B22" s="10" t="n">
        <v>3418</v>
      </c>
      <c r="C22" s="10" t="n">
        <v>3498</v>
      </c>
      <c r="D22" s="10" t="n">
        <v>3938</v>
      </c>
      <c r="E22" s="10" t="n">
        <v>3000</v>
      </c>
      <c r="F22" s="10" t="n">
        <v>3270</v>
      </c>
      <c r="G22" s="10" t="n">
        <v>2977</v>
      </c>
      <c r="H22" s="10" t="n">
        <v>3673</v>
      </c>
      <c r="I22" s="10" t="n">
        <v>2768</v>
      </c>
      <c r="J22" s="10" t="n">
        <v>3474</v>
      </c>
      <c r="K22" s="10" t="n">
        <v>3133</v>
      </c>
    </row>
    <row r="23" customFormat="false" ht="12.75" hidden="false" customHeight="false" outlineLevel="0" collapsed="false">
      <c r="A23" s="14" t="s">
        <v>29</v>
      </c>
      <c r="B23" s="10" t="n">
        <v>3437</v>
      </c>
      <c r="C23" s="10" t="n">
        <v>3349</v>
      </c>
      <c r="D23" s="10" t="n">
        <v>3460</v>
      </c>
      <c r="E23" s="10" t="n">
        <v>3395</v>
      </c>
      <c r="F23" s="10" t="n">
        <v>3777</v>
      </c>
      <c r="G23" s="10" t="n">
        <v>3542</v>
      </c>
      <c r="H23" s="10" t="n">
        <v>3706</v>
      </c>
      <c r="I23" s="10" t="n">
        <v>3739</v>
      </c>
      <c r="J23" s="10" t="n">
        <v>3382</v>
      </c>
      <c r="K23" s="10" t="n">
        <v>3265</v>
      </c>
    </row>
    <row r="24" customFormat="false" ht="12.75" hidden="false" customHeight="false" outlineLevel="0" collapsed="false">
      <c r="A24" s="14" t="s">
        <v>30</v>
      </c>
      <c r="B24" s="10" t="n">
        <v>8059</v>
      </c>
      <c r="C24" s="10" t="n">
        <v>6495</v>
      </c>
      <c r="D24" s="10" t="n">
        <v>7407</v>
      </c>
      <c r="E24" s="10" t="n">
        <v>5621</v>
      </c>
      <c r="F24" s="10" t="n">
        <v>8206</v>
      </c>
      <c r="G24" s="10" t="n">
        <v>6373</v>
      </c>
      <c r="H24" s="10" t="n">
        <v>7750</v>
      </c>
      <c r="I24" s="10" t="n">
        <v>5866</v>
      </c>
      <c r="J24" s="10" t="n">
        <v>8651</v>
      </c>
      <c r="K24" s="10" t="n">
        <v>7191</v>
      </c>
    </row>
    <row r="25" customFormat="false" ht="12.75" hidden="false" customHeight="false" outlineLevel="0" collapsed="false">
      <c r="A25" s="14" t="s">
        <v>31</v>
      </c>
      <c r="B25" s="10" t="n">
        <v>100668</v>
      </c>
      <c r="C25" s="10" t="n">
        <v>97994</v>
      </c>
      <c r="D25" s="10" t="n">
        <v>89298</v>
      </c>
      <c r="E25" s="10" t="n">
        <v>98720</v>
      </c>
      <c r="F25" s="10" t="n">
        <v>99913</v>
      </c>
      <c r="G25" s="10" t="n">
        <v>90547</v>
      </c>
      <c r="H25" s="10" t="n">
        <v>90296</v>
      </c>
      <c r="I25" s="10" t="n">
        <v>95812</v>
      </c>
      <c r="J25" s="10" t="n">
        <v>87804</v>
      </c>
      <c r="K25" s="10" t="n">
        <v>82613</v>
      </c>
    </row>
    <row r="26" customFormat="false" ht="12.75" hidden="false" customHeight="false" outlineLevel="0" collapsed="false">
      <c r="A26" s="14" t="s">
        <v>32</v>
      </c>
      <c r="B26" s="10" t="n">
        <v>8824</v>
      </c>
      <c r="C26" s="10" t="n">
        <v>8350</v>
      </c>
      <c r="D26" s="10" t="n">
        <v>9245</v>
      </c>
      <c r="E26" s="10" t="n">
        <v>8197</v>
      </c>
      <c r="F26" s="10" t="n">
        <v>9317</v>
      </c>
      <c r="G26" s="10" t="n">
        <v>7758</v>
      </c>
      <c r="H26" s="10" t="n">
        <v>8665</v>
      </c>
      <c r="I26" s="10" t="n">
        <v>8012</v>
      </c>
      <c r="J26" s="10" t="n">
        <v>8644</v>
      </c>
      <c r="K26" s="10" t="n">
        <v>8213</v>
      </c>
    </row>
    <row r="27" customFormat="false" ht="12.75" hidden="false" customHeight="false" outlineLevel="0" collapsed="false">
      <c r="A27" s="14" t="s">
        <v>33</v>
      </c>
      <c r="B27" s="10" t="n">
        <v>7992</v>
      </c>
      <c r="C27" s="10" t="n">
        <v>7069</v>
      </c>
      <c r="D27" s="10" t="n">
        <v>12121</v>
      </c>
      <c r="E27" s="10" t="n">
        <v>7325</v>
      </c>
      <c r="F27" s="10" t="n">
        <v>9388</v>
      </c>
      <c r="G27" s="10" t="n">
        <v>7651</v>
      </c>
      <c r="H27" s="10" t="n">
        <v>11677</v>
      </c>
      <c r="I27" s="10" t="n">
        <v>7563</v>
      </c>
      <c r="J27" s="10" t="n">
        <v>9203</v>
      </c>
      <c r="K27" s="10" t="n">
        <v>7801</v>
      </c>
    </row>
    <row r="28" customFormat="false" ht="12.75" hidden="false" customHeight="false" outlineLevel="0" collapsed="false">
      <c r="A28" s="14" t="s">
        <v>34</v>
      </c>
      <c r="B28" s="10" t="n">
        <v>2924</v>
      </c>
      <c r="C28" s="10" t="n">
        <v>3804</v>
      </c>
      <c r="D28" s="10" t="n">
        <v>4930</v>
      </c>
      <c r="E28" s="10" t="n">
        <v>5891</v>
      </c>
      <c r="F28" s="10" t="n">
        <v>3287</v>
      </c>
      <c r="G28" s="10" t="n">
        <v>3831</v>
      </c>
      <c r="H28" s="10" t="n">
        <v>4672</v>
      </c>
      <c r="I28" s="10" t="n">
        <v>6341</v>
      </c>
      <c r="J28" s="10" t="n">
        <v>3300</v>
      </c>
      <c r="K28" s="10" t="n">
        <v>3672</v>
      </c>
    </row>
    <row r="29" customFormat="false" ht="12.75" hidden="false" customHeight="false" outlineLevel="0" collapsed="false">
      <c r="A29" s="14" t="s">
        <v>35</v>
      </c>
      <c r="B29" s="10" t="n">
        <v>10665</v>
      </c>
      <c r="C29" s="10" t="n">
        <v>10470</v>
      </c>
      <c r="D29" s="10" t="n">
        <v>12155</v>
      </c>
      <c r="E29" s="10" t="n">
        <v>10050</v>
      </c>
      <c r="F29" s="10" t="n">
        <v>11001</v>
      </c>
      <c r="G29" s="10" t="n">
        <v>9494</v>
      </c>
      <c r="H29" s="10" t="n">
        <v>11259</v>
      </c>
      <c r="I29" s="10" t="n">
        <v>10196</v>
      </c>
      <c r="J29" s="10" t="n">
        <v>10569</v>
      </c>
      <c r="K29" s="10" t="n">
        <v>9666</v>
      </c>
    </row>
    <row r="30" s="13" customFormat="true" ht="12.75" hidden="false" customHeight="false" outlineLevel="0" collapsed="false">
      <c r="A30" s="11" t="s">
        <v>36</v>
      </c>
      <c r="B30" s="12" t="n">
        <v>14288</v>
      </c>
      <c r="C30" s="12" t="n">
        <v>29359</v>
      </c>
      <c r="D30" s="12" t="n">
        <v>40994</v>
      </c>
      <c r="E30" s="12" t="n">
        <v>24832</v>
      </c>
      <c r="F30" s="12" t="n">
        <v>15496</v>
      </c>
      <c r="G30" s="12" t="n">
        <v>26229</v>
      </c>
      <c r="H30" s="12" t="n">
        <v>38560</v>
      </c>
      <c r="I30" s="12" t="n">
        <v>26411</v>
      </c>
      <c r="J30" s="12" t="n">
        <v>16328</v>
      </c>
      <c r="K30" s="12" t="n">
        <v>25360</v>
      </c>
    </row>
    <row r="31" customFormat="false" ht="12.75" hidden="false" customHeight="false" outlineLevel="0" collapsed="false">
      <c r="A31" s="14" t="s">
        <v>208</v>
      </c>
      <c r="B31" s="10" t="n">
        <v>14288</v>
      </c>
      <c r="C31" s="10" t="n">
        <v>29359</v>
      </c>
      <c r="D31" s="10" t="n">
        <v>40994</v>
      </c>
      <c r="E31" s="10" t="n">
        <v>24832</v>
      </c>
      <c r="F31" s="10" t="n">
        <v>15496</v>
      </c>
      <c r="G31" s="10" t="n">
        <v>26229</v>
      </c>
      <c r="H31" s="10" t="n">
        <v>38560</v>
      </c>
      <c r="I31" s="10" t="n">
        <v>26411</v>
      </c>
      <c r="J31" s="10" t="n">
        <v>16328</v>
      </c>
      <c r="K31" s="10" t="n">
        <v>25360</v>
      </c>
    </row>
    <row r="32" s="13" customFormat="true" ht="12.75" hidden="false" customHeight="false" outlineLevel="0" collapsed="false">
      <c r="A32" s="11" t="s">
        <v>37</v>
      </c>
      <c r="B32" s="12" t="n">
        <v>15968</v>
      </c>
      <c r="C32" s="12" t="n">
        <v>24855</v>
      </c>
      <c r="D32" s="12" t="n">
        <v>33595</v>
      </c>
      <c r="E32" s="12" t="n">
        <v>22660</v>
      </c>
      <c r="F32" s="12" t="n">
        <v>16045</v>
      </c>
      <c r="G32" s="12" t="n">
        <v>22094</v>
      </c>
      <c r="H32" s="12" t="n">
        <v>34321</v>
      </c>
      <c r="I32" s="12" t="n">
        <v>25392</v>
      </c>
      <c r="J32" s="12" t="n">
        <v>15394</v>
      </c>
      <c r="K32" s="12" t="n">
        <v>22436</v>
      </c>
    </row>
    <row r="33" customFormat="false" ht="12.75" hidden="false" customHeight="false" outlineLevel="0" collapsed="false">
      <c r="A33" s="14" t="s">
        <v>209</v>
      </c>
      <c r="B33" s="10" t="n">
        <v>15968</v>
      </c>
      <c r="C33" s="10" t="n">
        <v>24855</v>
      </c>
      <c r="D33" s="10" t="n">
        <v>33595</v>
      </c>
      <c r="E33" s="10" t="n">
        <v>22660</v>
      </c>
      <c r="F33" s="10" t="n">
        <v>16045</v>
      </c>
      <c r="G33" s="10" t="n">
        <v>22094</v>
      </c>
      <c r="H33" s="10" t="n">
        <v>34321</v>
      </c>
      <c r="I33" s="10" t="n">
        <v>25392</v>
      </c>
      <c r="J33" s="10" t="n">
        <v>15394</v>
      </c>
      <c r="K33" s="10" t="n">
        <v>22436</v>
      </c>
    </row>
    <row r="34" s="13" customFormat="true" ht="12.75" hidden="false" customHeight="false" outlineLevel="0" collapsed="false">
      <c r="A34" s="11" t="s">
        <v>38</v>
      </c>
      <c r="B34" s="12" t="n">
        <v>95977</v>
      </c>
      <c r="C34" s="12" t="n">
        <v>120132</v>
      </c>
      <c r="D34" s="12" t="n">
        <v>104689</v>
      </c>
      <c r="E34" s="12" t="n">
        <v>86795</v>
      </c>
      <c r="F34" s="12" t="n">
        <v>95741</v>
      </c>
      <c r="G34" s="12" t="n">
        <v>108893</v>
      </c>
      <c r="H34" s="12" t="n">
        <v>104151</v>
      </c>
      <c r="I34" s="12" t="n">
        <v>88057</v>
      </c>
      <c r="J34" s="12" t="n">
        <v>97199</v>
      </c>
      <c r="K34" s="12" t="n">
        <v>111433</v>
      </c>
    </row>
    <row r="35" customFormat="false" ht="12.75" hidden="false" customHeight="false" outlineLevel="0" collapsed="false">
      <c r="A35" s="14" t="s">
        <v>39</v>
      </c>
      <c r="B35" s="10" t="n">
        <v>3425</v>
      </c>
      <c r="C35" s="10" t="n">
        <v>5123</v>
      </c>
      <c r="D35" s="10" t="n">
        <v>5940</v>
      </c>
      <c r="E35" s="10" t="n">
        <v>8144</v>
      </c>
      <c r="F35" s="10" t="n">
        <v>3117</v>
      </c>
      <c r="G35" s="10" t="n">
        <v>4845</v>
      </c>
      <c r="H35" s="10" t="n">
        <v>5290</v>
      </c>
      <c r="I35" s="10" t="n">
        <v>7074</v>
      </c>
      <c r="J35" s="10" t="n">
        <v>3086</v>
      </c>
      <c r="K35" s="10" t="n">
        <v>4778</v>
      </c>
    </row>
    <row r="36" customFormat="false" ht="12.75" hidden="false" customHeight="false" outlineLevel="0" collapsed="false">
      <c r="A36" s="14" t="s">
        <v>40</v>
      </c>
      <c r="B36" s="10" t="n">
        <v>14411</v>
      </c>
      <c r="C36" s="10" t="n">
        <v>12878</v>
      </c>
      <c r="D36" s="10" t="n">
        <v>13730</v>
      </c>
      <c r="E36" s="10" t="n">
        <v>13101</v>
      </c>
      <c r="F36" s="10" t="n">
        <v>14117</v>
      </c>
      <c r="G36" s="10" t="n">
        <v>12049</v>
      </c>
      <c r="H36" s="10" t="n">
        <v>13367</v>
      </c>
      <c r="I36" s="10" t="n">
        <v>12979</v>
      </c>
      <c r="J36" s="10" t="n">
        <v>14595</v>
      </c>
      <c r="K36" s="10" t="n">
        <v>11768</v>
      </c>
    </row>
    <row r="37" customFormat="false" ht="12.75" hidden="false" customHeight="false" outlineLevel="0" collapsed="false">
      <c r="A37" s="14" t="s">
        <v>41</v>
      </c>
      <c r="B37" s="10" t="n">
        <v>6979</v>
      </c>
      <c r="C37" s="10" t="n">
        <v>6650</v>
      </c>
      <c r="D37" s="10" t="n">
        <v>6680</v>
      </c>
      <c r="E37" s="10" t="n">
        <v>4971</v>
      </c>
      <c r="F37" s="10" t="n">
        <v>7158</v>
      </c>
      <c r="G37" s="10" t="n">
        <v>6448</v>
      </c>
      <c r="H37" s="10" t="n">
        <v>6837</v>
      </c>
      <c r="I37" s="10" t="n">
        <v>5079</v>
      </c>
      <c r="J37" s="10" t="n">
        <v>6749</v>
      </c>
      <c r="K37" s="10" t="n">
        <v>6656</v>
      </c>
    </row>
    <row r="38" customFormat="false" ht="12.75" hidden="false" customHeight="false" outlineLevel="0" collapsed="false">
      <c r="A38" s="14" t="s">
        <v>42</v>
      </c>
      <c r="B38" s="10" t="n">
        <v>13429</v>
      </c>
      <c r="C38" s="10" t="n">
        <v>11216</v>
      </c>
      <c r="D38" s="10" t="n">
        <v>14294</v>
      </c>
      <c r="E38" s="10" t="n">
        <v>11656</v>
      </c>
      <c r="F38" s="10" t="n">
        <v>13011</v>
      </c>
      <c r="G38" s="10" t="n">
        <v>10159</v>
      </c>
      <c r="H38" s="10" t="n">
        <v>13951</v>
      </c>
      <c r="I38" s="10" t="n">
        <v>11520</v>
      </c>
      <c r="J38" s="10" t="n">
        <v>12623</v>
      </c>
      <c r="K38" s="10" t="n">
        <v>10378</v>
      </c>
    </row>
    <row r="39" customFormat="false" ht="12.75" hidden="false" customHeight="false" outlineLevel="0" collapsed="false">
      <c r="A39" s="14" t="s">
        <v>43</v>
      </c>
      <c r="B39" s="10" t="n">
        <v>23864</v>
      </c>
      <c r="C39" s="10" t="n">
        <v>43543</v>
      </c>
      <c r="D39" s="10" t="n">
        <v>23394</v>
      </c>
      <c r="E39" s="10" t="n">
        <v>20567</v>
      </c>
      <c r="F39" s="10" t="n">
        <v>23061</v>
      </c>
      <c r="G39" s="10" t="n">
        <v>39564</v>
      </c>
      <c r="H39" s="10" t="n">
        <v>24394</v>
      </c>
      <c r="I39" s="10" t="n">
        <v>22673</v>
      </c>
      <c r="J39" s="10" t="n">
        <v>24592</v>
      </c>
      <c r="K39" s="10" t="n">
        <v>41967</v>
      </c>
    </row>
    <row r="40" customFormat="false" ht="12.75" hidden="false" customHeight="false" outlineLevel="0" collapsed="false">
      <c r="A40" s="14" t="s">
        <v>44</v>
      </c>
      <c r="B40" s="10" t="n">
        <v>22340</v>
      </c>
      <c r="C40" s="10" t="n">
        <v>30214</v>
      </c>
      <c r="D40" s="10" t="n">
        <v>28068</v>
      </c>
      <c r="E40" s="10" t="n">
        <v>18236</v>
      </c>
      <c r="F40" s="10" t="n">
        <v>25034</v>
      </c>
      <c r="G40" s="10" t="n">
        <v>27076</v>
      </c>
      <c r="H40" s="10" t="n">
        <v>28498</v>
      </c>
      <c r="I40" s="10" t="n">
        <v>19152</v>
      </c>
      <c r="J40" s="10" t="n">
        <v>24621</v>
      </c>
      <c r="K40" s="10" t="n">
        <v>26598</v>
      </c>
    </row>
    <row r="41" customFormat="false" ht="12.75" hidden="false" customHeight="false" outlineLevel="0" collapsed="false">
      <c r="A41" s="14" t="s">
        <v>45</v>
      </c>
      <c r="B41" s="10" t="n">
        <v>11529</v>
      </c>
      <c r="C41" s="10" t="n">
        <v>10508</v>
      </c>
      <c r="D41" s="10" t="n">
        <v>12583</v>
      </c>
      <c r="E41" s="10" t="n">
        <v>10120</v>
      </c>
      <c r="F41" s="10" t="n">
        <v>10243</v>
      </c>
      <c r="G41" s="10" t="n">
        <v>8752</v>
      </c>
      <c r="H41" s="10" t="n">
        <v>11814</v>
      </c>
      <c r="I41" s="10" t="n">
        <v>9580</v>
      </c>
      <c r="J41" s="10" t="n">
        <v>10933</v>
      </c>
      <c r="K41" s="10" t="n">
        <v>9288</v>
      </c>
    </row>
    <row r="42" s="13" customFormat="true" ht="12.75" hidden="false" customHeight="false" outlineLevel="0" collapsed="false">
      <c r="A42" s="11" t="s">
        <v>46</v>
      </c>
      <c r="B42" s="12" t="n">
        <v>25433</v>
      </c>
      <c r="C42" s="12" t="n">
        <v>27029</v>
      </c>
      <c r="D42" s="12" t="n">
        <v>25174</v>
      </c>
      <c r="E42" s="12" t="n">
        <v>21696</v>
      </c>
      <c r="F42" s="12" t="n">
        <v>25232</v>
      </c>
      <c r="G42" s="12" t="n">
        <v>25185</v>
      </c>
      <c r="H42" s="12" t="n">
        <v>25787</v>
      </c>
      <c r="I42" s="12" t="n">
        <v>23239</v>
      </c>
      <c r="J42" s="12" t="n">
        <v>24459</v>
      </c>
      <c r="K42" s="12" t="n">
        <v>24160</v>
      </c>
    </row>
    <row r="43" customFormat="false" ht="12.75" hidden="false" customHeight="false" outlineLevel="0" collapsed="false">
      <c r="A43" s="14" t="s">
        <v>47</v>
      </c>
      <c r="B43" s="10" t="n">
        <v>3150</v>
      </c>
      <c r="C43" s="10" t="n">
        <v>3827</v>
      </c>
      <c r="D43" s="10" t="n">
        <v>4106</v>
      </c>
      <c r="E43" s="10" t="n">
        <v>2560</v>
      </c>
      <c r="F43" s="10" t="n">
        <v>3500</v>
      </c>
      <c r="G43" s="10" t="n">
        <v>3347</v>
      </c>
      <c r="H43" s="10" t="n">
        <v>4435</v>
      </c>
      <c r="I43" s="10" t="n">
        <v>3035</v>
      </c>
      <c r="J43" s="10" t="n">
        <v>3924</v>
      </c>
      <c r="K43" s="10" t="n">
        <v>3482</v>
      </c>
    </row>
    <row r="44" customFormat="false" ht="12.75" hidden="false" customHeight="false" outlineLevel="0" collapsed="false">
      <c r="A44" s="14" t="s">
        <v>48</v>
      </c>
      <c r="B44" s="10" t="n">
        <v>6857</v>
      </c>
      <c r="C44" s="10" t="n">
        <v>4956</v>
      </c>
      <c r="D44" s="10" t="n">
        <v>5606</v>
      </c>
      <c r="E44" s="10" t="n">
        <v>6125</v>
      </c>
      <c r="F44" s="10" t="n">
        <v>6113</v>
      </c>
      <c r="G44" s="10" t="n">
        <v>5002</v>
      </c>
      <c r="H44" s="10" t="n">
        <v>5487</v>
      </c>
      <c r="I44" s="10" t="n">
        <v>6385</v>
      </c>
      <c r="J44" s="10" t="n">
        <v>5958</v>
      </c>
      <c r="K44" s="10" t="n">
        <v>4517</v>
      </c>
    </row>
    <row r="45" customFormat="false" ht="12.75" hidden="false" customHeight="false" outlineLevel="0" collapsed="false">
      <c r="A45" s="14" t="s">
        <v>49</v>
      </c>
      <c r="B45" s="10" t="n">
        <v>5150</v>
      </c>
      <c r="C45" s="10" t="n">
        <v>5163</v>
      </c>
      <c r="D45" s="10" t="n">
        <v>4619</v>
      </c>
      <c r="E45" s="10" t="n">
        <v>4565</v>
      </c>
      <c r="F45" s="10" t="n">
        <v>4771</v>
      </c>
      <c r="G45" s="10" t="n">
        <v>4782</v>
      </c>
      <c r="H45" s="10" t="n">
        <v>4456</v>
      </c>
      <c r="I45" s="10" t="n">
        <v>4889</v>
      </c>
      <c r="J45" s="10" t="n">
        <v>4540</v>
      </c>
      <c r="K45" s="10" t="n">
        <v>4735</v>
      </c>
    </row>
    <row r="46" customFormat="false" ht="12.75" hidden="false" customHeight="false" outlineLevel="0" collapsed="false">
      <c r="A46" s="14" t="s">
        <v>50</v>
      </c>
      <c r="B46" s="10" t="n">
        <v>10276</v>
      </c>
      <c r="C46" s="10" t="n">
        <v>13083</v>
      </c>
      <c r="D46" s="10" t="n">
        <v>10843</v>
      </c>
      <c r="E46" s="10" t="n">
        <v>8446</v>
      </c>
      <c r="F46" s="10" t="n">
        <v>10848</v>
      </c>
      <c r="G46" s="10" t="n">
        <v>12054</v>
      </c>
      <c r="H46" s="10" t="n">
        <v>11409</v>
      </c>
      <c r="I46" s="10" t="n">
        <v>8930</v>
      </c>
      <c r="J46" s="10" t="n">
        <v>10037</v>
      </c>
      <c r="K46" s="10" t="n">
        <v>11426</v>
      </c>
    </row>
    <row r="47" s="13" customFormat="true" ht="12.75" hidden="false" customHeight="false" outlineLevel="0" collapsed="false">
      <c r="A47" s="11" t="s">
        <v>51</v>
      </c>
      <c r="B47" s="12" t="n">
        <v>28626</v>
      </c>
      <c r="C47" s="12" t="n">
        <v>37298</v>
      </c>
      <c r="D47" s="12" t="n">
        <v>28781</v>
      </c>
      <c r="E47" s="12" t="n">
        <v>26881</v>
      </c>
      <c r="F47" s="12" t="n">
        <v>29686</v>
      </c>
      <c r="G47" s="12" t="n">
        <v>34610</v>
      </c>
      <c r="H47" s="12" t="n">
        <v>29899</v>
      </c>
      <c r="I47" s="12" t="n">
        <v>26645</v>
      </c>
      <c r="J47" s="12" t="n">
        <v>28957</v>
      </c>
      <c r="K47" s="12" t="n">
        <v>33139</v>
      </c>
    </row>
    <row r="48" customFormat="false" ht="12.75" hidden="false" customHeight="false" outlineLevel="0" collapsed="false">
      <c r="A48" s="14" t="s">
        <v>52</v>
      </c>
      <c r="B48" s="10" t="n">
        <v>15639</v>
      </c>
      <c r="C48" s="10" t="n">
        <v>19284</v>
      </c>
      <c r="D48" s="10" t="n">
        <v>15744</v>
      </c>
      <c r="E48" s="10" t="n">
        <v>16134</v>
      </c>
      <c r="F48" s="10" t="n">
        <v>16378</v>
      </c>
      <c r="G48" s="10" t="n">
        <v>17966</v>
      </c>
      <c r="H48" s="10" t="n">
        <v>15559</v>
      </c>
      <c r="I48" s="10" t="n">
        <v>16209</v>
      </c>
      <c r="J48" s="10" t="n">
        <v>15781</v>
      </c>
      <c r="K48" s="10" t="n">
        <v>16360</v>
      </c>
    </row>
    <row r="49" customFormat="false" ht="12.75" hidden="false" customHeight="false" outlineLevel="0" collapsed="false">
      <c r="A49" s="14" t="s">
        <v>53</v>
      </c>
      <c r="B49" s="10" t="n">
        <v>4146</v>
      </c>
      <c r="C49" s="10" t="n">
        <v>4510</v>
      </c>
      <c r="D49" s="10" t="n">
        <v>4011</v>
      </c>
      <c r="E49" s="10" t="n">
        <v>3334</v>
      </c>
      <c r="F49" s="10" t="n">
        <v>4053</v>
      </c>
      <c r="G49" s="10" t="n">
        <v>4226</v>
      </c>
      <c r="H49" s="10" t="n">
        <v>4586</v>
      </c>
      <c r="I49" s="10" t="n">
        <v>3493</v>
      </c>
      <c r="J49" s="10" t="n">
        <v>4195</v>
      </c>
      <c r="K49" s="10" t="n">
        <v>4668</v>
      </c>
    </row>
    <row r="50" customFormat="false" ht="12.75" hidden="false" customHeight="false" outlineLevel="0" collapsed="false">
      <c r="A50" s="14" t="s">
        <v>54</v>
      </c>
      <c r="B50" s="10" t="n">
        <v>3794</v>
      </c>
      <c r="C50" s="10" t="n">
        <v>5002</v>
      </c>
      <c r="D50" s="10" t="n">
        <v>3602</v>
      </c>
      <c r="E50" s="10" t="n">
        <v>3266</v>
      </c>
      <c r="F50" s="10" t="n">
        <v>4064</v>
      </c>
      <c r="G50" s="10" t="n">
        <v>4638</v>
      </c>
      <c r="H50" s="10" t="n">
        <v>3982</v>
      </c>
      <c r="I50" s="10" t="n">
        <v>3143</v>
      </c>
      <c r="J50" s="10" t="n">
        <v>3786</v>
      </c>
      <c r="K50" s="10" t="n">
        <v>4645</v>
      </c>
    </row>
    <row r="51" customFormat="false" ht="12.75" hidden="false" customHeight="false" outlineLevel="0" collapsed="false">
      <c r="A51" s="14" t="s">
        <v>55</v>
      </c>
      <c r="B51" s="10" t="n">
        <v>5047</v>
      </c>
      <c r="C51" s="10" t="n">
        <v>8502</v>
      </c>
      <c r="D51" s="10" t="n">
        <v>5424</v>
      </c>
      <c r="E51" s="10" t="n">
        <v>4147</v>
      </c>
      <c r="F51" s="10" t="n">
        <v>5191</v>
      </c>
      <c r="G51" s="10" t="n">
        <v>7780</v>
      </c>
      <c r="H51" s="10" t="n">
        <v>5772</v>
      </c>
      <c r="I51" s="10" t="n">
        <v>3800</v>
      </c>
      <c r="J51" s="10" t="n">
        <v>5195</v>
      </c>
      <c r="K51" s="10" t="n">
        <v>7466</v>
      </c>
    </row>
    <row r="52" s="13" customFormat="true" ht="12.75" hidden="false" customHeight="false" outlineLevel="0" collapsed="false">
      <c r="A52" s="11" t="s">
        <v>56</v>
      </c>
      <c r="B52" s="12" t="n">
        <v>139924</v>
      </c>
      <c r="C52" s="12" t="n">
        <v>145867</v>
      </c>
      <c r="D52" s="12" t="n">
        <v>133766</v>
      </c>
      <c r="E52" s="12" t="n">
        <v>98257</v>
      </c>
      <c r="F52" s="12" t="n">
        <v>138795</v>
      </c>
      <c r="G52" s="12" t="n">
        <v>135414</v>
      </c>
      <c r="H52" s="12" t="n">
        <v>131388</v>
      </c>
      <c r="I52" s="12" t="n">
        <v>102213</v>
      </c>
      <c r="J52" s="12" t="n">
        <v>141889</v>
      </c>
      <c r="K52" s="12" t="n">
        <v>138852</v>
      </c>
    </row>
    <row r="53" customFormat="false" ht="12.75" hidden="false" customHeight="false" outlineLevel="0" collapsed="false">
      <c r="A53" s="14" t="s">
        <v>57</v>
      </c>
      <c r="B53" s="10" t="n">
        <v>28012</v>
      </c>
      <c r="C53" s="10" t="n">
        <v>24764</v>
      </c>
      <c r="D53" s="10" t="n">
        <v>25184</v>
      </c>
      <c r="E53" s="10" t="n">
        <v>24480</v>
      </c>
      <c r="F53" s="10" t="n">
        <v>27386</v>
      </c>
      <c r="G53" s="10" t="n">
        <v>22623</v>
      </c>
      <c r="H53" s="10" t="n">
        <v>22328</v>
      </c>
      <c r="I53" s="10" t="n">
        <v>24518</v>
      </c>
      <c r="J53" s="10" t="n">
        <v>28534</v>
      </c>
      <c r="K53" s="10" t="n">
        <v>23947</v>
      </c>
    </row>
    <row r="54" customFormat="false" ht="12.75" hidden="false" customHeight="false" outlineLevel="0" collapsed="false">
      <c r="A54" s="14" t="s">
        <v>58</v>
      </c>
      <c r="B54" s="10" t="n">
        <v>13537</v>
      </c>
      <c r="C54" s="10" t="n">
        <v>13357</v>
      </c>
      <c r="D54" s="10" t="n">
        <v>16991</v>
      </c>
      <c r="E54" s="10" t="n">
        <v>9241</v>
      </c>
      <c r="F54" s="10" t="n">
        <v>14436</v>
      </c>
      <c r="G54" s="10" t="n">
        <v>12093</v>
      </c>
      <c r="H54" s="10" t="n">
        <v>15285</v>
      </c>
      <c r="I54" s="10" t="n">
        <v>9408</v>
      </c>
      <c r="J54" s="10" t="n">
        <v>14044</v>
      </c>
      <c r="K54" s="10" t="n">
        <v>12359</v>
      </c>
    </row>
    <row r="55" customFormat="false" ht="12.75" hidden="false" customHeight="false" outlineLevel="0" collapsed="false">
      <c r="A55" s="14" t="s">
        <v>59</v>
      </c>
      <c r="B55" s="10" t="n">
        <v>20541</v>
      </c>
      <c r="C55" s="10" t="n">
        <v>18305</v>
      </c>
      <c r="D55" s="10" t="n">
        <v>11313</v>
      </c>
      <c r="E55" s="10" t="n">
        <v>9429</v>
      </c>
      <c r="F55" s="10" t="n">
        <v>19721</v>
      </c>
      <c r="G55" s="10" t="n">
        <v>16675</v>
      </c>
      <c r="H55" s="10" t="n">
        <v>12002</v>
      </c>
      <c r="I55" s="10" t="n">
        <v>10022</v>
      </c>
      <c r="J55" s="10" t="n">
        <v>20747</v>
      </c>
      <c r="K55" s="10" t="n">
        <v>17579</v>
      </c>
    </row>
    <row r="56" customFormat="false" ht="12.75" hidden="false" customHeight="false" outlineLevel="0" collapsed="false">
      <c r="A56" s="14" t="s">
        <v>60</v>
      </c>
      <c r="B56" s="10" t="n">
        <v>19430</v>
      </c>
      <c r="C56" s="10" t="n">
        <v>15490</v>
      </c>
      <c r="D56" s="10" t="n">
        <v>21047</v>
      </c>
      <c r="E56" s="10" t="n">
        <v>14487</v>
      </c>
      <c r="F56" s="10" t="n">
        <v>19325</v>
      </c>
      <c r="G56" s="10" t="n">
        <v>14368</v>
      </c>
      <c r="H56" s="10" t="n">
        <v>18997</v>
      </c>
      <c r="I56" s="10" t="n">
        <v>15065</v>
      </c>
      <c r="J56" s="10" t="n">
        <v>17791</v>
      </c>
      <c r="K56" s="10" t="n">
        <v>13757</v>
      </c>
    </row>
    <row r="57" customFormat="false" ht="12.75" hidden="false" customHeight="false" outlineLevel="0" collapsed="false">
      <c r="A57" s="14" t="s">
        <v>61</v>
      </c>
      <c r="B57" s="10" t="n">
        <v>11705</v>
      </c>
      <c r="C57" s="10" t="n">
        <v>9698</v>
      </c>
      <c r="D57" s="10" t="n">
        <v>12046</v>
      </c>
      <c r="E57" s="10" t="n">
        <v>8559</v>
      </c>
      <c r="F57" s="10" t="n">
        <v>10474</v>
      </c>
      <c r="G57" s="10" t="n">
        <v>8716</v>
      </c>
      <c r="H57" s="10" t="n">
        <v>11030</v>
      </c>
      <c r="I57" s="10" t="n">
        <v>7990</v>
      </c>
      <c r="J57" s="10" t="n">
        <v>9939</v>
      </c>
      <c r="K57" s="10" t="n">
        <v>8493</v>
      </c>
    </row>
    <row r="58" customFormat="false" ht="12.75" hidden="false" customHeight="false" outlineLevel="0" collapsed="false">
      <c r="A58" s="14" t="s">
        <v>62</v>
      </c>
      <c r="B58" s="10" t="n">
        <v>5866</v>
      </c>
      <c r="C58" s="10" t="n">
        <v>5685</v>
      </c>
      <c r="D58" s="10" t="n">
        <v>7703</v>
      </c>
      <c r="E58" s="10" t="n">
        <v>4547</v>
      </c>
      <c r="F58" s="10" t="n">
        <v>6421</v>
      </c>
      <c r="G58" s="10" t="n">
        <v>5651</v>
      </c>
      <c r="H58" s="10" t="n">
        <v>7358</v>
      </c>
      <c r="I58" s="10" t="n">
        <v>5067</v>
      </c>
      <c r="J58" s="10" t="n">
        <v>5835</v>
      </c>
      <c r="K58" s="10" t="n">
        <v>5679</v>
      </c>
    </row>
    <row r="59" customFormat="false" ht="12.75" hidden="false" customHeight="false" outlineLevel="0" collapsed="false">
      <c r="A59" s="14" t="s">
        <v>63</v>
      </c>
      <c r="B59" s="10" t="n">
        <v>18948</v>
      </c>
      <c r="C59" s="10" t="n">
        <v>18840</v>
      </c>
      <c r="D59" s="10" t="n">
        <v>16518</v>
      </c>
      <c r="E59" s="10" t="n">
        <v>10059</v>
      </c>
      <c r="F59" s="10" t="n">
        <v>19571</v>
      </c>
      <c r="G59" s="10" t="n">
        <v>17739</v>
      </c>
      <c r="H59" s="10" t="n">
        <v>18792</v>
      </c>
      <c r="I59" s="10" t="n">
        <v>10541</v>
      </c>
      <c r="J59" s="10" t="n">
        <v>20316</v>
      </c>
      <c r="K59" s="10" t="n">
        <v>19369</v>
      </c>
    </row>
    <row r="60" customFormat="false" ht="12.75" hidden="false" customHeight="false" outlineLevel="0" collapsed="false">
      <c r="A60" s="14" t="s">
        <v>64</v>
      </c>
      <c r="B60" s="10" t="n">
        <v>12284</v>
      </c>
      <c r="C60" s="10" t="n">
        <v>10221</v>
      </c>
      <c r="D60" s="10" t="n">
        <v>12705</v>
      </c>
      <c r="E60" s="10" t="n">
        <v>9452</v>
      </c>
      <c r="F60" s="10" t="n">
        <v>11992</v>
      </c>
      <c r="G60" s="10" t="n">
        <v>9635</v>
      </c>
      <c r="H60" s="10" t="n">
        <v>11857</v>
      </c>
      <c r="I60" s="10" t="n">
        <v>10075</v>
      </c>
      <c r="J60" s="10" t="n">
        <v>12570</v>
      </c>
      <c r="K60" s="10" t="n">
        <v>10500</v>
      </c>
    </row>
    <row r="61" customFormat="false" ht="12.75" hidden="false" customHeight="false" outlineLevel="0" collapsed="false">
      <c r="A61" s="14" t="s">
        <v>65</v>
      </c>
      <c r="B61" s="10" t="n">
        <v>9601</v>
      </c>
      <c r="C61" s="10" t="n">
        <v>29507</v>
      </c>
      <c r="D61" s="10" t="n">
        <v>10259</v>
      </c>
      <c r="E61" s="10" t="n">
        <v>8003</v>
      </c>
      <c r="F61" s="10" t="n">
        <v>9469</v>
      </c>
      <c r="G61" s="10" t="n">
        <v>27914</v>
      </c>
      <c r="H61" s="10" t="n">
        <v>13739</v>
      </c>
      <c r="I61" s="10" t="n">
        <v>9527</v>
      </c>
      <c r="J61" s="10" t="n">
        <v>12113</v>
      </c>
      <c r="K61" s="10" t="n">
        <v>27169</v>
      </c>
    </row>
    <row r="62" customFormat="false" ht="12.75" hidden="false" customHeight="false" outlineLevel="0" collapsed="false">
      <c r="A62" s="9" t="s">
        <v>66</v>
      </c>
      <c r="B62" s="10" t="n">
        <v>387861</v>
      </c>
      <c r="C62" s="10" t="n">
        <v>438699</v>
      </c>
      <c r="D62" s="10" t="n">
        <v>382658</v>
      </c>
      <c r="E62" s="10" t="n">
        <v>388511</v>
      </c>
      <c r="F62" s="10" t="n">
        <v>388656</v>
      </c>
      <c r="G62" s="10" t="n">
        <v>411061</v>
      </c>
      <c r="H62" s="10" t="n">
        <v>354895</v>
      </c>
      <c r="I62" s="10" t="n">
        <v>408167</v>
      </c>
      <c r="J62" s="10" t="n">
        <v>388234</v>
      </c>
      <c r="K62" s="10" t="n">
        <v>426058</v>
      </c>
    </row>
    <row r="63" s="13" customFormat="true" ht="12.75" hidden="false" customHeight="false" outlineLevel="0" collapsed="false">
      <c r="A63" s="11" t="s">
        <v>67</v>
      </c>
      <c r="B63" s="12" t="n">
        <v>90680</v>
      </c>
      <c r="C63" s="12" t="n">
        <v>106920</v>
      </c>
      <c r="D63" s="12" t="n">
        <v>91264</v>
      </c>
      <c r="E63" s="12" t="n">
        <v>80122</v>
      </c>
      <c r="F63" s="12" t="n">
        <v>92040</v>
      </c>
      <c r="G63" s="12" t="n">
        <v>102401</v>
      </c>
      <c r="H63" s="12" t="n">
        <v>90701</v>
      </c>
      <c r="I63" s="12" t="n">
        <v>83631</v>
      </c>
      <c r="J63" s="12" t="n">
        <v>92627</v>
      </c>
      <c r="K63" s="12" t="n">
        <v>102675</v>
      </c>
    </row>
    <row r="64" customFormat="false" ht="12.75" hidden="false" customHeight="false" outlineLevel="0" collapsed="false">
      <c r="A64" s="14" t="s">
        <v>68</v>
      </c>
      <c r="B64" s="10" t="n">
        <v>7958</v>
      </c>
      <c r="C64" s="10" t="n">
        <v>6156</v>
      </c>
      <c r="D64" s="10" t="n">
        <v>7074</v>
      </c>
      <c r="E64" s="10" t="n">
        <v>5941</v>
      </c>
      <c r="F64" s="10" t="n">
        <v>7619</v>
      </c>
      <c r="G64" s="10" t="n">
        <v>6024</v>
      </c>
      <c r="H64" s="10" t="n">
        <v>8023</v>
      </c>
      <c r="I64" s="10" t="n">
        <v>7219</v>
      </c>
      <c r="J64" s="10" t="n">
        <v>7674</v>
      </c>
      <c r="K64" s="10" t="n">
        <v>6332</v>
      </c>
    </row>
    <row r="65" customFormat="false" ht="12.75" hidden="false" customHeight="false" outlineLevel="0" collapsed="false">
      <c r="A65" s="14" t="s">
        <v>69</v>
      </c>
      <c r="B65" s="10" t="n">
        <v>25906</v>
      </c>
      <c r="C65" s="10" t="n">
        <v>28963</v>
      </c>
      <c r="D65" s="10" t="n">
        <v>29581</v>
      </c>
      <c r="E65" s="10" t="n">
        <v>28372</v>
      </c>
      <c r="F65" s="10" t="n">
        <v>26896</v>
      </c>
      <c r="G65" s="10" t="n">
        <v>28750</v>
      </c>
      <c r="H65" s="10" t="n">
        <v>27141</v>
      </c>
      <c r="I65" s="10" t="n">
        <v>29668</v>
      </c>
      <c r="J65" s="10" t="n">
        <v>26477</v>
      </c>
      <c r="K65" s="10" t="n">
        <v>29136</v>
      </c>
    </row>
    <row r="66" customFormat="false" ht="12.75" hidden="false" customHeight="false" outlineLevel="0" collapsed="false">
      <c r="A66" s="14" t="s">
        <v>70</v>
      </c>
      <c r="B66" s="10" t="n">
        <v>8654</v>
      </c>
      <c r="C66" s="10" t="n">
        <v>10393</v>
      </c>
      <c r="D66" s="10" t="n">
        <v>6879</v>
      </c>
      <c r="E66" s="10" t="n">
        <v>4913</v>
      </c>
      <c r="F66" s="10" t="n">
        <v>8743</v>
      </c>
      <c r="G66" s="10" t="n">
        <v>9551</v>
      </c>
      <c r="H66" s="10" t="n">
        <v>7990</v>
      </c>
      <c r="I66" s="10" t="n">
        <v>5333</v>
      </c>
      <c r="J66" s="10" t="n">
        <v>8945</v>
      </c>
      <c r="K66" s="10" t="n">
        <v>10504</v>
      </c>
    </row>
    <row r="67" customFormat="false" ht="12.75" hidden="false" customHeight="false" outlineLevel="0" collapsed="false">
      <c r="A67" s="14" t="s">
        <v>71</v>
      </c>
      <c r="B67" s="10" t="n">
        <v>8616</v>
      </c>
      <c r="C67" s="10" t="n">
        <v>15551</v>
      </c>
      <c r="D67" s="10" t="n">
        <v>7671</v>
      </c>
      <c r="E67" s="10" t="n">
        <v>6834</v>
      </c>
      <c r="F67" s="10" t="n">
        <v>8735</v>
      </c>
      <c r="G67" s="10" t="n">
        <v>14258</v>
      </c>
      <c r="H67" s="10" t="n">
        <v>9111</v>
      </c>
      <c r="I67" s="10" t="n">
        <v>7032</v>
      </c>
      <c r="J67" s="10" t="n">
        <v>8523</v>
      </c>
      <c r="K67" s="10" t="n">
        <v>14096</v>
      </c>
    </row>
    <row r="68" customFormat="false" ht="12.75" hidden="false" customHeight="false" outlineLevel="0" collapsed="false">
      <c r="A68" s="14" t="s">
        <v>72</v>
      </c>
      <c r="B68" s="10" t="n">
        <v>7860</v>
      </c>
      <c r="C68" s="10" t="n">
        <v>12038</v>
      </c>
      <c r="D68" s="10" t="n">
        <v>7657</v>
      </c>
      <c r="E68" s="10" t="n">
        <v>7317</v>
      </c>
      <c r="F68" s="10" t="n">
        <v>8079</v>
      </c>
      <c r="G68" s="10" t="n">
        <v>11663</v>
      </c>
      <c r="H68" s="10" t="n">
        <v>8622</v>
      </c>
      <c r="I68" s="10" t="n">
        <v>7025</v>
      </c>
      <c r="J68" s="10" t="n">
        <v>9282</v>
      </c>
      <c r="K68" s="10" t="n">
        <v>11711</v>
      </c>
    </row>
    <row r="69" customFormat="false" ht="12.75" hidden="false" customHeight="false" outlineLevel="0" collapsed="false">
      <c r="A69" s="14" t="s">
        <v>73</v>
      </c>
      <c r="B69" s="10" t="n">
        <v>3071</v>
      </c>
      <c r="C69" s="10" t="n">
        <v>4307</v>
      </c>
      <c r="D69" s="10" t="n">
        <v>3151</v>
      </c>
      <c r="E69" s="10" t="n">
        <v>2539</v>
      </c>
      <c r="F69" s="10" t="n">
        <v>3237</v>
      </c>
      <c r="G69" s="10" t="n">
        <v>4406</v>
      </c>
      <c r="H69" s="10" t="n">
        <v>3527</v>
      </c>
      <c r="I69" s="10" t="n">
        <v>2869</v>
      </c>
      <c r="J69" s="10" t="n">
        <v>3229</v>
      </c>
      <c r="K69" s="10" t="n">
        <v>4121</v>
      </c>
    </row>
    <row r="70" customFormat="false" ht="12.75" hidden="false" customHeight="false" outlineLevel="0" collapsed="false">
      <c r="A70" s="14" t="s">
        <v>74</v>
      </c>
      <c r="B70" s="10" t="n">
        <v>8969</v>
      </c>
      <c r="C70" s="10" t="n">
        <v>9930</v>
      </c>
      <c r="D70" s="10" t="n">
        <v>8315</v>
      </c>
      <c r="E70" s="10" t="n">
        <v>8110</v>
      </c>
      <c r="F70" s="10" t="n">
        <v>9376</v>
      </c>
      <c r="G70" s="10" t="n">
        <v>9213</v>
      </c>
      <c r="H70" s="10" t="n">
        <v>7548</v>
      </c>
      <c r="I70" s="10" t="n">
        <v>8247</v>
      </c>
      <c r="J70" s="10" t="n">
        <v>8889</v>
      </c>
      <c r="K70" s="10" t="n">
        <v>9253</v>
      </c>
    </row>
    <row r="71" customFormat="false" ht="12.75" hidden="false" customHeight="false" outlineLevel="0" collapsed="false">
      <c r="A71" s="14" t="s">
        <v>75</v>
      </c>
      <c r="B71" s="10" t="n">
        <v>4917</v>
      </c>
      <c r="C71" s="10" t="n">
        <v>5471</v>
      </c>
      <c r="D71" s="10" t="n">
        <v>5112</v>
      </c>
      <c r="E71" s="10" t="n">
        <v>4764</v>
      </c>
      <c r="F71" s="10" t="n">
        <v>5023</v>
      </c>
      <c r="G71" s="10" t="n">
        <v>5084</v>
      </c>
      <c r="H71" s="10" t="n">
        <v>4794</v>
      </c>
      <c r="I71" s="10" t="n">
        <v>5062</v>
      </c>
      <c r="J71" s="10" t="n">
        <v>5205</v>
      </c>
      <c r="K71" s="10" t="n">
        <v>4784</v>
      </c>
    </row>
    <row r="72" customFormat="false" ht="12.75" hidden="false" customHeight="false" outlineLevel="0" collapsed="false">
      <c r="A72" s="14" t="s">
        <v>76</v>
      </c>
      <c r="B72" s="10" t="n">
        <v>4228</v>
      </c>
      <c r="C72" s="10" t="n">
        <v>4044</v>
      </c>
      <c r="D72" s="10" t="n">
        <v>4330</v>
      </c>
      <c r="E72" s="10" t="n">
        <v>4107</v>
      </c>
      <c r="F72" s="10" t="n">
        <v>3880</v>
      </c>
      <c r="G72" s="10" t="n">
        <v>3986</v>
      </c>
      <c r="H72" s="10" t="n">
        <v>3877</v>
      </c>
      <c r="I72" s="10" t="n">
        <v>4430</v>
      </c>
      <c r="J72" s="10" t="n">
        <v>4125</v>
      </c>
      <c r="K72" s="10" t="n">
        <v>4211</v>
      </c>
    </row>
    <row r="73" customFormat="false" ht="12.75" hidden="false" customHeight="false" outlineLevel="0" collapsed="false">
      <c r="A73" s="14" t="s">
        <v>77</v>
      </c>
      <c r="B73" s="10" t="n">
        <v>10501</v>
      </c>
      <c r="C73" s="10" t="n">
        <v>10067</v>
      </c>
      <c r="D73" s="10" t="n">
        <v>11494</v>
      </c>
      <c r="E73" s="10" t="n">
        <v>7225</v>
      </c>
      <c r="F73" s="10" t="n">
        <v>10452</v>
      </c>
      <c r="G73" s="10" t="n">
        <v>9466</v>
      </c>
      <c r="H73" s="10" t="n">
        <v>10068</v>
      </c>
      <c r="I73" s="10" t="n">
        <v>6746</v>
      </c>
      <c r="J73" s="10" t="n">
        <v>10278</v>
      </c>
      <c r="K73" s="10" t="n">
        <v>8527</v>
      </c>
    </row>
    <row r="74" s="13" customFormat="true" ht="12.75" hidden="false" customHeight="false" outlineLevel="0" collapsed="false">
      <c r="A74" s="11" t="s">
        <v>78</v>
      </c>
      <c r="B74" s="12" t="n">
        <v>23522</v>
      </c>
      <c r="C74" s="12" t="n">
        <v>21626</v>
      </c>
      <c r="D74" s="12" t="n">
        <v>20265</v>
      </c>
      <c r="E74" s="12" t="n">
        <v>19254</v>
      </c>
      <c r="F74" s="12" t="n">
        <v>23457</v>
      </c>
      <c r="G74" s="12" t="n">
        <v>19553</v>
      </c>
      <c r="H74" s="12" t="n">
        <v>20079</v>
      </c>
      <c r="I74" s="12" t="n">
        <v>19422</v>
      </c>
      <c r="J74" s="12" t="n">
        <v>22256</v>
      </c>
      <c r="K74" s="12" t="n">
        <v>20356</v>
      </c>
    </row>
    <row r="75" customFormat="false" ht="12.75" hidden="false" customHeight="false" outlineLevel="0" collapsed="false">
      <c r="A75" s="14" t="s">
        <v>79</v>
      </c>
      <c r="B75" s="10" t="n">
        <v>18243</v>
      </c>
      <c r="C75" s="10" t="n">
        <v>17536</v>
      </c>
      <c r="D75" s="10" t="n">
        <v>16061</v>
      </c>
      <c r="E75" s="10" t="n">
        <v>15016</v>
      </c>
      <c r="F75" s="10" t="n">
        <v>18192</v>
      </c>
      <c r="G75" s="10" t="n">
        <v>15755</v>
      </c>
      <c r="H75" s="10" t="n">
        <v>15708</v>
      </c>
      <c r="I75" s="10" t="n">
        <v>15023</v>
      </c>
      <c r="J75" s="10" t="n">
        <v>17361</v>
      </c>
      <c r="K75" s="10" t="n">
        <v>16606</v>
      </c>
    </row>
    <row r="76" customFormat="false" ht="12.75" hidden="false" customHeight="false" outlineLevel="0" collapsed="false">
      <c r="A76" s="14" t="s">
        <v>80</v>
      </c>
      <c r="B76" s="10" t="n">
        <v>5279</v>
      </c>
      <c r="C76" s="10" t="n">
        <v>4090</v>
      </c>
      <c r="D76" s="10" t="n">
        <v>4204</v>
      </c>
      <c r="E76" s="10" t="n">
        <v>4238</v>
      </c>
      <c r="F76" s="10" t="n">
        <v>5265</v>
      </c>
      <c r="G76" s="10" t="n">
        <v>3798</v>
      </c>
      <c r="H76" s="10" t="n">
        <v>4371</v>
      </c>
      <c r="I76" s="10" t="n">
        <v>4399</v>
      </c>
      <c r="J76" s="10" t="n">
        <v>4895</v>
      </c>
      <c r="K76" s="10" t="n">
        <v>3750</v>
      </c>
    </row>
    <row r="77" s="13" customFormat="true" ht="12.75" hidden="false" customHeight="false" outlineLevel="0" collapsed="false">
      <c r="A77" s="11" t="s">
        <v>81</v>
      </c>
      <c r="B77" s="12" t="n">
        <v>34151</v>
      </c>
      <c r="C77" s="12" t="n">
        <v>37380</v>
      </c>
      <c r="D77" s="12" t="n">
        <v>35940</v>
      </c>
      <c r="E77" s="12" t="n">
        <v>26160</v>
      </c>
      <c r="F77" s="12" t="n">
        <v>31670</v>
      </c>
      <c r="G77" s="12" t="n">
        <v>35371</v>
      </c>
      <c r="H77" s="12" t="n">
        <v>38978</v>
      </c>
      <c r="I77" s="12" t="n">
        <v>28150</v>
      </c>
      <c r="J77" s="12" t="n">
        <v>33246</v>
      </c>
      <c r="K77" s="12" t="n">
        <v>36545</v>
      </c>
    </row>
    <row r="78" customFormat="false" ht="12.75" hidden="false" customHeight="false" outlineLevel="0" collapsed="false">
      <c r="A78" s="14" t="s">
        <v>82</v>
      </c>
      <c r="B78" s="10" t="n">
        <v>11108</v>
      </c>
      <c r="C78" s="10" t="n">
        <v>11183</v>
      </c>
      <c r="D78" s="10" t="n">
        <v>10688</v>
      </c>
      <c r="E78" s="10" t="n">
        <v>8377</v>
      </c>
      <c r="F78" s="10" t="n">
        <v>10372</v>
      </c>
      <c r="G78" s="10" t="n">
        <v>10340</v>
      </c>
      <c r="H78" s="10" t="n">
        <v>11073</v>
      </c>
      <c r="I78" s="10" t="n">
        <v>9123</v>
      </c>
      <c r="J78" s="10" t="n">
        <v>11200</v>
      </c>
      <c r="K78" s="10" t="n">
        <v>10811</v>
      </c>
    </row>
    <row r="79" customFormat="false" ht="12.75" hidden="false" customHeight="false" outlineLevel="0" collapsed="false">
      <c r="A79" s="14" t="s">
        <v>83</v>
      </c>
      <c r="B79" s="10" t="n">
        <v>4343</v>
      </c>
      <c r="C79" s="10" t="n">
        <v>6092</v>
      </c>
      <c r="D79" s="10" t="n">
        <v>5275</v>
      </c>
      <c r="E79" s="10" t="n">
        <v>3700</v>
      </c>
      <c r="F79" s="10" t="n">
        <v>4275</v>
      </c>
      <c r="G79" s="10" t="n">
        <v>5713</v>
      </c>
      <c r="H79" s="10" t="n">
        <v>6739</v>
      </c>
      <c r="I79" s="10" t="n">
        <v>4324</v>
      </c>
      <c r="J79" s="10" t="n">
        <v>4856</v>
      </c>
      <c r="K79" s="10" t="n">
        <v>6336</v>
      </c>
    </row>
    <row r="80" customFormat="false" ht="12.75" hidden="false" customHeight="false" outlineLevel="0" collapsed="false">
      <c r="A80" s="14" t="s">
        <v>84</v>
      </c>
      <c r="B80" s="10" t="n">
        <v>3804</v>
      </c>
      <c r="C80" s="10" t="n">
        <v>4629</v>
      </c>
      <c r="D80" s="10" t="n">
        <v>4639</v>
      </c>
      <c r="E80" s="10" t="n">
        <v>3277</v>
      </c>
      <c r="F80" s="10" t="n">
        <v>3809</v>
      </c>
      <c r="G80" s="10" t="n">
        <v>4550</v>
      </c>
      <c r="H80" s="10" t="n">
        <v>5270</v>
      </c>
      <c r="I80" s="10" t="n">
        <v>3421</v>
      </c>
      <c r="J80" s="10" t="n">
        <v>3540</v>
      </c>
      <c r="K80" s="10" t="n">
        <v>4165</v>
      </c>
    </row>
    <row r="81" customFormat="false" ht="12.75" hidden="false" customHeight="false" outlineLevel="0" collapsed="false">
      <c r="A81" s="14" t="s">
        <v>85</v>
      </c>
      <c r="B81" s="10" t="n">
        <v>7771</v>
      </c>
      <c r="C81" s="10" t="n">
        <v>7101</v>
      </c>
      <c r="D81" s="10" t="n">
        <v>7845</v>
      </c>
      <c r="E81" s="10" t="n">
        <v>5919</v>
      </c>
      <c r="F81" s="10" t="n">
        <v>7080</v>
      </c>
      <c r="G81" s="10" t="n">
        <v>6987</v>
      </c>
      <c r="H81" s="10" t="n">
        <v>7645</v>
      </c>
      <c r="I81" s="10" t="n">
        <v>5981</v>
      </c>
      <c r="J81" s="10" t="n">
        <v>7377</v>
      </c>
      <c r="K81" s="10" t="n">
        <v>7168</v>
      </c>
    </row>
    <row r="82" customFormat="false" ht="12.75" hidden="false" customHeight="false" outlineLevel="0" collapsed="false">
      <c r="A82" s="14" t="s">
        <v>86</v>
      </c>
      <c r="B82" s="10" t="n">
        <v>7125</v>
      </c>
      <c r="C82" s="10" t="n">
        <v>8375</v>
      </c>
      <c r="D82" s="10" t="n">
        <v>7493</v>
      </c>
      <c r="E82" s="10" t="n">
        <v>4887</v>
      </c>
      <c r="F82" s="10" t="n">
        <v>6134</v>
      </c>
      <c r="G82" s="10" t="n">
        <v>7781</v>
      </c>
      <c r="H82" s="10" t="n">
        <v>8251</v>
      </c>
      <c r="I82" s="10" t="n">
        <v>5301</v>
      </c>
      <c r="J82" s="10" t="n">
        <v>6273</v>
      </c>
      <c r="K82" s="10" t="n">
        <v>8065</v>
      </c>
    </row>
    <row r="83" s="13" customFormat="true" ht="12.75" hidden="false" customHeight="false" outlineLevel="0" collapsed="false">
      <c r="A83" s="11" t="s">
        <v>87</v>
      </c>
      <c r="B83" s="12" t="n">
        <v>239508</v>
      </c>
      <c r="C83" s="12" t="n">
        <v>272773</v>
      </c>
      <c r="D83" s="12" t="n">
        <v>235189</v>
      </c>
      <c r="E83" s="12" t="n">
        <v>262975</v>
      </c>
      <c r="F83" s="12" t="n">
        <v>241489</v>
      </c>
      <c r="G83" s="12" t="n">
        <v>253736</v>
      </c>
      <c r="H83" s="12" t="n">
        <v>205137</v>
      </c>
      <c r="I83" s="12" t="n">
        <v>276964</v>
      </c>
      <c r="J83" s="12" t="n">
        <v>240105</v>
      </c>
      <c r="K83" s="12" t="n">
        <v>266482</v>
      </c>
    </row>
    <row r="84" customFormat="false" ht="12.75" hidden="false" customHeight="false" outlineLevel="0" collapsed="false">
      <c r="A84" s="14" t="s">
        <v>88</v>
      </c>
      <c r="B84" s="10" t="n">
        <v>12247</v>
      </c>
      <c r="C84" s="10" t="n">
        <v>11416</v>
      </c>
      <c r="D84" s="10" t="n">
        <v>9478</v>
      </c>
      <c r="E84" s="10" t="n">
        <v>11333</v>
      </c>
      <c r="F84" s="10" t="n">
        <v>11411</v>
      </c>
      <c r="G84" s="10" t="n">
        <v>10289</v>
      </c>
      <c r="H84" s="10" t="n">
        <v>8776</v>
      </c>
      <c r="I84" s="10" t="n">
        <v>10420</v>
      </c>
      <c r="J84" s="10" t="n">
        <v>10357</v>
      </c>
      <c r="K84" s="10" t="n">
        <v>9327</v>
      </c>
    </row>
    <row r="85" customFormat="false" ht="12.75" hidden="false" customHeight="false" outlineLevel="0" collapsed="false">
      <c r="A85" s="14" t="s">
        <v>89</v>
      </c>
      <c r="B85" s="10" t="n">
        <v>19328</v>
      </c>
      <c r="C85" s="10" t="n">
        <v>18322</v>
      </c>
      <c r="D85" s="10" t="n">
        <v>14679</v>
      </c>
      <c r="E85" s="10" t="n">
        <v>21043</v>
      </c>
      <c r="F85" s="10" t="n">
        <v>19934</v>
      </c>
      <c r="G85" s="10" t="n">
        <v>18223</v>
      </c>
      <c r="H85" s="10" t="n">
        <v>17168</v>
      </c>
      <c r="I85" s="10" t="n">
        <v>21830</v>
      </c>
      <c r="J85" s="10" t="n">
        <v>20064</v>
      </c>
      <c r="K85" s="10" t="n">
        <v>20238</v>
      </c>
    </row>
    <row r="86" customFormat="false" ht="12.75" hidden="false" customHeight="false" outlineLevel="0" collapsed="false">
      <c r="A86" s="14" t="s">
        <v>90</v>
      </c>
      <c r="B86" s="10" t="n">
        <v>2684</v>
      </c>
      <c r="C86" s="10" t="n">
        <v>2320</v>
      </c>
      <c r="D86" s="10" t="n">
        <v>2511</v>
      </c>
      <c r="E86" s="10" t="n">
        <v>2938</v>
      </c>
      <c r="F86" s="10" t="n">
        <v>2783</v>
      </c>
      <c r="G86" s="10" t="n">
        <v>2398</v>
      </c>
      <c r="H86" s="10" t="n">
        <v>2425</v>
      </c>
      <c r="I86" s="10" t="n">
        <v>2615</v>
      </c>
      <c r="J86" s="10" t="n">
        <v>2737</v>
      </c>
      <c r="K86" s="10" t="n">
        <v>2474</v>
      </c>
    </row>
    <row r="87" customFormat="false" ht="12.75" hidden="false" customHeight="false" outlineLevel="0" collapsed="false">
      <c r="A87" s="14" t="s">
        <v>91</v>
      </c>
      <c r="B87" s="10" t="n">
        <v>197013</v>
      </c>
      <c r="C87" s="10" t="n">
        <v>234041</v>
      </c>
      <c r="D87" s="10" t="n">
        <v>202375</v>
      </c>
      <c r="E87" s="10" t="n">
        <v>222167</v>
      </c>
      <c r="F87" s="10" t="n">
        <v>199071</v>
      </c>
      <c r="G87" s="10" t="n">
        <v>216121</v>
      </c>
      <c r="H87" s="10" t="n">
        <v>170614</v>
      </c>
      <c r="I87" s="10" t="n">
        <v>236749</v>
      </c>
      <c r="J87" s="10" t="n">
        <v>198501</v>
      </c>
      <c r="K87" s="10" t="n">
        <v>227587</v>
      </c>
    </row>
    <row r="88" customFormat="false" ht="12.75" hidden="false" customHeight="false" outlineLevel="0" collapsed="false">
      <c r="A88" s="14" t="s">
        <v>92</v>
      </c>
      <c r="B88" s="10" t="n">
        <v>8236</v>
      </c>
      <c r="C88" s="10" t="n">
        <v>6674</v>
      </c>
      <c r="D88" s="10" t="n">
        <v>6146</v>
      </c>
      <c r="E88" s="10" t="n">
        <v>5494</v>
      </c>
      <c r="F88" s="10" t="n">
        <v>8290</v>
      </c>
      <c r="G88" s="10" t="n">
        <v>6705</v>
      </c>
      <c r="H88" s="10" t="n">
        <v>6154</v>
      </c>
      <c r="I88" s="10" t="n">
        <v>5350</v>
      </c>
      <c r="J88" s="10" t="n">
        <v>8446</v>
      </c>
      <c r="K88" s="10" t="n">
        <v>6856</v>
      </c>
    </row>
    <row r="89" customFormat="false" ht="12.75" hidden="false" customHeight="false" outlineLevel="0" collapsed="false">
      <c r="A89" s="9" t="s">
        <v>93</v>
      </c>
      <c r="B89" s="10" t="n">
        <v>591397</v>
      </c>
      <c r="C89" s="10" t="n">
        <v>715549</v>
      </c>
      <c r="D89" s="10" t="n">
        <v>642124</v>
      </c>
      <c r="E89" s="10" t="n">
        <v>568004</v>
      </c>
      <c r="F89" s="10" t="n">
        <v>617491</v>
      </c>
      <c r="G89" s="10" t="n">
        <v>722513</v>
      </c>
      <c r="H89" s="10" t="n">
        <v>657523</v>
      </c>
      <c r="I89" s="10" t="n">
        <v>578291</v>
      </c>
      <c r="J89" s="10" t="n">
        <v>592749</v>
      </c>
      <c r="K89" s="10" t="n">
        <v>717414</v>
      </c>
    </row>
    <row r="90" s="13" customFormat="true" ht="12.75" hidden="false" customHeight="false" outlineLevel="0" collapsed="false">
      <c r="A90" s="11" t="s">
        <v>94</v>
      </c>
      <c r="B90" s="12" t="n">
        <v>32394</v>
      </c>
      <c r="C90" s="12" t="n">
        <v>38801</v>
      </c>
      <c r="D90" s="12" t="n">
        <v>34978</v>
      </c>
      <c r="E90" s="12" t="n">
        <v>31549</v>
      </c>
      <c r="F90" s="12" t="n">
        <v>32430</v>
      </c>
      <c r="G90" s="12" t="n">
        <v>39376</v>
      </c>
      <c r="H90" s="12" t="n">
        <v>36682</v>
      </c>
      <c r="I90" s="12" t="n">
        <v>33890</v>
      </c>
      <c r="J90" s="12" t="n">
        <v>33565</v>
      </c>
      <c r="K90" s="12" t="n">
        <v>38769</v>
      </c>
    </row>
    <row r="91" customFormat="false" ht="12.75" hidden="false" customHeight="false" outlineLevel="0" collapsed="false">
      <c r="A91" s="14" t="s">
        <v>95</v>
      </c>
      <c r="B91" s="10" t="n">
        <v>8013</v>
      </c>
      <c r="C91" s="10" t="n">
        <v>9081</v>
      </c>
      <c r="D91" s="10" t="n">
        <v>9765</v>
      </c>
      <c r="E91" s="10" t="n">
        <v>7470</v>
      </c>
      <c r="F91" s="10" t="n">
        <v>7862</v>
      </c>
      <c r="G91" s="10" t="n">
        <v>8955</v>
      </c>
      <c r="H91" s="10" t="n">
        <v>9370</v>
      </c>
      <c r="I91" s="10" t="n">
        <v>6835</v>
      </c>
      <c r="J91" s="10" t="n">
        <v>7677</v>
      </c>
      <c r="K91" s="10" t="n">
        <v>8652</v>
      </c>
    </row>
    <row r="92" customFormat="false" ht="12.75" hidden="false" customHeight="false" outlineLevel="0" collapsed="false">
      <c r="A92" s="14" t="s">
        <v>96</v>
      </c>
      <c r="B92" s="10" t="n">
        <v>8589</v>
      </c>
      <c r="C92" s="10" t="n">
        <v>9406</v>
      </c>
      <c r="D92" s="10" t="n">
        <v>8292</v>
      </c>
      <c r="E92" s="10" t="n">
        <v>8145</v>
      </c>
      <c r="F92" s="10" t="n">
        <v>8488</v>
      </c>
      <c r="G92" s="10" t="n">
        <v>8823</v>
      </c>
      <c r="H92" s="10" t="n">
        <v>8327</v>
      </c>
      <c r="I92" s="10" t="n">
        <v>8029</v>
      </c>
      <c r="J92" s="10" t="n">
        <v>7264</v>
      </c>
      <c r="K92" s="10" t="n">
        <v>8241</v>
      </c>
    </row>
    <row r="93" customFormat="false" ht="12.75" hidden="false" customHeight="false" outlineLevel="0" collapsed="false">
      <c r="A93" s="14" t="s">
        <v>97</v>
      </c>
      <c r="B93" s="10" t="n">
        <v>7350</v>
      </c>
      <c r="C93" s="10" t="n">
        <v>8745</v>
      </c>
      <c r="D93" s="10" t="n">
        <v>7274</v>
      </c>
      <c r="E93" s="10" t="n">
        <v>7913</v>
      </c>
      <c r="F93" s="10" t="n">
        <v>7832</v>
      </c>
      <c r="G93" s="10" t="n">
        <v>9039</v>
      </c>
      <c r="H93" s="10" t="n">
        <v>8041</v>
      </c>
      <c r="I93" s="10" t="n">
        <v>9751</v>
      </c>
      <c r="J93" s="10" t="n">
        <v>9080</v>
      </c>
      <c r="K93" s="10" t="n">
        <v>9473</v>
      </c>
    </row>
    <row r="94" customFormat="false" ht="12.75" hidden="false" customHeight="false" outlineLevel="0" collapsed="false">
      <c r="A94" s="14" t="s">
        <v>98</v>
      </c>
      <c r="B94" s="10" t="n">
        <v>8442</v>
      </c>
      <c r="C94" s="10" t="n">
        <v>11569</v>
      </c>
      <c r="D94" s="10" t="n">
        <v>9647</v>
      </c>
      <c r="E94" s="10" t="n">
        <v>8021</v>
      </c>
      <c r="F94" s="10" t="n">
        <v>8248</v>
      </c>
      <c r="G94" s="10" t="n">
        <v>12559</v>
      </c>
      <c r="H94" s="10" t="n">
        <v>10944</v>
      </c>
      <c r="I94" s="10" t="n">
        <v>9275</v>
      </c>
      <c r="J94" s="10" t="n">
        <v>9544</v>
      </c>
      <c r="K94" s="10" t="n">
        <v>12403</v>
      </c>
    </row>
    <row r="95" s="13" customFormat="true" ht="12.75" hidden="false" customHeight="false" outlineLevel="0" collapsed="false">
      <c r="A95" s="11" t="s">
        <v>99</v>
      </c>
      <c r="B95" s="12" t="n">
        <v>6130</v>
      </c>
      <c r="C95" s="12" t="n">
        <v>6555</v>
      </c>
      <c r="D95" s="12" t="n">
        <v>8507</v>
      </c>
      <c r="E95" s="12" t="n">
        <v>6116</v>
      </c>
      <c r="F95" s="12" t="n">
        <v>6798</v>
      </c>
      <c r="G95" s="12" t="n">
        <v>7614</v>
      </c>
      <c r="H95" s="12" t="n">
        <v>9240</v>
      </c>
      <c r="I95" s="12" t="n">
        <v>6288</v>
      </c>
      <c r="J95" s="12" t="n">
        <v>6209</v>
      </c>
      <c r="K95" s="12" t="n">
        <v>6680</v>
      </c>
    </row>
    <row r="96" customFormat="false" ht="12.75" hidden="false" customHeight="false" outlineLevel="0" collapsed="false">
      <c r="A96" s="14" t="s">
        <v>100</v>
      </c>
      <c r="B96" s="10" t="n">
        <v>4731</v>
      </c>
      <c r="C96" s="10" t="n">
        <v>4811</v>
      </c>
      <c r="D96" s="10" t="n">
        <v>6601</v>
      </c>
      <c r="E96" s="10" t="n">
        <v>4622</v>
      </c>
      <c r="F96" s="10" t="n">
        <v>5304</v>
      </c>
      <c r="G96" s="10" t="n">
        <v>5873</v>
      </c>
      <c r="H96" s="10" t="n">
        <v>7141</v>
      </c>
      <c r="I96" s="10" t="n">
        <v>4918</v>
      </c>
      <c r="J96" s="10" t="n">
        <v>4904</v>
      </c>
      <c r="K96" s="10" t="n">
        <v>5048</v>
      </c>
    </row>
    <row r="97" customFormat="false" ht="12.75" hidden="false" customHeight="false" outlineLevel="0" collapsed="false">
      <c r="A97" s="14" t="s">
        <v>101</v>
      </c>
      <c r="B97" s="10" t="n">
        <v>1399</v>
      </c>
      <c r="C97" s="10" t="n">
        <v>1744</v>
      </c>
      <c r="D97" s="10" t="n">
        <v>1906</v>
      </c>
      <c r="E97" s="10" t="n">
        <v>1494</v>
      </c>
      <c r="F97" s="10" t="n">
        <v>1494</v>
      </c>
      <c r="G97" s="10" t="n">
        <v>1741</v>
      </c>
      <c r="H97" s="10" t="n">
        <v>2099</v>
      </c>
      <c r="I97" s="10" t="n">
        <v>1370</v>
      </c>
      <c r="J97" s="10" t="n">
        <v>1305</v>
      </c>
      <c r="K97" s="10" t="n">
        <v>1632</v>
      </c>
    </row>
    <row r="98" s="13" customFormat="true" ht="12.75" hidden="false" customHeight="false" outlineLevel="0" collapsed="false">
      <c r="A98" s="11" t="s">
        <v>102</v>
      </c>
      <c r="B98" s="12" t="n">
        <v>110073</v>
      </c>
      <c r="C98" s="12" t="n">
        <v>132613</v>
      </c>
      <c r="D98" s="12" t="n">
        <v>130314</v>
      </c>
      <c r="E98" s="12" t="n">
        <v>118529</v>
      </c>
      <c r="F98" s="12" t="n">
        <v>124100</v>
      </c>
      <c r="G98" s="12" t="n">
        <v>140051</v>
      </c>
      <c r="H98" s="12" t="n">
        <v>128432</v>
      </c>
      <c r="I98" s="12" t="n">
        <v>125304</v>
      </c>
      <c r="J98" s="12" t="n">
        <v>117858</v>
      </c>
      <c r="K98" s="12" t="n">
        <v>139281</v>
      </c>
    </row>
    <row r="99" customFormat="false" ht="12.75" hidden="false" customHeight="false" outlineLevel="0" collapsed="false">
      <c r="A99" s="14" t="s">
        <v>103</v>
      </c>
      <c r="B99" s="10" t="n">
        <v>7309</v>
      </c>
      <c r="C99" s="10" t="n">
        <v>8593</v>
      </c>
      <c r="D99" s="10" t="n">
        <v>9309</v>
      </c>
      <c r="E99" s="10" t="n">
        <v>8411</v>
      </c>
      <c r="F99" s="10" t="n">
        <v>8297</v>
      </c>
      <c r="G99" s="10" t="n">
        <v>9491</v>
      </c>
      <c r="H99" s="10" t="n">
        <v>9212</v>
      </c>
      <c r="I99" s="10" t="n">
        <v>9093</v>
      </c>
      <c r="J99" s="10" t="n">
        <v>6998</v>
      </c>
      <c r="K99" s="10" t="n">
        <v>8320</v>
      </c>
    </row>
    <row r="100" customFormat="false" ht="12.75" hidden="false" customHeight="false" outlineLevel="0" collapsed="false">
      <c r="A100" s="14" t="s">
        <v>104</v>
      </c>
      <c r="B100" s="10" t="n">
        <v>4844</v>
      </c>
      <c r="C100" s="10" t="n">
        <v>4964</v>
      </c>
      <c r="D100" s="10" t="n">
        <v>5186</v>
      </c>
      <c r="E100" s="10" t="n">
        <v>4125</v>
      </c>
      <c r="F100" s="10" t="n">
        <v>4801</v>
      </c>
      <c r="G100" s="10" t="n">
        <v>5499</v>
      </c>
      <c r="H100" s="10" t="n">
        <v>4776</v>
      </c>
      <c r="I100" s="10" t="n">
        <v>4265</v>
      </c>
      <c r="J100" s="10" t="n">
        <v>4315</v>
      </c>
      <c r="K100" s="10" t="n">
        <v>5146</v>
      </c>
    </row>
    <row r="101" customFormat="false" ht="12.75" hidden="false" customHeight="false" outlineLevel="0" collapsed="false">
      <c r="A101" s="14" t="s">
        <v>105</v>
      </c>
      <c r="B101" s="10" t="n">
        <v>14987</v>
      </c>
      <c r="C101" s="10" t="n">
        <v>17284</v>
      </c>
      <c r="D101" s="10" t="n">
        <v>16094</v>
      </c>
      <c r="E101" s="10" t="n">
        <v>14490</v>
      </c>
      <c r="F101" s="10" t="n">
        <v>15845</v>
      </c>
      <c r="G101" s="10" t="n">
        <v>18201</v>
      </c>
      <c r="H101" s="10" t="n">
        <v>15277</v>
      </c>
      <c r="I101" s="10" t="n">
        <v>15554</v>
      </c>
      <c r="J101" s="10" t="n">
        <v>16738</v>
      </c>
      <c r="K101" s="10" t="n">
        <v>19058</v>
      </c>
    </row>
    <row r="102" customFormat="false" ht="12.75" hidden="false" customHeight="false" outlineLevel="0" collapsed="false">
      <c r="A102" s="14" t="s">
        <v>106</v>
      </c>
      <c r="B102" s="10" t="n">
        <v>50848</v>
      </c>
      <c r="C102" s="10" t="n">
        <v>67172</v>
      </c>
      <c r="D102" s="10" t="n">
        <v>62356</v>
      </c>
      <c r="E102" s="10" t="n">
        <v>63413</v>
      </c>
      <c r="F102" s="10" t="n">
        <v>59146</v>
      </c>
      <c r="G102" s="10" t="n">
        <v>70846</v>
      </c>
      <c r="H102" s="10" t="n">
        <v>61048</v>
      </c>
      <c r="I102" s="10" t="n">
        <v>68569</v>
      </c>
      <c r="J102" s="10" t="n">
        <v>56649</v>
      </c>
      <c r="K102" s="10" t="n">
        <v>72454</v>
      </c>
    </row>
    <row r="103" customFormat="false" ht="12.75" hidden="false" customHeight="false" outlineLevel="0" collapsed="false">
      <c r="A103" s="14" t="s">
        <v>107</v>
      </c>
      <c r="B103" s="10" t="n">
        <v>32085</v>
      </c>
      <c r="C103" s="10" t="n">
        <v>34600</v>
      </c>
      <c r="D103" s="10" t="n">
        <v>37369</v>
      </c>
      <c r="E103" s="10" t="n">
        <v>28090</v>
      </c>
      <c r="F103" s="10" t="n">
        <v>36011</v>
      </c>
      <c r="G103" s="10" t="n">
        <v>36014</v>
      </c>
      <c r="H103" s="10" t="n">
        <v>38119</v>
      </c>
      <c r="I103" s="10" t="n">
        <v>27823</v>
      </c>
      <c r="J103" s="10" t="n">
        <v>33158</v>
      </c>
      <c r="K103" s="10" t="n">
        <v>34303</v>
      </c>
    </row>
    <row r="104" s="13" customFormat="true" ht="12.75" hidden="false" customHeight="false" outlineLevel="0" collapsed="false">
      <c r="A104" s="11" t="s">
        <v>108</v>
      </c>
      <c r="B104" s="12" t="n">
        <v>167706</v>
      </c>
      <c r="C104" s="12" t="n">
        <v>206866</v>
      </c>
      <c r="D104" s="12" t="n">
        <v>189129</v>
      </c>
      <c r="E104" s="12" t="n">
        <v>152358</v>
      </c>
      <c r="F104" s="12" t="n">
        <v>180065</v>
      </c>
      <c r="G104" s="12" t="n">
        <v>220629</v>
      </c>
      <c r="H104" s="12" t="n">
        <v>207137</v>
      </c>
      <c r="I104" s="12" t="n">
        <v>158129</v>
      </c>
      <c r="J104" s="12" t="n">
        <v>177946</v>
      </c>
      <c r="K104" s="12" t="n">
        <v>225456</v>
      </c>
    </row>
    <row r="105" customFormat="false" ht="12.75" hidden="false" customHeight="false" outlineLevel="0" collapsed="false">
      <c r="A105" s="14" t="s">
        <v>109</v>
      </c>
      <c r="B105" s="10" t="n">
        <v>44651</v>
      </c>
      <c r="C105" s="10" t="n">
        <v>60058</v>
      </c>
      <c r="D105" s="10" t="n">
        <v>47669</v>
      </c>
      <c r="E105" s="10" t="n">
        <v>40207</v>
      </c>
      <c r="F105" s="10" t="n">
        <v>47040</v>
      </c>
      <c r="G105" s="10" t="n">
        <v>61744</v>
      </c>
      <c r="H105" s="10" t="n">
        <v>49174</v>
      </c>
      <c r="I105" s="10" t="n">
        <v>43131</v>
      </c>
      <c r="J105" s="10" t="n">
        <v>47793</v>
      </c>
      <c r="K105" s="10" t="n">
        <v>68444</v>
      </c>
    </row>
    <row r="106" customFormat="false" ht="12.75" hidden="false" customHeight="false" outlineLevel="0" collapsed="false">
      <c r="A106" s="14" t="s">
        <v>110</v>
      </c>
      <c r="B106" s="10" t="n">
        <v>16573</v>
      </c>
      <c r="C106" s="10" t="n">
        <v>19056</v>
      </c>
      <c r="D106" s="10" t="n">
        <v>18711</v>
      </c>
      <c r="E106" s="10" t="n">
        <v>17821</v>
      </c>
      <c r="F106" s="10" t="n">
        <v>19474</v>
      </c>
      <c r="G106" s="10" t="n">
        <v>21913</v>
      </c>
      <c r="H106" s="10" t="n">
        <v>21923</v>
      </c>
      <c r="I106" s="10" t="n">
        <v>18027</v>
      </c>
      <c r="J106" s="10" t="n">
        <v>19403</v>
      </c>
      <c r="K106" s="10" t="n">
        <v>22267</v>
      </c>
    </row>
    <row r="107" customFormat="false" ht="12.75" hidden="false" customHeight="false" outlineLevel="0" collapsed="false">
      <c r="A107" s="14" t="s">
        <v>111</v>
      </c>
      <c r="B107" s="10" t="n">
        <v>23793</v>
      </c>
      <c r="C107" s="10" t="n">
        <v>19494</v>
      </c>
      <c r="D107" s="10" t="n">
        <v>18578</v>
      </c>
      <c r="E107" s="10" t="n">
        <v>16552</v>
      </c>
      <c r="F107" s="10" t="n">
        <v>24139</v>
      </c>
      <c r="G107" s="10" t="n">
        <v>22137</v>
      </c>
      <c r="H107" s="10" t="n">
        <v>19774</v>
      </c>
      <c r="I107" s="10" t="n">
        <v>18017</v>
      </c>
      <c r="J107" s="10" t="n">
        <v>24783</v>
      </c>
      <c r="K107" s="10" t="n">
        <v>22716</v>
      </c>
    </row>
    <row r="108" customFormat="false" ht="12.75" hidden="false" customHeight="false" outlineLevel="0" collapsed="false">
      <c r="A108" s="14" t="s">
        <v>112</v>
      </c>
      <c r="B108" s="10" t="n">
        <v>25297</v>
      </c>
      <c r="C108" s="10" t="n">
        <v>33074</v>
      </c>
      <c r="D108" s="10" t="n">
        <v>48605</v>
      </c>
      <c r="E108" s="10" t="n">
        <v>27989</v>
      </c>
      <c r="F108" s="10" t="n">
        <v>27963</v>
      </c>
      <c r="G108" s="10" t="n">
        <v>35101</v>
      </c>
      <c r="H108" s="10" t="n">
        <v>55891</v>
      </c>
      <c r="I108" s="10" t="n">
        <v>27992</v>
      </c>
      <c r="J108" s="10" t="n">
        <v>26867</v>
      </c>
      <c r="K108" s="10" t="n">
        <v>35407</v>
      </c>
    </row>
    <row r="109" customFormat="false" ht="12.75" hidden="false" customHeight="false" outlineLevel="0" collapsed="false">
      <c r="A109" s="14" t="s">
        <v>113</v>
      </c>
      <c r="B109" s="10" t="n">
        <v>29173</v>
      </c>
      <c r="C109" s="10" t="n">
        <v>34422</v>
      </c>
      <c r="D109" s="10" t="n">
        <v>27226</v>
      </c>
      <c r="E109" s="10" t="n">
        <v>26905</v>
      </c>
      <c r="F109" s="10" t="n">
        <v>31965</v>
      </c>
      <c r="G109" s="10" t="n">
        <v>39120</v>
      </c>
      <c r="H109" s="10" t="n">
        <v>30951</v>
      </c>
      <c r="I109" s="10" t="n">
        <v>27328</v>
      </c>
      <c r="J109" s="10" t="n">
        <v>29320</v>
      </c>
      <c r="K109" s="10" t="n">
        <v>38938</v>
      </c>
    </row>
    <row r="110" customFormat="false" ht="12.75" hidden="false" customHeight="false" outlineLevel="0" collapsed="false">
      <c r="A110" s="14" t="s">
        <v>114</v>
      </c>
      <c r="B110" s="10" t="n">
        <v>28219</v>
      </c>
      <c r="C110" s="10" t="n">
        <v>40762</v>
      </c>
      <c r="D110" s="10" t="n">
        <v>28340</v>
      </c>
      <c r="E110" s="10" t="n">
        <v>22884</v>
      </c>
      <c r="F110" s="10" t="n">
        <v>29484</v>
      </c>
      <c r="G110" s="10" t="n">
        <v>40614</v>
      </c>
      <c r="H110" s="10" t="n">
        <v>29424</v>
      </c>
      <c r="I110" s="10" t="n">
        <v>23634</v>
      </c>
      <c r="J110" s="10" t="n">
        <v>29780</v>
      </c>
      <c r="K110" s="10" t="n">
        <v>37684</v>
      </c>
    </row>
    <row r="111" s="13" customFormat="true" ht="12.75" hidden="false" customHeight="false" outlineLevel="0" collapsed="false">
      <c r="A111" s="11" t="s">
        <v>115</v>
      </c>
      <c r="B111" s="12" t="n">
        <v>24277</v>
      </c>
      <c r="C111" s="12" t="n">
        <v>33371</v>
      </c>
      <c r="D111" s="12" t="n">
        <v>23664</v>
      </c>
      <c r="E111" s="12" t="n">
        <v>19315</v>
      </c>
      <c r="F111" s="12" t="n">
        <v>25175</v>
      </c>
      <c r="G111" s="12" t="n">
        <v>36720</v>
      </c>
      <c r="H111" s="12" t="n">
        <v>25834</v>
      </c>
      <c r="I111" s="12" t="n">
        <v>18600</v>
      </c>
      <c r="J111" s="12" t="n">
        <v>23212</v>
      </c>
      <c r="K111" s="12" t="n">
        <v>32763</v>
      </c>
    </row>
    <row r="112" customFormat="false" ht="12.75" hidden="false" customHeight="false" outlineLevel="0" collapsed="false">
      <c r="A112" s="14" t="s">
        <v>116</v>
      </c>
      <c r="B112" s="10" t="n">
        <v>15555</v>
      </c>
      <c r="C112" s="10" t="n">
        <v>19610</v>
      </c>
      <c r="D112" s="10" t="n">
        <v>10421</v>
      </c>
      <c r="E112" s="10" t="n">
        <v>9934</v>
      </c>
      <c r="F112" s="10" t="n">
        <v>16356</v>
      </c>
      <c r="G112" s="10" t="n">
        <v>22944</v>
      </c>
      <c r="H112" s="10" t="n">
        <v>11082</v>
      </c>
      <c r="I112" s="10" t="n">
        <v>9980</v>
      </c>
      <c r="J112" s="10" t="n">
        <v>15196</v>
      </c>
      <c r="K112" s="10" t="n">
        <v>19645</v>
      </c>
    </row>
    <row r="113" customFormat="false" ht="12.75" hidden="false" customHeight="false" outlineLevel="0" collapsed="false">
      <c r="A113" s="14" t="s">
        <v>117</v>
      </c>
      <c r="B113" s="10" t="n">
        <v>8722</v>
      </c>
      <c r="C113" s="10" t="n">
        <v>13761</v>
      </c>
      <c r="D113" s="10" t="n">
        <v>13243</v>
      </c>
      <c r="E113" s="10" t="n">
        <v>9381</v>
      </c>
      <c r="F113" s="10" t="n">
        <v>8819</v>
      </c>
      <c r="G113" s="10" t="n">
        <v>13776</v>
      </c>
      <c r="H113" s="10" t="n">
        <v>14752</v>
      </c>
      <c r="I113" s="10" t="n">
        <v>8620</v>
      </c>
      <c r="J113" s="10" t="n">
        <v>8016</v>
      </c>
      <c r="K113" s="10" t="n">
        <v>13118</v>
      </c>
    </row>
    <row r="114" s="13" customFormat="true" ht="12.75" hidden="false" customHeight="false" outlineLevel="0" collapsed="false">
      <c r="A114" s="11" t="s">
        <v>118</v>
      </c>
      <c r="B114" s="12" t="n">
        <v>52601</v>
      </c>
      <c r="C114" s="12" t="n">
        <v>60087</v>
      </c>
      <c r="D114" s="12" t="n">
        <v>74198</v>
      </c>
      <c r="E114" s="12" t="n">
        <v>61887</v>
      </c>
      <c r="F114" s="12" t="n">
        <v>54561</v>
      </c>
      <c r="G114" s="12" t="n">
        <v>60071</v>
      </c>
      <c r="H114" s="12" t="n">
        <v>69454</v>
      </c>
      <c r="I114" s="12" t="n">
        <v>60308</v>
      </c>
      <c r="J114" s="12" t="n">
        <v>51268</v>
      </c>
      <c r="K114" s="12" t="n">
        <v>59515</v>
      </c>
    </row>
    <row r="115" customFormat="false" ht="12.75" hidden="false" customHeight="false" outlineLevel="0" collapsed="false">
      <c r="A115" s="14" t="s">
        <v>119</v>
      </c>
      <c r="B115" s="10" t="n">
        <v>8876</v>
      </c>
      <c r="C115" s="10" t="n">
        <v>9114</v>
      </c>
      <c r="D115" s="10" t="n">
        <v>9059</v>
      </c>
      <c r="E115" s="10" t="n">
        <v>6605</v>
      </c>
      <c r="F115" s="10" t="n">
        <v>8988</v>
      </c>
      <c r="G115" s="10" t="n">
        <v>8645</v>
      </c>
      <c r="H115" s="10" t="n">
        <v>8051</v>
      </c>
      <c r="I115" s="10" t="n">
        <v>6276</v>
      </c>
      <c r="J115" s="10" t="n">
        <v>8347</v>
      </c>
      <c r="K115" s="10" t="n">
        <v>8365</v>
      </c>
    </row>
    <row r="116" customFormat="false" ht="12.75" hidden="false" customHeight="false" outlineLevel="0" collapsed="false">
      <c r="A116" s="14" t="s">
        <v>120</v>
      </c>
      <c r="B116" s="10" t="n">
        <v>19076</v>
      </c>
      <c r="C116" s="10" t="n">
        <v>23230</v>
      </c>
      <c r="D116" s="10" t="n">
        <v>24927</v>
      </c>
      <c r="E116" s="10" t="n">
        <v>32510</v>
      </c>
      <c r="F116" s="10" t="n">
        <v>19494</v>
      </c>
      <c r="G116" s="10" t="n">
        <v>24349</v>
      </c>
      <c r="H116" s="10" t="n">
        <v>24752</v>
      </c>
      <c r="I116" s="10" t="n">
        <v>31086</v>
      </c>
      <c r="J116" s="10" t="n">
        <v>18265</v>
      </c>
      <c r="K116" s="10" t="n">
        <v>24103</v>
      </c>
    </row>
    <row r="117" customFormat="false" ht="12.75" hidden="false" customHeight="false" outlineLevel="0" collapsed="false">
      <c r="A117" s="14" t="s">
        <v>121</v>
      </c>
      <c r="B117" s="10" t="n">
        <v>4907</v>
      </c>
      <c r="C117" s="10" t="n">
        <v>6512</v>
      </c>
      <c r="D117" s="10" t="n">
        <v>8615</v>
      </c>
      <c r="E117" s="10" t="n">
        <v>4037</v>
      </c>
      <c r="F117" s="10" t="n">
        <v>4764</v>
      </c>
      <c r="G117" s="10" t="n">
        <v>5915</v>
      </c>
      <c r="H117" s="10" t="n">
        <v>8057</v>
      </c>
      <c r="I117" s="10" t="n">
        <v>3688</v>
      </c>
      <c r="J117" s="10" t="n">
        <v>4422</v>
      </c>
      <c r="K117" s="10" t="n">
        <v>6168</v>
      </c>
    </row>
    <row r="118" customFormat="false" ht="12.75" hidden="false" customHeight="false" outlineLevel="0" collapsed="false">
      <c r="A118" s="14" t="s">
        <v>122</v>
      </c>
      <c r="B118" s="10" t="n">
        <v>15027</v>
      </c>
      <c r="C118" s="10" t="n">
        <v>13511</v>
      </c>
      <c r="D118" s="10" t="n">
        <v>23861</v>
      </c>
      <c r="E118" s="10" t="n">
        <v>14593</v>
      </c>
      <c r="F118" s="10" t="n">
        <v>16553</v>
      </c>
      <c r="G118" s="10" t="n">
        <v>13858</v>
      </c>
      <c r="H118" s="10" t="n">
        <v>21485</v>
      </c>
      <c r="I118" s="10" t="n">
        <v>15209</v>
      </c>
      <c r="J118" s="10" t="n">
        <v>15805</v>
      </c>
      <c r="K118" s="10" t="n">
        <v>13788</v>
      </c>
    </row>
    <row r="119" customFormat="false" ht="12.75" hidden="false" customHeight="false" outlineLevel="0" collapsed="false">
      <c r="A119" s="14" t="s">
        <v>123</v>
      </c>
      <c r="B119" s="10" t="n">
        <v>4715</v>
      </c>
      <c r="C119" s="10" t="n">
        <v>7720</v>
      </c>
      <c r="D119" s="10" t="n">
        <v>7736</v>
      </c>
      <c r="E119" s="10" t="n">
        <v>4142</v>
      </c>
      <c r="F119" s="10" t="n">
        <v>4762</v>
      </c>
      <c r="G119" s="10" t="n">
        <v>7304</v>
      </c>
      <c r="H119" s="10" t="n">
        <v>7109</v>
      </c>
      <c r="I119" s="10" t="n">
        <v>4049</v>
      </c>
      <c r="J119" s="10" t="n">
        <v>4429</v>
      </c>
      <c r="K119" s="10" t="n">
        <v>7091</v>
      </c>
    </row>
    <row r="120" s="13" customFormat="true" ht="12.75" hidden="false" customHeight="false" outlineLevel="0" collapsed="false">
      <c r="A120" s="11" t="s">
        <v>124</v>
      </c>
      <c r="B120" s="12" t="n">
        <v>152876</v>
      </c>
      <c r="C120" s="12" t="n">
        <v>170499</v>
      </c>
      <c r="D120" s="12" t="n">
        <v>137792</v>
      </c>
      <c r="E120" s="12" t="n">
        <v>138699</v>
      </c>
      <c r="F120" s="12" t="n">
        <v>144921</v>
      </c>
      <c r="G120" s="12" t="n">
        <v>153321</v>
      </c>
      <c r="H120" s="12" t="n">
        <v>138014</v>
      </c>
      <c r="I120" s="12" t="n">
        <v>135596</v>
      </c>
      <c r="J120" s="12" t="n">
        <v>137971</v>
      </c>
      <c r="K120" s="12" t="n">
        <v>150362</v>
      </c>
    </row>
    <row r="121" customFormat="false" ht="12.75" hidden="false" customHeight="false" outlineLevel="0" collapsed="false">
      <c r="A121" s="14" t="s">
        <v>125</v>
      </c>
      <c r="B121" s="10" t="n">
        <v>12377</v>
      </c>
      <c r="C121" s="10" t="n">
        <v>15761</v>
      </c>
      <c r="D121" s="10" t="n">
        <v>12810</v>
      </c>
      <c r="E121" s="10" t="n">
        <v>10841</v>
      </c>
      <c r="F121" s="10" t="n">
        <v>12193</v>
      </c>
      <c r="G121" s="10" t="n">
        <v>15190</v>
      </c>
      <c r="H121" s="10" t="n">
        <v>12590</v>
      </c>
      <c r="I121" s="10" t="n">
        <v>10854</v>
      </c>
      <c r="J121" s="10" t="n">
        <v>11399</v>
      </c>
      <c r="K121" s="10" t="n">
        <v>15318</v>
      </c>
    </row>
    <row r="122" customFormat="false" ht="12.75" hidden="false" customHeight="false" outlineLevel="0" collapsed="false">
      <c r="A122" s="14" t="s">
        <v>126</v>
      </c>
      <c r="B122" s="10" t="n">
        <v>8120</v>
      </c>
      <c r="C122" s="10" t="n">
        <v>8583</v>
      </c>
      <c r="D122" s="10" t="n">
        <v>5898</v>
      </c>
      <c r="E122" s="10" t="n">
        <v>6528</v>
      </c>
      <c r="F122" s="10" t="n">
        <v>7854</v>
      </c>
      <c r="G122" s="10" t="n">
        <v>7223</v>
      </c>
      <c r="H122" s="10" t="n">
        <v>6721</v>
      </c>
      <c r="I122" s="10" t="n">
        <v>6275</v>
      </c>
      <c r="J122" s="10" t="n">
        <v>7035</v>
      </c>
      <c r="K122" s="10" t="n">
        <v>6908</v>
      </c>
    </row>
    <row r="123" customFormat="false" ht="12.75" hidden="false" customHeight="false" outlineLevel="0" collapsed="false">
      <c r="A123" s="14" t="s">
        <v>127</v>
      </c>
      <c r="B123" s="10" t="n">
        <v>27288</v>
      </c>
      <c r="C123" s="10" t="n">
        <v>29001</v>
      </c>
      <c r="D123" s="10" t="n">
        <v>23993</v>
      </c>
      <c r="E123" s="10" t="n">
        <v>26884</v>
      </c>
      <c r="F123" s="10" t="n">
        <v>26179</v>
      </c>
      <c r="G123" s="10" t="n">
        <v>24317</v>
      </c>
      <c r="H123" s="10" t="n">
        <v>25499</v>
      </c>
      <c r="I123" s="10" t="n">
        <v>26078</v>
      </c>
      <c r="J123" s="10" t="n">
        <v>23073</v>
      </c>
      <c r="K123" s="10" t="n">
        <v>24308</v>
      </c>
    </row>
    <row r="124" customFormat="false" ht="12.75" hidden="false" customHeight="false" outlineLevel="0" collapsed="false">
      <c r="A124" s="14" t="s">
        <v>128</v>
      </c>
      <c r="B124" s="10" t="n">
        <v>5952</v>
      </c>
      <c r="C124" s="10" t="n">
        <v>6461</v>
      </c>
      <c r="D124" s="10" t="n">
        <v>4016</v>
      </c>
      <c r="E124" s="10" t="n">
        <v>3779</v>
      </c>
      <c r="F124" s="10" t="n">
        <v>4641</v>
      </c>
      <c r="G124" s="10" t="n">
        <v>5926</v>
      </c>
      <c r="H124" s="10" t="n">
        <v>4729</v>
      </c>
      <c r="I124" s="10" t="n">
        <v>4199</v>
      </c>
      <c r="J124" s="10" t="n">
        <v>4078</v>
      </c>
      <c r="K124" s="10" t="n">
        <v>5331</v>
      </c>
    </row>
    <row r="125" customFormat="false" ht="12.75" hidden="false" customHeight="false" outlineLevel="0" collapsed="false">
      <c r="A125" s="14" t="s">
        <v>129</v>
      </c>
      <c r="B125" s="10" t="n">
        <v>16112</v>
      </c>
      <c r="C125" s="10" t="n">
        <v>25820</v>
      </c>
      <c r="D125" s="10" t="n">
        <v>22848</v>
      </c>
      <c r="E125" s="10" t="n">
        <v>15516</v>
      </c>
      <c r="F125" s="10" t="n">
        <v>15519</v>
      </c>
      <c r="G125" s="10" t="n">
        <v>25693</v>
      </c>
      <c r="H125" s="10" t="n">
        <v>22404</v>
      </c>
      <c r="I125" s="10" t="n">
        <v>15049</v>
      </c>
      <c r="J125" s="10" t="n">
        <v>14840</v>
      </c>
      <c r="K125" s="10" t="n">
        <v>23016</v>
      </c>
    </row>
    <row r="126" customFormat="false" ht="12.75" hidden="false" customHeight="false" outlineLevel="0" collapsed="false">
      <c r="A126" s="14" t="s">
        <v>130</v>
      </c>
      <c r="B126" s="10" t="n">
        <v>31443</v>
      </c>
      <c r="C126" s="10" t="n">
        <v>40706</v>
      </c>
      <c r="D126" s="10" t="n">
        <v>25145</v>
      </c>
      <c r="E126" s="10" t="n">
        <v>32130</v>
      </c>
      <c r="F126" s="10" t="n">
        <v>30016</v>
      </c>
      <c r="G126" s="10" t="n">
        <v>34855</v>
      </c>
      <c r="H126" s="10" t="n">
        <v>24675</v>
      </c>
      <c r="I126" s="10" t="n">
        <v>29908</v>
      </c>
      <c r="J126" s="10" t="n">
        <v>27925</v>
      </c>
      <c r="K126" s="10" t="n">
        <v>33969</v>
      </c>
    </row>
    <row r="127" customFormat="false" ht="12.75" hidden="false" customHeight="false" outlineLevel="0" collapsed="false">
      <c r="A127" s="14" t="s">
        <v>131</v>
      </c>
      <c r="B127" s="10" t="n">
        <v>20020</v>
      </c>
      <c r="C127" s="10" t="n">
        <v>13349</v>
      </c>
      <c r="D127" s="10" t="n">
        <v>15776</v>
      </c>
      <c r="E127" s="10" t="n">
        <v>13605</v>
      </c>
      <c r="F127" s="10" t="n">
        <v>19150</v>
      </c>
      <c r="G127" s="10" t="n">
        <v>12660</v>
      </c>
      <c r="H127" s="10" t="n">
        <v>15233</v>
      </c>
      <c r="I127" s="10" t="n">
        <v>13903</v>
      </c>
      <c r="J127" s="10" t="n">
        <v>19543</v>
      </c>
      <c r="K127" s="10" t="n">
        <v>12648</v>
      </c>
    </row>
    <row r="128" customFormat="false" ht="12.75" hidden="false" customHeight="false" outlineLevel="0" collapsed="false">
      <c r="A128" s="14" t="s">
        <v>132</v>
      </c>
      <c r="B128" s="10" t="n">
        <v>17830</v>
      </c>
      <c r="C128" s="10" t="n">
        <v>15032</v>
      </c>
      <c r="D128" s="10" t="n">
        <v>12630</v>
      </c>
      <c r="E128" s="10" t="n">
        <v>14941</v>
      </c>
      <c r="F128" s="10" t="n">
        <v>15859</v>
      </c>
      <c r="G128" s="10" t="n">
        <v>12657</v>
      </c>
      <c r="H128" s="10" t="n">
        <v>11290</v>
      </c>
      <c r="I128" s="10" t="n">
        <v>13939</v>
      </c>
      <c r="J128" s="10" t="n">
        <v>16664</v>
      </c>
      <c r="K128" s="10" t="n">
        <v>13410</v>
      </c>
    </row>
    <row r="129" customFormat="false" ht="12.75" hidden="false" customHeight="false" outlineLevel="0" collapsed="false">
      <c r="A129" s="14" t="s">
        <v>133</v>
      </c>
      <c r="B129" s="10" t="n">
        <v>13734</v>
      </c>
      <c r="C129" s="10" t="n">
        <v>15786</v>
      </c>
      <c r="D129" s="10" t="n">
        <v>14676</v>
      </c>
      <c r="E129" s="10" t="n">
        <v>14475</v>
      </c>
      <c r="F129" s="10" t="n">
        <v>13510</v>
      </c>
      <c r="G129" s="10" t="n">
        <v>14800</v>
      </c>
      <c r="H129" s="10" t="n">
        <v>14873</v>
      </c>
      <c r="I129" s="10" t="n">
        <v>15391</v>
      </c>
      <c r="J129" s="10" t="n">
        <v>13414</v>
      </c>
      <c r="K129" s="10" t="n">
        <v>15454</v>
      </c>
    </row>
    <row r="130" s="13" customFormat="true" ht="12.75" hidden="false" customHeight="false" outlineLevel="0" collapsed="false">
      <c r="A130" s="11" t="s">
        <v>134</v>
      </c>
      <c r="B130" s="12" t="n">
        <v>45340</v>
      </c>
      <c r="C130" s="12" t="n">
        <v>66757</v>
      </c>
      <c r="D130" s="12" t="n">
        <v>43542</v>
      </c>
      <c r="E130" s="12" t="n">
        <v>39551</v>
      </c>
      <c r="F130" s="12" t="n">
        <v>49441</v>
      </c>
      <c r="G130" s="12" t="n">
        <v>64731</v>
      </c>
      <c r="H130" s="12" t="n">
        <v>42730</v>
      </c>
      <c r="I130" s="12" t="n">
        <v>40176</v>
      </c>
      <c r="J130" s="12" t="n">
        <v>44720</v>
      </c>
      <c r="K130" s="12" t="n">
        <v>64588</v>
      </c>
    </row>
    <row r="131" customFormat="false" ht="12.75" hidden="false" customHeight="false" outlineLevel="0" collapsed="false">
      <c r="A131" s="14" t="s">
        <v>135</v>
      </c>
      <c r="B131" s="10" t="n">
        <v>14659</v>
      </c>
      <c r="C131" s="10" t="n">
        <v>19287</v>
      </c>
      <c r="D131" s="10" t="n">
        <v>12712</v>
      </c>
      <c r="E131" s="10" t="n">
        <v>13450</v>
      </c>
      <c r="F131" s="10" t="n">
        <v>16559</v>
      </c>
      <c r="G131" s="10" t="n">
        <v>18309</v>
      </c>
      <c r="H131" s="10" t="n">
        <v>12564</v>
      </c>
      <c r="I131" s="10" t="n">
        <v>13268</v>
      </c>
      <c r="J131" s="10" t="n">
        <v>14718</v>
      </c>
      <c r="K131" s="10" t="n">
        <v>19021</v>
      </c>
    </row>
    <row r="132" customFormat="false" ht="12.75" hidden="false" customHeight="false" outlineLevel="0" collapsed="false">
      <c r="A132" s="14" t="s">
        <v>136</v>
      </c>
      <c r="B132" s="10" t="n">
        <v>3447</v>
      </c>
      <c r="C132" s="10" t="n">
        <v>3270</v>
      </c>
      <c r="D132" s="10" t="n">
        <v>3106</v>
      </c>
      <c r="E132" s="10" t="n">
        <v>2853</v>
      </c>
      <c r="F132" s="10" t="n">
        <v>3721</v>
      </c>
      <c r="G132" s="10" t="n">
        <v>3344</v>
      </c>
      <c r="H132" s="10" t="n">
        <v>2921</v>
      </c>
      <c r="I132" s="10" t="n">
        <v>2883</v>
      </c>
      <c r="J132" s="10" t="n">
        <v>3302</v>
      </c>
      <c r="K132" s="10" t="n">
        <v>3451</v>
      </c>
    </row>
    <row r="133" customFormat="false" ht="12.75" hidden="false" customHeight="false" outlineLevel="0" collapsed="false">
      <c r="A133" s="14" t="s">
        <v>137</v>
      </c>
      <c r="B133" s="10" t="n">
        <v>2725</v>
      </c>
      <c r="C133" s="10" t="n">
        <v>2294</v>
      </c>
      <c r="D133" s="10" t="n">
        <v>2213</v>
      </c>
      <c r="E133" s="10" t="n">
        <v>2077</v>
      </c>
      <c r="F133" s="10" t="n">
        <v>3016</v>
      </c>
      <c r="G133" s="10" t="n">
        <v>2094</v>
      </c>
      <c r="H133" s="10" t="n">
        <v>2119</v>
      </c>
      <c r="I133" s="10" t="n">
        <v>2252</v>
      </c>
      <c r="J133" s="10" t="n">
        <v>2546</v>
      </c>
      <c r="K133" s="10" t="n">
        <v>2238</v>
      </c>
    </row>
    <row r="134" customFormat="false" ht="12.75" hidden="false" customHeight="false" outlineLevel="0" collapsed="false">
      <c r="A134" s="14" t="s">
        <v>138</v>
      </c>
      <c r="B134" s="10" t="n">
        <v>4587</v>
      </c>
      <c r="C134" s="10" t="n">
        <v>5614</v>
      </c>
      <c r="D134" s="10" t="n">
        <v>4834</v>
      </c>
      <c r="E134" s="10" t="n">
        <v>3731</v>
      </c>
      <c r="F134" s="10" t="n">
        <v>4920</v>
      </c>
      <c r="G134" s="10" t="n">
        <v>5728</v>
      </c>
      <c r="H134" s="10" t="n">
        <v>3366</v>
      </c>
      <c r="I134" s="10" t="n">
        <v>3894</v>
      </c>
      <c r="J134" s="10" t="n">
        <v>4586</v>
      </c>
      <c r="K134" s="10" t="n">
        <v>5874</v>
      </c>
    </row>
    <row r="135" customFormat="false" ht="12.75" hidden="false" customHeight="false" outlineLevel="0" collapsed="false">
      <c r="A135" s="14" t="s">
        <v>139</v>
      </c>
      <c r="B135" s="10" t="n">
        <v>2298</v>
      </c>
      <c r="C135" s="10" t="n">
        <v>2981</v>
      </c>
      <c r="D135" s="10" t="n">
        <v>1555</v>
      </c>
      <c r="E135" s="10" t="n">
        <v>1474</v>
      </c>
      <c r="F135" s="10" t="n">
        <v>2380</v>
      </c>
      <c r="G135" s="10" t="n">
        <v>2984</v>
      </c>
      <c r="H135" s="10" t="n">
        <v>2070</v>
      </c>
      <c r="I135" s="10" t="n">
        <v>1663</v>
      </c>
      <c r="J135" s="10" t="n">
        <v>2175</v>
      </c>
      <c r="K135" s="10" t="n">
        <v>2908</v>
      </c>
    </row>
    <row r="136" customFormat="false" ht="12.75" hidden="false" customHeight="false" outlineLevel="0" collapsed="false">
      <c r="A136" s="14" t="s">
        <v>140</v>
      </c>
      <c r="B136" s="10" t="n">
        <v>4853</v>
      </c>
      <c r="C136" s="10" t="n">
        <v>18860</v>
      </c>
      <c r="D136" s="10" t="n">
        <v>8714</v>
      </c>
      <c r="E136" s="10" t="n">
        <v>4553</v>
      </c>
      <c r="F136" s="10" t="n">
        <v>5223</v>
      </c>
      <c r="G136" s="10" t="n">
        <v>18005</v>
      </c>
      <c r="H136" s="10" t="n">
        <v>9341</v>
      </c>
      <c r="I136" s="10" t="n">
        <v>4384</v>
      </c>
      <c r="J136" s="10" t="n">
        <v>4736</v>
      </c>
      <c r="K136" s="10" t="n">
        <v>16694</v>
      </c>
    </row>
    <row r="137" customFormat="false" ht="12.75" hidden="false" customHeight="false" outlineLevel="0" collapsed="false">
      <c r="A137" s="14" t="s">
        <v>141</v>
      </c>
      <c r="B137" s="10" t="n">
        <v>5172</v>
      </c>
      <c r="C137" s="10" t="n">
        <v>4719</v>
      </c>
      <c r="D137" s="10" t="n">
        <v>3422</v>
      </c>
      <c r="E137" s="10" t="n">
        <v>3830</v>
      </c>
      <c r="F137" s="10" t="n">
        <v>5725</v>
      </c>
      <c r="G137" s="10" t="n">
        <v>5028</v>
      </c>
      <c r="H137" s="10" t="n">
        <v>3584</v>
      </c>
      <c r="I137" s="10" t="n">
        <v>4305</v>
      </c>
      <c r="J137" s="10" t="n">
        <v>5327</v>
      </c>
      <c r="K137" s="10" t="n">
        <v>5067</v>
      </c>
    </row>
    <row r="138" customFormat="false" ht="12.75" hidden="false" customHeight="false" outlineLevel="0" collapsed="false">
      <c r="A138" s="14" t="s">
        <v>142</v>
      </c>
      <c r="B138" s="10" t="n">
        <v>7599</v>
      </c>
      <c r="C138" s="10" t="n">
        <v>9732</v>
      </c>
      <c r="D138" s="10" t="n">
        <v>6986</v>
      </c>
      <c r="E138" s="10" t="n">
        <v>7583</v>
      </c>
      <c r="F138" s="10" t="n">
        <v>7897</v>
      </c>
      <c r="G138" s="10" t="n">
        <v>9239</v>
      </c>
      <c r="H138" s="10" t="n">
        <v>6765</v>
      </c>
      <c r="I138" s="10" t="n">
        <v>7527</v>
      </c>
      <c r="J138" s="10" t="n">
        <v>7330</v>
      </c>
      <c r="K138" s="10" t="n">
        <v>9335</v>
      </c>
    </row>
    <row r="139" s="13" customFormat="true" ht="12.75" hidden="false" customHeight="false" outlineLevel="0" collapsed="false">
      <c r="A139" s="11" t="s">
        <v>143</v>
      </c>
      <c r="B139" s="12" t="n">
        <v>432</v>
      </c>
      <c r="C139" s="12" t="n">
        <v>241</v>
      </c>
      <c r="D139" s="12" t="n">
        <v>299</v>
      </c>
      <c r="E139" s="12" t="n">
        <v>346</v>
      </c>
      <c r="F139" s="12" t="n">
        <v>200</v>
      </c>
      <c r="G139" s="12" t="n">
        <v>390</v>
      </c>
      <c r="H139" s="12" t="n">
        <v>331</v>
      </c>
      <c r="I139" s="12" t="n">
        <v>323</v>
      </c>
      <c r="J139" s="12" t="n">
        <v>244</v>
      </c>
      <c r="K139" s="12" t="n">
        <v>243</v>
      </c>
    </row>
    <row r="140" customFormat="false" ht="12.75" hidden="false" customHeight="false" outlineLevel="0" collapsed="false">
      <c r="A140" s="15" t="s">
        <v>144</v>
      </c>
      <c r="B140" s="16" t="n">
        <v>1577518</v>
      </c>
      <c r="C140" s="16" t="n">
        <v>1812832</v>
      </c>
      <c r="D140" s="16" t="n">
        <v>1685903</v>
      </c>
      <c r="E140" s="16" t="n">
        <v>1503082</v>
      </c>
      <c r="F140" s="16" t="n">
        <v>1604625</v>
      </c>
      <c r="G140" s="16" t="n">
        <v>1738710</v>
      </c>
      <c r="H140" s="16" t="n">
        <v>1661932</v>
      </c>
      <c r="I140" s="16" t="n">
        <v>1534813</v>
      </c>
      <c r="J140" s="16" t="n">
        <v>1566082</v>
      </c>
      <c r="K140" s="16" t="n">
        <v>1741748</v>
      </c>
    </row>
    <row r="141" customFormat="false" ht="13.5" hidden="false" customHeight="false" outlineLevel="0" collapsed="false">
      <c r="A141" s="101" t="s">
        <v>145</v>
      </c>
    </row>
    <row r="142" customFormat="false" ht="13.5" hidden="false" customHeight="false" outlineLevel="0" collapsed="false">
      <c r="A142" s="101" t="s">
        <v>146</v>
      </c>
      <c r="B142" s="108"/>
      <c r="C142" s="108"/>
      <c r="D142" s="108"/>
      <c r="E142" s="108"/>
      <c r="F142" s="108"/>
      <c r="G142" s="108"/>
      <c r="H142" s="108"/>
      <c r="I142" s="108"/>
      <c r="J142" s="108"/>
      <c r="K142" s="108"/>
    </row>
  </sheetData>
  <mergeCells count="5">
    <mergeCell ref="A2:K2"/>
    <mergeCell ref="A3:A4"/>
    <mergeCell ref="B3:E3"/>
    <mergeCell ref="F3:I3"/>
    <mergeCell ref="J3:K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29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5.7"/>
    <col collapsed="false" customWidth="true" hidden="false" outlineLevel="0" max="2" min="2" style="82" width="11.13"/>
    <col collapsed="false" customWidth="true" hidden="false" outlineLevel="0" max="3" min="3" style="82" width="10.41"/>
    <col collapsed="false" customWidth="true" hidden="false" outlineLevel="0" max="4" min="4" style="82" width="10.71"/>
    <col collapsed="false" customWidth="true" hidden="false" outlineLevel="0" max="5" min="5" style="82" width="10.85"/>
    <col collapsed="false" customWidth="true" hidden="false" outlineLevel="0" max="6" min="6" style="82" width="10.99"/>
    <col collapsed="false" customWidth="true" hidden="false" outlineLevel="0" max="7" min="7" style="82" width="10.56"/>
    <col collapsed="false" customWidth="false" hidden="false" outlineLevel="0" max="257" min="8" style="2" width="9.14"/>
  </cols>
  <sheetData>
    <row r="2" customFormat="false" ht="30.75" hidden="false" customHeight="true" outlineLevel="0" collapsed="false">
      <c r="A2" s="64" t="s">
        <v>235</v>
      </c>
      <c r="B2" s="64"/>
      <c r="C2" s="64"/>
      <c r="D2" s="64"/>
      <c r="E2" s="64"/>
      <c r="F2" s="64"/>
      <c r="G2" s="64"/>
    </row>
    <row r="3" customFormat="false" ht="12.75" hidden="false" customHeight="true" outlineLevel="0" collapsed="false">
      <c r="A3" s="157" t="s">
        <v>148</v>
      </c>
      <c r="B3" s="158" t="s">
        <v>173</v>
      </c>
      <c r="C3" s="158"/>
      <c r="D3" s="158"/>
      <c r="E3" s="158"/>
      <c r="F3" s="158" t="s">
        <v>174</v>
      </c>
      <c r="G3" s="158"/>
    </row>
    <row r="4" customFormat="false" ht="18.75" hidden="false" customHeight="false" outlineLevel="0" collapsed="false">
      <c r="A4" s="157"/>
      <c r="B4" s="159" t="s">
        <v>175</v>
      </c>
      <c r="C4" s="159" t="s">
        <v>176</v>
      </c>
      <c r="D4" s="159" t="s">
        <v>177</v>
      </c>
      <c r="E4" s="159" t="s">
        <v>178</v>
      </c>
      <c r="F4" s="159" t="s">
        <v>179</v>
      </c>
      <c r="G4" s="159" t="s">
        <v>180</v>
      </c>
    </row>
    <row r="5" customFormat="false" ht="12.75" hidden="false" customHeight="false" outlineLevel="0" collapsed="false">
      <c r="A5" s="160" t="s">
        <v>11</v>
      </c>
      <c r="B5" s="161" t="n">
        <f aca="false">('Tavola 3.1.16'!F5-'Tavola 3.1.16'!B5)/'Tavola 3.1.16'!B5*100</f>
        <v>0.0752724864007708</v>
      </c>
      <c r="C5" s="161" t="n">
        <f aca="false">('Tavola 3.1.16'!G5-'Tavola 3.1.16'!C5)/'Tavola 3.1.16'!C5*100</f>
        <v>-8.14119691407063</v>
      </c>
      <c r="D5" s="161" t="n">
        <f aca="false">('Tavola 3.1.16'!H5-'Tavola 3.1.16'!D5)/'Tavola 3.1.16'!D5*100</f>
        <v>-1.76129124030374</v>
      </c>
      <c r="E5" s="161" t="n">
        <f aca="false">('Tavola 3.1.16'!I5-'Tavola 3.1.16'!E5)/'Tavola 3.1.16'!E5*100</f>
        <v>0.331550782558708</v>
      </c>
      <c r="F5" s="161" t="n">
        <f aca="false">('Tavola 3.1.16'!J5-'Tavola 3.1.16'!F5)/'Tavola 3.1.16'!F5*100</f>
        <v>-2.24360581535674</v>
      </c>
      <c r="G5" s="161" t="n">
        <f aca="false">('Tavola 3.1.16'!K5-'Tavola 3.1.16'!G5)/'Tavola 3.1.16'!G5*100</f>
        <v>-1.11005281556224</v>
      </c>
    </row>
    <row r="6" customFormat="false" ht="12.75" hidden="false" customHeight="false" outlineLevel="0" collapsed="false">
      <c r="A6" s="68" t="s">
        <v>12</v>
      </c>
      <c r="B6" s="161" t="n">
        <f aca="false">('Tavola 3.1.16'!F6-'Tavola 3.1.16'!B6)/'Tavola 3.1.16'!B6*100</f>
        <v>-3.85554372386567</v>
      </c>
      <c r="C6" s="161" t="n">
        <f aca="false">('Tavola 3.1.16'!G6-'Tavola 3.1.16'!C6)/'Tavola 3.1.16'!C6*100</f>
        <v>-10.9062959674534</v>
      </c>
      <c r="D6" s="161" t="n">
        <f aca="false">('Tavola 3.1.16'!H6-'Tavola 3.1.16'!D6)/'Tavola 3.1.16'!D6*100</f>
        <v>-5.19141564376973</v>
      </c>
      <c r="E6" s="161" t="n">
        <f aca="false">('Tavola 3.1.16'!I6-'Tavola 3.1.16'!E6)/'Tavola 3.1.16'!E6*100</f>
        <v>-8.05142928473349</v>
      </c>
      <c r="F6" s="161" t="n">
        <f aca="false">('Tavola 3.1.16'!J6-'Tavola 3.1.16'!F6)/'Tavola 3.1.16'!F6*100</f>
        <v>-2.54737496116806</v>
      </c>
      <c r="G6" s="161" t="n">
        <f aca="false">('Tavola 3.1.16'!K6-'Tavola 3.1.16'!G6)/'Tavola 3.1.16'!G6*100</f>
        <v>-1.25388585622704</v>
      </c>
    </row>
    <row r="7" customFormat="false" ht="12.75" hidden="false" customHeight="false" outlineLevel="0" collapsed="false">
      <c r="A7" s="70" t="s">
        <v>13</v>
      </c>
      <c r="B7" s="162" t="n">
        <f aca="false">('Tavola 3.1.16'!F7-'Tavola 3.1.16'!B7)/'Tavola 3.1.16'!B7*100</f>
        <v>-0.696572861521315</v>
      </c>
      <c r="C7" s="162" t="n">
        <f aca="false">('Tavola 3.1.16'!G7-'Tavola 3.1.16'!C7)/'Tavola 3.1.16'!C7*100</f>
        <v>-8.25202118762197</v>
      </c>
      <c r="D7" s="162" t="n">
        <f aca="false">('Tavola 3.1.16'!H7-'Tavola 3.1.16'!D7)/'Tavola 3.1.16'!D7*100</f>
        <v>-1.96678836415028</v>
      </c>
      <c r="E7" s="162" t="n">
        <f aca="false">('Tavola 3.1.16'!I7-'Tavola 3.1.16'!E7)/'Tavola 3.1.16'!E7*100</f>
        <v>-4.80302212628171</v>
      </c>
      <c r="F7" s="162" t="n">
        <f aca="false">('Tavola 3.1.16'!J7-'Tavola 3.1.16'!F7)/'Tavola 3.1.16'!F7*100</f>
        <v>-12.3597081930415</v>
      </c>
      <c r="G7" s="162" t="n">
        <f aca="false">('Tavola 3.1.16'!K7-'Tavola 3.1.16'!G7)/'Tavola 3.1.16'!G7*100</f>
        <v>-8.4472804618657</v>
      </c>
    </row>
    <row r="8" customFormat="false" ht="12.75" hidden="false" customHeight="false" outlineLevel="0" collapsed="false">
      <c r="A8" s="70" t="s">
        <v>14</v>
      </c>
      <c r="B8" s="162" t="n">
        <f aca="false">('Tavola 3.1.16'!F8-'Tavola 3.1.16'!B8)/'Tavola 3.1.16'!B8*100</f>
        <v>2.43436754176611</v>
      </c>
      <c r="C8" s="162" t="n">
        <f aca="false">('Tavola 3.1.16'!G8-'Tavola 3.1.16'!C8)/'Tavola 3.1.16'!C8*100</f>
        <v>-0.468521229868228</v>
      </c>
      <c r="D8" s="162" t="n">
        <f aca="false">('Tavola 3.1.16'!H8-'Tavola 3.1.16'!D8)/'Tavola 3.1.16'!D8*100</f>
        <v>2.84679089026915</v>
      </c>
      <c r="E8" s="162" t="n">
        <f aca="false">('Tavola 3.1.16'!I8-'Tavola 3.1.16'!E8)/'Tavola 3.1.16'!E8*100</f>
        <v>-6.38774747852073</v>
      </c>
      <c r="F8" s="162" t="n">
        <f aca="false">('Tavola 3.1.16'!J8-'Tavola 3.1.16'!F8)/'Tavola 3.1.16'!F8*100</f>
        <v>-3.77446411929171</v>
      </c>
      <c r="G8" s="162" t="n">
        <f aca="false">('Tavola 3.1.16'!K8-'Tavola 3.1.16'!G8)/'Tavola 3.1.16'!G8*100</f>
        <v>-9.67931744630774</v>
      </c>
    </row>
    <row r="9" customFormat="false" ht="12.75" hidden="false" customHeight="false" outlineLevel="0" collapsed="false">
      <c r="A9" s="70" t="s">
        <v>15</v>
      </c>
      <c r="B9" s="162" t="n">
        <f aca="false">('Tavola 3.1.16'!F9-'Tavola 3.1.16'!B9)/'Tavola 3.1.16'!B9*100</f>
        <v>-13.7334689725331</v>
      </c>
      <c r="C9" s="162" t="n">
        <f aca="false">('Tavola 3.1.16'!G9-'Tavola 3.1.16'!C9)/'Tavola 3.1.16'!C9*100</f>
        <v>-22.0326128175958</v>
      </c>
      <c r="D9" s="162" t="n">
        <f aca="false">('Tavola 3.1.16'!H9-'Tavola 3.1.16'!D9)/'Tavola 3.1.16'!D9*100</f>
        <v>-13.7331440738112</v>
      </c>
      <c r="E9" s="162" t="n">
        <f aca="false">('Tavola 3.1.16'!I9-'Tavola 3.1.16'!E9)/'Tavola 3.1.16'!E9*100</f>
        <v>-13.8001638001638</v>
      </c>
      <c r="F9" s="162" t="n">
        <f aca="false">('Tavola 3.1.16'!J9-'Tavola 3.1.16'!F9)/'Tavola 3.1.16'!F9*100</f>
        <v>2.35849056603774</v>
      </c>
      <c r="G9" s="162" t="n">
        <f aca="false">('Tavola 3.1.16'!K9-'Tavola 3.1.16'!G9)/'Tavola 3.1.16'!G9*100</f>
        <v>0.535019455252918</v>
      </c>
    </row>
    <row r="10" customFormat="false" ht="12.75" hidden="false" customHeight="false" outlineLevel="0" collapsed="false">
      <c r="A10" s="70" t="s">
        <v>16</v>
      </c>
      <c r="B10" s="162" t="n">
        <f aca="false">('Tavola 3.1.16'!F10-'Tavola 3.1.16'!B10)/'Tavola 3.1.16'!B10*100</f>
        <v>7.36541457503895</v>
      </c>
      <c r="C10" s="162" t="n">
        <f aca="false">('Tavola 3.1.16'!G10-'Tavola 3.1.16'!C10)/'Tavola 3.1.16'!C10*100</f>
        <v>-10.8033717529675</v>
      </c>
      <c r="D10" s="162" t="n">
        <f aca="false">('Tavola 3.1.16'!H10-'Tavola 3.1.16'!D10)/'Tavola 3.1.16'!D10*100</f>
        <v>-0.115512345381913</v>
      </c>
      <c r="E10" s="162" t="n">
        <f aca="false">('Tavola 3.1.16'!I10-'Tavola 3.1.16'!E10)/'Tavola 3.1.16'!E10*100</f>
        <v>-6.38442162371633</v>
      </c>
      <c r="F10" s="162" t="n">
        <f aca="false">('Tavola 3.1.16'!J10-'Tavola 3.1.16'!F10)/'Tavola 3.1.16'!F10*100</f>
        <v>-8.81096332124143</v>
      </c>
      <c r="G10" s="162" t="n">
        <f aca="false">('Tavola 3.1.16'!K10-'Tavola 3.1.16'!G10)/'Tavola 3.1.16'!G10*100</f>
        <v>3.9344262295082</v>
      </c>
    </row>
    <row r="11" customFormat="false" ht="12.75" hidden="false" customHeight="false" outlineLevel="0" collapsed="false">
      <c r="A11" s="70" t="s">
        <v>17</v>
      </c>
      <c r="B11" s="162" t="n">
        <f aca="false">('Tavola 3.1.16'!F11-'Tavola 3.1.16'!B11)/'Tavola 3.1.16'!B11*100</f>
        <v>-8.77731623622901</v>
      </c>
      <c r="C11" s="162" t="n">
        <f aca="false">('Tavola 3.1.16'!G11-'Tavola 3.1.16'!C11)/'Tavola 3.1.16'!C11*100</f>
        <v>-6.03286873309757</v>
      </c>
      <c r="D11" s="162" t="n">
        <f aca="false">('Tavola 3.1.16'!H11-'Tavola 3.1.16'!D11)/'Tavola 3.1.16'!D11*100</f>
        <v>-1.80569185475957</v>
      </c>
      <c r="E11" s="162" t="n">
        <f aca="false">('Tavola 3.1.16'!I11-'Tavola 3.1.16'!E11)/'Tavola 3.1.16'!E11*100</f>
        <v>2.25975261655566</v>
      </c>
      <c r="F11" s="162" t="n">
        <f aca="false">('Tavola 3.1.16'!J11-'Tavola 3.1.16'!F11)/'Tavola 3.1.16'!F11*100</f>
        <v>0.653335973074639</v>
      </c>
      <c r="G11" s="162" t="n">
        <f aca="false">('Tavola 3.1.16'!K11-'Tavola 3.1.16'!G11)/'Tavola 3.1.16'!G11*100</f>
        <v>-6.61943767987602</v>
      </c>
    </row>
    <row r="12" customFormat="false" ht="12.75" hidden="false" customHeight="false" outlineLevel="0" collapsed="false">
      <c r="A12" s="70" t="s">
        <v>18</v>
      </c>
      <c r="B12" s="162" t="n">
        <f aca="false">('Tavola 3.1.16'!F12-'Tavola 3.1.16'!B12)/'Tavola 3.1.16'!B12*100</f>
        <v>-7.33181784117309</v>
      </c>
      <c r="C12" s="162" t="n">
        <f aca="false">('Tavola 3.1.16'!G12-'Tavola 3.1.16'!C12)/'Tavola 3.1.16'!C12*100</f>
        <v>-11.9080727125629</v>
      </c>
      <c r="D12" s="162" t="n">
        <f aca="false">('Tavola 3.1.16'!H12-'Tavola 3.1.16'!D12)/'Tavola 3.1.16'!D12*100</f>
        <v>-10.6731883125241</v>
      </c>
      <c r="E12" s="162" t="n">
        <f aca="false">('Tavola 3.1.16'!I12-'Tavola 3.1.16'!E12)/'Tavola 3.1.16'!E12*100</f>
        <v>-8.99921869450955</v>
      </c>
      <c r="F12" s="162" t="n">
        <f aca="false">('Tavola 3.1.16'!J12-'Tavola 3.1.16'!F12)/'Tavola 3.1.16'!F12*100</f>
        <v>0.169829631227086</v>
      </c>
      <c r="G12" s="162" t="n">
        <f aca="false">('Tavola 3.1.16'!K12-'Tavola 3.1.16'!G12)/'Tavola 3.1.16'!G12*100</f>
        <v>0.364492150503688</v>
      </c>
    </row>
    <row r="13" customFormat="false" ht="12.75" hidden="false" customHeight="false" outlineLevel="0" collapsed="false">
      <c r="A13" s="70" t="s">
        <v>19</v>
      </c>
      <c r="B13" s="162" t="n">
        <f aca="false">('Tavola 3.1.16'!F13-'Tavola 3.1.16'!B13)/'Tavola 3.1.16'!B13*100</f>
        <v>5.40063536886693</v>
      </c>
      <c r="C13" s="162" t="n">
        <f aca="false">('Tavola 3.1.16'!G13-'Tavola 3.1.16'!C13)/'Tavola 3.1.16'!C13*100</f>
        <v>-15.3685311029796</v>
      </c>
      <c r="D13" s="162" t="n">
        <f aca="false">('Tavola 3.1.16'!H13-'Tavola 3.1.16'!D13)/'Tavola 3.1.16'!D13*100</f>
        <v>10.1141282959465</v>
      </c>
      <c r="E13" s="162" t="n">
        <f aca="false">('Tavola 3.1.16'!I13-'Tavola 3.1.16'!E13)/'Tavola 3.1.16'!E13*100</f>
        <v>-15.3450051493306</v>
      </c>
      <c r="F13" s="162" t="n">
        <f aca="false">('Tavola 3.1.16'!J13-'Tavola 3.1.16'!F13)/'Tavola 3.1.16'!F13*100</f>
        <v>4.15271265907569</v>
      </c>
      <c r="G13" s="162" t="n">
        <f aca="false">('Tavola 3.1.16'!K13-'Tavola 3.1.16'!G13)/'Tavola 3.1.16'!G13*100</f>
        <v>-4.78690549722051</v>
      </c>
    </row>
    <row r="14" customFormat="false" ht="12.75" hidden="false" customHeight="false" outlineLevel="0" collapsed="false">
      <c r="A14" s="70" t="s">
        <v>20</v>
      </c>
      <c r="B14" s="162" t="n">
        <f aca="false">('Tavola 3.1.16'!F14-'Tavola 3.1.16'!B14)/'Tavola 3.1.16'!B14*100</f>
        <v>-7.27871250914411</v>
      </c>
      <c r="C14" s="162" t="n">
        <f aca="false">('Tavola 3.1.16'!G14-'Tavola 3.1.16'!C14)/'Tavola 3.1.16'!C14*100</f>
        <v>-8.1304168386298</v>
      </c>
      <c r="D14" s="162" t="n">
        <f aca="false">('Tavola 3.1.16'!H14-'Tavola 3.1.16'!D14)/'Tavola 3.1.16'!D14*100</f>
        <v>-4.76613380698638</v>
      </c>
      <c r="E14" s="162" t="n">
        <f aca="false">('Tavola 3.1.16'!I14-'Tavola 3.1.16'!E14)/'Tavola 3.1.16'!E14*100</f>
        <v>-13.5125184094256</v>
      </c>
      <c r="F14" s="162" t="n">
        <f aca="false">('Tavola 3.1.16'!J14-'Tavola 3.1.16'!F14)/'Tavola 3.1.16'!F14*100</f>
        <v>-1.18343195266272</v>
      </c>
      <c r="G14" s="162" t="n">
        <f aca="false">('Tavola 3.1.16'!K14-'Tavola 3.1.16'!G14)/'Tavola 3.1.16'!G14*100</f>
        <v>-2.24618149146451</v>
      </c>
    </row>
    <row r="15" customFormat="false" ht="12.75" hidden="false" customHeight="false" outlineLevel="0" collapsed="false">
      <c r="A15" s="68" t="s">
        <v>21</v>
      </c>
      <c r="B15" s="161" t="n">
        <f aca="false">('Tavola 3.1.16'!F15-'Tavola 3.1.16'!B15)/'Tavola 3.1.16'!B15*100</f>
        <v>6.36386964331537</v>
      </c>
      <c r="C15" s="161" t="n">
        <f aca="false">('Tavola 3.1.16'!G15-'Tavola 3.1.16'!C15)/'Tavola 3.1.16'!C15*100</f>
        <v>0.953206239168111</v>
      </c>
      <c r="D15" s="161" t="n">
        <f aca="false">('Tavola 3.1.16'!H15-'Tavola 3.1.16'!D15)/'Tavola 3.1.16'!D15*100</f>
        <v>16.5107767385116</v>
      </c>
      <c r="E15" s="161" t="n">
        <f aca="false">('Tavola 3.1.16'!I15-'Tavola 3.1.16'!E15)/'Tavola 3.1.16'!E15*100</f>
        <v>26.896437994723</v>
      </c>
      <c r="F15" s="161" t="n">
        <f aca="false">('Tavola 3.1.16'!J15-'Tavola 3.1.16'!F15)/'Tavola 3.1.16'!F15*100</f>
        <v>-14.5717732207479</v>
      </c>
      <c r="G15" s="161" t="n">
        <f aca="false">('Tavola 3.1.16'!K15-'Tavola 3.1.16'!G15)/'Tavola 3.1.16'!G15*100</f>
        <v>-12.7725321888412</v>
      </c>
    </row>
    <row r="16" customFormat="false" ht="12.75" hidden="false" customHeight="false" outlineLevel="0" collapsed="false">
      <c r="A16" s="70" t="s">
        <v>22</v>
      </c>
      <c r="B16" s="162" t="n">
        <f aca="false">('Tavola 3.1.16'!F16-'Tavola 3.1.16'!B16)/'Tavola 3.1.16'!B16*100</f>
        <v>6.36386964331537</v>
      </c>
      <c r="C16" s="162" t="n">
        <f aca="false">('Tavola 3.1.16'!G16-'Tavola 3.1.16'!C16)/'Tavola 3.1.16'!C16*100</f>
        <v>0.953206239168111</v>
      </c>
      <c r="D16" s="162" t="n">
        <f aca="false">('Tavola 3.1.16'!H16-'Tavola 3.1.16'!D16)/'Tavola 3.1.16'!D16*100</f>
        <v>16.5107767385116</v>
      </c>
      <c r="E16" s="162" t="n">
        <f aca="false">('Tavola 3.1.16'!I16-'Tavola 3.1.16'!E16)/'Tavola 3.1.16'!E16*100</f>
        <v>26.896437994723</v>
      </c>
      <c r="F16" s="162" t="n">
        <f aca="false">('Tavola 3.1.16'!J16-'Tavola 3.1.16'!F16)/'Tavola 3.1.16'!F16*100</f>
        <v>-14.5717732207479</v>
      </c>
      <c r="G16" s="162" t="n">
        <f aca="false">('Tavola 3.1.16'!K16-'Tavola 3.1.16'!G16)/'Tavola 3.1.16'!G16*100</f>
        <v>-12.7725321888412</v>
      </c>
    </row>
    <row r="17" customFormat="false" ht="12.75" hidden="false" customHeight="false" outlineLevel="0" collapsed="false">
      <c r="A17" s="68" t="s">
        <v>23</v>
      </c>
      <c r="B17" s="161" t="n">
        <f aca="false">('Tavola 3.1.16'!F17-'Tavola 3.1.16'!B17)/'Tavola 3.1.16'!B17*100</f>
        <v>1.21600943525716</v>
      </c>
      <c r="C17" s="161" t="n">
        <f aca="false">('Tavola 3.1.16'!G17-'Tavola 3.1.16'!C17)/'Tavola 3.1.16'!C17*100</f>
        <v>-6.91014269987329</v>
      </c>
      <c r="D17" s="161" t="n">
        <f aca="false">('Tavola 3.1.16'!H17-'Tavola 3.1.16'!D17)/'Tavola 3.1.16'!D17*100</f>
        <v>-2.48702551152294</v>
      </c>
      <c r="E17" s="161" t="n">
        <f aca="false">('Tavola 3.1.16'!I17-'Tavola 3.1.16'!E17)/'Tavola 3.1.16'!E17*100</f>
        <v>-2.59499189566538</v>
      </c>
      <c r="F17" s="161" t="n">
        <f aca="false">('Tavola 3.1.16'!J17-'Tavola 3.1.16'!F17)/'Tavola 3.1.16'!F17*100</f>
        <v>-7.11397732808976</v>
      </c>
      <c r="G17" s="161" t="n">
        <f aca="false">('Tavola 3.1.16'!K17-'Tavola 3.1.16'!G17)/'Tavola 3.1.16'!G17*100</f>
        <v>-4.50785150475553</v>
      </c>
    </row>
    <row r="18" customFormat="false" ht="12.75" hidden="false" customHeight="false" outlineLevel="0" collapsed="false">
      <c r="A18" s="70" t="s">
        <v>24</v>
      </c>
      <c r="B18" s="162" t="n">
        <f aca="false">('Tavola 3.1.16'!F18-'Tavola 3.1.16'!B18)/'Tavola 3.1.16'!B18*100</f>
        <v>2.82338806567881</v>
      </c>
      <c r="C18" s="162" t="n">
        <f aca="false">('Tavola 3.1.16'!G18-'Tavola 3.1.16'!C18)/'Tavola 3.1.16'!C18*100</f>
        <v>-2.36394432579719</v>
      </c>
      <c r="D18" s="162" t="n">
        <f aca="false">('Tavola 3.1.16'!H18-'Tavola 3.1.16'!D18)/'Tavola 3.1.16'!D18*100</f>
        <v>-7.77168465121764</v>
      </c>
      <c r="E18" s="162" t="n">
        <f aca="false">('Tavola 3.1.16'!I18-'Tavola 3.1.16'!E18)/'Tavola 3.1.16'!E18*100</f>
        <v>-5.6020605280103</v>
      </c>
      <c r="F18" s="162" t="n">
        <f aca="false">('Tavola 3.1.16'!J18-'Tavola 3.1.16'!F18)/'Tavola 3.1.16'!F18*100</f>
        <v>-2.76533592989289</v>
      </c>
      <c r="G18" s="162" t="n">
        <f aca="false">('Tavola 3.1.16'!K18-'Tavola 3.1.16'!G18)/'Tavola 3.1.16'!G18*100</f>
        <v>-1.59903454518027</v>
      </c>
    </row>
    <row r="19" customFormat="false" ht="12.75" hidden="false" customHeight="false" outlineLevel="0" collapsed="false">
      <c r="A19" s="70" t="s">
        <v>25</v>
      </c>
      <c r="B19" s="162" t="n">
        <f aca="false">('Tavola 3.1.16'!F19-'Tavola 3.1.16'!B19)/'Tavola 3.1.16'!B19*100</f>
        <v>4.91481984019297</v>
      </c>
      <c r="C19" s="162" t="n">
        <f aca="false">('Tavola 3.1.16'!G19-'Tavola 3.1.16'!C19)/'Tavola 3.1.16'!C19*100</f>
        <v>-10.3704681450194</v>
      </c>
      <c r="D19" s="162" t="n">
        <f aca="false">('Tavola 3.1.16'!H19-'Tavola 3.1.16'!D19)/'Tavola 3.1.16'!D19*100</f>
        <v>-4.24366050715943</v>
      </c>
      <c r="E19" s="162" t="n">
        <f aca="false">('Tavola 3.1.16'!I19-'Tavola 3.1.16'!E19)/'Tavola 3.1.16'!E19*100</f>
        <v>1.90951316015827</v>
      </c>
      <c r="F19" s="162" t="n">
        <f aca="false">('Tavola 3.1.16'!J19-'Tavola 3.1.16'!F19)/'Tavola 3.1.16'!F19*100</f>
        <v>1.46572783445897</v>
      </c>
      <c r="G19" s="162" t="n">
        <f aca="false">('Tavola 3.1.16'!K19-'Tavola 3.1.16'!G19)/'Tavola 3.1.16'!G19*100</f>
        <v>0.00490893917824358</v>
      </c>
    </row>
    <row r="20" customFormat="false" ht="12.75" hidden="false" customHeight="false" outlineLevel="0" collapsed="false">
      <c r="A20" s="70" t="s">
        <v>26</v>
      </c>
      <c r="B20" s="162" t="n">
        <f aca="false">('Tavola 3.1.16'!F20-'Tavola 3.1.16'!B20)/'Tavola 3.1.16'!B20*100</f>
        <v>-13.0470515718102</v>
      </c>
      <c r="C20" s="162" t="n">
        <f aca="false">('Tavola 3.1.16'!G20-'Tavola 3.1.16'!C20)/'Tavola 3.1.16'!C20*100</f>
        <v>-12.476530229065</v>
      </c>
      <c r="D20" s="162" t="n">
        <f aca="false">('Tavola 3.1.16'!H20-'Tavola 3.1.16'!D20)/'Tavola 3.1.16'!D20*100</f>
        <v>-12.6406845874802</v>
      </c>
      <c r="E20" s="162" t="n">
        <f aca="false">('Tavola 3.1.16'!I20-'Tavola 3.1.16'!E20)/'Tavola 3.1.16'!E20*100</f>
        <v>-23.9508360093013</v>
      </c>
      <c r="F20" s="162" t="n">
        <f aca="false">('Tavola 3.1.16'!J20-'Tavola 3.1.16'!F20)/'Tavola 3.1.16'!F20*100</f>
        <v>-10.1488657844991</v>
      </c>
      <c r="G20" s="162" t="n">
        <f aca="false">('Tavola 3.1.16'!K20-'Tavola 3.1.16'!G20)/'Tavola 3.1.16'!G20*100</f>
        <v>-14.802102327577</v>
      </c>
    </row>
    <row r="21" customFormat="false" ht="12.75" hidden="false" customHeight="false" outlineLevel="0" collapsed="false">
      <c r="A21" s="70" t="s">
        <v>27</v>
      </c>
      <c r="B21" s="162" t="n">
        <f aca="false">('Tavola 3.1.16'!F21-'Tavola 3.1.16'!B21)/'Tavola 3.1.16'!B21*100</f>
        <v>1.45734403143933</v>
      </c>
      <c r="C21" s="162" t="n">
        <f aca="false">('Tavola 3.1.16'!G21-'Tavola 3.1.16'!C21)/'Tavola 3.1.16'!C21*100</f>
        <v>-9.68586387434555</v>
      </c>
      <c r="D21" s="162" t="n">
        <f aca="false">('Tavola 3.1.16'!H21-'Tavola 3.1.16'!D21)/'Tavola 3.1.16'!D21*100</f>
        <v>-6.93455408613089</v>
      </c>
      <c r="E21" s="162" t="n">
        <f aca="false">('Tavola 3.1.16'!I21-'Tavola 3.1.16'!E21)/'Tavola 3.1.16'!E21*100</f>
        <v>-7.83034257748776</v>
      </c>
      <c r="F21" s="162" t="n">
        <f aca="false">('Tavola 3.1.16'!J21-'Tavola 3.1.16'!F21)/'Tavola 3.1.16'!F21*100</f>
        <v>-0.855390574564235</v>
      </c>
      <c r="G21" s="162" t="n">
        <f aca="false">('Tavola 3.1.16'!K21-'Tavola 3.1.16'!G21)/'Tavola 3.1.16'!G21*100</f>
        <v>3.11594202898551</v>
      </c>
    </row>
    <row r="22" customFormat="false" ht="12.75" hidden="false" customHeight="false" outlineLevel="0" collapsed="false">
      <c r="A22" s="70" t="s">
        <v>28</v>
      </c>
      <c r="B22" s="162" t="n">
        <f aca="false">('Tavola 3.1.16'!F22-'Tavola 3.1.16'!B22)/'Tavola 3.1.16'!B22*100</f>
        <v>-4.33001755412522</v>
      </c>
      <c r="C22" s="162" t="n">
        <f aca="false">('Tavola 3.1.16'!G22-'Tavola 3.1.16'!C22)/'Tavola 3.1.16'!C22*100</f>
        <v>-14.8942252715838</v>
      </c>
      <c r="D22" s="162" t="n">
        <f aca="false">('Tavola 3.1.16'!H22-'Tavola 3.1.16'!D22)/'Tavola 3.1.16'!D22*100</f>
        <v>-6.72930421533774</v>
      </c>
      <c r="E22" s="162" t="n">
        <f aca="false">('Tavola 3.1.16'!I22-'Tavola 3.1.16'!E22)/'Tavola 3.1.16'!E22*100</f>
        <v>-7.73333333333333</v>
      </c>
      <c r="F22" s="162" t="n">
        <f aca="false">('Tavola 3.1.16'!J22-'Tavola 3.1.16'!F22)/'Tavola 3.1.16'!F22*100</f>
        <v>6.23853211009174</v>
      </c>
      <c r="G22" s="162" t="n">
        <f aca="false">('Tavola 3.1.16'!K22-'Tavola 3.1.16'!G22)/'Tavola 3.1.16'!G22*100</f>
        <v>5.24017467248908</v>
      </c>
    </row>
    <row r="23" customFormat="false" ht="12.75" hidden="false" customHeight="false" outlineLevel="0" collapsed="false">
      <c r="A23" s="70" t="s">
        <v>29</v>
      </c>
      <c r="B23" s="162" t="n">
        <f aca="false">('Tavola 3.1.16'!F23-'Tavola 3.1.16'!B23)/'Tavola 3.1.16'!B23*100</f>
        <v>9.89234797788769</v>
      </c>
      <c r="C23" s="162" t="n">
        <f aca="false">('Tavola 3.1.16'!G23-'Tavola 3.1.16'!C23)/'Tavola 3.1.16'!C23*100</f>
        <v>5.76291430277695</v>
      </c>
      <c r="D23" s="162" t="n">
        <f aca="false">('Tavola 3.1.16'!H23-'Tavola 3.1.16'!D23)/'Tavola 3.1.16'!D23*100</f>
        <v>7.10982658959538</v>
      </c>
      <c r="E23" s="162" t="n">
        <f aca="false">('Tavola 3.1.16'!I23-'Tavola 3.1.16'!E23)/'Tavola 3.1.16'!E23*100</f>
        <v>10.1325478645066</v>
      </c>
      <c r="F23" s="162" t="n">
        <f aca="false">('Tavola 3.1.16'!J23-'Tavola 3.1.16'!F23)/'Tavola 3.1.16'!F23*100</f>
        <v>-10.4580354778925</v>
      </c>
      <c r="G23" s="162" t="n">
        <f aca="false">('Tavola 3.1.16'!K23-'Tavola 3.1.16'!G23)/'Tavola 3.1.16'!G23*100</f>
        <v>-7.82044042913608</v>
      </c>
    </row>
    <row r="24" customFormat="false" ht="12.75" hidden="false" customHeight="false" outlineLevel="0" collapsed="false">
      <c r="A24" s="70" t="s">
        <v>30</v>
      </c>
      <c r="B24" s="162" t="n">
        <f aca="false">('Tavola 3.1.16'!F24-'Tavola 3.1.16'!B24)/'Tavola 3.1.16'!B24*100</f>
        <v>1.82404764859164</v>
      </c>
      <c r="C24" s="162" t="n">
        <f aca="false">('Tavola 3.1.16'!G24-'Tavola 3.1.16'!C24)/'Tavola 3.1.16'!C24*100</f>
        <v>-1.87836797536567</v>
      </c>
      <c r="D24" s="162" t="n">
        <f aca="false">('Tavola 3.1.16'!H24-'Tavola 3.1.16'!D24)/'Tavola 3.1.16'!D24*100</f>
        <v>4.63075469150803</v>
      </c>
      <c r="E24" s="162" t="n">
        <f aca="false">('Tavola 3.1.16'!I24-'Tavola 3.1.16'!E24)/'Tavola 3.1.16'!E24*100</f>
        <v>4.35865504358655</v>
      </c>
      <c r="F24" s="162" t="n">
        <f aca="false">('Tavola 3.1.16'!J24-'Tavola 3.1.16'!F24)/'Tavola 3.1.16'!F24*100</f>
        <v>5.42286132098465</v>
      </c>
      <c r="G24" s="162" t="n">
        <f aca="false">('Tavola 3.1.16'!K24-'Tavola 3.1.16'!G24)/'Tavola 3.1.16'!G24*100</f>
        <v>12.8353993409697</v>
      </c>
    </row>
    <row r="25" customFormat="false" ht="12.75" hidden="false" customHeight="false" outlineLevel="0" collapsed="false">
      <c r="A25" s="70" t="s">
        <v>31</v>
      </c>
      <c r="B25" s="162" t="n">
        <f aca="false">('Tavola 3.1.16'!F25-'Tavola 3.1.16'!B25)/'Tavola 3.1.16'!B25*100</f>
        <v>-0.749990066356737</v>
      </c>
      <c r="C25" s="162" t="n">
        <f aca="false">('Tavola 3.1.16'!G25-'Tavola 3.1.16'!C25)/'Tavola 3.1.16'!C25*100</f>
        <v>-7.59944486397126</v>
      </c>
      <c r="D25" s="162" t="n">
        <f aca="false">('Tavola 3.1.16'!H25-'Tavola 3.1.16'!D25)/'Tavola 3.1.16'!D25*100</f>
        <v>1.11760621738449</v>
      </c>
      <c r="E25" s="162" t="n">
        <f aca="false">('Tavola 3.1.16'!I25-'Tavola 3.1.16'!E25)/'Tavola 3.1.16'!E25*100</f>
        <v>-2.94570502431118</v>
      </c>
      <c r="F25" s="162" t="n">
        <f aca="false">('Tavola 3.1.16'!J25-'Tavola 3.1.16'!F25)/'Tavola 3.1.16'!F25*100</f>
        <v>-12.1195440032829</v>
      </c>
      <c r="G25" s="162" t="n">
        <f aca="false">('Tavola 3.1.16'!K25-'Tavola 3.1.16'!G25)/'Tavola 3.1.16'!G25*100</f>
        <v>-8.76230024186334</v>
      </c>
    </row>
    <row r="26" customFormat="false" ht="12.75" hidden="false" customHeight="false" outlineLevel="0" collapsed="false">
      <c r="A26" s="70" t="s">
        <v>32</v>
      </c>
      <c r="B26" s="162" t="n">
        <f aca="false">('Tavola 3.1.16'!F26-'Tavola 3.1.16'!B26)/'Tavola 3.1.16'!B26*100</f>
        <v>5.58703535811423</v>
      </c>
      <c r="C26" s="162" t="n">
        <f aca="false">('Tavola 3.1.16'!G26-'Tavola 3.1.16'!C26)/'Tavola 3.1.16'!C26*100</f>
        <v>-7.08982035928144</v>
      </c>
      <c r="D26" s="162" t="n">
        <f aca="false">('Tavola 3.1.16'!H26-'Tavola 3.1.16'!D26)/'Tavola 3.1.16'!D26*100</f>
        <v>-6.27366143861547</v>
      </c>
      <c r="E26" s="162" t="n">
        <f aca="false">('Tavola 3.1.16'!I26-'Tavola 3.1.16'!E26)/'Tavola 3.1.16'!E26*100</f>
        <v>-2.256923264609</v>
      </c>
      <c r="F26" s="162" t="n">
        <f aca="false">('Tavola 3.1.16'!J26-'Tavola 3.1.16'!F26)/'Tavola 3.1.16'!F26*100</f>
        <v>-7.22335515723945</v>
      </c>
      <c r="G26" s="162" t="n">
        <f aca="false">('Tavola 3.1.16'!K26-'Tavola 3.1.16'!G26)/'Tavola 3.1.16'!G26*100</f>
        <v>5.86491363753545</v>
      </c>
    </row>
    <row r="27" customFormat="false" ht="12.75" hidden="false" customHeight="false" outlineLevel="0" collapsed="false">
      <c r="A27" s="70" t="s">
        <v>33</v>
      </c>
      <c r="B27" s="162" t="n">
        <f aca="false">('Tavola 3.1.16'!F27-'Tavola 3.1.16'!B27)/'Tavola 3.1.16'!B27*100</f>
        <v>17.4674674674675</v>
      </c>
      <c r="C27" s="162" t="n">
        <f aca="false">('Tavola 3.1.16'!G27-'Tavola 3.1.16'!C27)/'Tavola 3.1.16'!C27*100</f>
        <v>8.23313057009478</v>
      </c>
      <c r="D27" s="162" t="n">
        <f aca="false">('Tavola 3.1.16'!H27-'Tavola 3.1.16'!D27)/'Tavola 3.1.16'!D27*100</f>
        <v>-3.66306410362181</v>
      </c>
      <c r="E27" s="162" t="n">
        <f aca="false">('Tavola 3.1.16'!I27-'Tavola 3.1.16'!E27)/'Tavola 3.1.16'!E27*100</f>
        <v>3.24914675767918</v>
      </c>
      <c r="F27" s="162" t="n">
        <f aca="false">('Tavola 3.1.16'!J27-'Tavola 3.1.16'!F27)/'Tavola 3.1.16'!F27*100</f>
        <v>-1.97060076693651</v>
      </c>
      <c r="G27" s="162" t="n">
        <f aca="false">('Tavola 3.1.16'!K27-'Tavola 3.1.16'!G27)/'Tavola 3.1.16'!G27*100</f>
        <v>1.96052803555091</v>
      </c>
    </row>
    <row r="28" customFormat="false" ht="12.75" hidden="false" customHeight="false" outlineLevel="0" collapsed="false">
      <c r="A28" s="70" t="s">
        <v>34</v>
      </c>
      <c r="B28" s="162" t="n">
        <f aca="false">('Tavola 3.1.16'!F28-'Tavola 3.1.16'!B28)/'Tavola 3.1.16'!B28*100</f>
        <v>12.4145006839945</v>
      </c>
      <c r="C28" s="162" t="n">
        <f aca="false">('Tavola 3.1.16'!G28-'Tavola 3.1.16'!C28)/'Tavola 3.1.16'!C28*100</f>
        <v>0.709779179810726</v>
      </c>
      <c r="D28" s="162" t="n">
        <f aca="false">('Tavola 3.1.16'!H28-'Tavola 3.1.16'!D28)/'Tavola 3.1.16'!D28*100</f>
        <v>-5.23326572008114</v>
      </c>
      <c r="E28" s="162" t="n">
        <f aca="false">('Tavola 3.1.16'!I28-'Tavola 3.1.16'!E28)/'Tavola 3.1.16'!E28*100</f>
        <v>7.63877100662027</v>
      </c>
      <c r="F28" s="162" t="n">
        <f aca="false">('Tavola 3.1.16'!J28-'Tavola 3.1.16'!F28)/'Tavola 3.1.16'!F28*100</f>
        <v>0.39549741405537</v>
      </c>
      <c r="G28" s="162" t="n">
        <f aca="false">('Tavola 3.1.16'!K28-'Tavola 3.1.16'!G28)/'Tavola 3.1.16'!G28*100</f>
        <v>-4.15035238841034</v>
      </c>
    </row>
    <row r="29" customFormat="false" ht="12.75" hidden="false" customHeight="false" outlineLevel="0" collapsed="false">
      <c r="A29" s="70" t="s">
        <v>35</v>
      </c>
      <c r="B29" s="162" t="n">
        <f aca="false">('Tavola 3.1.16'!F29-'Tavola 3.1.16'!B29)/'Tavola 3.1.16'!B29*100</f>
        <v>3.15049226441632</v>
      </c>
      <c r="C29" s="162" t="n">
        <f aca="false">('Tavola 3.1.16'!G29-'Tavola 3.1.16'!C29)/'Tavola 3.1.16'!C29*100</f>
        <v>-9.32187201528176</v>
      </c>
      <c r="D29" s="162" t="n">
        <f aca="false">('Tavola 3.1.16'!H29-'Tavola 3.1.16'!D29)/'Tavola 3.1.16'!D29*100</f>
        <v>-7.37145207733443</v>
      </c>
      <c r="E29" s="162" t="n">
        <f aca="false">('Tavola 3.1.16'!I29-'Tavola 3.1.16'!E29)/'Tavola 3.1.16'!E29*100</f>
        <v>1.45273631840796</v>
      </c>
      <c r="F29" s="162" t="n">
        <f aca="false">('Tavola 3.1.16'!J29-'Tavola 3.1.16'!F29)/'Tavola 3.1.16'!F29*100</f>
        <v>-3.92691573493319</v>
      </c>
      <c r="G29" s="162" t="n">
        <f aca="false">('Tavola 3.1.16'!K29-'Tavola 3.1.16'!G29)/'Tavola 3.1.16'!G29*100</f>
        <v>1.811670528755</v>
      </c>
    </row>
    <row r="30" customFormat="false" ht="12.75" hidden="false" customHeight="false" outlineLevel="0" collapsed="false">
      <c r="A30" s="68" t="s">
        <v>36</v>
      </c>
      <c r="B30" s="161" t="n">
        <f aca="false">('Tavola 3.1.16'!F30-'Tavola 3.1.16'!B30)/'Tavola 3.1.16'!B30*100</f>
        <v>8.45464725643897</v>
      </c>
      <c r="C30" s="161" t="n">
        <f aca="false">('Tavola 3.1.16'!G30-'Tavola 3.1.16'!C30)/'Tavola 3.1.16'!C30*100</f>
        <v>-10.6611260601519</v>
      </c>
      <c r="D30" s="161" t="n">
        <f aca="false">('Tavola 3.1.16'!H30-'Tavola 3.1.16'!D30)/'Tavola 3.1.16'!D30*100</f>
        <v>-5.93745426159926</v>
      </c>
      <c r="E30" s="161" t="n">
        <f aca="false">('Tavola 3.1.16'!I30-'Tavola 3.1.16'!E30)/'Tavola 3.1.16'!E30*100</f>
        <v>6.35873067010309</v>
      </c>
      <c r="F30" s="161" t="n">
        <f aca="false">('Tavola 3.1.16'!J30-'Tavola 3.1.16'!F30)/'Tavola 3.1.16'!F30*100</f>
        <v>5.36912751677852</v>
      </c>
      <c r="G30" s="161" t="n">
        <f aca="false">('Tavola 3.1.16'!K30-'Tavola 3.1.16'!G30)/'Tavola 3.1.16'!G30*100</f>
        <v>-3.31312669182965</v>
      </c>
    </row>
    <row r="31" customFormat="false" ht="12.75" hidden="false" customHeight="false" outlineLevel="0" collapsed="false">
      <c r="A31" s="68" t="s">
        <v>37</v>
      </c>
      <c r="B31" s="161" t="n">
        <f aca="false">('Tavola 3.1.16'!F31-'Tavola 3.1.16'!B31)/'Tavola 3.1.16'!B31*100</f>
        <v>8.45464725643897</v>
      </c>
      <c r="C31" s="161" t="n">
        <f aca="false">('Tavola 3.1.16'!G31-'Tavola 3.1.16'!C31)/'Tavola 3.1.16'!C31*100</f>
        <v>-10.6611260601519</v>
      </c>
      <c r="D31" s="161" t="n">
        <f aca="false">('Tavola 3.1.16'!H31-'Tavola 3.1.16'!D31)/'Tavola 3.1.16'!D31*100</f>
        <v>-5.93745426159926</v>
      </c>
      <c r="E31" s="161" t="n">
        <f aca="false">('Tavola 3.1.16'!I31-'Tavola 3.1.16'!E31)/'Tavola 3.1.16'!E31*100</f>
        <v>6.35873067010309</v>
      </c>
      <c r="F31" s="161" t="n">
        <f aca="false">('Tavola 3.1.16'!J31-'Tavola 3.1.16'!F31)/'Tavola 3.1.16'!F31*100</f>
        <v>5.36912751677852</v>
      </c>
      <c r="G31" s="161" t="n">
        <f aca="false">('Tavola 3.1.16'!K31-'Tavola 3.1.16'!G31)/'Tavola 3.1.16'!G31*100</f>
        <v>-3.31312669182965</v>
      </c>
    </row>
    <row r="32" customFormat="false" ht="12.75" hidden="false" customHeight="false" outlineLevel="0" collapsed="false">
      <c r="A32" s="68" t="s">
        <v>38</v>
      </c>
      <c r="B32" s="161" t="n">
        <f aca="false">('Tavola 3.1.16'!F32-'Tavola 3.1.16'!B32)/'Tavola 3.1.16'!B32*100</f>
        <v>0.482214428857715</v>
      </c>
      <c r="C32" s="161" t="n">
        <f aca="false">('Tavola 3.1.16'!G32-'Tavola 3.1.16'!C32)/'Tavola 3.1.16'!C32*100</f>
        <v>-11.1084288875478</v>
      </c>
      <c r="D32" s="161" t="n">
        <f aca="false">('Tavola 3.1.16'!H32-'Tavola 3.1.16'!D32)/'Tavola 3.1.16'!D32*100</f>
        <v>2.1610358684328</v>
      </c>
      <c r="E32" s="161" t="n">
        <f aca="false">('Tavola 3.1.16'!I32-'Tavola 3.1.16'!E32)/'Tavola 3.1.16'!E32*100</f>
        <v>12.0564872021183</v>
      </c>
      <c r="F32" s="161" t="n">
        <f aca="false">('Tavola 3.1.16'!J32-'Tavola 3.1.16'!F32)/'Tavola 3.1.16'!F32*100</f>
        <v>-4.05733873480835</v>
      </c>
      <c r="G32" s="161" t="n">
        <f aca="false">('Tavola 3.1.16'!K32-'Tavola 3.1.16'!G32)/'Tavola 3.1.16'!G32*100</f>
        <v>1.5479315651308</v>
      </c>
    </row>
    <row r="33" customFormat="false" ht="12.75" hidden="false" customHeight="false" outlineLevel="0" collapsed="false">
      <c r="A33" s="70" t="s">
        <v>39</v>
      </c>
      <c r="B33" s="162" t="n">
        <f aca="false">('Tavola 3.1.16'!F33-'Tavola 3.1.16'!B33)/'Tavola 3.1.16'!B33*100</f>
        <v>0.482214428857715</v>
      </c>
      <c r="C33" s="162" t="n">
        <f aca="false">('Tavola 3.1.16'!G33-'Tavola 3.1.16'!C33)/'Tavola 3.1.16'!C33*100</f>
        <v>-11.1084288875478</v>
      </c>
      <c r="D33" s="162" t="n">
        <f aca="false">('Tavola 3.1.16'!H33-'Tavola 3.1.16'!D33)/'Tavola 3.1.16'!D33*100</f>
        <v>2.1610358684328</v>
      </c>
      <c r="E33" s="162" t="n">
        <f aca="false">('Tavola 3.1.16'!I33-'Tavola 3.1.16'!E33)/'Tavola 3.1.16'!E33*100</f>
        <v>12.0564872021183</v>
      </c>
      <c r="F33" s="162" t="n">
        <f aca="false">('Tavola 3.1.16'!J33-'Tavola 3.1.16'!F33)/'Tavola 3.1.16'!F33*100</f>
        <v>-4.05733873480835</v>
      </c>
      <c r="G33" s="162" t="n">
        <f aca="false">('Tavola 3.1.16'!K33-'Tavola 3.1.16'!G33)/'Tavola 3.1.16'!G33*100</f>
        <v>1.5479315651308</v>
      </c>
    </row>
    <row r="34" customFormat="false" ht="12.75" hidden="false" customHeight="false" outlineLevel="0" collapsed="false">
      <c r="A34" s="70" t="s">
        <v>40</v>
      </c>
      <c r="B34" s="162" t="n">
        <f aca="false">('Tavola 3.1.16'!F34-'Tavola 3.1.16'!B34)/'Tavola 3.1.16'!B34*100</f>
        <v>-0.245892245017035</v>
      </c>
      <c r="C34" s="162" t="n">
        <f aca="false">('Tavola 3.1.16'!G34-'Tavola 3.1.16'!C34)/'Tavola 3.1.16'!C34*100</f>
        <v>-9.35554223687277</v>
      </c>
      <c r="D34" s="162" t="n">
        <f aca="false">('Tavola 3.1.16'!H34-'Tavola 3.1.16'!D34)/'Tavola 3.1.16'!D34*100</f>
        <v>-0.513903084373717</v>
      </c>
      <c r="E34" s="162" t="n">
        <f aca="false">('Tavola 3.1.16'!I34-'Tavola 3.1.16'!E34)/'Tavola 3.1.16'!E34*100</f>
        <v>1.45400080649807</v>
      </c>
      <c r="F34" s="162" t="n">
        <f aca="false">('Tavola 3.1.16'!J34-'Tavola 3.1.16'!F34)/'Tavola 3.1.16'!F34*100</f>
        <v>1.52285854545075</v>
      </c>
      <c r="G34" s="162" t="n">
        <f aca="false">('Tavola 3.1.16'!K34-'Tavola 3.1.16'!G34)/'Tavola 3.1.16'!G34*100</f>
        <v>2.33256499499509</v>
      </c>
    </row>
    <row r="35" customFormat="false" ht="12.75" hidden="false" customHeight="false" outlineLevel="0" collapsed="false">
      <c r="A35" s="70" t="s">
        <v>41</v>
      </c>
      <c r="B35" s="162" t="n">
        <f aca="false">('Tavola 3.1.16'!F35-'Tavola 3.1.16'!B35)/'Tavola 3.1.16'!B35*100</f>
        <v>-8.99270072992701</v>
      </c>
      <c r="C35" s="162" t="n">
        <f aca="false">('Tavola 3.1.16'!G35-'Tavola 3.1.16'!C35)/'Tavola 3.1.16'!C35*100</f>
        <v>-5.42650790552411</v>
      </c>
      <c r="D35" s="162" t="n">
        <f aca="false">('Tavola 3.1.16'!H35-'Tavola 3.1.16'!D35)/'Tavola 3.1.16'!D35*100</f>
        <v>-10.9427609427609</v>
      </c>
      <c r="E35" s="162" t="n">
        <f aca="false">('Tavola 3.1.16'!I35-'Tavola 3.1.16'!E35)/'Tavola 3.1.16'!E35*100</f>
        <v>-13.1385068762279</v>
      </c>
      <c r="F35" s="162" t="n">
        <f aca="false">('Tavola 3.1.16'!J35-'Tavola 3.1.16'!F35)/'Tavola 3.1.16'!F35*100</f>
        <v>-0.994546037856914</v>
      </c>
      <c r="G35" s="162" t="n">
        <f aca="false">('Tavola 3.1.16'!K35-'Tavola 3.1.16'!G35)/'Tavola 3.1.16'!G35*100</f>
        <v>-1.3828689370485</v>
      </c>
    </row>
    <row r="36" customFormat="false" ht="12.75" hidden="false" customHeight="false" outlineLevel="0" collapsed="false">
      <c r="A36" s="70" t="s">
        <v>42</v>
      </c>
      <c r="B36" s="162" t="n">
        <f aca="false">('Tavola 3.1.16'!F36-'Tavola 3.1.16'!B36)/'Tavola 3.1.16'!B36*100</f>
        <v>-2.04010825064187</v>
      </c>
      <c r="C36" s="162" t="n">
        <f aca="false">('Tavola 3.1.16'!G36-'Tavola 3.1.16'!C36)/'Tavola 3.1.16'!C36*100</f>
        <v>-6.43733498990527</v>
      </c>
      <c r="D36" s="162" t="n">
        <f aca="false">('Tavola 3.1.16'!H36-'Tavola 3.1.16'!D36)/'Tavola 3.1.16'!D36*100</f>
        <v>-2.64384559359068</v>
      </c>
      <c r="E36" s="162" t="n">
        <f aca="false">('Tavola 3.1.16'!I36-'Tavola 3.1.16'!E36)/'Tavola 3.1.16'!E36*100</f>
        <v>-0.931226623921838</v>
      </c>
      <c r="F36" s="162" t="n">
        <f aca="false">('Tavola 3.1.16'!J36-'Tavola 3.1.16'!F36)/'Tavola 3.1.16'!F36*100</f>
        <v>3.38598852447404</v>
      </c>
      <c r="G36" s="162" t="n">
        <f aca="false">('Tavola 3.1.16'!K36-'Tavola 3.1.16'!G36)/'Tavola 3.1.16'!G36*100</f>
        <v>-2.33214374636899</v>
      </c>
    </row>
    <row r="37" customFormat="false" ht="12.75" hidden="false" customHeight="false" outlineLevel="0" collapsed="false">
      <c r="A37" s="70" t="s">
        <v>43</v>
      </c>
      <c r="B37" s="162" t="n">
        <f aca="false">('Tavola 3.1.16'!F37-'Tavola 3.1.16'!B37)/'Tavola 3.1.16'!B37*100</f>
        <v>2.56483736925061</v>
      </c>
      <c r="C37" s="162" t="n">
        <f aca="false">('Tavola 3.1.16'!G37-'Tavola 3.1.16'!C37)/'Tavola 3.1.16'!C37*100</f>
        <v>-3.03759398496241</v>
      </c>
      <c r="D37" s="162" t="n">
        <f aca="false">('Tavola 3.1.16'!H37-'Tavola 3.1.16'!D37)/'Tavola 3.1.16'!D37*100</f>
        <v>2.3502994011976</v>
      </c>
      <c r="E37" s="162" t="n">
        <f aca="false">('Tavola 3.1.16'!I37-'Tavola 3.1.16'!E37)/'Tavola 3.1.16'!E37*100</f>
        <v>2.17260108630054</v>
      </c>
      <c r="F37" s="162" t="n">
        <f aca="false">('Tavola 3.1.16'!J37-'Tavola 3.1.16'!F37)/'Tavola 3.1.16'!F37*100</f>
        <v>-5.71388656049176</v>
      </c>
      <c r="G37" s="162" t="n">
        <f aca="false">('Tavola 3.1.16'!K37-'Tavola 3.1.16'!G37)/'Tavola 3.1.16'!G37*100</f>
        <v>3.2258064516129</v>
      </c>
    </row>
    <row r="38" customFormat="false" ht="12.75" hidden="false" customHeight="false" outlineLevel="0" collapsed="false">
      <c r="A38" s="70" t="s">
        <v>44</v>
      </c>
      <c r="B38" s="162" t="n">
        <f aca="false">('Tavola 3.1.16'!F38-'Tavola 3.1.16'!B38)/'Tavola 3.1.16'!B38*100</f>
        <v>-3.11266661702286</v>
      </c>
      <c r="C38" s="162" t="n">
        <f aca="false">('Tavola 3.1.16'!G38-'Tavola 3.1.16'!C38)/'Tavola 3.1.16'!C38*100</f>
        <v>-9.42403708987161</v>
      </c>
      <c r="D38" s="162" t="n">
        <f aca="false">('Tavola 3.1.16'!H38-'Tavola 3.1.16'!D38)/'Tavola 3.1.16'!D38*100</f>
        <v>-2.39960822722821</v>
      </c>
      <c r="E38" s="162" t="n">
        <f aca="false">('Tavola 3.1.16'!I38-'Tavola 3.1.16'!E38)/'Tavola 3.1.16'!E38*100</f>
        <v>-1.16678105696637</v>
      </c>
      <c r="F38" s="162" t="n">
        <f aca="false">('Tavola 3.1.16'!J38-'Tavola 3.1.16'!F38)/'Tavola 3.1.16'!F38*100</f>
        <v>-2.98209207593575</v>
      </c>
      <c r="G38" s="162" t="n">
        <f aca="false">('Tavola 3.1.16'!K38-'Tavola 3.1.16'!G38)/'Tavola 3.1.16'!G38*100</f>
        <v>2.15572398858155</v>
      </c>
    </row>
    <row r="39" customFormat="false" ht="12.75" hidden="false" customHeight="false" outlineLevel="0" collapsed="false">
      <c r="A39" s="70" t="s">
        <v>45</v>
      </c>
      <c r="B39" s="162" t="n">
        <f aca="false">('Tavola 3.1.16'!F39-'Tavola 3.1.16'!B39)/'Tavola 3.1.16'!B39*100</f>
        <v>-3.36490110626886</v>
      </c>
      <c r="C39" s="162" t="n">
        <f aca="false">('Tavola 3.1.16'!G39-'Tavola 3.1.16'!C39)/'Tavola 3.1.16'!C39*100</f>
        <v>-9.13809337895873</v>
      </c>
      <c r="D39" s="162" t="n">
        <f aca="false">('Tavola 3.1.16'!H39-'Tavola 3.1.16'!D39)/'Tavola 3.1.16'!D39*100</f>
        <v>4.27460032486963</v>
      </c>
      <c r="E39" s="162" t="n">
        <f aca="false">('Tavola 3.1.16'!I39-'Tavola 3.1.16'!E39)/'Tavola 3.1.16'!E39*100</f>
        <v>10.2397043808042</v>
      </c>
      <c r="F39" s="162" t="n">
        <f aca="false">('Tavola 3.1.16'!J39-'Tavola 3.1.16'!F39)/'Tavola 3.1.16'!F39*100</f>
        <v>6.63891418412038</v>
      </c>
      <c r="G39" s="162" t="n">
        <f aca="false">('Tavola 3.1.16'!K39-'Tavola 3.1.16'!G39)/'Tavola 3.1.16'!G39*100</f>
        <v>6.073703366697</v>
      </c>
    </row>
    <row r="40" customFormat="false" ht="12.75" hidden="false" customHeight="false" outlineLevel="0" collapsed="false">
      <c r="A40" s="68" t="s">
        <v>46</v>
      </c>
      <c r="B40" s="161" t="n">
        <f aca="false">('Tavola 3.1.16'!F40-'Tavola 3.1.16'!B40)/'Tavola 3.1.16'!B40*100</f>
        <v>12.0590868397493</v>
      </c>
      <c r="C40" s="161" t="n">
        <f aca="false">('Tavola 3.1.16'!G40-'Tavola 3.1.16'!C40)/'Tavola 3.1.16'!C40*100</f>
        <v>-10.3859138147878</v>
      </c>
      <c r="D40" s="161" t="n">
        <f aca="false">('Tavola 3.1.16'!H40-'Tavola 3.1.16'!D40)/'Tavola 3.1.16'!D40*100</f>
        <v>1.53199372951404</v>
      </c>
      <c r="E40" s="161" t="n">
        <f aca="false">('Tavola 3.1.16'!I40-'Tavola 3.1.16'!E40)/'Tavola 3.1.16'!E40*100</f>
        <v>5.02303136652775</v>
      </c>
      <c r="F40" s="161" t="n">
        <f aca="false">('Tavola 3.1.16'!J40-'Tavola 3.1.16'!F40)/'Tavola 3.1.16'!F40*100</f>
        <v>-1.64975633138931</v>
      </c>
      <c r="G40" s="161" t="n">
        <f aca="false">('Tavola 3.1.16'!K40-'Tavola 3.1.16'!G40)/'Tavola 3.1.16'!G40*100</f>
        <v>-1.76540109321909</v>
      </c>
    </row>
    <row r="41" customFormat="false" ht="12.75" hidden="false" customHeight="false" outlineLevel="0" collapsed="false">
      <c r="A41" s="70" t="s">
        <v>47</v>
      </c>
      <c r="B41" s="162" t="n">
        <f aca="false">('Tavola 3.1.16'!F41-'Tavola 3.1.16'!B41)/'Tavola 3.1.16'!B41*100</f>
        <v>-11.154480006939</v>
      </c>
      <c r="C41" s="162" t="n">
        <f aca="false">('Tavola 3.1.16'!G41-'Tavola 3.1.16'!C41)/'Tavola 3.1.16'!C41*100</f>
        <v>-16.7110772744576</v>
      </c>
      <c r="D41" s="162" t="n">
        <f aca="false">('Tavola 3.1.16'!H41-'Tavola 3.1.16'!D41)/'Tavola 3.1.16'!D41*100</f>
        <v>-6.11142017007073</v>
      </c>
      <c r="E41" s="162" t="n">
        <f aca="false">('Tavola 3.1.16'!I41-'Tavola 3.1.16'!E41)/'Tavola 3.1.16'!E41*100</f>
        <v>-5.33596837944664</v>
      </c>
      <c r="F41" s="162" t="n">
        <f aca="false">('Tavola 3.1.16'!J41-'Tavola 3.1.16'!F41)/'Tavola 3.1.16'!F41*100</f>
        <v>6.73630772234697</v>
      </c>
      <c r="G41" s="162" t="n">
        <f aca="false">('Tavola 3.1.16'!K41-'Tavola 3.1.16'!G41)/'Tavola 3.1.16'!G41*100</f>
        <v>6.12431444241316</v>
      </c>
    </row>
    <row r="42" customFormat="false" ht="12.75" hidden="false" customHeight="false" outlineLevel="0" collapsed="false">
      <c r="A42" s="70" t="s">
        <v>48</v>
      </c>
      <c r="B42" s="162" t="n">
        <f aca="false">('Tavola 3.1.16'!F42-'Tavola 3.1.16'!B42)/'Tavola 3.1.16'!B42*100</f>
        <v>-0.790311799630401</v>
      </c>
      <c r="C42" s="162" t="n">
        <f aca="false">('Tavola 3.1.16'!G42-'Tavola 3.1.16'!C42)/'Tavola 3.1.16'!C42*100</f>
        <v>-6.82230197195605</v>
      </c>
      <c r="D42" s="162" t="n">
        <f aca="false">('Tavola 3.1.16'!H42-'Tavola 3.1.16'!D42)/'Tavola 3.1.16'!D42*100</f>
        <v>2.4350520378168</v>
      </c>
      <c r="E42" s="162" t="n">
        <f aca="false">('Tavola 3.1.16'!I42-'Tavola 3.1.16'!E42)/'Tavola 3.1.16'!E42*100</f>
        <v>7.11191002949852</v>
      </c>
      <c r="F42" s="162" t="n">
        <f aca="false">('Tavola 3.1.16'!J42-'Tavola 3.1.16'!F42)/'Tavola 3.1.16'!F42*100</f>
        <v>-3.0635700697527</v>
      </c>
      <c r="G42" s="162" t="n">
        <f aca="false">('Tavola 3.1.16'!K42-'Tavola 3.1.16'!G42)/'Tavola 3.1.16'!G42*100</f>
        <v>-4.06988286678579</v>
      </c>
    </row>
    <row r="43" customFormat="false" ht="12.75" hidden="false" customHeight="false" outlineLevel="0" collapsed="false">
      <c r="A43" s="70" t="s">
        <v>49</v>
      </c>
      <c r="B43" s="162" t="n">
        <f aca="false">('Tavola 3.1.16'!F43-'Tavola 3.1.16'!B43)/'Tavola 3.1.16'!B43*100</f>
        <v>11.1111111111111</v>
      </c>
      <c r="C43" s="162" t="n">
        <f aca="false">('Tavola 3.1.16'!G43-'Tavola 3.1.16'!C43)/'Tavola 3.1.16'!C43*100</f>
        <v>-12.5424614580611</v>
      </c>
      <c r="D43" s="162" t="n">
        <f aca="false">('Tavola 3.1.16'!H43-'Tavola 3.1.16'!D43)/'Tavola 3.1.16'!D43*100</f>
        <v>8.01266439357038</v>
      </c>
      <c r="E43" s="162" t="n">
        <f aca="false">('Tavola 3.1.16'!I43-'Tavola 3.1.16'!E43)/'Tavola 3.1.16'!E43*100</f>
        <v>18.5546875</v>
      </c>
      <c r="F43" s="162" t="n">
        <f aca="false">('Tavola 3.1.16'!J43-'Tavola 3.1.16'!F43)/'Tavola 3.1.16'!F43*100</f>
        <v>12.1142857142857</v>
      </c>
      <c r="G43" s="162" t="n">
        <f aca="false">('Tavola 3.1.16'!K43-'Tavola 3.1.16'!G43)/'Tavola 3.1.16'!G43*100</f>
        <v>4.03346280250971</v>
      </c>
    </row>
    <row r="44" customFormat="false" ht="12.75" hidden="false" customHeight="false" outlineLevel="0" collapsed="false">
      <c r="A44" s="70" t="s">
        <v>50</v>
      </c>
      <c r="B44" s="162" t="n">
        <f aca="false">('Tavola 3.1.16'!F44-'Tavola 3.1.16'!B44)/'Tavola 3.1.16'!B44*100</f>
        <v>-10.850226046376</v>
      </c>
      <c r="C44" s="162" t="n">
        <f aca="false">('Tavola 3.1.16'!G44-'Tavola 3.1.16'!C44)/'Tavola 3.1.16'!C44*100</f>
        <v>0.92816787732042</v>
      </c>
      <c r="D44" s="162" t="n">
        <f aca="false">('Tavola 3.1.16'!H44-'Tavola 3.1.16'!D44)/'Tavola 3.1.16'!D44*100</f>
        <v>-2.12272565108812</v>
      </c>
      <c r="E44" s="162" t="n">
        <f aca="false">('Tavola 3.1.16'!I44-'Tavola 3.1.16'!E44)/'Tavola 3.1.16'!E44*100</f>
        <v>4.24489795918367</v>
      </c>
      <c r="F44" s="162" t="n">
        <f aca="false">('Tavola 3.1.16'!J44-'Tavola 3.1.16'!F44)/'Tavola 3.1.16'!F44*100</f>
        <v>-2.53557991166367</v>
      </c>
      <c r="G44" s="162" t="n">
        <f aca="false">('Tavola 3.1.16'!K44-'Tavola 3.1.16'!G44)/'Tavola 3.1.16'!G44*100</f>
        <v>-9.69612155137945</v>
      </c>
    </row>
    <row r="45" customFormat="false" ht="12.75" hidden="false" customHeight="false" outlineLevel="0" collapsed="false">
      <c r="A45" s="68" t="s">
        <v>51</v>
      </c>
      <c r="B45" s="161" t="n">
        <f aca="false">('Tavola 3.1.16'!F45-'Tavola 3.1.16'!B45)/'Tavola 3.1.16'!B45*100</f>
        <v>-7.35922330097087</v>
      </c>
      <c r="C45" s="161" t="n">
        <f aca="false">('Tavola 3.1.16'!G45-'Tavola 3.1.16'!C45)/'Tavola 3.1.16'!C45*100</f>
        <v>-7.3794305636258</v>
      </c>
      <c r="D45" s="161" t="n">
        <f aca="false">('Tavola 3.1.16'!H45-'Tavola 3.1.16'!D45)/'Tavola 3.1.16'!D45*100</f>
        <v>-3.52890235981814</v>
      </c>
      <c r="E45" s="161" t="n">
        <f aca="false">('Tavola 3.1.16'!I45-'Tavola 3.1.16'!E45)/'Tavola 3.1.16'!E45*100</f>
        <v>7.09748083242059</v>
      </c>
      <c r="F45" s="161" t="n">
        <f aca="false">('Tavola 3.1.16'!J45-'Tavola 3.1.16'!F45)/'Tavola 3.1.16'!F45*100</f>
        <v>-4.8417522531964</v>
      </c>
      <c r="G45" s="161" t="n">
        <f aca="false">('Tavola 3.1.16'!K45-'Tavola 3.1.16'!G45)/'Tavola 3.1.16'!G45*100</f>
        <v>-0.982852363028022</v>
      </c>
    </row>
    <row r="46" customFormat="false" ht="12.75" hidden="false" customHeight="false" outlineLevel="0" collapsed="false">
      <c r="A46" s="70" t="s">
        <v>52</v>
      </c>
      <c r="B46" s="162" t="n">
        <f aca="false">('Tavola 3.1.16'!F46-'Tavola 3.1.16'!B46)/'Tavola 3.1.16'!B46*100</f>
        <v>5.56636823666796</v>
      </c>
      <c r="C46" s="162" t="n">
        <f aca="false">('Tavola 3.1.16'!G46-'Tavola 3.1.16'!C46)/'Tavola 3.1.16'!C46*100</f>
        <v>-7.86516853932584</v>
      </c>
      <c r="D46" s="162" t="n">
        <f aca="false">('Tavola 3.1.16'!H46-'Tavola 3.1.16'!D46)/'Tavola 3.1.16'!D46*100</f>
        <v>5.21995757631652</v>
      </c>
      <c r="E46" s="162" t="n">
        <f aca="false">('Tavola 3.1.16'!I46-'Tavola 3.1.16'!E46)/'Tavola 3.1.16'!E46*100</f>
        <v>5.73052332465072</v>
      </c>
      <c r="F46" s="162" t="n">
        <f aca="false">('Tavola 3.1.16'!J46-'Tavola 3.1.16'!F46)/'Tavola 3.1.16'!F46*100</f>
        <v>-7.47603244837758</v>
      </c>
      <c r="G46" s="162" t="n">
        <f aca="false">('Tavola 3.1.16'!K46-'Tavola 3.1.16'!G46)/'Tavola 3.1.16'!G46*100</f>
        <v>-5.20988883358221</v>
      </c>
    </row>
    <row r="47" customFormat="false" ht="12.75" hidden="false" customHeight="false" outlineLevel="0" collapsed="false">
      <c r="A47" s="70" t="s">
        <v>53</v>
      </c>
      <c r="B47" s="162" t="n">
        <f aca="false">('Tavola 3.1.16'!F47-'Tavola 3.1.16'!B47)/'Tavola 3.1.16'!B47*100</f>
        <v>3.70292740864948</v>
      </c>
      <c r="C47" s="162" t="n">
        <f aca="false">('Tavola 3.1.16'!G47-'Tavola 3.1.16'!C47)/'Tavola 3.1.16'!C47*100</f>
        <v>-7.2068207410585</v>
      </c>
      <c r="D47" s="162" t="n">
        <f aca="false">('Tavola 3.1.16'!H47-'Tavola 3.1.16'!D47)/'Tavola 3.1.16'!D47*100</f>
        <v>3.88450714012717</v>
      </c>
      <c r="E47" s="162" t="n">
        <f aca="false">('Tavola 3.1.16'!I47-'Tavola 3.1.16'!E47)/'Tavola 3.1.16'!E47*100</f>
        <v>-0.877943528886574</v>
      </c>
      <c r="F47" s="162" t="n">
        <f aca="false">('Tavola 3.1.16'!J47-'Tavola 3.1.16'!F47)/'Tavola 3.1.16'!F47*100</f>
        <v>-2.45570302499495</v>
      </c>
      <c r="G47" s="162" t="n">
        <f aca="false">('Tavola 3.1.16'!K47-'Tavola 3.1.16'!G47)/'Tavola 3.1.16'!G47*100</f>
        <v>-4.25021670037561</v>
      </c>
    </row>
    <row r="48" customFormat="false" ht="12.75" hidden="false" customHeight="false" outlineLevel="0" collapsed="false">
      <c r="A48" s="70" t="s">
        <v>54</v>
      </c>
      <c r="B48" s="162" t="n">
        <f aca="false">('Tavola 3.1.16'!F48-'Tavola 3.1.16'!B48)/'Tavola 3.1.16'!B48*100</f>
        <v>4.72536607199949</v>
      </c>
      <c r="C48" s="162" t="n">
        <f aca="false">('Tavola 3.1.16'!G48-'Tavola 3.1.16'!C48)/'Tavola 3.1.16'!C48*100</f>
        <v>-6.83468160132753</v>
      </c>
      <c r="D48" s="162" t="n">
        <f aca="false">('Tavola 3.1.16'!H48-'Tavola 3.1.16'!D48)/'Tavola 3.1.16'!D48*100</f>
        <v>-1.17505081300813</v>
      </c>
      <c r="E48" s="162" t="n">
        <f aca="false">('Tavola 3.1.16'!I48-'Tavola 3.1.16'!E48)/'Tavola 3.1.16'!E48*100</f>
        <v>0.464856824098178</v>
      </c>
      <c r="F48" s="162" t="n">
        <f aca="false">('Tavola 3.1.16'!J48-'Tavola 3.1.16'!F48)/'Tavola 3.1.16'!F48*100</f>
        <v>-3.64513371596043</v>
      </c>
      <c r="G48" s="162" t="n">
        <f aca="false">('Tavola 3.1.16'!K48-'Tavola 3.1.16'!G48)/'Tavola 3.1.16'!G48*100</f>
        <v>-8.9391072024936</v>
      </c>
    </row>
    <row r="49" customFormat="false" ht="12.75" hidden="false" customHeight="false" outlineLevel="0" collapsed="false">
      <c r="A49" s="70" t="s">
        <v>55</v>
      </c>
      <c r="B49" s="162" t="n">
        <f aca="false">('Tavola 3.1.16'!F49-'Tavola 3.1.16'!B49)/'Tavola 3.1.16'!B49*100</f>
        <v>-2.24312590448625</v>
      </c>
      <c r="C49" s="162" t="n">
        <f aca="false">('Tavola 3.1.16'!G49-'Tavola 3.1.16'!C49)/'Tavola 3.1.16'!C49*100</f>
        <v>-6.29711751662971</v>
      </c>
      <c r="D49" s="162" t="n">
        <f aca="false">('Tavola 3.1.16'!H49-'Tavola 3.1.16'!D49)/'Tavola 3.1.16'!D49*100</f>
        <v>14.3355771628023</v>
      </c>
      <c r="E49" s="162" t="n">
        <f aca="false">('Tavola 3.1.16'!I49-'Tavola 3.1.16'!E49)/'Tavola 3.1.16'!E49*100</f>
        <v>4.76904619076185</v>
      </c>
      <c r="F49" s="162" t="n">
        <f aca="false">('Tavola 3.1.16'!J49-'Tavola 3.1.16'!F49)/'Tavola 3.1.16'!F49*100</f>
        <v>3.50357759684185</v>
      </c>
      <c r="G49" s="162" t="n">
        <f aca="false">('Tavola 3.1.16'!K49-'Tavola 3.1.16'!G49)/'Tavola 3.1.16'!G49*100</f>
        <v>10.459062943682</v>
      </c>
    </row>
    <row r="50" customFormat="false" ht="12.75" hidden="false" customHeight="false" outlineLevel="0" collapsed="false">
      <c r="A50" s="68" t="s">
        <v>56</v>
      </c>
      <c r="B50" s="161" t="n">
        <f aca="false">('Tavola 3.1.16'!F50-'Tavola 3.1.16'!B50)/'Tavola 3.1.16'!B50*100</f>
        <v>7.11649973642594</v>
      </c>
      <c r="C50" s="161" t="n">
        <f aca="false">('Tavola 3.1.16'!G50-'Tavola 3.1.16'!C50)/'Tavola 3.1.16'!C50*100</f>
        <v>-7.27708916433427</v>
      </c>
      <c r="D50" s="161" t="n">
        <f aca="false">('Tavola 3.1.16'!H50-'Tavola 3.1.16'!D50)/'Tavola 3.1.16'!D50*100</f>
        <v>10.5496946141033</v>
      </c>
      <c r="E50" s="161" t="n">
        <f aca="false">('Tavola 3.1.16'!I50-'Tavola 3.1.16'!E50)/'Tavola 3.1.16'!E50*100</f>
        <v>-3.76607470912431</v>
      </c>
      <c r="F50" s="161" t="n">
        <f aca="false">('Tavola 3.1.16'!J50-'Tavola 3.1.16'!F50)/'Tavola 3.1.16'!F50*100</f>
        <v>-6.84055118110236</v>
      </c>
      <c r="G50" s="161" t="n">
        <f aca="false">('Tavola 3.1.16'!K50-'Tavola 3.1.16'!G50)/'Tavola 3.1.16'!G50*100</f>
        <v>0.150927123760242</v>
      </c>
    </row>
    <row r="51" customFormat="false" ht="12.75" hidden="false" customHeight="false" outlineLevel="0" collapsed="false">
      <c r="A51" s="70" t="s">
        <v>57</v>
      </c>
      <c r="B51" s="162" t="n">
        <f aca="false">('Tavola 3.1.16'!F51-'Tavola 3.1.16'!B51)/'Tavola 3.1.16'!B51*100</f>
        <v>2.85318010699425</v>
      </c>
      <c r="C51" s="162" t="n">
        <f aca="false">('Tavola 3.1.16'!G51-'Tavola 3.1.16'!C51)/'Tavola 3.1.16'!C51*100</f>
        <v>-8.49211950129381</v>
      </c>
      <c r="D51" s="162" t="n">
        <f aca="false">('Tavola 3.1.16'!H51-'Tavola 3.1.16'!D51)/'Tavola 3.1.16'!D51*100</f>
        <v>6.41592920353982</v>
      </c>
      <c r="E51" s="162" t="n">
        <f aca="false">('Tavola 3.1.16'!I51-'Tavola 3.1.16'!E51)/'Tavola 3.1.16'!E51*100</f>
        <v>-8.36749457439113</v>
      </c>
      <c r="F51" s="162" t="n">
        <f aca="false">('Tavola 3.1.16'!J51-'Tavola 3.1.16'!F51)/'Tavola 3.1.16'!F51*100</f>
        <v>0.0770564438451166</v>
      </c>
      <c r="G51" s="162" t="n">
        <f aca="false">('Tavola 3.1.16'!K51-'Tavola 3.1.16'!G51)/'Tavola 3.1.16'!G51*100</f>
        <v>-4.03598971722365</v>
      </c>
    </row>
    <row r="52" customFormat="false" ht="12.75" hidden="false" customHeight="false" outlineLevel="0" collapsed="false">
      <c r="A52" s="70" t="s">
        <v>58</v>
      </c>
      <c r="B52" s="162" t="n">
        <f aca="false">('Tavola 3.1.16'!F52-'Tavola 3.1.16'!B52)/'Tavola 3.1.16'!B52*100</f>
        <v>-0.806866584717418</v>
      </c>
      <c r="C52" s="162" t="n">
        <f aca="false">('Tavola 3.1.16'!G52-'Tavola 3.1.16'!C52)/'Tavola 3.1.16'!C52*100</f>
        <v>-7.16611707925713</v>
      </c>
      <c r="D52" s="162" t="n">
        <f aca="false">('Tavola 3.1.16'!H52-'Tavola 3.1.16'!D52)/'Tavola 3.1.16'!D52*100</f>
        <v>-1.77773126205463</v>
      </c>
      <c r="E52" s="162" t="n">
        <f aca="false">('Tavola 3.1.16'!I52-'Tavola 3.1.16'!E52)/'Tavola 3.1.16'!E52*100</f>
        <v>4.02617625207364</v>
      </c>
      <c r="F52" s="162" t="n">
        <f aca="false">('Tavola 3.1.16'!J52-'Tavola 3.1.16'!F52)/'Tavola 3.1.16'!F52*100</f>
        <v>2.22918693036493</v>
      </c>
      <c r="G52" s="162" t="n">
        <f aca="false">('Tavola 3.1.16'!K52-'Tavola 3.1.16'!G52)/'Tavola 3.1.16'!G52*100</f>
        <v>2.538880765652</v>
      </c>
    </row>
    <row r="53" customFormat="false" ht="12.75" hidden="false" customHeight="false" outlineLevel="0" collapsed="false">
      <c r="A53" s="70" t="s">
        <v>59</v>
      </c>
      <c r="B53" s="162" t="n">
        <f aca="false">('Tavola 3.1.16'!F53-'Tavola 3.1.16'!B53)/'Tavola 3.1.16'!B53*100</f>
        <v>-2.23475653291447</v>
      </c>
      <c r="C53" s="162" t="n">
        <f aca="false">('Tavola 3.1.16'!G53-'Tavola 3.1.16'!C53)/'Tavola 3.1.16'!C53*100</f>
        <v>-8.64561460184138</v>
      </c>
      <c r="D53" s="162" t="n">
        <f aca="false">('Tavola 3.1.16'!H53-'Tavola 3.1.16'!D53)/'Tavola 3.1.16'!D53*100</f>
        <v>-11.3405336721728</v>
      </c>
      <c r="E53" s="162" t="n">
        <f aca="false">('Tavola 3.1.16'!I53-'Tavola 3.1.16'!E53)/'Tavola 3.1.16'!E53*100</f>
        <v>0.155228758169935</v>
      </c>
      <c r="F53" s="162" t="n">
        <f aca="false">('Tavola 3.1.16'!J53-'Tavola 3.1.16'!F53)/'Tavola 3.1.16'!F53*100</f>
        <v>4.19192288030381</v>
      </c>
      <c r="G53" s="162" t="n">
        <f aca="false">('Tavola 3.1.16'!K53-'Tavola 3.1.16'!G53)/'Tavola 3.1.16'!G53*100</f>
        <v>5.85245104539628</v>
      </c>
    </row>
    <row r="54" customFormat="false" ht="12.75" hidden="false" customHeight="false" outlineLevel="0" collapsed="false">
      <c r="A54" s="70" t="s">
        <v>60</v>
      </c>
      <c r="B54" s="162" t="n">
        <f aca="false">('Tavola 3.1.16'!F54-'Tavola 3.1.16'!B54)/'Tavola 3.1.16'!B54*100</f>
        <v>6.64105784147152</v>
      </c>
      <c r="C54" s="162" t="n">
        <f aca="false">('Tavola 3.1.16'!G54-'Tavola 3.1.16'!C54)/'Tavola 3.1.16'!C54*100</f>
        <v>-9.46320281500337</v>
      </c>
      <c r="D54" s="162" t="n">
        <f aca="false">('Tavola 3.1.16'!H54-'Tavola 3.1.16'!D54)/'Tavola 3.1.16'!D54*100</f>
        <v>-10.0406097345654</v>
      </c>
      <c r="E54" s="162" t="n">
        <f aca="false">('Tavola 3.1.16'!I54-'Tavola 3.1.16'!E54)/'Tavola 3.1.16'!E54*100</f>
        <v>1.80716372686939</v>
      </c>
      <c r="F54" s="162" t="n">
        <f aca="false">('Tavola 3.1.16'!J54-'Tavola 3.1.16'!F54)/'Tavola 3.1.16'!F54*100</f>
        <v>-2.71543363812691</v>
      </c>
      <c r="G54" s="162" t="n">
        <f aca="false">('Tavola 3.1.16'!K54-'Tavola 3.1.16'!G54)/'Tavola 3.1.16'!G54*100</f>
        <v>2.19961961465311</v>
      </c>
    </row>
    <row r="55" customFormat="false" ht="12.75" hidden="false" customHeight="false" outlineLevel="0" collapsed="false">
      <c r="A55" s="70" t="s">
        <v>61</v>
      </c>
      <c r="B55" s="162" t="n">
        <f aca="false">('Tavola 3.1.16'!F55-'Tavola 3.1.16'!B55)/'Tavola 3.1.16'!B55*100</f>
        <v>-3.99201596806387</v>
      </c>
      <c r="C55" s="162" t="n">
        <f aca="false">('Tavola 3.1.16'!G55-'Tavola 3.1.16'!C55)/'Tavola 3.1.16'!C55*100</f>
        <v>-8.90467085495766</v>
      </c>
      <c r="D55" s="162" t="n">
        <f aca="false">('Tavola 3.1.16'!H55-'Tavola 3.1.16'!D55)/'Tavola 3.1.16'!D55*100</f>
        <v>6.09033854857244</v>
      </c>
      <c r="E55" s="162" t="n">
        <f aca="false">('Tavola 3.1.16'!I55-'Tavola 3.1.16'!E55)/'Tavola 3.1.16'!E55*100</f>
        <v>6.28910807084526</v>
      </c>
      <c r="F55" s="162" t="n">
        <f aca="false">('Tavola 3.1.16'!J55-'Tavola 3.1.16'!F55)/'Tavola 3.1.16'!F55*100</f>
        <v>5.20257593428325</v>
      </c>
      <c r="G55" s="162" t="n">
        <f aca="false">('Tavola 3.1.16'!K55-'Tavola 3.1.16'!G55)/'Tavola 3.1.16'!G55*100</f>
        <v>5.42128935532234</v>
      </c>
    </row>
    <row r="56" customFormat="false" ht="12.75" hidden="false" customHeight="false" outlineLevel="0" collapsed="false">
      <c r="A56" s="70" t="s">
        <v>62</v>
      </c>
      <c r="B56" s="162" t="n">
        <f aca="false">('Tavola 3.1.16'!F56-'Tavola 3.1.16'!B56)/'Tavola 3.1.16'!B56*100</f>
        <v>-0.54040144107051</v>
      </c>
      <c r="C56" s="162" t="n">
        <f aca="false">('Tavola 3.1.16'!G56-'Tavola 3.1.16'!C56)/'Tavola 3.1.16'!C56*100</f>
        <v>-7.24338282763073</v>
      </c>
      <c r="D56" s="162" t="n">
        <f aca="false">('Tavola 3.1.16'!H56-'Tavola 3.1.16'!D56)/'Tavola 3.1.16'!D56*100</f>
        <v>-9.74010547821542</v>
      </c>
      <c r="E56" s="162" t="n">
        <f aca="false">('Tavola 3.1.16'!I56-'Tavola 3.1.16'!E56)/'Tavola 3.1.16'!E56*100</f>
        <v>3.98978394422586</v>
      </c>
      <c r="F56" s="162" t="n">
        <f aca="false">('Tavola 3.1.16'!J56-'Tavola 3.1.16'!F56)/'Tavola 3.1.16'!F56*100</f>
        <v>-7.9379042690815</v>
      </c>
      <c r="G56" s="162" t="n">
        <f aca="false">('Tavola 3.1.16'!K56-'Tavola 3.1.16'!G56)/'Tavola 3.1.16'!G56*100</f>
        <v>-4.25250556792873</v>
      </c>
    </row>
    <row r="57" customFormat="false" ht="12.75" hidden="false" customHeight="false" outlineLevel="0" collapsed="false">
      <c r="A57" s="70" t="s">
        <v>63</v>
      </c>
      <c r="B57" s="162" t="n">
        <f aca="false">('Tavola 3.1.16'!F57-'Tavola 3.1.16'!B57)/'Tavola 3.1.16'!B57*100</f>
        <v>-10.5168731311405</v>
      </c>
      <c r="C57" s="162" t="n">
        <f aca="false">('Tavola 3.1.16'!G57-'Tavola 3.1.16'!C57)/'Tavola 3.1.16'!C57*100</f>
        <v>-10.125799133842</v>
      </c>
      <c r="D57" s="162" t="n">
        <f aca="false">('Tavola 3.1.16'!H57-'Tavola 3.1.16'!D57)/'Tavola 3.1.16'!D57*100</f>
        <v>-8.43433504897891</v>
      </c>
      <c r="E57" s="162" t="n">
        <f aca="false">('Tavola 3.1.16'!I57-'Tavola 3.1.16'!E57)/'Tavola 3.1.16'!E57*100</f>
        <v>-6.64797289402968</v>
      </c>
      <c r="F57" s="162" t="n">
        <f aca="false">('Tavola 3.1.16'!J57-'Tavola 3.1.16'!F57)/'Tavola 3.1.16'!F57*100</f>
        <v>-5.1078861943861</v>
      </c>
      <c r="G57" s="162" t="n">
        <f aca="false">('Tavola 3.1.16'!K57-'Tavola 3.1.16'!G57)/'Tavola 3.1.16'!G57*100</f>
        <v>-2.55851307939422</v>
      </c>
    </row>
    <row r="58" customFormat="false" ht="12.75" hidden="false" customHeight="false" outlineLevel="0" collapsed="false">
      <c r="A58" s="70" t="s">
        <v>64</v>
      </c>
      <c r="B58" s="162" t="n">
        <f aca="false">('Tavola 3.1.16'!F58-'Tavola 3.1.16'!B58)/'Tavola 3.1.16'!B58*100</f>
        <v>9.46130242072963</v>
      </c>
      <c r="C58" s="162" t="n">
        <f aca="false">('Tavola 3.1.16'!G58-'Tavola 3.1.16'!C58)/'Tavola 3.1.16'!C58*100</f>
        <v>-0.59806508355321</v>
      </c>
      <c r="D58" s="162" t="n">
        <f aca="false">('Tavola 3.1.16'!H58-'Tavola 3.1.16'!D58)/'Tavola 3.1.16'!D58*100</f>
        <v>-4.47877450344022</v>
      </c>
      <c r="E58" s="162" t="n">
        <f aca="false">('Tavola 3.1.16'!I58-'Tavola 3.1.16'!E58)/'Tavola 3.1.16'!E58*100</f>
        <v>11.4361117220145</v>
      </c>
      <c r="F58" s="162" t="n">
        <f aca="false">('Tavola 3.1.16'!J58-'Tavola 3.1.16'!F58)/'Tavola 3.1.16'!F58*100</f>
        <v>-9.12630431396979</v>
      </c>
      <c r="G58" s="162" t="n">
        <f aca="false">('Tavola 3.1.16'!K58-'Tavola 3.1.16'!G58)/'Tavola 3.1.16'!G58*100</f>
        <v>0.495487524331977</v>
      </c>
    </row>
    <row r="59" customFormat="false" ht="12.75" hidden="false" customHeight="false" outlineLevel="0" collapsed="false">
      <c r="A59" s="70" t="s">
        <v>65</v>
      </c>
      <c r="B59" s="162" t="n">
        <f aca="false">('Tavola 3.1.16'!F59-'Tavola 3.1.16'!B59)/'Tavola 3.1.16'!B59*100</f>
        <v>3.28794595735698</v>
      </c>
      <c r="C59" s="162" t="n">
        <f aca="false">('Tavola 3.1.16'!G59-'Tavola 3.1.16'!C59)/'Tavola 3.1.16'!C59*100</f>
        <v>-5.84394904458599</v>
      </c>
      <c r="D59" s="162" t="n">
        <f aca="false">('Tavola 3.1.16'!H59-'Tavola 3.1.16'!D59)/'Tavola 3.1.16'!D59*100</f>
        <v>13.766799854704</v>
      </c>
      <c r="E59" s="162" t="n">
        <f aca="false">('Tavola 3.1.16'!I59-'Tavola 3.1.16'!E59)/'Tavola 3.1.16'!E59*100</f>
        <v>4.79172880007953</v>
      </c>
      <c r="F59" s="162" t="n">
        <f aca="false">('Tavola 3.1.16'!J59-'Tavola 3.1.16'!F59)/'Tavola 3.1.16'!F59*100</f>
        <v>3.8066527004241</v>
      </c>
      <c r="G59" s="162" t="n">
        <f aca="false">('Tavola 3.1.16'!K59-'Tavola 3.1.16'!G59)/'Tavola 3.1.16'!G59*100</f>
        <v>9.18879305485089</v>
      </c>
    </row>
    <row r="60" customFormat="false" ht="12.75" hidden="false" customHeight="false" outlineLevel="0" collapsed="false">
      <c r="A60" s="160" t="s">
        <v>66</v>
      </c>
      <c r="B60" s="161" t="n">
        <f aca="false">('Tavola 3.1.16'!F60-'Tavola 3.1.16'!B60)/'Tavola 3.1.16'!B60*100</f>
        <v>-2.37707587105177</v>
      </c>
      <c r="C60" s="161" t="n">
        <f aca="false">('Tavola 3.1.16'!G60-'Tavola 3.1.16'!C60)/'Tavola 3.1.16'!C60*100</f>
        <v>-5.73329419821935</v>
      </c>
      <c r="D60" s="161" t="n">
        <f aca="false">('Tavola 3.1.16'!H60-'Tavola 3.1.16'!D60)/'Tavola 3.1.16'!D60*100</f>
        <v>-6.67453758362849</v>
      </c>
      <c r="E60" s="161" t="n">
        <f aca="false">('Tavola 3.1.16'!I60-'Tavola 3.1.16'!E60)/'Tavola 3.1.16'!E60*100</f>
        <v>6.59119763013119</v>
      </c>
      <c r="F60" s="161" t="n">
        <f aca="false">('Tavola 3.1.16'!J60-'Tavola 3.1.16'!F60)/'Tavola 3.1.16'!F60*100</f>
        <v>4.81987991994663</v>
      </c>
      <c r="G60" s="161" t="n">
        <f aca="false">('Tavola 3.1.16'!K60-'Tavola 3.1.16'!G60)/'Tavola 3.1.16'!G60*100</f>
        <v>8.97768552153607</v>
      </c>
    </row>
    <row r="61" customFormat="false" ht="12.75" hidden="false" customHeight="false" outlineLevel="0" collapsed="false">
      <c r="A61" s="68" t="s">
        <v>67</v>
      </c>
      <c r="B61" s="161" t="n">
        <f aca="false">('Tavola 3.1.16'!F61-'Tavola 3.1.16'!B61)/'Tavola 3.1.16'!B61*100</f>
        <v>-1.37485678575148</v>
      </c>
      <c r="C61" s="161" t="n">
        <f aca="false">('Tavola 3.1.16'!G61-'Tavola 3.1.16'!C61)/'Tavola 3.1.16'!C61*100</f>
        <v>-5.39871894804623</v>
      </c>
      <c r="D61" s="161" t="n">
        <f aca="false">('Tavola 3.1.16'!H61-'Tavola 3.1.16'!D61)/'Tavola 3.1.16'!D61*100</f>
        <v>33.9214348377035</v>
      </c>
      <c r="E61" s="161" t="n">
        <f aca="false">('Tavola 3.1.16'!I61-'Tavola 3.1.16'!E61)/'Tavola 3.1.16'!E61*100</f>
        <v>19.042858927902</v>
      </c>
      <c r="F61" s="161" t="n">
        <f aca="false">('Tavola 3.1.16'!J61-'Tavola 3.1.16'!F61)/'Tavola 3.1.16'!F61*100</f>
        <v>27.9226951103601</v>
      </c>
      <c r="G61" s="161" t="n">
        <f aca="false">('Tavola 3.1.16'!K61-'Tavola 3.1.16'!G61)/'Tavola 3.1.16'!G61*100</f>
        <v>-2.66891165723293</v>
      </c>
    </row>
    <row r="62" customFormat="false" ht="12.75" hidden="false" customHeight="false" outlineLevel="0" collapsed="false">
      <c r="A62" s="70" t="s">
        <v>68</v>
      </c>
      <c r="B62" s="162" t="n">
        <f aca="false">('Tavola 3.1.16'!F62-'Tavola 3.1.16'!B62)/'Tavola 3.1.16'!B62*100</f>
        <v>0.204970337311563</v>
      </c>
      <c r="C62" s="162" t="n">
        <f aca="false">('Tavola 3.1.16'!G62-'Tavola 3.1.16'!C62)/'Tavola 3.1.16'!C62*100</f>
        <v>-6.2999915659712</v>
      </c>
      <c r="D62" s="162" t="n">
        <f aca="false">('Tavola 3.1.16'!H62-'Tavola 3.1.16'!D62)/'Tavola 3.1.16'!D62*100</f>
        <v>-7.25530369154702</v>
      </c>
      <c r="E62" s="162" t="n">
        <f aca="false">('Tavola 3.1.16'!I62-'Tavola 3.1.16'!E62)/'Tavola 3.1.16'!E62*100</f>
        <v>5.05931620983704</v>
      </c>
      <c r="F62" s="162" t="n">
        <f aca="false">('Tavola 3.1.16'!J62-'Tavola 3.1.16'!F62)/'Tavola 3.1.16'!F62*100</f>
        <v>-0.108579309209172</v>
      </c>
      <c r="G62" s="162" t="n">
        <f aca="false">('Tavola 3.1.16'!K62-'Tavola 3.1.16'!G62)/'Tavola 3.1.16'!G62*100</f>
        <v>3.64836362486346</v>
      </c>
    </row>
    <row r="63" customFormat="false" ht="12.75" hidden="false" customHeight="false" outlineLevel="0" collapsed="false">
      <c r="A63" s="70" t="s">
        <v>69</v>
      </c>
      <c r="B63" s="162" t="n">
        <f aca="false">('Tavola 3.1.16'!F63-'Tavola 3.1.16'!B63)/'Tavola 3.1.16'!B63*100</f>
        <v>1.49977944419938</v>
      </c>
      <c r="C63" s="162" t="n">
        <f aca="false">('Tavola 3.1.16'!G63-'Tavola 3.1.16'!C63)/'Tavola 3.1.16'!C63*100</f>
        <v>-4.22652450430228</v>
      </c>
      <c r="D63" s="162" t="n">
        <f aca="false">('Tavola 3.1.16'!H63-'Tavola 3.1.16'!D63)/'Tavola 3.1.16'!D63*100</f>
        <v>-0.616891654978962</v>
      </c>
      <c r="E63" s="162" t="n">
        <f aca="false">('Tavola 3.1.16'!I63-'Tavola 3.1.16'!E63)/'Tavola 3.1.16'!E63*100</f>
        <v>4.37957115399017</v>
      </c>
      <c r="F63" s="162" t="n">
        <f aca="false">('Tavola 3.1.16'!J63-'Tavola 3.1.16'!F63)/'Tavola 3.1.16'!F63*100</f>
        <v>0.637766188613646</v>
      </c>
      <c r="G63" s="162" t="n">
        <f aca="false">('Tavola 3.1.16'!K63-'Tavola 3.1.16'!G63)/'Tavola 3.1.16'!G63*100</f>
        <v>0.267575511957891</v>
      </c>
    </row>
    <row r="64" customFormat="false" ht="12.75" hidden="false" customHeight="false" outlineLevel="0" collapsed="false">
      <c r="A64" s="70" t="s">
        <v>70</v>
      </c>
      <c r="B64" s="162" t="n">
        <f aca="false">('Tavola 3.1.16'!F64-'Tavola 3.1.16'!B64)/'Tavola 3.1.16'!B64*100</f>
        <v>-4.25986428750943</v>
      </c>
      <c r="C64" s="162" t="n">
        <f aca="false">('Tavola 3.1.16'!G64-'Tavola 3.1.16'!C64)/'Tavola 3.1.16'!C64*100</f>
        <v>-2.14424951267057</v>
      </c>
      <c r="D64" s="162" t="n">
        <f aca="false">('Tavola 3.1.16'!H64-'Tavola 3.1.16'!D64)/'Tavola 3.1.16'!D64*100</f>
        <v>13.4153237206672</v>
      </c>
      <c r="E64" s="162" t="n">
        <f aca="false">('Tavola 3.1.16'!I64-'Tavola 3.1.16'!E64)/'Tavola 3.1.16'!E64*100</f>
        <v>21.5115300454469</v>
      </c>
      <c r="F64" s="162" t="n">
        <f aca="false">('Tavola 3.1.16'!J64-'Tavola 3.1.16'!F64)/'Tavola 3.1.16'!F64*100</f>
        <v>0.721879511746948</v>
      </c>
      <c r="G64" s="162" t="n">
        <f aca="false">('Tavola 3.1.16'!K64-'Tavola 3.1.16'!G64)/'Tavola 3.1.16'!G64*100</f>
        <v>5.1128818061089</v>
      </c>
    </row>
    <row r="65" customFormat="false" ht="12.75" hidden="false" customHeight="false" outlineLevel="0" collapsed="false">
      <c r="A65" s="70" t="s">
        <v>71</v>
      </c>
      <c r="B65" s="162" t="n">
        <f aca="false">('Tavola 3.1.16'!F65-'Tavola 3.1.16'!B65)/'Tavola 3.1.16'!B65*100</f>
        <v>3.82150853084228</v>
      </c>
      <c r="C65" s="162" t="n">
        <f aca="false">('Tavola 3.1.16'!G65-'Tavola 3.1.16'!C65)/'Tavola 3.1.16'!C65*100</f>
        <v>-0.73542105444878</v>
      </c>
      <c r="D65" s="162" t="n">
        <f aca="false">('Tavola 3.1.16'!H65-'Tavola 3.1.16'!D65)/'Tavola 3.1.16'!D65*100</f>
        <v>-8.24853791284946</v>
      </c>
      <c r="E65" s="162" t="n">
        <f aca="false">('Tavola 3.1.16'!I65-'Tavola 3.1.16'!E65)/'Tavola 3.1.16'!E65*100</f>
        <v>4.56788382912731</v>
      </c>
      <c r="F65" s="162" t="n">
        <f aca="false">('Tavola 3.1.16'!J65-'Tavola 3.1.16'!F65)/'Tavola 3.1.16'!F65*100</f>
        <v>-1.55785246876859</v>
      </c>
      <c r="G65" s="162" t="n">
        <f aca="false">('Tavola 3.1.16'!K65-'Tavola 3.1.16'!G65)/'Tavola 3.1.16'!G65*100</f>
        <v>1.34260869565217</v>
      </c>
    </row>
    <row r="66" customFormat="false" ht="12.75" hidden="false" customHeight="false" outlineLevel="0" collapsed="false">
      <c r="A66" s="70" t="s">
        <v>72</v>
      </c>
      <c r="B66" s="162" t="n">
        <f aca="false">('Tavola 3.1.16'!F66-'Tavola 3.1.16'!B66)/'Tavola 3.1.16'!B66*100</f>
        <v>1.02842616131269</v>
      </c>
      <c r="C66" s="162" t="n">
        <f aca="false">('Tavola 3.1.16'!G66-'Tavola 3.1.16'!C66)/'Tavola 3.1.16'!C66*100</f>
        <v>-8.10160685076494</v>
      </c>
      <c r="D66" s="162" t="n">
        <f aca="false">('Tavola 3.1.16'!H66-'Tavola 3.1.16'!D66)/'Tavola 3.1.16'!D66*100</f>
        <v>16.1506032853612</v>
      </c>
      <c r="E66" s="162" t="n">
        <f aca="false">('Tavola 3.1.16'!I66-'Tavola 3.1.16'!E66)/'Tavola 3.1.16'!E66*100</f>
        <v>8.54874821901079</v>
      </c>
      <c r="F66" s="162" t="n">
        <f aca="false">('Tavola 3.1.16'!J66-'Tavola 3.1.16'!F66)/'Tavola 3.1.16'!F66*100</f>
        <v>2.31041976438294</v>
      </c>
      <c r="G66" s="162" t="n">
        <f aca="false">('Tavola 3.1.16'!K66-'Tavola 3.1.16'!G66)/'Tavola 3.1.16'!G66*100</f>
        <v>9.97801277353157</v>
      </c>
    </row>
    <row r="67" customFormat="false" ht="12.75" hidden="false" customHeight="false" outlineLevel="0" collapsed="false">
      <c r="A67" s="70" t="s">
        <v>73</v>
      </c>
      <c r="B67" s="162" t="n">
        <f aca="false">('Tavola 3.1.16'!F67-'Tavola 3.1.16'!B67)/'Tavola 3.1.16'!B67*100</f>
        <v>1.3811513463324</v>
      </c>
      <c r="C67" s="162" t="n">
        <f aca="false">('Tavola 3.1.16'!G67-'Tavola 3.1.16'!C67)/'Tavola 3.1.16'!C67*100</f>
        <v>-8.31457784065333</v>
      </c>
      <c r="D67" s="162" t="n">
        <f aca="false">('Tavola 3.1.16'!H67-'Tavola 3.1.16'!D67)/'Tavola 3.1.16'!D67*100</f>
        <v>18.7719984356668</v>
      </c>
      <c r="E67" s="162" t="n">
        <f aca="false">('Tavola 3.1.16'!I67-'Tavola 3.1.16'!E67)/'Tavola 3.1.16'!E67*100</f>
        <v>2.8972783143108</v>
      </c>
      <c r="F67" s="162" t="n">
        <f aca="false">('Tavola 3.1.16'!J67-'Tavola 3.1.16'!F67)/'Tavola 3.1.16'!F67*100</f>
        <v>-2.42701774470521</v>
      </c>
      <c r="G67" s="162" t="n">
        <f aca="false">('Tavola 3.1.16'!K67-'Tavola 3.1.16'!G67)/'Tavola 3.1.16'!G67*100</f>
        <v>-1.13620423621826</v>
      </c>
    </row>
    <row r="68" customFormat="false" ht="12.75" hidden="false" customHeight="false" outlineLevel="0" collapsed="false">
      <c r="A68" s="70" t="s">
        <v>74</v>
      </c>
      <c r="B68" s="162" t="n">
        <f aca="false">('Tavola 3.1.16'!F68-'Tavola 3.1.16'!B68)/'Tavola 3.1.16'!B68*100</f>
        <v>2.78625954198473</v>
      </c>
      <c r="C68" s="162" t="n">
        <f aca="false">('Tavola 3.1.16'!G68-'Tavola 3.1.16'!C68)/'Tavola 3.1.16'!C68*100</f>
        <v>-3.11513540455225</v>
      </c>
      <c r="D68" s="162" t="n">
        <f aca="false">('Tavola 3.1.16'!H68-'Tavola 3.1.16'!D68)/'Tavola 3.1.16'!D68*100</f>
        <v>12.6028470680423</v>
      </c>
      <c r="E68" s="162" t="n">
        <f aca="false">('Tavola 3.1.16'!I68-'Tavola 3.1.16'!E68)/'Tavola 3.1.16'!E68*100</f>
        <v>-3.9907065737324</v>
      </c>
      <c r="F68" s="162" t="n">
        <f aca="false">('Tavola 3.1.16'!J68-'Tavola 3.1.16'!F68)/'Tavola 3.1.16'!F68*100</f>
        <v>14.8904567396955</v>
      </c>
      <c r="G68" s="162" t="n">
        <f aca="false">('Tavola 3.1.16'!K68-'Tavola 3.1.16'!G68)/'Tavola 3.1.16'!G68*100</f>
        <v>0.411557918202864</v>
      </c>
    </row>
    <row r="69" customFormat="false" ht="12.75" hidden="false" customHeight="false" outlineLevel="0" collapsed="false">
      <c r="A69" s="70" t="s">
        <v>75</v>
      </c>
      <c r="B69" s="162" t="n">
        <f aca="false">('Tavola 3.1.16'!F69-'Tavola 3.1.16'!B69)/'Tavola 3.1.16'!B69*100</f>
        <v>5.40540540540541</v>
      </c>
      <c r="C69" s="162" t="n">
        <f aca="false">('Tavola 3.1.16'!G69-'Tavola 3.1.16'!C69)/'Tavola 3.1.16'!C69*100</f>
        <v>2.29858370095194</v>
      </c>
      <c r="D69" s="162" t="n">
        <f aca="false">('Tavola 3.1.16'!H69-'Tavola 3.1.16'!D69)/'Tavola 3.1.16'!D69*100</f>
        <v>11.9327197715011</v>
      </c>
      <c r="E69" s="162" t="n">
        <f aca="false">('Tavola 3.1.16'!I69-'Tavola 3.1.16'!E69)/'Tavola 3.1.16'!E69*100</f>
        <v>12.9972430090587</v>
      </c>
      <c r="F69" s="162" t="n">
        <f aca="false">('Tavola 3.1.16'!J69-'Tavola 3.1.16'!F69)/'Tavola 3.1.16'!F69*100</f>
        <v>-0.247142415817115</v>
      </c>
      <c r="G69" s="162" t="n">
        <f aca="false">('Tavola 3.1.16'!K69-'Tavola 3.1.16'!G69)/'Tavola 3.1.16'!G69*100</f>
        <v>-6.46845211075806</v>
      </c>
    </row>
    <row r="70" customFormat="false" ht="12.75" hidden="false" customHeight="false" outlineLevel="0" collapsed="false">
      <c r="A70" s="70" t="s">
        <v>76</v>
      </c>
      <c r="B70" s="162" t="n">
        <f aca="false">('Tavola 3.1.16'!F70-'Tavola 3.1.16'!B70)/'Tavola 3.1.16'!B70*100</f>
        <v>4.53785260341175</v>
      </c>
      <c r="C70" s="162" t="n">
        <f aca="false">('Tavola 3.1.16'!G70-'Tavola 3.1.16'!C70)/'Tavola 3.1.16'!C70*100</f>
        <v>-7.22054380664653</v>
      </c>
      <c r="D70" s="162" t="n">
        <f aca="false">('Tavola 3.1.16'!H70-'Tavola 3.1.16'!D70)/'Tavola 3.1.16'!D70*100</f>
        <v>-9.22429344558028</v>
      </c>
      <c r="E70" s="162" t="n">
        <f aca="false">('Tavola 3.1.16'!I70-'Tavola 3.1.16'!E70)/'Tavola 3.1.16'!E70*100</f>
        <v>1.68927250308261</v>
      </c>
      <c r="F70" s="162" t="n">
        <f aca="false">('Tavola 3.1.16'!J70-'Tavola 3.1.16'!F70)/'Tavola 3.1.16'!F70*100</f>
        <v>-5.19411262798635</v>
      </c>
      <c r="G70" s="162" t="n">
        <f aca="false">('Tavola 3.1.16'!K70-'Tavola 3.1.16'!G70)/'Tavola 3.1.16'!G70*100</f>
        <v>0.434169108867904</v>
      </c>
    </row>
    <row r="71" customFormat="false" ht="12.75" hidden="false" customHeight="false" outlineLevel="0" collapsed="false">
      <c r="A71" s="70" t="s">
        <v>77</v>
      </c>
      <c r="B71" s="162" t="n">
        <f aca="false">('Tavola 3.1.16'!F71-'Tavola 3.1.16'!B71)/'Tavola 3.1.16'!B71*100</f>
        <v>2.1557860484035</v>
      </c>
      <c r="C71" s="162" t="n">
        <f aca="false">('Tavola 3.1.16'!G71-'Tavola 3.1.16'!C71)/'Tavola 3.1.16'!C71*100</f>
        <v>-7.07366112228112</v>
      </c>
      <c r="D71" s="162" t="n">
        <f aca="false">('Tavola 3.1.16'!H71-'Tavola 3.1.16'!D71)/'Tavola 3.1.16'!D71*100</f>
        <v>-6.22065727699531</v>
      </c>
      <c r="E71" s="162" t="n">
        <f aca="false">('Tavola 3.1.16'!I71-'Tavola 3.1.16'!E71)/'Tavola 3.1.16'!E71*100</f>
        <v>6.25524769101595</v>
      </c>
      <c r="F71" s="162" t="n">
        <f aca="false">('Tavola 3.1.16'!J71-'Tavola 3.1.16'!F71)/'Tavola 3.1.16'!F71*100</f>
        <v>3.62333266971929</v>
      </c>
      <c r="G71" s="162" t="n">
        <f aca="false">('Tavola 3.1.16'!K71-'Tavola 3.1.16'!G71)/'Tavola 3.1.16'!G71*100</f>
        <v>-5.90086546026751</v>
      </c>
    </row>
    <row r="72" customFormat="false" ht="12.75" hidden="false" customHeight="false" outlineLevel="0" collapsed="false">
      <c r="A72" s="68" t="s">
        <v>78</v>
      </c>
      <c r="B72" s="161" t="n">
        <f aca="false">('Tavola 3.1.16'!F72-'Tavola 3.1.16'!B72)/'Tavola 3.1.16'!B72*100</f>
        <v>-8.23084200567644</v>
      </c>
      <c r="C72" s="161" t="n">
        <f aca="false">('Tavola 3.1.16'!G72-'Tavola 3.1.16'!C72)/'Tavola 3.1.16'!C72*100</f>
        <v>-1.43422354104847</v>
      </c>
      <c r="D72" s="161" t="n">
        <f aca="false">('Tavola 3.1.16'!H72-'Tavola 3.1.16'!D72)/'Tavola 3.1.16'!D72*100</f>
        <v>-10.4618937644342</v>
      </c>
      <c r="E72" s="161" t="n">
        <f aca="false">('Tavola 3.1.16'!I72-'Tavola 3.1.16'!E72)/'Tavola 3.1.16'!E72*100</f>
        <v>7.86462137813489</v>
      </c>
      <c r="F72" s="161" t="n">
        <f aca="false">('Tavola 3.1.16'!J72-'Tavola 3.1.16'!F72)/'Tavola 3.1.16'!F72*100</f>
        <v>6.31443298969072</v>
      </c>
      <c r="G72" s="161" t="n">
        <f aca="false">('Tavola 3.1.16'!K72-'Tavola 3.1.16'!G72)/'Tavola 3.1.16'!G72*100</f>
        <v>5.64475664826894</v>
      </c>
    </row>
    <row r="73" customFormat="false" ht="12.75" hidden="false" customHeight="false" outlineLevel="0" collapsed="false">
      <c r="A73" s="70" t="s">
        <v>79</v>
      </c>
      <c r="B73" s="162" t="n">
        <f aca="false">('Tavola 3.1.16'!F73-'Tavola 3.1.16'!B73)/'Tavola 3.1.16'!B73*100</f>
        <v>-0.466622226454623</v>
      </c>
      <c r="C73" s="162" t="n">
        <f aca="false">('Tavola 3.1.16'!G73-'Tavola 3.1.16'!C73)/'Tavola 3.1.16'!C73*100</f>
        <v>-5.97000099334459</v>
      </c>
      <c r="D73" s="162" t="n">
        <f aca="false">('Tavola 3.1.16'!H73-'Tavola 3.1.16'!D73)/'Tavola 3.1.16'!D73*100</f>
        <v>-12.4064729424047</v>
      </c>
      <c r="E73" s="162" t="n">
        <f aca="false">('Tavola 3.1.16'!I73-'Tavola 3.1.16'!E73)/'Tavola 3.1.16'!E73*100</f>
        <v>-6.62975778546713</v>
      </c>
      <c r="F73" s="162" t="n">
        <f aca="false">('Tavola 3.1.16'!J73-'Tavola 3.1.16'!F73)/'Tavola 3.1.16'!F73*100</f>
        <v>-1.66475315729047</v>
      </c>
      <c r="G73" s="162" t="n">
        <f aca="false">('Tavola 3.1.16'!K73-'Tavola 3.1.16'!G73)/'Tavola 3.1.16'!G73*100</f>
        <v>-9.91971265582083</v>
      </c>
    </row>
    <row r="74" customFormat="false" ht="12.75" hidden="false" customHeight="false" outlineLevel="0" collapsed="false">
      <c r="A74" s="70" t="s">
        <v>80</v>
      </c>
      <c r="B74" s="162" t="n">
        <f aca="false">('Tavola 3.1.16'!F74-'Tavola 3.1.16'!B74)/'Tavola 3.1.16'!B74*100</f>
        <v>-0.276337046169543</v>
      </c>
      <c r="C74" s="162" t="n">
        <f aca="false">('Tavola 3.1.16'!G74-'Tavola 3.1.16'!C74)/'Tavola 3.1.16'!C74*100</f>
        <v>-9.58568389901045</v>
      </c>
      <c r="D74" s="162" t="n">
        <f aca="false">('Tavola 3.1.16'!H74-'Tavola 3.1.16'!D74)/'Tavola 3.1.16'!D74*100</f>
        <v>-0.917838638045892</v>
      </c>
      <c r="E74" s="162" t="n">
        <f aca="false">('Tavola 3.1.16'!I74-'Tavola 3.1.16'!E74)/'Tavola 3.1.16'!E74*100</f>
        <v>0.872545964474914</v>
      </c>
      <c r="F74" s="162" t="n">
        <f aca="false">('Tavola 3.1.16'!J74-'Tavola 3.1.16'!F74)/'Tavola 3.1.16'!F74*100</f>
        <v>-5.1200068209916</v>
      </c>
      <c r="G74" s="162" t="n">
        <f aca="false">('Tavola 3.1.16'!K74-'Tavola 3.1.16'!G74)/'Tavola 3.1.16'!G74*100</f>
        <v>4.10678668235053</v>
      </c>
    </row>
    <row r="75" customFormat="false" ht="12.75" hidden="false" customHeight="false" outlineLevel="0" collapsed="false">
      <c r="A75" s="68" t="s">
        <v>81</v>
      </c>
      <c r="B75" s="161" t="n">
        <f aca="false">('Tavola 3.1.16'!F75-'Tavola 3.1.16'!B75)/'Tavola 3.1.16'!B75*100</f>
        <v>-0.279559283012662</v>
      </c>
      <c r="C75" s="161" t="n">
        <f aca="false">('Tavola 3.1.16'!G75-'Tavola 3.1.16'!C75)/'Tavola 3.1.16'!C75*100</f>
        <v>-10.15625</v>
      </c>
      <c r="D75" s="161" t="n">
        <f aca="false">('Tavola 3.1.16'!H75-'Tavola 3.1.16'!D75)/'Tavola 3.1.16'!D75*100</f>
        <v>-2.19787061826785</v>
      </c>
      <c r="E75" s="161" t="n">
        <f aca="false">('Tavola 3.1.16'!I75-'Tavola 3.1.16'!E75)/'Tavola 3.1.16'!E75*100</f>
        <v>0.0466169419286095</v>
      </c>
      <c r="F75" s="161" t="n">
        <f aca="false">('Tavola 3.1.16'!J75-'Tavola 3.1.16'!F75)/'Tavola 3.1.16'!F75*100</f>
        <v>-4.5679419525066</v>
      </c>
      <c r="G75" s="161" t="n">
        <f aca="false">('Tavola 3.1.16'!K75-'Tavola 3.1.16'!G75)/'Tavola 3.1.16'!G75*100</f>
        <v>5.4014598540146</v>
      </c>
    </row>
    <row r="76" customFormat="false" ht="12.75" hidden="false" customHeight="false" outlineLevel="0" collapsed="false">
      <c r="A76" s="70" t="s">
        <v>82</v>
      </c>
      <c r="B76" s="162" t="n">
        <f aca="false">('Tavola 3.1.16'!F76-'Tavola 3.1.16'!B76)/'Tavola 3.1.16'!B76*100</f>
        <v>-0.26520174275431</v>
      </c>
      <c r="C76" s="162" t="n">
        <f aca="false">('Tavola 3.1.16'!G76-'Tavola 3.1.16'!C76)/'Tavola 3.1.16'!C76*100</f>
        <v>-7.13936430317849</v>
      </c>
      <c r="D76" s="162" t="n">
        <f aca="false">('Tavola 3.1.16'!H76-'Tavola 3.1.16'!D76)/'Tavola 3.1.16'!D76*100</f>
        <v>3.97240723120837</v>
      </c>
      <c r="E76" s="162" t="n">
        <f aca="false">('Tavola 3.1.16'!I76-'Tavola 3.1.16'!E76)/'Tavola 3.1.16'!E76*100</f>
        <v>3.7989617744219</v>
      </c>
      <c r="F76" s="162" t="n">
        <f aca="false">('Tavola 3.1.16'!J76-'Tavola 3.1.16'!F76)/'Tavola 3.1.16'!F76*100</f>
        <v>-7.02754036087369</v>
      </c>
      <c r="G76" s="162" t="n">
        <f aca="false">('Tavola 3.1.16'!K76-'Tavola 3.1.16'!G76)/'Tavola 3.1.16'!G76*100</f>
        <v>-1.26382306477093</v>
      </c>
    </row>
    <row r="77" customFormat="false" ht="12.75" hidden="false" customHeight="false" outlineLevel="0" collapsed="false">
      <c r="A77" s="70" t="s">
        <v>83</v>
      </c>
      <c r="B77" s="162" t="n">
        <f aca="false">('Tavola 3.1.16'!F77-'Tavola 3.1.16'!B77)/'Tavola 3.1.16'!B77*100</f>
        <v>-7.26479458873825</v>
      </c>
      <c r="C77" s="162" t="n">
        <f aca="false">('Tavola 3.1.16'!G77-'Tavola 3.1.16'!C77)/'Tavola 3.1.16'!C77*100</f>
        <v>-5.37453183520599</v>
      </c>
      <c r="D77" s="162" t="n">
        <f aca="false">('Tavola 3.1.16'!H77-'Tavola 3.1.16'!D77)/'Tavola 3.1.16'!D77*100</f>
        <v>8.45297718419588</v>
      </c>
      <c r="E77" s="162" t="n">
        <f aca="false">('Tavola 3.1.16'!I77-'Tavola 3.1.16'!E77)/'Tavola 3.1.16'!E77*100</f>
        <v>7.60703363914373</v>
      </c>
      <c r="F77" s="162" t="n">
        <f aca="false">('Tavola 3.1.16'!J77-'Tavola 3.1.16'!F77)/'Tavola 3.1.16'!F77*100</f>
        <v>4.97631828228608</v>
      </c>
      <c r="G77" s="162" t="n">
        <f aca="false">('Tavola 3.1.16'!K77-'Tavola 3.1.16'!G77)/'Tavola 3.1.16'!G77*100</f>
        <v>3.3191032201521</v>
      </c>
    </row>
    <row r="78" customFormat="false" ht="12.75" hidden="false" customHeight="false" outlineLevel="0" collapsed="false">
      <c r="A78" s="70" t="s">
        <v>84</v>
      </c>
      <c r="B78" s="162" t="n">
        <f aca="false">('Tavola 3.1.16'!F78-'Tavola 3.1.16'!B78)/'Tavola 3.1.16'!B78*100</f>
        <v>-6.62585523946705</v>
      </c>
      <c r="C78" s="162" t="n">
        <f aca="false">('Tavola 3.1.16'!G78-'Tavola 3.1.16'!C78)/'Tavola 3.1.16'!C78*100</f>
        <v>-7.53822766699455</v>
      </c>
      <c r="D78" s="162" t="n">
        <f aca="false">('Tavola 3.1.16'!H78-'Tavola 3.1.16'!D78)/'Tavola 3.1.16'!D78*100</f>
        <v>3.60217065868263</v>
      </c>
      <c r="E78" s="162" t="n">
        <f aca="false">('Tavola 3.1.16'!I78-'Tavola 3.1.16'!E78)/'Tavola 3.1.16'!E78*100</f>
        <v>8.90533603915483</v>
      </c>
      <c r="F78" s="162" t="n">
        <f aca="false">('Tavola 3.1.16'!J78-'Tavola 3.1.16'!F78)/'Tavola 3.1.16'!F78*100</f>
        <v>7.98303123794832</v>
      </c>
      <c r="G78" s="162" t="n">
        <f aca="false">('Tavola 3.1.16'!K78-'Tavola 3.1.16'!G78)/'Tavola 3.1.16'!G78*100</f>
        <v>4.55512572533849</v>
      </c>
    </row>
    <row r="79" customFormat="false" ht="12.75" hidden="false" customHeight="false" outlineLevel="0" collapsed="false">
      <c r="A79" s="70" t="s">
        <v>85</v>
      </c>
      <c r="B79" s="162" t="n">
        <f aca="false">('Tavola 3.1.16'!F79-'Tavola 3.1.16'!B79)/'Tavola 3.1.16'!B79*100</f>
        <v>-1.56573796914575</v>
      </c>
      <c r="C79" s="162" t="n">
        <f aca="false">('Tavola 3.1.16'!G79-'Tavola 3.1.16'!C79)/'Tavola 3.1.16'!C79*100</f>
        <v>-6.22127380170716</v>
      </c>
      <c r="D79" s="162" t="n">
        <f aca="false">('Tavola 3.1.16'!H79-'Tavola 3.1.16'!D79)/'Tavola 3.1.16'!D79*100</f>
        <v>27.7535545023697</v>
      </c>
      <c r="E79" s="162" t="n">
        <f aca="false">('Tavola 3.1.16'!I79-'Tavola 3.1.16'!E79)/'Tavola 3.1.16'!E79*100</f>
        <v>16.8648648648649</v>
      </c>
      <c r="F79" s="162" t="n">
        <f aca="false">('Tavola 3.1.16'!J79-'Tavola 3.1.16'!F79)/'Tavola 3.1.16'!F79*100</f>
        <v>13.5906432748538</v>
      </c>
      <c r="G79" s="162" t="n">
        <f aca="false">('Tavola 3.1.16'!K79-'Tavola 3.1.16'!G79)/'Tavola 3.1.16'!G79*100</f>
        <v>10.9049536145633</v>
      </c>
    </row>
    <row r="80" customFormat="false" ht="12.75" hidden="false" customHeight="false" outlineLevel="0" collapsed="false">
      <c r="A80" s="70" t="s">
        <v>86</v>
      </c>
      <c r="B80" s="162" t="n">
        <f aca="false">('Tavola 3.1.16'!F80-'Tavola 3.1.16'!B80)/'Tavola 3.1.16'!B80*100</f>
        <v>0.131440588853838</v>
      </c>
      <c r="C80" s="162" t="n">
        <f aca="false">('Tavola 3.1.16'!G80-'Tavola 3.1.16'!C80)/'Tavola 3.1.16'!C80*100</f>
        <v>-1.70663210196587</v>
      </c>
      <c r="D80" s="162" t="n">
        <f aca="false">('Tavola 3.1.16'!H80-'Tavola 3.1.16'!D80)/'Tavola 3.1.16'!D80*100</f>
        <v>13.6020694115111</v>
      </c>
      <c r="E80" s="162" t="n">
        <f aca="false">('Tavola 3.1.16'!I80-'Tavola 3.1.16'!E80)/'Tavola 3.1.16'!E80*100</f>
        <v>4.39426304546842</v>
      </c>
      <c r="F80" s="162" t="n">
        <f aca="false">('Tavola 3.1.16'!J80-'Tavola 3.1.16'!F80)/'Tavola 3.1.16'!F80*100</f>
        <v>-7.06222105539512</v>
      </c>
      <c r="G80" s="162" t="n">
        <f aca="false">('Tavola 3.1.16'!K80-'Tavola 3.1.16'!G80)/'Tavola 3.1.16'!G80*100</f>
        <v>-8.46153846153846</v>
      </c>
    </row>
    <row r="81" customFormat="false" ht="12.75" hidden="false" customHeight="false" outlineLevel="0" collapsed="false">
      <c r="A81" s="68" t="s">
        <v>87</v>
      </c>
      <c r="B81" s="161" t="n">
        <f aca="false">('Tavola 3.1.16'!F81-'Tavola 3.1.16'!B81)/'Tavola 3.1.16'!B81*100</f>
        <v>-8.89203448719599</v>
      </c>
      <c r="C81" s="161" t="n">
        <f aca="false">('Tavola 3.1.16'!G81-'Tavola 3.1.16'!C81)/'Tavola 3.1.16'!C81*100</f>
        <v>-1.60540768905788</v>
      </c>
      <c r="D81" s="161" t="n">
        <f aca="false">('Tavola 3.1.16'!H81-'Tavola 3.1.16'!D81)/'Tavola 3.1.16'!D81*100</f>
        <v>-2.54939451880178</v>
      </c>
      <c r="E81" s="161" t="n">
        <f aca="false">('Tavola 3.1.16'!I81-'Tavola 3.1.16'!E81)/'Tavola 3.1.16'!E81*100</f>
        <v>1.04747423551276</v>
      </c>
      <c r="F81" s="161" t="n">
        <f aca="false">('Tavola 3.1.16'!J81-'Tavola 3.1.16'!F81)/'Tavola 3.1.16'!F81*100</f>
        <v>4.19491525423729</v>
      </c>
      <c r="G81" s="161" t="n">
        <f aca="false">('Tavola 3.1.16'!K81-'Tavola 3.1.16'!G81)/'Tavola 3.1.16'!G81*100</f>
        <v>2.59052526119937</v>
      </c>
    </row>
    <row r="82" customFormat="false" ht="12.75" hidden="false" customHeight="false" outlineLevel="0" collapsed="false">
      <c r="A82" s="70" t="s">
        <v>88</v>
      </c>
      <c r="B82" s="162" t="n">
        <f aca="false">('Tavola 3.1.16'!F82-'Tavola 3.1.16'!B82)/'Tavola 3.1.16'!B82*100</f>
        <v>-13.9087719298246</v>
      </c>
      <c r="C82" s="162" t="n">
        <f aca="false">('Tavola 3.1.16'!G82-'Tavola 3.1.16'!C82)/'Tavola 3.1.16'!C82*100</f>
        <v>-7.09253731343284</v>
      </c>
      <c r="D82" s="162" t="n">
        <f aca="false">('Tavola 3.1.16'!H82-'Tavola 3.1.16'!D82)/'Tavola 3.1.16'!D82*100</f>
        <v>10.11610836781</v>
      </c>
      <c r="E82" s="162" t="n">
        <f aca="false">('Tavola 3.1.16'!I82-'Tavola 3.1.16'!E82)/'Tavola 3.1.16'!E82*100</f>
        <v>8.47145488029466</v>
      </c>
      <c r="F82" s="162" t="n">
        <f aca="false">('Tavola 3.1.16'!J82-'Tavola 3.1.16'!F82)/'Tavola 3.1.16'!F82*100</f>
        <v>2.26605803716987</v>
      </c>
      <c r="G82" s="162" t="n">
        <f aca="false">('Tavola 3.1.16'!K82-'Tavola 3.1.16'!G82)/'Tavola 3.1.16'!G82*100</f>
        <v>3.64991646317954</v>
      </c>
    </row>
    <row r="83" customFormat="false" ht="12.75" hidden="false" customHeight="false" outlineLevel="0" collapsed="false">
      <c r="A83" s="70" t="s">
        <v>89</v>
      </c>
      <c r="B83" s="162" t="n">
        <f aca="false">('Tavola 3.1.16'!F83-'Tavola 3.1.16'!B83)/'Tavola 3.1.16'!B83*100</f>
        <v>0.827112246772551</v>
      </c>
      <c r="C83" s="162" t="n">
        <f aca="false">('Tavola 3.1.16'!G83-'Tavola 3.1.16'!C83)/'Tavola 3.1.16'!C83*100</f>
        <v>-6.97906317707398</v>
      </c>
      <c r="D83" s="162" t="n">
        <f aca="false">('Tavola 3.1.16'!H83-'Tavola 3.1.16'!D83)/'Tavola 3.1.16'!D83*100</f>
        <v>-12.7778084859411</v>
      </c>
      <c r="E83" s="162" t="n">
        <f aca="false">('Tavola 3.1.16'!I83-'Tavola 3.1.16'!E83)/'Tavola 3.1.16'!E83*100</f>
        <v>5.31951706435973</v>
      </c>
      <c r="F83" s="162" t="n">
        <f aca="false">('Tavola 3.1.16'!J83-'Tavola 3.1.16'!F83)/'Tavola 3.1.16'!F83*100</f>
        <v>-0.573110990562717</v>
      </c>
      <c r="G83" s="162" t="n">
        <f aca="false">('Tavola 3.1.16'!K83-'Tavola 3.1.16'!G83)/'Tavola 3.1.16'!G83*100</f>
        <v>5.02333133650724</v>
      </c>
    </row>
    <row r="84" customFormat="false" ht="12.75" hidden="false" customHeight="false" outlineLevel="0" collapsed="false">
      <c r="A84" s="70" t="s">
        <v>90</v>
      </c>
      <c r="B84" s="162" t="n">
        <f aca="false">('Tavola 3.1.16'!F84-'Tavola 3.1.16'!B84)/'Tavola 3.1.16'!B84*100</f>
        <v>-6.82616150894097</v>
      </c>
      <c r="C84" s="162" t="n">
        <f aca="false">('Tavola 3.1.16'!G84-'Tavola 3.1.16'!C84)/'Tavola 3.1.16'!C84*100</f>
        <v>-9.87210932025228</v>
      </c>
      <c r="D84" s="162" t="n">
        <f aca="false">('Tavola 3.1.16'!H84-'Tavola 3.1.16'!D84)/'Tavola 3.1.16'!D84*100</f>
        <v>-7.4066258704368</v>
      </c>
      <c r="E84" s="162" t="n">
        <f aca="false">('Tavola 3.1.16'!I84-'Tavola 3.1.16'!E84)/'Tavola 3.1.16'!E84*100</f>
        <v>-8.0561192976264</v>
      </c>
      <c r="F84" s="162" t="n">
        <f aca="false">('Tavola 3.1.16'!J84-'Tavola 3.1.16'!F84)/'Tavola 3.1.16'!F84*100</f>
        <v>-9.23670142844624</v>
      </c>
      <c r="G84" s="162" t="n">
        <f aca="false">('Tavola 3.1.16'!K84-'Tavola 3.1.16'!G84)/'Tavola 3.1.16'!G84*100</f>
        <v>-9.34979103897366</v>
      </c>
    </row>
    <row r="85" customFormat="false" ht="12.75" hidden="false" customHeight="false" outlineLevel="0" collapsed="false">
      <c r="A85" s="70" t="s">
        <v>91</v>
      </c>
      <c r="B85" s="162" t="n">
        <f aca="false">('Tavola 3.1.16'!F85-'Tavola 3.1.16'!B85)/'Tavola 3.1.16'!B85*100</f>
        <v>3.13534768211921</v>
      </c>
      <c r="C85" s="162" t="n">
        <f aca="false">('Tavola 3.1.16'!G85-'Tavola 3.1.16'!C85)/'Tavola 3.1.16'!C85*100</f>
        <v>-0.540334024669796</v>
      </c>
      <c r="D85" s="162" t="n">
        <f aca="false">('Tavola 3.1.16'!H85-'Tavola 3.1.16'!D85)/'Tavola 3.1.16'!D85*100</f>
        <v>16.956195926153</v>
      </c>
      <c r="E85" s="162" t="n">
        <f aca="false">('Tavola 3.1.16'!I85-'Tavola 3.1.16'!E85)/'Tavola 3.1.16'!E85*100</f>
        <v>3.73996103217222</v>
      </c>
      <c r="F85" s="162" t="n">
        <f aca="false">('Tavola 3.1.16'!J85-'Tavola 3.1.16'!F85)/'Tavola 3.1.16'!F85*100</f>
        <v>0.65215210193639</v>
      </c>
      <c r="G85" s="162" t="n">
        <f aca="false">('Tavola 3.1.16'!K85-'Tavola 3.1.16'!G85)/'Tavola 3.1.16'!G85*100</f>
        <v>11.0574548647314</v>
      </c>
    </row>
    <row r="86" customFormat="false" ht="12.75" hidden="false" customHeight="false" outlineLevel="0" collapsed="false">
      <c r="A86" s="70" t="s">
        <v>92</v>
      </c>
      <c r="B86" s="162" t="n">
        <f aca="false">('Tavola 3.1.16'!F86-'Tavola 3.1.16'!B86)/'Tavola 3.1.16'!B86*100</f>
        <v>3.68852459016393</v>
      </c>
      <c r="C86" s="162" t="n">
        <f aca="false">('Tavola 3.1.16'!G86-'Tavola 3.1.16'!C86)/'Tavola 3.1.16'!C86*100</f>
        <v>3.36206896551724</v>
      </c>
      <c r="D86" s="162" t="n">
        <f aca="false">('Tavola 3.1.16'!H86-'Tavola 3.1.16'!D86)/'Tavola 3.1.16'!D86*100</f>
        <v>-3.42493030665074</v>
      </c>
      <c r="E86" s="162" t="n">
        <f aca="false">('Tavola 3.1.16'!I86-'Tavola 3.1.16'!E86)/'Tavola 3.1.16'!E86*100</f>
        <v>-10.9938733832539</v>
      </c>
      <c r="F86" s="162" t="n">
        <f aca="false">('Tavola 3.1.16'!J86-'Tavola 3.1.16'!F86)/'Tavola 3.1.16'!F86*100</f>
        <v>-1.65289256198347</v>
      </c>
      <c r="G86" s="162" t="n">
        <f aca="false">('Tavola 3.1.16'!K86-'Tavola 3.1.16'!G86)/'Tavola 3.1.16'!G86*100</f>
        <v>3.16930775646372</v>
      </c>
    </row>
    <row r="87" customFormat="false" ht="12.75" hidden="false" customHeight="false" outlineLevel="0" collapsed="false">
      <c r="A87" s="160" t="s">
        <v>93</v>
      </c>
      <c r="B87" s="161" t="n">
        <f aca="false">('Tavola 3.1.16'!F87-'Tavola 3.1.16'!B87)/'Tavola 3.1.16'!B87*100</f>
        <v>1.04460111769274</v>
      </c>
      <c r="C87" s="161" t="n">
        <f aca="false">('Tavola 3.1.16'!G87-'Tavola 3.1.16'!C87)/'Tavola 3.1.16'!C87*100</f>
        <v>-7.65677808589093</v>
      </c>
      <c r="D87" s="161" t="n">
        <f aca="false">('Tavola 3.1.16'!H87-'Tavola 3.1.16'!D87)/'Tavola 3.1.16'!D87*100</f>
        <v>-15.6941321803582</v>
      </c>
      <c r="E87" s="161" t="n">
        <f aca="false">('Tavola 3.1.16'!I87-'Tavola 3.1.16'!E87)/'Tavola 3.1.16'!E87*100</f>
        <v>6.56353103746281</v>
      </c>
      <c r="F87" s="161" t="n">
        <f aca="false">('Tavola 3.1.16'!J87-'Tavola 3.1.16'!F87)/'Tavola 3.1.16'!F87*100</f>
        <v>-0.2863300028633</v>
      </c>
      <c r="G87" s="161" t="n">
        <f aca="false">('Tavola 3.1.16'!K87-'Tavola 3.1.16'!G87)/'Tavola 3.1.16'!G87*100</f>
        <v>5.30536134850385</v>
      </c>
    </row>
    <row r="88" customFormat="false" ht="12.75" hidden="false" customHeight="false" outlineLevel="0" collapsed="false">
      <c r="A88" s="68" t="s">
        <v>94</v>
      </c>
      <c r="B88" s="161" t="n">
        <f aca="false">('Tavola 3.1.16'!F88-'Tavola 3.1.16'!B88)/'Tavola 3.1.16'!B88*100</f>
        <v>0.655658086449733</v>
      </c>
      <c r="C88" s="161" t="n">
        <f aca="false">('Tavola 3.1.16'!G88-'Tavola 3.1.16'!C88)/'Tavola 3.1.16'!C88*100</f>
        <v>0.464489062031765</v>
      </c>
      <c r="D88" s="161" t="n">
        <f aca="false">('Tavola 3.1.16'!H88-'Tavola 3.1.16'!D88)/'Tavola 3.1.16'!D88*100</f>
        <v>0.130165961601041</v>
      </c>
      <c r="E88" s="161" t="n">
        <f aca="false">('Tavola 3.1.16'!I88-'Tavola 3.1.16'!E88)/'Tavola 3.1.16'!E88*100</f>
        <v>-2.62104113578449</v>
      </c>
      <c r="F88" s="161" t="n">
        <f aca="false">('Tavola 3.1.16'!J88-'Tavola 3.1.16'!F88)/'Tavola 3.1.16'!F88*100</f>
        <v>1.88178528347407</v>
      </c>
      <c r="G88" s="161" t="n">
        <f aca="false">('Tavola 3.1.16'!K88-'Tavola 3.1.16'!G88)/'Tavola 3.1.16'!G88*100</f>
        <v>2.25205070842655</v>
      </c>
    </row>
    <row r="89" customFormat="false" ht="12.75" hidden="false" customHeight="false" outlineLevel="0" collapsed="false">
      <c r="A89" s="70" t="s">
        <v>95</v>
      </c>
      <c r="B89" s="162" t="n">
        <f aca="false">('Tavola 3.1.16'!F89-'Tavola 3.1.16'!B89)/'Tavola 3.1.16'!B89*100</f>
        <v>4.41226451943449</v>
      </c>
      <c r="C89" s="162" t="n">
        <f aca="false">('Tavola 3.1.16'!G89-'Tavola 3.1.16'!C89)/'Tavola 3.1.16'!C89*100</f>
        <v>0.973238729982154</v>
      </c>
      <c r="D89" s="162" t="n">
        <f aca="false">('Tavola 3.1.16'!H89-'Tavola 3.1.16'!D89)/'Tavola 3.1.16'!D89*100</f>
        <v>2.39813493966897</v>
      </c>
      <c r="E89" s="162" t="n">
        <f aca="false">('Tavola 3.1.16'!I89-'Tavola 3.1.16'!E89)/'Tavola 3.1.16'!E89*100</f>
        <v>1.81107879521975</v>
      </c>
      <c r="F89" s="162" t="n">
        <f aca="false">('Tavola 3.1.16'!J89-'Tavola 3.1.16'!F89)/'Tavola 3.1.16'!F89*100</f>
        <v>-4.00686001901242</v>
      </c>
      <c r="G89" s="162" t="n">
        <f aca="false">('Tavola 3.1.16'!K89-'Tavola 3.1.16'!G89)/'Tavola 3.1.16'!G89*100</f>
        <v>-0.705731246358197</v>
      </c>
    </row>
    <row r="90" customFormat="false" ht="12.75" hidden="false" customHeight="false" outlineLevel="0" collapsed="false">
      <c r="A90" s="70" t="s">
        <v>96</v>
      </c>
      <c r="B90" s="162" t="n">
        <f aca="false">('Tavola 3.1.16'!F90-'Tavola 3.1.16'!B90)/'Tavola 3.1.16'!B90*100</f>
        <v>0.111131691053899</v>
      </c>
      <c r="C90" s="162" t="n">
        <f aca="false">('Tavola 3.1.16'!G90-'Tavola 3.1.16'!C90)/'Tavola 3.1.16'!C90*100</f>
        <v>1.4819205690575</v>
      </c>
      <c r="D90" s="162" t="n">
        <f aca="false">('Tavola 3.1.16'!H90-'Tavola 3.1.16'!D90)/'Tavola 3.1.16'!D90*100</f>
        <v>4.87163359826177</v>
      </c>
      <c r="E90" s="162" t="n">
        <f aca="false">('Tavola 3.1.16'!I90-'Tavola 3.1.16'!E90)/'Tavola 3.1.16'!E90*100</f>
        <v>7.42020349297918</v>
      </c>
      <c r="F90" s="162" t="n">
        <f aca="false">('Tavola 3.1.16'!J90-'Tavola 3.1.16'!F90)/'Tavola 3.1.16'!F90*100</f>
        <v>3.49984582176997</v>
      </c>
      <c r="G90" s="162" t="n">
        <f aca="false">('Tavola 3.1.16'!K90-'Tavola 3.1.16'!G90)/'Tavola 3.1.16'!G90*100</f>
        <v>-1.54154815115807</v>
      </c>
    </row>
    <row r="91" customFormat="false" ht="12.75" hidden="false" customHeight="false" outlineLevel="0" collapsed="false">
      <c r="A91" s="70" t="s">
        <v>97</v>
      </c>
      <c r="B91" s="162" t="n">
        <f aca="false">('Tavola 3.1.16'!F91-'Tavola 3.1.16'!B91)/'Tavola 3.1.16'!B91*100</f>
        <v>-1.88443778859354</v>
      </c>
      <c r="C91" s="162" t="n">
        <f aca="false">('Tavola 3.1.16'!G91-'Tavola 3.1.16'!C91)/'Tavola 3.1.16'!C91*100</f>
        <v>-1.38751238850347</v>
      </c>
      <c r="D91" s="162" t="n">
        <f aca="false">('Tavola 3.1.16'!H91-'Tavola 3.1.16'!D91)/'Tavola 3.1.16'!D91*100</f>
        <v>-4.04505888376856</v>
      </c>
      <c r="E91" s="162" t="n">
        <f aca="false">('Tavola 3.1.16'!I91-'Tavola 3.1.16'!E91)/'Tavola 3.1.16'!E91*100</f>
        <v>-8.50066934404284</v>
      </c>
      <c r="F91" s="162" t="n">
        <f aca="false">('Tavola 3.1.16'!J91-'Tavola 3.1.16'!F91)/'Tavola 3.1.16'!F91*100</f>
        <v>-2.35309081658611</v>
      </c>
      <c r="G91" s="162" t="n">
        <f aca="false">('Tavola 3.1.16'!K91-'Tavola 3.1.16'!G91)/'Tavola 3.1.16'!G91*100</f>
        <v>-3.38358458961474</v>
      </c>
    </row>
    <row r="92" customFormat="false" ht="12.75" hidden="false" customHeight="false" outlineLevel="0" collapsed="false">
      <c r="A92" s="70" t="s">
        <v>98</v>
      </c>
      <c r="B92" s="162" t="n">
        <f aca="false">('Tavola 3.1.16'!F92-'Tavola 3.1.16'!B92)/'Tavola 3.1.16'!B92*100</f>
        <v>-1.17592269181511</v>
      </c>
      <c r="C92" s="162" t="n">
        <f aca="false">('Tavola 3.1.16'!G92-'Tavola 3.1.16'!C92)/'Tavola 3.1.16'!C92*100</f>
        <v>-6.19817137997023</v>
      </c>
      <c r="D92" s="162" t="n">
        <f aca="false">('Tavola 3.1.16'!H92-'Tavola 3.1.16'!D92)/'Tavola 3.1.16'!D92*100</f>
        <v>0.422093584177521</v>
      </c>
      <c r="E92" s="162" t="n">
        <f aca="false">('Tavola 3.1.16'!I92-'Tavola 3.1.16'!E92)/'Tavola 3.1.16'!E92*100</f>
        <v>-1.42418661755678</v>
      </c>
      <c r="F92" s="162" t="n">
        <f aca="false">('Tavola 3.1.16'!J92-'Tavola 3.1.16'!F92)/'Tavola 3.1.16'!F92*100</f>
        <v>-14.4203581526861</v>
      </c>
      <c r="G92" s="162" t="n">
        <f aca="false">('Tavola 3.1.16'!K92-'Tavola 3.1.16'!G92)/'Tavola 3.1.16'!G92*100</f>
        <v>-6.59639578374703</v>
      </c>
    </row>
    <row r="93" customFormat="false" ht="12.75" hidden="false" customHeight="false" outlineLevel="0" collapsed="false">
      <c r="A93" s="68" t="s">
        <v>99</v>
      </c>
      <c r="B93" s="161" t="n">
        <f aca="false">('Tavola 3.1.16'!F93-'Tavola 3.1.16'!B93)/'Tavola 3.1.16'!B93*100</f>
        <v>6.5578231292517</v>
      </c>
      <c r="C93" s="161" t="n">
        <f aca="false">('Tavola 3.1.16'!G93-'Tavola 3.1.16'!C93)/'Tavola 3.1.16'!C93*100</f>
        <v>3.36192109777015</v>
      </c>
      <c r="D93" s="161" t="n">
        <f aca="false">('Tavola 3.1.16'!H93-'Tavola 3.1.16'!D93)/'Tavola 3.1.16'!D93*100</f>
        <v>10.5444047291724</v>
      </c>
      <c r="E93" s="161" t="n">
        <f aca="false">('Tavola 3.1.16'!I93-'Tavola 3.1.16'!E93)/'Tavola 3.1.16'!E93*100</f>
        <v>23.2276001516492</v>
      </c>
      <c r="F93" s="161" t="n">
        <f aca="false">('Tavola 3.1.16'!J93-'Tavola 3.1.16'!F93)/'Tavola 3.1.16'!F93*100</f>
        <v>15.9346271705822</v>
      </c>
      <c r="G93" s="161" t="n">
        <f aca="false">('Tavola 3.1.16'!K93-'Tavola 3.1.16'!G93)/'Tavola 3.1.16'!G93*100</f>
        <v>4.80141608585021</v>
      </c>
    </row>
    <row r="94" customFormat="false" ht="12.75" hidden="false" customHeight="false" outlineLevel="0" collapsed="false">
      <c r="A94" s="70" t="s">
        <v>100</v>
      </c>
      <c r="B94" s="162" t="n">
        <f aca="false">('Tavola 3.1.16'!F94-'Tavola 3.1.16'!B94)/'Tavola 3.1.16'!B94*100</f>
        <v>-2.29803364131722</v>
      </c>
      <c r="C94" s="162" t="n">
        <f aca="false">('Tavola 3.1.16'!G94-'Tavola 3.1.16'!C94)/'Tavola 3.1.16'!C94*100</f>
        <v>8.55735154291642</v>
      </c>
      <c r="D94" s="162" t="n">
        <f aca="false">('Tavola 3.1.16'!H94-'Tavola 3.1.16'!D94)/'Tavola 3.1.16'!D94*100</f>
        <v>13.4445941743547</v>
      </c>
      <c r="E94" s="162" t="n">
        <f aca="false">('Tavola 3.1.16'!I94-'Tavola 3.1.16'!E94)/'Tavola 3.1.16'!E94*100</f>
        <v>15.6339608527615</v>
      </c>
      <c r="F94" s="162" t="n">
        <f aca="false">('Tavola 3.1.16'!J94-'Tavola 3.1.16'!F94)/'Tavola 3.1.16'!F94*100</f>
        <v>15.7129000969932</v>
      </c>
      <c r="G94" s="162" t="n">
        <f aca="false">('Tavola 3.1.16'!K94-'Tavola 3.1.16'!G94)/'Tavola 3.1.16'!G94*100</f>
        <v>-1.24213711282745</v>
      </c>
    </row>
    <row r="95" customFormat="false" ht="12.75" hidden="false" customHeight="false" outlineLevel="0" collapsed="false">
      <c r="A95" s="70" t="s">
        <v>101</v>
      </c>
      <c r="B95" s="162" t="n">
        <f aca="false">('Tavola 3.1.16'!F95-'Tavola 3.1.16'!B95)/'Tavola 3.1.16'!B95*100</f>
        <v>10.8972267536705</v>
      </c>
      <c r="C95" s="162" t="n">
        <f aca="false">('Tavola 3.1.16'!G95-'Tavola 3.1.16'!C95)/'Tavola 3.1.16'!C95*100</f>
        <v>16.1556064073227</v>
      </c>
      <c r="D95" s="162" t="n">
        <f aca="false">('Tavola 3.1.16'!H95-'Tavola 3.1.16'!D95)/'Tavola 3.1.16'!D95*100</f>
        <v>8.61643352533208</v>
      </c>
      <c r="E95" s="162" t="n">
        <f aca="false">('Tavola 3.1.16'!I95-'Tavola 3.1.16'!E95)/'Tavola 3.1.16'!E95*100</f>
        <v>2.81229561805101</v>
      </c>
      <c r="F95" s="162" t="n">
        <f aca="false">('Tavola 3.1.16'!J95-'Tavola 3.1.16'!F95)/'Tavola 3.1.16'!F95*100</f>
        <v>-8.66431303324507</v>
      </c>
      <c r="G95" s="162" t="n">
        <f aca="false">('Tavola 3.1.16'!K95-'Tavola 3.1.16'!G95)/'Tavola 3.1.16'!G95*100</f>
        <v>-12.2668768058839</v>
      </c>
    </row>
    <row r="96" customFormat="false" ht="12.75" hidden="false" customHeight="false" outlineLevel="0" collapsed="false">
      <c r="A96" s="68" t="s">
        <v>102</v>
      </c>
      <c r="B96" s="161" t="n">
        <f aca="false">('Tavola 3.1.16'!F96-'Tavola 3.1.16'!B96)/'Tavola 3.1.16'!B96*100</f>
        <v>12.1116043119848</v>
      </c>
      <c r="C96" s="161" t="n">
        <f aca="false">('Tavola 3.1.16'!G96-'Tavola 3.1.16'!C96)/'Tavola 3.1.16'!C96*100</f>
        <v>22.0744128039909</v>
      </c>
      <c r="D96" s="161" t="n">
        <f aca="false">('Tavola 3.1.16'!H96-'Tavola 3.1.16'!D96)/'Tavola 3.1.16'!D96*100</f>
        <v>8.18057870019694</v>
      </c>
      <c r="E96" s="161" t="n">
        <f aca="false">('Tavola 3.1.16'!I96-'Tavola 3.1.16'!E96)/'Tavola 3.1.16'!E96*100</f>
        <v>6.40415404586759</v>
      </c>
      <c r="F96" s="161" t="n">
        <f aca="false">('Tavola 3.1.16'!J96-'Tavola 3.1.16'!F96)/'Tavola 3.1.16'!F96*100</f>
        <v>-7.54147812971342</v>
      </c>
      <c r="G96" s="161" t="n">
        <f aca="false">('Tavola 3.1.16'!K96-'Tavola 3.1.16'!G96)/'Tavola 3.1.16'!G96*100</f>
        <v>-14.0473352630683</v>
      </c>
    </row>
    <row r="97" customFormat="false" ht="12.75" hidden="false" customHeight="false" outlineLevel="0" collapsed="false">
      <c r="A97" s="70" t="s">
        <v>103</v>
      </c>
      <c r="B97" s="162" t="n">
        <f aca="false">('Tavola 3.1.16'!F97-'Tavola 3.1.16'!B97)/'Tavola 3.1.16'!B97*100</f>
        <v>6.79056468906362</v>
      </c>
      <c r="C97" s="162" t="n">
        <f aca="false">('Tavola 3.1.16'!G97-'Tavola 3.1.16'!C97)/'Tavola 3.1.16'!C97*100</f>
        <v>-0.172018348623853</v>
      </c>
      <c r="D97" s="162" t="n">
        <f aca="false">('Tavola 3.1.16'!H97-'Tavola 3.1.16'!D97)/'Tavola 3.1.16'!D97*100</f>
        <v>10.1259181532004</v>
      </c>
      <c r="E97" s="162" t="n">
        <f aca="false">('Tavola 3.1.16'!I97-'Tavola 3.1.16'!E97)/'Tavola 3.1.16'!E97*100</f>
        <v>-8.29986613119143</v>
      </c>
      <c r="F97" s="162" t="n">
        <f aca="false">('Tavola 3.1.16'!J97-'Tavola 3.1.16'!F97)/'Tavola 3.1.16'!F97*100</f>
        <v>-12.6506024096386</v>
      </c>
      <c r="G97" s="162" t="n">
        <f aca="false">('Tavola 3.1.16'!K97-'Tavola 3.1.16'!G97)/'Tavola 3.1.16'!G97*100</f>
        <v>-6.26076967260195</v>
      </c>
    </row>
    <row r="98" customFormat="false" ht="12.75" hidden="false" customHeight="false" outlineLevel="0" collapsed="false">
      <c r="A98" s="70" t="s">
        <v>104</v>
      </c>
      <c r="B98" s="162" t="n">
        <f aca="false">('Tavola 3.1.16'!F98-'Tavola 3.1.16'!B98)/'Tavola 3.1.16'!B98*100</f>
        <v>12.743361223915</v>
      </c>
      <c r="C98" s="162" t="n">
        <f aca="false">('Tavola 3.1.16'!G98-'Tavola 3.1.16'!C98)/'Tavola 3.1.16'!C98*100</f>
        <v>5.60880155037591</v>
      </c>
      <c r="D98" s="162" t="n">
        <f aca="false">('Tavola 3.1.16'!H98-'Tavola 3.1.16'!D98)/'Tavola 3.1.16'!D98*100</f>
        <v>-1.44420399957027</v>
      </c>
      <c r="E98" s="162" t="n">
        <f aca="false">('Tavola 3.1.16'!I98-'Tavola 3.1.16'!E98)/'Tavola 3.1.16'!E98*100</f>
        <v>5.71590075002742</v>
      </c>
      <c r="F98" s="162" t="n">
        <f aca="false">('Tavola 3.1.16'!J98-'Tavola 3.1.16'!F98)/'Tavola 3.1.16'!F98*100</f>
        <v>-5.02981466559227</v>
      </c>
      <c r="G98" s="162" t="n">
        <f aca="false">('Tavola 3.1.16'!K98-'Tavola 3.1.16'!G98)/'Tavola 3.1.16'!G98*100</f>
        <v>-0.549799715817809</v>
      </c>
    </row>
    <row r="99" customFormat="false" ht="12.75" hidden="false" customHeight="false" outlineLevel="0" collapsed="false">
      <c r="A99" s="70" t="s">
        <v>105</v>
      </c>
      <c r="B99" s="162" t="n">
        <f aca="false">('Tavola 3.1.16'!F99-'Tavola 3.1.16'!B99)/'Tavola 3.1.16'!B99*100</f>
        <v>13.5175810644411</v>
      </c>
      <c r="C99" s="162" t="n">
        <f aca="false">('Tavola 3.1.16'!G99-'Tavola 3.1.16'!C99)/'Tavola 3.1.16'!C99*100</f>
        <v>10.4503665774468</v>
      </c>
      <c r="D99" s="162" t="n">
        <f aca="false">('Tavola 3.1.16'!H99-'Tavola 3.1.16'!D99)/'Tavola 3.1.16'!D99*100</f>
        <v>-1.04200236330433</v>
      </c>
      <c r="E99" s="162" t="n">
        <f aca="false">('Tavola 3.1.16'!I99-'Tavola 3.1.16'!E99)/'Tavola 3.1.16'!E99*100</f>
        <v>8.10842943764119</v>
      </c>
      <c r="F99" s="162" t="n">
        <f aca="false">('Tavola 3.1.16'!J99-'Tavola 3.1.16'!F99)/'Tavola 3.1.16'!F99*100</f>
        <v>-15.6562612992648</v>
      </c>
      <c r="G99" s="162" t="n">
        <f aca="false">('Tavola 3.1.16'!K99-'Tavola 3.1.16'!G99)/'Tavola 3.1.16'!G99*100</f>
        <v>-12.338004425245</v>
      </c>
    </row>
    <row r="100" customFormat="false" ht="12.75" hidden="false" customHeight="false" outlineLevel="0" collapsed="false">
      <c r="A100" s="70" t="s">
        <v>106</v>
      </c>
      <c r="B100" s="162" t="n">
        <f aca="false">('Tavola 3.1.16'!F100-'Tavola 3.1.16'!B100)/'Tavola 3.1.16'!B100*100</f>
        <v>-0.887696118909992</v>
      </c>
      <c r="C100" s="162" t="n">
        <f aca="false">('Tavola 3.1.16'!G100-'Tavola 3.1.16'!C100)/'Tavola 3.1.16'!C100*100</f>
        <v>10.7775987107172</v>
      </c>
      <c r="D100" s="162" t="n">
        <f aca="false">('Tavola 3.1.16'!H100-'Tavola 3.1.16'!D100)/'Tavola 3.1.16'!D100*100</f>
        <v>-7.90590050134979</v>
      </c>
      <c r="E100" s="162" t="n">
        <f aca="false">('Tavola 3.1.16'!I100-'Tavola 3.1.16'!E100)/'Tavola 3.1.16'!E100*100</f>
        <v>3.39393939393939</v>
      </c>
      <c r="F100" s="162" t="n">
        <f aca="false">('Tavola 3.1.16'!J100-'Tavola 3.1.16'!F100)/'Tavola 3.1.16'!F100*100</f>
        <v>-10.1228910643616</v>
      </c>
      <c r="G100" s="162" t="n">
        <f aca="false">('Tavola 3.1.16'!K100-'Tavola 3.1.16'!G100)/'Tavola 3.1.16'!G100*100</f>
        <v>-6.41934897254046</v>
      </c>
    </row>
    <row r="101" customFormat="false" ht="12.75" hidden="false" customHeight="false" outlineLevel="0" collapsed="false">
      <c r="A101" s="70" t="s">
        <v>107</v>
      </c>
      <c r="B101" s="162" t="n">
        <f aca="false">('Tavola 3.1.16'!F101-'Tavola 3.1.16'!B101)/'Tavola 3.1.16'!B101*100</f>
        <v>5.72496163341563</v>
      </c>
      <c r="C101" s="162" t="n">
        <f aca="false">('Tavola 3.1.16'!G101-'Tavola 3.1.16'!C101)/'Tavola 3.1.16'!C101*100</f>
        <v>5.30548484147188</v>
      </c>
      <c r="D101" s="162" t="n">
        <f aca="false">('Tavola 3.1.16'!H101-'Tavola 3.1.16'!D101)/'Tavola 3.1.16'!D101*100</f>
        <v>-5.07642599726606</v>
      </c>
      <c r="E101" s="162" t="n">
        <f aca="false">('Tavola 3.1.16'!I101-'Tavola 3.1.16'!E101)/'Tavola 3.1.16'!E101*100</f>
        <v>7.34299516908213</v>
      </c>
      <c r="F101" s="162" t="n">
        <f aca="false">('Tavola 3.1.16'!J101-'Tavola 3.1.16'!F101)/'Tavola 3.1.16'!F101*100</f>
        <v>5.63584727043231</v>
      </c>
      <c r="G101" s="162" t="n">
        <f aca="false">('Tavola 3.1.16'!K101-'Tavola 3.1.16'!G101)/'Tavola 3.1.16'!G101*100</f>
        <v>4.70853249821438</v>
      </c>
    </row>
    <row r="102" customFormat="false" ht="12.75" hidden="false" customHeight="false" outlineLevel="0" collapsed="false">
      <c r="A102" s="68" t="s">
        <v>108</v>
      </c>
      <c r="B102" s="161" t="n">
        <f aca="false">('Tavola 3.1.16'!F102-'Tavola 3.1.16'!B102)/'Tavola 3.1.16'!B102*100</f>
        <v>16.3192259282568</v>
      </c>
      <c r="C102" s="161" t="n">
        <f aca="false">('Tavola 3.1.16'!G102-'Tavola 3.1.16'!C102)/'Tavola 3.1.16'!C102*100</f>
        <v>5.46954088012863</v>
      </c>
      <c r="D102" s="161" t="n">
        <f aca="false">('Tavola 3.1.16'!H102-'Tavola 3.1.16'!D102)/'Tavola 3.1.16'!D102*100</f>
        <v>-2.09763294630829</v>
      </c>
      <c r="E102" s="161" t="n">
        <f aca="false">('Tavola 3.1.16'!I102-'Tavola 3.1.16'!E102)/'Tavola 3.1.16'!E102*100</f>
        <v>8.13082490971883</v>
      </c>
      <c r="F102" s="161" t="n">
        <f aca="false">('Tavola 3.1.16'!J102-'Tavola 3.1.16'!F102)/'Tavola 3.1.16'!F102*100</f>
        <v>-4.22175633178913</v>
      </c>
      <c r="G102" s="161" t="n">
        <f aca="false">('Tavola 3.1.16'!K102-'Tavola 3.1.16'!G102)/'Tavola 3.1.16'!G102*100</f>
        <v>2.26971176918951</v>
      </c>
    </row>
    <row r="103" customFormat="false" ht="12.75" hidden="false" customHeight="false" outlineLevel="0" collapsed="false">
      <c r="A103" s="70" t="s">
        <v>109</v>
      </c>
      <c r="B103" s="162" t="n">
        <f aca="false">('Tavola 3.1.16'!F103-'Tavola 3.1.16'!B103)/'Tavola 3.1.16'!B103*100</f>
        <v>12.236247467664</v>
      </c>
      <c r="C103" s="162" t="n">
        <f aca="false">('Tavola 3.1.16'!G103-'Tavola 3.1.16'!C103)/'Tavola 3.1.16'!C103*100</f>
        <v>4.08670520231214</v>
      </c>
      <c r="D103" s="162" t="n">
        <f aca="false">('Tavola 3.1.16'!H103-'Tavola 3.1.16'!D103)/'Tavola 3.1.16'!D103*100</f>
        <v>2.00701115898204</v>
      </c>
      <c r="E103" s="162" t="n">
        <f aca="false">('Tavola 3.1.16'!I103-'Tavola 3.1.16'!E103)/'Tavola 3.1.16'!E103*100</f>
        <v>-0.950516197935208</v>
      </c>
      <c r="F103" s="162" t="n">
        <f aca="false">('Tavola 3.1.16'!J103-'Tavola 3.1.16'!F103)/'Tavola 3.1.16'!F103*100</f>
        <v>-7.92257921190747</v>
      </c>
      <c r="G103" s="162" t="n">
        <f aca="false">('Tavola 3.1.16'!K103-'Tavola 3.1.16'!G103)/'Tavola 3.1.16'!G103*100</f>
        <v>-4.75093019381352</v>
      </c>
    </row>
    <row r="104" customFormat="false" ht="12.75" hidden="false" customHeight="false" outlineLevel="0" collapsed="false">
      <c r="A104" s="70" t="s">
        <v>110</v>
      </c>
      <c r="B104" s="162" t="n">
        <f aca="false">('Tavola 3.1.16'!F104-'Tavola 3.1.16'!B104)/'Tavola 3.1.16'!B104*100</f>
        <v>7.36944414630365</v>
      </c>
      <c r="C104" s="162" t="n">
        <f aca="false">('Tavola 3.1.16'!G104-'Tavola 3.1.16'!C104)/'Tavola 3.1.16'!C104*100</f>
        <v>6.65309910763489</v>
      </c>
      <c r="D104" s="162" t="n">
        <f aca="false">('Tavola 3.1.16'!H104-'Tavola 3.1.16'!D104)/'Tavola 3.1.16'!D104*100</f>
        <v>9.52154349676676</v>
      </c>
      <c r="E104" s="162" t="n">
        <f aca="false">('Tavola 3.1.16'!I104-'Tavola 3.1.16'!E104)/'Tavola 3.1.16'!E104*100</f>
        <v>3.78778928576117</v>
      </c>
      <c r="F104" s="162" t="n">
        <f aca="false">('Tavola 3.1.16'!J104-'Tavola 3.1.16'!F104)/'Tavola 3.1.16'!F104*100</f>
        <v>-1.17679726765335</v>
      </c>
      <c r="G104" s="162" t="n">
        <f aca="false">('Tavola 3.1.16'!K104-'Tavola 3.1.16'!G104)/'Tavola 3.1.16'!G104*100</f>
        <v>2.18783568796486</v>
      </c>
    </row>
    <row r="105" customFormat="false" ht="12.75" hidden="false" customHeight="false" outlineLevel="0" collapsed="false">
      <c r="A105" s="70" t="s">
        <v>111</v>
      </c>
      <c r="B105" s="162" t="n">
        <f aca="false">('Tavola 3.1.16'!F105-'Tavola 3.1.16'!B105)/'Tavola 3.1.16'!B105*100</f>
        <v>5.35038408994199</v>
      </c>
      <c r="C105" s="162" t="n">
        <f aca="false">('Tavola 3.1.16'!G105-'Tavola 3.1.16'!C105)/'Tavola 3.1.16'!C105*100</f>
        <v>2.80728628991974</v>
      </c>
      <c r="D105" s="162" t="n">
        <f aca="false">('Tavola 3.1.16'!H105-'Tavola 3.1.16'!D105)/'Tavola 3.1.16'!D105*100</f>
        <v>3.15718810967295</v>
      </c>
      <c r="E105" s="162" t="n">
        <f aca="false">('Tavola 3.1.16'!I105-'Tavola 3.1.16'!E105)/'Tavola 3.1.16'!E105*100</f>
        <v>7.27236550849355</v>
      </c>
      <c r="F105" s="162" t="n">
        <f aca="false">('Tavola 3.1.16'!J105-'Tavola 3.1.16'!F105)/'Tavola 3.1.16'!F105*100</f>
        <v>1.60076530612245</v>
      </c>
      <c r="G105" s="162" t="n">
        <f aca="false">('Tavola 3.1.16'!K105-'Tavola 3.1.16'!G105)/'Tavola 3.1.16'!G105*100</f>
        <v>10.8512568022804</v>
      </c>
    </row>
    <row r="106" customFormat="false" ht="12.75" hidden="false" customHeight="false" outlineLevel="0" collapsed="false">
      <c r="A106" s="70" t="s">
        <v>112</v>
      </c>
      <c r="B106" s="162" t="n">
        <f aca="false">('Tavola 3.1.16'!F106-'Tavola 3.1.16'!B106)/'Tavola 3.1.16'!B106*100</f>
        <v>17.5043745851686</v>
      </c>
      <c r="C106" s="162" t="n">
        <f aca="false">('Tavola 3.1.16'!G106-'Tavola 3.1.16'!C106)/'Tavola 3.1.16'!C106*100</f>
        <v>14.9926532325777</v>
      </c>
      <c r="D106" s="162" t="n">
        <f aca="false">('Tavola 3.1.16'!H106-'Tavola 3.1.16'!D106)/'Tavola 3.1.16'!D106*100</f>
        <v>17.1663727219283</v>
      </c>
      <c r="E106" s="162" t="n">
        <f aca="false">('Tavola 3.1.16'!I106-'Tavola 3.1.16'!E106)/'Tavola 3.1.16'!E106*100</f>
        <v>1.15593962179451</v>
      </c>
      <c r="F106" s="162" t="n">
        <f aca="false">('Tavola 3.1.16'!J106-'Tavola 3.1.16'!F106)/'Tavola 3.1.16'!F106*100</f>
        <v>-0.364588682345692</v>
      </c>
      <c r="G106" s="162" t="n">
        <f aca="false">('Tavola 3.1.16'!K106-'Tavola 3.1.16'!G106)/'Tavola 3.1.16'!G106*100</f>
        <v>1.61547939579245</v>
      </c>
    </row>
    <row r="107" customFormat="false" ht="12.75" hidden="false" customHeight="false" outlineLevel="0" collapsed="false">
      <c r="A107" s="70" t="s">
        <v>113</v>
      </c>
      <c r="B107" s="162" t="n">
        <f aca="false">('Tavola 3.1.16'!F107-'Tavola 3.1.16'!B107)/'Tavola 3.1.16'!B107*100</f>
        <v>1.45420922119951</v>
      </c>
      <c r="C107" s="162" t="n">
        <f aca="false">('Tavola 3.1.16'!G107-'Tavola 3.1.16'!C107)/'Tavola 3.1.16'!C107*100</f>
        <v>13.5580178516467</v>
      </c>
      <c r="D107" s="162" t="n">
        <f aca="false">('Tavola 3.1.16'!H107-'Tavola 3.1.16'!D107)/'Tavola 3.1.16'!D107*100</f>
        <v>6.43772203681774</v>
      </c>
      <c r="E107" s="162" t="n">
        <f aca="false">('Tavola 3.1.16'!I107-'Tavola 3.1.16'!E107)/'Tavola 3.1.16'!E107*100</f>
        <v>8.85089415176414</v>
      </c>
      <c r="F107" s="162" t="n">
        <f aca="false">('Tavola 3.1.16'!J107-'Tavola 3.1.16'!F107)/'Tavola 3.1.16'!F107*100</f>
        <v>2.6678818509466</v>
      </c>
      <c r="G107" s="162" t="n">
        <f aca="false">('Tavola 3.1.16'!K107-'Tavola 3.1.16'!G107)/'Tavola 3.1.16'!G107*100</f>
        <v>2.61553055969644</v>
      </c>
    </row>
    <row r="108" customFormat="false" ht="12.75" hidden="false" customHeight="false" outlineLevel="0" collapsed="false">
      <c r="A108" s="70" t="s">
        <v>114</v>
      </c>
      <c r="B108" s="162" t="n">
        <f aca="false">('Tavola 3.1.16'!F108-'Tavola 3.1.16'!B108)/'Tavola 3.1.16'!B108*100</f>
        <v>10.5387990670831</v>
      </c>
      <c r="C108" s="162" t="n">
        <f aca="false">('Tavola 3.1.16'!G108-'Tavola 3.1.16'!C108)/'Tavola 3.1.16'!C108*100</f>
        <v>6.12868113926347</v>
      </c>
      <c r="D108" s="162" t="n">
        <f aca="false">('Tavola 3.1.16'!H108-'Tavola 3.1.16'!D108)/'Tavola 3.1.16'!D108*100</f>
        <v>14.990227342866</v>
      </c>
      <c r="E108" s="162" t="n">
        <f aca="false">('Tavola 3.1.16'!I108-'Tavola 3.1.16'!E108)/'Tavola 3.1.16'!E108*100</f>
        <v>0.0107184965522169</v>
      </c>
      <c r="F108" s="162" t="n">
        <f aca="false">('Tavola 3.1.16'!J108-'Tavola 3.1.16'!F108)/'Tavola 3.1.16'!F108*100</f>
        <v>-3.91946500733112</v>
      </c>
      <c r="G108" s="162" t="n">
        <f aca="false">('Tavola 3.1.16'!K108-'Tavola 3.1.16'!G108)/'Tavola 3.1.16'!G108*100</f>
        <v>0.871770035041737</v>
      </c>
    </row>
    <row r="109" customFormat="false" ht="12.75" hidden="false" customHeight="false" outlineLevel="0" collapsed="false">
      <c r="A109" s="68" t="s">
        <v>115</v>
      </c>
      <c r="B109" s="161" t="n">
        <f aca="false">('Tavola 3.1.16'!F109-'Tavola 3.1.16'!B109)/'Tavola 3.1.16'!B109*100</f>
        <v>9.57049326431975</v>
      </c>
      <c r="C109" s="161" t="n">
        <f aca="false">('Tavola 3.1.16'!G109-'Tavola 3.1.16'!C109)/'Tavola 3.1.16'!C109*100</f>
        <v>13.6482482133519</v>
      </c>
      <c r="D109" s="161" t="n">
        <f aca="false">('Tavola 3.1.16'!H109-'Tavola 3.1.16'!D109)/'Tavola 3.1.16'!D109*100</f>
        <v>13.681774774113</v>
      </c>
      <c r="E109" s="161" t="n">
        <f aca="false">('Tavola 3.1.16'!I109-'Tavola 3.1.16'!E109)/'Tavola 3.1.16'!E109*100</f>
        <v>1.57219847611968</v>
      </c>
      <c r="F109" s="161" t="n">
        <f aca="false">('Tavola 3.1.16'!J109-'Tavola 3.1.16'!F109)/'Tavola 3.1.16'!F109*100</f>
        <v>-8.27467542624746</v>
      </c>
      <c r="G109" s="161" t="n">
        <f aca="false">('Tavola 3.1.16'!K109-'Tavola 3.1.16'!G109)/'Tavola 3.1.16'!G109*100</f>
        <v>-0.465235173824131</v>
      </c>
    </row>
    <row r="110" customFormat="false" ht="12.75" hidden="false" customHeight="false" outlineLevel="0" collapsed="false">
      <c r="A110" s="70" t="s">
        <v>116</v>
      </c>
      <c r="B110" s="162" t="n">
        <f aca="false">('Tavola 3.1.16'!F110-'Tavola 3.1.16'!B110)/'Tavola 3.1.16'!B110*100</f>
        <v>4.48279527977604</v>
      </c>
      <c r="C110" s="162" t="n">
        <f aca="false">('Tavola 3.1.16'!G110-'Tavola 3.1.16'!C110)/'Tavola 3.1.16'!C110*100</f>
        <v>-0.36308326382415</v>
      </c>
      <c r="D110" s="162" t="n">
        <f aca="false">('Tavola 3.1.16'!H110-'Tavola 3.1.16'!D110)/'Tavola 3.1.16'!D110*100</f>
        <v>3.82498235709245</v>
      </c>
      <c r="E110" s="162" t="n">
        <f aca="false">('Tavola 3.1.16'!I110-'Tavola 3.1.16'!E110)/'Tavola 3.1.16'!E110*100</f>
        <v>3.27739905610907</v>
      </c>
      <c r="F110" s="162" t="n">
        <f aca="false">('Tavola 3.1.16'!J110-'Tavola 3.1.16'!F110)/'Tavola 3.1.16'!F110*100</f>
        <v>1.00393433726767</v>
      </c>
      <c r="G110" s="162" t="n">
        <f aca="false">('Tavola 3.1.16'!K110-'Tavola 3.1.16'!G110)/'Tavola 3.1.16'!G110*100</f>
        <v>-7.21426109223421</v>
      </c>
    </row>
    <row r="111" customFormat="false" ht="12.75" hidden="false" customHeight="false" outlineLevel="0" collapsed="false">
      <c r="A111" s="70" t="s">
        <v>117</v>
      </c>
      <c r="B111" s="162" t="n">
        <f aca="false">('Tavola 3.1.16'!F111-'Tavola 3.1.16'!B111)/'Tavola 3.1.16'!B111*100</f>
        <v>3.69897433785064</v>
      </c>
      <c r="C111" s="162" t="n">
        <f aca="false">('Tavola 3.1.16'!G111-'Tavola 3.1.16'!C111)/'Tavola 3.1.16'!C111*100</f>
        <v>10.0356597045339</v>
      </c>
      <c r="D111" s="162" t="n">
        <f aca="false">('Tavola 3.1.16'!H111-'Tavola 3.1.16'!D111)/'Tavola 3.1.16'!D111*100</f>
        <v>9.17004732927654</v>
      </c>
      <c r="E111" s="162" t="n">
        <f aca="false">('Tavola 3.1.16'!I111-'Tavola 3.1.16'!E111)/'Tavola 3.1.16'!E111*100</f>
        <v>-3.70178617654673</v>
      </c>
      <c r="F111" s="162" t="n">
        <f aca="false">('Tavola 3.1.16'!J111-'Tavola 3.1.16'!F111)/'Tavola 3.1.16'!F111*100</f>
        <v>-7.7974180734856</v>
      </c>
      <c r="G111" s="162" t="n">
        <f aca="false">('Tavola 3.1.16'!K111-'Tavola 3.1.16'!G111)/'Tavola 3.1.16'!G111*100</f>
        <v>-10.7761437908497</v>
      </c>
    </row>
    <row r="112" customFormat="false" ht="12.75" hidden="false" customHeight="false" outlineLevel="0" collapsed="false">
      <c r="A112" s="68" t="s">
        <v>118</v>
      </c>
      <c r="B112" s="161" t="n">
        <f aca="false">('Tavola 3.1.16'!F112-'Tavola 3.1.16'!B112)/'Tavola 3.1.16'!B112*100</f>
        <v>5.14946962391514</v>
      </c>
      <c r="C112" s="161" t="n">
        <f aca="false">('Tavola 3.1.16'!G112-'Tavola 3.1.16'!C112)/'Tavola 3.1.16'!C112*100</f>
        <v>17.0015298317185</v>
      </c>
      <c r="D112" s="161" t="n">
        <f aca="false">('Tavola 3.1.16'!H112-'Tavola 3.1.16'!D112)/'Tavola 3.1.16'!D112*100</f>
        <v>6.34296132808752</v>
      </c>
      <c r="E112" s="161" t="n">
        <f aca="false">('Tavola 3.1.16'!I112-'Tavola 3.1.16'!E112)/'Tavola 3.1.16'!E112*100</f>
        <v>0.463056170726797</v>
      </c>
      <c r="F112" s="161" t="n">
        <f aca="false">('Tavola 3.1.16'!J112-'Tavola 3.1.16'!F112)/'Tavola 3.1.16'!F112*100</f>
        <v>-7.09219858156028</v>
      </c>
      <c r="G112" s="161" t="n">
        <f aca="false">('Tavola 3.1.16'!K112-'Tavola 3.1.16'!G112)/'Tavola 3.1.16'!G112*100</f>
        <v>-14.3784867503487</v>
      </c>
    </row>
    <row r="113" customFormat="false" ht="12.75" hidden="false" customHeight="false" outlineLevel="0" collapsed="false">
      <c r="A113" s="70" t="s">
        <v>119</v>
      </c>
      <c r="B113" s="162" t="n">
        <f aca="false">('Tavola 3.1.16'!F113-'Tavola 3.1.16'!B113)/'Tavola 3.1.16'!B113*100</f>
        <v>1.11213024535657</v>
      </c>
      <c r="C113" s="162" t="n">
        <f aca="false">('Tavola 3.1.16'!G113-'Tavola 3.1.16'!C113)/'Tavola 3.1.16'!C113*100</f>
        <v>0.109003706126008</v>
      </c>
      <c r="D113" s="162" t="n">
        <f aca="false">('Tavola 3.1.16'!H113-'Tavola 3.1.16'!D113)/'Tavola 3.1.16'!D113*100</f>
        <v>11.3946990863097</v>
      </c>
      <c r="E113" s="162" t="n">
        <f aca="false">('Tavola 3.1.16'!I113-'Tavola 3.1.16'!E113)/'Tavola 3.1.16'!E113*100</f>
        <v>-8.11214156273318</v>
      </c>
      <c r="F113" s="162" t="n">
        <f aca="false">('Tavola 3.1.16'!J113-'Tavola 3.1.16'!F113)/'Tavola 3.1.16'!F113*100</f>
        <v>-9.10534074158068</v>
      </c>
      <c r="G113" s="162" t="n">
        <f aca="false">('Tavola 3.1.16'!K113-'Tavola 3.1.16'!G113)/'Tavola 3.1.16'!G113*100</f>
        <v>-4.77642276422764</v>
      </c>
    </row>
    <row r="114" customFormat="false" ht="12.75" hidden="false" customHeight="false" outlineLevel="0" collapsed="false">
      <c r="A114" s="70" t="s">
        <v>120</v>
      </c>
      <c r="B114" s="162" t="n">
        <f aca="false">('Tavola 3.1.16'!F114-'Tavola 3.1.16'!B114)/'Tavola 3.1.16'!B114*100</f>
        <v>3.72616490180795</v>
      </c>
      <c r="C114" s="162" t="n">
        <f aca="false">('Tavola 3.1.16'!G114-'Tavola 3.1.16'!C114)/'Tavola 3.1.16'!C114*100</f>
        <v>-0.0266280559854877</v>
      </c>
      <c r="D114" s="162" t="n">
        <f aca="false">('Tavola 3.1.16'!H114-'Tavola 3.1.16'!D114)/'Tavola 3.1.16'!D114*100</f>
        <v>-6.39370333432168</v>
      </c>
      <c r="E114" s="162" t="n">
        <f aca="false">('Tavola 3.1.16'!I114-'Tavola 3.1.16'!E114)/'Tavola 3.1.16'!E114*100</f>
        <v>-2.55142437022315</v>
      </c>
      <c r="F114" s="162" t="n">
        <f aca="false">('Tavola 3.1.16'!J114-'Tavola 3.1.16'!F114)/'Tavola 3.1.16'!F114*100</f>
        <v>-6.03544656439581</v>
      </c>
      <c r="G114" s="162" t="n">
        <f aca="false">('Tavola 3.1.16'!K114-'Tavola 3.1.16'!G114)/'Tavola 3.1.16'!G114*100</f>
        <v>-0.925571407168184</v>
      </c>
    </row>
    <row r="115" customFormat="false" ht="12.75" hidden="false" customHeight="false" outlineLevel="0" collapsed="false">
      <c r="A115" s="70" t="s">
        <v>121</v>
      </c>
      <c r="B115" s="162" t="n">
        <f aca="false">('Tavola 3.1.16'!F115-'Tavola 3.1.16'!B115)/'Tavola 3.1.16'!B115*100</f>
        <v>1.26182965299685</v>
      </c>
      <c r="C115" s="162" t="n">
        <f aca="false">('Tavola 3.1.16'!G115-'Tavola 3.1.16'!C115)/'Tavola 3.1.16'!C115*100</f>
        <v>-5.14592933947773</v>
      </c>
      <c r="D115" s="162" t="n">
        <f aca="false">('Tavola 3.1.16'!H115-'Tavola 3.1.16'!D115)/'Tavola 3.1.16'!D115*100</f>
        <v>-11.1270559664422</v>
      </c>
      <c r="E115" s="162" t="n">
        <f aca="false">('Tavola 3.1.16'!I115-'Tavola 3.1.16'!E115)/'Tavola 3.1.16'!E115*100</f>
        <v>-4.98107494322483</v>
      </c>
      <c r="F115" s="162" t="n">
        <f aca="false">('Tavola 3.1.16'!J115-'Tavola 3.1.16'!F115)/'Tavola 3.1.16'!F115*100</f>
        <v>-7.13173119715176</v>
      </c>
      <c r="G115" s="162" t="n">
        <f aca="false">('Tavola 3.1.16'!K115-'Tavola 3.1.16'!G115)/'Tavola 3.1.16'!G115*100</f>
        <v>-3.23886639676113</v>
      </c>
    </row>
    <row r="116" customFormat="false" ht="12.75" hidden="false" customHeight="false" outlineLevel="0" collapsed="false">
      <c r="A116" s="70" t="s">
        <v>122</v>
      </c>
      <c r="B116" s="162" t="n">
        <f aca="false">('Tavola 3.1.16'!F116-'Tavola 3.1.16'!B116)/'Tavola 3.1.16'!B116*100</f>
        <v>2.19123505976096</v>
      </c>
      <c r="C116" s="162" t="n">
        <f aca="false">('Tavola 3.1.16'!G116-'Tavola 3.1.16'!C116)/'Tavola 3.1.16'!C116*100</f>
        <v>4.81704692208351</v>
      </c>
      <c r="D116" s="162" t="n">
        <f aca="false">('Tavola 3.1.16'!H116-'Tavola 3.1.16'!D116)/'Tavola 3.1.16'!D116*100</f>
        <v>-0.702049985959</v>
      </c>
      <c r="E116" s="162" t="n">
        <f aca="false">('Tavola 3.1.16'!I116-'Tavola 3.1.16'!E116)/'Tavola 3.1.16'!E116*100</f>
        <v>-4.3801907105506</v>
      </c>
      <c r="F116" s="162" t="n">
        <f aca="false">('Tavola 3.1.16'!J116-'Tavola 3.1.16'!F116)/'Tavola 3.1.16'!F116*100</f>
        <v>-6.30450394993331</v>
      </c>
      <c r="G116" s="162" t="n">
        <f aca="false">('Tavola 3.1.16'!K116-'Tavola 3.1.16'!G116)/'Tavola 3.1.16'!G116*100</f>
        <v>-1.01030843155776</v>
      </c>
    </row>
    <row r="117" customFormat="false" ht="12.75" hidden="false" customHeight="false" outlineLevel="0" collapsed="false">
      <c r="A117" s="70" t="s">
        <v>123</v>
      </c>
      <c r="B117" s="162" t="n">
        <f aca="false">('Tavola 3.1.16'!F117-'Tavola 3.1.16'!B117)/'Tavola 3.1.16'!B117*100</f>
        <v>-2.91420419808437</v>
      </c>
      <c r="C117" s="162" t="n">
        <f aca="false">('Tavola 3.1.16'!G117-'Tavola 3.1.16'!C117)/'Tavola 3.1.16'!C117*100</f>
        <v>-9.16769041769042</v>
      </c>
      <c r="D117" s="162" t="n">
        <f aca="false">('Tavola 3.1.16'!H117-'Tavola 3.1.16'!D117)/'Tavola 3.1.16'!D117*100</f>
        <v>-6.47707486941381</v>
      </c>
      <c r="E117" s="162" t="n">
        <f aca="false">('Tavola 3.1.16'!I117-'Tavola 3.1.16'!E117)/'Tavola 3.1.16'!E117*100</f>
        <v>-8.64503344067377</v>
      </c>
      <c r="F117" s="162" t="n">
        <f aca="false">('Tavola 3.1.16'!J117-'Tavola 3.1.16'!F117)/'Tavola 3.1.16'!F117*100</f>
        <v>-7.17884130982368</v>
      </c>
      <c r="G117" s="162" t="n">
        <f aca="false">('Tavola 3.1.16'!K117-'Tavola 3.1.16'!G117)/'Tavola 3.1.16'!G117*100</f>
        <v>4.27726120033812</v>
      </c>
    </row>
    <row r="118" customFormat="false" ht="12.75" hidden="false" customHeight="false" outlineLevel="0" collapsed="false">
      <c r="A118" s="68" t="s">
        <v>124</v>
      </c>
      <c r="B118" s="161" t="n">
        <f aca="false">('Tavola 3.1.16'!F118-'Tavola 3.1.16'!B118)/'Tavola 3.1.16'!B118*100</f>
        <v>10.1550542357091</v>
      </c>
      <c r="C118" s="161" t="n">
        <f aca="false">('Tavola 3.1.16'!G118-'Tavola 3.1.16'!C118)/'Tavola 3.1.16'!C118*100</f>
        <v>2.56827769965214</v>
      </c>
      <c r="D118" s="161" t="n">
        <f aca="false">('Tavola 3.1.16'!H118-'Tavola 3.1.16'!D118)/'Tavola 3.1.16'!D118*100</f>
        <v>-9.95767151418633</v>
      </c>
      <c r="E118" s="161" t="n">
        <f aca="false">('Tavola 3.1.16'!I118-'Tavola 3.1.16'!E118)/'Tavola 3.1.16'!E118*100</f>
        <v>4.22120194613856</v>
      </c>
      <c r="F118" s="161" t="n">
        <f aca="false">('Tavola 3.1.16'!J118-'Tavola 3.1.16'!F118)/'Tavola 3.1.16'!F118*100</f>
        <v>-4.51881834108621</v>
      </c>
      <c r="G118" s="161" t="n">
        <f aca="false">('Tavola 3.1.16'!K118-'Tavola 3.1.16'!G118)/'Tavola 3.1.16'!G118*100</f>
        <v>-0.505123394429211</v>
      </c>
    </row>
    <row r="119" customFormat="false" ht="12.75" hidden="false" customHeight="false" outlineLevel="0" collapsed="false">
      <c r="A119" s="70" t="s">
        <v>125</v>
      </c>
      <c r="B119" s="162" t="n">
        <f aca="false">('Tavola 3.1.16'!F119-'Tavola 3.1.16'!B119)/'Tavola 3.1.16'!B119*100</f>
        <v>0.996818663838812</v>
      </c>
      <c r="C119" s="162" t="n">
        <f aca="false">('Tavola 3.1.16'!G119-'Tavola 3.1.16'!C119)/'Tavola 3.1.16'!C119*100</f>
        <v>-5.38860103626943</v>
      </c>
      <c r="D119" s="162" t="n">
        <f aca="false">('Tavola 3.1.16'!H119-'Tavola 3.1.16'!D119)/'Tavola 3.1.16'!D119*100</f>
        <v>-8.10496380558428</v>
      </c>
      <c r="E119" s="162" t="n">
        <f aca="false">('Tavola 3.1.16'!I119-'Tavola 3.1.16'!E119)/'Tavola 3.1.16'!E119*100</f>
        <v>-2.24529212940608</v>
      </c>
      <c r="F119" s="162" t="n">
        <f aca="false">('Tavola 3.1.16'!J119-'Tavola 3.1.16'!F119)/'Tavola 3.1.16'!F119*100</f>
        <v>-6.99286014279714</v>
      </c>
      <c r="G119" s="162" t="n">
        <f aca="false">('Tavola 3.1.16'!K119-'Tavola 3.1.16'!G119)/'Tavola 3.1.16'!G119*100</f>
        <v>-2.91621029572837</v>
      </c>
    </row>
    <row r="120" customFormat="false" ht="12.75" hidden="false" customHeight="false" outlineLevel="0" collapsed="false">
      <c r="A120" s="70" t="s">
        <v>126</v>
      </c>
      <c r="B120" s="162" t="n">
        <f aca="false">('Tavola 3.1.16'!F120-'Tavola 3.1.16'!B120)/'Tavola 3.1.16'!B120*100</f>
        <v>-5.2035636725189</v>
      </c>
      <c r="C120" s="162" t="n">
        <f aca="false">('Tavola 3.1.16'!G120-'Tavola 3.1.16'!C120)/'Tavola 3.1.16'!C120*100</f>
        <v>-10.0751324054687</v>
      </c>
      <c r="D120" s="162" t="n">
        <f aca="false">('Tavola 3.1.16'!H120-'Tavola 3.1.16'!D120)/'Tavola 3.1.16'!D120*100</f>
        <v>0.161112401300511</v>
      </c>
      <c r="E120" s="162" t="n">
        <f aca="false">('Tavola 3.1.16'!I120-'Tavola 3.1.16'!E120)/'Tavola 3.1.16'!E120*100</f>
        <v>-2.23721872544142</v>
      </c>
      <c r="F120" s="162" t="n">
        <f aca="false">('Tavola 3.1.16'!J120-'Tavola 3.1.16'!F120)/'Tavola 3.1.16'!F120*100</f>
        <v>-4.79571628680453</v>
      </c>
      <c r="G120" s="162" t="n">
        <f aca="false">('Tavola 3.1.16'!K120-'Tavola 3.1.16'!G120)/'Tavola 3.1.16'!G120*100</f>
        <v>-1.92993784282649</v>
      </c>
    </row>
    <row r="121" customFormat="false" ht="12.75" hidden="false" customHeight="false" outlineLevel="0" collapsed="false">
      <c r="A121" s="70" t="s">
        <v>127</v>
      </c>
      <c r="B121" s="162" t="n">
        <f aca="false">('Tavola 3.1.16'!F121-'Tavola 3.1.16'!B121)/'Tavola 3.1.16'!B121*100</f>
        <v>-1.4866284236891</v>
      </c>
      <c r="C121" s="162" t="n">
        <f aca="false">('Tavola 3.1.16'!G121-'Tavola 3.1.16'!C121)/'Tavola 3.1.16'!C121*100</f>
        <v>-3.62286656938012</v>
      </c>
      <c r="D121" s="162" t="n">
        <f aca="false">('Tavola 3.1.16'!H121-'Tavola 3.1.16'!D121)/'Tavola 3.1.16'!D121*100</f>
        <v>-1.71740827478532</v>
      </c>
      <c r="E121" s="162" t="n">
        <f aca="false">('Tavola 3.1.16'!I121-'Tavola 3.1.16'!E121)/'Tavola 3.1.16'!E121*100</f>
        <v>0.119915136979983</v>
      </c>
      <c r="F121" s="162" t="n">
        <f aca="false">('Tavola 3.1.16'!J121-'Tavola 3.1.16'!F121)/'Tavola 3.1.16'!F121*100</f>
        <v>-6.51193307635529</v>
      </c>
      <c r="G121" s="162" t="n">
        <f aca="false">('Tavola 3.1.16'!K121-'Tavola 3.1.16'!G121)/'Tavola 3.1.16'!G121*100</f>
        <v>0.842659644502962</v>
      </c>
    </row>
    <row r="122" customFormat="false" ht="12.75" hidden="false" customHeight="false" outlineLevel="0" collapsed="false">
      <c r="A122" s="70" t="s">
        <v>128</v>
      </c>
      <c r="B122" s="162" t="n">
        <f aca="false">('Tavola 3.1.16'!F122-'Tavola 3.1.16'!B122)/'Tavola 3.1.16'!B122*100</f>
        <v>-3.27586206896552</v>
      </c>
      <c r="C122" s="162" t="n">
        <f aca="false">('Tavola 3.1.16'!G122-'Tavola 3.1.16'!C122)/'Tavola 3.1.16'!C122*100</f>
        <v>-15.8452755446813</v>
      </c>
      <c r="D122" s="162" t="n">
        <f aca="false">('Tavola 3.1.16'!H122-'Tavola 3.1.16'!D122)/'Tavola 3.1.16'!D122*100</f>
        <v>13.9538826720922</v>
      </c>
      <c r="E122" s="162" t="n">
        <f aca="false">('Tavola 3.1.16'!I122-'Tavola 3.1.16'!E122)/'Tavola 3.1.16'!E122*100</f>
        <v>-3.87561274509804</v>
      </c>
      <c r="F122" s="162" t="n">
        <f aca="false">('Tavola 3.1.16'!J122-'Tavola 3.1.16'!F122)/'Tavola 3.1.16'!F122*100</f>
        <v>-10.427807486631</v>
      </c>
      <c r="G122" s="162" t="n">
        <f aca="false">('Tavola 3.1.16'!K122-'Tavola 3.1.16'!G122)/'Tavola 3.1.16'!G122*100</f>
        <v>-4.36106880797453</v>
      </c>
    </row>
    <row r="123" customFormat="false" ht="12.75" hidden="false" customHeight="false" outlineLevel="0" collapsed="false">
      <c r="A123" s="70" t="s">
        <v>129</v>
      </c>
      <c r="B123" s="162" t="n">
        <f aca="false">('Tavola 3.1.16'!F123-'Tavola 3.1.16'!B123)/'Tavola 3.1.16'!B123*100</f>
        <v>-4.06405746115509</v>
      </c>
      <c r="C123" s="162" t="n">
        <f aca="false">('Tavola 3.1.16'!G123-'Tavola 3.1.16'!C123)/'Tavola 3.1.16'!C123*100</f>
        <v>-16.151167201131</v>
      </c>
      <c r="D123" s="162" t="n">
        <f aca="false">('Tavola 3.1.16'!H123-'Tavola 3.1.16'!D123)/'Tavola 3.1.16'!D123*100</f>
        <v>6.27683074229984</v>
      </c>
      <c r="E123" s="162" t="n">
        <f aca="false">('Tavola 3.1.16'!I123-'Tavola 3.1.16'!E123)/'Tavola 3.1.16'!E123*100</f>
        <v>-2.99806576402321</v>
      </c>
      <c r="F123" s="162" t="n">
        <f aca="false">('Tavola 3.1.16'!J123-'Tavola 3.1.16'!F123)/'Tavola 3.1.16'!F123*100</f>
        <v>-11.8644715229764</v>
      </c>
      <c r="G123" s="162" t="n">
        <f aca="false">('Tavola 3.1.16'!K123-'Tavola 3.1.16'!G123)/'Tavola 3.1.16'!G123*100</f>
        <v>-0.0370111444668339</v>
      </c>
    </row>
    <row r="124" customFormat="false" ht="12.75" hidden="false" customHeight="false" outlineLevel="0" collapsed="false">
      <c r="A124" s="70" t="s">
        <v>130</v>
      </c>
      <c r="B124" s="162" t="n">
        <f aca="false">('Tavola 3.1.16'!F124-'Tavola 3.1.16'!B124)/'Tavola 3.1.16'!B124*100</f>
        <v>-22.0262096774194</v>
      </c>
      <c r="C124" s="162" t="n">
        <f aca="false">('Tavola 3.1.16'!G124-'Tavola 3.1.16'!C124)/'Tavola 3.1.16'!C124*100</f>
        <v>-8.28045194242377</v>
      </c>
      <c r="D124" s="162" t="n">
        <f aca="false">('Tavola 3.1.16'!H124-'Tavola 3.1.16'!D124)/'Tavola 3.1.16'!D124*100</f>
        <v>17.753984063745</v>
      </c>
      <c r="E124" s="162" t="n">
        <f aca="false">('Tavola 3.1.16'!I124-'Tavola 3.1.16'!E124)/'Tavola 3.1.16'!E124*100</f>
        <v>11.1140513363324</v>
      </c>
      <c r="F124" s="162" t="n">
        <f aca="false">('Tavola 3.1.16'!J124-'Tavola 3.1.16'!F124)/'Tavola 3.1.16'!F124*100</f>
        <v>-12.1310062486533</v>
      </c>
      <c r="G124" s="162" t="n">
        <f aca="false">('Tavola 3.1.16'!K124-'Tavola 3.1.16'!G124)/'Tavola 3.1.16'!G124*100</f>
        <v>-10.0404994937563</v>
      </c>
    </row>
    <row r="125" customFormat="false" ht="12.75" hidden="false" customHeight="false" outlineLevel="0" collapsed="false">
      <c r="A125" s="70" t="s">
        <v>131</v>
      </c>
      <c r="B125" s="162" t="n">
        <f aca="false">('Tavola 3.1.16'!F125-'Tavola 3.1.16'!B125)/'Tavola 3.1.16'!B125*100</f>
        <v>-3.6804865938431</v>
      </c>
      <c r="C125" s="162" t="n">
        <f aca="false">('Tavola 3.1.16'!G125-'Tavola 3.1.16'!C125)/'Tavola 3.1.16'!C125*100</f>
        <v>-0.491866769945779</v>
      </c>
      <c r="D125" s="162" t="n">
        <f aca="false">('Tavola 3.1.16'!H125-'Tavola 3.1.16'!D125)/'Tavola 3.1.16'!D125*100</f>
        <v>-1.94327731092437</v>
      </c>
      <c r="E125" s="162" t="n">
        <f aca="false">('Tavola 3.1.16'!I125-'Tavola 3.1.16'!E125)/'Tavola 3.1.16'!E125*100</f>
        <v>-3.0097963392627</v>
      </c>
      <c r="F125" s="162" t="n">
        <f aca="false">('Tavola 3.1.16'!J125-'Tavola 3.1.16'!F125)/'Tavola 3.1.16'!F125*100</f>
        <v>-4.37528191249436</v>
      </c>
      <c r="G125" s="162" t="n">
        <f aca="false">('Tavola 3.1.16'!K125-'Tavola 3.1.16'!G125)/'Tavola 3.1.16'!G125*100</f>
        <v>-10.4191803214883</v>
      </c>
    </row>
    <row r="126" customFormat="false" ht="12.75" hidden="false" customHeight="false" outlineLevel="0" collapsed="false">
      <c r="A126" s="70" t="s">
        <v>132</v>
      </c>
      <c r="B126" s="162" t="n">
        <f aca="false">('Tavola 3.1.16'!F126-'Tavola 3.1.16'!B126)/'Tavola 3.1.16'!B126*100</f>
        <v>-4.53837102057692</v>
      </c>
      <c r="C126" s="162" t="n">
        <f aca="false">('Tavola 3.1.16'!G126-'Tavola 3.1.16'!C126)/'Tavola 3.1.16'!C126*100</f>
        <v>-14.3738023878544</v>
      </c>
      <c r="D126" s="162" t="n">
        <f aca="false">('Tavola 3.1.16'!H126-'Tavola 3.1.16'!D126)/'Tavola 3.1.16'!D126*100</f>
        <v>-1.86915887850467</v>
      </c>
      <c r="E126" s="162" t="n">
        <f aca="false">('Tavola 3.1.16'!I126-'Tavola 3.1.16'!E126)/'Tavola 3.1.16'!E126*100</f>
        <v>-6.91565515094927</v>
      </c>
      <c r="F126" s="162" t="n">
        <f aca="false">('Tavola 3.1.16'!J126-'Tavola 3.1.16'!F126)/'Tavola 3.1.16'!F126*100</f>
        <v>-6.96628464818763</v>
      </c>
      <c r="G126" s="162" t="n">
        <f aca="false">('Tavola 3.1.16'!K126-'Tavola 3.1.16'!G126)/'Tavola 3.1.16'!G126*100</f>
        <v>-2.54195954669344</v>
      </c>
    </row>
    <row r="127" customFormat="false" ht="12.75" hidden="false" customHeight="false" outlineLevel="0" collapsed="false">
      <c r="A127" s="70" t="s">
        <v>133</v>
      </c>
      <c r="B127" s="162" t="n">
        <f aca="false">('Tavola 3.1.16'!F127-'Tavola 3.1.16'!B127)/'Tavola 3.1.16'!B127*100</f>
        <v>-4.34565434565435</v>
      </c>
      <c r="C127" s="162" t="n">
        <f aca="false">('Tavola 3.1.16'!G127-'Tavola 3.1.16'!C127)/'Tavola 3.1.16'!C127*100</f>
        <v>-5.16143531350663</v>
      </c>
      <c r="D127" s="162" t="n">
        <f aca="false">('Tavola 3.1.16'!H127-'Tavola 3.1.16'!D127)/'Tavola 3.1.16'!D127*100</f>
        <v>-3.44193711967546</v>
      </c>
      <c r="E127" s="162" t="n">
        <f aca="false">('Tavola 3.1.16'!I127-'Tavola 3.1.16'!E127)/'Tavola 3.1.16'!E127*100</f>
        <v>2.19037118706358</v>
      </c>
      <c r="F127" s="162" t="n">
        <f aca="false">('Tavola 3.1.16'!J127-'Tavola 3.1.16'!F127)/'Tavola 3.1.16'!F127*100</f>
        <v>2.05221932114883</v>
      </c>
      <c r="G127" s="162" t="n">
        <f aca="false">('Tavola 3.1.16'!K127-'Tavola 3.1.16'!G127)/'Tavola 3.1.16'!G127*100</f>
        <v>-0.0947867298578199</v>
      </c>
    </row>
    <row r="128" customFormat="false" ht="12.75" hidden="false" customHeight="false" outlineLevel="0" collapsed="false">
      <c r="A128" s="68" t="s">
        <v>134</v>
      </c>
      <c r="B128" s="161" t="n">
        <f aca="false">('Tavola 3.1.16'!F128-'Tavola 3.1.16'!B128)/'Tavola 3.1.16'!B128*100</f>
        <v>-11.054402692092</v>
      </c>
      <c r="C128" s="161" t="n">
        <f aca="false">('Tavola 3.1.16'!G128-'Tavola 3.1.16'!C128)/'Tavola 3.1.16'!C128*100</f>
        <v>-15.7996274614156</v>
      </c>
      <c r="D128" s="161" t="n">
        <f aca="false">('Tavola 3.1.16'!H128-'Tavola 3.1.16'!D128)/'Tavola 3.1.16'!D128*100</f>
        <v>-10.6096595407759</v>
      </c>
      <c r="E128" s="161" t="n">
        <f aca="false">('Tavola 3.1.16'!I128-'Tavola 3.1.16'!E128)/'Tavola 3.1.16'!E128*100</f>
        <v>-6.70637842179238</v>
      </c>
      <c r="F128" s="161" t="n">
        <f aca="false">('Tavola 3.1.16'!J128-'Tavola 3.1.16'!F128)/'Tavola 3.1.16'!F128*100</f>
        <v>5.0759820921874</v>
      </c>
      <c r="G128" s="161" t="n">
        <f aca="false">('Tavola 3.1.16'!K128-'Tavola 3.1.16'!G128)/'Tavola 3.1.16'!G128*100</f>
        <v>5.94927707987675</v>
      </c>
    </row>
    <row r="129" customFormat="false" ht="12.75" hidden="false" customHeight="false" outlineLevel="0" collapsed="false">
      <c r="A129" s="70" t="s">
        <v>135</v>
      </c>
      <c r="B129" s="162" t="n">
        <f aca="false">('Tavola 3.1.16'!F129-'Tavola 3.1.16'!B129)/'Tavola 3.1.16'!B129*100</f>
        <v>-1.63098878695209</v>
      </c>
      <c r="C129" s="162" t="n">
        <f aca="false">('Tavola 3.1.16'!G129-'Tavola 3.1.16'!C129)/'Tavola 3.1.16'!C129*100</f>
        <v>-6.24604079564171</v>
      </c>
      <c r="D129" s="162" t="n">
        <f aca="false">('Tavola 3.1.16'!H129-'Tavola 3.1.16'!D129)/'Tavola 3.1.16'!D129*100</f>
        <v>1.34232760970292</v>
      </c>
      <c r="E129" s="162" t="n">
        <f aca="false">('Tavola 3.1.16'!I129-'Tavola 3.1.16'!E129)/'Tavola 3.1.16'!E129*100</f>
        <v>6.32815198618307</v>
      </c>
      <c r="F129" s="162" t="n">
        <f aca="false">('Tavola 3.1.16'!J129-'Tavola 3.1.16'!F129)/'Tavola 3.1.16'!F129*100</f>
        <v>-0.710584752035529</v>
      </c>
      <c r="G129" s="162" t="n">
        <f aca="false">('Tavola 3.1.16'!K129-'Tavola 3.1.16'!G129)/'Tavola 3.1.16'!G129*100</f>
        <v>4.41891891891892</v>
      </c>
    </row>
    <row r="130" customFormat="false" ht="12.75" hidden="false" customHeight="false" outlineLevel="0" collapsed="false">
      <c r="A130" s="70" t="s">
        <v>136</v>
      </c>
      <c r="B130" s="162" t="n">
        <f aca="false">('Tavola 3.1.16'!F130-'Tavola 3.1.16'!B130)/'Tavola 3.1.16'!B130*100</f>
        <v>9.04499338332598</v>
      </c>
      <c r="C130" s="162" t="n">
        <f aca="false">('Tavola 3.1.16'!G130-'Tavola 3.1.16'!C130)/'Tavola 3.1.16'!C130*100</f>
        <v>-3.03488772712974</v>
      </c>
      <c r="D130" s="162" t="n">
        <f aca="false">('Tavola 3.1.16'!H130-'Tavola 3.1.16'!D130)/'Tavola 3.1.16'!D130*100</f>
        <v>-1.86486610628818</v>
      </c>
      <c r="E130" s="162" t="n">
        <f aca="false">('Tavola 3.1.16'!I130-'Tavola 3.1.16'!E130)/'Tavola 3.1.16'!E130*100</f>
        <v>1.58023817349751</v>
      </c>
      <c r="F130" s="162" t="n">
        <f aca="false">('Tavola 3.1.16'!J130-'Tavola 3.1.16'!F130)/'Tavola 3.1.16'!F130*100</f>
        <v>-9.54875508181469</v>
      </c>
      <c r="G130" s="162" t="n">
        <f aca="false">('Tavola 3.1.16'!K130-'Tavola 3.1.16'!G130)/'Tavola 3.1.16'!G130*100</f>
        <v>-0.220914245106672</v>
      </c>
    </row>
    <row r="131" customFormat="false" ht="12.75" hidden="false" customHeight="false" outlineLevel="0" collapsed="false">
      <c r="A131" s="70" t="s">
        <v>137</v>
      </c>
      <c r="B131" s="162" t="n">
        <f aca="false">('Tavola 3.1.16'!F131-'Tavola 3.1.16'!B131)/'Tavola 3.1.16'!B131*100</f>
        <v>12.9613206903609</v>
      </c>
      <c r="C131" s="162" t="n">
        <f aca="false">('Tavola 3.1.16'!G131-'Tavola 3.1.16'!C131)/'Tavola 3.1.16'!C131*100</f>
        <v>-5.07077305957381</v>
      </c>
      <c r="D131" s="162" t="n">
        <f aca="false">('Tavola 3.1.16'!H131-'Tavola 3.1.16'!D131)/'Tavola 3.1.16'!D131*100</f>
        <v>-1.16425424795469</v>
      </c>
      <c r="E131" s="162" t="n">
        <f aca="false">('Tavola 3.1.16'!I131-'Tavola 3.1.16'!E131)/'Tavola 3.1.16'!E131*100</f>
        <v>-1.35315985130112</v>
      </c>
      <c r="F131" s="162" t="n">
        <f aca="false">('Tavola 3.1.16'!J131-'Tavola 3.1.16'!F131)/'Tavola 3.1.16'!F131*100</f>
        <v>-11.117821124464</v>
      </c>
      <c r="G131" s="162" t="n">
        <f aca="false">('Tavola 3.1.16'!K131-'Tavola 3.1.16'!G131)/'Tavola 3.1.16'!G131*100</f>
        <v>3.88879785897646</v>
      </c>
    </row>
    <row r="132" customFormat="false" ht="12.75" hidden="false" customHeight="false" outlineLevel="0" collapsed="false">
      <c r="A132" s="70" t="s">
        <v>138</v>
      </c>
      <c r="B132" s="162" t="n">
        <f aca="false">('Tavola 3.1.16'!F132-'Tavola 3.1.16'!B132)/'Tavola 3.1.16'!B132*100</f>
        <v>7.94894110821004</v>
      </c>
      <c r="C132" s="162" t="n">
        <f aca="false">('Tavola 3.1.16'!G132-'Tavola 3.1.16'!C132)/'Tavola 3.1.16'!C132*100</f>
        <v>2.26299694189602</v>
      </c>
      <c r="D132" s="162" t="n">
        <f aca="false">('Tavola 3.1.16'!H132-'Tavola 3.1.16'!D132)/'Tavola 3.1.16'!D132*100</f>
        <v>-5.95621377978107</v>
      </c>
      <c r="E132" s="162" t="n">
        <f aca="false">('Tavola 3.1.16'!I132-'Tavola 3.1.16'!E132)/'Tavola 3.1.16'!E132*100</f>
        <v>1.0515247108307</v>
      </c>
      <c r="F132" s="162" t="n">
        <f aca="false">('Tavola 3.1.16'!J132-'Tavola 3.1.16'!F132)/'Tavola 3.1.16'!F132*100</f>
        <v>-11.26041386724</v>
      </c>
      <c r="G132" s="162" t="n">
        <f aca="false">('Tavola 3.1.16'!K132-'Tavola 3.1.16'!G132)/'Tavola 3.1.16'!G132*100</f>
        <v>3.19976076555024</v>
      </c>
    </row>
    <row r="133" customFormat="false" ht="12.75" hidden="false" customHeight="false" outlineLevel="0" collapsed="false">
      <c r="A133" s="70" t="s">
        <v>139</v>
      </c>
      <c r="B133" s="162" t="n">
        <f aca="false">('Tavola 3.1.16'!F133-'Tavola 3.1.16'!B133)/'Tavola 3.1.16'!B133*100</f>
        <v>10.6788990825688</v>
      </c>
      <c r="C133" s="162" t="n">
        <f aca="false">('Tavola 3.1.16'!G133-'Tavola 3.1.16'!C133)/'Tavola 3.1.16'!C133*100</f>
        <v>-8.71839581517001</v>
      </c>
      <c r="D133" s="162" t="n">
        <f aca="false">('Tavola 3.1.16'!H133-'Tavola 3.1.16'!D133)/'Tavola 3.1.16'!D133*100</f>
        <v>-4.24762765476728</v>
      </c>
      <c r="E133" s="162" t="n">
        <f aca="false">('Tavola 3.1.16'!I133-'Tavola 3.1.16'!E133)/'Tavola 3.1.16'!E133*100</f>
        <v>8.42561386615311</v>
      </c>
      <c r="F133" s="162" t="n">
        <f aca="false">('Tavola 3.1.16'!J133-'Tavola 3.1.16'!F133)/'Tavola 3.1.16'!F133*100</f>
        <v>-15.5835543766578</v>
      </c>
      <c r="G133" s="162" t="n">
        <f aca="false">('Tavola 3.1.16'!K133-'Tavola 3.1.16'!G133)/'Tavola 3.1.16'!G133*100</f>
        <v>6.87679083094556</v>
      </c>
    </row>
    <row r="134" customFormat="false" ht="12.75" hidden="false" customHeight="false" outlineLevel="0" collapsed="false">
      <c r="A134" s="70" t="s">
        <v>140</v>
      </c>
      <c r="B134" s="162" t="n">
        <f aca="false">('Tavola 3.1.16'!F134-'Tavola 3.1.16'!B134)/'Tavola 3.1.16'!B134*100</f>
        <v>7.25964682799215</v>
      </c>
      <c r="C134" s="162" t="n">
        <f aca="false">('Tavola 3.1.16'!G134-'Tavola 3.1.16'!C134)/'Tavola 3.1.16'!C134*100</f>
        <v>2.03063769148557</v>
      </c>
      <c r="D134" s="162" t="n">
        <f aca="false">('Tavola 3.1.16'!H134-'Tavola 3.1.16'!D134)/'Tavola 3.1.16'!D134*100</f>
        <v>-30.3682250724038</v>
      </c>
      <c r="E134" s="162" t="n">
        <f aca="false">('Tavola 3.1.16'!I134-'Tavola 3.1.16'!E134)/'Tavola 3.1.16'!E134*100</f>
        <v>4.36880192977754</v>
      </c>
      <c r="F134" s="162" t="n">
        <f aca="false">('Tavola 3.1.16'!J134-'Tavola 3.1.16'!F134)/'Tavola 3.1.16'!F134*100</f>
        <v>-6.78861788617886</v>
      </c>
      <c r="G134" s="162" t="n">
        <f aca="false">('Tavola 3.1.16'!K134-'Tavola 3.1.16'!G134)/'Tavola 3.1.16'!G134*100</f>
        <v>2.54888268156425</v>
      </c>
    </row>
    <row r="135" customFormat="false" ht="12.75" hidden="false" customHeight="false" outlineLevel="0" collapsed="false">
      <c r="A135" s="70" t="s">
        <v>141</v>
      </c>
      <c r="B135" s="162" t="n">
        <f aca="false">('Tavola 3.1.16'!F135-'Tavola 3.1.16'!B135)/'Tavola 3.1.16'!B135*100</f>
        <v>3.56832027850305</v>
      </c>
      <c r="C135" s="162" t="n">
        <f aca="false">('Tavola 3.1.16'!G135-'Tavola 3.1.16'!C135)/'Tavola 3.1.16'!C135*100</f>
        <v>0.100637370010064</v>
      </c>
      <c r="D135" s="162" t="n">
        <f aca="false">('Tavola 3.1.16'!H135-'Tavola 3.1.16'!D135)/'Tavola 3.1.16'!D135*100</f>
        <v>33.1189710610933</v>
      </c>
      <c r="E135" s="162" t="n">
        <f aca="false">('Tavola 3.1.16'!I135-'Tavola 3.1.16'!E135)/'Tavola 3.1.16'!E135*100</f>
        <v>12.8222523744912</v>
      </c>
      <c r="F135" s="162" t="n">
        <f aca="false">('Tavola 3.1.16'!J135-'Tavola 3.1.16'!F135)/'Tavola 3.1.16'!F135*100</f>
        <v>-8.61344537815126</v>
      </c>
      <c r="G135" s="162" t="n">
        <f aca="false">('Tavola 3.1.16'!K135-'Tavola 3.1.16'!G135)/'Tavola 3.1.16'!G135*100</f>
        <v>-2.54691689008043</v>
      </c>
    </row>
    <row r="136" customFormat="false" ht="12.75" hidden="false" customHeight="false" outlineLevel="0" collapsed="false">
      <c r="A136" s="70" t="s">
        <v>142</v>
      </c>
      <c r="B136" s="162" t="n">
        <f aca="false">('Tavola 3.1.16'!F136-'Tavola 3.1.16'!B136)/'Tavola 3.1.16'!B136*100</f>
        <v>7.6241500103029</v>
      </c>
      <c r="C136" s="162" t="n">
        <f aca="false">('Tavola 3.1.16'!G136-'Tavola 3.1.16'!C136)/'Tavola 3.1.16'!C136*100</f>
        <v>-4.53340402969247</v>
      </c>
      <c r="D136" s="162" t="n">
        <f aca="false">('Tavola 3.1.16'!H136-'Tavola 3.1.16'!D136)/'Tavola 3.1.16'!D136*100</f>
        <v>7.19531787927473</v>
      </c>
      <c r="E136" s="162" t="n">
        <f aca="false">('Tavola 3.1.16'!I136-'Tavola 3.1.16'!E136)/'Tavola 3.1.16'!E136*100</f>
        <v>-3.71183834834175</v>
      </c>
      <c r="F136" s="162" t="n">
        <f aca="false">('Tavola 3.1.16'!J136-'Tavola 3.1.16'!F136)/'Tavola 3.1.16'!F136*100</f>
        <v>-9.324143212713</v>
      </c>
      <c r="G136" s="162" t="n">
        <f aca="false">('Tavola 3.1.16'!K136-'Tavola 3.1.16'!G136)/'Tavola 3.1.16'!G136*100</f>
        <v>-7.28131074701472</v>
      </c>
    </row>
    <row r="137" customFormat="false" ht="12.75" hidden="false" customHeight="false" outlineLevel="0" collapsed="false">
      <c r="A137" s="31" t="s">
        <v>143</v>
      </c>
      <c r="B137" s="163" t="s">
        <v>181</v>
      </c>
      <c r="C137" s="163" t="s">
        <v>181</v>
      </c>
      <c r="D137" s="163" t="s">
        <v>181</v>
      </c>
      <c r="E137" s="163" t="s">
        <v>181</v>
      </c>
      <c r="F137" s="163" t="s">
        <v>181</v>
      </c>
      <c r="G137" s="163" t="s">
        <v>181</v>
      </c>
    </row>
    <row r="138" customFormat="false" ht="12.75" hidden="false" customHeight="false" outlineLevel="0" collapsed="false">
      <c r="A138" s="32" t="s">
        <v>144</v>
      </c>
      <c r="B138" s="164" t="n">
        <f aca="false">('Tavola 3.1.16'!F138-'Tavola 3.1.16'!B138)/'Tavola 3.1.16'!B138*100</f>
        <v>3.92156862745098</v>
      </c>
      <c r="C138" s="164" t="n">
        <f aca="false">('Tavola 3.1.16'!G138-'Tavola 3.1.16'!C138)/'Tavola 3.1.16'!C138*100</f>
        <v>-5.06576243321003</v>
      </c>
      <c r="D138" s="164" t="n">
        <f aca="false">('Tavola 3.1.16'!H138-'Tavola 3.1.16'!D138)/'Tavola 3.1.16'!D138*100</f>
        <v>-3.16346979673633</v>
      </c>
      <c r="E138" s="164" t="n">
        <f aca="false">('Tavola 3.1.16'!I138-'Tavola 3.1.16'!E138)/'Tavola 3.1.16'!E138*100</f>
        <v>-0.738493999736252</v>
      </c>
      <c r="F138" s="164" t="n">
        <f aca="false">('Tavola 3.1.16'!J138-'Tavola 3.1.16'!F138)/'Tavola 3.1.16'!F138*100</f>
        <v>-7.17994175003166</v>
      </c>
      <c r="G138" s="164" t="n">
        <f aca="false">('Tavola 3.1.16'!K138-'Tavola 3.1.16'!G138)/'Tavola 3.1.16'!G138*100</f>
        <v>1.03907349280225</v>
      </c>
    </row>
    <row r="139" customFormat="false" ht="13.5" hidden="false" customHeight="false" outlineLevel="0" collapsed="false">
      <c r="A139" s="101" t="s">
        <v>145</v>
      </c>
    </row>
    <row r="140" customFormat="false" ht="13.5" hidden="false" customHeight="false" outlineLevel="0" collapsed="false">
      <c r="A140" s="101" t="s">
        <v>146</v>
      </c>
    </row>
    <row r="141" customFormat="false" ht="13.5" hidden="false" customHeight="false" outlineLevel="0" collapsed="false">
      <c r="A141" s="101"/>
    </row>
  </sheetData>
  <mergeCells count="4">
    <mergeCell ref="A2:G2"/>
    <mergeCell ref="A3:A4"/>
    <mergeCell ref="B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3.28"/>
    <col collapsed="false" customWidth="true" hidden="false" outlineLevel="0" max="7" min="2" style="5" width="13.14"/>
    <col collapsed="false" customWidth="false" hidden="false" outlineLevel="0" max="257" min="8" style="5" width="9.14"/>
  </cols>
  <sheetData>
    <row r="2" customFormat="false" ht="12.75" hidden="false" customHeight="false" outlineLevel="0" collapsed="false">
      <c r="A2" s="6" t="s">
        <v>1</v>
      </c>
    </row>
    <row r="3" customFormat="false" ht="12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</row>
    <row r="4" customFormat="false" ht="12.75" hidden="false" customHeight="fals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</row>
    <row r="5" customFormat="false" ht="12.75" hidden="false" customHeight="false" outlineLevel="0" collapsed="false">
      <c r="A5" s="9" t="s">
        <v>11</v>
      </c>
      <c r="B5" s="10" t="n">
        <v>1112930</v>
      </c>
      <c r="C5" s="10" t="n">
        <v>1073395</v>
      </c>
      <c r="D5" s="10" t="n">
        <v>1026675</v>
      </c>
      <c r="E5" s="10" t="n">
        <v>900513</v>
      </c>
      <c r="F5" s="10" t="n">
        <v>992622</v>
      </c>
      <c r="G5" s="10" t="n">
        <v>939123</v>
      </c>
    </row>
    <row r="6" s="13" customFormat="true" ht="12.75" hidden="false" customHeight="false" outlineLevel="0" collapsed="false">
      <c r="A6" s="11" t="s">
        <v>12</v>
      </c>
      <c r="B6" s="12" t="n">
        <v>139396</v>
      </c>
      <c r="C6" s="12" t="n">
        <v>118785</v>
      </c>
      <c r="D6" s="12" t="n">
        <v>128820</v>
      </c>
      <c r="E6" s="12" t="n">
        <v>108891</v>
      </c>
      <c r="F6" s="12" t="n">
        <v>123057</v>
      </c>
      <c r="G6" s="12" t="n">
        <v>106234</v>
      </c>
    </row>
    <row r="7" customFormat="false" ht="12.75" hidden="false" customHeight="false" outlineLevel="0" collapsed="false">
      <c r="A7" s="14" t="s">
        <v>13</v>
      </c>
      <c r="B7" s="10" t="n">
        <v>12565</v>
      </c>
      <c r="C7" s="10" t="n">
        <v>10765</v>
      </c>
      <c r="D7" s="10" t="n">
        <v>12000</v>
      </c>
      <c r="E7" s="10" t="n">
        <v>8684</v>
      </c>
      <c r="F7" s="10" t="n">
        <v>10253</v>
      </c>
      <c r="G7" s="10" t="n">
        <v>9180</v>
      </c>
    </row>
    <row r="8" customFormat="false" ht="12.75" hidden="false" customHeight="false" outlineLevel="0" collapsed="false">
      <c r="A8" s="14" t="s">
        <v>14</v>
      </c>
      <c r="B8" s="10" t="n">
        <v>6916</v>
      </c>
      <c r="C8" s="10" t="n">
        <v>5542</v>
      </c>
      <c r="D8" s="10" t="n">
        <v>7877</v>
      </c>
      <c r="E8" s="10" t="n">
        <v>4056</v>
      </c>
      <c r="F8" s="10" t="n">
        <v>6184</v>
      </c>
      <c r="G8" s="10" t="n">
        <v>4581</v>
      </c>
    </row>
    <row r="9" customFormat="false" ht="12.75" hidden="false" customHeight="false" outlineLevel="0" collapsed="false">
      <c r="A9" s="14" t="s">
        <v>15</v>
      </c>
      <c r="B9" s="10" t="n">
        <v>4449</v>
      </c>
      <c r="C9" s="10" t="n">
        <v>3672</v>
      </c>
      <c r="D9" s="10" t="n">
        <v>3928</v>
      </c>
      <c r="E9" s="10" t="n">
        <v>3367</v>
      </c>
      <c r="F9" s="10" t="n">
        <v>4112</v>
      </c>
      <c r="G9" s="10" t="n">
        <v>3112</v>
      </c>
    </row>
    <row r="10" customFormat="false" ht="12.75" hidden="false" customHeight="false" outlineLevel="0" collapsed="false">
      <c r="A10" s="14" t="s">
        <v>16</v>
      </c>
      <c r="B10" s="10" t="n">
        <v>21538</v>
      </c>
      <c r="C10" s="10" t="n">
        <v>17935</v>
      </c>
      <c r="D10" s="10" t="n">
        <v>27698</v>
      </c>
      <c r="E10" s="10" t="n">
        <v>15460</v>
      </c>
      <c r="F10" s="10" t="n">
        <v>17438</v>
      </c>
      <c r="G10" s="10" t="n">
        <v>16055</v>
      </c>
    </row>
    <row r="11" customFormat="false" ht="12.75" hidden="false" customHeight="false" outlineLevel="0" collapsed="false">
      <c r="A11" s="14" t="s">
        <v>17</v>
      </c>
      <c r="B11" s="10" t="n">
        <v>9984</v>
      </c>
      <c r="C11" s="10" t="n">
        <v>8754</v>
      </c>
      <c r="D11" s="10" t="n">
        <v>8569</v>
      </c>
      <c r="E11" s="10" t="n">
        <v>7467</v>
      </c>
      <c r="F11" s="10" t="n">
        <v>8571</v>
      </c>
      <c r="G11" s="10" t="n">
        <v>7066</v>
      </c>
    </row>
    <row r="12" customFormat="false" ht="12.75" hidden="false" customHeight="false" outlineLevel="0" collapsed="false">
      <c r="A12" s="14" t="s">
        <v>18</v>
      </c>
      <c r="B12" s="10" t="n">
        <v>74392</v>
      </c>
      <c r="C12" s="10" t="n">
        <v>63100</v>
      </c>
      <c r="D12" s="10" t="n">
        <v>59427</v>
      </c>
      <c r="E12" s="10" t="n">
        <v>63158</v>
      </c>
      <c r="F12" s="10" t="n">
        <v>67790</v>
      </c>
      <c r="G12" s="10" t="n">
        <v>58545</v>
      </c>
    </row>
    <row r="13" customFormat="false" ht="12.75" hidden="false" customHeight="false" outlineLevel="0" collapsed="false">
      <c r="A13" s="14" t="s">
        <v>19</v>
      </c>
      <c r="B13" s="10" t="n">
        <v>5013</v>
      </c>
      <c r="C13" s="10" t="n">
        <v>5167</v>
      </c>
      <c r="D13" s="10" t="n">
        <v>4554</v>
      </c>
      <c r="E13" s="10" t="n">
        <v>2945</v>
      </c>
      <c r="F13" s="10" t="n">
        <v>4517</v>
      </c>
      <c r="G13" s="10" t="n">
        <v>4244</v>
      </c>
    </row>
    <row r="14" customFormat="false" ht="12.75" hidden="false" customHeight="false" outlineLevel="0" collapsed="false">
      <c r="A14" s="14" t="s">
        <v>20</v>
      </c>
      <c r="B14" s="10" t="n">
        <v>4539</v>
      </c>
      <c r="C14" s="10" t="n">
        <v>3850</v>
      </c>
      <c r="D14" s="10" t="n">
        <v>4767</v>
      </c>
      <c r="E14" s="10" t="n">
        <v>3754</v>
      </c>
      <c r="F14" s="10" t="n">
        <v>4192</v>
      </c>
      <c r="G14" s="10" t="n">
        <v>3451</v>
      </c>
    </row>
    <row r="15" s="13" customFormat="true" ht="12.75" hidden="false" customHeight="false" outlineLevel="0" collapsed="false">
      <c r="A15" s="11" t="s">
        <v>21</v>
      </c>
      <c r="B15" s="12" t="n">
        <v>6911</v>
      </c>
      <c r="C15" s="12" t="n">
        <v>8597</v>
      </c>
      <c r="D15" s="12" t="n">
        <v>8486</v>
      </c>
      <c r="E15" s="12" t="n">
        <v>10249</v>
      </c>
      <c r="F15" s="12" t="n">
        <v>5393</v>
      </c>
      <c r="G15" s="12" t="n">
        <v>6780</v>
      </c>
    </row>
    <row r="16" customFormat="false" ht="12.75" hidden="false" customHeight="false" outlineLevel="0" collapsed="false">
      <c r="A16" s="14" t="s">
        <v>22</v>
      </c>
      <c r="B16" s="10" t="n">
        <v>6911</v>
      </c>
      <c r="C16" s="10" t="n">
        <v>8597</v>
      </c>
      <c r="D16" s="10" t="n">
        <v>8486</v>
      </c>
      <c r="E16" s="10" t="n">
        <v>10249</v>
      </c>
      <c r="F16" s="10" t="n">
        <v>5393</v>
      </c>
      <c r="G16" s="10" t="n">
        <v>6780</v>
      </c>
    </row>
    <row r="17" s="13" customFormat="true" ht="12.75" hidden="false" customHeight="false" outlineLevel="0" collapsed="false">
      <c r="A17" s="11" t="s">
        <v>23</v>
      </c>
      <c r="B17" s="12" t="n">
        <v>409412</v>
      </c>
      <c r="C17" s="12" t="n">
        <v>350293</v>
      </c>
      <c r="D17" s="12" t="n">
        <v>344780</v>
      </c>
      <c r="E17" s="12" t="n">
        <v>330274</v>
      </c>
      <c r="F17" s="12" t="n">
        <v>360010</v>
      </c>
      <c r="G17" s="12" t="n">
        <v>309820</v>
      </c>
    </row>
    <row r="18" customFormat="false" ht="12.75" hidden="false" customHeight="false" outlineLevel="0" collapsed="false">
      <c r="A18" s="14" t="s">
        <v>24</v>
      </c>
      <c r="B18" s="10" t="n">
        <v>31010</v>
      </c>
      <c r="C18" s="10" t="n">
        <v>25527</v>
      </c>
      <c r="D18" s="10" t="n">
        <v>27272</v>
      </c>
      <c r="E18" s="10" t="n">
        <v>22768</v>
      </c>
      <c r="F18" s="10" t="n">
        <v>27456</v>
      </c>
      <c r="G18" s="10" t="n">
        <v>23365</v>
      </c>
    </row>
    <row r="19" customFormat="false" ht="12.75" hidden="false" customHeight="false" outlineLevel="0" collapsed="false">
      <c r="A19" s="14" t="s">
        <v>25</v>
      </c>
      <c r="B19" s="10" t="n">
        <v>41155</v>
      </c>
      <c r="C19" s="10" t="n">
        <v>38828</v>
      </c>
      <c r="D19" s="10" t="n">
        <v>40094</v>
      </c>
      <c r="E19" s="10" t="n">
        <v>31129</v>
      </c>
      <c r="F19" s="10" t="n">
        <v>35817</v>
      </c>
      <c r="G19" s="10" t="n">
        <v>32338</v>
      </c>
    </row>
    <row r="20" customFormat="false" ht="12.75" hidden="false" customHeight="false" outlineLevel="0" collapsed="false">
      <c r="A20" s="14" t="s">
        <v>26</v>
      </c>
      <c r="B20" s="10" t="n">
        <v>16280</v>
      </c>
      <c r="C20" s="10" t="n">
        <v>16146</v>
      </c>
      <c r="D20" s="10" t="n">
        <v>15614</v>
      </c>
      <c r="E20" s="10" t="n">
        <v>12329</v>
      </c>
      <c r="F20" s="10" t="n">
        <v>13750</v>
      </c>
      <c r="G20" s="10" t="n">
        <v>12619</v>
      </c>
    </row>
    <row r="21" customFormat="false" ht="12.75" hidden="false" customHeight="false" outlineLevel="0" collapsed="false">
      <c r="A21" s="14" t="s">
        <v>27</v>
      </c>
      <c r="B21" s="10" t="n">
        <v>10524</v>
      </c>
      <c r="C21" s="10" t="n">
        <v>7499</v>
      </c>
      <c r="D21" s="10" t="n">
        <v>8453</v>
      </c>
      <c r="E21" s="10" t="n">
        <v>6577</v>
      </c>
      <c r="F21" s="10" t="n">
        <v>9456</v>
      </c>
      <c r="G21" s="10" t="n">
        <v>6965</v>
      </c>
    </row>
    <row r="22" customFormat="false" ht="12.75" hidden="false" customHeight="false" outlineLevel="0" collapsed="false">
      <c r="A22" s="14" t="s">
        <v>28</v>
      </c>
      <c r="B22" s="10" t="n">
        <v>6762</v>
      </c>
      <c r="C22" s="10" t="n">
        <v>5977</v>
      </c>
      <c r="D22" s="10" t="n">
        <v>6510</v>
      </c>
      <c r="E22" s="10" t="n">
        <v>4995</v>
      </c>
      <c r="F22" s="10" t="n">
        <v>6161</v>
      </c>
      <c r="G22" s="10" t="n">
        <v>5315</v>
      </c>
    </row>
    <row r="23" customFormat="false" ht="12.75" hidden="false" customHeight="false" outlineLevel="0" collapsed="false">
      <c r="A23" s="14" t="s">
        <v>29</v>
      </c>
      <c r="B23" s="10" t="n">
        <v>7076</v>
      </c>
      <c r="C23" s="10" t="n">
        <v>5882</v>
      </c>
      <c r="D23" s="10" t="n">
        <v>5636</v>
      </c>
      <c r="E23" s="10" t="n">
        <v>5390</v>
      </c>
      <c r="F23" s="10" t="n">
        <v>5832</v>
      </c>
      <c r="G23" s="10" t="n">
        <v>5026</v>
      </c>
    </row>
    <row r="24" customFormat="false" ht="12.75" hidden="false" customHeight="false" outlineLevel="0" collapsed="false">
      <c r="A24" s="14" t="s">
        <v>30</v>
      </c>
      <c r="B24" s="10" t="n">
        <v>15752</v>
      </c>
      <c r="C24" s="10" t="n">
        <v>14144</v>
      </c>
      <c r="D24" s="10" t="n">
        <v>13809</v>
      </c>
      <c r="E24" s="10" t="n">
        <v>11936</v>
      </c>
      <c r="F24" s="10" t="n">
        <v>15966</v>
      </c>
      <c r="G24" s="10" t="n">
        <v>12994</v>
      </c>
    </row>
    <row r="25" customFormat="false" ht="12.75" hidden="false" customHeight="false" outlineLevel="0" collapsed="false">
      <c r="A25" s="14" t="s">
        <v>31</v>
      </c>
      <c r="B25" s="10" t="n">
        <v>213719</v>
      </c>
      <c r="C25" s="10" t="n">
        <v>180286</v>
      </c>
      <c r="D25" s="10" t="n">
        <v>167196</v>
      </c>
      <c r="E25" s="10" t="n">
        <v>180572</v>
      </c>
      <c r="F25" s="10" t="n">
        <v>186946</v>
      </c>
      <c r="G25" s="10" t="n">
        <v>161253</v>
      </c>
    </row>
    <row r="26" customFormat="false" ht="12.75" hidden="false" customHeight="false" outlineLevel="0" collapsed="false">
      <c r="A26" s="14" t="s">
        <v>32</v>
      </c>
      <c r="B26" s="10" t="n">
        <v>22820</v>
      </c>
      <c r="C26" s="10" t="n">
        <v>17215</v>
      </c>
      <c r="D26" s="10" t="n">
        <v>16610</v>
      </c>
      <c r="E26" s="10" t="n">
        <v>16006</v>
      </c>
      <c r="F26" s="10" t="n">
        <v>19319</v>
      </c>
      <c r="G26" s="10" t="n">
        <v>15465</v>
      </c>
    </row>
    <row r="27" customFormat="false" ht="12.75" hidden="false" customHeight="false" outlineLevel="0" collapsed="false">
      <c r="A27" s="14" t="s">
        <v>33</v>
      </c>
      <c r="B27" s="10" t="n">
        <v>15876</v>
      </c>
      <c r="C27" s="10" t="n">
        <v>13225</v>
      </c>
      <c r="D27" s="10" t="n">
        <v>16300</v>
      </c>
      <c r="E27" s="10" t="n">
        <v>12101</v>
      </c>
      <c r="F27" s="10" t="n">
        <v>14227</v>
      </c>
      <c r="G27" s="10" t="n">
        <v>11968</v>
      </c>
    </row>
    <row r="28" customFormat="false" ht="12.75" hidden="false" customHeight="false" outlineLevel="0" collapsed="false">
      <c r="A28" s="14" t="s">
        <v>34</v>
      </c>
      <c r="B28" s="10" t="n">
        <v>5981</v>
      </c>
      <c r="C28" s="10" t="n">
        <v>6696</v>
      </c>
      <c r="D28" s="10" t="n">
        <v>7482</v>
      </c>
      <c r="E28" s="10" t="n">
        <v>8936</v>
      </c>
      <c r="F28" s="10" t="n">
        <v>5376</v>
      </c>
      <c r="G28" s="10" t="n">
        <v>5804</v>
      </c>
    </row>
    <row r="29" customFormat="false" ht="12.75" hidden="false" customHeight="false" outlineLevel="0" collapsed="false">
      <c r="A29" s="14" t="s">
        <v>35</v>
      </c>
      <c r="B29" s="10" t="n">
        <v>22457</v>
      </c>
      <c r="C29" s="10" t="n">
        <v>18868</v>
      </c>
      <c r="D29" s="10" t="n">
        <v>19804</v>
      </c>
      <c r="E29" s="10" t="n">
        <v>17535</v>
      </c>
      <c r="F29" s="10" t="n">
        <v>19704</v>
      </c>
      <c r="G29" s="10" t="n">
        <v>16708</v>
      </c>
    </row>
    <row r="30" s="13" customFormat="true" ht="12.75" hidden="false" customHeight="false" outlineLevel="0" collapsed="false">
      <c r="A30" s="11" t="s">
        <v>36</v>
      </c>
      <c r="B30" s="12" t="n">
        <v>24591</v>
      </c>
      <c r="C30" s="12" t="n">
        <v>35498</v>
      </c>
      <c r="D30" s="12" t="n">
        <v>46489</v>
      </c>
      <c r="E30" s="12" t="n">
        <v>33220</v>
      </c>
      <c r="F30" s="12" t="n">
        <v>23473</v>
      </c>
      <c r="G30" s="12" t="n">
        <v>31192</v>
      </c>
    </row>
    <row r="31" s="13" customFormat="true" ht="12.75" hidden="false" customHeight="false" outlineLevel="0" collapsed="false">
      <c r="A31" s="11" t="s">
        <v>37</v>
      </c>
      <c r="B31" s="12" t="n">
        <v>25183</v>
      </c>
      <c r="C31" s="12" t="n">
        <v>30767</v>
      </c>
      <c r="D31" s="12" t="n">
        <v>41876</v>
      </c>
      <c r="E31" s="12" t="n">
        <v>33167</v>
      </c>
      <c r="F31" s="12" t="n">
        <v>22862</v>
      </c>
      <c r="G31" s="12" t="n">
        <v>28854</v>
      </c>
    </row>
    <row r="32" s="13" customFormat="true" ht="12.75" hidden="false" customHeight="false" outlineLevel="0" collapsed="false">
      <c r="A32" s="11" t="s">
        <v>38</v>
      </c>
      <c r="B32" s="12" t="n">
        <v>177686</v>
      </c>
      <c r="C32" s="12" t="n">
        <v>185661</v>
      </c>
      <c r="D32" s="12" t="n">
        <v>166110</v>
      </c>
      <c r="E32" s="12" t="n">
        <v>141146</v>
      </c>
      <c r="F32" s="12" t="n">
        <v>158580</v>
      </c>
      <c r="G32" s="12" t="n">
        <v>164578</v>
      </c>
    </row>
    <row r="33" customFormat="false" ht="12.75" hidden="false" customHeight="false" outlineLevel="0" collapsed="false">
      <c r="A33" s="14" t="s">
        <v>39</v>
      </c>
      <c r="B33" s="10" t="n">
        <v>5582</v>
      </c>
      <c r="C33" s="10" t="n">
        <v>7383</v>
      </c>
      <c r="D33" s="10" t="n">
        <v>7859</v>
      </c>
      <c r="E33" s="10" t="n">
        <v>9206</v>
      </c>
      <c r="F33" s="10" t="n">
        <v>5003</v>
      </c>
      <c r="G33" s="10" t="n">
        <v>6834</v>
      </c>
    </row>
    <row r="34" customFormat="false" ht="12.75" hidden="false" customHeight="false" outlineLevel="0" collapsed="false">
      <c r="A34" s="14" t="s">
        <v>40</v>
      </c>
      <c r="B34" s="10" t="n">
        <v>31109</v>
      </c>
      <c r="C34" s="10" t="n">
        <v>25781</v>
      </c>
      <c r="D34" s="10" t="n">
        <v>24491</v>
      </c>
      <c r="E34" s="10" t="n">
        <v>24551</v>
      </c>
      <c r="F34" s="10" t="n">
        <v>28214</v>
      </c>
      <c r="G34" s="10" t="n">
        <v>22023</v>
      </c>
    </row>
    <row r="35" customFormat="false" ht="12.75" hidden="false" customHeight="false" outlineLevel="0" collapsed="false">
      <c r="A35" s="14" t="s">
        <v>41</v>
      </c>
      <c r="B35" s="10" t="n">
        <v>11143</v>
      </c>
      <c r="C35" s="10" t="n">
        <v>10343</v>
      </c>
      <c r="D35" s="10" t="n">
        <v>10061</v>
      </c>
      <c r="E35" s="10" t="n">
        <v>7706</v>
      </c>
      <c r="F35" s="10" t="n">
        <v>9703</v>
      </c>
      <c r="G35" s="10" t="n">
        <v>9214</v>
      </c>
    </row>
    <row r="36" customFormat="false" ht="12.75" hidden="false" customHeight="false" outlineLevel="0" collapsed="false">
      <c r="A36" s="14" t="s">
        <v>42</v>
      </c>
      <c r="B36" s="10" t="n">
        <v>25339</v>
      </c>
      <c r="C36" s="10" t="n">
        <v>20040</v>
      </c>
      <c r="D36" s="10" t="n">
        <v>23381</v>
      </c>
      <c r="E36" s="10" t="n">
        <v>19473</v>
      </c>
      <c r="F36" s="10" t="n">
        <v>21138</v>
      </c>
      <c r="G36" s="10" t="n">
        <v>17626</v>
      </c>
    </row>
    <row r="37" customFormat="false" ht="12.75" hidden="false" customHeight="false" outlineLevel="0" collapsed="false">
      <c r="A37" s="14" t="s">
        <v>43</v>
      </c>
      <c r="B37" s="10" t="n">
        <v>39212</v>
      </c>
      <c r="C37" s="10" t="n">
        <v>59879</v>
      </c>
      <c r="D37" s="10" t="n">
        <v>36416</v>
      </c>
      <c r="E37" s="10" t="n">
        <v>32003</v>
      </c>
      <c r="F37" s="10" t="n">
        <v>36408</v>
      </c>
      <c r="G37" s="10" t="n">
        <v>54642</v>
      </c>
    </row>
    <row r="38" customFormat="false" ht="12.75" hidden="false" customHeight="false" outlineLevel="0" collapsed="false">
      <c r="A38" s="14" t="s">
        <v>44</v>
      </c>
      <c r="B38" s="10" t="n">
        <v>43127</v>
      </c>
      <c r="C38" s="10" t="n">
        <v>42903</v>
      </c>
      <c r="D38" s="10" t="n">
        <v>41989</v>
      </c>
      <c r="E38" s="10" t="n">
        <v>30085</v>
      </c>
      <c r="F38" s="10" t="n">
        <v>37938</v>
      </c>
      <c r="G38" s="10" t="n">
        <v>37425</v>
      </c>
    </row>
    <row r="39" customFormat="false" ht="12.75" hidden="false" customHeight="false" outlineLevel="0" collapsed="false">
      <c r="A39" s="14" t="s">
        <v>45</v>
      </c>
      <c r="B39" s="10" t="n">
        <v>22174</v>
      </c>
      <c r="C39" s="10" t="n">
        <v>19332</v>
      </c>
      <c r="D39" s="10" t="n">
        <v>21913</v>
      </c>
      <c r="E39" s="10" t="n">
        <v>18122</v>
      </c>
      <c r="F39" s="10" t="n">
        <v>20176</v>
      </c>
      <c r="G39" s="10" t="n">
        <v>16814</v>
      </c>
    </row>
    <row r="40" s="13" customFormat="true" ht="12.75" hidden="false" customHeight="false" outlineLevel="0" collapsed="false">
      <c r="A40" s="11" t="s">
        <v>46</v>
      </c>
      <c r="B40" s="12" t="n">
        <v>44513</v>
      </c>
      <c r="C40" s="12" t="n">
        <v>43115</v>
      </c>
      <c r="D40" s="12" t="n">
        <v>39761</v>
      </c>
      <c r="E40" s="12" t="n">
        <v>35963</v>
      </c>
      <c r="F40" s="12" t="n">
        <v>38439</v>
      </c>
      <c r="G40" s="12" t="n">
        <v>35201</v>
      </c>
    </row>
    <row r="41" customFormat="false" ht="12.75" hidden="false" customHeight="false" outlineLevel="0" collapsed="false">
      <c r="A41" s="14" t="s">
        <v>47</v>
      </c>
      <c r="B41" s="10" t="n">
        <v>5321</v>
      </c>
      <c r="C41" s="10" t="n">
        <v>5315</v>
      </c>
      <c r="D41" s="10" t="n">
        <v>5860</v>
      </c>
      <c r="E41" s="10" t="n">
        <v>4173</v>
      </c>
      <c r="F41" s="10" t="n">
        <v>5200</v>
      </c>
      <c r="G41" s="10" t="n">
        <v>4586</v>
      </c>
    </row>
    <row r="42" customFormat="false" ht="12.75" hidden="false" customHeight="false" outlineLevel="0" collapsed="false">
      <c r="A42" s="14" t="s">
        <v>48</v>
      </c>
      <c r="B42" s="10" t="n">
        <v>10462</v>
      </c>
      <c r="C42" s="10" t="n">
        <v>8543</v>
      </c>
      <c r="D42" s="10" t="n">
        <v>8678</v>
      </c>
      <c r="E42" s="10" t="n">
        <v>9560</v>
      </c>
      <c r="F42" s="10" t="n">
        <v>9345</v>
      </c>
      <c r="G42" s="10" t="n">
        <v>6890</v>
      </c>
    </row>
    <row r="43" customFormat="false" ht="12.75" hidden="false" customHeight="false" outlineLevel="0" collapsed="false">
      <c r="A43" s="14" t="s">
        <v>49</v>
      </c>
      <c r="B43" s="10" t="n">
        <v>9356</v>
      </c>
      <c r="C43" s="10" t="n">
        <v>8704</v>
      </c>
      <c r="D43" s="10" t="n">
        <v>7731</v>
      </c>
      <c r="E43" s="10" t="n">
        <v>8109</v>
      </c>
      <c r="F43" s="10" t="n">
        <v>7912</v>
      </c>
      <c r="G43" s="10" t="n">
        <v>7368</v>
      </c>
    </row>
    <row r="44" customFormat="false" ht="12.75" hidden="false" customHeight="false" outlineLevel="0" collapsed="false">
      <c r="A44" s="14" t="s">
        <v>50</v>
      </c>
      <c r="B44" s="10" t="n">
        <v>19374</v>
      </c>
      <c r="C44" s="10" t="n">
        <v>20553</v>
      </c>
      <c r="D44" s="10" t="n">
        <v>17492</v>
      </c>
      <c r="E44" s="10" t="n">
        <v>14121</v>
      </c>
      <c r="F44" s="10" t="n">
        <v>15982</v>
      </c>
      <c r="G44" s="10" t="n">
        <v>16357</v>
      </c>
    </row>
    <row r="45" s="13" customFormat="true" ht="12.75" hidden="false" customHeight="false" outlineLevel="0" collapsed="false">
      <c r="A45" s="11" t="s">
        <v>51</v>
      </c>
      <c r="B45" s="12" t="n">
        <v>57705</v>
      </c>
      <c r="C45" s="12" t="n">
        <v>65708</v>
      </c>
      <c r="D45" s="12" t="n">
        <v>51929</v>
      </c>
      <c r="E45" s="12" t="n">
        <v>45590</v>
      </c>
      <c r="F45" s="12" t="n">
        <v>50383</v>
      </c>
      <c r="G45" s="12" t="n">
        <v>52638</v>
      </c>
    </row>
    <row r="46" customFormat="false" ht="12.75" hidden="false" customHeight="false" outlineLevel="0" collapsed="false">
      <c r="A46" s="14" t="s">
        <v>52</v>
      </c>
      <c r="B46" s="10" t="n">
        <v>32747</v>
      </c>
      <c r="C46" s="10" t="n">
        <v>33526</v>
      </c>
      <c r="D46" s="10" t="n">
        <v>27378</v>
      </c>
      <c r="E46" s="10" t="n">
        <v>27672</v>
      </c>
      <c r="F46" s="10" t="n">
        <v>28462</v>
      </c>
      <c r="G46" s="10" t="n">
        <v>26835</v>
      </c>
    </row>
    <row r="47" customFormat="false" ht="12.75" hidden="false" customHeight="false" outlineLevel="0" collapsed="false">
      <c r="A47" s="14" t="s">
        <v>53</v>
      </c>
      <c r="B47" s="10" t="n">
        <v>7712</v>
      </c>
      <c r="C47" s="10" t="n">
        <v>8587</v>
      </c>
      <c r="D47" s="10" t="n">
        <v>7728</v>
      </c>
      <c r="E47" s="10" t="n">
        <v>5697</v>
      </c>
      <c r="F47" s="10" t="n">
        <v>6778</v>
      </c>
      <c r="G47" s="10" t="n">
        <v>7448</v>
      </c>
    </row>
    <row r="48" customFormat="false" ht="12.75" hidden="false" customHeight="false" outlineLevel="0" collapsed="false">
      <c r="A48" s="14" t="s">
        <v>54</v>
      </c>
      <c r="B48" s="10" t="n">
        <v>8014</v>
      </c>
      <c r="C48" s="10" t="n">
        <v>9324</v>
      </c>
      <c r="D48" s="10" t="n">
        <v>7149</v>
      </c>
      <c r="E48" s="10" t="n">
        <v>5461</v>
      </c>
      <c r="F48" s="10" t="n">
        <v>6582</v>
      </c>
      <c r="G48" s="10" t="n">
        <v>7489</v>
      </c>
    </row>
    <row r="49" customFormat="false" ht="12.75" hidden="false" customHeight="false" outlineLevel="0" collapsed="false">
      <c r="A49" s="14" t="s">
        <v>55</v>
      </c>
      <c r="B49" s="10" t="n">
        <v>9232</v>
      </c>
      <c r="C49" s="10" t="n">
        <v>14271</v>
      </c>
      <c r="D49" s="10" t="n">
        <v>9674</v>
      </c>
      <c r="E49" s="10" t="n">
        <v>6760</v>
      </c>
      <c r="F49" s="10" t="n">
        <v>8561</v>
      </c>
      <c r="G49" s="10" t="n">
        <v>10866</v>
      </c>
    </row>
    <row r="50" s="13" customFormat="true" ht="12.75" hidden="false" customHeight="false" outlineLevel="0" collapsed="false">
      <c r="A50" s="11" t="s">
        <v>56</v>
      </c>
      <c r="B50" s="12" t="n">
        <v>227533</v>
      </c>
      <c r="C50" s="12" t="n">
        <v>234971</v>
      </c>
      <c r="D50" s="12" t="n">
        <v>198424</v>
      </c>
      <c r="E50" s="12" t="n">
        <v>162013</v>
      </c>
      <c r="F50" s="12" t="n">
        <v>210425</v>
      </c>
      <c r="G50" s="12" t="n">
        <v>203826</v>
      </c>
    </row>
    <row r="51" customFormat="false" ht="12.75" hidden="false" customHeight="false" outlineLevel="0" collapsed="false">
      <c r="A51" s="14" t="s">
        <v>57</v>
      </c>
      <c r="B51" s="10" t="n">
        <v>48813</v>
      </c>
      <c r="C51" s="10" t="n">
        <v>39280</v>
      </c>
      <c r="D51" s="10" t="n">
        <v>37161</v>
      </c>
      <c r="E51" s="10" t="n">
        <v>38963</v>
      </c>
      <c r="F51" s="10" t="n">
        <v>45602</v>
      </c>
      <c r="G51" s="10" t="n">
        <v>37233</v>
      </c>
    </row>
    <row r="52" customFormat="false" ht="12.75" hidden="false" customHeight="false" outlineLevel="0" collapsed="false">
      <c r="A52" s="14" t="s">
        <v>58</v>
      </c>
      <c r="B52" s="10" t="n">
        <v>18793</v>
      </c>
      <c r="C52" s="10" t="n">
        <v>16954</v>
      </c>
      <c r="D52" s="10" t="n">
        <v>19016</v>
      </c>
      <c r="E52" s="10" t="n">
        <v>12457</v>
      </c>
      <c r="F52" s="10" t="n">
        <v>17474</v>
      </c>
      <c r="G52" s="10" t="n">
        <v>15508</v>
      </c>
    </row>
    <row r="53" customFormat="false" ht="12.75" hidden="false" customHeight="false" outlineLevel="0" collapsed="false">
      <c r="A53" s="14" t="s">
        <v>59</v>
      </c>
      <c r="B53" s="10" t="n">
        <v>27547</v>
      </c>
      <c r="C53" s="10" t="n">
        <v>27659</v>
      </c>
      <c r="D53" s="10" t="n">
        <v>18407</v>
      </c>
      <c r="E53" s="10" t="n">
        <v>15600</v>
      </c>
      <c r="F53" s="10" t="n">
        <v>26469</v>
      </c>
      <c r="G53" s="10" t="n">
        <v>23794</v>
      </c>
    </row>
    <row r="54" customFormat="false" ht="12.75" hidden="false" customHeight="false" outlineLevel="0" collapsed="false">
      <c r="A54" s="14" t="s">
        <v>60</v>
      </c>
      <c r="B54" s="10" t="n">
        <v>32467</v>
      </c>
      <c r="C54" s="10" t="n">
        <v>25245</v>
      </c>
      <c r="D54" s="10" t="n">
        <v>29216</v>
      </c>
      <c r="E54" s="10" t="n">
        <v>24378</v>
      </c>
      <c r="F54" s="10" t="n">
        <v>28131</v>
      </c>
      <c r="G54" s="10" t="n">
        <v>22295</v>
      </c>
    </row>
    <row r="55" customFormat="false" ht="12.75" hidden="false" customHeight="false" outlineLevel="0" collapsed="false">
      <c r="A55" s="14" t="s">
        <v>61</v>
      </c>
      <c r="B55" s="10" t="n">
        <v>18906</v>
      </c>
      <c r="C55" s="10" t="n">
        <v>16028</v>
      </c>
      <c r="D55" s="10" t="n">
        <v>17196</v>
      </c>
      <c r="E55" s="10" t="n">
        <v>13697</v>
      </c>
      <c r="F55" s="10" t="n">
        <v>16330</v>
      </c>
      <c r="G55" s="10" t="n">
        <v>13677</v>
      </c>
    </row>
    <row r="56" customFormat="false" ht="12.75" hidden="false" customHeight="false" outlineLevel="0" collapsed="false">
      <c r="A56" s="14" t="s">
        <v>62</v>
      </c>
      <c r="B56" s="10" t="n">
        <v>11688</v>
      </c>
      <c r="C56" s="10" t="n">
        <v>10479</v>
      </c>
      <c r="D56" s="10" t="n">
        <v>11174</v>
      </c>
      <c r="E56" s="10" t="n">
        <v>8491</v>
      </c>
      <c r="F56" s="10" t="n">
        <v>9840</v>
      </c>
      <c r="G56" s="10" t="n">
        <v>9543</v>
      </c>
    </row>
    <row r="57" customFormat="false" ht="12.75" hidden="false" customHeight="false" outlineLevel="0" collapsed="false">
      <c r="A57" s="14" t="s">
        <v>63</v>
      </c>
      <c r="B57" s="10" t="n">
        <v>28197</v>
      </c>
      <c r="C57" s="10" t="n">
        <v>33202</v>
      </c>
      <c r="D57" s="10" t="n">
        <v>26107</v>
      </c>
      <c r="E57" s="10" t="n">
        <v>16172</v>
      </c>
      <c r="F57" s="10" t="n">
        <v>26718</v>
      </c>
      <c r="G57" s="10" t="n">
        <v>27674</v>
      </c>
    </row>
    <row r="58" customFormat="false" ht="12.75" hidden="false" customHeight="false" outlineLevel="0" collapsed="false">
      <c r="A58" s="14" t="s">
        <v>64</v>
      </c>
      <c r="B58" s="10" t="n">
        <v>20808</v>
      </c>
      <c r="C58" s="10" t="n">
        <v>17685</v>
      </c>
      <c r="D58" s="10" t="n">
        <v>18756</v>
      </c>
      <c r="E58" s="10" t="n">
        <v>16185</v>
      </c>
      <c r="F58" s="10" t="n">
        <v>19468</v>
      </c>
      <c r="G58" s="10" t="n">
        <v>16665</v>
      </c>
    </row>
    <row r="59" customFormat="false" ht="12.75" hidden="false" customHeight="false" outlineLevel="0" collapsed="false">
      <c r="A59" s="14" t="s">
        <v>65</v>
      </c>
      <c r="B59" s="10" t="n">
        <v>20314</v>
      </c>
      <c r="C59" s="10" t="n">
        <v>48439</v>
      </c>
      <c r="D59" s="10" t="n">
        <v>21391</v>
      </c>
      <c r="E59" s="10" t="n">
        <v>16070</v>
      </c>
      <c r="F59" s="10" t="n">
        <v>20393</v>
      </c>
      <c r="G59" s="10" t="n">
        <v>37437</v>
      </c>
    </row>
    <row r="60" customFormat="false" ht="12.75" hidden="false" customHeight="false" outlineLevel="0" collapsed="false">
      <c r="A60" s="9" t="s">
        <v>66</v>
      </c>
      <c r="B60" s="10" t="n">
        <v>642373</v>
      </c>
      <c r="C60" s="10" t="n">
        <v>652074</v>
      </c>
      <c r="D60" s="10" t="n">
        <v>539876</v>
      </c>
      <c r="E60" s="10" t="n">
        <v>593798</v>
      </c>
      <c r="F60" s="10" t="n">
        <v>597125</v>
      </c>
      <c r="G60" s="10" t="n">
        <v>610435</v>
      </c>
    </row>
    <row r="61" s="13" customFormat="true" ht="12.75" hidden="false" customHeight="false" outlineLevel="0" collapsed="false">
      <c r="A61" s="11" t="s">
        <v>67</v>
      </c>
      <c r="B61" s="12" t="n">
        <v>163557</v>
      </c>
      <c r="C61" s="12" t="n">
        <v>174639</v>
      </c>
      <c r="D61" s="12" t="n">
        <v>145120</v>
      </c>
      <c r="E61" s="12" t="n">
        <v>137180</v>
      </c>
      <c r="F61" s="12" t="n">
        <v>148641</v>
      </c>
      <c r="G61" s="12" t="n">
        <v>154046</v>
      </c>
    </row>
    <row r="62" customFormat="false" ht="12.75" hidden="false" customHeight="false" outlineLevel="0" collapsed="false">
      <c r="A62" s="14" t="s">
        <v>68</v>
      </c>
      <c r="B62" s="10" t="n">
        <v>12756</v>
      </c>
      <c r="C62" s="10" t="n">
        <v>10908</v>
      </c>
      <c r="D62" s="10" t="n">
        <v>12164</v>
      </c>
      <c r="E62" s="10" t="n">
        <v>11189</v>
      </c>
      <c r="F62" s="10" t="n">
        <v>12049</v>
      </c>
      <c r="G62" s="10" t="n">
        <v>10004</v>
      </c>
    </row>
    <row r="63" customFormat="false" ht="12.75" hidden="false" customHeight="false" outlineLevel="0" collapsed="false">
      <c r="A63" s="14" t="s">
        <v>69</v>
      </c>
      <c r="B63" s="10" t="n">
        <v>50936</v>
      </c>
      <c r="C63" s="10" t="n">
        <v>49433</v>
      </c>
      <c r="D63" s="10" t="n">
        <v>44022</v>
      </c>
      <c r="E63" s="10" t="n">
        <v>47110</v>
      </c>
      <c r="F63" s="10" t="n">
        <v>45536</v>
      </c>
      <c r="G63" s="10" t="n">
        <v>45702</v>
      </c>
    </row>
    <row r="64" customFormat="false" ht="12.75" hidden="false" customHeight="false" outlineLevel="0" collapsed="false">
      <c r="A64" s="14" t="s">
        <v>70</v>
      </c>
      <c r="B64" s="10" t="n">
        <v>12580</v>
      </c>
      <c r="C64" s="10" t="n">
        <v>15712</v>
      </c>
      <c r="D64" s="10" t="n">
        <v>11568</v>
      </c>
      <c r="E64" s="10" t="n">
        <v>7780</v>
      </c>
      <c r="F64" s="10" t="n">
        <v>11947</v>
      </c>
      <c r="G64" s="10" t="n">
        <v>13827</v>
      </c>
    </row>
    <row r="65" customFormat="false" ht="12.75" hidden="false" customHeight="false" outlineLevel="0" collapsed="false">
      <c r="A65" s="14" t="s">
        <v>71</v>
      </c>
      <c r="B65" s="10" t="n">
        <v>14869</v>
      </c>
      <c r="C65" s="10" t="n">
        <v>22309</v>
      </c>
      <c r="D65" s="10" t="n">
        <v>13624</v>
      </c>
      <c r="E65" s="10" t="n">
        <v>11702</v>
      </c>
      <c r="F65" s="10" t="n">
        <v>12889</v>
      </c>
      <c r="G65" s="10" t="n">
        <v>18741</v>
      </c>
    </row>
    <row r="66" customFormat="false" ht="12.75" hidden="false" customHeight="false" outlineLevel="0" collapsed="false">
      <c r="A66" s="14" t="s">
        <v>72</v>
      </c>
      <c r="B66" s="10" t="n">
        <v>15297</v>
      </c>
      <c r="C66" s="10" t="n">
        <v>20318</v>
      </c>
      <c r="D66" s="10" t="n">
        <v>14375</v>
      </c>
      <c r="E66" s="10" t="n">
        <v>11677</v>
      </c>
      <c r="F66" s="10" t="n">
        <v>14329</v>
      </c>
      <c r="G66" s="10" t="n">
        <v>16978</v>
      </c>
    </row>
    <row r="67" customFormat="false" ht="12.75" hidden="false" customHeight="false" outlineLevel="0" collapsed="false">
      <c r="A67" s="14" t="s">
        <v>73</v>
      </c>
      <c r="B67" s="10" t="n">
        <v>5602</v>
      </c>
      <c r="C67" s="10" t="n">
        <v>7810</v>
      </c>
      <c r="D67" s="10" t="n">
        <v>5948</v>
      </c>
      <c r="E67" s="10" t="n">
        <v>4538</v>
      </c>
      <c r="F67" s="10" t="n">
        <v>5190</v>
      </c>
      <c r="G67" s="10" t="n">
        <v>6273</v>
      </c>
    </row>
    <row r="68" customFormat="false" ht="12.75" hidden="false" customHeight="false" outlineLevel="0" collapsed="false">
      <c r="A68" s="14" t="s">
        <v>74</v>
      </c>
      <c r="B68" s="10" t="n">
        <v>16415</v>
      </c>
      <c r="C68" s="10" t="n">
        <v>15305</v>
      </c>
      <c r="D68" s="10" t="n">
        <v>12351</v>
      </c>
      <c r="E68" s="10" t="n">
        <v>13325</v>
      </c>
      <c r="F68" s="10" t="n">
        <v>14790</v>
      </c>
      <c r="G68" s="10" t="n">
        <v>13931</v>
      </c>
    </row>
    <row r="69" customFormat="false" ht="12.75" hidden="false" customHeight="false" outlineLevel="0" collapsed="false">
      <c r="A69" s="14" t="s">
        <v>75</v>
      </c>
      <c r="B69" s="10" t="n">
        <v>9757</v>
      </c>
      <c r="C69" s="10" t="n">
        <v>8508</v>
      </c>
      <c r="D69" s="10" t="n">
        <v>8101</v>
      </c>
      <c r="E69" s="10" t="n">
        <v>8210</v>
      </c>
      <c r="F69" s="10" t="n">
        <v>8273</v>
      </c>
      <c r="G69" s="10" t="n">
        <v>7329</v>
      </c>
    </row>
    <row r="70" customFormat="false" ht="12.75" hidden="false" customHeight="false" outlineLevel="0" collapsed="false">
      <c r="A70" s="14" t="s">
        <v>76</v>
      </c>
      <c r="B70" s="10" t="n">
        <v>10413</v>
      </c>
      <c r="C70" s="10" t="n">
        <v>10391</v>
      </c>
      <c r="D70" s="10" t="n">
        <v>9688</v>
      </c>
      <c r="E70" s="10" t="n">
        <v>11376</v>
      </c>
      <c r="F70" s="10" t="n">
        <v>9480</v>
      </c>
      <c r="G70" s="10" t="n">
        <v>9648</v>
      </c>
    </row>
    <row r="71" customFormat="false" ht="12.75" hidden="false" customHeight="false" outlineLevel="0" collapsed="false">
      <c r="A71" s="14" t="s">
        <v>77</v>
      </c>
      <c r="B71" s="10" t="n">
        <v>14932</v>
      </c>
      <c r="C71" s="10" t="n">
        <v>13945</v>
      </c>
      <c r="D71" s="10" t="n">
        <v>13279</v>
      </c>
      <c r="E71" s="10" t="n">
        <v>10273</v>
      </c>
      <c r="F71" s="10" t="n">
        <v>14158</v>
      </c>
      <c r="G71" s="10" t="n">
        <v>11613</v>
      </c>
    </row>
    <row r="72" s="13" customFormat="true" ht="12.75" hidden="false" customHeight="false" outlineLevel="0" collapsed="false">
      <c r="A72" s="11" t="s">
        <v>78</v>
      </c>
      <c r="B72" s="12" t="n">
        <v>39636</v>
      </c>
      <c r="C72" s="12" t="n">
        <v>34985</v>
      </c>
      <c r="D72" s="12" t="n">
        <v>32586</v>
      </c>
      <c r="E72" s="12" t="n">
        <v>31093</v>
      </c>
      <c r="F72" s="12" t="n">
        <v>34688</v>
      </c>
      <c r="G72" s="12" t="n">
        <v>31406</v>
      </c>
    </row>
    <row r="73" customFormat="false" ht="12.75" hidden="false" customHeight="false" outlineLevel="0" collapsed="false">
      <c r="A73" s="14" t="s">
        <v>79</v>
      </c>
      <c r="B73" s="10" t="n">
        <v>30507</v>
      </c>
      <c r="C73" s="10" t="n">
        <v>27536</v>
      </c>
      <c r="D73" s="10" t="n">
        <v>25100</v>
      </c>
      <c r="E73" s="10" t="n">
        <v>23746</v>
      </c>
      <c r="F73" s="10" t="n">
        <v>26796</v>
      </c>
      <c r="G73" s="10" t="n">
        <v>24866</v>
      </c>
    </row>
    <row r="74" customFormat="false" ht="12.75" hidden="false" customHeight="false" outlineLevel="0" collapsed="false">
      <c r="A74" s="14" t="s">
        <v>80</v>
      </c>
      <c r="B74" s="10" t="n">
        <v>9129</v>
      </c>
      <c r="C74" s="10" t="n">
        <v>7449</v>
      </c>
      <c r="D74" s="10" t="n">
        <v>7486</v>
      </c>
      <c r="E74" s="10" t="n">
        <v>7347</v>
      </c>
      <c r="F74" s="10" t="n">
        <v>7892</v>
      </c>
      <c r="G74" s="10" t="n">
        <v>6540</v>
      </c>
    </row>
    <row r="75" s="13" customFormat="true" ht="12.75" hidden="false" customHeight="false" outlineLevel="0" collapsed="false">
      <c r="A75" s="11" t="s">
        <v>81</v>
      </c>
      <c r="B75" s="12" t="n">
        <v>58814</v>
      </c>
      <c r="C75" s="12" t="n">
        <v>71307</v>
      </c>
      <c r="D75" s="12" t="n">
        <v>62799</v>
      </c>
      <c r="E75" s="12" t="n">
        <v>47506</v>
      </c>
      <c r="F75" s="12" t="n">
        <v>53103</v>
      </c>
      <c r="G75" s="12" t="n">
        <v>57448</v>
      </c>
    </row>
    <row r="76" customFormat="false" ht="12.75" hidden="false" customHeight="false" outlineLevel="0" collapsed="false">
      <c r="A76" s="14" t="s">
        <v>82</v>
      </c>
      <c r="B76" s="10" t="n">
        <v>18408</v>
      </c>
      <c r="C76" s="10" t="n">
        <v>20318</v>
      </c>
      <c r="D76" s="10" t="n">
        <v>18382</v>
      </c>
      <c r="E76" s="10" t="n">
        <v>14916</v>
      </c>
      <c r="F76" s="10" t="n">
        <v>17157</v>
      </c>
      <c r="G76" s="10" t="n">
        <v>16799</v>
      </c>
    </row>
    <row r="77" customFormat="false" ht="12.75" hidden="false" customHeight="false" outlineLevel="0" collapsed="false">
      <c r="A77" s="14" t="s">
        <v>83</v>
      </c>
      <c r="B77" s="10" t="n">
        <v>8308</v>
      </c>
      <c r="C77" s="10" t="n">
        <v>11419</v>
      </c>
      <c r="D77" s="10" t="n">
        <v>10407</v>
      </c>
      <c r="E77" s="10" t="n">
        <v>7117</v>
      </c>
      <c r="F77" s="10" t="n">
        <v>7732</v>
      </c>
      <c r="G77" s="10" t="n">
        <v>9595</v>
      </c>
    </row>
    <row r="78" customFormat="false" ht="12.75" hidden="false" customHeight="false" outlineLevel="0" collapsed="false">
      <c r="A78" s="14" t="s">
        <v>84</v>
      </c>
      <c r="B78" s="10" t="n">
        <v>6760</v>
      </c>
      <c r="C78" s="10" t="n">
        <v>9057</v>
      </c>
      <c r="D78" s="10" t="n">
        <v>7720</v>
      </c>
      <c r="E78" s="10" t="n">
        <v>5558</v>
      </c>
      <c r="F78" s="10" t="n">
        <v>5684</v>
      </c>
      <c r="G78" s="10" t="n">
        <v>6689</v>
      </c>
    </row>
    <row r="79" customFormat="false" ht="12.75" hidden="false" customHeight="false" outlineLevel="0" collapsed="false">
      <c r="A79" s="14" t="s">
        <v>85</v>
      </c>
      <c r="B79" s="10" t="n">
        <v>12938</v>
      </c>
      <c r="C79" s="10" t="n">
        <v>13880</v>
      </c>
      <c r="D79" s="10" t="n">
        <v>12697</v>
      </c>
      <c r="E79" s="10" t="n">
        <v>10348</v>
      </c>
      <c r="F79" s="10" t="n">
        <v>11600</v>
      </c>
      <c r="G79" s="10" t="n">
        <v>11233</v>
      </c>
    </row>
    <row r="80" customFormat="false" ht="12.75" hidden="false" customHeight="false" outlineLevel="0" collapsed="false">
      <c r="A80" s="14" t="s">
        <v>86</v>
      </c>
      <c r="B80" s="10" t="n">
        <v>12400</v>
      </c>
      <c r="C80" s="10" t="n">
        <v>16633</v>
      </c>
      <c r="D80" s="10" t="n">
        <v>13593</v>
      </c>
      <c r="E80" s="10" t="n">
        <v>9567</v>
      </c>
      <c r="F80" s="10" t="n">
        <v>10930</v>
      </c>
      <c r="G80" s="10" t="n">
        <v>13132</v>
      </c>
    </row>
    <row r="81" s="13" customFormat="true" ht="12.75" hidden="false" customHeight="false" outlineLevel="0" collapsed="false">
      <c r="A81" s="11" t="s">
        <v>87</v>
      </c>
      <c r="B81" s="12" t="n">
        <v>380366</v>
      </c>
      <c r="C81" s="12" t="n">
        <v>371143</v>
      </c>
      <c r="D81" s="12" t="n">
        <v>299371</v>
      </c>
      <c r="E81" s="12" t="n">
        <v>378019</v>
      </c>
      <c r="F81" s="12" t="n">
        <v>360693</v>
      </c>
      <c r="G81" s="12" t="n">
        <v>367535</v>
      </c>
    </row>
    <row r="82" customFormat="false" ht="12.75" hidden="false" customHeight="false" outlineLevel="0" collapsed="false">
      <c r="A82" s="14" t="s">
        <v>88</v>
      </c>
      <c r="B82" s="10" t="n">
        <v>17976</v>
      </c>
      <c r="C82" s="10" t="n">
        <v>15902</v>
      </c>
      <c r="D82" s="10" t="n">
        <v>14573</v>
      </c>
      <c r="E82" s="10" t="n">
        <v>15342</v>
      </c>
      <c r="F82" s="10" t="n">
        <v>15887</v>
      </c>
      <c r="G82" s="10" t="n">
        <v>13685</v>
      </c>
    </row>
    <row r="83" customFormat="false" ht="12.75" hidden="false" customHeight="false" outlineLevel="0" collapsed="false">
      <c r="A83" s="14" t="s">
        <v>89</v>
      </c>
      <c r="B83" s="10" t="n">
        <v>28934</v>
      </c>
      <c r="C83" s="10" t="n">
        <v>29126</v>
      </c>
      <c r="D83" s="10" t="n">
        <v>24671</v>
      </c>
      <c r="E83" s="10" t="n">
        <v>27833</v>
      </c>
      <c r="F83" s="10" t="n">
        <v>27255</v>
      </c>
      <c r="G83" s="10" t="n">
        <v>25933</v>
      </c>
    </row>
    <row r="84" customFormat="false" ht="12.75" hidden="false" customHeight="false" outlineLevel="0" collapsed="false">
      <c r="A84" s="14" t="s">
        <v>90</v>
      </c>
      <c r="B84" s="10" t="n">
        <v>4591</v>
      </c>
      <c r="C84" s="10" t="n">
        <v>4010</v>
      </c>
      <c r="D84" s="10" t="n">
        <v>3672</v>
      </c>
      <c r="E84" s="10" t="n">
        <v>3941</v>
      </c>
      <c r="F84" s="10" t="n">
        <v>4391</v>
      </c>
      <c r="G84" s="10" t="n">
        <v>3571</v>
      </c>
    </row>
    <row r="85" customFormat="false" ht="12.75" hidden="false" customHeight="false" outlineLevel="0" collapsed="false">
      <c r="A85" s="14" t="s">
        <v>91</v>
      </c>
      <c r="B85" s="10" t="n">
        <v>315884</v>
      </c>
      <c r="C85" s="10" t="n">
        <v>311314</v>
      </c>
      <c r="D85" s="10" t="n">
        <v>247101</v>
      </c>
      <c r="E85" s="10" t="n">
        <v>322614</v>
      </c>
      <c r="F85" s="10" t="n">
        <v>301669</v>
      </c>
      <c r="G85" s="10" t="n">
        <v>314884</v>
      </c>
    </row>
    <row r="86" customFormat="false" ht="12.75" hidden="false" customHeight="false" outlineLevel="0" collapsed="false">
      <c r="A86" s="14" t="s">
        <v>92</v>
      </c>
      <c r="B86" s="10" t="n">
        <v>12981</v>
      </c>
      <c r="C86" s="10" t="n">
        <v>10791</v>
      </c>
      <c r="D86" s="10" t="n">
        <v>9354</v>
      </c>
      <c r="E86" s="10" t="n">
        <v>8289</v>
      </c>
      <c r="F86" s="10" t="n">
        <v>11491</v>
      </c>
      <c r="G86" s="10" t="n">
        <v>9462</v>
      </c>
    </row>
    <row r="87" customFormat="false" ht="12.75" hidden="false" customHeight="false" outlineLevel="0" collapsed="false">
      <c r="A87" s="9" t="s">
        <v>93</v>
      </c>
      <c r="B87" s="10" t="n">
        <v>959493</v>
      </c>
      <c r="C87" s="10" t="n">
        <v>1052842</v>
      </c>
      <c r="D87" s="10" t="n">
        <v>912684</v>
      </c>
      <c r="E87" s="10" t="n">
        <v>809556</v>
      </c>
      <c r="F87" s="10" t="n">
        <v>848633</v>
      </c>
      <c r="G87" s="10" t="n">
        <v>961718</v>
      </c>
    </row>
    <row r="88" s="13" customFormat="true" ht="12.75" hidden="false" customHeight="false" outlineLevel="0" collapsed="false">
      <c r="A88" s="11" t="s">
        <v>94</v>
      </c>
      <c r="B88" s="12" t="n">
        <v>59091</v>
      </c>
      <c r="C88" s="12" t="n">
        <v>69117</v>
      </c>
      <c r="D88" s="12" t="n">
        <v>59789</v>
      </c>
      <c r="E88" s="12" t="n">
        <v>50554</v>
      </c>
      <c r="F88" s="12" t="n">
        <v>53613</v>
      </c>
      <c r="G88" s="12" t="n">
        <v>58420</v>
      </c>
    </row>
    <row r="89" customFormat="false" ht="12.75" hidden="false" customHeight="false" outlineLevel="0" collapsed="false">
      <c r="A89" s="14" t="s">
        <v>95</v>
      </c>
      <c r="B89" s="10" t="n">
        <v>14384</v>
      </c>
      <c r="C89" s="10" t="n">
        <v>16393</v>
      </c>
      <c r="D89" s="10" t="n">
        <v>14834</v>
      </c>
      <c r="E89" s="10" t="n">
        <v>10678</v>
      </c>
      <c r="F89" s="10" t="n">
        <v>12418</v>
      </c>
      <c r="G89" s="10" t="n">
        <v>13019</v>
      </c>
    </row>
    <row r="90" customFormat="false" ht="12.75" hidden="false" customHeight="false" outlineLevel="0" collapsed="false">
      <c r="A90" s="14" t="s">
        <v>96</v>
      </c>
      <c r="B90" s="10" t="n">
        <v>15332</v>
      </c>
      <c r="C90" s="10" t="n">
        <v>15450</v>
      </c>
      <c r="D90" s="10" t="n">
        <v>13998</v>
      </c>
      <c r="E90" s="10" t="n">
        <v>12289</v>
      </c>
      <c r="F90" s="10" t="n">
        <v>12454</v>
      </c>
      <c r="G90" s="10" t="n">
        <v>13650</v>
      </c>
    </row>
    <row r="91" customFormat="false" ht="12.75" hidden="false" customHeight="false" outlineLevel="0" collapsed="false">
      <c r="A91" s="14" t="s">
        <v>97</v>
      </c>
      <c r="B91" s="10" t="n">
        <v>15219</v>
      </c>
      <c r="C91" s="10" t="n">
        <v>16716</v>
      </c>
      <c r="D91" s="10" t="n">
        <v>14164</v>
      </c>
      <c r="E91" s="10" t="n">
        <v>14156</v>
      </c>
      <c r="F91" s="10" t="n">
        <v>14764</v>
      </c>
      <c r="G91" s="10" t="n">
        <v>14941</v>
      </c>
    </row>
    <row r="92" customFormat="false" ht="12.75" hidden="false" customHeight="false" outlineLevel="0" collapsed="false">
      <c r="A92" s="14" t="s">
        <v>98</v>
      </c>
      <c r="B92" s="10" t="n">
        <v>14156</v>
      </c>
      <c r="C92" s="10" t="n">
        <v>20558</v>
      </c>
      <c r="D92" s="10" t="n">
        <v>16793</v>
      </c>
      <c r="E92" s="10" t="n">
        <v>13431</v>
      </c>
      <c r="F92" s="10" t="n">
        <v>13977</v>
      </c>
      <c r="G92" s="10" t="n">
        <v>16810</v>
      </c>
    </row>
    <row r="93" s="13" customFormat="true" ht="12.75" hidden="false" customHeight="false" outlineLevel="0" collapsed="false">
      <c r="A93" s="11" t="s">
        <v>99</v>
      </c>
      <c r="B93" s="12" t="n">
        <v>11355</v>
      </c>
      <c r="C93" s="12" t="n">
        <v>12206</v>
      </c>
      <c r="D93" s="12" t="n">
        <v>12964</v>
      </c>
      <c r="E93" s="12" t="n">
        <v>9345</v>
      </c>
      <c r="F93" s="12" t="n">
        <v>9946</v>
      </c>
      <c r="G93" s="12" t="n">
        <v>10054</v>
      </c>
    </row>
    <row r="94" customFormat="false" ht="12.75" hidden="false" customHeight="false" outlineLevel="0" collapsed="false">
      <c r="A94" s="14" t="s">
        <v>100</v>
      </c>
      <c r="B94" s="10" t="n">
        <v>8766</v>
      </c>
      <c r="C94" s="10" t="n">
        <v>9396</v>
      </c>
      <c r="D94" s="10" t="n">
        <v>9974</v>
      </c>
      <c r="E94" s="10" t="n">
        <v>7227</v>
      </c>
      <c r="F94" s="10" t="n">
        <v>7710</v>
      </c>
      <c r="G94" s="10" t="n">
        <v>7440</v>
      </c>
    </row>
    <row r="95" customFormat="false" ht="12.75" hidden="false" customHeight="false" outlineLevel="0" collapsed="false">
      <c r="A95" s="14" t="s">
        <v>101</v>
      </c>
      <c r="B95" s="10" t="n">
        <v>2589</v>
      </c>
      <c r="C95" s="10" t="n">
        <v>2810</v>
      </c>
      <c r="D95" s="10" t="n">
        <v>2990</v>
      </c>
      <c r="E95" s="10" t="n">
        <v>2118</v>
      </c>
      <c r="F95" s="10" t="n">
        <v>2236</v>
      </c>
      <c r="G95" s="10" t="n">
        <v>2614</v>
      </c>
    </row>
    <row r="96" s="13" customFormat="true" ht="12.75" hidden="false" customHeight="false" outlineLevel="0" collapsed="false">
      <c r="A96" s="11" t="s">
        <v>102</v>
      </c>
      <c r="B96" s="12" t="n">
        <v>222126</v>
      </c>
      <c r="C96" s="12" t="n">
        <v>224897</v>
      </c>
      <c r="D96" s="12" t="n">
        <v>193009</v>
      </c>
      <c r="E96" s="12" t="n">
        <v>190187</v>
      </c>
      <c r="F96" s="12" t="n">
        <v>187354</v>
      </c>
      <c r="G96" s="12" t="n">
        <v>202705</v>
      </c>
    </row>
    <row r="97" customFormat="false" ht="12.75" hidden="false" customHeight="false" outlineLevel="0" collapsed="false">
      <c r="A97" s="14" t="s">
        <v>103</v>
      </c>
      <c r="B97" s="10" t="n">
        <v>14152</v>
      </c>
      <c r="C97" s="10" t="n">
        <v>16046</v>
      </c>
      <c r="D97" s="10" t="n">
        <v>14145</v>
      </c>
      <c r="E97" s="10" t="n">
        <v>13671</v>
      </c>
      <c r="F97" s="10" t="n">
        <v>11569</v>
      </c>
      <c r="G97" s="10" t="n">
        <v>12927</v>
      </c>
    </row>
    <row r="98" customFormat="false" ht="12.75" hidden="false" customHeight="false" outlineLevel="0" collapsed="false">
      <c r="A98" s="14" t="s">
        <v>104</v>
      </c>
      <c r="B98" s="10" t="n">
        <v>9093</v>
      </c>
      <c r="C98" s="10" t="n">
        <v>9702</v>
      </c>
      <c r="D98" s="10" t="n">
        <v>8386</v>
      </c>
      <c r="E98" s="10" t="n">
        <v>7615</v>
      </c>
      <c r="F98" s="10" t="n">
        <v>7931</v>
      </c>
      <c r="G98" s="10" t="n">
        <v>8435</v>
      </c>
    </row>
    <row r="99" customFormat="false" ht="12.75" hidden="false" customHeight="false" outlineLevel="0" collapsed="false">
      <c r="A99" s="14" t="s">
        <v>105</v>
      </c>
      <c r="B99" s="10" t="n">
        <v>31890</v>
      </c>
      <c r="C99" s="10" t="n">
        <v>31368</v>
      </c>
      <c r="D99" s="10" t="n">
        <v>26243</v>
      </c>
      <c r="E99" s="10" t="n">
        <v>26506</v>
      </c>
      <c r="F99" s="10" t="n">
        <v>29131</v>
      </c>
      <c r="G99" s="10" t="n">
        <v>30986</v>
      </c>
    </row>
    <row r="100" customFormat="false" ht="12.75" hidden="false" customHeight="false" outlineLevel="0" collapsed="false">
      <c r="A100" s="14" t="s">
        <v>106</v>
      </c>
      <c r="B100" s="10" t="n">
        <v>112681</v>
      </c>
      <c r="C100" s="10" t="n">
        <v>115087</v>
      </c>
      <c r="D100" s="10" t="n">
        <v>92474</v>
      </c>
      <c r="E100" s="10" t="n">
        <v>102550</v>
      </c>
      <c r="F100" s="10" t="n">
        <v>93130</v>
      </c>
      <c r="G100" s="10" t="n">
        <v>104234</v>
      </c>
    </row>
    <row r="101" customFormat="false" ht="12.75" hidden="false" customHeight="false" outlineLevel="0" collapsed="false">
      <c r="A101" s="14" t="s">
        <v>107</v>
      </c>
      <c r="B101" s="10" t="n">
        <v>54310</v>
      </c>
      <c r="C101" s="10" t="n">
        <v>52694</v>
      </c>
      <c r="D101" s="10" t="n">
        <v>51761</v>
      </c>
      <c r="E101" s="10" t="n">
        <v>39845</v>
      </c>
      <c r="F101" s="10" t="n">
        <v>45593</v>
      </c>
      <c r="G101" s="10" t="n">
        <v>46123</v>
      </c>
    </row>
    <row r="102" s="13" customFormat="true" ht="12.75" hidden="false" customHeight="false" outlineLevel="0" collapsed="false">
      <c r="A102" s="11" t="s">
        <v>108</v>
      </c>
      <c r="B102" s="12" t="n">
        <v>257503</v>
      </c>
      <c r="C102" s="12" t="n">
        <v>300076</v>
      </c>
      <c r="D102" s="12" t="n">
        <v>263305</v>
      </c>
      <c r="E102" s="12" t="n">
        <v>208077</v>
      </c>
      <c r="F102" s="12" t="n">
        <v>236422</v>
      </c>
      <c r="G102" s="12" t="n">
        <v>279118</v>
      </c>
    </row>
    <row r="103" customFormat="false" ht="12.75" hidden="false" customHeight="false" outlineLevel="0" collapsed="false">
      <c r="A103" s="14" t="s">
        <v>109</v>
      </c>
      <c r="B103" s="10" t="n">
        <v>78281</v>
      </c>
      <c r="C103" s="10" t="n">
        <v>90381</v>
      </c>
      <c r="D103" s="10" t="n">
        <v>70443</v>
      </c>
      <c r="E103" s="10" t="n">
        <v>63688</v>
      </c>
      <c r="F103" s="10" t="n">
        <v>71289</v>
      </c>
      <c r="G103" s="10" t="n">
        <v>87892</v>
      </c>
    </row>
    <row r="104" customFormat="false" ht="12.75" hidden="false" customHeight="false" outlineLevel="0" collapsed="false">
      <c r="A104" s="14" t="s">
        <v>110</v>
      </c>
      <c r="B104" s="10" t="n">
        <v>26088</v>
      </c>
      <c r="C104" s="10" t="n">
        <v>28026</v>
      </c>
      <c r="D104" s="10" t="n">
        <v>26496</v>
      </c>
      <c r="E104" s="10" t="n">
        <v>21872</v>
      </c>
      <c r="F104" s="10" t="n">
        <v>24112</v>
      </c>
      <c r="G104" s="10" t="n">
        <v>26535</v>
      </c>
    </row>
    <row r="105" customFormat="false" ht="12.75" hidden="false" customHeight="false" outlineLevel="0" collapsed="false">
      <c r="A105" s="14" t="s">
        <v>111</v>
      </c>
      <c r="B105" s="10" t="n">
        <v>30441</v>
      </c>
      <c r="C105" s="10" t="n">
        <v>29623</v>
      </c>
      <c r="D105" s="10" t="n">
        <v>24662</v>
      </c>
      <c r="E105" s="10" t="n">
        <v>22301</v>
      </c>
      <c r="F105" s="10" t="n">
        <v>29188</v>
      </c>
      <c r="G105" s="10" t="n">
        <v>27107</v>
      </c>
    </row>
    <row r="106" customFormat="false" ht="12.75" hidden="false" customHeight="false" outlineLevel="0" collapsed="false">
      <c r="A106" s="14" t="s">
        <v>112</v>
      </c>
      <c r="B106" s="10" t="n">
        <v>36133</v>
      </c>
      <c r="C106" s="10" t="n">
        <v>43548</v>
      </c>
      <c r="D106" s="10" t="n">
        <v>63076</v>
      </c>
      <c r="E106" s="10" t="n">
        <v>33501</v>
      </c>
      <c r="F106" s="10" t="n">
        <v>33582</v>
      </c>
      <c r="G106" s="10" t="n">
        <v>41660</v>
      </c>
    </row>
    <row r="107" customFormat="false" ht="12.75" hidden="false" customHeight="false" outlineLevel="0" collapsed="false">
      <c r="A107" s="14" t="s">
        <v>113</v>
      </c>
      <c r="B107" s="10" t="n">
        <v>46939</v>
      </c>
      <c r="C107" s="10" t="n">
        <v>55717</v>
      </c>
      <c r="D107" s="10" t="n">
        <v>42510</v>
      </c>
      <c r="E107" s="10" t="n">
        <v>36880</v>
      </c>
      <c r="F107" s="10" t="n">
        <v>40061</v>
      </c>
      <c r="G107" s="10" t="n">
        <v>49159</v>
      </c>
    </row>
    <row r="108" customFormat="false" ht="12.75" hidden="false" customHeight="false" outlineLevel="0" collapsed="false">
      <c r="A108" s="14" t="s">
        <v>114</v>
      </c>
      <c r="B108" s="10" t="n">
        <v>39621</v>
      </c>
      <c r="C108" s="10" t="n">
        <v>52781</v>
      </c>
      <c r="D108" s="10" t="n">
        <v>36118</v>
      </c>
      <c r="E108" s="10" t="n">
        <v>29835</v>
      </c>
      <c r="F108" s="10" t="n">
        <v>38190</v>
      </c>
      <c r="G108" s="10" t="n">
        <v>46765</v>
      </c>
    </row>
    <row r="109" s="13" customFormat="true" ht="12.75" hidden="false" customHeight="false" outlineLevel="0" collapsed="false">
      <c r="A109" s="11" t="s">
        <v>115</v>
      </c>
      <c r="B109" s="12" t="n">
        <v>33665</v>
      </c>
      <c r="C109" s="12" t="n">
        <v>47213</v>
      </c>
      <c r="D109" s="12" t="n">
        <v>34177</v>
      </c>
      <c r="E109" s="12" t="n">
        <v>24655</v>
      </c>
      <c r="F109" s="12" t="n">
        <v>29846</v>
      </c>
      <c r="G109" s="12" t="n">
        <v>39498</v>
      </c>
    </row>
    <row r="110" customFormat="false" ht="12.75" hidden="false" customHeight="false" outlineLevel="0" collapsed="false">
      <c r="A110" s="14" t="s">
        <v>116</v>
      </c>
      <c r="B110" s="10" t="n">
        <v>20018</v>
      </c>
      <c r="C110" s="10" t="n">
        <v>27483</v>
      </c>
      <c r="D110" s="10" t="n">
        <v>14611</v>
      </c>
      <c r="E110" s="10" t="n">
        <v>12121</v>
      </c>
      <c r="F110" s="10" t="n">
        <v>17951</v>
      </c>
      <c r="G110" s="10" t="n">
        <v>22382</v>
      </c>
    </row>
    <row r="111" customFormat="false" ht="12.75" hidden="false" customHeight="false" outlineLevel="0" collapsed="false">
      <c r="A111" s="14" t="s">
        <v>117</v>
      </c>
      <c r="B111" s="10" t="n">
        <v>13647</v>
      </c>
      <c r="C111" s="10" t="n">
        <v>19730</v>
      </c>
      <c r="D111" s="10" t="n">
        <v>19566</v>
      </c>
      <c r="E111" s="10" t="n">
        <v>12534</v>
      </c>
      <c r="F111" s="10" t="n">
        <v>11895</v>
      </c>
      <c r="G111" s="10" t="n">
        <v>17116</v>
      </c>
    </row>
    <row r="112" s="13" customFormat="true" ht="12.75" hidden="false" customHeight="false" outlineLevel="0" collapsed="false">
      <c r="A112" s="11" t="s">
        <v>118</v>
      </c>
      <c r="B112" s="12" t="n">
        <v>81902</v>
      </c>
      <c r="C112" s="12" t="n">
        <v>87070</v>
      </c>
      <c r="D112" s="12" t="n">
        <v>94957</v>
      </c>
      <c r="E112" s="12" t="n">
        <v>78302</v>
      </c>
      <c r="F112" s="12" t="n">
        <v>72588</v>
      </c>
      <c r="G112" s="12" t="n">
        <v>80618</v>
      </c>
    </row>
    <row r="113" customFormat="false" ht="12.75" hidden="false" customHeight="false" outlineLevel="0" collapsed="false">
      <c r="A113" s="14" t="s">
        <v>119</v>
      </c>
      <c r="B113" s="10" t="n">
        <v>14976</v>
      </c>
      <c r="C113" s="10" t="n">
        <v>14124</v>
      </c>
      <c r="D113" s="10" t="n">
        <v>12626</v>
      </c>
      <c r="E113" s="10" t="n">
        <v>10506</v>
      </c>
      <c r="F113" s="10" t="n">
        <v>13065</v>
      </c>
      <c r="G113" s="10" t="n">
        <v>13168</v>
      </c>
    </row>
    <row r="114" customFormat="false" ht="12.75" hidden="false" customHeight="false" outlineLevel="0" collapsed="false">
      <c r="A114" s="14" t="s">
        <v>120</v>
      </c>
      <c r="B114" s="10" t="n">
        <v>29817</v>
      </c>
      <c r="C114" s="10" t="n">
        <v>35114</v>
      </c>
      <c r="D114" s="10" t="n">
        <v>34322</v>
      </c>
      <c r="E114" s="10" t="n">
        <v>37153</v>
      </c>
      <c r="F114" s="10" t="n">
        <v>25770</v>
      </c>
      <c r="G114" s="10" t="n">
        <v>31226</v>
      </c>
    </row>
    <row r="115" customFormat="false" ht="12.75" hidden="false" customHeight="false" outlineLevel="0" collapsed="false">
      <c r="A115" s="14" t="s">
        <v>121</v>
      </c>
      <c r="B115" s="10" t="n">
        <v>7552</v>
      </c>
      <c r="C115" s="10" t="n">
        <v>8866</v>
      </c>
      <c r="D115" s="10" t="n">
        <v>10850</v>
      </c>
      <c r="E115" s="10" t="n">
        <v>5490</v>
      </c>
      <c r="F115" s="10" t="n">
        <v>7556</v>
      </c>
      <c r="G115" s="10" t="n">
        <v>9167</v>
      </c>
    </row>
    <row r="116" customFormat="false" ht="12.75" hidden="false" customHeight="false" outlineLevel="0" collapsed="false">
      <c r="A116" s="14" t="s">
        <v>122</v>
      </c>
      <c r="B116" s="10" t="n">
        <v>23239</v>
      </c>
      <c r="C116" s="10" t="n">
        <v>19625</v>
      </c>
      <c r="D116" s="10" t="n">
        <v>28227</v>
      </c>
      <c r="E116" s="10" t="n">
        <v>19861</v>
      </c>
      <c r="F116" s="10" t="n">
        <v>20576</v>
      </c>
      <c r="G116" s="10" t="n">
        <v>18631</v>
      </c>
    </row>
    <row r="117" customFormat="false" ht="12.75" hidden="false" customHeight="false" outlineLevel="0" collapsed="false">
      <c r="A117" s="14" t="s">
        <v>123</v>
      </c>
      <c r="B117" s="10" t="n">
        <v>6318</v>
      </c>
      <c r="C117" s="10" t="n">
        <v>9341</v>
      </c>
      <c r="D117" s="10" t="n">
        <v>8932</v>
      </c>
      <c r="E117" s="10" t="n">
        <v>5292</v>
      </c>
      <c r="F117" s="10" t="n">
        <v>5621</v>
      </c>
      <c r="G117" s="10" t="n">
        <v>8426</v>
      </c>
    </row>
    <row r="118" s="13" customFormat="true" ht="12.75" hidden="false" customHeight="false" outlineLevel="0" collapsed="false">
      <c r="A118" s="11" t="s">
        <v>124</v>
      </c>
      <c r="B118" s="12" t="n">
        <v>216582</v>
      </c>
      <c r="C118" s="12" t="n">
        <v>222832</v>
      </c>
      <c r="D118" s="12" t="n">
        <v>192515</v>
      </c>
      <c r="E118" s="12" t="n">
        <v>190021</v>
      </c>
      <c r="F118" s="12" t="n">
        <v>194194</v>
      </c>
      <c r="G118" s="12" t="n">
        <v>205459</v>
      </c>
    </row>
    <row r="119" customFormat="false" ht="12.75" hidden="false" customHeight="false" outlineLevel="0" collapsed="false">
      <c r="A119" s="14" t="s">
        <v>125</v>
      </c>
      <c r="B119" s="10" t="n">
        <v>17039</v>
      </c>
      <c r="C119" s="10" t="n">
        <v>20245</v>
      </c>
      <c r="D119" s="10" t="n">
        <v>16746</v>
      </c>
      <c r="E119" s="10" t="n">
        <v>15121</v>
      </c>
      <c r="F119" s="10" t="n">
        <v>15054</v>
      </c>
      <c r="G119" s="10" t="n">
        <v>19125</v>
      </c>
    </row>
    <row r="120" customFormat="false" ht="12.75" hidden="false" customHeight="false" outlineLevel="0" collapsed="false">
      <c r="A120" s="14" t="s">
        <v>126</v>
      </c>
      <c r="B120" s="10" t="n">
        <v>11799</v>
      </c>
      <c r="C120" s="10" t="n">
        <v>11009</v>
      </c>
      <c r="D120" s="10" t="n">
        <v>9630</v>
      </c>
      <c r="E120" s="10" t="n">
        <v>9393</v>
      </c>
      <c r="F120" s="10" t="n">
        <v>9961</v>
      </c>
      <c r="G120" s="10" t="n">
        <v>9738</v>
      </c>
    </row>
    <row r="121" customFormat="false" ht="12.75" hidden="false" customHeight="false" outlineLevel="0" collapsed="false">
      <c r="A121" s="14" t="s">
        <v>127</v>
      </c>
      <c r="B121" s="10" t="n">
        <v>43459</v>
      </c>
      <c r="C121" s="10" t="n">
        <v>38643</v>
      </c>
      <c r="D121" s="10" t="n">
        <v>37404</v>
      </c>
      <c r="E121" s="10" t="n">
        <v>38246</v>
      </c>
      <c r="F121" s="10" t="n">
        <v>36519</v>
      </c>
      <c r="G121" s="10" t="n">
        <v>36495</v>
      </c>
    </row>
    <row r="122" customFormat="false" ht="12.75" hidden="false" customHeight="false" outlineLevel="0" collapsed="false">
      <c r="A122" s="14" t="s">
        <v>128</v>
      </c>
      <c r="B122" s="10" t="n">
        <v>6898</v>
      </c>
      <c r="C122" s="10" t="n">
        <v>8225</v>
      </c>
      <c r="D122" s="10" t="n">
        <v>6614</v>
      </c>
      <c r="E122" s="10" t="n">
        <v>6024</v>
      </c>
      <c r="F122" s="10" t="n">
        <v>5825</v>
      </c>
      <c r="G122" s="10" t="n">
        <v>6901</v>
      </c>
    </row>
    <row r="123" customFormat="false" ht="12.75" hidden="false" customHeight="false" outlineLevel="0" collapsed="false">
      <c r="A123" s="14" t="s">
        <v>129</v>
      </c>
      <c r="B123" s="10" t="n">
        <v>25425</v>
      </c>
      <c r="C123" s="10" t="n">
        <v>36015</v>
      </c>
      <c r="D123" s="10" t="n">
        <v>29722</v>
      </c>
      <c r="E123" s="10" t="n">
        <v>21727</v>
      </c>
      <c r="F123" s="10" t="n">
        <v>21358</v>
      </c>
      <c r="G123" s="10" t="n">
        <v>31129</v>
      </c>
    </row>
    <row r="124" customFormat="false" ht="12.75" hidden="false" customHeight="false" outlineLevel="0" collapsed="false">
      <c r="A124" s="14" t="s">
        <v>130</v>
      </c>
      <c r="B124" s="10" t="n">
        <v>47545</v>
      </c>
      <c r="C124" s="10" t="n">
        <v>51292</v>
      </c>
      <c r="D124" s="10" t="n">
        <v>36654</v>
      </c>
      <c r="E124" s="10" t="n">
        <v>43757</v>
      </c>
      <c r="F124" s="10" t="n">
        <v>42844</v>
      </c>
      <c r="G124" s="10" t="n">
        <v>48208</v>
      </c>
    </row>
    <row r="125" customFormat="false" ht="12.75" hidden="false" customHeight="false" outlineLevel="0" collapsed="false">
      <c r="A125" s="14" t="s">
        <v>131</v>
      </c>
      <c r="B125" s="10" t="n">
        <v>23729</v>
      </c>
      <c r="C125" s="10" t="n">
        <v>17704</v>
      </c>
      <c r="D125" s="10" t="n">
        <v>19361</v>
      </c>
      <c r="E125" s="10" t="n">
        <v>17683</v>
      </c>
      <c r="F125" s="10" t="n">
        <v>22971</v>
      </c>
      <c r="G125" s="10" t="n">
        <v>15599</v>
      </c>
    </row>
    <row r="126" customFormat="false" ht="12.75" hidden="false" customHeight="false" outlineLevel="0" collapsed="false">
      <c r="A126" s="14" t="s">
        <v>132</v>
      </c>
      <c r="B126" s="10" t="n">
        <v>21278</v>
      </c>
      <c r="C126" s="10" t="n">
        <v>17951</v>
      </c>
      <c r="D126" s="10" t="n">
        <v>15986</v>
      </c>
      <c r="E126" s="10" t="n">
        <v>17904</v>
      </c>
      <c r="F126" s="10" t="n">
        <v>21123</v>
      </c>
      <c r="G126" s="10" t="n">
        <v>17284</v>
      </c>
    </row>
    <row r="127" customFormat="false" ht="12.75" hidden="false" customHeight="false" outlineLevel="0" collapsed="false">
      <c r="A127" s="14" t="s">
        <v>133</v>
      </c>
      <c r="B127" s="10" t="n">
        <v>19410</v>
      </c>
      <c r="C127" s="10" t="n">
        <v>21748</v>
      </c>
      <c r="D127" s="10" t="n">
        <v>20398</v>
      </c>
      <c r="E127" s="10" t="n">
        <v>20166</v>
      </c>
      <c r="F127" s="10" t="n">
        <v>18539</v>
      </c>
      <c r="G127" s="10" t="n">
        <v>20980</v>
      </c>
    </row>
    <row r="128" s="13" customFormat="true" ht="12.75" hidden="false" customHeight="false" outlineLevel="0" collapsed="false">
      <c r="A128" s="11" t="s">
        <v>134</v>
      </c>
      <c r="B128" s="12" t="n">
        <v>77269</v>
      </c>
      <c r="C128" s="12" t="n">
        <v>89431</v>
      </c>
      <c r="D128" s="12" t="n">
        <v>61968</v>
      </c>
      <c r="E128" s="12" t="n">
        <v>58415</v>
      </c>
      <c r="F128" s="12" t="n">
        <v>64670</v>
      </c>
      <c r="G128" s="12" t="n">
        <v>85846</v>
      </c>
    </row>
    <row r="129" customFormat="false" ht="12.75" hidden="false" customHeight="false" outlineLevel="0" collapsed="false">
      <c r="A129" s="14" t="s">
        <v>135</v>
      </c>
      <c r="B129" s="10" t="n">
        <v>27364</v>
      </c>
      <c r="C129" s="10" t="n">
        <v>27328</v>
      </c>
      <c r="D129" s="10" t="n">
        <v>20024</v>
      </c>
      <c r="E129" s="10" t="n">
        <v>20744</v>
      </c>
      <c r="F129" s="10" t="n">
        <v>22693</v>
      </c>
      <c r="G129" s="10" t="n">
        <v>26643</v>
      </c>
    </row>
    <row r="130" customFormat="false" ht="12.75" hidden="false" customHeight="false" outlineLevel="0" collapsed="false">
      <c r="A130" s="14" t="s">
        <v>136</v>
      </c>
      <c r="B130" s="10" t="n">
        <v>5515</v>
      </c>
      <c r="C130" s="10" t="n">
        <v>4670</v>
      </c>
      <c r="D130" s="10" t="n">
        <v>4113</v>
      </c>
      <c r="E130" s="10" t="n">
        <v>3840</v>
      </c>
      <c r="F130" s="10" t="n">
        <v>4461</v>
      </c>
      <c r="G130" s="10" t="n">
        <v>4432</v>
      </c>
    </row>
    <row r="131" customFormat="false" ht="12.75" hidden="false" customHeight="false" outlineLevel="0" collapsed="false">
      <c r="A131" s="14" t="s">
        <v>137</v>
      </c>
      <c r="B131" s="10" t="n">
        <v>4203</v>
      </c>
      <c r="C131" s="10" t="n">
        <v>2868</v>
      </c>
      <c r="D131" s="10" t="n">
        <v>2814</v>
      </c>
      <c r="E131" s="10" t="n">
        <v>2916</v>
      </c>
      <c r="F131" s="10" t="n">
        <v>3344</v>
      </c>
      <c r="G131" s="10" t="n">
        <v>3000</v>
      </c>
    </row>
    <row r="132" customFormat="false" ht="12.75" hidden="false" customHeight="false" outlineLevel="0" collapsed="false">
      <c r="A132" s="14" t="s">
        <v>138</v>
      </c>
      <c r="B132" s="10" t="n">
        <v>6743</v>
      </c>
      <c r="C132" s="10" t="n">
        <v>7380</v>
      </c>
      <c r="D132" s="10" t="n">
        <v>4777</v>
      </c>
      <c r="E132" s="10" t="n">
        <v>5104</v>
      </c>
      <c r="F132" s="10" t="n">
        <v>5830</v>
      </c>
      <c r="G132" s="10" t="n">
        <v>7397</v>
      </c>
    </row>
    <row r="133" customFormat="false" ht="12.75" hidden="false" customHeight="false" outlineLevel="0" collapsed="false">
      <c r="A133" s="14" t="s">
        <v>139</v>
      </c>
      <c r="B133" s="10" t="n">
        <v>3313</v>
      </c>
      <c r="C133" s="10" t="n">
        <v>3679</v>
      </c>
      <c r="D133" s="10" t="n">
        <v>2669</v>
      </c>
      <c r="E133" s="10" t="n">
        <v>2058</v>
      </c>
      <c r="F133" s="10" t="n">
        <v>2682</v>
      </c>
      <c r="G133" s="10" t="n">
        <v>3655</v>
      </c>
    </row>
    <row r="134" customFormat="false" ht="12.75" hidden="false" customHeight="false" outlineLevel="0" collapsed="false">
      <c r="A134" s="14" t="s">
        <v>140</v>
      </c>
      <c r="B134" s="10" t="n">
        <v>7813</v>
      </c>
      <c r="C134" s="10" t="n">
        <v>21556</v>
      </c>
      <c r="D134" s="10" t="n">
        <v>11717</v>
      </c>
      <c r="E134" s="10" t="n">
        <v>6043</v>
      </c>
      <c r="F134" s="10" t="n">
        <v>6589</v>
      </c>
      <c r="G134" s="10" t="n">
        <v>19361</v>
      </c>
    </row>
    <row r="135" customFormat="false" ht="12.75" hidden="false" customHeight="false" outlineLevel="0" collapsed="false">
      <c r="A135" s="14" t="s">
        <v>141</v>
      </c>
      <c r="B135" s="10" t="n">
        <v>8239</v>
      </c>
      <c r="C135" s="10" t="n">
        <v>7201</v>
      </c>
      <c r="D135" s="10" t="n">
        <v>5243</v>
      </c>
      <c r="E135" s="10" t="n">
        <v>5767</v>
      </c>
      <c r="F135" s="10" t="n">
        <v>7266</v>
      </c>
      <c r="G135" s="10" t="n">
        <v>7030</v>
      </c>
    </row>
    <row r="136" customFormat="false" ht="12.75" hidden="false" customHeight="false" outlineLevel="0" collapsed="false">
      <c r="A136" s="14" t="s">
        <v>142</v>
      </c>
      <c r="B136" s="10" t="n">
        <v>14079</v>
      </c>
      <c r="C136" s="10" t="n">
        <v>14749</v>
      </c>
      <c r="D136" s="10" t="n">
        <v>10611</v>
      </c>
      <c r="E136" s="10" t="n">
        <v>11943</v>
      </c>
      <c r="F136" s="10" t="n">
        <v>11805</v>
      </c>
      <c r="G136" s="10" t="n">
        <v>14328</v>
      </c>
    </row>
    <row r="137" s="13" customFormat="true" ht="12.75" hidden="false" customHeight="false" outlineLevel="0" collapsed="false">
      <c r="A137" s="11" t="s">
        <v>143</v>
      </c>
      <c r="B137" s="12" t="n">
        <v>549</v>
      </c>
      <c r="C137" s="12" t="n">
        <v>710</v>
      </c>
      <c r="D137" s="12" t="n">
        <v>571</v>
      </c>
      <c r="E137" s="12" t="n">
        <v>713</v>
      </c>
      <c r="F137" s="12" t="n">
        <v>673</v>
      </c>
      <c r="G137" s="12" t="n">
        <v>571</v>
      </c>
    </row>
    <row r="138" customFormat="false" ht="12.75" hidden="false" customHeight="false" outlineLevel="0" collapsed="false">
      <c r="A138" s="15" t="s">
        <v>144</v>
      </c>
      <c r="B138" s="16" t="n">
        <v>2715345</v>
      </c>
      <c r="C138" s="16" t="n">
        <v>2779021</v>
      </c>
      <c r="D138" s="16" t="n">
        <v>2479806</v>
      </c>
      <c r="E138" s="16" t="n">
        <v>2304580</v>
      </c>
      <c r="F138" s="16" t="n">
        <v>2439053</v>
      </c>
      <c r="G138" s="16" t="n">
        <v>2511847</v>
      </c>
    </row>
    <row r="139" customFormat="false" ht="12.75" hidden="false" customHeight="false" outlineLevel="0" collapsed="false">
      <c r="A139" s="2" t="s">
        <v>145</v>
      </c>
    </row>
    <row r="140" customFormat="false" ht="12.75" hidden="false" customHeight="false" outlineLevel="0" collapsed="false">
      <c r="A140" s="2" t="s">
        <v>146</v>
      </c>
    </row>
  </sheetData>
  <mergeCells count="3">
    <mergeCell ref="A3:A4"/>
    <mergeCell ref="B3:E3"/>
    <mergeCell ref="F3:G3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6.84"/>
    <col collapsed="false" customWidth="true" hidden="false" outlineLevel="0" max="7" min="2" style="5" width="13.14"/>
    <col collapsed="false" customWidth="false" hidden="false" outlineLevel="0" max="257" min="8" style="5" width="9.14"/>
  </cols>
  <sheetData>
    <row r="2" customFormat="false" ht="27.75" hidden="false" customHeight="true" outlineLevel="0" collapsed="false">
      <c r="A2" s="64" t="s">
        <v>236</v>
      </c>
      <c r="B2" s="64"/>
      <c r="C2" s="64"/>
      <c r="D2" s="64"/>
      <c r="E2" s="64"/>
      <c r="F2" s="64"/>
      <c r="G2" s="64"/>
    </row>
    <row r="3" customFormat="false" ht="12.75" hidden="false" customHeight="true" outlineLevel="0" collapsed="false">
      <c r="A3" s="21" t="s">
        <v>2</v>
      </c>
      <c r="B3" s="21" t="s">
        <v>3</v>
      </c>
      <c r="C3" s="21"/>
      <c r="D3" s="21"/>
      <c r="E3" s="21"/>
      <c r="F3" s="21" t="s">
        <v>4</v>
      </c>
      <c r="G3" s="21"/>
    </row>
    <row r="4" customFormat="false" ht="12.75" hidden="false" customHeight="false" outlineLevel="0" collapsed="false">
      <c r="A4" s="21"/>
      <c r="B4" s="120" t="s">
        <v>5</v>
      </c>
      <c r="C4" s="120" t="s">
        <v>6</v>
      </c>
      <c r="D4" s="120" t="s">
        <v>7</v>
      </c>
      <c r="E4" s="120" t="s">
        <v>8</v>
      </c>
      <c r="F4" s="120" t="s">
        <v>9</v>
      </c>
      <c r="G4" s="120" t="s">
        <v>10</v>
      </c>
    </row>
    <row r="5" customFormat="false" ht="12.75" hidden="false" customHeight="false" outlineLevel="0" collapsed="false">
      <c r="A5" s="148" t="s">
        <v>11</v>
      </c>
      <c r="B5" s="165" t="n">
        <f aca="false">'Tavola 3.1.16'!F5/'Tavola 3.1.1'!B5*100</f>
        <v>53.7570197586551</v>
      </c>
      <c r="C5" s="165" t="n">
        <f aca="false">'Tavola 3.1.16'!G5/'Tavola 3.1.1'!C5*100</f>
        <v>56.339558130977</v>
      </c>
      <c r="D5" s="165" t="n">
        <f aca="false">'Tavola 3.1.16'!H5/'Tavola 3.1.1'!D5*100</f>
        <v>63.2315971461271</v>
      </c>
      <c r="E5" s="165" t="n">
        <f aca="false">'Tavola 3.1.16'!I5/'Tavola 3.1.1'!E5*100</f>
        <v>60.8577555237959</v>
      </c>
      <c r="F5" s="165" t="n">
        <f aca="false">'Tavola 3.1.16'!J5/'Tavola 3.1.1'!F5*100</f>
        <v>58.9202133339781</v>
      </c>
      <c r="G5" s="165" t="n">
        <f aca="false">'Tavola 3.1.16'!K5/'Tavola 3.1.1'!G5*100</f>
        <v>63.6799439477044</v>
      </c>
    </row>
    <row r="6" s="13" customFormat="true" ht="12.75" hidden="false" customHeight="false" outlineLevel="0" collapsed="false">
      <c r="A6" s="68" t="s">
        <v>12</v>
      </c>
      <c r="B6" s="166" t="n">
        <f aca="false">'Tavola 3.1.16'!F6/'Tavola 3.1.1'!B6*100</f>
        <v>53.1127148555195</v>
      </c>
      <c r="C6" s="166" t="n">
        <f aca="false">'Tavola 3.1.16'!G6/'Tavola 3.1.1'!C6*100</f>
        <v>56.5988971671507</v>
      </c>
      <c r="D6" s="166" t="n">
        <f aca="false">'Tavola 3.1.16'!H6/'Tavola 3.1.1'!D6*100</f>
        <v>64.5753764943332</v>
      </c>
      <c r="E6" s="166" t="n">
        <f aca="false">'Tavola 3.1.16'!I6/'Tavola 3.1.1'!E6*100</f>
        <v>60.8810645507893</v>
      </c>
      <c r="F6" s="166" t="n">
        <f aca="false">'Tavola 3.1.16'!J6/'Tavola 3.1.1'!F6*100</f>
        <v>58.6321785839083</v>
      </c>
      <c r="G6" s="166" t="n">
        <f aca="false">'Tavola 3.1.16'!K6/'Tavola 3.1.1'!G6*100</f>
        <v>62.4922341246682</v>
      </c>
    </row>
    <row r="7" customFormat="false" ht="12.75" hidden="false" customHeight="false" outlineLevel="0" collapsed="false">
      <c r="A7" s="29" t="s">
        <v>13</v>
      </c>
      <c r="B7" s="165" t="n">
        <f aca="false">'Tavola 3.1.16'!F7/'Tavola 3.1.1'!B7*100</f>
        <v>56.7290091524075</v>
      </c>
      <c r="C7" s="165" t="n">
        <f aca="false">'Tavola 3.1.16'!G7/'Tavola 3.1.1'!C7*100</f>
        <v>61.1425917324663</v>
      </c>
      <c r="D7" s="165" t="n">
        <f aca="false">'Tavola 3.1.16'!H7/'Tavola 3.1.1'!D7*100</f>
        <v>69.3666666666667</v>
      </c>
      <c r="E7" s="165" t="n">
        <f aca="false">'Tavola 3.1.16'!I7/'Tavola 3.1.1'!E7*100</f>
        <v>60.939659143252</v>
      </c>
      <c r="F7" s="165" t="n">
        <f aca="false">'Tavola 3.1.16'!J7/'Tavola 3.1.1'!F7*100</f>
        <v>60.9285087291524</v>
      </c>
      <c r="G7" s="165" t="n">
        <f aca="false">'Tavola 3.1.16'!K7/'Tavola 3.1.1'!G7*100</f>
        <v>65.6427015250545</v>
      </c>
    </row>
    <row r="8" customFormat="false" ht="12.75" hidden="false" customHeight="false" outlineLevel="0" collapsed="false">
      <c r="A8" s="29" t="s">
        <v>14</v>
      </c>
      <c r="B8" s="165" t="n">
        <f aca="false">'Tavola 3.1.16'!F8/'Tavola 3.1.1'!B8*100</f>
        <v>62.058993637941</v>
      </c>
      <c r="C8" s="165" t="n">
        <f aca="false">'Tavola 3.1.16'!G8/'Tavola 3.1.1'!C8*100</f>
        <v>61.3316492241068</v>
      </c>
      <c r="D8" s="165" t="n">
        <f aca="false">'Tavola 3.1.16'!H8/'Tavola 3.1.1'!D8*100</f>
        <v>75.676018788879</v>
      </c>
      <c r="E8" s="165" t="n">
        <f aca="false">'Tavola 3.1.16'!I8/'Tavola 3.1.1'!E8*100</f>
        <v>61.7850098619329</v>
      </c>
      <c r="F8" s="165" t="n">
        <f aca="false">'Tavola 3.1.16'!J8/'Tavola 3.1.1'!F8*100</f>
        <v>66.7852522639069</v>
      </c>
      <c r="G8" s="165" t="n">
        <f aca="false">'Tavola 3.1.16'!K8/'Tavola 3.1.1'!G8*100</f>
        <v>67.0159353852871</v>
      </c>
    </row>
    <row r="9" customFormat="false" ht="12.75" hidden="false" customHeight="false" outlineLevel="0" collapsed="false">
      <c r="A9" s="29" t="s">
        <v>15</v>
      </c>
      <c r="B9" s="165" t="n">
        <f aca="false">'Tavola 3.1.16'!F9/'Tavola 3.1.1'!B9*100</f>
        <v>57.1813890761969</v>
      </c>
      <c r="C9" s="165" t="n">
        <f aca="false">'Tavola 3.1.16'!G9/'Tavola 3.1.1'!C9*100</f>
        <v>55.9912854030501</v>
      </c>
      <c r="D9" s="165" t="n">
        <f aca="false">'Tavola 3.1.16'!H9/'Tavola 3.1.1'!D9*100</f>
        <v>61.8890020366599</v>
      </c>
      <c r="E9" s="165" t="n">
        <f aca="false">'Tavola 3.1.16'!I9/'Tavola 3.1.1'!E9*100</f>
        <v>62.5185625185625</v>
      </c>
      <c r="F9" s="165" t="n">
        <f aca="false">'Tavola 3.1.16'!J9/'Tavola 3.1.1'!F9*100</f>
        <v>63.3268482490272</v>
      </c>
      <c r="G9" s="165" t="n">
        <f aca="false">'Tavola 3.1.16'!K9/'Tavola 3.1.1'!G9*100</f>
        <v>66.4203084832905</v>
      </c>
    </row>
    <row r="10" customFormat="false" ht="12.75" hidden="false" customHeight="false" outlineLevel="0" collapsed="false">
      <c r="A10" s="29" t="s">
        <v>16</v>
      </c>
      <c r="B10" s="165" t="n">
        <f aca="false">'Tavola 3.1.16'!F10/'Tavola 3.1.1'!B10*100</f>
        <v>57.5958770545083</v>
      </c>
      <c r="C10" s="165" t="n">
        <f aca="false">'Tavola 3.1.16'!G10/'Tavola 3.1.1'!C10*100</f>
        <v>57.8199052132701</v>
      </c>
      <c r="D10" s="165" t="n">
        <f aca="false">'Tavola 3.1.16'!H10/'Tavola 3.1.1'!D10*100</f>
        <v>74.925987435916</v>
      </c>
      <c r="E10" s="165" t="n">
        <f aca="false">'Tavola 3.1.16'!I10/'Tavola 3.1.1'!E10*100</f>
        <v>62.503234152652</v>
      </c>
      <c r="F10" s="165" t="n">
        <f aca="false">'Tavola 3.1.16'!J10/'Tavola 3.1.1'!F10*100</f>
        <v>64.8698245211607</v>
      </c>
      <c r="G10" s="165" t="n">
        <f aca="false">'Tavola 3.1.16'!K10/'Tavola 3.1.1'!G10*100</f>
        <v>67.131734662099</v>
      </c>
    </row>
    <row r="11" customFormat="false" ht="12.75" hidden="false" customHeight="false" outlineLevel="0" collapsed="false">
      <c r="A11" s="29" t="s">
        <v>17</v>
      </c>
      <c r="B11" s="165" t="n">
        <f aca="false">'Tavola 3.1.16'!F11/'Tavola 3.1.1'!B11*100</f>
        <v>50.5909455128205</v>
      </c>
      <c r="C11" s="165" t="n">
        <f aca="false">'Tavola 3.1.16'!G11/'Tavola 3.1.1'!C11*100</f>
        <v>51.5992689056431</v>
      </c>
      <c r="D11" s="165" t="n">
        <f aca="false">'Tavola 3.1.16'!H11/'Tavola 3.1.1'!D11*100</f>
        <v>58.3848757147859</v>
      </c>
      <c r="E11" s="165" t="n">
        <f aca="false">'Tavola 3.1.16'!I11/'Tavola 3.1.1'!E11*100</f>
        <v>57.5733226195259</v>
      </c>
      <c r="F11" s="165" t="n">
        <f aca="false">'Tavola 3.1.16'!J11/'Tavola 3.1.1'!F11*100</f>
        <v>59.3162991482908</v>
      </c>
      <c r="G11" s="165" t="n">
        <f aca="false">'Tavola 3.1.16'!K11/'Tavola 3.1.1'!G11*100</f>
        <v>59.6943107840362</v>
      </c>
    </row>
    <row r="12" customFormat="false" ht="12.75" hidden="false" customHeight="false" outlineLevel="0" collapsed="false">
      <c r="A12" s="29" t="s">
        <v>18</v>
      </c>
      <c r="B12" s="165" t="n">
        <f aca="false">'Tavola 3.1.16'!F12/'Tavola 3.1.1'!B12*100</f>
        <v>49.8655769437574</v>
      </c>
      <c r="C12" s="165" t="n">
        <f aca="false">'Tavola 3.1.16'!G12/'Tavola 3.1.1'!C12*100</f>
        <v>55.2187004754358</v>
      </c>
      <c r="D12" s="165" t="n">
        <f aca="false">'Tavola 3.1.16'!H12/'Tavola 3.1.1'!D12*100</f>
        <v>58.3892843320376</v>
      </c>
      <c r="E12" s="165" t="n">
        <f aca="false">'Tavola 3.1.16'!I12/'Tavola 3.1.1'!E12*100</f>
        <v>60.8568985718357</v>
      </c>
      <c r="F12" s="165" t="n">
        <f aca="false">'Tavola 3.1.16'!J12/'Tavola 3.1.1'!F12*100</f>
        <v>54.8148694497714</v>
      </c>
      <c r="G12" s="165" t="n">
        <f aca="false">'Tavola 3.1.16'!K12/'Tavola 3.1.1'!G12*100</f>
        <v>59.7318302160731</v>
      </c>
    </row>
    <row r="13" customFormat="false" ht="12.75" hidden="false" customHeight="false" outlineLevel="0" collapsed="false">
      <c r="A13" s="29" t="s">
        <v>19</v>
      </c>
      <c r="B13" s="165" t="n">
        <f aca="false">'Tavola 3.1.16'!F13/'Tavola 3.1.1'!B13*100</f>
        <v>59.5651306602833</v>
      </c>
      <c r="C13" s="165" t="n">
        <f aca="false">'Tavola 3.1.16'!G13/'Tavola 3.1.1'!C13*100</f>
        <v>62.6669247145345</v>
      </c>
      <c r="D13" s="165" t="n">
        <f aca="false">'Tavola 3.1.16'!H13/'Tavola 3.1.1'!D13*100</f>
        <v>61.4404918752745</v>
      </c>
      <c r="E13" s="165" t="n">
        <f aca="false">'Tavola 3.1.16'!I13/'Tavola 3.1.1'!E13*100</f>
        <v>55.8234295415959</v>
      </c>
      <c r="F13" s="165" t="n">
        <f aca="false">'Tavola 3.1.16'!J13/'Tavola 3.1.1'!F13*100</f>
        <v>68.8510073057339</v>
      </c>
      <c r="G13" s="165" t="n">
        <f aca="false">'Tavola 3.1.16'!K13/'Tavola 3.1.1'!G13*100</f>
        <v>72.6437323279925</v>
      </c>
    </row>
    <row r="14" customFormat="false" ht="12.75" hidden="false" customHeight="false" outlineLevel="0" collapsed="false">
      <c r="A14" s="29" t="s">
        <v>20</v>
      </c>
      <c r="B14" s="165" t="n">
        <f aca="false">'Tavola 3.1.16'!F14/'Tavola 3.1.1'!B14*100</f>
        <v>55.8493060145406</v>
      </c>
      <c r="C14" s="165" t="n">
        <f aca="false">'Tavola 3.1.16'!G14/'Tavola 3.1.1'!C14*100</f>
        <v>57.8181818181818</v>
      </c>
      <c r="D14" s="165" t="n">
        <f aca="false">'Tavola 3.1.16'!H14/'Tavola 3.1.1'!D14*100</f>
        <v>67.4847912733375</v>
      </c>
      <c r="E14" s="165" t="n">
        <f aca="false">'Tavola 3.1.16'!I14/'Tavola 3.1.1'!E14*100</f>
        <v>62.5732551944592</v>
      </c>
      <c r="F14" s="165" t="n">
        <f aca="false">'Tavola 3.1.16'!J14/'Tavola 3.1.1'!F14*100</f>
        <v>59.756679389313</v>
      </c>
      <c r="G14" s="165" t="n">
        <f aca="false">'Tavola 3.1.16'!K14/'Tavola 3.1.1'!G14*100</f>
        <v>63.0541871921182</v>
      </c>
    </row>
    <row r="15" s="13" customFormat="true" ht="12.75" hidden="false" customHeight="false" outlineLevel="0" collapsed="false">
      <c r="A15" s="68" t="s">
        <v>21</v>
      </c>
      <c r="B15" s="166" t="n">
        <f aca="false">'Tavola 3.1.16'!F15/'Tavola 3.1.1'!B15*100</f>
        <v>59.9768485023875</v>
      </c>
      <c r="C15" s="166" t="n">
        <f aca="false">'Tavola 3.1.16'!G15/'Tavola 3.1.1'!C15*100</f>
        <v>67.7561940211702</v>
      </c>
      <c r="D15" s="166" t="n">
        <f aca="false">'Tavola 3.1.16'!H15/'Tavola 3.1.1'!D15*100</f>
        <v>67.5229790242753</v>
      </c>
      <c r="E15" s="166" t="n">
        <f aca="false">'Tavola 3.1.16'!I15/'Tavola 3.1.1'!E15*100</f>
        <v>75.080495658113</v>
      </c>
      <c r="F15" s="166" t="n">
        <f aca="false">'Tavola 3.1.16'!J15/'Tavola 3.1.1'!F15*100</f>
        <v>65.6591878360838</v>
      </c>
      <c r="G15" s="166" t="n">
        <f aca="false">'Tavola 3.1.16'!K15/'Tavola 3.1.1'!G15*100</f>
        <v>74.9410029498525</v>
      </c>
    </row>
    <row r="16" customFormat="false" ht="12.75" hidden="false" customHeight="false" outlineLevel="0" collapsed="false">
      <c r="A16" s="29" t="s">
        <v>22</v>
      </c>
      <c r="B16" s="165" t="n">
        <f aca="false">'Tavola 3.1.16'!F16/'Tavola 3.1.1'!B16*100</f>
        <v>59.9768485023875</v>
      </c>
      <c r="C16" s="165" t="n">
        <f aca="false">'Tavola 3.1.16'!G16/'Tavola 3.1.1'!C16*100</f>
        <v>67.7561940211702</v>
      </c>
      <c r="D16" s="165" t="n">
        <f aca="false">'Tavola 3.1.16'!H16/'Tavola 3.1.1'!D16*100</f>
        <v>67.5229790242753</v>
      </c>
      <c r="E16" s="165" t="n">
        <f aca="false">'Tavola 3.1.16'!I16/'Tavola 3.1.1'!E16*100</f>
        <v>75.080495658113</v>
      </c>
      <c r="F16" s="165" t="n">
        <f aca="false">'Tavola 3.1.16'!J16/'Tavola 3.1.1'!F16*100</f>
        <v>65.6591878360838</v>
      </c>
      <c r="G16" s="165" t="n">
        <f aca="false">'Tavola 3.1.16'!K16/'Tavola 3.1.1'!G16*100</f>
        <v>74.9410029498525</v>
      </c>
    </row>
    <row r="17" s="13" customFormat="true" ht="12.75" hidden="false" customHeight="false" outlineLevel="0" collapsed="false">
      <c r="A17" s="68" t="s">
        <v>23</v>
      </c>
      <c r="B17" s="166" t="n">
        <f aca="false">'Tavola 3.1.16'!F17/'Tavola 3.1.1'!B17*100</f>
        <v>48.6309634304808</v>
      </c>
      <c r="C17" s="166" t="n">
        <f aca="false">'Tavola 3.1.16'!G17/'Tavola 3.1.1'!C17*100</f>
        <v>51.1757300317163</v>
      </c>
      <c r="D17" s="166" t="n">
        <f aca="false">'Tavola 3.1.16'!H17/'Tavola 3.1.1'!D17*100</f>
        <v>56.8945414467197</v>
      </c>
      <c r="E17" s="166" t="n">
        <f aca="false">'Tavola 3.1.16'!I17/'Tavola 3.1.1'!E17*100</f>
        <v>55.1317996572543</v>
      </c>
      <c r="F17" s="166" t="n">
        <f aca="false">'Tavola 3.1.16'!J17/'Tavola 3.1.1'!F17*100</f>
        <v>51.3699619455015</v>
      </c>
      <c r="G17" s="166" t="n">
        <f aca="false">'Tavola 3.1.16'!K17/'Tavola 3.1.1'!G17*100</f>
        <v>55.2527273900975</v>
      </c>
    </row>
    <row r="18" customFormat="false" ht="12.75" hidden="false" customHeight="false" outlineLevel="0" collapsed="false">
      <c r="A18" s="29" t="s">
        <v>24</v>
      </c>
      <c r="B18" s="165" t="n">
        <f aca="false">'Tavola 3.1.16'!F18/'Tavola 3.1.1'!B18*100</f>
        <v>49.677523379555</v>
      </c>
      <c r="C18" s="165" t="n">
        <f aca="false">'Tavola 3.1.16'!G18/'Tavola 3.1.1'!C18*100</f>
        <v>51.9371645708466</v>
      </c>
      <c r="D18" s="165" t="n">
        <f aca="false">'Tavola 3.1.16'!H18/'Tavola 3.1.1'!D18*100</f>
        <v>57.3518627163391</v>
      </c>
      <c r="E18" s="165" t="n">
        <f aca="false">'Tavola 3.1.16'!I18/'Tavola 3.1.1'!E18*100</f>
        <v>57.949754040759</v>
      </c>
      <c r="F18" s="165" t="n">
        <f aca="false">'Tavola 3.1.16'!J18/'Tavola 3.1.1'!F18*100</f>
        <v>54.5563811188811</v>
      </c>
      <c r="G18" s="165" t="n">
        <f aca="false">'Tavola 3.1.16'!K18/'Tavola 3.1.1'!G18*100</f>
        <v>55.8356516156645</v>
      </c>
    </row>
    <row r="19" customFormat="false" ht="12.75" hidden="false" customHeight="false" outlineLevel="0" collapsed="false">
      <c r="A19" s="29" t="s">
        <v>25</v>
      </c>
      <c r="B19" s="165" t="n">
        <f aca="false">'Tavola 3.1.16'!F19/'Tavola 3.1.1'!B19*100</f>
        <v>50.7277366055157</v>
      </c>
      <c r="C19" s="165" t="n">
        <f aca="false">'Tavola 3.1.16'!G19/'Tavola 3.1.1'!C19*100</f>
        <v>52.464716184197</v>
      </c>
      <c r="D19" s="165" t="n">
        <f aca="false">'Tavola 3.1.16'!H19/'Tavola 3.1.1'!D19*100</f>
        <v>59.7121763854941</v>
      </c>
      <c r="E19" s="165" t="n">
        <f aca="false">'Tavola 3.1.16'!I19/'Tavola 3.1.1'!E19*100</f>
        <v>57.0914581258634</v>
      </c>
      <c r="F19" s="165" t="n">
        <f aca="false">'Tavola 3.1.16'!J19/'Tavola 3.1.1'!F19*100</f>
        <v>59.1423067258564</v>
      </c>
      <c r="G19" s="165" t="n">
        <f aca="false">'Tavola 3.1.16'!K19/'Tavola 3.1.1'!G19*100</f>
        <v>62.9970932030429</v>
      </c>
    </row>
    <row r="20" customFormat="false" ht="12.75" hidden="false" customHeight="false" outlineLevel="0" collapsed="false">
      <c r="A20" s="29" t="s">
        <v>26</v>
      </c>
      <c r="B20" s="165" t="n">
        <f aca="false">'Tavola 3.1.16'!F20/'Tavola 3.1.1'!B20*100</f>
        <v>51.990171990172</v>
      </c>
      <c r="C20" s="165" t="n">
        <f aca="false">'Tavola 3.1.16'!G20/'Tavola 3.1.1'!C20*100</f>
        <v>57.7418555679425</v>
      </c>
      <c r="D20" s="165" t="n">
        <f aca="false">'Tavola 3.1.16'!H20/'Tavola 3.1.1'!D20*100</f>
        <v>60.1511464070706</v>
      </c>
      <c r="E20" s="165" t="n">
        <f aca="false">'Tavola 3.1.16'!I20/'Tavola 3.1.1'!E20*100</f>
        <v>55.7060588855544</v>
      </c>
      <c r="F20" s="165" t="n">
        <f aca="false">'Tavola 3.1.16'!J20/'Tavola 3.1.1'!F20*100</f>
        <v>55.3090909090909</v>
      </c>
      <c r="G20" s="165" t="n">
        <f aca="false">'Tavola 3.1.16'!K20/'Tavola 3.1.1'!G20*100</f>
        <v>62.944765829305</v>
      </c>
    </row>
    <row r="21" customFormat="false" ht="12.75" hidden="false" customHeight="false" outlineLevel="0" collapsed="false">
      <c r="A21" s="29" t="s">
        <v>27</v>
      </c>
      <c r="B21" s="165" t="n">
        <f aca="false">'Tavola 3.1.16'!F21/'Tavola 3.1.1'!B21*100</f>
        <v>58.8749524895477</v>
      </c>
      <c r="C21" s="165" t="n">
        <f aca="false">'Tavola 3.1.16'!G21/'Tavola 3.1.1'!C21*100</f>
        <v>55.2073609814642</v>
      </c>
      <c r="D21" s="165" t="n">
        <f aca="false">'Tavola 3.1.16'!H21/'Tavola 3.1.1'!D21*100</f>
        <v>64.9355258488111</v>
      </c>
      <c r="E21" s="165" t="n">
        <f aca="false">'Tavola 3.1.16'!I21/'Tavola 3.1.1'!E21*100</f>
        <v>60.133799604683</v>
      </c>
      <c r="F21" s="165" t="n">
        <f aca="false">'Tavola 3.1.16'!J21/'Tavola 3.1.1'!F21*100</f>
        <v>64.9640439932318</v>
      </c>
      <c r="G21" s="165" t="n">
        <f aca="false">'Tavola 3.1.16'!K21/'Tavola 3.1.1'!G21*100</f>
        <v>61.2921751615219</v>
      </c>
    </row>
    <row r="22" customFormat="false" ht="12.75" hidden="false" customHeight="false" outlineLevel="0" collapsed="false">
      <c r="A22" s="29" t="s">
        <v>28</v>
      </c>
      <c r="B22" s="165" t="n">
        <f aca="false">'Tavola 3.1.16'!F22/'Tavola 3.1.1'!B22*100</f>
        <v>48.3584738243123</v>
      </c>
      <c r="C22" s="165" t="n">
        <f aca="false">'Tavola 3.1.16'!G22/'Tavola 3.1.1'!C22*100</f>
        <v>49.807595783838</v>
      </c>
      <c r="D22" s="165" t="n">
        <f aca="false">'Tavola 3.1.16'!H22/'Tavola 3.1.1'!D22*100</f>
        <v>56.42089093702</v>
      </c>
      <c r="E22" s="165" t="n">
        <f aca="false">'Tavola 3.1.16'!I22/'Tavola 3.1.1'!E22*100</f>
        <v>55.4154154154154</v>
      </c>
      <c r="F22" s="165" t="n">
        <f aca="false">'Tavola 3.1.16'!J22/'Tavola 3.1.1'!F22*100</f>
        <v>56.3869501704269</v>
      </c>
      <c r="G22" s="165" t="n">
        <f aca="false">'Tavola 3.1.16'!K22/'Tavola 3.1.1'!G22*100</f>
        <v>58.9463781749765</v>
      </c>
    </row>
    <row r="23" customFormat="false" ht="12.75" hidden="false" customHeight="false" outlineLevel="0" collapsed="false">
      <c r="A23" s="29" t="s">
        <v>29</v>
      </c>
      <c r="B23" s="165" t="n">
        <f aca="false">'Tavola 3.1.16'!F23/'Tavola 3.1.1'!B23*100</f>
        <v>53.3776144714528</v>
      </c>
      <c r="C23" s="165" t="n">
        <f aca="false">'Tavola 3.1.16'!G23/'Tavola 3.1.1'!C23*100</f>
        <v>60.2176130567834</v>
      </c>
      <c r="D23" s="165" t="n">
        <f aca="false">'Tavola 3.1.16'!H23/'Tavola 3.1.1'!D23*100</f>
        <v>65.7558552164656</v>
      </c>
      <c r="E23" s="165" t="n">
        <f aca="false">'Tavola 3.1.16'!I23/'Tavola 3.1.1'!E23*100</f>
        <v>69.3692022263451</v>
      </c>
      <c r="F23" s="165" t="n">
        <f aca="false">'Tavola 3.1.16'!J23/'Tavola 3.1.1'!F23*100</f>
        <v>57.9903978052126</v>
      </c>
      <c r="G23" s="165" t="n">
        <f aca="false">'Tavola 3.1.16'!K23/'Tavola 3.1.1'!G23*100</f>
        <v>64.9621965777955</v>
      </c>
    </row>
    <row r="24" customFormat="false" ht="12.75" hidden="false" customHeight="false" outlineLevel="0" collapsed="false">
      <c r="A24" s="29" t="s">
        <v>30</v>
      </c>
      <c r="B24" s="165" t="n">
        <f aca="false">'Tavola 3.1.16'!F24/'Tavola 3.1.1'!B24*100</f>
        <v>52.0949720670391</v>
      </c>
      <c r="C24" s="165" t="n">
        <f aca="false">'Tavola 3.1.16'!G24/'Tavola 3.1.1'!C24*100</f>
        <v>45.0579751131222</v>
      </c>
      <c r="D24" s="165" t="n">
        <f aca="false">'Tavola 3.1.16'!H24/'Tavola 3.1.1'!D24*100</f>
        <v>56.1228184517344</v>
      </c>
      <c r="E24" s="165" t="n">
        <f aca="false">'Tavola 3.1.16'!I24/'Tavola 3.1.1'!E24*100</f>
        <v>49.1454423592493</v>
      </c>
      <c r="F24" s="165" t="n">
        <f aca="false">'Tavola 3.1.16'!J24/'Tavola 3.1.1'!F24*100</f>
        <v>54.1838907678818</v>
      </c>
      <c r="G24" s="165" t="n">
        <f aca="false">'Tavola 3.1.16'!K24/'Tavola 3.1.1'!G24*100</f>
        <v>55.3409265814992</v>
      </c>
    </row>
    <row r="25" customFormat="false" ht="12.75" hidden="false" customHeight="false" outlineLevel="0" collapsed="false">
      <c r="A25" s="29" t="s">
        <v>31</v>
      </c>
      <c r="B25" s="165" t="n">
        <f aca="false">'Tavola 3.1.16'!F25/'Tavola 3.1.1'!B25*100</f>
        <v>46.7497040506459</v>
      </c>
      <c r="C25" s="165" t="n">
        <f aca="false">'Tavola 3.1.16'!G25/'Tavola 3.1.1'!C25*100</f>
        <v>50.2240883928869</v>
      </c>
      <c r="D25" s="165" t="n">
        <f aca="false">'Tavola 3.1.16'!H25/'Tavola 3.1.1'!D25*100</f>
        <v>54.0060767003995</v>
      </c>
      <c r="E25" s="165" t="n">
        <f aca="false">'Tavola 3.1.16'!I25/'Tavola 3.1.1'!E25*100</f>
        <v>53.0602751257116</v>
      </c>
      <c r="F25" s="165" t="n">
        <f aca="false">'Tavola 3.1.16'!J25/'Tavola 3.1.1'!F25*100</f>
        <v>46.9675735239053</v>
      </c>
      <c r="G25" s="165" t="n">
        <f aca="false">'Tavola 3.1.16'!K25/'Tavola 3.1.1'!G25*100</f>
        <v>51.2319150651461</v>
      </c>
    </row>
    <row r="26" customFormat="false" ht="12.75" hidden="false" customHeight="false" outlineLevel="0" collapsed="false">
      <c r="A26" s="29" t="s">
        <v>32</v>
      </c>
      <c r="B26" s="165" t="n">
        <f aca="false">'Tavola 3.1.16'!F26/'Tavola 3.1.1'!B26*100</f>
        <v>40.8282208588957</v>
      </c>
      <c r="C26" s="165" t="n">
        <f aca="false">'Tavola 3.1.16'!G26/'Tavola 3.1.1'!C26*100</f>
        <v>45.0653499854778</v>
      </c>
      <c r="D26" s="165" t="n">
        <f aca="false">'Tavola 3.1.16'!H26/'Tavola 3.1.1'!D26*100</f>
        <v>52.1673690547863</v>
      </c>
      <c r="E26" s="165" t="n">
        <f aca="false">'Tavola 3.1.16'!I26/'Tavola 3.1.1'!E26*100</f>
        <v>50.0562289141572</v>
      </c>
      <c r="F26" s="165" t="n">
        <f aca="false">'Tavola 3.1.16'!J26/'Tavola 3.1.1'!F26*100</f>
        <v>44.7435167451731</v>
      </c>
      <c r="G26" s="165" t="n">
        <f aca="false">'Tavola 3.1.16'!K26/'Tavola 3.1.1'!G26*100</f>
        <v>53.1070158422244</v>
      </c>
    </row>
    <row r="27" customFormat="false" ht="12.75" hidden="false" customHeight="false" outlineLevel="0" collapsed="false">
      <c r="A27" s="29" t="s">
        <v>33</v>
      </c>
      <c r="B27" s="165" t="n">
        <f aca="false">'Tavola 3.1.16'!F27/'Tavola 3.1.1'!B27*100</f>
        <v>59.1332829428068</v>
      </c>
      <c r="C27" s="165" t="n">
        <f aca="false">'Tavola 3.1.16'!G27/'Tavola 3.1.1'!C27*100</f>
        <v>57.8525519848771</v>
      </c>
      <c r="D27" s="165" t="n">
        <f aca="false">'Tavola 3.1.16'!H27/'Tavola 3.1.1'!D27*100</f>
        <v>71.638036809816</v>
      </c>
      <c r="E27" s="165" t="n">
        <f aca="false">'Tavola 3.1.16'!I27/'Tavola 3.1.1'!E27*100</f>
        <v>62.4989670275184</v>
      </c>
      <c r="F27" s="165" t="n">
        <f aca="false">'Tavola 3.1.16'!J27/'Tavola 3.1.1'!F27*100</f>
        <v>64.6868630069586</v>
      </c>
      <c r="G27" s="165" t="n">
        <f aca="false">'Tavola 3.1.16'!K27/'Tavola 3.1.1'!G27*100</f>
        <v>65.1821524064171</v>
      </c>
    </row>
    <row r="28" customFormat="false" ht="12.75" hidden="false" customHeight="false" outlineLevel="0" collapsed="false">
      <c r="A28" s="29" t="s">
        <v>34</v>
      </c>
      <c r="B28" s="165" t="n">
        <f aca="false">'Tavola 3.1.16'!F28/'Tavola 3.1.1'!B28*100</f>
        <v>54.9573649891323</v>
      </c>
      <c r="C28" s="165" t="n">
        <f aca="false">'Tavola 3.1.16'!G28/'Tavola 3.1.1'!C28*100</f>
        <v>57.2132616487455</v>
      </c>
      <c r="D28" s="165" t="n">
        <f aca="false">'Tavola 3.1.16'!H28/'Tavola 3.1.1'!D28*100</f>
        <v>62.4431970061481</v>
      </c>
      <c r="E28" s="165" t="n">
        <f aca="false">'Tavola 3.1.16'!I28/'Tavola 3.1.1'!E28*100</f>
        <v>70.9601611459266</v>
      </c>
      <c r="F28" s="165" t="n">
        <f aca="false">'Tavola 3.1.16'!J28/'Tavola 3.1.1'!F28*100</f>
        <v>61.3839285714286</v>
      </c>
      <c r="G28" s="165" t="n">
        <f aca="false">'Tavola 3.1.16'!K28/'Tavola 3.1.1'!G28*100</f>
        <v>63.2667126119917</v>
      </c>
    </row>
    <row r="29" customFormat="false" ht="12.75" hidden="false" customHeight="false" outlineLevel="0" collapsed="false">
      <c r="A29" s="29" t="s">
        <v>35</v>
      </c>
      <c r="B29" s="165" t="n">
        <f aca="false">'Tavola 3.1.16'!F29/'Tavola 3.1.1'!B29*100</f>
        <v>48.9869528432115</v>
      </c>
      <c r="C29" s="165" t="n">
        <f aca="false">'Tavola 3.1.16'!G29/'Tavola 3.1.1'!C29*100</f>
        <v>50.3179987280051</v>
      </c>
      <c r="D29" s="165" t="n">
        <f aca="false">'Tavola 3.1.16'!H29/'Tavola 3.1.1'!D29*100</f>
        <v>56.8521510805898</v>
      </c>
      <c r="E29" s="165" t="n">
        <f aca="false">'Tavola 3.1.16'!I29/'Tavola 3.1.1'!E29*100</f>
        <v>58.1465640148275</v>
      </c>
      <c r="F29" s="165" t="n">
        <f aca="false">'Tavola 3.1.16'!J29/'Tavola 3.1.1'!F29*100</f>
        <v>53.6388550548112</v>
      </c>
      <c r="G29" s="165" t="n">
        <f aca="false">'Tavola 3.1.16'!K29/'Tavola 3.1.1'!G29*100</f>
        <v>57.8525257361743</v>
      </c>
    </row>
    <row r="30" s="13" customFormat="true" ht="12.75" hidden="false" customHeight="false" outlineLevel="0" collapsed="false">
      <c r="A30" s="68" t="s">
        <v>36</v>
      </c>
      <c r="B30" s="166" t="n">
        <f aca="false">'Tavola 3.1.16'!F30/'Tavola 3.1.1'!B30*100</f>
        <v>63.0149241592453</v>
      </c>
      <c r="C30" s="166" t="n">
        <f aca="false">'Tavola 3.1.16'!G30/'Tavola 3.1.1'!C30*100</f>
        <v>73.8886697842132</v>
      </c>
      <c r="D30" s="166" t="n">
        <f aca="false">'Tavola 3.1.16'!H30/'Tavola 3.1.1'!D30*100</f>
        <v>82.944352427456</v>
      </c>
      <c r="E30" s="166" t="n">
        <f aca="false">'Tavola 3.1.16'!I30/'Tavola 3.1.1'!E30*100</f>
        <v>79.5033112582782</v>
      </c>
      <c r="F30" s="166" t="n">
        <f aca="false">'Tavola 3.1.16'!J30/'Tavola 3.1.1'!F30*100</f>
        <v>69.5607719507519</v>
      </c>
      <c r="G30" s="166" t="n">
        <f aca="false">'Tavola 3.1.16'!K30/'Tavola 3.1.1'!G30*100</f>
        <v>81.3028981790203</v>
      </c>
    </row>
    <row r="31" s="13" customFormat="true" ht="12.75" hidden="false" customHeight="false" outlineLevel="0" collapsed="false">
      <c r="A31" s="68" t="s">
        <v>37</v>
      </c>
      <c r="B31" s="166" t="n">
        <f aca="false">'Tavola 3.1.16'!F32/'Tavola 3.1.1'!B31*100</f>
        <v>63.7136163284756</v>
      </c>
      <c r="C31" s="166" t="n">
        <f aca="false">'Tavola 3.1.16'!G32/'Tavola 3.1.1'!C31*100</f>
        <v>71.810706276205</v>
      </c>
      <c r="D31" s="166" t="n">
        <f aca="false">'Tavola 3.1.16'!H32/'Tavola 3.1.1'!D31*100</f>
        <v>81.9586397936766</v>
      </c>
      <c r="E31" s="166" t="n">
        <f aca="false">'Tavola 3.1.16'!I32/'Tavola 3.1.1'!E31*100</f>
        <v>76.5580245424669</v>
      </c>
      <c r="F31" s="166" t="n">
        <f aca="false">'Tavola 3.1.16'!J32/'Tavola 3.1.1'!F31*100</f>
        <v>67.3344414311959</v>
      </c>
      <c r="G31" s="166" t="n">
        <f aca="false">'Tavola 3.1.16'!K32/'Tavola 3.1.1'!G31*100</f>
        <v>77.7569834338393</v>
      </c>
    </row>
    <row r="32" s="13" customFormat="true" ht="12.75" hidden="false" customHeight="false" outlineLevel="0" collapsed="false">
      <c r="A32" s="68" t="s">
        <v>38</v>
      </c>
      <c r="B32" s="166" t="n">
        <f aca="false">'Tavola 3.1.16'!F34/'Tavola 3.1.1'!B32*100</f>
        <v>53.8821291491733</v>
      </c>
      <c r="C32" s="166" t="n">
        <f aca="false">'Tavola 3.1.16'!G34/'Tavola 3.1.1'!C32*100</f>
        <v>58.6515207825014</v>
      </c>
      <c r="D32" s="166" t="n">
        <f aca="false">'Tavola 3.1.16'!H34/'Tavola 3.1.1'!D32*100</f>
        <v>62.7000180603215</v>
      </c>
      <c r="E32" s="166" t="n">
        <f aca="false">'Tavola 3.1.16'!I34/'Tavola 3.1.1'!E32*100</f>
        <v>62.3871735649611</v>
      </c>
      <c r="F32" s="166" t="n">
        <f aca="false">'Tavola 3.1.16'!J34/'Tavola 3.1.1'!F32*100</f>
        <v>61.2933535124228</v>
      </c>
      <c r="G32" s="166" t="n">
        <f aca="false">'Tavola 3.1.16'!K34/'Tavola 3.1.1'!G32*100</f>
        <v>67.7083206746953</v>
      </c>
    </row>
    <row r="33" customFormat="false" ht="12.75" hidden="false" customHeight="false" outlineLevel="0" collapsed="false">
      <c r="A33" s="29" t="s">
        <v>39</v>
      </c>
      <c r="B33" s="165" t="n">
        <f aca="false">'Tavola 3.1.16'!F35/'Tavola 3.1.1'!B33*100</f>
        <v>55.8402006449301</v>
      </c>
      <c r="C33" s="165" t="n">
        <f aca="false">'Tavola 3.1.16'!G35/'Tavola 3.1.1'!C33*100</f>
        <v>65.6237301909793</v>
      </c>
      <c r="D33" s="165" t="n">
        <f aca="false">'Tavola 3.1.16'!H35/'Tavola 3.1.1'!D33*100</f>
        <v>67.3113627688001</v>
      </c>
      <c r="E33" s="165" t="n">
        <f aca="false">'Tavola 3.1.16'!I35/'Tavola 3.1.1'!E33*100</f>
        <v>76.8411905279166</v>
      </c>
      <c r="F33" s="165" t="n">
        <f aca="false">'Tavola 3.1.16'!J35/'Tavola 3.1.1'!F33*100</f>
        <v>61.6829902058765</v>
      </c>
      <c r="G33" s="165" t="n">
        <f aca="false">'Tavola 3.1.16'!K35/'Tavola 3.1.1'!G33*100</f>
        <v>69.915130231197</v>
      </c>
    </row>
    <row r="34" customFormat="false" ht="12.75" hidden="false" customHeight="false" outlineLevel="0" collapsed="false">
      <c r="A34" s="29" t="s">
        <v>40</v>
      </c>
      <c r="B34" s="165" t="n">
        <f aca="false">'Tavola 3.1.16'!F36/'Tavola 3.1.1'!B34*100</f>
        <v>45.3791507280851</v>
      </c>
      <c r="C34" s="165" t="n">
        <f aca="false">'Tavola 3.1.16'!G36/'Tavola 3.1.1'!C34*100</f>
        <v>46.735968348784</v>
      </c>
      <c r="D34" s="165" t="n">
        <f aca="false">'Tavola 3.1.16'!H36/'Tavola 3.1.1'!D34*100</f>
        <v>54.5792331877016</v>
      </c>
      <c r="E34" s="165" t="n">
        <f aca="false">'Tavola 3.1.16'!I36/'Tavola 3.1.1'!E34*100</f>
        <v>52.865463728565</v>
      </c>
      <c r="F34" s="165" t="n">
        <f aca="false">'Tavola 3.1.16'!J36/'Tavola 3.1.1'!F34*100</f>
        <v>51.7296377684837</v>
      </c>
      <c r="G34" s="165" t="n">
        <f aca="false">'Tavola 3.1.16'!K36/'Tavola 3.1.1'!G34*100</f>
        <v>53.4350451800391</v>
      </c>
    </row>
    <row r="35" customFormat="false" ht="12.75" hidden="false" customHeight="false" outlineLevel="0" collapsed="false">
      <c r="A35" s="29" t="s">
        <v>41</v>
      </c>
      <c r="B35" s="165" t="n">
        <f aca="false">'Tavola 3.1.16'!F37/'Tavola 3.1.1'!B35*100</f>
        <v>64.2376379790003</v>
      </c>
      <c r="C35" s="165" t="n">
        <f aca="false">'Tavola 3.1.16'!G37/'Tavola 3.1.1'!C35*100</f>
        <v>62.3416803635309</v>
      </c>
      <c r="D35" s="165" t="n">
        <f aca="false">'Tavola 3.1.16'!H37/'Tavola 3.1.1'!D35*100</f>
        <v>67.9554716230991</v>
      </c>
      <c r="E35" s="165" t="n">
        <f aca="false">'Tavola 3.1.16'!I37/'Tavola 3.1.1'!E35*100</f>
        <v>65.9096807682326</v>
      </c>
      <c r="F35" s="165" t="n">
        <f aca="false">'Tavola 3.1.16'!J37/'Tavola 3.1.1'!F35*100</f>
        <v>69.555807482222</v>
      </c>
      <c r="G35" s="165" t="n">
        <f aca="false">'Tavola 3.1.16'!K37/'Tavola 3.1.1'!G35*100</f>
        <v>72.2378988495767</v>
      </c>
    </row>
    <row r="36" customFormat="false" ht="12.75" hidden="false" customHeight="false" outlineLevel="0" collapsed="false">
      <c r="A36" s="29" t="s">
        <v>42</v>
      </c>
      <c r="B36" s="165" t="n">
        <f aca="false">'Tavola 3.1.16'!F38/'Tavola 3.1.1'!B36*100</f>
        <v>51.3477248510202</v>
      </c>
      <c r="C36" s="165" t="n">
        <f aca="false">'Tavola 3.1.16'!G38/'Tavola 3.1.1'!C36*100</f>
        <v>50.6936127744511</v>
      </c>
      <c r="D36" s="165" t="n">
        <f aca="false">'Tavola 3.1.16'!H38/'Tavola 3.1.1'!D36*100</f>
        <v>59.6681065822677</v>
      </c>
      <c r="E36" s="165" t="n">
        <f aca="false">'Tavola 3.1.16'!I38/'Tavola 3.1.1'!E36*100</f>
        <v>59.1588353104298</v>
      </c>
      <c r="F36" s="165" t="n">
        <f aca="false">'Tavola 3.1.16'!J38/'Tavola 3.1.1'!F36*100</f>
        <v>59.7170971709717</v>
      </c>
      <c r="G36" s="165" t="n">
        <f aca="false">'Tavola 3.1.16'!K38/'Tavola 3.1.1'!G36*100</f>
        <v>58.8789288551004</v>
      </c>
    </row>
    <row r="37" customFormat="false" ht="12.75" hidden="false" customHeight="false" outlineLevel="0" collapsed="false">
      <c r="A37" s="29" t="s">
        <v>43</v>
      </c>
      <c r="B37" s="165" t="n">
        <f aca="false">'Tavola 3.1.16'!F39/'Tavola 3.1.1'!B37*100</f>
        <v>58.8110782413547</v>
      </c>
      <c r="C37" s="165" t="n">
        <f aca="false">'Tavola 3.1.16'!G39/'Tavola 3.1.1'!C37*100</f>
        <v>66.0732477162277</v>
      </c>
      <c r="D37" s="165" t="n">
        <f aca="false">'Tavola 3.1.16'!H39/'Tavola 3.1.1'!D37*100</f>
        <v>66.9870386643234</v>
      </c>
      <c r="E37" s="165" t="n">
        <f aca="false">'Tavola 3.1.16'!I39/'Tavola 3.1.1'!E37*100</f>
        <v>70.8464831422054</v>
      </c>
      <c r="F37" s="165" t="n">
        <f aca="false">'Tavola 3.1.16'!J39/'Tavola 3.1.1'!F37*100</f>
        <v>67.5455943748627</v>
      </c>
      <c r="G37" s="165" t="n">
        <f aca="false">'Tavola 3.1.16'!K39/'Tavola 3.1.1'!G37*100</f>
        <v>76.8035577028659</v>
      </c>
    </row>
    <row r="38" customFormat="false" ht="12.75" hidden="false" customHeight="false" outlineLevel="0" collapsed="false">
      <c r="A38" s="29" t="s">
        <v>44</v>
      </c>
      <c r="B38" s="165" t="n">
        <f aca="false">'Tavola 3.1.16'!F40/'Tavola 3.1.1'!B38*100</f>
        <v>58.0471630301203</v>
      </c>
      <c r="C38" s="165" t="n">
        <f aca="false">'Tavola 3.1.16'!G40/'Tavola 3.1.1'!C38*100</f>
        <v>63.1098058410834</v>
      </c>
      <c r="D38" s="165" t="n">
        <f aca="false">'Tavola 3.1.16'!H40/'Tavola 3.1.1'!D38*100</f>
        <v>67.8701564695516</v>
      </c>
      <c r="E38" s="165" t="n">
        <f aca="false">'Tavola 3.1.16'!I40/'Tavola 3.1.1'!E38*100</f>
        <v>63.6596310453715</v>
      </c>
      <c r="F38" s="165" t="n">
        <f aca="false">'Tavola 3.1.16'!J40/'Tavola 3.1.1'!F38*100</f>
        <v>64.8979914597501</v>
      </c>
      <c r="G38" s="165" t="n">
        <f aca="false">'Tavola 3.1.16'!K40/'Tavola 3.1.1'!G38*100</f>
        <v>71.0701402805611</v>
      </c>
    </row>
    <row r="39" customFormat="false" ht="12.75" hidden="false" customHeight="false" outlineLevel="0" collapsed="false">
      <c r="A39" s="29" t="s">
        <v>45</v>
      </c>
      <c r="B39" s="165" t="n">
        <f aca="false">'Tavola 3.1.16'!F41/'Tavola 3.1.1'!B39*100</f>
        <v>46.1937404167043</v>
      </c>
      <c r="C39" s="165" t="n">
        <f aca="false">'Tavola 3.1.16'!G41/'Tavola 3.1.1'!C39*100</f>
        <v>45.2720877301883</v>
      </c>
      <c r="D39" s="165" t="n">
        <f aca="false">'Tavola 3.1.16'!H41/'Tavola 3.1.1'!D39*100</f>
        <v>53.9132022087345</v>
      </c>
      <c r="E39" s="165" t="n">
        <f aca="false">'Tavola 3.1.16'!I41/'Tavola 3.1.1'!E39*100</f>
        <v>52.8639223043814</v>
      </c>
      <c r="F39" s="165" t="n">
        <f aca="false">'Tavola 3.1.16'!J41/'Tavola 3.1.1'!F39*100</f>
        <v>54.1881443298969</v>
      </c>
      <c r="G39" s="165" t="n">
        <f aca="false">'Tavola 3.1.16'!K41/'Tavola 3.1.1'!G39*100</f>
        <v>55.2396812180326</v>
      </c>
    </row>
    <row r="40" s="13" customFormat="true" ht="12.75" hidden="false" customHeight="false" outlineLevel="0" collapsed="false">
      <c r="A40" s="68" t="s">
        <v>46</v>
      </c>
      <c r="B40" s="166" t="n">
        <f aca="false">'Tavola 3.1.16'!F42/'Tavola 3.1.1'!B40*100</f>
        <v>56.6845640599376</v>
      </c>
      <c r="C40" s="166" t="n">
        <f aca="false">'Tavola 3.1.16'!G42/'Tavola 3.1.1'!C40*100</f>
        <v>58.4135451698945</v>
      </c>
      <c r="D40" s="166" t="n">
        <f aca="false">'Tavola 3.1.16'!H42/'Tavola 3.1.1'!D40*100</f>
        <v>64.8550086768441</v>
      </c>
      <c r="E40" s="166" t="n">
        <f aca="false">'Tavola 3.1.16'!I42/'Tavola 3.1.1'!E40*100</f>
        <v>64.6191919472792</v>
      </c>
      <c r="F40" s="166" t="n">
        <f aca="false">'Tavola 3.1.16'!J42/'Tavola 3.1.1'!F40*100</f>
        <v>63.6306875829236</v>
      </c>
      <c r="G40" s="166" t="n">
        <f aca="false">'Tavola 3.1.16'!K42/'Tavola 3.1.1'!G40*100</f>
        <v>68.6344137950626</v>
      </c>
    </row>
    <row r="41" customFormat="false" ht="12.75" hidden="false" customHeight="false" outlineLevel="0" collapsed="false">
      <c r="A41" s="29" t="s">
        <v>47</v>
      </c>
      <c r="B41" s="165" t="n">
        <f aca="false">'Tavola 3.1.16'!F43/'Tavola 3.1.1'!B41*100</f>
        <v>65.7771095658711</v>
      </c>
      <c r="C41" s="165" t="n">
        <f aca="false">'Tavola 3.1.16'!G43/'Tavola 3.1.1'!C41*100</f>
        <v>62.9727187206021</v>
      </c>
      <c r="D41" s="165" t="n">
        <f aca="false">'Tavola 3.1.16'!H43/'Tavola 3.1.1'!D41*100</f>
        <v>75.6825938566553</v>
      </c>
      <c r="E41" s="165" t="n">
        <f aca="false">'Tavola 3.1.16'!I43/'Tavola 3.1.1'!E41*100</f>
        <v>72.7294512341241</v>
      </c>
      <c r="F41" s="165" t="n">
        <f aca="false">'Tavola 3.1.16'!J43/'Tavola 3.1.1'!F41*100</f>
        <v>75.4615384615385</v>
      </c>
      <c r="G41" s="165" t="n">
        <f aca="false">'Tavola 3.1.16'!K43/'Tavola 3.1.1'!G41*100</f>
        <v>75.9267335368513</v>
      </c>
    </row>
    <row r="42" customFormat="false" ht="12.75" hidden="false" customHeight="false" outlineLevel="0" collapsed="false">
      <c r="A42" s="29" t="s">
        <v>48</v>
      </c>
      <c r="B42" s="165" t="n">
        <f aca="false">'Tavola 3.1.16'!F44/'Tavola 3.1.1'!B42*100</f>
        <v>58.430510418658</v>
      </c>
      <c r="C42" s="165" t="n">
        <f aca="false">'Tavola 3.1.16'!G44/'Tavola 3.1.1'!C42*100</f>
        <v>58.5508603535058</v>
      </c>
      <c r="D42" s="165" t="n">
        <f aca="false">'Tavola 3.1.16'!H44/'Tavola 3.1.1'!D42*100</f>
        <v>63.2288545747868</v>
      </c>
      <c r="E42" s="165" t="n">
        <f aca="false">'Tavola 3.1.16'!I44/'Tavola 3.1.1'!E42*100</f>
        <v>66.7887029288703</v>
      </c>
      <c r="F42" s="165" t="n">
        <f aca="false">'Tavola 3.1.16'!J44/'Tavola 3.1.1'!F42*100</f>
        <v>63.7560192616372</v>
      </c>
      <c r="G42" s="165" t="n">
        <f aca="false">'Tavola 3.1.16'!K44/'Tavola 3.1.1'!G42*100</f>
        <v>65.5587808417997</v>
      </c>
    </row>
    <row r="43" customFormat="false" ht="12.75" hidden="false" customHeight="false" outlineLevel="0" collapsed="false">
      <c r="A43" s="29" t="s">
        <v>49</v>
      </c>
      <c r="B43" s="165" t="n">
        <f aca="false">'Tavola 3.1.16'!F45/'Tavola 3.1.1'!B43*100</f>
        <v>50.9940145361266</v>
      </c>
      <c r="C43" s="165" t="n">
        <f aca="false">'Tavola 3.1.16'!G45/'Tavola 3.1.1'!C43*100</f>
        <v>54.9402573529412</v>
      </c>
      <c r="D43" s="165" t="n">
        <f aca="false">'Tavola 3.1.16'!H45/'Tavola 3.1.1'!D43*100</f>
        <v>57.6380804553098</v>
      </c>
      <c r="E43" s="165" t="n">
        <f aca="false">'Tavola 3.1.16'!I45/'Tavola 3.1.1'!E43*100</f>
        <v>60.2910346528549</v>
      </c>
      <c r="F43" s="165" t="n">
        <f aca="false">'Tavola 3.1.16'!J45/'Tavola 3.1.1'!F43*100</f>
        <v>57.381193124368</v>
      </c>
      <c r="G43" s="165" t="n">
        <f aca="false">'Tavola 3.1.16'!K45/'Tavola 3.1.1'!G43*100</f>
        <v>64.2643865363735</v>
      </c>
    </row>
    <row r="44" customFormat="false" ht="12.75" hidden="false" customHeight="false" outlineLevel="0" collapsed="false">
      <c r="A44" s="29" t="s">
        <v>50</v>
      </c>
      <c r="B44" s="165" t="n">
        <f aca="false">'Tavola 3.1.16'!F46/'Tavola 3.1.1'!B44*100</f>
        <v>55.9925673583153</v>
      </c>
      <c r="C44" s="165" t="n">
        <f aca="false">'Tavola 3.1.16'!G46/'Tavola 3.1.1'!C44*100</f>
        <v>58.6483725003649</v>
      </c>
      <c r="D44" s="165" t="n">
        <f aca="false">'Tavola 3.1.16'!H46/'Tavola 3.1.1'!D44*100</f>
        <v>65.2241024468328</v>
      </c>
      <c r="E44" s="165" t="n">
        <f aca="false">'Tavola 3.1.16'!I46/'Tavola 3.1.1'!E44*100</f>
        <v>63.2391473691665</v>
      </c>
      <c r="F44" s="165" t="n">
        <f aca="false">'Tavola 3.1.16'!J46/'Tavola 3.1.1'!F44*100</f>
        <v>62.8019021399074</v>
      </c>
      <c r="G44" s="165" t="n">
        <f aca="false">'Tavola 3.1.16'!K46/'Tavola 3.1.1'!G44*100</f>
        <v>69.8538851867702</v>
      </c>
    </row>
    <row r="45" s="13" customFormat="true" ht="12.75" hidden="false" customHeight="false" outlineLevel="0" collapsed="false">
      <c r="A45" s="68" t="s">
        <v>51</v>
      </c>
      <c r="B45" s="166" t="n">
        <f aca="false">'Tavola 3.1.16'!F47/'Tavola 3.1.1'!B45*100</f>
        <v>51.4444155619097</v>
      </c>
      <c r="C45" s="166" t="n">
        <f aca="false">'Tavola 3.1.16'!G47/'Tavola 3.1.1'!C45*100</f>
        <v>52.6724295367383</v>
      </c>
      <c r="D45" s="166" t="n">
        <f aca="false">'Tavola 3.1.16'!H47/'Tavola 3.1.1'!D45*100</f>
        <v>57.5766912515165</v>
      </c>
      <c r="E45" s="166" t="n">
        <f aca="false">'Tavola 3.1.16'!I47/'Tavola 3.1.1'!E45*100</f>
        <v>58.4448343935074</v>
      </c>
      <c r="F45" s="166" t="n">
        <f aca="false">'Tavola 3.1.16'!J47/'Tavola 3.1.1'!F45*100</f>
        <v>57.4737510668281</v>
      </c>
      <c r="G45" s="166" t="n">
        <f aca="false">'Tavola 3.1.16'!K47/'Tavola 3.1.1'!G45*100</f>
        <v>62.9564193168434</v>
      </c>
    </row>
    <row r="46" customFormat="false" ht="12.75" hidden="false" customHeight="false" outlineLevel="0" collapsed="false">
      <c r="A46" s="29" t="s">
        <v>52</v>
      </c>
      <c r="B46" s="165" t="n">
        <f aca="false">'Tavola 3.1.16'!F48/'Tavola 3.1.1'!B46*100</f>
        <v>50.0137417167985</v>
      </c>
      <c r="C46" s="165" t="n">
        <f aca="false">'Tavola 3.1.16'!G48/'Tavola 3.1.1'!C46*100</f>
        <v>53.5882598580206</v>
      </c>
      <c r="D46" s="165" t="n">
        <f aca="false">'Tavola 3.1.16'!H48/'Tavola 3.1.1'!D46*100</f>
        <v>56.8303017020966</v>
      </c>
      <c r="E46" s="165" t="n">
        <f aca="false">'Tavola 3.1.16'!I48/'Tavola 3.1.1'!E46*100</f>
        <v>58.5754553339115</v>
      </c>
      <c r="F46" s="165" t="n">
        <f aca="false">'Tavola 3.1.16'!J48/'Tavola 3.1.1'!F46*100</f>
        <v>55.4458576347411</v>
      </c>
      <c r="G46" s="165" t="n">
        <f aca="false">'Tavola 3.1.16'!K48/'Tavola 3.1.1'!G46*100</f>
        <v>60.965157443637</v>
      </c>
    </row>
    <row r="47" customFormat="false" ht="12.75" hidden="false" customHeight="false" outlineLevel="0" collapsed="false">
      <c r="A47" s="29" t="s">
        <v>53</v>
      </c>
      <c r="B47" s="165" t="n">
        <f aca="false">'Tavola 3.1.16'!F49/'Tavola 3.1.1'!B47*100</f>
        <v>52.5544605809129</v>
      </c>
      <c r="C47" s="165" t="n">
        <f aca="false">'Tavola 3.1.16'!G49/'Tavola 3.1.1'!C47*100</f>
        <v>49.2139280307442</v>
      </c>
      <c r="D47" s="165" t="n">
        <f aca="false">'Tavola 3.1.16'!H49/'Tavola 3.1.1'!D47*100</f>
        <v>59.3426501035197</v>
      </c>
      <c r="E47" s="165" t="n">
        <f aca="false">'Tavola 3.1.16'!I49/'Tavola 3.1.1'!E47*100</f>
        <v>61.312971739512</v>
      </c>
      <c r="F47" s="165" t="n">
        <f aca="false">'Tavola 3.1.16'!J49/'Tavola 3.1.1'!F47*100</f>
        <v>61.8914133962821</v>
      </c>
      <c r="G47" s="165" t="n">
        <f aca="false">'Tavola 3.1.16'!K49/'Tavola 3.1.1'!G47*100</f>
        <v>62.6745435016112</v>
      </c>
    </row>
    <row r="48" customFormat="false" ht="12.75" hidden="false" customHeight="false" outlineLevel="0" collapsed="false">
      <c r="A48" s="29" t="s">
        <v>54</v>
      </c>
      <c r="B48" s="165" t="n">
        <f aca="false">'Tavola 3.1.16'!F50/'Tavola 3.1.1'!B48*100</f>
        <v>50.7112553032194</v>
      </c>
      <c r="C48" s="165" t="n">
        <f aca="false">'Tavola 3.1.16'!G50/'Tavola 3.1.1'!C48*100</f>
        <v>49.7425997425997</v>
      </c>
      <c r="D48" s="165" t="n">
        <f aca="false">'Tavola 3.1.16'!H50/'Tavola 3.1.1'!D48*100</f>
        <v>55.7000979157924</v>
      </c>
      <c r="E48" s="165" t="n">
        <f aca="false">'Tavola 3.1.16'!I50/'Tavola 3.1.1'!E48*100</f>
        <v>57.5535616187512</v>
      </c>
      <c r="F48" s="165" t="n">
        <f aca="false">'Tavola 3.1.16'!J50/'Tavola 3.1.1'!F48*100</f>
        <v>57.5205104831358</v>
      </c>
      <c r="G48" s="165" t="n">
        <f aca="false">'Tavola 3.1.16'!K50/'Tavola 3.1.1'!G48*100</f>
        <v>62.0243023100547</v>
      </c>
    </row>
    <row r="49" customFormat="false" ht="12.75" hidden="false" customHeight="false" outlineLevel="0" collapsed="false">
      <c r="A49" s="29" t="s">
        <v>55</v>
      </c>
      <c r="B49" s="165" t="n">
        <f aca="false">'Tavola 3.1.16'!F51/'Tavola 3.1.1'!B49*100</f>
        <v>56.2283362218371</v>
      </c>
      <c r="C49" s="165" t="n">
        <f aca="false">'Tavola 3.1.16'!G51/'Tavola 3.1.1'!C49*100</f>
        <v>54.5161516361853</v>
      </c>
      <c r="D49" s="165" t="n">
        <f aca="false">'Tavola 3.1.16'!H51/'Tavola 3.1.1'!D49*100</f>
        <v>59.6650816621873</v>
      </c>
      <c r="E49" s="165" t="n">
        <f aca="false">'Tavola 3.1.16'!I51/'Tavola 3.1.1'!E49*100</f>
        <v>56.2130177514793</v>
      </c>
      <c r="F49" s="165" t="n">
        <f aca="false">'Tavola 3.1.16'!J51/'Tavola 3.1.1'!F49*100</f>
        <v>60.6821632986801</v>
      </c>
      <c r="G49" s="165" t="n">
        <f aca="false">'Tavola 3.1.16'!K51/'Tavola 3.1.1'!G49*100</f>
        <v>68.7097367936683</v>
      </c>
    </row>
    <row r="50" s="13" customFormat="true" ht="12.75" hidden="false" customHeight="false" outlineLevel="0" collapsed="false">
      <c r="A50" s="68" t="s">
        <v>56</v>
      </c>
      <c r="B50" s="166" t="n">
        <f aca="false">'Tavola 3.1.16'!F52/'Tavola 3.1.1'!B50*100</f>
        <v>60.9999428654305</v>
      </c>
      <c r="C50" s="166" t="n">
        <f aca="false">'Tavola 3.1.16'!G52/'Tavola 3.1.1'!C50*100</f>
        <v>57.6300905218091</v>
      </c>
      <c r="D50" s="166" t="n">
        <f aca="false">'Tavola 3.1.16'!H52/'Tavola 3.1.1'!D50*100</f>
        <v>66.2157803491513</v>
      </c>
      <c r="E50" s="166" t="n">
        <f aca="false">'Tavola 3.1.16'!I52/'Tavola 3.1.1'!E50*100</f>
        <v>63.089381716282</v>
      </c>
      <c r="F50" s="166" t="n">
        <f aca="false">'Tavola 3.1.16'!J52/'Tavola 3.1.1'!F50*100</f>
        <v>67.4297255554235</v>
      </c>
      <c r="G50" s="166" t="n">
        <f aca="false">'Tavola 3.1.16'!K52/'Tavola 3.1.1'!G50*100</f>
        <v>68.1228106325984</v>
      </c>
    </row>
    <row r="51" customFormat="false" ht="12.75" hidden="false" customHeight="false" outlineLevel="0" collapsed="false">
      <c r="A51" s="29" t="s">
        <v>57</v>
      </c>
      <c r="B51" s="165" t="n">
        <f aca="false">'Tavola 3.1.16'!F53/'Tavola 3.1.1'!B51*100</f>
        <v>56.1039067461537</v>
      </c>
      <c r="C51" s="165" t="n">
        <f aca="false">'Tavola 3.1.16'!G53/'Tavola 3.1.1'!C51*100</f>
        <v>57.5941955193483</v>
      </c>
      <c r="D51" s="165" t="n">
        <f aca="false">'Tavola 3.1.16'!H53/'Tavola 3.1.1'!D51*100</f>
        <v>60.0844971879121</v>
      </c>
      <c r="E51" s="165" t="n">
        <f aca="false">'Tavola 3.1.16'!I53/'Tavola 3.1.1'!E51*100</f>
        <v>62.926366039576</v>
      </c>
      <c r="F51" s="165" t="n">
        <f aca="false">'Tavola 3.1.16'!J53/'Tavola 3.1.1'!F51*100</f>
        <v>62.5718170255691</v>
      </c>
      <c r="G51" s="165" t="n">
        <f aca="false">'Tavola 3.1.16'!K53/'Tavola 3.1.1'!G51*100</f>
        <v>64.3166008648242</v>
      </c>
    </row>
    <row r="52" customFormat="false" ht="12.75" hidden="false" customHeight="false" outlineLevel="0" collapsed="false">
      <c r="A52" s="29" t="s">
        <v>58</v>
      </c>
      <c r="B52" s="165" t="n">
        <f aca="false">'Tavola 3.1.16'!F54/'Tavola 3.1.1'!B52*100</f>
        <v>76.8158356834992</v>
      </c>
      <c r="C52" s="165" t="n">
        <f aca="false">'Tavola 3.1.16'!G54/'Tavola 3.1.1'!C52*100</f>
        <v>71.3283001061696</v>
      </c>
      <c r="D52" s="165" t="n">
        <f aca="false">'Tavola 3.1.16'!H54/'Tavola 3.1.1'!D52*100</f>
        <v>80.379680269247</v>
      </c>
      <c r="E52" s="165" t="n">
        <f aca="false">'Tavola 3.1.16'!I54/'Tavola 3.1.1'!E52*100</f>
        <v>75.5238018784619</v>
      </c>
      <c r="F52" s="165" t="n">
        <f aca="false">'Tavola 3.1.16'!J54/'Tavola 3.1.1'!F52*100</f>
        <v>80.3708366716264</v>
      </c>
      <c r="G52" s="165" t="n">
        <f aca="false">'Tavola 3.1.16'!K54/'Tavola 3.1.1'!G52*100</f>
        <v>79.6943513025535</v>
      </c>
    </row>
    <row r="53" customFormat="false" ht="12.75" hidden="false" customHeight="false" outlineLevel="0" collapsed="false">
      <c r="A53" s="29" t="s">
        <v>59</v>
      </c>
      <c r="B53" s="165" t="n">
        <f aca="false">'Tavola 3.1.16'!F55/'Tavola 3.1.1'!B53*100</f>
        <v>71.5903728173667</v>
      </c>
      <c r="C53" s="165" t="n">
        <f aca="false">'Tavola 3.1.16'!G55/'Tavola 3.1.1'!C53*100</f>
        <v>60.2877905925738</v>
      </c>
      <c r="D53" s="165" t="n">
        <f aca="false">'Tavola 3.1.16'!H55/'Tavola 3.1.1'!D53*100</f>
        <v>65.2034552072581</v>
      </c>
      <c r="E53" s="165" t="n">
        <f aca="false">'Tavola 3.1.16'!I55/'Tavola 3.1.1'!E53*100</f>
        <v>64.2435897435898</v>
      </c>
      <c r="F53" s="165" t="n">
        <f aca="false">'Tavola 3.1.16'!J55/'Tavola 3.1.1'!F53*100</f>
        <v>78.382258491065</v>
      </c>
      <c r="G53" s="165" t="n">
        <f aca="false">'Tavola 3.1.16'!K55/'Tavola 3.1.1'!G53*100</f>
        <v>73.8799697402707</v>
      </c>
    </row>
    <row r="54" customFormat="false" ht="12.75" hidden="false" customHeight="false" outlineLevel="0" collapsed="false">
      <c r="A54" s="29" t="s">
        <v>60</v>
      </c>
      <c r="B54" s="165" t="n">
        <f aca="false">'Tavola 3.1.16'!F56/'Tavola 3.1.1'!B54*100</f>
        <v>59.521976160409</v>
      </c>
      <c r="C54" s="165" t="n">
        <f aca="false">'Tavola 3.1.16'!G56/'Tavola 3.1.1'!C54*100</f>
        <v>56.9142404436522</v>
      </c>
      <c r="D54" s="165" t="n">
        <f aca="false">'Tavola 3.1.16'!H56/'Tavola 3.1.1'!D54*100</f>
        <v>65.0225903614458</v>
      </c>
      <c r="E54" s="165" t="n">
        <f aca="false">'Tavola 3.1.16'!I56/'Tavola 3.1.1'!E54*100</f>
        <v>61.7975223562228</v>
      </c>
      <c r="F54" s="165" t="n">
        <f aca="false">'Tavola 3.1.16'!J56/'Tavola 3.1.1'!F54*100</f>
        <v>63.2433969642032</v>
      </c>
      <c r="G54" s="165" t="n">
        <f aca="false">'Tavola 3.1.16'!K56/'Tavola 3.1.1'!G54*100</f>
        <v>61.7044180309486</v>
      </c>
    </row>
    <row r="55" customFormat="false" ht="12.75" hidden="false" customHeight="false" outlineLevel="0" collapsed="false">
      <c r="A55" s="29" t="s">
        <v>61</v>
      </c>
      <c r="B55" s="165" t="n">
        <f aca="false">'Tavola 3.1.16'!F57/'Tavola 3.1.1'!B55*100</f>
        <v>55.4004019887866</v>
      </c>
      <c r="C55" s="165" t="n">
        <f aca="false">'Tavola 3.1.16'!G57/'Tavola 3.1.1'!C55*100</f>
        <v>54.3798352882456</v>
      </c>
      <c r="D55" s="165" t="n">
        <f aca="false">'Tavola 3.1.16'!H57/'Tavola 3.1.1'!D55*100</f>
        <v>64.1428239125378</v>
      </c>
      <c r="E55" s="165" t="n">
        <f aca="false">'Tavola 3.1.16'!I57/'Tavola 3.1.1'!E55*100</f>
        <v>58.333941739067</v>
      </c>
      <c r="F55" s="165" t="n">
        <f aca="false">'Tavola 3.1.16'!J57/'Tavola 3.1.1'!F55*100</f>
        <v>60.8634415186773</v>
      </c>
      <c r="G55" s="165" t="n">
        <f aca="false">'Tavola 3.1.16'!K57/'Tavola 3.1.1'!G55*100</f>
        <v>62.0969510857644</v>
      </c>
    </row>
    <row r="56" customFormat="false" ht="12.75" hidden="false" customHeight="false" outlineLevel="0" collapsed="false">
      <c r="A56" s="29" t="s">
        <v>62</v>
      </c>
      <c r="B56" s="165" t="n">
        <f aca="false">'Tavola 3.1.16'!F58/'Tavola 3.1.1'!B56*100</f>
        <v>54.9366872005476</v>
      </c>
      <c r="C56" s="165" t="n">
        <f aca="false">'Tavola 3.1.16'!G58/'Tavola 3.1.1'!C56*100</f>
        <v>53.9269014218914</v>
      </c>
      <c r="D56" s="165" t="n">
        <f aca="false">'Tavola 3.1.16'!H58/'Tavola 3.1.1'!D56*100</f>
        <v>65.8492930016109</v>
      </c>
      <c r="E56" s="165" t="n">
        <f aca="false">'Tavola 3.1.16'!I58/'Tavola 3.1.1'!E56*100</f>
        <v>59.6749499470027</v>
      </c>
      <c r="F56" s="165" t="n">
        <f aca="false">'Tavola 3.1.16'!J58/'Tavola 3.1.1'!F56*100</f>
        <v>59.2987804878049</v>
      </c>
      <c r="G56" s="165" t="n">
        <f aca="false">'Tavola 3.1.16'!K58/'Tavola 3.1.1'!G56*100</f>
        <v>59.5095881798177</v>
      </c>
    </row>
    <row r="57" customFormat="false" ht="12.75" hidden="false" customHeight="false" outlineLevel="0" collapsed="false">
      <c r="A57" s="29" t="s">
        <v>63</v>
      </c>
      <c r="B57" s="165" t="n">
        <f aca="false">'Tavola 3.1.16'!F59/'Tavola 3.1.1'!B57*100</f>
        <v>69.4080930595453</v>
      </c>
      <c r="C57" s="165" t="n">
        <f aca="false">'Tavola 3.1.16'!G59/'Tavola 3.1.1'!C57*100</f>
        <v>53.4275043672068</v>
      </c>
      <c r="D57" s="165" t="n">
        <f aca="false">'Tavola 3.1.16'!H59/'Tavola 3.1.1'!D57*100</f>
        <v>71.9806948328035</v>
      </c>
      <c r="E57" s="165" t="n">
        <f aca="false">'Tavola 3.1.16'!I59/'Tavola 3.1.1'!E57*100</f>
        <v>65.1805589908484</v>
      </c>
      <c r="F57" s="165" t="n">
        <f aca="false">'Tavola 3.1.16'!J59/'Tavola 3.1.1'!F57*100</f>
        <v>76.0386256456322</v>
      </c>
      <c r="G57" s="165" t="n">
        <f aca="false">'Tavola 3.1.16'!K59/'Tavola 3.1.1'!G57*100</f>
        <v>69.9898821998988</v>
      </c>
    </row>
    <row r="58" customFormat="false" ht="12.75" hidden="false" customHeight="false" outlineLevel="0" collapsed="false">
      <c r="A58" s="29" t="s">
        <v>64</v>
      </c>
      <c r="B58" s="165" t="n">
        <f aca="false">'Tavola 3.1.16'!F60/'Tavola 3.1.1'!B58*100</f>
        <v>57.6316801230296</v>
      </c>
      <c r="C58" s="165" t="n">
        <f aca="false">'Tavola 3.1.16'!G60/'Tavola 3.1.1'!C58*100</f>
        <v>54.4811987560079</v>
      </c>
      <c r="D58" s="165" t="n">
        <f aca="false">'Tavola 3.1.16'!H60/'Tavola 3.1.1'!D58*100</f>
        <v>63.2171038600981</v>
      </c>
      <c r="E58" s="165" t="n">
        <f aca="false">'Tavola 3.1.16'!I60/'Tavola 3.1.1'!E58*100</f>
        <v>62.2489959839357</v>
      </c>
      <c r="F58" s="165" t="n">
        <f aca="false">'Tavola 3.1.16'!J60/'Tavola 3.1.1'!F58*100</f>
        <v>64.567495377029</v>
      </c>
      <c r="G58" s="165" t="n">
        <f aca="false">'Tavola 3.1.16'!K60/'Tavola 3.1.1'!G58*100</f>
        <v>63.006300630063</v>
      </c>
    </row>
    <row r="59" customFormat="false" ht="12.75" hidden="false" customHeight="false" outlineLevel="0" collapsed="false">
      <c r="A59" s="29" t="s">
        <v>65</v>
      </c>
      <c r="B59" s="165" t="n">
        <f aca="false">'Tavola 3.1.16'!F61/'Tavola 3.1.1'!B59*100</f>
        <v>46.6131731810574</v>
      </c>
      <c r="C59" s="165" t="n">
        <f aca="false">'Tavola 3.1.16'!G61/'Tavola 3.1.1'!C59*100</f>
        <v>57.6271186440678</v>
      </c>
      <c r="D59" s="165" t="n">
        <f aca="false">'Tavola 3.1.16'!H61/'Tavola 3.1.1'!D59*100</f>
        <v>64.2279463325698</v>
      </c>
      <c r="E59" s="165" t="n">
        <f aca="false">'Tavola 3.1.16'!I61/'Tavola 3.1.1'!E59*100</f>
        <v>59.2843808338519</v>
      </c>
      <c r="F59" s="165" t="n">
        <f aca="false">'Tavola 3.1.16'!J61/'Tavola 3.1.1'!F59*100</f>
        <v>59.3978325896141</v>
      </c>
      <c r="G59" s="165" t="n">
        <f aca="false">'Tavola 3.1.16'!K61/'Tavola 3.1.1'!G59*100</f>
        <v>72.5725886155408</v>
      </c>
    </row>
    <row r="60" customFormat="false" ht="12.75" hidden="false" customHeight="false" outlineLevel="0" collapsed="false">
      <c r="A60" s="148" t="s">
        <v>66</v>
      </c>
      <c r="B60" s="165" t="n">
        <f aca="false">'Tavola 3.1.16'!F62/'Tavola 3.1.1'!B60*100</f>
        <v>60.5031656062755</v>
      </c>
      <c r="C60" s="165" t="n">
        <f aca="false">'Tavola 3.1.16'!G62/'Tavola 3.1.1'!C60*100</f>
        <v>63.0390109098047</v>
      </c>
      <c r="D60" s="165" t="n">
        <f aca="false">'Tavola 3.1.16'!H62/'Tavola 3.1.1'!D60*100</f>
        <v>65.7363913194882</v>
      </c>
      <c r="E60" s="165" t="n">
        <f aca="false">'Tavola 3.1.16'!I62/'Tavola 3.1.1'!E60*100</f>
        <v>68.7383588358331</v>
      </c>
      <c r="F60" s="165" t="n">
        <f aca="false">'Tavola 3.1.16'!J62/'Tavola 3.1.1'!F60*100</f>
        <v>65.017207452376</v>
      </c>
      <c r="G60" s="165" t="n">
        <f aca="false">'Tavola 3.1.16'!K62/'Tavola 3.1.1'!G60*100</f>
        <v>69.7958013547716</v>
      </c>
    </row>
    <row r="61" s="13" customFormat="true" ht="12.75" hidden="false" customHeight="false" outlineLevel="0" collapsed="false">
      <c r="A61" s="68" t="s">
        <v>67</v>
      </c>
      <c r="B61" s="166" t="n">
        <f aca="false">'Tavola 3.1.16'!F63/'Tavola 3.1.1'!B61*100</f>
        <v>56.2739595370421</v>
      </c>
      <c r="C61" s="166" t="n">
        <f aca="false">'Tavola 3.1.16'!G63/'Tavola 3.1.1'!C61*100</f>
        <v>58.6358144515257</v>
      </c>
      <c r="D61" s="166" t="n">
        <f aca="false">'Tavola 3.1.16'!H63/'Tavola 3.1.1'!D61*100</f>
        <v>62.5006890848953</v>
      </c>
      <c r="E61" s="166" t="n">
        <f aca="false">'Tavola 3.1.16'!I63/'Tavola 3.1.1'!E61*100</f>
        <v>60.9644263012101</v>
      </c>
      <c r="F61" s="166" t="n">
        <f aca="false">'Tavola 3.1.16'!J63/'Tavola 3.1.1'!F61*100</f>
        <v>62.3159155280172</v>
      </c>
      <c r="G61" s="166" t="n">
        <f aca="false">'Tavola 3.1.16'!K63/'Tavola 3.1.1'!G61*100</f>
        <v>66.6521688326863</v>
      </c>
    </row>
    <row r="62" customFormat="false" ht="12.75" hidden="false" customHeight="false" outlineLevel="0" collapsed="false">
      <c r="A62" s="29" t="s">
        <v>68</v>
      </c>
      <c r="B62" s="165" t="n">
        <f aca="false">'Tavola 3.1.16'!F64/'Tavola 3.1.1'!B62*100</f>
        <v>59.7287550956413</v>
      </c>
      <c r="C62" s="165" t="n">
        <f aca="false">'Tavola 3.1.16'!G64/'Tavola 3.1.1'!C62*100</f>
        <v>55.2255225522552</v>
      </c>
      <c r="D62" s="165" t="n">
        <f aca="false">'Tavola 3.1.16'!H64/'Tavola 3.1.1'!D62*100</f>
        <v>65.9569220651102</v>
      </c>
      <c r="E62" s="165" t="n">
        <f aca="false">'Tavola 3.1.16'!I64/'Tavola 3.1.1'!E62*100</f>
        <v>64.5187237465368</v>
      </c>
      <c r="F62" s="165" t="n">
        <f aca="false">'Tavola 3.1.16'!J64/'Tavola 3.1.1'!F62*100</f>
        <v>63.6899327745041</v>
      </c>
      <c r="G62" s="165" t="n">
        <f aca="false">'Tavola 3.1.16'!K64/'Tavola 3.1.1'!G62*100</f>
        <v>63.2946821271491</v>
      </c>
    </row>
    <row r="63" customFormat="false" ht="12.75" hidden="false" customHeight="false" outlineLevel="0" collapsed="false">
      <c r="A63" s="29" t="s">
        <v>69</v>
      </c>
      <c r="B63" s="165" t="n">
        <f aca="false">'Tavola 3.1.16'!F65/'Tavola 3.1.1'!B63*100</f>
        <v>52.8035181404115</v>
      </c>
      <c r="C63" s="165" t="n">
        <f aca="false">'Tavola 3.1.16'!G65/'Tavola 3.1.1'!C63*100</f>
        <v>58.1595290595351</v>
      </c>
      <c r="D63" s="165" t="n">
        <f aca="false">'Tavola 3.1.16'!H65/'Tavola 3.1.1'!D63*100</f>
        <v>61.6532642769524</v>
      </c>
      <c r="E63" s="165" t="n">
        <f aca="false">'Tavola 3.1.16'!I65/'Tavola 3.1.1'!E63*100</f>
        <v>62.9760135852261</v>
      </c>
      <c r="F63" s="165" t="n">
        <f aca="false">'Tavola 3.1.16'!J65/'Tavola 3.1.1'!F63*100</f>
        <v>58.1452037947997</v>
      </c>
      <c r="G63" s="165" t="n">
        <f aca="false">'Tavola 3.1.16'!K65/'Tavola 3.1.1'!G63*100</f>
        <v>63.7521333858474</v>
      </c>
    </row>
    <row r="64" customFormat="false" ht="12.75" hidden="false" customHeight="false" outlineLevel="0" collapsed="false">
      <c r="A64" s="29" t="s">
        <v>70</v>
      </c>
      <c r="B64" s="165" t="n">
        <f aca="false">'Tavola 3.1.16'!F66/'Tavola 3.1.1'!B64*100</f>
        <v>69.4992050874404</v>
      </c>
      <c r="C64" s="165" t="n">
        <f aca="false">'Tavola 3.1.16'!G66/'Tavola 3.1.1'!C64*100</f>
        <v>60.787932790224</v>
      </c>
      <c r="D64" s="165" t="n">
        <f aca="false">'Tavola 3.1.16'!H66/'Tavola 3.1.1'!D64*100</f>
        <v>69.0698478561549</v>
      </c>
      <c r="E64" s="165" t="n">
        <f aca="false">'Tavola 3.1.16'!I66/'Tavola 3.1.1'!E64*100</f>
        <v>68.547557840617</v>
      </c>
      <c r="F64" s="165" t="n">
        <f aca="false">'Tavola 3.1.16'!J66/'Tavola 3.1.1'!F64*100</f>
        <v>74.8723528919394</v>
      </c>
      <c r="G64" s="165" t="n">
        <f aca="false">'Tavola 3.1.16'!K66/'Tavola 3.1.1'!G64*100</f>
        <v>75.9673103348521</v>
      </c>
    </row>
    <row r="65" customFormat="false" ht="12.75" hidden="false" customHeight="false" outlineLevel="0" collapsed="false">
      <c r="A65" s="29" t="s">
        <v>71</v>
      </c>
      <c r="B65" s="165" t="n">
        <f aca="false">'Tavola 3.1.16'!F67/'Tavola 3.1.1'!B65*100</f>
        <v>58.7463850965095</v>
      </c>
      <c r="C65" s="165" t="n">
        <f aca="false">'Tavola 3.1.16'!G67/'Tavola 3.1.1'!C65*100</f>
        <v>63.9114258819311</v>
      </c>
      <c r="D65" s="165" t="n">
        <f aca="false">'Tavola 3.1.16'!H67/'Tavola 3.1.1'!D65*100</f>
        <v>66.8746330005872</v>
      </c>
      <c r="E65" s="165" t="n">
        <f aca="false">'Tavola 3.1.16'!I67/'Tavola 3.1.1'!E65*100</f>
        <v>60.0922919159118</v>
      </c>
      <c r="F65" s="165" t="n">
        <f aca="false">'Tavola 3.1.16'!J67/'Tavola 3.1.1'!F65*100</f>
        <v>66.1261540848786</v>
      </c>
      <c r="G65" s="165" t="n">
        <f aca="false">'Tavola 3.1.16'!K67/'Tavola 3.1.1'!G65*100</f>
        <v>75.2147697561496</v>
      </c>
    </row>
    <row r="66" customFormat="false" ht="12.75" hidden="false" customHeight="false" outlineLevel="0" collapsed="false">
      <c r="A66" s="29" t="s">
        <v>72</v>
      </c>
      <c r="B66" s="165" t="n">
        <f aca="false">'Tavola 3.1.16'!F68/'Tavola 3.1.1'!B66*100</f>
        <v>52.8142773092763</v>
      </c>
      <c r="C66" s="165" t="n">
        <f aca="false">'Tavola 3.1.16'!G68/'Tavola 3.1.1'!C66*100</f>
        <v>57.4023033763166</v>
      </c>
      <c r="D66" s="165" t="n">
        <f aca="false">'Tavola 3.1.16'!H68/'Tavola 3.1.1'!D66*100</f>
        <v>59.9791304347826</v>
      </c>
      <c r="E66" s="165" t="n">
        <f aca="false">'Tavola 3.1.16'!I68/'Tavola 3.1.1'!E66*100</f>
        <v>60.1610002569153</v>
      </c>
      <c r="F66" s="165" t="n">
        <f aca="false">'Tavola 3.1.16'!J68/'Tavola 3.1.1'!F66*100</f>
        <v>64.7777234978017</v>
      </c>
      <c r="G66" s="165" t="n">
        <f aca="false">'Tavola 3.1.16'!K68/'Tavola 3.1.1'!G66*100</f>
        <v>68.9775002944988</v>
      </c>
    </row>
    <row r="67" customFormat="false" ht="12.75" hidden="false" customHeight="false" outlineLevel="0" collapsed="false">
      <c r="A67" s="29" t="s">
        <v>73</v>
      </c>
      <c r="B67" s="165" t="n">
        <f aca="false">'Tavola 3.1.16'!F69/'Tavola 3.1.1'!B67*100</f>
        <v>57.7829346661906</v>
      </c>
      <c r="C67" s="165" t="n">
        <f aca="false">'Tavola 3.1.16'!G69/'Tavola 3.1.1'!C67*100</f>
        <v>56.4148527528809</v>
      </c>
      <c r="D67" s="165" t="n">
        <f aca="false">'Tavola 3.1.16'!H69/'Tavola 3.1.1'!D67*100</f>
        <v>59.2972427706792</v>
      </c>
      <c r="E67" s="165" t="n">
        <f aca="false">'Tavola 3.1.16'!I69/'Tavola 3.1.1'!E67*100</f>
        <v>63.2216835610401</v>
      </c>
      <c r="F67" s="165" t="n">
        <f aca="false">'Tavola 3.1.16'!J69/'Tavola 3.1.1'!F67*100</f>
        <v>62.2157996146435</v>
      </c>
      <c r="G67" s="165" t="n">
        <f aca="false">'Tavola 3.1.16'!K69/'Tavola 3.1.1'!G67*100</f>
        <v>65.6942451777459</v>
      </c>
    </row>
    <row r="68" customFormat="false" ht="12.75" hidden="false" customHeight="false" outlineLevel="0" collapsed="false">
      <c r="A68" s="29" t="s">
        <v>74</v>
      </c>
      <c r="B68" s="165" t="n">
        <f aca="false">'Tavola 3.1.16'!F70/'Tavola 3.1.1'!B68*100</f>
        <v>57.1184891867195</v>
      </c>
      <c r="C68" s="165" t="n">
        <f aca="false">'Tavola 3.1.16'!G70/'Tavola 3.1.1'!C68*100</f>
        <v>60.1960143743875</v>
      </c>
      <c r="D68" s="165" t="n">
        <f aca="false">'Tavola 3.1.16'!H70/'Tavola 3.1.1'!D68*100</f>
        <v>61.1124605295118</v>
      </c>
      <c r="E68" s="165" t="n">
        <f aca="false">'Tavola 3.1.16'!I70/'Tavola 3.1.1'!E68*100</f>
        <v>61.891181988743</v>
      </c>
      <c r="F68" s="165" t="n">
        <f aca="false">'Tavola 3.1.16'!J70/'Tavola 3.1.1'!F68*100</f>
        <v>60.1014198782962</v>
      </c>
      <c r="G68" s="165" t="n">
        <f aca="false">'Tavola 3.1.16'!K70/'Tavola 3.1.1'!G68*100</f>
        <v>66.4202139114206</v>
      </c>
    </row>
    <row r="69" customFormat="false" ht="12.75" hidden="false" customHeight="false" outlineLevel="0" collapsed="false">
      <c r="A69" s="29" t="s">
        <v>75</v>
      </c>
      <c r="B69" s="165" t="n">
        <f aca="false">'Tavola 3.1.16'!F71/'Tavola 3.1.1'!B69*100</f>
        <v>51.4809880086092</v>
      </c>
      <c r="C69" s="165" t="n">
        <f aca="false">'Tavola 3.1.16'!G71/'Tavola 3.1.1'!C69*100</f>
        <v>59.7555242125059</v>
      </c>
      <c r="D69" s="165" t="n">
        <f aca="false">'Tavola 3.1.16'!H71/'Tavola 3.1.1'!D69*100</f>
        <v>59.1778792741637</v>
      </c>
      <c r="E69" s="165" t="n">
        <f aca="false">'Tavola 3.1.16'!I71/'Tavola 3.1.1'!E69*100</f>
        <v>61.6565164433618</v>
      </c>
      <c r="F69" s="165" t="n">
        <f aca="false">'Tavola 3.1.16'!J71/'Tavola 3.1.1'!F69*100</f>
        <v>62.9155082799468</v>
      </c>
      <c r="G69" s="165" t="n">
        <f aca="false">'Tavola 3.1.16'!K71/'Tavola 3.1.1'!G69*100</f>
        <v>65.2749351889753</v>
      </c>
    </row>
    <row r="70" customFormat="false" ht="12.75" hidden="false" customHeight="false" outlineLevel="0" collapsed="false">
      <c r="A70" s="29" t="s">
        <v>76</v>
      </c>
      <c r="B70" s="165" t="n">
        <f aca="false">'Tavola 3.1.16'!F72/'Tavola 3.1.1'!B70*100</f>
        <v>37.2611159128013</v>
      </c>
      <c r="C70" s="165" t="n">
        <f aca="false">'Tavola 3.1.16'!G72/'Tavola 3.1.1'!C70*100</f>
        <v>38.3601193340391</v>
      </c>
      <c r="D70" s="165" t="n">
        <f aca="false">'Tavola 3.1.16'!H72/'Tavola 3.1.1'!D70*100</f>
        <v>40.0185796862097</v>
      </c>
      <c r="E70" s="165" t="n">
        <f aca="false">'Tavola 3.1.16'!I72/'Tavola 3.1.1'!E70*100</f>
        <v>38.9416315049227</v>
      </c>
      <c r="F70" s="165" t="n">
        <f aca="false">'Tavola 3.1.16'!J72/'Tavola 3.1.1'!F70*100</f>
        <v>43.5126582278481</v>
      </c>
      <c r="G70" s="165" t="n">
        <f aca="false">'Tavola 3.1.16'!K72/'Tavola 3.1.1'!G70*100</f>
        <v>43.6463515754561</v>
      </c>
    </row>
    <row r="71" customFormat="false" ht="12.75" hidden="false" customHeight="false" outlineLevel="0" collapsed="false">
      <c r="A71" s="29" t="s">
        <v>77</v>
      </c>
      <c r="B71" s="165" t="n">
        <f aca="false">'Tavola 3.1.16'!F73/'Tavola 3.1.1'!B71*100</f>
        <v>69.9973211893919</v>
      </c>
      <c r="C71" s="165" t="n">
        <f aca="false">'Tavola 3.1.16'!G73/'Tavola 3.1.1'!C71*100</f>
        <v>67.8809609178917</v>
      </c>
      <c r="D71" s="165" t="n">
        <f aca="false">'Tavola 3.1.16'!H73/'Tavola 3.1.1'!D71*100</f>
        <v>75.8189622712554</v>
      </c>
      <c r="E71" s="165" t="n">
        <f aca="false">'Tavola 3.1.16'!I73/'Tavola 3.1.1'!E71*100</f>
        <v>65.6672831694734</v>
      </c>
      <c r="F71" s="165" t="n">
        <f aca="false">'Tavola 3.1.16'!J73/'Tavola 3.1.1'!F71*100</f>
        <v>72.5949992936856</v>
      </c>
      <c r="G71" s="165" t="n">
        <f aca="false">'Tavola 3.1.16'!K73/'Tavola 3.1.1'!G71*100</f>
        <v>73.4263325583398</v>
      </c>
    </row>
    <row r="72" s="13" customFormat="true" ht="12.75" hidden="false" customHeight="false" outlineLevel="0" collapsed="false">
      <c r="A72" s="68" t="s">
        <v>78</v>
      </c>
      <c r="B72" s="166" t="n">
        <f aca="false">'Tavola 3.1.16'!F74/'Tavola 3.1.1'!B72*100</f>
        <v>59.1810475325462</v>
      </c>
      <c r="C72" s="166" t="n">
        <f aca="false">'Tavola 3.1.16'!G74/'Tavola 3.1.1'!C72*100</f>
        <v>55.8896670001429</v>
      </c>
      <c r="D72" s="166" t="n">
        <f aca="false">'Tavola 3.1.16'!H74/'Tavola 3.1.1'!D72*100</f>
        <v>61.6184864665807</v>
      </c>
      <c r="E72" s="166" t="n">
        <f aca="false">'Tavola 3.1.16'!I74/'Tavola 3.1.1'!E72*100</f>
        <v>62.4642202424983</v>
      </c>
      <c r="F72" s="166" t="n">
        <f aca="false">'Tavola 3.1.16'!J74/'Tavola 3.1.1'!F72*100</f>
        <v>64.1605166051661</v>
      </c>
      <c r="G72" s="166" t="n">
        <f aca="false">'Tavola 3.1.16'!K74/'Tavola 3.1.1'!G72*100</f>
        <v>64.8156403235051</v>
      </c>
    </row>
    <row r="73" customFormat="false" ht="12.75" hidden="false" customHeight="false" outlineLevel="0" collapsed="false">
      <c r="A73" s="29" t="s">
        <v>79</v>
      </c>
      <c r="B73" s="165" t="n">
        <f aca="false">'Tavola 3.1.16'!F75/'Tavola 3.1.1'!B73*100</f>
        <v>59.6322155570853</v>
      </c>
      <c r="C73" s="165" t="n">
        <f aca="false">'Tavola 3.1.16'!G75/'Tavola 3.1.1'!C73*100</f>
        <v>57.2160081348053</v>
      </c>
      <c r="D73" s="165" t="n">
        <f aca="false">'Tavola 3.1.16'!H75/'Tavola 3.1.1'!D73*100</f>
        <v>62.5816733067729</v>
      </c>
      <c r="E73" s="165" t="n">
        <f aca="false">'Tavola 3.1.16'!I75/'Tavola 3.1.1'!E73*100</f>
        <v>63.2653920660322</v>
      </c>
      <c r="F73" s="165" t="n">
        <f aca="false">'Tavola 3.1.16'!J75/'Tavola 3.1.1'!F73*100</f>
        <v>64.7895208240036</v>
      </c>
      <c r="G73" s="165" t="n">
        <f aca="false">'Tavola 3.1.16'!K75/'Tavola 3.1.1'!G73*100</f>
        <v>66.7819512587469</v>
      </c>
    </row>
    <row r="74" customFormat="false" ht="12.75" hidden="false" customHeight="false" outlineLevel="0" collapsed="false">
      <c r="A74" s="29" t="s">
        <v>80</v>
      </c>
      <c r="B74" s="165" t="n">
        <f aca="false">'Tavola 3.1.16'!F76/'Tavola 3.1.1'!B74*100</f>
        <v>57.6733486690766</v>
      </c>
      <c r="C74" s="165" t="n">
        <f aca="false">'Tavola 3.1.16'!G76/'Tavola 3.1.1'!C74*100</f>
        <v>50.9867096254531</v>
      </c>
      <c r="D74" s="165" t="n">
        <f aca="false">'Tavola 3.1.16'!H76/'Tavola 3.1.1'!D74*100</f>
        <v>58.3889927865349</v>
      </c>
      <c r="E74" s="165" t="n">
        <f aca="false">'Tavola 3.1.16'!I76/'Tavola 3.1.1'!E74*100</f>
        <v>59.8747788212876</v>
      </c>
      <c r="F74" s="165" t="n">
        <f aca="false">'Tavola 3.1.16'!J76/'Tavola 3.1.1'!F74*100</f>
        <v>62.0248352762291</v>
      </c>
      <c r="G74" s="165" t="n">
        <f aca="false">'Tavola 3.1.16'!K76/'Tavola 3.1.1'!G74*100</f>
        <v>57.3394495412844</v>
      </c>
    </row>
    <row r="75" s="13" customFormat="true" ht="12.75" hidden="false" customHeight="false" outlineLevel="0" collapsed="false">
      <c r="A75" s="68" t="s">
        <v>81</v>
      </c>
      <c r="B75" s="166" t="n">
        <f aca="false">'Tavola 3.1.16'!F77/'Tavola 3.1.1'!B75*100</f>
        <v>53.8477233311797</v>
      </c>
      <c r="C75" s="166" t="n">
        <f aca="false">'Tavola 3.1.16'!G77/'Tavola 3.1.1'!C75*100</f>
        <v>49.6038257113607</v>
      </c>
      <c r="D75" s="166" t="n">
        <f aca="false">'Tavola 3.1.16'!H77/'Tavola 3.1.1'!D75*100</f>
        <v>62.0678673227281</v>
      </c>
      <c r="E75" s="166" t="n">
        <f aca="false">'Tavola 3.1.16'!I77/'Tavola 3.1.1'!E75*100</f>
        <v>59.2556729676251</v>
      </c>
      <c r="F75" s="166" t="n">
        <f aca="false">'Tavola 3.1.16'!J77/'Tavola 3.1.1'!F75*100</f>
        <v>62.6066323936501</v>
      </c>
      <c r="G75" s="166" t="n">
        <f aca="false">'Tavola 3.1.16'!K77/'Tavola 3.1.1'!G75*100</f>
        <v>63.6140509678318</v>
      </c>
    </row>
    <row r="76" customFormat="false" ht="12.75" hidden="false" customHeight="false" outlineLevel="0" collapsed="false">
      <c r="A76" s="29" t="s">
        <v>82</v>
      </c>
      <c r="B76" s="165" t="n">
        <f aca="false">'Tavola 3.1.16'!F78/'Tavola 3.1.1'!B76*100</f>
        <v>56.3450673620165</v>
      </c>
      <c r="C76" s="165" t="n">
        <f aca="false">'Tavola 3.1.16'!G78/'Tavola 3.1.1'!C76*100</f>
        <v>50.8908357121764</v>
      </c>
      <c r="D76" s="165" t="n">
        <f aca="false">'Tavola 3.1.16'!H78/'Tavola 3.1.1'!D76*100</f>
        <v>60.2382765749102</v>
      </c>
      <c r="E76" s="165" t="n">
        <f aca="false">'Tavola 3.1.16'!I78/'Tavola 3.1.1'!E76*100</f>
        <v>61.1625100563154</v>
      </c>
      <c r="F76" s="165" t="n">
        <f aca="false">'Tavola 3.1.16'!J78/'Tavola 3.1.1'!F76*100</f>
        <v>65.2794777641779</v>
      </c>
      <c r="G76" s="165" t="n">
        <f aca="false">'Tavola 3.1.16'!K78/'Tavola 3.1.1'!G76*100</f>
        <v>64.3550211322103</v>
      </c>
    </row>
    <row r="77" customFormat="false" ht="12.75" hidden="false" customHeight="false" outlineLevel="0" collapsed="false">
      <c r="A77" s="29" t="s">
        <v>83</v>
      </c>
      <c r="B77" s="165" t="n">
        <f aca="false">'Tavola 3.1.16'!F79/'Tavola 3.1.1'!B77*100</f>
        <v>51.4564275397208</v>
      </c>
      <c r="C77" s="165" t="n">
        <f aca="false">'Tavola 3.1.16'!G79/'Tavola 3.1.1'!C77*100</f>
        <v>50.0306506699361</v>
      </c>
      <c r="D77" s="165" t="n">
        <f aca="false">'Tavola 3.1.16'!H79/'Tavola 3.1.1'!D77*100</f>
        <v>64.7544921687326</v>
      </c>
      <c r="E77" s="165" t="n">
        <f aca="false">'Tavola 3.1.16'!I79/'Tavola 3.1.1'!E77*100</f>
        <v>60.7559364900941</v>
      </c>
      <c r="F77" s="165" t="n">
        <f aca="false">'Tavola 3.1.16'!J79/'Tavola 3.1.1'!F77*100</f>
        <v>62.8039317123642</v>
      </c>
      <c r="G77" s="165" t="n">
        <f aca="false">'Tavola 3.1.16'!K79/'Tavola 3.1.1'!G77*100</f>
        <v>66.0343929129755</v>
      </c>
    </row>
    <row r="78" customFormat="false" ht="12.75" hidden="false" customHeight="false" outlineLevel="0" collapsed="false">
      <c r="A78" s="29" t="s">
        <v>84</v>
      </c>
      <c r="B78" s="165" t="n">
        <f aca="false">'Tavola 3.1.16'!F80/'Tavola 3.1.1'!B78*100</f>
        <v>56.3461538461539</v>
      </c>
      <c r="C78" s="165" t="n">
        <f aca="false">'Tavola 3.1.16'!G80/'Tavola 3.1.1'!C78*100</f>
        <v>50.23738544772</v>
      </c>
      <c r="D78" s="165" t="n">
        <f aca="false">'Tavola 3.1.16'!H80/'Tavola 3.1.1'!D78*100</f>
        <v>68.2642487046632</v>
      </c>
      <c r="E78" s="165" t="n">
        <f aca="false">'Tavola 3.1.16'!I80/'Tavola 3.1.1'!E78*100</f>
        <v>61.5509175962577</v>
      </c>
      <c r="F78" s="165" t="n">
        <f aca="false">'Tavola 3.1.16'!J80/'Tavola 3.1.1'!F78*100</f>
        <v>62.2800844475721</v>
      </c>
      <c r="G78" s="165" t="n">
        <f aca="false">'Tavola 3.1.16'!K80/'Tavola 3.1.1'!G78*100</f>
        <v>62.2664075347586</v>
      </c>
    </row>
    <row r="79" customFormat="false" ht="12.75" hidden="false" customHeight="false" outlineLevel="0" collapsed="false">
      <c r="A79" s="29" t="s">
        <v>85</v>
      </c>
      <c r="B79" s="165" t="n">
        <f aca="false">'Tavola 3.1.16'!F81/'Tavola 3.1.1'!B79*100</f>
        <v>54.7225228010512</v>
      </c>
      <c r="C79" s="165" t="n">
        <f aca="false">'Tavola 3.1.16'!G81/'Tavola 3.1.1'!C79*100</f>
        <v>50.3386167146974</v>
      </c>
      <c r="D79" s="165" t="n">
        <f aca="false">'Tavola 3.1.16'!H81/'Tavola 3.1.1'!D79*100</f>
        <v>60.2110734819249</v>
      </c>
      <c r="E79" s="165" t="n">
        <f aca="false">'Tavola 3.1.16'!I81/'Tavola 3.1.1'!E79*100</f>
        <v>57.7986084267491</v>
      </c>
      <c r="F79" s="165" t="n">
        <f aca="false">'Tavola 3.1.16'!J81/'Tavola 3.1.1'!F79*100</f>
        <v>63.5948275862069</v>
      </c>
      <c r="G79" s="165" t="n">
        <f aca="false">'Tavola 3.1.16'!K81/'Tavola 3.1.1'!G79*100</f>
        <v>63.811982551411</v>
      </c>
    </row>
    <row r="80" customFormat="false" ht="12.75" hidden="false" customHeight="false" outlineLevel="0" collapsed="false">
      <c r="A80" s="29" t="s">
        <v>86</v>
      </c>
      <c r="B80" s="165" t="n">
        <f aca="false">'Tavola 3.1.16'!F82/'Tavola 3.1.1'!B80*100</f>
        <v>49.4677419354839</v>
      </c>
      <c r="C80" s="165" t="n">
        <f aca="false">'Tavola 3.1.16'!G82/'Tavola 3.1.1'!C80*100</f>
        <v>46.7804966031383</v>
      </c>
      <c r="D80" s="165" t="n">
        <f aca="false">'Tavola 3.1.16'!H82/'Tavola 3.1.1'!D80*100</f>
        <v>60.7003604796586</v>
      </c>
      <c r="E80" s="165" t="n">
        <f aca="false">'Tavola 3.1.16'!I82/'Tavola 3.1.1'!E80*100</f>
        <v>55.409219190969</v>
      </c>
      <c r="F80" s="165" t="n">
        <f aca="false">'Tavola 3.1.16'!J82/'Tavola 3.1.1'!F80*100</f>
        <v>57.3924977127173</v>
      </c>
      <c r="G80" s="165" t="n">
        <f aca="false">'Tavola 3.1.16'!K82/'Tavola 3.1.1'!G80*100</f>
        <v>61.414864453244</v>
      </c>
    </row>
    <row r="81" s="13" customFormat="true" ht="12.75" hidden="false" customHeight="false" outlineLevel="0" collapsed="false">
      <c r="A81" s="68" t="s">
        <v>87</v>
      </c>
      <c r="B81" s="166" t="n">
        <f aca="false">'Tavola 3.1.16'!F83/'Tavola 3.1.1'!B81*100</f>
        <v>63.4885873080139</v>
      </c>
      <c r="C81" s="166" t="n">
        <f aca="false">'Tavola 3.1.16'!G83/'Tavola 3.1.1'!C81*100</f>
        <v>68.3661014757115</v>
      </c>
      <c r="D81" s="166" t="n">
        <f aca="false">'Tavola 3.1.16'!H83/'Tavola 3.1.1'!D81*100</f>
        <v>68.5226691964152</v>
      </c>
      <c r="E81" s="166" t="n">
        <f aca="false">'Tavola 3.1.16'!I83/'Tavola 3.1.1'!E81*100</f>
        <v>73.2672167272015</v>
      </c>
      <c r="F81" s="166" t="n">
        <f aca="false">'Tavola 3.1.16'!J83/'Tavola 3.1.1'!F81*100</f>
        <v>66.5676905290649</v>
      </c>
      <c r="G81" s="166" t="n">
        <f aca="false">'Tavola 3.1.16'!K83/'Tavola 3.1.1'!G81*100</f>
        <v>72.505203586053</v>
      </c>
    </row>
    <row r="82" customFormat="false" ht="12.75" hidden="false" customHeight="false" outlineLevel="0" collapsed="false">
      <c r="A82" s="29" t="s">
        <v>88</v>
      </c>
      <c r="B82" s="165" t="n">
        <f aca="false">'Tavola 3.1.16'!F84/'Tavola 3.1.1'!B82*100</f>
        <v>63.4790832220739</v>
      </c>
      <c r="C82" s="165" t="n">
        <f aca="false">'Tavola 3.1.16'!G84/'Tavola 3.1.1'!C82*100</f>
        <v>64.7025531379701</v>
      </c>
      <c r="D82" s="165" t="n">
        <f aca="false">'Tavola 3.1.16'!H84/'Tavola 3.1.1'!D82*100</f>
        <v>60.2209565635079</v>
      </c>
      <c r="E82" s="165" t="n">
        <f aca="false">'Tavola 3.1.16'!I84/'Tavola 3.1.1'!E82*100</f>
        <v>67.9181332290445</v>
      </c>
      <c r="F82" s="165" t="n">
        <f aca="false">'Tavola 3.1.16'!J84/'Tavola 3.1.1'!F82*100</f>
        <v>65.1916661421288</v>
      </c>
      <c r="G82" s="165" t="n">
        <f aca="false">'Tavola 3.1.16'!K84/'Tavola 3.1.1'!G82*100</f>
        <v>68.1549141395689</v>
      </c>
    </row>
    <row r="83" customFormat="false" ht="12.75" hidden="false" customHeight="false" outlineLevel="0" collapsed="false">
      <c r="A83" s="29" t="s">
        <v>89</v>
      </c>
      <c r="B83" s="165" t="n">
        <f aca="false">'Tavola 3.1.16'!F85/'Tavola 3.1.1'!B83*100</f>
        <v>68.894725927974</v>
      </c>
      <c r="C83" s="165" t="n">
        <f aca="false">'Tavola 3.1.16'!G85/'Tavola 3.1.1'!C83*100</f>
        <v>62.5660921513424</v>
      </c>
      <c r="D83" s="165" t="n">
        <f aca="false">'Tavola 3.1.16'!H85/'Tavola 3.1.1'!D83*100</f>
        <v>69.5877751205869</v>
      </c>
      <c r="E83" s="165" t="n">
        <f aca="false">'Tavola 3.1.16'!I85/'Tavola 3.1.1'!E83*100</f>
        <v>78.4320770308626</v>
      </c>
      <c r="F83" s="165" t="n">
        <f aca="false">'Tavola 3.1.16'!J85/'Tavola 3.1.1'!F83*100</f>
        <v>73.6158503026968</v>
      </c>
      <c r="G83" s="165" t="n">
        <f aca="false">'Tavola 3.1.16'!K85/'Tavola 3.1.1'!G83*100</f>
        <v>78.0395634905333</v>
      </c>
    </row>
    <row r="84" customFormat="false" ht="12.75" hidden="false" customHeight="false" outlineLevel="0" collapsed="false">
      <c r="A84" s="29" t="s">
        <v>90</v>
      </c>
      <c r="B84" s="165" t="n">
        <f aca="false">'Tavola 3.1.16'!F86/'Tavola 3.1.1'!B84*100</f>
        <v>60.6186016118493</v>
      </c>
      <c r="C84" s="165" t="n">
        <f aca="false">'Tavola 3.1.16'!G86/'Tavola 3.1.1'!C84*100</f>
        <v>59.8004987531172</v>
      </c>
      <c r="D84" s="165" t="n">
        <f aca="false">'Tavola 3.1.16'!H86/'Tavola 3.1.1'!D84*100</f>
        <v>66.0403050108932</v>
      </c>
      <c r="E84" s="165" t="n">
        <f aca="false">'Tavola 3.1.16'!I86/'Tavola 3.1.1'!E84*100</f>
        <v>66.3537173306268</v>
      </c>
      <c r="F84" s="165" t="n">
        <f aca="false">'Tavola 3.1.16'!J86/'Tavola 3.1.1'!F84*100</f>
        <v>62.3320428148486</v>
      </c>
      <c r="G84" s="165" t="n">
        <f aca="false">'Tavola 3.1.16'!K86/'Tavola 3.1.1'!G84*100</f>
        <v>69.2803136376365</v>
      </c>
    </row>
    <row r="85" customFormat="false" ht="12.75" hidden="false" customHeight="false" outlineLevel="0" collapsed="false">
      <c r="A85" s="29" t="s">
        <v>91</v>
      </c>
      <c r="B85" s="165" t="n">
        <f aca="false">'Tavola 3.1.16'!F87/'Tavola 3.1.1'!B85*100</f>
        <v>63.0202859277456</v>
      </c>
      <c r="C85" s="165" t="n">
        <f aca="false">'Tavola 3.1.16'!G87/'Tavola 3.1.1'!C85*100</f>
        <v>69.4221910996614</v>
      </c>
      <c r="D85" s="165" t="n">
        <f aca="false">'Tavola 3.1.16'!H87/'Tavola 3.1.1'!D85*100</f>
        <v>69.046260436016</v>
      </c>
      <c r="E85" s="165" t="n">
        <f aca="false">'Tavola 3.1.16'!I87/'Tavola 3.1.1'!E85*100</f>
        <v>73.3846020321499</v>
      </c>
      <c r="F85" s="165" t="n">
        <f aca="false">'Tavola 3.1.16'!J87/'Tavola 3.1.1'!F85*100</f>
        <v>65.8009275066381</v>
      </c>
      <c r="G85" s="165" t="n">
        <f aca="false">'Tavola 3.1.16'!K87/'Tavola 3.1.1'!G85*100</f>
        <v>72.2764573620762</v>
      </c>
    </row>
    <row r="86" customFormat="false" ht="12.75" hidden="false" customHeight="false" outlineLevel="0" collapsed="false">
      <c r="A86" s="29" t="s">
        <v>92</v>
      </c>
      <c r="B86" s="165" t="n">
        <f aca="false">'Tavola 3.1.16'!F88/'Tavola 3.1.1'!B86*100</f>
        <v>63.8625683691549</v>
      </c>
      <c r="C86" s="165" t="n">
        <f aca="false">'Tavola 3.1.16'!G88/'Tavola 3.1.1'!C86*100</f>
        <v>62.1351125938282</v>
      </c>
      <c r="D86" s="165" t="n">
        <f aca="false">'Tavola 3.1.16'!H88/'Tavola 3.1.1'!D86*100</f>
        <v>65.7900363480864</v>
      </c>
      <c r="E86" s="165" t="n">
        <f aca="false">'Tavola 3.1.16'!I88/'Tavola 3.1.1'!E86*100</f>
        <v>64.5433707322958</v>
      </c>
      <c r="F86" s="165" t="n">
        <f aca="false">'Tavola 3.1.16'!J88/'Tavola 3.1.1'!F86*100</f>
        <v>73.5010007832216</v>
      </c>
      <c r="G86" s="165" t="n">
        <f aca="false">'Tavola 3.1.16'!K88/'Tavola 3.1.1'!G86*100</f>
        <v>72.4582540689072</v>
      </c>
    </row>
    <row r="87" customFormat="false" ht="12.75" hidden="false" customHeight="false" outlineLevel="0" collapsed="false">
      <c r="A87" s="148" t="s">
        <v>93</v>
      </c>
      <c r="B87" s="165" t="n">
        <f aca="false">'Tavola 3.1.16'!F89/'Tavola 3.1.1'!B87*100</f>
        <v>64.355967161824</v>
      </c>
      <c r="C87" s="165" t="n">
        <f aca="false">'Tavola 3.1.16'!G89/'Tavola 3.1.1'!C87*100</f>
        <v>68.6250168591299</v>
      </c>
      <c r="D87" s="165" t="n">
        <f aca="false">'Tavola 3.1.16'!H89/'Tavola 3.1.1'!D87*100</f>
        <v>72.0427880843753</v>
      </c>
      <c r="E87" s="165" t="n">
        <f aca="false">'Tavola 3.1.16'!I89/'Tavola 3.1.1'!E87*100</f>
        <v>71.4331065423516</v>
      </c>
      <c r="F87" s="165" t="n">
        <f aca="false">'Tavola 3.1.16'!J89/'Tavola 3.1.1'!F87*100</f>
        <v>69.8475076976738</v>
      </c>
      <c r="G87" s="165" t="n">
        <f aca="false">'Tavola 3.1.16'!K89/'Tavola 3.1.1'!G87*100</f>
        <v>74.5971272244047</v>
      </c>
    </row>
    <row r="88" s="13" customFormat="true" ht="12.75" hidden="false" customHeight="false" outlineLevel="0" collapsed="false">
      <c r="A88" s="68" t="s">
        <v>94</v>
      </c>
      <c r="B88" s="166" t="n">
        <f aca="false">'Tavola 3.1.16'!F90/'Tavola 3.1.1'!B88*100</f>
        <v>54.8814540285323</v>
      </c>
      <c r="C88" s="166" t="n">
        <f aca="false">'Tavola 3.1.16'!G90/'Tavola 3.1.1'!C88*100</f>
        <v>56.9700652516747</v>
      </c>
      <c r="D88" s="166" t="n">
        <f aca="false">'Tavola 3.1.16'!H90/'Tavola 3.1.1'!D88*100</f>
        <v>61.3524226864473</v>
      </c>
      <c r="E88" s="166" t="n">
        <f aca="false">'Tavola 3.1.16'!I90/'Tavola 3.1.1'!E88*100</f>
        <v>67.0372275190885</v>
      </c>
      <c r="F88" s="166" t="n">
        <f aca="false">'Tavola 3.1.16'!J90/'Tavola 3.1.1'!F88*100</f>
        <v>62.6060843452148</v>
      </c>
      <c r="G88" s="166" t="n">
        <f aca="false">'Tavola 3.1.16'!K90/'Tavola 3.1.1'!G88*100</f>
        <v>66.3625470729202</v>
      </c>
    </row>
    <row r="89" customFormat="false" ht="12.75" hidden="false" customHeight="false" outlineLevel="0" collapsed="false">
      <c r="A89" s="29" t="s">
        <v>95</v>
      </c>
      <c r="B89" s="165" t="n">
        <f aca="false">'Tavola 3.1.16'!F91/'Tavola 3.1.1'!B89*100</f>
        <v>54.6579532814238</v>
      </c>
      <c r="C89" s="165" t="n">
        <f aca="false">'Tavola 3.1.16'!G91/'Tavola 3.1.1'!C89*100</f>
        <v>54.6269749283231</v>
      </c>
      <c r="D89" s="165" t="n">
        <f aca="false">'Tavola 3.1.16'!H91/'Tavola 3.1.1'!D89*100</f>
        <v>63.1657004179587</v>
      </c>
      <c r="E89" s="165" t="n">
        <f aca="false">'Tavola 3.1.16'!I91/'Tavola 3.1.1'!E89*100</f>
        <v>64.0101142536055</v>
      </c>
      <c r="F89" s="165" t="n">
        <f aca="false">'Tavola 3.1.16'!J91/'Tavola 3.1.1'!F89*100</f>
        <v>61.8215493638267</v>
      </c>
      <c r="G89" s="165" t="n">
        <f aca="false">'Tavola 3.1.16'!K91/'Tavola 3.1.1'!G89*100</f>
        <v>66.4567171057685</v>
      </c>
    </row>
    <row r="90" customFormat="false" ht="12.75" hidden="false" customHeight="false" outlineLevel="0" collapsed="false">
      <c r="A90" s="29" t="s">
        <v>96</v>
      </c>
      <c r="B90" s="165" t="n">
        <f aca="false">'Tavola 3.1.16'!F92/'Tavola 3.1.1'!B90*100</f>
        <v>55.3613357683277</v>
      </c>
      <c r="C90" s="165" t="n">
        <f aca="false">'Tavola 3.1.16'!G92/'Tavola 3.1.1'!C90*100</f>
        <v>57.1067961165049</v>
      </c>
      <c r="D90" s="165" t="n">
        <f aca="false">'Tavola 3.1.16'!H92/'Tavola 3.1.1'!D90*100</f>
        <v>59.4870695813688</v>
      </c>
      <c r="E90" s="165" t="n">
        <f aca="false">'Tavola 3.1.16'!I92/'Tavola 3.1.1'!E90*100</f>
        <v>65.3348523069412</v>
      </c>
      <c r="F90" s="165" t="n">
        <f aca="false">'Tavola 3.1.16'!J92/'Tavola 3.1.1'!F90*100</f>
        <v>58.3266420427172</v>
      </c>
      <c r="G90" s="165" t="n">
        <f aca="false">'Tavola 3.1.16'!K92/'Tavola 3.1.1'!G90*100</f>
        <v>60.3736263736264</v>
      </c>
    </row>
    <row r="91" customFormat="false" ht="12.75" hidden="false" customHeight="false" outlineLevel="0" collapsed="false">
      <c r="A91" s="29" t="s">
        <v>97</v>
      </c>
      <c r="B91" s="165" t="n">
        <f aca="false">'Tavola 3.1.16'!F93/'Tavola 3.1.1'!B91*100</f>
        <v>51.4619883040936</v>
      </c>
      <c r="C91" s="165" t="n">
        <f aca="false">'Tavola 3.1.16'!G93/'Tavola 3.1.1'!C91*100</f>
        <v>54.0739411342426</v>
      </c>
      <c r="D91" s="165" t="n">
        <f aca="false">'Tavola 3.1.16'!H93/'Tavola 3.1.1'!D91*100</f>
        <v>56.7706862468229</v>
      </c>
      <c r="E91" s="165" t="n">
        <f aca="false">'Tavola 3.1.16'!I93/'Tavola 3.1.1'!E91*100</f>
        <v>68.8824526702458</v>
      </c>
      <c r="F91" s="165" t="n">
        <f aca="false">'Tavola 3.1.16'!J93/'Tavola 3.1.1'!F91*100</f>
        <v>61.5009482525061</v>
      </c>
      <c r="G91" s="165" t="n">
        <f aca="false">'Tavola 3.1.16'!K93/'Tavola 3.1.1'!G91*100</f>
        <v>63.4027173549294</v>
      </c>
    </row>
    <row r="92" customFormat="false" ht="12.75" hidden="false" customHeight="false" outlineLevel="0" collapsed="false">
      <c r="A92" s="29" t="s">
        <v>98</v>
      </c>
      <c r="B92" s="165" t="n">
        <f aca="false">'Tavola 3.1.16'!F94/'Tavola 3.1.1'!B92*100</f>
        <v>58.2650466233399</v>
      </c>
      <c r="C92" s="165" t="n">
        <f aca="false">'Tavola 3.1.16'!G94/'Tavola 3.1.1'!C92*100</f>
        <v>61.090573012939</v>
      </c>
      <c r="D92" s="165" t="n">
        <f aca="false">'Tavola 3.1.16'!H94/'Tavola 3.1.1'!D92*100</f>
        <v>65.1700113142381</v>
      </c>
      <c r="E92" s="165" t="n">
        <f aca="false">'Tavola 3.1.16'!I94/'Tavola 3.1.1'!E92*100</f>
        <v>69.0566599657509</v>
      </c>
      <c r="F92" s="165" t="n">
        <f aca="false">'Tavola 3.1.16'!J94/'Tavola 3.1.1'!F92*100</f>
        <v>68.2836087858625</v>
      </c>
      <c r="G92" s="165" t="n">
        <f aca="false">'Tavola 3.1.16'!K94/'Tavola 3.1.1'!G92*100</f>
        <v>73.7834622248661</v>
      </c>
    </row>
    <row r="93" s="13" customFormat="true" ht="12.75" hidden="false" customHeight="false" outlineLevel="0" collapsed="false">
      <c r="A93" s="68" t="s">
        <v>99</v>
      </c>
      <c r="B93" s="166" t="n">
        <f aca="false">'Tavola 3.1.16'!F95/'Tavola 3.1.1'!B93*100</f>
        <v>59.8678996036988</v>
      </c>
      <c r="C93" s="166" t="n">
        <f aca="false">'Tavola 3.1.16'!G95/'Tavola 3.1.1'!C93*100</f>
        <v>62.3791577912502</v>
      </c>
      <c r="D93" s="166" t="n">
        <f aca="false">'Tavola 3.1.16'!H95/'Tavola 3.1.1'!D93*100</f>
        <v>71.2742980561555</v>
      </c>
      <c r="E93" s="166" t="n">
        <f aca="false">'Tavola 3.1.16'!I95/'Tavola 3.1.1'!E93*100</f>
        <v>67.2873194221509</v>
      </c>
      <c r="F93" s="166" t="n">
        <f aca="false">'Tavola 3.1.16'!J95/'Tavola 3.1.1'!F93*100</f>
        <v>62.4271063744219</v>
      </c>
      <c r="G93" s="166" t="n">
        <f aca="false">'Tavola 3.1.16'!K95/'Tavola 3.1.1'!G93*100</f>
        <v>66.4412174259001</v>
      </c>
    </row>
    <row r="94" customFormat="false" ht="12.75" hidden="false" customHeight="false" outlineLevel="0" collapsed="false">
      <c r="A94" s="29" t="s">
        <v>100</v>
      </c>
      <c r="B94" s="165" t="n">
        <f aca="false">'Tavola 3.1.16'!F96/'Tavola 3.1.1'!B94*100</f>
        <v>60.5065023956194</v>
      </c>
      <c r="C94" s="165" t="n">
        <f aca="false">'Tavola 3.1.16'!G96/'Tavola 3.1.1'!C94*100</f>
        <v>62.5053214133674</v>
      </c>
      <c r="D94" s="165" t="n">
        <f aca="false">'Tavola 3.1.16'!H96/'Tavola 3.1.1'!D94*100</f>
        <v>71.5961499899739</v>
      </c>
      <c r="E94" s="165" t="n">
        <f aca="false">'Tavola 3.1.16'!I96/'Tavola 3.1.1'!E94*100</f>
        <v>68.0503666805037</v>
      </c>
      <c r="F94" s="165" t="n">
        <f aca="false">'Tavola 3.1.16'!J96/'Tavola 3.1.1'!F94*100</f>
        <v>63.6057068741894</v>
      </c>
      <c r="G94" s="165" t="n">
        <f aca="false">'Tavola 3.1.16'!K96/'Tavola 3.1.1'!G94*100</f>
        <v>67.8494623655914</v>
      </c>
    </row>
    <row r="95" customFormat="false" ht="12.75" hidden="false" customHeight="false" outlineLevel="0" collapsed="false">
      <c r="A95" s="29" t="s">
        <v>101</v>
      </c>
      <c r="B95" s="165" t="n">
        <f aca="false">'Tavola 3.1.16'!F97/'Tavola 3.1.1'!B95*100</f>
        <v>57.7056778679027</v>
      </c>
      <c r="C95" s="165" t="n">
        <f aca="false">'Tavola 3.1.16'!G97/'Tavola 3.1.1'!C95*100</f>
        <v>61.9572953736655</v>
      </c>
      <c r="D95" s="165" t="n">
        <f aca="false">'Tavola 3.1.16'!H97/'Tavola 3.1.1'!D95*100</f>
        <v>70.2006688963211</v>
      </c>
      <c r="E95" s="165" t="n">
        <f aca="false">'Tavola 3.1.16'!I97/'Tavola 3.1.1'!E95*100</f>
        <v>64.6836638338055</v>
      </c>
      <c r="F95" s="165" t="n">
        <f aca="false">'Tavola 3.1.16'!J97/'Tavola 3.1.1'!F95*100</f>
        <v>58.3631484794276</v>
      </c>
      <c r="G95" s="165" t="n">
        <f aca="false">'Tavola 3.1.16'!K97/'Tavola 3.1.1'!G95*100</f>
        <v>62.4330527926549</v>
      </c>
    </row>
    <row r="96" s="13" customFormat="true" ht="12.75" hidden="false" customHeight="false" outlineLevel="0" collapsed="false">
      <c r="A96" s="68" t="s">
        <v>102</v>
      </c>
      <c r="B96" s="166" t="n">
        <f aca="false">'Tavola 3.1.16'!F98/'Tavola 3.1.1'!B96*100</f>
        <v>55.8691913598588</v>
      </c>
      <c r="C96" s="166" t="n">
        <f aca="false">'Tavola 3.1.16'!G98/'Tavola 3.1.1'!C96*100</f>
        <v>62.2733962658461</v>
      </c>
      <c r="D96" s="166" t="n">
        <f aca="false">'Tavola 3.1.16'!H98/'Tavola 3.1.1'!D96*100</f>
        <v>66.5419747265672</v>
      </c>
      <c r="E96" s="166" t="n">
        <f aca="false">'Tavola 3.1.16'!I98/'Tavola 3.1.1'!E96*100</f>
        <v>65.8846293384932</v>
      </c>
      <c r="F96" s="166" t="n">
        <f aca="false">'Tavola 3.1.16'!J98/'Tavola 3.1.1'!F96*100</f>
        <v>62.9065832594981</v>
      </c>
      <c r="G96" s="166" t="n">
        <f aca="false">'Tavola 3.1.16'!K98/'Tavola 3.1.1'!G96*100</f>
        <v>68.7111812732789</v>
      </c>
    </row>
    <row r="97" customFormat="false" ht="12.75" hidden="false" customHeight="false" outlineLevel="0" collapsed="false">
      <c r="A97" s="29" t="s">
        <v>103</v>
      </c>
      <c r="B97" s="165" t="n">
        <f aca="false">'Tavola 3.1.16'!F99/'Tavola 3.1.1'!B97*100</f>
        <v>58.627755794234</v>
      </c>
      <c r="C97" s="165" t="n">
        <f aca="false">'Tavola 3.1.16'!G99/'Tavola 3.1.1'!C97*100</f>
        <v>59.1486974947027</v>
      </c>
      <c r="D97" s="165" t="n">
        <f aca="false">'Tavola 3.1.16'!H99/'Tavola 3.1.1'!D97*100</f>
        <v>65.1254860374691</v>
      </c>
      <c r="E97" s="165" t="n">
        <f aca="false">'Tavola 3.1.16'!I99/'Tavola 3.1.1'!E97*100</f>
        <v>66.5130568356375</v>
      </c>
      <c r="F97" s="165" t="n">
        <f aca="false">'Tavola 3.1.16'!J99/'Tavola 3.1.1'!F97*100</f>
        <v>60.4892384821506</v>
      </c>
      <c r="G97" s="165" t="n">
        <f aca="false">'Tavola 3.1.16'!K99/'Tavola 3.1.1'!G97*100</f>
        <v>64.3614140945308</v>
      </c>
    </row>
    <row r="98" customFormat="false" ht="12.75" hidden="false" customHeight="false" outlineLevel="0" collapsed="false">
      <c r="A98" s="29" t="s">
        <v>104</v>
      </c>
      <c r="B98" s="165" t="n">
        <f aca="false">'Tavola 3.1.16'!F100/'Tavola 3.1.1'!B98*100</f>
        <v>52.7988562630595</v>
      </c>
      <c r="C98" s="165" t="n">
        <f aca="false">'Tavola 3.1.16'!G100/'Tavola 3.1.1'!C98*100</f>
        <v>56.6790352504638</v>
      </c>
      <c r="D98" s="165" t="n">
        <f aca="false">'Tavola 3.1.16'!H100/'Tavola 3.1.1'!D98*100</f>
        <v>56.9520629620797</v>
      </c>
      <c r="E98" s="165" t="n">
        <f aca="false">'Tavola 3.1.16'!I100/'Tavola 3.1.1'!E98*100</f>
        <v>56.0078791858175</v>
      </c>
      <c r="F98" s="165" t="n">
        <f aca="false">'Tavola 3.1.16'!J100/'Tavola 3.1.1'!F98*100</f>
        <v>54.4067582902534</v>
      </c>
      <c r="G98" s="165" t="n">
        <f aca="false">'Tavola 3.1.16'!K100/'Tavola 3.1.1'!G98*100</f>
        <v>61.0077059869591</v>
      </c>
    </row>
    <row r="99" customFormat="false" ht="12.75" hidden="false" customHeight="false" outlineLevel="0" collapsed="false">
      <c r="A99" s="29" t="s">
        <v>105</v>
      </c>
      <c r="B99" s="165" t="n">
        <f aca="false">'Tavola 3.1.16'!F101/'Tavola 3.1.1'!B99*100</f>
        <v>49.6864220758859</v>
      </c>
      <c r="C99" s="165" t="n">
        <f aca="false">'Tavola 3.1.16'!G101/'Tavola 3.1.1'!C99*100</f>
        <v>58.0241009946442</v>
      </c>
      <c r="D99" s="165" t="n">
        <f aca="false">'Tavola 3.1.16'!H101/'Tavola 3.1.1'!D99*100</f>
        <v>58.2136188697939</v>
      </c>
      <c r="E99" s="165" t="n">
        <f aca="false">'Tavola 3.1.16'!I101/'Tavola 3.1.1'!E99*100</f>
        <v>58.6810533464121</v>
      </c>
      <c r="F99" s="165" t="n">
        <f aca="false">'Tavola 3.1.16'!J101/'Tavola 3.1.1'!F99*100</f>
        <v>57.457691119426</v>
      </c>
      <c r="G99" s="165" t="n">
        <f aca="false">'Tavola 3.1.16'!K101/'Tavola 3.1.1'!G99*100</f>
        <v>61.5051958949203</v>
      </c>
    </row>
    <row r="100" customFormat="false" ht="12.75" hidden="false" customHeight="false" outlineLevel="0" collapsed="false">
      <c r="A100" s="29" t="s">
        <v>106</v>
      </c>
      <c r="B100" s="165" t="n">
        <f aca="false">'Tavola 3.1.16'!F102/'Tavola 3.1.1'!B100*100</f>
        <v>52.489772011253</v>
      </c>
      <c r="C100" s="165" t="n">
        <f aca="false">'Tavola 3.1.16'!G102/'Tavola 3.1.1'!C100*100</f>
        <v>61.5586469366653</v>
      </c>
      <c r="D100" s="165" t="n">
        <f aca="false">'Tavola 3.1.16'!H102/'Tavola 3.1.1'!D100*100</f>
        <v>66.0163937971754</v>
      </c>
      <c r="E100" s="165" t="n">
        <f aca="false">'Tavola 3.1.16'!I102/'Tavola 3.1.1'!E100*100</f>
        <v>66.8639687957094</v>
      </c>
      <c r="F100" s="165" t="n">
        <f aca="false">'Tavola 3.1.16'!J102/'Tavola 3.1.1'!F100*100</f>
        <v>60.8278750134221</v>
      </c>
      <c r="G100" s="165" t="n">
        <f aca="false">'Tavola 3.1.16'!K102/'Tavola 3.1.1'!G100*100</f>
        <v>69.5109081489725</v>
      </c>
    </row>
    <row r="101" customFormat="false" ht="12.75" hidden="false" customHeight="false" outlineLevel="0" collapsed="false">
      <c r="A101" s="29" t="s">
        <v>107</v>
      </c>
      <c r="B101" s="165" t="n">
        <f aca="false">'Tavola 3.1.16'!F103/'Tavola 3.1.1'!B101*100</f>
        <v>66.3063892469159</v>
      </c>
      <c r="C101" s="165" t="n">
        <f aca="false">'Tavola 3.1.16'!G103/'Tavola 3.1.1'!C101*100</f>
        <v>68.3455421869663</v>
      </c>
      <c r="D101" s="165" t="n">
        <f aca="false">'Tavola 3.1.16'!H103/'Tavola 3.1.1'!D101*100</f>
        <v>73.6442495315006</v>
      </c>
      <c r="E101" s="165" t="n">
        <f aca="false">'Tavola 3.1.16'!I103/'Tavola 3.1.1'!E101*100</f>
        <v>69.8280838248212</v>
      </c>
      <c r="F101" s="165" t="n">
        <f aca="false">'Tavola 3.1.16'!J103/'Tavola 3.1.1'!F101*100</f>
        <v>72.7260763713728</v>
      </c>
      <c r="G101" s="165" t="n">
        <f aca="false">'Tavola 3.1.16'!K103/'Tavola 3.1.1'!G101*100</f>
        <v>74.3728725364786</v>
      </c>
    </row>
    <row r="102" s="13" customFormat="true" ht="12.75" hidden="false" customHeight="false" outlineLevel="0" collapsed="false">
      <c r="A102" s="68" t="s">
        <v>108</v>
      </c>
      <c r="B102" s="166" t="n">
        <f aca="false">'Tavola 3.1.16'!F104/'Tavola 3.1.1'!B102*100</f>
        <v>69.9273406523419</v>
      </c>
      <c r="C102" s="166" t="n">
        <f aca="false">'Tavola 3.1.16'!G104/'Tavola 3.1.1'!C102*100</f>
        <v>73.5243738252976</v>
      </c>
      <c r="D102" s="166" t="n">
        <f aca="false">'Tavola 3.1.16'!H104/'Tavola 3.1.1'!D102*100</f>
        <v>78.6680845407417</v>
      </c>
      <c r="E102" s="166" t="n">
        <f aca="false">'Tavola 3.1.16'!I104/'Tavola 3.1.1'!E102*100</f>
        <v>75.9954247706378</v>
      </c>
      <c r="F102" s="166" t="n">
        <f aca="false">'Tavola 3.1.16'!J104/'Tavola 3.1.1'!F102*100</f>
        <v>75.2662611770478</v>
      </c>
      <c r="G102" s="166" t="n">
        <f aca="false">'Tavola 3.1.16'!K104/'Tavola 3.1.1'!G102*100</f>
        <v>80.7744394843758</v>
      </c>
    </row>
    <row r="103" customFormat="false" ht="12.75" hidden="false" customHeight="false" outlineLevel="0" collapsed="false">
      <c r="A103" s="29" t="s">
        <v>109</v>
      </c>
      <c r="B103" s="165" t="n">
        <f aca="false">'Tavola 3.1.16'!F105/'Tavola 3.1.1'!B103*100</f>
        <v>60.0912098721273</v>
      </c>
      <c r="C103" s="165" t="n">
        <f aca="false">'Tavola 3.1.16'!G105/'Tavola 3.1.1'!C103*100</f>
        <v>68.3152432480278</v>
      </c>
      <c r="D103" s="165" t="n">
        <f aca="false">'Tavola 3.1.16'!H105/'Tavola 3.1.1'!D103*100</f>
        <v>69.8067941456213</v>
      </c>
      <c r="E103" s="165" t="n">
        <f aca="false">'Tavola 3.1.16'!I105/'Tavola 3.1.1'!E103*100</f>
        <v>67.7223338776536</v>
      </c>
      <c r="F103" s="165" t="n">
        <f aca="false">'Tavola 3.1.16'!J105/'Tavola 3.1.1'!F103*100</f>
        <v>67.0411985018727</v>
      </c>
      <c r="G103" s="165" t="n">
        <f aca="false">'Tavola 3.1.16'!K105/'Tavola 3.1.1'!G103*100</f>
        <v>77.8728439448414</v>
      </c>
    </row>
    <row r="104" customFormat="false" ht="12.75" hidden="false" customHeight="false" outlineLevel="0" collapsed="false">
      <c r="A104" s="29" t="s">
        <v>110</v>
      </c>
      <c r="B104" s="165" t="n">
        <f aca="false">'Tavola 3.1.16'!F106/'Tavola 3.1.1'!B104*100</f>
        <v>74.6473474394358</v>
      </c>
      <c r="C104" s="165" t="n">
        <f aca="false">'Tavola 3.1.16'!G106/'Tavola 3.1.1'!C104*100</f>
        <v>78.1881110397488</v>
      </c>
      <c r="D104" s="165" t="n">
        <f aca="false">'Tavola 3.1.16'!H106/'Tavola 3.1.1'!D104*100</f>
        <v>82.7407910628019</v>
      </c>
      <c r="E104" s="165" t="n">
        <f aca="false">'Tavola 3.1.16'!I106/'Tavola 3.1.1'!E104*100</f>
        <v>82.4204462326262</v>
      </c>
      <c r="F104" s="165" t="n">
        <f aca="false">'Tavola 3.1.16'!J106/'Tavola 3.1.1'!F104*100</f>
        <v>80.4703052422031</v>
      </c>
      <c r="G104" s="165" t="n">
        <f aca="false">'Tavola 3.1.16'!K106/'Tavola 3.1.1'!G104*100</f>
        <v>83.9155831920106</v>
      </c>
    </row>
    <row r="105" customFormat="false" ht="12.75" hidden="false" customHeight="false" outlineLevel="0" collapsed="false">
      <c r="A105" s="29" t="s">
        <v>111</v>
      </c>
      <c r="B105" s="165" t="n">
        <f aca="false">'Tavola 3.1.16'!F107/'Tavola 3.1.1'!B105*100</f>
        <v>79.2976577641996</v>
      </c>
      <c r="C105" s="165" t="n">
        <f aca="false">'Tavola 3.1.16'!G107/'Tavola 3.1.1'!C105*100</f>
        <v>74.7290956351484</v>
      </c>
      <c r="D105" s="165" t="n">
        <f aca="false">'Tavola 3.1.16'!H107/'Tavola 3.1.1'!D105*100</f>
        <v>80.1800340604979</v>
      </c>
      <c r="E105" s="165" t="n">
        <f aca="false">'Tavola 3.1.16'!I107/'Tavola 3.1.1'!E105*100</f>
        <v>80.7900990986951</v>
      </c>
      <c r="F105" s="165" t="n">
        <f aca="false">'Tavola 3.1.16'!J107/'Tavola 3.1.1'!F105*100</f>
        <v>84.9081814444292</v>
      </c>
      <c r="G105" s="165" t="n">
        <f aca="false">'Tavola 3.1.16'!K107/'Tavola 3.1.1'!G105*100</f>
        <v>83.8012321540562</v>
      </c>
    </row>
    <row r="106" customFormat="false" ht="12.75" hidden="false" customHeight="false" outlineLevel="0" collapsed="false">
      <c r="A106" s="29" t="s">
        <v>112</v>
      </c>
      <c r="B106" s="165" t="n">
        <f aca="false">'Tavola 3.1.16'!F108/'Tavola 3.1.1'!B106*100</f>
        <v>77.3890903052611</v>
      </c>
      <c r="C106" s="165" t="n">
        <f aca="false">'Tavola 3.1.16'!G108/'Tavola 3.1.1'!C106*100</f>
        <v>80.6030127675209</v>
      </c>
      <c r="D106" s="165" t="n">
        <f aca="false">'Tavola 3.1.16'!H108/'Tavola 3.1.1'!D106*100</f>
        <v>88.6089796436045</v>
      </c>
      <c r="E106" s="165" t="n">
        <f aca="false">'Tavola 3.1.16'!I108/'Tavola 3.1.1'!E106*100</f>
        <v>83.5557147547834</v>
      </c>
      <c r="F106" s="165" t="n">
        <f aca="false">'Tavola 3.1.16'!J108/'Tavola 3.1.1'!F106*100</f>
        <v>80.004168900006</v>
      </c>
      <c r="G106" s="165" t="n">
        <f aca="false">'Tavola 3.1.16'!K108/'Tavola 3.1.1'!G106*100</f>
        <v>84.9903984637542</v>
      </c>
    </row>
    <row r="107" customFormat="false" ht="12.75" hidden="false" customHeight="false" outlineLevel="0" collapsed="false">
      <c r="A107" s="29" t="s">
        <v>113</v>
      </c>
      <c r="B107" s="165" t="n">
        <f aca="false">'Tavola 3.1.16'!F109/'Tavola 3.1.1'!B107*100</f>
        <v>68.0990221351115</v>
      </c>
      <c r="C107" s="165" t="n">
        <f aca="false">'Tavola 3.1.16'!G109/'Tavola 3.1.1'!C107*100</f>
        <v>70.2119640325215</v>
      </c>
      <c r="D107" s="165" t="n">
        <f aca="false">'Tavola 3.1.16'!H109/'Tavola 3.1.1'!D107*100</f>
        <v>72.8087508821454</v>
      </c>
      <c r="E107" s="165" t="n">
        <f aca="false">'Tavola 3.1.16'!I109/'Tavola 3.1.1'!E107*100</f>
        <v>74.0997830802603</v>
      </c>
      <c r="F107" s="165" t="n">
        <f aca="false">'Tavola 3.1.16'!J109/'Tavola 3.1.1'!F107*100</f>
        <v>73.1883877087442</v>
      </c>
      <c r="G107" s="165" t="n">
        <f aca="false">'Tavola 3.1.16'!K109/'Tavola 3.1.1'!G107*100</f>
        <v>79.2082833255355</v>
      </c>
    </row>
    <row r="108" customFormat="false" ht="12.75" hidden="false" customHeight="false" outlineLevel="0" collapsed="false">
      <c r="A108" s="29" t="s">
        <v>114</v>
      </c>
      <c r="B108" s="165" t="n">
        <f aca="false">'Tavola 3.1.16'!F110/'Tavola 3.1.1'!B108*100</f>
        <v>74.4150829105777</v>
      </c>
      <c r="C108" s="165" t="n">
        <f aca="false">'Tavola 3.1.16'!G110/'Tavola 3.1.1'!C108*100</f>
        <v>76.9481442185635</v>
      </c>
      <c r="D108" s="165" t="n">
        <f aca="false">'Tavola 3.1.16'!H110/'Tavola 3.1.1'!D108*100</f>
        <v>81.4663048895288</v>
      </c>
      <c r="E108" s="165" t="n">
        <f aca="false">'Tavola 3.1.16'!I110/'Tavola 3.1.1'!E108*100</f>
        <v>79.2156862745098</v>
      </c>
      <c r="F108" s="165" t="n">
        <f aca="false">'Tavola 3.1.16'!J110/'Tavola 3.1.1'!F108*100</f>
        <v>77.9785284105787</v>
      </c>
      <c r="G108" s="165" t="n">
        <f aca="false">'Tavola 3.1.16'!K110/'Tavola 3.1.1'!G108*100</f>
        <v>80.5816315620657</v>
      </c>
    </row>
    <row r="109" s="13" customFormat="true" ht="12.75" hidden="false" customHeight="false" outlineLevel="0" collapsed="false">
      <c r="A109" s="68" t="s">
        <v>115</v>
      </c>
      <c r="B109" s="166" t="n">
        <f aca="false">'Tavola 3.1.16'!F111/'Tavola 3.1.1'!B109*100</f>
        <v>74.7809297489975</v>
      </c>
      <c r="C109" s="166" t="n">
        <f aca="false">'Tavola 3.1.16'!G111/'Tavola 3.1.1'!C109*100</f>
        <v>77.7751890369178</v>
      </c>
      <c r="D109" s="166" t="n">
        <f aca="false">'Tavola 3.1.16'!H111/'Tavola 3.1.1'!D109*100</f>
        <v>75.5888463001434</v>
      </c>
      <c r="E109" s="166" t="n">
        <f aca="false">'Tavola 3.1.16'!I111/'Tavola 3.1.1'!E109*100</f>
        <v>75.4410870006084</v>
      </c>
      <c r="F109" s="166" t="n">
        <f aca="false">'Tavola 3.1.16'!J111/'Tavola 3.1.1'!F109*100</f>
        <v>77.7725658379682</v>
      </c>
      <c r="G109" s="166" t="n">
        <f aca="false">'Tavola 3.1.16'!K111/'Tavola 3.1.1'!G109*100</f>
        <v>82.9485037217074</v>
      </c>
    </row>
    <row r="110" customFormat="false" ht="12.75" hidden="false" customHeight="false" outlineLevel="0" collapsed="false">
      <c r="A110" s="29" t="s">
        <v>116</v>
      </c>
      <c r="B110" s="165" t="n">
        <f aca="false">'Tavola 3.1.16'!F112/'Tavola 3.1.1'!B110*100</f>
        <v>81.706464182236</v>
      </c>
      <c r="C110" s="165" t="n">
        <f aca="false">'Tavola 3.1.16'!G112/'Tavola 3.1.1'!C110*100</f>
        <v>83.484335771204</v>
      </c>
      <c r="D110" s="165" t="n">
        <f aca="false">'Tavola 3.1.16'!H112/'Tavola 3.1.1'!D110*100</f>
        <v>75.8469646157005</v>
      </c>
      <c r="E110" s="165" t="n">
        <f aca="false">'Tavola 3.1.16'!I112/'Tavola 3.1.1'!E110*100</f>
        <v>82.3364408877155</v>
      </c>
      <c r="F110" s="165" t="n">
        <f aca="false">'Tavola 3.1.16'!J112/'Tavola 3.1.1'!F110*100</f>
        <v>84.6526655896607</v>
      </c>
      <c r="G110" s="165" t="n">
        <f aca="false">'Tavola 3.1.16'!K112/'Tavola 3.1.1'!G110*100</f>
        <v>87.7714234652846</v>
      </c>
    </row>
    <row r="111" customFormat="false" ht="12.75" hidden="false" customHeight="false" outlineLevel="0" collapsed="false">
      <c r="A111" s="29" t="s">
        <v>117</v>
      </c>
      <c r="B111" s="165" t="n">
        <f aca="false">'Tavola 3.1.16'!F113/'Tavola 3.1.1'!B111*100</f>
        <v>64.6222613028505</v>
      </c>
      <c r="C111" s="165" t="n">
        <f aca="false">'Tavola 3.1.16'!G113/'Tavola 3.1.1'!C111*100</f>
        <v>69.8226051697922</v>
      </c>
      <c r="D111" s="165" t="n">
        <f aca="false">'Tavola 3.1.16'!H113/'Tavola 3.1.1'!D111*100</f>
        <v>75.3960952673004</v>
      </c>
      <c r="E111" s="165" t="n">
        <f aca="false">'Tavola 3.1.16'!I113/'Tavola 3.1.1'!E111*100</f>
        <v>68.7729376097016</v>
      </c>
      <c r="F111" s="165" t="n">
        <f aca="false">'Tavola 3.1.16'!J113/'Tavola 3.1.1'!F111*100</f>
        <v>67.3896595208071</v>
      </c>
      <c r="G111" s="165" t="n">
        <f aca="false">'Tavola 3.1.16'!K113/'Tavola 3.1.1'!G111*100</f>
        <v>76.6417387240009</v>
      </c>
    </row>
    <row r="112" s="13" customFormat="true" ht="12.75" hidden="false" customHeight="false" outlineLevel="0" collapsed="false">
      <c r="A112" s="68" t="s">
        <v>118</v>
      </c>
      <c r="B112" s="166" t="n">
        <f aca="false">'Tavola 3.1.16'!F114/'Tavola 3.1.1'!B112*100</f>
        <v>66.6174208200044</v>
      </c>
      <c r="C112" s="166" t="n">
        <f aca="false">'Tavola 3.1.16'!G114/'Tavola 3.1.1'!C112*100</f>
        <v>68.9916159411967</v>
      </c>
      <c r="D112" s="166" t="n">
        <f aca="false">'Tavola 3.1.16'!H114/'Tavola 3.1.1'!D112*100</f>
        <v>73.1425803258317</v>
      </c>
      <c r="E112" s="166" t="n">
        <f aca="false">'Tavola 3.1.16'!I114/'Tavola 3.1.1'!E112*100</f>
        <v>77.0197440678399</v>
      </c>
      <c r="F112" s="166" t="n">
        <f aca="false">'Tavola 3.1.16'!J114/'Tavola 3.1.1'!F112*100</f>
        <v>70.6287540640326</v>
      </c>
      <c r="G112" s="166" t="n">
        <f aca="false">'Tavola 3.1.16'!K114/'Tavola 3.1.1'!G112*100</f>
        <v>73.8234637425885</v>
      </c>
    </row>
    <row r="113" customFormat="false" ht="12.75" hidden="false" customHeight="false" outlineLevel="0" collapsed="false">
      <c r="A113" s="29" t="s">
        <v>119</v>
      </c>
      <c r="B113" s="165" t="n">
        <f aca="false">'Tavola 3.1.16'!F115/'Tavola 3.1.1'!B113*100</f>
        <v>60.0160256410256</v>
      </c>
      <c r="C113" s="165" t="n">
        <f aca="false">'Tavola 3.1.16'!G115/'Tavola 3.1.1'!C113*100</f>
        <v>61.207873123761</v>
      </c>
      <c r="D113" s="165" t="n">
        <f aca="false">'Tavola 3.1.16'!H115/'Tavola 3.1.1'!D113*100</f>
        <v>63.7652463171234</v>
      </c>
      <c r="E113" s="165" t="n">
        <f aca="false">'Tavola 3.1.16'!I115/'Tavola 3.1.1'!E113*100</f>
        <v>59.7372929754426</v>
      </c>
      <c r="F113" s="165" t="n">
        <f aca="false">'Tavola 3.1.16'!J115/'Tavola 3.1.1'!F113*100</f>
        <v>63.8882510524302</v>
      </c>
      <c r="G113" s="165" t="n">
        <f aca="false">'Tavola 3.1.16'!K115/'Tavola 3.1.1'!G113*100</f>
        <v>63.525212636695</v>
      </c>
    </row>
    <row r="114" customFormat="false" ht="12.75" hidden="false" customHeight="false" outlineLevel="0" collapsed="false">
      <c r="A114" s="29" t="s">
        <v>120</v>
      </c>
      <c r="B114" s="165" t="n">
        <f aca="false">'Tavola 3.1.16'!F116/'Tavola 3.1.1'!B114*100</f>
        <v>65.3788107455478</v>
      </c>
      <c r="C114" s="165" t="n">
        <f aca="false">'Tavola 3.1.16'!G116/'Tavola 3.1.1'!C114*100</f>
        <v>69.3427123084809</v>
      </c>
      <c r="D114" s="165" t="n">
        <f aca="false">'Tavola 3.1.16'!H116/'Tavola 3.1.1'!D114*100</f>
        <v>72.117009498281</v>
      </c>
      <c r="E114" s="165" t="n">
        <f aca="false">'Tavola 3.1.16'!I116/'Tavola 3.1.1'!E114*100</f>
        <v>83.670228514521</v>
      </c>
      <c r="F114" s="165" t="n">
        <f aca="false">'Tavola 3.1.16'!J116/'Tavola 3.1.1'!F114*100</f>
        <v>70.8769887466046</v>
      </c>
      <c r="G114" s="165" t="n">
        <f aca="false">'Tavola 3.1.16'!K116/'Tavola 3.1.1'!G114*100</f>
        <v>77.1888810606546</v>
      </c>
    </row>
    <row r="115" customFormat="false" ht="12.75" hidden="false" customHeight="false" outlineLevel="0" collapsed="false">
      <c r="A115" s="29" t="s">
        <v>121</v>
      </c>
      <c r="B115" s="165" t="n">
        <f aca="false">'Tavola 3.1.16'!F117/'Tavola 3.1.1'!B115*100</f>
        <v>63.0826271186441</v>
      </c>
      <c r="C115" s="165" t="n">
        <f aca="false">'Tavola 3.1.16'!G117/'Tavola 3.1.1'!C115*100</f>
        <v>66.7155425219941</v>
      </c>
      <c r="D115" s="165" t="n">
        <f aca="false">'Tavola 3.1.16'!H117/'Tavola 3.1.1'!D115*100</f>
        <v>74.258064516129</v>
      </c>
      <c r="E115" s="165" t="n">
        <f aca="false">'Tavola 3.1.16'!I117/'Tavola 3.1.1'!E115*100</f>
        <v>67.1766848816029</v>
      </c>
      <c r="F115" s="165" t="n">
        <f aca="false">'Tavola 3.1.16'!J117/'Tavola 3.1.1'!F115*100</f>
        <v>58.5230280571731</v>
      </c>
      <c r="G115" s="165" t="n">
        <f aca="false">'Tavola 3.1.16'!K117/'Tavola 3.1.1'!G115*100</f>
        <v>67.2848260063271</v>
      </c>
    </row>
    <row r="116" customFormat="false" ht="12.75" hidden="false" customHeight="false" outlineLevel="0" collapsed="false">
      <c r="A116" s="29" t="s">
        <v>122</v>
      </c>
      <c r="B116" s="165" t="n">
        <f aca="false">'Tavola 3.1.16'!F118/'Tavola 3.1.1'!B116*100</f>
        <v>71.2293988553724</v>
      </c>
      <c r="C116" s="165" t="n">
        <f aca="false">'Tavola 3.1.16'!G118/'Tavola 3.1.1'!C116*100</f>
        <v>70.6140127388535</v>
      </c>
      <c r="D116" s="165" t="n">
        <f aca="false">'Tavola 3.1.16'!H118/'Tavola 3.1.1'!D116*100</f>
        <v>76.115067134304</v>
      </c>
      <c r="E116" s="165" t="n">
        <f aca="false">'Tavola 3.1.16'!I118/'Tavola 3.1.1'!E116*100</f>
        <v>76.5772116207643</v>
      </c>
      <c r="F116" s="165" t="n">
        <f aca="false">'Tavola 3.1.16'!J118/'Tavola 3.1.1'!F116*100</f>
        <v>76.8127916018663</v>
      </c>
      <c r="G116" s="165" t="n">
        <f aca="false">'Tavola 3.1.16'!K118/'Tavola 3.1.1'!G116*100</f>
        <v>74.0056894423273</v>
      </c>
    </row>
    <row r="117" customFormat="false" ht="12.75" hidden="false" customHeight="false" outlineLevel="0" collapsed="false">
      <c r="A117" s="29" t="s">
        <v>123</v>
      </c>
      <c r="B117" s="165" t="n">
        <f aca="false">'Tavola 3.1.16'!F119/'Tavola 3.1.1'!B117*100</f>
        <v>75.3719531497309</v>
      </c>
      <c r="C117" s="165" t="n">
        <f aca="false">'Tavola 3.1.16'!G119/'Tavola 3.1.1'!C117*100</f>
        <v>78.1929129643507</v>
      </c>
      <c r="D117" s="165" t="n">
        <f aca="false">'Tavola 3.1.16'!H119/'Tavola 3.1.1'!D117*100</f>
        <v>79.590237348858</v>
      </c>
      <c r="E117" s="165" t="n">
        <f aca="false">'Tavola 3.1.16'!I119/'Tavola 3.1.1'!E117*100</f>
        <v>76.5117157974301</v>
      </c>
      <c r="F117" s="165" t="n">
        <f aca="false">'Tavola 3.1.16'!J119/'Tavola 3.1.1'!F117*100</f>
        <v>78.7938089307952</v>
      </c>
      <c r="G117" s="165" t="n">
        <f aca="false">'Tavola 3.1.16'!K119/'Tavola 3.1.1'!G117*100</f>
        <v>84.1561832423451</v>
      </c>
    </row>
    <row r="118" s="13" customFormat="true" ht="12.75" hidden="false" customHeight="false" outlineLevel="0" collapsed="false">
      <c r="A118" s="68" t="s">
        <v>124</v>
      </c>
      <c r="B118" s="166" t="n">
        <f aca="false">'Tavola 3.1.16'!F120/'Tavola 3.1.1'!B118*100</f>
        <v>66.9127628334765</v>
      </c>
      <c r="C118" s="166" t="n">
        <f aca="false">'Tavola 3.1.16'!G120/'Tavola 3.1.1'!C118*100</f>
        <v>68.8056473037984</v>
      </c>
      <c r="D118" s="166" t="n">
        <f aca="false">'Tavola 3.1.16'!H120/'Tavola 3.1.1'!D118*100</f>
        <v>71.6899981819599</v>
      </c>
      <c r="E118" s="166" t="n">
        <f aca="false">'Tavola 3.1.16'!I120/'Tavola 3.1.1'!E118*100</f>
        <v>71.3584288052373</v>
      </c>
      <c r="F118" s="166" t="n">
        <f aca="false">'Tavola 3.1.16'!J120/'Tavola 3.1.1'!F118*100</f>
        <v>71.0480241408076</v>
      </c>
      <c r="G118" s="166" t="n">
        <f aca="false">'Tavola 3.1.16'!K120/'Tavola 3.1.1'!G118*100</f>
        <v>73.1834575268058</v>
      </c>
    </row>
    <row r="119" customFormat="false" ht="12.75" hidden="false" customHeight="false" outlineLevel="0" collapsed="false">
      <c r="A119" s="29" t="s">
        <v>125</v>
      </c>
      <c r="B119" s="165" t="n">
        <f aca="false">'Tavola 3.1.16'!F121/'Tavola 3.1.1'!B119*100</f>
        <v>71.5593638124303</v>
      </c>
      <c r="C119" s="165" t="n">
        <f aca="false">'Tavola 3.1.16'!G121/'Tavola 3.1.1'!C119*100</f>
        <v>75.0308718202025</v>
      </c>
      <c r="D119" s="165" t="n">
        <f aca="false">'Tavola 3.1.16'!H121/'Tavola 3.1.1'!D119*100</f>
        <v>75.1821330466977</v>
      </c>
      <c r="E119" s="165" t="n">
        <f aca="false">'Tavola 3.1.16'!I121/'Tavola 3.1.1'!E119*100</f>
        <v>71.7809668672707</v>
      </c>
      <c r="F119" s="165" t="n">
        <f aca="false">'Tavola 3.1.16'!J121/'Tavola 3.1.1'!F119*100</f>
        <v>75.7207386741065</v>
      </c>
      <c r="G119" s="165" t="n">
        <f aca="false">'Tavola 3.1.16'!K121/'Tavola 3.1.1'!G119*100</f>
        <v>80.0941176470588</v>
      </c>
    </row>
    <row r="120" customFormat="false" ht="12.75" hidden="false" customHeight="false" outlineLevel="0" collapsed="false">
      <c r="A120" s="29" t="s">
        <v>126</v>
      </c>
      <c r="B120" s="165" t="n">
        <f aca="false">'Tavola 3.1.16'!F122/'Tavola 3.1.1'!B120*100</f>
        <v>66.5649631324689</v>
      </c>
      <c r="C120" s="165" t="n">
        <f aca="false">'Tavola 3.1.16'!G122/'Tavola 3.1.1'!C120*100</f>
        <v>65.6099554909619</v>
      </c>
      <c r="D120" s="165" t="n">
        <f aca="false">'Tavola 3.1.16'!H122/'Tavola 3.1.1'!D120*100</f>
        <v>69.7923156801662</v>
      </c>
      <c r="E120" s="165" t="n">
        <f aca="false">'Tavola 3.1.16'!I122/'Tavola 3.1.1'!E120*100</f>
        <v>66.8050676035346</v>
      </c>
      <c r="F120" s="165" t="n">
        <f aca="false">'Tavola 3.1.16'!J122/'Tavola 3.1.1'!F120*100</f>
        <v>70.6254392129304</v>
      </c>
      <c r="G120" s="165" t="n">
        <f aca="false">'Tavola 3.1.16'!K122/'Tavola 3.1.1'!G120*100</f>
        <v>70.9385910864654</v>
      </c>
    </row>
    <row r="121" customFormat="false" ht="12.75" hidden="false" customHeight="false" outlineLevel="0" collapsed="false">
      <c r="A121" s="29" t="s">
        <v>127</v>
      </c>
      <c r="B121" s="165" t="n">
        <f aca="false">'Tavola 3.1.16'!F123/'Tavola 3.1.1'!B121*100</f>
        <v>60.2383856048229</v>
      </c>
      <c r="C121" s="165" t="n">
        <f aca="false">'Tavola 3.1.16'!G123/'Tavola 3.1.1'!C121*100</f>
        <v>62.927308956344</v>
      </c>
      <c r="D121" s="165" t="n">
        <f aca="false">'Tavola 3.1.16'!H123/'Tavola 3.1.1'!D121*100</f>
        <v>68.1718532777243</v>
      </c>
      <c r="E121" s="165" t="n">
        <f aca="false">'Tavola 3.1.16'!I123/'Tavola 3.1.1'!E121*100</f>
        <v>68.1849082256968</v>
      </c>
      <c r="F121" s="165" t="n">
        <f aca="false">'Tavola 3.1.16'!J123/'Tavola 3.1.1'!F121*100</f>
        <v>63.1808099893206</v>
      </c>
      <c r="G121" s="165" t="n">
        <f aca="false">'Tavola 3.1.16'!K123/'Tavola 3.1.1'!G121*100</f>
        <v>66.6063844362242</v>
      </c>
    </row>
    <row r="122" customFormat="false" ht="12.75" hidden="false" customHeight="false" outlineLevel="0" collapsed="false">
      <c r="A122" s="29" t="s">
        <v>128</v>
      </c>
      <c r="B122" s="165" t="n">
        <f aca="false">'Tavola 3.1.16'!F124/'Tavola 3.1.1'!B122*100</f>
        <v>67.2803711220644</v>
      </c>
      <c r="C122" s="165" t="n">
        <f aca="false">'Tavola 3.1.16'!G124/'Tavola 3.1.1'!C122*100</f>
        <v>72.048632218845</v>
      </c>
      <c r="D122" s="165" t="n">
        <f aca="false">'Tavola 3.1.16'!H124/'Tavola 3.1.1'!D122*100</f>
        <v>71.499848805564</v>
      </c>
      <c r="E122" s="165" t="n">
        <f aca="false">'Tavola 3.1.16'!I124/'Tavola 3.1.1'!E122*100</f>
        <v>69.7045152722444</v>
      </c>
      <c r="F122" s="165" t="n">
        <f aca="false">'Tavola 3.1.16'!J124/'Tavola 3.1.1'!F122*100</f>
        <v>70.0085836909871</v>
      </c>
      <c r="G122" s="165" t="n">
        <f aca="false">'Tavola 3.1.16'!K124/'Tavola 3.1.1'!G122*100</f>
        <v>77.2496739602956</v>
      </c>
    </row>
    <row r="123" customFormat="false" ht="12.75" hidden="false" customHeight="false" outlineLevel="0" collapsed="false">
      <c r="A123" s="29" t="s">
        <v>129</v>
      </c>
      <c r="B123" s="165" t="n">
        <f aca="false">'Tavola 3.1.16'!F125/'Tavola 3.1.1'!B123*100</f>
        <v>61.0383480825959</v>
      </c>
      <c r="C123" s="165" t="n">
        <f aca="false">'Tavola 3.1.16'!G125/'Tavola 3.1.1'!C123*100</f>
        <v>71.3397195612939</v>
      </c>
      <c r="D123" s="165" t="n">
        <f aca="false">'Tavola 3.1.16'!H125/'Tavola 3.1.1'!D123*100</f>
        <v>75.3785075028598</v>
      </c>
      <c r="E123" s="165" t="n">
        <f aca="false">'Tavola 3.1.16'!I125/'Tavola 3.1.1'!E123*100</f>
        <v>69.2640493395315</v>
      </c>
      <c r="F123" s="165" t="n">
        <f aca="false">'Tavola 3.1.16'!J125/'Tavola 3.1.1'!F123*100</f>
        <v>69.4821612510535</v>
      </c>
      <c r="G123" s="165" t="n">
        <f aca="false">'Tavola 3.1.16'!K125/'Tavola 3.1.1'!G123*100</f>
        <v>73.9374859455813</v>
      </c>
    </row>
    <row r="124" customFormat="false" ht="12.75" hidden="false" customHeight="false" outlineLevel="0" collapsed="false">
      <c r="A124" s="29" t="s">
        <v>130</v>
      </c>
      <c r="B124" s="165" t="n">
        <f aca="false">'Tavola 3.1.16'!F126/'Tavola 3.1.1'!B124*100</f>
        <v>63.1317699021979</v>
      </c>
      <c r="C124" s="165" t="n">
        <f aca="false">'Tavola 3.1.16'!G126/'Tavola 3.1.1'!C124*100</f>
        <v>67.9540669110193</v>
      </c>
      <c r="D124" s="165" t="n">
        <f aca="false">'Tavola 3.1.16'!H126/'Tavola 3.1.1'!D124*100</f>
        <v>67.3187100998527</v>
      </c>
      <c r="E124" s="165" t="n">
        <f aca="false">'Tavola 3.1.16'!I126/'Tavola 3.1.1'!E124*100</f>
        <v>68.350206824051</v>
      </c>
      <c r="F124" s="165" t="n">
        <f aca="false">'Tavola 3.1.16'!J126/'Tavola 3.1.1'!F124*100</f>
        <v>65.1783213518812</v>
      </c>
      <c r="G124" s="165" t="n">
        <f aca="false">'Tavola 3.1.16'!K126/'Tavola 3.1.1'!G124*100</f>
        <v>70.4634085628941</v>
      </c>
    </row>
    <row r="125" customFormat="false" ht="12.75" hidden="false" customHeight="false" outlineLevel="0" collapsed="false">
      <c r="A125" s="29" t="s">
        <v>131</v>
      </c>
      <c r="B125" s="165" t="n">
        <f aca="false">'Tavola 3.1.16'!F127/'Tavola 3.1.1'!B125*100</f>
        <v>80.7029373340638</v>
      </c>
      <c r="C125" s="165" t="n">
        <f aca="false">'Tavola 3.1.16'!G127/'Tavola 3.1.1'!C125*100</f>
        <v>71.5092634432897</v>
      </c>
      <c r="D125" s="165" t="n">
        <f aca="false">'Tavola 3.1.16'!H127/'Tavola 3.1.1'!D125*100</f>
        <v>78.6787872527246</v>
      </c>
      <c r="E125" s="165" t="n">
        <f aca="false">'Tavola 3.1.16'!I127/'Tavola 3.1.1'!E125*100</f>
        <v>78.6235367301928</v>
      </c>
      <c r="F125" s="165" t="n">
        <f aca="false">'Tavola 3.1.16'!J127/'Tavola 3.1.1'!F125*100</f>
        <v>85.0768360106221</v>
      </c>
      <c r="G125" s="165" t="n">
        <f aca="false">'Tavola 3.1.16'!K127/'Tavola 3.1.1'!G125*100</f>
        <v>81.0821206487595</v>
      </c>
    </row>
    <row r="126" customFormat="false" ht="12.75" hidden="false" customHeight="false" outlineLevel="0" collapsed="false">
      <c r="A126" s="29" t="s">
        <v>132</v>
      </c>
      <c r="B126" s="165" t="n">
        <f aca="false">'Tavola 3.1.16'!F128/'Tavola 3.1.1'!B126*100</f>
        <v>74.5323808628631</v>
      </c>
      <c r="C126" s="165" t="n">
        <f aca="false">'Tavola 3.1.16'!G128/'Tavola 3.1.1'!C126*100</f>
        <v>70.5086067628544</v>
      </c>
      <c r="D126" s="165" t="n">
        <f aca="false">'Tavola 3.1.16'!H128/'Tavola 3.1.1'!D126*100</f>
        <v>70.6242962592268</v>
      </c>
      <c r="E126" s="165" t="n">
        <f aca="false">'Tavola 3.1.16'!I128/'Tavola 3.1.1'!E126*100</f>
        <v>77.8541108132261</v>
      </c>
      <c r="F126" s="165" t="n">
        <f aca="false">'Tavola 3.1.16'!J128/'Tavola 3.1.1'!F126*100</f>
        <v>78.8903091416939</v>
      </c>
      <c r="G126" s="165" t="n">
        <f aca="false">'Tavola 3.1.16'!K128/'Tavola 3.1.1'!G126*100</f>
        <v>77.5862068965517</v>
      </c>
    </row>
    <row r="127" customFormat="false" ht="12.75" hidden="false" customHeight="false" outlineLevel="0" collapsed="false">
      <c r="A127" s="29" t="s">
        <v>133</v>
      </c>
      <c r="B127" s="165" t="n">
        <f aca="false">'Tavola 3.1.16'!F129/'Tavola 3.1.1'!B127*100</f>
        <v>69.6032972694488</v>
      </c>
      <c r="C127" s="165" t="n">
        <f aca="false">'Tavola 3.1.16'!G129/'Tavola 3.1.1'!C127*100</f>
        <v>68.0522346882472</v>
      </c>
      <c r="D127" s="165" t="n">
        <f aca="false">'Tavola 3.1.16'!H129/'Tavola 3.1.1'!D127*100</f>
        <v>72.9140111775664</v>
      </c>
      <c r="E127" s="165" t="n">
        <f aca="false">'Tavola 3.1.16'!I129/'Tavola 3.1.1'!E127*100</f>
        <v>76.3215312902906</v>
      </c>
      <c r="F127" s="165" t="n">
        <f aca="false">'Tavola 3.1.16'!J129/'Tavola 3.1.1'!F127*100</f>
        <v>72.3555747343438</v>
      </c>
      <c r="G127" s="165" t="n">
        <f aca="false">'Tavola 3.1.16'!K129/'Tavola 3.1.1'!G127*100</f>
        <v>73.6606291706387</v>
      </c>
    </row>
    <row r="128" customFormat="false" ht="12.75" hidden="false" customHeight="false" outlineLevel="0" collapsed="false">
      <c r="A128" s="28" t="s">
        <v>134</v>
      </c>
      <c r="B128" s="165" t="n">
        <f aca="false">'Tavola 3.1.16'!F130/'Tavola 3.1.1'!B128*100</f>
        <v>63.9855569503941</v>
      </c>
      <c r="C128" s="165" t="n">
        <f aca="false">'Tavola 3.1.16'!G130/'Tavola 3.1.1'!C128*100</f>
        <v>72.3809417316143</v>
      </c>
      <c r="D128" s="165" t="n">
        <f aca="false">'Tavola 3.1.16'!H130/'Tavola 3.1.1'!D128*100</f>
        <v>68.9549444874774</v>
      </c>
      <c r="E128" s="165" t="n">
        <f aca="false">'Tavola 3.1.16'!I130/'Tavola 3.1.1'!E128*100</f>
        <v>68.7768552597792</v>
      </c>
      <c r="F128" s="165" t="n">
        <f aca="false">'Tavola 3.1.16'!J130/'Tavola 3.1.1'!F128*100</f>
        <v>69.1510746868718</v>
      </c>
      <c r="G128" s="165" t="n">
        <f aca="false">'Tavola 3.1.16'!K130/'Tavola 3.1.1'!G128*100</f>
        <v>75.2370523961513</v>
      </c>
    </row>
    <row r="129" customFormat="false" ht="12.75" hidden="false" customHeight="false" outlineLevel="0" collapsed="false">
      <c r="A129" s="29" t="s">
        <v>135</v>
      </c>
      <c r="B129" s="165" t="n">
        <f aca="false">'Tavola 3.1.16'!F131/'Tavola 3.1.1'!B129*100</f>
        <v>60.5138137699167</v>
      </c>
      <c r="C129" s="165" t="n">
        <f aca="false">'Tavola 3.1.16'!G131/'Tavola 3.1.1'!C129*100</f>
        <v>66.997218969555</v>
      </c>
      <c r="D129" s="165" t="n">
        <f aca="false">'Tavola 3.1.16'!H131/'Tavola 3.1.1'!D129*100</f>
        <v>62.7447063523771</v>
      </c>
      <c r="E129" s="165" t="n">
        <f aca="false">'Tavola 3.1.16'!I131/'Tavola 3.1.1'!E129*100</f>
        <v>63.9606633243347</v>
      </c>
      <c r="F129" s="165" t="n">
        <f aca="false">'Tavola 3.1.16'!J131/'Tavola 3.1.1'!F129*100</f>
        <v>64.8570043625788</v>
      </c>
      <c r="G129" s="165" t="n">
        <f aca="false">'Tavola 3.1.16'!K131/'Tavola 3.1.1'!G129*100</f>
        <v>71.392110498067</v>
      </c>
    </row>
    <row r="130" customFormat="false" ht="12.75" hidden="false" customHeight="false" outlineLevel="0" collapsed="false">
      <c r="A130" s="29" t="s">
        <v>136</v>
      </c>
      <c r="B130" s="165" t="n">
        <f aca="false">'Tavola 3.1.16'!F132/'Tavola 3.1.1'!B130*100</f>
        <v>67.4705349048051</v>
      </c>
      <c r="C130" s="165" t="n">
        <f aca="false">'Tavola 3.1.16'!G132/'Tavola 3.1.1'!C130*100</f>
        <v>71.6059957173448</v>
      </c>
      <c r="D130" s="165" t="n">
        <f aca="false">'Tavola 3.1.16'!H132/'Tavola 3.1.1'!D130*100</f>
        <v>71.0187211281303</v>
      </c>
      <c r="E130" s="165" t="n">
        <f aca="false">'Tavola 3.1.16'!I132/'Tavola 3.1.1'!E130*100</f>
        <v>75.078125</v>
      </c>
      <c r="F130" s="165" t="n">
        <f aca="false">'Tavola 3.1.16'!J132/'Tavola 3.1.1'!F130*100</f>
        <v>74.0192781887469</v>
      </c>
      <c r="G130" s="165" t="n">
        <f aca="false">'Tavola 3.1.16'!K132/'Tavola 3.1.1'!G130*100</f>
        <v>77.865523465704</v>
      </c>
    </row>
    <row r="131" customFormat="false" ht="12.75" hidden="false" customHeight="false" outlineLevel="0" collapsed="false">
      <c r="A131" s="29" t="s">
        <v>137</v>
      </c>
      <c r="B131" s="165" t="n">
        <f aca="false">'Tavola 3.1.16'!F133/'Tavola 3.1.1'!B131*100</f>
        <v>71.7582679038782</v>
      </c>
      <c r="C131" s="165" t="n">
        <f aca="false">'Tavola 3.1.16'!G133/'Tavola 3.1.1'!C131*100</f>
        <v>73.0125523012552</v>
      </c>
      <c r="D131" s="165" t="n">
        <f aca="false">'Tavola 3.1.16'!H133/'Tavola 3.1.1'!D131*100</f>
        <v>75.3020611229566</v>
      </c>
      <c r="E131" s="165" t="n">
        <f aca="false">'Tavola 3.1.16'!I133/'Tavola 3.1.1'!E131*100</f>
        <v>77.2290809327846</v>
      </c>
      <c r="F131" s="165" t="n">
        <f aca="false">'Tavola 3.1.16'!J133/'Tavola 3.1.1'!F131*100</f>
        <v>76.1363636363636</v>
      </c>
      <c r="G131" s="165" t="n">
        <f aca="false">'Tavola 3.1.16'!K133/'Tavola 3.1.1'!G131*100</f>
        <v>74.6</v>
      </c>
    </row>
    <row r="132" customFormat="false" ht="12.75" hidden="false" customHeight="false" outlineLevel="0" collapsed="false">
      <c r="A132" s="29" t="s">
        <v>138</v>
      </c>
      <c r="B132" s="165" t="n">
        <f aca="false">'Tavola 3.1.16'!F134/'Tavola 3.1.1'!B132*100</f>
        <v>72.9645558356814</v>
      </c>
      <c r="C132" s="165" t="n">
        <f aca="false">'Tavola 3.1.16'!G134/'Tavola 3.1.1'!C132*100</f>
        <v>77.6151761517615</v>
      </c>
      <c r="D132" s="165" t="n">
        <f aca="false">'Tavola 3.1.16'!H134/'Tavola 3.1.1'!D132*100</f>
        <v>70.4626334519573</v>
      </c>
      <c r="E132" s="165" t="n">
        <f aca="false">'Tavola 3.1.16'!I134/'Tavola 3.1.1'!E132*100</f>
        <v>76.2931034482759</v>
      </c>
      <c r="F132" s="165" t="n">
        <f aca="false">'Tavola 3.1.16'!J134/'Tavola 3.1.1'!F132*100</f>
        <v>78.6620926243568</v>
      </c>
      <c r="G132" s="165" t="n">
        <f aca="false">'Tavola 3.1.16'!K134/'Tavola 3.1.1'!G132*100</f>
        <v>79.4105718534541</v>
      </c>
    </row>
    <row r="133" customFormat="false" ht="12.75" hidden="false" customHeight="false" outlineLevel="0" collapsed="false">
      <c r="A133" s="29" t="s">
        <v>139</v>
      </c>
      <c r="B133" s="165" t="n">
        <f aca="false">'Tavola 3.1.16'!F135/'Tavola 3.1.1'!B133*100</f>
        <v>71.8382130999094</v>
      </c>
      <c r="C133" s="165" t="n">
        <f aca="false">'Tavola 3.1.16'!G135/'Tavola 3.1.1'!C133*100</f>
        <v>81.1089970100571</v>
      </c>
      <c r="D133" s="165" t="n">
        <f aca="false">'Tavola 3.1.16'!H135/'Tavola 3.1.1'!D133*100</f>
        <v>77.5571375046834</v>
      </c>
      <c r="E133" s="165" t="n">
        <f aca="false">'Tavola 3.1.16'!I135/'Tavola 3.1.1'!E133*100</f>
        <v>80.8066083576288</v>
      </c>
      <c r="F133" s="165" t="n">
        <f aca="false">'Tavola 3.1.16'!J135/'Tavola 3.1.1'!F133*100</f>
        <v>81.096196868009</v>
      </c>
      <c r="G133" s="165" t="n">
        <f aca="false">'Tavola 3.1.16'!K135/'Tavola 3.1.1'!G133*100</f>
        <v>79.562243502052</v>
      </c>
    </row>
    <row r="134" customFormat="false" ht="12.75" hidden="false" customHeight="false" outlineLevel="0" collapsed="false">
      <c r="A134" s="29" t="s">
        <v>140</v>
      </c>
      <c r="B134" s="165" t="n">
        <f aca="false">'Tavola 3.1.16'!F136/'Tavola 3.1.1'!B134*100</f>
        <v>66.8501215922181</v>
      </c>
      <c r="C134" s="165" t="n">
        <f aca="false">'Tavola 3.1.16'!G136/'Tavola 3.1.1'!C134*100</f>
        <v>83.5266283169419</v>
      </c>
      <c r="D134" s="165" t="n">
        <f aca="false">'Tavola 3.1.16'!H136/'Tavola 3.1.1'!D134*100</f>
        <v>79.7217717845865</v>
      </c>
      <c r="E134" s="165" t="n">
        <f aca="false">'Tavola 3.1.16'!I136/'Tavola 3.1.1'!E134*100</f>
        <v>72.5467483038226</v>
      </c>
      <c r="F134" s="165" t="n">
        <f aca="false">'Tavola 3.1.16'!J136/'Tavola 3.1.1'!F134*100</f>
        <v>71.8773713765366</v>
      </c>
      <c r="G134" s="165" t="n">
        <f aca="false">'Tavola 3.1.16'!K136/'Tavola 3.1.1'!G134*100</f>
        <v>86.2248850782501</v>
      </c>
    </row>
    <row r="135" customFormat="false" ht="12.75" hidden="false" customHeight="false" outlineLevel="0" collapsed="false">
      <c r="A135" s="29" t="s">
        <v>141</v>
      </c>
      <c r="B135" s="165" t="n">
        <f aca="false">'Tavola 3.1.16'!F137/'Tavola 3.1.1'!B135*100</f>
        <v>69.486588178177</v>
      </c>
      <c r="C135" s="165" t="n">
        <f aca="false">'Tavola 3.1.16'!G137/'Tavola 3.1.1'!C135*100</f>
        <v>69.8236356061658</v>
      </c>
      <c r="D135" s="165" t="n">
        <f aca="false">'Tavola 3.1.16'!H137/'Tavola 3.1.1'!D135*100</f>
        <v>68.3578104138852</v>
      </c>
      <c r="E135" s="165" t="n">
        <f aca="false">'Tavola 3.1.16'!I137/'Tavola 3.1.1'!E135*100</f>
        <v>74.6488642275013</v>
      </c>
      <c r="F135" s="165" t="n">
        <f aca="false">'Tavola 3.1.16'!J137/'Tavola 3.1.1'!F135*100</f>
        <v>73.3140655105973</v>
      </c>
      <c r="G135" s="165" t="n">
        <f aca="false">'Tavola 3.1.16'!K137/'Tavola 3.1.1'!G135*100</f>
        <v>72.076813655761</v>
      </c>
    </row>
    <row r="136" customFormat="false" ht="12.75" hidden="false" customHeight="false" outlineLevel="0" collapsed="false">
      <c r="A136" s="29" t="s">
        <v>142</v>
      </c>
      <c r="B136" s="165" t="n">
        <f aca="false">'Tavola 3.1.16'!F138/'Tavola 3.1.1'!B136*100</f>
        <v>56.0906314368918</v>
      </c>
      <c r="C136" s="165" t="n">
        <f aca="false">'Tavola 3.1.16'!G138/'Tavola 3.1.1'!C136*100</f>
        <v>62.6415350193234</v>
      </c>
      <c r="D136" s="165" t="n">
        <f aca="false">'Tavola 3.1.16'!H138/'Tavola 3.1.1'!D136*100</f>
        <v>63.7545942889454</v>
      </c>
      <c r="E136" s="165" t="n">
        <f aca="false">'Tavola 3.1.16'!I138/'Tavola 3.1.1'!E136*100</f>
        <v>63.0243657372519</v>
      </c>
      <c r="F136" s="165" t="n">
        <f aca="false">'Tavola 3.1.16'!J138/'Tavola 3.1.1'!F136*100</f>
        <v>62.0923337568827</v>
      </c>
      <c r="G136" s="165" t="n">
        <f aca="false">'Tavola 3.1.16'!K138/'Tavola 3.1.1'!G136*100</f>
        <v>65.1521496370743</v>
      </c>
    </row>
    <row r="137" s="13" customFormat="true" ht="12.75" hidden="false" customHeight="false" outlineLevel="0" collapsed="false">
      <c r="A137" s="68" t="s">
        <v>143</v>
      </c>
      <c r="B137" s="166" t="s">
        <v>181</v>
      </c>
      <c r="C137" s="166" t="s">
        <v>181</v>
      </c>
      <c r="D137" s="166" t="s">
        <v>181</v>
      </c>
      <c r="E137" s="166" t="s">
        <v>181</v>
      </c>
      <c r="F137" s="166" t="s">
        <v>181</v>
      </c>
      <c r="G137" s="166" t="s">
        <v>181</v>
      </c>
    </row>
    <row r="138" customFormat="false" ht="12.75" hidden="false" customHeight="false" outlineLevel="0" collapsed="false">
      <c r="A138" s="32" t="s">
        <v>144</v>
      </c>
      <c r="B138" s="167" t="n">
        <f aca="false">'Tavola 3.1.16'!F140/'Tavola 3.1.1'!B138*100</f>
        <v>59.0947006733951</v>
      </c>
      <c r="C138" s="167" t="n">
        <f aca="false">'Tavola 3.1.16'!G140/'Tavola 3.1.1'!C138*100</f>
        <v>62.5655581587904</v>
      </c>
      <c r="D138" s="167" t="n">
        <f aca="false">'Tavola 3.1.16'!H140/'Tavola 3.1.1'!D138*100</f>
        <v>67.0186296831284</v>
      </c>
      <c r="E138" s="167" t="n">
        <f aca="false">'Tavola 3.1.16'!I140/'Tavola 3.1.1'!E138*100</f>
        <v>66.5983823516649</v>
      </c>
      <c r="F138" s="167" t="n">
        <f aca="false">'Tavola 3.1.16'!J140/'Tavola 3.1.1'!F138*100</f>
        <v>64.2086088330184</v>
      </c>
      <c r="G138" s="167" t="n">
        <f aca="false">'Tavola 3.1.16'!K140/'Tavola 3.1.1'!G138*100</f>
        <v>69.3413253275379</v>
      </c>
    </row>
    <row r="139" customFormat="false" ht="13.5" hidden="false" customHeight="false" outlineLevel="0" collapsed="false">
      <c r="A139" s="101" t="s">
        <v>145</v>
      </c>
    </row>
    <row r="140" customFormat="false" ht="13.5" hidden="false" customHeight="false" outlineLevel="0" collapsed="false">
      <c r="A140" s="101" t="s">
        <v>146</v>
      </c>
    </row>
  </sheetData>
  <mergeCells count="4">
    <mergeCell ref="A2:G2"/>
    <mergeCell ref="A3:A4"/>
    <mergeCell ref="B3:E3"/>
    <mergeCell ref="F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2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3.41"/>
    <col collapsed="false" customWidth="true" hidden="false" outlineLevel="0" max="7" min="2" style="5" width="13.14"/>
    <col collapsed="false" customWidth="false" hidden="false" outlineLevel="0" max="257" min="8" style="5" width="9.14"/>
  </cols>
  <sheetData>
    <row r="2" customFormat="false" ht="29.25" hidden="false" customHeight="true" outlineLevel="0" collapsed="false">
      <c r="A2" s="64" t="s">
        <v>237</v>
      </c>
      <c r="B2" s="64"/>
      <c r="C2" s="64"/>
      <c r="D2" s="64"/>
      <c r="E2" s="64"/>
      <c r="F2" s="64"/>
      <c r="G2" s="64"/>
    </row>
    <row r="3" customFormat="false" ht="12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</row>
    <row r="4" customFormat="false" ht="12.75" hidden="false" customHeight="fals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</row>
    <row r="5" customFormat="false" ht="12.75" hidden="false" customHeight="false" outlineLevel="0" collapsed="false">
      <c r="A5" s="9" t="s">
        <v>11</v>
      </c>
      <c r="B5" s="108" t="n">
        <v>598278</v>
      </c>
      <c r="C5" s="108" t="n">
        <v>604746</v>
      </c>
      <c r="D5" s="108" t="n">
        <v>649183</v>
      </c>
      <c r="E5" s="108" t="n">
        <v>548032</v>
      </c>
      <c r="F5" s="108" t="n">
        <v>584855</v>
      </c>
      <c r="G5" s="108" t="n">
        <v>598033</v>
      </c>
    </row>
    <row r="6" s="13" customFormat="true" ht="12.75" hidden="false" customHeight="false" outlineLevel="0" collapsed="false">
      <c r="A6" s="11" t="s">
        <v>12</v>
      </c>
      <c r="B6" s="12" t="n">
        <v>74037</v>
      </c>
      <c r="C6" s="12" t="n">
        <v>67231</v>
      </c>
      <c r="D6" s="12" t="n">
        <v>83186</v>
      </c>
      <c r="E6" s="12" t="n">
        <v>66294</v>
      </c>
      <c r="F6" s="12" t="n">
        <v>72151</v>
      </c>
      <c r="G6" s="12" t="n">
        <v>66388</v>
      </c>
    </row>
    <row r="7" customFormat="false" ht="12.75" hidden="false" customHeight="false" outlineLevel="0" collapsed="false">
      <c r="A7" s="14" t="s">
        <v>13</v>
      </c>
      <c r="B7" s="108" t="n">
        <v>7128</v>
      </c>
      <c r="C7" s="108" t="n">
        <v>6582</v>
      </c>
      <c r="D7" s="108" t="n">
        <v>8324</v>
      </c>
      <c r="E7" s="108" t="n">
        <v>5292</v>
      </c>
      <c r="F7" s="108" t="n">
        <v>6247</v>
      </c>
      <c r="G7" s="108" t="n">
        <v>6026</v>
      </c>
    </row>
    <row r="8" customFormat="false" ht="12.75" hidden="false" customHeight="false" outlineLevel="0" collapsed="false">
      <c r="A8" s="151" t="s">
        <v>162</v>
      </c>
      <c r="B8" s="108" t="n">
        <v>3858</v>
      </c>
      <c r="C8" s="108" t="n">
        <v>3635</v>
      </c>
      <c r="D8" s="108" t="n">
        <v>4467</v>
      </c>
      <c r="E8" s="108" t="n">
        <v>2668</v>
      </c>
      <c r="F8" s="108" t="n">
        <v>3337</v>
      </c>
      <c r="G8" s="108" t="n">
        <v>3364</v>
      </c>
    </row>
    <row r="9" customFormat="false" ht="12.75" hidden="false" customHeight="false" outlineLevel="0" collapsed="false">
      <c r="A9" s="151" t="s">
        <v>163</v>
      </c>
      <c r="B9" s="108" t="n">
        <v>3270</v>
      </c>
      <c r="C9" s="108" t="n">
        <v>2947</v>
      </c>
      <c r="D9" s="108" t="n">
        <v>3857</v>
      </c>
      <c r="E9" s="108" t="n">
        <v>2624</v>
      </c>
      <c r="F9" s="108" t="n">
        <v>2910</v>
      </c>
      <c r="G9" s="108" t="n">
        <v>2662</v>
      </c>
    </row>
    <row r="10" customFormat="false" ht="12.75" hidden="false" customHeight="false" outlineLevel="0" collapsed="false">
      <c r="A10" s="14" t="s">
        <v>14</v>
      </c>
      <c r="B10" s="108" t="n">
        <v>4292</v>
      </c>
      <c r="C10" s="108" t="n">
        <v>3399</v>
      </c>
      <c r="D10" s="108" t="n">
        <v>5961</v>
      </c>
      <c r="E10" s="108" t="n">
        <v>2506</v>
      </c>
      <c r="F10" s="108" t="n">
        <v>4130</v>
      </c>
      <c r="G10" s="108" t="n">
        <v>3070</v>
      </c>
    </row>
    <row r="11" customFormat="false" ht="12.75" hidden="false" customHeight="false" outlineLevel="0" collapsed="false">
      <c r="A11" s="151" t="s">
        <v>162</v>
      </c>
      <c r="B11" s="108" t="n">
        <v>2224</v>
      </c>
      <c r="C11" s="108" t="n">
        <v>1755</v>
      </c>
      <c r="D11" s="108" t="n">
        <v>3354</v>
      </c>
      <c r="E11" s="108" t="n">
        <v>1089</v>
      </c>
      <c r="F11" s="108" t="n">
        <v>2138</v>
      </c>
      <c r="G11" s="108" t="n">
        <v>1547</v>
      </c>
    </row>
    <row r="12" customFormat="false" ht="12.75" hidden="false" customHeight="false" outlineLevel="0" collapsed="false">
      <c r="A12" s="151" t="s">
        <v>163</v>
      </c>
      <c r="B12" s="108" t="n">
        <v>2068</v>
      </c>
      <c r="C12" s="108" t="n">
        <v>1644</v>
      </c>
      <c r="D12" s="108" t="n">
        <v>2607</v>
      </c>
      <c r="E12" s="108" t="n">
        <v>1417</v>
      </c>
      <c r="F12" s="108" t="n">
        <v>1992</v>
      </c>
      <c r="G12" s="108" t="n">
        <v>1523</v>
      </c>
    </row>
    <row r="13" customFormat="false" ht="12.75" hidden="false" customHeight="false" outlineLevel="0" collapsed="false">
      <c r="A13" s="14" t="s">
        <v>15</v>
      </c>
      <c r="B13" s="108" t="n">
        <v>2544</v>
      </c>
      <c r="C13" s="108" t="n">
        <v>2056</v>
      </c>
      <c r="D13" s="108" t="n">
        <v>2431</v>
      </c>
      <c r="E13" s="108" t="n">
        <v>2105</v>
      </c>
      <c r="F13" s="108" t="n">
        <v>2604</v>
      </c>
      <c r="G13" s="108" t="n">
        <v>2067</v>
      </c>
    </row>
    <row r="14" customFormat="false" ht="12.75" hidden="false" customHeight="false" outlineLevel="0" collapsed="false">
      <c r="A14" s="151" t="s">
        <v>162</v>
      </c>
      <c r="B14" s="108" t="n">
        <v>1149</v>
      </c>
      <c r="C14" s="108" t="n">
        <v>910</v>
      </c>
      <c r="D14" s="108" t="n">
        <v>986</v>
      </c>
      <c r="E14" s="108" t="n">
        <v>883</v>
      </c>
      <c r="F14" s="108" t="n">
        <v>1049</v>
      </c>
      <c r="G14" s="108" t="n">
        <v>830</v>
      </c>
    </row>
    <row r="15" customFormat="false" ht="12.75" hidden="false" customHeight="false" outlineLevel="0" collapsed="false">
      <c r="A15" s="151" t="s">
        <v>163</v>
      </c>
      <c r="B15" s="108" t="n">
        <v>1395</v>
      </c>
      <c r="C15" s="108" t="n">
        <v>1146</v>
      </c>
      <c r="D15" s="108" t="n">
        <v>1445</v>
      </c>
      <c r="E15" s="108" t="n">
        <v>1222</v>
      </c>
      <c r="F15" s="108" t="n">
        <v>1555</v>
      </c>
      <c r="G15" s="108" t="n">
        <v>1237</v>
      </c>
    </row>
    <row r="16" customFormat="false" ht="12.75" hidden="false" customHeight="false" outlineLevel="0" collapsed="false">
      <c r="A16" s="14" t="s">
        <v>16</v>
      </c>
      <c r="B16" s="108" t="n">
        <v>12405</v>
      </c>
      <c r="C16" s="108" t="n">
        <v>10370</v>
      </c>
      <c r="D16" s="108" t="n">
        <v>20753</v>
      </c>
      <c r="E16" s="108" t="n">
        <v>9663</v>
      </c>
      <c r="F16" s="108" t="n">
        <v>11312</v>
      </c>
      <c r="G16" s="108" t="n">
        <v>10778</v>
      </c>
    </row>
    <row r="17" customFormat="false" ht="12.75" hidden="false" customHeight="false" outlineLevel="0" collapsed="false">
      <c r="A17" s="151" t="s">
        <v>162</v>
      </c>
      <c r="B17" s="108" t="n">
        <v>6220</v>
      </c>
      <c r="C17" s="108" t="n">
        <v>5308</v>
      </c>
      <c r="D17" s="108" t="n">
        <v>10953</v>
      </c>
      <c r="E17" s="108" t="n">
        <v>4377</v>
      </c>
      <c r="F17" s="108" t="n">
        <v>5391</v>
      </c>
      <c r="G17" s="108" t="n">
        <v>5651</v>
      </c>
    </row>
    <row r="18" customFormat="false" ht="12.75" hidden="false" customHeight="false" outlineLevel="0" collapsed="false">
      <c r="A18" s="151" t="s">
        <v>163</v>
      </c>
      <c r="B18" s="108" t="n">
        <v>6185</v>
      </c>
      <c r="C18" s="108" t="n">
        <v>5062</v>
      </c>
      <c r="D18" s="108" t="n">
        <v>9800</v>
      </c>
      <c r="E18" s="108" t="n">
        <v>5286</v>
      </c>
      <c r="F18" s="108" t="n">
        <v>5921</v>
      </c>
      <c r="G18" s="108" t="n">
        <v>5127</v>
      </c>
    </row>
    <row r="19" customFormat="false" ht="12.75" hidden="false" customHeight="false" outlineLevel="0" collapsed="false">
      <c r="A19" s="14" t="s">
        <v>17</v>
      </c>
      <c r="B19" s="108" t="n">
        <v>5051</v>
      </c>
      <c r="C19" s="108" t="n">
        <v>4517</v>
      </c>
      <c r="D19" s="108" t="n">
        <v>5003</v>
      </c>
      <c r="E19" s="108" t="n">
        <v>4299</v>
      </c>
      <c r="F19" s="108" t="n">
        <v>5084</v>
      </c>
      <c r="G19" s="108" t="n">
        <v>4218</v>
      </c>
    </row>
    <row r="20" customFormat="false" ht="12.75" hidden="false" customHeight="false" outlineLevel="0" collapsed="false">
      <c r="A20" s="151" t="s">
        <v>162</v>
      </c>
      <c r="B20" s="108" t="n">
        <v>2411</v>
      </c>
      <c r="C20" s="108" t="n">
        <v>2165</v>
      </c>
      <c r="D20" s="108" t="n">
        <v>2352</v>
      </c>
      <c r="E20" s="108" t="n">
        <v>1950</v>
      </c>
      <c r="F20" s="108" t="n">
        <v>2212</v>
      </c>
      <c r="G20" s="108" t="n">
        <v>1957</v>
      </c>
    </row>
    <row r="21" customFormat="false" ht="12.75" hidden="false" customHeight="false" outlineLevel="0" collapsed="false">
      <c r="A21" s="151" t="s">
        <v>163</v>
      </c>
      <c r="B21" s="108" t="n">
        <v>2640</v>
      </c>
      <c r="C21" s="108" t="n">
        <v>2352</v>
      </c>
      <c r="D21" s="108" t="n">
        <v>2651</v>
      </c>
      <c r="E21" s="108" t="n">
        <v>2349</v>
      </c>
      <c r="F21" s="108" t="n">
        <v>2872</v>
      </c>
      <c r="G21" s="108" t="n">
        <v>2261</v>
      </c>
    </row>
    <row r="22" customFormat="false" ht="12.75" hidden="false" customHeight="false" outlineLevel="0" collapsed="false">
      <c r="A22" s="14" t="s">
        <v>18</v>
      </c>
      <c r="B22" s="108" t="n">
        <v>37096</v>
      </c>
      <c r="C22" s="108" t="n">
        <v>34843</v>
      </c>
      <c r="D22" s="108" t="n">
        <v>34699</v>
      </c>
      <c r="E22" s="108" t="n">
        <v>38436</v>
      </c>
      <c r="F22" s="108" t="n">
        <v>37159</v>
      </c>
      <c r="G22" s="108" t="n">
        <v>34970</v>
      </c>
    </row>
    <row r="23" customFormat="false" ht="12.75" hidden="false" customHeight="false" outlineLevel="0" collapsed="false">
      <c r="A23" s="151" t="s">
        <v>162</v>
      </c>
      <c r="B23" s="108" t="n">
        <v>16123</v>
      </c>
      <c r="C23" s="108" t="n">
        <v>16217</v>
      </c>
      <c r="D23" s="108" t="n">
        <v>16114</v>
      </c>
      <c r="E23" s="108" t="n">
        <v>16307</v>
      </c>
      <c r="F23" s="108" t="n">
        <v>14512</v>
      </c>
      <c r="G23" s="108" t="n">
        <v>15227</v>
      </c>
    </row>
    <row r="24" customFormat="false" ht="12.75" hidden="false" customHeight="false" outlineLevel="0" collapsed="false">
      <c r="A24" s="151" t="s">
        <v>163</v>
      </c>
      <c r="B24" s="108" t="n">
        <v>20973</v>
      </c>
      <c r="C24" s="108" t="n">
        <v>18626</v>
      </c>
      <c r="D24" s="108" t="n">
        <v>18585</v>
      </c>
      <c r="E24" s="108" t="n">
        <v>22129</v>
      </c>
      <c r="F24" s="108" t="n">
        <v>22647</v>
      </c>
      <c r="G24" s="108" t="n">
        <v>19743</v>
      </c>
    </row>
    <row r="25" customFormat="false" ht="12.75" hidden="false" customHeight="false" outlineLevel="0" collapsed="false">
      <c r="A25" s="14" t="s">
        <v>19</v>
      </c>
      <c r="B25" s="108" t="n">
        <v>2986</v>
      </c>
      <c r="C25" s="108" t="n">
        <v>3238</v>
      </c>
      <c r="D25" s="108" t="n">
        <v>2798</v>
      </c>
      <c r="E25" s="108" t="n">
        <v>1644</v>
      </c>
      <c r="F25" s="108" t="n">
        <v>3110</v>
      </c>
      <c r="G25" s="108" t="n">
        <v>3083</v>
      </c>
    </row>
    <row r="26" customFormat="false" ht="12.75" hidden="false" customHeight="false" outlineLevel="0" collapsed="false">
      <c r="A26" s="151" t="s">
        <v>162</v>
      </c>
      <c r="B26" s="108" t="n">
        <v>1373</v>
      </c>
      <c r="C26" s="108" t="n">
        <v>1538</v>
      </c>
      <c r="D26" s="108" t="n">
        <v>1258</v>
      </c>
      <c r="E26" s="108" t="n">
        <v>686</v>
      </c>
      <c r="F26" s="108" t="n">
        <v>1396</v>
      </c>
      <c r="G26" s="108" t="n">
        <v>1417</v>
      </c>
    </row>
    <row r="27" customFormat="false" ht="12.75" hidden="false" customHeight="false" outlineLevel="0" collapsed="false">
      <c r="A27" s="151" t="s">
        <v>163</v>
      </c>
      <c r="B27" s="108" t="n">
        <v>1613</v>
      </c>
      <c r="C27" s="108" t="n">
        <v>1700</v>
      </c>
      <c r="D27" s="108" t="n">
        <v>1540</v>
      </c>
      <c r="E27" s="108" t="n">
        <v>958</v>
      </c>
      <c r="F27" s="108" t="n">
        <v>1714</v>
      </c>
      <c r="G27" s="108" t="n">
        <v>1666</v>
      </c>
    </row>
    <row r="28" customFormat="false" ht="12.75" hidden="false" customHeight="false" outlineLevel="0" collapsed="false">
      <c r="A28" s="14" t="s">
        <v>20</v>
      </c>
      <c r="B28" s="108" t="n">
        <v>2535</v>
      </c>
      <c r="C28" s="108" t="n">
        <v>2226</v>
      </c>
      <c r="D28" s="108" t="n">
        <v>3217</v>
      </c>
      <c r="E28" s="108" t="n">
        <v>2349</v>
      </c>
      <c r="F28" s="108" t="n">
        <v>2505</v>
      </c>
      <c r="G28" s="108" t="n">
        <v>2176</v>
      </c>
    </row>
    <row r="29" customFormat="false" ht="12.75" hidden="false" customHeight="false" outlineLevel="0" collapsed="false">
      <c r="A29" s="151" t="s">
        <v>162</v>
      </c>
      <c r="B29" s="108" t="n">
        <v>1323</v>
      </c>
      <c r="C29" s="108" t="n">
        <v>1122</v>
      </c>
      <c r="D29" s="108" t="n">
        <v>1576</v>
      </c>
      <c r="E29" s="108" t="n">
        <v>1123</v>
      </c>
      <c r="F29" s="108" t="n">
        <v>1210</v>
      </c>
      <c r="G29" s="108" t="n">
        <v>1073</v>
      </c>
    </row>
    <row r="30" customFormat="false" ht="12.75" hidden="false" customHeight="false" outlineLevel="0" collapsed="false">
      <c r="A30" s="151" t="s">
        <v>163</v>
      </c>
      <c r="B30" s="108" t="n">
        <v>1212</v>
      </c>
      <c r="C30" s="108" t="n">
        <v>1104</v>
      </c>
      <c r="D30" s="108" t="n">
        <v>1641</v>
      </c>
      <c r="E30" s="108" t="n">
        <v>1226</v>
      </c>
      <c r="F30" s="108" t="n">
        <v>1295</v>
      </c>
      <c r="G30" s="108" t="n">
        <v>1103</v>
      </c>
    </row>
    <row r="31" s="13" customFormat="true" ht="12.75" hidden="false" customHeight="false" outlineLevel="0" collapsed="false">
      <c r="A31" s="11" t="s">
        <v>21</v>
      </c>
      <c r="B31" s="12" t="n">
        <v>4145</v>
      </c>
      <c r="C31" s="12" t="n">
        <v>5825</v>
      </c>
      <c r="D31" s="12" t="n">
        <v>5730</v>
      </c>
      <c r="E31" s="12" t="n">
        <v>7695</v>
      </c>
      <c r="F31" s="12" t="n">
        <v>3541</v>
      </c>
      <c r="G31" s="12" t="n">
        <v>5081</v>
      </c>
    </row>
    <row r="32" customFormat="false" ht="12.75" hidden="false" customHeight="false" outlineLevel="0" collapsed="false">
      <c r="A32" s="14" t="s">
        <v>22</v>
      </c>
      <c r="B32" s="108" t="n">
        <v>4145</v>
      </c>
      <c r="C32" s="108" t="n">
        <v>5825</v>
      </c>
      <c r="D32" s="108" t="n">
        <v>5730</v>
      </c>
      <c r="E32" s="108" t="n">
        <v>7695</v>
      </c>
      <c r="F32" s="108" t="n">
        <v>3541</v>
      </c>
      <c r="G32" s="108" t="n">
        <v>5081</v>
      </c>
    </row>
    <row r="33" customFormat="false" ht="12.75" hidden="false" customHeight="false" outlineLevel="0" collapsed="false">
      <c r="A33" s="151" t="s">
        <v>162</v>
      </c>
      <c r="B33" s="108" t="n">
        <v>1679</v>
      </c>
      <c r="C33" s="108" t="n">
        <v>2916</v>
      </c>
      <c r="D33" s="108" t="n">
        <v>2352</v>
      </c>
      <c r="E33" s="108" t="n">
        <v>3494</v>
      </c>
      <c r="F33" s="108" t="n">
        <v>1334</v>
      </c>
      <c r="G33" s="108" t="n">
        <v>2654</v>
      </c>
    </row>
    <row r="34" customFormat="false" ht="12.75" hidden="false" customHeight="false" outlineLevel="0" collapsed="false">
      <c r="A34" s="151" t="s">
        <v>163</v>
      </c>
      <c r="B34" s="108" t="n">
        <v>2466</v>
      </c>
      <c r="C34" s="108" t="n">
        <v>2909</v>
      </c>
      <c r="D34" s="108" t="n">
        <v>3378</v>
      </c>
      <c r="E34" s="108" t="n">
        <v>4201</v>
      </c>
      <c r="F34" s="108" t="n">
        <v>2207</v>
      </c>
      <c r="G34" s="108" t="n">
        <v>2427</v>
      </c>
    </row>
    <row r="35" s="13" customFormat="true" ht="12.75" hidden="false" customHeight="false" outlineLevel="0" collapsed="false">
      <c r="A35" s="11" t="s">
        <v>23</v>
      </c>
      <c r="B35" s="12" t="n">
        <v>199101</v>
      </c>
      <c r="C35" s="12" t="n">
        <v>179265</v>
      </c>
      <c r="D35" s="12" t="n">
        <v>196161</v>
      </c>
      <c r="E35" s="12" t="n">
        <v>182086</v>
      </c>
      <c r="F35" s="12" t="n">
        <v>184937</v>
      </c>
      <c r="G35" s="12" t="n">
        <v>171184</v>
      </c>
    </row>
    <row r="36" customFormat="false" ht="12.75" hidden="false" customHeight="false" outlineLevel="0" collapsed="false">
      <c r="A36" s="14" t="s">
        <v>24</v>
      </c>
      <c r="B36" s="108" t="n">
        <v>15405</v>
      </c>
      <c r="C36" s="108" t="n">
        <v>13258</v>
      </c>
      <c r="D36" s="108" t="n">
        <v>15641</v>
      </c>
      <c r="E36" s="108" t="n">
        <v>13194</v>
      </c>
      <c r="F36" s="108" t="n">
        <v>14979</v>
      </c>
      <c r="G36" s="108" t="n">
        <v>13046</v>
      </c>
    </row>
    <row r="37" customFormat="false" ht="12.75" hidden="false" customHeight="false" outlineLevel="0" collapsed="false">
      <c r="A37" s="151" t="s">
        <v>162</v>
      </c>
      <c r="B37" s="108" t="n">
        <v>7373</v>
      </c>
      <c r="C37" s="108" t="n">
        <v>6800</v>
      </c>
      <c r="D37" s="108" t="n">
        <v>7436</v>
      </c>
      <c r="E37" s="108" t="n">
        <v>6046</v>
      </c>
      <c r="F37" s="108" t="n">
        <v>7100</v>
      </c>
      <c r="G37" s="108" t="n">
        <v>6656</v>
      </c>
    </row>
    <row r="38" customFormat="false" ht="12.75" hidden="false" customHeight="false" outlineLevel="0" collapsed="false">
      <c r="A38" s="151" t="s">
        <v>163</v>
      </c>
      <c r="B38" s="108" t="n">
        <v>8032</v>
      </c>
      <c r="C38" s="108" t="n">
        <v>6458</v>
      </c>
      <c r="D38" s="108" t="n">
        <v>8205</v>
      </c>
      <c r="E38" s="108" t="n">
        <v>7148</v>
      </c>
      <c r="F38" s="108" t="n">
        <v>7879</v>
      </c>
      <c r="G38" s="108" t="n">
        <v>6390</v>
      </c>
    </row>
    <row r="39" customFormat="false" ht="12.75" hidden="false" customHeight="false" outlineLevel="0" collapsed="false">
      <c r="A39" s="14" t="s">
        <v>25</v>
      </c>
      <c r="B39" s="108" t="n">
        <v>20877</v>
      </c>
      <c r="C39" s="108" t="n">
        <v>20371</v>
      </c>
      <c r="D39" s="108" t="n">
        <v>23941</v>
      </c>
      <c r="E39" s="108" t="n">
        <v>17772</v>
      </c>
      <c r="F39" s="108" t="n">
        <v>21183</v>
      </c>
      <c r="G39" s="108" t="n">
        <v>20372</v>
      </c>
    </row>
    <row r="40" customFormat="false" ht="12.75" hidden="false" customHeight="false" outlineLevel="0" collapsed="false">
      <c r="A40" s="151" t="s">
        <v>162</v>
      </c>
      <c r="B40" s="108" t="n">
        <v>10710</v>
      </c>
      <c r="C40" s="108" t="n">
        <v>10673</v>
      </c>
      <c r="D40" s="108" t="n">
        <v>12442</v>
      </c>
      <c r="E40" s="108" t="n">
        <v>8329</v>
      </c>
      <c r="F40" s="108" t="n">
        <v>10111</v>
      </c>
      <c r="G40" s="108" t="n">
        <v>10033</v>
      </c>
    </row>
    <row r="41" customFormat="false" ht="12.75" hidden="false" customHeight="false" outlineLevel="0" collapsed="false">
      <c r="A41" s="151" t="s">
        <v>163</v>
      </c>
      <c r="B41" s="108" t="n">
        <v>10167</v>
      </c>
      <c r="C41" s="108" t="n">
        <v>9698</v>
      </c>
      <c r="D41" s="108" t="n">
        <v>11499</v>
      </c>
      <c r="E41" s="108" t="n">
        <v>9443</v>
      </c>
      <c r="F41" s="108" t="n">
        <v>11072</v>
      </c>
      <c r="G41" s="108" t="n">
        <v>10339</v>
      </c>
    </row>
    <row r="42" customFormat="false" ht="12.75" hidden="false" customHeight="false" outlineLevel="0" collapsed="false">
      <c r="A42" s="14" t="s">
        <v>26</v>
      </c>
      <c r="B42" s="108" t="n">
        <v>8464</v>
      </c>
      <c r="C42" s="108" t="n">
        <v>9323</v>
      </c>
      <c r="D42" s="108" t="n">
        <v>9392</v>
      </c>
      <c r="E42" s="108" t="n">
        <v>6868</v>
      </c>
      <c r="F42" s="108" t="n">
        <v>7605</v>
      </c>
      <c r="G42" s="108" t="n">
        <v>7943</v>
      </c>
    </row>
    <row r="43" customFormat="false" ht="12.75" hidden="false" customHeight="false" outlineLevel="0" collapsed="false">
      <c r="A43" s="151" t="s">
        <v>162</v>
      </c>
      <c r="B43" s="108" t="n">
        <v>4534</v>
      </c>
      <c r="C43" s="108" t="n">
        <v>5113</v>
      </c>
      <c r="D43" s="108" t="n">
        <v>4380</v>
      </c>
      <c r="E43" s="108" t="n">
        <v>3582</v>
      </c>
      <c r="F43" s="108" t="n">
        <v>3848</v>
      </c>
      <c r="G43" s="108" t="n">
        <v>4194</v>
      </c>
    </row>
    <row r="44" customFormat="false" ht="12.75" hidden="false" customHeight="false" outlineLevel="0" collapsed="false">
      <c r="A44" s="151" t="s">
        <v>163</v>
      </c>
      <c r="B44" s="108" t="n">
        <v>3930</v>
      </c>
      <c r="C44" s="108" t="n">
        <v>4210</v>
      </c>
      <c r="D44" s="108" t="n">
        <v>5012</v>
      </c>
      <c r="E44" s="108" t="n">
        <v>3286</v>
      </c>
      <c r="F44" s="108" t="n">
        <v>3757</v>
      </c>
      <c r="G44" s="108" t="n">
        <v>3749</v>
      </c>
    </row>
    <row r="45" customFormat="false" ht="12.75" hidden="false" customHeight="false" outlineLevel="0" collapsed="false">
      <c r="A45" s="14" t="s">
        <v>27</v>
      </c>
      <c r="B45" s="108" t="n">
        <v>6196</v>
      </c>
      <c r="C45" s="108" t="n">
        <v>4140</v>
      </c>
      <c r="D45" s="108" t="n">
        <v>5489</v>
      </c>
      <c r="E45" s="108" t="n">
        <v>3955</v>
      </c>
      <c r="F45" s="108" t="n">
        <v>6143</v>
      </c>
      <c r="G45" s="108" t="n">
        <v>4269</v>
      </c>
    </row>
    <row r="46" customFormat="false" ht="12.75" hidden="false" customHeight="false" outlineLevel="0" collapsed="false">
      <c r="A46" s="151" t="s">
        <v>162</v>
      </c>
      <c r="B46" s="108" t="n">
        <v>3536</v>
      </c>
      <c r="C46" s="108" t="n">
        <v>1976</v>
      </c>
      <c r="D46" s="108" t="n">
        <v>2541</v>
      </c>
      <c r="E46" s="108" t="n">
        <v>1664</v>
      </c>
      <c r="F46" s="108" t="n">
        <v>3247</v>
      </c>
      <c r="G46" s="108" t="n">
        <v>2172</v>
      </c>
    </row>
    <row r="47" customFormat="false" ht="12.75" hidden="false" customHeight="false" outlineLevel="0" collapsed="false">
      <c r="A47" s="151" t="s">
        <v>163</v>
      </c>
      <c r="B47" s="108" t="n">
        <v>2660</v>
      </c>
      <c r="C47" s="108" t="n">
        <v>2164</v>
      </c>
      <c r="D47" s="108" t="n">
        <v>2948</v>
      </c>
      <c r="E47" s="108" t="n">
        <v>2291</v>
      </c>
      <c r="F47" s="108" t="n">
        <v>2896</v>
      </c>
      <c r="G47" s="108" t="n">
        <v>2097</v>
      </c>
    </row>
    <row r="48" customFormat="false" ht="12.75" hidden="false" customHeight="false" outlineLevel="0" collapsed="false">
      <c r="A48" s="14" t="s">
        <v>28</v>
      </c>
      <c r="B48" s="108" t="n">
        <v>3270</v>
      </c>
      <c r="C48" s="108" t="n">
        <v>2977</v>
      </c>
      <c r="D48" s="108" t="n">
        <v>3673</v>
      </c>
      <c r="E48" s="108" t="n">
        <v>2768</v>
      </c>
      <c r="F48" s="108" t="n">
        <v>3474</v>
      </c>
      <c r="G48" s="108" t="n">
        <v>3133</v>
      </c>
    </row>
    <row r="49" customFormat="false" ht="12.75" hidden="false" customHeight="false" outlineLevel="0" collapsed="false">
      <c r="A49" s="151" t="s">
        <v>162</v>
      </c>
      <c r="B49" s="108" t="n">
        <v>1530</v>
      </c>
      <c r="C49" s="108" t="n">
        <v>1386</v>
      </c>
      <c r="D49" s="108" t="n">
        <v>1414</v>
      </c>
      <c r="E49" s="108" t="n">
        <v>1184</v>
      </c>
      <c r="F49" s="108" t="n">
        <v>1521</v>
      </c>
      <c r="G49" s="108" t="n">
        <v>1458</v>
      </c>
    </row>
    <row r="50" customFormat="false" ht="12.75" hidden="false" customHeight="false" outlineLevel="0" collapsed="false">
      <c r="A50" s="151" t="s">
        <v>163</v>
      </c>
      <c r="B50" s="108" t="n">
        <v>1740</v>
      </c>
      <c r="C50" s="108" t="n">
        <v>1591</v>
      </c>
      <c r="D50" s="108" t="n">
        <v>2259</v>
      </c>
      <c r="E50" s="108" t="n">
        <v>1584</v>
      </c>
      <c r="F50" s="108" t="n">
        <v>1953</v>
      </c>
      <c r="G50" s="108" t="n">
        <v>1675</v>
      </c>
    </row>
    <row r="51" customFormat="false" ht="12.75" hidden="false" customHeight="false" outlineLevel="0" collapsed="false">
      <c r="A51" s="14" t="s">
        <v>29</v>
      </c>
      <c r="B51" s="108" t="n">
        <v>3777</v>
      </c>
      <c r="C51" s="108" t="n">
        <v>3542</v>
      </c>
      <c r="D51" s="108" t="n">
        <v>3706</v>
      </c>
      <c r="E51" s="108" t="n">
        <v>3739</v>
      </c>
      <c r="F51" s="108" t="n">
        <v>3382</v>
      </c>
      <c r="G51" s="108" t="n">
        <v>3265</v>
      </c>
    </row>
    <row r="52" customFormat="false" ht="12.75" hidden="false" customHeight="false" outlineLevel="0" collapsed="false">
      <c r="A52" s="151" t="s">
        <v>162</v>
      </c>
      <c r="B52" s="108" t="n">
        <v>1666</v>
      </c>
      <c r="C52" s="108" t="n">
        <v>1615</v>
      </c>
      <c r="D52" s="108" t="n">
        <v>1640</v>
      </c>
      <c r="E52" s="108" t="n">
        <v>1467</v>
      </c>
      <c r="F52" s="108" t="n">
        <v>1361</v>
      </c>
      <c r="G52" s="108" t="n">
        <v>1443</v>
      </c>
    </row>
    <row r="53" customFormat="false" ht="12.75" hidden="false" customHeight="false" outlineLevel="0" collapsed="false">
      <c r="A53" s="151" t="s">
        <v>163</v>
      </c>
      <c r="B53" s="108" t="n">
        <v>2111</v>
      </c>
      <c r="C53" s="108" t="n">
        <v>1927</v>
      </c>
      <c r="D53" s="108" t="n">
        <v>2066</v>
      </c>
      <c r="E53" s="108" t="n">
        <v>2272</v>
      </c>
      <c r="F53" s="108" t="n">
        <v>2021</v>
      </c>
      <c r="G53" s="108" t="n">
        <v>1822</v>
      </c>
    </row>
    <row r="54" customFormat="false" ht="12.75" hidden="false" customHeight="false" outlineLevel="0" collapsed="false">
      <c r="A54" s="14" t="s">
        <v>30</v>
      </c>
      <c r="B54" s="108" t="n">
        <v>8206</v>
      </c>
      <c r="C54" s="108" t="n">
        <v>6373</v>
      </c>
      <c r="D54" s="108" t="n">
        <v>7750</v>
      </c>
      <c r="E54" s="108" t="n">
        <v>5866</v>
      </c>
      <c r="F54" s="108" t="n">
        <v>8651</v>
      </c>
      <c r="G54" s="108" t="n">
        <v>7191</v>
      </c>
    </row>
    <row r="55" customFormat="false" ht="12.75" hidden="false" customHeight="false" outlineLevel="0" collapsed="false">
      <c r="A55" s="151" t="s">
        <v>162</v>
      </c>
      <c r="B55" s="108" t="n">
        <v>4504</v>
      </c>
      <c r="C55" s="108" t="n">
        <v>3454</v>
      </c>
      <c r="D55" s="108" t="n">
        <v>4046</v>
      </c>
      <c r="E55" s="108" t="n">
        <v>2463</v>
      </c>
      <c r="F55" s="108" t="n">
        <v>4302</v>
      </c>
      <c r="G55" s="108" t="n">
        <v>3929</v>
      </c>
    </row>
    <row r="56" customFormat="false" ht="12.75" hidden="false" customHeight="false" outlineLevel="0" collapsed="false">
      <c r="A56" s="151" t="s">
        <v>163</v>
      </c>
      <c r="B56" s="108" t="n">
        <v>3702</v>
      </c>
      <c r="C56" s="108" t="n">
        <v>2919</v>
      </c>
      <c r="D56" s="108" t="n">
        <v>3704</v>
      </c>
      <c r="E56" s="108" t="n">
        <v>3403</v>
      </c>
      <c r="F56" s="108" t="n">
        <v>4349</v>
      </c>
      <c r="G56" s="108" t="n">
        <v>3262</v>
      </c>
    </row>
    <row r="57" customFormat="false" ht="12.75" hidden="false" customHeight="false" outlineLevel="0" collapsed="false">
      <c r="A57" s="14" t="s">
        <v>31</v>
      </c>
      <c r="B57" s="108" t="n">
        <v>99913</v>
      </c>
      <c r="C57" s="108" t="n">
        <v>90547</v>
      </c>
      <c r="D57" s="108" t="n">
        <v>90296</v>
      </c>
      <c r="E57" s="108" t="n">
        <v>95812</v>
      </c>
      <c r="F57" s="108" t="n">
        <v>87804</v>
      </c>
      <c r="G57" s="108" t="n">
        <v>82613</v>
      </c>
    </row>
    <row r="58" customFormat="false" ht="12.75" hidden="false" customHeight="false" outlineLevel="0" collapsed="false">
      <c r="A58" s="151" t="s">
        <v>162</v>
      </c>
      <c r="B58" s="108" t="n">
        <v>53549</v>
      </c>
      <c r="C58" s="108" t="n">
        <v>48459</v>
      </c>
      <c r="D58" s="108" t="n">
        <v>47757</v>
      </c>
      <c r="E58" s="108" t="n">
        <v>50789</v>
      </c>
      <c r="F58" s="108" t="n">
        <v>47290</v>
      </c>
      <c r="G58" s="108" t="n">
        <v>46118</v>
      </c>
    </row>
    <row r="59" customFormat="false" ht="12.75" hidden="false" customHeight="false" outlineLevel="0" collapsed="false">
      <c r="A59" s="151" t="s">
        <v>163</v>
      </c>
      <c r="B59" s="108" t="n">
        <v>46364</v>
      </c>
      <c r="C59" s="108" t="n">
        <v>42088</v>
      </c>
      <c r="D59" s="108" t="n">
        <v>42539</v>
      </c>
      <c r="E59" s="108" t="n">
        <v>45023</v>
      </c>
      <c r="F59" s="108" t="n">
        <v>40514</v>
      </c>
      <c r="G59" s="108" t="n">
        <v>36495</v>
      </c>
    </row>
    <row r="60" customFormat="false" ht="12.75" hidden="false" customHeight="false" outlineLevel="0" collapsed="false">
      <c r="A60" s="14" t="s">
        <v>32</v>
      </c>
      <c r="B60" s="108" t="n">
        <v>9317</v>
      </c>
      <c r="C60" s="108" t="n">
        <v>7758</v>
      </c>
      <c r="D60" s="108" t="n">
        <v>8665</v>
      </c>
      <c r="E60" s="108" t="n">
        <v>8012</v>
      </c>
      <c r="F60" s="108" t="n">
        <v>8644</v>
      </c>
      <c r="G60" s="108" t="n">
        <v>8213</v>
      </c>
    </row>
    <row r="61" customFormat="false" ht="12.75" hidden="false" customHeight="false" outlineLevel="0" collapsed="false">
      <c r="A61" s="151" t="s">
        <v>162</v>
      </c>
      <c r="B61" s="108" t="n">
        <v>4506</v>
      </c>
      <c r="C61" s="108" t="n">
        <v>4009</v>
      </c>
      <c r="D61" s="108" t="n">
        <v>3942</v>
      </c>
      <c r="E61" s="108" t="n">
        <v>3696</v>
      </c>
      <c r="F61" s="108" t="n">
        <v>4148</v>
      </c>
      <c r="G61" s="108" t="n">
        <v>4351</v>
      </c>
    </row>
    <row r="62" customFormat="false" ht="12.75" hidden="false" customHeight="false" outlineLevel="0" collapsed="false">
      <c r="A62" s="151" t="s">
        <v>163</v>
      </c>
      <c r="B62" s="108" t="n">
        <v>4811</v>
      </c>
      <c r="C62" s="108" t="n">
        <v>3749</v>
      </c>
      <c r="D62" s="108" t="n">
        <v>4723</v>
      </c>
      <c r="E62" s="108" t="n">
        <v>4316</v>
      </c>
      <c r="F62" s="108" t="n">
        <v>4496</v>
      </c>
      <c r="G62" s="108" t="n">
        <v>3862</v>
      </c>
    </row>
    <row r="63" customFormat="false" ht="12.75" hidden="false" customHeight="false" outlineLevel="0" collapsed="false">
      <c r="A63" s="14" t="s">
        <v>33</v>
      </c>
      <c r="B63" s="108" t="n">
        <v>9388</v>
      </c>
      <c r="C63" s="108" t="n">
        <v>7651</v>
      </c>
      <c r="D63" s="108" t="n">
        <v>11677</v>
      </c>
      <c r="E63" s="108" t="n">
        <v>7563</v>
      </c>
      <c r="F63" s="108" t="n">
        <v>9203</v>
      </c>
      <c r="G63" s="108" t="n">
        <v>7801</v>
      </c>
    </row>
    <row r="64" customFormat="false" ht="12.75" hidden="false" customHeight="false" outlineLevel="0" collapsed="false">
      <c r="A64" s="151" t="s">
        <v>162</v>
      </c>
      <c r="B64" s="108" t="n">
        <v>4583</v>
      </c>
      <c r="C64" s="108" t="n">
        <v>3623</v>
      </c>
      <c r="D64" s="108" t="n">
        <v>6402</v>
      </c>
      <c r="E64" s="108" t="n">
        <v>3191</v>
      </c>
      <c r="F64" s="108" t="n">
        <v>4413</v>
      </c>
      <c r="G64" s="108" t="n">
        <v>3900</v>
      </c>
    </row>
    <row r="65" customFormat="false" ht="12.75" hidden="false" customHeight="false" outlineLevel="0" collapsed="false">
      <c r="A65" s="151" t="s">
        <v>163</v>
      </c>
      <c r="B65" s="108" t="n">
        <v>4805</v>
      </c>
      <c r="C65" s="108" t="n">
        <v>4028</v>
      </c>
      <c r="D65" s="108" t="n">
        <v>5275</v>
      </c>
      <c r="E65" s="108" t="n">
        <v>4372</v>
      </c>
      <c r="F65" s="108" t="n">
        <v>4790</v>
      </c>
      <c r="G65" s="108" t="n">
        <v>3901</v>
      </c>
    </row>
    <row r="66" customFormat="false" ht="12.75" hidden="false" customHeight="false" outlineLevel="0" collapsed="false">
      <c r="A66" s="14" t="s">
        <v>34</v>
      </c>
      <c r="B66" s="108" t="n">
        <v>3287</v>
      </c>
      <c r="C66" s="108" t="n">
        <v>3831</v>
      </c>
      <c r="D66" s="108" t="n">
        <v>4672</v>
      </c>
      <c r="E66" s="108" t="n">
        <v>6341</v>
      </c>
      <c r="F66" s="108" t="n">
        <v>3300</v>
      </c>
      <c r="G66" s="108" t="n">
        <v>3672</v>
      </c>
    </row>
    <row r="67" customFormat="false" ht="12.75" hidden="false" customHeight="false" outlineLevel="0" collapsed="false">
      <c r="A67" s="151" t="s">
        <v>162</v>
      </c>
      <c r="B67" s="108" t="n">
        <v>1345</v>
      </c>
      <c r="C67" s="108" t="n">
        <v>1852</v>
      </c>
      <c r="D67" s="108" t="n">
        <v>1894</v>
      </c>
      <c r="E67" s="108" t="n">
        <v>2900</v>
      </c>
      <c r="F67" s="108" t="n">
        <v>1336</v>
      </c>
      <c r="G67" s="108" t="n">
        <v>1695</v>
      </c>
    </row>
    <row r="68" customFormat="false" ht="12.75" hidden="false" customHeight="false" outlineLevel="0" collapsed="false">
      <c r="A68" s="151" t="s">
        <v>163</v>
      </c>
      <c r="B68" s="108" t="n">
        <v>1942</v>
      </c>
      <c r="C68" s="108" t="n">
        <v>1979</v>
      </c>
      <c r="D68" s="108" t="n">
        <v>2778</v>
      </c>
      <c r="E68" s="108" t="n">
        <v>3441</v>
      </c>
      <c r="F68" s="108" t="n">
        <v>1964</v>
      </c>
      <c r="G68" s="108" t="n">
        <v>1977</v>
      </c>
    </row>
    <row r="69" customFormat="false" ht="12.75" hidden="false" customHeight="false" outlineLevel="0" collapsed="false">
      <c r="A69" s="14" t="s">
        <v>35</v>
      </c>
      <c r="B69" s="108" t="n">
        <v>11001</v>
      </c>
      <c r="C69" s="108" t="n">
        <v>9494</v>
      </c>
      <c r="D69" s="108" t="n">
        <v>11259</v>
      </c>
      <c r="E69" s="108" t="n">
        <v>10196</v>
      </c>
      <c r="F69" s="108" t="n">
        <v>10569</v>
      </c>
      <c r="G69" s="108" t="n">
        <v>9666</v>
      </c>
    </row>
    <row r="70" customFormat="false" ht="12.75" hidden="false" customHeight="false" outlineLevel="0" collapsed="false">
      <c r="A70" s="151" t="s">
        <v>162</v>
      </c>
      <c r="B70" s="108" t="n">
        <v>5277</v>
      </c>
      <c r="C70" s="108" t="n">
        <v>4709</v>
      </c>
      <c r="D70" s="108" t="n">
        <v>4821</v>
      </c>
      <c r="E70" s="108" t="n">
        <v>4603</v>
      </c>
      <c r="F70" s="108" t="n">
        <v>5162</v>
      </c>
      <c r="G70" s="108" t="n">
        <v>4898</v>
      </c>
    </row>
    <row r="71" customFormat="false" ht="12.75" hidden="false" customHeight="false" outlineLevel="0" collapsed="false">
      <c r="A71" s="151" t="s">
        <v>163</v>
      </c>
      <c r="B71" s="108" t="n">
        <v>5724</v>
      </c>
      <c r="C71" s="108" t="n">
        <v>4785</v>
      </c>
      <c r="D71" s="108" t="n">
        <v>6438</v>
      </c>
      <c r="E71" s="108" t="n">
        <v>5593</v>
      </c>
      <c r="F71" s="108" t="n">
        <v>5407</v>
      </c>
      <c r="G71" s="108" t="n">
        <v>4768</v>
      </c>
    </row>
    <row r="72" s="13" customFormat="true" ht="12.75" hidden="false" customHeight="false" outlineLevel="0" collapsed="false">
      <c r="A72" s="11" t="s">
        <v>36</v>
      </c>
      <c r="B72" s="12" t="n">
        <v>15496</v>
      </c>
      <c r="C72" s="12" t="n">
        <v>26229</v>
      </c>
      <c r="D72" s="12" t="n">
        <v>38560</v>
      </c>
      <c r="E72" s="12" t="n">
        <v>26411</v>
      </c>
      <c r="F72" s="12" t="n">
        <v>16328</v>
      </c>
      <c r="G72" s="12" t="n">
        <v>25360</v>
      </c>
    </row>
    <row r="73" customFormat="false" ht="12.75" hidden="false" customHeight="false" outlineLevel="0" collapsed="false">
      <c r="A73" s="14" t="s">
        <v>208</v>
      </c>
      <c r="B73" s="108" t="n">
        <v>15496</v>
      </c>
      <c r="C73" s="108" t="n">
        <v>26229</v>
      </c>
      <c r="D73" s="108" t="n">
        <v>38560</v>
      </c>
      <c r="E73" s="108" t="n">
        <v>26411</v>
      </c>
      <c r="F73" s="108" t="n">
        <v>16328</v>
      </c>
      <c r="G73" s="108" t="n">
        <v>25360</v>
      </c>
    </row>
    <row r="74" customFormat="false" ht="12.75" hidden="false" customHeight="false" outlineLevel="0" collapsed="false">
      <c r="A74" s="151" t="s">
        <v>162</v>
      </c>
      <c r="B74" s="108" t="n">
        <v>7665</v>
      </c>
      <c r="C74" s="108" t="n">
        <v>13591</v>
      </c>
      <c r="D74" s="108" t="n">
        <v>23307</v>
      </c>
      <c r="E74" s="108" t="n">
        <v>12732</v>
      </c>
      <c r="F74" s="108" t="n">
        <v>7634</v>
      </c>
      <c r="G74" s="108" t="n">
        <v>13210</v>
      </c>
    </row>
    <row r="75" customFormat="false" ht="12.75" hidden="false" customHeight="false" outlineLevel="0" collapsed="false">
      <c r="A75" s="151" t="s">
        <v>163</v>
      </c>
      <c r="B75" s="108" t="n">
        <v>7831</v>
      </c>
      <c r="C75" s="108" t="n">
        <v>12638</v>
      </c>
      <c r="D75" s="108" t="n">
        <v>15253</v>
      </c>
      <c r="E75" s="108" t="n">
        <v>13679</v>
      </c>
      <c r="F75" s="108" t="n">
        <v>8694</v>
      </c>
      <c r="G75" s="108" t="n">
        <v>12150</v>
      </c>
    </row>
    <row r="76" s="13" customFormat="true" ht="12.75" hidden="false" customHeight="false" outlineLevel="0" collapsed="false">
      <c r="A76" s="11" t="s">
        <v>37</v>
      </c>
      <c r="B76" s="12" t="n">
        <v>16045</v>
      </c>
      <c r="C76" s="12" t="n">
        <v>22094</v>
      </c>
      <c r="D76" s="12" t="n">
        <v>34321</v>
      </c>
      <c r="E76" s="12" t="n">
        <v>25392</v>
      </c>
      <c r="F76" s="12" t="n">
        <v>15394</v>
      </c>
      <c r="G76" s="12" t="n">
        <v>22436</v>
      </c>
    </row>
    <row r="77" customFormat="false" ht="12.75" hidden="false" customHeight="false" outlineLevel="0" collapsed="false">
      <c r="A77" s="14" t="s">
        <v>209</v>
      </c>
      <c r="B77" s="108" t="n">
        <v>16045</v>
      </c>
      <c r="C77" s="108" t="n">
        <v>22094</v>
      </c>
      <c r="D77" s="108" t="n">
        <v>34321</v>
      </c>
      <c r="E77" s="108" t="n">
        <v>25392</v>
      </c>
      <c r="F77" s="108" t="n">
        <v>15394</v>
      </c>
      <c r="G77" s="108" t="n">
        <v>22436</v>
      </c>
    </row>
    <row r="78" customFormat="false" ht="12.75" hidden="false" customHeight="false" outlineLevel="0" collapsed="false">
      <c r="A78" s="151" t="s">
        <v>162</v>
      </c>
      <c r="B78" s="108" t="n">
        <v>6108</v>
      </c>
      <c r="C78" s="108" t="n">
        <v>10146</v>
      </c>
      <c r="D78" s="108" t="n">
        <v>17167</v>
      </c>
      <c r="E78" s="108" t="n">
        <v>10992</v>
      </c>
      <c r="F78" s="108" t="n">
        <v>5840</v>
      </c>
      <c r="G78" s="108" t="n">
        <v>10691</v>
      </c>
    </row>
    <row r="79" customFormat="false" ht="12.75" hidden="false" customHeight="false" outlineLevel="0" collapsed="false">
      <c r="A79" s="151" t="s">
        <v>163</v>
      </c>
      <c r="B79" s="108" t="n">
        <v>9937</v>
      </c>
      <c r="C79" s="108" t="n">
        <v>11948</v>
      </c>
      <c r="D79" s="108" t="n">
        <v>17154</v>
      </c>
      <c r="E79" s="108" t="n">
        <v>14400</v>
      </c>
      <c r="F79" s="108" t="n">
        <v>9554</v>
      </c>
      <c r="G79" s="108" t="n">
        <v>11745</v>
      </c>
    </row>
    <row r="80" s="13" customFormat="true" ht="12.75" hidden="false" customHeight="false" outlineLevel="0" collapsed="false">
      <c r="A80" s="11" t="s">
        <v>38</v>
      </c>
      <c r="B80" s="12" t="n">
        <v>95741</v>
      </c>
      <c r="C80" s="12" t="n">
        <v>108893</v>
      </c>
      <c r="D80" s="12" t="n">
        <v>104151</v>
      </c>
      <c r="E80" s="12" t="n">
        <v>88057</v>
      </c>
      <c r="F80" s="12" t="n">
        <v>97199</v>
      </c>
      <c r="G80" s="12" t="n">
        <v>111433</v>
      </c>
    </row>
    <row r="81" customFormat="false" ht="12.75" hidden="false" customHeight="false" outlineLevel="0" collapsed="false">
      <c r="A81" s="14" t="s">
        <v>39</v>
      </c>
      <c r="B81" s="108" t="n">
        <v>3117</v>
      </c>
      <c r="C81" s="108" t="n">
        <v>4845</v>
      </c>
      <c r="D81" s="108" t="n">
        <v>5290</v>
      </c>
      <c r="E81" s="108" t="n">
        <v>7074</v>
      </c>
      <c r="F81" s="108" t="n">
        <v>3086</v>
      </c>
      <c r="G81" s="108" t="n">
        <v>4778</v>
      </c>
    </row>
    <row r="82" customFormat="false" ht="12.75" hidden="false" customHeight="false" outlineLevel="0" collapsed="false">
      <c r="A82" s="151" t="s">
        <v>162</v>
      </c>
      <c r="B82" s="108" t="n">
        <v>1204</v>
      </c>
      <c r="C82" s="108" t="n">
        <v>2316</v>
      </c>
      <c r="D82" s="108" t="n">
        <v>2260</v>
      </c>
      <c r="E82" s="108" t="n">
        <v>3342</v>
      </c>
      <c r="F82" s="108" t="n">
        <v>1159</v>
      </c>
      <c r="G82" s="108" t="n">
        <v>2347</v>
      </c>
    </row>
    <row r="83" customFormat="false" ht="12.75" hidden="false" customHeight="false" outlineLevel="0" collapsed="false">
      <c r="A83" s="151" t="s">
        <v>163</v>
      </c>
      <c r="B83" s="108" t="n">
        <v>1913</v>
      </c>
      <c r="C83" s="108" t="n">
        <v>2529</v>
      </c>
      <c r="D83" s="108" t="n">
        <v>3030</v>
      </c>
      <c r="E83" s="108" t="n">
        <v>3732</v>
      </c>
      <c r="F83" s="108" t="n">
        <v>1927</v>
      </c>
      <c r="G83" s="108" t="n">
        <v>2431</v>
      </c>
    </row>
    <row r="84" customFormat="false" ht="12.75" hidden="false" customHeight="false" outlineLevel="0" collapsed="false">
      <c r="A84" s="14" t="s">
        <v>40</v>
      </c>
      <c r="B84" s="108" t="n">
        <v>14117</v>
      </c>
      <c r="C84" s="108" t="n">
        <v>12049</v>
      </c>
      <c r="D84" s="108" t="n">
        <v>13367</v>
      </c>
      <c r="E84" s="108" t="n">
        <v>12979</v>
      </c>
      <c r="F84" s="108" t="n">
        <v>14595</v>
      </c>
      <c r="G84" s="108" t="n">
        <v>11768</v>
      </c>
    </row>
    <row r="85" customFormat="false" ht="12.75" hidden="false" customHeight="false" outlineLevel="0" collapsed="false">
      <c r="A85" s="151" t="s">
        <v>162</v>
      </c>
      <c r="B85" s="108" t="n">
        <v>6195</v>
      </c>
      <c r="C85" s="108" t="n">
        <v>5568</v>
      </c>
      <c r="D85" s="108" t="n">
        <v>6045</v>
      </c>
      <c r="E85" s="108" t="n">
        <v>5179</v>
      </c>
      <c r="F85" s="108" t="n">
        <v>6057</v>
      </c>
      <c r="G85" s="108" t="n">
        <v>5341</v>
      </c>
    </row>
    <row r="86" customFormat="false" ht="12.75" hidden="false" customHeight="false" outlineLevel="0" collapsed="false">
      <c r="A86" s="151" t="s">
        <v>163</v>
      </c>
      <c r="B86" s="108" t="n">
        <v>7922</v>
      </c>
      <c r="C86" s="108" t="n">
        <v>6481</v>
      </c>
      <c r="D86" s="108" t="n">
        <v>7322</v>
      </c>
      <c r="E86" s="108" t="n">
        <v>7800</v>
      </c>
      <c r="F86" s="108" t="n">
        <v>8538</v>
      </c>
      <c r="G86" s="108" t="n">
        <v>6427</v>
      </c>
    </row>
    <row r="87" customFormat="false" ht="12.75" hidden="false" customHeight="false" outlineLevel="0" collapsed="false">
      <c r="A87" s="14" t="s">
        <v>41</v>
      </c>
      <c r="B87" s="108" t="n">
        <v>7158</v>
      </c>
      <c r="C87" s="108" t="n">
        <v>6448</v>
      </c>
      <c r="D87" s="108" t="n">
        <v>6837</v>
      </c>
      <c r="E87" s="108" t="n">
        <v>5079</v>
      </c>
      <c r="F87" s="108" t="n">
        <v>6749</v>
      </c>
      <c r="G87" s="108" t="n">
        <v>6656</v>
      </c>
    </row>
    <row r="88" customFormat="false" ht="12.75" hidden="false" customHeight="false" outlineLevel="0" collapsed="false">
      <c r="A88" s="151" t="s">
        <v>162</v>
      </c>
      <c r="B88" s="108" t="n">
        <v>3455</v>
      </c>
      <c r="C88" s="108" t="n">
        <v>2992</v>
      </c>
      <c r="D88" s="108" t="n">
        <v>3340</v>
      </c>
      <c r="E88" s="108" t="n">
        <v>2121</v>
      </c>
      <c r="F88" s="108" t="n">
        <v>3111</v>
      </c>
      <c r="G88" s="108" t="n">
        <v>3122</v>
      </c>
    </row>
    <row r="89" customFormat="false" ht="12.75" hidden="false" customHeight="false" outlineLevel="0" collapsed="false">
      <c r="A89" s="151" t="s">
        <v>163</v>
      </c>
      <c r="B89" s="108" t="n">
        <v>3703</v>
      </c>
      <c r="C89" s="108" t="n">
        <v>3456</v>
      </c>
      <c r="D89" s="108" t="n">
        <v>3497</v>
      </c>
      <c r="E89" s="108" t="n">
        <v>2958</v>
      </c>
      <c r="F89" s="108" t="n">
        <v>3638</v>
      </c>
      <c r="G89" s="108" t="n">
        <v>3534</v>
      </c>
    </row>
    <row r="90" customFormat="false" ht="12.75" hidden="false" customHeight="false" outlineLevel="0" collapsed="false">
      <c r="A90" s="14" t="s">
        <v>42</v>
      </c>
      <c r="B90" s="108" t="n">
        <v>13011</v>
      </c>
      <c r="C90" s="108" t="n">
        <v>10159</v>
      </c>
      <c r="D90" s="108" t="n">
        <v>13951</v>
      </c>
      <c r="E90" s="108" t="n">
        <v>11520</v>
      </c>
      <c r="F90" s="108" t="n">
        <v>12623</v>
      </c>
      <c r="G90" s="108" t="n">
        <v>10378</v>
      </c>
    </row>
    <row r="91" customFormat="false" ht="12.75" hidden="false" customHeight="false" outlineLevel="0" collapsed="false">
      <c r="A91" s="151" t="s">
        <v>162</v>
      </c>
      <c r="B91" s="108" t="n">
        <v>5717</v>
      </c>
      <c r="C91" s="108" t="n">
        <v>4576</v>
      </c>
      <c r="D91" s="108" t="n">
        <v>6443</v>
      </c>
      <c r="E91" s="108" t="n">
        <v>4481</v>
      </c>
      <c r="F91" s="108" t="n">
        <v>5122</v>
      </c>
      <c r="G91" s="108" t="n">
        <v>4600</v>
      </c>
    </row>
    <row r="92" customFormat="false" ht="12.75" hidden="false" customHeight="false" outlineLevel="0" collapsed="false">
      <c r="A92" s="151" t="s">
        <v>163</v>
      </c>
      <c r="B92" s="108" t="n">
        <v>7294</v>
      </c>
      <c r="C92" s="108" t="n">
        <v>5583</v>
      </c>
      <c r="D92" s="108" t="n">
        <v>7508</v>
      </c>
      <c r="E92" s="108" t="n">
        <v>7039</v>
      </c>
      <c r="F92" s="108" t="n">
        <v>7501</v>
      </c>
      <c r="G92" s="108" t="n">
        <v>5778</v>
      </c>
    </row>
    <row r="93" customFormat="false" ht="12.75" hidden="false" customHeight="false" outlineLevel="0" collapsed="false">
      <c r="A93" s="14" t="s">
        <v>43</v>
      </c>
      <c r="B93" s="108" t="n">
        <v>23061</v>
      </c>
      <c r="C93" s="108" t="n">
        <v>39564</v>
      </c>
      <c r="D93" s="108" t="n">
        <v>24394</v>
      </c>
      <c r="E93" s="108" t="n">
        <v>22673</v>
      </c>
      <c r="F93" s="108" t="n">
        <v>24592</v>
      </c>
      <c r="G93" s="108" t="n">
        <v>41967</v>
      </c>
    </row>
    <row r="94" customFormat="false" ht="12.75" hidden="false" customHeight="false" outlineLevel="0" collapsed="false">
      <c r="A94" s="151" t="s">
        <v>162</v>
      </c>
      <c r="B94" s="108" t="n">
        <v>10554</v>
      </c>
      <c r="C94" s="108" t="n">
        <v>17845</v>
      </c>
      <c r="D94" s="108" t="n">
        <v>11338</v>
      </c>
      <c r="E94" s="108" t="n">
        <v>10417</v>
      </c>
      <c r="F94" s="108" t="n">
        <v>11353</v>
      </c>
      <c r="G94" s="108" t="n">
        <v>19562</v>
      </c>
    </row>
    <row r="95" customFormat="false" ht="12.75" hidden="false" customHeight="false" outlineLevel="0" collapsed="false">
      <c r="A95" s="151" t="s">
        <v>163</v>
      </c>
      <c r="B95" s="108" t="n">
        <v>12507</v>
      </c>
      <c r="C95" s="108" t="n">
        <v>21719</v>
      </c>
      <c r="D95" s="108" t="n">
        <v>13056</v>
      </c>
      <c r="E95" s="108" t="n">
        <v>12256</v>
      </c>
      <c r="F95" s="108" t="n">
        <v>13239</v>
      </c>
      <c r="G95" s="108" t="n">
        <v>22405</v>
      </c>
    </row>
    <row r="96" customFormat="false" ht="12.75" hidden="false" customHeight="false" outlineLevel="0" collapsed="false">
      <c r="A96" s="14" t="s">
        <v>44</v>
      </c>
      <c r="B96" s="108" t="n">
        <v>25034</v>
      </c>
      <c r="C96" s="108" t="n">
        <v>27076</v>
      </c>
      <c r="D96" s="108" t="n">
        <v>28498</v>
      </c>
      <c r="E96" s="108" t="n">
        <v>19152</v>
      </c>
      <c r="F96" s="108" t="n">
        <v>24621</v>
      </c>
      <c r="G96" s="108" t="n">
        <v>26598</v>
      </c>
    </row>
    <row r="97" customFormat="false" ht="12.75" hidden="false" customHeight="false" outlineLevel="0" collapsed="false">
      <c r="A97" s="151" t="s">
        <v>162</v>
      </c>
      <c r="B97" s="108" t="n">
        <v>11720</v>
      </c>
      <c r="C97" s="108" t="n">
        <v>12846</v>
      </c>
      <c r="D97" s="108" t="n">
        <v>14622</v>
      </c>
      <c r="E97" s="108" t="n">
        <v>8962</v>
      </c>
      <c r="F97" s="108" t="n">
        <v>12095</v>
      </c>
      <c r="G97" s="108" t="n">
        <v>12825</v>
      </c>
    </row>
    <row r="98" customFormat="false" ht="12.75" hidden="false" customHeight="false" outlineLevel="0" collapsed="false">
      <c r="A98" s="151" t="s">
        <v>163</v>
      </c>
      <c r="B98" s="108" t="n">
        <v>13314</v>
      </c>
      <c r="C98" s="108" t="n">
        <v>14230</v>
      </c>
      <c r="D98" s="108" t="n">
        <v>13876</v>
      </c>
      <c r="E98" s="108" t="n">
        <v>10190</v>
      </c>
      <c r="F98" s="108" t="n">
        <v>12526</v>
      </c>
      <c r="G98" s="108" t="n">
        <v>13773</v>
      </c>
    </row>
    <row r="99" customFormat="false" ht="12.75" hidden="false" customHeight="false" outlineLevel="0" collapsed="false">
      <c r="A99" s="14" t="s">
        <v>45</v>
      </c>
      <c r="B99" s="108" t="n">
        <v>10243</v>
      </c>
      <c r="C99" s="108" t="n">
        <v>8752</v>
      </c>
      <c r="D99" s="108" t="n">
        <v>11814</v>
      </c>
      <c r="E99" s="108" t="n">
        <v>9580</v>
      </c>
      <c r="F99" s="108" t="n">
        <v>10933</v>
      </c>
      <c r="G99" s="108" t="n">
        <v>9288</v>
      </c>
    </row>
    <row r="100" customFormat="false" ht="12.75" hidden="false" customHeight="false" outlineLevel="0" collapsed="false">
      <c r="A100" s="151" t="s">
        <v>162</v>
      </c>
      <c r="B100" s="108" t="n">
        <v>4389</v>
      </c>
      <c r="C100" s="108" t="n">
        <v>3847</v>
      </c>
      <c r="D100" s="108" t="n">
        <v>5017</v>
      </c>
      <c r="E100" s="108" t="n">
        <v>3775</v>
      </c>
      <c r="F100" s="108" t="n">
        <v>4409</v>
      </c>
      <c r="G100" s="108" t="n">
        <v>3902</v>
      </c>
    </row>
    <row r="101" customFormat="false" ht="12.75" hidden="false" customHeight="false" outlineLevel="0" collapsed="false">
      <c r="A101" s="151" t="s">
        <v>163</v>
      </c>
      <c r="B101" s="108" t="n">
        <v>5854</v>
      </c>
      <c r="C101" s="108" t="n">
        <v>4905</v>
      </c>
      <c r="D101" s="108" t="n">
        <v>6797</v>
      </c>
      <c r="E101" s="108" t="n">
        <v>5805</v>
      </c>
      <c r="F101" s="108" t="n">
        <v>6524</v>
      </c>
      <c r="G101" s="108" t="n">
        <v>5386</v>
      </c>
    </row>
    <row r="102" s="13" customFormat="true" ht="12.75" hidden="false" customHeight="false" outlineLevel="0" collapsed="false">
      <c r="A102" s="11" t="s">
        <v>46</v>
      </c>
      <c r="B102" s="12" t="n">
        <v>25232</v>
      </c>
      <c r="C102" s="12" t="n">
        <v>25185</v>
      </c>
      <c r="D102" s="12" t="n">
        <v>25787</v>
      </c>
      <c r="E102" s="12" t="n">
        <v>23239</v>
      </c>
      <c r="F102" s="12" t="n">
        <v>24459</v>
      </c>
      <c r="G102" s="12" t="n">
        <v>24160</v>
      </c>
    </row>
    <row r="103" customFormat="false" ht="12.75" hidden="false" customHeight="false" outlineLevel="0" collapsed="false">
      <c r="A103" s="14" t="s">
        <v>47</v>
      </c>
      <c r="B103" s="108" t="n">
        <v>3500</v>
      </c>
      <c r="C103" s="108" t="n">
        <v>3347</v>
      </c>
      <c r="D103" s="108" t="n">
        <v>4435</v>
      </c>
      <c r="E103" s="108" t="n">
        <v>3035</v>
      </c>
      <c r="F103" s="108" t="n">
        <v>3924</v>
      </c>
      <c r="G103" s="108" t="n">
        <v>3482</v>
      </c>
    </row>
    <row r="104" customFormat="false" ht="12.75" hidden="false" customHeight="false" outlineLevel="0" collapsed="false">
      <c r="A104" s="151" t="s">
        <v>162</v>
      </c>
      <c r="B104" s="108" t="n">
        <v>1883</v>
      </c>
      <c r="C104" s="108" t="n">
        <v>1651</v>
      </c>
      <c r="D104" s="108" t="n">
        <v>2377</v>
      </c>
      <c r="E104" s="108" t="n">
        <v>1727</v>
      </c>
      <c r="F104" s="108" t="n">
        <v>2384</v>
      </c>
      <c r="G104" s="108" t="n">
        <v>1800</v>
      </c>
    </row>
    <row r="105" customFormat="false" ht="12.75" hidden="false" customHeight="false" outlineLevel="0" collapsed="false">
      <c r="A105" s="151" t="s">
        <v>163</v>
      </c>
      <c r="B105" s="108" t="n">
        <v>1617</v>
      </c>
      <c r="C105" s="108" t="n">
        <v>1696</v>
      </c>
      <c r="D105" s="108" t="n">
        <v>2058</v>
      </c>
      <c r="E105" s="108" t="n">
        <v>1308</v>
      </c>
      <c r="F105" s="108" t="n">
        <v>1540</v>
      </c>
      <c r="G105" s="108" t="n">
        <v>1682</v>
      </c>
    </row>
    <row r="106" customFormat="false" ht="12.75" hidden="false" customHeight="false" outlineLevel="0" collapsed="false">
      <c r="A106" s="14" t="s">
        <v>48</v>
      </c>
      <c r="B106" s="108" t="n">
        <v>6113</v>
      </c>
      <c r="C106" s="108" t="n">
        <v>5002</v>
      </c>
      <c r="D106" s="108" t="n">
        <v>5487</v>
      </c>
      <c r="E106" s="108" t="n">
        <v>6385</v>
      </c>
      <c r="F106" s="108" t="n">
        <v>5958</v>
      </c>
      <c r="G106" s="108" t="n">
        <v>4517</v>
      </c>
    </row>
    <row r="107" customFormat="false" ht="12.75" hidden="false" customHeight="false" outlineLevel="0" collapsed="false">
      <c r="A107" s="151" t="s">
        <v>162</v>
      </c>
      <c r="B107" s="108" t="n">
        <v>2446</v>
      </c>
      <c r="C107" s="108" t="n">
        <v>2000</v>
      </c>
      <c r="D107" s="108" t="n">
        <v>2411</v>
      </c>
      <c r="E107" s="108" t="n">
        <v>2681</v>
      </c>
      <c r="F107" s="108" t="n">
        <v>2402</v>
      </c>
      <c r="G107" s="108" t="n">
        <v>1763</v>
      </c>
    </row>
    <row r="108" customFormat="false" ht="12.75" hidden="false" customHeight="false" outlineLevel="0" collapsed="false">
      <c r="A108" s="151" t="s">
        <v>163</v>
      </c>
      <c r="B108" s="108" t="n">
        <v>3667</v>
      </c>
      <c r="C108" s="108" t="n">
        <v>3002</v>
      </c>
      <c r="D108" s="108" t="n">
        <v>3076</v>
      </c>
      <c r="E108" s="108" t="n">
        <v>3704</v>
      </c>
      <c r="F108" s="108" t="n">
        <v>3556</v>
      </c>
      <c r="G108" s="108" t="n">
        <v>2754</v>
      </c>
    </row>
    <row r="109" customFormat="false" ht="12.75" hidden="false" customHeight="false" outlineLevel="0" collapsed="false">
      <c r="A109" s="14" t="s">
        <v>49</v>
      </c>
      <c r="B109" s="108" t="n">
        <v>4771</v>
      </c>
      <c r="C109" s="108" t="n">
        <v>4782</v>
      </c>
      <c r="D109" s="108" t="n">
        <v>4456</v>
      </c>
      <c r="E109" s="108" t="n">
        <v>4889</v>
      </c>
      <c r="F109" s="108" t="n">
        <v>4540</v>
      </c>
      <c r="G109" s="108" t="n">
        <v>4735</v>
      </c>
    </row>
    <row r="110" customFormat="false" ht="12.75" hidden="false" customHeight="false" outlineLevel="0" collapsed="false">
      <c r="A110" s="151" t="s">
        <v>162</v>
      </c>
      <c r="B110" s="108" t="n">
        <v>1810</v>
      </c>
      <c r="C110" s="108" t="n">
        <v>1815</v>
      </c>
      <c r="D110" s="108" t="n">
        <v>1818</v>
      </c>
      <c r="E110" s="108" t="n">
        <v>1816</v>
      </c>
      <c r="F110" s="108" t="n">
        <v>1625</v>
      </c>
      <c r="G110" s="108" t="n">
        <v>1723</v>
      </c>
    </row>
    <row r="111" customFormat="false" ht="12.75" hidden="false" customHeight="false" outlineLevel="0" collapsed="false">
      <c r="A111" s="151" t="s">
        <v>163</v>
      </c>
      <c r="B111" s="108" t="n">
        <v>2961</v>
      </c>
      <c r="C111" s="108" t="n">
        <v>2967</v>
      </c>
      <c r="D111" s="108" t="n">
        <v>2638</v>
      </c>
      <c r="E111" s="108" t="n">
        <v>3073</v>
      </c>
      <c r="F111" s="108" t="n">
        <v>2915</v>
      </c>
      <c r="G111" s="108" t="n">
        <v>3012</v>
      </c>
    </row>
    <row r="112" customFormat="false" ht="12.75" hidden="false" customHeight="false" outlineLevel="0" collapsed="false">
      <c r="A112" s="14" t="s">
        <v>50</v>
      </c>
      <c r="B112" s="108" t="n">
        <v>10848</v>
      </c>
      <c r="C112" s="108" t="n">
        <v>12054</v>
      </c>
      <c r="D112" s="108" t="n">
        <v>11409</v>
      </c>
      <c r="E112" s="108" t="n">
        <v>8930</v>
      </c>
      <c r="F112" s="108" t="n">
        <v>10037</v>
      </c>
      <c r="G112" s="108" t="n">
        <v>11426</v>
      </c>
    </row>
    <row r="113" customFormat="false" ht="12.75" hidden="false" customHeight="false" outlineLevel="0" collapsed="false">
      <c r="A113" s="151" t="s">
        <v>162</v>
      </c>
      <c r="B113" s="108" t="n">
        <v>4456</v>
      </c>
      <c r="C113" s="108" t="n">
        <v>4964</v>
      </c>
      <c r="D113" s="108" t="n">
        <v>5053</v>
      </c>
      <c r="E113" s="108" t="n">
        <v>3611</v>
      </c>
      <c r="F113" s="108" t="n">
        <v>4114</v>
      </c>
      <c r="G113" s="108" t="n">
        <v>4772</v>
      </c>
    </row>
    <row r="114" customFormat="false" ht="12.75" hidden="false" customHeight="false" outlineLevel="0" collapsed="false">
      <c r="A114" s="151" t="s">
        <v>163</v>
      </c>
      <c r="B114" s="108" t="n">
        <v>6392</v>
      </c>
      <c r="C114" s="108" t="n">
        <v>7090</v>
      </c>
      <c r="D114" s="108" t="n">
        <v>6356</v>
      </c>
      <c r="E114" s="108" t="n">
        <v>5319</v>
      </c>
      <c r="F114" s="108" t="n">
        <v>5923</v>
      </c>
      <c r="G114" s="108" t="n">
        <v>6654</v>
      </c>
    </row>
    <row r="115" s="13" customFormat="true" ht="12.75" hidden="false" customHeight="false" outlineLevel="0" collapsed="false">
      <c r="A115" s="11" t="s">
        <v>51</v>
      </c>
      <c r="B115" s="12" t="n">
        <v>29686</v>
      </c>
      <c r="C115" s="12" t="n">
        <v>34610</v>
      </c>
      <c r="D115" s="12" t="n">
        <v>29899</v>
      </c>
      <c r="E115" s="12" t="n">
        <v>26645</v>
      </c>
      <c r="F115" s="12" t="n">
        <v>28957</v>
      </c>
      <c r="G115" s="12" t="n">
        <v>33139</v>
      </c>
    </row>
    <row r="116" customFormat="false" ht="12.75" hidden="false" customHeight="false" outlineLevel="0" collapsed="false">
      <c r="A116" s="14" t="s">
        <v>52</v>
      </c>
      <c r="B116" s="108" t="n">
        <v>16378</v>
      </c>
      <c r="C116" s="108" t="n">
        <v>17966</v>
      </c>
      <c r="D116" s="108" t="n">
        <v>15559</v>
      </c>
      <c r="E116" s="108" t="n">
        <v>16209</v>
      </c>
      <c r="F116" s="108" t="n">
        <v>15781</v>
      </c>
      <c r="G116" s="108" t="n">
        <v>16360</v>
      </c>
    </row>
    <row r="117" customFormat="false" ht="12.75" hidden="false" customHeight="false" outlineLevel="0" collapsed="false">
      <c r="A117" s="151" t="s">
        <v>162</v>
      </c>
      <c r="B117" s="108" t="n">
        <v>7553</v>
      </c>
      <c r="C117" s="108" t="n">
        <v>8524</v>
      </c>
      <c r="D117" s="108" t="n">
        <v>7278</v>
      </c>
      <c r="E117" s="108" t="n">
        <v>6831</v>
      </c>
      <c r="F117" s="108" t="n">
        <v>6800</v>
      </c>
      <c r="G117" s="108" t="n">
        <v>7483</v>
      </c>
    </row>
    <row r="118" customFormat="false" ht="12.75" hidden="false" customHeight="false" outlineLevel="0" collapsed="false">
      <c r="A118" s="151" t="s">
        <v>163</v>
      </c>
      <c r="B118" s="108" t="n">
        <v>8825</v>
      </c>
      <c r="C118" s="108" t="n">
        <v>9442</v>
      </c>
      <c r="D118" s="108" t="n">
        <v>8281</v>
      </c>
      <c r="E118" s="108" t="n">
        <v>9378</v>
      </c>
      <c r="F118" s="108" t="n">
        <v>8981</v>
      </c>
      <c r="G118" s="108" t="n">
        <v>8877</v>
      </c>
    </row>
    <row r="119" customFormat="false" ht="12.75" hidden="false" customHeight="false" outlineLevel="0" collapsed="false">
      <c r="A119" s="14" t="s">
        <v>53</v>
      </c>
      <c r="B119" s="108" t="n">
        <v>4053</v>
      </c>
      <c r="C119" s="108" t="n">
        <v>4226</v>
      </c>
      <c r="D119" s="108" t="n">
        <v>4586</v>
      </c>
      <c r="E119" s="108" t="n">
        <v>3493</v>
      </c>
      <c r="F119" s="108" t="n">
        <v>4195</v>
      </c>
      <c r="G119" s="108" t="n">
        <v>4668</v>
      </c>
    </row>
    <row r="120" customFormat="false" ht="12.75" hidden="false" customHeight="false" outlineLevel="0" collapsed="false">
      <c r="A120" s="151" t="s">
        <v>162</v>
      </c>
      <c r="B120" s="108" t="n">
        <v>1709</v>
      </c>
      <c r="C120" s="108" t="n">
        <v>2091</v>
      </c>
      <c r="D120" s="108" t="n">
        <v>1996</v>
      </c>
      <c r="E120" s="108" t="n">
        <v>1485</v>
      </c>
      <c r="F120" s="108" t="n">
        <v>1908</v>
      </c>
      <c r="G120" s="108" t="n">
        <v>2304</v>
      </c>
    </row>
    <row r="121" customFormat="false" ht="12.75" hidden="false" customHeight="false" outlineLevel="0" collapsed="false">
      <c r="A121" s="151" t="s">
        <v>163</v>
      </c>
      <c r="B121" s="108" t="n">
        <v>2344</v>
      </c>
      <c r="C121" s="108" t="n">
        <v>2135</v>
      </c>
      <c r="D121" s="108" t="n">
        <v>2590</v>
      </c>
      <c r="E121" s="108" t="n">
        <v>2008</v>
      </c>
      <c r="F121" s="108" t="n">
        <v>2287</v>
      </c>
      <c r="G121" s="108" t="n">
        <v>2364</v>
      </c>
    </row>
    <row r="122" customFormat="false" ht="12.75" hidden="false" customHeight="false" outlineLevel="0" collapsed="false">
      <c r="A122" s="14" t="s">
        <v>54</v>
      </c>
      <c r="B122" s="108" t="n">
        <v>4064</v>
      </c>
      <c r="C122" s="108" t="n">
        <v>4638</v>
      </c>
      <c r="D122" s="108" t="n">
        <v>3982</v>
      </c>
      <c r="E122" s="108" t="n">
        <v>3143</v>
      </c>
      <c r="F122" s="108" t="n">
        <v>3786</v>
      </c>
      <c r="G122" s="108" t="n">
        <v>4645</v>
      </c>
    </row>
    <row r="123" customFormat="false" ht="12.75" hidden="false" customHeight="false" outlineLevel="0" collapsed="false">
      <c r="A123" s="151" t="s">
        <v>162</v>
      </c>
      <c r="B123" s="108" t="n">
        <v>1821</v>
      </c>
      <c r="C123" s="108" t="n">
        <v>2221</v>
      </c>
      <c r="D123" s="108" t="n">
        <v>1858</v>
      </c>
      <c r="E123" s="108" t="n">
        <v>1308</v>
      </c>
      <c r="F123" s="108" t="n">
        <v>1579</v>
      </c>
      <c r="G123" s="108" t="n">
        <v>2115</v>
      </c>
    </row>
    <row r="124" customFormat="false" ht="12.75" hidden="false" customHeight="false" outlineLevel="0" collapsed="false">
      <c r="A124" s="151" t="s">
        <v>163</v>
      </c>
      <c r="B124" s="108" t="n">
        <v>2243</v>
      </c>
      <c r="C124" s="108" t="n">
        <v>2417</v>
      </c>
      <c r="D124" s="108" t="n">
        <v>2124</v>
      </c>
      <c r="E124" s="108" t="n">
        <v>1835</v>
      </c>
      <c r="F124" s="108" t="n">
        <v>2207</v>
      </c>
      <c r="G124" s="108" t="n">
        <v>2530</v>
      </c>
    </row>
    <row r="125" customFormat="false" ht="12.75" hidden="false" customHeight="false" outlineLevel="0" collapsed="false">
      <c r="A125" s="14" t="s">
        <v>55</v>
      </c>
      <c r="B125" s="108" t="n">
        <v>5191</v>
      </c>
      <c r="C125" s="108" t="n">
        <v>7780</v>
      </c>
      <c r="D125" s="108" t="n">
        <v>5772</v>
      </c>
      <c r="E125" s="108" t="n">
        <v>3800</v>
      </c>
      <c r="F125" s="108" t="n">
        <v>5195</v>
      </c>
      <c r="G125" s="108" t="n">
        <v>7466</v>
      </c>
    </row>
    <row r="126" customFormat="false" ht="12.75" hidden="false" customHeight="false" outlineLevel="0" collapsed="false">
      <c r="A126" s="151" t="s">
        <v>162</v>
      </c>
      <c r="B126" s="108" t="n">
        <v>2955</v>
      </c>
      <c r="C126" s="108" t="n">
        <v>4021</v>
      </c>
      <c r="D126" s="108" t="n">
        <v>2724</v>
      </c>
      <c r="E126" s="108" t="n">
        <v>1879</v>
      </c>
      <c r="F126" s="108" t="n">
        <v>3037</v>
      </c>
      <c r="G126" s="108" t="n">
        <v>3845</v>
      </c>
    </row>
    <row r="127" customFormat="false" ht="12.75" hidden="false" customHeight="false" outlineLevel="0" collapsed="false">
      <c r="A127" s="151" t="s">
        <v>163</v>
      </c>
      <c r="B127" s="108" t="n">
        <v>2236</v>
      </c>
      <c r="C127" s="108" t="n">
        <v>3759</v>
      </c>
      <c r="D127" s="108" t="n">
        <v>3048</v>
      </c>
      <c r="E127" s="108" t="n">
        <v>1921</v>
      </c>
      <c r="F127" s="108" t="n">
        <v>2158</v>
      </c>
      <c r="G127" s="108" t="n">
        <v>3621</v>
      </c>
    </row>
    <row r="128" s="13" customFormat="true" ht="12.75" hidden="false" customHeight="false" outlineLevel="0" collapsed="false">
      <c r="A128" s="11" t="s">
        <v>56</v>
      </c>
      <c r="B128" s="12" t="n">
        <v>138795</v>
      </c>
      <c r="C128" s="12" t="n">
        <v>135414</v>
      </c>
      <c r="D128" s="12" t="n">
        <v>131388</v>
      </c>
      <c r="E128" s="12" t="n">
        <v>102213</v>
      </c>
      <c r="F128" s="12" t="n">
        <v>141889</v>
      </c>
      <c r="G128" s="12" t="n">
        <v>138852</v>
      </c>
    </row>
    <row r="129" customFormat="false" ht="12.75" hidden="false" customHeight="false" outlineLevel="0" collapsed="false">
      <c r="A129" s="14" t="s">
        <v>57</v>
      </c>
      <c r="B129" s="108" t="n">
        <v>27386</v>
      </c>
      <c r="C129" s="108" t="n">
        <v>22623</v>
      </c>
      <c r="D129" s="108" t="n">
        <v>22328</v>
      </c>
      <c r="E129" s="108" t="n">
        <v>24518</v>
      </c>
      <c r="F129" s="108" t="n">
        <v>28534</v>
      </c>
      <c r="G129" s="108" t="n">
        <v>23947</v>
      </c>
    </row>
    <row r="130" customFormat="false" ht="12.75" hidden="false" customHeight="false" outlineLevel="0" collapsed="false">
      <c r="A130" s="151" t="s">
        <v>162</v>
      </c>
      <c r="B130" s="108" t="n">
        <v>12210</v>
      </c>
      <c r="C130" s="108" t="n">
        <v>9747</v>
      </c>
      <c r="D130" s="108" t="n">
        <v>10262</v>
      </c>
      <c r="E130" s="108" t="n">
        <v>9494</v>
      </c>
      <c r="F130" s="108" t="n">
        <v>11781</v>
      </c>
      <c r="G130" s="108" t="n">
        <v>9661</v>
      </c>
    </row>
    <row r="131" customFormat="false" ht="12.75" hidden="false" customHeight="false" outlineLevel="0" collapsed="false">
      <c r="A131" s="151" t="s">
        <v>163</v>
      </c>
      <c r="B131" s="108" t="n">
        <v>15176</v>
      </c>
      <c r="C131" s="108" t="n">
        <v>12876</v>
      </c>
      <c r="D131" s="108" t="n">
        <v>12066</v>
      </c>
      <c r="E131" s="108" t="n">
        <v>15024</v>
      </c>
      <c r="F131" s="108" t="n">
        <v>16753</v>
      </c>
      <c r="G131" s="108" t="n">
        <v>14286</v>
      </c>
    </row>
    <row r="132" customFormat="false" ht="12.75" hidden="false" customHeight="false" outlineLevel="0" collapsed="false">
      <c r="A132" s="14" t="s">
        <v>58</v>
      </c>
      <c r="B132" s="108" t="n">
        <v>14436</v>
      </c>
      <c r="C132" s="108" t="n">
        <v>12093</v>
      </c>
      <c r="D132" s="108" t="n">
        <v>15285</v>
      </c>
      <c r="E132" s="108" t="n">
        <v>9408</v>
      </c>
      <c r="F132" s="108" t="n">
        <v>14044</v>
      </c>
      <c r="G132" s="108" t="n">
        <v>12359</v>
      </c>
    </row>
    <row r="133" customFormat="false" ht="12.75" hidden="false" customHeight="false" outlineLevel="0" collapsed="false">
      <c r="A133" s="151" t="s">
        <v>162</v>
      </c>
      <c r="B133" s="108" t="n">
        <v>6311</v>
      </c>
      <c r="C133" s="108" t="n">
        <v>4652</v>
      </c>
      <c r="D133" s="108" t="n">
        <v>6588</v>
      </c>
      <c r="E133" s="108" t="n">
        <v>3342</v>
      </c>
      <c r="F133" s="108" t="n">
        <v>6193</v>
      </c>
      <c r="G133" s="108" t="n">
        <v>4940</v>
      </c>
    </row>
    <row r="134" customFormat="false" ht="12.75" hidden="false" customHeight="false" outlineLevel="0" collapsed="false">
      <c r="A134" s="151" t="s">
        <v>163</v>
      </c>
      <c r="B134" s="108" t="n">
        <v>8125</v>
      </c>
      <c r="C134" s="108" t="n">
        <v>7441</v>
      </c>
      <c r="D134" s="108" t="n">
        <v>8697</v>
      </c>
      <c r="E134" s="108" t="n">
        <v>6066</v>
      </c>
      <c r="F134" s="108" t="n">
        <v>7851</v>
      </c>
      <c r="G134" s="108" t="n">
        <v>7419</v>
      </c>
    </row>
    <row r="135" customFormat="false" ht="12.75" hidden="false" customHeight="false" outlineLevel="0" collapsed="false">
      <c r="A135" s="14" t="s">
        <v>59</v>
      </c>
      <c r="B135" s="108" t="n">
        <v>19721</v>
      </c>
      <c r="C135" s="108" t="n">
        <v>16675</v>
      </c>
      <c r="D135" s="108" t="n">
        <v>12002</v>
      </c>
      <c r="E135" s="108" t="n">
        <v>10022</v>
      </c>
      <c r="F135" s="108" t="n">
        <v>20747</v>
      </c>
      <c r="G135" s="108" t="n">
        <v>17579</v>
      </c>
    </row>
    <row r="136" customFormat="false" ht="12.75" hidden="false" customHeight="false" outlineLevel="0" collapsed="false">
      <c r="A136" s="151" t="s">
        <v>162</v>
      </c>
      <c r="B136" s="108" t="n">
        <v>8228</v>
      </c>
      <c r="C136" s="108" t="n">
        <v>6954</v>
      </c>
      <c r="D136" s="108" t="n">
        <v>5485</v>
      </c>
      <c r="E136" s="108" t="n">
        <v>4029</v>
      </c>
      <c r="F136" s="108" t="n">
        <v>8398</v>
      </c>
      <c r="G136" s="108" t="n">
        <v>7271</v>
      </c>
    </row>
    <row r="137" customFormat="false" ht="12.75" hidden="false" customHeight="false" outlineLevel="0" collapsed="false">
      <c r="A137" s="151" t="s">
        <v>163</v>
      </c>
      <c r="B137" s="108" t="n">
        <v>11493</v>
      </c>
      <c r="C137" s="108" t="n">
        <v>9721</v>
      </c>
      <c r="D137" s="108" t="n">
        <v>6517</v>
      </c>
      <c r="E137" s="108" t="n">
        <v>5993</v>
      </c>
      <c r="F137" s="108" t="n">
        <v>12349</v>
      </c>
      <c r="G137" s="108" t="n">
        <v>10308</v>
      </c>
    </row>
    <row r="138" customFormat="false" ht="12.75" hidden="false" customHeight="false" outlineLevel="0" collapsed="false">
      <c r="A138" s="14" t="s">
        <v>60</v>
      </c>
      <c r="B138" s="108" t="n">
        <v>19325</v>
      </c>
      <c r="C138" s="108" t="n">
        <v>14368</v>
      </c>
      <c r="D138" s="108" t="n">
        <v>18997</v>
      </c>
      <c r="E138" s="108" t="n">
        <v>15065</v>
      </c>
      <c r="F138" s="108" t="n">
        <v>17791</v>
      </c>
      <c r="G138" s="108" t="n">
        <v>13757</v>
      </c>
    </row>
    <row r="139" customFormat="false" ht="12.75" hidden="false" customHeight="false" outlineLevel="0" collapsed="false">
      <c r="A139" s="151" t="s">
        <v>162</v>
      </c>
      <c r="B139" s="108" t="n">
        <v>9420</v>
      </c>
      <c r="C139" s="108" t="n">
        <v>6928</v>
      </c>
      <c r="D139" s="108" t="n">
        <v>10367</v>
      </c>
      <c r="E139" s="108" t="n">
        <v>6436</v>
      </c>
      <c r="F139" s="108" t="n">
        <v>8899</v>
      </c>
      <c r="G139" s="108" t="n">
        <v>6643</v>
      </c>
    </row>
    <row r="140" customFormat="false" ht="12.75" hidden="false" customHeight="false" outlineLevel="0" collapsed="false">
      <c r="A140" s="151" t="s">
        <v>163</v>
      </c>
      <c r="B140" s="108" t="n">
        <v>9905</v>
      </c>
      <c r="C140" s="108" t="n">
        <v>7440</v>
      </c>
      <c r="D140" s="108" t="n">
        <v>8630</v>
      </c>
      <c r="E140" s="108" t="n">
        <v>8629</v>
      </c>
      <c r="F140" s="108" t="n">
        <v>8892</v>
      </c>
      <c r="G140" s="108" t="n">
        <v>7114</v>
      </c>
    </row>
    <row r="141" customFormat="false" ht="12.75" hidden="false" customHeight="false" outlineLevel="0" collapsed="false">
      <c r="A141" s="14" t="s">
        <v>61</v>
      </c>
      <c r="B141" s="108" t="n">
        <v>10474</v>
      </c>
      <c r="C141" s="108" t="n">
        <v>8716</v>
      </c>
      <c r="D141" s="108" t="n">
        <v>11030</v>
      </c>
      <c r="E141" s="108" t="n">
        <v>7990</v>
      </c>
      <c r="F141" s="108" t="n">
        <v>9939</v>
      </c>
      <c r="G141" s="108" t="n">
        <v>8493</v>
      </c>
    </row>
    <row r="142" customFormat="false" ht="12.75" hidden="false" customHeight="false" outlineLevel="0" collapsed="false">
      <c r="A142" s="151" t="s">
        <v>162</v>
      </c>
      <c r="B142" s="108" t="n">
        <v>5285</v>
      </c>
      <c r="C142" s="108" t="n">
        <v>4395</v>
      </c>
      <c r="D142" s="108" t="n">
        <v>5530</v>
      </c>
      <c r="E142" s="108" t="n">
        <v>3746</v>
      </c>
      <c r="F142" s="108" t="n">
        <v>4887</v>
      </c>
      <c r="G142" s="108" t="n">
        <v>4439</v>
      </c>
    </row>
    <row r="143" customFormat="false" ht="12.75" hidden="false" customHeight="false" outlineLevel="0" collapsed="false">
      <c r="A143" s="151" t="s">
        <v>163</v>
      </c>
      <c r="B143" s="108" t="n">
        <v>5189</v>
      </c>
      <c r="C143" s="108" t="n">
        <v>4321</v>
      </c>
      <c r="D143" s="108" t="n">
        <v>5500</v>
      </c>
      <c r="E143" s="108" t="n">
        <v>4244</v>
      </c>
      <c r="F143" s="108" t="n">
        <v>5052</v>
      </c>
      <c r="G143" s="108" t="n">
        <v>4054</v>
      </c>
    </row>
    <row r="144" customFormat="false" ht="12.75" hidden="false" customHeight="false" outlineLevel="0" collapsed="false">
      <c r="A144" s="14" t="s">
        <v>62</v>
      </c>
      <c r="B144" s="108" t="n">
        <v>6421</v>
      </c>
      <c r="C144" s="108" t="n">
        <v>5651</v>
      </c>
      <c r="D144" s="108" t="n">
        <v>7358</v>
      </c>
      <c r="E144" s="108" t="n">
        <v>5067</v>
      </c>
      <c r="F144" s="108" t="n">
        <v>5835</v>
      </c>
      <c r="G144" s="108" t="n">
        <v>5679</v>
      </c>
    </row>
    <row r="145" customFormat="false" ht="12.75" hidden="false" customHeight="false" outlineLevel="0" collapsed="false">
      <c r="A145" s="151" t="s">
        <v>162</v>
      </c>
      <c r="B145" s="108" t="n">
        <v>3014</v>
      </c>
      <c r="C145" s="108" t="n">
        <v>2642</v>
      </c>
      <c r="D145" s="108" t="n">
        <v>3718</v>
      </c>
      <c r="E145" s="108" t="n">
        <v>1742</v>
      </c>
      <c r="F145" s="108" t="n">
        <v>2580</v>
      </c>
      <c r="G145" s="108" t="n">
        <v>2575</v>
      </c>
    </row>
    <row r="146" customFormat="false" ht="12.75" hidden="false" customHeight="false" outlineLevel="0" collapsed="false">
      <c r="A146" s="151" t="s">
        <v>163</v>
      </c>
      <c r="B146" s="108" t="n">
        <v>3407</v>
      </c>
      <c r="C146" s="108" t="n">
        <v>3009</v>
      </c>
      <c r="D146" s="108" t="n">
        <v>3640</v>
      </c>
      <c r="E146" s="108" t="n">
        <v>3325</v>
      </c>
      <c r="F146" s="108" t="n">
        <v>3255</v>
      </c>
      <c r="G146" s="108" t="n">
        <v>3104</v>
      </c>
    </row>
    <row r="147" customFormat="false" ht="12.75" hidden="false" customHeight="false" outlineLevel="0" collapsed="false">
      <c r="A147" s="14" t="s">
        <v>63</v>
      </c>
      <c r="B147" s="108" t="n">
        <v>19571</v>
      </c>
      <c r="C147" s="108" t="n">
        <v>17739</v>
      </c>
      <c r="D147" s="108" t="n">
        <v>18792</v>
      </c>
      <c r="E147" s="108" t="n">
        <v>10541</v>
      </c>
      <c r="F147" s="108" t="n">
        <v>20316</v>
      </c>
      <c r="G147" s="108" t="n">
        <v>19369</v>
      </c>
    </row>
    <row r="148" customFormat="false" ht="12.75" hidden="false" customHeight="false" outlineLevel="0" collapsed="false">
      <c r="A148" s="151" t="s">
        <v>162</v>
      </c>
      <c r="B148" s="108" t="n">
        <v>9746</v>
      </c>
      <c r="C148" s="108" t="n">
        <v>8788</v>
      </c>
      <c r="D148" s="108" t="n">
        <v>10507</v>
      </c>
      <c r="E148" s="108" t="n">
        <v>5104</v>
      </c>
      <c r="F148" s="108" t="n">
        <v>10062</v>
      </c>
      <c r="G148" s="108" t="n">
        <v>9201</v>
      </c>
    </row>
    <row r="149" customFormat="false" ht="12.75" hidden="false" customHeight="false" outlineLevel="0" collapsed="false">
      <c r="A149" s="151" t="s">
        <v>163</v>
      </c>
      <c r="B149" s="108" t="n">
        <v>9825</v>
      </c>
      <c r="C149" s="108" t="n">
        <v>8951</v>
      </c>
      <c r="D149" s="108" t="n">
        <v>8285</v>
      </c>
      <c r="E149" s="108" t="n">
        <v>5437</v>
      </c>
      <c r="F149" s="108" t="n">
        <v>10254</v>
      </c>
      <c r="G149" s="108" t="n">
        <v>10168</v>
      </c>
    </row>
    <row r="150" customFormat="false" ht="12.75" hidden="false" customHeight="false" outlineLevel="0" collapsed="false">
      <c r="A150" s="14" t="s">
        <v>64</v>
      </c>
      <c r="B150" s="108" t="n">
        <v>11992</v>
      </c>
      <c r="C150" s="108" t="n">
        <v>9635</v>
      </c>
      <c r="D150" s="108" t="n">
        <v>11857</v>
      </c>
      <c r="E150" s="108" t="n">
        <v>10075</v>
      </c>
      <c r="F150" s="108" t="n">
        <v>12570</v>
      </c>
      <c r="G150" s="108" t="n">
        <v>10500</v>
      </c>
    </row>
    <row r="151" customFormat="false" ht="12.75" hidden="false" customHeight="false" outlineLevel="0" collapsed="false">
      <c r="A151" s="151" t="s">
        <v>162</v>
      </c>
      <c r="B151" s="108" t="n">
        <v>5499</v>
      </c>
      <c r="C151" s="108" t="n">
        <v>4396</v>
      </c>
      <c r="D151" s="108" t="n">
        <v>6013</v>
      </c>
      <c r="E151" s="108" t="n">
        <v>4016</v>
      </c>
      <c r="F151" s="108" t="n">
        <v>5332</v>
      </c>
      <c r="G151" s="108" t="n">
        <v>4566</v>
      </c>
    </row>
    <row r="152" customFormat="false" ht="12.75" hidden="false" customHeight="false" outlineLevel="0" collapsed="false">
      <c r="A152" s="151" t="s">
        <v>163</v>
      </c>
      <c r="B152" s="108" t="n">
        <v>6493</v>
      </c>
      <c r="C152" s="108" t="n">
        <v>5239</v>
      </c>
      <c r="D152" s="108" t="n">
        <v>5844</v>
      </c>
      <c r="E152" s="108" t="n">
        <v>6059</v>
      </c>
      <c r="F152" s="108" t="n">
        <v>7238</v>
      </c>
      <c r="G152" s="108" t="n">
        <v>5934</v>
      </c>
    </row>
    <row r="153" customFormat="false" ht="12.75" hidden="false" customHeight="false" outlineLevel="0" collapsed="false">
      <c r="A153" s="14" t="s">
        <v>65</v>
      </c>
      <c r="B153" s="108" t="n">
        <v>9469</v>
      </c>
      <c r="C153" s="108" t="n">
        <v>27914</v>
      </c>
      <c r="D153" s="108" t="n">
        <v>13739</v>
      </c>
      <c r="E153" s="108" t="n">
        <v>9527</v>
      </c>
      <c r="F153" s="108" t="n">
        <v>12113</v>
      </c>
      <c r="G153" s="108" t="n">
        <v>27169</v>
      </c>
    </row>
    <row r="154" customFormat="false" ht="12.75" hidden="false" customHeight="false" outlineLevel="0" collapsed="false">
      <c r="A154" s="151" t="s">
        <v>162</v>
      </c>
      <c r="B154" s="108" t="n">
        <v>4069</v>
      </c>
      <c r="C154" s="108" t="n">
        <v>11111</v>
      </c>
      <c r="D154" s="108" t="n">
        <v>5763</v>
      </c>
      <c r="E154" s="108" t="n">
        <v>3804</v>
      </c>
      <c r="F154" s="108" t="n">
        <v>5037</v>
      </c>
      <c r="G154" s="108" t="n">
        <v>10708</v>
      </c>
    </row>
    <row r="155" customFormat="false" ht="12.75" hidden="false" customHeight="false" outlineLevel="0" collapsed="false">
      <c r="A155" s="151" t="s">
        <v>163</v>
      </c>
      <c r="B155" s="108" t="n">
        <v>5400</v>
      </c>
      <c r="C155" s="108" t="n">
        <v>16803</v>
      </c>
      <c r="D155" s="108" t="n">
        <v>7976</v>
      </c>
      <c r="E155" s="108" t="n">
        <v>5723</v>
      </c>
      <c r="F155" s="108" t="n">
        <v>7076</v>
      </c>
      <c r="G155" s="108" t="n">
        <v>16461</v>
      </c>
    </row>
    <row r="156" customFormat="false" ht="12.75" hidden="false" customHeight="false" outlineLevel="0" collapsed="false">
      <c r="A156" s="9" t="s">
        <v>66</v>
      </c>
      <c r="B156" s="108" t="n">
        <v>388656</v>
      </c>
      <c r="C156" s="108" t="n">
        <v>411061</v>
      </c>
      <c r="D156" s="108" t="n">
        <v>354895</v>
      </c>
      <c r="E156" s="108" t="n">
        <v>408167</v>
      </c>
      <c r="F156" s="108" t="n">
        <v>388234</v>
      </c>
      <c r="G156" s="108" t="n">
        <v>426058</v>
      </c>
    </row>
    <row r="157" s="13" customFormat="true" ht="12.75" hidden="false" customHeight="false" outlineLevel="0" collapsed="false">
      <c r="A157" s="11" t="s">
        <v>67</v>
      </c>
      <c r="B157" s="12" t="n">
        <v>92040</v>
      </c>
      <c r="C157" s="12" t="n">
        <v>102401</v>
      </c>
      <c r="D157" s="12" t="n">
        <v>90701</v>
      </c>
      <c r="E157" s="12" t="n">
        <v>83631</v>
      </c>
      <c r="F157" s="12" t="n">
        <v>92627</v>
      </c>
      <c r="G157" s="12" t="n">
        <v>102675</v>
      </c>
    </row>
    <row r="158" customFormat="false" ht="12.75" hidden="false" customHeight="false" outlineLevel="0" collapsed="false">
      <c r="A158" s="14" t="s">
        <v>68</v>
      </c>
      <c r="B158" s="108" t="n">
        <v>7619</v>
      </c>
      <c r="C158" s="108" t="n">
        <v>6024</v>
      </c>
      <c r="D158" s="108" t="n">
        <v>8023</v>
      </c>
      <c r="E158" s="108" t="n">
        <v>7219</v>
      </c>
      <c r="F158" s="108" t="n">
        <v>7674</v>
      </c>
      <c r="G158" s="108" t="n">
        <v>6332</v>
      </c>
    </row>
    <row r="159" customFormat="false" ht="12.75" hidden="false" customHeight="false" outlineLevel="0" collapsed="false">
      <c r="A159" s="151" t="s">
        <v>162</v>
      </c>
      <c r="B159" s="108" t="n">
        <v>3973</v>
      </c>
      <c r="C159" s="108" t="n">
        <v>2826</v>
      </c>
      <c r="D159" s="108" t="n">
        <v>4018</v>
      </c>
      <c r="E159" s="108" t="n">
        <v>3558</v>
      </c>
      <c r="F159" s="108" t="n">
        <v>3811</v>
      </c>
      <c r="G159" s="108" t="n">
        <v>2922</v>
      </c>
    </row>
    <row r="160" customFormat="false" ht="12.75" hidden="false" customHeight="false" outlineLevel="0" collapsed="false">
      <c r="A160" s="151" t="s">
        <v>163</v>
      </c>
      <c r="B160" s="108" t="n">
        <v>3646</v>
      </c>
      <c r="C160" s="108" t="n">
        <v>3198</v>
      </c>
      <c r="D160" s="108" t="n">
        <v>4005</v>
      </c>
      <c r="E160" s="108" t="n">
        <v>3661</v>
      </c>
      <c r="F160" s="108" t="n">
        <v>3863</v>
      </c>
      <c r="G160" s="108" t="n">
        <v>3410</v>
      </c>
    </row>
    <row r="161" customFormat="false" ht="12.75" hidden="false" customHeight="false" outlineLevel="0" collapsed="false">
      <c r="A161" s="14" t="s">
        <v>69</v>
      </c>
      <c r="B161" s="108" t="n">
        <v>26896</v>
      </c>
      <c r="C161" s="108" t="n">
        <v>28750</v>
      </c>
      <c r="D161" s="108" t="n">
        <v>27141</v>
      </c>
      <c r="E161" s="108" t="n">
        <v>29668</v>
      </c>
      <c r="F161" s="108" t="n">
        <v>26477</v>
      </c>
      <c r="G161" s="108" t="n">
        <v>29136</v>
      </c>
    </row>
    <row r="162" customFormat="false" ht="12.75" hidden="false" customHeight="false" outlineLevel="0" collapsed="false">
      <c r="A162" s="151" t="s">
        <v>162</v>
      </c>
      <c r="B162" s="108" t="n">
        <v>12704</v>
      </c>
      <c r="C162" s="108" t="n">
        <v>13785</v>
      </c>
      <c r="D162" s="108" t="n">
        <v>13603</v>
      </c>
      <c r="E162" s="108" t="n">
        <v>14826</v>
      </c>
      <c r="F162" s="108" t="n">
        <v>12909</v>
      </c>
      <c r="G162" s="108" t="n">
        <v>14217</v>
      </c>
    </row>
    <row r="163" customFormat="false" ht="12.75" hidden="false" customHeight="false" outlineLevel="0" collapsed="false">
      <c r="A163" s="151" t="s">
        <v>163</v>
      </c>
      <c r="B163" s="108" t="n">
        <v>14192</v>
      </c>
      <c r="C163" s="108" t="n">
        <v>14965</v>
      </c>
      <c r="D163" s="108" t="n">
        <v>13538</v>
      </c>
      <c r="E163" s="108" t="n">
        <v>14842</v>
      </c>
      <c r="F163" s="108" t="n">
        <v>13568</v>
      </c>
      <c r="G163" s="108" t="n">
        <v>14919</v>
      </c>
    </row>
    <row r="164" customFormat="false" ht="12.75" hidden="false" customHeight="false" outlineLevel="0" collapsed="false">
      <c r="A164" s="14" t="s">
        <v>70</v>
      </c>
      <c r="B164" s="108" t="n">
        <v>8743</v>
      </c>
      <c r="C164" s="108" t="n">
        <v>9551</v>
      </c>
      <c r="D164" s="108" t="n">
        <v>7990</v>
      </c>
      <c r="E164" s="108" t="n">
        <v>5333</v>
      </c>
      <c r="F164" s="108" t="n">
        <v>8945</v>
      </c>
      <c r="G164" s="108" t="n">
        <v>10504</v>
      </c>
    </row>
    <row r="165" customFormat="false" ht="12.75" hidden="false" customHeight="false" outlineLevel="0" collapsed="false">
      <c r="A165" s="151" t="s">
        <v>162</v>
      </c>
      <c r="B165" s="108" t="n">
        <v>5247</v>
      </c>
      <c r="C165" s="108" t="n">
        <v>4815</v>
      </c>
      <c r="D165" s="108" t="n">
        <v>4024</v>
      </c>
      <c r="E165" s="108" t="n">
        <v>2926</v>
      </c>
      <c r="F165" s="108" t="n">
        <v>5232</v>
      </c>
      <c r="G165" s="108" t="n">
        <v>5198</v>
      </c>
    </row>
    <row r="166" customFormat="false" ht="12.75" hidden="false" customHeight="false" outlineLevel="0" collapsed="false">
      <c r="A166" s="151" t="s">
        <v>163</v>
      </c>
      <c r="B166" s="108" t="n">
        <v>3496</v>
      </c>
      <c r="C166" s="108" t="n">
        <v>4736</v>
      </c>
      <c r="D166" s="108" t="n">
        <v>3966</v>
      </c>
      <c r="E166" s="108" t="n">
        <v>2407</v>
      </c>
      <c r="F166" s="108" t="n">
        <v>3713</v>
      </c>
      <c r="G166" s="108" t="n">
        <v>5306</v>
      </c>
    </row>
    <row r="167" customFormat="false" ht="12.75" hidden="false" customHeight="false" outlineLevel="0" collapsed="false">
      <c r="A167" s="14" t="s">
        <v>71</v>
      </c>
      <c r="B167" s="108" t="n">
        <v>8735</v>
      </c>
      <c r="C167" s="108" t="n">
        <v>14258</v>
      </c>
      <c r="D167" s="108" t="n">
        <v>9111</v>
      </c>
      <c r="E167" s="108" t="n">
        <v>7032</v>
      </c>
      <c r="F167" s="108" t="n">
        <v>8523</v>
      </c>
      <c r="G167" s="108" t="n">
        <v>14096</v>
      </c>
    </row>
    <row r="168" customFormat="false" ht="12.75" hidden="false" customHeight="false" outlineLevel="0" collapsed="false">
      <c r="A168" s="151" t="s">
        <v>162</v>
      </c>
      <c r="B168" s="108" t="n">
        <v>3526</v>
      </c>
      <c r="C168" s="108" t="n">
        <v>6128</v>
      </c>
      <c r="D168" s="108" t="n">
        <v>4148</v>
      </c>
      <c r="E168" s="108" t="n">
        <v>2739</v>
      </c>
      <c r="F168" s="108" t="n">
        <v>3272</v>
      </c>
      <c r="G168" s="108" t="n">
        <v>6007</v>
      </c>
    </row>
    <row r="169" customFormat="false" ht="12.75" hidden="false" customHeight="false" outlineLevel="0" collapsed="false">
      <c r="A169" s="151" t="s">
        <v>163</v>
      </c>
      <c r="B169" s="108" t="n">
        <v>5209</v>
      </c>
      <c r="C169" s="108" t="n">
        <v>8130</v>
      </c>
      <c r="D169" s="108" t="n">
        <v>4963</v>
      </c>
      <c r="E169" s="108" t="n">
        <v>4293</v>
      </c>
      <c r="F169" s="108" t="n">
        <v>5251</v>
      </c>
      <c r="G169" s="108" t="n">
        <v>8089</v>
      </c>
    </row>
    <row r="170" customFormat="false" ht="12.75" hidden="false" customHeight="false" outlineLevel="0" collapsed="false">
      <c r="A170" s="14" t="s">
        <v>72</v>
      </c>
      <c r="B170" s="108" t="n">
        <v>8079</v>
      </c>
      <c r="C170" s="108" t="n">
        <v>11663</v>
      </c>
      <c r="D170" s="108" t="n">
        <v>8622</v>
      </c>
      <c r="E170" s="108" t="n">
        <v>7025</v>
      </c>
      <c r="F170" s="108" t="n">
        <v>9282</v>
      </c>
      <c r="G170" s="108" t="n">
        <v>11711</v>
      </c>
    </row>
    <row r="171" customFormat="false" ht="12.75" hidden="false" customHeight="false" outlineLevel="0" collapsed="false">
      <c r="A171" s="151" t="s">
        <v>162</v>
      </c>
      <c r="B171" s="108" t="n">
        <v>3307</v>
      </c>
      <c r="C171" s="108" t="n">
        <v>4992</v>
      </c>
      <c r="D171" s="108" t="n">
        <v>3626</v>
      </c>
      <c r="E171" s="108" t="n">
        <v>2684</v>
      </c>
      <c r="F171" s="108" t="n">
        <v>3744</v>
      </c>
      <c r="G171" s="108" t="n">
        <v>4947</v>
      </c>
    </row>
    <row r="172" customFormat="false" ht="12.75" hidden="false" customHeight="false" outlineLevel="0" collapsed="false">
      <c r="A172" s="151" t="s">
        <v>163</v>
      </c>
      <c r="B172" s="108" t="n">
        <v>4772</v>
      </c>
      <c r="C172" s="108" t="n">
        <v>6671</v>
      </c>
      <c r="D172" s="108" t="n">
        <v>4996</v>
      </c>
      <c r="E172" s="108" t="n">
        <v>4341</v>
      </c>
      <c r="F172" s="108" t="n">
        <v>5538</v>
      </c>
      <c r="G172" s="108" t="n">
        <v>6764</v>
      </c>
    </row>
    <row r="173" customFormat="false" ht="12.75" hidden="false" customHeight="false" outlineLevel="0" collapsed="false">
      <c r="A173" s="14" t="s">
        <v>73</v>
      </c>
      <c r="B173" s="108" t="n">
        <v>3237</v>
      </c>
      <c r="C173" s="108" t="n">
        <v>4406</v>
      </c>
      <c r="D173" s="108" t="n">
        <v>3527</v>
      </c>
      <c r="E173" s="108" t="n">
        <v>2869</v>
      </c>
      <c r="F173" s="108" t="n">
        <v>3229</v>
      </c>
      <c r="G173" s="108" t="n">
        <v>4121</v>
      </c>
    </row>
    <row r="174" customFormat="false" ht="12.75" hidden="false" customHeight="false" outlineLevel="0" collapsed="false">
      <c r="A174" s="151" t="s">
        <v>162</v>
      </c>
      <c r="B174" s="108" t="n">
        <v>1517</v>
      </c>
      <c r="C174" s="108" t="n">
        <v>2076</v>
      </c>
      <c r="D174" s="108" t="n">
        <v>1700</v>
      </c>
      <c r="E174" s="108" t="n">
        <v>1279</v>
      </c>
      <c r="F174" s="108" t="n">
        <v>1409</v>
      </c>
      <c r="G174" s="108" t="n">
        <v>1927</v>
      </c>
    </row>
    <row r="175" customFormat="false" ht="12.75" hidden="false" customHeight="false" outlineLevel="0" collapsed="false">
      <c r="A175" s="151" t="s">
        <v>163</v>
      </c>
      <c r="B175" s="108" t="n">
        <v>1720</v>
      </c>
      <c r="C175" s="108" t="n">
        <v>2330</v>
      </c>
      <c r="D175" s="108" t="n">
        <v>1827</v>
      </c>
      <c r="E175" s="108" t="n">
        <v>1590</v>
      </c>
      <c r="F175" s="108" t="n">
        <v>1820</v>
      </c>
      <c r="G175" s="108" t="n">
        <v>2194</v>
      </c>
    </row>
    <row r="176" customFormat="false" ht="12.75" hidden="false" customHeight="false" outlineLevel="0" collapsed="false">
      <c r="A176" s="14" t="s">
        <v>74</v>
      </c>
      <c r="B176" s="108" t="n">
        <v>9376</v>
      </c>
      <c r="C176" s="108" t="n">
        <v>9213</v>
      </c>
      <c r="D176" s="108" t="n">
        <v>7548</v>
      </c>
      <c r="E176" s="108" t="n">
        <v>8247</v>
      </c>
      <c r="F176" s="108" t="n">
        <v>8889</v>
      </c>
      <c r="G176" s="108" t="n">
        <v>9253</v>
      </c>
    </row>
    <row r="177" customFormat="false" ht="12.75" hidden="false" customHeight="false" outlineLevel="0" collapsed="false">
      <c r="A177" s="151" t="s">
        <v>162</v>
      </c>
      <c r="B177" s="108" t="n">
        <v>4013</v>
      </c>
      <c r="C177" s="108" t="n">
        <v>4149</v>
      </c>
      <c r="D177" s="108" t="n">
        <v>3459</v>
      </c>
      <c r="E177" s="108" t="n">
        <v>3193</v>
      </c>
      <c r="F177" s="108" t="n">
        <v>3698</v>
      </c>
      <c r="G177" s="108" t="n">
        <v>4103</v>
      </c>
    </row>
    <row r="178" customFormat="false" ht="12.75" hidden="false" customHeight="false" outlineLevel="0" collapsed="false">
      <c r="A178" s="151" t="s">
        <v>163</v>
      </c>
      <c r="B178" s="108" t="n">
        <v>5363</v>
      </c>
      <c r="C178" s="108" t="n">
        <v>5064</v>
      </c>
      <c r="D178" s="108" t="n">
        <v>4089</v>
      </c>
      <c r="E178" s="108" t="n">
        <v>5054</v>
      </c>
      <c r="F178" s="108" t="n">
        <v>5191</v>
      </c>
      <c r="G178" s="108" t="n">
        <v>5150</v>
      </c>
    </row>
    <row r="179" customFormat="false" ht="12.75" hidden="false" customHeight="false" outlineLevel="0" collapsed="false">
      <c r="A179" s="14" t="s">
        <v>75</v>
      </c>
      <c r="B179" s="108" t="n">
        <v>5023</v>
      </c>
      <c r="C179" s="108" t="n">
        <v>5084</v>
      </c>
      <c r="D179" s="108" t="n">
        <v>4794</v>
      </c>
      <c r="E179" s="108" t="n">
        <v>5062</v>
      </c>
      <c r="F179" s="108" t="n">
        <v>5205</v>
      </c>
      <c r="G179" s="108" t="n">
        <v>4784</v>
      </c>
    </row>
    <row r="180" customFormat="false" ht="12.75" hidden="false" customHeight="false" outlineLevel="0" collapsed="false">
      <c r="A180" s="151" t="s">
        <v>162</v>
      </c>
      <c r="B180" s="108" t="n">
        <v>2190</v>
      </c>
      <c r="C180" s="108" t="n">
        <v>2299</v>
      </c>
      <c r="D180" s="108" t="n">
        <v>1858</v>
      </c>
      <c r="E180" s="108" t="n">
        <v>2105</v>
      </c>
      <c r="F180" s="108" t="n">
        <v>2220</v>
      </c>
      <c r="G180" s="108" t="n">
        <v>2165</v>
      </c>
    </row>
    <row r="181" customFormat="false" ht="12.75" hidden="false" customHeight="false" outlineLevel="0" collapsed="false">
      <c r="A181" s="151" t="s">
        <v>163</v>
      </c>
      <c r="B181" s="108" t="n">
        <v>2833</v>
      </c>
      <c r="C181" s="108" t="n">
        <v>2785</v>
      </c>
      <c r="D181" s="108" t="n">
        <v>2936</v>
      </c>
      <c r="E181" s="108" t="n">
        <v>2957</v>
      </c>
      <c r="F181" s="108" t="n">
        <v>2985</v>
      </c>
      <c r="G181" s="108" t="n">
        <v>2619</v>
      </c>
    </row>
    <row r="182" customFormat="false" ht="12.75" hidden="false" customHeight="false" outlineLevel="0" collapsed="false">
      <c r="A182" s="14" t="s">
        <v>76</v>
      </c>
      <c r="B182" s="108" t="n">
        <v>3880</v>
      </c>
      <c r="C182" s="108" t="n">
        <v>3986</v>
      </c>
      <c r="D182" s="108" t="n">
        <v>3877</v>
      </c>
      <c r="E182" s="108" t="n">
        <v>4430</v>
      </c>
      <c r="F182" s="108" t="n">
        <v>4125</v>
      </c>
      <c r="G182" s="108" t="n">
        <v>4211</v>
      </c>
    </row>
    <row r="183" customFormat="false" ht="12.75" hidden="false" customHeight="false" outlineLevel="0" collapsed="false">
      <c r="A183" s="151" t="s">
        <v>162</v>
      </c>
      <c r="B183" s="108" t="n">
        <v>1766</v>
      </c>
      <c r="C183" s="108" t="n">
        <v>1869</v>
      </c>
      <c r="D183" s="108" t="n">
        <v>1672</v>
      </c>
      <c r="E183" s="108" t="n">
        <v>2077</v>
      </c>
      <c r="F183" s="108" t="n">
        <v>1816</v>
      </c>
      <c r="G183" s="108" t="n">
        <v>1946</v>
      </c>
    </row>
    <row r="184" customFormat="false" ht="12.75" hidden="false" customHeight="false" outlineLevel="0" collapsed="false">
      <c r="A184" s="151" t="s">
        <v>163</v>
      </c>
      <c r="B184" s="108" t="n">
        <v>2114</v>
      </c>
      <c r="C184" s="108" t="n">
        <v>2117</v>
      </c>
      <c r="D184" s="108" t="n">
        <v>2205</v>
      </c>
      <c r="E184" s="108" t="n">
        <v>2353</v>
      </c>
      <c r="F184" s="108" t="n">
        <v>2309</v>
      </c>
      <c r="G184" s="108" t="n">
        <v>2265</v>
      </c>
    </row>
    <row r="185" customFormat="false" ht="12.75" hidden="false" customHeight="false" outlineLevel="0" collapsed="false">
      <c r="A185" s="14" t="s">
        <v>77</v>
      </c>
      <c r="B185" s="108" t="n">
        <v>10452</v>
      </c>
      <c r="C185" s="108" t="n">
        <v>9466</v>
      </c>
      <c r="D185" s="108" t="n">
        <v>10068</v>
      </c>
      <c r="E185" s="108" t="n">
        <v>6746</v>
      </c>
      <c r="F185" s="108" t="n">
        <v>10278</v>
      </c>
      <c r="G185" s="108" t="n">
        <v>8527</v>
      </c>
    </row>
    <row r="186" customFormat="false" ht="12.75" hidden="false" customHeight="false" outlineLevel="0" collapsed="false">
      <c r="A186" s="151" t="s">
        <v>162</v>
      </c>
      <c r="B186" s="108" t="n">
        <v>5680</v>
      </c>
      <c r="C186" s="108" t="n">
        <v>4464</v>
      </c>
      <c r="D186" s="108" t="n">
        <v>5348</v>
      </c>
      <c r="E186" s="108" t="n">
        <v>3484</v>
      </c>
      <c r="F186" s="108" t="n">
        <v>5504</v>
      </c>
      <c r="G186" s="108" t="n">
        <v>4190</v>
      </c>
    </row>
    <row r="187" customFormat="false" ht="12.75" hidden="false" customHeight="false" outlineLevel="0" collapsed="false">
      <c r="A187" s="151" t="s">
        <v>163</v>
      </c>
      <c r="B187" s="108" t="n">
        <v>4772</v>
      </c>
      <c r="C187" s="108" t="n">
        <v>5002</v>
      </c>
      <c r="D187" s="108" t="n">
        <v>4720</v>
      </c>
      <c r="E187" s="108" t="n">
        <v>3262</v>
      </c>
      <c r="F187" s="108" t="n">
        <v>4774</v>
      </c>
      <c r="G187" s="108" t="n">
        <v>4337</v>
      </c>
    </row>
    <row r="188" s="13" customFormat="true" ht="12.75" hidden="false" customHeight="false" outlineLevel="0" collapsed="false">
      <c r="A188" s="11" t="s">
        <v>78</v>
      </c>
      <c r="B188" s="12" t="n">
        <v>23457</v>
      </c>
      <c r="C188" s="12" t="n">
        <v>19553</v>
      </c>
      <c r="D188" s="12" t="n">
        <v>20079</v>
      </c>
      <c r="E188" s="12" t="n">
        <v>19422</v>
      </c>
      <c r="F188" s="12" t="n">
        <v>22256</v>
      </c>
      <c r="G188" s="12" t="n">
        <v>20356</v>
      </c>
    </row>
    <row r="189" customFormat="false" ht="12.75" hidden="false" customHeight="false" outlineLevel="0" collapsed="false">
      <c r="A189" s="14" t="s">
        <v>79</v>
      </c>
      <c r="B189" s="108" t="n">
        <v>18192</v>
      </c>
      <c r="C189" s="108" t="n">
        <v>15755</v>
      </c>
      <c r="D189" s="108" t="n">
        <v>15708</v>
      </c>
      <c r="E189" s="108" t="n">
        <v>15023</v>
      </c>
      <c r="F189" s="108" t="n">
        <v>17361</v>
      </c>
      <c r="G189" s="108" t="n">
        <v>16606</v>
      </c>
    </row>
    <row r="190" customFormat="false" ht="12.75" hidden="false" customHeight="false" outlineLevel="0" collapsed="false">
      <c r="A190" s="151" t="s">
        <v>162</v>
      </c>
      <c r="B190" s="108" t="n">
        <v>8885</v>
      </c>
      <c r="C190" s="108" t="n">
        <v>7387</v>
      </c>
      <c r="D190" s="108" t="n">
        <v>7657</v>
      </c>
      <c r="E190" s="108" t="n">
        <v>6267</v>
      </c>
      <c r="F190" s="108" t="n">
        <v>8448</v>
      </c>
      <c r="G190" s="108" t="n">
        <v>7654</v>
      </c>
    </row>
    <row r="191" customFormat="false" ht="12.75" hidden="false" customHeight="false" outlineLevel="0" collapsed="false">
      <c r="A191" s="151" t="s">
        <v>163</v>
      </c>
      <c r="B191" s="108" t="n">
        <v>9307</v>
      </c>
      <c r="C191" s="108" t="n">
        <v>8368</v>
      </c>
      <c r="D191" s="108" t="n">
        <v>8051</v>
      </c>
      <c r="E191" s="108" t="n">
        <v>8756</v>
      </c>
      <c r="F191" s="108" t="n">
        <v>8913</v>
      </c>
      <c r="G191" s="108" t="n">
        <v>8952</v>
      </c>
    </row>
    <row r="192" customFormat="false" ht="12.75" hidden="false" customHeight="false" outlineLevel="0" collapsed="false">
      <c r="A192" s="14" t="s">
        <v>80</v>
      </c>
      <c r="B192" s="108" t="n">
        <v>5265</v>
      </c>
      <c r="C192" s="108" t="n">
        <v>3798</v>
      </c>
      <c r="D192" s="108" t="n">
        <v>4371</v>
      </c>
      <c r="E192" s="108" t="n">
        <v>4399</v>
      </c>
      <c r="F192" s="108" t="n">
        <v>4895</v>
      </c>
      <c r="G192" s="108" t="n">
        <v>3750</v>
      </c>
    </row>
    <row r="193" customFormat="false" ht="12.75" hidden="false" customHeight="false" outlineLevel="0" collapsed="false">
      <c r="A193" s="151" t="s">
        <v>162</v>
      </c>
      <c r="B193" s="108" t="n">
        <v>2445</v>
      </c>
      <c r="C193" s="108" t="n">
        <v>1768</v>
      </c>
      <c r="D193" s="108" t="n">
        <v>2232</v>
      </c>
      <c r="E193" s="108" t="n">
        <v>1799</v>
      </c>
      <c r="F193" s="108" t="n">
        <v>2077</v>
      </c>
      <c r="G193" s="108" t="n">
        <v>1616</v>
      </c>
    </row>
    <row r="194" customFormat="false" ht="12.75" hidden="false" customHeight="false" outlineLevel="0" collapsed="false">
      <c r="A194" s="151" t="s">
        <v>163</v>
      </c>
      <c r="B194" s="108" t="n">
        <v>2820</v>
      </c>
      <c r="C194" s="108" t="n">
        <v>2030</v>
      </c>
      <c r="D194" s="108" t="n">
        <v>2139</v>
      </c>
      <c r="E194" s="108" t="n">
        <v>2600</v>
      </c>
      <c r="F194" s="108" t="n">
        <v>2818</v>
      </c>
      <c r="G194" s="108" t="n">
        <v>2134</v>
      </c>
    </row>
    <row r="195" s="13" customFormat="true" ht="12.75" hidden="false" customHeight="false" outlineLevel="0" collapsed="false">
      <c r="A195" s="11" t="s">
        <v>81</v>
      </c>
      <c r="B195" s="12" t="n">
        <v>31670</v>
      </c>
      <c r="C195" s="12" t="n">
        <v>35371</v>
      </c>
      <c r="D195" s="12" t="n">
        <v>38978</v>
      </c>
      <c r="E195" s="12" t="n">
        <v>28150</v>
      </c>
      <c r="F195" s="12" t="n">
        <v>33246</v>
      </c>
      <c r="G195" s="12" t="n">
        <v>36545</v>
      </c>
    </row>
    <row r="196" customFormat="false" ht="12.75" hidden="false" customHeight="false" outlineLevel="0" collapsed="false">
      <c r="A196" s="14" t="s">
        <v>82</v>
      </c>
      <c r="B196" s="108" t="n">
        <v>10372</v>
      </c>
      <c r="C196" s="108" t="n">
        <v>10340</v>
      </c>
      <c r="D196" s="108" t="n">
        <v>11073</v>
      </c>
      <c r="E196" s="108" t="n">
        <v>9123</v>
      </c>
      <c r="F196" s="108" t="n">
        <v>11200</v>
      </c>
      <c r="G196" s="108" t="n">
        <v>10811</v>
      </c>
    </row>
    <row r="197" customFormat="false" ht="12.75" hidden="false" customHeight="false" outlineLevel="0" collapsed="false">
      <c r="A197" s="151" t="s">
        <v>162</v>
      </c>
      <c r="B197" s="108" t="n">
        <v>4993</v>
      </c>
      <c r="C197" s="108" t="n">
        <v>4978</v>
      </c>
      <c r="D197" s="108" t="n">
        <v>5228</v>
      </c>
      <c r="E197" s="108" t="n">
        <v>3694</v>
      </c>
      <c r="F197" s="108" t="n">
        <v>4952</v>
      </c>
      <c r="G197" s="108" t="n">
        <v>4872</v>
      </c>
    </row>
    <row r="198" customFormat="false" ht="12.75" hidden="false" customHeight="false" outlineLevel="0" collapsed="false">
      <c r="A198" s="151" t="s">
        <v>163</v>
      </c>
      <c r="B198" s="108" t="n">
        <v>5379</v>
      </c>
      <c r="C198" s="108" t="n">
        <v>5362</v>
      </c>
      <c r="D198" s="108" t="n">
        <v>5845</v>
      </c>
      <c r="E198" s="108" t="n">
        <v>5429</v>
      </c>
      <c r="F198" s="108" t="n">
        <v>6248</v>
      </c>
      <c r="G198" s="108" t="n">
        <v>5939</v>
      </c>
    </row>
    <row r="199" customFormat="false" ht="12.75" hidden="false" customHeight="false" outlineLevel="0" collapsed="false">
      <c r="A199" s="14" t="s">
        <v>83</v>
      </c>
      <c r="B199" s="108" t="n">
        <v>4275</v>
      </c>
      <c r="C199" s="108" t="n">
        <v>5713</v>
      </c>
      <c r="D199" s="108" t="n">
        <v>6739</v>
      </c>
      <c r="E199" s="108" t="n">
        <v>4324</v>
      </c>
      <c r="F199" s="108" t="n">
        <v>4856</v>
      </c>
      <c r="G199" s="108" t="n">
        <v>6336</v>
      </c>
    </row>
    <row r="200" customFormat="false" ht="12.75" hidden="false" customHeight="false" outlineLevel="0" collapsed="false">
      <c r="A200" s="151" t="s">
        <v>162</v>
      </c>
      <c r="B200" s="108" t="n">
        <v>2164</v>
      </c>
      <c r="C200" s="108" t="n">
        <v>2746</v>
      </c>
      <c r="D200" s="108" t="n">
        <v>3268</v>
      </c>
      <c r="E200" s="108" t="n">
        <v>2046</v>
      </c>
      <c r="F200" s="108" t="n">
        <v>2497</v>
      </c>
      <c r="G200" s="108" t="n">
        <v>3111</v>
      </c>
    </row>
    <row r="201" customFormat="false" ht="12.75" hidden="false" customHeight="false" outlineLevel="0" collapsed="false">
      <c r="A201" s="151" t="s">
        <v>163</v>
      </c>
      <c r="B201" s="108" t="n">
        <v>2111</v>
      </c>
      <c r="C201" s="108" t="n">
        <v>2967</v>
      </c>
      <c r="D201" s="108" t="n">
        <v>3471</v>
      </c>
      <c r="E201" s="108" t="n">
        <v>2278</v>
      </c>
      <c r="F201" s="108" t="n">
        <v>2359</v>
      </c>
      <c r="G201" s="108" t="n">
        <v>3225</v>
      </c>
    </row>
    <row r="202" customFormat="false" ht="12.75" hidden="false" customHeight="false" outlineLevel="0" collapsed="false">
      <c r="A202" s="14" t="s">
        <v>84</v>
      </c>
      <c r="B202" s="108" t="n">
        <v>3809</v>
      </c>
      <c r="C202" s="108" t="n">
        <v>4550</v>
      </c>
      <c r="D202" s="108" t="n">
        <v>5270</v>
      </c>
      <c r="E202" s="108" t="n">
        <v>3421</v>
      </c>
      <c r="F202" s="108" t="n">
        <v>3540</v>
      </c>
      <c r="G202" s="108" t="n">
        <v>4165</v>
      </c>
    </row>
    <row r="203" customFormat="false" ht="12.75" hidden="false" customHeight="false" outlineLevel="0" collapsed="false">
      <c r="A203" s="151" t="s">
        <v>162</v>
      </c>
      <c r="B203" s="108" t="n">
        <v>2059</v>
      </c>
      <c r="C203" s="108" t="n">
        <v>2499</v>
      </c>
      <c r="D203" s="108" t="n">
        <v>2740</v>
      </c>
      <c r="E203" s="108" t="n">
        <v>1681</v>
      </c>
      <c r="F203" s="108" t="n">
        <v>1944</v>
      </c>
      <c r="G203" s="108" t="n">
        <v>2223</v>
      </c>
    </row>
    <row r="204" customFormat="false" ht="12.75" hidden="false" customHeight="false" outlineLevel="0" collapsed="false">
      <c r="A204" s="151" t="s">
        <v>163</v>
      </c>
      <c r="B204" s="108" t="n">
        <v>1750</v>
      </c>
      <c r="C204" s="108" t="n">
        <v>2051</v>
      </c>
      <c r="D204" s="108" t="n">
        <v>2530</v>
      </c>
      <c r="E204" s="108" t="n">
        <v>1740</v>
      </c>
      <c r="F204" s="108" t="n">
        <v>1596</v>
      </c>
      <c r="G204" s="108" t="n">
        <v>1942</v>
      </c>
    </row>
    <row r="205" customFormat="false" ht="12.75" hidden="false" customHeight="false" outlineLevel="0" collapsed="false">
      <c r="A205" s="14" t="s">
        <v>85</v>
      </c>
      <c r="B205" s="108" t="n">
        <v>7080</v>
      </c>
      <c r="C205" s="108" t="n">
        <v>6987</v>
      </c>
      <c r="D205" s="108" t="n">
        <v>7645</v>
      </c>
      <c r="E205" s="108" t="n">
        <v>5981</v>
      </c>
      <c r="F205" s="108" t="n">
        <v>7377</v>
      </c>
      <c r="G205" s="108" t="n">
        <v>7168</v>
      </c>
    </row>
    <row r="206" customFormat="false" ht="12.75" hidden="false" customHeight="false" outlineLevel="0" collapsed="false">
      <c r="A206" s="151" t="s">
        <v>162</v>
      </c>
      <c r="B206" s="108" t="n">
        <v>3605</v>
      </c>
      <c r="C206" s="108" t="n">
        <v>3370</v>
      </c>
      <c r="D206" s="108" t="n">
        <v>3332</v>
      </c>
      <c r="E206" s="108" t="n">
        <v>2695</v>
      </c>
      <c r="F206" s="108" t="n">
        <v>3498</v>
      </c>
      <c r="G206" s="108" t="n">
        <v>3339</v>
      </c>
    </row>
    <row r="207" customFormat="false" ht="12.75" hidden="false" customHeight="false" outlineLevel="0" collapsed="false">
      <c r="A207" s="151" t="s">
        <v>163</v>
      </c>
      <c r="B207" s="108" t="n">
        <v>3475</v>
      </c>
      <c r="C207" s="108" t="n">
        <v>3617</v>
      </c>
      <c r="D207" s="108" t="n">
        <v>4313</v>
      </c>
      <c r="E207" s="108" t="n">
        <v>3286</v>
      </c>
      <c r="F207" s="108" t="n">
        <v>3879</v>
      </c>
      <c r="G207" s="108" t="n">
        <v>3829</v>
      </c>
    </row>
    <row r="208" customFormat="false" ht="12.75" hidden="false" customHeight="false" outlineLevel="0" collapsed="false">
      <c r="A208" s="14" t="s">
        <v>86</v>
      </c>
      <c r="B208" s="108" t="n">
        <v>6134</v>
      </c>
      <c r="C208" s="108" t="n">
        <v>7781</v>
      </c>
      <c r="D208" s="108" t="n">
        <v>8251</v>
      </c>
      <c r="E208" s="108" t="n">
        <v>5301</v>
      </c>
      <c r="F208" s="108" t="n">
        <v>6273</v>
      </c>
      <c r="G208" s="108" t="n">
        <v>8065</v>
      </c>
    </row>
    <row r="209" customFormat="false" ht="12.75" hidden="false" customHeight="false" outlineLevel="0" collapsed="false">
      <c r="A209" s="151" t="s">
        <v>162</v>
      </c>
      <c r="B209" s="108" t="n">
        <v>3199</v>
      </c>
      <c r="C209" s="108" t="n">
        <v>3918</v>
      </c>
      <c r="D209" s="108" t="n">
        <v>3659</v>
      </c>
      <c r="E209" s="108" t="n">
        <v>2324</v>
      </c>
      <c r="F209" s="108" t="n">
        <v>3050</v>
      </c>
      <c r="G209" s="108" t="n">
        <v>3843</v>
      </c>
    </row>
    <row r="210" customFormat="false" ht="12.75" hidden="false" customHeight="false" outlineLevel="0" collapsed="false">
      <c r="A210" s="151" t="s">
        <v>163</v>
      </c>
      <c r="B210" s="108" t="n">
        <v>2935</v>
      </c>
      <c r="C210" s="108" t="n">
        <v>3863</v>
      </c>
      <c r="D210" s="108" t="n">
        <v>4592</v>
      </c>
      <c r="E210" s="108" t="n">
        <v>2977</v>
      </c>
      <c r="F210" s="108" t="n">
        <v>3223</v>
      </c>
      <c r="G210" s="108" t="n">
        <v>4222</v>
      </c>
    </row>
    <row r="211" s="13" customFormat="true" ht="12.75" hidden="false" customHeight="false" outlineLevel="0" collapsed="false">
      <c r="A211" s="11" t="s">
        <v>87</v>
      </c>
      <c r="B211" s="12" t="n">
        <v>241489</v>
      </c>
      <c r="C211" s="12" t="n">
        <v>253736</v>
      </c>
      <c r="D211" s="12" t="n">
        <v>205137</v>
      </c>
      <c r="E211" s="12" t="n">
        <v>276964</v>
      </c>
      <c r="F211" s="12" t="n">
        <v>240105</v>
      </c>
      <c r="G211" s="12" t="n">
        <v>266482</v>
      </c>
    </row>
    <row r="212" customFormat="false" ht="12.75" hidden="false" customHeight="false" outlineLevel="0" collapsed="false">
      <c r="A212" s="14" t="s">
        <v>88</v>
      </c>
      <c r="B212" s="108" t="n">
        <v>11411</v>
      </c>
      <c r="C212" s="108" t="n">
        <v>10289</v>
      </c>
      <c r="D212" s="108" t="n">
        <v>8776</v>
      </c>
      <c r="E212" s="108" t="n">
        <v>10420</v>
      </c>
      <c r="F212" s="108" t="n">
        <v>10357</v>
      </c>
      <c r="G212" s="108" t="n">
        <v>9327</v>
      </c>
    </row>
    <row r="213" customFormat="false" ht="12.75" hidden="false" customHeight="false" outlineLevel="0" collapsed="false">
      <c r="A213" s="151" t="s">
        <v>162</v>
      </c>
      <c r="B213" s="108" t="n">
        <v>4860</v>
      </c>
      <c r="C213" s="108" t="n">
        <v>4371</v>
      </c>
      <c r="D213" s="108" t="n">
        <v>4391</v>
      </c>
      <c r="E213" s="108" t="n">
        <v>3817</v>
      </c>
      <c r="F213" s="108" t="n">
        <v>3784</v>
      </c>
      <c r="G213" s="108" t="n">
        <v>3496</v>
      </c>
    </row>
    <row r="214" customFormat="false" ht="12.75" hidden="false" customHeight="false" outlineLevel="0" collapsed="false">
      <c r="A214" s="151" t="s">
        <v>163</v>
      </c>
      <c r="B214" s="108" t="n">
        <v>6551</v>
      </c>
      <c r="C214" s="108" t="n">
        <v>5918</v>
      </c>
      <c r="D214" s="108" t="n">
        <v>4385</v>
      </c>
      <c r="E214" s="108" t="n">
        <v>6603</v>
      </c>
      <c r="F214" s="108" t="n">
        <v>6573</v>
      </c>
      <c r="G214" s="108" t="n">
        <v>5831</v>
      </c>
    </row>
    <row r="215" customFormat="false" ht="12.75" hidden="false" customHeight="false" outlineLevel="0" collapsed="false">
      <c r="A215" s="14" t="s">
        <v>89</v>
      </c>
      <c r="B215" s="108" t="n">
        <v>19934</v>
      </c>
      <c r="C215" s="108" t="n">
        <v>18223</v>
      </c>
      <c r="D215" s="108" t="n">
        <v>17168</v>
      </c>
      <c r="E215" s="108" t="n">
        <v>21830</v>
      </c>
      <c r="F215" s="108" t="n">
        <v>20064</v>
      </c>
      <c r="G215" s="108" t="n">
        <v>20238</v>
      </c>
    </row>
    <row r="216" customFormat="false" ht="12.75" hidden="false" customHeight="false" outlineLevel="0" collapsed="false">
      <c r="A216" s="151" t="s">
        <v>162</v>
      </c>
      <c r="B216" s="108" t="n">
        <v>9126</v>
      </c>
      <c r="C216" s="108" t="n">
        <v>9272</v>
      </c>
      <c r="D216" s="108" t="n">
        <v>9391</v>
      </c>
      <c r="E216" s="108" t="n">
        <v>10833</v>
      </c>
      <c r="F216" s="108" t="n">
        <v>9301</v>
      </c>
      <c r="G216" s="108" t="n">
        <v>9881</v>
      </c>
    </row>
    <row r="217" customFormat="false" ht="12.75" hidden="false" customHeight="false" outlineLevel="0" collapsed="false">
      <c r="A217" s="151" t="s">
        <v>163</v>
      </c>
      <c r="B217" s="108" t="n">
        <v>10808</v>
      </c>
      <c r="C217" s="108" t="n">
        <v>8951</v>
      </c>
      <c r="D217" s="108" t="n">
        <v>7777</v>
      </c>
      <c r="E217" s="108" t="n">
        <v>10997</v>
      </c>
      <c r="F217" s="108" t="n">
        <v>10763</v>
      </c>
      <c r="G217" s="108" t="n">
        <v>10357</v>
      </c>
    </row>
    <row r="218" customFormat="false" ht="12.75" hidden="false" customHeight="false" outlineLevel="0" collapsed="false">
      <c r="A218" s="14" t="s">
        <v>90</v>
      </c>
      <c r="B218" s="108" t="n">
        <v>2783</v>
      </c>
      <c r="C218" s="108" t="n">
        <v>2398</v>
      </c>
      <c r="D218" s="108" t="n">
        <v>2425</v>
      </c>
      <c r="E218" s="108" t="n">
        <v>2615</v>
      </c>
      <c r="F218" s="108" t="n">
        <v>2737</v>
      </c>
      <c r="G218" s="108" t="n">
        <v>2474</v>
      </c>
    </row>
    <row r="219" customFormat="false" ht="12.75" hidden="false" customHeight="false" outlineLevel="0" collapsed="false">
      <c r="A219" s="151" t="s">
        <v>162</v>
      </c>
      <c r="B219" s="108" t="n">
        <v>1391</v>
      </c>
      <c r="C219" s="108" t="n">
        <v>1207</v>
      </c>
      <c r="D219" s="108" t="n">
        <v>1093</v>
      </c>
      <c r="E219" s="108" t="n">
        <v>1241</v>
      </c>
      <c r="F219" s="108" t="n">
        <v>1293</v>
      </c>
      <c r="G219" s="108" t="n">
        <v>1164</v>
      </c>
    </row>
    <row r="220" customFormat="false" ht="12.75" hidden="false" customHeight="false" outlineLevel="0" collapsed="false">
      <c r="A220" s="151" t="s">
        <v>163</v>
      </c>
      <c r="B220" s="108" t="n">
        <v>1392</v>
      </c>
      <c r="C220" s="108" t="n">
        <v>1191</v>
      </c>
      <c r="D220" s="108" t="n">
        <v>1332</v>
      </c>
      <c r="E220" s="108" t="n">
        <v>1374</v>
      </c>
      <c r="F220" s="108" t="n">
        <v>1444</v>
      </c>
      <c r="G220" s="108" t="n">
        <v>1310</v>
      </c>
    </row>
    <row r="221" customFormat="false" ht="12.75" hidden="false" customHeight="false" outlineLevel="0" collapsed="false">
      <c r="A221" s="14" t="s">
        <v>91</v>
      </c>
      <c r="B221" s="108" t="n">
        <v>199071</v>
      </c>
      <c r="C221" s="108" t="n">
        <v>216121</v>
      </c>
      <c r="D221" s="108" t="n">
        <v>170614</v>
      </c>
      <c r="E221" s="108" t="n">
        <v>236749</v>
      </c>
      <c r="F221" s="108" t="n">
        <v>198501</v>
      </c>
      <c r="G221" s="108" t="n">
        <v>227587</v>
      </c>
    </row>
    <row r="222" customFormat="false" ht="12.75" hidden="false" customHeight="false" outlineLevel="0" collapsed="false">
      <c r="A222" s="151" t="s">
        <v>162</v>
      </c>
      <c r="B222" s="108" t="n">
        <v>77893</v>
      </c>
      <c r="C222" s="108" t="n">
        <v>90179</v>
      </c>
      <c r="D222" s="108" t="n">
        <v>88534</v>
      </c>
      <c r="E222" s="108" t="n">
        <v>100879</v>
      </c>
      <c r="F222" s="108" t="n">
        <v>74106</v>
      </c>
      <c r="G222" s="108" t="n">
        <v>91764</v>
      </c>
    </row>
    <row r="223" customFormat="false" ht="12.75" hidden="false" customHeight="false" outlineLevel="0" collapsed="false">
      <c r="A223" s="151" t="s">
        <v>163</v>
      </c>
      <c r="B223" s="108" t="n">
        <v>121178</v>
      </c>
      <c r="C223" s="108" t="n">
        <v>125942</v>
      </c>
      <c r="D223" s="108" t="n">
        <v>82080</v>
      </c>
      <c r="E223" s="108" t="n">
        <v>135870</v>
      </c>
      <c r="F223" s="108" t="n">
        <v>124395</v>
      </c>
      <c r="G223" s="108" t="n">
        <v>135823</v>
      </c>
    </row>
    <row r="224" customFormat="false" ht="12.75" hidden="false" customHeight="false" outlineLevel="0" collapsed="false">
      <c r="A224" s="14" t="s">
        <v>92</v>
      </c>
      <c r="B224" s="108" t="n">
        <v>8290</v>
      </c>
      <c r="C224" s="108" t="n">
        <v>6705</v>
      </c>
      <c r="D224" s="108" t="n">
        <v>6154</v>
      </c>
      <c r="E224" s="108" t="n">
        <v>5350</v>
      </c>
      <c r="F224" s="108" t="n">
        <v>8446</v>
      </c>
      <c r="G224" s="108" t="n">
        <v>6856</v>
      </c>
    </row>
    <row r="225" customFormat="false" ht="12.75" hidden="false" customHeight="false" outlineLevel="0" collapsed="false">
      <c r="A225" s="151" t="s">
        <v>162</v>
      </c>
      <c r="B225" s="108" t="n">
        <v>4183</v>
      </c>
      <c r="C225" s="108" t="n">
        <v>2996</v>
      </c>
      <c r="D225" s="108" t="n">
        <v>2893</v>
      </c>
      <c r="E225" s="108" t="n">
        <v>2171</v>
      </c>
      <c r="F225" s="108" t="n">
        <v>4183</v>
      </c>
      <c r="G225" s="108" t="n">
        <v>3073</v>
      </c>
    </row>
    <row r="226" customFormat="false" ht="12.75" hidden="false" customHeight="false" outlineLevel="0" collapsed="false">
      <c r="A226" s="151" t="s">
        <v>163</v>
      </c>
      <c r="B226" s="108" t="n">
        <v>4107</v>
      </c>
      <c r="C226" s="108" t="n">
        <v>3709</v>
      </c>
      <c r="D226" s="108" t="n">
        <v>3261</v>
      </c>
      <c r="E226" s="108" t="n">
        <v>3179</v>
      </c>
      <c r="F226" s="108" t="n">
        <v>4263</v>
      </c>
      <c r="G226" s="108" t="n">
        <v>3783</v>
      </c>
    </row>
    <row r="227" customFormat="false" ht="12.75" hidden="false" customHeight="false" outlineLevel="0" collapsed="false">
      <c r="A227" s="9" t="s">
        <v>93</v>
      </c>
      <c r="B227" s="108" t="n">
        <v>617491</v>
      </c>
      <c r="C227" s="108" t="n">
        <v>722513</v>
      </c>
      <c r="D227" s="108" t="n">
        <v>657523</v>
      </c>
      <c r="E227" s="108" t="n">
        <v>578291</v>
      </c>
      <c r="F227" s="108" t="n">
        <v>592749</v>
      </c>
      <c r="G227" s="108" t="n">
        <v>717414</v>
      </c>
    </row>
    <row r="228" s="13" customFormat="true" ht="12.75" hidden="false" customHeight="false" outlineLevel="0" collapsed="false">
      <c r="A228" s="11" t="s">
        <v>94</v>
      </c>
      <c r="B228" s="12" t="n">
        <v>32430</v>
      </c>
      <c r="C228" s="12" t="n">
        <v>39376</v>
      </c>
      <c r="D228" s="12" t="n">
        <v>36682</v>
      </c>
      <c r="E228" s="12" t="n">
        <v>33890</v>
      </c>
      <c r="F228" s="12" t="n">
        <v>33565</v>
      </c>
      <c r="G228" s="12" t="n">
        <v>38769</v>
      </c>
    </row>
    <row r="229" customFormat="false" ht="12.75" hidden="false" customHeight="false" outlineLevel="0" collapsed="false">
      <c r="A229" s="14" t="s">
        <v>95</v>
      </c>
      <c r="B229" s="108" t="n">
        <v>7862</v>
      </c>
      <c r="C229" s="108" t="n">
        <v>8955</v>
      </c>
      <c r="D229" s="108" t="n">
        <v>9370</v>
      </c>
      <c r="E229" s="108" t="n">
        <v>6835</v>
      </c>
      <c r="F229" s="108" t="n">
        <v>7677</v>
      </c>
      <c r="G229" s="108" t="n">
        <v>8652</v>
      </c>
    </row>
    <row r="230" customFormat="false" ht="12.75" hidden="false" customHeight="false" outlineLevel="0" collapsed="false">
      <c r="A230" s="151" t="s">
        <v>162</v>
      </c>
      <c r="B230" s="108" t="n">
        <v>3432</v>
      </c>
      <c r="C230" s="108" t="n">
        <v>4111</v>
      </c>
      <c r="D230" s="108" t="n">
        <v>4788</v>
      </c>
      <c r="E230" s="108" t="n">
        <v>2839</v>
      </c>
      <c r="F230" s="108" t="n">
        <v>3143</v>
      </c>
      <c r="G230" s="108" t="n">
        <v>3880</v>
      </c>
    </row>
    <row r="231" customFormat="false" ht="12.75" hidden="false" customHeight="false" outlineLevel="0" collapsed="false">
      <c r="A231" s="151" t="s">
        <v>163</v>
      </c>
      <c r="B231" s="108" t="n">
        <v>4430</v>
      </c>
      <c r="C231" s="108" t="n">
        <v>4844</v>
      </c>
      <c r="D231" s="108" t="n">
        <v>4582</v>
      </c>
      <c r="E231" s="108" t="n">
        <v>3996</v>
      </c>
      <c r="F231" s="108" t="n">
        <v>4534</v>
      </c>
      <c r="G231" s="108" t="n">
        <v>4772</v>
      </c>
    </row>
    <row r="232" customFormat="false" ht="12.75" hidden="false" customHeight="false" outlineLevel="0" collapsed="false">
      <c r="A232" s="14" t="s">
        <v>96</v>
      </c>
      <c r="B232" s="108" t="n">
        <v>8488</v>
      </c>
      <c r="C232" s="108" t="n">
        <v>8823</v>
      </c>
      <c r="D232" s="108" t="n">
        <v>8327</v>
      </c>
      <c r="E232" s="108" t="n">
        <v>8029</v>
      </c>
      <c r="F232" s="108" t="n">
        <v>7264</v>
      </c>
      <c r="G232" s="108" t="n">
        <v>8241</v>
      </c>
    </row>
    <row r="233" customFormat="false" ht="12.75" hidden="false" customHeight="false" outlineLevel="0" collapsed="false">
      <c r="A233" s="151" t="s">
        <v>162</v>
      </c>
      <c r="B233" s="108" t="n">
        <v>4326</v>
      </c>
      <c r="C233" s="108" t="n">
        <v>5340</v>
      </c>
      <c r="D233" s="108" t="n">
        <v>4498</v>
      </c>
      <c r="E233" s="108" t="n">
        <v>3842</v>
      </c>
      <c r="F233" s="108" t="n">
        <v>3487</v>
      </c>
      <c r="G233" s="108" t="n">
        <v>4814</v>
      </c>
    </row>
    <row r="234" customFormat="false" ht="12.75" hidden="false" customHeight="false" outlineLevel="0" collapsed="false">
      <c r="A234" s="151" t="s">
        <v>163</v>
      </c>
      <c r="B234" s="108" t="n">
        <v>4162</v>
      </c>
      <c r="C234" s="108" t="n">
        <v>3483</v>
      </c>
      <c r="D234" s="108" t="n">
        <v>3829</v>
      </c>
      <c r="E234" s="108" t="n">
        <v>4187</v>
      </c>
      <c r="F234" s="108" t="n">
        <v>3777</v>
      </c>
      <c r="G234" s="108" t="n">
        <v>3427</v>
      </c>
    </row>
    <row r="235" customFormat="false" ht="12.75" hidden="false" customHeight="false" outlineLevel="0" collapsed="false">
      <c r="A235" s="14" t="s">
        <v>97</v>
      </c>
      <c r="B235" s="108" t="n">
        <v>7832</v>
      </c>
      <c r="C235" s="108" t="n">
        <v>9039</v>
      </c>
      <c r="D235" s="108" t="n">
        <v>8041</v>
      </c>
      <c r="E235" s="108" t="n">
        <v>9751</v>
      </c>
      <c r="F235" s="108" t="n">
        <v>9080</v>
      </c>
      <c r="G235" s="108" t="n">
        <v>9473</v>
      </c>
    </row>
    <row r="236" customFormat="false" ht="12.75" hidden="false" customHeight="false" outlineLevel="0" collapsed="false">
      <c r="A236" s="151" t="s">
        <v>162</v>
      </c>
      <c r="B236" s="108" t="n">
        <v>3391</v>
      </c>
      <c r="C236" s="108" t="n">
        <v>4167</v>
      </c>
      <c r="D236" s="108" t="n">
        <v>3733</v>
      </c>
      <c r="E236" s="108" t="n">
        <v>3626</v>
      </c>
      <c r="F236" s="108" t="n">
        <v>3344</v>
      </c>
      <c r="G236" s="108" t="n">
        <v>4031</v>
      </c>
    </row>
    <row r="237" customFormat="false" ht="12.75" hidden="false" customHeight="false" outlineLevel="0" collapsed="false">
      <c r="A237" s="151" t="s">
        <v>163</v>
      </c>
      <c r="B237" s="108" t="n">
        <v>4441</v>
      </c>
      <c r="C237" s="108" t="n">
        <v>4872</v>
      </c>
      <c r="D237" s="108" t="n">
        <v>4308</v>
      </c>
      <c r="E237" s="108" t="n">
        <v>6125</v>
      </c>
      <c r="F237" s="108" t="n">
        <v>5736</v>
      </c>
      <c r="G237" s="108" t="n">
        <v>5442</v>
      </c>
    </row>
    <row r="238" customFormat="false" ht="12.75" hidden="false" customHeight="false" outlineLevel="0" collapsed="false">
      <c r="A238" s="14" t="s">
        <v>98</v>
      </c>
      <c r="B238" s="108" t="n">
        <v>8248</v>
      </c>
      <c r="C238" s="108" t="n">
        <v>12559</v>
      </c>
      <c r="D238" s="108" t="n">
        <v>10944</v>
      </c>
      <c r="E238" s="108" t="n">
        <v>9275</v>
      </c>
      <c r="F238" s="108" t="n">
        <v>9544</v>
      </c>
      <c r="G238" s="108" t="n">
        <v>12403</v>
      </c>
    </row>
    <row r="239" customFormat="false" ht="12.75" hidden="false" customHeight="false" outlineLevel="0" collapsed="false">
      <c r="A239" s="151" t="s">
        <v>162</v>
      </c>
      <c r="B239" s="108" t="n">
        <v>4031</v>
      </c>
      <c r="C239" s="108" t="n">
        <v>5835</v>
      </c>
      <c r="D239" s="108" t="n">
        <v>5581</v>
      </c>
      <c r="E239" s="108" t="n">
        <v>4379</v>
      </c>
      <c r="F239" s="108" t="n">
        <v>4358</v>
      </c>
      <c r="G239" s="108" t="n">
        <v>5706</v>
      </c>
    </row>
    <row r="240" customFormat="false" ht="12.75" hidden="false" customHeight="false" outlineLevel="0" collapsed="false">
      <c r="A240" s="151" t="s">
        <v>163</v>
      </c>
      <c r="B240" s="108" t="n">
        <v>4217</v>
      </c>
      <c r="C240" s="108" t="n">
        <v>6724</v>
      </c>
      <c r="D240" s="108" t="n">
        <v>5363</v>
      </c>
      <c r="E240" s="108" t="n">
        <v>4896</v>
      </c>
      <c r="F240" s="108" t="n">
        <v>5186</v>
      </c>
      <c r="G240" s="108" t="n">
        <v>6697</v>
      </c>
    </row>
    <row r="241" s="13" customFormat="true" ht="12.75" hidden="false" customHeight="false" outlineLevel="0" collapsed="false">
      <c r="A241" s="11" t="s">
        <v>99</v>
      </c>
      <c r="B241" s="12" t="n">
        <v>6798</v>
      </c>
      <c r="C241" s="12" t="n">
        <v>7614</v>
      </c>
      <c r="D241" s="12" t="n">
        <v>9240</v>
      </c>
      <c r="E241" s="12" t="n">
        <v>6288</v>
      </c>
      <c r="F241" s="12" t="n">
        <v>6209</v>
      </c>
      <c r="G241" s="12" t="n">
        <v>6680</v>
      </c>
    </row>
    <row r="242" customFormat="false" ht="12.75" hidden="false" customHeight="false" outlineLevel="0" collapsed="false">
      <c r="A242" s="14" t="s">
        <v>100</v>
      </c>
      <c r="B242" s="108" t="n">
        <v>5304</v>
      </c>
      <c r="C242" s="108" t="n">
        <v>5873</v>
      </c>
      <c r="D242" s="108" t="n">
        <v>7141</v>
      </c>
      <c r="E242" s="108" t="n">
        <v>4918</v>
      </c>
      <c r="F242" s="108" t="n">
        <v>4904</v>
      </c>
      <c r="G242" s="108" t="n">
        <v>5048</v>
      </c>
    </row>
    <row r="243" customFormat="false" ht="12.75" hidden="false" customHeight="false" outlineLevel="0" collapsed="false">
      <c r="A243" s="151" t="s">
        <v>162</v>
      </c>
      <c r="B243" s="108" t="n">
        <v>2962</v>
      </c>
      <c r="C243" s="108" t="n">
        <v>3588</v>
      </c>
      <c r="D243" s="108" t="n">
        <v>4283</v>
      </c>
      <c r="E243" s="108" t="n">
        <v>2641</v>
      </c>
      <c r="F243" s="108" t="n">
        <v>2744</v>
      </c>
      <c r="G243" s="108" t="n">
        <v>2945</v>
      </c>
    </row>
    <row r="244" customFormat="false" ht="12.75" hidden="false" customHeight="false" outlineLevel="0" collapsed="false">
      <c r="A244" s="151" t="s">
        <v>163</v>
      </c>
      <c r="B244" s="108" t="n">
        <v>2342</v>
      </c>
      <c r="C244" s="108" t="n">
        <v>2285</v>
      </c>
      <c r="D244" s="108" t="n">
        <v>2858</v>
      </c>
      <c r="E244" s="108" t="n">
        <v>2277</v>
      </c>
      <c r="F244" s="108" t="n">
        <v>2160</v>
      </c>
      <c r="G244" s="108" t="n">
        <v>2103</v>
      </c>
    </row>
    <row r="245" customFormat="false" ht="12.75" hidden="false" customHeight="false" outlineLevel="0" collapsed="false">
      <c r="A245" s="14" t="s">
        <v>101</v>
      </c>
      <c r="B245" s="108" t="n">
        <v>1494</v>
      </c>
      <c r="C245" s="108" t="n">
        <v>1741</v>
      </c>
      <c r="D245" s="108" t="n">
        <v>2099</v>
      </c>
      <c r="E245" s="108" t="n">
        <v>1370</v>
      </c>
      <c r="F245" s="108" t="n">
        <v>1305</v>
      </c>
      <c r="G245" s="108" t="n">
        <v>1632</v>
      </c>
    </row>
    <row r="246" customFormat="false" ht="12.75" hidden="false" customHeight="false" outlineLevel="0" collapsed="false">
      <c r="A246" s="151" t="s">
        <v>162</v>
      </c>
      <c r="B246" s="108" t="n">
        <v>895</v>
      </c>
      <c r="C246" s="108" t="n">
        <v>1048</v>
      </c>
      <c r="D246" s="108" t="n">
        <v>1084</v>
      </c>
      <c r="E246" s="108" t="n">
        <v>665</v>
      </c>
      <c r="F246" s="108" t="n">
        <v>678</v>
      </c>
      <c r="G246" s="108" t="n">
        <v>934</v>
      </c>
    </row>
    <row r="247" customFormat="false" ht="12.75" hidden="false" customHeight="false" outlineLevel="0" collapsed="false">
      <c r="A247" s="151" t="s">
        <v>163</v>
      </c>
      <c r="B247" s="108" t="n">
        <v>599</v>
      </c>
      <c r="C247" s="108" t="n">
        <v>693</v>
      </c>
      <c r="D247" s="108" t="n">
        <v>1015</v>
      </c>
      <c r="E247" s="108" t="n">
        <v>705</v>
      </c>
      <c r="F247" s="108" t="n">
        <v>627</v>
      </c>
      <c r="G247" s="108" t="n">
        <v>698</v>
      </c>
    </row>
    <row r="248" s="13" customFormat="true" ht="12.75" hidden="false" customHeight="false" outlineLevel="0" collapsed="false">
      <c r="A248" s="11" t="s">
        <v>102</v>
      </c>
      <c r="B248" s="12" t="n">
        <v>124100</v>
      </c>
      <c r="C248" s="12" t="n">
        <v>140051</v>
      </c>
      <c r="D248" s="12" t="n">
        <v>128432</v>
      </c>
      <c r="E248" s="12" t="n">
        <v>125304</v>
      </c>
      <c r="F248" s="12" t="n">
        <v>117858</v>
      </c>
      <c r="G248" s="12" t="n">
        <v>139281</v>
      </c>
    </row>
    <row r="249" customFormat="false" ht="12.75" hidden="false" customHeight="false" outlineLevel="0" collapsed="false">
      <c r="A249" s="14" t="s">
        <v>103</v>
      </c>
      <c r="B249" s="108" t="n">
        <v>8297</v>
      </c>
      <c r="C249" s="108" t="n">
        <v>9491</v>
      </c>
      <c r="D249" s="108" t="n">
        <v>9212</v>
      </c>
      <c r="E249" s="108" t="n">
        <v>9093</v>
      </c>
      <c r="F249" s="108" t="n">
        <v>6998</v>
      </c>
      <c r="G249" s="108" t="n">
        <v>8320</v>
      </c>
    </row>
    <row r="250" customFormat="false" ht="12.75" hidden="false" customHeight="false" outlineLevel="0" collapsed="false">
      <c r="A250" s="151" t="s">
        <v>162</v>
      </c>
      <c r="B250" s="108" t="n">
        <v>4064</v>
      </c>
      <c r="C250" s="108" t="n">
        <v>4744</v>
      </c>
      <c r="D250" s="108" t="n">
        <v>4742</v>
      </c>
      <c r="E250" s="108" t="n">
        <v>3999</v>
      </c>
      <c r="F250" s="108" t="n">
        <v>3375</v>
      </c>
      <c r="G250" s="108" t="n">
        <v>4236</v>
      </c>
    </row>
    <row r="251" customFormat="false" ht="12.75" hidden="false" customHeight="false" outlineLevel="0" collapsed="false">
      <c r="A251" s="151" t="s">
        <v>163</v>
      </c>
      <c r="B251" s="108" t="n">
        <v>4233</v>
      </c>
      <c r="C251" s="108" t="n">
        <v>4747</v>
      </c>
      <c r="D251" s="108" t="n">
        <v>4470</v>
      </c>
      <c r="E251" s="108" t="n">
        <v>5094</v>
      </c>
      <c r="F251" s="108" t="n">
        <v>3623</v>
      </c>
      <c r="G251" s="108" t="n">
        <v>4084</v>
      </c>
    </row>
    <row r="252" customFormat="false" ht="12.75" hidden="false" customHeight="false" outlineLevel="0" collapsed="false">
      <c r="A252" s="14" t="s">
        <v>104</v>
      </c>
      <c r="B252" s="108" t="n">
        <v>4801</v>
      </c>
      <c r="C252" s="108" t="n">
        <v>5499</v>
      </c>
      <c r="D252" s="108" t="n">
        <v>4776</v>
      </c>
      <c r="E252" s="108" t="n">
        <v>4265</v>
      </c>
      <c r="F252" s="108" t="n">
        <v>4315</v>
      </c>
      <c r="G252" s="108" t="n">
        <v>5146</v>
      </c>
    </row>
    <row r="253" customFormat="false" ht="12.75" hidden="false" customHeight="false" outlineLevel="0" collapsed="false">
      <c r="A253" s="151" t="s">
        <v>162</v>
      </c>
      <c r="B253" s="108" t="n">
        <v>2470</v>
      </c>
      <c r="C253" s="108" t="n">
        <v>2979</v>
      </c>
      <c r="D253" s="108" t="n">
        <v>2598</v>
      </c>
      <c r="E253" s="108" t="n">
        <v>2191</v>
      </c>
      <c r="F253" s="108" t="n">
        <v>2079</v>
      </c>
      <c r="G253" s="108" t="n">
        <v>2777</v>
      </c>
    </row>
    <row r="254" customFormat="false" ht="12.75" hidden="false" customHeight="false" outlineLevel="0" collapsed="false">
      <c r="A254" s="151" t="s">
        <v>163</v>
      </c>
      <c r="B254" s="108" t="n">
        <v>2331</v>
      </c>
      <c r="C254" s="108" t="n">
        <v>2520</v>
      </c>
      <c r="D254" s="108" t="n">
        <v>2178</v>
      </c>
      <c r="E254" s="108" t="n">
        <v>2074</v>
      </c>
      <c r="F254" s="108" t="n">
        <v>2236</v>
      </c>
      <c r="G254" s="108" t="n">
        <v>2369</v>
      </c>
    </row>
    <row r="255" customFormat="false" ht="12.75" hidden="false" customHeight="false" outlineLevel="0" collapsed="false">
      <c r="A255" s="14" t="s">
        <v>105</v>
      </c>
      <c r="B255" s="108" t="n">
        <v>15845</v>
      </c>
      <c r="C255" s="108" t="n">
        <v>18201</v>
      </c>
      <c r="D255" s="108" t="n">
        <v>15277</v>
      </c>
      <c r="E255" s="108" t="n">
        <v>15554</v>
      </c>
      <c r="F255" s="108" t="n">
        <v>16738</v>
      </c>
      <c r="G255" s="108" t="n">
        <v>19058</v>
      </c>
    </row>
    <row r="256" customFormat="false" ht="12.75" hidden="false" customHeight="false" outlineLevel="0" collapsed="false">
      <c r="A256" s="151" t="s">
        <v>162</v>
      </c>
      <c r="B256" s="108" t="n">
        <v>7391</v>
      </c>
      <c r="C256" s="108" t="n">
        <v>8963</v>
      </c>
      <c r="D256" s="108" t="n">
        <v>7326</v>
      </c>
      <c r="E256" s="108" t="n">
        <v>6293</v>
      </c>
      <c r="F256" s="108" t="n">
        <v>7528</v>
      </c>
      <c r="G256" s="108" t="n">
        <v>8901</v>
      </c>
    </row>
    <row r="257" customFormat="false" ht="12.75" hidden="false" customHeight="false" outlineLevel="0" collapsed="false">
      <c r="A257" s="151" t="s">
        <v>163</v>
      </c>
      <c r="B257" s="108" t="n">
        <v>8454</v>
      </c>
      <c r="C257" s="108" t="n">
        <v>9238</v>
      </c>
      <c r="D257" s="108" t="n">
        <v>7951</v>
      </c>
      <c r="E257" s="108" t="n">
        <v>9261</v>
      </c>
      <c r="F257" s="108" t="n">
        <v>9210</v>
      </c>
      <c r="G257" s="108" t="n">
        <v>10157</v>
      </c>
    </row>
    <row r="258" customFormat="false" ht="12.75" hidden="false" customHeight="false" outlineLevel="0" collapsed="false">
      <c r="A258" s="14" t="s">
        <v>106</v>
      </c>
      <c r="B258" s="108" t="n">
        <v>59146</v>
      </c>
      <c r="C258" s="108" t="n">
        <v>70846</v>
      </c>
      <c r="D258" s="108" t="n">
        <v>61048</v>
      </c>
      <c r="E258" s="108" t="n">
        <v>68569</v>
      </c>
      <c r="F258" s="108" t="n">
        <v>56649</v>
      </c>
      <c r="G258" s="108" t="n">
        <v>72454</v>
      </c>
    </row>
    <row r="259" customFormat="false" ht="12.75" hidden="false" customHeight="false" outlineLevel="0" collapsed="false">
      <c r="A259" s="151" t="s">
        <v>162</v>
      </c>
      <c r="B259" s="108" t="n">
        <v>30145</v>
      </c>
      <c r="C259" s="108" t="n">
        <v>38796</v>
      </c>
      <c r="D259" s="108" t="n">
        <v>31639</v>
      </c>
      <c r="E259" s="108" t="n">
        <v>32948</v>
      </c>
      <c r="F259" s="108" t="n">
        <v>29270</v>
      </c>
      <c r="G259" s="108" t="n">
        <v>39337</v>
      </c>
    </row>
    <row r="260" customFormat="false" ht="12.75" hidden="false" customHeight="false" outlineLevel="0" collapsed="false">
      <c r="A260" s="151" t="s">
        <v>163</v>
      </c>
      <c r="B260" s="108" t="n">
        <v>29001</v>
      </c>
      <c r="C260" s="108" t="n">
        <v>32050</v>
      </c>
      <c r="D260" s="108" t="n">
        <v>29409</v>
      </c>
      <c r="E260" s="108" t="n">
        <v>35621</v>
      </c>
      <c r="F260" s="108" t="n">
        <v>27379</v>
      </c>
      <c r="G260" s="108" t="n">
        <v>33117</v>
      </c>
    </row>
    <row r="261" customFormat="false" ht="12.75" hidden="false" customHeight="false" outlineLevel="0" collapsed="false">
      <c r="A261" s="14" t="s">
        <v>107</v>
      </c>
      <c r="B261" s="108" t="n">
        <v>36011</v>
      </c>
      <c r="C261" s="108" t="n">
        <v>36014</v>
      </c>
      <c r="D261" s="108" t="n">
        <v>38119</v>
      </c>
      <c r="E261" s="108" t="n">
        <v>27823</v>
      </c>
      <c r="F261" s="108" t="n">
        <v>33158</v>
      </c>
      <c r="G261" s="108" t="n">
        <v>34303</v>
      </c>
    </row>
    <row r="262" customFormat="false" ht="12.75" hidden="false" customHeight="false" outlineLevel="0" collapsed="false">
      <c r="A262" s="151" t="s">
        <v>162</v>
      </c>
      <c r="B262" s="108" t="n">
        <v>17693</v>
      </c>
      <c r="C262" s="108" t="n">
        <v>18908</v>
      </c>
      <c r="D262" s="108" t="n">
        <v>18520</v>
      </c>
      <c r="E262" s="108" t="n">
        <v>12649</v>
      </c>
      <c r="F262" s="108" t="n">
        <v>15922</v>
      </c>
      <c r="G262" s="108" t="n">
        <v>17725</v>
      </c>
    </row>
    <row r="263" customFormat="false" ht="12.75" hidden="false" customHeight="false" outlineLevel="0" collapsed="false">
      <c r="A263" s="151" t="s">
        <v>163</v>
      </c>
      <c r="B263" s="108" t="n">
        <v>18318</v>
      </c>
      <c r="C263" s="108" t="n">
        <v>17106</v>
      </c>
      <c r="D263" s="108" t="n">
        <v>19599</v>
      </c>
      <c r="E263" s="108" t="n">
        <v>15174</v>
      </c>
      <c r="F263" s="108" t="n">
        <v>17236</v>
      </c>
      <c r="G263" s="108" t="n">
        <v>16578</v>
      </c>
    </row>
    <row r="264" s="13" customFormat="true" ht="12.75" hidden="false" customHeight="false" outlineLevel="0" collapsed="false">
      <c r="A264" s="11" t="s">
        <v>108</v>
      </c>
      <c r="B264" s="12" t="n">
        <v>180065</v>
      </c>
      <c r="C264" s="12" t="n">
        <v>220629</v>
      </c>
      <c r="D264" s="12" t="n">
        <v>207137</v>
      </c>
      <c r="E264" s="12" t="n">
        <v>158129</v>
      </c>
      <c r="F264" s="12" t="n">
        <v>177946</v>
      </c>
      <c r="G264" s="12" t="n">
        <v>225456</v>
      </c>
    </row>
    <row r="265" customFormat="false" ht="12.75" hidden="false" customHeight="false" outlineLevel="0" collapsed="false">
      <c r="A265" s="14" t="s">
        <v>109</v>
      </c>
      <c r="B265" s="108" t="n">
        <v>47040</v>
      </c>
      <c r="C265" s="108" t="n">
        <v>61744</v>
      </c>
      <c r="D265" s="108" t="n">
        <v>49174</v>
      </c>
      <c r="E265" s="108" t="n">
        <v>43131</v>
      </c>
      <c r="F265" s="108" t="n">
        <v>47793</v>
      </c>
      <c r="G265" s="108" t="n">
        <v>68444</v>
      </c>
    </row>
    <row r="266" customFormat="false" ht="12.75" hidden="false" customHeight="false" outlineLevel="0" collapsed="false">
      <c r="A266" s="151" t="s">
        <v>162</v>
      </c>
      <c r="B266" s="108" t="n">
        <v>30088</v>
      </c>
      <c r="C266" s="108" t="n">
        <v>33324</v>
      </c>
      <c r="D266" s="108" t="n">
        <v>27039</v>
      </c>
      <c r="E266" s="108" t="n">
        <v>25062</v>
      </c>
      <c r="F266" s="108" t="n">
        <v>30079</v>
      </c>
      <c r="G266" s="108" t="n">
        <v>36652</v>
      </c>
    </row>
    <row r="267" customFormat="false" ht="12.75" hidden="false" customHeight="false" outlineLevel="0" collapsed="false">
      <c r="A267" s="151" t="s">
        <v>163</v>
      </c>
      <c r="B267" s="108" t="n">
        <v>16952</v>
      </c>
      <c r="C267" s="108" t="n">
        <v>28420</v>
      </c>
      <c r="D267" s="108" t="n">
        <v>22135</v>
      </c>
      <c r="E267" s="108" t="n">
        <v>18069</v>
      </c>
      <c r="F267" s="108" t="n">
        <v>17714</v>
      </c>
      <c r="G267" s="108" t="n">
        <v>31792</v>
      </c>
    </row>
    <row r="268" customFormat="false" ht="12.75" hidden="false" customHeight="false" outlineLevel="0" collapsed="false">
      <c r="A268" s="14" t="s">
        <v>110</v>
      </c>
      <c r="B268" s="108" t="n">
        <v>19474</v>
      </c>
      <c r="C268" s="108" t="n">
        <v>21913</v>
      </c>
      <c r="D268" s="108" t="n">
        <v>21923</v>
      </c>
      <c r="E268" s="108" t="n">
        <v>18027</v>
      </c>
      <c r="F268" s="108" t="n">
        <v>19403</v>
      </c>
      <c r="G268" s="108" t="n">
        <v>22267</v>
      </c>
    </row>
    <row r="269" customFormat="false" ht="12.75" hidden="false" customHeight="false" outlineLevel="0" collapsed="false">
      <c r="A269" s="151" t="s">
        <v>162</v>
      </c>
      <c r="B269" s="108" t="n">
        <v>16076</v>
      </c>
      <c r="C269" s="108" t="n">
        <v>16199</v>
      </c>
      <c r="D269" s="108" t="n">
        <v>17094</v>
      </c>
      <c r="E269" s="108" t="n">
        <v>14306</v>
      </c>
      <c r="F269" s="108" t="n">
        <v>16040</v>
      </c>
      <c r="G269" s="108" t="n">
        <v>16419</v>
      </c>
    </row>
    <row r="270" customFormat="false" ht="12.75" hidden="false" customHeight="false" outlineLevel="0" collapsed="false">
      <c r="A270" s="151" t="s">
        <v>163</v>
      </c>
      <c r="B270" s="108" t="n">
        <v>3398</v>
      </c>
      <c r="C270" s="108" t="n">
        <v>5714</v>
      </c>
      <c r="D270" s="108" t="n">
        <v>4829</v>
      </c>
      <c r="E270" s="108" t="n">
        <v>3721</v>
      </c>
      <c r="F270" s="108" t="n">
        <v>3363</v>
      </c>
      <c r="G270" s="108" t="n">
        <v>5848</v>
      </c>
    </row>
    <row r="271" customFormat="false" ht="12.75" hidden="false" customHeight="false" outlineLevel="0" collapsed="false">
      <c r="A271" s="14" t="s">
        <v>111</v>
      </c>
      <c r="B271" s="108" t="n">
        <v>24139</v>
      </c>
      <c r="C271" s="108" t="n">
        <v>22137</v>
      </c>
      <c r="D271" s="108" t="n">
        <v>19774</v>
      </c>
      <c r="E271" s="108" t="n">
        <v>18017</v>
      </c>
      <c r="F271" s="108" t="n">
        <v>24783</v>
      </c>
      <c r="G271" s="108" t="n">
        <v>22716</v>
      </c>
    </row>
    <row r="272" customFormat="false" ht="12.75" hidden="false" customHeight="false" outlineLevel="0" collapsed="false">
      <c r="A272" s="151" t="s">
        <v>162</v>
      </c>
      <c r="B272" s="108" t="n">
        <v>13738</v>
      </c>
      <c r="C272" s="108" t="n">
        <v>12725</v>
      </c>
      <c r="D272" s="108" t="n">
        <v>9228</v>
      </c>
      <c r="E272" s="108" t="n">
        <v>8923</v>
      </c>
      <c r="F272" s="108" t="n">
        <v>13819</v>
      </c>
      <c r="G272" s="108" t="n">
        <v>12305</v>
      </c>
    </row>
    <row r="273" customFormat="false" ht="12.75" hidden="false" customHeight="false" outlineLevel="0" collapsed="false">
      <c r="A273" s="151" t="s">
        <v>163</v>
      </c>
      <c r="B273" s="108" t="n">
        <v>10401</v>
      </c>
      <c r="C273" s="108" t="n">
        <v>9412</v>
      </c>
      <c r="D273" s="108" t="n">
        <v>10546</v>
      </c>
      <c r="E273" s="108" t="n">
        <v>9094</v>
      </c>
      <c r="F273" s="108" t="n">
        <v>10964</v>
      </c>
      <c r="G273" s="108" t="n">
        <v>10411</v>
      </c>
    </row>
    <row r="274" customFormat="false" ht="12.75" hidden="false" customHeight="false" outlineLevel="0" collapsed="false">
      <c r="A274" s="14" t="s">
        <v>112</v>
      </c>
      <c r="B274" s="108" t="n">
        <v>27963</v>
      </c>
      <c r="C274" s="108" t="n">
        <v>35101</v>
      </c>
      <c r="D274" s="108" t="n">
        <v>55891</v>
      </c>
      <c r="E274" s="108" t="n">
        <v>27992</v>
      </c>
      <c r="F274" s="108" t="n">
        <v>26867</v>
      </c>
      <c r="G274" s="108" t="n">
        <v>35407</v>
      </c>
    </row>
    <row r="275" customFormat="false" ht="12.75" hidden="false" customHeight="false" outlineLevel="0" collapsed="false">
      <c r="A275" s="151" t="s">
        <v>162</v>
      </c>
      <c r="B275" s="108" t="n">
        <v>18410</v>
      </c>
      <c r="C275" s="108" t="n">
        <v>22670</v>
      </c>
      <c r="D275" s="108" t="n">
        <v>38460</v>
      </c>
      <c r="E275" s="108" t="n">
        <v>18154</v>
      </c>
      <c r="F275" s="108" t="n">
        <v>17680</v>
      </c>
      <c r="G275" s="108" t="n">
        <v>22564</v>
      </c>
    </row>
    <row r="276" customFormat="false" ht="12.75" hidden="false" customHeight="false" outlineLevel="0" collapsed="false">
      <c r="A276" s="151" t="s">
        <v>163</v>
      </c>
      <c r="B276" s="108" t="n">
        <v>9553</v>
      </c>
      <c r="C276" s="108" t="n">
        <v>12431</v>
      </c>
      <c r="D276" s="108" t="n">
        <v>17431</v>
      </c>
      <c r="E276" s="108" t="n">
        <v>9838</v>
      </c>
      <c r="F276" s="108" t="n">
        <v>9187</v>
      </c>
      <c r="G276" s="108" t="n">
        <v>12843</v>
      </c>
    </row>
    <row r="277" customFormat="false" ht="12.75" hidden="false" customHeight="false" outlineLevel="0" collapsed="false">
      <c r="A277" s="14" t="s">
        <v>113</v>
      </c>
      <c r="B277" s="108" t="n">
        <v>31965</v>
      </c>
      <c r="C277" s="108" t="n">
        <v>39120</v>
      </c>
      <c r="D277" s="108" t="n">
        <v>30951</v>
      </c>
      <c r="E277" s="108" t="n">
        <v>27328</v>
      </c>
      <c r="F277" s="108" t="n">
        <v>29320</v>
      </c>
      <c r="G277" s="108" t="n">
        <v>38938</v>
      </c>
    </row>
    <row r="278" customFormat="false" ht="12.75" hidden="false" customHeight="false" outlineLevel="0" collapsed="false">
      <c r="A278" s="151" t="s">
        <v>162</v>
      </c>
      <c r="B278" s="108" t="n">
        <v>17067</v>
      </c>
      <c r="C278" s="108" t="n">
        <v>20441</v>
      </c>
      <c r="D278" s="108" t="n">
        <v>15526</v>
      </c>
      <c r="E278" s="108" t="n">
        <v>11982</v>
      </c>
      <c r="F278" s="108" t="n">
        <v>15548</v>
      </c>
      <c r="G278" s="108" t="n">
        <v>20274</v>
      </c>
    </row>
    <row r="279" customFormat="false" ht="12.75" hidden="false" customHeight="false" outlineLevel="0" collapsed="false">
      <c r="A279" s="151" t="s">
        <v>163</v>
      </c>
      <c r="B279" s="108" t="n">
        <v>14898</v>
      </c>
      <c r="C279" s="108" t="n">
        <v>18679</v>
      </c>
      <c r="D279" s="108" t="n">
        <v>15425</v>
      </c>
      <c r="E279" s="108" t="n">
        <v>15346</v>
      </c>
      <c r="F279" s="108" t="n">
        <v>13772</v>
      </c>
      <c r="G279" s="108" t="n">
        <v>18664</v>
      </c>
    </row>
    <row r="280" customFormat="false" ht="12.75" hidden="false" customHeight="false" outlineLevel="0" collapsed="false">
      <c r="A280" s="14" t="s">
        <v>114</v>
      </c>
      <c r="B280" s="108" t="n">
        <v>29484</v>
      </c>
      <c r="C280" s="108" t="n">
        <v>40614</v>
      </c>
      <c r="D280" s="108" t="n">
        <v>29424</v>
      </c>
      <c r="E280" s="108" t="n">
        <v>23634</v>
      </c>
      <c r="F280" s="108" t="n">
        <v>29780</v>
      </c>
      <c r="G280" s="108" t="n">
        <v>37684</v>
      </c>
    </row>
    <row r="281" customFormat="false" ht="12.75" hidden="false" customHeight="false" outlineLevel="0" collapsed="false">
      <c r="A281" s="151" t="s">
        <v>162</v>
      </c>
      <c r="B281" s="108" t="n">
        <v>15150</v>
      </c>
      <c r="C281" s="108" t="n">
        <v>16058</v>
      </c>
      <c r="D281" s="108" t="n">
        <v>13855</v>
      </c>
      <c r="E281" s="108" t="n">
        <v>10974</v>
      </c>
      <c r="F281" s="108" t="n">
        <v>15977</v>
      </c>
      <c r="G281" s="108" t="n">
        <v>15366</v>
      </c>
    </row>
    <row r="282" customFormat="false" ht="12.75" hidden="false" customHeight="false" outlineLevel="0" collapsed="false">
      <c r="A282" s="151" t="s">
        <v>163</v>
      </c>
      <c r="B282" s="108" t="n">
        <v>14334</v>
      </c>
      <c r="C282" s="108" t="n">
        <v>24556</v>
      </c>
      <c r="D282" s="108" t="n">
        <v>15569</v>
      </c>
      <c r="E282" s="108" t="n">
        <v>12660</v>
      </c>
      <c r="F282" s="108" t="n">
        <v>13803</v>
      </c>
      <c r="G282" s="108" t="n">
        <v>22318</v>
      </c>
    </row>
    <row r="283" s="13" customFormat="true" ht="12.75" hidden="false" customHeight="false" outlineLevel="0" collapsed="false">
      <c r="A283" s="11" t="s">
        <v>115</v>
      </c>
      <c r="B283" s="12" t="n">
        <v>25175</v>
      </c>
      <c r="C283" s="12" t="n">
        <v>36720</v>
      </c>
      <c r="D283" s="12" t="n">
        <v>25834</v>
      </c>
      <c r="E283" s="12" t="n">
        <v>18600</v>
      </c>
      <c r="F283" s="12" t="n">
        <v>23212</v>
      </c>
      <c r="G283" s="12" t="n">
        <v>32763</v>
      </c>
    </row>
    <row r="284" customFormat="false" ht="12.75" hidden="false" customHeight="false" outlineLevel="0" collapsed="false">
      <c r="A284" s="14" t="s">
        <v>116</v>
      </c>
      <c r="B284" s="108" t="n">
        <v>16356</v>
      </c>
      <c r="C284" s="108" t="n">
        <v>22944</v>
      </c>
      <c r="D284" s="108" t="n">
        <v>11082</v>
      </c>
      <c r="E284" s="108" t="n">
        <v>9980</v>
      </c>
      <c r="F284" s="108" t="n">
        <v>15196</v>
      </c>
      <c r="G284" s="108" t="n">
        <v>19645</v>
      </c>
    </row>
    <row r="285" customFormat="false" ht="12.75" hidden="false" customHeight="false" outlineLevel="0" collapsed="false">
      <c r="A285" s="151" t="s">
        <v>162</v>
      </c>
      <c r="B285" s="108" t="n">
        <v>8328</v>
      </c>
      <c r="C285" s="108" t="n">
        <v>11778</v>
      </c>
      <c r="D285" s="108" t="n">
        <v>6237</v>
      </c>
      <c r="E285" s="108" t="n">
        <v>5181</v>
      </c>
      <c r="F285" s="108" t="n">
        <v>7550</v>
      </c>
      <c r="G285" s="108" t="n">
        <v>10184</v>
      </c>
    </row>
    <row r="286" customFormat="false" ht="12.75" hidden="false" customHeight="false" outlineLevel="0" collapsed="false">
      <c r="A286" s="151" t="s">
        <v>163</v>
      </c>
      <c r="B286" s="108" t="n">
        <v>8028</v>
      </c>
      <c r="C286" s="108" t="n">
        <v>11166</v>
      </c>
      <c r="D286" s="108" t="n">
        <v>4845</v>
      </c>
      <c r="E286" s="108" t="n">
        <v>4799</v>
      </c>
      <c r="F286" s="108" t="n">
        <v>7646</v>
      </c>
      <c r="G286" s="108" t="n">
        <v>9461</v>
      </c>
    </row>
    <row r="287" customFormat="false" ht="12.75" hidden="false" customHeight="false" outlineLevel="0" collapsed="false">
      <c r="A287" s="14" t="s">
        <v>117</v>
      </c>
      <c r="B287" s="108" t="n">
        <v>8819</v>
      </c>
      <c r="C287" s="108" t="n">
        <v>13776</v>
      </c>
      <c r="D287" s="108" t="n">
        <v>14752</v>
      </c>
      <c r="E287" s="108" t="n">
        <v>8620</v>
      </c>
      <c r="F287" s="108" t="n">
        <v>8016</v>
      </c>
      <c r="G287" s="108" t="n">
        <v>13118</v>
      </c>
    </row>
    <row r="288" customFormat="false" ht="12.75" hidden="false" customHeight="false" outlineLevel="0" collapsed="false">
      <c r="A288" s="151" t="s">
        <v>162</v>
      </c>
      <c r="B288" s="108" t="n">
        <v>4964</v>
      </c>
      <c r="C288" s="108" t="n">
        <v>7405</v>
      </c>
      <c r="D288" s="108" t="n">
        <v>9051</v>
      </c>
      <c r="E288" s="108" t="n">
        <v>4619</v>
      </c>
      <c r="F288" s="108" t="n">
        <v>4656</v>
      </c>
      <c r="G288" s="108" t="n">
        <v>7349</v>
      </c>
    </row>
    <row r="289" customFormat="false" ht="12.75" hidden="false" customHeight="false" outlineLevel="0" collapsed="false">
      <c r="A289" s="151" t="s">
        <v>163</v>
      </c>
      <c r="B289" s="108" t="n">
        <v>3855</v>
      </c>
      <c r="C289" s="108" t="n">
        <v>6371</v>
      </c>
      <c r="D289" s="108" t="n">
        <v>5701</v>
      </c>
      <c r="E289" s="108" t="n">
        <v>4001</v>
      </c>
      <c r="F289" s="108" t="n">
        <v>3360</v>
      </c>
      <c r="G289" s="108" t="n">
        <v>5769</v>
      </c>
    </row>
    <row r="290" s="13" customFormat="true" ht="12.75" hidden="false" customHeight="false" outlineLevel="0" collapsed="false">
      <c r="A290" s="11" t="s">
        <v>118</v>
      </c>
      <c r="B290" s="12" t="n">
        <v>54561</v>
      </c>
      <c r="C290" s="12" t="n">
        <v>60071</v>
      </c>
      <c r="D290" s="12" t="n">
        <v>69454</v>
      </c>
      <c r="E290" s="12" t="n">
        <v>60308</v>
      </c>
      <c r="F290" s="12" t="n">
        <v>51268</v>
      </c>
      <c r="G290" s="12" t="n">
        <v>59515</v>
      </c>
    </row>
    <row r="291" customFormat="false" ht="12.75" hidden="false" customHeight="false" outlineLevel="0" collapsed="false">
      <c r="A291" s="14" t="s">
        <v>119</v>
      </c>
      <c r="B291" s="108" t="n">
        <v>8988</v>
      </c>
      <c r="C291" s="108" t="n">
        <v>8645</v>
      </c>
      <c r="D291" s="108" t="n">
        <v>8051</v>
      </c>
      <c r="E291" s="108" t="n">
        <v>6276</v>
      </c>
      <c r="F291" s="108" t="n">
        <v>8347</v>
      </c>
      <c r="G291" s="108" t="n">
        <v>8365</v>
      </c>
    </row>
    <row r="292" customFormat="false" ht="12.75" hidden="false" customHeight="false" outlineLevel="0" collapsed="false">
      <c r="A292" s="151" t="s">
        <v>162</v>
      </c>
      <c r="B292" s="108" t="n">
        <v>4319</v>
      </c>
      <c r="C292" s="108" t="n">
        <v>4163</v>
      </c>
      <c r="D292" s="108" t="n">
        <v>3618</v>
      </c>
      <c r="E292" s="108" t="n">
        <v>2733</v>
      </c>
      <c r="F292" s="108" t="n">
        <v>3911</v>
      </c>
      <c r="G292" s="108" t="n">
        <v>4000</v>
      </c>
    </row>
    <row r="293" customFormat="false" ht="12.75" hidden="false" customHeight="false" outlineLevel="0" collapsed="false">
      <c r="A293" s="151" t="s">
        <v>163</v>
      </c>
      <c r="B293" s="108" t="n">
        <v>4669</v>
      </c>
      <c r="C293" s="108" t="n">
        <v>4482</v>
      </c>
      <c r="D293" s="108" t="n">
        <v>4433</v>
      </c>
      <c r="E293" s="108" t="n">
        <v>3543</v>
      </c>
      <c r="F293" s="108" t="n">
        <v>4436</v>
      </c>
      <c r="G293" s="108" t="n">
        <v>4365</v>
      </c>
    </row>
    <row r="294" customFormat="false" ht="12.75" hidden="false" customHeight="false" outlineLevel="0" collapsed="false">
      <c r="A294" s="14" t="s">
        <v>120</v>
      </c>
      <c r="B294" s="108" t="n">
        <v>19494</v>
      </c>
      <c r="C294" s="108" t="n">
        <v>24349</v>
      </c>
      <c r="D294" s="108" t="n">
        <v>24752</v>
      </c>
      <c r="E294" s="108" t="n">
        <v>31086</v>
      </c>
      <c r="F294" s="108" t="n">
        <v>18265</v>
      </c>
      <c r="G294" s="108" t="n">
        <v>24103</v>
      </c>
    </row>
    <row r="295" customFormat="false" ht="12.75" hidden="false" customHeight="false" outlineLevel="0" collapsed="false">
      <c r="A295" s="151" t="s">
        <v>162</v>
      </c>
      <c r="B295" s="108" t="n">
        <v>9842</v>
      </c>
      <c r="C295" s="108" t="n">
        <v>11253</v>
      </c>
      <c r="D295" s="108" t="n">
        <v>10174</v>
      </c>
      <c r="E295" s="108" t="n">
        <v>13777</v>
      </c>
      <c r="F295" s="108" t="n">
        <v>9340</v>
      </c>
      <c r="G295" s="108" t="n">
        <v>11107</v>
      </c>
    </row>
    <row r="296" customFormat="false" ht="12.75" hidden="false" customHeight="false" outlineLevel="0" collapsed="false">
      <c r="A296" s="151" t="s">
        <v>163</v>
      </c>
      <c r="B296" s="108" t="n">
        <v>9652</v>
      </c>
      <c r="C296" s="108" t="n">
        <v>13096</v>
      </c>
      <c r="D296" s="108" t="n">
        <v>14578</v>
      </c>
      <c r="E296" s="108" t="n">
        <v>17309</v>
      </c>
      <c r="F296" s="108" t="n">
        <v>8925</v>
      </c>
      <c r="G296" s="108" t="n">
        <v>12996</v>
      </c>
    </row>
    <row r="297" customFormat="false" ht="12.75" hidden="false" customHeight="false" outlineLevel="0" collapsed="false">
      <c r="A297" s="14" t="s">
        <v>121</v>
      </c>
      <c r="B297" s="108" t="n">
        <v>4764</v>
      </c>
      <c r="C297" s="108" t="n">
        <v>5915</v>
      </c>
      <c r="D297" s="108" t="n">
        <v>8057</v>
      </c>
      <c r="E297" s="108" t="n">
        <v>3688</v>
      </c>
      <c r="F297" s="108" t="n">
        <v>4422</v>
      </c>
      <c r="G297" s="108" t="n">
        <v>6168</v>
      </c>
    </row>
    <row r="298" customFormat="false" ht="12.75" hidden="false" customHeight="false" outlineLevel="0" collapsed="false">
      <c r="A298" s="151" t="s">
        <v>162</v>
      </c>
      <c r="B298" s="108" t="n">
        <v>2490</v>
      </c>
      <c r="C298" s="108" t="n">
        <v>2551</v>
      </c>
      <c r="D298" s="108" t="n">
        <v>3425</v>
      </c>
      <c r="E298" s="108" t="n">
        <v>1517</v>
      </c>
      <c r="F298" s="108" t="n">
        <v>2234</v>
      </c>
      <c r="G298" s="108" t="n">
        <v>2691</v>
      </c>
    </row>
    <row r="299" customFormat="false" ht="12.75" hidden="false" customHeight="false" outlineLevel="0" collapsed="false">
      <c r="A299" s="151" t="s">
        <v>163</v>
      </c>
      <c r="B299" s="108" t="n">
        <v>2274</v>
      </c>
      <c r="C299" s="108" t="n">
        <v>3364</v>
      </c>
      <c r="D299" s="108" t="n">
        <v>4632</v>
      </c>
      <c r="E299" s="108" t="n">
        <v>2171</v>
      </c>
      <c r="F299" s="108" t="n">
        <v>2188</v>
      </c>
      <c r="G299" s="108" t="n">
        <v>3477</v>
      </c>
    </row>
    <row r="300" customFormat="false" ht="12.75" hidden="false" customHeight="false" outlineLevel="0" collapsed="false">
      <c r="A300" s="14" t="s">
        <v>122</v>
      </c>
      <c r="B300" s="108" t="n">
        <v>16553</v>
      </c>
      <c r="C300" s="108" t="n">
        <v>13858</v>
      </c>
      <c r="D300" s="108" t="n">
        <v>21485</v>
      </c>
      <c r="E300" s="108" t="n">
        <v>15209</v>
      </c>
      <c r="F300" s="108" t="n">
        <v>15805</v>
      </c>
      <c r="G300" s="108" t="n">
        <v>13788</v>
      </c>
    </row>
    <row r="301" customFormat="false" ht="12.75" hidden="false" customHeight="false" outlineLevel="0" collapsed="false">
      <c r="A301" s="151" t="s">
        <v>162</v>
      </c>
      <c r="B301" s="108" t="n">
        <v>8854</v>
      </c>
      <c r="C301" s="108" t="n">
        <v>5786</v>
      </c>
      <c r="D301" s="108" t="n">
        <v>7376</v>
      </c>
      <c r="E301" s="108" t="n">
        <v>7728</v>
      </c>
      <c r="F301" s="108" t="n">
        <v>8418</v>
      </c>
      <c r="G301" s="108" t="n">
        <v>5920</v>
      </c>
    </row>
    <row r="302" customFormat="false" ht="12.75" hidden="false" customHeight="false" outlineLevel="0" collapsed="false">
      <c r="A302" s="151" t="s">
        <v>163</v>
      </c>
      <c r="B302" s="108" t="n">
        <v>7699</v>
      </c>
      <c r="C302" s="108" t="n">
        <v>8072</v>
      </c>
      <c r="D302" s="108" t="n">
        <v>14109</v>
      </c>
      <c r="E302" s="108" t="n">
        <v>7481</v>
      </c>
      <c r="F302" s="108" t="n">
        <v>7387</v>
      </c>
      <c r="G302" s="108" t="n">
        <v>7868</v>
      </c>
    </row>
    <row r="303" customFormat="false" ht="12.75" hidden="false" customHeight="false" outlineLevel="0" collapsed="false">
      <c r="A303" s="14" t="s">
        <v>123</v>
      </c>
      <c r="B303" s="108" t="n">
        <v>4762</v>
      </c>
      <c r="C303" s="108" t="n">
        <v>7304</v>
      </c>
      <c r="D303" s="108" t="n">
        <v>7109</v>
      </c>
      <c r="E303" s="108" t="n">
        <v>4049</v>
      </c>
      <c r="F303" s="108" t="n">
        <v>4429</v>
      </c>
      <c r="G303" s="108" t="n">
        <v>7091</v>
      </c>
    </row>
    <row r="304" customFormat="false" ht="12.75" hidden="false" customHeight="false" outlineLevel="0" collapsed="false">
      <c r="A304" s="151" t="s">
        <v>162</v>
      </c>
      <c r="B304" s="108" t="n">
        <v>1936</v>
      </c>
      <c r="C304" s="108" t="n">
        <v>3066</v>
      </c>
      <c r="D304" s="108" t="n">
        <v>2368</v>
      </c>
      <c r="E304" s="108" t="n">
        <v>1553</v>
      </c>
      <c r="F304" s="108" t="n">
        <v>1813</v>
      </c>
      <c r="G304" s="108" t="n">
        <v>2947</v>
      </c>
    </row>
    <row r="305" customFormat="false" ht="12.75" hidden="false" customHeight="false" outlineLevel="0" collapsed="false">
      <c r="A305" s="151" t="s">
        <v>163</v>
      </c>
      <c r="B305" s="108" t="n">
        <v>2826</v>
      </c>
      <c r="C305" s="108" t="n">
        <v>4238</v>
      </c>
      <c r="D305" s="108" t="n">
        <v>4741</v>
      </c>
      <c r="E305" s="108" t="n">
        <v>2496</v>
      </c>
      <c r="F305" s="108" t="n">
        <v>2616</v>
      </c>
      <c r="G305" s="108" t="n">
        <v>4144</v>
      </c>
    </row>
    <row r="306" s="13" customFormat="true" ht="12.75" hidden="false" customHeight="false" outlineLevel="0" collapsed="false">
      <c r="A306" s="11" t="s">
        <v>124</v>
      </c>
      <c r="B306" s="12" t="n">
        <v>144921</v>
      </c>
      <c r="C306" s="12" t="n">
        <v>153321</v>
      </c>
      <c r="D306" s="12" t="n">
        <v>138014</v>
      </c>
      <c r="E306" s="12" t="n">
        <v>135596</v>
      </c>
      <c r="F306" s="12" t="n">
        <v>137971</v>
      </c>
      <c r="G306" s="12" t="n">
        <v>150362</v>
      </c>
    </row>
    <row r="307" customFormat="false" ht="12.75" hidden="false" customHeight="false" outlineLevel="0" collapsed="false">
      <c r="A307" s="14" t="s">
        <v>125</v>
      </c>
      <c r="B307" s="108" t="n">
        <v>12193</v>
      </c>
      <c r="C307" s="108" t="n">
        <v>15190</v>
      </c>
      <c r="D307" s="108" t="n">
        <v>12590</v>
      </c>
      <c r="E307" s="108" t="n">
        <v>10854</v>
      </c>
      <c r="F307" s="108" t="n">
        <v>11399</v>
      </c>
      <c r="G307" s="108" t="n">
        <v>15318</v>
      </c>
    </row>
    <row r="308" customFormat="false" ht="12.75" hidden="false" customHeight="false" outlineLevel="0" collapsed="false">
      <c r="A308" s="151" t="s">
        <v>162</v>
      </c>
      <c r="B308" s="108" t="n">
        <v>7133</v>
      </c>
      <c r="C308" s="108" t="n">
        <v>9843</v>
      </c>
      <c r="D308" s="108" t="n">
        <v>8759</v>
      </c>
      <c r="E308" s="108" t="n">
        <v>5739</v>
      </c>
      <c r="F308" s="108" t="n">
        <v>6501</v>
      </c>
      <c r="G308" s="108" t="n">
        <v>9451</v>
      </c>
    </row>
    <row r="309" customFormat="false" ht="12.75" hidden="false" customHeight="false" outlineLevel="0" collapsed="false">
      <c r="A309" s="151" t="s">
        <v>163</v>
      </c>
      <c r="B309" s="108" t="n">
        <v>5060</v>
      </c>
      <c r="C309" s="108" t="n">
        <v>5347</v>
      </c>
      <c r="D309" s="108" t="n">
        <v>3831</v>
      </c>
      <c r="E309" s="108" t="n">
        <v>5115</v>
      </c>
      <c r="F309" s="108" t="n">
        <v>4898</v>
      </c>
      <c r="G309" s="108" t="n">
        <v>5867</v>
      </c>
    </row>
    <row r="310" customFormat="false" ht="12.75" hidden="false" customHeight="false" outlineLevel="0" collapsed="false">
      <c r="A310" s="14" t="s">
        <v>126</v>
      </c>
      <c r="B310" s="108" t="n">
        <v>7854</v>
      </c>
      <c r="C310" s="108" t="n">
        <v>7223</v>
      </c>
      <c r="D310" s="108" t="n">
        <v>6721</v>
      </c>
      <c r="E310" s="108" t="n">
        <v>6275</v>
      </c>
      <c r="F310" s="108" t="n">
        <v>7035</v>
      </c>
      <c r="G310" s="108" t="n">
        <v>6908</v>
      </c>
    </row>
    <row r="311" customFormat="false" ht="12.75" hidden="false" customHeight="false" outlineLevel="0" collapsed="false">
      <c r="A311" s="151" t="s">
        <v>162</v>
      </c>
      <c r="B311" s="108" t="n">
        <v>4973</v>
      </c>
      <c r="C311" s="108" t="n">
        <v>5018</v>
      </c>
      <c r="D311" s="108" t="n">
        <v>4899</v>
      </c>
      <c r="E311" s="108" t="n">
        <v>3852</v>
      </c>
      <c r="F311" s="108" t="n">
        <v>4319</v>
      </c>
      <c r="G311" s="108" t="n">
        <v>4615</v>
      </c>
    </row>
    <row r="312" customFormat="false" ht="12.75" hidden="false" customHeight="false" outlineLevel="0" collapsed="false">
      <c r="A312" s="151" t="s">
        <v>163</v>
      </c>
      <c r="B312" s="108" t="n">
        <v>2881</v>
      </c>
      <c r="C312" s="108" t="n">
        <v>2205</v>
      </c>
      <c r="D312" s="108" t="n">
        <v>1822</v>
      </c>
      <c r="E312" s="108" t="n">
        <v>2423</v>
      </c>
      <c r="F312" s="108" t="n">
        <v>2716</v>
      </c>
      <c r="G312" s="108" t="n">
        <v>2293</v>
      </c>
    </row>
    <row r="313" customFormat="false" ht="12.75" hidden="false" customHeight="false" outlineLevel="0" collapsed="false">
      <c r="A313" s="14" t="s">
        <v>127</v>
      </c>
      <c r="B313" s="108" t="n">
        <v>26179</v>
      </c>
      <c r="C313" s="108" t="n">
        <v>24317</v>
      </c>
      <c r="D313" s="108" t="n">
        <v>25499</v>
      </c>
      <c r="E313" s="108" t="n">
        <v>26078</v>
      </c>
      <c r="F313" s="108" t="n">
        <v>23073</v>
      </c>
      <c r="G313" s="108" t="n">
        <v>24308</v>
      </c>
    </row>
    <row r="314" customFormat="false" ht="12.75" hidden="false" customHeight="false" outlineLevel="0" collapsed="false">
      <c r="A314" s="151" t="s">
        <v>162</v>
      </c>
      <c r="B314" s="108" t="n">
        <v>15575</v>
      </c>
      <c r="C314" s="108" t="n">
        <v>15001</v>
      </c>
      <c r="D314" s="108" t="n">
        <v>15677</v>
      </c>
      <c r="E314" s="108" t="n">
        <v>14720</v>
      </c>
      <c r="F314" s="108" t="n">
        <v>13055</v>
      </c>
      <c r="G314" s="108" t="n">
        <v>14083</v>
      </c>
    </row>
    <row r="315" customFormat="false" ht="12.75" hidden="false" customHeight="false" outlineLevel="0" collapsed="false">
      <c r="A315" s="151" t="s">
        <v>163</v>
      </c>
      <c r="B315" s="108" t="n">
        <v>10604</v>
      </c>
      <c r="C315" s="108" t="n">
        <v>9316</v>
      </c>
      <c r="D315" s="108" t="n">
        <v>9822</v>
      </c>
      <c r="E315" s="108" t="n">
        <v>11358</v>
      </c>
      <c r="F315" s="108" t="n">
        <v>10018</v>
      </c>
      <c r="G315" s="108" t="n">
        <v>10225</v>
      </c>
    </row>
    <row r="316" customFormat="false" ht="12.75" hidden="false" customHeight="false" outlineLevel="0" collapsed="false">
      <c r="A316" s="14" t="s">
        <v>128</v>
      </c>
      <c r="B316" s="108" t="n">
        <v>4641</v>
      </c>
      <c r="C316" s="108" t="n">
        <v>5926</v>
      </c>
      <c r="D316" s="108" t="n">
        <v>4729</v>
      </c>
      <c r="E316" s="108" t="n">
        <v>4199</v>
      </c>
      <c r="F316" s="108" t="n">
        <v>4078</v>
      </c>
      <c r="G316" s="108" t="n">
        <v>5331</v>
      </c>
    </row>
    <row r="317" customFormat="false" ht="12.75" hidden="false" customHeight="false" outlineLevel="0" collapsed="false">
      <c r="A317" s="151" t="s">
        <v>162</v>
      </c>
      <c r="B317" s="108" t="n">
        <v>2703</v>
      </c>
      <c r="C317" s="108" t="n">
        <v>4205</v>
      </c>
      <c r="D317" s="108" t="n">
        <v>3176</v>
      </c>
      <c r="E317" s="108" t="n">
        <v>2427</v>
      </c>
      <c r="F317" s="108" t="n">
        <v>2103</v>
      </c>
      <c r="G317" s="108" t="n">
        <v>3778</v>
      </c>
    </row>
    <row r="318" customFormat="false" ht="12.75" hidden="false" customHeight="false" outlineLevel="0" collapsed="false">
      <c r="A318" s="151" t="s">
        <v>163</v>
      </c>
      <c r="B318" s="108" t="n">
        <v>1938</v>
      </c>
      <c r="C318" s="108" t="n">
        <v>1721</v>
      </c>
      <c r="D318" s="108" t="n">
        <v>1553</v>
      </c>
      <c r="E318" s="108" t="n">
        <v>1772</v>
      </c>
      <c r="F318" s="108" t="n">
        <v>1975</v>
      </c>
      <c r="G318" s="108" t="n">
        <v>1553</v>
      </c>
    </row>
    <row r="319" customFormat="false" ht="12.75" hidden="false" customHeight="false" outlineLevel="0" collapsed="false">
      <c r="A319" s="14" t="s">
        <v>129</v>
      </c>
      <c r="B319" s="108" t="n">
        <v>15519</v>
      </c>
      <c r="C319" s="108" t="n">
        <v>25693</v>
      </c>
      <c r="D319" s="108" t="n">
        <v>22404</v>
      </c>
      <c r="E319" s="108" t="n">
        <v>15049</v>
      </c>
      <c r="F319" s="108" t="n">
        <v>14840</v>
      </c>
      <c r="G319" s="108" t="n">
        <v>23016</v>
      </c>
    </row>
    <row r="320" customFormat="false" ht="12.75" hidden="false" customHeight="false" outlineLevel="0" collapsed="false">
      <c r="A320" s="151" t="s">
        <v>162</v>
      </c>
      <c r="B320" s="108" t="n">
        <v>7987</v>
      </c>
      <c r="C320" s="108" t="n">
        <v>14293</v>
      </c>
      <c r="D320" s="108" t="n">
        <v>11364</v>
      </c>
      <c r="E320" s="108" t="n">
        <v>7430</v>
      </c>
      <c r="F320" s="108" t="n">
        <v>7488</v>
      </c>
      <c r="G320" s="108" t="n">
        <v>12433</v>
      </c>
    </row>
    <row r="321" customFormat="false" ht="12.75" hidden="false" customHeight="false" outlineLevel="0" collapsed="false">
      <c r="A321" s="151" t="s">
        <v>163</v>
      </c>
      <c r="B321" s="108" t="n">
        <v>7532</v>
      </c>
      <c r="C321" s="108" t="n">
        <v>11400</v>
      </c>
      <c r="D321" s="108" t="n">
        <v>11040</v>
      </c>
      <c r="E321" s="108" t="n">
        <v>7619</v>
      </c>
      <c r="F321" s="108" t="n">
        <v>7352</v>
      </c>
      <c r="G321" s="108" t="n">
        <v>10583</v>
      </c>
    </row>
    <row r="322" customFormat="false" ht="12.75" hidden="false" customHeight="false" outlineLevel="0" collapsed="false">
      <c r="A322" s="14" t="s">
        <v>130</v>
      </c>
      <c r="B322" s="108" t="n">
        <v>30016</v>
      </c>
      <c r="C322" s="108" t="n">
        <v>34855</v>
      </c>
      <c r="D322" s="108" t="n">
        <v>24675</v>
      </c>
      <c r="E322" s="108" t="n">
        <v>29908</v>
      </c>
      <c r="F322" s="108" t="n">
        <v>27925</v>
      </c>
      <c r="G322" s="108" t="n">
        <v>33969</v>
      </c>
    </row>
    <row r="323" customFormat="false" ht="12.75" hidden="false" customHeight="false" outlineLevel="0" collapsed="false">
      <c r="A323" s="151" t="s">
        <v>162</v>
      </c>
      <c r="B323" s="108" t="n">
        <v>14191</v>
      </c>
      <c r="C323" s="108" t="n">
        <v>20728</v>
      </c>
      <c r="D323" s="108" t="n">
        <v>16215</v>
      </c>
      <c r="E323" s="108" t="n">
        <v>15035</v>
      </c>
      <c r="F323" s="108" t="n">
        <v>12380</v>
      </c>
      <c r="G323" s="108" t="n">
        <v>19860</v>
      </c>
    </row>
    <row r="324" customFormat="false" ht="12.75" hidden="false" customHeight="false" outlineLevel="0" collapsed="false">
      <c r="A324" s="151" t="s">
        <v>163</v>
      </c>
      <c r="B324" s="108" t="n">
        <v>15825</v>
      </c>
      <c r="C324" s="108" t="n">
        <v>14127</v>
      </c>
      <c r="D324" s="108" t="n">
        <v>8460</v>
      </c>
      <c r="E324" s="108" t="n">
        <v>14873</v>
      </c>
      <c r="F324" s="108" t="n">
        <v>15545</v>
      </c>
      <c r="G324" s="108" t="n">
        <v>14109</v>
      </c>
    </row>
    <row r="325" customFormat="false" ht="12.75" hidden="false" customHeight="false" outlineLevel="0" collapsed="false">
      <c r="A325" s="14" t="s">
        <v>131</v>
      </c>
      <c r="B325" s="108" t="n">
        <v>19150</v>
      </c>
      <c r="C325" s="108" t="n">
        <v>12660</v>
      </c>
      <c r="D325" s="108" t="n">
        <v>15233</v>
      </c>
      <c r="E325" s="108" t="n">
        <v>13903</v>
      </c>
      <c r="F325" s="108" t="n">
        <v>19543</v>
      </c>
      <c r="G325" s="108" t="n">
        <v>12648</v>
      </c>
    </row>
    <row r="326" customFormat="false" ht="12.75" hidden="false" customHeight="false" outlineLevel="0" collapsed="false">
      <c r="A326" s="151" t="s">
        <v>162</v>
      </c>
      <c r="B326" s="108" t="n">
        <v>12140</v>
      </c>
      <c r="C326" s="108" t="n">
        <v>7605</v>
      </c>
      <c r="D326" s="108" t="n">
        <v>9848</v>
      </c>
      <c r="E326" s="108" t="n">
        <v>8049</v>
      </c>
      <c r="F326" s="108" t="n">
        <v>12180</v>
      </c>
      <c r="G326" s="108" t="n">
        <v>7492</v>
      </c>
    </row>
    <row r="327" customFormat="false" ht="12.75" hidden="false" customHeight="false" outlineLevel="0" collapsed="false">
      <c r="A327" s="151" t="s">
        <v>163</v>
      </c>
      <c r="B327" s="108" t="n">
        <v>7010</v>
      </c>
      <c r="C327" s="108" t="n">
        <v>5055</v>
      </c>
      <c r="D327" s="108" t="n">
        <v>5385</v>
      </c>
      <c r="E327" s="108" t="n">
        <v>5854</v>
      </c>
      <c r="F327" s="108" t="n">
        <v>7363</v>
      </c>
      <c r="G327" s="108" t="n">
        <v>5156</v>
      </c>
    </row>
    <row r="328" customFormat="false" ht="12.75" hidden="false" customHeight="false" outlineLevel="0" collapsed="false">
      <c r="A328" s="14" t="s">
        <v>132</v>
      </c>
      <c r="B328" s="108" t="n">
        <v>15859</v>
      </c>
      <c r="C328" s="108" t="n">
        <v>12657</v>
      </c>
      <c r="D328" s="108" t="n">
        <v>11290</v>
      </c>
      <c r="E328" s="108" t="n">
        <v>13939</v>
      </c>
      <c r="F328" s="108" t="n">
        <v>16664</v>
      </c>
      <c r="G328" s="108" t="n">
        <v>13410</v>
      </c>
    </row>
    <row r="329" customFormat="false" ht="12.75" hidden="false" customHeight="false" outlineLevel="0" collapsed="false">
      <c r="A329" s="151" t="s">
        <v>162</v>
      </c>
      <c r="B329" s="108" t="n">
        <v>10546</v>
      </c>
      <c r="C329" s="108" t="n">
        <v>8912</v>
      </c>
      <c r="D329" s="108" t="n">
        <v>8011</v>
      </c>
      <c r="E329" s="108" t="n">
        <v>8828</v>
      </c>
      <c r="F329" s="108" t="n">
        <v>10917</v>
      </c>
      <c r="G329" s="108" t="n">
        <v>8870</v>
      </c>
    </row>
    <row r="330" customFormat="false" ht="12.75" hidden="false" customHeight="false" outlineLevel="0" collapsed="false">
      <c r="A330" s="151" t="s">
        <v>163</v>
      </c>
      <c r="B330" s="108" t="n">
        <v>5313</v>
      </c>
      <c r="C330" s="108" t="n">
        <v>3745</v>
      </c>
      <c r="D330" s="108" t="n">
        <v>3279</v>
      </c>
      <c r="E330" s="108" t="n">
        <v>5111</v>
      </c>
      <c r="F330" s="108" t="n">
        <v>5747</v>
      </c>
      <c r="G330" s="108" t="n">
        <v>4540</v>
      </c>
    </row>
    <row r="331" customFormat="false" ht="12.75" hidden="false" customHeight="false" outlineLevel="0" collapsed="false">
      <c r="A331" s="14" t="s">
        <v>133</v>
      </c>
      <c r="B331" s="108" t="n">
        <v>13510</v>
      </c>
      <c r="C331" s="108" t="n">
        <v>14800</v>
      </c>
      <c r="D331" s="108" t="n">
        <v>14873</v>
      </c>
      <c r="E331" s="108" t="n">
        <v>15391</v>
      </c>
      <c r="F331" s="108" t="n">
        <v>13414</v>
      </c>
      <c r="G331" s="108" t="n">
        <v>15454</v>
      </c>
    </row>
    <row r="332" customFormat="false" ht="12.75" hidden="false" customHeight="false" outlineLevel="0" collapsed="false">
      <c r="A332" s="151" t="s">
        <v>162</v>
      </c>
      <c r="B332" s="108" t="n">
        <v>7757</v>
      </c>
      <c r="C332" s="108" t="n">
        <v>9016</v>
      </c>
      <c r="D332" s="108" t="n">
        <v>10905</v>
      </c>
      <c r="E332" s="108" t="n">
        <v>9406</v>
      </c>
      <c r="F332" s="108" t="n">
        <v>7384</v>
      </c>
      <c r="G332" s="108" t="n">
        <v>9394</v>
      </c>
    </row>
    <row r="333" customFormat="false" ht="12.75" hidden="false" customHeight="false" outlineLevel="0" collapsed="false">
      <c r="A333" s="151" t="s">
        <v>163</v>
      </c>
      <c r="B333" s="108" t="n">
        <v>5753</v>
      </c>
      <c r="C333" s="108" t="n">
        <v>5784</v>
      </c>
      <c r="D333" s="108" t="n">
        <v>3968</v>
      </c>
      <c r="E333" s="108" t="n">
        <v>5985</v>
      </c>
      <c r="F333" s="108" t="n">
        <v>6030</v>
      </c>
      <c r="G333" s="108" t="n">
        <v>6060</v>
      </c>
    </row>
    <row r="334" s="13" customFormat="true" ht="12.75" hidden="false" customHeight="false" outlineLevel="0" collapsed="false">
      <c r="A334" s="11" t="s">
        <v>134</v>
      </c>
      <c r="B334" s="12" t="n">
        <v>49441</v>
      </c>
      <c r="C334" s="12" t="n">
        <v>64731</v>
      </c>
      <c r="D334" s="12" t="n">
        <v>42730</v>
      </c>
      <c r="E334" s="12" t="n">
        <v>40176</v>
      </c>
      <c r="F334" s="12" t="n">
        <v>44720</v>
      </c>
      <c r="G334" s="12" t="n">
        <v>64588</v>
      </c>
    </row>
    <row r="335" customFormat="false" ht="12.75" hidden="false" customHeight="false" outlineLevel="0" collapsed="false">
      <c r="A335" s="14" t="s">
        <v>135</v>
      </c>
      <c r="B335" s="108" t="n">
        <v>16559</v>
      </c>
      <c r="C335" s="108" t="n">
        <v>18309</v>
      </c>
      <c r="D335" s="108" t="n">
        <v>12564</v>
      </c>
      <c r="E335" s="108" t="n">
        <v>13268</v>
      </c>
      <c r="F335" s="108" t="n">
        <v>14718</v>
      </c>
      <c r="G335" s="108" t="n">
        <v>19021</v>
      </c>
    </row>
    <row r="336" customFormat="false" ht="12.75" hidden="false" customHeight="false" outlineLevel="0" collapsed="false">
      <c r="A336" s="151" t="s">
        <v>162</v>
      </c>
      <c r="B336" s="108" t="n">
        <v>7119</v>
      </c>
      <c r="C336" s="108" t="n">
        <v>9424</v>
      </c>
      <c r="D336" s="108" t="n">
        <v>6722</v>
      </c>
      <c r="E336" s="108" t="n">
        <v>5410</v>
      </c>
      <c r="F336" s="108" t="n">
        <v>6227</v>
      </c>
      <c r="G336" s="108" t="n">
        <v>9034</v>
      </c>
    </row>
    <row r="337" customFormat="false" ht="12.75" hidden="false" customHeight="false" outlineLevel="0" collapsed="false">
      <c r="A337" s="151" t="s">
        <v>163</v>
      </c>
      <c r="B337" s="108" t="n">
        <v>9440</v>
      </c>
      <c r="C337" s="108" t="n">
        <v>8885</v>
      </c>
      <c r="D337" s="108" t="n">
        <v>5842</v>
      </c>
      <c r="E337" s="108" t="n">
        <v>7858</v>
      </c>
      <c r="F337" s="108" t="n">
        <v>8491</v>
      </c>
      <c r="G337" s="108" t="n">
        <v>9987</v>
      </c>
    </row>
    <row r="338" customFormat="false" ht="12.75" hidden="false" customHeight="false" outlineLevel="0" collapsed="false">
      <c r="A338" s="14" t="s">
        <v>136</v>
      </c>
      <c r="B338" s="108" t="n">
        <v>3721</v>
      </c>
      <c r="C338" s="108" t="n">
        <v>3344</v>
      </c>
      <c r="D338" s="108" t="n">
        <v>2921</v>
      </c>
      <c r="E338" s="108" t="n">
        <v>2883</v>
      </c>
      <c r="F338" s="108" t="n">
        <v>3302</v>
      </c>
      <c r="G338" s="108" t="n">
        <v>3451</v>
      </c>
    </row>
    <row r="339" customFormat="false" ht="12.75" hidden="false" customHeight="false" outlineLevel="0" collapsed="false">
      <c r="A339" s="151" t="s">
        <v>162</v>
      </c>
      <c r="B339" s="108" t="n">
        <v>1344</v>
      </c>
      <c r="C339" s="108" t="n">
        <v>1673</v>
      </c>
      <c r="D339" s="108" t="n">
        <v>1516</v>
      </c>
      <c r="E339" s="108" t="n">
        <v>1057</v>
      </c>
      <c r="F339" s="108" t="n">
        <v>1077</v>
      </c>
      <c r="G339" s="108" t="n">
        <v>1267</v>
      </c>
    </row>
    <row r="340" customFormat="false" ht="12.75" hidden="false" customHeight="false" outlineLevel="0" collapsed="false">
      <c r="A340" s="151" t="s">
        <v>163</v>
      </c>
      <c r="B340" s="108" t="n">
        <v>2377</v>
      </c>
      <c r="C340" s="108" t="n">
        <v>1671</v>
      </c>
      <c r="D340" s="108" t="n">
        <v>1405</v>
      </c>
      <c r="E340" s="108" t="n">
        <v>1826</v>
      </c>
      <c r="F340" s="108" t="n">
        <v>2225</v>
      </c>
      <c r="G340" s="108" t="n">
        <v>2184</v>
      </c>
    </row>
    <row r="341" customFormat="false" ht="12.75" hidden="false" customHeight="false" outlineLevel="0" collapsed="false">
      <c r="A341" s="14" t="s">
        <v>137</v>
      </c>
      <c r="B341" s="108" t="n">
        <v>3016</v>
      </c>
      <c r="C341" s="108" t="n">
        <v>2094</v>
      </c>
      <c r="D341" s="108" t="n">
        <v>2119</v>
      </c>
      <c r="E341" s="108" t="n">
        <v>2252</v>
      </c>
      <c r="F341" s="108" t="n">
        <v>2546</v>
      </c>
      <c r="G341" s="108" t="n">
        <v>2238</v>
      </c>
    </row>
    <row r="342" customFormat="false" ht="12.75" hidden="false" customHeight="false" outlineLevel="0" collapsed="false">
      <c r="A342" s="151" t="s">
        <v>162</v>
      </c>
      <c r="B342" s="108" t="n">
        <v>1146</v>
      </c>
      <c r="C342" s="108" t="n">
        <v>1115</v>
      </c>
      <c r="D342" s="108" t="n">
        <v>1026</v>
      </c>
      <c r="E342" s="108" t="n">
        <v>883</v>
      </c>
      <c r="F342" s="108" t="n">
        <v>965</v>
      </c>
      <c r="G342" s="108" t="n">
        <v>894</v>
      </c>
    </row>
    <row r="343" customFormat="false" ht="12.75" hidden="false" customHeight="false" outlineLevel="0" collapsed="false">
      <c r="A343" s="151" t="s">
        <v>163</v>
      </c>
      <c r="B343" s="108" t="n">
        <v>1870</v>
      </c>
      <c r="C343" s="108" t="n">
        <v>979</v>
      </c>
      <c r="D343" s="108" t="n">
        <v>1093</v>
      </c>
      <c r="E343" s="108" t="n">
        <v>1369</v>
      </c>
      <c r="F343" s="108" t="n">
        <v>1581</v>
      </c>
      <c r="G343" s="108" t="n">
        <v>1344</v>
      </c>
    </row>
    <row r="344" customFormat="false" ht="12.75" hidden="false" customHeight="false" outlineLevel="0" collapsed="false">
      <c r="A344" s="14" t="s">
        <v>138</v>
      </c>
      <c r="B344" s="108" t="n">
        <v>4920</v>
      </c>
      <c r="C344" s="108" t="n">
        <v>5728</v>
      </c>
      <c r="D344" s="108" t="n">
        <v>3366</v>
      </c>
      <c r="E344" s="108" t="n">
        <v>3894</v>
      </c>
      <c r="F344" s="108" t="n">
        <v>4586</v>
      </c>
      <c r="G344" s="108" t="n">
        <v>5874</v>
      </c>
    </row>
    <row r="345" customFormat="false" ht="12.75" hidden="false" customHeight="false" outlineLevel="0" collapsed="false">
      <c r="A345" s="151" t="s">
        <v>162</v>
      </c>
      <c r="B345" s="108" t="n">
        <v>1737</v>
      </c>
      <c r="C345" s="108" t="n">
        <v>2559</v>
      </c>
      <c r="D345" s="108" t="n">
        <v>1462</v>
      </c>
      <c r="E345" s="108" t="n">
        <v>1352</v>
      </c>
      <c r="F345" s="108" t="n">
        <v>1519</v>
      </c>
      <c r="G345" s="108" t="n">
        <v>2367</v>
      </c>
    </row>
    <row r="346" customFormat="false" ht="12.75" hidden="false" customHeight="false" outlineLevel="0" collapsed="false">
      <c r="A346" s="151" t="s">
        <v>163</v>
      </c>
      <c r="B346" s="108" t="n">
        <v>3183</v>
      </c>
      <c r="C346" s="108" t="n">
        <v>3169</v>
      </c>
      <c r="D346" s="108" t="n">
        <v>1904</v>
      </c>
      <c r="E346" s="108" t="n">
        <v>2542</v>
      </c>
      <c r="F346" s="108" t="n">
        <v>3067</v>
      </c>
      <c r="G346" s="108" t="n">
        <v>3507</v>
      </c>
    </row>
    <row r="347" customFormat="false" ht="12.75" hidden="false" customHeight="false" outlineLevel="0" collapsed="false">
      <c r="A347" s="14" t="s">
        <v>139</v>
      </c>
      <c r="B347" s="108" t="n">
        <v>2380</v>
      </c>
      <c r="C347" s="108" t="n">
        <v>2984</v>
      </c>
      <c r="D347" s="108" t="n">
        <v>2070</v>
      </c>
      <c r="E347" s="108" t="n">
        <v>1663</v>
      </c>
      <c r="F347" s="108" t="n">
        <v>2175</v>
      </c>
      <c r="G347" s="108" t="n">
        <v>2908</v>
      </c>
    </row>
    <row r="348" customFormat="false" ht="12.75" hidden="false" customHeight="false" outlineLevel="0" collapsed="false">
      <c r="A348" s="151" t="s">
        <v>162</v>
      </c>
      <c r="B348" s="108" t="n">
        <v>895</v>
      </c>
      <c r="C348" s="108" t="n">
        <v>1448</v>
      </c>
      <c r="D348" s="108" t="n">
        <v>1048</v>
      </c>
      <c r="E348" s="108" t="n">
        <v>619</v>
      </c>
      <c r="F348" s="108" t="n">
        <v>847</v>
      </c>
      <c r="G348" s="108" t="n">
        <v>1323</v>
      </c>
    </row>
    <row r="349" customFormat="false" ht="12.75" hidden="false" customHeight="false" outlineLevel="0" collapsed="false">
      <c r="A349" s="151" t="s">
        <v>163</v>
      </c>
      <c r="B349" s="108" t="n">
        <v>1485</v>
      </c>
      <c r="C349" s="108" t="n">
        <v>1536</v>
      </c>
      <c r="D349" s="108" t="n">
        <v>1022</v>
      </c>
      <c r="E349" s="108" t="n">
        <v>1044</v>
      </c>
      <c r="F349" s="108" t="n">
        <v>1328</v>
      </c>
      <c r="G349" s="108" t="n">
        <v>1585</v>
      </c>
    </row>
    <row r="350" customFormat="false" ht="12.75" hidden="false" customHeight="false" outlineLevel="0" collapsed="false">
      <c r="A350" s="14" t="s">
        <v>140</v>
      </c>
      <c r="B350" s="108" t="n">
        <v>5223</v>
      </c>
      <c r="C350" s="108" t="n">
        <v>18005</v>
      </c>
      <c r="D350" s="108" t="n">
        <v>9341</v>
      </c>
      <c r="E350" s="108" t="n">
        <v>4384</v>
      </c>
      <c r="F350" s="108" t="n">
        <v>4736</v>
      </c>
      <c r="G350" s="108" t="n">
        <v>16694</v>
      </c>
    </row>
    <row r="351" customFormat="false" ht="12.75" hidden="false" customHeight="false" outlineLevel="0" collapsed="false">
      <c r="A351" s="151" t="s">
        <v>162</v>
      </c>
      <c r="B351" s="108" t="n">
        <v>2446</v>
      </c>
      <c r="C351" s="108" t="n">
        <v>9661</v>
      </c>
      <c r="D351" s="108" t="n">
        <v>4945</v>
      </c>
      <c r="E351" s="108" t="n">
        <v>1668</v>
      </c>
      <c r="F351" s="108" t="n">
        <v>2002</v>
      </c>
      <c r="G351" s="108" t="n">
        <v>8828</v>
      </c>
    </row>
    <row r="352" customFormat="false" ht="12.75" hidden="false" customHeight="false" outlineLevel="0" collapsed="false">
      <c r="A352" s="151" t="s">
        <v>163</v>
      </c>
      <c r="B352" s="108" t="n">
        <v>2777</v>
      </c>
      <c r="C352" s="108" t="n">
        <v>8344</v>
      </c>
      <c r="D352" s="108" t="n">
        <v>4396</v>
      </c>
      <c r="E352" s="108" t="n">
        <v>2716</v>
      </c>
      <c r="F352" s="108" t="n">
        <v>2734</v>
      </c>
      <c r="G352" s="108" t="n">
        <v>7866</v>
      </c>
    </row>
    <row r="353" customFormat="false" ht="12.75" hidden="false" customHeight="false" outlineLevel="0" collapsed="false">
      <c r="A353" s="14" t="s">
        <v>141</v>
      </c>
      <c r="B353" s="108" t="n">
        <v>5725</v>
      </c>
      <c r="C353" s="108" t="n">
        <v>5028</v>
      </c>
      <c r="D353" s="108" t="n">
        <v>3584</v>
      </c>
      <c r="E353" s="108" t="n">
        <v>4305</v>
      </c>
      <c r="F353" s="108" t="n">
        <v>5327</v>
      </c>
      <c r="G353" s="108" t="n">
        <v>5067</v>
      </c>
    </row>
    <row r="354" customFormat="false" ht="12.75" hidden="false" customHeight="false" outlineLevel="0" collapsed="false">
      <c r="A354" s="151" t="s">
        <v>162</v>
      </c>
      <c r="B354" s="108" t="n">
        <v>2123</v>
      </c>
      <c r="C354" s="108" t="n">
        <v>2542</v>
      </c>
      <c r="D354" s="108" t="n">
        <v>1945</v>
      </c>
      <c r="E354" s="108" t="n">
        <v>1715</v>
      </c>
      <c r="F354" s="108" t="n">
        <v>1891</v>
      </c>
      <c r="G354" s="108" t="n">
        <v>1975</v>
      </c>
    </row>
    <row r="355" customFormat="false" ht="12.75" hidden="false" customHeight="false" outlineLevel="0" collapsed="false">
      <c r="A355" s="151" t="s">
        <v>163</v>
      </c>
      <c r="B355" s="108" t="n">
        <v>3602</v>
      </c>
      <c r="C355" s="108" t="n">
        <v>2486</v>
      </c>
      <c r="D355" s="108" t="n">
        <v>1639</v>
      </c>
      <c r="E355" s="108" t="n">
        <v>2590</v>
      </c>
      <c r="F355" s="108" t="n">
        <v>3436</v>
      </c>
      <c r="G355" s="108" t="n">
        <v>3092</v>
      </c>
    </row>
    <row r="356" customFormat="false" ht="12.75" hidden="false" customHeight="false" outlineLevel="0" collapsed="false">
      <c r="A356" s="14" t="s">
        <v>142</v>
      </c>
      <c r="B356" s="108" t="n">
        <v>7897</v>
      </c>
      <c r="C356" s="108" t="n">
        <v>9239</v>
      </c>
      <c r="D356" s="108" t="n">
        <v>6765</v>
      </c>
      <c r="E356" s="108" t="n">
        <v>7527</v>
      </c>
      <c r="F356" s="108" t="n">
        <v>7330</v>
      </c>
      <c r="G356" s="108" t="n">
        <v>9335</v>
      </c>
    </row>
    <row r="357" customFormat="false" ht="12.75" hidden="false" customHeight="false" outlineLevel="0" collapsed="false">
      <c r="A357" s="151" t="s">
        <v>162</v>
      </c>
      <c r="B357" s="108" t="n">
        <v>3189</v>
      </c>
      <c r="C357" s="108" t="n">
        <v>4308</v>
      </c>
      <c r="D357" s="108" t="n">
        <v>3291</v>
      </c>
      <c r="E357" s="108" t="n">
        <v>3041</v>
      </c>
      <c r="F357" s="108" t="n">
        <v>2730</v>
      </c>
      <c r="G357" s="108" t="n">
        <v>4091</v>
      </c>
    </row>
    <row r="358" customFormat="false" ht="12.75" hidden="false" customHeight="false" outlineLevel="0" collapsed="false">
      <c r="A358" s="151" t="s">
        <v>163</v>
      </c>
      <c r="B358" s="108" t="n">
        <v>4708</v>
      </c>
      <c r="C358" s="108" t="n">
        <v>4931</v>
      </c>
      <c r="D358" s="108" t="n">
        <v>3474</v>
      </c>
      <c r="E358" s="108" t="n">
        <v>4486</v>
      </c>
      <c r="F358" s="108" t="n">
        <v>4600</v>
      </c>
      <c r="G358" s="108" t="n">
        <v>5244</v>
      </c>
    </row>
    <row r="359" s="13" customFormat="true" ht="12.75" hidden="false" customHeight="false" outlineLevel="0" collapsed="false">
      <c r="A359" s="11" t="s">
        <v>143</v>
      </c>
      <c r="B359" s="12" t="n">
        <v>200</v>
      </c>
      <c r="C359" s="12" t="n">
        <v>390</v>
      </c>
      <c r="D359" s="12" t="n">
        <v>331</v>
      </c>
      <c r="E359" s="12" t="n">
        <v>323</v>
      </c>
      <c r="F359" s="12" t="n">
        <v>244</v>
      </c>
      <c r="G359" s="12" t="n">
        <v>243</v>
      </c>
    </row>
    <row r="360" customFormat="false" ht="12.75" hidden="false" customHeight="false" outlineLevel="0" collapsed="false">
      <c r="A360" s="151" t="s">
        <v>162</v>
      </c>
      <c r="B360" s="10" t="n">
        <v>179</v>
      </c>
      <c r="C360" s="10" t="n">
        <v>305</v>
      </c>
      <c r="D360" s="10" t="n">
        <v>219</v>
      </c>
      <c r="E360" s="10" t="n">
        <v>238</v>
      </c>
      <c r="F360" s="10" t="n">
        <v>197</v>
      </c>
      <c r="G360" s="10" t="n">
        <v>187</v>
      </c>
    </row>
    <row r="361" customFormat="false" ht="12.75" hidden="false" customHeight="false" outlineLevel="0" collapsed="false">
      <c r="A361" s="151" t="s">
        <v>163</v>
      </c>
      <c r="B361" s="10" t="n">
        <v>21</v>
      </c>
      <c r="C361" s="10" t="n">
        <v>85</v>
      </c>
      <c r="D361" s="10" t="n">
        <v>112</v>
      </c>
      <c r="E361" s="10" t="n">
        <v>85</v>
      </c>
      <c r="F361" s="10" t="n">
        <v>47</v>
      </c>
      <c r="G361" s="10" t="n">
        <v>56</v>
      </c>
    </row>
    <row r="362" customFormat="false" ht="12.75" hidden="false" customHeight="false" outlineLevel="0" collapsed="false">
      <c r="A362" s="15" t="s">
        <v>144</v>
      </c>
      <c r="B362" s="16" t="n">
        <v>1604625</v>
      </c>
      <c r="C362" s="16" t="n">
        <v>1738710</v>
      </c>
      <c r="D362" s="16" t="n">
        <v>1661932</v>
      </c>
      <c r="E362" s="16" t="n">
        <v>1534813</v>
      </c>
      <c r="F362" s="16" t="n">
        <v>1566082</v>
      </c>
      <c r="G362" s="16" t="n">
        <v>1741748</v>
      </c>
    </row>
    <row r="363" customFormat="false" ht="12.75" hidden="false" customHeight="false" outlineLevel="0" collapsed="false">
      <c r="A363" s="151" t="s">
        <v>162</v>
      </c>
      <c r="B363" s="10" t="n">
        <v>788866</v>
      </c>
      <c r="C363" s="10" t="n">
        <v>865510</v>
      </c>
      <c r="D363" s="10" t="n">
        <v>862559</v>
      </c>
      <c r="E363" s="10" t="n">
        <v>719911</v>
      </c>
      <c r="F363" s="10" t="n">
        <v>749739</v>
      </c>
      <c r="G363" s="10" t="n">
        <v>852640</v>
      </c>
    </row>
    <row r="364" customFormat="false" ht="12.75" hidden="false" customHeight="false" outlineLevel="0" collapsed="false">
      <c r="A364" s="152" t="s">
        <v>163</v>
      </c>
      <c r="B364" s="118" t="n">
        <v>815759</v>
      </c>
      <c r="C364" s="118" t="n">
        <v>873200</v>
      </c>
      <c r="D364" s="118" t="n">
        <v>799373</v>
      </c>
      <c r="E364" s="118" t="n">
        <v>814902</v>
      </c>
      <c r="F364" s="118" t="n">
        <v>816343</v>
      </c>
      <c r="G364" s="118" t="n">
        <v>889108</v>
      </c>
    </row>
    <row r="365" customFormat="false" ht="13.5" hidden="false" customHeight="false" outlineLevel="0" collapsed="false">
      <c r="A365" s="101" t="s">
        <v>145</v>
      </c>
    </row>
    <row r="366" customFormat="false" ht="13.5" hidden="false" customHeight="false" outlineLevel="0" collapsed="false">
      <c r="A366" s="101" t="s">
        <v>146</v>
      </c>
    </row>
    <row r="369" customFormat="false" ht="12.75" hidden="false" customHeight="false" outlineLevel="0" collapsed="false">
      <c r="B369" s="112"/>
      <c r="C369" s="112"/>
      <c r="D369" s="112"/>
      <c r="E369" s="112"/>
      <c r="F369" s="112"/>
      <c r="G369" s="112"/>
    </row>
  </sheetData>
  <mergeCells count="4">
    <mergeCell ref="A2:G2"/>
    <mergeCell ref="A3:A4"/>
    <mergeCell ref="B3:E3"/>
    <mergeCell ref="F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8" man="true" max="16383" min="0"/>
    <brk id="137" man="true" max="16383" min="0"/>
    <brk id="207" man="true" max="16383" min="0"/>
    <brk id="276" man="true" max="16383" min="0"/>
    <brk id="34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14"/>
  <sheetViews>
    <sheetView showFormulas="false" showGridLines="true" showRowColHeaders="true" showZeros="true" rightToLeft="false" tabSelected="false" showOutlineSymbols="true" defaultGridColor="true" view="normal" topLeftCell="A255" colorId="64" zoomScale="100" zoomScaleNormal="100" zoomScalePageLayoutView="100" workbookViewId="0">
      <selection pane="topLeft" activeCell="A25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4.7"/>
    <col collapsed="false" customWidth="true" hidden="false" outlineLevel="0" max="7" min="2" style="5" width="13.14"/>
    <col collapsed="false" customWidth="false" hidden="false" outlineLevel="0" max="257" min="8" style="5" width="9.14"/>
  </cols>
  <sheetData>
    <row r="1" customFormat="false" ht="17.25" hidden="false" customHeight="true" outlineLevel="0" collapsed="false"/>
    <row r="2" customFormat="false" ht="27.75" hidden="false" customHeight="true" outlineLevel="0" collapsed="false">
      <c r="A2" s="64" t="s">
        <v>238</v>
      </c>
      <c r="B2" s="64"/>
      <c r="C2" s="64"/>
      <c r="D2" s="64"/>
      <c r="E2" s="64"/>
      <c r="F2" s="64"/>
      <c r="G2" s="64"/>
    </row>
    <row r="3" customFormat="false" ht="12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</row>
    <row r="4" customFormat="false" ht="12.75" hidden="false" customHeight="fals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</row>
    <row r="5" customFormat="false" ht="12.75" hidden="false" customHeight="false" outlineLevel="0" collapsed="false">
      <c r="A5" s="9" t="s">
        <v>11</v>
      </c>
      <c r="B5" s="168" t="n">
        <v>598278</v>
      </c>
      <c r="C5" s="168" t="n">
        <v>604746</v>
      </c>
      <c r="D5" s="168" t="n">
        <v>649183</v>
      </c>
      <c r="E5" s="168" t="n">
        <v>548032</v>
      </c>
      <c r="F5" s="168" t="n">
        <v>584855</v>
      </c>
      <c r="G5" s="168" t="n">
        <v>598033</v>
      </c>
    </row>
    <row r="6" s="13" customFormat="true" ht="12.75" hidden="false" customHeight="false" outlineLevel="0" collapsed="false">
      <c r="A6" s="11" t="s">
        <v>12</v>
      </c>
      <c r="B6" s="12" t="n">
        <v>74037</v>
      </c>
      <c r="C6" s="12" t="n">
        <v>67231</v>
      </c>
      <c r="D6" s="12" t="n">
        <v>83186</v>
      </c>
      <c r="E6" s="12" t="n">
        <v>66294</v>
      </c>
      <c r="F6" s="12" t="n">
        <v>72151</v>
      </c>
      <c r="G6" s="12" t="n">
        <v>66388</v>
      </c>
    </row>
    <row r="7" customFormat="false" ht="12.75" hidden="false" customHeight="false" outlineLevel="0" collapsed="false">
      <c r="A7" s="14" t="s">
        <v>13</v>
      </c>
      <c r="B7" s="108" t="n">
        <v>7128</v>
      </c>
      <c r="C7" s="108" t="n">
        <v>6582</v>
      </c>
      <c r="D7" s="108" t="n">
        <v>8324</v>
      </c>
      <c r="E7" s="108" t="n">
        <v>5292</v>
      </c>
      <c r="F7" s="108" t="n">
        <v>6247</v>
      </c>
      <c r="G7" s="108" t="n">
        <v>6026</v>
      </c>
    </row>
    <row r="8" customFormat="false" ht="12.75" hidden="false" customHeight="false" outlineLevel="0" collapsed="false">
      <c r="A8" s="151" t="s">
        <v>211</v>
      </c>
      <c r="B8" s="108" t="n">
        <v>789</v>
      </c>
      <c r="C8" s="108" t="n">
        <v>949</v>
      </c>
      <c r="D8" s="108" t="n">
        <v>1492</v>
      </c>
      <c r="E8" s="108" t="n">
        <v>768</v>
      </c>
      <c r="F8" s="108" t="n">
        <v>671</v>
      </c>
      <c r="G8" s="108" t="n">
        <v>876</v>
      </c>
    </row>
    <row r="9" customFormat="false" ht="12.75" hidden="false" customHeight="false" outlineLevel="0" collapsed="false">
      <c r="A9" s="151" t="s">
        <v>212</v>
      </c>
      <c r="B9" s="108" t="n">
        <v>2232</v>
      </c>
      <c r="C9" s="108" t="n">
        <v>1978</v>
      </c>
      <c r="D9" s="108" t="n">
        <v>2297</v>
      </c>
      <c r="E9" s="108" t="n">
        <v>1598</v>
      </c>
      <c r="F9" s="108" t="n">
        <v>1817</v>
      </c>
      <c r="G9" s="108" t="n">
        <v>1716</v>
      </c>
    </row>
    <row r="10" customFormat="false" ht="12.75" hidden="false" customHeight="false" outlineLevel="0" collapsed="false">
      <c r="A10" s="151" t="s">
        <v>213</v>
      </c>
      <c r="B10" s="108" t="n">
        <v>2025</v>
      </c>
      <c r="C10" s="108" t="n">
        <v>1752</v>
      </c>
      <c r="D10" s="108" t="n">
        <v>2293</v>
      </c>
      <c r="E10" s="108" t="n">
        <v>1452</v>
      </c>
      <c r="F10" s="108" t="n">
        <v>1809</v>
      </c>
      <c r="G10" s="108" t="n">
        <v>1629</v>
      </c>
    </row>
    <row r="11" customFormat="false" ht="12.75" hidden="false" customHeight="false" outlineLevel="0" collapsed="false">
      <c r="A11" s="151" t="s">
        <v>214</v>
      </c>
      <c r="B11" s="108" t="n">
        <v>1468</v>
      </c>
      <c r="C11" s="108" t="n">
        <v>1258</v>
      </c>
      <c r="D11" s="108" t="n">
        <v>1522</v>
      </c>
      <c r="E11" s="108" t="n">
        <v>1044</v>
      </c>
      <c r="F11" s="108" t="n">
        <v>1326</v>
      </c>
      <c r="G11" s="108" t="n">
        <v>1194</v>
      </c>
    </row>
    <row r="12" customFormat="false" ht="12.75" hidden="false" customHeight="false" outlineLevel="0" collapsed="false">
      <c r="A12" s="151" t="s">
        <v>215</v>
      </c>
      <c r="B12" s="108" t="n">
        <v>521</v>
      </c>
      <c r="C12" s="108" t="n">
        <v>564</v>
      </c>
      <c r="D12" s="108" t="n">
        <v>634</v>
      </c>
      <c r="E12" s="108" t="n">
        <v>373</v>
      </c>
      <c r="F12" s="108" t="n">
        <v>523</v>
      </c>
      <c r="G12" s="108" t="n">
        <v>535</v>
      </c>
    </row>
    <row r="13" customFormat="false" ht="12.75" hidden="false" customHeight="false" outlineLevel="0" collapsed="false">
      <c r="A13" s="151" t="s">
        <v>216</v>
      </c>
      <c r="B13" s="108" t="n">
        <v>93</v>
      </c>
      <c r="C13" s="108" t="n">
        <v>81</v>
      </c>
      <c r="D13" s="108" t="n">
        <v>86</v>
      </c>
      <c r="E13" s="108" t="n">
        <v>57</v>
      </c>
      <c r="F13" s="108" t="n">
        <v>101</v>
      </c>
      <c r="G13" s="108" t="n">
        <v>76</v>
      </c>
    </row>
    <row r="14" customFormat="false" ht="12.75" hidden="false" customHeight="false" outlineLevel="0" collapsed="false">
      <c r="A14" s="14" t="s">
        <v>14</v>
      </c>
      <c r="B14" s="108" t="n">
        <v>4292</v>
      </c>
      <c r="C14" s="108" t="n">
        <v>3399</v>
      </c>
      <c r="D14" s="108" t="n">
        <v>5961</v>
      </c>
      <c r="E14" s="108" t="n">
        <v>2506</v>
      </c>
      <c r="F14" s="108" t="n">
        <v>4130</v>
      </c>
      <c r="G14" s="108" t="n">
        <v>3070</v>
      </c>
    </row>
    <row r="15" customFormat="false" ht="12.75" hidden="false" customHeight="false" outlineLevel="0" collapsed="false">
      <c r="A15" s="151" t="s">
        <v>211</v>
      </c>
      <c r="B15" s="108" t="n">
        <v>365</v>
      </c>
      <c r="C15" s="108" t="n">
        <v>412</v>
      </c>
      <c r="D15" s="108" t="n">
        <v>955</v>
      </c>
      <c r="E15" s="108" t="n">
        <v>307</v>
      </c>
      <c r="F15" s="108" t="n">
        <v>351</v>
      </c>
      <c r="G15" s="108" t="n">
        <v>344</v>
      </c>
    </row>
    <row r="16" customFormat="false" ht="12.75" hidden="false" customHeight="false" outlineLevel="0" collapsed="false">
      <c r="A16" s="151" t="s">
        <v>212</v>
      </c>
      <c r="B16" s="108" t="n">
        <v>1222</v>
      </c>
      <c r="C16" s="108" t="n">
        <v>1002</v>
      </c>
      <c r="D16" s="108" t="n">
        <v>1635</v>
      </c>
      <c r="E16" s="108" t="n">
        <v>733</v>
      </c>
      <c r="F16" s="108" t="n">
        <v>1133</v>
      </c>
      <c r="G16" s="108" t="n">
        <v>964</v>
      </c>
    </row>
    <row r="17" customFormat="false" ht="12.75" hidden="false" customHeight="false" outlineLevel="0" collapsed="false">
      <c r="A17" s="151" t="s">
        <v>213</v>
      </c>
      <c r="B17" s="108" t="n">
        <v>1361</v>
      </c>
      <c r="C17" s="108" t="n">
        <v>1013</v>
      </c>
      <c r="D17" s="108" t="n">
        <v>1696</v>
      </c>
      <c r="E17" s="108" t="n">
        <v>759</v>
      </c>
      <c r="F17" s="108" t="n">
        <v>1354</v>
      </c>
      <c r="G17" s="108" t="n">
        <v>932</v>
      </c>
    </row>
    <row r="18" customFormat="false" ht="12.75" hidden="false" customHeight="false" outlineLevel="0" collapsed="false">
      <c r="A18" s="151" t="s">
        <v>214</v>
      </c>
      <c r="B18" s="108" t="n">
        <v>927</v>
      </c>
      <c r="C18" s="108" t="n">
        <v>680</v>
      </c>
      <c r="D18" s="108" t="n">
        <v>1146</v>
      </c>
      <c r="E18" s="108" t="n">
        <v>543</v>
      </c>
      <c r="F18" s="108" t="n">
        <v>898</v>
      </c>
      <c r="G18" s="108" t="n">
        <v>608</v>
      </c>
    </row>
    <row r="19" customFormat="false" ht="12.75" hidden="false" customHeight="false" outlineLevel="0" collapsed="false">
      <c r="A19" s="151" t="s">
        <v>215</v>
      </c>
      <c r="B19" s="108" t="n">
        <v>358</v>
      </c>
      <c r="C19" s="108" t="n">
        <v>231</v>
      </c>
      <c r="D19" s="108" t="n">
        <v>442</v>
      </c>
      <c r="E19" s="108" t="n">
        <v>147</v>
      </c>
      <c r="F19" s="108" t="n">
        <v>332</v>
      </c>
      <c r="G19" s="108" t="n">
        <v>186</v>
      </c>
    </row>
    <row r="20" customFormat="false" ht="12.75" hidden="false" customHeight="false" outlineLevel="0" collapsed="false">
      <c r="A20" s="151" t="s">
        <v>216</v>
      </c>
      <c r="B20" s="108" t="n">
        <v>59</v>
      </c>
      <c r="C20" s="108" t="n">
        <v>61</v>
      </c>
      <c r="D20" s="108" t="n">
        <v>87</v>
      </c>
      <c r="E20" s="108" t="n">
        <v>17</v>
      </c>
      <c r="F20" s="108" t="n">
        <v>62</v>
      </c>
      <c r="G20" s="108" t="n">
        <v>36</v>
      </c>
    </row>
    <row r="21" customFormat="false" ht="12.75" hidden="false" customHeight="false" outlineLevel="0" collapsed="false">
      <c r="A21" s="14" t="s">
        <v>15</v>
      </c>
      <c r="B21" s="108" t="n">
        <v>2544</v>
      </c>
      <c r="C21" s="108" t="n">
        <v>2056</v>
      </c>
      <c r="D21" s="108" t="n">
        <v>2431</v>
      </c>
      <c r="E21" s="108" t="n">
        <v>2105</v>
      </c>
      <c r="F21" s="108" t="n">
        <v>2604</v>
      </c>
      <c r="G21" s="108" t="n">
        <v>2067</v>
      </c>
    </row>
    <row r="22" customFormat="false" ht="12.75" hidden="false" customHeight="false" outlineLevel="0" collapsed="false">
      <c r="A22" s="151" t="s">
        <v>211</v>
      </c>
      <c r="B22" s="108" t="n">
        <v>228</v>
      </c>
      <c r="C22" s="108" t="n">
        <v>266</v>
      </c>
      <c r="D22" s="108" t="n">
        <v>311</v>
      </c>
      <c r="E22" s="108" t="n">
        <v>260</v>
      </c>
      <c r="F22" s="108" t="n">
        <v>228</v>
      </c>
      <c r="G22" s="108" t="n">
        <v>266</v>
      </c>
    </row>
    <row r="23" customFormat="false" ht="12.75" hidden="false" customHeight="false" outlineLevel="0" collapsed="false">
      <c r="A23" s="151" t="s">
        <v>212</v>
      </c>
      <c r="B23" s="108" t="n">
        <v>756</v>
      </c>
      <c r="C23" s="108" t="n">
        <v>598</v>
      </c>
      <c r="D23" s="108" t="n">
        <v>787</v>
      </c>
      <c r="E23" s="108" t="n">
        <v>633</v>
      </c>
      <c r="F23" s="108" t="n">
        <v>733</v>
      </c>
      <c r="G23" s="108" t="n">
        <v>574</v>
      </c>
    </row>
    <row r="24" customFormat="false" ht="12.75" hidden="false" customHeight="false" outlineLevel="0" collapsed="false">
      <c r="A24" s="151" t="s">
        <v>213</v>
      </c>
      <c r="B24" s="108" t="n">
        <v>782</v>
      </c>
      <c r="C24" s="108" t="n">
        <v>610</v>
      </c>
      <c r="D24" s="108" t="n">
        <v>748</v>
      </c>
      <c r="E24" s="108" t="n">
        <v>580</v>
      </c>
      <c r="F24" s="108" t="n">
        <v>801</v>
      </c>
      <c r="G24" s="108" t="n">
        <v>596</v>
      </c>
    </row>
    <row r="25" customFormat="false" ht="12.75" hidden="false" customHeight="false" outlineLevel="0" collapsed="false">
      <c r="A25" s="151" t="s">
        <v>214</v>
      </c>
      <c r="B25" s="108" t="n">
        <v>529</v>
      </c>
      <c r="C25" s="108" t="n">
        <v>383</v>
      </c>
      <c r="D25" s="108" t="n">
        <v>435</v>
      </c>
      <c r="E25" s="108" t="n">
        <v>446</v>
      </c>
      <c r="F25" s="108" t="n">
        <v>591</v>
      </c>
      <c r="G25" s="108" t="n">
        <v>451</v>
      </c>
    </row>
    <row r="26" customFormat="false" ht="12.75" hidden="false" customHeight="false" outlineLevel="0" collapsed="false">
      <c r="A26" s="151" t="s">
        <v>215</v>
      </c>
      <c r="B26" s="108" t="n">
        <v>217</v>
      </c>
      <c r="C26" s="108" t="n">
        <v>168</v>
      </c>
      <c r="D26" s="108" t="n">
        <v>129</v>
      </c>
      <c r="E26" s="108" t="n">
        <v>170</v>
      </c>
      <c r="F26" s="108" t="n">
        <v>214</v>
      </c>
      <c r="G26" s="108" t="n">
        <v>155</v>
      </c>
    </row>
    <row r="27" customFormat="false" ht="12.75" hidden="false" customHeight="false" outlineLevel="0" collapsed="false">
      <c r="A27" s="151" t="s">
        <v>216</v>
      </c>
      <c r="B27" s="108" t="n">
        <v>32</v>
      </c>
      <c r="C27" s="108" t="n">
        <v>31</v>
      </c>
      <c r="D27" s="108" t="n">
        <v>21</v>
      </c>
      <c r="E27" s="108" t="n">
        <v>16</v>
      </c>
      <c r="F27" s="108" t="n">
        <v>37</v>
      </c>
      <c r="G27" s="108" t="n">
        <v>25</v>
      </c>
    </row>
    <row r="28" customFormat="false" ht="12.75" hidden="false" customHeight="false" outlineLevel="0" collapsed="false">
      <c r="A28" s="14" t="s">
        <v>16</v>
      </c>
      <c r="B28" s="108" t="n">
        <v>12405</v>
      </c>
      <c r="C28" s="108" t="n">
        <v>10370</v>
      </c>
      <c r="D28" s="108" t="n">
        <v>20753</v>
      </c>
      <c r="E28" s="108" t="n">
        <v>9663</v>
      </c>
      <c r="F28" s="108" t="n">
        <v>11312</v>
      </c>
      <c r="G28" s="108" t="n">
        <v>10778</v>
      </c>
    </row>
    <row r="29" customFormat="false" ht="12.75" hidden="false" customHeight="false" outlineLevel="0" collapsed="false">
      <c r="A29" s="151" t="s">
        <v>211</v>
      </c>
      <c r="B29" s="108" t="n">
        <v>1458</v>
      </c>
      <c r="C29" s="108" t="n">
        <v>1641</v>
      </c>
      <c r="D29" s="108" t="n">
        <v>4049</v>
      </c>
      <c r="E29" s="108" t="n">
        <v>1603</v>
      </c>
      <c r="F29" s="108" t="n">
        <v>1234</v>
      </c>
      <c r="G29" s="108" t="n">
        <v>1658</v>
      </c>
    </row>
    <row r="30" customFormat="false" ht="12.75" hidden="false" customHeight="false" outlineLevel="0" collapsed="false">
      <c r="A30" s="151" t="s">
        <v>212</v>
      </c>
      <c r="B30" s="108" t="n">
        <v>3722</v>
      </c>
      <c r="C30" s="108" t="n">
        <v>3309</v>
      </c>
      <c r="D30" s="108" t="n">
        <v>6004</v>
      </c>
      <c r="E30" s="108" t="n">
        <v>3057</v>
      </c>
      <c r="F30" s="108" t="n">
        <v>3437</v>
      </c>
      <c r="G30" s="108" t="n">
        <v>3386</v>
      </c>
    </row>
    <row r="31" customFormat="false" ht="12.75" hidden="false" customHeight="false" outlineLevel="0" collapsed="false">
      <c r="A31" s="151" t="s">
        <v>213</v>
      </c>
      <c r="B31" s="108" t="n">
        <v>3590</v>
      </c>
      <c r="C31" s="108" t="n">
        <v>2869</v>
      </c>
      <c r="D31" s="108" t="n">
        <v>5553</v>
      </c>
      <c r="E31" s="108" t="n">
        <v>2669</v>
      </c>
      <c r="F31" s="108" t="n">
        <v>3319</v>
      </c>
      <c r="G31" s="108" t="n">
        <v>2912</v>
      </c>
    </row>
    <row r="32" customFormat="false" ht="12.75" hidden="false" customHeight="false" outlineLevel="0" collapsed="false">
      <c r="A32" s="151" t="s">
        <v>214</v>
      </c>
      <c r="B32" s="108" t="n">
        <v>2504</v>
      </c>
      <c r="C32" s="108" t="n">
        <v>1850</v>
      </c>
      <c r="D32" s="108" t="n">
        <v>3736</v>
      </c>
      <c r="E32" s="108" t="n">
        <v>1684</v>
      </c>
      <c r="F32" s="108" t="n">
        <v>2305</v>
      </c>
      <c r="G32" s="108" t="n">
        <v>2033</v>
      </c>
    </row>
    <row r="33" customFormat="false" ht="12.75" hidden="false" customHeight="false" outlineLevel="0" collapsed="false">
      <c r="A33" s="151" t="s">
        <v>215</v>
      </c>
      <c r="B33" s="108" t="n">
        <v>946</v>
      </c>
      <c r="C33" s="108" t="n">
        <v>606</v>
      </c>
      <c r="D33" s="108" t="n">
        <v>1226</v>
      </c>
      <c r="E33" s="108" t="n">
        <v>565</v>
      </c>
      <c r="F33" s="108" t="n">
        <v>874</v>
      </c>
      <c r="G33" s="108" t="n">
        <v>690</v>
      </c>
    </row>
    <row r="34" customFormat="false" ht="12.75" hidden="false" customHeight="false" outlineLevel="0" collapsed="false">
      <c r="A34" s="151" t="s">
        <v>216</v>
      </c>
      <c r="B34" s="108" t="n">
        <v>185</v>
      </c>
      <c r="C34" s="108" t="n">
        <v>95</v>
      </c>
      <c r="D34" s="108" t="n">
        <v>185</v>
      </c>
      <c r="E34" s="108" t="n">
        <v>85</v>
      </c>
      <c r="F34" s="108" t="n">
        <v>143</v>
      </c>
      <c r="G34" s="108" t="n">
        <v>99</v>
      </c>
    </row>
    <row r="35" customFormat="false" ht="12.75" hidden="false" customHeight="false" outlineLevel="0" collapsed="false">
      <c r="A35" s="14" t="s">
        <v>17</v>
      </c>
      <c r="B35" s="108" t="n">
        <v>5051</v>
      </c>
      <c r="C35" s="108" t="n">
        <v>4517</v>
      </c>
      <c r="D35" s="108" t="n">
        <v>5003</v>
      </c>
      <c r="E35" s="108" t="n">
        <v>4299</v>
      </c>
      <c r="F35" s="108" t="n">
        <v>5084</v>
      </c>
      <c r="G35" s="108" t="n">
        <v>4218</v>
      </c>
    </row>
    <row r="36" customFormat="false" ht="12.75" hidden="false" customHeight="false" outlineLevel="0" collapsed="false">
      <c r="A36" s="151" t="s">
        <v>211</v>
      </c>
      <c r="B36" s="108" t="n">
        <v>561</v>
      </c>
      <c r="C36" s="108" t="n">
        <v>658</v>
      </c>
      <c r="D36" s="108" t="n">
        <v>766</v>
      </c>
      <c r="E36" s="108" t="n">
        <v>653</v>
      </c>
      <c r="F36" s="108" t="n">
        <v>498</v>
      </c>
      <c r="G36" s="108" t="n">
        <v>542</v>
      </c>
    </row>
    <row r="37" customFormat="false" ht="12.75" hidden="false" customHeight="false" outlineLevel="0" collapsed="false">
      <c r="A37" s="151" t="s">
        <v>212</v>
      </c>
      <c r="B37" s="108" t="n">
        <v>1611</v>
      </c>
      <c r="C37" s="108" t="n">
        <v>1440</v>
      </c>
      <c r="D37" s="108" t="n">
        <v>1417</v>
      </c>
      <c r="E37" s="108" t="n">
        <v>1454</v>
      </c>
      <c r="F37" s="108" t="n">
        <v>1615</v>
      </c>
      <c r="G37" s="108" t="n">
        <v>1313</v>
      </c>
    </row>
    <row r="38" customFormat="false" ht="12.75" hidden="false" customHeight="false" outlineLevel="0" collapsed="false">
      <c r="A38" s="151" t="s">
        <v>213</v>
      </c>
      <c r="B38" s="108" t="n">
        <v>1484</v>
      </c>
      <c r="C38" s="108" t="n">
        <v>1330</v>
      </c>
      <c r="D38" s="108" t="n">
        <v>1527</v>
      </c>
      <c r="E38" s="108" t="n">
        <v>1178</v>
      </c>
      <c r="F38" s="108" t="n">
        <v>1590</v>
      </c>
      <c r="G38" s="108" t="n">
        <v>1238</v>
      </c>
    </row>
    <row r="39" customFormat="false" ht="12.75" hidden="false" customHeight="false" outlineLevel="0" collapsed="false">
      <c r="A39" s="151" t="s">
        <v>214</v>
      </c>
      <c r="B39" s="108" t="n">
        <v>1007</v>
      </c>
      <c r="C39" s="108" t="n">
        <v>796</v>
      </c>
      <c r="D39" s="108" t="n">
        <v>979</v>
      </c>
      <c r="E39" s="108" t="n">
        <v>741</v>
      </c>
      <c r="F39" s="108" t="n">
        <v>939</v>
      </c>
      <c r="G39" s="108" t="n">
        <v>780</v>
      </c>
    </row>
    <row r="40" customFormat="false" ht="12.75" hidden="false" customHeight="false" outlineLevel="0" collapsed="false">
      <c r="A40" s="151" t="s">
        <v>215</v>
      </c>
      <c r="B40" s="108" t="n">
        <v>326</v>
      </c>
      <c r="C40" s="108" t="n">
        <v>271</v>
      </c>
      <c r="D40" s="108" t="n">
        <v>287</v>
      </c>
      <c r="E40" s="108" t="n">
        <v>248</v>
      </c>
      <c r="F40" s="108" t="n">
        <v>384</v>
      </c>
      <c r="G40" s="108" t="n">
        <v>305</v>
      </c>
    </row>
    <row r="41" customFormat="false" ht="12.75" hidden="false" customHeight="false" outlineLevel="0" collapsed="false">
      <c r="A41" s="151" t="s">
        <v>216</v>
      </c>
      <c r="B41" s="108" t="n">
        <v>62</v>
      </c>
      <c r="C41" s="108" t="n">
        <v>22</v>
      </c>
      <c r="D41" s="108" t="n">
        <v>27</v>
      </c>
      <c r="E41" s="108" t="n">
        <v>25</v>
      </c>
      <c r="F41" s="108" t="n">
        <v>58</v>
      </c>
      <c r="G41" s="108" t="n">
        <v>40</v>
      </c>
    </row>
    <row r="42" customFormat="false" ht="12.75" hidden="false" customHeight="false" outlineLevel="0" collapsed="false">
      <c r="A42" s="14" t="s">
        <v>18</v>
      </c>
      <c r="B42" s="108" t="n">
        <v>37096</v>
      </c>
      <c r="C42" s="108" t="n">
        <v>34843</v>
      </c>
      <c r="D42" s="108" t="n">
        <v>34699</v>
      </c>
      <c r="E42" s="108" t="n">
        <v>38436</v>
      </c>
      <c r="F42" s="108" t="n">
        <v>37159</v>
      </c>
      <c r="G42" s="108" t="n">
        <v>34970</v>
      </c>
    </row>
    <row r="43" customFormat="false" ht="12.75" hidden="false" customHeight="false" outlineLevel="0" collapsed="false">
      <c r="A43" s="151" t="s">
        <v>211</v>
      </c>
      <c r="B43" s="108" t="n">
        <v>3596</v>
      </c>
      <c r="C43" s="108" t="n">
        <v>4475</v>
      </c>
      <c r="D43" s="108" t="n">
        <v>5352</v>
      </c>
      <c r="E43" s="108" t="n">
        <v>5703</v>
      </c>
      <c r="F43" s="108" t="n">
        <v>3318</v>
      </c>
      <c r="G43" s="108" t="n">
        <v>4270</v>
      </c>
    </row>
    <row r="44" customFormat="false" ht="12.75" hidden="false" customHeight="false" outlineLevel="0" collapsed="false">
      <c r="A44" s="151" t="s">
        <v>212</v>
      </c>
      <c r="B44" s="108" t="n">
        <v>12550</v>
      </c>
      <c r="C44" s="108" t="n">
        <v>11312</v>
      </c>
      <c r="D44" s="108" t="n">
        <v>10565</v>
      </c>
      <c r="E44" s="108" t="n">
        <v>12624</v>
      </c>
      <c r="F44" s="108" t="n">
        <v>12000</v>
      </c>
      <c r="G44" s="108" t="n">
        <v>10903</v>
      </c>
    </row>
    <row r="45" customFormat="false" ht="12.75" hidden="false" customHeight="false" outlineLevel="0" collapsed="false">
      <c r="A45" s="151" t="s">
        <v>213</v>
      </c>
      <c r="B45" s="108" t="n">
        <v>11073</v>
      </c>
      <c r="C45" s="108" t="n">
        <v>9958</v>
      </c>
      <c r="D45" s="108" t="n">
        <v>9824</v>
      </c>
      <c r="E45" s="108" t="n">
        <v>11013</v>
      </c>
      <c r="F45" s="108" t="n">
        <v>11481</v>
      </c>
      <c r="G45" s="108" t="n">
        <v>10380</v>
      </c>
    </row>
    <row r="46" customFormat="false" ht="12.75" hidden="false" customHeight="false" outlineLevel="0" collapsed="false">
      <c r="A46" s="151" t="s">
        <v>214</v>
      </c>
      <c r="B46" s="108" t="n">
        <v>7382</v>
      </c>
      <c r="C46" s="108" t="n">
        <v>6642</v>
      </c>
      <c r="D46" s="108" t="n">
        <v>6349</v>
      </c>
      <c r="E46" s="108" t="n">
        <v>6856</v>
      </c>
      <c r="F46" s="108" t="n">
        <v>7526</v>
      </c>
      <c r="G46" s="108" t="n">
        <v>6848</v>
      </c>
    </row>
    <row r="47" customFormat="false" ht="12.75" hidden="false" customHeight="false" outlineLevel="0" collapsed="false">
      <c r="A47" s="151" t="s">
        <v>215</v>
      </c>
      <c r="B47" s="108" t="n">
        <v>2197</v>
      </c>
      <c r="C47" s="108" t="n">
        <v>2119</v>
      </c>
      <c r="D47" s="108" t="n">
        <v>2197</v>
      </c>
      <c r="E47" s="108" t="n">
        <v>1957</v>
      </c>
      <c r="F47" s="108" t="n">
        <v>2415</v>
      </c>
      <c r="G47" s="108" t="n">
        <v>2118</v>
      </c>
    </row>
    <row r="48" customFormat="false" ht="12.75" hidden="false" customHeight="false" outlineLevel="0" collapsed="false">
      <c r="A48" s="151" t="s">
        <v>216</v>
      </c>
      <c r="B48" s="108" t="n">
        <v>298</v>
      </c>
      <c r="C48" s="108" t="n">
        <v>337</v>
      </c>
      <c r="D48" s="108" t="n">
        <v>412</v>
      </c>
      <c r="E48" s="108" t="n">
        <v>283</v>
      </c>
      <c r="F48" s="108" t="n">
        <v>419</v>
      </c>
      <c r="G48" s="108" t="n">
        <v>451</v>
      </c>
    </row>
    <row r="49" customFormat="false" ht="12.75" hidden="false" customHeight="false" outlineLevel="0" collapsed="false">
      <c r="A49" s="14" t="s">
        <v>19</v>
      </c>
      <c r="B49" s="108" t="n">
        <v>2986</v>
      </c>
      <c r="C49" s="108" t="n">
        <v>3238</v>
      </c>
      <c r="D49" s="108" t="n">
        <v>2798</v>
      </c>
      <c r="E49" s="108" t="n">
        <v>1644</v>
      </c>
      <c r="F49" s="108" t="n">
        <v>3110</v>
      </c>
      <c r="G49" s="108" t="n">
        <v>3083</v>
      </c>
    </row>
    <row r="50" customFormat="false" ht="12.75" hidden="false" customHeight="false" outlineLevel="0" collapsed="false">
      <c r="A50" s="151" t="s">
        <v>211</v>
      </c>
      <c r="B50" s="108" t="n">
        <v>294</v>
      </c>
      <c r="C50" s="108" t="n">
        <v>478</v>
      </c>
      <c r="D50" s="108" t="n">
        <v>510</v>
      </c>
      <c r="E50" s="108" t="n">
        <v>226</v>
      </c>
      <c r="F50" s="108" t="n">
        <v>288</v>
      </c>
      <c r="G50" s="108" t="n">
        <v>439</v>
      </c>
    </row>
    <row r="51" customFormat="false" ht="12.75" hidden="false" customHeight="false" outlineLevel="0" collapsed="false">
      <c r="A51" s="151" t="s">
        <v>212</v>
      </c>
      <c r="B51" s="108" t="n">
        <v>811</v>
      </c>
      <c r="C51" s="108" t="n">
        <v>871</v>
      </c>
      <c r="D51" s="108" t="n">
        <v>736</v>
      </c>
      <c r="E51" s="108" t="n">
        <v>509</v>
      </c>
      <c r="F51" s="108" t="n">
        <v>831</v>
      </c>
      <c r="G51" s="108" t="n">
        <v>877</v>
      </c>
    </row>
    <row r="52" customFormat="false" ht="12.75" hidden="false" customHeight="false" outlineLevel="0" collapsed="false">
      <c r="A52" s="151" t="s">
        <v>213</v>
      </c>
      <c r="B52" s="108" t="n">
        <v>913</v>
      </c>
      <c r="C52" s="108" t="n">
        <v>940</v>
      </c>
      <c r="D52" s="108" t="n">
        <v>862</v>
      </c>
      <c r="E52" s="108" t="n">
        <v>490</v>
      </c>
      <c r="F52" s="108" t="n">
        <v>962</v>
      </c>
      <c r="G52" s="108" t="n">
        <v>882</v>
      </c>
    </row>
    <row r="53" customFormat="false" ht="12.75" hidden="false" customHeight="false" outlineLevel="0" collapsed="false">
      <c r="A53" s="151" t="s">
        <v>214</v>
      </c>
      <c r="B53" s="108" t="n">
        <v>711</v>
      </c>
      <c r="C53" s="108" t="n">
        <v>670</v>
      </c>
      <c r="D53" s="108" t="n">
        <v>513</v>
      </c>
      <c r="E53" s="108" t="n">
        <v>298</v>
      </c>
      <c r="F53" s="108" t="n">
        <v>715</v>
      </c>
      <c r="G53" s="108" t="n">
        <v>631</v>
      </c>
    </row>
    <row r="54" customFormat="false" ht="12.75" hidden="false" customHeight="false" outlineLevel="0" collapsed="false">
      <c r="A54" s="151" t="s">
        <v>215</v>
      </c>
      <c r="B54" s="108" t="n">
        <v>243</v>
      </c>
      <c r="C54" s="108" t="n">
        <v>252</v>
      </c>
      <c r="D54" s="108" t="n">
        <v>158</v>
      </c>
      <c r="E54" s="108" t="n">
        <v>114</v>
      </c>
      <c r="F54" s="108" t="n">
        <v>285</v>
      </c>
      <c r="G54" s="108" t="n">
        <v>233</v>
      </c>
    </row>
    <row r="55" customFormat="false" ht="12.75" hidden="false" customHeight="false" outlineLevel="0" collapsed="false">
      <c r="A55" s="151" t="s">
        <v>216</v>
      </c>
      <c r="B55" s="108" t="n">
        <v>14</v>
      </c>
      <c r="C55" s="108" t="n">
        <v>27</v>
      </c>
      <c r="D55" s="108" t="n">
        <v>19</v>
      </c>
      <c r="E55" s="108" t="n">
        <v>7</v>
      </c>
      <c r="F55" s="108" t="n">
        <v>29</v>
      </c>
      <c r="G55" s="108" t="n">
        <v>21</v>
      </c>
    </row>
    <row r="56" customFormat="false" ht="12.75" hidden="false" customHeight="false" outlineLevel="0" collapsed="false">
      <c r="A56" s="14" t="s">
        <v>20</v>
      </c>
      <c r="B56" s="108" t="n">
        <v>2535</v>
      </c>
      <c r="C56" s="108" t="n">
        <v>2226</v>
      </c>
      <c r="D56" s="108" t="n">
        <v>3217</v>
      </c>
      <c r="E56" s="108" t="n">
        <v>2349</v>
      </c>
      <c r="F56" s="108" t="n">
        <v>2505</v>
      </c>
      <c r="G56" s="108" t="n">
        <v>2176</v>
      </c>
    </row>
    <row r="57" customFormat="false" ht="12.75" hidden="false" customHeight="false" outlineLevel="0" collapsed="false">
      <c r="A57" s="151" t="s">
        <v>211</v>
      </c>
      <c r="B57" s="108" t="n">
        <v>252</v>
      </c>
      <c r="C57" s="108" t="n">
        <v>286</v>
      </c>
      <c r="D57" s="108" t="n">
        <v>380</v>
      </c>
      <c r="E57" s="108" t="n">
        <v>356</v>
      </c>
      <c r="F57" s="108" t="n">
        <v>208</v>
      </c>
      <c r="G57" s="108" t="n">
        <v>244</v>
      </c>
    </row>
    <row r="58" customFormat="false" ht="12.75" hidden="false" customHeight="false" outlineLevel="0" collapsed="false">
      <c r="A58" s="151" t="s">
        <v>212</v>
      </c>
      <c r="B58" s="108" t="n">
        <v>764</v>
      </c>
      <c r="C58" s="108" t="n">
        <v>678</v>
      </c>
      <c r="D58" s="108" t="n">
        <v>868</v>
      </c>
      <c r="E58" s="108" t="n">
        <v>802</v>
      </c>
      <c r="F58" s="108" t="n">
        <v>799</v>
      </c>
      <c r="G58" s="108" t="n">
        <v>712</v>
      </c>
    </row>
    <row r="59" customFormat="false" ht="12.75" hidden="false" customHeight="false" outlineLevel="0" collapsed="false">
      <c r="A59" s="151" t="s">
        <v>213</v>
      </c>
      <c r="B59" s="108" t="n">
        <v>699</v>
      </c>
      <c r="C59" s="108" t="n">
        <v>614</v>
      </c>
      <c r="D59" s="108" t="n">
        <v>1011</v>
      </c>
      <c r="E59" s="108" t="n">
        <v>643</v>
      </c>
      <c r="F59" s="108" t="n">
        <v>697</v>
      </c>
      <c r="G59" s="108" t="n">
        <v>597</v>
      </c>
    </row>
    <row r="60" customFormat="false" ht="12.75" hidden="false" customHeight="false" outlineLevel="0" collapsed="false">
      <c r="A60" s="151" t="s">
        <v>214</v>
      </c>
      <c r="B60" s="108" t="n">
        <v>499</v>
      </c>
      <c r="C60" s="108" t="n">
        <v>448</v>
      </c>
      <c r="D60" s="108" t="n">
        <v>642</v>
      </c>
      <c r="E60" s="108" t="n">
        <v>409</v>
      </c>
      <c r="F60" s="108" t="n">
        <v>518</v>
      </c>
      <c r="G60" s="108" t="n">
        <v>429</v>
      </c>
    </row>
    <row r="61" customFormat="false" ht="12.75" hidden="false" customHeight="false" outlineLevel="0" collapsed="false">
      <c r="A61" s="151" t="s">
        <v>215</v>
      </c>
      <c r="B61" s="108" t="n">
        <v>228</v>
      </c>
      <c r="C61" s="108" t="n">
        <v>179</v>
      </c>
      <c r="D61" s="108" t="n">
        <v>274</v>
      </c>
      <c r="E61" s="108" t="n">
        <v>120</v>
      </c>
      <c r="F61" s="108" t="n">
        <v>202</v>
      </c>
      <c r="G61" s="108" t="n">
        <v>152</v>
      </c>
    </row>
    <row r="62" customFormat="false" ht="12.75" hidden="false" customHeight="false" outlineLevel="0" collapsed="false">
      <c r="A62" s="151" t="s">
        <v>216</v>
      </c>
      <c r="B62" s="108" t="n">
        <v>93</v>
      </c>
      <c r="C62" s="108" t="n">
        <v>21</v>
      </c>
      <c r="D62" s="108" t="n">
        <v>42</v>
      </c>
      <c r="E62" s="108" t="n">
        <v>19</v>
      </c>
      <c r="F62" s="108" t="n">
        <v>81</v>
      </c>
      <c r="G62" s="108" t="n">
        <v>42</v>
      </c>
    </row>
    <row r="63" s="13" customFormat="true" ht="12.75" hidden="false" customHeight="false" outlineLevel="0" collapsed="false">
      <c r="A63" s="11" t="s">
        <v>21</v>
      </c>
      <c r="B63" s="12" t="n">
        <v>4145</v>
      </c>
      <c r="C63" s="12" t="n">
        <v>5825</v>
      </c>
      <c r="D63" s="12" t="n">
        <v>5730</v>
      </c>
      <c r="E63" s="12" t="n">
        <v>7695</v>
      </c>
      <c r="F63" s="12" t="n">
        <v>3541</v>
      </c>
      <c r="G63" s="12" t="n">
        <v>5081</v>
      </c>
    </row>
    <row r="64" customFormat="false" ht="12.75" hidden="false" customHeight="false" outlineLevel="0" collapsed="false">
      <c r="A64" s="14" t="s">
        <v>22</v>
      </c>
      <c r="B64" s="108" t="n">
        <v>4145</v>
      </c>
      <c r="C64" s="108" t="n">
        <v>5825</v>
      </c>
      <c r="D64" s="108" t="n">
        <v>5730</v>
      </c>
      <c r="E64" s="108" t="n">
        <v>7695</v>
      </c>
      <c r="F64" s="108" t="n">
        <v>3541</v>
      </c>
      <c r="G64" s="108" t="n">
        <v>5081</v>
      </c>
    </row>
    <row r="65" customFormat="false" ht="12.75" hidden="false" customHeight="false" outlineLevel="0" collapsed="false">
      <c r="A65" s="151" t="s">
        <v>211</v>
      </c>
      <c r="B65" s="108" t="n">
        <v>731</v>
      </c>
      <c r="C65" s="108" t="n">
        <v>912</v>
      </c>
      <c r="D65" s="108" t="n">
        <v>1038</v>
      </c>
      <c r="E65" s="108" t="n">
        <v>1488</v>
      </c>
      <c r="F65" s="108" t="n">
        <v>615</v>
      </c>
      <c r="G65" s="108" t="n">
        <v>782</v>
      </c>
    </row>
    <row r="66" customFormat="false" ht="12.75" hidden="false" customHeight="false" outlineLevel="0" collapsed="false">
      <c r="A66" s="151" t="s">
        <v>212</v>
      </c>
      <c r="B66" s="108" t="n">
        <v>1542</v>
      </c>
      <c r="C66" s="108" t="n">
        <v>1995</v>
      </c>
      <c r="D66" s="108" t="n">
        <v>1742</v>
      </c>
      <c r="E66" s="108" t="n">
        <v>2578</v>
      </c>
      <c r="F66" s="108" t="n">
        <v>1434</v>
      </c>
      <c r="G66" s="108" t="n">
        <v>1740</v>
      </c>
    </row>
    <row r="67" customFormat="false" ht="12.75" hidden="false" customHeight="false" outlineLevel="0" collapsed="false">
      <c r="A67" s="151" t="s">
        <v>213</v>
      </c>
      <c r="B67" s="108" t="n">
        <v>1051</v>
      </c>
      <c r="C67" s="108" t="n">
        <v>1526</v>
      </c>
      <c r="D67" s="108" t="n">
        <v>1528</v>
      </c>
      <c r="E67" s="108" t="n">
        <v>1915</v>
      </c>
      <c r="F67" s="108" t="n">
        <v>855</v>
      </c>
      <c r="G67" s="108" t="n">
        <v>1224</v>
      </c>
    </row>
    <row r="68" customFormat="false" ht="12.75" hidden="false" customHeight="false" outlineLevel="0" collapsed="false">
      <c r="A68" s="151" t="s">
        <v>214</v>
      </c>
      <c r="B68" s="108" t="n">
        <v>607</v>
      </c>
      <c r="C68" s="108" t="n">
        <v>1050</v>
      </c>
      <c r="D68" s="108" t="n">
        <v>946</v>
      </c>
      <c r="E68" s="108" t="n">
        <v>1235</v>
      </c>
      <c r="F68" s="108" t="n">
        <v>440</v>
      </c>
      <c r="G68" s="108" t="n">
        <v>927</v>
      </c>
    </row>
    <row r="69" customFormat="false" ht="12.75" hidden="false" customHeight="false" outlineLevel="0" collapsed="false">
      <c r="A69" s="151" t="s">
        <v>215</v>
      </c>
      <c r="B69" s="108" t="n">
        <v>199</v>
      </c>
      <c r="C69" s="108" t="n">
        <v>318</v>
      </c>
      <c r="D69" s="108" t="n">
        <v>445</v>
      </c>
      <c r="E69" s="108" t="n">
        <v>448</v>
      </c>
      <c r="F69" s="108" t="n">
        <v>188</v>
      </c>
      <c r="G69" s="108" t="n">
        <v>376</v>
      </c>
    </row>
    <row r="70" customFormat="false" ht="12.75" hidden="false" customHeight="false" outlineLevel="0" collapsed="false">
      <c r="A70" s="151" t="s">
        <v>216</v>
      </c>
      <c r="B70" s="108" t="n">
        <v>15</v>
      </c>
      <c r="C70" s="108" t="n">
        <v>24</v>
      </c>
      <c r="D70" s="108" t="n">
        <v>31</v>
      </c>
      <c r="E70" s="108" t="n">
        <v>31</v>
      </c>
      <c r="F70" s="108" t="n">
        <v>9</v>
      </c>
      <c r="G70" s="108" t="n">
        <v>32</v>
      </c>
    </row>
    <row r="71" s="13" customFormat="true" ht="12.75" hidden="false" customHeight="false" outlineLevel="0" collapsed="false">
      <c r="A71" s="11" t="s">
        <v>23</v>
      </c>
      <c r="B71" s="12" t="n">
        <v>199101</v>
      </c>
      <c r="C71" s="12" t="n">
        <v>179265</v>
      </c>
      <c r="D71" s="12" t="n">
        <v>196161</v>
      </c>
      <c r="E71" s="12" t="n">
        <v>182086</v>
      </c>
      <c r="F71" s="12" t="n">
        <v>184937</v>
      </c>
      <c r="G71" s="12" t="n">
        <v>171184</v>
      </c>
    </row>
    <row r="72" customFormat="false" ht="12.75" hidden="false" customHeight="false" outlineLevel="0" collapsed="false">
      <c r="A72" s="14" t="s">
        <v>24</v>
      </c>
      <c r="B72" s="108" t="n">
        <v>15405</v>
      </c>
      <c r="C72" s="108" t="n">
        <v>13258</v>
      </c>
      <c r="D72" s="108" t="n">
        <v>15641</v>
      </c>
      <c r="E72" s="108" t="n">
        <v>13194</v>
      </c>
      <c r="F72" s="108" t="n">
        <v>14979</v>
      </c>
      <c r="G72" s="108" t="n">
        <v>13046</v>
      </c>
    </row>
    <row r="73" customFormat="false" ht="12.75" hidden="false" customHeight="false" outlineLevel="0" collapsed="false">
      <c r="A73" s="151" t="s">
        <v>211</v>
      </c>
      <c r="B73" s="108" t="n">
        <v>2154</v>
      </c>
      <c r="C73" s="108" t="n">
        <v>2172</v>
      </c>
      <c r="D73" s="108" t="n">
        <v>2450</v>
      </c>
      <c r="E73" s="108" t="n">
        <v>2237</v>
      </c>
      <c r="F73" s="108" t="n">
        <v>2019</v>
      </c>
      <c r="G73" s="108" t="n">
        <v>2189</v>
      </c>
    </row>
    <row r="74" customFormat="false" ht="12.75" hidden="false" customHeight="false" outlineLevel="0" collapsed="false">
      <c r="A74" s="151" t="s">
        <v>212</v>
      </c>
      <c r="B74" s="108" t="n">
        <v>5139</v>
      </c>
      <c r="C74" s="108" t="n">
        <v>4332</v>
      </c>
      <c r="D74" s="108" t="n">
        <v>4826</v>
      </c>
      <c r="E74" s="108" t="n">
        <v>4363</v>
      </c>
      <c r="F74" s="108" t="n">
        <v>4751</v>
      </c>
      <c r="G74" s="108" t="n">
        <v>4160</v>
      </c>
    </row>
    <row r="75" customFormat="false" ht="12.75" hidden="false" customHeight="false" outlineLevel="0" collapsed="false">
      <c r="A75" s="151" t="s">
        <v>213</v>
      </c>
      <c r="B75" s="108" t="n">
        <v>4586</v>
      </c>
      <c r="C75" s="108" t="n">
        <v>3765</v>
      </c>
      <c r="D75" s="108" t="n">
        <v>4908</v>
      </c>
      <c r="E75" s="108" t="n">
        <v>3754</v>
      </c>
      <c r="F75" s="108" t="n">
        <v>4371</v>
      </c>
      <c r="G75" s="108" t="n">
        <v>3689</v>
      </c>
    </row>
    <row r="76" customFormat="false" ht="12.75" hidden="false" customHeight="false" outlineLevel="0" collapsed="false">
      <c r="A76" s="151" t="s">
        <v>214</v>
      </c>
      <c r="B76" s="108" t="n">
        <v>2674</v>
      </c>
      <c r="C76" s="108" t="n">
        <v>2285</v>
      </c>
      <c r="D76" s="108" t="n">
        <v>2704</v>
      </c>
      <c r="E76" s="108" t="n">
        <v>2219</v>
      </c>
      <c r="F76" s="108" t="n">
        <v>2837</v>
      </c>
      <c r="G76" s="108" t="n">
        <v>2267</v>
      </c>
    </row>
    <row r="77" customFormat="false" ht="12.75" hidden="false" customHeight="false" outlineLevel="0" collapsed="false">
      <c r="A77" s="151" t="s">
        <v>215</v>
      </c>
      <c r="B77" s="108" t="n">
        <v>732</v>
      </c>
      <c r="C77" s="108" t="n">
        <v>650</v>
      </c>
      <c r="D77" s="108" t="n">
        <v>697</v>
      </c>
      <c r="E77" s="108" t="n">
        <v>568</v>
      </c>
      <c r="F77" s="108" t="n">
        <v>891</v>
      </c>
      <c r="G77" s="108" t="n">
        <v>681</v>
      </c>
    </row>
    <row r="78" customFormat="false" ht="12.75" hidden="false" customHeight="false" outlineLevel="0" collapsed="false">
      <c r="A78" s="151" t="s">
        <v>216</v>
      </c>
      <c r="B78" s="108" t="n">
        <v>120</v>
      </c>
      <c r="C78" s="108" t="n">
        <v>54</v>
      </c>
      <c r="D78" s="108" t="n">
        <v>56</v>
      </c>
      <c r="E78" s="108" t="n">
        <v>53</v>
      </c>
      <c r="F78" s="108" t="n">
        <v>110</v>
      </c>
      <c r="G78" s="108" t="n">
        <v>60</v>
      </c>
    </row>
    <row r="79" customFormat="false" ht="12.75" hidden="false" customHeight="false" outlineLevel="0" collapsed="false">
      <c r="A79" s="14" t="s">
        <v>25</v>
      </c>
      <c r="B79" s="108" t="n">
        <v>20877</v>
      </c>
      <c r="C79" s="108" t="n">
        <v>20371</v>
      </c>
      <c r="D79" s="108" t="n">
        <v>23941</v>
      </c>
      <c r="E79" s="108" t="n">
        <v>17772</v>
      </c>
      <c r="F79" s="108" t="n">
        <v>21183</v>
      </c>
      <c r="G79" s="108" t="n">
        <v>20372</v>
      </c>
    </row>
    <row r="80" customFormat="false" ht="12.75" hidden="false" customHeight="false" outlineLevel="0" collapsed="false">
      <c r="A80" s="151" t="s">
        <v>211</v>
      </c>
      <c r="B80" s="108" t="n">
        <v>2462</v>
      </c>
      <c r="C80" s="108" t="n">
        <v>2968</v>
      </c>
      <c r="D80" s="108" t="n">
        <v>4464</v>
      </c>
      <c r="E80" s="108" t="n">
        <v>2933</v>
      </c>
      <c r="F80" s="108" t="n">
        <v>2487</v>
      </c>
      <c r="G80" s="108" t="n">
        <v>3125</v>
      </c>
    </row>
    <row r="81" customFormat="false" ht="12.75" hidden="false" customHeight="false" outlineLevel="0" collapsed="false">
      <c r="A81" s="151" t="s">
        <v>212</v>
      </c>
      <c r="B81" s="108" t="n">
        <v>6762</v>
      </c>
      <c r="C81" s="108" t="n">
        <v>6589</v>
      </c>
      <c r="D81" s="108" t="n">
        <v>7304</v>
      </c>
      <c r="E81" s="108" t="n">
        <v>5973</v>
      </c>
      <c r="F81" s="108" t="n">
        <v>6671</v>
      </c>
      <c r="G81" s="108" t="n">
        <v>6420</v>
      </c>
    </row>
    <row r="82" customFormat="false" ht="12.75" hidden="false" customHeight="false" outlineLevel="0" collapsed="false">
      <c r="A82" s="151" t="s">
        <v>213</v>
      </c>
      <c r="B82" s="108" t="n">
        <v>6395</v>
      </c>
      <c r="C82" s="108" t="n">
        <v>5990</v>
      </c>
      <c r="D82" s="108" t="n">
        <v>6985</v>
      </c>
      <c r="E82" s="108" t="n">
        <v>5124</v>
      </c>
      <c r="F82" s="108" t="n">
        <v>6207</v>
      </c>
      <c r="G82" s="108" t="n">
        <v>5685</v>
      </c>
    </row>
    <row r="83" customFormat="false" ht="12.75" hidden="false" customHeight="false" outlineLevel="0" collapsed="false">
      <c r="A83" s="151" t="s">
        <v>214</v>
      </c>
      <c r="B83" s="108" t="n">
        <v>3789</v>
      </c>
      <c r="C83" s="108" t="n">
        <v>3617</v>
      </c>
      <c r="D83" s="108" t="n">
        <v>3945</v>
      </c>
      <c r="E83" s="108" t="n">
        <v>2910</v>
      </c>
      <c r="F83" s="108" t="n">
        <v>4152</v>
      </c>
      <c r="G83" s="108" t="n">
        <v>3807</v>
      </c>
    </row>
    <row r="84" customFormat="false" ht="12.75" hidden="false" customHeight="false" outlineLevel="0" collapsed="false">
      <c r="A84" s="151" t="s">
        <v>215</v>
      </c>
      <c r="B84" s="108" t="n">
        <v>1185</v>
      </c>
      <c r="C84" s="108" t="n">
        <v>1050</v>
      </c>
      <c r="D84" s="108" t="n">
        <v>1069</v>
      </c>
      <c r="E84" s="108" t="n">
        <v>739</v>
      </c>
      <c r="F84" s="108" t="n">
        <v>1382</v>
      </c>
      <c r="G84" s="108" t="n">
        <v>1161</v>
      </c>
    </row>
    <row r="85" customFormat="false" ht="12.75" hidden="false" customHeight="false" outlineLevel="0" collapsed="false">
      <c r="A85" s="151" t="s">
        <v>216</v>
      </c>
      <c r="B85" s="108" t="n">
        <v>284</v>
      </c>
      <c r="C85" s="108" t="n">
        <v>157</v>
      </c>
      <c r="D85" s="108" t="n">
        <v>174</v>
      </c>
      <c r="E85" s="108" t="n">
        <v>93</v>
      </c>
      <c r="F85" s="108" t="n">
        <v>284</v>
      </c>
      <c r="G85" s="108" t="n">
        <v>174</v>
      </c>
    </row>
    <row r="86" customFormat="false" ht="12.75" hidden="false" customHeight="false" outlineLevel="0" collapsed="false">
      <c r="A86" s="14" t="s">
        <v>26</v>
      </c>
      <c r="B86" s="108" t="n">
        <v>8464</v>
      </c>
      <c r="C86" s="108" t="n">
        <v>9323</v>
      </c>
      <c r="D86" s="108" t="n">
        <v>9392</v>
      </c>
      <c r="E86" s="108" t="n">
        <v>6868</v>
      </c>
      <c r="F86" s="108" t="n">
        <v>7605</v>
      </c>
      <c r="G86" s="108" t="n">
        <v>7943</v>
      </c>
    </row>
    <row r="87" customFormat="false" ht="12.75" hidden="false" customHeight="false" outlineLevel="0" collapsed="false">
      <c r="A87" s="151" t="s">
        <v>211</v>
      </c>
      <c r="B87" s="108" t="n">
        <v>1212</v>
      </c>
      <c r="C87" s="108" t="n">
        <v>1884</v>
      </c>
      <c r="D87" s="108" t="n">
        <v>1765</v>
      </c>
      <c r="E87" s="108" t="n">
        <v>1413</v>
      </c>
      <c r="F87" s="108" t="n">
        <v>1056</v>
      </c>
      <c r="G87" s="108" t="n">
        <v>1580</v>
      </c>
    </row>
    <row r="88" customFormat="false" ht="12.75" hidden="false" customHeight="false" outlineLevel="0" collapsed="false">
      <c r="A88" s="151" t="s">
        <v>212</v>
      </c>
      <c r="B88" s="108" t="n">
        <v>2462</v>
      </c>
      <c r="C88" s="108" t="n">
        <v>2756</v>
      </c>
      <c r="D88" s="108" t="n">
        <v>2863</v>
      </c>
      <c r="E88" s="108" t="n">
        <v>2168</v>
      </c>
      <c r="F88" s="108" t="n">
        <v>2354</v>
      </c>
      <c r="G88" s="108" t="n">
        <v>2353</v>
      </c>
    </row>
    <row r="89" customFormat="false" ht="12.75" hidden="false" customHeight="false" outlineLevel="0" collapsed="false">
      <c r="A89" s="151" t="s">
        <v>213</v>
      </c>
      <c r="B89" s="108" t="n">
        <v>2299</v>
      </c>
      <c r="C89" s="108" t="n">
        <v>2370</v>
      </c>
      <c r="D89" s="108" t="n">
        <v>2623</v>
      </c>
      <c r="E89" s="108" t="n">
        <v>1755</v>
      </c>
      <c r="F89" s="108" t="n">
        <v>2115</v>
      </c>
      <c r="G89" s="108" t="n">
        <v>1982</v>
      </c>
    </row>
    <row r="90" customFormat="false" ht="12.75" hidden="false" customHeight="false" outlineLevel="0" collapsed="false">
      <c r="A90" s="151" t="s">
        <v>214</v>
      </c>
      <c r="B90" s="108" t="n">
        <v>1770</v>
      </c>
      <c r="C90" s="108" t="n">
        <v>1614</v>
      </c>
      <c r="D90" s="108" t="n">
        <v>1611</v>
      </c>
      <c r="E90" s="108" t="n">
        <v>1193</v>
      </c>
      <c r="F90" s="108" t="n">
        <v>1459</v>
      </c>
      <c r="G90" s="108" t="n">
        <v>1488</v>
      </c>
    </row>
    <row r="91" customFormat="false" ht="12.75" hidden="false" customHeight="false" outlineLevel="0" collapsed="false">
      <c r="A91" s="151" t="s">
        <v>215</v>
      </c>
      <c r="B91" s="108" t="n">
        <v>600</v>
      </c>
      <c r="C91" s="108" t="n">
        <v>578</v>
      </c>
      <c r="D91" s="108" t="n">
        <v>457</v>
      </c>
      <c r="E91" s="108" t="n">
        <v>297</v>
      </c>
      <c r="F91" s="108" t="n">
        <v>512</v>
      </c>
      <c r="G91" s="108" t="n">
        <v>460</v>
      </c>
    </row>
    <row r="92" customFormat="false" ht="12.75" hidden="false" customHeight="false" outlineLevel="0" collapsed="false">
      <c r="A92" s="151" t="s">
        <v>216</v>
      </c>
      <c r="B92" s="108" t="n">
        <v>121</v>
      </c>
      <c r="C92" s="108" t="n">
        <v>121</v>
      </c>
      <c r="D92" s="108" t="n">
        <v>73</v>
      </c>
      <c r="E92" s="108" t="n">
        <v>42</v>
      </c>
      <c r="F92" s="108" t="n">
        <v>109</v>
      </c>
      <c r="G92" s="108" t="n">
        <v>80</v>
      </c>
    </row>
    <row r="93" customFormat="false" ht="12.75" hidden="false" customHeight="false" outlineLevel="0" collapsed="false">
      <c r="A93" s="14" t="s">
        <v>27</v>
      </c>
      <c r="B93" s="108" t="n">
        <v>6196</v>
      </c>
      <c r="C93" s="108" t="n">
        <v>4140</v>
      </c>
      <c r="D93" s="108" t="n">
        <v>5489</v>
      </c>
      <c r="E93" s="108" t="n">
        <v>3955</v>
      </c>
      <c r="F93" s="108" t="n">
        <v>6143</v>
      </c>
      <c r="G93" s="108" t="n">
        <v>4269</v>
      </c>
    </row>
    <row r="94" customFormat="false" ht="12.75" hidden="false" customHeight="false" outlineLevel="0" collapsed="false">
      <c r="A94" s="151" t="s">
        <v>211</v>
      </c>
      <c r="B94" s="108" t="n">
        <v>740</v>
      </c>
      <c r="C94" s="108" t="n">
        <v>671</v>
      </c>
      <c r="D94" s="108" t="n">
        <v>1022</v>
      </c>
      <c r="E94" s="108" t="n">
        <v>731</v>
      </c>
      <c r="F94" s="108" t="n">
        <v>690</v>
      </c>
      <c r="G94" s="108" t="n">
        <v>646</v>
      </c>
    </row>
    <row r="95" customFormat="false" ht="12.75" hidden="false" customHeight="false" outlineLevel="0" collapsed="false">
      <c r="A95" s="151" t="s">
        <v>212</v>
      </c>
      <c r="B95" s="108" t="n">
        <v>1802</v>
      </c>
      <c r="C95" s="108" t="n">
        <v>1383</v>
      </c>
      <c r="D95" s="108" t="n">
        <v>1733</v>
      </c>
      <c r="E95" s="108" t="n">
        <v>1258</v>
      </c>
      <c r="F95" s="108" t="n">
        <v>1753</v>
      </c>
      <c r="G95" s="108" t="n">
        <v>1294</v>
      </c>
    </row>
    <row r="96" customFormat="false" ht="12.75" hidden="false" customHeight="false" outlineLevel="0" collapsed="false">
      <c r="A96" s="151" t="s">
        <v>213</v>
      </c>
      <c r="B96" s="108" t="n">
        <v>1651</v>
      </c>
      <c r="C96" s="108" t="n">
        <v>1110</v>
      </c>
      <c r="D96" s="108" t="n">
        <v>1550</v>
      </c>
      <c r="E96" s="108" t="n">
        <v>1061</v>
      </c>
      <c r="F96" s="108" t="n">
        <v>1564</v>
      </c>
      <c r="G96" s="108" t="n">
        <v>1120</v>
      </c>
    </row>
    <row r="97" customFormat="false" ht="12.75" hidden="false" customHeight="false" outlineLevel="0" collapsed="false">
      <c r="A97" s="151" t="s">
        <v>214</v>
      </c>
      <c r="B97" s="108" t="n">
        <v>1102</v>
      </c>
      <c r="C97" s="108" t="n">
        <v>657</v>
      </c>
      <c r="D97" s="108" t="n">
        <v>857</v>
      </c>
      <c r="E97" s="108" t="n">
        <v>648</v>
      </c>
      <c r="F97" s="108" t="n">
        <v>1234</v>
      </c>
      <c r="G97" s="108" t="n">
        <v>787</v>
      </c>
    </row>
    <row r="98" customFormat="false" ht="12.75" hidden="false" customHeight="false" outlineLevel="0" collapsed="false">
      <c r="A98" s="151" t="s">
        <v>215</v>
      </c>
      <c r="B98" s="108" t="n">
        <v>647</v>
      </c>
      <c r="C98" s="108" t="n">
        <v>258</v>
      </c>
      <c r="D98" s="108" t="n">
        <v>282</v>
      </c>
      <c r="E98" s="108" t="n">
        <v>229</v>
      </c>
      <c r="F98" s="108" t="n">
        <v>669</v>
      </c>
      <c r="G98" s="108" t="n">
        <v>327</v>
      </c>
    </row>
    <row r="99" customFormat="false" ht="12.75" hidden="false" customHeight="false" outlineLevel="0" collapsed="false">
      <c r="A99" s="151" t="s">
        <v>216</v>
      </c>
      <c r="B99" s="108" t="n">
        <v>254</v>
      </c>
      <c r="C99" s="108" t="n">
        <v>61</v>
      </c>
      <c r="D99" s="108" t="n">
        <v>45</v>
      </c>
      <c r="E99" s="108" t="n">
        <v>28</v>
      </c>
      <c r="F99" s="108" t="n">
        <v>233</v>
      </c>
      <c r="G99" s="108" t="n">
        <v>95</v>
      </c>
    </row>
    <row r="100" customFormat="false" ht="12.75" hidden="false" customHeight="false" outlineLevel="0" collapsed="false">
      <c r="A100" s="14" t="s">
        <v>28</v>
      </c>
      <c r="B100" s="108" t="n">
        <v>3270</v>
      </c>
      <c r="C100" s="108" t="n">
        <v>2977</v>
      </c>
      <c r="D100" s="108" t="n">
        <v>3673</v>
      </c>
      <c r="E100" s="108" t="n">
        <v>2768</v>
      </c>
      <c r="F100" s="108" t="n">
        <v>3474</v>
      </c>
      <c r="G100" s="108" t="n">
        <v>3133</v>
      </c>
    </row>
    <row r="101" customFormat="false" ht="12.75" hidden="false" customHeight="false" outlineLevel="0" collapsed="false">
      <c r="A101" s="151" t="s">
        <v>211</v>
      </c>
      <c r="B101" s="108" t="n">
        <v>552</v>
      </c>
      <c r="C101" s="108" t="n">
        <v>643</v>
      </c>
      <c r="D101" s="108" t="n">
        <v>559</v>
      </c>
      <c r="E101" s="108" t="n">
        <v>504</v>
      </c>
      <c r="F101" s="108" t="n">
        <v>478</v>
      </c>
      <c r="G101" s="108" t="n">
        <v>580</v>
      </c>
    </row>
    <row r="102" customFormat="false" ht="12.75" hidden="false" customHeight="false" outlineLevel="0" collapsed="false">
      <c r="A102" s="151" t="s">
        <v>212</v>
      </c>
      <c r="B102" s="108" t="n">
        <v>1055</v>
      </c>
      <c r="C102" s="108" t="n">
        <v>942</v>
      </c>
      <c r="D102" s="108" t="n">
        <v>1100</v>
      </c>
      <c r="E102" s="108" t="n">
        <v>898</v>
      </c>
      <c r="F102" s="108" t="n">
        <v>1123</v>
      </c>
      <c r="G102" s="108" t="n">
        <v>1056</v>
      </c>
    </row>
    <row r="103" customFormat="false" ht="12.75" hidden="false" customHeight="false" outlineLevel="0" collapsed="false">
      <c r="A103" s="151" t="s">
        <v>213</v>
      </c>
      <c r="B103" s="108" t="n">
        <v>898</v>
      </c>
      <c r="C103" s="108" t="n">
        <v>770</v>
      </c>
      <c r="D103" s="108" t="n">
        <v>1180</v>
      </c>
      <c r="E103" s="108" t="n">
        <v>739</v>
      </c>
      <c r="F103" s="108" t="n">
        <v>965</v>
      </c>
      <c r="G103" s="108" t="n">
        <v>816</v>
      </c>
    </row>
    <row r="104" customFormat="false" ht="12.75" hidden="false" customHeight="false" outlineLevel="0" collapsed="false">
      <c r="A104" s="151" t="s">
        <v>214</v>
      </c>
      <c r="B104" s="108" t="n">
        <v>564</v>
      </c>
      <c r="C104" s="108" t="n">
        <v>478</v>
      </c>
      <c r="D104" s="108" t="n">
        <v>662</v>
      </c>
      <c r="E104" s="108" t="n">
        <v>471</v>
      </c>
      <c r="F104" s="108" t="n">
        <v>653</v>
      </c>
      <c r="G104" s="108" t="n">
        <v>535</v>
      </c>
    </row>
    <row r="105" customFormat="false" ht="12.75" hidden="false" customHeight="false" outlineLevel="0" collapsed="false">
      <c r="A105" s="151" t="s">
        <v>215</v>
      </c>
      <c r="B105" s="108" t="n">
        <v>174</v>
      </c>
      <c r="C105" s="108" t="n">
        <v>136</v>
      </c>
      <c r="D105" s="108" t="n">
        <v>156</v>
      </c>
      <c r="E105" s="108" t="n">
        <v>139</v>
      </c>
      <c r="F105" s="108" t="n">
        <v>221</v>
      </c>
      <c r="G105" s="108" t="n">
        <v>124</v>
      </c>
    </row>
    <row r="106" customFormat="false" ht="12.75" hidden="false" customHeight="false" outlineLevel="0" collapsed="false">
      <c r="A106" s="151" t="s">
        <v>216</v>
      </c>
      <c r="B106" s="108" t="n">
        <v>27</v>
      </c>
      <c r="C106" s="108" t="n">
        <v>8</v>
      </c>
      <c r="D106" s="108" t="n">
        <v>16</v>
      </c>
      <c r="E106" s="108" t="n">
        <v>17</v>
      </c>
      <c r="F106" s="108" t="n">
        <v>34</v>
      </c>
      <c r="G106" s="108" t="n">
        <v>22</v>
      </c>
    </row>
    <row r="107" customFormat="false" ht="12.75" hidden="false" customHeight="false" outlineLevel="0" collapsed="false">
      <c r="A107" s="14" t="s">
        <v>29</v>
      </c>
      <c r="B107" s="108" t="n">
        <v>3777</v>
      </c>
      <c r="C107" s="108" t="n">
        <v>3542</v>
      </c>
      <c r="D107" s="108" t="n">
        <v>3706</v>
      </c>
      <c r="E107" s="108" t="n">
        <v>3739</v>
      </c>
      <c r="F107" s="108" t="n">
        <v>3382</v>
      </c>
      <c r="G107" s="108" t="n">
        <v>3265</v>
      </c>
    </row>
    <row r="108" customFormat="false" ht="12.75" hidden="false" customHeight="false" outlineLevel="0" collapsed="false">
      <c r="A108" s="151" t="s">
        <v>211</v>
      </c>
      <c r="B108" s="108" t="n">
        <v>389</v>
      </c>
      <c r="C108" s="108" t="n">
        <v>473</v>
      </c>
      <c r="D108" s="108" t="n">
        <v>500</v>
      </c>
      <c r="E108" s="108" t="n">
        <v>528</v>
      </c>
      <c r="F108" s="108" t="n">
        <v>304</v>
      </c>
      <c r="G108" s="108" t="n">
        <v>453</v>
      </c>
    </row>
    <row r="109" customFormat="false" ht="12.75" hidden="false" customHeight="false" outlineLevel="0" collapsed="false">
      <c r="A109" s="151" t="s">
        <v>212</v>
      </c>
      <c r="B109" s="108" t="n">
        <v>1288</v>
      </c>
      <c r="C109" s="108" t="n">
        <v>1127</v>
      </c>
      <c r="D109" s="108" t="n">
        <v>1159</v>
      </c>
      <c r="E109" s="108" t="n">
        <v>1146</v>
      </c>
      <c r="F109" s="108" t="n">
        <v>1025</v>
      </c>
      <c r="G109" s="108" t="n">
        <v>1046</v>
      </c>
    </row>
    <row r="110" customFormat="false" ht="12.75" hidden="false" customHeight="false" outlineLevel="0" collapsed="false">
      <c r="A110" s="151" t="s">
        <v>213</v>
      </c>
      <c r="B110" s="108" t="n">
        <v>1010</v>
      </c>
      <c r="C110" s="108" t="n">
        <v>941</v>
      </c>
      <c r="D110" s="108" t="n">
        <v>1165</v>
      </c>
      <c r="E110" s="108" t="n">
        <v>1087</v>
      </c>
      <c r="F110" s="108" t="n">
        <v>980</v>
      </c>
      <c r="G110" s="108" t="n">
        <v>845</v>
      </c>
    </row>
    <row r="111" customFormat="false" ht="12.75" hidden="false" customHeight="false" outlineLevel="0" collapsed="false">
      <c r="A111" s="151" t="s">
        <v>214</v>
      </c>
      <c r="B111" s="108" t="n">
        <v>793</v>
      </c>
      <c r="C111" s="108" t="n">
        <v>704</v>
      </c>
      <c r="D111" s="108" t="n">
        <v>695</v>
      </c>
      <c r="E111" s="108" t="n">
        <v>761</v>
      </c>
      <c r="F111" s="108" t="n">
        <v>796</v>
      </c>
      <c r="G111" s="108" t="n">
        <v>683</v>
      </c>
    </row>
    <row r="112" customFormat="false" ht="12.75" hidden="false" customHeight="false" outlineLevel="0" collapsed="false">
      <c r="A112" s="151" t="s">
        <v>215</v>
      </c>
      <c r="B112" s="108" t="n">
        <v>240</v>
      </c>
      <c r="C112" s="108" t="n">
        <v>273</v>
      </c>
      <c r="D112" s="108" t="n">
        <v>171</v>
      </c>
      <c r="E112" s="108" t="n">
        <v>200</v>
      </c>
      <c r="F112" s="108" t="n">
        <v>228</v>
      </c>
      <c r="G112" s="108" t="n">
        <v>201</v>
      </c>
    </row>
    <row r="113" customFormat="false" ht="12.75" hidden="false" customHeight="false" outlineLevel="0" collapsed="false">
      <c r="A113" s="151" t="s">
        <v>216</v>
      </c>
      <c r="B113" s="108" t="n">
        <v>57</v>
      </c>
      <c r="C113" s="108" t="n">
        <v>24</v>
      </c>
      <c r="D113" s="108" t="n">
        <v>16</v>
      </c>
      <c r="E113" s="108" t="n">
        <v>17</v>
      </c>
      <c r="F113" s="108" t="n">
        <v>49</v>
      </c>
      <c r="G113" s="108" t="n">
        <v>37</v>
      </c>
    </row>
    <row r="114" customFormat="false" ht="12.75" hidden="false" customHeight="false" outlineLevel="0" collapsed="false">
      <c r="A114" s="14" t="s">
        <v>30</v>
      </c>
      <c r="B114" s="108" t="n">
        <v>8206</v>
      </c>
      <c r="C114" s="108" t="n">
        <v>6373</v>
      </c>
      <c r="D114" s="108" t="n">
        <v>7750</v>
      </c>
      <c r="E114" s="108" t="n">
        <v>5866</v>
      </c>
      <c r="F114" s="108" t="n">
        <v>8651</v>
      </c>
      <c r="G114" s="108" t="n">
        <v>7191</v>
      </c>
    </row>
    <row r="115" customFormat="false" ht="12.75" hidden="false" customHeight="false" outlineLevel="0" collapsed="false">
      <c r="A115" s="151" t="s">
        <v>211</v>
      </c>
      <c r="B115" s="108" t="n">
        <v>780</v>
      </c>
      <c r="C115" s="108" t="n">
        <v>844</v>
      </c>
      <c r="D115" s="108" t="n">
        <v>1204</v>
      </c>
      <c r="E115" s="108" t="n">
        <v>892</v>
      </c>
      <c r="F115" s="108" t="n">
        <v>959</v>
      </c>
      <c r="G115" s="108" t="n">
        <v>1061</v>
      </c>
    </row>
    <row r="116" customFormat="false" ht="12.75" hidden="false" customHeight="false" outlineLevel="0" collapsed="false">
      <c r="A116" s="151" t="s">
        <v>212</v>
      </c>
      <c r="B116" s="108" t="n">
        <v>2602</v>
      </c>
      <c r="C116" s="108" t="n">
        <v>2062</v>
      </c>
      <c r="D116" s="108" t="n">
        <v>2386</v>
      </c>
      <c r="E116" s="108" t="n">
        <v>1835</v>
      </c>
      <c r="F116" s="108" t="n">
        <v>2614</v>
      </c>
      <c r="G116" s="108" t="n">
        <v>2187</v>
      </c>
    </row>
    <row r="117" customFormat="false" ht="12.75" hidden="false" customHeight="false" outlineLevel="0" collapsed="false">
      <c r="A117" s="151" t="s">
        <v>213</v>
      </c>
      <c r="B117" s="108" t="n">
        <v>2355</v>
      </c>
      <c r="C117" s="108" t="n">
        <v>1869</v>
      </c>
      <c r="D117" s="108" t="n">
        <v>2163</v>
      </c>
      <c r="E117" s="108" t="n">
        <v>1603</v>
      </c>
      <c r="F117" s="108" t="n">
        <v>2486</v>
      </c>
      <c r="G117" s="108" t="n">
        <v>1930</v>
      </c>
    </row>
    <row r="118" customFormat="false" ht="12.75" hidden="false" customHeight="false" outlineLevel="0" collapsed="false">
      <c r="A118" s="151" t="s">
        <v>214</v>
      </c>
      <c r="B118" s="108" t="n">
        <v>1675</v>
      </c>
      <c r="C118" s="108" t="n">
        <v>1128</v>
      </c>
      <c r="D118" s="108" t="n">
        <v>1340</v>
      </c>
      <c r="E118" s="108" t="n">
        <v>1168</v>
      </c>
      <c r="F118" s="108" t="n">
        <v>1723</v>
      </c>
      <c r="G118" s="108" t="n">
        <v>1407</v>
      </c>
    </row>
    <row r="119" customFormat="false" ht="12.75" hidden="false" customHeight="false" outlineLevel="0" collapsed="false">
      <c r="A119" s="151" t="s">
        <v>215</v>
      </c>
      <c r="B119" s="108" t="n">
        <v>604</v>
      </c>
      <c r="C119" s="108" t="n">
        <v>373</v>
      </c>
      <c r="D119" s="108" t="n">
        <v>531</v>
      </c>
      <c r="E119" s="108" t="n">
        <v>313</v>
      </c>
      <c r="F119" s="108" t="n">
        <v>672</v>
      </c>
      <c r="G119" s="108" t="n">
        <v>470</v>
      </c>
    </row>
    <row r="120" customFormat="false" ht="12.75" hidden="false" customHeight="false" outlineLevel="0" collapsed="false">
      <c r="A120" s="151" t="s">
        <v>216</v>
      </c>
      <c r="B120" s="108" t="n">
        <v>190</v>
      </c>
      <c r="C120" s="108" t="n">
        <v>97</v>
      </c>
      <c r="D120" s="108" t="n">
        <v>126</v>
      </c>
      <c r="E120" s="108" t="n">
        <v>55</v>
      </c>
      <c r="F120" s="108" t="n">
        <v>197</v>
      </c>
      <c r="G120" s="108" t="n">
        <v>136</v>
      </c>
    </row>
    <row r="121" customFormat="false" ht="12.75" hidden="false" customHeight="false" outlineLevel="0" collapsed="false">
      <c r="A121" s="14" t="s">
        <v>31</v>
      </c>
      <c r="B121" s="108" t="n">
        <v>99913</v>
      </c>
      <c r="C121" s="108" t="n">
        <v>90547</v>
      </c>
      <c r="D121" s="108" t="n">
        <v>90296</v>
      </c>
      <c r="E121" s="108" t="n">
        <v>95812</v>
      </c>
      <c r="F121" s="108" t="n">
        <v>87804</v>
      </c>
      <c r="G121" s="108" t="n">
        <v>82613</v>
      </c>
    </row>
    <row r="122" customFormat="false" ht="12.75" hidden="false" customHeight="false" outlineLevel="0" collapsed="false">
      <c r="A122" s="151" t="s">
        <v>211</v>
      </c>
      <c r="B122" s="108" t="n">
        <v>14062</v>
      </c>
      <c r="C122" s="108" t="n">
        <v>13910</v>
      </c>
      <c r="D122" s="108" t="n">
        <v>16662</v>
      </c>
      <c r="E122" s="108" t="n">
        <v>19772</v>
      </c>
      <c r="F122" s="108" t="n">
        <v>12485</v>
      </c>
      <c r="G122" s="108" t="n">
        <v>12982</v>
      </c>
    </row>
    <row r="123" customFormat="false" ht="12.75" hidden="false" customHeight="false" outlineLevel="0" collapsed="false">
      <c r="A123" s="151" t="s">
        <v>212</v>
      </c>
      <c r="B123" s="108" t="n">
        <v>34019</v>
      </c>
      <c r="C123" s="108" t="n">
        <v>30473</v>
      </c>
      <c r="D123" s="108" t="n">
        <v>29423</v>
      </c>
      <c r="E123" s="108" t="n">
        <v>31353</v>
      </c>
      <c r="F123" s="108" t="n">
        <v>30149</v>
      </c>
      <c r="G123" s="108" t="n">
        <v>27945</v>
      </c>
    </row>
    <row r="124" customFormat="false" ht="12.75" hidden="false" customHeight="false" outlineLevel="0" collapsed="false">
      <c r="A124" s="151" t="s">
        <v>213</v>
      </c>
      <c r="B124" s="108" t="n">
        <v>28520</v>
      </c>
      <c r="C124" s="108" t="n">
        <v>25297</v>
      </c>
      <c r="D124" s="108" t="n">
        <v>24327</v>
      </c>
      <c r="E124" s="108" t="n">
        <v>24467</v>
      </c>
      <c r="F124" s="108" t="n">
        <v>23925</v>
      </c>
      <c r="G124" s="108" t="n">
        <v>21814</v>
      </c>
    </row>
    <row r="125" customFormat="false" ht="12.75" hidden="false" customHeight="false" outlineLevel="0" collapsed="false">
      <c r="A125" s="151" t="s">
        <v>214</v>
      </c>
      <c r="B125" s="108" t="n">
        <v>16772</v>
      </c>
      <c r="C125" s="108" t="n">
        <v>14970</v>
      </c>
      <c r="D125" s="108" t="n">
        <v>14216</v>
      </c>
      <c r="E125" s="108" t="n">
        <v>14439</v>
      </c>
      <c r="F125" s="108" t="n">
        <v>15142</v>
      </c>
      <c r="G125" s="108" t="n">
        <v>14075</v>
      </c>
    </row>
    <row r="126" customFormat="false" ht="12.75" hidden="false" customHeight="false" outlineLevel="0" collapsed="false">
      <c r="A126" s="151" t="s">
        <v>215</v>
      </c>
      <c r="B126" s="108" t="n">
        <v>5610</v>
      </c>
      <c r="C126" s="108" t="n">
        <v>5100</v>
      </c>
      <c r="D126" s="108" t="n">
        <v>4927</v>
      </c>
      <c r="E126" s="108" t="n">
        <v>5065</v>
      </c>
      <c r="F126" s="108" t="n">
        <v>5234</v>
      </c>
      <c r="G126" s="108" t="n">
        <v>4954</v>
      </c>
    </row>
    <row r="127" customFormat="false" ht="12.75" hidden="false" customHeight="false" outlineLevel="0" collapsed="false">
      <c r="A127" s="151" t="s">
        <v>216</v>
      </c>
      <c r="B127" s="108" t="n">
        <v>930</v>
      </c>
      <c r="C127" s="108" t="n">
        <v>797</v>
      </c>
      <c r="D127" s="108" t="n">
        <v>741</v>
      </c>
      <c r="E127" s="108" t="n">
        <v>716</v>
      </c>
      <c r="F127" s="108" t="n">
        <v>869</v>
      </c>
      <c r="G127" s="108" t="n">
        <v>843</v>
      </c>
    </row>
    <row r="128" customFormat="false" ht="12.75" hidden="false" customHeight="false" outlineLevel="0" collapsed="false">
      <c r="A128" s="14" t="s">
        <v>32</v>
      </c>
      <c r="B128" s="108" t="n">
        <v>9317</v>
      </c>
      <c r="C128" s="108" t="n">
        <v>7758</v>
      </c>
      <c r="D128" s="108" t="n">
        <v>8665</v>
      </c>
      <c r="E128" s="108" t="n">
        <v>8012</v>
      </c>
      <c r="F128" s="108" t="n">
        <v>8644</v>
      </c>
      <c r="G128" s="108" t="n">
        <v>8213</v>
      </c>
    </row>
    <row r="129" customFormat="false" ht="12.75" hidden="false" customHeight="false" outlineLevel="0" collapsed="false">
      <c r="A129" s="151" t="s">
        <v>211</v>
      </c>
      <c r="B129" s="108" t="n">
        <v>1217</v>
      </c>
      <c r="C129" s="108" t="n">
        <v>1342</v>
      </c>
      <c r="D129" s="108" t="n">
        <v>1312</v>
      </c>
      <c r="E129" s="108" t="n">
        <v>1458</v>
      </c>
      <c r="F129" s="108" t="n">
        <v>1122</v>
      </c>
      <c r="G129" s="108" t="n">
        <v>1352</v>
      </c>
    </row>
    <row r="130" customFormat="false" ht="12.75" hidden="false" customHeight="false" outlineLevel="0" collapsed="false">
      <c r="A130" s="151" t="s">
        <v>212</v>
      </c>
      <c r="B130" s="108" t="n">
        <v>3176</v>
      </c>
      <c r="C130" s="108" t="n">
        <v>2575</v>
      </c>
      <c r="D130" s="108" t="n">
        <v>2859</v>
      </c>
      <c r="E130" s="108" t="n">
        <v>2659</v>
      </c>
      <c r="F130" s="108" t="n">
        <v>2839</v>
      </c>
      <c r="G130" s="108" t="n">
        <v>2673</v>
      </c>
    </row>
    <row r="131" customFormat="false" ht="12.75" hidden="false" customHeight="false" outlineLevel="0" collapsed="false">
      <c r="A131" s="151" t="s">
        <v>213</v>
      </c>
      <c r="B131" s="108" t="n">
        <v>2792</v>
      </c>
      <c r="C131" s="108" t="n">
        <v>2142</v>
      </c>
      <c r="D131" s="108" t="n">
        <v>2629</v>
      </c>
      <c r="E131" s="108" t="n">
        <v>2317</v>
      </c>
      <c r="F131" s="108" t="n">
        <v>2485</v>
      </c>
      <c r="G131" s="108" t="n">
        <v>2288</v>
      </c>
    </row>
    <row r="132" customFormat="false" ht="12.75" hidden="false" customHeight="false" outlineLevel="0" collapsed="false">
      <c r="A132" s="151" t="s">
        <v>214</v>
      </c>
      <c r="B132" s="108" t="n">
        <v>1622</v>
      </c>
      <c r="C132" s="108" t="n">
        <v>1284</v>
      </c>
      <c r="D132" s="108" t="n">
        <v>1446</v>
      </c>
      <c r="E132" s="108" t="n">
        <v>1218</v>
      </c>
      <c r="F132" s="108" t="n">
        <v>1557</v>
      </c>
      <c r="G132" s="108" t="n">
        <v>1365</v>
      </c>
    </row>
    <row r="133" customFormat="false" ht="12.75" hidden="false" customHeight="false" outlineLevel="0" collapsed="false">
      <c r="A133" s="151" t="s">
        <v>215</v>
      </c>
      <c r="B133" s="108" t="n">
        <v>469</v>
      </c>
      <c r="C133" s="108" t="n">
        <v>377</v>
      </c>
      <c r="D133" s="108" t="n">
        <v>380</v>
      </c>
      <c r="E133" s="108" t="n">
        <v>333</v>
      </c>
      <c r="F133" s="108" t="n">
        <v>569</v>
      </c>
      <c r="G133" s="108" t="n">
        <v>469</v>
      </c>
    </row>
    <row r="134" customFormat="false" ht="12.75" hidden="false" customHeight="false" outlineLevel="0" collapsed="false">
      <c r="A134" s="151" t="s">
        <v>216</v>
      </c>
      <c r="B134" s="108" t="n">
        <v>41</v>
      </c>
      <c r="C134" s="108" t="n">
        <v>38</v>
      </c>
      <c r="D134" s="108" t="n">
        <v>39</v>
      </c>
      <c r="E134" s="108" t="n">
        <v>27</v>
      </c>
      <c r="F134" s="108" t="n">
        <v>72</v>
      </c>
      <c r="G134" s="108" t="n">
        <v>66</v>
      </c>
    </row>
    <row r="135" customFormat="false" ht="12.75" hidden="false" customHeight="false" outlineLevel="0" collapsed="false">
      <c r="A135" s="14" t="s">
        <v>33</v>
      </c>
      <c r="B135" s="108" t="n">
        <v>9388</v>
      </c>
      <c r="C135" s="108" t="n">
        <v>7651</v>
      </c>
      <c r="D135" s="108" t="n">
        <v>11677</v>
      </c>
      <c r="E135" s="108" t="n">
        <v>7563</v>
      </c>
      <c r="F135" s="108" t="n">
        <v>9203</v>
      </c>
      <c r="G135" s="108" t="n">
        <v>7801</v>
      </c>
    </row>
    <row r="136" customFormat="false" ht="12.75" hidden="false" customHeight="false" outlineLevel="0" collapsed="false">
      <c r="A136" s="151" t="s">
        <v>211</v>
      </c>
      <c r="B136" s="108" t="n">
        <v>1007</v>
      </c>
      <c r="C136" s="108" t="n">
        <v>993</v>
      </c>
      <c r="D136" s="108" t="n">
        <v>2246</v>
      </c>
      <c r="E136" s="108" t="n">
        <v>1098</v>
      </c>
      <c r="F136" s="108" t="n">
        <v>915</v>
      </c>
      <c r="G136" s="108" t="n">
        <v>1106</v>
      </c>
    </row>
    <row r="137" customFormat="false" ht="12.75" hidden="false" customHeight="false" outlineLevel="0" collapsed="false">
      <c r="A137" s="151" t="s">
        <v>212</v>
      </c>
      <c r="B137" s="108" t="n">
        <v>3113</v>
      </c>
      <c r="C137" s="108" t="n">
        <v>2631</v>
      </c>
      <c r="D137" s="108" t="n">
        <v>3120</v>
      </c>
      <c r="E137" s="108" t="n">
        <v>2563</v>
      </c>
      <c r="F137" s="108" t="n">
        <v>2931</v>
      </c>
      <c r="G137" s="108" t="n">
        <v>2496</v>
      </c>
    </row>
    <row r="138" customFormat="false" ht="12.75" hidden="false" customHeight="false" outlineLevel="0" collapsed="false">
      <c r="A138" s="151" t="s">
        <v>213</v>
      </c>
      <c r="B138" s="108" t="n">
        <v>2715</v>
      </c>
      <c r="C138" s="108" t="n">
        <v>2228</v>
      </c>
      <c r="D138" s="108" t="n">
        <v>3013</v>
      </c>
      <c r="E138" s="108" t="n">
        <v>2234</v>
      </c>
      <c r="F138" s="108" t="n">
        <v>2692</v>
      </c>
      <c r="G138" s="108" t="n">
        <v>2092</v>
      </c>
    </row>
    <row r="139" customFormat="false" ht="12.75" hidden="false" customHeight="false" outlineLevel="0" collapsed="false">
      <c r="A139" s="151" t="s">
        <v>214</v>
      </c>
      <c r="B139" s="108" t="n">
        <v>1726</v>
      </c>
      <c r="C139" s="108" t="n">
        <v>1288</v>
      </c>
      <c r="D139" s="108" t="n">
        <v>1953</v>
      </c>
      <c r="E139" s="108" t="n">
        <v>1321</v>
      </c>
      <c r="F139" s="108" t="n">
        <v>1856</v>
      </c>
      <c r="G139" s="108" t="n">
        <v>1529</v>
      </c>
    </row>
    <row r="140" customFormat="false" ht="12.75" hidden="false" customHeight="false" outlineLevel="0" collapsed="false">
      <c r="A140" s="151" t="s">
        <v>215</v>
      </c>
      <c r="B140" s="108" t="n">
        <v>653</v>
      </c>
      <c r="C140" s="108" t="n">
        <v>441</v>
      </c>
      <c r="D140" s="108" t="n">
        <v>891</v>
      </c>
      <c r="E140" s="108" t="n">
        <v>302</v>
      </c>
      <c r="F140" s="108" t="n">
        <v>643</v>
      </c>
      <c r="G140" s="108" t="n">
        <v>488</v>
      </c>
    </row>
    <row r="141" customFormat="false" ht="12.75" hidden="false" customHeight="false" outlineLevel="0" collapsed="false">
      <c r="A141" s="151" t="s">
        <v>216</v>
      </c>
      <c r="B141" s="108" t="n">
        <v>174</v>
      </c>
      <c r="C141" s="108" t="n">
        <v>70</v>
      </c>
      <c r="D141" s="108" t="n">
        <v>454</v>
      </c>
      <c r="E141" s="108" t="n">
        <v>45</v>
      </c>
      <c r="F141" s="108" t="n">
        <v>166</v>
      </c>
      <c r="G141" s="108" t="n">
        <v>90</v>
      </c>
    </row>
    <row r="142" customFormat="false" ht="12.75" hidden="false" customHeight="false" outlineLevel="0" collapsed="false">
      <c r="A142" s="14" t="s">
        <v>34</v>
      </c>
      <c r="B142" s="108" t="n">
        <v>3287</v>
      </c>
      <c r="C142" s="108" t="n">
        <v>3831</v>
      </c>
      <c r="D142" s="108" t="n">
        <v>4672</v>
      </c>
      <c r="E142" s="108" t="n">
        <v>6341</v>
      </c>
      <c r="F142" s="108" t="n">
        <v>3300</v>
      </c>
      <c r="G142" s="108" t="n">
        <v>3672</v>
      </c>
    </row>
    <row r="143" customFormat="false" ht="12.75" hidden="false" customHeight="false" outlineLevel="0" collapsed="false">
      <c r="A143" s="151" t="s">
        <v>211</v>
      </c>
      <c r="B143" s="108" t="n">
        <v>400</v>
      </c>
      <c r="C143" s="108" t="n">
        <v>568</v>
      </c>
      <c r="D143" s="108" t="n">
        <v>906</v>
      </c>
      <c r="E143" s="108" t="n">
        <v>1131</v>
      </c>
      <c r="F143" s="108" t="n">
        <v>448</v>
      </c>
      <c r="G143" s="108" t="n">
        <v>525</v>
      </c>
    </row>
    <row r="144" customFormat="false" ht="12.75" hidden="false" customHeight="false" outlineLevel="0" collapsed="false">
      <c r="A144" s="151" t="s">
        <v>212</v>
      </c>
      <c r="B144" s="108" t="n">
        <v>907</v>
      </c>
      <c r="C144" s="108" t="n">
        <v>1103</v>
      </c>
      <c r="D144" s="108" t="n">
        <v>1253</v>
      </c>
      <c r="E144" s="108" t="n">
        <v>1845</v>
      </c>
      <c r="F144" s="108" t="n">
        <v>953</v>
      </c>
      <c r="G144" s="108" t="n">
        <v>976</v>
      </c>
    </row>
    <row r="145" customFormat="false" ht="12.75" hidden="false" customHeight="false" outlineLevel="0" collapsed="false">
      <c r="A145" s="151" t="s">
        <v>213</v>
      </c>
      <c r="B145" s="108" t="n">
        <v>967</v>
      </c>
      <c r="C145" s="108" t="n">
        <v>1149</v>
      </c>
      <c r="D145" s="108" t="n">
        <v>1248</v>
      </c>
      <c r="E145" s="108" t="n">
        <v>1747</v>
      </c>
      <c r="F145" s="108" t="n">
        <v>855</v>
      </c>
      <c r="G145" s="108" t="n">
        <v>998</v>
      </c>
    </row>
    <row r="146" customFormat="false" ht="12.75" hidden="false" customHeight="false" outlineLevel="0" collapsed="false">
      <c r="A146" s="151" t="s">
        <v>214</v>
      </c>
      <c r="B146" s="108" t="n">
        <v>771</v>
      </c>
      <c r="C146" s="108" t="n">
        <v>735</v>
      </c>
      <c r="D146" s="108" t="n">
        <v>906</v>
      </c>
      <c r="E146" s="108" t="n">
        <v>1239</v>
      </c>
      <c r="F146" s="108" t="n">
        <v>803</v>
      </c>
      <c r="G146" s="108" t="n">
        <v>902</v>
      </c>
    </row>
    <row r="147" customFormat="false" ht="12.75" hidden="false" customHeight="false" outlineLevel="0" collapsed="false">
      <c r="A147" s="151" t="s">
        <v>215</v>
      </c>
      <c r="B147" s="108" t="n">
        <v>224</v>
      </c>
      <c r="C147" s="108" t="n">
        <v>257</v>
      </c>
      <c r="D147" s="108" t="n">
        <v>320</v>
      </c>
      <c r="E147" s="108" t="n">
        <v>354</v>
      </c>
      <c r="F147" s="108" t="n">
        <v>216</v>
      </c>
      <c r="G147" s="108" t="n">
        <v>247</v>
      </c>
    </row>
    <row r="148" customFormat="false" ht="12.75" hidden="false" customHeight="false" outlineLevel="0" collapsed="false">
      <c r="A148" s="151" t="s">
        <v>216</v>
      </c>
      <c r="B148" s="108" t="n">
        <v>18</v>
      </c>
      <c r="C148" s="108" t="n">
        <v>19</v>
      </c>
      <c r="D148" s="108" t="n">
        <v>39</v>
      </c>
      <c r="E148" s="108" t="n">
        <v>25</v>
      </c>
      <c r="F148" s="108" t="n">
        <v>25</v>
      </c>
      <c r="G148" s="108" t="n">
        <v>24</v>
      </c>
    </row>
    <row r="149" customFormat="false" ht="12.75" hidden="false" customHeight="false" outlineLevel="0" collapsed="false">
      <c r="A149" s="14" t="s">
        <v>35</v>
      </c>
      <c r="B149" s="108" t="n">
        <v>11001</v>
      </c>
      <c r="C149" s="108" t="n">
        <v>9494</v>
      </c>
      <c r="D149" s="108" t="n">
        <v>11259</v>
      </c>
      <c r="E149" s="108" t="n">
        <v>10196</v>
      </c>
      <c r="F149" s="108" t="n">
        <v>10569</v>
      </c>
      <c r="G149" s="108" t="n">
        <v>9666</v>
      </c>
    </row>
    <row r="150" customFormat="false" ht="12.75" hidden="false" customHeight="false" outlineLevel="0" collapsed="false">
      <c r="A150" s="151" t="s">
        <v>211</v>
      </c>
      <c r="B150" s="108" t="n">
        <v>1671</v>
      </c>
      <c r="C150" s="108" t="n">
        <v>1663</v>
      </c>
      <c r="D150" s="108" t="n">
        <v>1894</v>
      </c>
      <c r="E150" s="108" t="n">
        <v>2036</v>
      </c>
      <c r="F150" s="108" t="n">
        <v>1559</v>
      </c>
      <c r="G150" s="108" t="n">
        <v>1894</v>
      </c>
    </row>
    <row r="151" customFormat="false" ht="12.75" hidden="false" customHeight="false" outlineLevel="0" collapsed="false">
      <c r="A151" s="151" t="s">
        <v>212</v>
      </c>
      <c r="B151" s="108" t="n">
        <v>3566</v>
      </c>
      <c r="C151" s="108" t="n">
        <v>3145</v>
      </c>
      <c r="D151" s="108" t="n">
        <v>3548</v>
      </c>
      <c r="E151" s="108" t="n">
        <v>3356</v>
      </c>
      <c r="F151" s="108" t="n">
        <v>3360</v>
      </c>
      <c r="G151" s="108" t="n">
        <v>3048</v>
      </c>
    </row>
    <row r="152" customFormat="false" ht="12.75" hidden="false" customHeight="false" outlineLevel="0" collapsed="false">
      <c r="A152" s="151" t="s">
        <v>213</v>
      </c>
      <c r="B152" s="108" t="n">
        <v>3276</v>
      </c>
      <c r="C152" s="108" t="n">
        <v>2696</v>
      </c>
      <c r="D152" s="108" t="n">
        <v>3332</v>
      </c>
      <c r="E152" s="108" t="n">
        <v>2818</v>
      </c>
      <c r="F152" s="108" t="n">
        <v>3025</v>
      </c>
      <c r="G152" s="108" t="n">
        <v>2659</v>
      </c>
    </row>
    <row r="153" customFormat="false" ht="12.75" hidden="false" customHeight="false" outlineLevel="0" collapsed="false">
      <c r="A153" s="151" t="s">
        <v>214</v>
      </c>
      <c r="B153" s="108" t="n">
        <v>1813</v>
      </c>
      <c r="C153" s="108" t="n">
        <v>1481</v>
      </c>
      <c r="D153" s="108" t="n">
        <v>1903</v>
      </c>
      <c r="E153" s="108" t="n">
        <v>1474</v>
      </c>
      <c r="F153" s="108" t="n">
        <v>1909</v>
      </c>
      <c r="G153" s="108" t="n">
        <v>1513</v>
      </c>
    </row>
    <row r="154" customFormat="false" ht="12.75" hidden="false" customHeight="false" outlineLevel="0" collapsed="false">
      <c r="A154" s="151" t="s">
        <v>215</v>
      </c>
      <c r="B154" s="108" t="n">
        <v>622</v>
      </c>
      <c r="C154" s="108" t="n">
        <v>473</v>
      </c>
      <c r="D154" s="108" t="n">
        <v>535</v>
      </c>
      <c r="E154" s="108" t="n">
        <v>477</v>
      </c>
      <c r="F154" s="108" t="n">
        <v>655</v>
      </c>
      <c r="G154" s="108" t="n">
        <v>497</v>
      </c>
    </row>
    <row r="155" customFormat="false" ht="12.75" hidden="false" customHeight="false" outlineLevel="0" collapsed="false">
      <c r="A155" s="151" t="s">
        <v>216</v>
      </c>
      <c r="B155" s="108" t="n">
        <v>53</v>
      </c>
      <c r="C155" s="108" t="n">
        <v>36</v>
      </c>
      <c r="D155" s="108" t="n">
        <v>47</v>
      </c>
      <c r="E155" s="108" t="n">
        <v>35</v>
      </c>
      <c r="F155" s="108" t="n">
        <v>61</v>
      </c>
      <c r="G155" s="108" t="n">
        <v>55</v>
      </c>
    </row>
    <row r="156" s="13" customFormat="true" ht="12.75" hidden="false" customHeight="false" outlineLevel="0" collapsed="false">
      <c r="A156" s="11" t="s">
        <v>36</v>
      </c>
      <c r="B156" s="12" t="n">
        <v>15496</v>
      </c>
      <c r="C156" s="12" t="n">
        <v>26229</v>
      </c>
      <c r="D156" s="12" t="n">
        <v>38560</v>
      </c>
      <c r="E156" s="12" t="n">
        <v>26411</v>
      </c>
      <c r="F156" s="12" t="n">
        <v>16328</v>
      </c>
      <c r="G156" s="12" t="n">
        <v>25360</v>
      </c>
    </row>
    <row r="157" customFormat="false" ht="12.75" hidden="false" customHeight="false" outlineLevel="0" collapsed="false">
      <c r="A157" s="14" t="s">
        <v>208</v>
      </c>
      <c r="B157" s="108" t="n">
        <v>15496</v>
      </c>
      <c r="C157" s="108" t="n">
        <v>26229</v>
      </c>
      <c r="D157" s="108" t="n">
        <v>38560</v>
      </c>
      <c r="E157" s="108" t="n">
        <v>26411</v>
      </c>
      <c r="F157" s="108" t="n">
        <v>16328</v>
      </c>
      <c r="G157" s="108" t="n">
        <v>25360</v>
      </c>
    </row>
    <row r="158" customFormat="false" ht="12.75" hidden="false" customHeight="false" outlineLevel="0" collapsed="false">
      <c r="A158" s="151" t="s">
        <v>211</v>
      </c>
      <c r="B158" s="108" t="n">
        <v>2657</v>
      </c>
      <c r="C158" s="108" t="n">
        <v>4917</v>
      </c>
      <c r="D158" s="108" t="n">
        <v>8425</v>
      </c>
      <c r="E158" s="108" t="n">
        <v>5235</v>
      </c>
      <c r="F158" s="108" t="n">
        <v>2746</v>
      </c>
      <c r="G158" s="108" t="n">
        <v>4634</v>
      </c>
    </row>
    <row r="159" customFormat="false" ht="12.75" hidden="false" customHeight="false" outlineLevel="0" collapsed="false">
      <c r="A159" s="151" t="s">
        <v>212</v>
      </c>
      <c r="B159" s="108" t="n">
        <v>4626</v>
      </c>
      <c r="C159" s="108" t="n">
        <v>7806</v>
      </c>
      <c r="D159" s="108" t="n">
        <v>11540</v>
      </c>
      <c r="E159" s="108" t="n">
        <v>8027</v>
      </c>
      <c r="F159" s="108" t="n">
        <v>4802</v>
      </c>
      <c r="G159" s="108" t="n">
        <v>7274</v>
      </c>
    </row>
    <row r="160" customFormat="false" ht="12.75" hidden="false" customHeight="false" outlineLevel="0" collapsed="false">
      <c r="A160" s="151" t="s">
        <v>213</v>
      </c>
      <c r="B160" s="108" t="n">
        <v>4110</v>
      </c>
      <c r="C160" s="108" t="n">
        <v>6843</v>
      </c>
      <c r="D160" s="108" t="n">
        <v>9858</v>
      </c>
      <c r="E160" s="108" t="n">
        <v>6827</v>
      </c>
      <c r="F160" s="108" t="n">
        <v>4253</v>
      </c>
      <c r="G160" s="108" t="n">
        <v>6548</v>
      </c>
    </row>
    <row r="161" customFormat="false" ht="12.75" hidden="false" customHeight="false" outlineLevel="0" collapsed="false">
      <c r="A161" s="151" t="s">
        <v>214</v>
      </c>
      <c r="B161" s="108" t="n">
        <v>2915</v>
      </c>
      <c r="C161" s="108" t="n">
        <v>4763</v>
      </c>
      <c r="D161" s="108" t="n">
        <v>6280</v>
      </c>
      <c r="E161" s="108" t="n">
        <v>4528</v>
      </c>
      <c r="F161" s="108" t="n">
        <v>3072</v>
      </c>
      <c r="G161" s="108" t="n">
        <v>4927</v>
      </c>
    </row>
    <row r="162" customFormat="false" ht="12.75" hidden="false" customHeight="false" outlineLevel="0" collapsed="false">
      <c r="A162" s="151" t="s">
        <v>215</v>
      </c>
      <c r="B162" s="108" t="n">
        <v>1018</v>
      </c>
      <c r="C162" s="108" t="n">
        <v>1695</v>
      </c>
      <c r="D162" s="108" t="n">
        <v>2192</v>
      </c>
      <c r="E162" s="108" t="n">
        <v>1605</v>
      </c>
      <c r="F162" s="108" t="n">
        <v>1238</v>
      </c>
      <c r="G162" s="108" t="n">
        <v>1745</v>
      </c>
    </row>
    <row r="163" customFormat="false" ht="12.75" hidden="false" customHeight="false" outlineLevel="0" collapsed="false">
      <c r="A163" s="151" t="s">
        <v>216</v>
      </c>
      <c r="B163" s="108" t="n">
        <v>170</v>
      </c>
      <c r="C163" s="108" t="n">
        <v>205</v>
      </c>
      <c r="D163" s="108" t="n">
        <v>265</v>
      </c>
      <c r="E163" s="108" t="n">
        <v>189</v>
      </c>
      <c r="F163" s="108" t="n">
        <v>217</v>
      </c>
      <c r="G163" s="108" t="n">
        <v>232</v>
      </c>
    </row>
    <row r="164" s="13" customFormat="true" ht="12.75" hidden="false" customHeight="false" outlineLevel="0" collapsed="false">
      <c r="A164" s="11" t="s">
        <v>37</v>
      </c>
      <c r="B164" s="12" t="n">
        <v>16045</v>
      </c>
      <c r="C164" s="12" t="n">
        <v>22094</v>
      </c>
      <c r="D164" s="12" t="n">
        <v>34321</v>
      </c>
      <c r="E164" s="12" t="n">
        <v>25392</v>
      </c>
      <c r="F164" s="12" t="n">
        <v>15394</v>
      </c>
      <c r="G164" s="12" t="n">
        <v>22436</v>
      </c>
    </row>
    <row r="165" customFormat="false" ht="12.75" hidden="false" customHeight="false" outlineLevel="0" collapsed="false">
      <c r="A165" s="14" t="s">
        <v>209</v>
      </c>
      <c r="B165" s="108" t="n">
        <v>16045</v>
      </c>
      <c r="C165" s="108" t="n">
        <v>22094</v>
      </c>
      <c r="D165" s="108" t="n">
        <v>34321</v>
      </c>
      <c r="E165" s="108" t="n">
        <v>25392</v>
      </c>
      <c r="F165" s="108" t="n">
        <v>15394</v>
      </c>
      <c r="G165" s="108" t="n">
        <v>22436</v>
      </c>
    </row>
    <row r="166" customFormat="false" ht="12.75" hidden="false" customHeight="false" outlineLevel="0" collapsed="false">
      <c r="A166" s="151" t="s">
        <v>211</v>
      </c>
      <c r="B166" s="108" t="n">
        <v>1904</v>
      </c>
      <c r="C166" s="108" t="n">
        <v>3671</v>
      </c>
      <c r="D166" s="108" t="n">
        <v>7372</v>
      </c>
      <c r="E166" s="108" t="n">
        <v>4330</v>
      </c>
      <c r="F166" s="108" t="n">
        <v>1777</v>
      </c>
      <c r="G166" s="108" t="n">
        <v>3334</v>
      </c>
    </row>
    <row r="167" customFormat="false" ht="12.75" hidden="false" customHeight="false" outlineLevel="0" collapsed="false">
      <c r="A167" s="151" t="s">
        <v>212</v>
      </c>
      <c r="B167" s="108" t="n">
        <v>5589</v>
      </c>
      <c r="C167" s="108" t="n">
        <v>6806</v>
      </c>
      <c r="D167" s="108" t="n">
        <v>9234</v>
      </c>
      <c r="E167" s="108" t="n">
        <v>8078</v>
      </c>
      <c r="F167" s="108" t="n">
        <v>4976</v>
      </c>
      <c r="G167" s="108" t="n">
        <v>6306</v>
      </c>
    </row>
    <row r="168" customFormat="false" ht="12.75" hidden="false" customHeight="false" outlineLevel="0" collapsed="false">
      <c r="A168" s="151" t="s">
        <v>213</v>
      </c>
      <c r="B168" s="108" t="n">
        <v>4609</v>
      </c>
      <c r="C168" s="108" t="n">
        <v>6091</v>
      </c>
      <c r="D168" s="108" t="n">
        <v>9315</v>
      </c>
      <c r="E168" s="108" t="n">
        <v>6935</v>
      </c>
      <c r="F168" s="108" t="n">
        <v>4432</v>
      </c>
      <c r="G168" s="108" t="n">
        <v>6079</v>
      </c>
    </row>
    <row r="169" customFormat="false" ht="12.75" hidden="false" customHeight="false" outlineLevel="0" collapsed="false">
      <c r="A169" s="151" t="s">
        <v>214</v>
      </c>
      <c r="B169" s="108" t="n">
        <v>3025</v>
      </c>
      <c r="C169" s="108" t="n">
        <v>4112</v>
      </c>
      <c r="D169" s="108" t="n">
        <v>6242</v>
      </c>
      <c r="E169" s="108" t="n">
        <v>4458</v>
      </c>
      <c r="F169" s="108" t="n">
        <v>3064</v>
      </c>
      <c r="G169" s="108" t="n">
        <v>4788</v>
      </c>
    </row>
    <row r="170" customFormat="false" ht="12.75" hidden="false" customHeight="false" outlineLevel="0" collapsed="false">
      <c r="A170" s="151" t="s">
        <v>215</v>
      </c>
      <c r="B170" s="108" t="n">
        <v>823</v>
      </c>
      <c r="C170" s="108" t="n">
        <v>1299</v>
      </c>
      <c r="D170" s="108" t="n">
        <v>1958</v>
      </c>
      <c r="E170" s="108" t="n">
        <v>1380</v>
      </c>
      <c r="F170" s="108" t="n">
        <v>1037</v>
      </c>
      <c r="G170" s="108" t="n">
        <v>1790</v>
      </c>
    </row>
    <row r="171" customFormat="false" ht="12.75" hidden="false" customHeight="false" outlineLevel="0" collapsed="false">
      <c r="A171" s="151" t="s">
        <v>216</v>
      </c>
      <c r="B171" s="108" t="n">
        <v>95</v>
      </c>
      <c r="C171" s="108" t="n">
        <v>115</v>
      </c>
      <c r="D171" s="108" t="n">
        <v>200</v>
      </c>
      <c r="E171" s="108" t="n">
        <v>211</v>
      </c>
      <c r="F171" s="108" t="n">
        <v>108</v>
      </c>
      <c r="G171" s="108" t="n">
        <v>139</v>
      </c>
    </row>
    <row r="172" s="13" customFormat="true" ht="12.75" hidden="false" customHeight="false" outlineLevel="0" collapsed="false">
      <c r="A172" s="11" t="s">
        <v>38</v>
      </c>
      <c r="B172" s="12" t="n">
        <v>95741</v>
      </c>
      <c r="C172" s="12" t="n">
        <v>108893</v>
      </c>
      <c r="D172" s="12" t="n">
        <v>104151</v>
      </c>
      <c r="E172" s="12" t="n">
        <v>88057</v>
      </c>
      <c r="F172" s="12" t="n">
        <v>97199</v>
      </c>
      <c r="G172" s="12" t="n">
        <v>111433</v>
      </c>
    </row>
    <row r="173" customFormat="false" ht="12.75" hidden="false" customHeight="false" outlineLevel="0" collapsed="false">
      <c r="A173" s="14" t="s">
        <v>39</v>
      </c>
      <c r="B173" s="108" t="n">
        <v>3117</v>
      </c>
      <c r="C173" s="108" t="n">
        <v>4845</v>
      </c>
      <c r="D173" s="108" t="n">
        <v>5290</v>
      </c>
      <c r="E173" s="108" t="n">
        <v>7074</v>
      </c>
      <c r="F173" s="108" t="n">
        <v>3086</v>
      </c>
      <c r="G173" s="108" t="n">
        <v>4778</v>
      </c>
    </row>
    <row r="174" customFormat="false" ht="12.75" hidden="false" customHeight="false" outlineLevel="0" collapsed="false">
      <c r="A174" s="151" t="s">
        <v>211</v>
      </c>
      <c r="B174" s="108" t="n">
        <v>371</v>
      </c>
      <c r="C174" s="108" t="n">
        <v>707</v>
      </c>
      <c r="D174" s="108" t="n">
        <v>1232</v>
      </c>
      <c r="E174" s="108" t="n">
        <v>1331</v>
      </c>
      <c r="F174" s="108" t="n">
        <v>416</v>
      </c>
      <c r="G174" s="108" t="n">
        <v>693</v>
      </c>
    </row>
    <row r="175" customFormat="false" ht="12.75" hidden="false" customHeight="false" outlineLevel="0" collapsed="false">
      <c r="A175" s="151" t="s">
        <v>212</v>
      </c>
      <c r="B175" s="108" t="n">
        <v>895</v>
      </c>
      <c r="C175" s="108" t="n">
        <v>1330</v>
      </c>
      <c r="D175" s="108" t="n">
        <v>1294</v>
      </c>
      <c r="E175" s="108" t="n">
        <v>1974</v>
      </c>
      <c r="F175" s="108" t="n">
        <v>879</v>
      </c>
      <c r="G175" s="108" t="n">
        <v>1291</v>
      </c>
    </row>
    <row r="176" customFormat="false" ht="12.75" hidden="false" customHeight="false" outlineLevel="0" collapsed="false">
      <c r="A176" s="151" t="s">
        <v>213</v>
      </c>
      <c r="B176" s="108" t="n">
        <v>926</v>
      </c>
      <c r="C176" s="108" t="n">
        <v>1321</v>
      </c>
      <c r="D176" s="108" t="n">
        <v>1353</v>
      </c>
      <c r="E176" s="108" t="n">
        <v>1843</v>
      </c>
      <c r="F176" s="108" t="n">
        <v>895</v>
      </c>
      <c r="G176" s="108" t="n">
        <v>1263</v>
      </c>
    </row>
    <row r="177" customFormat="false" ht="12.75" hidden="false" customHeight="false" outlineLevel="0" collapsed="false">
      <c r="A177" s="151" t="s">
        <v>214</v>
      </c>
      <c r="B177" s="108" t="n">
        <v>641</v>
      </c>
      <c r="C177" s="108" t="n">
        <v>1022</v>
      </c>
      <c r="D177" s="108" t="n">
        <v>990</v>
      </c>
      <c r="E177" s="108" t="n">
        <v>1365</v>
      </c>
      <c r="F177" s="108" t="n">
        <v>670</v>
      </c>
      <c r="G177" s="108" t="n">
        <v>1057</v>
      </c>
    </row>
    <row r="178" customFormat="false" ht="12.75" hidden="false" customHeight="false" outlineLevel="0" collapsed="false">
      <c r="A178" s="151" t="s">
        <v>215</v>
      </c>
      <c r="B178" s="108" t="n">
        <v>248</v>
      </c>
      <c r="C178" s="108" t="n">
        <v>417</v>
      </c>
      <c r="D178" s="108" t="n">
        <v>367</v>
      </c>
      <c r="E178" s="108" t="n">
        <v>513</v>
      </c>
      <c r="F178" s="108" t="n">
        <v>200</v>
      </c>
      <c r="G178" s="108" t="n">
        <v>430</v>
      </c>
    </row>
    <row r="179" customFormat="false" ht="12.75" hidden="false" customHeight="false" outlineLevel="0" collapsed="false">
      <c r="A179" s="151" t="s">
        <v>216</v>
      </c>
      <c r="B179" s="108" t="n">
        <v>36</v>
      </c>
      <c r="C179" s="108" t="n">
        <v>48</v>
      </c>
      <c r="D179" s="108" t="n">
        <v>54</v>
      </c>
      <c r="E179" s="108" t="n">
        <v>48</v>
      </c>
      <c r="F179" s="108" t="n">
        <v>26</v>
      </c>
      <c r="G179" s="108" t="n">
        <v>44</v>
      </c>
    </row>
    <row r="180" customFormat="false" ht="12.75" hidden="false" customHeight="false" outlineLevel="0" collapsed="false">
      <c r="A180" s="14" t="s">
        <v>40</v>
      </c>
      <c r="B180" s="108" t="n">
        <v>14117</v>
      </c>
      <c r="C180" s="108" t="n">
        <v>12049</v>
      </c>
      <c r="D180" s="108" t="n">
        <v>13367</v>
      </c>
      <c r="E180" s="108" t="n">
        <v>12979</v>
      </c>
      <c r="F180" s="108" t="n">
        <v>14595</v>
      </c>
      <c r="G180" s="108" t="n">
        <v>11768</v>
      </c>
    </row>
    <row r="181" customFormat="false" ht="12.75" hidden="false" customHeight="false" outlineLevel="0" collapsed="false">
      <c r="A181" s="151" t="s">
        <v>211</v>
      </c>
      <c r="B181" s="108" t="n">
        <v>1158</v>
      </c>
      <c r="C181" s="108" t="n">
        <v>1380</v>
      </c>
      <c r="D181" s="108" t="n">
        <v>1691</v>
      </c>
      <c r="E181" s="108" t="n">
        <v>1644</v>
      </c>
      <c r="F181" s="108" t="n">
        <v>1259</v>
      </c>
      <c r="G181" s="108" t="n">
        <v>1266</v>
      </c>
    </row>
    <row r="182" customFormat="false" ht="12.75" hidden="false" customHeight="false" outlineLevel="0" collapsed="false">
      <c r="A182" s="151" t="s">
        <v>212</v>
      </c>
      <c r="B182" s="108" t="n">
        <v>4477</v>
      </c>
      <c r="C182" s="108" t="n">
        <v>3843</v>
      </c>
      <c r="D182" s="108" t="n">
        <v>4022</v>
      </c>
      <c r="E182" s="108" t="n">
        <v>4113</v>
      </c>
      <c r="F182" s="108" t="n">
        <v>4336</v>
      </c>
      <c r="G182" s="108" t="n">
        <v>3528</v>
      </c>
    </row>
    <row r="183" customFormat="false" ht="12.75" hidden="false" customHeight="false" outlineLevel="0" collapsed="false">
      <c r="A183" s="151" t="s">
        <v>213</v>
      </c>
      <c r="B183" s="108" t="n">
        <v>4423</v>
      </c>
      <c r="C183" s="108" t="n">
        <v>3622</v>
      </c>
      <c r="D183" s="108" t="n">
        <v>4098</v>
      </c>
      <c r="E183" s="108" t="n">
        <v>3855</v>
      </c>
      <c r="F183" s="108" t="n">
        <v>4491</v>
      </c>
      <c r="G183" s="108" t="n">
        <v>3490</v>
      </c>
    </row>
    <row r="184" customFormat="false" ht="12.75" hidden="false" customHeight="false" outlineLevel="0" collapsed="false">
      <c r="A184" s="151" t="s">
        <v>214</v>
      </c>
      <c r="B184" s="108" t="n">
        <v>2916</v>
      </c>
      <c r="C184" s="108" t="n">
        <v>2269</v>
      </c>
      <c r="D184" s="108" t="n">
        <v>2584</v>
      </c>
      <c r="E184" s="108" t="n">
        <v>2479</v>
      </c>
      <c r="F184" s="108" t="n">
        <v>3204</v>
      </c>
      <c r="G184" s="108" t="n">
        <v>2589</v>
      </c>
    </row>
    <row r="185" customFormat="false" ht="12.75" hidden="false" customHeight="false" outlineLevel="0" collapsed="false">
      <c r="A185" s="151" t="s">
        <v>215</v>
      </c>
      <c r="B185" s="108" t="n">
        <v>1013</v>
      </c>
      <c r="C185" s="108" t="n">
        <v>811</v>
      </c>
      <c r="D185" s="108" t="n">
        <v>852</v>
      </c>
      <c r="E185" s="108" t="n">
        <v>786</v>
      </c>
      <c r="F185" s="108" t="n">
        <v>1154</v>
      </c>
      <c r="G185" s="108" t="n">
        <v>794</v>
      </c>
    </row>
    <row r="186" customFormat="false" ht="12.75" hidden="false" customHeight="false" outlineLevel="0" collapsed="false">
      <c r="A186" s="151" t="s">
        <v>216</v>
      </c>
      <c r="B186" s="108" t="n">
        <v>130</v>
      </c>
      <c r="C186" s="108" t="n">
        <v>124</v>
      </c>
      <c r="D186" s="108" t="n">
        <v>120</v>
      </c>
      <c r="E186" s="108" t="n">
        <v>102</v>
      </c>
      <c r="F186" s="108" t="n">
        <v>151</v>
      </c>
      <c r="G186" s="108" t="n">
        <v>101</v>
      </c>
    </row>
    <row r="187" customFormat="false" ht="12.75" hidden="false" customHeight="false" outlineLevel="0" collapsed="false">
      <c r="A187" s="14" t="s">
        <v>41</v>
      </c>
      <c r="B187" s="108" t="n">
        <v>7158</v>
      </c>
      <c r="C187" s="108" t="n">
        <v>6448</v>
      </c>
      <c r="D187" s="108" t="n">
        <v>6837</v>
      </c>
      <c r="E187" s="108" t="n">
        <v>5079</v>
      </c>
      <c r="F187" s="108" t="n">
        <v>6749</v>
      </c>
      <c r="G187" s="108" t="n">
        <v>6656</v>
      </c>
    </row>
    <row r="188" customFormat="false" ht="12.75" hidden="false" customHeight="false" outlineLevel="0" collapsed="false">
      <c r="A188" s="151" t="s">
        <v>211</v>
      </c>
      <c r="B188" s="108" t="n">
        <v>635</v>
      </c>
      <c r="C188" s="108" t="n">
        <v>819</v>
      </c>
      <c r="D188" s="108" t="n">
        <v>1062</v>
      </c>
      <c r="E188" s="108" t="n">
        <v>584</v>
      </c>
      <c r="F188" s="108" t="n">
        <v>536</v>
      </c>
      <c r="G188" s="108" t="n">
        <v>865</v>
      </c>
    </row>
    <row r="189" customFormat="false" ht="12.75" hidden="false" customHeight="false" outlineLevel="0" collapsed="false">
      <c r="A189" s="151" t="s">
        <v>212</v>
      </c>
      <c r="B189" s="108" t="n">
        <v>1879</v>
      </c>
      <c r="C189" s="108" t="n">
        <v>1766</v>
      </c>
      <c r="D189" s="108" t="n">
        <v>1830</v>
      </c>
      <c r="E189" s="108" t="n">
        <v>1513</v>
      </c>
      <c r="F189" s="108" t="n">
        <v>1730</v>
      </c>
      <c r="G189" s="108" t="n">
        <v>1800</v>
      </c>
    </row>
    <row r="190" customFormat="false" ht="12.75" hidden="false" customHeight="false" outlineLevel="0" collapsed="false">
      <c r="A190" s="151" t="s">
        <v>213</v>
      </c>
      <c r="B190" s="108" t="n">
        <v>2165</v>
      </c>
      <c r="C190" s="108" t="n">
        <v>1793</v>
      </c>
      <c r="D190" s="108" t="n">
        <v>1933</v>
      </c>
      <c r="E190" s="108" t="n">
        <v>1487</v>
      </c>
      <c r="F190" s="108" t="n">
        <v>2085</v>
      </c>
      <c r="G190" s="108" t="n">
        <v>1924</v>
      </c>
    </row>
    <row r="191" customFormat="false" ht="12.75" hidden="false" customHeight="false" outlineLevel="0" collapsed="false">
      <c r="A191" s="151" t="s">
        <v>214</v>
      </c>
      <c r="B191" s="108" t="n">
        <v>1799</v>
      </c>
      <c r="C191" s="108" t="n">
        <v>1476</v>
      </c>
      <c r="D191" s="108" t="n">
        <v>1450</v>
      </c>
      <c r="E191" s="108" t="n">
        <v>1098</v>
      </c>
      <c r="F191" s="108" t="n">
        <v>1663</v>
      </c>
      <c r="G191" s="108" t="n">
        <v>1432</v>
      </c>
    </row>
    <row r="192" customFormat="false" ht="12.75" hidden="false" customHeight="false" outlineLevel="0" collapsed="false">
      <c r="A192" s="151" t="s">
        <v>215</v>
      </c>
      <c r="B192" s="108" t="n">
        <v>582</v>
      </c>
      <c r="C192" s="108" t="n">
        <v>534</v>
      </c>
      <c r="D192" s="108" t="n">
        <v>498</v>
      </c>
      <c r="E192" s="108" t="n">
        <v>370</v>
      </c>
      <c r="F192" s="108" t="n">
        <v>638</v>
      </c>
      <c r="G192" s="108" t="n">
        <v>558</v>
      </c>
    </row>
    <row r="193" customFormat="false" ht="12.75" hidden="false" customHeight="false" outlineLevel="0" collapsed="false">
      <c r="A193" s="151" t="s">
        <v>216</v>
      </c>
      <c r="B193" s="108" t="n">
        <v>98</v>
      </c>
      <c r="C193" s="108" t="n">
        <v>60</v>
      </c>
      <c r="D193" s="108" t="n">
        <v>64</v>
      </c>
      <c r="E193" s="108" t="n">
        <v>27</v>
      </c>
      <c r="F193" s="108" t="n">
        <v>97</v>
      </c>
      <c r="G193" s="108" t="n">
        <v>77</v>
      </c>
    </row>
    <row r="194" customFormat="false" ht="12.75" hidden="false" customHeight="false" outlineLevel="0" collapsed="false">
      <c r="A194" s="14" t="s">
        <v>42</v>
      </c>
      <c r="B194" s="108" t="n">
        <v>13011</v>
      </c>
      <c r="C194" s="108" t="n">
        <v>10159</v>
      </c>
      <c r="D194" s="108" t="n">
        <v>13951</v>
      </c>
      <c r="E194" s="108" t="n">
        <v>11520</v>
      </c>
      <c r="F194" s="108" t="n">
        <v>12623</v>
      </c>
      <c r="G194" s="108" t="n">
        <v>10378</v>
      </c>
    </row>
    <row r="195" customFormat="false" ht="12.75" hidden="false" customHeight="false" outlineLevel="0" collapsed="false">
      <c r="A195" s="151" t="s">
        <v>211</v>
      </c>
      <c r="B195" s="108" t="n">
        <v>1131</v>
      </c>
      <c r="C195" s="108" t="n">
        <v>1210</v>
      </c>
      <c r="D195" s="108" t="n">
        <v>2029</v>
      </c>
      <c r="E195" s="108" t="n">
        <v>1280</v>
      </c>
      <c r="F195" s="108" t="n">
        <v>1059</v>
      </c>
      <c r="G195" s="108" t="n">
        <v>1240</v>
      </c>
    </row>
    <row r="196" customFormat="false" ht="12.75" hidden="false" customHeight="false" outlineLevel="0" collapsed="false">
      <c r="A196" s="151" t="s">
        <v>212</v>
      </c>
      <c r="B196" s="108" t="n">
        <v>4055</v>
      </c>
      <c r="C196" s="108" t="n">
        <v>3160</v>
      </c>
      <c r="D196" s="108" t="n">
        <v>3955</v>
      </c>
      <c r="E196" s="108" t="n">
        <v>3499</v>
      </c>
      <c r="F196" s="108" t="n">
        <v>3502</v>
      </c>
      <c r="G196" s="108" t="n">
        <v>2959</v>
      </c>
    </row>
    <row r="197" customFormat="false" ht="12.75" hidden="false" customHeight="false" outlineLevel="0" collapsed="false">
      <c r="A197" s="151" t="s">
        <v>213</v>
      </c>
      <c r="B197" s="108" t="n">
        <v>4166</v>
      </c>
      <c r="C197" s="108" t="n">
        <v>3186</v>
      </c>
      <c r="D197" s="108" t="n">
        <v>4360</v>
      </c>
      <c r="E197" s="108" t="n">
        <v>3862</v>
      </c>
      <c r="F197" s="108" t="n">
        <v>4208</v>
      </c>
      <c r="G197" s="108" t="n">
        <v>3288</v>
      </c>
    </row>
    <row r="198" customFormat="false" ht="12.75" hidden="false" customHeight="false" outlineLevel="0" collapsed="false">
      <c r="A198" s="151" t="s">
        <v>214</v>
      </c>
      <c r="B198" s="108" t="n">
        <v>2680</v>
      </c>
      <c r="C198" s="108" t="n">
        <v>2011</v>
      </c>
      <c r="D198" s="108" t="n">
        <v>2668</v>
      </c>
      <c r="E198" s="108" t="n">
        <v>2239</v>
      </c>
      <c r="F198" s="108" t="n">
        <v>2792</v>
      </c>
      <c r="G198" s="108" t="n">
        <v>2221</v>
      </c>
    </row>
    <row r="199" customFormat="false" ht="12.75" hidden="false" customHeight="false" outlineLevel="0" collapsed="false">
      <c r="A199" s="151" t="s">
        <v>215</v>
      </c>
      <c r="B199" s="108" t="n">
        <v>804</v>
      </c>
      <c r="C199" s="108" t="n">
        <v>544</v>
      </c>
      <c r="D199" s="108" t="n">
        <v>819</v>
      </c>
      <c r="E199" s="108" t="n">
        <v>587</v>
      </c>
      <c r="F199" s="108" t="n">
        <v>866</v>
      </c>
      <c r="G199" s="108" t="n">
        <v>595</v>
      </c>
    </row>
    <row r="200" customFormat="false" ht="12.75" hidden="false" customHeight="false" outlineLevel="0" collapsed="false">
      <c r="A200" s="151" t="s">
        <v>216</v>
      </c>
      <c r="B200" s="108" t="n">
        <v>175</v>
      </c>
      <c r="C200" s="108" t="n">
        <v>48</v>
      </c>
      <c r="D200" s="108" t="n">
        <v>120</v>
      </c>
      <c r="E200" s="108" t="n">
        <v>53</v>
      </c>
      <c r="F200" s="108" t="n">
        <v>196</v>
      </c>
      <c r="G200" s="108" t="n">
        <v>75</v>
      </c>
    </row>
    <row r="201" customFormat="false" ht="12.75" hidden="false" customHeight="false" outlineLevel="0" collapsed="false">
      <c r="A201" s="14" t="s">
        <v>43</v>
      </c>
      <c r="B201" s="108" t="n">
        <v>23061</v>
      </c>
      <c r="C201" s="108" t="n">
        <v>39564</v>
      </c>
      <c r="D201" s="108" t="n">
        <v>24394</v>
      </c>
      <c r="E201" s="108" t="n">
        <v>22673</v>
      </c>
      <c r="F201" s="108" t="n">
        <v>24592</v>
      </c>
      <c r="G201" s="108" t="n">
        <v>41967</v>
      </c>
    </row>
    <row r="202" customFormat="false" ht="12.75" hidden="false" customHeight="false" outlineLevel="0" collapsed="false">
      <c r="A202" s="151" t="s">
        <v>211</v>
      </c>
      <c r="B202" s="108" t="n">
        <v>2140</v>
      </c>
      <c r="C202" s="108" t="n">
        <v>5848</v>
      </c>
      <c r="D202" s="108" t="n">
        <v>4786</v>
      </c>
      <c r="E202" s="108" t="n">
        <v>3481</v>
      </c>
      <c r="F202" s="108" t="n">
        <v>2575</v>
      </c>
      <c r="G202" s="108" t="n">
        <v>6511</v>
      </c>
    </row>
    <row r="203" customFormat="false" ht="12.75" hidden="false" customHeight="false" outlineLevel="0" collapsed="false">
      <c r="A203" s="151" t="s">
        <v>212</v>
      </c>
      <c r="B203" s="108" t="n">
        <v>6661</v>
      </c>
      <c r="C203" s="108" t="n">
        <v>11552</v>
      </c>
      <c r="D203" s="108" t="n">
        <v>6728</v>
      </c>
      <c r="E203" s="108" t="n">
        <v>6761</v>
      </c>
      <c r="F203" s="108" t="n">
        <v>6871</v>
      </c>
      <c r="G203" s="108" t="n">
        <v>11646</v>
      </c>
    </row>
    <row r="204" customFormat="false" ht="12.75" hidden="false" customHeight="false" outlineLevel="0" collapsed="false">
      <c r="A204" s="151" t="s">
        <v>213</v>
      </c>
      <c r="B204" s="108" t="n">
        <v>6847</v>
      </c>
      <c r="C204" s="108" t="n">
        <v>10745</v>
      </c>
      <c r="D204" s="108" t="n">
        <v>6761</v>
      </c>
      <c r="E204" s="108" t="n">
        <v>6495</v>
      </c>
      <c r="F204" s="108" t="n">
        <v>7365</v>
      </c>
      <c r="G204" s="108" t="n">
        <v>11221</v>
      </c>
    </row>
    <row r="205" customFormat="false" ht="12.75" hidden="false" customHeight="false" outlineLevel="0" collapsed="false">
      <c r="A205" s="151" t="s">
        <v>214</v>
      </c>
      <c r="B205" s="108" t="n">
        <v>5235</v>
      </c>
      <c r="C205" s="108" t="n">
        <v>7844</v>
      </c>
      <c r="D205" s="108" t="n">
        <v>4460</v>
      </c>
      <c r="E205" s="108" t="n">
        <v>4455</v>
      </c>
      <c r="F205" s="108" t="n">
        <v>5530</v>
      </c>
      <c r="G205" s="108" t="n">
        <v>8484</v>
      </c>
    </row>
    <row r="206" customFormat="false" ht="12.75" hidden="false" customHeight="false" outlineLevel="0" collapsed="false">
      <c r="A206" s="151" t="s">
        <v>215</v>
      </c>
      <c r="B206" s="108" t="n">
        <v>1846</v>
      </c>
      <c r="C206" s="108" t="n">
        <v>3099</v>
      </c>
      <c r="D206" s="108" t="n">
        <v>1375</v>
      </c>
      <c r="E206" s="108" t="n">
        <v>1253</v>
      </c>
      <c r="F206" s="108" t="n">
        <v>1895</v>
      </c>
      <c r="G206" s="108" t="n">
        <v>3445</v>
      </c>
    </row>
    <row r="207" customFormat="false" ht="12.75" hidden="false" customHeight="false" outlineLevel="0" collapsed="false">
      <c r="A207" s="151" t="s">
        <v>216</v>
      </c>
      <c r="B207" s="108" t="n">
        <v>332</v>
      </c>
      <c r="C207" s="108" t="n">
        <v>476</v>
      </c>
      <c r="D207" s="108" t="n">
        <v>284</v>
      </c>
      <c r="E207" s="108" t="n">
        <v>228</v>
      </c>
      <c r="F207" s="108" t="n">
        <v>356</v>
      </c>
      <c r="G207" s="108" t="n">
        <v>660</v>
      </c>
    </row>
    <row r="208" customFormat="false" ht="12.75" hidden="false" customHeight="false" outlineLevel="0" collapsed="false">
      <c r="A208" s="14" t="s">
        <v>44</v>
      </c>
      <c r="B208" s="108" t="n">
        <v>25034</v>
      </c>
      <c r="C208" s="108" t="n">
        <v>27076</v>
      </c>
      <c r="D208" s="108" t="n">
        <v>28498</v>
      </c>
      <c r="E208" s="108" t="n">
        <v>19152</v>
      </c>
      <c r="F208" s="108" t="n">
        <v>24621</v>
      </c>
      <c r="G208" s="108" t="n">
        <v>26598</v>
      </c>
    </row>
    <row r="209" customFormat="false" ht="12.75" hidden="false" customHeight="false" outlineLevel="0" collapsed="false">
      <c r="A209" s="151" t="s">
        <v>211</v>
      </c>
      <c r="B209" s="108" t="n">
        <v>2833</v>
      </c>
      <c r="C209" s="108" t="n">
        <v>4596</v>
      </c>
      <c r="D209" s="108" t="n">
        <v>5303</v>
      </c>
      <c r="E209" s="108" t="n">
        <v>3155</v>
      </c>
      <c r="F209" s="108" t="n">
        <v>2992</v>
      </c>
      <c r="G209" s="108" t="n">
        <v>4637</v>
      </c>
    </row>
    <row r="210" customFormat="false" ht="12.75" hidden="false" customHeight="false" outlineLevel="0" collapsed="false">
      <c r="A210" s="151" t="s">
        <v>212</v>
      </c>
      <c r="B210" s="108" t="n">
        <v>7883</v>
      </c>
      <c r="C210" s="108" t="n">
        <v>8561</v>
      </c>
      <c r="D210" s="108" t="n">
        <v>8089</v>
      </c>
      <c r="E210" s="108" t="n">
        <v>6182</v>
      </c>
      <c r="F210" s="108" t="n">
        <v>7574</v>
      </c>
      <c r="G210" s="108" t="n">
        <v>8106</v>
      </c>
    </row>
    <row r="211" customFormat="false" ht="12.75" hidden="false" customHeight="false" outlineLevel="0" collapsed="false">
      <c r="A211" s="151" t="s">
        <v>213</v>
      </c>
      <c r="B211" s="108" t="n">
        <v>7350</v>
      </c>
      <c r="C211" s="108" t="n">
        <v>7484</v>
      </c>
      <c r="D211" s="108" t="n">
        <v>7935</v>
      </c>
      <c r="E211" s="108" t="n">
        <v>5375</v>
      </c>
      <c r="F211" s="108" t="n">
        <v>6969</v>
      </c>
      <c r="G211" s="108" t="n">
        <v>7315</v>
      </c>
    </row>
    <row r="212" customFormat="false" ht="12.75" hidden="false" customHeight="false" outlineLevel="0" collapsed="false">
      <c r="A212" s="151" t="s">
        <v>214</v>
      </c>
      <c r="B212" s="108" t="n">
        <v>4873</v>
      </c>
      <c r="C212" s="108" t="n">
        <v>4679</v>
      </c>
      <c r="D212" s="108" t="n">
        <v>5060</v>
      </c>
      <c r="E212" s="108" t="n">
        <v>3257</v>
      </c>
      <c r="F212" s="108" t="n">
        <v>4916</v>
      </c>
      <c r="G212" s="108" t="n">
        <v>4759</v>
      </c>
    </row>
    <row r="213" customFormat="false" ht="12.75" hidden="false" customHeight="false" outlineLevel="0" collapsed="false">
      <c r="A213" s="151" t="s">
        <v>215</v>
      </c>
      <c r="B213" s="108" t="n">
        <v>1819</v>
      </c>
      <c r="C213" s="108" t="n">
        <v>1572</v>
      </c>
      <c r="D213" s="108" t="n">
        <v>1798</v>
      </c>
      <c r="E213" s="108" t="n">
        <v>1042</v>
      </c>
      <c r="F213" s="108" t="n">
        <v>1888</v>
      </c>
      <c r="G213" s="108" t="n">
        <v>1576</v>
      </c>
    </row>
    <row r="214" customFormat="false" ht="12.75" hidden="false" customHeight="false" outlineLevel="0" collapsed="false">
      <c r="A214" s="151" t="s">
        <v>216</v>
      </c>
      <c r="B214" s="108" t="n">
        <v>276</v>
      </c>
      <c r="C214" s="108" t="n">
        <v>184</v>
      </c>
      <c r="D214" s="108" t="n">
        <v>313</v>
      </c>
      <c r="E214" s="108" t="n">
        <v>141</v>
      </c>
      <c r="F214" s="108" t="n">
        <v>282</v>
      </c>
      <c r="G214" s="108" t="n">
        <v>205</v>
      </c>
    </row>
    <row r="215" customFormat="false" ht="12.75" hidden="false" customHeight="false" outlineLevel="0" collapsed="false">
      <c r="A215" s="14" t="s">
        <v>45</v>
      </c>
      <c r="B215" s="108" t="n">
        <v>10243</v>
      </c>
      <c r="C215" s="108" t="n">
        <v>8752</v>
      </c>
      <c r="D215" s="108" t="n">
        <v>11814</v>
      </c>
      <c r="E215" s="108" t="n">
        <v>9580</v>
      </c>
      <c r="F215" s="108" t="n">
        <v>10933</v>
      </c>
      <c r="G215" s="108" t="n">
        <v>9288</v>
      </c>
    </row>
    <row r="216" customFormat="false" ht="12.75" hidden="false" customHeight="false" outlineLevel="0" collapsed="false">
      <c r="A216" s="151" t="s">
        <v>211</v>
      </c>
      <c r="B216" s="108" t="n">
        <v>991</v>
      </c>
      <c r="C216" s="108" t="n">
        <v>1080</v>
      </c>
      <c r="D216" s="108" t="n">
        <v>1925</v>
      </c>
      <c r="E216" s="108" t="n">
        <v>1368</v>
      </c>
      <c r="F216" s="108" t="n">
        <v>1110</v>
      </c>
      <c r="G216" s="108" t="n">
        <v>1228</v>
      </c>
    </row>
    <row r="217" customFormat="false" ht="12.75" hidden="false" customHeight="false" outlineLevel="0" collapsed="false">
      <c r="A217" s="151" t="s">
        <v>212</v>
      </c>
      <c r="B217" s="108" t="n">
        <v>3416</v>
      </c>
      <c r="C217" s="108" t="n">
        <v>2729</v>
      </c>
      <c r="D217" s="108" t="n">
        <v>3564</v>
      </c>
      <c r="E217" s="108" t="n">
        <v>3016</v>
      </c>
      <c r="F217" s="108" t="n">
        <v>3318</v>
      </c>
      <c r="G217" s="108" t="n">
        <v>2750</v>
      </c>
    </row>
    <row r="218" customFormat="false" ht="12.75" hidden="false" customHeight="false" outlineLevel="0" collapsed="false">
      <c r="A218" s="151" t="s">
        <v>213</v>
      </c>
      <c r="B218" s="108" t="n">
        <v>3098</v>
      </c>
      <c r="C218" s="108" t="n">
        <v>2516</v>
      </c>
      <c r="D218" s="108" t="n">
        <v>3634</v>
      </c>
      <c r="E218" s="108" t="n">
        <v>2856</v>
      </c>
      <c r="F218" s="108" t="n">
        <v>3390</v>
      </c>
      <c r="G218" s="108" t="n">
        <v>2759</v>
      </c>
    </row>
    <row r="219" customFormat="false" ht="12.75" hidden="false" customHeight="false" outlineLevel="0" collapsed="false">
      <c r="A219" s="151" t="s">
        <v>214</v>
      </c>
      <c r="B219" s="108" t="n">
        <v>2149</v>
      </c>
      <c r="C219" s="108" t="n">
        <v>1930</v>
      </c>
      <c r="D219" s="108" t="n">
        <v>2052</v>
      </c>
      <c r="E219" s="108" t="n">
        <v>1806</v>
      </c>
      <c r="F219" s="108" t="n">
        <v>2321</v>
      </c>
      <c r="G219" s="108" t="n">
        <v>1927</v>
      </c>
    </row>
    <row r="220" customFormat="false" ht="12.75" hidden="false" customHeight="false" outlineLevel="0" collapsed="false">
      <c r="A220" s="151" t="s">
        <v>215</v>
      </c>
      <c r="B220" s="108" t="n">
        <v>521</v>
      </c>
      <c r="C220" s="108" t="n">
        <v>459</v>
      </c>
      <c r="D220" s="108" t="n">
        <v>572</v>
      </c>
      <c r="E220" s="108" t="n">
        <v>482</v>
      </c>
      <c r="F220" s="108" t="n">
        <v>705</v>
      </c>
      <c r="G220" s="108" t="n">
        <v>586</v>
      </c>
    </row>
    <row r="221" customFormat="false" ht="12.75" hidden="false" customHeight="false" outlineLevel="0" collapsed="false">
      <c r="A221" s="151" t="s">
        <v>216</v>
      </c>
      <c r="B221" s="108" t="n">
        <v>68</v>
      </c>
      <c r="C221" s="108" t="n">
        <v>38</v>
      </c>
      <c r="D221" s="108" t="n">
        <v>67</v>
      </c>
      <c r="E221" s="108" t="n">
        <v>52</v>
      </c>
      <c r="F221" s="108" t="n">
        <v>89</v>
      </c>
      <c r="G221" s="108" t="n">
        <v>38</v>
      </c>
    </row>
    <row r="222" s="13" customFormat="true" ht="12.75" hidden="false" customHeight="false" outlineLevel="0" collapsed="false">
      <c r="A222" s="11" t="s">
        <v>46</v>
      </c>
      <c r="B222" s="12" t="n">
        <v>25232</v>
      </c>
      <c r="C222" s="12" t="n">
        <v>25185</v>
      </c>
      <c r="D222" s="12" t="n">
        <v>25787</v>
      </c>
      <c r="E222" s="12" t="n">
        <v>23239</v>
      </c>
      <c r="F222" s="12" t="n">
        <v>24459</v>
      </c>
      <c r="G222" s="12" t="n">
        <v>24160</v>
      </c>
    </row>
    <row r="223" customFormat="false" ht="12.75" hidden="false" customHeight="false" outlineLevel="0" collapsed="false">
      <c r="A223" s="14" t="s">
        <v>47</v>
      </c>
      <c r="B223" s="108" t="n">
        <v>3500</v>
      </c>
      <c r="C223" s="108" t="n">
        <v>3347</v>
      </c>
      <c r="D223" s="108" t="n">
        <v>4435</v>
      </c>
      <c r="E223" s="108" t="n">
        <v>3035</v>
      </c>
      <c r="F223" s="108" t="n">
        <v>3924</v>
      </c>
      <c r="G223" s="108" t="n">
        <v>3482</v>
      </c>
    </row>
    <row r="224" customFormat="false" ht="12.75" hidden="false" customHeight="false" outlineLevel="0" collapsed="false">
      <c r="A224" s="151" t="s">
        <v>211</v>
      </c>
      <c r="B224" s="108" t="n">
        <v>308</v>
      </c>
      <c r="C224" s="108" t="n">
        <v>464</v>
      </c>
      <c r="D224" s="108" t="n">
        <v>802</v>
      </c>
      <c r="E224" s="108" t="n">
        <v>397</v>
      </c>
      <c r="F224" s="108" t="n">
        <v>346</v>
      </c>
      <c r="G224" s="108" t="n">
        <v>429</v>
      </c>
    </row>
    <row r="225" customFormat="false" ht="12.75" hidden="false" customHeight="false" outlineLevel="0" collapsed="false">
      <c r="A225" s="151" t="s">
        <v>212</v>
      </c>
      <c r="B225" s="108" t="n">
        <v>1096</v>
      </c>
      <c r="C225" s="108" t="n">
        <v>881</v>
      </c>
      <c r="D225" s="108" t="n">
        <v>1113</v>
      </c>
      <c r="E225" s="108" t="n">
        <v>873</v>
      </c>
      <c r="F225" s="108" t="n">
        <v>1082</v>
      </c>
      <c r="G225" s="108" t="n">
        <v>954</v>
      </c>
    </row>
    <row r="226" customFormat="false" ht="12.75" hidden="false" customHeight="false" outlineLevel="0" collapsed="false">
      <c r="A226" s="151" t="s">
        <v>213</v>
      </c>
      <c r="B226" s="108" t="n">
        <v>1001</v>
      </c>
      <c r="C226" s="108" t="n">
        <v>952</v>
      </c>
      <c r="D226" s="108" t="n">
        <v>1172</v>
      </c>
      <c r="E226" s="108" t="n">
        <v>845</v>
      </c>
      <c r="F226" s="108" t="n">
        <v>1156</v>
      </c>
      <c r="G226" s="108" t="n">
        <v>958</v>
      </c>
    </row>
    <row r="227" customFormat="false" ht="12.75" hidden="false" customHeight="false" outlineLevel="0" collapsed="false">
      <c r="A227" s="151" t="s">
        <v>214</v>
      </c>
      <c r="B227" s="108" t="n">
        <v>671</v>
      </c>
      <c r="C227" s="108" t="n">
        <v>720</v>
      </c>
      <c r="D227" s="108" t="n">
        <v>802</v>
      </c>
      <c r="E227" s="108" t="n">
        <v>624</v>
      </c>
      <c r="F227" s="108" t="n">
        <v>917</v>
      </c>
      <c r="G227" s="108" t="n">
        <v>759</v>
      </c>
    </row>
    <row r="228" customFormat="false" ht="12.75" hidden="false" customHeight="false" outlineLevel="0" collapsed="false">
      <c r="A228" s="151" t="s">
        <v>215</v>
      </c>
      <c r="B228" s="108" t="n">
        <v>361</v>
      </c>
      <c r="C228" s="108" t="n">
        <v>293</v>
      </c>
      <c r="D228" s="108" t="n">
        <v>431</v>
      </c>
      <c r="E228" s="108" t="n">
        <v>268</v>
      </c>
      <c r="F228" s="108" t="n">
        <v>344</v>
      </c>
      <c r="G228" s="108" t="n">
        <v>314</v>
      </c>
    </row>
    <row r="229" customFormat="false" ht="12.75" hidden="false" customHeight="false" outlineLevel="0" collapsed="false">
      <c r="A229" s="151" t="s">
        <v>216</v>
      </c>
      <c r="B229" s="108" t="n">
        <v>63</v>
      </c>
      <c r="C229" s="108" t="n">
        <v>37</v>
      </c>
      <c r="D229" s="108" t="n">
        <v>115</v>
      </c>
      <c r="E229" s="108" t="n">
        <v>28</v>
      </c>
      <c r="F229" s="108" t="n">
        <v>79</v>
      </c>
      <c r="G229" s="108" t="n">
        <v>68</v>
      </c>
    </row>
    <row r="230" customFormat="false" ht="12.75" hidden="false" customHeight="false" outlineLevel="0" collapsed="false">
      <c r="A230" s="14" t="s">
        <v>48</v>
      </c>
      <c r="B230" s="108" t="n">
        <v>6113</v>
      </c>
      <c r="C230" s="108" t="n">
        <v>5002</v>
      </c>
      <c r="D230" s="108" t="n">
        <v>5487</v>
      </c>
      <c r="E230" s="108" t="n">
        <v>6385</v>
      </c>
      <c r="F230" s="108" t="n">
        <v>5958</v>
      </c>
      <c r="G230" s="108" t="n">
        <v>4517</v>
      </c>
    </row>
    <row r="231" customFormat="false" ht="12.75" hidden="false" customHeight="false" outlineLevel="0" collapsed="false">
      <c r="A231" s="151" t="s">
        <v>211</v>
      </c>
      <c r="B231" s="108" t="n">
        <v>537</v>
      </c>
      <c r="C231" s="108" t="n">
        <v>582</v>
      </c>
      <c r="D231" s="108" t="n">
        <v>912</v>
      </c>
      <c r="E231" s="108" t="n">
        <v>813</v>
      </c>
      <c r="F231" s="108" t="n">
        <v>520</v>
      </c>
      <c r="G231" s="108" t="n">
        <v>497</v>
      </c>
    </row>
    <row r="232" customFormat="false" ht="12.75" hidden="false" customHeight="false" outlineLevel="0" collapsed="false">
      <c r="A232" s="151" t="s">
        <v>212</v>
      </c>
      <c r="B232" s="108" t="n">
        <v>1941</v>
      </c>
      <c r="C232" s="108" t="n">
        <v>1684</v>
      </c>
      <c r="D232" s="108" t="n">
        <v>1605</v>
      </c>
      <c r="E232" s="108" t="n">
        <v>1982</v>
      </c>
      <c r="F232" s="108" t="n">
        <v>1724</v>
      </c>
      <c r="G232" s="108" t="n">
        <v>1375</v>
      </c>
    </row>
    <row r="233" customFormat="false" ht="12.75" hidden="false" customHeight="false" outlineLevel="0" collapsed="false">
      <c r="A233" s="151" t="s">
        <v>213</v>
      </c>
      <c r="B233" s="108" t="n">
        <v>1809</v>
      </c>
      <c r="C233" s="108" t="n">
        <v>1358</v>
      </c>
      <c r="D233" s="108" t="n">
        <v>1593</v>
      </c>
      <c r="E233" s="108" t="n">
        <v>1788</v>
      </c>
      <c r="F233" s="108" t="n">
        <v>1774</v>
      </c>
      <c r="G233" s="108" t="n">
        <v>1341</v>
      </c>
    </row>
    <row r="234" customFormat="false" ht="12.75" hidden="false" customHeight="false" outlineLevel="0" collapsed="false">
      <c r="A234" s="151" t="s">
        <v>214</v>
      </c>
      <c r="B234" s="108" t="n">
        <v>1335</v>
      </c>
      <c r="C234" s="108" t="n">
        <v>1106</v>
      </c>
      <c r="D234" s="108" t="n">
        <v>1024</v>
      </c>
      <c r="E234" s="108" t="n">
        <v>1319</v>
      </c>
      <c r="F234" s="108" t="n">
        <v>1263</v>
      </c>
      <c r="G234" s="108" t="n">
        <v>944</v>
      </c>
    </row>
    <row r="235" customFormat="false" ht="12.75" hidden="false" customHeight="false" outlineLevel="0" collapsed="false">
      <c r="A235" s="151" t="s">
        <v>215</v>
      </c>
      <c r="B235" s="108" t="n">
        <v>402</v>
      </c>
      <c r="C235" s="108" t="n">
        <v>256</v>
      </c>
      <c r="D235" s="108" t="n">
        <v>311</v>
      </c>
      <c r="E235" s="108" t="n">
        <v>448</v>
      </c>
      <c r="F235" s="108" t="n">
        <v>597</v>
      </c>
      <c r="G235" s="108" t="n">
        <v>343</v>
      </c>
    </row>
    <row r="236" customFormat="false" ht="12.75" hidden="false" customHeight="false" outlineLevel="0" collapsed="false">
      <c r="A236" s="151" t="s">
        <v>216</v>
      </c>
      <c r="B236" s="108" t="n">
        <v>89</v>
      </c>
      <c r="C236" s="108" t="n">
        <v>16</v>
      </c>
      <c r="D236" s="108" t="n">
        <v>42</v>
      </c>
      <c r="E236" s="108" t="n">
        <v>35</v>
      </c>
      <c r="F236" s="108" t="n">
        <v>80</v>
      </c>
      <c r="G236" s="108" t="n">
        <v>17</v>
      </c>
    </row>
    <row r="237" customFormat="false" ht="12.75" hidden="false" customHeight="false" outlineLevel="0" collapsed="false">
      <c r="A237" s="14" t="s">
        <v>49</v>
      </c>
      <c r="B237" s="108" t="n">
        <v>4771</v>
      </c>
      <c r="C237" s="108" t="n">
        <v>4782</v>
      </c>
      <c r="D237" s="108" t="n">
        <v>4456</v>
      </c>
      <c r="E237" s="108" t="n">
        <v>4889</v>
      </c>
      <c r="F237" s="108" t="n">
        <v>4540</v>
      </c>
      <c r="G237" s="108" t="n">
        <v>4735</v>
      </c>
    </row>
    <row r="238" customFormat="false" ht="12.75" hidden="false" customHeight="false" outlineLevel="0" collapsed="false">
      <c r="A238" s="151" t="s">
        <v>211</v>
      </c>
      <c r="B238" s="108" t="n">
        <v>363</v>
      </c>
      <c r="C238" s="108" t="n">
        <v>597</v>
      </c>
      <c r="D238" s="108" t="n">
        <v>540</v>
      </c>
      <c r="E238" s="108" t="n">
        <v>553</v>
      </c>
      <c r="F238" s="108" t="n">
        <v>304</v>
      </c>
      <c r="G238" s="108" t="n">
        <v>579</v>
      </c>
    </row>
    <row r="239" customFormat="false" ht="12.75" hidden="false" customHeight="false" outlineLevel="0" collapsed="false">
      <c r="A239" s="151" t="s">
        <v>212</v>
      </c>
      <c r="B239" s="108" t="n">
        <v>1711</v>
      </c>
      <c r="C239" s="108" t="n">
        <v>1662</v>
      </c>
      <c r="D239" s="108" t="n">
        <v>1360</v>
      </c>
      <c r="E239" s="108" t="n">
        <v>1694</v>
      </c>
      <c r="F239" s="108" t="n">
        <v>1609</v>
      </c>
      <c r="G239" s="108" t="n">
        <v>1688</v>
      </c>
    </row>
    <row r="240" customFormat="false" ht="12.75" hidden="false" customHeight="false" outlineLevel="0" collapsed="false">
      <c r="A240" s="151" t="s">
        <v>213</v>
      </c>
      <c r="B240" s="108" t="n">
        <v>1455</v>
      </c>
      <c r="C240" s="108" t="n">
        <v>1391</v>
      </c>
      <c r="D240" s="108" t="n">
        <v>1449</v>
      </c>
      <c r="E240" s="108" t="n">
        <v>1547</v>
      </c>
      <c r="F240" s="108" t="n">
        <v>1481</v>
      </c>
      <c r="G240" s="108" t="n">
        <v>1382</v>
      </c>
    </row>
    <row r="241" customFormat="false" ht="12.75" hidden="false" customHeight="false" outlineLevel="0" collapsed="false">
      <c r="A241" s="151" t="s">
        <v>214</v>
      </c>
      <c r="B241" s="108" t="n">
        <v>984</v>
      </c>
      <c r="C241" s="108" t="n">
        <v>905</v>
      </c>
      <c r="D241" s="108" t="n">
        <v>864</v>
      </c>
      <c r="E241" s="108" t="n">
        <v>835</v>
      </c>
      <c r="F241" s="108" t="n">
        <v>871</v>
      </c>
      <c r="G241" s="108" t="n">
        <v>825</v>
      </c>
    </row>
    <row r="242" customFormat="false" ht="12.75" hidden="false" customHeight="false" outlineLevel="0" collapsed="false">
      <c r="A242" s="151" t="s">
        <v>215</v>
      </c>
      <c r="B242" s="108" t="n">
        <v>232</v>
      </c>
      <c r="C242" s="108" t="n">
        <v>200</v>
      </c>
      <c r="D242" s="108" t="n">
        <v>223</v>
      </c>
      <c r="E242" s="108" t="n">
        <v>210</v>
      </c>
      <c r="F242" s="108" t="n">
        <v>242</v>
      </c>
      <c r="G242" s="108" t="n">
        <v>220</v>
      </c>
    </row>
    <row r="243" customFormat="false" ht="12.75" hidden="false" customHeight="false" outlineLevel="0" collapsed="false">
      <c r="A243" s="151" t="s">
        <v>216</v>
      </c>
      <c r="B243" s="108" t="n">
        <v>26</v>
      </c>
      <c r="C243" s="108" t="n">
        <v>27</v>
      </c>
      <c r="D243" s="108" t="n">
        <v>20</v>
      </c>
      <c r="E243" s="108" t="n">
        <v>50</v>
      </c>
      <c r="F243" s="108" t="n">
        <v>33</v>
      </c>
      <c r="G243" s="108" t="n">
        <v>41</v>
      </c>
    </row>
    <row r="244" customFormat="false" ht="12.75" hidden="false" customHeight="false" outlineLevel="0" collapsed="false">
      <c r="A244" s="14" t="s">
        <v>50</v>
      </c>
      <c r="B244" s="108" t="n">
        <v>10848</v>
      </c>
      <c r="C244" s="108" t="n">
        <v>12054</v>
      </c>
      <c r="D244" s="108" t="n">
        <v>11409</v>
      </c>
      <c r="E244" s="108" t="n">
        <v>8930</v>
      </c>
      <c r="F244" s="108" t="n">
        <v>10037</v>
      </c>
      <c r="G244" s="108" t="n">
        <v>11426</v>
      </c>
    </row>
    <row r="245" customFormat="false" ht="12.75" hidden="false" customHeight="false" outlineLevel="0" collapsed="false">
      <c r="A245" s="151" t="s">
        <v>211</v>
      </c>
      <c r="B245" s="108" t="n">
        <v>1200</v>
      </c>
      <c r="C245" s="108" t="n">
        <v>1858</v>
      </c>
      <c r="D245" s="108" t="n">
        <v>2144</v>
      </c>
      <c r="E245" s="108" t="n">
        <v>1211</v>
      </c>
      <c r="F245" s="108" t="n">
        <v>891</v>
      </c>
      <c r="G245" s="108" t="n">
        <v>1494</v>
      </c>
    </row>
    <row r="246" customFormat="false" ht="12.75" hidden="false" customHeight="false" outlineLevel="0" collapsed="false">
      <c r="A246" s="151" t="s">
        <v>212</v>
      </c>
      <c r="B246" s="108" t="n">
        <v>3326</v>
      </c>
      <c r="C246" s="108" t="n">
        <v>3718</v>
      </c>
      <c r="D246" s="108" t="n">
        <v>3095</v>
      </c>
      <c r="E246" s="108" t="n">
        <v>2715</v>
      </c>
      <c r="F246" s="108" t="n">
        <v>2947</v>
      </c>
      <c r="G246" s="108" t="n">
        <v>3390</v>
      </c>
    </row>
    <row r="247" customFormat="false" ht="12.75" hidden="false" customHeight="false" outlineLevel="0" collapsed="false">
      <c r="A247" s="151" t="s">
        <v>213</v>
      </c>
      <c r="B247" s="108" t="n">
        <v>3098</v>
      </c>
      <c r="C247" s="108" t="n">
        <v>3251</v>
      </c>
      <c r="D247" s="108" t="n">
        <v>3101</v>
      </c>
      <c r="E247" s="108" t="n">
        <v>2543</v>
      </c>
      <c r="F247" s="108" t="n">
        <v>3054</v>
      </c>
      <c r="G247" s="108" t="n">
        <v>3216</v>
      </c>
    </row>
    <row r="248" customFormat="false" ht="12.75" hidden="false" customHeight="false" outlineLevel="0" collapsed="false">
      <c r="A248" s="151" t="s">
        <v>214</v>
      </c>
      <c r="B248" s="108" t="n">
        <v>2209</v>
      </c>
      <c r="C248" s="108" t="n">
        <v>2284</v>
      </c>
      <c r="D248" s="108" t="n">
        <v>2078</v>
      </c>
      <c r="E248" s="108" t="n">
        <v>1761</v>
      </c>
      <c r="F248" s="108" t="n">
        <v>2149</v>
      </c>
      <c r="G248" s="108" t="n">
        <v>2279</v>
      </c>
    </row>
    <row r="249" customFormat="false" ht="12.75" hidden="false" customHeight="false" outlineLevel="0" collapsed="false">
      <c r="A249" s="151" t="s">
        <v>215</v>
      </c>
      <c r="B249" s="108" t="n">
        <v>873</v>
      </c>
      <c r="C249" s="108" t="n">
        <v>834</v>
      </c>
      <c r="D249" s="108" t="n">
        <v>859</v>
      </c>
      <c r="E249" s="108" t="n">
        <v>643</v>
      </c>
      <c r="F249" s="108" t="n">
        <v>866</v>
      </c>
      <c r="G249" s="108" t="n">
        <v>933</v>
      </c>
    </row>
    <row r="250" customFormat="false" ht="12.75" hidden="false" customHeight="false" outlineLevel="0" collapsed="false">
      <c r="A250" s="151" t="s">
        <v>216</v>
      </c>
      <c r="B250" s="108" t="n">
        <v>142</v>
      </c>
      <c r="C250" s="108" t="n">
        <v>109</v>
      </c>
      <c r="D250" s="108" t="n">
        <v>132</v>
      </c>
      <c r="E250" s="108" t="n">
        <v>57</v>
      </c>
      <c r="F250" s="108" t="n">
        <v>130</v>
      </c>
      <c r="G250" s="108" t="n">
        <v>114</v>
      </c>
    </row>
    <row r="251" s="13" customFormat="true" ht="12.75" hidden="false" customHeight="false" outlineLevel="0" collapsed="false">
      <c r="A251" s="11" t="s">
        <v>51</v>
      </c>
      <c r="B251" s="12" t="n">
        <v>29686</v>
      </c>
      <c r="C251" s="12" t="n">
        <v>34610</v>
      </c>
      <c r="D251" s="12" t="n">
        <v>29899</v>
      </c>
      <c r="E251" s="12" t="n">
        <v>26645</v>
      </c>
      <c r="F251" s="12" t="n">
        <v>28957</v>
      </c>
      <c r="G251" s="12" t="n">
        <v>33139</v>
      </c>
    </row>
    <row r="252" customFormat="false" ht="12.75" hidden="false" customHeight="false" outlineLevel="0" collapsed="false">
      <c r="A252" s="14" t="s">
        <v>52</v>
      </c>
      <c r="B252" s="108" t="n">
        <v>16378</v>
      </c>
      <c r="C252" s="108" t="n">
        <v>17966</v>
      </c>
      <c r="D252" s="108" t="n">
        <v>15559</v>
      </c>
      <c r="E252" s="108" t="n">
        <v>16209</v>
      </c>
      <c r="F252" s="108" t="n">
        <v>15781</v>
      </c>
      <c r="G252" s="108" t="n">
        <v>16360</v>
      </c>
    </row>
    <row r="253" customFormat="false" ht="12.75" hidden="false" customHeight="false" outlineLevel="0" collapsed="false">
      <c r="A253" s="151" t="s">
        <v>211</v>
      </c>
      <c r="B253" s="108" t="n">
        <v>1670</v>
      </c>
      <c r="C253" s="108" t="n">
        <v>2640</v>
      </c>
      <c r="D253" s="108" t="n">
        <v>2714</v>
      </c>
      <c r="E253" s="108" t="n">
        <v>2258</v>
      </c>
      <c r="F253" s="108" t="n">
        <v>1638</v>
      </c>
      <c r="G253" s="108" t="n">
        <v>2388</v>
      </c>
    </row>
    <row r="254" customFormat="false" ht="12.75" hidden="false" customHeight="false" outlineLevel="0" collapsed="false">
      <c r="A254" s="151" t="s">
        <v>212</v>
      </c>
      <c r="B254" s="108" t="n">
        <v>5267</v>
      </c>
      <c r="C254" s="108" t="n">
        <v>5980</v>
      </c>
      <c r="D254" s="108" t="n">
        <v>4997</v>
      </c>
      <c r="E254" s="108" t="n">
        <v>5326</v>
      </c>
      <c r="F254" s="108" t="n">
        <v>5127</v>
      </c>
      <c r="G254" s="108" t="n">
        <v>4873</v>
      </c>
    </row>
    <row r="255" customFormat="false" ht="12.75" hidden="false" customHeight="false" outlineLevel="0" collapsed="false">
      <c r="A255" s="151" t="s">
        <v>213</v>
      </c>
      <c r="B255" s="108" t="n">
        <v>4886</v>
      </c>
      <c r="C255" s="108" t="n">
        <v>4780</v>
      </c>
      <c r="D255" s="108" t="n">
        <v>3987</v>
      </c>
      <c r="E255" s="108" t="n">
        <v>4453</v>
      </c>
      <c r="F255" s="108" t="n">
        <v>4401</v>
      </c>
      <c r="G255" s="108" t="n">
        <v>4289</v>
      </c>
    </row>
    <row r="256" customFormat="false" ht="12.75" hidden="false" customHeight="false" outlineLevel="0" collapsed="false">
      <c r="A256" s="151" t="s">
        <v>214</v>
      </c>
      <c r="B256" s="108" t="n">
        <v>3339</v>
      </c>
      <c r="C256" s="108" t="n">
        <v>3335</v>
      </c>
      <c r="D256" s="108" t="n">
        <v>2776</v>
      </c>
      <c r="E256" s="108" t="n">
        <v>3067</v>
      </c>
      <c r="F256" s="108" t="n">
        <v>3385</v>
      </c>
      <c r="G256" s="108" t="n">
        <v>3417</v>
      </c>
    </row>
    <row r="257" customFormat="false" ht="12.75" hidden="false" customHeight="false" outlineLevel="0" collapsed="false">
      <c r="A257" s="151" t="s">
        <v>215</v>
      </c>
      <c r="B257" s="108" t="n">
        <v>1068</v>
      </c>
      <c r="C257" s="108" t="n">
        <v>1032</v>
      </c>
      <c r="D257" s="108" t="n">
        <v>880</v>
      </c>
      <c r="E257" s="108" t="n">
        <v>974</v>
      </c>
      <c r="F257" s="108" t="n">
        <v>1076</v>
      </c>
      <c r="G257" s="108" t="n">
        <v>1182</v>
      </c>
    </row>
    <row r="258" customFormat="false" ht="12.75" hidden="false" customHeight="false" outlineLevel="0" collapsed="false">
      <c r="A258" s="151" t="s">
        <v>216</v>
      </c>
      <c r="B258" s="108" t="n">
        <v>148</v>
      </c>
      <c r="C258" s="108" t="n">
        <v>199</v>
      </c>
      <c r="D258" s="108" t="n">
        <v>205</v>
      </c>
      <c r="E258" s="108" t="n">
        <v>131</v>
      </c>
      <c r="F258" s="108" t="n">
        <v>154</v>
      </c>
      <c r="G258" s="108" t="n">
        <v>211</v>
      </c>
    </row>
    <row r="259" customFormat="false" ht="12.75" hidden="false" customHeight="false" outlineLevel="0" collapsed="false">
      <c r="A259" s="14" t="s">
        <v>53</v>
      </c>
      <c r="B259" s="108" t="n">
        <v>4053</v>
      </c>
      <c r="C259" s="108" t="n">
        <v>4226</v>
      </c>
      <c r="D259" s="108" t="n">
        <v>4586</v>
      </c>
      <c r="E259" s="108" t="n">
        <v>3493</v>
      </c>
      <c r="F259" s="108" t="n">
        <v>4195</v>
      </c>
      <c r="G259" s="108" t="n">
        <v>4668</v>
      </c>
    </row>
    <row r="260" customFormat="false" ht="12.75" hidden="false" customHeight="false" outlineLevel="0" collapsed="false">
      <c r="A260" s="151" t="s">
        <v>211</v>
      </c>
      <c r="B260" s="108" t="n">
        <v>307</v>
      </c>
      <c r="C260" s="108" t="n">
        <v>640</v>
      </c>
      <c r="D260" s="108" t="n">
        <v>794</v>
      </c>
      <c r="E260" s="108" t="n">
        <v>423</v>
      </c>
      <c r="F260" s="108" t="n">
        <v>410</v>
      </c>
      <c r="G260" s="108" t="n">
        <v>748</v>
      </c>
    </row>
    <row r="261" customFormat="false" ht="12.75" hidden="false" customHeight="false" outlineLevel="0" collapsed="false">
      <c r="A261" s="151" t="s">
        <v>212</v>
      </c>
      <c r="B261" s="108" t="n">
        <v>950</v>
      </c>
      <c r="C261" s="108" t="n">
        <v>1099</v>
      </c>
      <c r="D261" s="108" t="n">
        <v>1082</v>
      </c>
      <c r="E261" s="108" t="n">
        <v>879</v>
      </c>
      <c r="F261" s="108" t="n">
        <v>993</v>
      </c>
      <c r="G261" s="108" t="n">
        <v>1184</v>
      </c>
    </row>
    <row r="262" customFormat="false" ht="12.75" hidden="false" customHeight="false" outlineLevel="0" collapsed="false">
      <c r="A262" s="151" t="s">
        <v>213</v>
      </c>
      <c r="B262" s="108" t="n">
        <v>1205</v>
      </c>
      <c r="C262" s="108" t="n">
        <v>1150</v>
      </c>
      <c r="D262" s="108" t="n">
        <v>1328</v>
      </c>
      <c r="E262" s="108" t="n">
        <v>1044</v>
      </c>
      <c r="F262" s="108" t="n">
        <v>1147</v>
      </c>
      <c r="G262" s="108" t="n">
        <v>1300</v>
      </c>
    </row>
    <row r="263" customFormat="false" ht="12.75" hidden="false" customHeight="false" outlineLevel="0" collapsed="false">
      <c r="A263" s="151" t="s">
        <v>214</v>
      </c>
      <c r="B263" s="108" t="n">
        <v>1109</v>
      </c>
      <c r="C263" s="108" t="n">
        <v>960</v>
      </c>
      <c r="D263" s="108" t="n">
        <v>1025</v>
      </c>
      <c r="E263" s="108" t="n">
        <v>835</v>
      </c>
      <c r="F263" s="108" t="n">
        <v>1121</v>
      </c>
      <c r="G263" s="108" t="n">
        <v>988</v>
      </c>
    </row>
    <row r="264" customFormat="false" ht="12.75" hidden="false" customHeight="false" outlineLevel="0" collapsed="false">
      <c r="A264" s="151" t="s">
        <v>215</v>
      </c>
      <c r="B264" s="108" t="n">
        <v>419</v>
      </c>
      <c r="C264" s="108" t="n">
        <v>335</v>
      </c>
      <c r="D264" s="108" t="n">
        <v>303</v>
      </c>
      <c r="E264" s="108" t="n">
        <v>279</v>
      </c>
      <c r="F264" s="108" t="n">
        <v>440</v>
      </c>
      <c r="G264" s="108" t="n">
        <v>387</v>
      </c>
    </row>
    <row r="265" customFormat="false" ht="12.75" hidden="false" customHeight="false" outlineLevel="0" collapsed="false">
      <c r="A265" s="151" t="s">
        <v>216</v>
      </c>
      <c r="B265" s="108" t="n">
        <v>63</v>
      </c>
      <c r="C265" s="108" t="n">
        <v>42</v>
      </c>
      <c r="D265" s="108" t="n">
        <v>54</v>
      </c>
      <c r="E265" s="108" t="n">
        <v>33</v>
      </c>
      <c r="F265" s="108" t="n">
        <v>84</v>
      </c>
      <c r="G265" s="108" t="n">
        <v>61</v>
      </c>
    </row>
    <row r="266" customFormat="false" ht="12.75" hidden="false" customHeight="false" outlineLevel="0" collapsed="false">
      <c r="A266" s="14" t="s">
        <v>54</v>
      </c>
      <c r="B266" s="108" t="n">
        <v>4064</v>
      </c>
      <c r="C266" s="108" t="n">
        <v>4638</v>
      </c>
      <c r="D266" s="108" t="n">
        <v>3982</v>
      </c>
      <c r="E266" s="108" t="n">
        <v>3143</v>
      </c>
      <c r="F266" s="108" t="n">
        <v>3786</v>
      </c>
      <c r="G266" s="108" t="n">
        <v>4645</v>
      </c>
    </row>
    <row r="267" customFormat="false" ht="12.75" hidden="false" customHeight="false" outlineLevel="0" collapsed="false">
      <c r="A267" s="151" t="s">
        <v>211</v>
      </c>
      <c r="B267" s="108" t="n">
        <v>357</v>
      </c>
      <c r="C267" s="108" t="n">
        <v>603</v>
      </c>
      <c r="D267" s="108" t="n">
        <v>657</v>
      </c>
      <c r="E267" s="108" t="n">
        <v>320</v>
      </c>
      <c r="F267" s="108" t="n">
        <v>259</v>
      </c>
      <c r="G267" s="108" t="n">
        <v>637</v>
      </c>
    </row>
    <row r="268" customFormat="false" ht="12.75" hidden="false" customHeight="false" outlineLevel="0" collapsed="false">
      <c r="A268" s="151" t="s">
        <v>212</v>
      </c>
      <c r="B268" s="108" t="n">
        <v>1185</v>
      </c>
      <c r="C268" s="108" t="n">
        <v>1324</v>
      </c>
      <c r="D268" s="108" t="n">
        <v>1109</v>
      </c>
      <c r="E268" s="108" t="n">
        <v>842</v>
      </c>
      <c r="F268" s="108" t="n">
        <v>1028</v>
      </c>
      <c r="G268" s="108" t="n">
        <v>1308</v>
      </c>
    </row>
    <row r="269" customFormat="false" ht="12.75" hidden="false" customHeight="false" outlineLevel="0" collapsed="false">
      <c r="A269" s="151" t="s">
        <v>213</v>
      </c>
      <c r="B269" s="108" t="n">
        <v>1363</v>
      </c>
      <c r="C269" s="108" t="n">
        <v>1374</v>
      </c>
      <c r="D269" s="108" t="n">
        <v>1119</v>
      </c>
      <c r="E269" s="108" t="n">
        <v>955</v>
      </c>
      <c r="F269" s="108" t="n">
        <v>1191</v>
      </c>
      <c r="G269" s="108" t="n">
        <v>1305</v>
      </c>
    </row>
    <row r="270" customFormat="false" ht="12.75" hidden="false" customHeight="false" outlineLevel="0" collapsed="false">
      <c r="A270" s="151" t="s">
        <v>214</v>
      </c>
      <c r="B270" s="108" t="n">
        <v>820</v>
      </c>
      <c r="C270" s="108" t="n">
        <v>969</v>
      </c>
      <c r="D270" s="108" t="n">
        <v>752</v>
      </c>
      <c r="E270" s="108" t="n">
        <v>773</v>
      </c>
      <c r="F270" s="108" t="n">
        <v>924</v>
      </c>
      <c r="G270" s="108" t="n">
        <v>1009</v>
      </c>
    </row>
    <row r="271" customFormat="false" ht="12.75" hidden="false" customHeight="false" outlineLevel="0" collapsed="false">
      <c r="A271" s="151" t="s">
        <v>215</v>
      </c>
      <c r="B271" s="108" t="n">
        <v>292</v>
      </c>
      <c r="C271" s="108" t="n">
        <v>331</v>
      </c>
      <c r="D271" s="108" t="n">
        <v>302</v>
      </c>
      <c r="E271" s="108" t="n">
        <v>227</v>
      </c>
      <c r="F271" s="108" t="n">
        <v>326</v>
      </c>
      <c r="G271" s="108" t="n">
        <v>318</v>
      </c>
    </row>
    <row r="272" customFormat="false" ht="12.75" hidden="false" customHeight="false" outlineLevel="0" collapsed="false">
      <c r="A272" s="151" t="s">
        <v>216</v>
      </c>
      <c r="B272" s="108" t="n">
        <v>47</v>
      </c>
      <c r="C272" s="108" t="n">
        <v>37</v>
      </c>
      <c r="D272" s="108" t="n">
        <v>43</v>
      </c>
      <c r="E272" s="108" t="n">
        <v>26</v>
      </c>
      <c r="F272" s="108" t="n">
        <v>58</v>
      </c>
      <c r="G272" s="108" t="n">
        <v>68</v>
      </c>
    </row>
    <row r="273" customFormat="false" ht="12.75" hidden="false" customHeight="false" outlineLevel="0" collapsed="false">
      <c r="A273" s="14" t="s">
        <v>55</v>
      </c>
      <c r="B273" s="108" t="n">
        <v>5191</v>
      </c>
      <c r="C273" s="108" t="n">
        <v>7780</v>
      </c>
      <c r="D273" s="108" t="n">
        <v>5772</v>
      </c>
      <c r="E273" s="108" t="n">
        <v>3800</v>
      </c>
      <c r="F273" s="108" t="n">
        <v>5195</v>
      </c>
      <c r="G273" s="108" t="n">
        <v>7466</v>
      </c>
    </row>
    <row r="274" customFormat="false" ht="12.75" hidden="false" customHeight="false" outlineLevel="0" collapsed="false">
      <c r="A274" s="151" t="s">
        <v>211</v>
      </c>
      <c r="B274" s="108" t="n">
        <v>452</v>
      </c>
      <c r="C274" s="108" t="n">
        <v>1451</v>
      </c>
      <c r="D274" s="108" t="n">
        <v>1192</v>
      </c>
      <c r="E274" s="108" t="n">
        <v>446</v>
      </c>
      <c r="F274" s="108" t="n">
        <v>476</v>
      </c>
      <c r="G274" s="108" t="n">
        <v>1239</v>
      </c>
    </row>
    <row r="275" customFormat="false" ht="12.75" hidden="false" customHeight="false" outlineLevel="0" collapsed="false">
      <c r="A275" s="151" t="s">
        <v>212</v>
      </c>
      <c r="B275" s="108" t="n">
        <v>1488</v>
      </c>
      <c r="C275" s="108" t="n">
        <v>2105</v>
      </c>
      <c r="D275" s="108" t="n">
        <v>1542</v>
      </c>
      <c r="E275" s="108" t="n">
        <v>990</v>
      </c>
      <c r="F275" s="108" t="n">
        <v>1449</v>
      </c>
      <c r="G275" s="108" t="n">
        <v>2049</v>
      </c>
    </row>
    <row r="276" customFormat="false" ht="12.75" hidden="false" customHeight="false" outlineLevel="0" collapsed="false">
      <c r="A276" s="151" t="s">
        <v>213</v>
      </c>
      <c r="B276" s="108" t="n">
        <v>1698</v>
      </c>
      <c r="C276" s="108" t="n">
        <v>2100</v>
      </c>
      <c r="D276" s="108" t="n">
        <v>1536</v>
      </c>
      <c r="E276" s="108" t="n">
        <v>1176</v>
      </c>
      <c r="F276" s="108" t="n">
        <v>1578</v>
      </c>
      <c r="G276" s="108" t="n">
        <v>1989</v>
      </c>
    </row>
    <row r="277" customFormat="false" ht="12.75" hidden="false" customHeight="false" outlineLevel="0" collapsed="false">
      <c r="A277" s="151" t="s">
        <v>214</v>
      </c>
      <c r="B277" s="108" t="n">
        <v>1115</v>
      </c>
      <c r="C277" s="108" t="n">
        <v>1533</v>
      </c>
      <c r="D277" s="108" t="n">
        <v>1020</v>
      </c>
      <c r="E277" s="108" t="n">
        <v>870</v>
      </c>
      <c r="F277" s="108" t="n">
        <v>1210</v>
      </c>
      <c r="G277" s="108" t="n">
        <v>1542</v>
      </c>
    </row>
    <row r="278" customFormat="false" ht="12.75" hidden="false" customHeight="false" outlineLevel="0" collapsed="false">
      <c r="A278" s="151" t="s">
        <v>215</v>
      </c>
      <c r="B278" s="108" t="n">
        <v>384</v>
      </c>
      <c r="C278" s="108" t="n">
        <v>515</v>
      </c>
      <c r="D278" s="108" t="n">
        <v>404</v>
      </c>
      <c r="E278" s="108" t="n">
        <v>289</v>
      </c>
      <c r="F278" s="108" t="n">
        <v>418</v>
      </c>
      <c r="G278" s="108" t="n">
        <v>550</v>
      </c>
    </row>
    <row r="279" customFormat="false" ht="12.75" hidden="false" customHeight="false" outlineLevel="0" collapsed="false">
      <c r="A279" s="151" t="s">
        <v>216</v>
      </c>
      <c r="B279" s="108" t="n">
        <v>54</v>
      </c>
      <c r="C279" s="108" t="n">
        <v>76</v>
      </c>
      <c r="D279" s="108" t="n">
        <v>78</v>
      </c>
      <c r="E279" s="108" t="n">
        <v>29</v>
      </c>
      <c r="F279" s="108" t="n">
        <v>64</v>
      </c>
      <c r="G279" s="108" t="n">
        <v>97</v>
      </c>
    </row>
    <row r="280" s="13" customFormat="true" ht="12.75" hidden="false" customHeight="false" outlineLevel="0" collapsed="false">
      <c r="A280" s="11" t="s">
        <v>56</v>
      </c>
      <c r="B280" s="12" t="n">
        <v>138795</v>
      </c>
      <c r="C280" s="12" t="n">
        <v>135414</v>
      </c>
      <c r="D280" s="12" t="n">
        <v>131388</v>
      </c>
      <c r="E280" s="12" t="n">
        <v>102213</v>
      </c>
      <c r="F280" s="12" t="n">
        <v>141889</v>
      </c>
      <c r="G280" s="12" t="n">
        <v>138852</v>
      </c>
    </row>
    <row r="281" customFormat="false" ht="12.75" hidden="false" customHeight="false" outlineLevel="0" collapsed="false">
      <c r="A281" s="14" t="s">
        <v>57</v>
      </c>
      <c r="B281" s="108" t="n">
        <v>27386</v>
      </c>
      <c r="C281" s="108" t="n">
        <v>22623</v>
      </c>
      <c r="D281" s="108" t="n">
        <v>22328</v>
      </c>
      <c r="E281" s="108" t="n">
        <v>24518</v>
      </c>
      <c r="F281" s="108" t="n">
        <v>28534</v>
      </c>
      <c r="G281" s="108" t="n">
        <v>23947</v>
      </c>
    </row>
    <row r="282" customFormat="false" ht="12.75" hidden="false" customHeight="false" outlineLevel="0" collapsed="false">
      <c r="A282" s="151" t="s">
        <v>211</v>
      </c>
      <c r="B282" s="108" t="n">
        <v>2489</v>
      </c>
      <c r="C282" s="108" t="n">
        <v>2561</v>
      </c>
      <c r="D282" s="108" t="n">
        <v>3302</v>
      </c>
      <c r="E282" s="108" t="n">
        <v>2807</v>
      </c>
      <c r="F282" s="108" t="n">
        <v>2306</v>
      </c>
      <c r="G282" s="108" t="n">
        <v>2605</v>
      </c>
    </row>
    <row r="283" customFormat="false" ht="12.75" hidden="false" customHeight="false" outlineLevel="0" collapsed="false">
      <c r="A283" s="151" t="s">
        <v>212</v>
      </c>
      <c r="B283" s="108" t="n">
        <v>9725</v>
      </c>
      <c r="C283" s="108" t="n">
        <v>8127</v>
      </c>
      <c r="D283" s="108" t="n">
        <v>7328</v>
      </c>
      <c r="E283" s="108" t="n">
        <v>8693</v>
      </c>
      <c r="F283" s="108" t="n">
        <v>9613</v>
      </c>
      <c r="G283" s="108" t="n">
        <v>8248</v>
      </c>
    </row>
    <row r="284" customFormat="false" ht="12.75" hidden="false" customHeight="false" outlineLevel="0" collapsed="false">
      <c r="A284" s="151" t="s">
        <v>213</v>
      </c>
      <c r="B284" s="108" t="n">
        <v>8052</v>
      </c>
      <c r="C284" s="108" t="n">
        <v>6202</v>
      </c>
      <c r="D284" s="108" t="n">
        <v>6603</v>
      </c>
      <c r="E284" s="108" t="n">
        <v>7357</v>
      </c>
      <c r="F284" s="108" t="n">
        <v>8767</v>
      </c>
      <c r="G284" s="108" t="n">
        <v>7029</v>
      </c>
    </row>
    <row r="285" customFormat="false" ht="12.75" hidden="false" customHeight="false" outlineLevel="0" collapsed="false">
      <c r="A285" s="151" t="s">
        <v>214</v>
      </c>
      <c r="B285" s="108" t="n">
        <v>5105</v>
      </c>
      <c r="C285" s="108" t="n">
        <v>4278</v>
      </c>
      <c r="D285" s="108" t="n">
        <v>3662</v>
      </c>
      <c r="E285" s="108" t="n">
        <v>4343</v>
      </c>
      <c r="F285" s="108" t="n">
        <v>5658</v>
      </c>
      <c r="G285" s="108" t="n">
        <v>4422</v>
      </c>
    </row>
    <row r="286" customFormat="false" ht="12.75" hidden="false" customHeight="false" outlineLevel="0" collapsed="false">
      <c r="A286" s="151" t="s">
        <v>215</v>
      </c>
      <c r="B286" s="108" t="n">
        <v>1687</v>
      </c>
      <c r="C286" s="108" t="n">
        <v>1227</v>
      </c>
      <c r="D286" s="108" t="n">
        <v>1160</v>
      </c>
      <c r="E286" s="108" t="n">
        <v>1143</v>
      </c>
      <c r="F286" s="108" t="n">
        <v>1846</v>
      </c>
      <c r="G286" s="108" t="n">
        <v>1443</v>
      </c>
    </row>
    <row r="287" customFormat="false" ht="12.75" hidden="false" customHeight="false" outlineLevel="0" collapsed="false">
      <c r="A287" s="151" t="s">
        <v>216</v>
      </c>
      <c r="B287" s="108" t="n">
        <v>328</v>
      </c>
      <c r="C287" s="108" t="n">
        <v>228</v>
      </c>
      <c r="D287" s="108" t="n">
        <v>273</v>
      </c>
      <c r="E287" s="108" t="n">
        <v>175</v>
      </c>
      <c r="F287" s="108" t="n">
        <v>344</v>
      </c>
      <c r="G287" s="108" t="n">
        <v>200</v>
      </c>
    </row>
    <row r="288" customFormat="false" ht="12.75" hidden="false" customHeight="false" outlineLevel="0" collapsed="false">
      <c r="A288" s="14" t="s">
        <v>58</v>
      </c>
      <c r="B288" s="108" t="n">
        <v>14436</v>
      </c>
      <c r="C288" s="108" t="n">
        <v>12093</v>
      </c>
      <c r="D288" s="108" t="n">
        <v>15285</v>
      </c>
      <c r="E288" s="108" t="n">
        <v>9408</v>
      </c>
      <c r="F288" s="108" t="n">
        <v>14044</v>
      </c>
      <c r="G288" s="108" t="n">
        <v>12359</v>
      </c>
    </row>
    <row r="289" customFormat="false" ht="12.75" hidden="false" customHeight="false" outlineLevel="0" collapsed="false">
      <c r="A289" s="151" t="s">
        <v>211</v>
      </c>
      <c r="B289" s="108" t="n">
        <v>1195</v>
      </c>
      <c r="C289" s="108" t="n">
        <v>1502</v>
      </c>
      <c r="D289" s="108" t="n">
        <v>3143</v>
      </c>
      <c r="E289" s="108" t="n">
        <v>1143</v>
      </c>
      <c r="F289" s="108" t="n">
        <v>1153</v>
      </c>
      <c r="G289" s="108" t="n">
        <v>1567</v>
      </c>
    </row>
    <row r="290" customFormat="false" ht="12.75" hidden="false" customHeight="false" outlineLevel="0" collapsed="false">
      <c r="A290" s="151" t="s">
        <v>212</v>
      </c>
      <c r="B290" s="108" t="n">
        <v>3332</v>
      </c>
      <c r="C290" s="108" t="n">
        <v>2874</v>
      </c>
      <c r="D290" s="108" t="n">
        <v>3621</v>
      </c>
      <c r="E290" s="108" t="n">
        <v>2404</v>
      </c>
      <c r="F290" s="108" t="n">
        <v>3378</v>
      </c>
      <c r="G290" s="108" t="n">
        <v>3083</v>
      </c>
    </row>
    <row r="291" customFormat="false" ht="12.75" hidden="false" customHeight="false" outlineLevel="0" collapsed="false">
      <c r="A291" s="151" t="s">
        <v>213</v>
      </c>
      <c r="B291" s="108" t="n">
        <v>4045</v>
      </c>
      <c r="C291" s="108" t="n">
        <v>3296</v>
      </c>
      <c r="D291" s="108" t="n">
        <v>3843</v>
      </c>
      <c r="E291" s="108" t="n">
        <v>2657</v>
      </c>
      <c r="F291" s="108" t="n">
        <v>3820</v>
      </c>
      <c r="G291" s="108" t="n">
        <v>3313</v>
      </c>
    </row>
    <row r="292" customFormat="false" ht="12.75" hidden="false" customHeight="false" outlineLevel="0" collapsed="false">
      <c r="A292" s="151" t="s">
        <v>214</v>
      </c>
      <c r="B292" s="108" t="n">
        <v>3771</v>
      </c>
      <c r="C292" s="108" t="n">
        <v>2888</v>
      </c>
      <c r="D292" s="108" t="n">
        <v>2924</v>
      </c>
      <c r="E292" s="108" t="n">
        <v>2279</v>
      </c>
      <c r="F292" s="108" t="n">
        <v>3721</v>
      </c>
      <c r="G292" s="108" t="n">
        <v>2850</v>
      </c>
    </row>
    <row r="293" customFormat="false" ht="12.75" hidden="false" customHeight="false" outlineLevel="0" collapsed="false">
      <c r="A293" s="151" t="s">
        <v>215</v>
      </c>
      <c r="B293" s="108" t="n">
        <v>1737</v>
      </c>
      <c r="C293" s="108" t="n">
        <v>1323</v>
      </c>
      <c r="D293" s="108" t="n">
        <v>1466</v>
      </c>
      <c r="E293" s="108" t="n">
        <v>828</v>
      </c>
      <c r="F293" s="108" t="n">
        <v>1654</v>
      </c>
      <c r="G293" s="108" t="n">
        <v>1294</v>
      </c>
    </row>
    <row r="294" customFormat="false" ht="12.75" hidden="false" customHeight="false" outlineLevel="0" collapsed="false">
      <c r="A294" s="151" t="s">
        <v>216</v>
      </c>
      <c r="B294" s="108" t="n">
        <v>356</v>
      </c>
      <c r="C294" s="108" t="n">
        <v>210</v>
      </c>
      <c r="D294" s="108" t="n">
        <v>288</v>
      </c>
      <c r="E294" s="108" t="n">
        <v>97</v>
      </c>
      <c r="F294" s="108" t="n">
        <v>318</v>
      </c>
      <c r="G294" s="108" t="n">
        <v>252</v>
      </c>
    </row>
    <row r="295" customFormat="false" ht="12.75" hidden="false" customHeight="false" outlineLevel="0" collapsed="false">
      <c r="A295" s="14" t="s">
        <v>59</v>
      </c>
      <c r="B295" s="108" t="n">
        <v>19721</v>
      </c>
      <c r="C295" s="108" t="n">
        <v>16675</v>
      </c>
      <c r="D295" s="108" t="n">
        <v>12002</v>
      </c>
      <c r="E295" s="108" t="n">
        <v>10022</v>
      </c>
      <c r="F295" s="108" t="n">
        <v>20747</v>
      </c>
      <c r="G295" s="108" t="n">
        <v>17579</v>
      </c>
    </row>
    <row r="296" customFormat="false" ht="12.75" hidden="false" customHeight="false" outlineLevel="0" collapsed="false">
      <c r="A296" s="151" t="s">
        <v>211</v>
      </c>
      <c r="B296" s="108" t="n">
        <v>1346</v>
      </c>
      <c r="C296" s="108" t="n">
        <v>1960</v>
      </c>
      <c r="D296" s="108" t="n">
        <v>2093</v>
      </c>
      <c r="E296" s="108" t="n">
        <v>1053</v>
      </c>
      <c r="F296" s="108" t="n">
        <v>1429</v>
      </c>
      <c r="G296" s="108" t="n">
        <v>1965</v>
      </c>
    </row>
    <row r="297" customFormat="false" ht="12.75" hidden="false" customHeight="false" outlineLevel="0" collapsed="false">
      <c r="A297" s="151" t="s">
        <v>212</v>
      </c>
      <c r="B297" s="108" t="n">
        <v>4780</v>
      </c>
      <c r="C297" s="108" t="n">
        <v>4788</v>
      </c>
      <c r="D297" s="108" t="n">
        <v>3273</v>
      </c>
      <c r="E297" s="108" t="n">
        <v>2998</v>
      </c>
      <c r="F297" s="108" t="n">
        <v>4771</v>
      </c>
      <c r="G297" s="108" t="n">
        <v>4620</v>
      </c>
    </row>
    <row r="298" customFormat="false" ht="12.75" hidden="false" customHeight="false" outlineLevel="0" collapsed="false">
      <c r="A298" s="151" t="s">
        <v>213</v>
      </c>
      <c r="B298" s="108" t="n">
        <v>5900</v>
      </c>
      <c r="C298" s="108" t="n">
        <v>4657</v>
      </c>
      <c r="D298" s="108" t="n">
        <v>3306</v>
      </c>
      <c r="E298" s="108" t="n">
        <v>3063</v>
      </c>
      <c r="F298" s="108" t="n">
        <v>6260</v>
      </c>
      <c r="G298" s="108" t="n">
        <v>5077</v>
      </c>
    </row>
    <row r="299" customFormat="false" ht="12.75" hidden="false" customHeight="false" outlineLevel="0" collapsed="false">
      <c r="A299" s="151" t="s">
        <v>214</v>
      </c>
      <c r="B299" s="108" t="n">
        <v>4992</v>
      </c>
      <c r="C299" s="108" t="n">
        <v>3514</v>
      </c>
      <c r="D299" s="108" t="n">
        <v>2113</v>
      </c>
      <c r="E299" s="108" t="n">
        <v>2023</v>
      </c>
      <c r="F299" s="108" t="n">
        <v>5359</v>
      </c>
      <c r="G299" s="108" t="n">
        <v>3808</v>
      </c>
    </row>
    <row r="300" customFormat="false" ht="12.75" hidden="false" customHeight="false" outlineLevel="0" collapsed="false">
      <c r="A300" s="151" t="s">
        <v>215</v>
      </c>
      <c r="B300" s="108" t="n">
        <v>2190</v>
      </c>
      <c r="C300" s="108" t="n">
        <v>1420</v>
      </c>
      <c r="D300" s="108" t="n">
        <v>899</v>
      </c>
      <c r="E300" s="108" t="n">
        <v>752</v>
      </c>
      <c r="F300" s="108" t="n">
        <v>2409</v>
      </c>
      <c r="G300" s="108" t="n">
        <v>1696</v>
      </c>
    </row>
    <row r="301" customFormat="false" ht="12.75" hidden="false" customHeight="false" outlineLevel="0" collapsed="false">
      <c r="A301" s="151" t="s">
        <v>216</v>
      </c>
      <c r="B301" s="108" t="n">
        <v>513</v>
      </c>
      <c r="C301" s="108" t="n">
        <v>336</v>
      </c>
      <c r="D301" s="108" t="n">
        <v>318</v>
      </c>
      <c r="E301" s="108" t="n">
        <v>133</v>
      </c>
      <c r="F301" s="108" t="n">
        <v>519</v>
      </c>
      <c r="G301" s="108" t="n">
        <v>413</v>
      </c>
    </row>
    <row r="302" customFormat="false" ht="12.75" hidden="false" customHeight="false" outlineLevel="0" collapsed="false">
      <c r="A302" s="14" t="s">
        <v>60</v>
      </c>
      <c r="B302" s="108" t="n">
        <v>19325</v>
      </c>
      <c r="C302" s="108" t="n">
        <v>14368</v>
      </c>
      <c r="D302" s="108" t="n">
        <v>18997</v>
      </c>
      <c r="E302" s="108" t="n">
        <v>15065</v>
      </c>
      <c r="F302" s="108" t="n">
        <v>17791</v>
      </c>
      <c r="G302" s="108" t="n">
        <v>13757</v>
      </c>
    </row>
    <row r="303" customFormat="false" ht="12.75" hidden="false" customHeight="false" outlineLevel="0" collapsed="false">
      <c r="A303" s="151" t="s">
        <v>211</v>
      </c>
      <c r="B303" s="108" t="n">
        <v>1693</v>
      </c>
      <c r="C303" s="108" t="n">
        <v>1635</v>
      </c>
      <c r="D303" s="108" t="n">
        <v>3452</v>
      </c>
      <c r="E303" s="108" t="n">
        <v>1863</v>
      </c>
      <c r="F303" s="108" t="n">
        <v>1569</v>
      </c>
      <c r="G303" s="108" t="n">
        <v>1699</v>
      </c>
    </row>
    <row r="304" customFormat="false" ht="12.75" hidden="false" customHeight="false" outlineLevel="0" collapsed="false">
      <c r="A304" s="151" t="s">
        <v>212</v>
      </c>
      <c r="B304" s="108" t="n">
        <v>5836</v>
      </c>
      <c r="C304" s="108" t="n">
        <v>4536</v>
      </c>
      <c r="D304" s="108" t="n">
        <v>5341</v>
      </c>
      <c r="E304" s="108" t="n">
        <v>4831</v>
      </c>
      <c r="F304" s="108" t="n">
        <v>5079</v>
      </c>
      <c r="G304" s="108" t="n">
        <v>3915</v>
      </c>
    </row>
    <row r="305" customFormat="false" ht="12.75" hidden="false" customHeight="false" outlineLevel="0" collapsed="false">
      <c r="A305" s="151" t="s">
        <v>213</v>
      </c>
      <c r="B305" s="108" t="n">
        <v>5946</v>
      </c>
      <c r="C305" s="108" t="n">
        <v>4212</v>
      </c>
      <c r="D305" s="108" t="n">
        <v>5091</v>
      </c>
      <c r="E305" s="108" t="n">
        <v>4552</v>
      </c>
      <c r="F305" s="108" t="n">
        <v>5474</v>
      </c>
      <c r="G305" s="108" t="n">
        <v>4056</v>
      </c>
    </row>
    <row r="306" customFormat="false" ht="12.75" hidden="false" customHeight="false" outlineLevel="0" collapsed="false">
      <c r="A306" s="151" t="s">
        <v>214</v>
      </c>
      <c r="B306" s="108" t="n">
        <v>3863</v>
      </c>
      <c r="C306" s="108" t="n">
        <v>2779</v>
      </c>
      <c r="D306" s="108" t="n">
        <v>3304</v>
      </c>
      <c r="E306" s="108" t="n">
        <v>2760</v>
      </c>
      <c r="F306" s="108" t="n">
        <v>3763</v>
      </c>
      <c r="G306" s="108" t="n">
        <v>2824</v>
      </c>
    </row>
    <row r="307" customFormat="false" ht="12.75" hidden="false" customHeight="false" outlineLevel="0" collapsed="false">
      <c r="A307" s="151" t="s">
        <v>215</v>
      </c>
      <c r="B307" s="108" t="n">
        <v>1508</v>
      </c>
      <c r="C307" s="108" t="n">
        <v>940</v>
      </c>
      <c r="D307" s="108" t="n">
        <v>1323</v>
      </c>
      <c r="E307" s="108" t="n">
        <v>889</v>
      </c>
      <c r="F307" s="108" t="n">
        <v>1473</v>
      </c>
      <c r="G307" s="108" t="n">
        <v>1016</v>
      </c>
    </row>
    <row r="308" customFormat="false" ht="12.75" hidden="false" customHeight="false" outlineLevel="0" collapsed="false">
      <c r="A308" s="151" t="s">
        <v>216</v>
      </c>
      <c r="B308" s="108" t="n">
        <v>479</v>
      </c>
      <c r="C308" s="108" t="n">
        <v>266</v>
      </c>
      <c r="D308" s="108" t="n">
        <v>486</v>
      </c>
      <c r="E308" s="108" t="n">
        <v>170</v>
      </c>
      <c r="F308" s="108" t="n">
        <v>433</v>
      </c>
      <c r="G308" s="108" t="n">
        <v>247</v>
      </c>
    </row>
    <row r="309" customFormat="false" ht="12.75" hidden="false" customHeight="false" outlineLevel="0" collapsed="false">
      <c r="A309" s="14" t="s">
        <v>61</v>
      </c>
      <c r="B309" s="108" t="n">
        <v>10474</v>
      </c>
      <c r="C309" s="108" t="n">
        <v>8716</v>
      </c>
      <c r="D309" s="108" t="n">
        <v>11030</v>
      </c>
      <c r="E309" s="108" t="n">
        <v>7990</v>
      </c>
      <c r="F309" s="108" t="n">
        <v>9939</v>
      </c>
      <c r="G309" s="108" t="n">
        <v>8493</v>
      </c>
    </row>
    <row r="310" customFormat="false" ht="12.75" hidden="false" customHeight="false" outlineLevel="0" collapsed="false">
      <c r="A310" s="151" t="s">
        <v>211</v>
      </c>
      <c r="B310" s="108" t="n">
        <v>1175</v>
      </c>
      <c r="C310" s="108" t="n">
        <v>1233</v>
      </c>
      <c r="D310" s="108" t="n">
        <v>2173</v>
      </c>
      <c r="E310" s="108" t="n">
        <v>1111</v>
      </c>
      <c r="F310" s="108" t="n">
        <v>957</v>
      </c>
      <c r="G310" s="108" t="n">
        <v>1053</v>
      </c>
    </row>
    <row r="311" customFormat="false" ht="12.75" hidden="false" customHeight="false" outlineLevel="0" collapsed="false">
      <c r="A311" s="151" t="s">
        <v>212</v>
      </c>
      <c r="B311" s="108" t="n">
        <v>3250</v>
      </c>
      <c r="C311" s="108" t="n">
        <v>2786</v>
      </c>
      <c r="D311" s="108" t="n">
        <v>3125</v>
      </c>
      <c r="E311" s="108" t="n">
        <v>2601</v>
      </c>
      <c r="F311" s="108" t="n">
        <v>3167</v>
      </c>
      <c r="G311" s="108" t="n">
        <v>2601</v>
      </c>
    </row>
    <row r="312" customFormat="false" ht="12.75" hidden="false" customHeight="false" outlineLevel="0" collapsed="false">
      <c r="A312" s="151" t="s">
        <v>213</v>
      </c>
      <c r="B312" s="108" t="n">
        <v>3083</v>
      </c>
      <c r="C312" s="108" t="n">
        <v>2343</v>
      </c>
      <c r="D312" s="108" t="n">
        <v>2983</v>
      </c>
      <c r="E312" s="108" t="n">
        <v>2310</v>
      </c>
      <c r="F312" s="108" t="n">
        <v>2931</v>
      </c>
      <c r="G312" s="108" t="n">
        <v>2323</v>
      </c>
    </row>
    <row r="313" customFormat="false" ht="12.75" hidden="false" customHeight="false" outlineLevel="0" collapsed="false">
      <c r="A313" s="151" t="s">
        <v>214</v>
      </c>
      <c r="B313" s="108" t="n">
        <v>2056</v>
      </c>
      <c r="C313" s="108" t="n">
        <v>1666</v>
      </c>
      <c r="D313" s="108" t="n">
        <v>1921</v>
      </c>
      <c r="E313" s="108" t="n">
        <v>1483</v>
      </c>
      <c r="F313" s="108" t="n">
        <v>2056</v>
      </c>
      <c r="G313" s="108" t="n">
        <v>1736</v>
      </c>
    </row>
    <row r="314" customFormat="false" ht="12.75" hidden="false" customHeight="false" outlineLevel="0" collapsed="false">
      <c r="A314" s="151" t="s">
        <v>215</v>
      </c>
      <c r="B314" s="108" t="n">
        <v>717</v>
      </c>
      <c r="C314" s="108" t="n">
        <v>567</v>
      </c>
      <c r="D314" s="108" t="n">
        <v>671</v>
      </c>
      <c r="E314" s="108" t="n">
        <v>396</v>
      </c>
      <c r="F314" s="108" t="n">
        <v>697</v>
      </c>
      <c r="G314" s="108" t="n">
        <v>627</v>
      </c>
    </row>
    <row r="315" customFormat="false" ht="12.75" hidden="false" customHeight="false" outlineLevel="0" collapsed="false">
      <c r="A315" s="151" t="s">
        <v>216</v>
      </c>
      <c r="B315" s="108" t="n">
        <v>193</v>
      </c>
      <c r="C315" s="108" t="n">
        <v>121</v>
      </c>
      <c r="D315" s="108" t="n">
        <v>157</v>
      </c>
      <c r="E315" s="108" t="n">
        <v>89</v>
      </c>
      <c r="F315" s="108" t="n">
        <v>131</v>
      </c>
      <c r="G315" s="108" t="n">
        <v>153</v>
      </c>
    </row>
    <row r="316" customFormat="false" ht="12.75" hidden="false" customHeight="false" outlineLevel="0" collapsed="false">
      <c r="A316" s="14" t="s">
        <v>62</v>
      </c>
      <c r="B316" s="108" t="n">
        <v>6421</v>
      </c>
      <c r="C316" s="108" t="n">
        <v>5651</v>
      </c>
      <c r="D316" s="108" t="n">
        <v>7358</v>
      </c>
      <c r="E316" s="108" t="n">
        <v>5067</v>
      </c>
      <c r="F316" s="108" t="n">
        <v>5835</v>
      </c>
      <c r="G316" s="108" t="n">
        <v>5679</v>
      </c>
    </row>
    <row r="317" customFormat="false" ht="12.75" hidden="false" customHeight="false" outlineLevel="0" collapsed="false">
      <c r="A317" s="151" t="s">
        <v>211</v>
      </c>
      <c r="B317" s="108" t="n">
        <v>547</v>
      </c>
      <c r="C317" s="108" t="n">
        <v>723</v>
      </c>
      <c r="D317" s="108" t="n">
        <v>1497</v>
      </c>
      <c r="E317" s="108" t="n">
        <v>608</v>
      </c>
      <c r="F317" s="108" t="n">
        <v>539</v>
      </c>
      <c r="G317" s="108" t="n">
        <v>725</v>
      </c>
    </row>
    <row r="318" customFormat="false" ht="12.75" hidden="false" customHeight="false" outlineLevel="0" collapsed="false">
      <c r="A318" s="151" t="s">
        <v>212</v>
      </c>
      <c r="B318" s="108" t="n">
        <v>1962</v>
      </c>
      <c r="C318" s="108" t="n">
        <v>1733</v>
      </c>
      <c r="D318" s="108" t="n">
        <v>1940</v>
      </c>
      <c r="E318" s="108" t="n">
        <v>1681</v>
      </c>
      <c r="F318" s="108" t="n">
        <v>1755</v>
      </c>
      <c r="G318" s="108" t="n">
        <v>1670</v>
      </c>
    </row>
    <row r="319" customFormat="false" ht="12.75" hidden="false" customHeight="false" outlineLevel="0" collapsed="false">
      <c r="A319" s="151" t="s">
        <v>213</v>
      </c>
      <c r="B319" s="108" t="n">
        <v>1914</v>
      </c>
      <c r="C319" s="108" t="n">
        <v>1558</v>
      </c>
      <c r="D319" s="108" t="n">
        <v>1887</v>
      </c>
      <c r="E319" s="108" t="n">
        <v>1583</v>
      </c>
      <c r="F319" s="108" t="n">
        <v>1729</v>
      </c>
      <c r="G319" s="108" t="n">
        <v>1606</v>
      </c>
    </row>
    <row r="320" customFormat="false" ht="12.75" hidden="false" customHeight="false" outlineLevel="0" collapsed="false">
      <c r="A320" s="151" t="s">
        <v>214</v>
      </c>
      <c r="B320" s="108" t="n">
        <v>1362</v>
      </c>
      <c r="C320" s="108" t="n">
        <v>1088</v>
      </c>
      <c r="D320" s="108" t="n">
        <v>1306</v>
      </c>
      <c r="E320" s="108" t="n">
        <v>905</v>
      </c>
      <c r="F320" s="108" t="n">
        <v>1233</v>
      </c>
      <c r="G320" s="108" t="n">
        <v>1122</v>
      </c>
    </row>
    <row r="321" customFormat="false" ht="12.75" hidden="false" customHeight="false" outlineLevel="0" collapsed="false">
      <c r="A321" s="151" t="s">
        <v>215</v>
      </c>
      <c r="B321" s="108" t="n">
        <v>524</v>
      </c>
      <c r="C321" s="108" t="n">
        <v>419</v>
      </c>
      <c r="D321" s="108" t="n">
        <v>555</v>
      </c>
      <c r="E321" s="108" t="n">
        <v>254</v>
      </c>
      <c r="F321" s="108" t="n">
        <v>471</v>
      </c>
      <c r="G321" s="108" t="n">
        <v>430</v>
      </c>
    </row>
    <row r="322" customFormat="false" ht="12.75" hidden="false" customHeight="false" outlineLevel="0" collapsed="false">
      <c r="A322" s="151" t="s">
        <v>216</v>
      </c>
      <c r="B322" s="108" t="n">
        <v>112</v>
      </c>
      <c r="C322" s="108" t="n">
        <v>130</v>
      </c>
      <c r="D322" s="108" t="n">
        <v>173</v>
      </c>
      <c r="E322" s="108" t="n">
        <v>36</v>
      </c>
      <c r="F322" s="108" t="n">
        <v>108</v>
      </c>
      <c r="G322" s="108" t="n">
        <v>126</v>
      </c>
    </row>
    <row r="323" customFormat="false" ht="12.75" hidden="false" customHeight="false" outlineLevel="0" collapsed="false">
      <c r="A323" s="14" t="s">
        <v>63</v>
      </c>
      <c r="B323" s="108" t="n">
        <v>19571</v>
      </c>
      <c r="C323" s="108" t="n">
        <v>17739</v>
      </c>
      <c r="D323" s="108" t="n">
        <v>18792</v>
      </c>
      <c r="E323" s="108" t="n">
        <v>10541</v>
      </c>
      <c r="F323" s="108" t="n">
        <v>20316</v>
      </c>
      <c r="G323" s="108" t="n">
        <v>19369</v>
      </c>
    </row>
    <row r="324" customFormat="false" ht="12.75" hidden="false" customHeight="false" outlineLevel="0" collapsed="false">
      <c r="A324" s="151" t="s">
        <v>211</v>
      </c>
      <c r="B324" s="108" t="n">
        <v>1565</v>
      </c>
      <c r="C324" s="108" t="n">
        <v>2352</v>
      </c>
      <c r="D324" s="108" t="n">
        <v>3639</v>
      </c>
      <c r="E324" s="108" t="n">
        <v>1337</v>
      </c>
      <c r="F324" s="108" t="n">
        <v>1594</v>
      </c>
      <c r="G324" s="108" t="n">
        <v>2523</v>
      </c>
    </row>
    <row r="325" customFormat="false" ht="12.75" hidden="false" customHeight="false" outlineLevel="0" collapsed="false">
      <c r="A325" s="151" t="s">
        <v>212</v>
      </c>
      <c r="B325" s="108" t="n">
        <v>5027</v>
      </c>
      <c r="C325" s="108" t="n">
        <v>5174</v>
      </c>
      <c r="D325" s="108" t="n">
        <v>4979</v>
      </c>
      <c r="E325" s="108" t="n">
        <v>2989</v>
      </c>
      <c r="F325" s="108" t="n">
        <v>5136</v>
      </c>
      <c r="G325" s="108" t="n">
        <v>5642</v>
      </c>
    </row>
    <row r="326" customFormat="false" ht="12.75" hidden="false" customHeight="false" outlineLevel="0" collapsed="false">
      <c r="A326" s="151" t="s">
        <v>213</v>
      </c>
      <c r="B326" s="108" t="n">
        <v>5556</v>
      </c>
      <c r="C326" s="108" t="n">
        <v>5063</v>
      </c>
      <c r="D326" s="108" t="n">
        <v>5000</v>
      </c>
      <c r="E326" s="108" t="n">
        <v>3113</v>
      </c>
      <c r="F326" s="108" t="n">
        <v>5845</v>
      </c>
      <c r="G326" s="108" t="n">
        <v>5297</v>
      </c>
    </row>
    <row r="327" customFormat="false" ht="12.75" hidden="false" customHeight="false" outlineLevel="0" collapsed="false">
      <c r="A327" s="151" t="s">
        <v>214</v>
      </c>
      <c r="B327" s="108" t="n">
        <v>5008</v>
      </c>
      <c r="C327" s="108" t="n">
        <v>3681</v>
      </c>
      <c r="D327" s="108" t="n">
        <v>3324</v>
      </c>
      <c r="E327" s="108" t="n">
        <v>2280</v>
      </c>
      <c r="F327" s="108" t="n">
        <v>5192</v>
      </c>
      <c r="G327" s="108" t="n">
        <v>4024</v>
      </c>
    </row>
    <row r="328" customFormat="false" ht="12.75" hidden="false" customHeight="false" outlineLevel="0" collapsed="false">
      <c r="A328" s="151" t="s">
        <v>215</v>
      </c>
      <c r="B328" s="108" t="n">
        <v>1970</v>
      </c>
      <c r="C328" s="108" t="n">
        <v>1207</v>
      </c>
      <c r="D328" s="108" t="n">
        <v>1375</v>
      </c>
      <c r="E328" s="108" t="n">
        <v>676</v>
      </c>
      <c r="F328" s="108" t="n">
        <v>2145</v>
      </c>
      <c r="G328" s="108" t="n">
        <v>1529</v>
      </c>
    </row>
    <row r="329" customFormat="false" ht="12.75" hidden="false" customHeight="false" outlineLevel="0" collapsed="false">
      <c r="A329" s="151" t="s">
        <v>216</v>
      </c>
      <c r="B329" s="108" t="n">
        <v>445</v>
      </c>
      <c r="C329" s="108" t="n">
        <v>262</v>
      </c>
      <c r="D329" s="108" t="n">
        <v>475</v>
      </c>
      <c r="E329" s="108" t="n">
        <v>146</v>
      </c>
      <c r="F329" s="108" t="n">
        <v>404</v>
      </c>
      <c r="G329" s="108" t="n">
        <v>354</v>
      </c>
    </row>
    <row r="330" customFormat="false" ht="12.75" hidden="false" customHeight="false" outlineLevel="0" collapsed="false">
      <c r="A330" s="14" t="s">
        <v>64</v>
      </c>
      <c r="B330" s="108" t="n">
        <v>11992</v>
      </c>
      <c r="C330" s="108" t="n">
        <v>9635</v>
      </c>
      <c r="D330" s="108" t="n">
        <v>11857</v>
      </c>
      <c r="E330" s="108" t="n">
        <v>10075</v>
      </c>
      <c r="F330" s="108" t="n">
        <v>12570</v>
      </c>
      <c r="G330" s="108" t="n">
        <v>10500</v>
      </c>
    </row>
    <row r="331" customFormat="false" ht="12.75" hidden="false" customHeight="false" outlineLevel="0" collapsed="false">
      <c r="A331" s="151" t="s">
        <v>211</v>
      </c>
      <c r="B331" s="108" t="n">
        <v>906</v>
      </c>
      <c r="C331" s="108" t="n">
        <v>1044</v>
      </c>
      <c r="D331" s="108" t="n">
        <v>1836</v>
      </c>
      <c r="E331" s="108" t="n">
        <v>1222</v>
      </c>
      <c r="F331" s="108" t="n">
        <v>1101</v>
      </c>
      <c r="G331" s="108" t="n">
        <v>1346</v>
      </c>
    </row>
    <row r="332" customFormat="false" ht="12.75" hidden="false" customHeight="false" outlineLevel="0" collapsed="false">
      <c r="A332" s="151" t="s">
        <v>212</v>
      </c>
      <c r="B332" s="108" t="n">
        <v>3810</v>
      </c>
      <c r="C332" s="108" t="n">
        <v>3124</v>
      </c>
      <c r="D332" s="108" t="n">
        <v>3428</v>
      </c>
      <c r="E332" s="108" t="n">
        <v>3328</v>
      </c>
      <c r="F332" s="108" t="n">
        <v>4169</v>
      </c>
      <c r="G332" s="108" t="n">
        <v>3511</v>
      </c>
    </row>
    <row r="333" customFormat="false" ht="12.75" hidden="false" customHeight="false" outlineLevel="0" collapsed="false">
      <c r="A333" s="151" t="s">
        <v>213</v>
      </c>
      <c r="B333" s="108" t="n">
        <v>3799</v>
      </c>
      <c r="C333" s="108" t="n">
        <v>3071</v>
      </c>
      <c r="D333" s="108" t="n">
        <v>3309</v>
      </c>
      <c r="E333" s="108" t="n">
        <v>3109</v>
      </c>
      <c r="F333" s="108" t="n">
        <v>3662</v>
      </c>
      <c r="G333" s="108" t="n">
        <v>2891</v>
      </c>
    </row>
    <row r="334" customFormat="false" ht="12.75" hidden="false" customHeight="false" outlineLevel="0" collapsed="false">
      <c r="A334" s="151" t="s">
        <v>214</v>
      </c>
      <c r="B334" s="108" t="n">
        <v>2505</v>
      </c>
      <c r="C334" s="108" t="n">
        <v>1829</v>
      </c>
      <c r="D334" s="108" t="n">
        <v>1994</v>
      </c>
      <c r="E334" s="108" t="n">
        <v>1858</v>
      </c>
      <c r="F334" s="108" t="n">
        <v>2614</v>
      </c>
      <c r="G334" s="108" t="n">
        <v>2078</v>
      </c>
    </row>
    <row r="335" customFormat="false" ht="12.75" hidden="false" customHeight="false" outlineLevel="0" collapsed="false">
      <c r="A335" s="151" t="s">
        <v>215</v>
      </c>
      <c r="B335" s="108" t="n">
        <v>702</v>
      </c>
      <c r="C335" s="108" t="n">
        <v>462</v>
      </c>
      <c r="D335" s="108" t="n">
        <v>879</v>
      </c>
      <c r="E335" s="108" t="n">
        <v>462</v>
      </c>
      <c r="F335" s="108" t="n">
        <v>757</v>
      </c>
      <c r="G335" s="108" t="n">
        <v>526</v>
      </c>
    </row>
    <row r="336" customFormat="false" ht="12.75" hidden="false" customHeight="false" outlineLevel="0" collapsed="false">
      <c r="A336" s="151" t="s">
        <v>216</v>
      </c>
      <c r="B336" s="108" t="n">
        <v>270</v>
      </c>
      <c r="C336" s="108" t="n">
        <v>105</v>
      </c>
      <c r="D336" s="108" t="n">
        <v>411</v>
      </c>
      <c r="E336" s="108" t="n">
        <v>96</v>
      </c>
      <c r="F336" s="108" t="n">
        <v>267</v>
      </c>
      <c r="G336" s="108" t="n">
        <v>148</v>
      </c>
    </row>
    <row r="337" customFormat="false" ht="12.75" hidden="false" customHeight="false" outlineLevel="0" collapsed="false">
      <c r="A337" s="14" t="s">
        <v>65</v>
      </c>
      <c r="B337" s="108" t="n">
        <v>9469</v>
      </c>
      <c r="C337" s="108" t="n">
        <v>27914</v>
      </c>
      <c r="D337" s="108" t="n">
        <v>13739</v>
      </c>
      <c r="E337" s="108" t="n">
        <v>9527</v>
      </c>
      <c r="F337" s="108" t="n">
        <v>12113</v>
      </c>
      <c r="G337" s="108" t="n">
        <v>27169</v>
      </c>
    </row>
    <row r="338" customFormat="false" ht="12.75" hidden="false" customHeight="false" outlineLevel="0" collapsed="false">
      <c r="A338" s="151" t="s">
        <v>211</v>
      </c>
      <c r="B338" s="108" t="n">
        <v>781</v>
      </c>
      <c r="C338" s="108" t="n">
        <v>3979</v>
      </c>
      <c r="D338" s="108" t="n">
        <v>2730</v>
      </c>
      <c r="E338" s="108" t="n">
        <v>1094</v>
      </c>
      <c r="F338" s="108" t="n">
        <v>1083</v>
      </c>
      <c r="G338" s="108" t="n">
        <v>3746</v>
      </c>
    </row>
    <row r="339" customFormat="false" ht="12.75" hidden="false" customHeight="false" outlineLevel="0" collapsed="false">
      <c r="A339" s="151" t="s">
        <v>212</v>
      </c>
      <c r="B339" s="108" t="n">
        <v>2858</v>
      </c>
      <c r="C339" s="108" t="n">
        <v>8106</v>
      </c>
      <c r="D339" s="108" t="n">
        <v>4015</v>
      </c>
      <c r="E339" s="108" t="n">
        <v>3077</v>
      </c>
      <c r="F339" s="108" t="n">
        <v>3545</v>
      </c>
      <c r="G339" s="108" t="n">
        <v>7588</v>
      </c>
    </row>
    <row r="340" customFormat="false" ht="12.75" hidden="false" customHeight="false" outlineLevel="0" collapsed="false">
      <c r="A340" s="151" t="s">
        <v>213</v>
      </c>
      <c r="B340" s="108" t="n">
        <v>3105</v>
      </c>
      <c r="C340" s="108" t="n">
        <v>7921</v>
      </c>
      <c r="D340" s="108" t="n">
        <v>3579</v>
      </c>
      <c r="E340" s="108" t="n">
        <v>2841</v>
      </c>
      <c r="F340" s="108" t="n">
        <v>3793</v>
      </c>
      <c r="G340" s="108" t="n">
        <v>7658</v>
      </c>
    </row>
    <row r="341" customFormat="false" ht="12.75" hidden="false" customHeight="false" outlineLevel="0" collapsed="false">
      <c r="A341" s="151" t="s">
        <v>214</v>
      </c>
      <c r="B341" s="108" t="n">
        <v>1948</v>
      </c>
      <c r="C341" s="108" t="n">
        <v>5254</v>
      </c>
      <c r="D341" s="108" t="n">
        <v>2258</v>
      </c>
      <c r="E341" s="108" t="n">
        <v>1821</v>
      </c>
      <c r="F341" s="108" t="n">
        <v>2570</v>
      </c>
      <c r="G341" s="108" t="n">
        <v>5430</v>
      </c>
    </row>
    <row r="342" customFormat="false" ht="12.75" hidden="false" customHeight="false" outlineLevel="0" collapsed="false">
      <c r="A342" s="151" t="s">
        <v>215</v>
      </c>
      <c r="B342" s="108" t="n">
        <v>668</v>
      </c>
      <c r="C342" s="108" t="n">
        <v>2274</v>
      </c>
      <c r="D342" s="108" t="n">
        <v>877</v>
      </c>
      <c r="E342" s="108" t="n">
        <v>600</v>
      </c>
      <c r="F342" s="108" t="n">
        <v>950</v>
      </c>
      <c r="G342" s="108" t="n">
        <v>2273</v>
      </c>
    </row>
    <row r="343" customFormat="false" ht="12.75" hidden="false" customHeight="false" outlineLevel="0" collapsed="false">
      <c r="A343" s="151" t="s">
        <v>216</v>
      </c>
      <c r="B343" s="108" t="n">
        <v>109</v>
      </c>
      <c r="C343" s="108" t="n">
        <v>380</v>
      </c>
      <c r="D343" s="108" t="n">
        <v>280</v>
      </c>
      <c r="E343" s="108" t="n">
        <v>94</v>
      </c>
      <c r="F343" s="108" t="n">
        <v>172</v>
      </c>
      <c r="G343" s="108" t="n">
        <v>474</v>
      </c>
    </row>
    <row r="344" customFormat="false" ht="12.75" hidden="false" customHeight="false" outlineLevel="0" collapsed="false">
      <c r="A344" s="9" t="s">
        <v>66</v>
      </c>
      <c r="B344" s="108" t="n">
        <v>388656</v>
      </c>
      <c r="C344" s="108" t="n">
        <v>411061</v>
      </c>
      <c r="D344" s="108" t="n">
        <v>354895</v>
      </c>
      <c r="E344" s="108" t="n">
        <v>408167</v>
      </c>
      <c r="F344" s="108" t="n">
        <v>388234</v>
      </c>
      <c r="G344" s="108" t="n">
        <v>426058</v>
      </c>
    </row>
    <row r="345" s="13" customFormat="true" ht="12.75" hidden="false" customHeight="false" outlineLevel="0" collapsed="false">
      <c r="A345" s="11" t="s">
        <v>67</v>
      </c>
      <c r="B345" s="12" t="n">
        <v>92040</v>
      </c>
      <c r="C345" s="12" t="n">
        <v>102401</v>
      </c>
      <c r="D345" s="12" t="n">
        <v>90701</v>
      </c>
      <c r="E345" s="12" t="n">
        <v>83631</v>
      </c>
      <c r="F345" s="12" t="n">
        <v>92627</v>
      </c>
      <c r="G345" s="12" t="n">
        <v>102675</v>
      </c>
    </row>
    <row r="346" customFormat="false" ht="12.75" hidden="false" customHeight="false" outlineLevel="0" collapsed="false">
      <c r="A346" s="14" t="s">
        <v>68</v>
      </c>
      <c r="B346" s="108" t="n">
        <v>7619</v>
      </c>
      <c r="C346" s="108" t="n">
        <v>6024</v>
      </c>
      <c r="D346" s="108" t="n">
        <v>8023</v>
      </c>
      <c r="E346" s="108" t="n">
        <v>7219</v>
      </c>
      <c r="F346" s="108" t="n">
        <v>7674</v>
      </c>
      <c r="G346" s="108" t="n">
        <v>6332</v>
      </c>
    </row>
    <row r="347" customFormat="false" ht="12.75" hidden="false" customHeight="false" outlineLevel="0" collapsed="false">
      <c r="A347" s="151" t="s">
        <v>211</v>
      </c>
      <c r="B347" s="108" t="n">
        <v>655</v>
      </c>
      <c r="C347" s="108" t="n">
        <v>751</v>
      </c>
      <c r="D347" s="108" t="n">
        <v>1366</v>
      </c>
      <c r="E347" s="108" t="n">
        <v>784</v>
      </c>
      <c r="F347" s="108" t="n">
        <v>545</v>
      </c>
      <c r="G347" s="108" t="n">
        <v>807</v>
      </c>
    </row>
    <row r="348" customFormat="false" ht="12.75" hidden="false" customHeight="false" outlineLevel="0" collapsed="false">
      <c r="A348" s="151" t="s">
        <v>212</v>
      </c>
      <c r="B348" s="108" t="n">
        <v>2120</v>
      </c>
      <c r="C348" s="108" t="n">
        <v>1819</v>
      </c>
      <c r="D348" s="108" t="n">
        <v>2159</v>
      </c>
      <c r="E348" s="108" t="n">
        <v>1833</v>
      </c>
      <c r="F348" s="108" t="n">
        <v>2039</v>
      </c>
      <c r="G348" s="108" t="n">
        <v>1794</v>
      </c>
    </row>
    <row r="349" customFormat="false" ht="12.75" hidden="false" customHeight="false" outlineLevel="0" collapsed="false">
      <c r="A349" s="151" t="s">
        <v>213</v>
      </c>
      <c r="B349" s="108" t="n">
        <v>2131</v>
      </c>
      <c r="C349" s="108" t="n">
        <v>1684</v>
      </c>
      <c r="D349" s="108" t="n">
        <v>2109</v>
      </c>
      <c r="E349" s="108" t="n">
        <v>1742</v>
      </c>
      <c r="F349" s="108" t="n">
        <v>2073</v>
      </c>
      <c r="G349" s="108" t="n">
        <v>1760</v>
      </c>
    </row>
    <row r="350" customFormat="false" ht="12.75" hidden="false" customHeight="false" outlineLevel="0" collapsed="false">
      <c r="A350" s="151" t="s">
        <v>214</v>
      </c>
      <c r="B350" s="108" t="n">
        <v>1523</v>
      </c>
      <c r="C350" s="108" t="n">
        <v>1169</v>
      </c>
      <c r="D350" s="108" t="n">
        <v>1364</v>
      </c>
      <c r="E350" s="108" t="n">
        <v>1343</v>
      </c>
      <c r="F350" s="108" t="n">
        <v>1783</v>
      </c>
      <c r="G350" s="108" t="n">
        <v>1333</v>
      </c>
    </row>
    <row r="351" customFormat="false" ht="12.75" hidden="false" customHeight="false" outlineLevel="0" collapsed="false">
      <c r="A351" s="151" t="s">
        <v>215</v>
      </c>
      <c r="B351" s="108" t="n">
        <v>718</v>
      </c>
      <c r="C351" s="108" t="n">
        <v>457</v>
      </c>
      <c r="D351" s="108" t="n">
        <v>647</v>
      </c>
      <c r="E351" s="108" t="n">
        <v>778</v>
      </c>
      <c r="F351" s="108" t="n">
        <v>754</v>
      </c>
      <c r="G351" s="108" t="n">
        <v>473</v>
      </c>
    </row>
    <row r="352" customFormat="false" ht="12.75" hidden="false" customHeight="false" outlineLevel="0" collapsed="false">
      <c r="A352" s="151" t="s">
        <v>216</v>
      </c>
      <c r="B352" s="108" t="n">
        <v>472</v>
      </c>
      <c r="C352" s="108" t="n">
        <v>144</v>
      </c>
      <c r="D352" s="108" t="n">
        <v>378</v>
      </c>
      <c r="E352" s="108" t="n">
        <v>739</v>
      </c>
      <c r="F352" s="108" t="n">
        <v>480</v>
      </c>
      <c r="G352" s="108" t="n">
        <v>165</v>
      </c>
    </row>
    <row r="353" customFormat="false" ht="12.75" hidden="false" customHeight="false" outlineLevel="0" collapsed="false">
      <c r="A353" s="14" t="s">
        <v>69</v>
      </c>
      <c r="B353" s="108" t="n">
        <v>26896</v>
      </c>
      <c r="C353" s="108" t="n">
        <v>28750</v>
      </c>
      <c r="D353" s="108" t="n">
        <v>27141</v>
      </c>
      <c r="E353" s="108" t="n">
        <v>29668</v>
      </c>
      <c r="F353" s="108" t="n">
        <v>26477</v>
      </c>
      <c r="G353" s="108" t="n">
        <v>29136</v>
      </c>
    </row>
    <row r="354" customFormat="false" ht="12.75" hidden="false" customHeight="false" outlineLevel="0" collapsed="false">
      <c r="A354" s="151" t="s">
        <v>211</v>
      </c>
      <c r="B354" s="108" t="n">
        <v>2889</v>
      </c>
      <c r="C354" s="108" t="n">
        <v>4433</v>
      </c>
      <c r="D354" s="108" t="n">
        <v>4925</v>
      </c>
      <c r="E354" s="108" t="n">
        <v>4090</v>
      </c>
      <c r="F354" s="108" t="n">
        <v>2773</v>
      </c>
      <c r="G354" s="108" t="n">
        <v>4307</v>
      </c>
    </row>
    <row r="355" customFormat="false" ht="12.75" hidden="false" customHeight="false" outlineLevel="0" collapsed="false">
      <c r="A355" s="151" t="s">
        <v>212</v>
      </c>
      <c r="B355" s="108" t="n">
        <v>9029</v>
      </c>
      <c r="C355" s="108" t="n">
        <v>9460</v>
      </c>
      <c r="D355" s="108" t="n">
        <v>8476</v>
      </c>
      <c r="E355" s="108" t="n">
        <v>9331</v>
      </c>
      <c r="F355" s="108" t="n">
        <v>8720</v>
      </c>
      <c r="G355" s="108" t="n">
        <v>9807</v>
      </c>
    </row>
    <row r="356" customFormat="false" ht="12.75" hidden="false" customHeight="false" outlineLevel="0" collapsed="false">
      <c r="A356" s="151" t="s">
        <v>213</v>
      </c>
      <c r="B356" s="108" t="n">
        <v>7609</v>
      </c>
      <c r="C356" s="108" t="n">
        <v>7698</v>
      </c>
      <c r="D356" s="108" t="n">
        <v>6992</v>
      </c>
      <c r="E356" s="108" t="n">
        <v>7706</v>
      </c>
      <c r="F356" s="108" t="n">
        <v>7573</v>
      </c>
      <c r="G356" s="108" t="n">
        <v>7867</v>
      </c>
    </row>
    <row r="357" customFormat="false" ht="12.75" hidden="false" customHeight="false" outlineLevel="0" collapsed="false">
      <c r="A357" s="151" t="s">
        <v>214</v>
      </c>
      <c r="B357" s="108" t="n">
        <v>4862</v>
      </c>
      <c r="C357" s="108" t="n">
        <v>5071</v>
      </c>
      <c r="D357" s="108" t="n">
        <v>4419</v>
      </c>
      <c r="E357" s="108" t="n">
        <v>4713</v>
      </c>
      <c r="F357" s="108" t="n">
        <v>4988</v>
      </c>
      <c r="G357" s="108" t="n">
        <v>4872</v>
      </c>
    </row>
    <row r="358" customFormat="false" ht="12.75" hidden="false" customHeight="false" outlineLevel="0" collapsed="false">
      <c r="A358" s="151" t="s">
        <v>215</v>
      </c>
      <c r="B358" s="108" t="n">
        <v>1771</v>
      </c>
      <c r="C358" s="108" t="n">
        <v>1624</v>
      </c>
      <c r="D358" s="108" t="n">
        <v>1613</v>
      </c>
      <c r="E358" s="108" t="n">
        <v>2012</v>
      </c>
      <c r="F358" s="108" t="n">
        <v>1808</v>
      </c>
      <c r="G358" s="108" t="n">
        <v>1807</v>
      </c>
    </row>
    <row r="359" customFormat="false" ht="12.75" hidden="false" customHeight="false" outlineLevel="0" collapsed="false">
      <c r="A359" s="151" t="s">
        <v>216</v>
      </c>
      <c r="B359" s="108" t="n">
        <v>736</v>
      </c>
      <c r="C359" s="108" t="n">
        <v>464</v>
      </c>
      <c r="D359" s="108" t="n">
        <v>716</v>
      </c>
      <c r="E359" s="108" t="n">
        <v>1816</v>
      </c>
      <c r="F359" s="108" t="n">
        <v>615</v>
      </c>
      <c r="G359" s="108" t="n">
        <v>476</v>
      </c>
    </row>
    <row r="360" customFormat="false" ht="12.75" hidden="false" customHeight="false" outlineLevel="0" collapsed="false">
      <c r="A360" s="14" t="s">
        <v>70</v>
      </c>
      <c r="B360" s="108" t="n">
        <v>8743</v>
      </c>
      <c r="C360" s="108" t="n">
        <v>9551</v>
      </c>
      <c r="D360" s="108" t="n">
        <v>7990</v>
      </c>
      <c r="E360" s="108" t="n">
        <v>5333</v>
      </c>
      <c r="F360" s="108" t="n">
        <v>8945</v>
      </c>
      <c r="G360" s="108" t="n">
        <v>10504</v>
      </c>
    </row>
    <row r="361" customFormat="false" ht="12.75" hidden="false" customHeight="false" outlineLevel="0" collapsed="false">
      <c r="A361" s="151" t="s">
        <v>211</v>
      </c>
      <c r="B361" s="108" t="n">
        <v>782</v>
      </c>
      <c r="C361" s="108" t="n">
        <v>1529</v>
      </c>
      <c r="D361" s="108" t="n">
        <v>1808</v>
      </c>
      <c r="E361" s="108" t="n">
        <v>698</v>
      </c>
      <c r="F361" s="108" t="n">
        <v>737</v>
      </c>
      <c r="G361" s="108" t="n">
        <v>1642</v>
      </c>
    </row>
    <row r="362" customFormat="false" ht="12.75" hidden="false" customHeight="false" outlineLevel="0" collapsed="false">
      <c r="A362" s="151" t="s">
        <v>212</v>
      </c>
      <c r="B362" s="108" t="n">
        <v>2388</v>
      </c>
      <c r="C362" s="108" t="n">
        <v>2713</v>
      </c>
      <c r="D362" s="108" t="n">
        <v>2238</v>
      </c>
      <c r="E362" s="108" t="n">
        <v>1526</v>
      </c>
      <c r="F362" s="108" t="n">
        <v>2365</v>
      </c>
      <c r="G362" s="108" t="n">
        <v>2987</v>
      </c>
    </row>
    <row r="363" customFormat="false" ht="12.75" hidden="false" customHeight="false" outlineLevel="0" collapsed="false">
      <c r="A363" s="151" t="s">
        <v>213</v>
      </c>
      <c r="B363" s="108" t="n">
        <v>2596</v>
      </c>
      <c r="C363" s="108" t="n">
        <v>2552</v>
      </c>
      <c r="D363" s="108" t="n">
        <v>1960</v>
      </c>
      <c r="E363" s="108" t="n">
        <v>1572</v>
      </c>
      <c r="F363" s="108" t="n">
        <v>2588</v>
      </c>
      <c r="G363" s="108" t="n">
        <v>2877</v>
      </c>
    </row>
    <row r="364" customFormat="false" ht="12.75" hidden="false" customHeight="false" outlineLevel="0" collapsed="false">
      <c r="A364" s="151" t="s">
        <v>214</v>
      </c>
      <c r="B364" s="108" t="n">
        <v>1828</v>
      </c>
      <c r="C364" s="108" t="n">
        <v>1894</v>
      </c>
      <c r="D364" s="108" t="n">
        <v>1360</v>
      </c>
      <c r="E364" s="108" t="n">
        <v>1049</v>
      </c>
      <c r="F364" s="108" t="n">
        <v>2039</v>
      </c>
      <c r="G364" s="108" t="n">
        <v>2067</v>
      </c>
    </row>
    <row r="365" customFormat="false" ht="12.75" hidden="false" customHeight="false" outlineLevel="0" collapsed="false">
      <c r="A365" s="151" t="s">
        <v>215</v>
      </c>
      <c r="B365" s="108" t="n">
        <v>856</v>
      </c>
      <c r="C365" s="108" t="n">
        <v>730</v>
      </c>
      <c r="D365" s="108" t="n">
        <v>513</v>
      </c>
      <c r="E365" s="108" t="n">
        <v>365</v>
      </c>
      <c r="F365" s="108" t="n">
        <v>930</v>
      </c>
      <c r="G365" s="108" t="n">
        <v>763</v>
      </c>
    </row>
    <row r="366" customFormat="false" ht="12.75" hidden="false" customHeight="false" outlineLevel="0" collapsed="false">
      <c r="A366" s="151" t="s">
        <v>216</v>
      </c>
      <c r="B366" s="108" t="n">
        <v>293</v>
      </c>
      <c r="C366" s="108" t="n">
        <v>133</v>
      </c>
      <c r="D366" s="108" t="n">
        <v>111</v>
      </c>
      <c r="E366" s="108" t="n">
        <v>123</v>
      </c>
      <c r="F366" s="108" t="n">
        <v>286</v>
      </c>
      <c r="G366" s="108" t="n">
        <v>168</v>
      </c>
    </row>
    <row r="367" customFormat="false" ht="12.75" hidden="false" customHeight="false" outlineLevel="0" collapsed="false">
      <c r="A367" s="14" t="s">
        <v>71</v>
      </c>
      <c r="B367" s="108" t="n">
        <v>8735</v>
      </c>
      <c r="C367" s="108" t="n">
        <v>14258</v>
      </c>
      <c r="D367" s="108" t="n">
        <v>9111</v>
      </c>
      <c r="E367" s="108" t="n">
        <v>7032</v>
      </c>
      <c r="F367" s="108" t="n">
        <v>8523</v>
      </c>
      <c r="G367" s="108" t="n">
        <v>14096</v>
      </c>
    </row>
    <row r="368" customFormat="false" ht="12.75" hidden="false" customHeight="false" outlineLevel="0" collapsed="false">
      <c r="A368" s="151" t="s">
        <v>211</v>
      </c>
      <c r="B368" s="108" t="n">
        <v>605</v>
      </c>
      <c r="C368" s="108" t="n">
        <v>1927</v>
      </c>
      <c r="D368" s="108" t="n">
        <v>1809</v>
      </c>
      <c r="E368" s="108" t="n">
        <v>685</v>
      </c>
      <c r="F368" s="108" t="n">
        <v>483</v>
      </c>
      <c r="G368" s="108" t="n">
        <v>1807</v>
      </c>
    </row>
    <row r="369" customFormat="false" ht="12.75" hidden="false" customHeight="false" outlineLevel="0" collapsed="false">
      <c r="A369" s="151" t="s">
        <v>212</v>
      </c>
      <c r="B369" s="108" t="n">
        <v>2257</v>
      </c>
      <c r="C369" s="108" t="n">
        <v>3923</v>
      </c>
      <c r="D369" s="108" t="n">
        <v>2492</v>
      </c>
      <c r="E369" s="108" t="n">
        <v>1904</v>
      </c>
      <c r="F369" s="108" t="n">
        <v>2148</v>
      </c>
      <c r="G369" s="108" t="n">
        <v>3800</v>
      </c>
    </row>
    <row r="370" customFormat="false" ht="12.75" hidden="false" customHeight="false" outlineLevel="0" collapsed="false">
      <c r="A370" s="151" t="s">
        <v>213</v>
      </c>
      <c r="B370" s="108" t="n">
        <v>2940</v>
      </c>
      <c r="C370" s="108" t="n">
        <v>4244</v>
      </c>
      <c r="D370" s="108" t="n">
        <v>2411</v>
      </c>
      <c r="E370" s="108" t="n">
        <v>2165</v>
      </c>
      <c r="F370" s="108" t="n">
        <v>2748</v>
      </c>
      <c r="G370" s="108" t="n">
        <v>4126</v>
      </c>
    </row>
    <row r="371" customFormat="false" ht="12.75" hidden="false" customHeight="false" outlineLevel="0" collapsed="false">
      <c r="A371" s="151" t="s">
        <v>214</v>
      </c>
      <c r="B371" s="108" t="n">
        <v>2129</v>
      </c>
      <c r="C371" s="108" t="n">
        <v>2959</v>
      </c>
      <c r="D371" s="108" t="n">
        <v>1587</v>
      </c>
      <c r="E371" s="108" t="n">
        <v>1589</v>
      </c>
      <c r="F371" s="108" t="n">
        <v>2254</v>
      </c>
      <c r="G371" s="108" t="n">
        <v>3089</v>
      </c>
    </row>
    <row r="372" customFormat="false" ht="12.75" hidden="false" customHeight="false" outlineLevel="0" collapsed="false">
      <c r="A372" s="151" t="s">
        <v>215</v>
      </c>
      <c r="B372" s="108" t="n">
        <v>665</v>
      </c>
      <c r="C372" s="108" t="n">
        <v>1051</v>
      </c>
      <c r="D372" s="108" t="n">
        <v>613</v>
      </c>
      <c r="E372" s="108" t="n">
        <v>491</v>
      </c>
      <c r="F372" s="108" t="n">
        <v>755</v>
      </c>
      <c r="G372" s="108" t="n">
        <v>1082</v>
      </c>
    </row>
    <row r="373" customFormat="false" ht="12.75" hidden="false" customHeight="false" outlineLevel="0" collapsed="false">
      <c r="A373" s="151" t="s">
        <v>216</v>
      </c>
      <c r="B373" s="108" t="n">
        <v>139</v>
      </c>
      <c r="C373" s="108" t="n">
        <v>154</v>
      </c>
      <c r="D373" s="108" t="n">
        <v>199</v>
      </c>
      <c r="E373" s="108" t="n">
        <v>198</v>
      </c>
      <c r="F373" s="108" t="n">
        <v>135</v>
      </c>
      <c r="G373" s="108" t="n">
        <v>192</v>
      </c>
    </row>
    <row r="374" customFormat="false" ht="12.75" hidden="false" customHeight="false" outlineLevel="0" collapsed="false">
      <c r="A374" s="14" t="s">
        <v>72</v>
      </c>
      <c r="B374" s="108" t="n">
        <v>8079</v>
      </c>
      <c r="C374" s="108" t="n">
        <v>11663</v>
      </c>
      <c r="D374" s="108" t="n">
        <v>8622</v>
      </c>
      <c r="E374" s="108" t="n">
        <v>7025</v>
      </c>
      <c r="F374" s="108" t="n">
        <v>9282</v>
      </c>
      <c r="G374" s="108" t="n">
        <v>11711</v>
      </c>
    </row>
    <row r="375" customFormat="false" ht="12.75" hidden="false" customHeight="false" outlineLevel="0" collapsed="false">
      <c r="A375" s="151" t="s">
        <v>211</v>
      </c>
      <c r="B375" s="108" t="n">
        <v>567</v>
      </c>
      <c r="C375" s="108" t="n">
        <v>1462</v>
      </c>
      <c r="D375" s="108" t="n">
        <v>1371</v>
      </c>
      <c r="E375" s="108" t="n">
        <v>643</v>
      </c>
      <c r="F375" s="108" t="n">
        <v>620</v>
      </c>
      <c r="G375" s="108" t="n">
        <v>1471</v>
      </c>
    </row>
    <row r="376" customFormat="false" ht="12.75" hidden="false" customHeight="false" outlineLevel="0" collapsed="false">
      <c r="A376" s="151" t="s">
        <v>212</v>
      </c>
      <c r="B376" s="108" t="n">
        <v>2601</v>
      </c>
      <c r="C376" s="108" t="n">
        <v>3518</v>
      </c>
      <c r="D376" s="108" t="n">
        <v>2522</v>
      </c>
      <c r="E376" s="108" t="n">
        <v>2221</v>
      </c>
      <c r="F376" s="108" t="n">
        <v>2609</v>
      </c>
      <c r="G376" s="108" t="n">
        <v>3418</v>
      </c>
    </row>
    <row r="377" customFormat="false" ht="12.75" hidden="false" customHeight="false" outlineLevel="0" collapsed="false">
      <c r="A377" s="151" t="s">
        <v>213</v>
      </c>
      <c r="B377" s="108" t="n">
        <v>2514</v>
      </c>
      <c r="C377" s="108" t="n">
        <v>3185</v>
      </c>
      <c r="D377" s="108" t="n">
        <v>2409</v>
      </c>
      <c r="E377" s="108" t="n">
        <v>2061</v>
      </c>
      <c r="F377" s="108" t="n">
        <v>2757</v>
      </c>
      <c r="G377" s="108" t="n">
        <v>3085</v>
      </c>
    </row>
    <row r="378" customFormat="false" ht="12.75" hidden="false" customHeight="false" outlineLevel="0" collapsed="false">
      <c r="A378" s="151" t="s">
        <v>214</v>
      </c>
      <c r="B378" s="108" t="n">
        <v>1727</v>
      </c>
      <c r="C378" s="108" t="n">
        <v>2444</v>
      </c>
      <c r="D378" s="108" t="n">
        <v>1620</v>
      </c>
      <c r="E378" s="108" t="n">
        <v>1573</v>
      </c>
      <c r="F378" s="108" t="n">
        <v>2391</v>
      </c>
      <c r="G378" s="108" t="n">
        <v>2580</v>
      </c>
    </row>
    <row r="379" customFormat="false" ht="12.75" hidden="false" customHeight="false" outlineLevel="0" collapsed="false">
      <c r="A379" s="151" t="s">
        <v>215</v>
      </c>
      <c r="B379" s="108" t="n">
        <v>561</v>
      </c>
      <c r="C379" s="108" t="n">
        <v>888</v>
      </c>
      <c r="D379" s="108" t="n">
        <v>552</v>
      </c>
      <c r="E379" s="108" t="n">
        <v>454</v>
      </c>
      <c r="F379" s="108" t="n">
        <v>782</v>
      </c>
      <c r="G379" s="108" t="n">
        <v>989</v>
      </c>
    </row>
    <row r="380" customFormat="false" ht="12.75" hidden="false" customHeight="false" outlineLevel="0" collapsed="false">
      <c r="A380" s="151" t="s">
        <v>216</v>
      </c>
      <c r="B380" s="108" t="n">
        <v>109</v>
      </c>
      <c r="C380" s="108" t="n">
        <v>166</v>
      </c>
      <c r="D380" s="108" t="n">
        <v>148</v>
      </c>
      <c r="E380" s="108" t="n">
        <v>73</v>
      </c>
      <c r="F380" s="108" t="n">
        <v>123</v>
      </c>
      <c r="G380" s="108" t="n">
        <v>168</v>
      </c>
    </row>
    <row r="381" customFormat="false" ht="12.75" hidden="false" customHeight="false" outlineLevel="0" collapsed="false">
      <c r="A381" s="14" t="s">
        <v>73</v>
      </c>
      <c r="B381" s="108" t="n">
        <v>3237</v>
      </c>
      <c r="C381" s="108" t="n">
        <v>4406</v>
      </c>
      <c r="D381" s="108" t="n">
        <v>3527</v>
      </c>
      <c r="E381" s="108" t="n">
        <v>2869</v>
      </c>
      <c r="F381" s="108" t="n">
        <v>3229</v>
      </c>
      <c r="G381" s="108" t="n">
        <v>4121</v>
      </c>
    </row>
    <row r="382" customFormat="false" ht="12.75" hidden="false" customHeight="false" outlineLevel="0" collapsed="false">
      <c r="A382" s="151" t="s">
        <v>211</v>
      </c>
      <c r="B382" s="108" t="n">
        <v>173</v>
      </c>
      <c r="C382" s="108" t="n">
        <v>498</v>
      </c>
      <c r="D382" s="108" t="n">
        <v>548</v>
      </c>
      <c r="E382" s="108" t="n">
        <v>239</v>
      </c>
      <c r="F382" s="108" t="n">
        <v>188</v>
      </c>
      <c r="G382" s="108" t="n">
        <v>420</v>
      </c>
    </row>
    <row r="383" customFormat="false" ht="12.75" hidden="false" customHeight="false" outlineLevel="0" collapsed="false">
      <c r="A383" s="151" t="s">
        <v>212</v>
      </c>
      <c r="B383" s="108" t="n">
        <v>848</v>
      </c>
      <c r="C383" s="108" t="n">
        <v>1220</v>
      </c>
      <c r="D383" s="108" t="n">
        <v>973</v>
      </c>
      <c r="E383" s="108" t="n">
        <v>853</v>
      </c>
      <c r="F383" s="108" t="n">
        <v>829</v>
      </c>
      <c r="G383" s="108" t="n">
        <v>1103</v>
      </c>
    </row>
    <row r="384" customFormat="false" ht="12.75" hidden="false" customHeight="false" outlineLevel="0" collapsed="false">
      <c r="A384" s="151" t="s">
        <v>213</v>
      </c>
      <c r="B384" s="108" t="n">
        <v>992</v>
      </c>
      <c r="C384" s="108" t="n">
        <v>1274</v>
      </c>
      <c r="D384" s="108" t="n">
        <v>1016</v>
      </c>
      <c r="E384" s="108" t="n">
        <v>888</v>
      </c>
      <c r="F384" s="108" t="n">
        <v>1049</v>
      </c>
      <c r="G384" s="108" t="n">
        <v>1207</v>
      </c>
    </row>
    <row r="385" customFormat="false" ht="12.75" hidden="false" customHeight="false" outlineLevel="0" collapsed="false">
      <c r="A385" s="151" t="s">
        <v>214</v>
      </c>
      <c r="B385" s="108" t="n">
        <v>911</v>
      </c>
      <c r="C385" s="108" t="n">
        <v>995</v>
      </c>
      <c r="D385" s="108" t="n">
        <v>701</v>
      </c>
      <c r="E385" s="108" t="n">
        <v>680</v>
      </c>
      <c r="F385" s="108" t="n">
        <v>784</v>
      </c>
      <c r="G385" s="108" t="n">
        <v>952</v>
      </c>
    </row>
    <row r="386" customFormat="false" ht="12.75" hidden="false" customHeight="false" outlineLevel="0" collapsed="false">
      <c r="A386" s="151" t="s">
        <v>215</v>
      </c>
      <c r="B386" s="108" t="n">
        <v>274</v>
      </c>
      <c r="C386" s="108" t="n">
        <v>374</v>
      </c>
      <c r="D386" s="108" t="n">
        <v>258</v>
      </c>
      <c r="E386" s="108" t="n">
        <v>186</v>
      </c>
      <c r="F386" s="108" t="n">
        <v>335</v>
      </c>
      <c r="G386" s="108" t="n">
        <v>377</v>
      </c>
    </row>
    <row r="387" customFormat="false" ht="12.75" hidden="false" customHeight="false" outlineLevel="0" collapsed="false">
      <c r="A387" s="151" t="s">
        <v>216</v>
      </c>
      <c r="B387" s="108" t="n">
        <v>39</v>
      </c>
      <c r="C387" s="108" t="n">
        <v>45</v>
      </c>
      <c r="D387" s="108" t="n">
        <v>31</v>
      </c>
      <c r="E387" s="108" t="n">
        <v>23</v>
      </c>
      <c r="F387" s="108" t="n">
        <v>44</v>
      </c>
      <c r="G387" s="108" t="n">
        <v>62</v>
      </c>
    </row>
    <row r="388" customFormat="false" ht="12.75" hidden="false" customHeight="false" outlineLevel="0" collapsed="false">
      <c r="A388" s="14" t="s">
        <v>74</v>
      </c>
      <c r="B388" s="108" t="n">
        <v>9376</v>
      </c>
      <c r="C388" s="108" t="n">
        <v>9213</v>
      </c>
      <c r="D388" s="108" t="n">
        <v>7548</v>
      </c>
      <c r="E388" s="108" t="n">
        <v>8247</v>
      </c>
      <c r="F388" s="108" t="n">
        <v>8889</v>
      </c>
      <c r="G388" s="108" t="n">
        <v>9253</v>
      </c>
    </row>
    <row r="389" customFormat="false" ht="12.75" hidden="false" customHeight="false" outlineLevel="0" collapsed="false">
      <c r="A389" s="151" t="s">
        <v>211</v>
      </c>
      <c r="B389" s="108" t="n">
        <v>640</v>
      </c>
      <c r="C389" s="108" t="n">
        <v>1141</v>
      </c>
      <c r="D389" s="108" t="n">
        <v>929</v>
      </c>
      <c r="E389" s="108" t="n">
        <v>766</v>
      </c>
      <c r="F389" s="108" t="n">
        <v>569</v>
      </c>
      <c r="G389" s="108" t="n">
        <v>831</v>
      </c>
    </row>
    <row r="390" customFormat="false" ht="12.75" hidden="false" customHeight="false" outlineLevel="0" collapsed="false">
      <c r="A390" s="151" t="s">
        <v>212</v>
      </c>
      <c r="B390" s="108" t="n">
        <v>3079</v>
      </c>
      <c r="C390" s="108" t="n">
        <v>3144</v>
      </c>
      <c r="D390" s="108" t="n">
        <v>2256</v>
      </c>
      <c r="E390" s="108" t="n">
        <v>2846</v>
      </c>
      <c r="F390" s="108" t="n">
        <v>2644</v>
      </c>
      <c r="G390" s="108" t="n">
        <v>2902</v>
      </c>
    </row>
    <row r="391" customFormat="false" ht="12.75" hidden="false" customHeight="false" outlineLevel="0" collapsed="false">
      <c r="A391" s="151" t="s">
        <v>213</v>
      </c>
      <c r="B391" s="108" t="n">
        <v>3021</v>
      </c>
      <c r="C391" s="108" t="n">
        <v>2736</v>
      </c>
      <c r="D391" s="108" t="n">
        <v>2337</v>
      </c>
      <c r="E391" s="108" t="n">
        <v>2549</v>
      </c>
      <c r="F391" s="108" t="n">
        <v>2913</v>
      </c>
      <c r="G391" s="108" t="n">
        <v>2826</v>
      </c>
    </row>
    <row r="392" customFormat="false" ht="12.75" hidden="false" customHeight="false" outlineLevel="0" collapsed="false">
      <c r="A392" s="151" t="s">
        <v>214</v>
      </c>
      <c r="B392" s="108" t="n">
        <v>1806</v>
      </c>
      <c r="C392" s="108" t="n">
        <v>1519</v>
      </c>
      <c r="D392" s="108" t="n">
        <v>1403</v>
      </c>
      <c r="E392" s="108" t="n">
        <v>1458</v>
      </c>
      <c r="F392" s="108" t="n">
        <v>1929</v>
      </c>
      <c r="G392" s="108" t="n">
        <v>1845</v>
      </c>
    </row>
    <row r="393" customFormat="false" ht="12.75" hidden="false" customHeight="false" outlineLevel="0" collapsed="false">
      <c r="A393" s="151" t="s">
        <v>215</v>
      </c>
      <c r="B393" s="108" t="n">
        <v>645</v>
      </c>
      <c r="C393" s="108" t="n">
        <v>566</v>
      </c>
      <c r="D393" s="108" t="n">
        <v>486</v>
      </c>
      <c r="E393" s="108" t="n">
        <v>506</v>
      </c>
      <c r="F393" s="108" t="n">
        <v>660</v>
      </c>
      <c r="G393" s="108" t="n">
        <v>693</v>
      </c>
    </row>
    <row r="394" customFormat="false" ht="12.75" hidden="false" customHeight="false" outlineLevel="0" collapsed="false">
      <c r="A394" s="151" t="s">
        <v>216</v>
      </c>
      <c r="B394" s="108" t="n">
        <v>185</v>
      </c>
      <c r="C394" s="108" t="n">
        <v>107</v>
      </c>
      <c r="D394" s="108" t="n">
        <v>137</v>
      </c>
      <c r="E394" s="108" t="n">
        <v>122</v>
      </c>
      <c r="F394" s="108" t="n">
        <v>174</v>
      </c>
      <c r="G394" s="108" t="n">
        <v>156</v>
      </c>
    </row>
    <row r="395" customFormat="false" ht="12.75" hidden="false" customHeight="false" outlineLevel="0" collapsed="false">
      <c r="A395" s="14" t="s">
        <v>75</v>
      </c>
      <c r="B395" s="108" t="n">
        <v>5023</v>
      </c>
      <c r="C395" s="108" t="n">
        <v>5084</v>
      </c>
      <c r="D395" s="108" t="n">
        <v>4794</v>
      </c>
      <c r="E395" s="108" t="n">
        <v>5062</v>
      </c>
      <c r="F395" s="108" t="n">
        <v>5205</v>
      </c>
      <c r="G395" s="108" t="n">
        <v>4784</v>
      </c>
    </row>
    <row r="396" customFormat="false" ht="12.75" hidden="false" customHeight="false" outlineLevel="0" collapsed="false">
      <c r="A396" s="151" t="s">
        <v>211</v>
      </c>
      <c r="B396" s="108" t="n">
        <v>463</v>
      </c>
      <c r="C396" s="108" t="n">
        <v>580</v>
      </c>
      <c r="D396" s="108" t="n">
        <v>510</v>
      </c>
      <c r="E396" s="108" t="n">
        <v>551</v>
      </c>
      <c r="F396" s="108" t="n">
        <v>455</v>
      </c>
      <c r="G396" s="108" t="n">
        <v>442</v>
      </c>
    </row>
    <row r="397" customFormat="false" ht="12.75" hidden="false" customHeight="false" outlineLevel="0" collapsed="false">
      <c r="A397" s="151" t="s">
        <v>212</v>
      </c>
      <c r="B397" s="108" t="n">
        <v>1453</v>
      </c>
      <c r="C397" s="108" t="n">
        <v>1421</v>
      </c>
      <c r="D397" s="108" t="n">
        <v>1405</v>
      </c>
      <c r="E397" s="108" t="n">
        <v>1422</v>
      </c>
      <c r="F397" s="108" t="n">
        <v>1381</v>
      </c>
      <c r="G397" s="108" t="n">
        <v>1372</v>
      </c>
    </row>
    <row r="398" customFormat="false" ht="12.75" hidden="false" customHeight="false" outlineLevel="0" collapsed="false">
      <c r="A398" s="151" t="s">
        <v>213</v>
      </c>
      <c r="B398" s="108" t="n">
        <v>1469</v>
      </c>
      <c r="C398" s="108" t="n">
        <v>1487</v>
      </c>
      <c r="D398" s="108" t="n">
        <v>1558</v>
      </c>
      <c r="E398" s="108" t="n">
        <v>1468</v>
      </c>
      <c r="F398" s="108" t="n">
        <v>1501</v>
      </c>
      <c r="G398" s="108" t="n">
        <v>1339</v>
      </c>
    </row>
    <row r="399" customFormat="false" ht="12.75" hidden="false" customHeight="false" outlineLevel="0" collapsed="false">
      <c r="A399" s="151" t="s">
        <v>214</v>
      </c>
      <c r="B399" s="108" t="n">
        <v>1077</v>
      </c>
      <c r="C399" s="108" t="n">
        <v>1078</v>
      </c>
      <c r="D399" s="108" t="n">
        <v>954</v>
      </c>
      <c r="E399" s="108" t="n">
        <v>1047</v>
      </c>
      <c r="F399" s="108" t="n">
        <v>1230</v>
      </c>
      <c r="G399" s="108" t="n">
        <v>1109</v>
      </c>
    </row>
    <row r="400" customFormat="false" ht="12.75" hidden="false" customHeight="false" outlineLevel="0" collapsed="false">
      <c r="A400" s="151" t="s">
        <v>215</v>
      </c>
      <c r="B400" s="108" t="n">
        <v>457</v>
      </c>
      <c r="C400" s="108" t="n">
        <v>430</v>
      </c>
      <c r="D400" s="108" t="n">
        <v>286</v>
      </c>
      <c r="E400" s="108" t="n">
        <v>429</v>
      </c>
      <c r="F400" s="108" t="n">
        <v>555</v>
      </c>
      <c r="G400" s="108" t="n">
        <v>454</v>
      </c>
    </row>
    <row r="401" customFormat="false" ht="12.75" hidden="false" customHeight="false" outlineLevel="0" collapsed="false">
      <c r="A401" s="151" t="s">
        <v>216</v>
      </c>
      <c r="B401" s="108" t="n">
        <v>104</v>
      </c>
      <c r="C401" s="108" t="n">
        <v>88</v>
      </c>
      <c r="D401" s="108" t="n">
        <v>81</v>
      </c>
      <c r="E401" s="108" t="n">
        <v>145</v>
      </c>
      <c r="F401" s="108" t="n">
        <v>83</v>
      </c>
      <c r="G401" s="108" t="n">
        <v>68</v>
      </c>
    </row>
    <row r="402" customFormat="false" ht="12.75" hidden="false" customHeight="false" outlineLevel="0" collapsed="false">
      <c r="A402" s="14" t="s">
        <v>76</v>
      </c>
      <c r="B402" s="108" t="n">
        <v>3880</v>
      </c>
      <c r="C402" s="108" t="n">
        <v>3986</v>
      </c>
      <c r="D402" s="108" t="n">
        <v>3877</v>
      </c>
      <c r="E402" s="108" t="n">
        <v>4430</v>
      </c>
      <c r="F402" s="108" t="n">
        <v>4125</v>
      </c>
      <c r="G402" s="108" t="n">
        <v>4211</v>
      </c>
    </row>
    <row r="403" customFormat="false" ht="12.75" hidden="false" customHeight="false" outlineLevel="0" collapsed="false">
      <c r="A403" s="151" t="s">
        <v>211</v>
      </c>
      <c r="B403" s="108" t="n">
        <v>261</v>
      </c>
      <c r="C403" s="108" t="n">
        <v>322</v>
      </c>
      <c r="D403" s="108" t="n">
        <v>373</v>
      </c>
      <c r="E403" s="108" t="n">
        <v>397</v>
      </c>
      <c r="F403" s="108" t="n">
        <v>268</v>
      </c>
      <c r="G403" s="108" t="n">
        <v>366</v>
      </c>
    </row>
    <row r="404" customFormat="false" ht="12.75" hidden="false" customHeight="false" outlineLevel="0" collapsed="false">
      <c r="A404" s="151" t="s">
        <v>212</v>
      </c>
      <c r="B404" s="108" t="n">
        <v>1045</v>
      </c>
      <c r="C404" s="108" t="n">
        <v>1135</v>
      </c>
      <c r="D404" s="108" t="n">
        <v>1149</v>
      </c>
      <c r="E404" s="108" t="n">
        <v>1278</v>
      </c>
      <c r="F404" s="108" t="n">
        <v>1141</v>
      </c>
      <c r="G404" s="108" t="n">
        <v>1217</v>
      </c>
    </row>
    <row r="405" customFormat="false" ht="12.75" hidden="false" customHeight="false" outlineLevel="0" collapsed="false">
      <c r="A405" s="151" t="s">
        <v>213</v>
      </c>
      <c r="B405" s="108" t="n">
        <v>1304</v>
      </c>
      <c r="C405" s="108" t="n">
        <v>1304</v>
      </c>
      <c r="D405" s="108" t="n">
        <v>1301</v>
      </c>
      <c r="E405" s="108" t="n">
        <v>1344</v>
      </c>
      <c r="F405" s="108" t="n">
        <v>1301</v>
      </c>
      <c r="G405" s="108" t="n">
        <v>1286</v>
      </c>
    </row>
    <row r="406" customFormat="false" ht="12.75" hidden="false" customHeight="false" outlineLevel="0" collapsed="false">
      <c r="A406" s="151" t="s">
        <v>214</v>
      </c>
      <c r="B406" s="108" t="n">
        <v>903</v>
      </c>
      <c r="C406" s="108" t="n">
        <v>942</v>
      </c>
      <c r="D406" s="108" t="n">
        <v>787</v>
      </c>
      <c r="E406" s="108" t="n">
        <v>872</v>
      </c>
      <c r="F406" s="108" t="n">
        <v>989</v>
      </c>
      <c r="G406" s="108" t="n">
        <v>1016</v>
      </c>
    </row>
    <row r="407" customFormat="false" ht="12.75" hidden="false" customHeight="false" outlineLevel="0" collapsed="false">
      <c r="A407" s="151" t="s">
        <v>215</v>
      </c>
      <c r="B407" s="108" t="n">
        <v>290</v>
      </c>
      <c r="C407" s="108" t="n">
        <v>251</v>
      </c>
      <c r="D407" s="108" t="n">
        <v>232</v>
      </c>
      <c r="E407" s="108" t="n">
        <v>343</v>
      </c>
      <c r="F407" s="108" t="n">
        <v>327</v>
      </c>
      <c r="G407" s="108" t="n">
        <v>297</v>
      </c>
    </row>
    <row r="408" customFormat="false" ht="12.75" hidden="false" customHeight="false" outlineLevel="0" collapsed="false">
      <c r="A408" s="151" t="s">
        <v>216</v>
      </c>
      <c r="B408" s="108" t="n">
        <v>77</v>
      </c>
      <c r="C408" s="108" t="n">
        <v>32</v>
      </c>
      <c r="D408" s="108" t="n">
        <v>35</v>
      </c>
      <c r="E408" s="108" t="n">
        <v>196</v>
      </c>
      <c r="F408" s="108" t="n">
        <v>99</v>
      </c>
      <c r="G408" s="108" t="n">
        <v>29</v>
      </c>
    </row>
    <row r="409" customFormat="false" ht="12.75" hidden="false" customHeight="false" outlineLevel="0" collapsed="false">
      <c r="A409" s="14" t="s">
        <v>77</v>
      </c>
      <c r="B409" s="108" t="n">
        <v>10452</v>
      </c>
      <c r="C409" s="108" t="n">
        <v>9466</v>
      </c>
      <c r="D409" s="108" t="n">
        <v>10068</v>
      </c>
      <c r="E409" s="108" t="n">
        <v>6746</v>
      </c>
      <c r="F409" s="108" t="n">
        <v>10278</v>
      </c>
      <c r="G409" s="108" t="n">
        <v>8527</v>
      </c>
    </row>
    <row r="410" customFormat="false" ht="12.75" hidden="false" customHeight="false" outlineLevel="0" collapsed="false">
      <c r="A410" s="151" t="s">
        <v>211</v>
      </c>
      <c r="B410" s="108" t="n">
        <v>940</v>
      </c>
      <c r="C410" s="108" t="n">
        <v>1232</v>
      </c>
      <c r="D410" s="108" t="n">
        <v>1836</v>
      </c>
      <c r="E410" s="108" t="n">
        <v>833</v>
      </c>
      <c r="F410" s="108" t="n">
        <v>818</v>
      </c>
      <c r="G410" s="108" t="n">
        <v>1002</v>
      </c>
    </row>
    <row r="411" customFormat="false" ht="12.75" hidden="false" customHeight="false" outlineLevel="0" collapsed="false">
      <c r="A411" s="151" t="s">
        <v>212</v>
      </c>
      <c r="B411" s="108" t="n">
        <v>2953</v>
      </c>
      <c r="C411" s="108" t="n">
        <v>2736</v>
      </c>
      <c r="D411" s="108" t="n">
        <v>2830</v>
      </c>
      <c r="E411" s="108" t="n">
        <v>1894</v>
      </c>
      <c r="F411" s="108" t="n">
        <v>2864</v>
      </c>
      <c r="G411" s="108" t="n">
        <v>2426</v>
      </c>
    </row>
    <row r="412" customFormat="false" ht="12.75" hidden="false" customHeight="false" outlineLevel="0" collapsed="false">
      <c r="A412" s="151" t="s">
        <v>213</v>
      </c>
      <c r="B412" s="108" t="n">
        <v>2856</v>
      </c>
      <c r="C412" s="108" t="n">
        <v>2580</v>
      </c>
      <c r="D412" s="108" t="n">
        <v>2500</v>
      </c>
      <c r="E412" s="108" t="n">
        <v>1740</v>
      </c>
      <c r="F412" s="108" t="n">
        <v>2880</v>
      </c>
      <c r="G412" s="108" t="n">
        <v>2374</v>
      </c>
    </row>
    <row r="413" customFormat="false" ht="12.75" hidden="false" customHeight="false" outlineLevel="0" collapsed="false">
      <c r="A413" s="151" t="s">
        <v>214</v>
      </c>
      <c r="B413" s="108" t="n">
        <v>2101</v>
      </c>
      <c r="C413" s="108" t="n">
        <v>1826</v>
      </c>
      <c r="D413" s="108" t="n">
        <v>1626</v>
      </c>
      <c r="E413" s="108" t="n">
        <v>1214</v>
      </c>
      <c r="F413" s="108" t="n">
        <v>2226</v>
      </c>
      <c r="G413" s="108" t="n">
        <v>1716</v>
      </c>
    </row>
    <row r="414" customFormat="false" ht="12.75" hidden="false" customHeight="false" outlineLevel="0" collapsed="false">
      <c r="A414" s="151" t="s">
        <v>215</v>
      </c>
      <c r="B414" s="108" t="n">
        <v>1071</v>
      </c>
      <c r="C414" s="108" t="n">
        <v>868</v>
      </c>
      <c r="D414" s="108" t="n">
        <v>890</v>
      </c>
      <c r="E414" s="108" t="n">
        <v>580</v>
      </c>
      <c r="F414" s="108" t="n">
        <v>995</v>
      </c>
      <c r="G414" s="108" t="n">
        <v>783</v>
      </c>
    </row>
    <row r="415" customFormat="false" ht="12.75" hidden="false" customHeight="false" outlineLevel="0" collapsed="false">
      <c r="A415" s="151" t="s">
        <v>216</v>
      </c>
      <c r="B415" s="108" t="n">
        <v>531</v>
      </c>
      <c r="C415" s="108" t="n">
        <v>224</v>
      </c>
      <c r="D415" s="108" t="n">
        <v>386</v>
      </c>
      <c r="E415" s="108" t="n">
        <v>485</v>
      </c>
      <c r="F415" s="108" t="n">
        <v>495</v>
      </c>
      <c r="G415" s="108" t="n">
        <v>226</v>
      </c>
    </row>
    <row r="416" s="13" customFormat="true" ht="12.75" hidden="false" customHeight="false" outlineLevel="0" collapsed="false">
      <c r="A416" s="11" t="s">
        <v>78</v>
      </c>
      <c r="B416" s="12" t="n">
        <v>23457</v>
      </c>
      <c r="C416" s="12" t="n">
        <v>19553</v>
      </c>
      <c r="D416" s="12" t="n">
        <v>20079</v>
      </c>
      <c r="E416" s="12" t="n">
        <v>19422</v>
      </c>
      <c r="F416" s="12" t="n">
        <v>22256</v>
      </c>
      <c r="G416" s="12" t="n">
        <v>20356</v>
      </c>
    </row>
    <row r="417" customFormat="false" ht="12.75" hidden="false" customHeight="false" outlineLevel="0" collapsed="false">
      <c r="A417" s="14" t="s">
        <v>79</v>
      </c>
      <c r="B417" s="108" t="n">
        <v>18192</v>
      </c>
      <c r="C417" s="108" t="n">
        <v>15755</v>
      </c>
      <c r="D417" s="108" t="n">
        <v>15708</v>
      </c>
      <c r="E417" s="108" t="n">
        <v>15023</v>
      </c>
      <c r="F417" s="108" t="n">
        <v>17361</v>
      </c>
      <c r="G417" s="108" t="n">
        <v>16606</v>
      </c>
    </row>
    <row r="418" customFormat="false" ht="12.75" hidden="false" customHeight="false" outlineLevel="0" collapsed="false">
      <c r="A418" s="151" t="s">
        <v>211</v>
      </c>
      <c r="B418" s="108" t="n">
        <v>1800</v>
      </c>
      <c r="C418" s="108" t="n">
        <v>1959</v>
      </c>
      <c r="D418" s="108" t="n">
        <v>2318</v>
      </c>
      <c r="E418" s="108" t="n">
        <v>1848</v>
      </c>
      <c r="F418" s="108" t="n">
        <v>1412</v>
      </c>
      <c r="G418" s="108" t="n">
        <v>1966</v>
      </c>
    </row>
    <row r="419" customFormat="false" ht="12.75" hidden="false" customHeight="false" outlineLevel="0" collapsed="false">
      <c r="A419" s="151" t="s">
        <v>212</v>
      </c>
      <c r="B419" s="108" t="n">
        <v>5535</v>
      </c>
      <c r="C419" s="108" t="n">
        <v>5080</v>
      </c>
      <c r="D419" s="108" t="n">
        <v>4868</v>
      </c>
      <c r="E419" s="108" t="n">
        <v>4918</v>
      </c>
      <c r="F419" s="108" t="n">
        <v>5293</v>
      </c>
      <c r="G419" s="108" t="n">
        <v>5119</v>
      </c>
    </row>
    <row r="420" customFormat="false" ht="12.75" hidden="false" customHeight="false" outlineLevel="0" collapsed="false">
      <c r="A420" s="151" t="s">
        <v>213</v>
      </c>
      <c r="B420" s="108" t="n">
        <v>5246</v>
      </c>
      <c r="C420" s="108" t="n">
        <v>4386</v>
      </c>
      <c r="D420" s="108" t="n">
        <v>4519</v>
      </c>
      <c r="E420" s="108" t="n">
        <v>4330</v>
      </c>
      <c r="F420" s="108" t="n">
        <v>4957</v>
      </c>
      <c r="G420" s="108" t="n">
        <v>4665</v>
      </c>
    </row>
    <row r="421" customFormat="false" ht="12.75" hidden="false" customHeight="false" outlineLevel="0" collapsed="false">
      <c r="A421" s="151" t="s">
        <v>214</v>
      </c>
      <c r="B421" s="108" t="n">
        <v>3666</v>
      </c>
      <c r="C421" s="108" t="n">
        <v>3052</v>
      </c>
      <c r="D421" s="108" t="n">
        <v>2853</v>
      </c>
      <c r="E421" s="108" t="n">
        <v>2910</v>
      </c>
      <c r="F421" s="108" t="n">
        <v>3671</v>
      </c>
      <c r="G421" s="108" t="n">
        <v>3453</v>
      </c>
    </row>
    <row r="422" customFormat="false" ht="12.75" hidden="false" customHeight="false" outlineLevel="0" collapsed="false">
      <c r="A422" s="151" t="s">
        <v>215</v>
      </c>
      <c r="B422" s="108" t="n">
        <v>1482</v>
      </c>
      <c r="C422" s="108" t="n">
        <v>1085</v>
      </c>
      <c r="D422" s="108" t="n">
        <v>967</v>
      </c>
      <c r="E422" s="108" t="n">
        <v>872</v>
      </c>
      <c r="F422" s="108" t="n">
        <v>1611</v>
      </c>
      <c r="G422" s="108" t="n">
        <v>1214</v>
      </c>
    </row>
    <row r="423" customFormat="false" ht="12.75" hidden="false" customHeight="false" outlineLevel="0" collapsed="false">
      <c r="A423" s="151" t="s">
        <v>216</v>
      </c>
      <c r="B423" s="108" t="n">
        <v>463</v>
      </c>
      <c r="C423" s="108" t="n">
        <v>193</v>
      </c>
      <c r="D423" s="108" t="n">
        <v>183</v>
      </c>
      <c r="E423" s="108" t="n">
        <v>145</v>
      </c>
      <c r="F423" s="108" t="n">
        <v>417</v>
      </c>
      <c r="G423" s="108" t="n">
        <v>189</v>
      </c>
    </row>
    <row r="424" customFormat="false" ht="12.75" hidden="false" customHeight="false" outlineLevel="0" collapsed="false">
      <c r="A424" s="14" t="s">
        <v>80</v>
      </c>
      <c r="B424" s="108" t="n">
        <v>5265</v>
      </c>
      <c r="C424" s="108" t="n">
        <v>3798</v>
      </c>
      <c r="D424" s="108" t="n">
        <v>4371</v>
      </c>
      <c r="E424" s="108" t="n">
        <v>4399</v>
      </c>
      <c r="F424" s="108" t="n">
        <v>4895</v>
      </c>
      <c r="G424" s="108" t="n">
        <v>3750</v>
      </c>
    </row>
    <row r="425" customFormat="false" ht="12.75" hidden="false" customHeight="false" outlineLevel="0" collapsed="false">
      <c r="A425" s="151" t="s">
        <v>211</v>
      </c>
      <c r="B425" s="108" t="n">
        <v>382</v>
      </c>
      <c r="C425" s="108" t="n">
        <v>416</v>
      </c>
      <c r="D425" s="108" t="n">
        <v>639</v>
      </c>
      <c r="E425" s="108" t="n">
        <v>468</v>
      </c>
      <c r="F425" s="108" t="n">
        <v>332</v>
      </c>
      <c r="G425" s="108" t="n">
        <v>351</v>
      </c>
    </row>
    <row r="426" customFormat="false" ht="12.75" hidden="false" customHeight="false" outlineLevel="0" collapsed="false">
      <c r="A426" s="151" t="s">
        <v>212</v>
      </c>
      <c r="B426" s="108" t="n">
        <v>1330</v>
      </c>
      <c r="C426" s="108" t="n">
        <v>1050</v>
      </c>
      <c r="D426" s="108" t="n">
        <v>1156</v>
      </c>
      <c r="E426" s="108" t="n">
        <v>1166</v>
      </c>
      <c r="F426" s="108" t="n">
        <v>1124</v>
      </c>
      <c r="G426" s="108" t="n">
        <v>984</v>
      </c>
    </row>
    <row r="427" customFormat="false" ht="12.75" hidden="false" customHeight="false" outlineLevel="0" collapsed="false">
      <c r="A427" s="151" t="s">
        <v>213</v>
      </c>
      <c r="B427" s="108" t="n">
        <v>1563</v>
      </c>
      <c r="C427" s="108" t="n">
        <v>1160</v>
      </c>
      <c r="D427" s="108" t="n">
        <v>1203</v>
      </c>
      <c r="E427" s="108" t="n">
        <v>1413</v>
      </c>
      <c r="F427" s="108" t="n">
        <v>1477</v>
      </c>
      <c r="G427" s="108" t="n">
        <v>1193</v>
      </c>
    </row>
    <row r="428" customFormat="false" ht="12.75" hidden="false" customHeight="false" outlineLevel="0" collapsed="false">
      <c r="A428" s="151" t="s">
        <v>214</v>
      </c>
      <c r="B428" s="108" t="n">
        <v>1222</v>
      </c>
      <c r="C428" s="108" t="n">
        <v>838</v>
      </c>
      <c r="D428" s="108" t="n">
        <v>922</v>
      </c>
      <c r="E428" s="108" t="n">
        <v>977</v>
      </c>
      <c r="F428" s="108" t="n">
        <v>1266</v>
      </c>
      <c r="G428" s="108" t="n">
        <v>878</v>
      </c>
    </row>
    <row r="429" customFormat="false" ht="12.75" hidden="false" customHeight="false" outlineLevel="0" collapsed="false">
      <c r="A429" s="151" t="s">
        <v>215</v>
      </c>
      <c r="B429" s="108" t="n">
        <v>523</v>
      </c>
      <c r="C429" s="108" t="n">
        <v>259</v>
      </c>
      <c r="D429" s="108" t="n">
        <v>341</v>
      </c>
      <c r="E429" s="108" t="n">
        <v>264</v>
      </c>
      <c r="F429" s="108" t="n">
        <v>468</v>
      </c>
      <c r="G429" s="108" t="n">
        <v>269</v>
      </c>
    </row>
    <row r="430" customFormat="false" ht="12.75" hidden="false" customHeight="false" outlineLevel="0" collapsed="false">
      <c r="A430" s="151" t="s">
        <v>216</v>
      </c>
      <c r="B430" s="108" t="n">
        <v>245</v>
      </c>
      <c r="C430" s="108" t="n">
        <v>75</v>
      </c>
      <c r="D430" s="108" t="n">
        <v>110</v>
      </c>
      <c r="E430" s="108" t="n">
        <v>111</v>
      </c>
      <c r="F430" s="108" t="n">
        <v>228</v>
      </c>
      <c r="G430" s="108" t="n">
        <v>75</v>
      </c>
    </row>
    <row r="431" s="13" customFormat="true" ht="12.75" hidden="false" customHeight="false" outlineLevel="0" collapsed="false">
      <c r="A431" s="11" t="s">
        <v>81</v>
      </c>
      <c r="B431" s="12" t="n">
        <v>31670</v>
      </c>
      <c r="C431" s="12" t="n">
        <v>35371</v>
      </c>
      <c r="D431" s="12" t="n">
        <v>38978</v>
      </c>
      <c r="E431" s="12" t="n">
        <v>28150</v>
      </c>
      <c r="F431" s="12" t="n">
        <v>33246</v>
      </c>
      <c r="G431" s="12" t="n">
        <v>36545</v>
      </c>
    </row>
    <row r="432" customFormat="false" ht="12.75" hidden="false" customHeight="false" outlineLevel="0" collapsed="false">
      <c r="A432" s="14" t="s">
        <v>82</v>
      </c>
      <c r="B432" s="108" t="n">
        <v>10372</v>
      </c>
      <c r="C432" s="108" t="n">
        <v>10340</v>
      </c>
      <c r="D432" s="108" t="n">
        <v>11073</v>
      </c>
      <c r="E432" s="108" t="n">
        <v>9123</v>
      </c>
      <c r="F432" s="108" t="n">
        <v>11200</v>
      </c>
      <c r="G432" s="108" t="n">
        <v>10811</v>
      </c>
    </row>
    <row r="433" customFormat="false" ht="12.75" hidden="false" customHeight="false" outlineLevel="0" collapsed="false">
      <c r="A433" s="151" t="s">
        <v>211</v>
      </c>
      <c r="B433" s="108" t="n">
        <v>771</v>
      </c>
      <c r="C433" s="108" t="n">
        <v>1343</v>
      </c>
      <c r="D433" s="108" t="n">
        <v>1644</v>
      </c>
      <c r="E433" s="108" t="n">
        <v>976</v>
      </c>
      <c r="F433" s="108" t="n">
        <v>847</v>
      </c>
      <c r="G433" s="108" t="n">
        <v>1517</v>
      </c>
    </row>
    <row r="434" customFormat="false" ht="12.75" hidden="false" customHeight="false" outlineLevel="0" collapsed="false">
      <c r="A434" s="151" t="s">
        <v>212</v>
      </c>
      <c r="B434" s="108" t="n">
        <v>3233</v>
      </c>
      <c r="C434" s="108" t="n">
        <v>3456</v>
      </c>
      <c r="D434" s="108" t="n">
        <v>3252</v>
      </c>
      <c r="E434" s="108" t="n">
        <v>3125</v>
      </c>
      <c r="F434" s="108" t="n">
        <v>3440</v>
      </c>
      <c r="G434" s="108" t="n">
        <v>3382</v>
      </c>
    </row>
    <row r="435" customFormat="false" ht="12.75" hidden="false" customHeight="false" outlineLevel="0" collapsed="false">
      <c r="A435" s="151" t="s">
        <v>213</v>
      </c>
      <c r="B435" s="108" t="n">
        <v>3187</v>
      </c>
      <c r="C435" s="108" t="n">
        <v>2911</v>
      </c>
      <c r="D435" s="108" t="n">
        <v>3313</v>
      </c>
      <c r="E435" s="108" t="n">
        <v>2685</v>
      </c>
      <c r="F435" s="108" t="n">
        <v>3412</v>
      </c>
      <c r="G435" s="108" t="n">
        <v>3018</v>
      </c>
    </row>
    <row r="436" customFormat="false" ht="12.75" hidden="false" customHeight="false" outlineLevel="0" collapsed="false">
      <c r="A436" s="151" t="s">
        <v>214</v>
      </c>
      <c r="B436" s="108" t="n">
        <v>2107</v>
      </c>
      <c r="C436" s="108" t="n">
        <v>1828</v>
      </c>
      <c r="D436" s="108" t="n">
        <v>1952</v>
      </c>
      <c r="E436" s="108" t="n">
        <v>1738</v>
      </c>
      <c r="F436" s="108" t="n">
        <v>2340</v>
      </c>
      <c r="G436" s="108" t="n">
        <v>1955</v>
      </c>
    </row>
    <row r="437" customFormat="false" ht="12.75" hidden="false" customHeight="false" outlineLevel="0" collapsed="false">
      <c r="A437" s="151" t="s">
        <v>215</v>
      </c>
      <c r="B437" s="108" t="n">
        <v>802</v>
      </c>
      <c r="C437" s="108" t="n">
        <v>635</v>
      </c>
      <c r="D437" s="108" t="n">
        <v>731</v>
      </c>
      <c r="E437" s="108" t="n">
        <v>527</v>
      </c>
      <c r="F437" s="108" t="n">
        <v>878</v>
      </c>
      <c r="G437" s="108" t="n">
        <v>752</v>
      </c>
    </row>
    <row r="438" customFormat="false" ht="12.75" hidden="false" customHeight="false" outlineLevel="0" collapsed="false">
      <c r="A438" s="151" t="s">
        <v>216</v>
      </c>
      <c r="B438" s="108" t="n">
        <v>272</v>
      </c>
      <c r="C438" s="108" t="n">
        <v>167</v>
      </c>
      <c r="D438" s="108" t="n">
        <v>181</v>
      </c>
      <c r="E438" s="108" t="n">
        <v>72</v>
      </c>
      <c r="F438" s="108" t="n">
        <v>283</v>
      </c>
      <c r="G438" s="108" t="n">
        <v>187</v>
      </c>
    </row>
    <row r="439" customFormat="false" ht="12.75" hidden="false" customHeight="false" outlineLevel="0" collapsed="false">
      <c r="A439" s="14" t="s">
        <v>83</v>
      </c>
      <c r="B439" s="108" t="n">
        <v>4275</v>
      </c>
      <c r="C439" s="108" t="n">
        <v>5713</v>
      </c>
      <c r="D439" s="108" t="n">
        <v>6739</v>
      </c>
      <c r="E439" s="108" t="n">
        <v>4324</v>
      </c>
      <c r="F439" s="108" t="n">
        <v>4856</v>
      </c>
      <c r="G439" s="108" t="n">
        <v>6336</v>
      </c>
    </row>
    <row r="440" customFormat="false" ht="12.75" hidden="false" customHeight="false" outlineLevel="0" collapsed="false">
      <c r="A440" s="151" t="s">
        <v>211</v>
      </c>
      <c r="B440" s="108" t="n">
        <v>374</v>
      </c>
      <c r="C440" s="108" t="n">
        <v>931</v>
      </c>
      <c r="D440" s="108" t="n">
        <v>1257</v>
      </c>
      <c r="E440" s="108" t="n">
        <v>594</v>
      </c>
      <c r="F440" s="108" t="n">
        <v>465</v>
      </c>
      <c r="G440" s="108" t="n">
        <v>994</v>
      </c>
    </row>
    <row r="441" customFormat="false" ht="12.75" hidden="false" customHeight="false" outlineLevel="0" collapsed="false">
      <c r="A441" s="151" t="s">
        <v>212</v>
      </c>
      <c r="B441" s="108" t="n">
        <v>1166</v>
      </c>
      <c r="C441" s="108" t="n">
        <v>1587</v>
      </c>
      <c r="D441" s="108" t="n">
        <v>1807</v>
      </c>
      <c r="E441" s="108" t="n">
        <v>1316</v>
      </c>
      <c r="F441" s="108" t="n">
        <v>1296</v>
      </c>
      <c r="G441" s="108" t="n">
        <v>1755</v>
      </c>
    </row>
    <row r="442" customFormat="false" ht="12.75" hidden="false" customHeight="false" outlineLevel="0" collapsed="false">
      <c r="A442" s="151" t="s">
        <v>213</v>
      </c>
      <c r="B442" s="108" t="n">
        <v>1237</v>
      </c>
      <c r="C442" s="108" t="n">
        <v>1518</v>
      </c>
      <c r="D442" s="108" t="n">
        <v>1757</v>
      </c>
      <c r="E442" s="108" t="n">
        <v>1250</v>
      </c>
      <c r="F442" s="108" t="n">
        <v>1358</v>
      </c>
      <c r="G442" s="108" t="n">
        <v>1592</v>
      </c>
    </row>
    <row r="443" customFormat="false" ht="12.75" hidden="false" customHeight="false" outlineLevel="0" collapsed="false">
      <c r="A443" s="151" t="s">
        <v>214</v>
      </c>
      <c r="B443" s="108" t="n">
        <v>862</v>
      </c>
      <c r="C443" s="108" t="n">
        <v>1068</v>
      </c>
      <c r="D443" s="108" t="n">
        <v>1146</v>
      </c>
      <c r="E443" s="108" t="n">
        <v>828</v>
      </c>
      <c r="F443" s="108" t="n">
        <v>1024</v>
      </c>
      <c r="G443" s="108" t="n">
        <v>1267</v>
      </c>
    </row>
    <row r="444" customFormat="false" ht="12.75" hidden="false" customHeight="false" outlineLevel="0" collapsed="false">
      <c r="A444" s="151" t="s">
        <v>215</v>
      </c>
      <c r="B444" s="108" t="n">
        <v>381</v>
      </c>
      <c r="C444" s="108" t="n">
        <v>474</v>
      </c>
      <c r="D444" s="108" t="n">
        <v>515</v>
      </c>
      <c r="E444" s="108" t="n">
        <v>270</v>
      </c>
      <c r="F444" s="108" t="n">
        <v>467</v>
      </c>
      <c r="G444" s="108" t="n">
        <v>554</v>
      </c>
    </row>
    <row r="445" customFormat="false" ht="12.75" hidden="false" customHeight="false" outlineLevel="0" collapsed="false">
      <c r="A445" s="151" t="s">
        <v>216</v>
      </c>
      <c r="B445" s="108" t="n">
        <v>255</v>
      </c>
      <c r="C445" s="108" t="n">
        <v>135</v>
      </c>
      <c r="D445" s="108" t="n">
        <v>257</v>
      </c>
      <c r="E445" s="108" t="n">
        <v>66</v>
      </c>
      <c r="F445" s="108" t="n">
        <v>246</v>
      </c>
      <c r="G445" s="108" t="n">
        <v>174</v>
      </c>
    </row>
    <row r="446" customFormat="false" ht="12.75" hidden="false" customHeight="false" outlineLevel="0" collapsed="false">
      <c r="A446" s="14" t="s">
        <v>84</v>
      </c>
      <c r="B446" s="108" t="n">
        <v>3809</v>
      </c>
      <c r="C446" s="108" t="n">
        <v>4550</v>
      </c>
      <c r="D446" s="108" t="n">
        <v>5270</v>
      </c>
      <c r="E446" s="108" t="n">
        <v>3421</v>
      </c>
      <c r="F446" s="108" t="n">
        <v>3540</v>
      </c>
      <c r="G446" s="108" t="n">
        <v>4165</v>
      </c>
    </row>
    <row r="447" customFormat="false" ht="12.75" hidden="false" customHeight="false" outlineLevel="0" collapsed="false">
      <c r="A447" s="151" t="s">
        <v>211</v>
      </c>
      <c r="B447" s="108" t="n">
        <v>321</v>
      </c>
      <c r="C447" s="108" t="n">
        <v>565</v>
      </c>
      <c r="D447" s="108" t="n">
        <v>842</v>
      </c>
      <c r="E447" s="108" t="n">
        <v>486</v>
      </c>
      <c r="F447" s="108" t="n">
        <v>323</v>
      </c>
      <c r="G447" s="108" t="n">
        <v>594</v>
      </c>
    </row>
    <row r="448" customFormat="false" ht="12.75" hidden="false" customHeight="false" outlineLevel="0" collapsed="false">
      <c r="A448" s="151" t="s">
        <v>212</v>
      </c>
      <c r="B448" s="108" t="n">
        <v>1107</v>
      </c>
      <c r="C448" s="108" t="n">
        <v>1385</v>
      </c>
      <c r="D448" s="108" t="n">
        <v>1499</v>
      </c>
      <c r="E448" s="108" t="n">
        <v>1027</v>
      </c>
      <c r="F448" s="108" t="n">
        <v>968</v>
      </c>
      <c r="G448" s="108" t="n">
        <v>1198</v>
      </c>
    </row>
    <row r="449" customFormat="false" ht="12.75" hidden="false" customHeight="false" outlineLevel="0" collapsed="false">
      <c r="A449" s="151" t="s">
        <v>213</v>
      </c>
      <c r="B449" s="108" t="n">
        <v>1063</v>
      </c>
      <c r="C449" s="108" t="n">
        <v>1215</v>
      </c>
      <c r="D449" s="108" t="n">
        <v>1372</v>
      </c>
      <c r="E449" s="108" t="n">
        <v>863</v>
      </c>
      <c r="F449" s="108" t="n">
        <v>975</v>
      </c>
      <c r="G449" s="108" t="n">
        <v>1100</v>
      </c>
    </row>
    <row r="450" customFormat="false" ht="12.75" hidden="false" customHeight="false" outlineLevel="0" collapsed="false">
      <c r="A450" s="151" t="s">
        <v>214</v>
      </c>
      <c r="B450" s="108" t="n">
        <v>761</v>
      </c>
      <c r="C450" s="108" t="n">
        <v>900</v>
      </c>
      <c r="D450" s="108" t="n">
        <v>1056</v>
      </c>
      <c r="E450" s="108" t="n">
        <v>734</v>
      </c>
      <c r="F450" s="108" t="n">
        <v>758</v>
      </c>
      <c r="G450" s="108" t="n">
        <v>819</v>
      </c>
    </row>
    <row r="451" customFormat="false" ht="12.75" hidden="false" customHeight="false" outlineLevel="0" collapsed="false">
      <c r="A451" s="151" t="s">
        <v>215</v>
      </c>
      <c r="B451" s="108" t="n">
        <v>381</v>
      </c>
      <c r="C451" s="108" t="n">
        <v>375</v>
      </c>
      <c r="D451" s="108" t="n">
        <v>382</v>
      </c>
      <c r="E451" s="108" t="n">
        <v>255</v>
      </c>
      <c r="F451" s="108" t="n">
        <v>352</v>
      </c>
      <c r="G451" s="108" t="n">
        <v>344</v>
      </c>
    </row>
    <row r="452" customFormat="false" ht="12.75" hidden="false" customHeight="false" outlineLevel="0" collapsed="false">
      <c r="A452" s="151" t="s">
        <v>216</v>
      </c>
      <c r="B452" s="108" t="n">
        <v>176</v>
      </c>
      <c r="C452" s="108" t="n">
        <v>110</v>
      </c>
      <c r="D452" s="108" t="n">
        <v>119</v>
      </c>
      <c r="E452" s="108" t="n">
        <v>56</v>
      </c>
      <c r="F452" s="108" t="n">
        <v>164</v>
      </c>
      <c r="G452" s="108" t="n">
        <v>110</v>
      </c>
    </row>
    <row r="453" customFormat="false" ht="12.75" hidden="false" customHeight="false" outlineLevel="0" collapsed="false">
      <c r="A453" s="14" t="s">
        <v>85</v>
      </c>
      <c r="B453" s="108" t="n">
        <v>7080</v>
      </c>
      <c r="C453" s="108" t="n">
        <v>6987</v>
      </c>
      <c r="D453" s="108" t="n">
        <v>7645</v>
      </c>
      <c r="E453" s="108" t="n">
        <v>5981</v>
      </c>
      <c r="F453" s="108" t="n">
        <v>7377</v>
      </c>
      <c r="G453" s="108" t="n">
        <v>7168</v>
      </c>
    </row>
    <row r="454" customFormat="false" ht="12.75" hidden="false" customHeight="false" outlineLevel="0" collapsed="false">
      <c r="A454" s="151" t="s">
        <v>211</v>
      </c>
      <c r="B454" s="108" t="n">
        <v>830</v>
      </c>
      <c r="C454" s="108" t="n">
        <v>1149</v>
      </c>
      <c r="D454" s="108" t="n">
        <v>1332</v>
      </c>
      <c r="E454" s="108" t="n">
        <v>983</v>
      </c>
      <c r="F454" s="108" t="n">
        <v>834</v>
      </c>
      <c r="G454" s="108" t="n">
        <v>1248</v>
      </c>
    </row>
    <row r="455" customFormat="false" ht="12.75" hidden="false" customHeight="false" outlineLevel="0" collapsed="false">
      <c r="A455" s="151" t="s">
        <v>212</v>
      </c>
      <c r="B455" s="108" t="n">
        <v>2319</v>
      </c>
      <c r="C455" s="108" t="n">
        <v>2327</v>
      </c>
      <c r="D455" s="108" t="n">
        <v>2499</v>
      </c>
      <c r="E455" s="108" t="n">
        <v>2098</v>
      </c>
      <c r="F455" s="108" t="n">
        <v>2451</v>
      </c>
      <c r="G455" s="108" t="n">
        <v>2306</v>
      </c>
    </row>
    <row r="456" customFormat="false" ht="12.75" hidden="false" customHeight="false" outlineLevel="0" collapsed="false">
      <c r="A456" s="151" t="s">
        <v>213</v>
      </c>
      <c r="B456" s="108" t="n">
        <v>1926</v>
      </c>
      <c r="C456" s="108" t="n">
        <v>1738</v>
      </c>
      <c r="D456" s="108" t="n">
        <v>1978</v>
      </c>
      <c r="E456" s="108" t="n">
        <v>1422</v>
      </c>
      <c r="F456" s="108" t="n">
        <v>1981</v>
      </c>
      <c r="G456" s="108" t="n">
        <v>1776</v>
      </c>
    </row>
    <row r="457" customFormat="false" ht="12.75" hidden="false" customHeight="false" outlineLevel="0" collapsed="false">
      <c r="A457" s="151" t="s">
        <v>214</v>
      </c>
      <c r="B457" s="108" t="n">
        <v>1178</v>
      </c>
      <c r="C457" s="108" t="n">
        <v>1187</v>
      </c>
      <c r="D457" s="108" t="n">
        <v>1301</v>
      </c>
      <c r="E457" s="108" t="n">
        <v>1052</v>
      </c>
      <c r="F457" s="108" t="n">
        <v>1281</v>
      </c>
      <c r="G457" s="108" t="n">
        <v>1147</v>
      </c>
    </row>
    <row r="458" customFormat="false" ht="12.75" hidden="false" customHeight="false" outlineLevel="0" collapsed="false">
      <c r="A458" s="151" t="s">
        <v>215</v>
      </c>
      <c r="B458" s="108" t="n">
        <v>534</v>
      </c>
      <c r="C458" s="108" t="n">
        <v>480</v>
      </c>
      <c r="D458" s="108" t="n">
        <v>446</v>
      </c>
      <c r="E458" s="108" t="n">
        <v>363</v>
      </c>
      <c r="F458" s="108" t="n">
        <v>572</v>
      </c>
      <c r="G458" s="108" t="n">
        <v>520</v>
      </c>
    </row>
    <row r="459" customFormat="false" ht="12.75" hidden="false" customHeight="false" outlineLevel="0" collapsed="false">
      <c r="A459" s="151" t="s">
        <v>216</v>
      </c>
      <c r="B459" s="108" t="n">
        <v>293</v>
      </c>
      <c r="C459" s="108" t="n">
        <v>106</v>
      </c>
      <c r="D459" s="108" t="n">
        <v>89</v>
      </c>
      <c r="E459" s="108" t="n">
        <v>63</v>
      </c>
      <c r="F459" s="108" t="n">
        <v>258</v>
      </c>
      <c r="G459" s="108" t="n">
        <v>171</v>
      </c>
    </row>
    <row r="460" customFormat="false" ht="12.75" hidden="false" customHeight="false" outlineLevel="0" collapsed="false">
      <c r="A460" s="14" t="s">
        <v>86</v>
      </c>
      <c r="B460" s="108" t="n">
        <v>6134</v>
      </c>
      <c r="C460" s="108" t="n">
        <v>7781</v>
      </c>
      <c r="D460" s="108" t="n">
        <v>8251</v>
      </c>
      <c r="E460" s="108" t="n">
        <v>5301</v>
      </c>
      <c r="F460" s="108" t="n">
        <v>6273</v>
      </c>
      <c r="G460" s="108" t="n">
        <v>8065</v>
      </c>
    </row>
    <row r="461" customFormat="false" ht="12.75" hidden="false" customHeight="false" outlineLevel="0" collapsed="false">
      <c r="A461" s="151" t="s">
        <v>211</v>
      </c>
      <c r="B461" s="108" t="n">
        <v>591</v>
      </c>
      <c r="C461" s="108" t="n">
        <v>1034</v>
      </c>
      <c r="D461" s="108" t="n">
        <v>1319</v>
      </c>
      <c r="E461" s="108" t="n">
        <v>648</v>
      </c>
      <c r="F461" s="108" t="n">
        <v>507</v>
      </c>
      <c r="G461" s="108" t="n">
        <v>1130</v>
      </c>
    </row>
    <row r="462" customFormat="false" ht="12.75" hidden="false" customHeight="false" outlineLevel="0" collapsed="false">
      <c r="A462" s="151" t="s">
        <v>212</v>
      </c>
      <c r="B462" s="108" t="n">
        <v>1794</v>
      </c>
      <c r="C462" s="108" t="n">
        <v>2333</v>
      </c>
      <c r="D462" s="108" t="n">
        <v>2360</v>
      </c>
      <c r="E462" s="108" t="n">
        <v>1676</v>
      </c>
      <c r="F462" s="108" t="n">
        <v>1859</v>
      </c>
      <c r="G462" s="108" t="n">
        <v>2339</v>
      </c>
    </row>
    <row r="463" customFormat="false" ht="12.75" hidden="false" customHeight="false" outlineLevel="0" collapsed="false">
      <c r="A463" s="151" t="s">
        <v>213</v>
      </c>
      <c r="B463" s="108" t="n">
        <v>1912</v>
      </c>
      <c r="C463" s="108" t="n">
        <v>2297</v>
      </c>
      <c r="D463" s="108" t="n">
        <v>2405</v>
      </c>
      <c r="E463" s="108" t="n">
        <v>1610</v>
      </c>
      <c r="F463" s="108" t="n">
        <v>1926</v>
      </c>
      <c r="G463" s="108" t="n">
        <v>2295</v>
      </c>
    </row>
    <row r="464" customFormat="false" ht="12.75" hidden="false" customHeight="false" outlineLevel="0" collapsed="false">
      <c r="A464" s="151" t="s">
        <v>214</v>
      </c>
      <c r="B464" s="108" t="n">
        <v>1252</v>
      </c>
      <c r="C464" s="108" t="n">
        <v>1485</v>
      </c>
      <c r="D464" s="108" t="n">
        <v>1516</v>
      </c>
      <c r="E464" s="108" t="n">
        <v>1029</v>
      </c>
      <c r="F464" s="108" t="n">
        <v>1383</v>
      </c>
      <c r="G464" s="108" t="n">
        <v>1586</v>
      </c>
    </row>
    <row r="465" customFormat="false" ht="12.75" hidden="false" customHeight="false" outlineLevel="0" collapsed="false">
      <c r="A465" s="151" t="s">
        <v>215</v>
      </c>
      <c r="B465" s="108" t="n">
        <v>452</v>
      </c>
      <c r="C465" s="108" t="n">
        <v>510</v>
      </c>
      <c r="D465" s="108" t="n">
        <v>535</v>
      </c>
      <c r="E465" s="108" t="n">
        <v>291</v>
      </c>
      <c r="F465" s="108" t="n">
        <v>462</v>
      </c>
      <c r="G465" s="108" t="n">
        <v>602</v>
      </c>
    </row>
    <row r="466" customFormat="false" ht="12.75" hidden="false" customHeight="false" outlineLevel="0" collapsed="false">
      <c r="A466" s="151" t="s">
        <v>216</v>
      </c>
      <c r="B466" s="108" t="n">
        <v>133</v>
      </c>
      <c r="C466" s="108" t="n">
        <v>122</v>
      </c>
      <c r="D466" s="108" t="n">
        <v>116</v>
      </c>
      <c r="E466" s="108" t="n">
        <v>47</v>
      </c>
      <c r="F466" s="108" t="n">
        <v>136</v>
      </c>
      <c r="G466" s="108" t="n">
        <v>113</v>
      </c>
    </row>
    <row r="467" s="13" customFormat="true" ht="12.75" hidden="false" customHeight="false" outlineLevel="0" collapsed="false">
      <c r="A467" s="11" t="s">
        <v>87</v>
      </c>
      <c r="B467" s="12" t="n">
        <v>241489</v>
      </c>
      <c r="C467" s="12" t="n">
        <v>253736</v>
      </c>
      <c r="D467" s="12" t="n">
        <v>205137</v>
      </c>
      <c r="E467" s="12" t="n">
        <v>276964</v>
      </c>
      <c r="F467" s="12" t="n">
        <v>240105</v>
      </c>
      <c r="G467" s="12" t="n">
        <v>266482</v>
      </c>
    </row>
    <row r="468" customFormat="false" ht="12.75" hidden="false" customHeight="false" outlineLevel="0" collapsed="false">
      <c r="A468" s="14" t="s">
        <v>88</v>
      </c>
      <c r="B468" s="108" t="n">
        <v>11411</v>
      </c>
      <c r="C468" s="108" t="n">
        <v>10289</v>
      </c>
      <c r="D468" s="108" t="n">
        <v>8776</v>
      </c>
      <c r="E468" s="108" t="n">
        <v>10420</v>
      </c>
      <c r="F468" s="108" t="n">
        <v>10357</v>
      </c>
      <c r="G468" s="108" t="n">
        <v>9327</v>
      </c>
    </row>
    <row r="469" customFormat="false" ht="12.75" hidden="false" customHeight="false" outlineLevel="0" collapsed="false">
      <c r="A469" s="151" t="s">
        <v>211</v>
      </c>
      <c r="B469" s="108" t="n">
        <v>1154</v>
      </c>
      <c r="C469" s="108" t="n">
        <v>1446</v>
      </c>
      <c r="D469" s="108" t="n">
        <v>1527</v>
      </c>
      <c r="E469" s="108" t="n">
        <v>1254</v>
      </c>
      <c r="F469" s="108" t="n">
        <v>855</v>
      </c>
      <c r="G469" s="108" t="n">
        <v>912</v>
      </c>
    </row>
    <row r="470" customFormat="false" ht="12.75" hidden="false" customHeight="false" outlineLevel="0" collapsed="false">
      <c r="A470" s="151" t="s">
        <v>212</v>
      </c>
      <c r="B470" s="108" t="n">
        <v>2683</v>
      </c>
      <c r="C470" s="108" t="n">
        <v>2504</v>
      </c>
      <c r="D470" s="108" t="n">
        <v>2237</v>
      </c>
      <c r="E470" s="108" t="n">
        <v>2265</v>
      </c>
      <c r="F470" s="108" t="n">
        <v>1993</v>
      </c>
      <c r="G470" s="108" t="n">
        <v>1979</v>
      </c>
    </row>
    <row r="471" customFormat="false" ht="12.75" hidden="false" customHeight="false" outlineLevel="0" collapsed="false">
      <c r="A471" s="151" t="s">
        <v>213</v>
      </c>
      <c r="B471" s="108" t="n">
        <v>3681</v>
      </c>
      <c r="C471" s="108" t="n">
        <v>3075</v>
      </c>
      <c r="D471" s="108" t="n">
        <v>2510</v>
      </c>
      <c r="E471" s="108" t="n">
        <v>3385</v>
      </c>
      <c r="F471" s="108" t="n">
        <v>3450</v>
      </c>
      <c r="G471" s="108" t="n">
        <v>2951</v>
      </c>
    </row>
    <row r="472" customFormat="false" ht="12.75" hidden="false" customHeight="false" outlineLevel="0" collapsed="false">
      <c r="A472" s="151" t="s">
        <v>214</v>
      </c>
      <c r="B472" s="108" t="n">
        <v>2823</v>
      </c>
      <c r="C472" s="108" t="n">
        <v>2289</v>
      </c>
      <c r="D472" s="108" t="n">
        <v>1660</v>
      </c>
      <c r="E472" s="108" t="n">
        <v>2621</v>
      </c>
      <c r="F472" s="108" t="n">
        <v>2973</v>
      </c>
      <c r="G472" s="108" t="n">
        <v>2473</v>
      </c>
    </row>
    <row r="473" customFormat="false" ht="12.75" hidden="false" customHeight="false" outlineLevel="0" collapsed="false">
      <c r="A473" s="151" t="s">
        <v>215</v>
      </c>
      <c r="B473" s="108" t="n">
        <v>987</v>
      </c>
      <c r="C473" s="108" t="n">
        <v>871</v>
      </c>
      <c r="D473" s="108" t="n">
        <v>707</v>
      </c>
      <c r="E473" s="108" t="n">
        <v>801</v>
      </c>
      <c r="F473" s="108" t="n">
        <v>1008</v>
      </c>
      <c r="G473" s="108" t="n">
        <v>937</v>
      </c>
    </row>
    <row r="474" customFormat="false" ht="12.75" hidden="false" customHeight="false" outlineLevel="0" collapsed="false">
      <c r="A474" s="151" t="s">
        <v>216</v>
      </c>
      <c r="B474" s="108" t="n">
        <v>83</v>
      </c>
      <c r="C474" s="108" t="n">
        <v>104</v>
      </c>
      <c r="D474" s="108" t="n">
        <v>135</v>
      </c>
      <c r="E474" s="108" t="n">
        <v>94</v>
      </c>
      <c r="F474" s="108" t="n">
        <v>78</v>
      </c>
      <c r="G474" s="108" t="n">
        <v>75</v>
      </c>
    </row>
    <row r="475" customFormat="false" ht="12.75" hidden="false" customHeight="false" outlineLevel="0" collapsed="false">
      <c r="A475" s="14" t="s">
        <v>89</v>
      </c>
      <c r="B475" s="108" t="n">
        <v>19934</v>
      </c>
      <c r="C475" s="108" t="n">
        <v>18223</v>
      </c>
      <c r="D475" s="108" t="n">
        <v>17168</v>
      </c>
      <c r="E475" s="108" t="n">
        <v>21830</v>
      </c>
      <c r="F475" s="108" t="n">
        <v>20064</v>
      </c>
      <c r="G475" s="108" t="n">
        <v>20238</v>
      </c>
    </row>
    <row r="476" customFormat="false" ht="12.75" hidden="false" customHeight="false" outlineLevel="0" collapsed="false">
      <c r="A476" s="151" t="s">
        <v>211</v>
      </c>
      <c r="B476" s="108" t="n">
        <v>1818</v>
      </c>
      <c r="C476" s="108" t="n">
        <v>2818</v>
      </c>
      <c r="D476" s="108" t="n">
        <v>3576</v>
      </c>
      <c r="E476" s="108" t="n">
        <v>3089</v>
      </c>
      <c r="F476" s="108" t="n">
        <v>1698</v>
      </c>
      <c r="G476" s="108" t="n">
        <v>2952</v>
      </c>
    </row>
    <row r="477" customFormat="false" ht="12.75" hidden="false" customHeight="false" outlineLevel="0" collapsed="false">
      <c r="A477" s="151" t="s">
        <v>212</v>
      </c>
      <c r="B477" s="108" t="n">
        <v>5383</v>
      </c>
      <c r="C477" s="108" t="n">
        <v>5128</v>
      </c>
      <c r="D477" s="108" t="n">
        <v>4880</v>
      </c>
      <c r="E477" s="108" t="n">
        <v>6096</v>
      </c>
      <c r="F477" s="108" t="n">
        <v>5195</v>
      </c>
      <c r="G477" s="108" t="n">
        <v>5602</v>
      </c>
    </row>
    <row r="478" customFormat="false" ht="12.75" hidden="false" customHeight="false" outlineLevel="0" collapsed="false">
      <c r="A478" s="151" t="s">
        <v>213</v>
      </c>
      <c r="B478" s="108" t="n">
        <v>6312</v>
      </c>
      <c r="C478" s="108" t="n">
        <v>5237</v>
      </c>
      <c r="D478" s="108" t="n">
        <v>4436</v>
      </c>
      <c r="E478" s="108" t="n">
        <v>6484</v>
      </c>
      <c r="F478" s="108" t="n">
        <v>6328</v>
      </c>
      <c r="G478" s="108" t="n">
        <v>5640</v>
      </c>
    </row>
    <row r="479" customFormat="false" ht="12.75" hidden="false" customHeight="false" outlineLevel="0" collapsed="false">
      <c r="A479" s="151" t="s">
        <v>214</v>
      </c>
      <c r="B479" s="108" t="n">
        <v>4808</v>
      </c>
      <c r="C479" s="108" t="n">
        <v>3779</v>
      </c>
      <c r="D479" s="108" t="n">
        <v>3058</v>
      </c>
      <c r="E479" s="108" t="n">
        <v>4557</v>
      </c>
      <c r="F479" s="108" t="n">
        <v>5165</v>
      </c>
      <c r="G479" s="108" t="n">
        <v>4469</v>
      </c>
    </row>
    <row r="480" customFormat="false" ht="12.75" hidden="false" customHeight="false" outlineLevel="0" collapsed="false">
      <c r="A480" s="151" t="s">
        <v>215</v>
      </c>
      <c r="B480" s="108" t="n">
        <v>1478</v>
      </c>
      <c r="C480" s="108" t="n">
        <v>1158</v>
      </c>
      <c r="D480" s="108" t="n">
        <v>1091</v>
      </c>
      <c r="E480" s="108" t="n">
        <v>1431</v>
      </c>
      <c r="F480" s="108" t="n">
        <v>1515</v>
      </c>
      <c r="G480" s="108" t="n">
        <v>1401</v>
      </c>
    </row>
    <row r="481" customFormat="false" ht="12.75" hidden="false" customHeight="false" outlineLevel="0" collapsed="false">
      <c r="A481" s="151" t="s">
        <v>216</v>
      </c>
      <c r="B481" s="108" t="n">
        <v>135</v>
      </c>
      <c r="C481" s="108" t="n">
        <v>103</v>
      </c>
      <c r="D481" s="108" t="n">
        <v>127</v>
      </c>
      <c r="E481" s="108" t="n">
        <v>173</v>
      </c>
      <c r="F481" s="108" t="n">
        <v>163</v>
      </c>
      <c r="G481" s="108" t="n">
        <v>174</v>
      </c>
    </row>
    <row r="482" customFormat="false" ht="12.75" hidden="false" customHeight="false" outlineLevel="0" collapsed="false">
      <c r="A482" s="14" t="s">
        <v>90</v>
      </c>
      <c r="B482" s="108" t="n">
        <v>2783</v>
      </c>
      <c r="C482" s="108" t="n">
        <v>2398</v>
      </c>
      <c r="D482" s="108" t="n">
        <v>2425</v>
      </c>
      <c r="E482" s="108" t="n">
        <v>2615</v>
      </c>
      <c r="F482" s="108" t="n">
        <v>2737</v>
      </c>
      <c r="G482" s="108" t="n">
        <v>2474</v>
      </c>
    </row>
    <row r="483" customFormat="false" ht="12.75" hidden="false" customHeight="false" outlineLevel="0" collapsed="false">
      <c r="A483" s="151" t="s">
        <v>211</v>
      </c>
      <c r="B483" s="108" t="n">
        <v>301</v>
      </c>
      <c r="C483" s="108" t="n">
        <v>286</v>
      </c>
      <c r="D483" s="108" t="n">
        <v>343</v>
      </c>
      <c r="E483" s="108" t="n">
        <v>325</v>
      </c>
      <c r="F483" s="108" t="n">
        <v>223</v>
      </c>
      <c r="G483" s="108" t="n">
        <v>296</v>
      </c>
    </row>
    <row r="484" customFormat="false" ht="12.75" hidden="false" customHeight="false" outlineLevel="0" collapsed="false">
      <c r="A484" s="151" t="s">
        <v>212</v>
      </c>
      <c r="B484" s="108" t="n">
        <v>754</v>
      </c>
      <c r="C484" s="108" t="n">
        <v>719</v>
      </c>
      <c r="D484" s="108" t="n">
        <v>621</v>
      </c>
      <c r="E484" s="108" t="n">
        <v>752</v>
      </c>
      <c r="F484" s="108" t="n">
        <v>745</v>
      </c>
      <c r="G484" s="108" t="n">
        <v>668</v>
      </c>
    </row>
    <row r="485" customFormat="false" ht="12.75" hidden="false" customHeight="false" outlineLevel="0" collapsed="false">
      <c r="A485" s="151" t="s">
        <v>213</v>
      </c>
      <c r="B485" s="108" t="n">
        <v>769</v>
      </c>
      <c r="C485" s="108" t="n">
        <v>670</v>
      </c>
      <c r="D485" s="108" t="n">
        <v>752</v>
      </c>
      <c r="E485" s="108" t="n">
        <v>643</v>
      </c>
      <c r="F485" s="108" t="n">
        <v>758</v>
      </c>
      <c r="G485" s="108" t="n">
        <v>634</v>
      </c>
    </row>
    <row r="486" customFormat="false" ht="12.75" hidden="false" customHeight="false" outlineLevel="0" collapsed="false">
      <c r="A486" s="151" t="s">
        <v>214</v>
      </c>
      <c r="B486" s="108" t="n">
        <v>661</v>
      </c>
      <c r="C486" s="108" t="n">
        <v>498</v>
      </c>
      <c r="D486" s="108" t="n">
        <v>509</v>
      </c>
      <c r="E486" s="108" t="n">
        <v>648</v>
      </c>
      <c r="F486" s="108" t="n">
        <v>741</v>
      </c>
      <c r="G486" s="108" t="n">
        <v>631</v>
      </c>
    </row>
    <row r="487" customFormat="false" ht="12.75" hidden="false" customHeight="false" outlineLevel="0" collapsed="false">
      <c r="A487" s="151" t="s">
        <v>215</v>
      </c>
      <c r="B487" s="108" t="n">
        <v>253</v>
      </c>
      <c r="C487" s="108" t="n">
        <v>176</v>
      </c>
      <c r="D487" s="108" t="n">
        <v>166</v>
      </c>
      <c r="E487" s="108" t="n">
        <v>204</v>
      </c>
      <c r="F487" s="108" t="n">
        <v>222</v>
      </c>
      <c r="G487" s="108" t="n">
        <v>202</v>
      </c>
    </row>
    <row r="488" customFormat="false" ht="12.75" hidden="false" customHeight="false" outlineLevel="0" collapsed="false">
      <c r="A488" s="151" t="s">
        <v>216</v>
      </c>
      <c r="B488" s="108" t="n">
        <v>45</v>
      </c>
      <c r="C488" s="108" t="n">
        <v>49</v>
      </c>
      <c r="D488" s="108" t="n">
        <v>34</v>
      </c>
      <c r="E488" s="108" t="n">
        <v>43</v>
      </c>
      <c r="F488" s="108" t="n">
        <v>48</v>
      </c>
      <c r="G488" s="108" t="n">
        <v>43</v>
      </c>
    </row>
    <row r="489" customFormat="false" ht="12.75" hidden="false" customHeight="false" outlineLevel="0" collapsed="false">
      <c r="A489" s="14" t="s">
        <v>91</v>
      </c>
      <c r="B489" s="108" t="n">
        <v>199071</v>
      </c>
      <c r="C489" s="108" t="n">
        <v>216121</v>
      </c>
      <c r="D489" s="108" t="n">
        <v>170614</v>
      </c>
      <c r="E489" s="108" t="n">
        <v>236749</v>
      </c>
      <c r="F489" s="108" t="n">
        <v>198501</v>
      </c>
      <c r="G489" s="108" t="n">
        <v>227587</v>
      </c>
    </row>
    <row r="490" customFormat="false" ht="12.75" hidden="false" customHeight="false" outlineLevel="0" collapsed="false">
      <c r="A490" s="151" t="s">
        <v>211</v>
      </c>
      <c r="B490" s="108" t="n">
        <v>18743</v>
      </c>
      <c r="C490" s="108" t="n">
        <v>26930</v>
      </c>
      <c r="D490" s="108" t="n">
        <v>23381</v>
      </c>
      <c r="E490" s="108" t="n">
        <v>30181</v>
      </c>
      <c r="F490" s="108" t="n">
        <v>18862</v>
      </c>
      <c r="G490" s="108" t="n">
        <v>25726</v>
      </c>
    </row>
    <row r="491" customFormat="false" ht="12.75" hidden="false" customHeight="false" outlineLevel="0" collapsed="false">
      <c r="A491" s="151" t="s">
        <v>212</v>
      </c>
      <c r="B491" s="108" t="n">
        <v>62317</v>
      </c>
      <c r="C491" s="108" t="n">
        <v>67425</v>
      </c>
      <c r="D491" s="108" t="n">
        <v>49354</v>
      </c>
      <c r="E491" s="108" t="n">
        <v>72637</v>
      </c>
      <c r="F491" s="108" t="n">
        <v>63615</v>
      </c>
      <c r="G491" s="108" t="n">
        <v>72703</v>
      </c>
    </row>
    <row r="492" customFormat="false" ht="12.75" hidden="false" customHeight="false" outlineLevel="0" collapsed="false">
      <c r="A492" s="151" t="s">
        <v>213</v>
      </c>
      <c r="B492" s="108" t="n">
        <v>63420</v>
      </c>
      <c r="C492" s="108" t="n">
        <v>64527</v>
      </c>
      <c r="D492" s="108" t="n">
        <v>48613</v>
      </c>
      <c r="E492" s="108" t="n">
        <v>70940</v>
      </c>
      <c r="F492" s="108" t="n">
        <v>62867</v>
      </c>
      <c r="G492" s="108" t="n">
        <v>69121</v>
      </c>
    </row>
    <row r="493" customFormat="false" ht="12.75" hidden="false" customHeight="false" outlineLevel="0" collapsed="false">
      <c r="A493" s="151" t="s">
        <v>214</v>
      </c>
      <c r="B493" s="108" t="n">
        <v>40515</v>
      </c>
      <c r="C493" s="108" t="n">
        <v>41616</v>
      </c>
      <c r="D493" s="108" t="n">
        <v>33635</v>
      </c>
      <c r="E493" s="108" t="n">
        <v>45339</v>
      </c>
      <c r="F493" s="108" t="n">
        <v>39604</v>
      </c>
      <c r="G493" s="108" t="n">
        <v>44113</v>
      </c>
    </row>
    <row r="494" customFormat="false" ht="12.75" hidden="false" customHeight="false" outlineLevel="0" collapsed="false">
      <c r="A494" s="151" t="s">
        <v>215</v>
      </c>
      <c r="B494" s="108" t="n">
        <v>11387</v>
      </c>
      <c r="C494" s="108" t="n">
        <v>12393</v>
      </c>
      <c r="D494" s="108" t="n">
        <v>12067</v>
      </c>
      <c r="E494" s="108" t="n">
        <v>13969</v>
      </c>
      <c r="F494" s="108" t="n">
        <v>11494</v>
      </c>
      <c r="G494" s="108" t="n">
        <v>13035</v>
      </c>
    </row>
    <row r="495" customFormat="false" ht="12.75" hidden="false" customHeight="false" outlineLevel="0" collapsed="false">
      <c r="A495" s="151" t="s">
        <v>216</v>
      </c>
      <c r="B495" s="108" t="n">
        <v>2689</v>
      </c>
      <c r="C495" s="108" t="n">
        <v>3230</v>
      </c>
      <c r="D495" s="108" t="n">
        <v>3564</v>
      </c>
      <c r="E495" s="108" t="n">
        <v>3683</v>
      </c>
      <c r="F495" s="108" t="n">
        <v>2059</v>
      </c>
      <c r="G495" s="108" t="n">
        <v>2889</v>
      </c>
    </row>
    <row r="496" customFormat="false" ht="12.75" hidden="false" customHeight="false" outlineLevel="0" collapsed="false">
      <c r="A496" s="14" t="s">
        <v>92</v>
      </c>
      <c r="B496" s="108" t="n">
        <v>8290</v>
      </c>
      <c r="C496" s="108" t="n">
        <v>6705</v>
      </c>
      <c r="D496" s="108" t="n">
        <v>6154</v>
      </c>
      <c r="E496" s="108" t="n">
        <v>5350</v>
      </c>
      <c r="F496" s="108" t="n">
        <v>8446</v>
      </c>
      <c r="G496" s="108" t="n">
        <v>6856</v>
      </c>
    </row>
    <row r="497" customFormat="false" ht="12.75" hidden="false" customHeight="false" outlineLevel="0" collapsed="false">
      <c r="A497" s="151" t="s">
        <v>211</v>
      </c>
      <c r="B497" s="108" t="n">
        <v>794</v>
      </c>
      <c r="C497" s="108" t="n">
        <v>1019</v>
      </c>
      <c r="D497" s="108" t="n">
        <v>1227</v>
      </c>
      <c r="E497" s="108" t="n">
        <v>692</v>
      </c>
      <c r="F497" s="108" t="n">
        <v>642</v>
      </c>
      <c r="G497" s="108" t="n">
        <v>1038</v>
      </c>
    </row>
    <row r="498" customFormat="false" ht="12.75" hidden="false" customHeight="false" outlineLevel="0" collapsed="false">
      <c r="A498" s="151" t="s">
        <v>212</v>
      </c>
      <c r="B498" s="108" t="n">
        <v>2033</v>
      </c>
      <c r="C498" s="108" t="n">
        <v>1704</v>
      </c>
      <c r="D498" s="108" t="n">
        <v>1692</v>
      </c>
      <c r="E498" s="108" t="n">
        <v>1535</v>
      </c>
      <c r="F498" s="108" t="n">
        <v>2217</v>
      </c>
      <c r="G498" s="108" t="n">
        <v>1854</v>
      </c>
    </row>
    <row r="499" customFormat="false" ht="12.75" hidden="false" customHeight="false" outlineLevel="0" collapsed="false">
      <c r="A499" s="151" t="s">
        <v>213</v>
      </c>
      <c r="B499" s="108" t="n">
        <v>2624</v>
      </c>
      <c r="C499" s="108" t="n">
        <v>2030</v>
      </c>
      <c r="D499" s="108" t="n">
        <v>1616</v>
      </c>
      <c r="E499" s="108" t="n">
        <v>1585</v>
      </c>
      <c r="F499" s="108" t="n">
        <v>2521</v>
      </c>
      <c r="G499" s="108" t="n">
        <v>1894</v>
      </c>
    </row>
    <row r="500" customFormat="false" ht="12.75" hidden="false" customHeight="false" outlineLevel="0" collapsed="false">
      <c r="A500" s="151" t="s">
        <v>214</v>
      </c>
      <c r="B500" s="108" t="n">
        <v>1976</v>
      </c>
      <c r="C500" s="108" t="n">
        <v>1391</v>
      </c>
      <c r="D500" s="108" t="n">
        <v>1183</v>
      </c>
      <c r="E500" s="108" t="n">
        <v>1141</v>
      </c>
      <c r="F500" s="108" t="n">
        <v>2102</v>
      </c>
      <c r="G500" s="108" t="n">
        <v>1466</v>
      </c>
    </row>
    <row r="501" customFormat="false" ht="12.75" hidden="false" customHeight="false" outlineLevel="0" collapsed="false">
      <c r="A501" s="151" t="s">
        <v>215</v>
      </c>
      <c r="B501" s="108" t="n">
        <v>730</v>
      </c>
      <c r="C501" s="108" t="n">
        <v>476</v>
      </c>
      <c r="D501" s="108" t="n">
        <v>367</v>
      </c>
      <c r="E501" s="108" t="n">
        <v>360</v>
      </c>
      <c r="F501" s="108" t="n">
        <v>805</v>
      </c>
      <c r="G501" s="108" t="n">
        <v>507</v>
      </c>
    </row>
    <row r="502" customFormat="false" ht="12.75" hidden="false" customHeight="false" outlineLevel="0" collapsed="false">
      <c r="A502" s="151" t="s">
        <v>216</v>
      </c>
      <c r="B502" s="108" t="n">
        <v>133</v>
      </c>
      <c r="C502" s="108" t="n">
        <v>85</v>
      </c>
      <c r="D502" s="108" t="n">
        <v>69</v>
      </c>
      <c r="E502" s="108" t="n">
        <v>37</v>
      </c>
      <c r="F502" s="108" t="n">
        <v>159</v>
      </c>
      <c r="G502" s="108" t="n">
        <v>97</v>
      </c>
    </row>
    <row r="503" customFormat="false" ht="12.75" hidden="false" customHeight="false" outlineLevel="0" collapsed="false">
      <c r="A503" s="9" t="s">
        <v>93</v>
      </c>
      <c r="B503" s="108" t="n">
        <v>617491</v>
      </c>
      <c r="C503" s="108" t="n">
        <v>722513</v>
      </c>
      <c r="D503" s="108" t="n">
        <v>657523</v>
      </c>
      <c r="E503" s="108" t="n">
        <v>578291</v>
      </c>
      <c r="F503" s="108" t="n">
        <v>592749</v>
      </c>
      <c r="G503" s="108" t="n">
        <v>717414</v>
      </c>
    </row>
    <row r="504" s="13" customFormat="true" ht="12.75" hidden="false" customHeight="false" outlineLevel="0" collapsed="false">
      <c r="A504" s="11" t="s">
        <v>94</v>
      </c>
      <c r="B504" s="12" t="n">
        <v>32430</v>
      </c>
      <c r="C504" s="12" t="n">
        <v>39376</v>
      </c>
      <c r="D504" s="12" t="n">
        <v>36682</v>
      </c>
      <c r="E504" s="12" t="n">
        <v>33890</v>
      </c>
      <c r="F504" s="12" t="n">
        <v>33565</v>
      </c>
      <c r="G504" s="12" t="n">
        <v>38769</v>
      </c>
    </row>
    <row r="505" customFormat="false" ht="12.75" hidden="false" customHeight="false" outlineLevel="0" collapsed="false">
      <c r="A505" s="14" t="s">
        <v>95</v>
      </c>
      <c r="B505" s="108" t="n">
        <v>7862</v>
      </c>
      <c r="C505" s="108" t="n">
        <v>8955</v>
      </c>
      <c r="D505" s="108" t="n">
        <v>9370</v>
      </c>
      <c r="E505" s="108" t="n">
        <v>6835</v>
      </c>
      <c r="F505" s="108" t="n">
        <v>7677</v>
      </c>
      <c r="G505" s="108" t="n">
        <v>8652</v>
      </c>
    </row>
    <row r="506" customFormat="false" ht="12.75" hidden="false" customHeight="false" outlineLevel="0" collapsed="false">
      <c r="A506" s="151" t="s">
        <v>211</v>
      </c>
      <c r="B506" s="108" t="n">
        <v>708</v>
      </c>
      <c r="C506" s="108" t="n">
        <v>1473</v>
      </c>
      <c r="D506" s="108" t="n">
        <v>1971</v>
      </c>
      <c r="E506" s="108" t="n">
        <v>979</v>
      </c>
      <c r="F506" s="108" t="n">
        <v>582</v>
      </c>
      <c r="G506" s="108" t="n">
        <v>1404</v>
      </c>
    </row>
    <row r="507" customFormat="false" ht="12.75" hidden="false" customHeight="false" outlineLevel="0" collapsed="false">
      <c r="A507" s="151" t="s">
        <v>212</v>
      </c>
      <c r="B507" s="108" t="n">
        <v>2178</v>
      </c>
      <c r="C507" s="108" t="n">
        <v>2535</v>
      </c>
      <c r="D507" s="108" t="n">
        <v>2639</v>
      </c>
      <c r="E507" s="108" t="n">
        <v>1862</v>
      </c>
      <c r="F507" s="108" t="n">
        <v>2026</v>
      </c>
      <c r="G507" s="108" t="n">
        <v>2352</v>
      </c>
    </row>
    <row r="508" customFormat="false" ht="12.75" hidden="false" customHeight="false" outlineLevel="0" collapsed="false">
      <c r="A508" s="151" t="s">
        <v>213</v>
      </c>
      <c r="B508" s="108" t="n">
        <v>2428</v>
      </c>
      <c r="C508" s="108" t="n">
        <v>2443</v>
      </c>
      <c r="D508" s="108" t="n">
        <v>2472</v>
      </c>
      <c r="E508" s="108" t="n">
        <v>2168</v>
      </c>
      <c r="F508" s="108" t="n">
        <v>2329</v>
      </c>
      <c r="G508" s="108" t="n">
        <v>2393</v>
      </c>
    </row>
    <row r="509" customFormat="false" ht="12.75" hidden="false" customHeight="false" outlineLevel="0" collapsed="false">
      <c r="A509" s="151" t="s">
        <v>214</v>
      </c>
      <c r="B509" s="108" t="n">
        <v>1827</v>
      </c>
      <c r="C509" s="108" t="n">
        <v>1749</v>
      </c>
      <c r="D509" s="108" t="n">
        <v>1587</v>
      </c>
      <c r="E509" s="108" t="n">
        <v>1277</v>
      </c>
      <c r="F509" s="108" t="n">
        <v>1912</v>
      </c>
      <c r="G509" s="108" t="n">
        <v>1741</v>
      </c>
    </row>
    <row r="510" customFormat="false" ht="12.75" hidden="false" customHeight="false" outlineLevel="0" collapsed="false">
      <c r="A510" s="151" t="s">
        <v>215</v>
      </c>
      <c r="B510" s="108" t="n">
        <v>660</v>
      </c>
      <c r="C510" s="108" t="n">
        <v>684</v>
      </c>
      <c r="D510" s="108" t="n">
        <v>615</v>
      </c>
      <c r="E510" s="108" t="n">
        <v>506</v>
      </c>
      <c r="F510" s="108" t="n">
        <v>740</v>
      </c>
      <c r="G510" s="108" t="n">
        <v>700</v>
      </c>
    </row>
    <row r="511" customFormat="false" ht="12.75" hidden="false" customHeight="false" outlineLevel="0" collapsed="false">
      <c r="A511" s="151" t="s">
        <v>216</v>
      </c>
      <c r="B511" s="108" t="n">
        <v>61</v>
      </c>
      <c r="C511" s="108" t="n">
        <v>71</v>
      </c>
      <c r="D511" s="108" t="n">
        <v>86</v>
      </c>
      <c r="E511" s="108" t="n">
        <v>43</v>
      </c>
      <c r="F511" s="108" t="n">
        <v>88</v>
      </c>
      <c r="G511" s="108" t="n">
        <v>62</v>
      </c>
    </row>
    <row r="512" customFormat="false" ht="12.75" hidden="false" customHeight="false" outlineLevel="0" collapsed="false">
      <c r="A512" s="14" t="s">
        <v>96</v>
      </c>
      <c r="B512" s="108" t="n">
        <v>8488</v>
      </c>
      <c r="C512" s="108" t="n">
        <v>8823</v>
      </c>
      <c r="D512" s="108" t="n">
        <v>8327</v>
      </c>
      <c r="E512" s="108" t="n">
        <v>8029</v>
      </c>
      <c r="F512" s="108" t="n">
        <v>7264</v>
      </c>
      <c r="G512" s="108" t="n">
        <v>8241</v>
      </c>
    </row>
    <row r="513" customFormat="false" ht="12.75" hidden="false" customHeight="false" outlineLevel="0" collapsed="false">
      <c r="A513" s="151" t="s">
        <v>211</v>
      </c>
      <c r="B513" s="108" t="n">
        <v>996</v>
      </c>
      <c r="C513" s="108" t="n">
        <v>1053</v>
      </c>
      <c r="D513" s="108" t="n">
        <v>1400</v>
      </c>
      <c r="E513" s="108" t="n">
        <v>1149</v>
      </c>
      <c r="F513" s="108" t="n">
        <v>588</v>
      </c>
      <c r="G513" s="108" t="n">
        <v>786</v>
      </c>
    </row>
    <row r="514" customFormat="false" ht="12.75" hidden="false" customHeight="false" outlineLevel="0" collapsed="false">
      <c r="A514" s="151" t="s">
        <v>212</v>
      </c>
      <c r="B514" s="108" t="n">
        <v>2437</v>
      </c>
      <c r="C514" s="108" t="n">
        <v>2754</v>
      </c>
      <c r="D514" s="108" t="n">
        <v>2473</v>
      </c>
      <c r="E514" s="108" t="n">
        <v>2332</v>
      </c>
      <c r="F514" s="108" t="n">
        <v>2058</v>
      </c>
      <c r="G514" s="108" t="n">
        <v>2263</v>
      </c>
    </row>
    <row r="515" customFormat="false" ht="12.75" hidden="false" customHeight="false" outlineLevel="0" collapsed="false">
      <c r="A515" s="151" t="s">
        <v>213</v>
      </c>
      <c r="B515" s="108" t="n">
        <v>2378</v>
      </c>
      <c r="C515" s="108" t="n">
        <v>2491</v>
      </c>
      <c r="D515" s="108" t="n">
        <v>2128</v>
      </c>
      <c r="E515" s="108" t="n">
        <v>2274</v>
      </c>
      <c r="F515" s="108" t="n">
        <v>2118</v>
      </c>
      <c r="G515" s="108" t="n">
        <v>2468</v>
      </c>
    </row>
    <row r="516" customFormat="false" ht="12.75" hidden="false" customHeight="false" outlineLevel="0" collapsed="false">
      <c r="A516" s="151" t="s">
        <v>214</v>
      </c>
      <c r="B516" s="108" t="n">
        <v>1942</v>
      </c>
      <c r="C516" s="108" t="n">
        <v>1833</v>
      </c>
      <c r="D516" s="108" t="n">
        <v>1667</v>
      </c>
      <c r="E516" s="108" t="n">
        <v>1646</v>
      </c>
      <c r="F516" s="108" t="n">
        <v>1756</v>
      </c>
      <c r="G516" s="108" t="n">
        <v>1922</v>
      </c>
    </row>
    <row r="517" customFormat="false" ht="12.75" hidden="false" customHeight="false" outlineLevel="0" collapsed="false">
      <c r="A517" s="151" t="s">
        <v>215</v>
      </c>
      <c r="B517" s="108" t="n">
        <v>694</v>
      </c>
      <c r="C517" s="108" t="n">
        <v>639</v>
      </c>
      <c r="D517" s="108" t="n">
        <v>612</v>
      </c>
      <c r="E517" s="108" t="n">
        <v>597</v>
      </c>
      <c r="F517" s="108" t="n">
        <v>698</v>
      </c>
      <c r="G517" s="108" t="n">
        <v>748</v>
      </c>
    </row>
    <row r="518" customFormat="false" ht="12.75" hidden="false" customHeight="false" outlineLevel="0" collapsed="false">
      <c r="A518" s="151" t="s">
        <v>216</v>
      </c>
      <c r="B518" s="108" t="n">
        <v>41</v>
      </c>
      <c r="C518" s="108" t="n">
        <v>53</v>
      </c>
      <c r="D518" s="108" t="n">
        <v>47</v>
      </c>
      <c r="E518" s="108" t="n">
        <v>31</v>
      </c>
      <c r="F518" s="108" t="n">
        <v>46</v>
      </c>
      <c r="G518" s="108" t="n">
        <v>54</v>
      </c>
    </row>
    <row r="519" customFormat="false" ht="12.75" hidden="false" customHeight="false" outlineLevel="0" collapsed="false">
      <c r="A519" s="14" t="s">
        <v>97</v>
      </c>
      <c r="B519" s="108" t="n">
        <v>7832</v>
      </c>
      <c r="C519" s="108" t="n">
        <v>9039</v>
      </c>
      <c r="D519" s="108" t="n">
        <v>8041</v>
      </c>
      <c r="E519" s="108" t="n">
        <v>9751</v>
      </c>
      <c r="F519" s="108" t="n">
        <v>9080</v>
      </c>
      <c r="G519" s="108" t="n">
        <v>9473</v>
      </c>
    </row>
    <row r="520" customFormat="false" ht="12.75" hidden="false" customHeight="false" outlineLevel="0" collapsed="false">
      <c r="A520" s="151" t="s">
        <v>211</v>
      </c>
      <c r="B520" s="108" t="n">
        <v>820</v>
      </c>
      <c r="C520" s="108" t="n">
        <v>1660</v>
      </c>
      <c r="D520" s="108" t="n">
        <v>1797</v>
      </c>
      <c r="E520" s="108" t="n">
        <v>1400</v>
      </c>
      <c r="F520" s="108" t="n">
        <v>808</v>
      </c>
      <c r="G520" s="108" t="n">
        <v>1544</v>
      </c>
    </row>
    <row r="521" customFormat="false" ht="12.75" hidden="false" customHeight="false" outlineLevel="0" collapsed="false">
      <c r="A521" s="151" t="s">
        <v>212</v>
      </c>
      <c r="B521" s="108" t="n">
        <v>2435</v>
      </c>
      <c r="C521" s="108" t="n">
        <v>2937</v>
      </c>
      <c r="D521" s="108" t="n">
        <v>2297</v>
      </c>
      <c r="E521" s="108" t="n">
        <v>3064</v>
      </c>
      <c r="F521" s="108" t="n">
        <v>2925</v>
      </c>
      <c r="G521" s="108" t="n">
        <v>2822</v>
      </c>
    </row>
    <row r="522" customFormat="false" ht="12.75" hidden="false" customHeight="false" outlineLevel="0" collapsed="false">
      <c r="A522" s="151" t="s">
        <v>213</v>
      </c>
      <c r="B522" s="108" t="n">
        <v>2166</v>
      </c>
      <c r="C522" s="108" t="n">
        <v>2094</v>
      </c>
      <c r="D522" s="108" t="n">
        <v>1880</v>
      </c>
      <c r="E522" s="108" t="n">
        <v>2541</v>
      </c>
      <c r="F522" s="108" t="n">
        <v>2308</v>
      </c>
      <c r="G522" s="108" t="n">
        <v>2251</v>
      </c>
    </row>
    <row r="523" customFormat="false" ht="12.75" hidden="false" customHeight="false" outlineLevel="0" collapsed="false">
      <c r="A523" s="151" t="s">
        <v>214</v>
      </c>
      <c r="B523" s="108" t="n">
        <v>1637</v>
      </c>
      <c r="C523" s="108" t="n">
        <v>1600</v>
      </c>
      <c r="D523" s="108" t="n">
        <v>1383</v>
      </c>
      <c r="E523" s="108" t="n">
        <v>2045</v>
      </c>
      <c r="F523" s="108" t="n">
        <v>2144</v>
      </c>
      <c r="G523" s="108" t="n">
        <v>2136</v>
      </c>
    </row>
    <row r="524" customFormat="false" ht="12.75" hidden="false" customHeight="false" outlineLevel="0" collapsed="false">
      <c r="A524" s="151" t="s">
        <v>215</v>
      </c>
      <c r="B524" s="108" t="n">
        <v>631</v>
      </c>
      <c r="C524" s="108" t="n">
        <v>647</v>
      </c>
      <c r="D524" s="108" t="n">
        <v>542</v>
      </c>
      <c r="E524" s="108" t="n">
        <v>548</v>
      </c>
      <c r="F524" s="108" t="n">
        <v>717</v>
      </c>
      <c r="G524" s="108" t="n">
        <v>619</v>
      </c>
    </row>
    <row r="525" customFormat="false" ht="12.75" hidden="false" customHeight="false" outlineLevel="0" collapsed="false">
      <c r="A525" s="151" t="s">
        <v>216</v>
      </c>
      <c r="B525" s="108" t="n">
        <v>143</v>
      </c>
      <c r="C525" s="108" t="n">
        <v>101</v>
      </c>
      <c r="D525" s="108" t="n">
        <v>142</v>
      </c>
      <c r="E525" s="108" t="n">
        <v>153</v>
      </c>
      <c r="F525" s="108" t="n">
        <v>178</v>
      </c>
      <c r="G525" s="108" t="n">
        <v>101</v>
      </c>
    </row>
    <row r="526" customFormat="false" ht="12.75" hidden="false" customHeight="false" outlineLevel="0" collapsed="false">
      <c r="A526" s="14" t="s">
        <v>98</v>
      </c>
      <c r="B526" s="108" t="n">
        <v>8248</v>
      </c>
      <c r="C526" s="108" t="n">
        <v>12559</v>
      </c>
      <c r="D526" s="108" t="n">
        <v>10944</v>
      </c>
      <c r="E526" s="108" t="n">
        <v>9275</v>
      </c>
      <c r="F526" s="108" t="n">
        <v>9544</v>
      </c>
      <c r="G526" s="108" t="n">
        <v>12403</v>
      </c>
    </row>
    <row r="527" customFormat="false" ht="12.75" hidden="false" customHeight="false" outlineLevel="0" collapsed="false">
      <c r="A527" s="151" t="s">
        <v>211</v>
      </c>
      <c r="B527" s="108" t="n">
        <v>781</v>
      </c>
      <c r="C527" s="108" t="n">
        <v>2354</v>
      </c>
      <c r="D527" s="108" t="n">
        <v>2467</v>
      </c>
      <c r="E527" s="108" t="n">
        <v>1189</v>
      </c>
      <c r="F527" s="108" t="n">
        <v>788</v>
      </c>
      <c r="G527" s="108" t="n">
        <v>2124</v>
      </c>
    </row>
    <row r="528" customFormat="false" ht="12.75" hidden="false" customHeight="false" outlineLevel="0" collapsed="false">
      <c r="A528" s="151" t="s">
        <v>212</v>
      </c>
      <c r="B528" s="108" t="n">
        <v>2122</v>
      </c>
      <c r="C528" s="108" t="n">
        <v>3352</v>
      </c>
      <c r="D528" s="108" t="n">
        <v>2892</v>
      </c>
      <c r="E528" s="108" t="n">
        <v>2251</v>
      </c>
      <c r="F528" s="108" t="n">
        <v>2210</v>
      </c>
      <c r="G528" s="108" t="n">
        <v>3127</v>
      </c>
    </row>
    <row r="529" customFormat="false" ht="12.75" hidden="false" customHeight="false" outlineLevel="0" collapsed="false">
      <c r="A529" s="151" t="s">
        <v>213</v>
      </c>
      <c r="B529" s="108" t="n">
        <v>2387</v>
      </c>
      <c r="C529" s="108" t="n">
        <v>3089</v>
      </c>
      <c r="D529" s="108" t="n">
        <v>2489</v>
      </c>
      <c r="E529" s="108" t="n">
        <v>2560</v>
      </c>
      <c r="F529" s="108" t="n">
        <v>2712</v>
      </c>
      <c r="G529" s="108" t="n">
        <v>3028</v>
      </c>
    </row>
    <row r="530" customFormat="false" ht="12.75" hidden="false" customHeight="false" outlineLevel="0" collapsed="false">
      <c r="A530" s="151" t="s">
        <v>214</v>
      </c>
      <c r="B530" s="108" t="n">
        <v>1949</v>
      </c>
      <c r="C530" s="108" t="n">
        <v>2552</v>
      </c>
      <c r="D530" s="108" t="n">
        <v>1864</v>
      </c>
      <c r="E530" s="108" t="n">
        <v>2081</v>
      </c>
      <c r="F530" s="108" t="n">
        <v>2567</v>
      </c>
      <c r="G530" s="108" t="n">
        <v>2758</v>
      </c>
    </row>
    <row r="531" customFormat="false" ht="12.75" hidden="false" customHeight="false" outlineLevel="0" collapsed="false">
      <c r="A531" s="151" t="s">
        <v>215</v>
      </c>
      <c r="B531" s="108" t="n">
        <v>721</v>
      </c>
      <c r="C531" s="108" t="n">
        <v>971</v>
      </c>
      <c r="D531" s="108" t="n">
        <v>902</v>
      </c>
      <c r="E531" s="108" t="n">
        <v>804</v>
      </c>
      <c r="F531" s="108" t="n">
        <v>939</v>
      </c>
      <c r="G531" s="108" t="n">
        <v>1063</v>
      </c>
    </row>
    <row r="532" customFormat="false" ht="12.75" hidden="false" customHeight="false" outlineLevel="0" collapsed="false">
      <c r="A532" s="151" t="s">
        <v>216</v>
      </c>
      <c r="B532" s="108" t="n">
        <v>288</v>
      </c>
      <c r="C532" s="108" t="n">
        <v>241</v>
      </c>
      <c r="D532" s="108" t="n">
        <v>330</v>
      </c>
      <c r="E532" s="108" t="n">
        <v>390</v>
      </c>
      <c r="F532" s="108" t="n">
        <v>328</v>
      </c>
      <c r="G532" s="108" t="n">
        <v>303</v>
      </c>
    </row>
    <row r="533" s="13" customFormat="true" ht="12.75" hidden="false" customHeight="false" outlineLevel="0" collapsed="false">
      <c r="A533" s="11" t="s">
        <v>99</v>
      </c>
      <c r="B533" s="12" t="n">
        <v>6798</v>
      </c>
      <c r="C533" s="12" t="n">
        <v>7614</v>
      </c>
      <c r="D533" s="12" t="n">
        <v>9240</v>
      </c>
      <c r="E533" s="12" t="n">
        <v>6288</v>
      </c>
      <c r="F533" s="12" t="n">
        <v>6209</v>
      </c>
      <c r="G533" s="12" t="n">
        <v>6680</v>
      </c>
    </row>
    <row r="534" customFormat="false" ht="12.75" hidden="false" customHeight="false" outlineLevel="0" collapsed="false">
      <c r="A534" s="14" t="s">
        <v>100</v>
      </c>
      <c r="B534" s="108" t="n">
        <v>5304</v>
      </c>
      <c r="C534" s="108" t="n">
        <v>5873</v>
      </c>
      <c r="D534" s="108" t="n">
        <v>7141</v>
      </c>
      <c r="E534" s="108" t="n">
        <v>4918</v>
      </c>
      <c r="F534" s="108" t="n">
        <v>4904</v>
      </c>
      <c r="G534" s="108" t="n">
        <v>5048</v>
      </c>
    </row>
    <row r="535" customFormat="false" ht="12.75" hidden="false" customHeight="false" outlineLevel="0" collapsed="false">
      <c r="A535" s="151" t="s">
        <v>211</v>
      </c>
      <c r="B535" s="108" t="n">
        <v>413</v>
      </c>
      <c r="C535" s="108" t="n">
        <v>890</v>
      </c>
      <c r="D535" s="108" t="n">
        <v>1211</v>
      </c>
      <c r="E535" s="108" t="n">
        <v>639</v>
      </c>
      <c r="F535" s="108" t="n">
        <v>347</v>
      </c>
      <c r="G535" s="108" t="n">
        <v>661</v>
      </c>
    </row>
    <row r="536" customFormat="false" ht="12.75" hidden="false" customHeight="false" outlineLevel="0" collapsed="false">
      <c r="A536" s="151" t="s">
        <v>212</v>
      </c>
      <c r="B536" s="108" t="n">
        <v>1458</v>
      </c>
      <c r="C536" s="108" t="n">
        <v>1649</v>
      </c>
      <c r="D536" s="108" t="n">
        <v>1881</v>
      </c>
      <c r="E536" s="108" t="n">
        <v>1474</v>
      </c>
      <c r="F536" s="108" t="n">
        <v>1209</v>
      </c>
      <c r="G536" s="108" t="n">
        <v>1405</v>
      </c>
    </row>
    <row r="537" customFormat="false" ht="12.75" hidden="false" customHeight="false" outlineLevel="0" collapsed="false">
      <c r="A537" s="151" t="s">
        <v>213</v>
      </c>
      <c r="B537" s="108" t="n">
        <v>1586</v>
      </c>
      <c r="C537" s="108" t="n">
        <v>1651</v>
      </c>
      <c r="D537" s="108" t="n">
        <v>1988</v>
      </c>
      <c r="E537" s="108" t="n">
        <v>1322</v>
      </c>
      <c r="F537" s="108" t="n">
        <v>1483</v>
      </c>
      <c r="G537" s="108" t="n">
        <v>1380</v>
      </c>
    </row>
    <row r="538" customFormat="false" ht="12.75" hidden="false" customHeight="false" outlineLevel="0" collapsed="false">
      <c r="A538" s="151" t="s">
        <v>214</v>
      </c>
      <c r="B538" s="108" t="n">
        <v>1319</v>
      </c>
      <c r="C538" s="108" t="n">
        <v>1159</v>
      </c>
      <c r="D538" s="108" t="n">
        <v>1506</v>
      </c>
      <c r="E538" s="108" t="n">
        <v>1035</v>
      </c>
      <c r="F538" s="108" t="n">
        <v>1339</v>
      </c>
      <c r="G538" s="108" t="n">
        <v>1132</v>
      </c>
    </row>
    <row r="539" customFormat="false" ht="12.75" hidden="false" customHeight="false" outlineLevel="0" collapsed="false">
      <c r="A539" s="151" t="s">
        <v>215</v>
      </c>
      <c r="B539" s="108" t="n">
        <v>489</v>
      </c>
      <c r="C539" s="108" t="n">
        <v>473</v>
      </c>
      <c r="D539" s="108" t="n">
        <v>490</v>
      </c>
      <c r="E539" s="108" t="n">
        <v>411</v>
      </c>
      <c r="F539" s="108" t="n">
        <v>486</v>
      </c>
      <c r="G539" s="108" t="n">
        <v>421</v>
      </c>
    </row>
    <row r="540" customFormat="false" ht="12.75" hidden="false" customHeight="false" outlineLevel="0" collapsed="false">
      <c r="A540" s="151" t="s">
        <v>216</v>
      </c>
      <c r="B540" s="108" t="n">
        <v>39</v>
      </c>
      <c r="C540" s="108" t="n">
        <v>51</v>
      </c>
      <c r="D540" s="108" t="n">
        <v>65</v>
      </c>
      <c r="E540" s="108" t="n">
        <v>37</v>
      </c>
      <c r="F540" s="108" t="n">
        <v>40</v>
      </c>
      <c r="G540" s="108" t="n">
        <v>49</v>
      </c>
    </row>
    <row r="541" customFormat="false" ht="12.75" hidden="false" customHeight="false" outlineLevel="0" collapsed="false">
      <c r="A541" s="14" t="s">
        <v>101</v>
      </c>
      <c r="B541" s="108" t="n">
        <v>1494</v>
      </c>
      <c r="C541" s="108" t="n">
        <v>1741</v>
      </c>
      <c r="D541" s="108" t="n">
        <v>2099</v>
      </c>
      <c r="E541" s="108" t="n">
        <v>1370</v>
      </c>
      <c r="F541" s="108" t="n">
        <v>1305</v>
      </c>
      <c r="G541" s="108" t="n">
        <v>1632</v>
      </c>
    </row>
    <row r="542" customFormat="false" ht="12.75" hidden="false" customHeight="false" outlineLevel="0" collapsed="false">
      <c r="A542" s="151" t="s">
        <v>211</v>
      </c>
      <c r="B542" s="108" t="n">
        <v>155</v>
      </c>
      <c r="C542" s="108" t="n">
        <v>222</v>
      </c>
      <c r="D542" s="108" t="n">
        <v>288</v>
      </c>
      <c r="E542" s="108" t="n">
        <v>202</v>
      </c>
      <c r="F542" s="108" t="n">
        <v>122</v>
      </c>
      <c r="G542" s="108" t="n">
        <v>171</v>
      </c>
    </row>
    <row r="543" customFormat="false" ht="12.75" hidden="false" customHeight="false" outlineLevel="0" collapsed="false">
      <c r="A543" s="151" t="s">
        <v>212</v>
      </c>
      <c r="B543" s="108" t="n">
        <v>348</v>
      </c>
      <c r="C543" s="108" t="n">
        <v>381</v>
      </c>
      <c r="D543" s="108" t="n">
        <v>492</v>
      </c>
      <c r="E543" s="108" t="n">
        <v>324</v>
      </c>
      <c r="F543" s="108" t="n">
        <v>273</v>
      </c>
      <c r="G543" s="108" t="n">
        <v>334</v>
      </c>
    </row>
    <row r="544" customFormat="false" ht="12.75" hidden="false" customHeight="false" outlineLevel="0" collapsed="false">
      <c r="A544" s="151" t="s">
        <v>213</v>
      </c>
      <c r="B544" s="108" t="n">
        <v>439</v>
      </c>
      <c r="C544" s="108" t="n">
        <v>471</v>
      </c>
      <c r="D544" s="108" t="n">
        <v>631</v>
      </c>
      <c r="E544" s="108" t="n">
        <v>359</v>
      </c>
      <c r="F544" s="108" t="n">
        <v>385</v>
      </c>
      <c r="G544" s="108" t="n">
        <v>454</v>
      </c>
    </row>
    <row r="545" customFormat="false" ht="12.75" hidden="false" customHeight="false" outlineLevel="0" collapsed="false">
      <c r="A545" s="151" t="s">
        <v>214</v>
      </c>
      <c r="B545" s="108" t="n">
        <v>388</v>
      </c>
      <c r="C545" s="108" t="n">
        <v>477</v>
      </c>
      <c r="D545" s="108" t="n">
        <v>496</v>
      </c>
      <c r="E545" s="108" t="n">
        <v>351</v>
      </c>
      <c r="F545" s="108" t="n">
        <v>350</v>
      </c>
      <c r="G545" s="108" t="n">
        <v>461</v>
      </c>
    </row>
    <row r="546" customFormat="false" ht="12.75" hidden="false" customHeight="false" outlineLevel="0" collapsed="false">
      <c r="A546" s="151" t="s">
        <v>215</v>
      </c>
      <c r="B546" s="108" t="n">
        <v>158</v>
      </c>
      <c r="C546" s="108" t="n">
        <v>183</v>
      </c>
      <c r="D546" s="108" t="n">
        <v>176</v>
      </c>
      <c r="E546" s="108" t="n">
        <v>127</v>
      </c>
      <c r="F546" s="108" t="n">
        <v>158</v>
      </c>
      <c r="G546" s="108" t="n">
        <v>187</v>
      </c>
    </row>
    <row r="547" customFormat="false" ht="12.75" hidden="false" customHeight="false" outlineLevel="0" collapsed="false">
      <c r="A547" s="151" t="s">
        <v>216</v>
      </c>
      <c r="B547" s="108" t="n">
        <v>6</v>
      </c>
      <c r="C547" s="108" t="n">
        <v>7</v>
      </c>
      <c r="D547" s="108" t="n">
        <v>16</v>
      </c>
      <c r="E547" s="108" t="n">
        <v>7</v>
      </c>
      <c r="F547" s="108" t="n">
        <v>17</v>
      </c>
      <c r="G547" s="108" t="n">
        <v>25</v>
      </c>
    </row>
    <row r="548" s="13" customFormat="true" ht="12.75" hidden="false" customHeight="false" outlineLevel="0" collapsed="false">
      <c r="A548" s="11" t="s">
        <v>102</v>
      </c>
      <c r="B548" s="12" t="n">
        <v>124100</v>
      </c>
      <c r="C548" s="12" t="n">
        <v>140051</v>
      </c>
      <c r="D548" s="12" t="n">
        <v>128432</v>
      </c>
      <c r="E548" s="12" t="n">
        <v>125304</v>
      </c>
      <c r="F548" s="12" t="n">
        <v>117858</v>
      </c>
      <c r="G548" s="12" t="n">
        <v>139281</v>
      </c>
    </row>
    <row r="549" customFormat="false" ht="12.75" hidden="false" customHeight="false" outlineLevel="0" collapsed="false">
      <c r="A549" s="14" t="s">
        <v>103</v>
      </c>
      <c r="B549" s="108" t="n">
        <v>8297</v>
      </c>
      <c r="C549" s="108" t="n">
        <v>9491</v>
      </c>
      <c r="D549" s="108" t="n">
        <v>9212</v>
      </c>
      <c r="E549" s="108" t="n">
        <v>9093</v>
      </c>
      <c r="F549" s="108" t="n">
        <v>6998</v>
      </c>
      <c r="G549" s="108" t="n">
        <v>8320</v>
      </c>
    </row>
    <row r="550" customFormat="false" ht="12.75" hidden="false" customHeight="false" outlineLevel="0" collapsed="false">
      <c r="A550" s="151" t="s">
        <v>211</v>
      </c>
      <c r="B550" s="108" t="n">
        <v>1134</v>
      </c>
      <c r="C550" s="108" t="n">
        <v>1879</v>
      </c>
      <c r="D550" s="108" t="n">
        <v>1771</v>
      </c>
      <c r="E550" s="108" t="n">
        <v>1486</v>
      </c>
      <c r="F550" s="108" t="n">
        <v>865</v>
      </c>
      <c r="G550" s="108" t="n">
        <v>1467</v>
      </c>
    </row>
    <row r="551" customFormat="false" ht="12.75" hidden="false" customHeight="false" outlineLevel="0" collapsed="false">
      <c r="A551" s="151" t="s">
        <v>212</v>
      </c>
      <c r="B551" s="108" t="n">
        <v>2016</v>
      </c>
      <c r="C551" s="108" t="n">
        <v>2303</v>
      </c>
      <c r="D551" s="108" t="n">
        <v>2370</v>
      </c>
      <c r="E551" s="108" t="n">
        <v>2169</v>
      </c>
      <c r="F551" s="108" t="n">
        <v>1635</v>
      </c>
      <c r="G551" s="108" t="n">
        <v>1992</v>
      </c>
    </row>
    <row r="552" customFormat="false" ht="12.75" hidden="false" customHeight="false" outlineLevel="0" collapsed="false">
      <c r="A552" s="151" t="s">
        <v>213</v>
      </c>
      <c r="B552" s="108" t="n">
        <v>2318</v>
      </c>
      <c r="C552" s="108" t="n">
        <v>2291</v>
      </c>
      <c r="D552" s="108" t="n">
        <v>2301</v>
      </c>
      <c r="E552" s="108" t="n">
        <v>2459</v>
      </c>
      <c r="F552" s="108" t="n">
        <v>1882</v>
      </c>
      <c r="G552" s="108" t="n">
        <v>1972</v>
      </c>
    </row>
    <row r="553" customFormat="false" ht="12.75" hidden="false" customHeight="false" outlineLevel="0" collapsed="false">
      <c r="A553" s="151" t="s">
        <v>214</v>
      </c>
      <c r="B553" s="108" t="n">
        <v>2090</v>
      </c>
      <c r="C553" s="108" t="n">
        <v>2219</v>
      </c>
      <c r="D553" s="108" t="n">
        <v>1993</v>
      </c>
      <c r="E553" s="108" t="n">
        <v>2255</v>
      </c>
      <c r="F553" s="108" t="n">
        <v>2018</v>
      </c>
      <c r="G553" s="108" t="n">
        <v>2128</v>
      </c>
    </row>
    <row r="554" customFormat="false" ht="12.75" hidden="false" customHeight="false" outlineLevel="0" collapsed="false">
      <c r="A554" s="151" t="s">
        <v>215</v>
      </c>
      <c r="B554" s="108" t="n">
        <v>673</v>
      </c>
      <c r="C554" s="108" t="n">
        <v>750</v>
      </c>
      <c r="D554" s="108" t="n">
        <v>752</v>
      </c>
      <c r="E554" s="108" t="n">
        <v>694</v>
      </c>
      <c r="F554" s="108" t="n">
        <v>567</v>
      </c>
      <c r="G554" s="108" t="n">
        <v>733</v>
      </c>
    </row>
    <row r="555" customFormat="false" ht="12.75" hidden="false" customHeight="false" outlineLevel="0" collapsed="false">
      <c r="A555" s="151" t="s">
        <v>216</v>
      </c>
      <c r="B555" s="108" t="n">
        <v>66</v>
      </c>
      <c r="C555" s="108" t="n">
        <v>49</v>
      </c>
      <c r="D555" s="108" t="n">
        <v>25</v>
      </c>
      <c r="E555" s="108" t="n">
        <v>30</v>
      </c>
      <c r="F555" s="108" t="n">
        <v>31</v>
      </c>
      <c r="G555" s="108" t="n">
        <v>28</v>
      </c>
    </row>
    <row r="556" customFormat="false" ht="12.75" hidden="false" customHeight="false" outlineLevel="0" collapsed="false">
      <c r="A556" s="14" t="s">
        <v>104</v>
      </c>
      <c r="B556" s="108" t="n">
        <v>4801</v>
      </c>
      <c r="C556" s="108" t="n">
        <v>5499</v>
      </c>
      <c r="D556" s="108" t="n">
        <v>4776</v>
      </c>
      <c r="E556" s="108" t="n">
        <v>4265</v>
      </c>
      <c r="F556" s="108" t="n">
        <v>4315</v>
      </c>
      <c r="G556" s="108" t="n">
        <v>5146</v>
      </c>
    </row>
    <row r="557" customFormat="false" ht="12.75" hidden="false" customHeight="false" outlineLevel="0" collapsed="false">
      <c r="A557" s="151" t="s">
        <v>211</v>
      </c>
      <c r="B557" s="108" t="n">
        <v>566</v>
      </c>
      <c r="C557" s="108" t="n">
        <v>956</v>
      </c>
      <c r="D557" s="108" t="n">
        <v>852</v>
      </c>
      <c r="E557" s="108" t="n">
        <v>692</v>
      </c>
      <c r="F557" s="108" t="n">
        <v>375</v>
      </c>
      <c r="G557" s="108" t="n">
        <v>893</v>
      </c>
    </row>
    <row r="558" customFormat="false" ht="12.75" hidden="false" customHeight="false" outlineLevel="0" collapsed="false">
      <c r="A558" s="151" t="s">
        <v>212</v>
      </c>
      <c r="B558" s="108" t="n">
        <v>1225</v>
      </c>
      <c r="C558" s="108" t="n">
        <v>1427</v>
      </c>
      <c r="D558" s="108" t="n">
        <v>1225</v>
      </c>
      <c r="E558" s="108" t="n">
        <v>1150</v>
      </c>
      <c r="F558" s="108" t="n">
        <v>1010</v>
      </c>
      <c r="G558" s="108" t="n">
        <v>1264</v>
      </c>
    </row>
    <row r="559" customFormat="false" ht="12.75" hidden="false" customHeight="false" outlineLevel="0" collapsed="false">
      <c r="A559" s="151" t="s">
        <v>213</v>
      </c>
      <c r="B559" s="108" t="n">
        <v>1409</v>
      </c>
      <c r="C559" s="108" t="n">
        <v>1413</v>
      </c>
      <c r="D559" s="108" t="n">
        <v>1243</v>
      </c>
      <c r="E559" s="108" t="n">
        <v>1135</v>
      </c>
      <c r="F559" s="108" t="n">
        <v>1229</v>
      </c>
      <c r="G559" s="108" t="n">
        <v>1272</v>
      </c>
    </row>
    <row r="560" customFormat="false" ht="12.75" hidden="false" customHeight="false" outlineLevel="0" collapsed="false">
      <c r="A560" s="151" t="s">
        <v>214</v>
      </c>
      <c r="B560" s="108" t="n">
        <v>1203</v>
      </c>
      <c r="C560" s="108" t="n">
        <v>1232</v>
      </c>
      <c r="D560" s="108" t="n">
        <v>1096</v>
      </c>
      <c r="E560" s="108" t="n">
        <v>1005</v>
      </c>
      <c r="F560" s="108" t="n">
        <v>1280</v>
      </c>
      <c r="G560" s="108" t="n">
        <v>1263</v>
      </c>
    </row>
    <row r="561" customFormat="false" ht="12.75" hidden="false" customHeight="false" outlineLevel="0" collapsed="false">
      <c r="A561" s="151" t="s">
        <v>215</v>
      </c>
      <c r="B561" s="108" t="n">
        <v>381</v>
      </c>
      <c r="C561" s="108" t="n">
        <v>448</v>
      </c>
      <c r="D561" s="108" t="n">
        <v>343</v>
      </c>
      <c r="E561" s="108" t="n">
        <v>264</v>
      </c>
      <c r="F561" s="108" t="n">
        <v>404</v>
      </c>
      <c r="G561" s="108" t="n">
        <v>437</v>
      </c>
    </row>
    <row r="562" customFormat="false" ht="12.75" hidden="false" customHeight="false" outlineLevel="0" collapsed="false">
      <c r="A562" s="151" t="s">
        <v>216</v>
      </c>
      <c r="B562" s="108" t="n">
        <v>17</v>
      </c>
      <c r="C562" s="108" t="n">
        <v>23</v>
      </c>
      <c r="D562" s="108" t="n">
        <v>17</v>
      </c>
      <c r="E562" s="108" t="n">
        <v>19</v>
      </c>
      <c r="F562" s="108" t="n">
        <v>17</v>
      </c>
      <c r="G562" s="108" t="n">
        <v>17</v>
      </c>
    </row>
    <row r="563" customFormat="false" ht="12.75" hidden="false" customHeight="false" outlineLevel="0" collapsed="false">
      <c r="A563" s="14" t="s">
        <v>105</v>
      </c>
      <c r="B563" s="108" t="n">
        <v>15845</v>
      </c>
      <c r="C563" s="108" t="n">
        <v>18201</v>
      </c>
      <c r="D563" s="108" t="n">
        <v>15277</v>
      </c>
      <c r="E563" s="108" t="n">
        <v>15554</v>
      </c>
      <c r="F563" s="108" t="n">
        <v>16738</v>
      </c>
      <c r="G563" s="108" t="n">
        <v>19058</v>
      </c>
    </row>
    <row r="564" customFormat="false" ht="12.75" hidden="false" customHeight="false" outlineLevel="0" collapsed="false">
      <c r="A564" s="151" t="s">
        <v>211</v>
      </c>
      <c r="B564" s="108" t="n">
        <v>1420</v>
      </c>
      <c r="C564" s="108" t="n">
        <v>2672</v>
      </c>
      <c r="D564" s="108" t="n">
        <v>2369</v>
      </c>
      <c r="E564" s="108" t="n">
        <v>1821</v>
      </c>
      <c r="F564" s="108" t="n">
        <v>1451</v>
      </c>
      <c r="G564" s="108" t="n">
        <v>2616</v>
      </c>
    </row>
    <row r="565" customFormat="false" ht="12.75" hidden="false" customHeight="false" outlineLevel="0" collapsed="false">
      <c r="A565" s="151" t="s">
        <v>212</v>
      </c>
      <c r="B565" s="108" t="n">
        <v>3680</v>
      </c>
      <c r="C565" s="108" t="n">
        <v>4576</v>
      </c>
      <c r="D565" s="108" t="n">
        <v>4043</v>
      </c>
      <c r="E565" s="108" t="n">
        <v>3784</v>
      </c>
      <c r="F565" s="108" t="n">
        <v>3938</v>
      </c>
      <c r="G565" s="108" t="n">
        <v>4617</v>
      </c>
    </row>
    <row r="566" customFormat="false" ht="12.75" hidden="false" customHeight="false" outlineLevel="0" collapsed="false">
      <c r="A566" s="151" t="s">
        <v>213</v>
      </c>
      <c r="B566" s="108" t="n">
        <v>5301</v>
      </c>
      <c r="C566" s="108" t="n">
        <v>5391</v>
      </c>
      <c r="D566" s="108" t="n">
        <v>4160</v>
      </c>
      <c r="E566" s="108" t="n">
        <v>4913</v>
      </c>
      <c r="F566" s="108" t="n">
        <v>5258</v>
      </c>
      <c r="G566" s="108" t="n">
        <v>5473</v>
      </c>
    </row>
    <row r="567" customFormat="false" ht="12.75" hidden="false" customHeight="false" outlineLevel="0" collapsed="false">
      <c r="A567" s="151" t="s">
        <v>214</v>
      </c>
      <c r="B567" s="108" t="n">
        <v>4117</v>
      </c>
      <c r="C567" s="108" t="n">
        <v>4141</v>
      </c>
      <c r="D567" s="108" t="n">
        <v>3475</v>
      </c>
      <c r="E567" s="108" t="n">
        <v>3931</v>
      </c>
      <c r="F567" s="108" t="n">
        <v>4680</v>
      </c>
      <c r="G567" s="108" t="n">
        <v>4787</v>
      </c>
    </row>
    <row r="568" customFormat="false" ht="12.75" hidden="false" customHeight="false" outlineLevel="0" collapsed="false">
      <c r="A568" s="151" t="s">
        <v>215</v>
      </c>
      <c r="B568" s="108" t="n">
        <v>1255</v>
      </c>
      <c r="C568" s="108" t="n">
        <v>1328</v>
      </c>
      <c r="D568" s="108" t="n">
        <v>1176</v>
      </c>
      <c r="E568" s="108" t="n">
        <v>1060</v>
      </c>
      <c r="F568" s="108" t="n">
        <v>1338</v>
      </c>
      <c r="G568" s="108" t="n">
        <v>1463</v>
      </c>
    </row>
    <row r="569" customFormat="false" ht="12.75" hidden="false" customHeight="false" outlineLevel="0" collapsed="false">
      <c r="A569" s="151" t="s">
        <v>216</v>
      </c>
      <c r="B569" s="108" t="n">
        <v>72</v>
      </c>
      <c r="C569" s="108" t="n">
        <v>93</v>
      </c>
      <c r="D569" s="108" t="n">
        <v>54</v>
      </c>
      <c r="E569" s="108" t="n">
        <v>45</v>
      </c>
      <c r="F569" s="108" t="n">
        <v>73</v>
      </c>
      <c r="G569" s="108" t="n">
        <v>102</v>
      </c>
    </row>
    <row r="570" customFormat="false" ht="12.75" hidden="false" customHeight="false" outlineLevel="0" collapsed="false">
      <c r="A570" s="14" t="s">
        <v>106</v>
      </c>
      <c r="B570" s="108" t="n">
        <v>59146</v>
      </c>
      <c r="C570" s="108" t="n">
        <v>70846</v>
      </c>
      <c r="D570" s="108" t="n">
        <v>61048</v>
      </c>
      <c r="E570" s="108" t="n">
        <v>68569</v>
      </c>
      <c r="F570" s="108" t="n">
        <v>56649</v>
      </c>
      <c r="G570" s="108" t="n">
        <v>72454</v>
      </c>
    </row>
    <row r="571" customFormat="false" ht="12.75" hidden="false" customHeight="false" outlineLevel="0" collapsed="false">
      <c r="A571" s="151" t="s">
        <v>211</v>
      </c>
      <c r="B571" s="108" t="n">
        <v>7453</v>
      </c>
      <c r="C571" s="108" t="n">
        <v>11985</v>
      </c>
      <c r="D571" s="108" t="n">
        <v>11087</v>
      </c>
      <c r="E571" s="108" t="n">
        <v>9239</v>
      </c>
      <c r="F571" s="108" t="n">
        <v>5714</v>
      </c>
      <c r="G571" s="108" t="n">
        <v>11252</v>
      </c>
    </row>
    <row r="572" customFormat="false" ht="12.75" hidden="false" customHeight="false" outlineLevel="0" collapsed="false">
      <c r="A572" s="151" t="s">
        <v>212</v>
      </c>
      <c r="B572" s="108" t="n">
        <v>15984</v>
      </c>
      <c r="C572" s="108" t="n">
        <v>20538</v>
      </c>
      <c r="D572" s="108" t="n">
        <v>17147</v>
      </c>
      <c r="E572" s="108" t="n">
        <v>19023</v>
      </c>
      <c r="F572" s="108" t="n">
        <v>14965</v>
      </c>
      <c r="G572" s="108" t="n">
        <v>20228</v>
      </c>
    </row>
    <row r="573" customFormat="false" ht="12.75" hidden="false" customHeight="false" outlineLevel="0" collapsed="false">
      <c r="A573" s="151" t="s">
        <v>213</v>
      </c>
      <c r="B573" s="108" t="n">
        <v>17935</v>
      </c>
      <c r="C573" s="108" t="n">
        <v>19436</v>
      </c>
      <c r="D573" s="108" t="n">
        <v>15865</v>
      </c>
      <c r="E573" s="108" t="n">
        <v>20446</v>
      </c>
      <c r="F573" s="108" t="n">
        <v>17224</v>
      </c>
      <c r="G573" s="108" t="n">
        <v>19620</v>
      </c>
    </row>
    <row r="574" customFormat="false" ht="12.75" hidden="false" customHeight="false" outlineLevel="0" collapsed="false">
      <c r="A574" s="151" t="s">
        <v>214</v>
      </c>
      <c r="B574" s="108" t="n">
        <v>13659</v>
      </c>
      <c r="C574" s="108" t="n">
        <v>14134</v>
      </c>
      <c r="D574" s="108" t="n">
        <v>12321</v>
      </c>
      <c r="E574" s="108" t="n">
        <v>15077</v>
      </c>
      <c r="F574" s="108" t="n">
        <v>13798</v>
      </c>
      <c r="G574" s="108" t="n">
        <v>15707</v>
      </c>
    </row>
    <row r="575" customFormat="false" ht="12.75" hidden="false" customHeight="false" outlineLevel="0" collapsed="false">
      <c r="A575" s="151" t="s">
        <v>215</v>
      </c>
      <c r="B575" s="108" t="n">
        <v>3729</v>
      </c>
      <c r="C575" s="108" t="n">
        <v>4317</v>
      </c>
      <c r="D575" s="108" t="n">
        <v>4202</v>
      </c>
      <c r="E575" s="108" t="n">
        <v>4348</v>
      </c>
      <c r="F575" s="108" t="n">
        <v>4452</v>
      </c>
      <c r="G575" s="108" t="n">
        <v>5118</v>
      </c>
    </row>
    <row r="576" customFormat="false" ht="12.75" hidden="false" customHeight="false" outlineLevel="0" collapsed="false">
      <c r="A576" s="151" t="s">
        <v>216</v>
      </c>
      <c r="B576" s="108" t="n">
        <v>386</v>
      </c>
      <c r="C576" s="108" t="n">
        <v>436</v>
      </c>
      <c r="D576" s="108" t="n">
        <v>426</v>
      </c>
      <c r="E576" s="108" t="n">
        <v>436</v>
      </c>
      <c r="F576" s="108" t="n">
        <v>496</v>
      </c>
      <c r="G576" s="108" t="n">
        <v>529</v>
      </c>
    </row>
    <row r="577" customFormat="false" ht="12.75" hidden="false" customHeight="false" outlineLevel="0" collapsed="false">
      <c r="A577" s="14" t="s">
        <v>107</v>
      </c>
      <c r="B577" s="108" t="n">
        <v>36011</v>
      </c>
      <c r="C577" s="108" t="n">
        <v>36014</v>
      </c>
      <c r="D577" s="108" t="n">
        <v>38119</v>
      </c>
      <c r="E577" s="108" t="n">
        <v>27823</v>
      </c>
      <c r="F577" s="108" t="n">
        <v>33158</v>
      </c>
      <c r="G577" s="108" t="n">
        <v>34303</v>
      </c>
    </row>
    <row r="578" customFormat="false" ht="12.75" hidden="false" customHeight="false" outlineLevel="0" collapsed="false">
      <c r="A578" s="151" t="s">
        <v>211</v>
      </c>
      <c r="B578" s="108" t="n">
        <v>3718</v>
      </c>
      <c r="C578" s="108" t="n">
        <v>6153</v>
      </c>
      <c r="D578" s="108" t="n">
        <v>7233</v>
      </c>
      <c r="E578" s="108" t="n">
        <v>4289</v>
      </c>
      <c r="F578" s="108" t="n">
        <v>3190</v>
      </c>
      <c r="G578" s="108" t="n">
        <v>5292</v>
      </c>
    </row>
    <row r="579" customFormat="false" ht="12.75" hidden="false" customHeight="false" outlineLevel="0" collapsed="false">
      <c r="A579" s="151" t="s">
        <v>212</v>
      </c>
      <c r="B579" s="108" t="n">
        <v>9054</v>
      </c>
      <c r="C579" s="108" t="n">
        <v>9377</v>
      </c>
      <c r="D579" s="108" t="n">
        <v>9769</v>
      </c>
      <c r="E579" s="108" t="n">
        <v>6978</v>
      </c>
      <c r="F579" s="108" t="n">
        <v>8010</v>
      </c>
      <c r="G579" s="108" t="n">
        <v>9104</v>
      </c>
    </row>
    <row r="580" customFormat="false" ht="12.75" hidden="false" customHeight="false" outlineLevel="0" collapsed="false">
      <c r="A580" s="151" t="s">
        <v>213</v>
      </c>
      <c r="B580" s="108" t="n">
        <v>9786</v>
      </c>
      <c r="C580" s="108" t="n">
        <v>8793</v>
      </c>
      <c r="D580" s="108" t="n">
        <v>9015</v>
      </c>
      <c r="E580" s="108" t="n">
        <v>7408</v>
      </c>
      <c r="F580" s="108" t="n">
        <v>9072</v>
      </c>
      <c r="G580" s="108" t="n">
        <v>8576</v>
      </c>
    </row>
    <row r="581" customFormat="false" ht="12.75" hidden="false" customHeight="false" outlineLevel="0" collapsed="false">
      <c r="A581" s="151" t="s">
        <v>214</v>
      </c>
      <c r="B581" s="108" t="n">
        <v>9333</v>
      </c>
      <c r="C581" s="108" t="n">
        <v>8230</v>
      </c>
      <c r="D581" s="108" t="n">
        <v>8759</v>
      </c>
      <c r="E581" s="108" t="n">
        <v>6702</v>
      </c>
      <c r="F581" s="108" t="n">
        <v>8942</v>
      </c>
      <c r="G581" s="108" t="n">
        <v>7919</v>
      </c>
    </row>
    <row r="582" customFormat="false" ht="12.75" hidden="false" customHeight="false" outlineLevel="0" collapsed="false">
      <c r="A582" s="151" t="s">
        <v>215</v>
      </c>
      <c r="B582" s="108" t="n">
        <v>3909</v>
      </c>
      <c r="C582" s="108" t="n">
        <v>3270</v>
      </c>
      <c r="D582" s="108" t="n">
        <v>3208</v>
      </c>
      <c r="E582" s="108" t="n">
        <v>2350</v>
      </c>
      <c r="F582" s="108" t="n">
        <v>3755</v>
      </c>
      <c r="G582" s="108" t="n">
        <v>3237</v>
      </c>
    </row>
    <row r="583" customFormat="false" ht="12.75" hidden="false" customHeight="false" outlineLevel="0" collapsed="false">
      <c r="A583" s="151" t="s">
        <v>216</v>
      </c>
      <c r="B583" s="108" t="n">
        <v>211</v>
      </c>
      <c r="C583" s="108" t="n">
        <v>191</v>
      </c>
      <c r="D583" s="108" t="n">
        <v>135</v>
      </c>
      <c r="E583" s="108" t="n">
        <v>96</v>
      </c>
      <c r="F583" s="108" t="n">
        <v>189</v>
      </c>
      <c r="G583" s="108" t="n">
        <v>175</v>
      </c>
    </row>
    <row r="584" s="13" customFormat="true" ht="12.75" hidden="false" customHeight="false" outlineLevel="0" collapsed="false">
      <c r="A584" s="11" t="s">
        <v>108</v>
      </c>
      <c r="B584" s="12" t="n">
        <v>180065</v>
      </c>
      <c r="C584" s="12" t="n">
        <v>220629</v>
      </c>
      <c r="D584" s="12" t="n">
        <v>207137</v>
      </c>
      <c r="E584" s="12" t="n">
        <v>158129</v>
      </c>
      <c r="F584" s="12" t="n">
        <v>177946</v>
      </c>
      <c r="G584" s="12" t="n">
        <v>225456</v>
      </c>
    </row>
    <row r="585" customFormat="false" ht="12.75" hidden="false" customHeight="false" outlineLevel="0" collapsed="false">
      <c r="A585" s="14" t="s">
        <v>109</v>
      </c>
      <c r="B585" s="108" t="n">
        <v>47040</v>
      </c>
      <c r="C585" s="108" t="n">
        <v>61744</v>
      </c>
      <c r="D585" s="108" t="n">
        <v>49174</v>
      </c>
      <c r="E585" s="108" t="n">
        <v>43131</v>
      </c>
      <c r="F585" s="108" t="n">
        <v>47793</v>
      </c>
      <c r="G585" s="108" t="n">
        <v>68444</v>
      </c>
    </row>
    <row r="586" customFormat="false" ht="12.75" hidden="false" customHeight="false" outlineLevel="0" collapsed="false">
      <c r="A586" s="151" t="s">
        <v>211</v>
      </c>
      <c r="B586" s="108" t="n">
        <v>4354</v>
      </c>
      <c r="C586" s="108" t="n">
        <v>9294</v>
      </c>
      <c r="D586" s="108" t="n">
        <v>7742</v>
      </c>
      <c r="E586" s="108" t="n">
        <v>5852</v>
      </c>
      <c r="F586" s="108" t="n">
        <v>4421</v>
      </c>
      <c r="G586" s="108" t="n">
        <v>10894</v>
      </c>
    </row>
    <row r="587" customFormat="false" ht="12.75" hidden="false" customHeight="false" outlineLevel="0" collapsed="false">
      <c r="A587" s="151" t="s">
        <v>212</v>
      </c>
      <c r="B587" s="108" t="n">
        <v>11060</v>
      </c>
      <c r="C587" s="108" t="n">
        <v>13751</v>
      </c>
      <c r="D587" s="108" t="n">
        <v>11023</v>
      </c>
      <c r="E587" s="108" t="n">
        <v>11008</v>
      </c>
      <c r="F587" s="108" t="n">
        <v>11018</v>
      </c>
      <c r="G587" s="108" t="n">
        <v>15827</v>
      </c>
    </row>
    <row r="588" customFormat="false" ht="12.75" hidden="false" customHeight="false" outlineLevel="0" collapsed="false">
      <c r="A588" s="151" t="s">
        <v>213</v>
      </c>
      <c r="B588" s="108" t="n">
        <v>14163</v>
      </c>
      <c r="C588" s="108" t="n">
        <v>15843</v>
      </c>
      <c r="D588" s="108" t="n">
        <v>13054</v>
      </c>
      <c r="E588" s="108" t="n">
        <v>12156</v>
      </c>
      <c r="F588" s="108" t="n">
        <v>13748</v>
      </c>
      <c r="G588" s="108" t="n">
        <v>16477</v>
      </c>
    </row>
    <row r="589" customFormat="false" ht="12.75" hidden="false" customHeight="false" outlineLevel="0" collapsed="false">
      <c r="A589" s="151" t="s">
        <v>214</v>
      </c>
      <c r="B589" s="108" t="n">
        <v>11817</v>
      </c>
      <c r="C589" s="108" t="n">
        <v>15044</v>
      </c>
      <c r="D589" s="108" t="n">
        <v>11754</v>
      </c>
      <c r="E589" s="108" t="n">
        <v>9866</v>
      </c>
      <c r="F589" s="108" t="n">
        <v>12569</v>
      </c>
      <c r="G589" s="108" t="n">
        <v>16317</v>
      </c>
    </row>
    <row r="590" customFormat="false" ht="12.75" hidden="false" customHeight="false" outlineLevel="0" collapsed="false">
      <c r="A590" s="151" t="s">
        <v>215</v>
      </c>
      <c r="B590" s="108" t="n">
        <v>4869</v>
      </c>
      <c r="C590" s="108" t="n">
        <v>6522</v>
      </c>
      <c r="D590" s="108" t="n">
        <v>4945</v>
      </c>
      <c r="E590" s="108" t="n">
        <v>3722</v>
      </c>
      <c r="F590" s="108" t="n">
        <v>5165</v>
      </c>
      <c r="G590" s="108" t="n">
        <v>7350</v>
      </c>
    </row>
    <row r="591" customFormat="false" ht="12.75" hidden="false" customHeight="false" outlineLevel="0" collapsed="false">
      <c r="A591" s="151" t="s">
        <v>216</v>
      </c>
      <c r="B591" s="108" t="n">
        <v>777</v>
      </c>
      <c r="C591" s="108" t="n">
        <v>1290</v>
      </c>
      <c r="D591" s="108" t="n">
        <v>656</v>
      </c>
      <c r="E591" s="108" t="n">
        <v>527</v>
      </c>
      <c r="F591" s="108" t="n">
        <v>872</v>
      </c>
      <c r="G591" s="108" t="n">
        <v>1579</v>
      </c>
    </row>
    <row r="592" customFormat="false" ht="12.75" hidden="false" customHeight="false" outlineLevel="0" collapsed="false">
      <c r="A592" s="14" t="s">
        <v>110</v>
      </c>
      <c r="B592" s="108" t="n">
        <v>19474</v>
      </c>
      <c r="C592" s="108" t="n">
        <v>21913</v>
      </c>
      <c r="D592" s="108" t="n">
        <v>21923</v>
      </c>
      <c r="E592" s="108" t="n">
        <v>18027</v>
      </c>
      <c r="F592" s="108" t="n">
        <v>19403</v>
      </c>
      <c r="G592" s="108" t="n">
        <v>22267</v>
      </c>
    </row>
    <row r="593" customFormat="false" ht="12.75" hidden="false" customHeight="false" outlineLevel="0" collapsed="false">
      <c r="A593" s="151" t="s">
        <v>211</v>
      </c>
      <c r="B593" s="108" t="n">
        <v>1833</v>
      </c>
      <c r="C593" s="108" t="n">
        <v>2781</v>
      </c>
      <c r="D593" s="108" t="n">
        <v>3316</v>
      </c>
      <c r="E593" s="108" t="n">
        <v>2484</v>
      </c>
      <c r="F593" s="108" t="n">
        <v>1902</v>
      </c>
      <c r="G593" s="108" t="n">
        <v>2954</v>
      </c>
    </row>
    <row r="594" customFormat="false" ht="12.75" hidden="false" customHeight="false" outlineLevel="0" collapsed="false">
      <c r="A594" s="151" t="s">
        <v>212</v>
      </c>
      <c r="B594" s="108" t="n">
        <v>4509</v>
      </c>
      <c r="C594" s="108" t="n">
        <v>5055</v>
      </c>
      <c r="D594" s="108" t="n">
        <v>5286</v>
      </c>
      <c r="E594" s="108" t="n">
        <v>4410</v>
      </c>
      <c r="F594" s="108" t="n">
        <v>4139</v>
      </c>
      <c r="G594" s="108" t="n">
        <v>5065</v>
      </c>
    </row>
    <row r="595" customFormat="false" ht="12.75" hidden="false" customHeight="false" outlineLevel="0" collapsed="false">
      <c r="A595" s="151" t="s">
        <v>213</v>
      </c>
      <c r="B595" s="108" t="n">
        <v>5805</v>
      </c>
      <c r="C595" s="108" t="n">
        <v>6167</v>
      </c>
      <c r="D595" s="108" t="n">
        <v>6113</v>
      </c>
      <c r="E595" s="108" t="n">
        <v>5154</v>
      </c>
      <c r="F595" s="108" t="n">
        <v>5601</v>
      </c>
      <c r="G595" s="108" t="n">
        <v>6101</v>
      </c>
    </row>
    <row r="596" customFormat="false" ht="12.75" hidden="false" customHeight="false" outlineLevel="0" collapsed="false">
      <c r="A596" s="151" t="s">
        <v>214</v>
      </c>
      <c r="B596" s="108" t="n">
        <v>4804</v>
      </c>
      <c r="C596" s="108" t="n">
        <v>5161</v>
      </c>
      <c r="D596" s="108" t="n">
        <v>4656</v>
      </c>
      <c r="E596" s="108" t="n">
        <v>3915</v>
      </c>
      <c r="F596" s="108" t="n">
        <v>4986</v>
      </c>
      <c r="G596" s="108" t="n">
        <v>5400</v>
      </c>
    </row>
    <row r="597" customFormat="false" ht="12.75" hidden="false" customHeight="false" outlineLevel="0" collapsed="false">
      <c r="A597" s="151" t="s">
        <v>215</v>
      </c>
      <c r="B597" s="108" t="n">
        <v>2169</v>
      </c>
      <c r="C597" s="108" t="n">
        <v>2355</v>
      </c>
      <c r="D597" s="108" t="n">
        <v>2129</v>
      </c>
      <c r="E597" s="108" t="n">
        <v>1806</v>
      </c>
      <c r="F597" s="108" t="n">
        <v>2331</v>
      </c>
      <c r="G597" s="108" t="n">
        <v>2347</v>
      </c>
    </row>
    <row r="598" customFormat="false" ht="12.75" hidden="false" customHeight="false" outlineLevel="0" collapsed="false">
      <c r="A598" s="151" t="s">
        <v>216</v>
      </c>
      <c r="B598" s="108" t="n">
        <v>354</v>
      </c>
      <c r="C598" s="108" t="n">
        <v>394</v>
      </c>
      <c r="D598" s="108" t="n">
        <v>423</v>
      </c>
      <c r="E598" s="108" t="n">
        <v>258</v>
      </c>
      <c r="F598" s="108" t="n">
        <v>444</v>
      </c>
      <c r="G598" s="108" t="n">
        <v>400</v>
      </c>
    </row>
    <row r="599" customFormat="false" ht="12.75" hidden="false" customHeight="false" outlineLevel="0" collapsed="false">
      <c r="A599" s="14" t="s">
        <v>111</v>
      </c>
      <c r="B599" s="108" t="n">
        <v>24139</v>
      </c>
      <c r="C599" s="108" t="n">
        <v>22137</v>
      </c>
      <c r="D599" s="108" t="n">
        <v>19774</v>
      </c>
      <c r="E599" s="108" t="n">
        <v>18017</v>
      </c>
      <c r="F599" s="108" t="n">
        <v>24783</v>
      </c>
      <c r="G599" s="108" t="n">
        <v>22716</v>
      </c>
    </row>
    <row r="600" customFormat="false" ht="12.75" hidden="false" customHeight="false" outlineLevel="0" collapsed="false">
      <c r="A600" s="151" t="s">
        <v>211</v>
      </c>
      <c r="B600" s="108" t="n">
        <v>1673</v>
      </c>
      <c r="C600" s="108" t="n">
        <v>2530</v>
      </c>
      <c r="D600" s="108" t="n">
        <v>2813</v>
      </c>
      <c r="E600" s="108" t="n">
        <v>2333</v>
      </c>
      <c r="F600" s="108" t="n">
        <v>1795</v>
      </c>
      <c r="G600" s="108" t="n">
        <v>2637</v>
      </c>
    </row>
    <row r="601" customFormat="false" ht="12.75" hidden="false" customHeight="false" outlineLevel="0" collapsed="false">
      <c r="A601" s="151" t="s">
        <v>212</v>
      </c>
      <c r="B601" s="108" t="n">
        <v>4312</v>
      </c>
      <c r="C601" s="108" t="n">
        <v>4681</v>
      </c>
      <c r="D601" s="108" t="n">
        <v>4007</v>
      </c>
      <c r="E601" s="108" t="n">
        <v>3700</v>
      </c>
      <c r="F601" s="108" t="n">
        <v>4529</v>
      </c>
      <c r="G601" s="108" t="n">
        <v>4939</v>
      </c>
    </row>
    <row r="602" customFormat="false" ht="12.75" hidden="false" customHeight="false" outlineLevel="0" collapsed="false">
      <c r="A602" s="151" t="s">
        <v>213</v>
      </c>
      <c r="B602" s="108" t="n">
        <v>6823</v>
      </c>
      <c r="C602" s="108" t="n">
        <v>5860</v>
      </c>
      <c r="D602" s="108" t="n">
        <v>5031</v>
      </c>
      <c r="E602" s="108" t="n">
        <v>5025</v>
      </c>
      <c r="F602" s="108" t="n">
        <v>6647</v>
      </c>
      <c r="G602" s="108" t="n">
        <v>5933</v>
      </c>
    </row>
    <row r="603" customFormat="false" ht="12.75" hidden="false" customHeight="false" outlineLevel="0" collapsed="false">
      <c r="A603" s="151" t="s">
        <v>214</v>
      </c>
      <c r="B603" s="108" t="n">
        <v>7309</v>
      </c>
      <c r="C603" s="108" t="n">
        <v>5710</v>
      </c>
      <c r="D603" s="108" t="n">
        <v>5090</v>
      </c>
      <c r="E603" s="108" t="n">
        <v>4809</v>
      </c>
      <c r="F603" s="108" t="n">
        <v>7692</v>
      </c>
      <c r="G603" s="108" t="n">
        <v>6129</v>
      </c>
    </row>
    <row r="604" customFormat="false" ht="12.75" hidden="false" customHeight="false" outlineLevel="0" collapsed="false">
      <c r="A604" s="151" t="s">
        <v>215</v>
      </c>
      <c r="B604" s="108" t="n">
        <v>3473</v>
      </c>
      <c r="C604" s="108" t="n">
        <v>2791</v>
      </c>
      <c r="D604" s="108" t="n">
        <v>2526</v>
      </c>
      <c r="E604" s="108" t="n">
        <v>1993</v>
      </c>
      <c r="F604" s="108" t="n">
        <v>3591</v>
      </c>
      <c r="G604" s="108" t="n">
        <v>2760</v>
      </c>
    </row>
    <row r="605" customFormat="false" ht="12.75" hidden="false" customHeight="false" outlineLevel="0" collapsed="false">
      <c r="A605" s="151" t="s">
        <v>216</v>
      </c>
      <c r="B605" s="108" t="n">
        <v>549</v>
      </c>
      <c r="C605" s="108" t="n">
        <v>565</v>
      </c>
      <c r="D605" s="108" t="n">
        <v>307</v>
      </c>
      <c r="E605" s="108" t="n">
        <v>157</v>
      </c>
      <c r="F605" s="108" t="n">
        <v>529</v>
      </c>
      <c r="G605" s="108" t="n">
        <v>318</v>
      </c>
    </row>
    <row r="606" customFormat="false" ht="12.75" hidden="false" customHeight="false" outlineLevel="0" collapsed="false">
      <c r="A606" s="14" t="s">
        <v>112</v>
      </c>
      <c r="B606" s="108" t="n">
        <v>27963</v>
      </c>
      <c r="C606" s="108" t="n">
        <v>35101</v>
      </c>
      <c r="D606" s="108" t="n">
        <v>55891</v>
      </c>
      <c r="E606" s="108" t="n">
        <v>27992</v>
      </c>
      <c r="F606" s="108" t="n">
        <v>26867</v>
      </c>
      <c r="G606" s="108" t="n">
        <v>35407</v>
      </c>
    </row>
    <row r="607" customFormat="false" ht="12.75" hidden="false" customHeight="false" outlineLevel="0" collapsed="false">
      <c r="A607" s="151" t="s">
        <v>211</v>
      </c>
      <c r="B607" s="108" t="n">
        <v>2910</v>
      </c>
      <c r="C607" s="108" t="n">
        <v>5564</v>
      </c>
      <c r="D607" s="108" t="n">
        <v>11937</v>
      </c>
      <c r="E607" s="108" t="n">
        <v>4097</v>
      </c>
      <c r="F607" s="108" t="n">
        <v>2479</v>
      </c>
      <c r="G607" s="108" t="n">
        <v>5283</v>
      </c>
    </row>
    <row r="608" customFormat="false" ht="12.75" hidden="false" customHeight="false" outlineLevel="0" collapsed="false">
      <c r="A608" s="151" t="s">
        <v>212</v>
      </c>
      <c r="B608" s="108" t="n">
        <v>7086</v>
      </c>
      <c r="C608" s="108" t="n">
        <v>9571</v>
      </c>
      <c r="D608" s="108" t="n">
        <v>16101</v>
      </c>
      <c r="E608" s="108" t="n">
        <v>7504</v>
      </c>
      <c r="F608" s="108" t="n">
        <v>6353</v>
      </c>
      <c r="G608" s="108" t="n">
        <v>9387</v>
      </c>
    </row>
    <row r="609" customFormat="false" ht="12.75" hidden="false" customHeight="false" outlineLevel="0" collapsed="false">
      <c r="A609" s="151" t="s">
        <v>213</v>
      </c>
      <c r="B609" s="108" t="n">
        <v>8419</v>
      </c>
      <c r="C609" s="108" t="n">
        <v>9716</v>
      </c>
      <c r="D609" s="108" t="n">
        <v>14743</v>
      </c>
      <c r="E609" s="108" t="n">
        <v>7920</v>
      </c>
      <c r="F609" s="108" t="n">
        <v>8101</v>
      </c>
      <c r="G609" s="108" t="n">
        <v>9743</v>
      </c>
    </row>
    <row r="610" customFormat="false" ht="12.75" hidden="false" customHeight="false" outlineLevel="0" collapsed="false">
      <c r="A610" s="151" t="s">
        <v>214</v>
      </c>
      <c r="B610" s="108" t="n">
        <v>6657</v>
      </c>
      <c r="C610" s="108" t="n">
        <v>7220</v>
      </c>
      <c r="D610" s="108" t="n">
        <v>9357</v>
      </c>
      <c r="E610" s="108" t="n">
        <v>5915</v>
      </c>
      <c r="F610" s="108" t="n">
        <v>6773</v>
      </c>
      <c r="G610" s="108" t="n">
        <v>7673</v>
      </c>
    </row>
    <row r="611" customFormat="false" ht="12.75" hidden="false" customHeight="false" outlineLevel="0" collapsed="false">
      <c r="A611" s="151" t="s">
        <v>215</v>
      </c>
      <c r="B611" s="108" t="n">
        <v>2572</v>
      </c>
      <c r="C611" s="108" t="n">
        <v>2746</v>
      </c>
      <c r="D611" s="108" t="n">
        <v>3346</v>
      </c>
      <c r="E611" s="108" t="n">
        <v>2247</v>
      </c>
      <c r="F611" s="108" t="n">
        <v>2777</v>
      </c>
      <c r="G611" s="108" t="n">
        <v>2999</v>
      </c>
    </row>
    <row r="612" customFormat="false" ht="12.75" hidden="false" customHeight="false" outlineLevel="0" collapsed="false">
      <c r="A612" s="151" t="s">
        <v>216</v>
      </c>
      <c r="B612" s="108" t="n">
        <v>319</v>
      </c>
      <c r="C612" s="108" t="n">
        <v>284</v>
      </c>
      <c r="D612" s="108" t="n">
        <v>407</v>
      </c>
      <c r="E612" s="108" t="n">
        <v>309</v>
      </c>
      <c r="F612" s="108" t="n">
        <v>384</v>
      </c>
      <c r="G612" s="108" t="n">
        <v>322</v>
      </c>
    </row>
    <row r="613" customFormat="false" ht="12.75" hidden="false" customHeight="false" outlineLevel="0" collapsed="false">
      <c r="A613" s="14" t="s">
        <v>113</v>
      </c>
      <c r="B613" s="108" t="n">
        <v>31965</v>
      </c>
      <c r="C613" s="108" t="n">
        <v>39120</v>
      </c>
      <c r="D613" s="108" t="n">
        <v>30951</v>
      </c>
      <c r="E613" s="108" t="n">
        <v>27328</v>
      </c>
      <c r="F613" s="108" t="n">
        <v>29320</v>
      </c>
      <c r="G613" s="108" t="n">
        <v>38938</v>
      </c>
    </row>
    <row r="614" customFormat="false" ht="12.75" hidden="false" customHeight="false" outlineLevel="0" collapsed="false">
      <c r="A614" s="151" t="s">
        <v>211</v>
      </c>
      <c r="B614" s="108" t="n">
        <v>1994</v>
      </c>
      <c r="C614" s="108" t="n">
        <v>5255</v>
      </c>
      <c r="D614" s="108" t="n">
        <v>5697</v>
      </c>
      <c r="E614" s="108" t="n">
        <v>2640</v>
      </c>
      <c r="F614" s="108" t="n">
        <v>1841</v>
      </c>
      <c r="G614" s="108" t="n">
        <v>4911</v>
      </c>
    </row>
    <row r="615" customFormat="false" ht="12.75" hidden="false" customHeight="false" outlineLevel="0" collapsed="false">
      <c r="A615" s="151" t="s">
        <v>212</v>
      </c>
      <c r="B615" s="108" t="n">
        <v>5721</v>
      </c>
      <c r="C615" s="108" t="n">
        <v>8539</v>
      </c>
      <c r="D615" s="108" t="n">
        <v>6837</v>
      </c>
      <c r="E615" s="108" t="n">
        <v>5308</v>
      </c>
      <c r="F615" s="108" t="n">
        <v>5191</v>
      </c>
      <c r="G615" s="108" t="n">
        <v>8750</v>
      </c>
    </row>
    <row r="616" customFormat="false" ht="12.75" hidden="false" customHeight="false" outlineLevel="0" collapsed="false">
      <c r="A616" s="151" t="s">
        <v>213</v>
      </c>
      <c r="B616" s="108" t="n">
        <v>9393</v>
      </c>
      <c r="C616" s="108" t="n">
        <v>10516</v>
      </c>
      <c r="D616" s="108" t="n">
        <v>7556</v>
      </c>
      <c r="E616" s="108" t="n">
        <v>7759</v>
      </c>
      <c r="F616" s="108" t="n">
        <v>8320</v>
      </c>
      <c r="G616" s="108" t="n">
        <v>9975</v>
      </c>
    </row>
    <row r="617" customFormat="false" ht="12.75" hidden="false" customHeight="false" outlineLevel="0" collapsed="false">
      <c r="A617" s="151" t="s">
        <v>214</v>
      </c>
      <c r="B617" s="108" t="n">
        <v>9430</v>
      </c>
      <c r="C617" s="108" t="n">
        <v>9248</v>
      </c>
      <c r="D617" s="108" t="n">
        <v>6860</v>
      </c>
      <c r="E617" s="108" t="n">
        <v>7716</v>
      </c>
      <c r="F617" s="108" t="n">
        <v>8843</v>
      </c>
      <c r="G617" s="108" t="n">
        <v>9813</v>
      </c>
    </row>
    <row r="618" customFormat="false" ht="12.75" hidden="false" customHeight="false" outlineLevel="0" collapsed="false">
      <c r="A618" s="151" t="s">
        <v>215</v>
      </c>
      <c r="B618" s="108" t="n">
        <v>4648</v>
      </c>
      <c r="C618" s="108" t="n">
        <v>4759</v>
      </c>
      <c r="D618" s="108" t="n">
        <v>3562</v>
      </c>
      <c r="E618" s="108" t="n">
        <v>3622</v>
      </c>
      <c r="F618" s="108" t="n">
        <v>4404</v>
      </c>
      <c r="G618" s="108" t="n">
        <v>4782</v>
      </c>
    </row>
    <row r="619" customFormat="false" ht="12.75" hidden="false" customHeight="false" outlineLevel="0" collapsed="false">
      <c r="A619" s="151" t="s">
        <v>216</v>
      </c>
      <c r="B619" s="108" t="n">
        <v>779</v>
      </c>
      <c r="C619" s="108" t="n">
        <v>803</v>
      </c>
      <c r="D619" s="108" t="n">
        <v>439</v>
      </c>
      <c r="E619" s="108" t="n">
        <v>283</v>
      </c>
      <c r="F619" s="108" t="n">
        <v>721</v>
      </c>
      <c r="G619" s="108" t="n">
        <v>707</v>
      </c>
    </row>
    <row r="620" customFormat="false" ht="12.75" hidden="false" customHeight="false" outlineLevel="0" collapsed="false">
      <c r="A620" s="14" t="s">
        <v>114</v>
      </c>
      <c r="B620" s="108" t="n">
        <v>29484</v>
      </c>
      <c r="C620" s="108" t="n">
        <v>40614</v>
      </c>
      <c r="D620" s="108" t="n">
        <v>29424</v>
      </c>
      <c r="E620" s="108" t="n">
        <v>23634</v>
      </c>
      <c r="F620" s="108" t="n">
        <v>29780</v>
      </c>
      <c r="G620" s="108" t="n">
        <v>37684</v>
      </c>
    </row>
    <row r="621" customFormat="false" ht="12.75" hidden="false" customHeight="false" outlineLevel="0" collapsed="false">
      <c r="A621" s="151" t="s">
        <v>211</v>
      </c>
      <c r="B621" s="108" t="n">
        <v>2589</v>
      </c>
      <c r="C621" s="108" t="n">
        <v>5444</v>
      </c>
      <c r="D621" s="108" t="n">
        <v>4215</v>
      </c>
      <c r="E621" s="108" t="n">
        <v>2777</v>
      </c>
      <c r="F621" s="108" t="n">
        <v>2426</v>
      </c>
      <c r="G621" s="108" t="n">
        <v>4843</v>
      </c>
    </row>
    <row r="622" customFormat="false" ht="12.75" hidden="false" customHeight="false" outlineLevel="0" collapsed="false">
      <c r="A622" s="151" t="s">
        <v>212</v>
      </c>
      <c r="B622" s="108" t="n">
        <v>6265</v>
      </c>
      <c r="C622" s="108" t="n">
        <v>8441</v>
      </c>
      <c r="D622" s="108" t="n">
        <v>6191</v>
      </c>
      <c r="E622" s="108" t="n">
        <v>5348</v>
      </c>
      <c r="F622" s="108" t="n">
        <v>6377</v>
      </c>
      <c r="G622" s="108" t="n">
        <v>7753</v>
      </c>
    </row>
    <row r="623" customFormat="false" ht="12.75" hidden="false" customHeight="false" outlineLevel="0" collapsed="false">
      <c r="A623" s="151" t="s">
        <v>213</v>
      </c>
      <c r="B623" s="108" t="n">
        <v>8929</v>
      </c>
      <c r="C623" s="108" t="n">
        <v>11044</v>
      </c>
      <c r="D623" s="108" t="n">
        <v>7846</v>
      </c>
      <c r="E623" s="108" t="n">
        <v>6886</v>
      </c>
      <c r="F623" s="108" t="n">
        <v>8629</v>
      </c>
      <c r="G623" s="108" t="n">
        <v>10027</v>
      </c>
    </row>
    <row r="624" customFormat="false" ht="12.75" hidden="false" customHeight="false" outlineLevel="0" collapsed="false">
      <c r="A624" s="151" t="s">
        <v>214</v>
      </c>
      <c r="B624" s="108" t="n">
        <v>8063</v>
      </c>
      <c r="C624" s="108" t="n">
        <v>10968</v>
      </c>
      <c r="D624" s="108" t="n">
        <v>7652</v>
      </c>
      <c r="E624" s="108" t="n">
        <v>6209</v>
      </c>
      <c r="F624" s="108" t="n">
        <v>8407</v>
      </c>
      <c r="G624" s="108" t="n">
        <v>10315</v>
      </c>
    </row>
    <row r="625" customFormat="false" ht="12.75" hidden="false" customHeight="false" outlineLevel="0" collapsed="false">
      <c r="A625" s="151" t="s">
        <v>215</v>
      </c>
      <c r="B625" s="108" t="n">
        <v>3301</v>
      </c>
      <c r="C625" s="108" t="n">
        <v>4417</v>
      </c>
      <c r="D625" s="108" t="n">
        <v>3168</v>
      </c>
      <c r="E625" s="108" t="n">
        <v>2257</v>
      </c>
      <c r="F625" s="108" t="n">
        <v>3541</v>
      </c>
      <c r="G625" s="108" t="n">
        <v>4343</v>
      </c>
    </row>
    <row r="626" customFormat="false" ht="12.75" hidden="false" customHeight="false" outlineLevel="0" collapsed="false">
      <c r="A626" s="151" t="s">
        <v>216</v>
      </c>
      <c r="B626" s="108" t="n">
        <v>337</v>
      </c>
      <c r="C626" s="108" t="n">
        <v>300</v>
      </c>
      <c r="D626" s="108" t="n">
        <v>352</v>
      </c>
      <c r="E626" s="108" t="n">
        <v>157</v>
      </c>
      <c r="F626" s="108" t="n">
        <v>400</v>
      </c>
      <c r="G626" s="108" t="n">
        <v>403</v>
      </c>
    </row>
    <row r="627" s="13" customFormat="true" ht="12.75" hidden="false" customHeight="false" outlineLevel="0" collapsed="false">
      <c r="A627" s="11" t="s">
        <v>115</v>
      </c>
      <c r="B627" s="12" t="n">
        <v>25175</v>
      </c>
      <c r="C627" s="12" t="n">
        <v>36720</v>
      </c>
      <c r="D627" s="12" t="n">
        <v>25834</v>
      </c>
      <c r="E627" s="12" t="n">
        <v>18600</v>
      </c>
      <c r="F627" s="12" t="n">
        <v>23212</v>
      </c>
      <c r="G627" s="12" t="n">
        <v>32763</v>
      </c>
    </row>
    <row r="628" customFormat="false" ht="12.75" hidden="false" customHeight="false" outlineLevel="0" collapsed="false">
      <c r="A628" s="14" t="s">
        <v>116</v>
      </c>
      <c r="B628" s="108" t="n">
        <v>16356</v>
      </c>
      <c r="C628" s="108" t="n">
        <v>22944</v>
      </c>
      <c r="D628" s="108" t="n">
        <v>11082</v>
      </c>
      <c r="E628" s="108" t="n">
        <v>9980</v>
      </c>
      <c r="F628" s="108" t="n">
        <v>15196</v>
      </c>
      <c r="G628" s="108" t="n">
        <v>19645</v>
      </c>
    </row>
    <row r="629" customFormat="false" ht="12.75" hidden="false" customHeight="false" outlineLevel="0" collapsed="false">
      <c r="A629" s="151" t="s">
        <v>211</v>
      </c>
      <c r="B629" s="108" t="n">
        <v>1484</v>
      </c>
      <c r="C629" s="108" t="n">
        <v>3299</v>
      </c>
      <c r="D629" s="108" t="n">
        <v>1765</v>
      </c>
      <c r="E629" s="108" t="n">
        <v>1216</v>
      </c>
      <c r="F629" s="108" t="n">
        <v>1268</v>
      </c>
      <c r="G629" s="108" t="n">
        <v>2521</v>
      </c>
    </row>
    <row r="630" customFormat="false" ht="12.75" hidden="false" customHeight="false" outlineLevel="0" collapsed="false">
      <c r="A630" s="151" t="s">
        <v>212</v>
      </c>
      <c r="B630" s="108" t="n">
        <v>3917</v>
      </c>
      <c r="C630" s="108" t="n">
        <v>5754</v>
      </c>
      <c r="D630" s="108" t="n">
        <v>2810</v>
      </c>
      <c r="E630" s="108" t="n">
        <v>2506</v>
      </c>
      <c r="F630" s="108" t="n">
        <v>3576</v>
      </c>
      <c r="G630" s="108" t="n">
        <v>4856</v>
      </c>
    </row>
    <row r="631" customFormat="false" ht="12.75" hidden="false" customHeight="false" outlineLevel="0" collapsed="false">
      <c r="A631" s="151" t="s">
        <v>213</v>
      </c>
      <c r="B631" s="108" t="n">
        <v>4710</v>
      </c>
      <c r="C631" s="108" t="n">
        <v>5956</v>
      </c>
      <c r="D631" s="108" t="n">
        <v>2830</v>
      </c>
      <c r="E631" s="108" t="n">
        <v>2750</v>
      </c>
      <c r="F631" s="108" t="n">
        <v>4292</v>
      </c>
      <c r="G631" s="108" t="n">
        <v>5270</v>
      </c>
    </row>
    <row r="632" customFormat="false" ht="12.75" hidden="false" customHeight="false" outlineLevel="0" collapsed="false">
      <c r="A632" s="151" t="s">
        <v>214</v>
      </c>
      <c r="B632" s="108" t="n">
        <v>4359</v>
      </c>
      <c r="C632" s="108" t="n">
        <v>5445</v>
      </c>
      <c r="D632" s="108" t="n">
        <v>2551</v>
      </c>
      <c r="E632" s="108" t="n">
        <v>2499</v>
      </c>
      <c r="F632" s="108" t="n">
        <v>4157</v>
      </c>
      <c r="G632" s="108" t="n">
        <v>4761</v>
      </c>
    </row>
    <row r="633" customFormat="false" ht="12.75" hidden="false" customHeight="false" outlineLevel="0" collapsed="false">
      <c r="A633" s="151" t="s">
        <v>215</v>
      </c>
      <c r="B633" s="108" t="n">
        <v>1751</v>
      </c>
      <c r="C633" s="108" t="n">
        <v>2281</v>
      </c>
      <c r="D633" s="108" t="n">
        <v>1049</v>
      </c>
      <c r="E633" s="108" t="n">
        <v>928</v>
      </c>
      <c r="F633" s="108" t="n">
        <v>1731</v>
      </c>
      <c r="G633" s="108" t="n">
        <v>2020</v>
      </c>
    </row>
    <row r="634" customFormat="false" ht="12.75" hidden="false" customHeight="false" outlineLevel="0" collapsed="false">
      <c r="A634" s="151" t="s">
        <v>216</v>
      </c>
      <c r="B634" s="108" t="n">
        <v>135</v>
      </c>
      <c r="C634" s="108" t="n">
        <v>209</v>
      </c>
      <c r="D634" s="108" t="n">
        <v>77</v>
      </c>
      <c r="E634" s="108" t="n">
        <v>81</v>
      </c>
      <c r="F634" s="108" t="n">
        <v>172</v>
      </c>
      <c r="G634" s="108" t="n">
        <v>217</v>
      </c>
    </row>
    <row r="635" customFormat="false" ht="12.75" hidden="false" customHeight="false" outlineLevel="0" collapsed="false">
      <c r="A635" s="14" t="s">
        <v>117</v>
      </c>
      <c r="B635" s="108" t="n">
        <v>8819</v>
      </c>
      <c r="C635" s="108" t="n">
        <v>13776</v>
      </c>
      <c r="D635" s="108" t="n">
        <v>14752</v>
      </c>
      <c r="E635" s="108" t="n">
        <v>8620</v>
      </c>
      <c r="F635" s="108" t="n">
        <v>8016</v>
      </c>
      <c r="G635" s="108" t="n">
        <v>13118</v>
      </c>
    </row>
    <row r="636" customFormat="false" ht="12.75" hidden="false" customHeight="false" outlineLevel="0" collapsed="false">
      <c r="A636" s="151" t="s">
        <v>211</v>
      </c>
      <c r="B636" s="108" t="n">
        <v>864</v>
      </c>
      <c r="C636" s="108" t="n">
        <v>1510</v>
      </c>
      <c r="D636" s="108" t="n">
        <v>2342</v>
      </c>
      <c r="E636" s="108" t="n">
        <v>1087</v>
      </c>
      <c r="F636" s="108" t="n">
        <v>684</v>
      </c>
      <c r="G636" s="108" t="n">
        <v>1298</v>
      </c>
    </row>
    <row r="637" customFormat="false" ht="12.75" hidden="false" customHeight="false" outlineLevel="0" collapsed="false">
      <c r="A637" s="151" t="s">
        <v>212</v>
      </c>
      <c r="B637" s="108" t="n">
        <v>2104</v>
      </c>
      <c r="C637" s="108" t="n">
        <v>2786</v>
      </c>
      <c r="D637" s="108" t="n">
        <v>3658</v>
      </c>
      <c r="E637" s="108" t="n">
        <v>2048</v>
      </c>
      <c r="F637" s="108" t="n">
        <v>1953</v>
      </c>
      <c r="G637" s="108" t="n">
        <v>2680</v>
      </c>
    </row>
    <row r="638" customFormat="false" ht="12.75" hidden="false" customHeight="false" outlineLevel="0" collapsed="false">
      <c r="A638" s="151" t="s">
        <v>213</v>
      </c>
      <c r="B638" s="108" t="n">
        <v>2609</v>
      </c>
      <c r="C638" s="108" t="n">
        <v>3034</v>
      </c>
      <c r="D638" s="108" t="n">
        <v>3156</v>
      </c>
      <c r="E638" s="108" t="n">
        <v>2361</v>
      </c>
      <c r="F638" s="108" t="n">
        <v>2184</v>
      </c>
      <c r="G638" s="108" t="n">
        <v>2793</v>
      </c>
    </row>
    <row r="639" customFormat="false" ht="12.75" hidden="false" customHeight="false" outlineLevel="0" collapsed="false">
      <c r="A639" s="151" t="s">
        <v>214</v>
      </c>
      <c r="B639" s="108" t="n">
        <v>2359</v>
      </c>
      <c r="C639" s="108" t="n">
        <v>4071</v>
      </c>
      <c r="D639" s="108" t="n">
        <v>3634</v>
      </c>
      <c r="E639" s="108" t="n">
        <v>2322</v>
      </c>
      <c r="F639" s="108" t="n">
        <v>2286</v>
      </c>
      <c r="G639" s="108" t="n">
        <v>3937</v>
      </c>
    </row>
    <row r="640" customFormat="false" ht="12.75" hidden="false" customHeight="false" outlineLevel="0" collapsed="false">
      <c r="A640" s="151" t="s">
        <v>215</v>
      </c>
      <c r="B640" s="108" t="n">
        <v>809</v>
      </c>
      <c r="C640" s="108" t="n">
        <v>2247</v>
      </c>
      <c r="D640" s="108" t="n">
        <v>1872</v>
      </c>
      <c r="E640" s="108" t="n">
        <v>746</v>
      </c>
      <c r="F640" s="108" t="n">
        <v>840</v>
      </c>
      <c r="G640" s="108" t="n">
        <v>2272</v>
      </c>
    </row>
    <row r="641" customFormat="false" ht="12.75" hidden="false" customHeight="false" outlineLevel="0" collapsed="false">
      <c r="A641" s="151" t="s">
        <v>216</v>
      </c>
      <c r="B641" s="108" t="n">
        <v>74</v>
      </c>
      <c r="C641" s="108" t="n">
        <v>128</v>
      </c>
      <c r="D641" s="108" t="n">
        <v>90</v>
      </c>
      <c r="E641" s="108" t="n">
        <v>56</v>
      </c>
      <c r="F641" s="108" t="n">
        <v>69</v>
      </c>
      <c r="G641" s="108" t="n">
        <v>138</v>
      </c>
    </row>
    <row r="642" s="13" customFormat="true" ht="12.75" hidden="false" customHeight="false" outlineLevel="0" collapsed="false">
      <c r="A642" s="11" t="s">
        <v>118</v>
      </c>
      <c r="B642" s="12" t="n">
        <v>54561</v>
      </c>
      <c r="C642" s="12" t="n">
        <v>60071</v>
      </c>
      <c r="D642" s="12" t="n">
        <v>69454</v>
      </c>
      <c r="E642" s="12" t="n">
        <v>60308</v>
      </c>
      <c r="F642" s="12" t="n">
        <v>51268</v>
      </c>
      <c r="G642" s="12" t="n">
        <v>59515</v>
      </c>
    </row>
    <row r="643" customFormat="false" ht="12.75" hidden="false" customHeight="false" outlineLevel="0" collapsed="false">
      <c r="A643" s="14" t="s">
        <v>119</v>
      </c>
      <c r="B643" s="108" t="n">
        <v>8988</v>
      </c>
      <c r="C643" s="108" t="n">
        <v>8645</v>
      </c>
      <c r="D643" s="108" t="n">
        <v>8051</v>
      </c>
      <c r="E643" s="108" t="n">
        <v>6276</v>
      </c>
      <c r="F643" s="108" t="n">
        <v>8347</v>
      </c>
      <c r="G643" s="108" t="n">
        <v>8365</v>
      </c>
    </row>
    <row r="644" customFormat="false" ht="12.75" hidden="false" customHeight="false" outlineLevel="0" collapsed="false">
      <c r="A644" s="151" t="s">
        <v>211</v>
      </c>
      <c r="B644" s="108" t="n">
        <v>612</v>
      </c>
      <c r="C644" s="108" t="n">
        <v>987</v>
      </c>
      <c r="D644" s="108" t="n">
        <v>1353</v>
      </c>
      <c r="E644" s="108" t="n">
        <v>748</v>
      </c>
      <c r="F644" s="108" t="n">
        <v>537</v>
      </c>
      <c r="G644" s="108" t="n">
        <v>956</v>
      </c>
    </row>
    <row r="645" customFormat="false" ht="12.75" hidden="false" customHeight="false" outlineLevel="0" collapsed="false">
      <c r="A645" s="151" t="s">
        <v>212</v>
      </c>
      <c r="B645" s="108" t="n">
        <v>1960</v>
      </c>
      <c r="C645" s="108" t="n">
        <v>2068</v>
      </c>
      <c r="D645" s="108" t="n">
        <v>1820</v>
      </c>
      <c r="E645" s="108" t="n">
        <v>1531</v>
      </c>
      <c r="F645" s="108" t="n">
        <v>1673</v>
      </c>
      <c r="G645" s="108" t="n">
        <v>1911</v>
      </c>
    </row>
    <row r="646" customFormat="false" ht="12.75" hidden="false" customHeight="false" outlineLevel="0" collapsed="false">
      <c r="A646" s="151" t="s">
        <v>213</v>
      </c>
      <c r="B646" s="108" t="n">
        <v>2585</v>
      </c>
      <c r="C646" s="108" t="n">
        <v>2374</v>
      </c>
      <c r="D646" s="108" t="n">
        <v>2042</v>
      </c>
      <c r="E646" s="108" t="n">
        <v>1737</v>
      </c>
      <c r="F646" s="108" t="n">
        <v>2299</v>
      </c>
      <c r="G646" s="108" t="n">
        <v>2188</v>
      </c>
    </row>
    <row r="647" customFormat="false" ht="12.75" hidden="false" customHeight="false" outlineLevel="0" collapsed="false">
      <c r="A647" s="151" t="s">
        <v>214</v>
      </c>
      <c r="B647" s="108" t="n">
        <v>2607</v>
      </c>
      <c r="C647" s="108" t="n">
        <v>2192</v>
      </c>
      <c r="D647" s="108" t="n">
        <v>1933</v>
      </c>
      <c r="E647" s="108" t="n">
        <v>1643</v>
      </c>
      <c r="F647" s="108" t="n">
        <v>2544</v>
      </c>
      <c r="G647" s="108" t="n">
        <v>2235</v>
      </c>
    </row>
    <row r="648" customFormat="false" ht="12.75" hidden="false" customHeight="false" outlineLevel="0" collapsed="false">
      <c r="A648" s="151" t="s">
        <v>215</v>
      </c>
      <c r="B648" s="108" t="n">
        <v>1161</v>
      </c>
      <c r="C648" s="108" t="n">
        <v>986</v>
      </c>
      <c r="D648" s="108" t="n">
        <v>867</v>
      </c>
      <c r="E648" s="108" t="n">
        <v>591</v>
      </c>
      <c r="F648" s="108" t="n">
        <v>1241</v>
      </c>
      <c r="G648" s="108" t="n">
        <v>1048</v>
      </c>
    </row>
    <row r="649" customFormat="false" ht="12.75" hidden="false" customHeight="false" outlineLevel="0" collapsed="false">
      <c r="A649" s="151" t="s">
        <v>216</v>
      </c>
      <c r="B649" s="108" t="n">
        <v>63</v>
      </c>
      <c r="C649" s="108" t="n">
        <v>38</v>
      </c>
      <c r="D649" s="108" t="n">
        <v>36</v>
      </c>
      <c r="E649" s="108" t="n">
        <v>26</v>
      </c>
      <c r="F649" s="108" t="n">
        <v>53</v>
      </c>
      <c r="G649" s="108" t="n">
        <v>27</v>
      </c>
    </row>
    <row r="650" customFormat="false" ht="12.75" hidden="false" customHeight="false" outlineLevel="0" collapsed="false">
      <c r="A650" s="14" t="s">
        <v>120</v>
      </c>
      <c r="B650" s="108" t="n">
        <v>19494</v>
      </c>
      <c r="C650" s="108" t="n">
        <v>24349</v>
      </c>
      <c r="D650" s="108" t="n">
        <v>24752</v>
      </c>
      <c r="E650" s="108" t="n">
        <v>31086</v>
      </c>
      <c r="F650" s="108" t="n">
        <v>18265</v>
      </c>
      <c r="G650" s="108" t="n">
        <v>24103</v>
      </c>
    </row>
    <row r="651" customFormat="false" ht="12.75" hidden="false" customHeight="false" outlineLevel="0" collapsed="false">
      <c r="A651" s="151" t="s">
        <v>211</v>
      </c>
      <c r="B651" s="108" t="n">
        <v>1394</v>
      </c>
      <c r="C651" s="108" t="n">
        <v>2460</v>
      </c>
      <c r="D651" s="108" t="n">
        <v>3433</v>
      </c>
      <c r="E651" s="108" t="n">
        <v>3691</v>
      </c>
      <c r="F651" s="108" t="n">
        <v>1193</v>
      </c>
      <c r="G651" s="108" t="n">
        <v>2482</v>
      </c>
    </row>
    <row r="652" customFormat="false" ht="12.75" hidden="false" customHeight="false" outlineLevel="0" collapsed="false">
      <c r="A652" s="151" t="s">
        <v>212</v>
      </c>
      <c r="B652" s="108" t="n">
        <v>4257</v>
      </c>
      <c r="C652" s="108" t="n">
        <v>5239</v>
      </c>
      <c r="D652" s="108" t="n">
        <v>5496</v>
      </c>
      <c r="E652" s="108" t="n">
        <v>7345</v>
      </c>
      <c r="F652" s="108" t="n">
        <v>3786</v>
      </c>
      <c r="G652" s="108" t="n">
        <v>5092</v>
      </c>
    </row>
    <row r="653" customFormat="false" ht="12.75" hidden="false" customHeight="false" outlineLevel="0" collapsed="false">
      <c r="A653" s="151" t="s">
        <v>213</v>
      </c>
      <c r="B653" s="108" t="n">
        <v>5799</v>
      </c>
      <c r="C653" s="108" t="n">
        <v>6756</v>
      </c>
      <c r="D653" s="108" t="n">
        <v>6629</v>
      </c>
      <c r="E653" s="108" t="n">
        <v>8992</v>
      </c>
      <c r="F653" s="108" t="n">
        <v>5222</v>
      </c>
      <c r="G653" s="108" t="n">
        <v>6465</v>
      </c>
    </row>
    <row r="654" customFormat="false" ht="12.75" hidden="false" customHeight="false" outlineLevel="0" collapsed="false">
      <c r="A654" s="151" t="s">
        <v>214</v>
      </c>
      <c r="B654" s="108" t="n">
        <v>5407</v>
      </c>
      <c r="C654" s="108" t="n">
        <v>6635</v>
      </c>
      <c r="D654" s="108" t="n">
        <v>6215</v>
      </c>
      <c r="E654" s="108" t="n">
        <v>7729</v>
      </c>
      <c r="F654" s="108" t="n">
        <v>5405</v>
      </c>
      <c r="G654" s="108" t="n">
        <v>6666</v>
      </c>
    </row>
    <row r="655" customFormat="false" ht="12.75" hidden="false" customHeight="false" outlineLevel="0" collapsed="false">
      <c r="A655" s="151" t="s">
        <v>215</v>
      </c>
      <c r="B655" s="108" t="n">
        <v>2546</v>
      </c>
      <c r="C655" s="108" t="n">
        <v>3156</v>
      </c>
      <c r="D655" s="108" t="n">
        <v>2883</v>
      </c>
      <c r="E655" s="108" t="n">
        <v>3263</v>
      </c>
      <c r="F655" s="108" t="n">
        <v>2514</v>
      </c>
      <c r="G655" s="108" t="n">
        <v>3257</v>
      </c>
    </row>
    <row r="656" customFormat="false" ht="12.75" hidden="false" customHeight="false" outlineLevel="0" collapsed="false">
      <c r="A656" s="151" t="s">
        <v>216</v>
      </c>
      <c r="B656" s="108" t="n">
        <v>91</v>
      </c>
      <c r="C656" s="108" t="n">
        <v>103</v>
      </c>
      <c r="D656" s="108" t="n">
        <v>96</v>
      </c>
      <c r="E656" s="108" t="n">
        <v>66</v>
      </c>
      <c r="F656" s="108" t="n">
        <v>145</v>
      </c>
      <c r="G656" s="108" t="n">
        <v>141</v>
      </c>
    </row>
    <row r="657" customFormat="false" ht="12.75" hidden="false" customHeight="false" outlineLevel="0" collapsed="false">
      <c r="A657" s="14" t="s">
        <v>121</v>
      </c>
      <c r="B657" s="108" t="n">
        <v>4764</v>
      </c>
      <c r="C657" s="108" t="n">
        <v>5915</v>
      </c>
      <c r="D657" s="108" t="n">
        <v>8057</v>
      </c>
      <c r="E657" s="108" t="n">
        <v>3688</v>
      </c>
      <c r="F657" s="108" t="n">
        <v>4422</v>
      </c>
      <c r="G657" s="108" t="n">
        <v>6168</v>
      </c>
    </row>
    <row r="658" customFormat="false" ht="12.75" hidden="false" customHeight="false" outlineLevel="0" collapsed="false">
      <c r="A658" s="151" t="s">
        <v>211</v>
      </c>
      <c r="B658" s="108" t="n">
        <v>346</v>
      </c>
      <c r="C658" s="108" t="n">
        <v>611</v>
      </c>
      <c r="D658" s="108" t="n">
        <v>1128</v>
      </c>
      <c r="E658" s="108" t="n">
        <v>403</v>
      </c>
      <c r="F658" s="108" t="n">
        <v>283</v>
      </c>
      <c r="G658" s="108" t="n">
        <v>572</v>
      </c>
    </row>
    <row r="659" customFormat="false" ht="12.75" hidden="false" customHeight="false" outlineLevel="0" collapsed="false">
      <c r="A659" s="151" t="s">
        <v>212</v>
      </c>
      <c r="B659" s="108" t="n">
        <v>1197</v>
      </c>
      <c r="C659" s="108" t="n">
        <v>1455</v>
      </c>
      <c r="D659" s="108" t="n">
        <v>2068</v>
      </c>
      <c r="E659" s="108" t="n">
        <v>983</v>
      </c>
      <c r="F659" s="108" t="n">
        <v>1094</v>
      </c>
      <c r="G659" s="108" t="n">
        <v>1529</v>
      </c>
    </row>
    <row r="660" customFormat="false" ht="12.75" hidden="false" customHeight="false" outlineLevel="0" collapsed="false">
      <c r="A660" s="151" t="s">
        <v>213</v>
      </c>
      <c r="B660" s="108" t="n">
        <v>1494</v>
      </c>
      <c r="C660" s="108" t="n">
        <v>1736</v>
      </c>
      <c r="D660" s="108" t="n">
        <v>2362</v>
      </c>
      <c r="E660" s="108" t="n">
        <v>1166</v>
      </c>
      <c r="F660" s="108" t="n">
        <v>1421</v>
      </c>
      <c r="G660" s="108" t="n">
        <v>1855</v>
      </c>
    </row>
    <row r="661" customFormat="false" ht="12.75" hidden="false" customHeight="false" outlineLevel="0" collapsed="false">
      <c r="A661" s="151" t="s">
        <v>214</v>
      </c>
      <c r="B661" s="108" t="n">
        <v>1200</v>
      </c>
      <c r="C661" s="108" t="n">
        <v>1493</v>
      </c>
      <c r="D661" s="108" t="n">
        <v>1807</v>
      </c>
      <c r="E661" s="108" t="n">
        <v>860</v>
      </c>
      <c r="F661" s="108" t="n">
        <v>1165</v>
      </c>
      <c r="G661" s="108" t="n">
        <v>1535</v>
      </c>
    </row>
    <row r="662" customFormat="false" ht="12.75" hidden="false" customHeight="false" outlineLevel="0" collapsed="false">
      <c r="A662" s="151" t="s">
        <v>215</v>
      </c>
      <c r="B662" s="108" t="n">
        <v>493</v>
      </c>
      <c r="C662" s="108" t="n">
        <v>590</v>
      </c>
      <c r="D662" s="108" t="n">
        <v>676</v>
      </c>
      <c r="E662" s="108" t="n">
        <v>256</v>
      </c>
      <c r="F662" s="108" t="n">
        <v>413</v>
      </c>
      <c r="G662" s="108" t="n">
        <v>657</v>
      </c>
    </row>
    <row r="663" customFormat="false" ht="12.75" hidden="false" customHeight="false" outlineLevel="0" collapsed="false">
      <c r="A663" s="151" t="s">
        <v>216</v>
      </c>
      <c r="B663" s="108" t="n">
        <v>34</v>
      </c>
      <c r="C663" s="108" t="n">
        <v>30</v>
      </c>
      <c r="D663" s="108" t="n">
        <v>16</v>
      </c>
      <c r="E663" s="108" t="n">
        <v>20</v>
      </c>
      <c r="F663" s="108" t="n">
        <v>46</v>
      </c>
      <c r="G663" s="108" t="n">
        <v>20</v>
      </c>
    </row>
    <row r="664" customFormat="false" ht="12.75" hidden="false" customHeight="false" outlineLevel="0" collapsed="false">
      <c r="A664" s="14" t="s">
        <v>122</v>
      </c>
      <c r="B664" s="108" t="n">
        <v>16553</v>
      </c>
      <c r="C664" s="108" t="n">
        <v>13858</v>
      </c>
      <c r="D664" s="108" t="n">
        <v>21485</v>
      </c>
      <c r="E664" s="108" t="n">
        <v>15209</v>
      </c>
      <c r="F664" s="108" t="n">
        <v>15805</v>
      </c>
      <c r="G664" s="108" t="n">
        <v>13788</v>
      </c>
    </row>
    <row r="665" customFormat="false" ht="12.75" hidden="false" customHeight="false" outlineLevel="0" collapsed="false">
      <c r="A665" s="151" t="s">
        <v>211</v>
      </c>
      <c r="B665" s="108" t="n">
        <v>1736</v>
      </c>
      <c r="C665" s="108" t="n">
        <v>1450</v>
      </c>
      <c r="D665" s="108" t="n">
        <v>2810</v>
      </c>
      <c r="E665" s="108" t="n">
        <v>2429</v>
      </c>
      <c r="F665" s="108" t="n">
        <v>1468</v>
      </c>
      <c r="G665" s="108" t="n">
        <v>1483</v>
      </c>
    </row>
    <row r="666" customFormat="false" ht="12.75" hidden="false" customHeight="false" outlineLevel="0" collapsed="false">
      <c r="A666" s="151" t="s">
        <v>212</v>
      </c>
      <c r="B666" s="108" t="n">
        <v>4159</v>
      </c>
      <c r="C666" s="108" t="n">
        <v>3205</v>
      </c>
      <c r="D666" s="108" t="n">
        <v>4888</v>
      </c>
      <c r="E666" s="108" t="n">
        <v>4296</v>
      </c>
      <c r="F666" s="108" t="n">
        <v>3949</v>
      </c>
      <c r="G666" s="108" t="n">
        <v>3154</v>
      </c>
    </row>
    <row r="667" customFormat="false" ht="12.75" hidden="false" customHeight="false" outlineLevel="0" collapsed="false">
      <c r="A667" s="151" t="s">
        <v>213</v>
      </c>
      <c r="B667" s="108" t="n">
        <v>4867</v>
      </c>
      <c r="C667" s="108" t="n">
        <v>4074</v>
      </c>
      <c r="D667" s="108" t="n">
        <v>6078</v>
      </c>
      <c r="E667" s="108" t="n">
        <v>4426</v>
      </c>
      <c r="F667" s="108" t="n">
        <v>4541</v>
      </c>
      <c r="G667" s="108" t="n">
        <v>3982</v>
      </c>
    </row>
    <row r="668" customFormat="false" ht="12.75" hidden="false" customHeight="false" outlineLevel="0" collapsed="false">
      <c r="A668" s="151" t="s">
        <v>214</v>
      </c>
      <c r="B668" s="108" t="n">
        <v>3949</v>
      </c>
      <c r="C668" s="108" t="n">
        <v>3387</v>
      </c>
      <c r="D668" s="108" t="n">
        <v>5304</v>
      </c>
      <c r="E668" s="108" t="n">
        <v>2954</v>
      </c>
      <c r="F668" s="108" t="n">
        <v>3903</v>
      </c>
      <c r="G668" s="108" t="n">
        <v>3451</v>
      </c>
    </row>
    <row r="669" customFormat="false" ht="12.75" hidden="false" customHeight="false" outlineLevel="0" collapsed="false">
      <c r="A669" s="151" t="s">
        <v>215</v>
      </c>
      <c r="B669" s="108" t="n">
        <v>1737</v>
      </c>
      <c r="C669" s="108" t="n">
        <v>1685</v>
      </c>
      <c r="D669" s="108" t="n">
        <v>2340</v>
      </c>
      <c r="E669" s="108" t="n">
        <v>1061</v>
      </c>
      <c r="F669" s="108" t="n">
        <v>1814</v>
      </c>
      <c r="G669" s="108" t="n">
        <v>1649</v>
      </c>
    </row>
    <row r="670" customFormat="false" ht="12.75" hidden="false" customHeight="false" outlineLevel="0" collapsed="false">
      <c r="A670" s="151" t="s">
        <v>216</v>
      </c>
      <c r="B670" s="108" t="n">
        <v>105</v>
      </c>
      <c r="C670" s="108" t="n">
        <v>57</v>
      </c>
      <c r="D670" s="108" t="n">
        <v>65</v>
      </c>
      <c r="E670" s="108" t="n">
        <v>43</v>
      </c>
      <c r="F670" s="108" t="n">
        <v>130</v>
      </c>
      <c r="G670" s="108" t="n">
        <v>69</v>
      </c>
    </row>
    <row r="671" customFormat="false" ht="12.75" hidden="false" customHeight="false" outlineLevel="0" collapsed="false">
      <c r="A671" s="14" t="s">
        <v>123</v>
      </c>
      <c r="B671" s="108" t="n">
        <v>4762</v>
      </c>
      <c r="C671" s="108" t="n">
        <v>7304</v>
      </c>
      <c r="D671" s="108" t="n">
        <v>7109</v>
      </c>
      <c r="E671" s="108" t="n">
        <v>4049</v>
      </c>
      <c r="F671" s="108" t="n">
        <v>4429</v>
      </c>
      <c r="G671" s="108" t="n">
        <v>7091</v>
      </c>
    </row>
    <row r="672" customFormat="false" ht="12.75" hidden="false" customHeight="false" outlineLevel="0" collapsed="false">
      <c r="A672" s="151" t="s">
        <v>211</v>
      </c>
      <c r="B672" s="108" t="n">
        <v>333</v>
      </c>
      <c r="C672" s="108" t="n">
        <v>837</v>
      </c>
      <c r="D672" s="108" t="n">
        <v>983</v>
      </c>
      <c r="E672" s="108" t="n">
        <v>397</v>
      </c>
      <c r="F672" s="108" t="n">
        <v>286</v>
      </c>
      <c r="G672" s="108" t="n">
        <v>795</v>
      </c>
    </row>
    <row r="673" customFormat="false" ht="12.75" hidden="false" customHeight="false" outlineLevel="0" collapsed="false">
      <c r="A673" s="151" t="s">
        <v>212</v>
      </c>
      <c r="B673" s="108" t="n">
        <v>1057</v>
      </c>
      <c r="C673" s="108" t="n">
        <v>1806</v>
      </c>
      <c r="D673" s="108" t="n">
        <v>1662</v>
      </c>
      <c r="E673" s="108" t="n">
        <v>1048</v>
      </c>
      <c r="F673" s="108" t="n">
        <v>977</v>
      </c>
      <c r="G673" s="108" t="n">
        <v>1712</v>
      </c>
    </row>
    <row r="674" customFormat="false" ht="12.75" hidden="false" customHeight="false" outlineLevel="0" collapsed="false">
      <c r="A674" s="151" t="s">
        <v>213</v>
      </c>
      <c r="B674" s="108" t="n">
        <v>1412</v>
      </c>
      <c r="C674" s="108" t="n">
        <v>2144</v>
      </c>
      <c r="D674" s="108" t="n">
        <v>1972</v>
      </c>
      <c r="E674" s="108" t="n">
        <v>1124</v>
      </c>
      <c r="F674" s="108" t="n">
        <v>1224</v>
      </c>
      <c r="G674" s="108" t="n">
        <v>2008</v>
      </c>
    </row>
    <row r="675" customFormat="false" ht="12.75" hidden="false" customHeight="false" outlineLevel="0" collapsed="false">
      <c r="A675" s="151" t="s">
        <v>214</v>
      </c>
      <c r="B675" s="108" t="n">
        <v>1401</v>
      </c>
      <c r="C675" s="108" t="n">
        <v>1769</v>
      </c>
      <c r="D675" s="108" t="n">
        <v>1719</v>
      </c>
      <c r="E675" s="108" t="n">
        <v>1086</v>
      </c>
      <c r="F675" s="108" t="n">
        <v>1331</v>
      </c>
      <c r="G675" s="108" t="n">
        <v>1772</v>
      </c>
    </row>
    <row r="676" customFormat="false" ht="12.75" hidden="false" customHeight="false" outlineLevel="0" collapsed="false">
      <c r="A676" s="151" t="s">
        <v>215</v>
      </c>
      <c r="B676" s="108" t="n">
        <v>530</v>
      </c>
      <c r="C676" s="108" t="n">
        <v>730</v>
      </c>
      <c r="D676" s="108" t="n">
        <v>748</v>
      </c>
      <c r="E676" s="108" t="n">
        <v>378</v>
      </c>
      <c r="F676" s="108" t="n">
        <v>584</v>
      </c>
      <c r="G676" s="108" t="n">
        <v>779</v>
      </c>
    </row>
    <row r="677" customFormat="false" ht="12.75" hidden="false" customHeight="false" outlineLevel="0" collapsed="false">
      <c r="A677" s="151" t="s">
        <v>216</v>
      </c>
      <c r="B677" s="108" t="n">
        <v>29</v>
      </c>
      <c r="C677" s="108" t="n">
        <v>18</v>
      </c>
      <c r="D677" s="108" t="n">
        <v>25</v>
      </c>
      <c r="E677" s="108" t="n">
        <v>16</v>
      </c>
      <c r="F677" s="108" t="n">
        <v>27</v>
      </c>
      <c r="G677" s="108" t="n">
        <v>25</v>
      </c>
    </row>
    <row r="678" s="13" customFormat="true" ht="12.75" hidden="false" customHeight="false" outlineLevel="0" collapsed="false">
      <c r="A678" s="11" t="s">
        <v>124</v>
      </c>
      <c r="B678" s="12" t="n">
        <v>144921</v>
      </c>
      <c r="C678" s="12" t="n">
        <v>153321</v>
      </c>
      <c r="D678" s="12" t="n">
        <v>138014</v>
      </c>
      <c r="E678" s="12" t="n">
        <v>135596</v>
      </c>
      <c r="F678" s="12" t="n">
        <v>137971</v>
      </c>
      <c r="G678" s="12" t="n">
        <v>150362</v>
      </c>
    </row>
    <row r="679" customFormat="false" ht="12.75" hidden="false" customHeight="false" outlineLevel="0" collapsed="false">
      <c r="A679" s="14" t="s">
        <v>125</v>
      </c>
      <c r="B679" s="108" t="n">
        <v>12193</v>
      </c>
      <c r="C679" s="108" t="n">
        <v>15190</v>
      </c>
      <c r="D679" s="108" t="n">
        <v>12590</v>
      </c>
      <c r="E679" s="108" t="n">
        <v>10854</v>
      </c>
      <c r="F679" s="108" t="n">
        <v>11399</v>
      </c>
      <c r="G679" s="108" t="n">
        <v>15318</v>
      </c>
    </row>
    <row r="680" customFormat="false" ht="12.75" hidden="false" customHeight="false" outlineLevel="0" collapsed="false">
      <c r="A680" s="151" t="s">
        <v>211</v>
      </c>
      <c r="B680" s="108" t="n">
        <v>844</v>
      </c>
      <c r="C680" s="108" t="n">
        <v>1656</v>
      </c>
      <c r="D680" s="108" t="n">
        <v>1771</v>
      </c>
      <c r="E680" s="108" t="n">
        <v>1164</v>
      </c>
      <c r="F680" s="108" t="n">
        <v>653</v>
      </c>
      <c r="G680" s="108" t="n">
        <v>1471</v>
      </c>
    </row>
    <row r="681" customFormat="false" ht="12.75" hidden="false" customHeight="false" outlineLevel="0" collapsed="false">
      <c r="A681" s="151" t="s">
        <v>212</v>
      </c>
      <c r="B681" s="108" t="n">
        <v>2632</v>
      </c>
      <c r="C681" s="108" t="n">
        <v>3224</v>
      </c>
      <c r="D681" s="108" t="n">
        <v>3001</v>
      </c>
      <c r="E681" s="108" t="n">
        <v>2618</v>
      </c>
      <c r="F681" s="108" t="n">
        <v>2293</v>
      </c>
      <c r="G681" s="108" t="n">
        <v>3243</v>
      </c>
    </row>
    <row r="682" customFormat="false" ht="12.75" hidden="false" customHeight="false" outlineLevel="0" collapsed="false">
      <c r="A682" s="151" t="s">
        <v>213</v>
      </c>
      <c r="B682" s="108" t="n">
        <v>4406</v>
      </c>
      <c r="C682" s="108" t="n">
        <v>4595</v>
      </c>
      <c r="D682" s="108" t="n">
        <v>3604</v>
      </c>
      <c r="E682" s="108" t="n">
        <v>3384</v>
      </c>
      <c r="F682" s="108" t="n">
        <v>4041</v>
      </c>
      <c r="G682" s="108" t="n">
        <v>4620</v>
      </c>
    </row>
    <row r="683" customFormat="false" ht="12.75" hidden="false" customHeight="false" outlineLevel="0" collapsed="false">
      <c r="A683" s="151" t="s">
        <v>214</v>
      </c>
      <c r="B683" s="108" t="n">
        <v>3126</v>
      </c>
      <c r="C683" s="108" t="n">
        <v>3837</v>
      </c>
      <c r="D683" s="108" t="n">
        <v>2786</v>
      </c>
      <c r="E683" s="108" t="n">
        <v>2551</v>
      </c>
      <c r="F683" s="108" t="n">
        <v>3103</v>
      </c>
      <c r="G683" s="108" t="n">
        <v>4050</v>
      </c>
    </row>
    <row r="684" customFormat="false" ht="12.75" hidden="false" customHeight="false" outlineLevel="0" collapsed="false">
      <c r="A684" s="151" t="s">
        <v>215</v>
      </c>
      <c r="B684" s="108" t="n">
        <v>1110</v>
      </c>
      <c r="C684" s="108" t="n">
        <v>1752</v>
      </c>
      <c r="D684" s="108" t="n">
        <v>1339</v>
      </c>
      <c r="E684" s="108" t="n">
        <v>1060</v>
      </c>
      <c r="F684" s="108" t="n">
        <v>1230</v>
      </c>
      <c r="G684" s="108" t="n">
        <v>1819</v>
      </c>
    </row>
    <row r="685" customFormat="false" ht="12.75" hidden="false" customHeight="false" outlineLevel="0" collapsed="false">
      <c r="A685" s="151" t="s">
        <v>216</v>
      </c>
      <c r="B685" s="108" t="n">
        <v>75</v>
      </c>
      <c r="C685" s="108" t="n">
        <v>126</v>
      </c>
      <c r="D685" s="108" t="n">
        <v>89</v>
      </c>
      <c r="E685" s="108" t="n">
        <v>77</v>
      </c>
      <c r="F685" s="108" t="n">
        <v>79</v>
      </c>
      <c r="G685" s="108" t="n">
        <v>115</v>
      </c>
    </row>
    <row r="686" customFormat="false" ht="12.75" hidden="false" customHeight="false" outlineLevel="0" collapsed="false">
      <c r="A686" s="14" t="s">
        <v>126</v>
      </c>
      <c r="B686" s="108" t="n">
        <v>7854</v>
      </c>
      <c r="C686" s="108" t="n">
        <v>7223</v>
      </c>
      <c r="D686" s="108" t="n">
        <v>6721</v>
      </c>
      <c r="E686" s="108" t="n">
        <v>6275</v>
      </c>
      <c r="F686" s="108" t="n">
        <v>7035</v>
      </c>
      <c r="G686" s="108" t="n">
        <v>6908</v>
      </c>
    </row>
    <row r="687" customFormat="false" ht="12.75" hidden="false" customHeight="false" outlineLevel="0" collapsed="false">
      <c r="A687" s="151" t="s">
        <v>211</v>
      </c>
      <c r="B687" s="108" t="n">
        <v>639</v>
      </c>
      <c r="C687" s="108" t="n">
        <v>718</v>
      </c>
      <c r="D687" s="108" t="n">
        <v>773</v>
      </c>
      <c r="E687" s="108" t="n">
        <v>555</v>
      </c>
      <c r="F687" s="108" t="n">
        <v>463</v>
      </c>
      <c r="G687" s="108" t="n">
        <v>507</v>
      </c>
    </row>
    <row r="688" customFormat="false" ht="12.75" hidden="false" customHeight="false" outlineLevel="0" collapsed="false">
      <c r="A688" s="151" t="s">
        <v>212</v>
      </c>
      <c r="B688" s="108" t="n">
        <v>1696</v>
      </c>
      <c r="C688" s="108" t="n">
        <v>1568</v>
      </c>
      <c r="D688" s="108" t="n">
        <v>1438</v>
      </c>
      <c r="E688" s="108" t="n">
        <v>1198</v>
      </c>
      <c r="F688" s="108" t="n">
        <v>1424</v>
      </c>
      <c r="G688" s="108" t="n">
        <v>1257</v>
      </c>
    </row>
    <row r="689" customFormat="false" ht="12.75" hidden="false" customHeight="false" outlineLevel="0" collapsed="false">
      <c r="A689" s="151" t="s">
        <v>213</v>
      </c>
      <c r="B689" s="108" t="n">
        <v>2601</v>
      </c>
      <c r="C689" s="108" t="n">
        <v>2138</v>
      </c>
      <c r="D689" s="108" t="n">
        <v>1993</v>
      </c>
      <c r="E689" s="108" t="n">
        <v>1970</v>
      </c>
      <c r="F689" s="108" t="n">
        <v>2447</v>
      </c>
      <c r="G689" s="108" t="n">
        <v>2048</v>
      </c>
    </row>
    <row r="690" customFormat="false" ht="12.75" hidden="false" customHeight="false" outlineLevel="0" collapsed="false">
      <c r="A690" s="151" t="s">
        <v>214</v>
      </c>
      <c r="B690" s="108" t="n">
        <v>2099</v>
      </c>
      <c r="C690" s="108" t="n">
        <v>1962</v>
      </c>
      <c r="D690" s="108" t="n">
        <v>1662</v>
      </c>
      <c r="E690" s="108" t="n">
        <v>1708</v>
      </c>
      <c r="F690" s="108" t="n">
        <v>1925</v>
      </c>
      <c r="G690" s="108" t="n">
        <v>2026</v>
      </c>
    </row>
    <row r="691" customFormat="false" ht="12.75" hidden="false" customHeight="false" outlineLevel="0" collapsed="false">
      <c r="A691" s="151" t="s">
        <v>215</v>
      </c>
      <c r="B691" s="108" t="n">
        <v>755</v>
      </c>
      <c r="C691" s="108" t="n">
        <v>785</v>
      </c>
      <c r="D691" s="108" t="n">
        <v>804</v>
      </c>
      <c r="E691" s="108" t="n">
        <v>792</v>
      </c>
      <c r="F691" s="108" t="n">
        <v>722</v>
      </c>
      <c r="G691" s="108" t="n">
        <v>984</v>
      </c>
    </row>
    <row r="692" customFormat="false" ht="12.75" hidden="false" customHeight="false" outlineLevel="0" collapsed="false">
      <c r="A692" s="151" t="s">
        <v>216</v>
      </c>
      <c r="B692" s="108" t="n">
        <v>64</v>
      </c>
      <c r="C692" s="108" t="n">
        <v>52</v>
      </c>
      <c r="D692" s="108" t="n">
        <v>51</v>
      </c>
      <c r="E692" s="108" t="n">
        <v>52</v>
      </c>
      <c r="F692" s="108" t="n">
        <v>54</v>
      </c>
      <c r="G692" s="108" t="n">
        <v>86</v>
      </c>
    </row>
    <row r="693" customFormat="false" ht="12.75" hidden="false" customHeight="false" outlineLevel="0" collapsed="false">
      <c r="A693" s="14" t="s">
        <v>127</v>
      </c>
      <c r="B693" s="108" t="n">
        <v>26179</v>
      </c>
      <c r="C693" s="108" t="n">
        <v>24317</v>
      </c>
      <c r="D693" s="108" t="n">
        <v>25499</v>
      </c>
      <c r="E693" s="108" t="n">
        <v>26078</v>
      </c>
      <c r="F693" s="108" t="n">
        <v>23073</v>
      </c>
      <c r="G693" s="108" t="n">
        <v>24308</v>
      </c>
    </row>
    <row r="694" customFormat="false" ht="12.75" hidden="false" customHeight="false" outlineLevel="0" collapsed="false">
      <c r="A694" s="151" t="s">
        <v>211</v>
      </c>
      <c r="B694" s="108" t="n">
        <v>2481</v>
      </c>
      <c r="C694" s="108" t="n">
        <v>2829</v>
      </c>
      <c r="D694" s="108" t="n">
        <v>3832</v>
      </c>
      <c r="E694" s="108" t="n">
        <v>3220</v>
      </c>
      <c r="F694" s="108" t="n">
        <v>1730</v>
      </c>
      <c r="G694" s="108" t="n">
        <v>2610</v>
      </c>
    </row>
    <row r="695" customFormat="false" ht="12.75" hidden="false" customHeight="false" outlineLevel="0" collapsed="false">
      <c r="A695" s="151" t="s">
        <v>212</v>
      </c>
      <c r="B695" s="108" t="n">
        <v>6167</v>
      </c>
      <c r="C695" s="108" t="n">
        <v>5673</v>
      </c>
      <c r="D695" s="108" t="n">
        <v>5937</v>
      </c>
      <c r="E695" s="108" t="n">
        <v>5939</v>
      </c>
      <c r="F695" s="108" t="n">
        <v>5001</v>
      </c>
      <c r="G695" s="108" t="n">
        <v>5543</v>
      </c>
    </row>
    <row r="696" customFormat="false" ht="12.75" hidden="false" customHeight="false" outlineLevel="0" collapsed="false">
      <c r="A696" s="151" t="s">
        <v>213</v>
      </c>
      <c r="B696" s="108" t="n">
        <v>8124</v>
      </c>
      <c r="C696" s="108" t="n">
        <v>6656</v>
      </c>
      <c r="D696" s="108" t="n">
        <v>6636</v>
      </c>
      <c r="E696" s="108" t="n">
        <v>7792</v>
      </c>
      <c r="F696" s="108" t="n">
        <v>7547</v>
      </c>
      <c r="G696" s="108" t="n">
        <v>6958</v>
      </c>
    </row>
    <row r="697" customFormat="false" ht="12.75" hidden="false" customHeight="false" outlineLevel="0" collapsed="false">
      <c r="A697" s="151" t="s">
        <v>214</v>
      </c>
      <c r="B697" s="108" t="n">
        <v>6383</v>
      </c>
      <c r="C697" s="108" t="n">
        <v>6245</v>
      </c>
      <c r="D697" s="108" t="n">
        <v>6078</v>
      </c>
      <c r="E697" s="108" t="n">
        <v>6276</v>
      </c>
      <c r="F697" s="108" t="n">
        <v>5958</v>
      </c>
      <c r="G697" s="108" t="n">
        <v>6125</v>
      </c>
    </row>
    <row r="698" customFormat="false" ht="12.75" hidden="false" customHeight="false" outlineLevel="0" collapsed="false">
      <c r="A698" s="151" t="s">
        <v>215</v>
      </c>
      <c r="B698" s="108" t="n">
        <v>2834</v>
      </c>
      <c r="C698" s="108" t="n">
        <v>2734</v>
      </c>
      <c r="D698" s="108" t="n">
        <v>2837</v>
      </c>
      <c r="E698" s="108" t="n">
        <v>2711</v>
      </c>
      <c r="F698" s="108" t="n">
        <v>2634</v>
      </c>
      <c r="G698" s="108" t="n">
        <v>2834</v>
      </c>
    </row>
    <row r="699" customFormat="false" ht="12.75" hidden="false" customHeight="false" outlineLevel="0" collapsed="false">
      <c r="A699" s="151" t="s">
        <v>216</v>
      </c>
      <c r="B699" s="108" t="n">
        <v>190</v>
      </c>
      <c r="C699" s="108" t="n">
        <v>180</v>
      </c>
      <c r="D699" s="108" t="n">
        <v>179</v>
      </c>
      <c r="E699" s="108" t="n">
        <v>140</v>
      </c>
      <c r="F699" s="108" t="n">
        <v>203</v>
      </c>
      <c r="G699" s="108" t="n">
        <v>238</v>
      </c>
    </row>
    <row r="700" customFormat="false" ht="12.75" hidden="false" customHeight="false" outlineLevel="0" collapsed="false">
      <c r="A700" s="14" t="s">
        <v>128</v>
      </c>
      <c r="B700" s="108" t="n">
        <v>4641</v>
      </c>
      <c r="C700" s="108" t="n">
        <v>5926</v>
      </c>
      <c r="D700" s="108" t="n">
        <v>4729</v>
      </c>
      <c r="E700" s="108" t="n">
        <v>4199</v>
      </c>
      <c r="F700" s="108" t="n">
        <v>4078</v>
      </c>
      <c r="G700" s="108" t="n">
        <v>5331</v>
      </c>
    </row>
    <row r="701" customFormat="false" ht="12.75" hidden="false" customHeight="false" outlineLevel="0" collapsed="false">
      <c r="A701" s="151" t="s">
        <v>211</v>
      </c>
      <c r="B701" s="108" t="n">
        <v>320</v>
      </c>
      <c r="C701" s="108" t="n">
        <v>387</v>
      </c>
      <c r="D701" s="108" t="n">
        <v>447</v>
      </c>
      <c r="E701" s="108" t="n">
        <v>332</v>
      </c>
      <c r="F701" s="108" t="n">
        <v>261</v>
      </c>
      <c r="G701" s="108" t="n">
        <v>340</v>
      </c>
    </row>
    <row r="702" customFormat="false" ht="12.75" hidden="false" customHeight="false" outlineLevel="0" collapsed="false">
      <c r="A702" s="151" t="s">
        <v>212</v>
      </c>
      <c r="B702" s="108" t="n">
        <v>919</v>
      </c>
      <c r="C702" s="108" t="n">
        <v>872</v>
      </c>
      <c r="D702" s="108" t="n">
        <v>892</v>
      </c>
      <c r="E702" s="108" t="n">
        <v>744</v>
      </c>
      <c r="F702" s="108" t="n">
        <v>828</v>
      </c>
      <c r="G702" s="108" t="n">
        <v>823</v>
      </c>
    </row>
    <row r="703" customFormat="false" ht="12.75" hidden="false" customHeight="false" outlineLevel="0" collapsed="false">
      <c r="A703" s="151" t="s">
        <v>213</v>
      </c>
      <c r="B703" s="108" t="n">
        <v>1460</v>
      </c>
      <c r="C703" s="108" t="n">
        <v>1688</v>
      </c>
      <c r="D703" s="108" t="n">
        <v>1276</v>
      </c>
      <c r="E703" s="108" t="n">
        <v>1363</v>
      </c>
      <c r="F703" s="108" t="n">
        <v>1444</v>
      </c>
      <c r="G703" s="108" t="n">
        <v>1370</v>
      </c>
    </row>
    <row r="704" customFormat="false" ht="12.75" hidden="false" customHeight="false" outlineLevel="0" collapsed="false">
      <c r="A704" s="151" t="s">
        <v>214</v>
      </c>
      <c r="B704" s="108" t="n">
        <v>1282</v>
      </c>
      <c r="C704" s="108" t="n">
        <v>1974</v>
      </c>
      <c r="D704" s="108" t="n">
        <v>1372</v>
      </c>
      <c r="E704" s="108" t="n">
        <v>1174</v>
      </c>
      <c r="F704" s="108" t="n">
        <v>1110</v>
      </c>
      <c r="G704" s="108" t="n">
        <v>1863</v>
      </c>
    </row>
    <row r="705" customFormat="false" ht="12.75" hidden="false" customHeight="false" outlineLevel="0" collapsed="false">
      <c r="A705" s="151" t="s">
        <v>215</v>
      </c>
      <c r="B705" s="108" t="n">
        <v>609</v>
      </c>
      <c r="C705" s="108" t="n">
        <v>919</v>
      </c>
      <c r="D705" s="108" t="n">
        <v>692</v>
      </c>
      <c r="E705" s="108" t="n">
        <v>550</v>
      </c>
      <c r="F705" s="108" t="n">
        <v>423</v>
      </c>
      <c r="G705" s="108" t="n">
        <v>854</v>
      </c>
    </row>
    <row r="706" customFormat="false" ht="12.75" hidden="false" customHeight="false" outlineLevel="0" collapsed="false">
      <c r="A706" s="151" t="s">
        <v>216</v>
      </c>
      <c r="B706" s="108" t="n">
        <v>51</v>
      </c>
      <c r="C706" s="108" t="n">
        <v>86</v>
      </c>
      <c r="D706" s="108" t="n">
        <v>50</v>
      </c>
      <c r="E706" s="108" t="n">
        <v>36</v>
      </c>
      <c r="F706" s="108" t="n">
        <v>12</v>
      </c>
      <c r="G706" s="108" t="n">
        <v>81</v>
      </c>
    </row>
    <row r="707" customFormat="false" ht="12.75" hidden="false" customHeight="false" outlineLevel="0" collapsed="false">
      <c r="A707" s="14" t="s">
        <v>129</v>
      </c>
      <c r="B707" s="108" t="n">
        <v>15519</v>
      </c>
      <c r="C707" s="108" t="n">
        <v>25693</v>
      </c>
      <c r="D707" s="108" t="n">
        <v>22404</v>
      </c>
      <c r="E707" s="108" t="n">
        <v>15049</v>
      </c>
      <c r="F707" s="108" t="n">
        <v>14840</v>
      </c>
      <c r="G707" s="108" t="n">
        <v>23016</v>
      </c>
    </row>
    <row r="708" customFormat="false" ht="12.75" hidden="false" customHeight="false" outlineLevel="0" collapsed="false">
      <c r="A708" s="151" t="s">
        <v>211</v>
      </c>
      <c r="B708" s="108" t="n">
        <v>967</v>
      </c>
      <c r="C708" s="108" t="n">
        <v>2656</v>
      </c>
      <c r="D708" s="108" t="n">
        <v>3235</v>
      </c>
      <c r="E708" s="108" t="n">
        <v>1439</v>
      </c>
      <c r="F708" s="108" t="n">
        <v>763</v>
      </c>
      <c r="G708" s="108" t="n">
        <v>2108</v>
      </c>
    </row>
    <row r="709" customFormat="false" ht="12.75" hidden="false" customHeight="false" outlineLevel="0" collapsed="false">
      <c r="A709" s="151" t="s">
        <v>212</v>
      </c>
      <c r="B709" s="108" t="n">
        <v>3412</v>
      </c>
      <c r="C709" s="108" t="n">
        <v>6145</v>
      </c>
      <c r="D709" s="108" t="n">
        <v>5323</v>
      </c>
      <c r="E709" s="108" t="n">
        <v>3530</v>
      </c>
      <c r="F709" s="108" t="n">
        <v>3285</v>
      </c>
      <c r="G709" s="108" t="n">
        <v>5495</v>
      </c>
    </row>
    <row r="710" customFormat="false" ht="12.75" hidden="false" customHeight="false" outlineLevel="0" collapsed="false">
      <c r="A710" s="151" t="s">
        <v>213</v>
      </c>
      <c r="B710" s="108" t="n">
        <v>4725</v>
      </c>
      <c r="C710" s="108" t="n">
        <v>7164</v>
      </c>
      <c r="D710" s="108" t="n">
        <v>5874</v>
      </c>
      <c r="E710" s="108" t="n">
        <v>4369</v>
      </c>
      <c r="F710" s="108" t="n">
        <v>4459</v>
      </c>
      <c r="G710" s="108" t="n">
        <v>6303</v>
      </c>
    </row>
    <row r="711" customFormat="false" ht="12.75" hidden="false" customHeight="false" outlineLevel="0" collapsed="false">
      <c r="A711" s="151" t="s">
        <v>214</v>
      </c>
      <c r="B711" s="108" t="n">
        <v>4406</v>
      </c>
      <c r="C711" s="108" t="n">
        <v>6507</v>
      </c>
      <c r="D711" s="108" t="n">
        <v>5247</v>
      </c>
      <c r="E711" s="108" t="n">
        <v>3854</v>
      </c>
      <c r="F711" s="108" t="n">
        <v>4279</v>
      </c>
      <c r="G711" s="108" t="n">
        <v>6156</v>
      </c>
    </row>
    <row r="712" customFormat="false" ht="12.75" hidden="false" customHeight="false" outlineLevel="0" collapsed="false">
      <c r="A712" s="151" t="s">
        <v>215</v>
      </c>
      <c r="B712" s="108" t="n">
        <v>1908</v>
      </c>
      <c r="C712" s="108" t="n">
        <v>3056</v>
      </c>
      <c r="D712" s="108" t="n">
        <v>2606</v>
      </c>
      <c r="E712" s="108" t="n">
        <v>1800</v>
      </c>
      <c r="F712" s="108" t="n">
        <v>1946</v>
      </c>
      <c r="G712" s="108" t="n">
        <v>2769</v>
      </c>
    </row>
    <row r="713" customFormat="false" ht="12.75" hidden="false" customHeight="false" outlineLevel="0" collapsed="false">
      <c r="A713" s="151" t="s">
        <v>216</v>
      </c>
      <c r="B713" s="108" t="n">
        <v>101</v>
      </c>
      <c r="C713" s="108" t="n">
        <v>165</v>
      </c>
      <c r="D713" s="108" t="n">
        <v>119</v>
      </c>
      <c r="E713" s="108" t="n">
        <v>57</v>
      </c>
      <c r="F713" s="108" t="n">
        <v>108</v>
      </c>
      <c r="G713" s="108" t="n">
        <v>185</v>
      </c>
    </row>
    <row r="714" customFormat="false" ht="12.75" hidden="false" customHeight="false" outlineLevel="0" collapsed="false">
      <c r="A714" s="14" t="s">
        <v>130</v>
      </c>
      <c r="B714" s="108" t="n">
        <v>30016</v>
      </c>
      <c r="C714" s="108" t="n">
        <v>34855</v>
      </c>
      <c r="D714" s="108" t="n">
        <v>24675</v>
      </c>
      <c r="E714" s="108" t="n">
        <v>29908</v>
      </c>
      <c r="F714" s="108" t="n">
        <v>27925</v>
      </c>
      <c r="G714" s="108" t="n">
        <v>33969</v>
      </c>
    </row>
    <row r="715" customFormat="false" ht="12.75" hidden="false" customHeight="false" outlineLevel="0" collapsed="false">
      <c r="A715" s="151" t="s">
        <v>211</v>
      </c>
      <c r="B715" s="108" t="n">
        <v>1802</v>
      </c>
      <c r="C715" s="108" t="n">
        <v>3607</v>
      </c>
      <c r="D715" s="108" t="n">
        <v>3509</v>
      </c>
      <c r="E715" s="108" t="n">
        <v>2323</v>
      </c>
      <c r="F715" s="108" t="n">
        <v>1524</v>
      </c>
      <c r="G715" s="108" t="n">
        <v>2518</v>
      </c>
    </row>
    <row r="716" customFormat="false" ht="12.75" hidden="false" customHeight="false" outlineLevel="0" collapsed="false">
      <c r="A716" s="151" t="s">
        <v>212</v>
      </c>
      <c r="B716" s="108" t="n">
        <v>6493</v>
      </c>
      <c r="C716" s="108" t="n">
        <v>7651</v>
      </c>
      <c r="D716" s="108" t="n">
        <v>6429</v>
      </c>
      <c r="E716" s="108" t="n">
        <v>6804</v>
      </c>
      <c r="F716" s="108" t="n">
        <v>5673</v>
      </c>
      <c r="G716" s="108" t="n">
        <v>6584</v>
      </c>
    </row>
    <row r="717" customFormat="false" ht="12.75" hidden="false" customHeight="false" outlineLevel="0" collapsed="false">
      <c r="A717" s="151" t="s">
        <v>213</v>
      </c>
      <c r="B717" s="108" t="n">
        <v>11129</v>
      </c>
      <c r="C717" s="108" t="n">
        <v>10746</v>
      </c>
      <c r="D717" s="108" t="n">
        <v>7072</v>
      </c>
      <c r="E717" s="108" t="n">
        <v>10307</v>
      </c>
      <c r="F717" s="108" t="n">
        <v>10606</v>
      </c>
      <c r="G717" s="108" t="n">
        <v>10381</v>
      </c>
    </row>
    <row r="718" customFormat="false" ht="12.75" hidden="false" customHeight="false" outlineLevel="0" collapsed="false">
      <c r="A718" s="151" t="s">
        <v>214</v>
      </c>
      <c r="B718" s="108" t="n">
        <v>7506</v>
      </c>
      <c r="C718" s="108" t="n">
        <v>8790</v>
      </c>
      <c r="D718" s="108" t="n">
        <v>5149</v>
      </c>
      <c r="E718" s="108" t="n">
        <v>7414</v>
      </c>
      <c r="F718" s="108" t="n">
        <v>7405</v>
      </c>
      <c r="G718" s="108" t="n">
        <v>9808</v>
      </c>
    </row>
    <row r="719" customFormat="false" ht="12.75" hidden="false" customHeight="false" outlineLevel="0" collapsed="false">
      <c r="A719" s="151" t="s">
        <v>215</v>
      </c>
      <c r="B719" s="108" t="n">
        <v>2861</v>
      </c>
      <c r="C719" s="108" t="n">
        <v>3820</v>
      </c>
      <c r="D719" s="108" t="n">
        <v>2333</v>
      </c>
      <c r="E719" s="108" t="n">
        <v>2859</v>
      </c>
      <c r="F719" s="108" t="n">
        <v>2504</v>
      </c>
      <c r="G719" s="108" t="n">
        <v>4352</v>
      </c>
    </row>
    <row r="720" customFormat="false" ht="12.75" hidden="false" customHeight="false" outlineLevel="0" collapsed="false">
      <c r="A720" s="151" t="s">
        <v>216</v>
      </c>
      <c r="B720" s="108" t="n">
        <v>225</v>
      </c>
      <c r="C720" s="108" t="n">
        <v>241</v>
      </c>
      <c r="D720" s="108" t="n">
        <v>183</v>
      </c>
      <c r="E720" s="108" t="n">
        <v>201</v>
      </c>
      <c r="F720" s="108" t="n">
        <v>213</v>
      </c>
      <c r="G720" s="108" t="n">
        <v>326</v>
      </c>
    </row>
    <row r="721" customFormat="false" ht="12.75" hidden="false" customHeight="false" outlineLevel="0" collapsed="false">
      <c r="A721" s="14" t="s">
        <v>131</v>
      </c>
      <c r="B721" s="108" t="n">
        <v>19150</v>
      </c>
      <c r="C721" s="108" t="n">
        <v>12660</v>
      </c>
      <c r="D721" s="108" t="n">
        <v>15233</v>
      </c>
      <c r="E721" s="108" t="n">
        <v>13903</v>
      </c>
      <c r="F721" s="108" t="n">
        <v>19543</v>
      </c>
      <c r="G721" s="108" t="n">
        <v>12648</v>
      </c>
    </row>
    <row r="722" customFormat="false" ht="12.75" hidden="false" customHeight="false" outlineLevel="0" collapsed="false">
      <c r="A722" s="151" t="s">
        <v>211</v>
      </c>
      <c r="B722" s="108" t="n">
        <v>1687</v>
      </c>
      <c r="C722" s="108" t="n">
        <v>1573</v>
      </c>
      <c r="D722" s="108" t="n">
        <v>1933</v>
      </c>
      <c r="E722" s="108" t="n">
        <v>1667</v>
      </c>
      <c r="F722" s="108" t="n">
        <v>1728</v>
      </c>
      <c r="G722" s="108" t="n">
        <v>1438</v>
      </c>
    </row>
    <row r="723" customFormat="false" ht="12.75" hidden="false" customHeight="false" outlineLevel="0" collapsed="false">
      <c r="A723" s="151" t="s">
        <v>212</v>
      </c>
      <c r="B723" s="108" t="n">
        <v>4810</v>
      </c>
      <c r="C723" s="108" t="n">
        <v>3211</v>
      </c>
      <c r="D723" s="108" t="n">
        <v>3983</v>
      </c>
      <c r="E723" s="108" t="n">
        <v>3437</v>
      </c>
      <c r="F723" s="108" t="n">
        <v>4788</v>
      </c>
      <c r="G723" s="108" t="n">
        <v>3070</v>
      </c>
    </row>
    <row r="724" customFormat="false" ht="12.75" hidden="false" customHeight="false" outlineLevel="0" collapsed="false">
      <c r="A724" s="151" t="s">
        <v>213</v>
      </c>
      <c r="B724" s="108" t="n">
        <v>5830</v>
      </c>
      <c r="C724" s="108" t="n">
        <v>3681</v>
      </c>
      <c r="D724" s="108" t="n">
        <v>4531</v>
      </c>
      <c r="E724" s="108" t="n">
        <v>3936</v>
      </c>
      <c r="F724" s="108" t="n">
        <v>5824</v>
      </c>
      <c r="G724" s="108" t="n">
        <v>3760</v>
      </c>
    </row>
    <row r="725" customFormat="false" ht="12.75" hidden="false" customHeight="false" outlineLevel="0" collapsed="false">
      <c r="A725" s="151" t="s">
        <v>214</v>
      </c>
      <c r="B725" s="108" t="n">
        <v>4875</v>
      </c>
      <c r="C725" s="108" t="n">
        <v>3018</v>
      </c>
      <c r="D725" s="108" t="n">
        <v>3436</v>
      </c>
      <c r="E725" s="108" t="n">
        <v>3532</v>
      </c>
      <c r="F725" s="108" t="n">
        <v>5123</v>
      </c>
      <c r="G725" s="108" t="n">
        <v>3182</v>
      </c>
    </row>
    <row r="726" customFormat="false" ht="12.75" hidden="false" customHeight="false" outlineLevel="0" collapsed="false">
      <c r="A726" s="151" t="s">
        <v>215</v>
      </c>
      <c r="B726" s="108" t="n">
        <v>1835</v>
      </c>
      <c r="C726" s="108" t="n">
        <v>1075</v>
      </c>
      <c r="D726" s="108" t="n">
        <v>1267</v>
      </c>
      <c r="E726" s="108" t="n">
        <v>1252</v>
      </c>
      <c r="F726" s="108" t="n">
        <v>1967</v>
      </c>
      <c r="G726" s="108" t="n">
        <v>1129</v>
      </c>
    </row>
    <row r="727" customFormat="false" ht="12.75" hidden="false" customHeight="false" outlineLevel="0" collapsed="false">
      <c r="A727" s="151" t="s">
        <v>216</v>
      </c>
      <c r="B727" s="108" t="n">
        <v>113</v>
      </c>
      <c r="C727" s="108" t="n">
        <v>102</v>
      </c>
      <c r="D727" s="108" t="n">
        <v>83</v>
      </c>
      <c r="E727" s="108" t="n">
        <v>79</v>
      </c>
      <c r="F727" s="108" t="n">
        <v>113</v>
      </c>
      <c r="G727" s="108" t="n">
        <v>69</v>
      </c>
    </row>
    <row r="728" customFormat="false" ht="12.75" hidden="false" customHeight="false" outlineLevel="0" collapsed="false">
      <c r="A728" s="14" t="s">
        <v>132</v>
      </c>
      <c r="B728" s="108" t="n">
        <v>15859</v>
      </c>
      <c r="C728" s="108" t="n">
        <v>12657</v>
      </c>
      <c r="D728" s="108" t="n">
        <v>11290</v>
      </c>
      <c r="E728" s="108" t="n">
        <v>13939</v>
      </c>
      <c r="F728" s="108" t="n">
        <v>16664</v>
      </c>
      <c r="G728" s="108" t="n">
        <v>13410</v>
      </c>
    </row>
    <row r="729" customFormat="false" ht="12.75" hidden="false" customHeight="false" outlineLevel="0" collapsed="false">
      <c r="A729" s="151" t="s">
        <v>211</v>
      </c>
      <c r="B729" s="108" t="n">
        <v>1324</v>
      </c>
      <c r="C729" s="108" t="n">
        <v>1381</v>
      </c>
      <c r="D729" s="108" t="n">
        <v>1392</v>
      </c>
      <c r="E729" s="108" t="n">
        <v>1218</v>
      </c>
      <c r="F729" s="108" t="n">
        <v>1134</v>
      </c>
      <c r="G729" s="108" t="n">
        <v>1306</v>
      </c>
    </row>
    <row r="730" customFormat="false" ht="12.75" hidden="false" customHeight="false" outlineLevel="0" collapsed="false">
      <c r="A730" s="151" t="s">
        <v>212</v>
      </c>
      <c r="B730" s="108" t="n">
        <v>3661</v>
      </c>
      <c r="C730" s="108" t="n">
        <v>2828</v>
      </c>
      <c r="D730" s="108" t="n">
        <v>2723</v>
      </c>
      <c r="E730" s="108" t="n">
        <v>3042</v>
      </c>
      <c r="F730" s="108" t="n">
        <v>3738</v>
      </c>
      <c r="G730" s="108" t="n">
        <v>2946</v>
      </c>
    </row>
    <row r="731" customFormat="false" ht="12.75" hidden="false" customHeight="false" outlineLevel="0" collapsed="false">
      <c r="A731" s="151" t="s">
        <v>213</v>
      </c>
      <c r="B731" s="108" t="n">
        <v>4962</v>
      </c>
      <c r="C731" s="108" t="n">
        <v>3797</v>
      </c>
      <c r="D731" s="108" t="n">
        <v>3257</v>
      </c>
      <c r="E731" s="108" t="n">
        <v>4273</v>
      </c>
      <c r="F731" s="108" t="n">
        <v>5358</v>
      </c>
      <c r="G731" s="108" t="n">
        <v>3993</v>
      </c>
    </row>
    <row r="732" customFormat="false" ht="12.75" hidden="false" customHeight="false" outlineLevel="0" collapsed="false">
      <c r="A732" s="151" t="s">
        <v>214</v>
      </c>
      <c r="B732" s="108" t="n">
        <v>4085</v>
      </c>
      <c r="C732" s="108" t="n">
        <v>3103</v>
      </c>
      <c r="D732" s="108" t="n">
        <v>2721</v>
      </c>
      <c r="E732" s="108" t="n">
        <v>3683</v>
      </c>
      <c r="F732" s="108" t="n">
        <v>4371</v>
      </c>
      <c r="G732" s="108" t="n">
        <v>3504</v>
      </c>
    </row>
    <row r="733" customFormat="false" ht="12.75" hidden="false" customHeight="false" outlineLevel="0" collapsed="false">
      <c r="A733" s="151" t="s">
        <v>215</v>
      </c>
      <c r="B733" s="108" t="n">
        <v>1688</v>
      </c>
      <c r="C733" s="108" t="n">
        <v>1431</v>
      </c>
      <c r="D733" s="108" t="n">
        <v>1108</v>
      </c>
      <c r="E733" s="108" t="n">
        <v>1626</v>
      </c>
      <c r="F733" s="108" t="n">
        <v>1910</v>
      </c>
      <c r="G733" s="108" t="n">
        <v>1535</v>
      </c>
    </row>
    <row r="734" customFormat="false" ht="12.75" hidden="false" customHeight="false" outlineLevel="0" collapsed="false">
      <c r="A734" s="151" t="s">
        <v>216</v>
      </c>
      <c r="B734" s="108" t="n">
        <v>139</v>
      </c>
      <c r="C734" s="108" t="n">
        <v>117</v>
      </c>
      <c r="D734" s="108" t="n">
        <v>89</v>
      </c>
      <c r="E734" s="108" t="n">
        <v>97</v>
      </c>
      <c r="F734" s="108" t="n">
        <v>153</v>
      </c>
      <c r="G734" s="108" t="n">
        <v>126</v>
      </c>
    </row>
    <row r="735" customFormat="false" ht="12.75" hidden="false" customHeight="false" outlineLevel="0" collapsed="false">
      <c r="A735" s="14" t="s">
        <v>133</v>
      </c>
      <c r="B735" s="108" t="n">
        <v>13510</v>
      </c>
      <c r="C735" s="108" t="n">
        <v>14800</v>
      </c>
      <c r="D735" s="108" t="n">
        <v>14873</v>
      </c>
      <c r="E735" s="108" t="n">
        <v>15391</v>
      </c>
      <c r="F735" s="108" t="n">
        <v>13414</v>
      </c>
      <c r="G735" s="108" t="n">
        <v>15454</v>
      </c>
    </row>
    <row r="736" customFormat="false" ht="12.75" hidden="false" customHeight="false" outlineLevel="0" collapsed="false">
      <c r="A736" s="151" t="s">
        <v>211</v>
      </c>
      <c r="B736" s="108" t="n">
        <v>777</v>
      </c>
      <c r="C736" s="108" t="n">
        <v>1748</v>
      </c>
      <c r="D736" s="108" t="n">
        <v>2708</v>
      </c>
      <c r="E736" s="108" t="n">
        <v>1349</v>
      </c>
      <c r="F736" s="108" t="n">
        <v>712</v>
      </c>
      <c r="G736" s="108" t="n">
        <v>1519</v>
      </c>
    </row>
    <row r="737" customFormat="false" ht="12.75" hidden="false" customHeight="false" outlineLevel="0" collapsed="false">
      <c r="A737" s="151" t="s">
        <v>212</v>
      </c>
      <c r="B737" s="108" t="n">
        <v>2574</v>
      </c>
      <c r="C737" s="108" t="n">
        <v>3261</v>
      </c>
      <c r="D737" s="108" t="n">
        <v>3494</v>
      </c>
      <c r="E737" s="108" t="n">
        <v>3219</v>
      </c>
      <c r="F737" s="108" t="n">
        <v>2404</v>
      </c>
      <c r="G737" s="108" t="n">
        <v>3236</v>
      </c>
    </row>
    <row r="738" customFormat="false" ht="12.75" hidden="false" customHeight="false" outlineLevel="0" collapsed="false">
      <c r="A738" s="151" t="s">
        <v>213</v>
      </c>
      <c r="B738" s="108" t="n">
        <v>4786</v>
      </c>
      <c r="C738" s="108" t="n">
        <v>4708</v>
      </c>
      <c r="D738" s="108" t="n">
        <v>3737</v>
      </c>
      <c r="E738" s="108" t="n">
        <v>4984</v>
      </c>
      <c r="F738" s="108" t="n">
        <v>4785</v>
      </c>
      <c r="G738" s="108" t="n">
        <v>4486</v>
      </c>
    </row>
    <row r="739" customFormat="false" ht="12.75" hidden="false" customHeight="false" outlineLevel="0" collapsed="false">
      <c r="A739" s="151" t="s">
        <v>214</v>
      </c>
      <c r="B739" s="108" t="n">
        <v>3452</v>
      </c>
      <c r="C739" s="108" t="n">
        <v>3428</v>
      </c>
      <c r="D739" s="108" t="n">
        <v>3102</v>
      </c>
      <c r="E739" s="108" t="n">
        <v>3882</v>
      </c>
      <c r="F739" s="108" t="n">
        <v>3690</v>
      </c>
      <c r="G739" s="108" t="n">
        <v>4145</v>
      </c>
    </row>
    <row r="740" customFormat="false" ht="12.75" hidden="false" customHeight="false" outlineLevel="0" collapsed="false">
      <c r="A740" s="151" t="s">
        <v>215</v>
      </c>
      <c r="B740" s="108" t="n">
        <v>1752</v>
      </c>
      <c r="C740" s="108" t="n">
        <v>1528</v>
      </c>
      <c r="D740" s="108" t="n">
        <v>1489</v>
      </c>
      <c r="E740" s="108" t="n">
        <v>1730</v>
      </c>
      <c r="F740" s="108" t="n">
        <v>1641</v>
      </c>
      <c r="G740" s="108" t="n">
        <v>1864</v>
      </c>
    </row>
    <row r="741" customFormat="false" ht="12.75" hidden="false" customHeight="false" outlineLevel="0" collapsed="false">
      <c r="A741" s="151" t="s">
        <v>216</v>
      </c>
      <c r="B741" s="108" t="n">
        <v>169</v>
      </c>
      <c r="C741" s="108" t="n">
        <v>127</v>
      </c>
      <c r="D741" s="108" t="n">
        <v>343</v>
      </c>
      <c r="E741" s="108" t="n">
        <v>227</v>
      </c>
      <c r="F741" s="108" t="n">
        <v>182</v>
      </c>
      <c r="G741" s="108" t="n">
        <v>204</v>
      </c>
    </row>
    <row r="742" s="13" customFormat="true" ht="12.75" hidden="false" customHeight="false" outlineLevel="0" collapsed="false">
      <c r="A742" s="11" t="s">
        <v>134</v>
      </c>
      <c r="B742" s="12" t="n">
        <v>49441</v>
      </c>
      <c r="C742" s="12" t="n">
        <v>64731</v>
      </c>
      <c r="D742" s="12" t="n">
        <v>42730</v>
      </c>
      <c r="E742" s="12" t="n">
        <v>40176</v>
      </c>
      <c r="F742" s="12" t="n">
        <v>44720</v>
      </c>
      <c r="G742" s="12" t="n">
        <v>64588</v>
      </c>
    </row>
    <row r="743" customFormat="false" ht="12.75" hidden="false" customHeight="false" outlineLevel="0" collapsed="false">
      <c r="A743" s="14" t="s">
        <v>135</v>
      </c>
      <c r="B743" s="108" t="n">
        <v>16559</v>
      </c>
      <c r="C743" s="108" t="n">
        <v>18309</v>
      </c>
      <c r="D743" s="108" t="n">
        <v>12564</v>
      </c>
      <c r="E743" s="108" t="n">
        <v>13268</v>
      </c>
      <c r="F743" s="108" t="n">
        <v>14718</v>
      </c>
      <c r="G743" s="108" t="n">
        <v>19021</v>
      </c>
    </row>
    <row r="744" customFormat="false" ht="12.75" hidden="false" customHeight="false" outlineLevel="0" collapsed="false">
      <c r="A744" s="151" t="s">
        <v>211</v>
      </c>
      <c r="B744" s="108" t="n">
        <v>1109</v>
      </c>
      <c r="C744" s="108" t="n">
        <v>2523</v>
      </c>
      <c r="D744" s="108" t="n">
        <v>2314</v>
      </c>
      <c r="E744" s="108" t="n">
        <v>1266</v>
      </c>
      <c r="F744" s="108" t="n">
        <v>871</v>
      </c>
      <c r="G744" s="108" t="n">
        <v>2240</v>
      </c>
    </row>
    <row r="745" customFormat="false" ht="12.75" hidden="false" customHeight="false" outlineLevel="0" collapsed="false">
      <c r="A745" s="151" t="s">
        <v>212</v>
      </c>
      <c r="B745" s="108" t="n">
        <v>4063</v>
      </c>
      <c r="C745" s="108" t="n">
        <v>5344</v>
      </c>
      <c r="D745" s="108" t="n">
        <v>3772</v>
      </c>
      <c r="E745" s="108" t="n">
        <v>3585</v>
      </c>
      <c r="F745" s="108" t="n">
        <v>3659</v>
      </c>
      <c r="G745" s="108" t="n">
        <v>5373</v>
      </c>
    </row>
    <row r="746" customFormat="false" ht="12.75" hidden="false" customHeight="false" outlineLevel="0" collapsed="false">
      <c r="A746" s="151" t="s">
        <v>213</v>
      </c>
      <c r="B746" s="108" t="n">
        <v>5658</v>
      </c>
      <c r="C746" s="108" t="n">
        <v>5468</v>
      </c>
      <c r="D746" s="108" t="n">
        <v>3454</v>
      </c>
      <c r="E746" s="108" t="n">
        <v>4443</v>
      </c>
      <c r="F746" s="108" t="n">
        <v>5095</v>
      </c>
      <c r="G746" s="108" t="n">
        <v>5778</v>
      </c>
    </row>
    <row r="747" customFormat="false" ht="12.75" hidden="false" customHeight="false" outlineLevel="0" collapsed="false">
      <c r="A747" s="151" t="s">
        <v>214</v>
      </c>
      <c r="B747" s="108" t="n">
        <v>4121</v>
      </c>
      <c r="C747" s="108" t="n">
        <v>3607</v>
      </c>
      <c r="D747" s="108" t="n">
        <v>2214</v>
      </c>
      <c r="E747" s="108" t="n">
        <v>2938</v>
      </c>
      <c r="F747" s="108" t="n">
        <v>3490</v>
      </c>
      <c r="G747" s="108" t="n">
        <v>3975</v>
      </c>
    </row>
    <row r="748" customFormat="false" ht="12.75" hidden="false" customHeight="false" outlineLevel="0" collapsed="false">
      <c r="A748" s="151" t="s">
        <v>215</v>
      </c>
      <c r="B748" s="108" t="n">
        <v>1513</v>
      </c>
      <c r="C748" s="108" t="n">
        <v>1281</v>
      </c>
      <c r="D748" s="108" t="n">
        <v>747</v>
      </c>
      <c r="E748" s="108" t="n">
        <v>985</v>
      </c>
      <c r="F748" s="108" t="n">
        <v>1527</v>
      </c>
      <c r="G748" s="108" t="n">
        <v>1560</v>
      </c>
    </row>
    <row r="749" customFormat="false" ht="12.75" hidden="false" customHeight="false" outlineLevel="0" collapsed="false">
      <c r="A749" s="151" t="s">
        <v>216</v>
      </c>
      <c r="B749" s="108" t="n">
        <v>95</v>
      </c>
      <c r="C749" s="108" t="n">
        <v>86</v>
      </c>
      <c r="D749" s="108" t="n">
        <v>63</v>
      </c>
      <c r="E749" s="108" t="n">
        <v>51</v>
      </c>
      <c r="F749" s="108" t="n">
        <v>76</v>
      </c>
      <c r="G749" s="108" t="n">
        <v>95</v>
      </c>
    </row>
    <row r="750" customFormat="false" ht="12.75" hidden="false" customHeight="false" outlineLevel="0" collapsed="false">
      <c r="A750" s="14" t="s">
        <v>136</v>
      </c>
      <c r="B750" s="108" t="n">
        <v>3721</v>
      </c>
      <c r="C750" s="108" t="n">
        <v>3344</v>
      </c>
      <c r="D750" s="108" t="n">
        <v>2921</v>
      </c>
      <c r="E750" s="108" t="n">
        <v>2883</v>
      </c>
      <c r="F750" s="108" t="n">
        <v>3302</v>
      </c>
      <c r="G750" s="108" t="n">
        <v>3451</v>
      </c>
    </row>
    <row r="751" customFormat="false" ht="12.75" hidden="false" customHeight="false" outlineLevel="0" collapsed="false">
      <c r="A751" s="151" t="s">
        <v>211</v>
      </c>
      <c r="B751" s="108" t="n">
        <v>267</v>
      </c>
      <c r="C751" s="108" t="n">
        <v>387</v>
      </c>
      <c r="D751" s="108" t="n">
        <v>514</v>
      </c>
      <c r="E751" s="108" t="n">
        <v>188</v>
      </c>
      <c r="F751" s="108" t="n">
        <v>152</v>
      </c>
      <c r="G751" s="108" t="n">
        <v>335</v>
      </c>
    </row>
    <row r="752" customFormat="false" ht="12.75" hidden="false" customHeight="false" outlineLevel="0" collapsed="false">
      <c r="A752" s="151" t="s">
        <v>212</v>
      </c>
      <c r="B752" s="108" t="n">
        <v>773</v>
      </c>
      <c r="C752" s="108" t="n">
        <v>944</v>
      </c>
      <c r="D752" s="108" t="n">
        <v>810</v>
      </c>
      <c r="E752" s="108" t="n">
        <v>578</v>
      </c>
      <c r="F752" s="108" t="n">
        <v>683</v>
      </c>
      <c r="G752" s="108" t="n">
        <v>864</v>
      </c>
    </row>
    <row r="753" customFormat="false" ht="12.75" hidden="false" customHeight="false" outlineLevel="0" collapsed="false">
      <c r="A753" s="151" t="s">
        <v>213</v>
      </c>
      <c r="B753" s="108" t="n">
        <v>1190</v>
      </c>
      <c r="C753" s="108" t="n">
        <v>1000</v>
      </c>
      <c r="D753" s="108" t="n">
        <v>778</v>
      </c>
      <c r="E753" s="108" t="n">
        <v>1026</v>
      </c>
      <c r="F753" s="108" t="n">
        <v>1074</v>
      </c>
      <c r="G753" s="108" t="n">
        <v>1070</v>
      </c>
    </row>
    <row r="754" customFormat="false" ht="12.75" hidden="false" customHeight="false" outlineLevel="0" collapsed="false">
      <c r="A754" s="151" t="s">
        <v>214</v>
      </c>
      <c r="B754" s="108" t="n">
        <v>1037</v>
      </c>
      <c r="C754" s="108" t="n">
        <v>729</v>
      </c>
      <c r="D754" s="108" t="n">
        <v>583</v>
      </c>
      <c r="E754" s="108" t="n">
        <v>768</v>
      </c>
      <c r="F754" s="108" t="n">
        <v>920</v>
      </c>
      <c r="G754" s="108" t="n">
        <v>807</v>
      </c>
    </row>
    <row r="755" customFormat="false" ht="12.75" hidden="false" customHeight="false" outlineLevel="0" collapsed="false">
      <c r="A755" s="151" t="s">
        <v>215</v>
      </c>
      <c r="B755" s="108" t="n">
        <v>425</v>
      </c>
      <c r="C755" s="108" t="n">
        <v>273</v>
      </c>
      <c r="D755" s="108" t="n">
        <v>227</v>
      </c>
      <c r="E755" s="108" t="n">
        <v>314</v>
      </c>
      <c r="F755" s="108" t="n">
        <v>440</v>
      </c>
      <c r="G755" s="108" t="n">
        <v>352</v>
      </c>
    </row>
    <row r="756" customFormat="false" ht="12.75" hidden="false" customHeight="false" outlineLevel="0" collapsed="false">
      <c r="A756" s="151" t="s">
        <v>216</v>
      </c>
      <c r="B756" s="108" t="n">
        <v>29</v>
      </c>
      <c r="C756" s="108" t="n">
        <v>11</v>
      </c>
      <c r="D756" s="108" t="n">
        <v>9</v>
      </c>
      <c r="E756" s="108" t="n">
        <v>9</v>
      </c>
      <c r="F756" s="108" t="n">
        <v>33</v>
      </c>
      <c r="G756" s="108" t="n">
        <v>23</v>
      </c>
    </row>
    <row r="757" customFormat="false" ht="12.75" hidden="false" customHeight="false" outlineLevel="0" collapsed="false">
      <c r="A757" s="14" t="s">
        <v>137</v>
      </c>
      <c r="B757" s="108" t="n">
        <v>3016</v>
      </c>
      <c r="C757" s="108" t="n">
        <v>2094</v>
      </c>
      <c r="D757" s="108" t="n">
        <v>2119</v>
      </c>
      <c r="E757" s="108" t="n">
        <v>2252</v>
      </c>
      <c r="F757" s="108" t="n">
        <v>2546</v>
      </c>
      <c r="G757" s="108" t="n">
        <v>2238</v>
      </c>
    </row>
    <row r="758" customFormat="false" ht="12.75" hidden="false" customHeight="false" outlineLevel="0" collapsed="false">
      <c r="A758" s="151" t="s">
        <v>211</v>
      </c>
      <c r="B758" s="108" t="n">
        <v>203</v>
      </c>
      <c r="C758" s="108" t="n">
        <v>227</v>
      </c>
      <c r="D758" s="108" t="n">
        <v>292</v>
      </c>
      <c r="E758" s="108" t="n">
        <v>192</v>
      </c>
      <c r="F758" s="108" t="n">
        <v>128</v>
      </c>
      <c r="G758" s="108" t="n">
        <v>170</v>
      </c>
    </row>
    <row r="759" customFormat="false" ht="12.75" hidden="false" customHeight="false" outlineLevel="0" collapsed="false">
      <c r="A759" s="151" t="s">
        <v>212</v>
      </c>
      <c r="B759" s="108" t="n">
        <v>628</v>
      </c>
      <c r="C759" s="108" t="n">
        <v>505</v>
      </c>
      <c r="D759" s="108" t="n">
        <v>591</v>
      </c>
      <c r="E759" s="108" t="n">
        <v>531</v>
      </c>
      <c r="F759" s="108" t="n">
        <v>513</v>
      </c>
      <c r="G759" s="108" t="n">
        <v>445</v>
      </c>
    </row>
    <row r="760" customFormat="false" ht="12.75" hidden="false" customHeight="false" outlineLevel="0" collapsed="false">
      <c r="A760" s="151" t="s">
        <v>213</v>
      </c>
      <c r="B760" s="108" t="n">
        <v>902</v>
      </c>
      <c r="C760" s="108" t="n">
        <v>580</v>
      </c>
      <c r="D760" s="108" t="n">
        <v>574</v>
      </c>
      <c r="E760" s="108" t="n">
        <v>729</v>
      </c>
      <c r="F760" s="108" t="n">
        <v>764</v>
      </c>
      <c r="G760" s="108" t="n">
        <v>680</v>
      </c>
    </row>
    <row r="761" customFormat="false" ht="12.75" hidden="false" customHeight="false" outlineLevel="0" collapsed="false">
      <c r="A761" s="151" t="s">
        <v>214</v>
      </c>
      <c r="B761" s="108" t="n">
        <v>888</v>
      </c>
      <c r="C761" s="108" t="n">
        <v>532</v>
      </c>
      <c r="D761" s="108" t="n">
        <v>479</v>
      </c>
      <c r="E761" s="108" t="n">
        <v>553</v>
      </c>
      <c r="F761" s="108" t="n">
        <v>752</v>
      </c>
      <c r="G761" s="108" t="n">
        <v>618</v>
      </c>
    </row>
    <row r="762" customFormat="false" ht="12.75" hidden="false" customHeight="false" outlineLevel="0" collapsed="false">
      <c r="A762" s="151" t="s">
        <v>215</v>
      </c>
      <c r="B762" s="108" t="n">
        <v>379</v>
      </c>
      <c r="C762" s="108" t="n">
        <v>236</v>
      </c>
      <c r="D762" s="108" t="n">
        <v>172</v>
      </c>
      <c r="E762" s="108" t="n">
        <v>241</v>
      </c>
      <c r="F762" s="108" t="n">
        <v>375</v>
      </c>
      <c r="G762" s="108" t="n">
        <v>303</v>
      </c>
    </row>
    <row r="763" customFormat="false" ht="12.75" hidden="false" customHeight="false" outlineLevel="0" collapsed="false">
      <c r="A763" s="151" t="s">
        <v>216</v>
      </c>
      <c r="B763" s="108" t="n">
        <v>16</v>
      </c>
      <c r="C763" s="108" t="n">
        <v>14</v>
      </c>
      <c r="D763" s="108" t="n">
        <v>11</v>
      </c>
      <c r="E763" s="108" t="n">
        <v>6</v>
      </c>
      <c r="F763" s="108" t="n">
        <v>14</v>
      </c>
      <c r="G763" s="108" t="n">
        <v>22</v>
      </c>
    </row>
    <row r="764" customFormat="false" ht="12.75" hidden="false" customHeight="false" outlineLevel="0" collapsed="false">
      <c r="A764" s="14" t="s">
        <v>138</v>
      </c>
      <c r="B764" s="108" t="n">
        <v>4920</v>
      </c>
      <c r="C764" s="108" t="n">
        <v>5728</v>
      </c>
      <c r="D764" s="108" t="n">
        <v>3366</v>
      </c>
      <c r="E764" s="108" t="n">
        <v>3894</v>
      </c>
      <c r="F764" s="108" t="n">
        <v>4586</v>
      </c>
      <c r="G764" s="108" t="n">
        <v>5874</v>
      </c>
    </row>
    <row r="765" customFormat="false" ht="12.75" hidden="false" customHeight="false" outlineLevel="0" collapsed="false">
      <c r="A765" s="151" t="s">
        <v>211</v>
      </c>
      <c r="B765" s="108" t="n">
        <v>286</v>
      </c>
      <c r="C765" s="108" t="n">
        <v>693</v>
      </c>
      <c r="D765" s="108" t="n">
        <v>559</v>
      </c>
      <c r="E765" s="108" t="n">
        <v>314</v>
      </c>
      <c r="F765" s="108" t="n">
        <v>186</v>
      </c>
      <c r="G765" s="108" t="n">
        <v>557</v>
      </c>
    </row>
    <row r="766" customFormat="false" ht="12.75" hidden="false" customHeight="false" outlineLevel="0" collapsed="false">
      <c r="A766" s="151" t="s">
        <v>212</v>
      </c>
      <c r="B766" s="108" t="n">
        <v>899</v>
      </c>
      <c r="C766" s="108" t="n">
        <v>1347</v>
      </c>
      <c r="D766" s="108" t="n">
        <v>811</v>
      </c>
      <c r="E766" s="108" t="n">
        <v>778</v>
      </c>
      <c r="F766" s="108" t="n">
        <v>772</v>
      </c>
      <c r="G766" s="108" t="n">
        <v>1280</v>
      </c>
    </row>
    <row r="767" customFormat="false" ht="12.75" hidden="false" customHeight="false" outlineLevel="0" collapsed="false">
      <c r="A767" s="151" t="s">
        <v>213</v>
      </c>
      <c r="B767" s="108" t="n">
        <v>1708</v>
      </c>
      <c r="C767" s="108" t="n">
        <v>1649</v>
      </c>
      <c r="D767" s="108" t="n">
        <v>1009</v>
      </c>
      <c r="E767" s="108" t="n">
        <v>1325</v>
      </c>
      <c r="F767" s="108" t="n">
        <v>1573</v>
      </c>
      <c r="G767" s="108" t="n">
        <v>1728</v>
      </c>
    </row>
    <row r="768" customFormat="false" ht="12.75" hidden="false" customHeight="false" outlineLevel="0" collapsed="false">
      <c r="A768" s="151" t="s">
        <v>214</v>
      </c>
      <c r="B768" s="108" t="n">
        <v>1496</v>
      </c>
      <c r="C768" s="108" t="n">
        <v>1503</v>
      </c>
      <c r="D768" s="108" t="n">
        <v>711</v>
      </c>
      <c r="E768" s="108" t="n">
        <v>1209</v>
      </c>
      <c r="F768" s="108" t="n">
        <v>1576</v>
      </c>
      <c r="G768" s="108" t="n">
        <v>1695</v>
      </c>
    </row>
    <row r="769" customFormat="false" ht="12.75" hidden="false" customHeight="false" outlineLevel="0" collapsed="false">
      <c r="A769" s="151" t="s">
        <v>215</v>
      </c>
      <c r="B769" s="108" t="n">
        <v>516</v>
      </c>
      <c r="C769" s="108" t="n">
        <v>519</v>
      </c>
      <c r="D769" s="108" t="n">
        <v>267</v>
      </c>
      <c r="E769" s="108" t="n">
        <v>261</v>
      </c>
      <c r="F769" s="108" t="n">
        <v>443</v>
      </c>
      <c r="G769" s="108" t="n">
        <v>595</v>
      </c>
    </row>
    <row r="770" customFormat="false" ht="12.75" hidden="false" customHeight="false" outlineLevel="0" collapsed="false">
      <c r="A770" s="151" t="s">
        <v>216</v>
      </c>
      <c r="B770" s="108" t="n">
        <v>15</v>
      </c>
      <c r="C770" s="108" t="n">
        <v>17</v>
      </c>
      <c r="D770" s="108" t="n">
        <v>9</v>
      </c>
      <c r="E770" s="108" t="n">
        <v>7</v>
      </c>
      <c r="F770" s="108" t="n">
        <v>36</v>
      </c>
      <c r="G770" s="108" t="n">
        <v>19</v>
      </c>
    </row>
    <row r="771" customFormat="false" ht="12.75" hidden="false" customHeight="false" outlineLevel="0" collapsed="false">
      <c r="A771" s="14" t="s">
        <v>139</v>
      </c>
      <c r="B771" s="108" t="n">
        <v>2380</v>
      </c>
      <c r="C771" s="108" t="n">
        <v>2984</v>
      </c>
      <c r="D771" s="108" t="n">
        <v>2070</v>
      </c>
      <c r="E771" s="108" t="n">
        <v>1663</v>
      </c>
      <c r="F771" s="108" t="n">
        <v>2175</v>
      </c>
      <c r="G771" s="108" t="n">
        <v>2908</v>
      </c>
    </row>
    <row r="772" customFormat="false" ht="12.75" hidden="false" customHeight="false" outlineLevel="0" collapsed="false">
      <c r="A772" s="151" t="s">
        <v>211</v>
      </c>
      <c r="B772" s="108" t="n">
        <v>104</v>
      </c>
      <c r="C772" s="108" t="n">
        <v>300</v>
      </c>
      <c r="D772" s="108" t="n">
        <v>497</v>
      </c>
      <c r="E772" s="108" t="n">
        <v>119</v>
      </c>
      <c r="F772" s="108" t="n">
        <v>70</v>
      </c>
      <c r="G772" s="108" t="n">
        <v>294</v>
      </c>
    </row>
    <row r="773" customFormat="false" ht="12.75" hidden="false" customHeight="false" outlineLevel="0" collapsed="false">
      <c r="A773" s="151" t="s">
        <v>212</v>
      </c>
      <c r="B773" s="108" t="n">
        <v>457</v>
      </c>
      <c r="C773" s="108" t="n">
        <v>708</v>
      </c>
      <c r="D773" s="108" t="n">
        <v>514</v>
      </c>
      <c r="E773" s="108" t="n">
        <v>373</v>
      </c>
      <c r="F773" s="108" t="n">
        <v>417</v>
      </c>
      <c r="G773" s="108" t="n">
        <v>676</v>
      </c>
    </row>
    <row r="774" customFormat="false" ht="12.75" hidden="false" customHeight="false" outlineLevel="0" collapsed="false">
      <c r="A774" s="151" t="s">
        <v>213</v>
      </c>
      <c r="B774" s="108" t="n">
        <v>853</v>
      </c>
      <c r="C774" s="108" t="n">
        <v>972</v>
      </c>
      <c r="D774" s="108" t="n">
        <v>571</v>
      </c>
      <c r="E774" s="108" t="n">
        <v>684</v>
      </c>
      <c r="F774" s="108" t="n">
        <v>818</v>
      </c>
      <c r="G774" s="108" t="n">
        <v>954</v>
      </c>
    </row>
    <row r="775" customFormat="false" ht="12.75" hidden="false" customHeight="false" outlineLevel="0" collapsed="false">
      <c r="A775" s="151" t="s">
        <v>214</v>
      </c>
      <c r="B775" s="108" t="n">
        <v>658</v>
      </c>
      <c r="C775" s="108" t="n">
        <v>718</v>
      </c>
      <c r="D775" s="108" t="n">
        <v>347</v>
      </c>
      <c r="E775" s="108" t="n">
        <v>368</v>
      </c>
      <c r="F775" s="108" t="n">
        <v>599</v>
      </c>
      <c r="G775" s="108" t="n">
        <v>708</v>
      </c>
    </row>
    <row r="776" customFormat="false" ht="12.75" hidden="false" customHeight="false" outlineLevel="0" collapsed="false">
      <c r="A776" s="151" t="s">
        <v>215</v>
      </c>
      <c r="B776" s="108" t="n">
        <v>300</v>
      </c>
      <c r="C776" s="108" t="n">
        <v>274</v>
      </c>
      <c r="D776" s="108" t="n">
        <v>130</v>
      </c>
      <c r="E776" s="108" t="n">
        <v>117</v>
      </c>
      <c r="F776" s="108" t="n">
        <v>264</v>
      </c>
      <c r="G776" s="108" t="n">
        <v>258</v>
      </c>
    </row>
    <row r="777" customFormat="false" ht="12.75" hidden="false" customHeight="false" outlineLevel="0" collapsed="false">
      <c r="A777" s="151" t="s">
        <v>216</v>
      </c>
      <c r="B777" s="108" t="n">
        <v>8</v>
      </c>
      <c r="C777" s="108" t="n">
        <v>12</v>
      </c>
      <c r="D777" s="108" t="n">
        <v>11</v>
      </c>
      <c r="E777" s="108" t="n">
        <v>2</v>
      </c>
      <c r="F777" s="108" t="n">
        <v>7</v>
      </c>
      <c r="G777" s="108" t="n">
        <v>18</v>
      </c>
    </row>
    <row r="778" customFormat="false" ht="12.75" hidden="false" customHeight="false" outlineLevel="0" collapsed="false">
      <c r="A778" s="14" t="s">
        <v>140</v>
      </c>
      <c r="B778" s="108" t="n">
        <v>5223</v>
      </c>
      <c r="C778" s="108" t="n">
        <v>18005</v>
      </c>
      <c r="D778" s="108" t="n">
        <v>9341</v>
      </c>
      <c r="E778" s="108" t="n">
        <v>4384</v>
      </c>
      <c r="F778" s="108" t="n">
        <v>4736</v>
      </c>
      <c r="G778" s="108" t="n">
        <v>16694</v>
      </c>
    </row>
    <row r="779" customFormat="false" ht="12.75" hidden="false" customHeight="false" outlineLevel="0" collapsed="false">
      <c r="A779" s="151" t="s">
        <v>211</v>
      </c>
      <c r="B779" s="108" t="n">
        <v>397</v>
      </c>
      <c r="C779" s="108" t="n">
        <v>3367</v>
      </c>
      <c r="D779" s="108" t="n">
        <v>2980</v>
      </c>
      <c r="E779" s="108" t="n">
        <v>433</v>
      </c>
      <c r="F779" s="108" t="n">
        <v>277</v>
      </c>
      <c r="G779" s="108" t="n">
        <v>2630</v>
      </c>
    </row>
    <row r="780" customFormat="false" ht="12.75" hidden="false" customHeight="false" outlineLevel="0" collapsed="false">
      <c r="A780" s="151" t="s">
        <v>212</v>
      </c>
      <c r="B780" s="108" t="n">
        <v>1466</v>
      </c>
      <c r="C780" s="108" t="n">
        <v>5994</v>
      </c>
      <c r="D780" s="108" t="n">
        <v>2749</v>
      </c>
      <c r="E780" s="108" t="n">
        <v>1146</v>
      </c>
      <c r="F780" s="108" t="n">
        <v>1345</v>
      </c>
      <c r="G780" s="108" t="n">
        <v>5405</v>
      </c>
    </row>
    <row r="781" customFormat="false" ht="12.75" hidden="false" customHeight="false" outlineLevel="0" collapsed="false">
      <c r="A781" s="151" t="s">
        <v>213</v>
      </c>
      <c r="B781" s="108" t="n">
        <v>1800</v>
      </c>
      <c r="C781" s="108" t="n">
        <v>4783</v>
      </c>
      <c r="D781" s="108" t="n">
        <v>1947</v>
      </c>
      <c r="E781" s="108" t="n">
        <v>1542</v>
      </c>
      <c r="F781" s="108" t="n">
        <v>1714</v>
      </c>
      <c r="G781" s="108" t="n">
        <v>4671</v>
      </c>
    </row>
    <row r="782" customFormat="false" ht="12.75" hidden="false" customHeight="false" outlineLevel="0" collapsed="false">
      <c r="A782" s="151" t="s">
        <v>214</v>
      </c>
      <c r="B782" s="108" t="n">
        <v>1129</v>
      </c>
      <c r="C782" s="108" t="n">
        <v>2758</v>
      </c>
      <c r="D782" s="108" t="n">
        <v>1245</v>
      </c>
      <c r="E782" s="108" t="n">
        <v>941</v>
      </c>
      <c r="F782" s="108" t="n">
        <v>1008</v>
      </c>
      <c r="G782" s="108" t="n">
        <v>2881</v>
      </c>
    </row>
    <row r="783" customFormat="false" ht="12.75" hidden="false" customHeight="false" outlineLevel="0" collapsed="false">
      <c r="A783" s="151" t="s">
        <v>215</v>
      </c>
      <c r="B783" s="108" t="n">
        <v>395</v>
      </c>
      <c r="C783" s="108" t="n">
        <v>1020</v>
      </c>
      <c r="D783" s="108" t="n">
        <v>378</v>
      </c>
      <c r="E783" s="108" t="n">
        <v>311</v>
      </c>
      <c r="F783" s="108" t="n">
        <v>364</v>
      </c>
      <c r="G783" s="108" t="n">
        <v>1025</v>
      </c>
    </row>
    <row r="784" customFormat="false" ht="12.75" hidden="false" customHeight="false" outlineLevel="0" collapsed="false">
      <c r="A784" s="151" t="s">
        <v>216</v>
      </c>
      <c r="B784" s="108" t="n">
        <v>36</v>
      </c>
      <c r="C784" s="108" t="n">
        <v>83</v>
      </c>
      <c r="D784" s="108" t="n">
        <v>42</v>
      </c>
      <c r="E784" s="108" t="n">
        <v>11</v>
      </c>
      <c r="F784" s="108" t="n">
        <v>28</v>
      </c>
      <c r="G784" s="108" t="n">
        <v>82</v>
      </c>
    </row>
    <row r="785" customFormat="false" ht="12.75" hidden="false" customHeight="false" outlineLevel="0" collapsed="false">
      <c r="A785" s="14" t="s">
        <v>141</v>
      </c>
      <c r="B785" s="108" t="n">
        <v>5725</v>
      </c>
      <c r="C785" s="108" t="n">
        <v>5028</v>
      </c>
      <c r="D785" s="108" t="n">
        <v>3584</v>
      </c>
      <c r="E785" s="108" t="n">
        <v>4305</v>
      </c>
      <c r="F785" s="108" t="n">
        <v>5327</v>
      </c>
      <c r="G785" s="108" t="n">
        <v>5067</v>
      </c>
    </row>
    <row r="786" customFormat="false" ht="12.75" hidden="false" customHeight="false" outlineLevel="0" collapsed="false">
      <c r="A786" s="151" t="s">
        <v>211</v>
      </c>
      <c r="B786" s="108" t="n">
        <v>305</v>
      </c>
      <c r="C786" s="108" t="n">
        <v>481</v>
      </c>
      <c r="D786" s="108" t="n">
        <v>664</v>
      </c>
      <c r="E786" s="108" t="n">
        <v>328</v>
      </c>
      <c r="F786" s="108" t="n">
        <v>233</v>
      </c>
      <c r="G786" s="108" t="n">
        <v>358</v>
      </c>
    </row>
    <row r="787" customFormat="false" ht="12.75" hidden="false" customHeight="false" outlineLevel="0" collapsed="false">
      <c r="A787" s="151" t="s">
        <v>212</v>
      </c>
      <c r="B787" s="108" t="n">
        <v>1279</v>
      </c>
      <c r="C787" s="108" t="n">
        <v>1327</v>
      </c>
      <c r="D787" s="108" t="n">
        <v>991</v>
      </c>
      <c r="E787" s="108" t="n">
        <v>1104</v>
      </c>
      <c r="F787" s="108" t="n">
        <v>1145</v>
      </c>
      <c r="G787" s="108" t="n">
        <v>1149</v>
      </c>
    </row>
    <row r="788" customFormat="false" ht="12.75" hidden="false" customHeight="false" outlineLevel="0" collapsed="false">
      <c r="A788" s="151" t="s">
        <v>213</v>
      </c>
      <c r="B788" s="108" t="n">
        <v>1785</v>
      </c>
      <c r="C788" s="108" t="n">
        <v>1484</v>
      </c>
      <c r="D788" s="108" t="n">
        <v>967</v>
      </c>
      <c r="E788" s="108" t="n">
        <v>1368</v>
      </c>
      <c r="F788" s="108" t="n">
        <v>1815</v>
      </c>
      <c r="G788" s="108" t="n">
        <v>1649</v>
      </c>
    </row>
    <row r="789" customFormat="false" ht="12.75" hidden="false" customHeight="false" outlineLevel="0" collapsed="false">
      <c r="A789" s="151" t="s">
        <v>214</v>
      </c>
      <c r="B789" s="108" t="n">
        <v>1678</v>
      </c>
      <c r="C789" s="108" t="n">
        <v>1167</v>
      </c>
      <c r="D789" s="108" t="n">
        <v>725</v>
      </c>
      <c r="E789" s="108" t="n">
        <v>1047</v>
      </c>
      <c r="F789" s="108" t="n">
        <v>1439</v>
      </c>
      <c r="G789" s="108" t="n">
        <v>1296</v>
      </c>
    </row>
    <row r="790" customFormat="false" ht="12.75" hidden="false" customHeight="false" outlineLevel="0" collapsed="false">
      <c r="A790" s="151" t="s">
        <v>215</v>
      </c>
      <c r="B790" s="108" t="n">
        <v>646</v>
      </c>
      <c r="C790" s="108" t="n">
        <v>515</v>
      </c>
      <c r="D790" s="108" t="n">
        <v>211</v>
      </c>
      <c r="E790" s="108" t="n">
        <v>416</v>
      </c>
      <c r="F790" s="108" t="n">
        <v>667</v>
      </c>
      <c r="G790" s="108" t="n">
        <v>582</v>
      </c>
    </row>
    <row r="791" customFormat="false" ht="12.75" hidden="false" customHeight="false" outlineLevel="0" collapsed="false">
      <c r="A791" s="151" t="s">
        <v>216</v>
      </c>
      <c r="B791" s="108" t="n">
        <v>32</v>
      </c>
      <c r="C791" s="108" t="n">
        <v>54</v>
      </c>
      <c r="D791" s="108" t="n">
        <v>26</v>
      </c>
      <c r="E791" s="108" t="n">
        <v>42</v>
      </c>
      <c r="F791" s="108" t="n">
        <v>28</v>
      </c>
      <c r="G791" s="108" t="n">
        <v>33</v>
      </c>
    </row>
    <row r="792" customFormat="false" ht="12.75" hidden="false" customHeight="false" outlineLevel="0" collapsed="false">
      <c r="A792" s="14" t="s">
        <v>142</v>
      </c>
      <c r="B792" s="108" t="n">
        <v>7897</v>
      </c>
      <c r="C792" s="108" t="n">
        <v>9239</v>
      </c>
      <c r="D792" s="108" t="n">
        <v>6765</v>
      </c>
      <c r="E792" s="108" t="n">
        <v>7527</v>
      </c>
      <c r="F792" s="108" t="n">
        <v>7330</v>
      </c>
      <c r="G792" s="108" t="n">
        <v>9335</v>
      </c>
    </row>
    <row r="793" customFormat="false" ht="12.75" hidden="false" customHeight="false" outlineLevel="0" collapsed="false">
      <c r="A793" s="151" t="s">
        <v>211</v>
      </c>
      <c r="B793" s="108" t="n">
        <v>526</v>
      </c>
      <c r="C793" s="108" t="n">
        <v>1018</v>
      </c>
      <c r="D793" s="108" t="n">
        <v>1178</v>
      </c>
      <c r="E793" s="108" t="n">
        <v>617</v>
      </c>
      <c r="F793" s="108" t="n">
        <v>399</v>
      </c>
      <c r="G793" s="108" t="n">
        <v>996</v>
      </c>
    </row>
    <row r="794" customFormat="false" ht="12.75" hidden="false" customHeight="false" outlineLevel="0" collapsed="false">
      <c r="A794" s="151" t="s">
        <v>212</v>
      </c>
      <c r="B794" s="108" t="n">
        <v>1974</v>
      </c>
      <c r="C794" s="108" t="n">
        <v>2656</v>
      </c>
      <c r="D794" s="108" t="n">
        <v>1897</v>
      </c>
      <c r="E794" s="108" t="n">
        <v>1931</v>
      </c>
      <c r="F794" s="108" t="n">
        <v>1815</v>
      </c>
      <c r="G794" s="108" t="n">
        <v>2529</v>
      </c>
    </row>
    <row r="795" customFormat="false" ht="12.75" hidden="false" customHeight="false" outlineLevel="0" collapsed="false">
      <c r="A795" s="151" t="s">
        <v>213</v>
      </c>
      <c r="B795" s="108" t="n">
        <v>2756</v>
      </c>
      <c r="C795" s="108" t="n">
        <v>2814</v>
      </c>
      <c r="D795" s="108" t="n">
        <v>1859</v>
      </c>
      <c r="E795" s="108" t="n">
        <v>2571</v>
      </c>
      <c r="F795" s="108" t="n">
        <v>2571</v>
      </c>
      <c r="G795" s="108" t="n">
        <v>2942</v>
      </c>
    </row>
    <row r="796" customFormat="false" ht="12.75" hidden="false" customHeight="false" outlineLevel="0" collapsed="false">
      <c r="A796" s="151" t="s">
        <v>214</v>
      </c>
      <c r="B796" s="108" t="n">
        <v>1979</v>
      </c>
      <c r="C796" s="108" t="n">
        <v>2005</v>
      </c>
      <c r="D796" s="108" t="n">
        <v>1352</v>
      </c>
      <c r="E796" s="108" t="n">
        <v>1833</v>
      </c>
      <c r="F796" s="108" t="n">
        <v>1833</v>
      </c>
      <c r="G796" s="108" t="n">
        <v>2111</v>
      </c>
    </row>
    <row r="797" customFormat="false" ht="12.75" hidden="false" customHeight="false" outlineLevel="0" collapsed="false">
      <c r="A797" s="151" t="s">
        <v>215</v>
      </c>
      <c r="B797" s="108" t="n">
        <v>625</v>
      </c>
      <c r="C797" s="108" t="n">
        <v>704</v>
      </c>
      <c r="D797" s="108" t="n">
        <v>443</v>
      </c>
      <c r="E797" s="108" t="n">
        <v>535</v>
      </c>
      <c r="F797" s="108" t="n">
        <v>643</v>
      </c>
      <c r="G797" s="108" t="n">
        <v>688</v>
      </c>
    </row>
    <row r="798" customFormat="false" ht="12.75" hidden="false" customHeight="false" outlineLevel="0" collapsed="false">
      <c r="A798" s="151" t="s">
        <v>216</v>
      </c>
      <c r="B798" s="108" t="n">
        <v>37</v>
      </c>
      <c r="C798" s="108" t="n">
        <v>42</v>
      </c>
      <c r="D798" s="108" t="n">
        <v>36</v>
      </c>
      <c r="E798" s="108" t="n">
        <v>40</v>
      </c>
      <c r="F798" s="108" t="n">
        <v>69</v>
      </c>
      <c r="G798" s="108" t="n">
        <v>69</v>
      </c>
    </row>
    <row r="799" s="13" customFormat="true" ht="12.75" hidden="false" customHeight="false" outlineLevel="0" collapsed="false">
      <c r="A799" s="11" t="s">
        <v>143</v>
      </c>
      <c r="B799" s="12" t="n">
        <v>200</v>
      </c>
      <c r="C799" s="12" t="n">
        <v>390</v>
      </c>
      <c r="D799" s="12" t="n">
        <v>331</v>
      </c>
      <c r="E799" s="12" t="n">
        <v>323</v>
      </c>
      <c r="F799" s="12" t="n">
        <v>244</v>
      </c>
      <c r="G799" s="12" t="n">
        <v>243</v>
      </c>
    </row>
    <row r="800" customFormat="false" ht="12.75" hidden="false" customHeight="false" outlineLevel="0" collapsed="false">
      <c r="A800" s="151" t="s">
        <v>211</v>
      </c>
      <c r="B800" s="108" t="n">
        <v>13</v>
      </c>
      <c r="C800" s="108" t="n">
        <v>45</v>
      </c>
      <c r="D800" s="108" t="n">
        <v>20</v>
      </c>
      <c r="E800" s="108" t="n">
        <v>38</v>
      </c>
      <c r="F800" s="108" t="n">
        <v>25</v>
      </c>
      <c r="G800" s="108" t="n">
        <v>26</v>
      </c>
    </row>
    <row r="801" customFormat="false" ht="12.75" hidden="false" customHeight="false" outlineLevel="0" collapsed="false">
      <c r="A801" s="151" t="s">
        <v>212</v>
      </c>
      <c r="B801" s="108" t="n">
        <v>60</v>
      </c>
      <c r="C801" s="108" t="n">
        <v>127</v>
      </c>
      <c r="D801" s="108" t="n">
        <v>84</v>
      </c>
      <c r="E801" s="108" t="n">
        <v>76</v>
      </c>
      <c r="F801" s="108" t="n">
        <v>55</v>
      </c>
      <c r="G801" s="108" t="n">
        <v>59</v>
      </c>
    </row>
    <row r="802" customFormat="false" ht="12.75" hidden="false" customHeight="false" outlineLevel="0" collapsed="false">
      <c r="A802" s="151" t="s">
        <v>213</v>
      </c>
      <c r="B802" s="108" t="n">
        <v>64</v>
      </c>
      <c r="C802" s="108" t="n">
        <v>124</v>
      </c>
      <c r="D802" s="108" t="n">
        <v>119</v>
      </c>
      <c r="E802" s="108" t="n">
        <v>89</v>
      </c>
      <c r="F802" s="108" t="n">
        <v>88</v>
      </c>
      <c r="G802" s="108" t="n">
        <v>88</v>
      </c>
    </row>
    <row r="803" customFormat="false" ht="12.75" hidden="false" customHeight="false" outlineLevel="0" collapsed="false">
      <c r="A803" s="151" t="s">
        <v>214</v>
      </c>
      <c r="B803" s="108" t="n">
        <v>42</v>
      </c>
      <c r="C803" s="108" t="n">
        <v>63</v>
      </c>
      <c r="D803" s="108" t="n">
        <v>76</v>
      </c>
      <c r="E803" s="108" t="n">
        <v>76</v>
      </c>
      <c r="F803" s="108" t="n">
        <v>45</v>
      </c>
      <c r="G803" s="108" t="n">
        <v>48</v>
      </c>
    </row>
    <row r="804" customFormat="false" ht="12.75" hidden="false" customHeight="false" outlineLevel="0" collapsed="false">
      <c r="A804" s="151" t="s">
        <v>215</v>
      </c>
      <c r="B804" s="108" t="n">
        <v>18</v>
      </c>
      <c r="C804" s="108" t="n">
        <v>29</v>
      </c>
      <c r="D804" s="108" t="n">
        <v>29</v>
      </c>
      <c r="E804" s="108" t="n">
        <v>33</v>
      </c>
      <c r="F804" s="108" t="n">
        <v>24</v>
      </c>
      <c r="G804" s="108" t="n">
        <v>18</v>
      </c>
    </row>
    <row r="805" customFormat="false" ht="12.75" hidden="false" customHeight="false" outlineLevel="0" collapsed="false">
      <c r="A805" s="151" t="s">
        <v>216</v>
      </c>
      <c r="B805" s="108" t="n">
        <v>3</v>
      </c>
      <c r="C805" s="108" t="n">
        <v>2</v>
      </c>
      <c r="D805" s="108" t="n">
        <v>3</v>
      </c>
      <c r="E805" s="108" t="n">
        <v>11</v>
      </c>
      <c r="F805" s="108" t="n">
        <v>7</v>
      </c>
      <c r="G805" s="108" t="n">
        <v>4</v>
      </c>
    </row>
    <row r="806" customFormat="false" ht="12.75" hidden="false" customHeight="false" outlineLevel="0" collapsed="false">
      <c r="A806" s="15" t="s">
        <v>144</v>
      </c>
      <c r="B806" s="16" t="n">
        <v>1604625</v>
      </c>
      <c r="C806" s="16" t="n">
        <v>1738710</v>
      </c>
      <c r="D806" s="16" t="n">
        <v>1661932</v>
      </c>
      <c r="E806" s="16" t="n">
        <v>1534813</v>
      </c>
      <c r="F806" s="16" t="n">
        <v>1566082</v>
      </c>
      <c r="G806" s="16" t="n">
        <v>1741748</v>
      </c>
    </row>
    <row r="807" customFormat="false" ht="12.75" hidden="false" customHeight="false" outlineLevel="0" collapsed="false">
      <c r="A807" s="151" t="s">
        <v>211</v>
      </c>
      <c r="B807" s="108" t="n">
        <v>155822</v>
      </c>
      <c r="C807" s="108" t="n">
        <v>240946</v>
      </c>
      <c r="D807" s="108" t="n">
        <v>282760</v>
      </c>
      <c r="E807" s="108" t="n">
        <v>208395</v>
      </c>
      <c r="F807" s="108" t="n">
        <v>144156</v>
      </c>
      <c r="G807" s="108" t="n">
        <v>229643</v>
      </c>
    </row>
    <row r="808" customFormat="false" ht="12.75" hidden="false" customHeight="false" outlineLevel="0" collapsed="false">
      <c r="A808" s="151" t="s">
        <v>212</v>
      </c>
      <c r="B808" s="108" t="n">
        <v>450057</v>
      </c>
      <c r="C808" s="108" t="n">
        <v>492907</v>
      </c>
      <c r="D808" s="108" t="n">
        <v>458073</v>
      </c>
      <c r="E808" s="108" t="n">
        <v>440269</v>
      </c>
      <c r="F808" s="108" t="n">
        <v>430530</v>
      </c>
      <c r="G808" s="108" t="n">
        <v>484053</v>
      </c>
    </row>
    <row r="809" customFormat="false" ht="12.75" hidden="false" customHeight="false" outlineLevel="0" collapsed="false">
      <c r="A809" s="151" t="s">
        <v>213</v>
      </c>
      <c r="B809" s="108" t="n">
        <v>486303</v>
      </c>
      <c r="C809" s="108" t="n">
        <v>487557</v>
      </c>
      <c r="D809" s="108" t="n">
        <v>452207</v>
      </c>
      <c r="E809" s="108" t="n">
        <v>444917</v>
      </c>
      <c r="F809" s="108" t="n">
        <v>470334</v>
      </c>
      <c r="G809" s="108" t="n">
        <v>485034</v>
      </c>
    </row>
    <row r="810" customFormat="false" ht="12.75" hidden="false" customHeight="false" outlineLevel="0" collapsed="false">
      <c r="A810" s="151" t="s">
        <v>214</v>
      </c>
      <c r="B810" s="108" t="n">
        <v>358896</v>
      </c>
      <c r="C810" s="108" t="n">
        <v>362356</v>
      </c>
      <c r="D810" s="108" t="n">
        <v>324015</v>
      </c>
      <c r="E810" s="108" t="n">
        <v>315685</v>
      </c>
      <c r="F810" s="108" t="n">
        <v>363011</v>
      </c>
      <c r="G810" s="108" t="n">
        <v>378292</v>
      </c>
    </row>
    <row r="811" customFormat="false" ht="12.75" hidden="false" customHeight="false" outlineLevel="0" collapsed="false">
      <c r="A811" s="151" t="s">
        <v>215</v>
      </c>
      <c r="B811" s="108" t="n">
        <v>131629</v>
      </c>
      <c r="C811" s="108" t="n">
        <v>135796</v>
      </c>
      <c r="D811" s="108" t="n">
        <v>124170</v>
      </c>
      <c r="E811" s="108" t="n">
        <v>108437</v>
      </c>
      <c r="F811" s="108" t="n">
        <v>136320</v>
      </c>
      <c r="G811" s="108" t="n">
        <v>143994</v>
      </c>
    </row>
    <row r="812" customFormat="false" ht="12.75" hidden="false" customHeight="false" outlineLevel="0" collapsed="false">
      <c r="A812" s="152" t="s">
        <v>216</v>
      </c>
      <c r="B812" s="118" t="n">
        <v>21918</v>
      </c>
      <c r="C812" s="118" t="n">
        <v>19148</v>
      </c>
      <c r="D812" s="118" t="n">
        <v>20707</v>
      </c>
      <c r="E812" s="118" t="n">
        <v>17110</v>
      </c>
      <c r="F812" s="118" t="n">
        <v>21731</v>
      </c>
      <c r="G812" s="118" t="n">
        <v>20732</v>
      </c>
    </row>
    <row r="813" customFormat="false" ht="13.5" hidden="false" customHeight="false" outlineLevel="0" collapsed="false">
      <c r="A813" s="101" t="s">
        <v>145</v>
      </c>
    </row>
    <row r="814" customFormat="false" ht="13.5" hidden="false" customHeight="false" outlineLevel="0" collapsed="false">
      <c r="A814" s="101" t="s">
        <v>146</v>
      </c>
    </row>
  </sheetData>
  <mergeCells count="4">
    <mergeCell ref="A2:G2"/>
    <mergeCell ref="A3:A4"/>
    <mergeCell ref="B3:E3"/>
    <mergeCell ref="F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62" man="true" max="16383" min="0"/>
    <brk id="127" man="true" max="16383" min="0"/>
    <brk id="193" man="true" max="16383" min="0"/>
    <brk id="258" man="true" max="16383" min="0"/>
    <brk id="394" man="true" max="16383" min="0"/>
    <brk id="459" man="true" max="16383" min="0"/>
    <brk id="525" man="true" max="16383" min="0"/>
    <brk id="583" man="true" max="16383" min="0"/>
    <brk id="649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7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6.56"/>
    <col collapsed="false" customWidth="true" hidden="false" outlineLevel="0" max="7" min="2" style="2" width="13.14"/>
    <col collapsed="false" customWidth="false" hidden="false" outlineLevel="0" max="257" min="8" style="2" width="9.14"/>
  </cols>
  <sheetData>
    <row r="1" customFormat="false" ht="12.75" hidden="true" customHeight="true" outlineLevel="0" collapsed="false"/>
    <row r="2" customFormat="false" ht="36.75" hidden="false" customHeight="true" outlineLevel="0" collapsed="false">
      <c r="A2" s="135" t="s">
        <v>239</v>
      </c>
      <c r="B2" s="135"/>
      <c r="C2" s="135"/>
      <c r="D2" s="135"/>
      <c r="E2" s="135"/>
      <c r="F2" s="135"/>
      <c r="G2" s="135"/>
    </row>
    <row r="3" customFormat="false" ht="12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</row>
    <row r="4" customFormat="false" ht="12.75" hidden="false" customHeight="tru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</row>
    <row r="5" customFormat="false" ht="12.75" hidden="false" customHeight="true" outlineLevel="0" collapsed="false">
      <c r="A5" s="9" t="s">
        <v>11</v>
      </c>
      <c r="B5" s="108" t="n">
        <v>598278</v>
      </c>
      <c r="C5" s="108" t="n">
        <v>604746</v>
      </c>
      <c r="D5" s="108" t="n">
        <v>649183</v>
      </c>
      <c r="E5" s="108" t="n">
        <v>548032</v>
      </c>
      <c r="F5" s="108" t="n">
        <v>584855</v>
      </c>
      <c r="G5" s="108" t="n">
        <v>598033</v>
      </c>
    </row>
    <row r="6" s="13" customFormat="true" ht="12.75" hidden="false" customHeight="true" outlineLevel="0" collapsed="false">
      <c r="A6" s="11" t="s">
        <v>12</v>
      </c>
      <c r="B6" s="12" t="n">
        <v>74037</v>
      </c>
      <c r="C6" s="12" t="n">
        <v>67231</v>
      </c>
      <c r="D6" s="12" t="n">
        <v>83186</v>
      </c>
      <c r="E6" s="12" t="n">
        <v>66294</v>
      </c>
      <c r="F6" s="12" t="n">
        <v>72151</v>
      </c>
      <c r="G6" s="12" t="n">
        <v>66388</v>
      </c>
    </row>
    <row r="7" customFormat="false" ht="12.75" hidden="false" customHeight="true" outlineLevel="0" collapsed="false">
      <c r="A7" s="14" t="s">
        <v>13</v>
      </c>
      <c r="B7" s="108" t="n">
        <v>7128</v>
      </c>
      <c r="C7" s="108" t="n">
        <v>6582</v>
      </c>
      <c r="D7" s="108" t="n">
        <v>8324</v>
      </c>
      <c r="E7" s="108" t="n">
        <v>5292</v>
      </c>
      <c r="F7" s="108" t="n">
        <v>6247</v>
      </c>
      <c r="G7" s="108" t="n">
        <v>6026</v>
      </c>
    </row>
    <row r="8" customFormat="false" ht="12.75" hidden="false" customHeight="true" outlineLevel="0" collapsed="false">
      <c r="A8" s="111" t="s">
        <v>218</v>
      </c>
      <c r="B8" s="112" t="n">
        <v>1567</v>
      </c>
      <c r="C8" s="112" t="n">
        <v>1013</v>
      </c>
      <c r="D8" s="112" t="n">
        <v>2606</v>
      </c>
      <c r="E8" s="112" t="n">
        <v>488</v>
      </c>
      <c r="F8" s="112" t="n">
        <v>1596</v>
      </c>
      <c r="G8" s="112" t="n">
        <v>1021</v>
      </c>
    </row>
    <row r="9" customFormat="false" ht="12.75" hidden="false" customHeight="true" outlineLevel="0" collapsed="false">
      <c r="A9" s="111" t="s">
        <v>219</v>
      </c>
      <c r="B9" s="112" t="n">
        <v>1315</v>
      </c>
      <c r="C9" s="112" t="n">
        <v>1381</v>
      </c>
      <c r="D9" s="112" t="n">
        <v>1307</v>
      </c>
      <c r="E9" s="112" t="n">
        <v>1080</v>
      </c>
      <c r="F9" s="112" t="n">
        <v>937</v>
      </c>
      <c r="G9" s="112" t="n">
        <v>1263</v>
      </c>
    </row>
    <row r="10" customFormat="false" ht="12.75" hidden="false" customHeight="true" outlineLevel="0" collapsed="false">
      <c r="A10" s="113" t="s">
        <v>220</v>
      </c>
      <c r="B10" s="108" t="n">
        <v>714</v>
      </c>
      <c r="C10" s="108" t="n">
        <v>671</v>
      </c>
      <c r="D10" s="108" t="n">
        <v>688</v>
      </c>
      <c r="E10" s="108" t="n">
        <v>602</v>
      </c>
      <c r="F10" s="108" t="n">
        <v>543</v>
      </c>
      <c r="G10" s="108" t="n">
        <v>594</v>
      </c>
    </row>
    <row r="11" customFormat="false" ht="12.75" hidden="false" customHeight="true" outlineLevel="0" collapsed="false">
      <c r="A11" s="113" t="s">
        <v>221</v>
      </c>
      <c r="B11" s="108" t="n">
        <v>601</v>
      </c>
      <c r="C11" s="108" t="n">
        <v>710</v>
      </c>
      <c r="D11" s="108" t="n">
        <v>619</v>
      </c>
      <c r="E11" s="108" t="n">
        <v>478</v>
      </c>
      <c r="F11" s="108" t="n">
        <v>394</v>
      </c>
      <c r="G11" s="108" t="n">
        <v>669</v>
      </c>
    </row>
    <row r="12" customFormat="false" ht="12.75" hidden="false" customHeight="true" outlineLevel="0" collapsed="false">
      <c r="A12" s="111" t="s">
        <v>222</v>
      </c>
      <c r="B12" s="112" t="n">
        <v>4246</v>
      </c>
      <c r="C12" s="112" t="n">
        <v>4188</v>
      </c>
      <c r="D12" s="112" t="n">
        <v>4411</v>
      </c>
      <c r="E12" s="112" t="n">
        <v>3724</v>
      </c>
      <c r="F12" s="112" t="n">
        <v>3714</v>
      </c>
      <c r="G12" s="112" t="n">
        <v>3742</v>
      </c>
    </row>
    <row r="13" customFormat="false" ht="12.75" hidden="false" customHeight="true" outlineLevel="0" collapsed="false">
      <c r="A13" s="113" t="s">
        <v>223</v>
      </c>
      <c r="B13" s="108" t="n">
        <v>653</v>
      </c>
      <c r="C13" s="108" t="n">
        <v>655</v>
      </c>
      <c r="D13" s="108" t="n">
        <v>562</v>
      </c>
      <c r="E13" s="108" t="n">
        <v>651</v>
      </c>
      <c r="F13" s="108" t="n">
        <v>517</v>
      </c>
      <c r="G13" s="108" t="n">
        <v>512</v>
      </c>
    </row>
    <row r="14" customFormat="false" ht="12.75" hidden="false" customHeight="true" outlineLevel="0" collapsed="false">
      <c r="A14" s="113" t="s">
        <v>224</v>
      </c>
      <c r="B14" s="108" t="n">
        <v>665</v>
      </c>
      <c r="C14" s="108" t="n">
        <v>1008</v>
      </c>
      <c r="D14" s="108" t="n">
        <v>783</v>
      </c>
      <c r="E14" s="108" t="n">
        <v>576</v>
      </c>
      <c r="F14" s="108" t="n">
        <v>548</v>
      </c>
      <c r="G14" s="108" t="n">
        <v>815</v>
      </c>
    </row>
    <row r="15" customFormat="false" ht="12.75" hidden="false" customHeight="true" outlineLevel="0" collapsed="false">
      <c r="A15" s="113" t="s">
        <v>225</v>
      </c>
      <c r="B15" s="108" t="n">
        <v>939</v>
      </c>
      <c r="C15" s="108" t="n">
        <v>813</v>
      </c>
      <c r="D15" s="108" t="n">
        <v>833</v>
      </c>
      <c r="E15" s="108" t="n">
        <v>670</v>
      </c>
      <c r="F15" s="108" t="n">
        <v>782</v>
      </c>
      <c r="G15" s="108" t="n">
        <v>756</v>
      </c>
    </row>
    <row r="16" customFormat="false" ht="12.75" hidden="false" customHeight="true" outlineLevel="0" collapsed="false">
      <c r="A16" s="113" t="s">
        <v>226</v>
      </c>
      <c r="B16" s="108" t="n">
        <v>1446</v>
      </c>
      <c r="C16" s="108" t="n">
        <v>1053</v>
      </c>
      <c r="D16" s="108" t="n">
        <v>1516</v>
      </c>
      <c r="E16" s="108" t="n">
        <v>1274</v>
      </c>
      <c r="F16" s="108" t="n">
        <v>1350</v>
      </c>
      <c r="G16" s="108" t="n">
        <v>1075</v>
      </c>
    </row>
    <row r="17" customFormat="false" ht="12.75" hidden="false" customHeight="true" outlineLevel="0" collapsed="false">
      <c r="A17" s="113" t="s">
        <v>227</v>
      </c>
      <c r="B17" s="108" t="n">
        <v>463</v>
      </c>
      <c r="C17" s="108" t="n">
        <v>572</v>
      </c>
      <c r="D17" s="108" t="n">
        <v>614</v>
      </c>
      <c r="E17" s="108" t="n">
        <v>487</v>
      </c>
      <c r="F17" s="108" t="n">
        <v>416</v>
      </c>
      <c r="G17" s="108" t="n">
        <v>506</v>
      </c>
    </row>
    <row r="18" customFormat="false" ht="12.75" hidden="false" customHeight="true" outlineLevel="0" collapsed="false">
      <c r="A18" s="113" t="s">
        <v>228</v>
      </c>
      <c r="B18" s="108" t="n">
        <v>80</v>
      </c>
      <c r="C18" s="108" t="n">
        <v>87</v>
      </c>
      <c r="D18" s="108" t="n">
        <v>103</v>
      </c>
      <c r="E18" s="108" t="n">
        <v>66</v>
      </c>
      <c r="F18" s="108" t="n">
        <v>101</v>
      </c>
      <c r="G18" s="108" t="n">
        <v>78</v>
      </c>
    </row>
    <row r="19" customFormat="false" ht="12.75" hidden="false" customHeight="true" outlineLevel="0" collapsed="false">
      <c r="A19" s="14" t="s">
        <v>14</v>
      </c>
      <c r="B19" s="108" t="n">
        <v>4292</v>
      </c>
      <c r="C19" s="108" t="n">
        <v>3399</v>
      </c>
      <c r="D19" s="108" t="n">
        <v>5961</v>
      </c>
      <c r="E19" s="108" t="n">
        <v>2506</v>
      </c>
      <c r="F19" s="108" t="n">
        <v>4130</v>
      </c>
      <c r="G19" s="108" t="n">
        <v>3070</v>
      </c>
    </row>
    <row r="20" customFormat="false" ht="12.75" hidden="false" customHeight="true" outlineLevel="0" collapsed="false">
      <c r="A20" s="111" t="s">
        <v>218</v>
      </c>
      <c r="B20" s="112" t="n">
        <v>1771</v>
      </c>
      <c r="C20" s="112" t="n">
        <v>965</v>
      </c>
      <c r="D20" s="112" t="n">
        <v>2907</v>
      </c>
      <c r="E20" s="112" t="n">
        <v>373</v>
      </c>
      <c r="F20" s="112" t="n">
        <v>1768</v>
      </c>
      <c r="G20" s="112" t="n">
        <v>970</v>
      </c>
    </row>
    <row r="21" customFormat="false" ht="12.75" hidden="false" customHeight="true" outlineLevel="0" collapsed="false">
      <c r="A21" s="111" t="s">
        <v>219</v>
      </c>
      <c r="B21" s="112" t="n">
        <v>521</v>
      </c>
      <c r="C21" s="112" t="n">
        <v>502</v>
      </c>
      <c r="D21" s="112" t="n">
        <v>544</v>
      </c>
      <c r="E21" s="112" t="n">
        <v>390</v>
      </c>
      <c r="F21" s="112" t="n">
        <v>386</v>
      </c>
      <c r="G21" s="112" t="n">
        <v>430</v>
      </c>
    </row>
    <row r="22" customFormat="false" ht="12.75" hidden="false" customHeight="true" outlineLevel="0" collapsed="false">
      <c r="A22" s="113" t="s">
        <v>220</v>
      </c>
      <c r="B22" s="108" t="n">
        <v>327</v>
      </c>
      <c r="C22" s="108" t="n">
        <v>256</v>
      </c>
      <c r="D22" s="108" t="n">
        <v>313</v>
      </c>
      <c r="E22" s="108" t="n">
        <v>246</v>
      </c>
      <c r="F22" s="108" t="n">
        <v>271</v>
      </c>
      <c r="G22" s="108" t="n">
        <v>230</v>
      </c>
    </row>
    <row r="23" customFormat="false" ht="12.75" hidden="false" customHeight="true" outlineLevel="0" collapsed="false">
      <c r="A23" s="113" t="s">
        <v>221</v>
      </c>
      <c r="B23" s="108" t="n">
        <v>194</v>
      </c>
      <c r="C23" s="108" t="n">
        <v>246</v>
      </c>
      <c r="D23" s="108" t="n">
        <v>231</v>
      </c>
      <c r="E23" s="108" t="n">
        <v>144</v>
      </c>
      <c r="F23" s="108" t="n">
        <v>115</v>
      </c>
      <c r="G23" s="108" t="n">
        <v>200</v>
      </c>
    </row>
    <row r="24" customFormat="false" ht="12.75" hidden="false" customHeight="true" outlineLevel="0" collapsed="false">
      <c r="A24" s="111" t="s">
        <v>222</v>
      </c>
      <c r="B24" s="112" t="n">
        <v>2000</v>
      </c>
      <c r="C24" s="112" t="n">
        <v>1932</v>
      </c>
      <c r="D24" s="112" t="n">
        <v>2510</v>
      </c>
      <c r="E24" s="112" t="n">
        <v>1743</v>
      </c>
      <c r="F24" s="112" t="n">
        <v>1976</v>
      </c>
      <c r="G24" s="112" t="n">
        <v>1670</v>
      </c>
    </row>
    <row r="25" customFormat="false" ht="12.75" hidden="false" customHeight="true" outlineLevel="0" collapsed="false">
      <c r="A25" s="113" t="s">
        <v>223</v>
      </c>
      <c r="B25" s="108" t="n">
        <v>222</v>
      </c>
      <c r="C25" s="108" t="n">
        <v>198</v>
      </c>
      <c r="D25" s="108" t="n">
        <v>222</v>
      </c>
      <c r="E25" s="108" t="n">
        <v>194</v>
      </c>
      <c r="F25" s="108" t="n">
        <v>153</v>
      </c>
      <c r="G25" s="108" t="n">
        <v>178</v>
      </c>
    </row>
    <row r="26" customFormat="false" ht="12.75" hidden="false" customHeight="true" outlineLevel="0" collapsed="false">
      <c r="A26" s="113" t="s">
        <v>224</v>
      </c>
      <c r="B26" s="108" t="n">
        <v>180</v>
      </c>
      <c r="C26" s="108" t="n">
        <v>297</v>
      </c>
      <c r="D26" s="108" t="n">
        <v>242</v>
      </c>
      <c r="E26" s="108" t="n">
        <v>196</v>
      </c>
      <c r="F26" s="108" t="n">
        <v>212</v>
      </c>
      <c r="G26" s="108" t="n">
        <v>252</v>
      </c>
    </row>
    <row r="27" customFormat="false" ht="12.75" hidden="false" customHeight="true" outlineLevel="0" collapsed="false">
      <c r="A27" s="113" t="s">
        <v>225</v>
      </c>
      <c r="B27" s="108" t="n">
        <v>421</v>
      </c>
      <c r="C27" s="108" t="n">
        <v>354</v>
      </c>
      <c r="D27" s="108" t="n">
        <v>485</v>
      </c>
      <c r="E27" s="108" t="n">
        <v>232</v>
      </c>
      <c r="F27" s="108" t="n">
        <v>289</v>
      </c>
      <c r="G27" s="108" t="n">
        <v>287</v>
      </c>
    </row>
    <row r="28" customFormat="false" ht="12.75" hidden="false" customHeight="true" outlineLevel="0" collapsed="false">
      <c r="A28" s="113" t="s">
        <v>226</v>
      </c>
      <c r="B28" s="108" t="n">
        <v>847</v>
      </c>
      <c r="C28" s="108" t="n">
        <v>640</v>
      </c>
      <c r="D28" s="108" t="n">
        <v>1095</v>
      </c>
      <c r="E28" s="108" t="n">
        <v>827</v>
      </c>
      <c r="F28" s="108" t="n">
        <v>1004</v>
      </c>
      <c r="G28" s="108" t="n">
        <v>678</v>
      </c>
    </row>
    <row r="29" customFormat="false" ht="12.75" hidden="false" customHeight="true" outlineLevel="0" collapsed="false">
      <c r="A29" s="113" t="s">
        <v>227</v>
      </c>
      <c r="B29" s="108" t="n">
        <v>289</v>
      </c>
      <c r="C29" s="108" t="n">
        <v>383</v>
      </c>
      <c r="D29" s="108" t="n">
        <v>398</v>
      </c>
      <c r="E29" s="108" t="n">
        <v>244</v>
      </c>
      <c r="F29" s="108" t="n">
        <v>241</v>
      </c>
      <c r="G29" s="108" t="n">
        <v>221</v>
      </c>
    </row>
    <row r="30" customFormat="false" ht="12.75" hidden="false" customHeight="true" outlineLevel="0" collapsed="false">
      <c r="A30" s="113" t="s">
        <v>228</v>
      </c>
      <c r="B30" s="108" t="n">
        <v>41</v>
      </c>
      <c r="C30" s="108" t="n">
        <v>60</v>
      </c>
      <c r="D30" s="108" t="n">
        <v>68</v>
      </c>
      <c r="E30" s="108" t="n">
        <v>50</v>
      </c>
      <c r="F30" s="108" t="n">
        <v>77</v>
      </c>
      <c r="G30" s="108" t="n">
        <v>54</v>
      </c>
    </row>
    <row r="31" customFormat="false" ht="12.75" hidden="false" customHeight="true" outlineLevel="0" collapsed="false">
      <c r="A31" s="14" t="s">
        <v>15</v>
      </c>
      <c r="B31" s="108" t="n">
        <v>2544</v>
      </c>
      <c r="C31" s="108" t="n">
        <v>2056</v>
      </c>
      <c r="D31" s="108" t="n">
        <v>2431</v>
      </c>
      <c r="E31" s="108" t="n">
        <v>2105</v>
      </c>
      <c r="F31" s="108" t="n">
        <v>2604</v>
      </c>
      <c r="G31" s="108" t="n">
        <v>2067</v>
      </c>
    </row>
    <row r="32" customFormat="false" ht="12.75" hidden="false" customHeight="true" outlineLevel="0" collapsed="false">
      <c r="A32" s="111" t="s">
        <v>218</v>
      </c>
      <c r="B32" s="112" t="n">
        <v>308</v>
      </c>
      <c r="C32" s="112" t="n">
        <v>111</v>
      </c>
      <c r="D32" s="112" t="n">
        <v>65</v>
      </c>
      <c r="E32" s="112" t="n">
        <v>69</v>
      </c>
      <c r="F32" s="112" t="n">
        <v>269</v>
      </c>
      <c r="G32" s="112" t="n">
        <v>80</v>
      </c>
    </row>
    <row r="33" customFormat="false" ht="12.75" hidden="false" customHeight="true" outlineLevel="0" collapsed="false">
      <c r="A33" s="111" t="s">
        <v>219</v>
      </c>
      <c r="B33" s="112" t="n">
        <v>545</v>
      </c>
      <c r="C33" s="112" t="n">
        <v>363</v>
      </c>
      <c r="D33" s="112" t="n">
        <v>401</v>
      </c>
      <c r="E33" s="112" t="n">
        <v>374</v>
      </c>
      <c r="F33" s="112" t="n">
        <v>402</v>
      </c>
      <c r="G33" s="112" t="n">
        <v>361</v>
      </c>
    </row>
    <row r="34" customFormat="false" ht="12.75" hidden="false" customHeight="true" outlineLevel="0" collapsed="false">
      <c r="A34" s="113" t="s">
        <v>220</v>
      </c>
      <c r="B34" s="108" t="n">
        <v>433</v>
      </c>
      <c r="C34" s="108" t="n">
        <v>268</v>
      </c>
      <c r="D34" s="108" t="n">
        <v>292</v>
      </c>
      <c r="E34" s="108" t="n">
        <v>283</v>
      </c>
      <c r="F34" s="108" t="n">
        <v>295</v>
      </c>
      <c r="G34" s="108" t="n">
        <v>254</v>
      </c>
    </row>
    <row r="35" customFormat="false" ht="12.75" hidden="false" customHeight="true" outlineLevel="0" collapsed="false">
      <c r="A35" s="113" t="s">
        <v>221</v>
      </c>
      <c r="B35" s="108" t="n">
        <v>112</v>
      </c>
      <c r="C35" s="108" t="n">
        <v>95</v>
      </c>
      <c r="D35" s="108" t="n">
        <v>109</v>
      </c>
      <c r="E35" s="108" t="n">
        <v>91</v>
      </c>
      <c r="F35" s="108" t="n">
        <v>107</v>
      </c>
      <c r="G35" s="108" t="n">
        <v>107</v>
      </c>
    </row>
    <row r="36" customFormat="false" ht="12.75" hidden="false" customHeight="true" outlineLevel="0" collapsed="false">
      <c r="A36" s="111" t="s">
        <v>222</v>
      </c>
      <c r="B36" s="112" t="n">
        <v>1691</v>
      </c>
      <c r="C36" s="112" t="n">
        <v>1582</v>
      </c>
      <c r="D36" s="112" t="n">
        <v>1965</v>
      </c>
      <c r="E36" s="112" t="n">
        <v>1662</v>
      </c>
      <c r="F36" s="112" t="n">
        <v>1933</v>
      </c>
      <c r="G36" s="112" t="n">
        <v>1626</v>
      </c>
    </row>
    <row r="37" customFormat="false" ht="12.75" hidden="false" customHeight="true" outlineLevel="0" collapsed="false">
      <c r="A37" s="113" t="s">
        <v>223</v>
      </c>
      <c r="B37" s="108" t="n">
        <v>226</v>
      </c>
      <c r="C37" s="108" t="n">
        <v>180</v>
      </c>
      <c r="D37" s="108" t="n">
        <v>207</v>
      </c>
      <c r="E37" s="108" t="n">
        <v>202</v>
      </c>
      <c r="F37" s="108" t="n">
        <v>180</v>
      </c>
      <c r="G37" s="108" t="n">
        <v>168</v>
      </c>
    </row>
    <row r="38" customFormat="false" ht="12.75" hidden="false" customHeight="true" outlineLevel="0" collapsed="false">
      <c r="A38" s="113" t="s">
        <v>224</v>
      </c>
      <c r="B38" s="108" t="n">
        <v>75</v>
      </c>
      <c r="C38" s="108" t="n">
        <v>107</v>
      </c>
      <c r="D38" s="108" t="n">
        <v>148</v>
      </c>
      <c r="E38" s="108" t="n">
        <v>137</v>
      </c>
      <c r="F38" s="108" t="n">
        <v>109</v>
      </c>
      <c r="G38" s="108" t="n">
        <v>164</v>
      </c>
    </row>
    <row r="39" customFormat="false" ht="12.75" hidden="false" customHeight="true" outlineLevel="0" collapsed="false">
      <c r="A39" s="113" t="s">
        <v>225</v>
      </c>
      <c r="B39" s="108" t="n">
        <v>333</v>
      </c>
      <c r="C39" s="108" t="n">
        <v>290</v>
      </c>
      <c r="D39" s="108" t="n">
        <v>248</v>
      </c>
      <c r="E39" s="108" t="n">
        <v>254</v>
      </c>
      <c r="F39" s="108" t="n">
        <v>346</v>
      </c>
      <c r="G39" s="108" t="n">
        <v>316</v>
      </c>
    </row>
    <row r="40" customFormat="false" ht="12.75" hidden="false" customHeight="true" outlineLevel="0" collapsed="false">
      <c r="A40" s="113" t="s">
        <v>226</v>
      </c>
      <c r="B40" s="108" t="n">
        <v>892</v>
      </c>
      <c r="C40" s="108" t="n">
        <v>742</v>
      </c>
      <c r="D40" s="108" t="n">
        <v>1107</v>
      </c>
      <c r="E40" s="108" t="n">
        <v>847</v>
      </c>
      <c r="F40" s="108" t="n">
        <v>1180</v>
      </c>
      <c r="G40" s="108" t="n">
        <v>841</v>
      </c>
    </row>
    <row r="41" customFormat="false" ht="12.75" hidden="false" customHeight="true" outlineLevel="0" collapsed="false">
      <c r="A41" s="113" t="s">
        <v>227</v>
      </c>
      <c r="B41" s="108" t="n">
        <v>133</v>
      </c>
      <c r="C41" s="108" t="n">
        <v>216</v>
      </c>
      <c r="D41" s="108" t="n">
        <v>206</v>
      </c>
      <c r="E41" s="108" t="n">
        <v>180</v>
      </c>
      <c r="F41" s="108" t="n">
        <v>86</v>
      </c>
      <c r="G41" s="108" t="n">
        <v>99</v>
      </c>
    </row>
    <row r="42" customFormat="false" ht="12.75" hidden="false" customHeight="true" outlineLevel="0" collapsed="false">
      <c r="A42" s="113" t="s">
        <v>228</v>
      </c>
      <c r="B42" s="108" t="n">
        <v>32</v>
      </c>
      <c r="C42" s="108" t="n">
        <v>47</v>
      </c>
      <c r="D42" s="108" t="n">
        <v>49</v>
      </c>
      <c r="E42" s="108" t="n">
        <v>42</v>
      </c>
      <c r="F42" s="108" t="n">
        <v>32</v>
      </c>
      <c r="G42" s="108" t="n">
        <v>38</v>
      </c>
    </row>
    <row r="43" customFormat="false" ht="12.75" hidden="false" customHeight="true" outlineLevel="0" collapsed="false">
      <c r="A43" s="14" t="s">
        <v>16</v>
      </c>
      <c r="B43" s="108" t="n">
        <v>12405</v>
      </c>
      <c r="C43" s="108" t="n">
        <v>10370</v>
      </c>
      <c r="D43" s="108" t="n">
        <v>20753</v>
      </c>
      <c r="E43" s="108" t="n">
        <v>9663</v>
      </c>
      <c r="F43" s="108" t="n">
        <v>11312</v>
      </c>
      <c r="G43" s="108" t="n">
        <v>10778</v>
      </c>
    </row>
    <row r="44" customFormat="false" ht="12.75" hidden="false" customHeight="true" outlineLevel="0" collapsed="false">
      <c r="A44" s="111" t="s">
        <v>218</v>
      </c>
      <c r="B44" s="112" t="n">
        <v>3473</v>
      </c>
      <c r="C44" s="112" t="n">
        <v>3320</v>
      </c>
      <c r="D44" s="112" t="n">
        <v>10037</v>
      </c>
      <c r="E44" s="112" t="n">
        <v>1996</v>
      </c>
      <c r="F44" s="112" t="n">
        <v>3438</v>
      </c>
      <c r="G44" s="112" t="n">
        <v>3847</v>
      </c>
    </row>
    <row r="45" customFormat="false" ht="12.75" hidden="false" customHeight="true" outlineLevel="0" collapsed="false">
      <c r="A45" s="111" t="s">
        <v>219</v>
      </c>
      <c r="B45" s="112" t="n">
        <v>2877</v>
      </c>
      <c r="C45" s="112" t="n">
        <v>1803</v>
      </c>
      <c r="D45" s="112" t="n">
        <v>2798</v>
      </c>
      <c r="E45" s="112" t="n">
        <v>1389</v>
      </c>
      <c r="F45" s="112" t="n">
        <v>2033</v>
      </c>
      <c r="G45" s="112" t="n">
        <v>1766</v>
      </c>
    </row>
    <row r="46" customFormat="false" ht="12.75" hidden="false" customHeight="true" outlineLevel="0" collapsed="false">
      <c r="A46" s="113" t="s">
        <v>220</v>
      </c>
      <c r="B46" s="108" t="n">
        <v>2380</v>
      </c>
      <c r="C46" s="108" t="n">
        <v>1238</v>
      </c>
      <c r="D46" s="108" t="n">
        <v>2407</v>
      </c>
      <c r="E46" s="108" t="n">
        <v>990</v>
      </c>
      <c r="F46" s="108" t="n">
        <v>1685</v>
      </c>
      <c r="G46" s="108" t="n">
        <v>1312</v>
      </c>
    </row>
    <row r="47" customFormat="false" ht="12.75" hidden="false" customHeight="true" outlineLevel="0" collapsed="false">
      <c r="A47" s="113" t="s">
        <v>221</v>
      </c>
      <c r="B47" s="108" t="n">
        <v>497</v>
      </c>
      <c r="C47" s="108" t="n">
        <v>565</v>
      </c>
      <c r="D47" s="108" t="n">
        <v>391</v>
      </c>
      <c r="E47" s="108" t="n">
        <v>399</v>
      </c>
      <c r="F47" s="108" t="n">
        <v>348</v>
      </c>
      <c r="G47" s="108" t="n">
        <v>454</v>
      </c>
    </row>
    <row r="48" customFormat="false" ht="12.75" hidden="false" customHeight="true" outlineLevel="0" collapsed="false">
      <c r="A48" s="111" t="s">
        <v>222</v>
      </c>
      <c r="B48" s="112" t="n">
        <v>6055</v>
      </c>
      <c r="C48" s="112" t="n">
        <v>5247</v>
      </c>
      <c r="D48" s="112" t="n">
        <v>7918</v>
      </c>
      <c r="E48" s="112" t="n">
        <v>6278</v>
      </c>
      <c r="F48" s="112" t="n">
        <v>5841</v>
      </c>
      <c r="G48" s="112" t="n">
        <v>5165</v>
      </c>
    </row>
    <row r="49" customFormat="false" ht="12.75" hidden="false" customHeight="true" outlineLevel="0" collapsed="false">
      <c r="A49" s="113" t="s">
        <v>223</v>
      </c>
      <c r="B49" s="108" t="n">
        <v>978</v>
      </c>
      <c r="C49" s="108" t="n">
        <v>806</v>
      </c>
      <c r="D49" s="108" t="n">
        <v>1469</v>
      </c>
      <c r="E49" s="108" t="n">
        <v>1162</v>
      </c>
      <c r="F49" s="108" t="n">
        <v>852</v>
      </c>
      <c r="G49" s="108" t="n">
        <v>763</v>
      </c>
    </row>
    <row r="50" customFormat="false" ht="12.75" hidden="false" customHeight="true" outlineLevel="0" collapsed="false">
      <c r="A50" s="113" t="s">
        <v>224</v>
      </c>
      <c r="B50" s="108" t="n">
        <v>645</v>
      </c>
      <c r="C50" s="108" t="n">
        <v>904</v>
      </c>
      <c r="D50" s="108" t="n">
        <v>1297</v>
      </c>
      <c r="E50" s="108" t="n">
        <v>1095</v>
      </c>
      <c r="F50" s="108" t="n">
        <v>755</v>
      </c>
      <c r="G50" s="108" t="n">
        <v>965</v>
      </c>
    </row>
    <row r="51" customFormat="false" ht="12.75" hidden="false" customHeight="true" outlineLevel="0" collapsed="false">
      <c r="A51" s="113" t="s">
        <v>225</v>
      </c>
      <c r="B51" s="108" t="n">
        <v>1459</v>
      </c>
      <c r="C51" s="108" t="n">
        <v>1139</v>
      </c>
      <c r="D51" s="108" t="n">
        <v>1286</v>
      </c>
      <c r="E51" s="108" t="n">
        <v>1071</v>
      </c>
      <c r="F51" s="108" t="n">
        <v>1021</v>
      </c>
      <c r="G51" s="108" t="n">
        <v>956</v>
      </c>
    </row>
    <row r="52" customFormat="false" ht="12.75" hidden="false" customHeight="true" outlineLevel="0" collapsed="false">
      <c r="A52" s="113" t="s">
        <v>226</v>
      </c>
      <c r="B52" s="108" t="n">
        <v>2186</v>
      </c>
      <c r="C52" s="108" t="n">
        <v>1627</v>
      </c>
      <c r="D52" s="108" t="n">
        <v>3050</v>
      </c>
      <c r="E52" s="108" t="n">
        <v>2146</v>
      </c>
      <c r="F52" s="108" t="n">
        <v>2563</v>
      </c>
      <c r="G52" s="108" t="n">
        <v>1752</v>
      </c>
    </row>
    <row r="53" customFormat="false" ht="12.75" hidden="false" customHeight="true" outlineLevel="0" collapsed="false">
      <c r="A53" s="113" t="s">
        <v>227</v>
      </c>
      <c r="B53" s="108" t="n">
        <v>578</v>
      </c>
      <c r="C53" s="108" t="n">
        <v>574</v>
      </c>
      <c r="D53" s="108" t="n">
        <v>600</v>
      </c>
      <c r="E53" s="108" t="n">
        <v>608</v>
      </c>
      <c r="F53" s="108" t="n">
        <v>466</v>
      </c>
      <c r="G53" s="108" t="n">
        <v>520</v>
      </c>
    </row>
    <row r="54" customFormat="false" ht="12.75" hidden="false" customHeight="true" outlineLevel="0" collapsed="false">
      <c r="A54" s="113" t="s">
        <v>228</v>
      </c>
      <c r="B54" s="108" t="n">
        <v>209</v>
      </c>
      <c r="C54" s="108" t="n">
        <v>197</v>
      </c>
      <c r="D54" s="108" t="n">
        <v>216</v>
      </c>
      <c r="E54" s="108" t="n">
        <v>196</v>
      </c>
      <c r="F54" s="108" t="n">
        <v>184</v>
      </c>
      <c r="G54" s="108" t="n">
        <v>209</v>
      </c>
    </row>
    <row r="55" customFormat="false" ht="12.75" hidden="false" customHeight="true" outlineLevel="0" collapsed="false">
      <c r="A55" s="14" t="s">
        <v>17</v>
      </c>
      <c r="B55" s="108" t="n">
        <v>5051</v>
      </c>
      <c r="C55" s="108" t="n">
        <v>4517</v>
      </c>
      <c r="D55" s="108" t="n">
        <v>5003</v>
      </c>
      <c r="E55" s="108" t="n">
        <v>4299</v>
      </c>
      <c r="F55" s="108" t="n">
        <v>5084</v>
      </c>
      <c r="G55" s="108" t="n">
        <v>4218</v>
      </c>
    </row>
    <row r="56" customFormat="false" ht="12.75" hidden="false" customHeight="true" outlineLevel="0" collapsed="false">
      <c r="A56" s="111" t="s">
        <v>218</v>
      </c>
      <c r="B56" s="112" t="n">
        <v>494</v>
      </c>
      <c r="C56" s="112" t="n">
        <v>208</v>
      </c>
      <c r="D56" s="112" t="n">
        <v>340</v>
      </c>
      <c r="E56" s="112" t="n">
        <v>134</v>
      </c>
      <c r="F56" s="112" t="n">
        <v>498</v>
      </c>
      <c r="G56" s="112" t="n">
        <v>187</v>
      </c>
    </row>
    <row r="57" customFormat="false" ht="12.75" hidden="false" customHeight="true" outlineLevel="0" collapsed="false">
      <c r="A57" s="111" t="s">
        <v>219</v>
      </c>
      <c r="B57" s="112" t="n">
        <v>1339</v>
      </c>
      <c r="C57" s="112" t="n">
        <v>1172</v>
      </c>
      <c r="D57" s="112" t="n">
        <v>1096</v>
      </c>
      <c r="E57" s="112" t="n">
        <v>1019</v>
      </c>
      <c r="F57" s="112" t="n">
        <v>920</v>
      </c>
      <c r="G57" s="112" t="n">
        <v>1013</v>
      </c>
    </row>
    <row r="58" customFormat="false" ht="12.75" hidden="false" customHeight="true" outlineLevel="0" collapsed="false">
      <c r="A58" s="113" t="s">
        <v>220</v>
      </c>
      <c r="B58" s="108" t="n">
        <v>947</v>
      </c>
      <c r="C58" s="108" t="n">
        <v>738</v>
      </c>
      <c r="D58" s="108" t="n">
        <v>726</v>
      </c>
      <c r="E58" s="108" t="n">
        <v>647</v>
      </c>
      <c r="F58" s="108" t="n">
        <v>593</v>
      </c>
      <c r="G58" s="108" t="n">
        <v>570</v>
      </c>
    </row>
    <row r="59" customFormat="false" ht="12.75" hidden="false" customHeight="true" outlineLevel="0" collapsed="false">
      <c r="A59" s="113" t="s">
        <v>221</v>
      </c>
      <c r="B59" s="108" t="n">
        <v>392</v>
      </c>
      <c r="C59" s="108" t="n">
        <v>434</v>
      </c>
      <c r="D59" s="108" t="n">
        <v>370</v>
      </c>
      <c r="E59" s="108" t="n">
        <v>372</v>
      </c>
      <c r="F59" s="108" t="n">
        <v>327</v>
      </c>
      <c r="G59" s="108" t="n">
        <v>443</v>
      </c>
    </row>
    <row r="60" customFormat="false" ht="12.75" hidden="false" customHeight="true" outlineLevel="0" collapsed="false">
      <c r="A60" s="111" t="s">
        <v>222</v>
      </c>
      <c r="B60" s="112" t="n">
        <v>3218</v>
      </c>
      <c r="C60" s="112" t="n">
        <v>3137</v>
      </c>
      <c r="D60" s="112" t="n">
        <v>3567</v>
      </c>
      <c r="E60" s="112" t="n">
        <v>3146</v>
      </c>
      <c r="F60" s="112" t="n">
        <v>3666</v>
      </c>
      <c r="G60" s="112" t="n">
        <v>3018</v>
      </c>
    </row>
    <row r="61" customFormat="false" ht="12.75" hidden="false" customHeight="true" outlineLevel="0" collapsed="false">
      <c r="A61" s="113" t="s">
        <v>223</v>
      </c>
      <c r="B61" s="108" t="n">
        <v>428</v>
      </c>
      <c r="C61" s="108" t="n">
        <v>458</v>
      </c>
      <c r="D61" s="108" t="n">
        <v>415</v>
      </c>
      <c r="E61" s="108" t="n">
        <v>446</v>
      </c>
      <c r="F61" s="108" t="n">
        <v>390</v>
      </c>
      <c r="G61" s="108" t="n">
        <v>357</v>
      </c>
    </row>
    <row r="62" customFormat="false" ht="12.75" hidden="false" customHeight="true" outlineLevel="0" collapsed="false">
      <c r="A62" s="113" t="s">
        <v>224</v>
      </c>
      <c r="B62" s="108" t="n">
        <v>353</v>
      </c>
      <c r="C62" s="108" t="n">
        <v>566</v>
      </c>
      <c r="D62" s="108" t="n">
        <v>487</v>
      </c>
      <c r="E62" s="108" t="n">
        <v>369</v>
      </c>
      <c r="F62" s="108" t="n">
        <v>535</v>
      </c>
      <c r="G62" s="108" t="n">
        <v>616</v>
      </c>
    </row>
    <row r="63" customFormat="false" ht="12.75" hidden="false" customHeight="true" outlineLevel="0" collapsed="false">
      <c r="A63" s="113" t="s">
        <v>225</v>
      </c>
      <c r="B63" s="108" t="n">
        <v>674</v>
      </c>
      <c r="C63" s="108" t="n">
        <v>756</v>
      </c>
      <c r="D63" s="108" t="n">
        <v>791</v>
      </c>
      <c r="E63" s="108" t="n">
        <v>788</v>
      </c>
      <c r="F63" s="108" t="n">
        <v>700</v>
      </c>
      <c r="G63" s="108" t="n">
        <v>531</v>
      </c>
    </row>
    <row r="64" customFormat="false" ht="12.75" hidden="false" customHeight="true" outlineLevel="0" collapsed="false">
      <c r="A64" s="113" t="s">
        <v>226</v>
      </c>
      <c r="B64" s="108" t="n">
        <v>1456</v>
      </c>
      <c r="C64" s="108" t="n">
        <v>1048</v>
      </c>
      <c r="D64" s="108" t="n">
        <v>1587</v>
      </c>
      <c r="E64" s="108" t="n">
        <v>1310</v>
      </c>
      <c r="F64" s="108" t="n">
        <v>1780</v>
      </c>
      <c r="G64" s="108" t="n">
        <v>1253</v>
      </c>
    </row>
    <row r="65" customFormat="false" ht="12.75" hidden="false" customHeight="true" outlineLevel="0" collapsed="false">
      <c r="A65" s="113" t="s">
        <v>227</v>
      </c>
      <c r="B65" s="108" t="n">
        <v>272</v>
      </c>
      <c r="C65" s="108" t="n">
        <v>262</v>
      </c>
      <c r="D65" s="108" t="n">
        <v>235</v>
      </c>
      <c r="E65" s="108" t="n">
        <v>190</v>
      </c>
      <c r="F65" s="108" t="n">
        <v>217</v>
      </c>
      <c r="G65" s="108" t="n">
        <v>209</v>
      </c>
    </row>
    <row r="66" customFormat="false" ht="12.75" hidden="false" customHeight="true" outlineLevel="0" collapsed="false">
      <c r="A66" s="113" t="s">
        <v>228</v>
      </c>
      <c r="B66" s="108" t="n">
        <v>35</v>
      </c>
      <c r="C66" s="108" t="n">
        <v>47</v>
      </c>
      <c r="D66" s="108" t="n">
        <v>52</v>
      </c>
      <c r="E66" s="108" t="n">
        <v>43</v>
      </c>
      <c r="F66" s="108" t="n">
        <v>44</v>
      </c>
      <c r="G66" s="108" t="n">
        <v>52</v>
      </c>
    </row>
    <row r="67" customFormat="false" ht="12.75" hidden="false" customHeight="true" outlineLevel="0" collapsed="false">
      <c r="A67" s="14" t="s">
        <v>18</v>
      </c>
      <c r="B67" s="108" t="n">
        <v>37096</v>
      </c>
      <c r="C67" s="108" t="n">
        <v>34843</v>
      </c>
      <c r="D67" s="108" t="n">
        <v>34699</v>
      </c>
      <c r="E67" s="108" t="n">
        <v>38436</v>
      </c>
      <c r="F67" s="108" t="n">
        <v>37159</v>
      </c>
      <c r="G67" s="108" t="n">
        <v>34970</v>
      </c>
    </row>
    <row r="68" customFormat="false" ht="12.75" hidden="false" customHeight="true" outlineLevel="0" collapsed="false">
      <c r="A68" s="111" t="s">
        <v>218</v>
      </c>
      <c r="B68" s="112" t="n">
        <v>1330</v>
      </c>
      <c r="C68" s="112" t="n">
        <v>808</v>
      </c>
      <c r="D68" s="112" t="n">
        <v>765</v>
      </c>
      <c r="E68" s="112" t="n">
        <v>636</v>
      </c>
      <c r="F68" s="112" t="n">
        <v>1307</v>
      </c>
      <c r="G68" s="112" t="n">
        <v>854</v>
      </c>
    </row>
    <row r="69" customFormat="false" ht="12.75" hidden="false" customHeight="true" outlineLevel="0" collapsed="false">
      <c r="A69" s="111" t="s">
        <v>219</v>
      </c>
      <c r="B69" s="112" t="n">
        <v>6044</v>
      </c>
      <c r="C69" s="112" t="n">
        <v>5445</v>
      </c>
      <c r="D69" s="112" t="n">
        <v>5079</v>
      </c>
      <c r="E69" s="112" t="n">
        <v>4994</v>
      </c>
      <c r="F69" s="112" t="n">
        <v>4746</v>
      </c>
      <c r="G69" s="112" t="n">
        <v>4605</v>
      </c>
    </row>
    <row r="70" customFormat="false" ht="12.75" hidden="false" customHeight="true" outlineLevel="0" collapsed="false">
      <c r="A70" s="113" t="s">
        <v>220</v>
      </c>
      <c r="B70" s="108" t="n">
        <v>3672</v>
      </c>
      <c r="C70" s="108" t="n">
        <v>2810</v>
      </c>
      <c r="D70" s="108" t="n">
        <v>2806</v>
      </c>
      <c r="E70" s="108" t="n">
        <v>2854</v>
      </c>
      <c r="F70" s="108" t="n">
        <v>2750</v>
      </c>
      <c r="G70" s="108" t="n">
        <v>2462</v>
      </c>
    </row>
    <row r="71" customFormat="false" ht="12.75" hidden="false" customHeight="true" outlineLevel="0" collapsed="false">
      <c r="A71" s="113" t="s">
        <v>221</v>
      </c>
      <c r="B71" s="108" t="n">
        <v>2372</v>
      </c>
      <c r="C71" s="108" t="n">
        <v>2635</v>
      </c>
      <c r="D71" s="108" t="n">
        <v>2273</v>
      </c>
      <c r="E71" s="108" t="n">
        <v>2140</v>
      </c>
      <c r="F71" s="108" t="n">
        <v>1996</v>
      </c>
      <c r="G71" s="108" t="n">
        <v>2143</v>
      </c>
    </row>
    <row r="72" customFormat="false" ht="12.75" hidden="false" customHeight="true" outlineLevel="0" collapsed="false">
      <c r="A72" s="111" t="s">
        <v>222</v>
      </c>
      <c r="B72" s="112" t="n">
        <v>29722</v>
      </c>
      <c r="C72" s="112" t="n">
        <v>28590</v>
      </c>
      <c r="D72" s="112" t="n">
        <v>28855</v>
      </c>
      <c r="E72" s="112" t="n">
        <v>32806</v>
      </c>
      <c r="F72" s="112" t="n">
        <v>31106</v>
      </c>
      <c r="G72" s="112" t="n">
        <v>29511</v>
      </c>
    </row>
    <row r="73" customFormat="false" ht="12.75" hidden="false" customHeight="true" outlineLevel="0" collapsed="false">
      <c r="A73" s="113" t="s">
        <v>223</v>
      </c>
      <c r="B73" s="108" t="n">
        <v>2415</v>
      </c>
      <c r="C73" s="108" t="n">
        <v>2372</v>
      </c>
      <c r="D73" s="108" t="n">
        <v>2220</v>
      </c>
      <c r="E73" s="108" t="n">
        <v>3000</v>
      </c>
      <c r="F73" s="108" t="n">
        <v>2096</v>
      </c>
      <c r="G73" s="108" t="n">
        <v>1912</v>
      </c>
    </row>
    <row r="74" customFormat="false" ht="12.75" hidden="false" customHeight="true" outlineLevel="0" collapsed="false">
      <c r="A74" s="113" t="s">
        <v>224</v>
      </c>
      <c r="B74" s="108" t="n">
        <v>3483</v>
      </c>
      <c r="C74" s="108" t="n">
        <v>4849</v>
      </c>
      <c r="D74" s="108" t="n">
        <v>4491</v>
      </c>
      <c r="E74" s="108" t="n">
        <v>6321</v>
      </c>
      <c r="F74" s="108" t="n">
        <v>3497</v>
      </c>
      <c r="G74" s="108" t="n">
        <v>4170</v>
      </c>
    </row>
    <row r="75" customFormat="false" ht="12.75" hidden="false" customHeight="true" outlineLevel="0" collapsed="false">
      <c r="A75" s="113" t="s">
        <v>225</v>
      </c>
      <c r="B75" s="108" t="n">
        <v>6031</v>
      </c>
      <c r="C75" s="108" t="n">
        <v>5273</v>
      </c>
      <c r="D75" s="108" t="n">
        <v>6263</v>
      </c>
      <c r="E75" s="108" t="n">
        <v>6136</v>
      </c>
      <c r="F75" s="108" t="n">
        <v>6946</v>
      </c>
      <c r="G75" s="108" t="n">
        <v>5907</v>
      </c>
    </row>
    <row r="76" customFormat="false" ht="12.75" hidden="false" customHeight="true" outlineLevel="0" collapsed="false">
      <c r="A76" s="113" t="s">
        <v>226</v>
      </c>
      <c r="B76" s="108" t="n">
        <v>11981</v>
      </c>
      <c r="C76" s="108" t="n">
        <v>9351</v>
      </c>
      <c r="D76" s="108" t="n">
        <v>9014</v>
      </c>
      <c r="E76" s="108" t="n">
        <v>12376</v>
      </c>
      <c r="F76" s="108" t="n">
        <v>13537</v>
      </c>
      <c r="G76" s="108" t="n">
        <v>10895</v>
      </c>
    </row>
    <row r="77" customFormat="false" ht="12.75" hidden="false" customHeight="true" outlineLevel="0" collapsed="false">
      <c r="A77" s="113" t="s">
        <v>227</v>
      </c>
      <c r="B77" s="108" t="n">
        <v>5326</v>
      </c>
      <c r="C77" s="108" t="n">
        <v>6258</v>
      </c>
      <c r="D77" s="108" t="n">
        <v>6128</v>
      </c>
      <c r="E77" s="108" t="n">
        <v>4457</v>
      </c>
      <c r="F77" s="108" t="n">
        <v>4592</v>
      </c>
      <c r="G77" s="108" t="n">
        <v>6172</v>
      </c>
    </row>
    <row r="78" customFormat="false" ht="12.75" hidden="false" customHeight="true" outlineLevel="0" collapsed="false">
      <c r="A78" s="113" t="s">
        <v>228</v>
      </c>
      <c r="B78" s="108" t="n">
        <v>486</v>
      </c>
      <c r="C78" s="108" t="n">
        <v>487</v>
      </c>
      <c r="D78" s="108" t="n">
        <v>739</v>
      </c>
      <c r="E78" s="108" t="n">
        <v>516</v>
      </c>
      <c r="F78" s="108" t="n">
        <v>438</v>
      </c>
      <c r="G78" s="108" t="n">
        <v>455</v>
      </c>
    </row>
    <row r="79" customFormat="false" ht="12.75" hidden="false" customHeight="true" outlineLevel="0" collapsed="false">
      <c r="A79" s="14" t="s">
        <v>19</v>
      </c>
      <c r="B79" s="108" t="n">
        <v>2986</v>
      </c>
      <c r="C79" s="108" t="n">
        <v>3238</v>
      </c>
      <c r="D79" s="108" t="n">
        <v>2798</v>
      </c>
      <c r="E79" s="108" t="n">
        <v>1644</v>
      </c>
      <c r="F79" s="108" t="n">
        <v>3110</v>
      </c>
      <c r="G79" s="108" t="n">
        <v>3083</v>
      </c>
    </row>
    <row r="80" customFormat="false" ht="12.75" hidden="false" customHeight="true" outlineLevel="0" collapsed="false">
      <c r="A80" s="111" t="s">
        <v>218</v>
      </c>
      <c r="B80" s="112" t="n">
        <v>189</v>
      </c>
      <c r="C80" s="112" t="n">
        <v>96</v>
      </c>
      <c r="D80" s="112" t="n">
        <v>80</v>
      </c>
      <c r="E80" s="112" t="n">
        <v>49</v>
      </c>
      <c r="F80" s="112" t="n">
        <v>184</v>
      </c>
      <c r="G80" s="112" t="n">
        <v>104</v>
      </c>
    </row>
    <row r="81" customFormat="false" ht="12.75" hidden="false" customHeight="true" outlineLevel="0" collapsed="false">
      <c r="A81" s="111" t="s">
        <v>219</v>
      </c>
      <c r="B81" s="112" t="n">
        <v>465</v>
      </c>
      <c r="C81" s="112" t="n">
        <v>434</v>
      </c>
      <c r="D81" s="112" t="n">
        <v>359</v>
      </c>
      <c r="E81" s="112" t="n">
        <v>269</v>
      </c>
      <c r="F81" s="112" t="n">
        <v>335</v>
      </c>
      <c r="G81" s="112" t="n">
        <v>375</v>
      </c>
    </row>
    <row r="82" customFormat="false" ht="12.75" hidden="false" customHeight="true" outlineLevel="0" collapsed="false">
      <c r="A82" s="113" t="s">
        <v>220</v>
      </c>
      <c r="B82" s="108" t="n">
        <v>275</v>
      </c>
      <c r="C82" s="108" t="n">
        <v>238</v>
      </c>
      <c r="D82" s="108" t="n">
        <v>229</v>
      </c>
      <c r="E82" s="108" t="n">
        <v>151</v>
      </c>
      <c r="F82" s="108" t="n">
        <v>201</v>
      </c>
      <c r="G82" s="108" t="n">
        <v>210</v>
      </c>
    </row>
    <row r="83" customFormat="false" ht="12.75" hidden="false" customHeight="true" outlineLevel="0" collapsed="false">
      <c r="A83" s="113" t="s">
        <v>221</v>
      </c>
      <c r="B83" s="108" t="n">
        <v>190</v>
      </c>
      <c r="C83" s="108" t="n">
        <v>196</v>
      </c>
      <c r="D83" s="108" t="n">
        <v>130</v>
      </c>
      <c r="E83" s="108" t="n">
        <v>118</v>
      </c>
      <c r="F83" s="108" t="n">
        <v>134</v>
      </c>
      <c r="G83" s="108" t="n">
        <v>165</v>
      </c>
    </row>
    <row r="84" customFormat="false" ht="12.75" hidden="false" customHeight="true" outlineLevel="0" collapsed="false">
      <c r="A84" s="111" t="s">
        <v>222</v>
      </c>
      <c r="B84" s="112" t="n">
        <v>2332</v>
      </c>
      <c r="C84" s="112" t="n">
        <v>2708</v>
      </c>
      <c r="D84" s="112" t="n">
        <v>2359</v>
      </c>
      <c r="E84" s="112" t="n">
        <v>1326</v>
      </c>
      <c r="F84" s="112" t="n">
        <v>2591</v>
      </c>
      <c r="G84" s="112" t="n">
        <v>2604</v>
      </c>
    </row>
    <row r="85" customFormat="false" ht="12.75" hidden="false" customHeight="true" outlineLevel="0" collapsed="false">
      <c r="A85" s="113" t="s">
        <v>223</v>
      </c>
      <c r="B85" s="108" t="n">
        <v>169</v>
      </c>
      <c r="C85" s="108" t="n">
        <v>244</v>
      </c>
      <c r="D85" s="108" t="n">
        <v>177</v>
      </c>
      <c r="E85" s="108" t="n">
        <v>168</v>
      </c>
      <c r="F85" s="108" t="n">
        <v>169</v>
      </c>
      <c r="G85" s="108" t="n">
        <v>189</v>
      </c>
    </row>
    <row r="86" customFormat="false" ht="12.75" hidden="false" customHeight="true" outlineLevel="0" collapsed="false">
      <c r="A86" s="113" t="s">
        <v>224</v>
      </c>
      <c r="B86" s="108" t="n">
        <v>1071</v>
      </c>
      <c r="C86" s="108" t="n">
        <v>1530</v>
      </c>
      <c r="D86" s="108" t="n">
        <v>748</v>
      </c>
      <c r="E86" s="108" t="n">
        <v>236</v>
      </c>
      <c r="F86" s="108" t="n">
        <v>1277</v>
      </c>
      <c r="G86" s="108" t="n">
        <v>1490</v>
      </c>
    </row>
    <row r="87" customFormat="false" ht="12.75" hidden="false" customHeight="true" outlineLevel="0" collapsed="false">
      <c r="A87" s="113" t="s">
        <v>225</v>
      </c>
      <c r="B87" s="108" t="n">
        <v>231</v>
      </c>
      <c r="C87" s="108" t="n">
        <v>257</v>
      </c>
      <c r="D87" s="108" t="n">
        <v>251</v>
      </c>
      <c r="E87" s="108" t="n">
        <v>181</v>
      </c>
      <c r="F87" s="108" t="n">
        <v>286</v>
      </c>
      <c r="G87" s="108" t="n">
        <v>208</v>
      </c>
    </row>
    <row r="88" customFormat="false" ht="12.75" hidden="false" customHeight="true" outlineLevel="0" collapsed="false">
      <c r="A88" s="113" t="s">
        <v>226</v>
      </c>
      <c r="B88" s="108" t="n">
        <v>693</v>
      </c>
      <c r="C88" s="108" t="n">
        <v>511</v>
      </c>
      <c r="D88" s="108" t="n">
        <v>1066</v>
      </c>
      <c r="E88" s="108" t="n">
        <v>591</v>
      </c>
      <c r="F88" s="108" t="n">
        <v>689</v>
      </c>
      <c r="G88" s="108" t="n">
        <v>573</v>
      </c>
    </row>
    <row r="89" customFormat="false" ht="12.75" hidden="false" customHeight="true" outlineLevel="0" collapsed="false">
      <c r="A89" s="113" t="s">
        <v>227</v>
      </c>
      <c r="B89" s="108" t="n">
        <v>153</v>
      </c>
      <c r="C89" s="108" t="n">
        <v>145</v>
      </c>
      <c r="D89" s="108" t="n">
        <v>87</v>
      </c>
      <c r="E89" s="108" t="n">
        <v>128</v>
      </c>
      <c r="F89" s="108" t="n">
        <v>149</v>
      </c>
      <c r="G89" s="108" t="n">
        <v>113</v>
      </c>
    </row>
    <row r="90" customFormat="false" ht="12.75" hidden="false" customHeight="true" outlineLevel="0" collapsed="false">
      <c r="A90" s="113" t="s">
        <v>228</v>
      </c>
      <c r="B90" s="108" t="n">
        <v>15</v>
      </c>
      <c r="C90" s="108" t="n">
        <v>21</v>
      </c>
      <c r="D90" s="108" t="n">
        <v>30</v>
      </c>
      <c r="E90" s="108" t="n">
        <v>22</v>
      </c>
      <c r="F90" s="108" t="n">
        <v>21</v>
      </c>
      <c r="G90" s="108" t="n">
        <v>31</v>
      </c>
    </row>
    <row r="91" customFormat="false" ht="12.75" hidden="false" customHeight="true" outlineLevel="0" collapsed="false">
      <c r="A91" s="14" t="s">
        <v>20</v>
      </c>
      <c r="B91" s="108" t="n">
        <v>2535</v>
      </c>
      <c r="C91" s="108" t="n">
        <v>2226</v>
      </c>
      <c r="D91" s="108" t="n">
        <v>3217</v>
      </c>
      <c r="E91" s="108" t="n">
        <v>2349</v>
      </c>
      <c r="F91" s="108" t="n">
        <v>2505</v>
      </c>
      <c r="G91" s="108" t="n">
        <v>2176</v>
      </c>
    </row>
    <row r="92" customFormat="false" ht="12.75" hidden="false" customHeight="true" outlineLevel="0" collapsed="false">
      <c r="A92" s="111" t="s">
        <v>218</v>
      </c>
      <c r="B92" s="112" t="n">
        <v>468</v>
      </c>
      <c r="C92" s="112" t="n">
        <v>219</v>
      </c>
      <c r="D92" s="112" t="n">
        <v>636</v>
      </c>
      <c r="E92" s="112" t="n">
        <v>153</v>
      </c>
      <c r="F92" s="112" t="n">
        <v>420</v>
      </c>
      <c r="G92" s="112" t="n">
        <v>229</v>
      </c>
    </row>
    <row r="93" customFormat="false" ht="12.75" hidden="false" customHeight="true" outlineLevel="0" collapsed="false">
      <c r="A93" s="111" t="s">
        <v>219</v>
      </c>
      <c r="B93" s="112" t="n">
        <v>545</v>
      </c>
      <c r="C93" s="112" t="n">
        <v>544</v>
      </c>
      <c r="D93" s="112" t="n">
        <v>456</v>
      </c>
      <c r="E93" s="112" t="n">
        <v>463</v>
      </c>
      <c r="F93" s="112" t="n">
        <v>461</v>
      </c>
      <c r="G93" s="112" t="n">
        <v>416</v>
      </c>
    </row>
    <row r="94" customFormat="false" ht="12.75" hidden="false" customHeight="true" outlineLevel="0" collapsed="false">
      <c r="A94" s="113" t="s">
        <v>220</v>
      </c>
      <c r="B94" s="108" t="n">
        <v>374</v>
      </c>
      <c r="C94" s="108" t="n">
        <v>300</v>
      </c>
      <c r="D94" s="108" t="n">
        <v>254</v>
      </c>
      <c r="E94" s="108" t="n">
        <v>257</v>
      </c>
      <c r="F94" s="108" t="n">
        <v>326</v>
      </c>
      <c r="G94" s="108" t="n">
        <v>256</v>
      </c>
    </row>
    <row r="95" customFormat="false" ht="12.75" hidden="false" customHeight="true" outlineLevel="0" collapsed="false">
      <c r="A95" s="113" t="s">
        <v>221</v>
      </c>
      <c r="B95" s="108" t="n">
        <v>171</v>
      </c>
      <c r="C95" s="108" t="n">
        <v>244</v>
      </c>
      <c r="D95" s="108" t="n">
        <v>202</v>
      </c>
      <c r="E95" s="108" t="n">
        <v>206</v>
      </c>
      <c r="F95" s="108" t="n">
        <v>135</v>
      </c>
      <c r="G95" s="108" t="n">
        <v>160</v>
      </c>
    </row>
    <row r="96" customFormat="false" ht="12.75" hidden="false" customHeight="true" outlineLevel="0" collapsed="false">
      <c r="A96" s="111" t="s">
        <v>222</v>
      </c>
      <c r="B96" s="112" t="n">
        <v>1522</v>
      </c>
      <c r="C96" s="112" t="n">
        <v>1463</v>
      </c>
      <c r="D96" s="112" t="n">
        <v>2125</v>
      </c>
      <c r="E96" s="112" t="n">
        <v>1733</v>
      </c>
      <c r="F96" s="112" t="n">
        <v>1624</v>
      </c>
      <c r="G96" s="112" t="n">
        <v>1531</v>
      </c>
    </row>
    <row r="97" customFormat="false" ht="12.75" hidden="false" customHeight="true" outlineLevel="0" collapsed="false">
      <c r="A97" s="113" t="s">
        <v>223</v>
      </c>
      <c r="B97" s="108" t="n">
        <v>181</v>
      </c>
      <c r="C97" s="108" t="n">
        <v>164</v>
      </c>
      <c r="D97" s="108" t="n">
        <v>189</v>
      </c>
      <c r="E97" s="108" t="n">
        <v>219</v>
      </c>
      <c r="F97" s="108" t="n">
        <v>133</v>
      </c>
      <c r="G97" s="108" t="n">
        <v>124</v>
      </c>
    </row>
    <row r="98" customFormat="false" ht="12.75" hidden="false" customHeight="true" outlineLevel="0" collapsed="false">
      <c r="A98" s="113" t="s">
        <v>224</v>
      </c>
      <c r="B98" s="108" t="n">
        <v>152</v>
      </c>
      <c r="C98" s="108" t="n">
        <v>331</v>
      </c>
      <c r="D98" s="108" t="n">
        <v>342</v>
      </c>
      <c r="E98" s="108" t="n">
        <v>349</v>
      </c>
      <c r="F98" s="108" t="n">
        <v>147</v>
      </c>
      <c r="G98" s="108" t="n">
        <v>348</v>
      </c>
    </row>
    <row r="99" customFormat="false" ht="12.75" hidden="false" customHeight="true" outlineLevel="0" collapsed="false">
      <c r="A99" s="113" t="s">
        <v>225</v>
      </c>
      <c r="B99" s="108" t="n">
        <v>296</v>
      </c>
      <c r="C99" s="108" t="n">
        <v>219</v>
      </c>
      <c r="D99" s="108" t="n">
        <v>275</v>
      </c>
      <c r="E99" s="108" t="n">
        <v>373</v>
      </c>
      <c r="F99" s="108" t="n">
        <v>264</v>
      </c>
      <c r="G99" s="108" t="n">
        <v>242</v>
      </c>
    </row>
    <row r="100" customFormat="false" ht="12.75" hidden="false" customHeight="true" outlineLevel="0" collapsed="false">
      <c r="A100" s="113" t="s">
        <v>226</v>
      </c>
      <c r="B100" s="108" t="n">
        <v>683</v>
      </c>
      <c r="C100" s="108" t="n">
        <v>545</v>
      </c>
      <c r="D100" s="108" t="n">
        <v>1053</v>
      </c>
      <c r="E100" s="108" t="n">
        <v>647</v>
      </c>
      <c r="F100" s="108" t="n">
        <v>877</v>
      </c>
      <c r="G100" s="108" t="n">
        <v>631</v>
      </c>
    </row>
    <row r="101" customFormat="false" ht="12.75" hidden="false" customHeight="true" outlineLevel="0" collapsed="false">
      <c r="A101" s="113" t="s">
        <v>227</v>
      </c>
      <c r="B101" s="108" t="n">
        <v>164</v>
      </c>
      <c r="C101" s="108" t="n">
        <v>175</v>
      </c>
      <c r="D101" s="108" t="n">
        <v>232</v>
      </c>
      <c r="E101" s="108" t="n">
        <v>105</v>
      </c>
      <c r="F101" s="108" t="n">
        <v>163</v>
      </c>
      <c r="G101" s="108" t="n">
        <v>158</v>
      </c>
    </row>
    <row r="102" customFormat="false" ht="12.75" hidden="false" customHeight="true" outlineLevel="0" collapsed="false">
      <c r="A102" s="113" t="s">
        <v>228</v>
      </c>
      <c r="B102" s="108" t="n">
        <v>46</v>
      </c>
      <c r="C102" s="108" t="n">
        <v>29</v>
      </c>
      <c r="D102" s="108" t="n">
        <v>34</v>
      </c>
      <c r="E102" s="108" t="n">
        <v>40</v>
      </c>
      <c r="F102" s="108" t="n">
        <v>40</v>
      </c>
      <c r="G102" s="108" t="n">
        <v>28</v>
      </c>
    </row>
    <row r="103" s="13" customFormat="true" ht="12.75" hidden="false" customHeight="true" outlineLevel="0" collapsed="false">
      <c r="A103" s="11" t="s">
        <v>21</v>
      </c>
      <c r="B103" s="12" t="n">
        <v>4145</v>
      </c>
      <c r="C103" s="12" t="n">
        <v>5825</v>
      </c>
      <c r="D103" s="12" t="n">
        <v>5730</v>
      </c>
      <c r="E103" s="12" t="n">
        <v>7695</v>
      </c>
      <c r="F103" s="12" t="n">
        <v>3541</v>
      </c>
      <c r="G103" s="12" t="n">
        <v>5081</v>
      </c>
    </row>
    <row r="104" customFormat="false" ht="12.75" hidden="false" customHeight="true" outlineLevel="0" collapsed="false">
      <c r="A104" s="14" t="s">
        <v>22</v>
      </c>
      <c r="B104" s="108" t="n">
        <v>4145</v>
      </c>
      <c r="C104" s="108" t="n">
        <v>5825</v>
      </c>
      <c r="D104" s="108" t="n">
        <v>5730</v>
      </c>
      <c r="E104" s="108" t="n">
        <v>7695</v>
      </c>
      <c r="F104" s="108" t="n">
        <v>3541</v>
      </c>
      <c r="G104" s="108" t="n">
        <v>5081</v>
      </c>
    </row>
    <row r="105" customFormat="false" ht="12.75" hidden="false" customHeight="true" outlineLevel="0" collapsed="false">
      <c r="A105" s="111" t="s">
        <v>218</v>
      </c>
      <c r="B105" s="112" t="n">
        <v>342</v>
      </c>
      <c r="C105" s="112" t="n">
        <v>696</v>
      </c>
      <c r="D105" s="112" t="n">
        <v>521</v>
      </c>
      <c r="E105" s="112" t="n">
        <v>312</v>
      </c>
      <c r="F105" s="112" t="n">
        <v>282</v>
      </c>
      <c r="G105" s="112" t="n">
        <v>787</v>
      </c>
    </row>
    <row r="106" customFormat="false" ht="12.75" hidden="false" customHeight="true" outlineLevel="0" collapsed="false">
      <c r="A106" s="111" t="s">
        <v>219</v>
      </c>
      <c r="B106" s="112" t="n">
        <v>449</v>
      </c>
      <c r="C106" s="112" t="n">
        <v>711</v>
      </c>
      <c r="D106" s="112" t="n">
        <v>524</v>
      </c>
      <c r="E106" s="112" t="n">
        <v>382</v>
      </c>
      <c r="F106" s="112" t="n">
        <v>317</v>
      </c>
      <c r="G106" s="112" t="n">
        <v>585</v>
      </c>
    </row>
    <row r="107" customFormat="false" ht="12.75" hidden="false" customHeight="true" outlineLevel="0" collapsed="false">
      <c r="A107" s="113" t="s">
        <v>220</v>
      </c>
      <c r="B107" s="108" t="n">
        <v>147</v>
      </c>
      <c r="C107" s="108" t="n">
        <v>162</v>
      </c>
      <c r="D107" s="108" t="n">
        <v>138</v>
      </c>
      <c r="E107" s="108" t="n">
        <v>148</v>
      </c>
      <c r="F107" s="108" t="n">
        <v>101</v>
      </c>
      <c r="G107" s="108" t="n">
        <v>110</v>
      </c>
    </row>
    <row r="108" customFormat="false" ht="12.75" hidden="false" customHeight="true" outlineLevel="0" collapsed="false">
      <c r="A108" s="113" t="s">
        <v>221</v>
      </c>
      <c r="B108" s="108" t="n">
        <v>302</v>
      </c>
      <c r="C108" s="108" t="n">
        <v>549</v>
      </c>
      <c r="D108" s="108" t="n">
        <v>386</v>
      </c>
      <c r="E108" s="108" t="n">
        <v>234</v>
      </c>
      <c r="F108" s="108" t="n">
        <v>216</v>
      </c>
      <c r="G108" s="108" t="n">
        <v>475</v>
      </c>
    </row>
    <row r="109" customFormat="false" ht="12.75" hidden="false" customHeight="true" outlineLevel="0" collapsed="false">
      <c r="A109" s="111" t="s">
        <v>222</v>
      </c>
      <c r="B109" s="112" t="n">
        <v>3354</v>
      </c>
      <c r="C109" s="112" t="n">
        <v>4418</v>
      </c>
      <c r="D109" s="112" t="n">
        <v>4685</v>
      </c>
      <c r="E109" s="112" t="n">
        <v>7001</v>
      </c>
      <c r="F109" s="112" t="n">
        <v>2942</v>
      </c>
      <c r="G109" s="112" t="n">
        <v>3709</v>
      </c>
    </row>
    <row r="110" customFormat="false" ht="12.75" hidden="false" customHeight="true" outlineLevel="0" collapsed="false">
      <c r="A110" s="113" t="s">
        <v>223</v>
      </c>
      <c r="B110" s="108" t="n">
        <v>120</v>
      </c>
      <c r="C110" s="108" t="n">
        <v>191</v>
      </c>
      <c r="D110" s="108" t="n">
        <v>248</v>
      </c>
      <c r="E110" s="108" t="n">
        <v>370</v>
      </c>
      <c r="F110" s="108" t="n">
        <v>94</v>
      </c>
      <c r="G110" s="108" t="n">
        <v>202</v>
      </c>
    </row>
    <row r="111" customFormat="false" ht="12.75" hidden="false" customHeight="true" outlineLevel="0" collapsed="false">
      <c r="A111" s="113" t="s">
        <v>224</v>
      </c>
      <c r="B111" s="108" t="n">
        <v>510</v>
      </c>
      <c r="C111" s="108" t="n">
        <v>1278</v>
      </c>
      <c r="D111" s="108" t="n">
        <v>1353</v>
      </c>
      <c r="E111" s="108" t="n">
        <v>3047</v>
      </c>
      <c r="F111" s="108" t="n">
        <v>541</v>
      </c>
      <c r="G111" s="108" t="n">
        <v>1259</v>
      </c>
    </row>
    <row r="112" customFormat="false" ht="12.75" hidden="false" customHeight="true" outlineLevel="0" collapsed="false">
      <c r="A112" s="113" t="s">
        <v>225</v>
      </c>
      <c r="B112" s="108" t="n">
        <v>218</v>
      </c>
      <c r="C112" s="108" t="n">
        <v>271</v>
      </c>
      <c r="D112" s="108" t="n">
        <v>317</v>
      </c>
      <c r="E112" s="108" t="n">
        <v>550</v>
      </c>
      <c r="F112" s="108" t="n">
        <v>248</v>
      </c>
      <c r="G112" s="108" t="n">
        <v>235</v>
      </c>
    </row>
    <row r="113" customFormat="false" ht="12.75" hidden="false" customHeight="true" outlineLevel="0" collapsed="false">
      <c r="A113" s="113" t="s">
        <v>226</v>
      </c>
      <c r="B113" s="108" t="n">
        <v>1620</v>
      </c>
      <c r="C113" s="108" t="n">
        <v>1406</v>
      </c>
      <c r="D113" s="108" t="n">
        <v>1290</v>
      </c>
      <c r="E113" s="108" t="n">
        <v>1363</v>
      </c>
      <c r="F113" s="108" t="n">
        <v>1604</v>
      </c>
      <c r="G113" s="108" t="n">
        <v>1433</v>
      </c>
    </row>
    <row r="114" customFormat="false" ht="12.75" hidden="false" customHeight="true" outlineLevel="0" collapsed="false">
      <c r="A114" s="113" t="s">
        <v>227</v>
      </c>
      <c r="B114" s="108" t="n">
        <v>850</v>
      </c>
      <c r="C114" s="108" t="n">
        <v>1227</v>
      </c>
      <c r="D114" s="108" t="n">
        <v>1398</v>
      </c>
      <c r="E114" s="108" t="n">
        <v>1606</v>
      </c>
      <c r="F114" s="108" t="n">
        <v>409</v>
      </c>
      <c r="G114" s="108" t="n">
        <v>523</v>
      </c>
    </row>
    <row r="115" customFormat="false" ht="12.75" hidden="false" customHeight="true" outlineLevel="0" collapsed="false">
      <c r="A115" s="113" t="s">
        <v>228</v>
      </c>
      <c r="B115" s="108" t="n">
        <v>36</v>
      </c>
      <c r="C115" s="108" t="n">
        <v>45</v>
      </c>
      <c r="D115" s="108" t="n">
        <v>79</v>
      </c>
      <c r="E115" s="108" t="n">
        <v>65</v>
      </c>
      <c r="F115" s="108" t="n">
        <v>46</v>
      </c>
      <c r="G115" s="108" t="n">
        <v>57</v>
      </c>
    </row>
    <row r="116" s="13" customFormat="true" ht="12.75" hidden="false" customHeight="true" outlineLevel="0" collapsed="false">
      <c r="A116" s="11" t="s">
        <v>23</v>
      </c>
      <c r="B116" s="12" t="n">
        <v>199101</v>
      </c>
      <c r="C116" s="12" t="n">
        <v>179265</v>
      </c>
      <c r="D116" s="12" t="n">
        <v>196161</v>
      </c>
      <c r="E116" s="12" t="n">
        <v>182086</v>
      </c>
      <c r="F116" s="12" t="n">
        <v>184937</v>
      </c>
      <c r="G116" s="12" t="n">
        <v>171184</v>
      </c>
    </row>
    <row r="117" customFormat="false" ht="12.75" hidden="false" customHeight="true" outlineLevel="0" collapsed="false">
      <c r="A117" s="14" t="s">
        <v>24</v>
      </c>
      <c r="B117" s="108" t="n">
        <v>15405</v>
      </c>
      <c r="C117" s="108" t="n">
        <v>13258</v>
      </c>
      <c r="D117" s="108" t="n">
        <v>15641</v>
      </c>
      <c r="E117" s="108" t="n">
        <v>13194</v>
      </c>
      <c r="F117" s="108" t="n">
        <v>14979</v>
      </c>
      <c r="G117" s="108" t="n">
        <v>13046</v>
      </c>
    </row>
    <row r="118" customFormat="false" ht="12.75" hidden="false" customHeight="true" outlineLevel="0" collapsed="false">
      <c r="A118" s="111" t="s">
        <v>218</v>
      </c>
      <c r="B118" s="112" t="n">
        <v>1018</v>
      </c>
      <c r="C118" s="112" t="n">
        <v>568</v>
      </c>
      <c r="D118" s="112" t="n">
        <v>360</v>
      </c>
      <c r="E118" s="112" t="n">
        <v>288</v>
      </c>
      <c r="F118" s="112" t="n">
        <v>940</v>
      </c>
      <c r="G118" s="112" t="n">
        <v>640</v>
      </c>
    </row>
    <row r="119" customFormat="false" ht="12.75" hidden="false" customHeight="true" outlineLevel="0" collapsed="false">
      <c r="A119" s="111" t="s">
        <v>219</v>
      </c>
      <c r="B119" s="112" t="n">
        <v>4361</v>
      </c>
      <c r="C119" s="112" t="n">
        <v>4005</v>
      </c>
      <c r="D119" s="112" t="n">
        <v>3925</v>
      </c>
      <c r="E119" s="112" t="n">
        <v>3097</v>
      </c>
      <c r="F119" s="112" t="n">
        <v>3657</v>
      </c>
      <c r="G119" s="112" t="n">
        <v>3503</v>
      </c>
    </row>
    <row r="120" customFormat="false" ht="12.75" hidden="false" customHeight="true" outlineLevel="0" collapsed="false">
      <c r="A120" s="113" t="s">
        <v>220</v>
      </c>
      <c r="B120" s="108" t="n">
        <v>2769</v>
      </c>
      <c r="C120" s="108" t="n">
        <v>2269</v>
      </c>
      <c r="D120" s="108" t="n">
        <v>2094</v>
      </c>
      <c r="E120" s="108" t="n">
        <v>1821</v>
      </c>
      <c r="F120" s="108" t="n">
        <v>2242</v>
      </c>
      <c r="G120" s="108" t="n">
        <v>1948</v>
      </c>
    </row>
    <row r="121" customFormat="false" ht="12.75" hidden="false" customHeight="true" outlineLevel="0" collapsed="false">
      <c r="A121" s="113" t="s">
        <v>221</v>
      </c>
      <c r="B121" s="108" t="n">
        <v>1592</v>
      </c>
      <c r="C121" s="108" t="n">
        <v>1736</v>
      </c>
      <c r="D121" s="108" t="n">
        <v>1831</v>
      </c>
      <c r="E121" s="108" t="n">
        <v>1276</v>
      </c>
      <c r="F121" s="108" t="n">
        <v>1415</v>
      </c>
      <c r="G121" s="108" t="n">
        <v>1555</v>
      </c>
    </row>
    <row r="122" customFormat="false" ht="12.75" hidden="false" customHeight="true" outlineLevel="0" collapsed="false">
      <c r="A122" s="111" t="s">
        <v>222</v>
      </c>
      <c r="B122" s="112" t="n">
        <v>10026</v>
      </c>
      <c r="C122" s="112" t="n">
        <v>8685</v>
      </c>
      <c r="D122" s="112" t="n">
        <v>11356</v>
      </c>
      <c r="E122" s="112" t="n">
        <v>9809</v>
      </c>
      <c r="F122" s="112" t="n">
        <v>10382</v>
      </c>
      <c r="G122" s="112" t="n">
        <v>8903</v>
      </c>
    </row>
    <row r="123" customFormat="false" ht="12.75" hidden="false" customHeight="true" outlineLevel="0" collapsed="false">
      <c r="A123" s="113" t="s">
        <v>223</v>
      </c>
      <c r="B123" s="108" t="n">
        <v>1172</v>
      </c>
      <c r="C123" s="108" t="n">
        <v>1092</v>
      </c>
      <c r="D123" s="108" t="n">
        <v>1055</v>
      </c>
      <c r="E123" s="108" t="n">
        <v>1184</v>
      </c>
      <c r="F123" s="108" t="n">
        <v>960</v>
      </c>
      <c r="G123" s="108" t="n">
        <v>1066</v>
      </c>
    </row>
    <row r="124" customFormat="false" ht="12.75" hidden="false" customHeight="true" outlineLevel="0" collapsed="false">
      <c r="A124" s="113" t="s">
        <v>224</v>
      </c>
      <c r="B124" s="108" t="n">
        <v>1129</v>
      </c>
      <c r="C124" s="108" t="n">
        <v>1400</v>
      </c>
      <c r="D124" s="108" t="n">
        <v>1523</v>
      </c>
      <c r="E124" s="108" t="n">
        <v>1522</v>
      </c>
      <c r="F124" s="108" t="n">
        <v>1452</v>
      </c>
      <c r="G124" s="108" t="n">
        <v>1837</v>
      </c>
    </row>
    <row r="125" customFormat="false" ht="12.75" hidden="false" customHeight="true" outlineLevel="0" collapsed="false">
      <c r="A125" s="113" t="s">
        <v>225</v>
      </c>
      <c r="B125" s="108" t="n">
        <v>2326</v>
      </c>
      <c r="C125" s="108" t="n">
        <v>2430</v>
      </c>
      <c r="D125" s="108" t="n">
        <v>2285</v>
      </c>
      <c r="E125" s="108" t="n">
        <v>2221</v>
      </c>
      <c r="F125" s="108" t="n">
        <v>2512</v>
      </c>
      <c r="G125" s="108" t="n">
        <v>2245</v>
      </c>
    </row>
    <row r="126" customFormat="false" ht="12.75" hidden="false" customHeight="true" outlineLevel="0" collapsed="false">
      <c r="A126" s="113" t="s">
        <v>226</v>
      </c>
      <c r="B126" s="108" t="n">
        <v>4508</v>
      </c>
      <c r="C126" s="108" t="n">
        <v>3041</v>
      </c>
      <c r="D126" s="108" t="n">
        <v>5600</v>
      </c>
      <c r="E126" s="108" t="n">
        <v>3994</v>
      </c>
      <c r="F126" s="108" t="n">
        <v>4736</v>
      </c>
      <c r="G126" s="108" t="n">
        <v>3245</v>
      </c>
    </row>
    <row r="127" customFormat="false" ht="12.75" hidden="false" customHeight="true" outlineLevel="0" collapsed="false">
      <c r="A127" s="113" t="s">
        <v>227</v>
      </c>
      <c r="B127" s="108" t="n">
        <v>832</v>
      </c>
      <c r="C127" s="108" t="n">
        <v>639</v>
      </c>
      <c r="D127" s="108" t="n">
        <v>822</v>
      </c>
      <c r="E127" s="108" t="n">
        <v>794</v>
      </c>
      <c r="F127" s="108" t="n">
        <v>634</v>
      </c>
      <c r="G127" s="108" t="n">
        <v>436</v>
      </c>
    </row>
    <row r="128" customFormat="false" ht="12.75" hidden="false" customHeight="true" outlineLevel="0" collapsed="false">
      <c r="A128" s="113" t="s">
        <v>228</v>
      </c>
      <c r="B128" s="108" t="n">
        <v>59</v>
      </c>
      <c r="C128" s="108" t="n">
        <v>83</v>
      </c>
      <c r="D128" s="108" t="n">
        <v>71</v>
      </c>
      <c r="E128" s="108" t="n">
        <v>94</v>
      </c>
      <c r="F128" s="108" t="n">
        <v>88</v>
      </c>
      <c r="G128" s="108" t="n">
        <v>74</v>
      </c>
    </row>
    <row r="129" customFormat="false" ht="12.75" hidden="false" customHeight="true" outlineLevel="0" collapsed="false">
      <c r="A129" s="14" t="s">
        <v>25</v>
      </c>
      <c r="B129" s="108" t="n">
        <v>20877</v>
      </c>
      <c r="C129" s="108" t="n">
        <v>20371</v>
      </c>
      <c r="D129" s="108" t="n">
        <v>23941</v>
      </c>
      <c r="E129" s="108" t="n">
        <v>17772</v>
      </c>
      <c r="F129" s="108" t="n">
        <v>21183</v>
      </c>
      <c r="G129" s="108" t="n">
        <v>20372</v>
      </c>
    </row>
    <row r="130" customFormat="false" ht="12.75" hidden="false" customHeight="true" outlineLevel="0" collapsed="false">
      <c r="A130" s="111" t="s">
        <v>218</v>
      </c>
      <c r="B130" s="112" t="n">
        <v>2413</v>
      </c>
      <c r="C130" s="112" t="n">
        <v>1423</v>
      </c>
      <c r="D130" s="112" t="n">
        <v>4614</v>
      </c>
      <c r="E130" s="112" t="n">
        <v>937</v>
      </c>
      <c r="F130" s="112" t="n">
        <v>2388</v>
      </c>
      <c r="G130" s="112" t="n">
        <v>1556</v>
      </c>
    </row>
    <row r="131" customFormat="false" ht="12.75" hidden="false" customHeight="true" outlineLevel="0" collapsed="false">
      <c r="A131" s="111" t="s">
        <v>219</v>
      </c>
      <c r="B131" s="112" t="n">
        <v>4684</v>
      </c>
      <c r="C131" s="112" t="n">
        <v>4817</v>
      </c>
      <c r="D131" s="112" t="n">
        <v>4498</v>
      </c>
      <c r="E131" s="112" t="n">
        <v>3864</v>
      </c>
      <c r="F131" s="112" t="n">
        <v>3798</v>
      </c>
      <c r="G131" s="112" t="n">
        <v>3843</v>
      </c>
    </row>
    <row r="132" customFormat="false" ht="12.75" hidden="false" customHeight="true" outlineLevel="0" collapsed="false">
      <c r="A132" s="113" t="s">
        <v>220</v>
      </c>
      <c r="B132" s="108" t="n">
        <v>2811</v>
      </c>
      <c r="C132" s="108" t="n">
        <v>2566</v>
      </c>
      <c r="D132" s="108" t="n">
        <v>2309</v>
      </c>
      <c r="E132" s="108" t="n">
        <v>2113</v>
      </c>
      <c r="F132" s="108" t="n">
        <v>2257</v>
      </c>
      <c r="G132" s="108" t="n">
        <v>2089</v>
      </c>
    </row>
    <row r="133" customFormat="false" ht="12.75" hidden="false" customHeight="true" outlineLevel="0" collapsed="false">
      <c r="A133" s="113" t="s">
        <v>221</v>
      </c>
      <c r="B133" s="108" t="n">
        <v>1873</v>
      </c>
      <c r="C133" s="108" t="n">
        <v>2251</v>
      </c>
      <c r="D133" s="108" t="n">
        <v>2189</v>
      </c>
      <c r="E133" s="108" t="n">
        <v>1751</v>
      </c>
      <c r="F133" s="108" t="n">
        <v>1541</v>
      </c>
      <c r="G133" s="108" t="n">
        <v>1754</v>
      </c>
    </row>
    <row r="134" customFormat="false" ht="12.75" hidden="false" customHeight="true" outlineLevel="0" collapsed="false">
      <c r="A134" s="111" t="s">
        <v>222</v>
      </c>
      <c r="B134" s="112" t="n">
        <v>13780</v>
      </c>
      <c r="C134" s="112" t="n">
        <v>14131</v>
      </c>
      <c r="D134" s="112" t="n">
        <v>14829</v>
      </c>
      <c r="E134" s="112" t="n">
        <v>12971</v>
      </c>
      <c r="F134" s="112" t="n">
        <v>14997</v>
      </c>
      <c r="G134" s="112" t="n">
        <v>14973</v>
      </c>
    </row>
    <row r="135" customFormat="false" ht="12.75" hidden="false" customHeight="true" outlineLevel="0" collapsed="false">
      <c r="A135" s="113" t="s">
        <v>223</v>
      </c>
      <c r="B135" s="108" t="n">
        <v>1552</v>
      </c>
      <c r="C135" s="108" t="n">
        <v>1704</v>
      </c>
      <c r="D135" s="108" t="n">
        <v>1466</v>
      </c>
      <c r="E135" s="108" t="n">
        <v>1682</v>
      </c>
      <c r="F135" s="108" t="n">
        <v>1453</v>
      </c>
      <c r="G135" s="108" t="n">
        <v>1521</v>
      </c>
    </row>
    <row r="136" customFormat="false" ht="12.75" hidden="false" customHeight="true" outlineLevel="0" collapsed="false">
      <c r="A136" s="113" t="s">
        <v>224</v>
      </c>
      <c r="B136" s="108" t="n">
        <v>3460</v>
      </c>
      <c r="C136" s="108" t="n">
        <v>4885</v>
      </c>
      <c r="D136" s="108" t="n">
        <v>2819</v>
      </c>
      <c r="E136" s="108" t="n">
        <v>2246</v>
      </c>
      <c r="F136" s="108" t="n">
        <v>4020</v>
      </c>
      <c r="G136" s="108" t="n">
        <v>4995</v>
      </c>
    </row>
    <row r="137" customFormat="false" ht="12.75" hidden="false" customHeight="true" outlineLevel="0" collapsed="false">
      <c r="A137" s="113" t="s">
        <v>225</v>
      </c>
      <c r="B137" s="108" t="n">
        <v>2230</v>
      </c>
      <c r="C137" s="108" t="n">
        <v>2179</v>
      </c>
      <c r="D137" s="108" t="n">
        <v>2118</v>
      </c>
      <c r="E137" s="108" t="n">
        <v>2039</v>
      </c>
      <c r="F137" s="108" t="n">
        <v>2312</v>
      </c>
      <c r="G137" s="108" t="n">
        <v>2390</v>
      </c>
    </row>
    <row r="138" customFormat="false" ht="12.75" hidden="false" customHeight="true" outlineLevel="0" collapsed="false">
      <c r="A138" s="113" t="s">
        <v>226</v>
      </c>
      <c r="B138" s="108" t="n">
        <v>5236</v>
      </c>
      <c r="C138" s="108" t="n">
        <v>3913</v>
      </c>
      <c r="D138" s="108" t="n">
        <v>7013</v>
      </c>
      <c r="E138" s="108" t="n">
        <v>5475</v>
      </c>
      <c r="F138" s="108" t="n">
        <v>5716</v>
      </c>
      <c r="G138" s="108" t="n">
        <v>4404</v>
      </c>
    </row>
    <row r="139" customFormat="false" ht="12.75" hidden="false" customHeight="true" outlineLevel="0" collapsed="false">
      <c r="A139" s="113" t="s">
        <v>227</v>
      </c>
      <c r="B139" s="108" t="n">
        <v>1164</v>
      </c>
      <c r="C139" s="108" t="n">
        <v>1284</v>
      </c>
      <c r="D139" s="108" t="n">
        <v>1273</v>
      </c>
      <c r="E139" s="108" t="n">
        <v>1390</v>
      </c>
      <c r="F139" s="108" t="n">
        <v>1357</v>
      </c>
      <c r="G139" s="108" t="n">
        <v>1465</v>
      </c>
    </row>
    <row r="140" customFormat="false" ht="12.75" hidden="false" customHeight="true" outlineLevel="0" collapsed="false">
      <c r="A140" s="113" t="s">
        <v>228</v>
      </c>
      <c r="B140" s="108" t="n">
        <v>138</v>
      </c>
      <c r="C140" s="108" t="n">
        <v>166</v>
      </c>
      <c r="D140" s="108" t="n">
        <v>140</v>
      </c>
      <c r="E140" s="108" t="n">
        <v>139</v>
      </c>
      <c r="F140" s="108" t="n">
        <v>139</v>
      </c>
      <c r="G140" s="108" t="n">
        <v>198</v>
      </c>
    </row>
    <row r="141" customFormat="false" ht="12.75" hidden="false" customHeight="true" outlineLevel="0" collapsed="false">
      <c r="A141" s="14" t="s">
        <v>26</v>
      </c>
      <c r="B141" s="108" t="n">
        <v>8464</v>
      </c>
      <c r="C141" s="108" t="n">
        <v>9323</v>
      </c>
      <c r="D141" s="108" t="n">
        <v>9392</v>
      </c>
      <c r="E141" s="108" t="n">
        <v>6868</v>
      </c>
      <c r="F141" s="108" t="n">
        <v>7605</v>
      </c>
      <c r="G141" s="108" t="n">
        <v>7943</v>
      </c>
    </row>
    <row r="142" customFormat="false" ht="12.75" hidden="false" customHeight="true" outlineLevel="0" collapsed="false">
      <c r="A142" s="111" t="s">
        <v>218</v>
      </c>
      <c r="B142" s="112" t="n">
        <v>367</v>
      </c>
      <c r="C142" s="112" t="n">
        <v>285</v>
      </c>
      <c r="D142" s="112" t="n">
        <v>244</v>
      </c>
      <c r="E142" s="112" t="n">
        <v>150</v>
      </c>
      <c r="F142" s="112" t="n">
        <v>356</v>
      </c>
      <c r="G142" s="112" t="n">
        <v>293</v>
      </c>
    </row>
    <row r="143" customFormat="false" ht="12.75" hidden="false" customHeight="true" outlineLevel="0" collapsed="false">
      <c r="A143" s="111" t="s">
        <v>219</v>
      </c>
      <c r="B143" s="112" t="n">
        <v>1458</v>
      </c>
      <c r="C143" s="112" t="n">
        <v>1404</v>
      </c>
      <c r="D143" s="112" t="n">
        <v>1099</v>
      </c>
      <c r="E143" s="112" t="n">
        <v>1223</v>
      </c>
      <c r="F143" s="112" t="n">
        <v>1396</v>
      </c>
      <c r="G143" s="112" t="n">
        <v>1230</v>
      </c>
    </row>
    <row r="144" customFormat="false" ht="12.75" hidden="false" customHeight="true" outlineLevel="0" collapsed="false">
      <c r="A144" s="113" t="s">
        <v>220</v>
      </c>
      <c r="B144" s="108" t="n">
        <v>1036</v>
      </c>
      <c r="C144" s="108" t="n">
        <v>887</v>
      </c>
      <c r="D144" s="108" t="n">
        <v>692</v>
      </c>
      <c r="E144" s="108" t="n">
        <v>654</v>
      </c>
      <c r="F144" s="108" t="n">
        <v>938</v>
      </c>
      <c r="G144" s="108" t="n">
        <v>719</v>
      </c>
    </row>
    <row r="145" customFormat="false" ht="12.75" hidden="false" customHeight="true" outlineLevel="0" collapsed="false">
      <c r="A145" s="113" t="s">
        <v>221</v>
      </c>
      <c r="B145" s="108" t="n">
        <v>422</v>
      </c>
      <c r="C145" s="108" t="n">
        <v>517</v>
      </c>
      <c r="D145" s="108" t="n">
        <v>407</v>
      </c>
      <c r="E145" s="108" t="n">
        <v>569</v>
      </c>
      <c r="F145" s="108" t="n">
        <v>458</v>
      </c>
      <c r="G145" s="108" t="n">
        <v>511</v>
      </c>
    </row>
    <row r="146" customFormat="false" ht="12.75" hidden="false" customHeight="true" outlineLevel="0" collapsed="false">
      <c r="A146" s="111" t="s">
        <v>222</v>
      </c>
      <c r="B146" s="112" t="n">
        <v>6639</v>
      </c>
      <c r="C146" s="112" t="n">
        <v>7634</v>
      </c>
      <c r="D146" s="112" t="n">
        <v>8049</v>
      </c>
      <c r="E146" s="112" t="n">
        <v>5495</v>
      </c>
      <c r="F146" s="112" t="n">
        <v>5853</v>
      </c>
      <c r="G146" s="112" t="n">
        <v>6420</v>
      </c>
    </row>
    <row r="147" customFormat="false" ht="12.75" hidden="false" customHeight="true" outlineLevel="0" collapsed="false">
      <c r="A147" s="113" t="s">
        <v>223</v>
      </c>
      <c r="B147" s="108" t="n">
        <v>637</v>
      </c>
      <c r="C147" s="108" t="n">
        <v>624</v>
      </c>
      <c r="D147" s="108" t="n">
        <v>578</v>
      </c>
      <c r="E147" s="108" t="n">
        <v>685</v>
      </c>
      <c r="F147" s="108" t="n">
        <v>574</v>
      </c>
      <c r="G147" s="108" t="n">
        <v>609</v>
      </c>
    </row>
    <row r="148" customFormat="false" ht="12.75" hidden="false" customHeight="true" outlineLevel="0" collapsed="false">
      <c r="A148" s="113" t="s">
        <v>224</v>
      </c>
      <c r="B148" s="108" t="n">
        <v>1668</v>
      </c>
      <c r="C148" s="108" t="n">
        <v>3277</v>
      </c>
      <c r="D148" s="108" t="n">
        <v>2249</v>
      </c>
      <c r="E148" s="108" t="n">
        <v>1744</v>
      </c>
      <c r="F148" s="108" t="n">
        <v>2114</v>
      </c>
      <c r="G148" s="108" t="n">
        <v>2972</v>
      </c>
    </row>
    <row r="149" customFormat="false" ht="12.75" hidden="false" customHeight="true" outlineLevel="0" collapsed="false">
      <c r="A149" s="113" t="s">
        <v>225</v>
      </c>
      <c r="B149" s="108" t="n">
        <v>1026</v>
      </c>
      <c r="C149" s="108" t="n">
        <v>967</v>
      </c>
      <c r="D149" s="108" t="n">
        <v>1064</v>
      </c>
      <c r="E149" s="108" t="n">
        <v>973</v>
      </c>
      <c r="F149" s="108" t="n">
        <v>1105</v>
      </c>
      <c r="G149" s="108" t="n">
        <v>1041</v>
      </c>
    </row>
    <row r="150" customFormat="false" ht="12.75" hidden="false" customHeight="true" outlineLevel="0" collapsed="false">
      <c r="A150" s="113" t="s">
        <v>226</v>
      </c>
      <c r="B150" s="108" t="n">
        <v>1411</v>
      </c>
      <c r="C150" s="108" t="n">
        <v>1057</v>
      </c>
      <c r="D150" s="108" t="n">
        <v>2685</v>
      </c>
      <c r="E150" s="108" t="n">
        <v>1360</v>
      </c>
      <c r="F150" s="108" t="n">
        <v>1562</v>
      </c>
      <c r="G150" s="108" t="n">
        <v>1141</v>
      </c>
    </row>
    <row r="151" customFormat="false" ht="12.75" hidden="false" customHeight="true" outlineLevel="0" collapsed="false">
      <c r="A151" s="113" t="s">
        <v>227</v>
      </c>
      <c r="B151" s="108" t="n">
        <v>1857</v>
      </c>
      <c r="C151" s="108" t="n">
        <v>1647</v>
      </c>
      <c r="D151" s="108" t="n">
        <v>1402</v>
      </c>
      <c r="E151" s="108" t="n">
        <v>690</v>
      </c>
      <c r="F151" s="108" t="n">
        <v>461</v>
      </c>
      <c r="G151" s="108" t="n">
        <v>598</v>
      </c>
    </row>
    <row r="152" customFormat="false" ht="12.75" hidden="false" customHeight="true" outlineLevel="0" collapsed="false">
      <c r="A152" s="113" t="s">
        <v>228</v>
      </c>
      <c r="B152" s="108" t="n">
        <v>40</v>
      </c>
      <c r="C152" s="108" t="n">
        <v>62</v>
      </c>
      <c r="D152" s="108" t="n">
        <v>71</v>
      </c>
      <c r="E152" s="108" t="n">
        <v>43</v>
      </c>
      <c r="F152" s="108" t="n">
        <v>37</v>
      </c>
      <c r="G152" s="108" t="n">
        <v>59</v>
      </c>
    </row>
    <row r="153" customFormat="false" ht="12.75" hidden="false" customHeight="true" outlineLevel="0" collapsed="false">
      <c r="A153" s="14" t="s">
        <v>27</v>
      </c>
      <c r="B153" s="108" t="n">
        <v>6196</v>
      </c>
      <c r="C153" s="108" t="n">
        <v>4140</v>
      </c>
      <c r="D153" s="108" t="n">
        <v>5489</v>
      </c>
      <c r="E153" s="108" t="n">
        <v>3955</v>
      </c>
      <c r="F153" s="108" t="n">
        <v>6143</v>
      </c>
      <c r="G153" s="108" t="n">
        <v>4269</v>
      </c>
    </row>
    <row r="154" customFormat="false" ht="12.75" hidden="false" customHeight="true" outlineLevel="0" collapsed="false">
      <c r="A154" s="111" t="s">
        <v>218</v>
      </c>
      <c r="B154" s="112" t="n">
        <v>1941</v>
      </c>
      <c r="C154" s="112" t="n">
        <v>570</v>
      </c>
      <c r="D154" s="112" t="n">
        <v>585</v>
      </c>
      <c r="E154" s="112" t="n">
        <v>321</v>
      </c>
      <c r="F154" s="112" t="n">
        <v>1864</v>
      </c>
      <c r="G154" s="112" t="n">
        <v>690</v>
      </c>
    </row>
    <row r="155" customFormat="false" ht="12.75" hidden="false" customHeight="true" outlineLevel="0" collapsed="false">
      <c r="A155" s="111" t="s">
        <v>219</v>
      </c>
      <c r="B155" s="112" t="n">
        <v>1180</v>
      </c>
      <c r="C155" s="112" t="n">
        <v>948</v>
      </c>
      <c r="D155" s="112" t="n">
        <v>1016</v>
      </c>
      <c r="E155" s="112" t="n">
        <v>735</v>
      </c>
      <c r="F155" s="112" t="n">
        <v>1056</v>
      </c>
      <c r="G155" s="112" t="n">
        <v>973</v>
      </c>
    </row>
    <row r="156" customFormat="false" ht="12.75" hidden="false" customHeight="true" outlineLevel="0" collapsed="false">
      <c r="A156" s="113" t="s">
        <v>220</v>
      </c>
      <c r="B156" s="108" t="n">
        <v>889</v>
      </c>
      <c r="C156" s="108" t="n">
        <v>687</v>
      </c>
      <c r="D156" s="108" t="n">
        <v>762</v>
      </c>
      <c r="E156" s="108" t="n">
        <v>533</v>
      </c>
      <c r="F156" s="108" t="n">
        <v>791</v>
      </c>
      <c r="G156" s="108" t="n">
        <v>614</v>
      </c>
    </row>
    <row r="157" customFormat="false" ht="12.75" hidden="false" customHeight="true" outlineLevel="0" collapsed="false">
      <c r="A157" s="113" t="s">
        <v>221</v>
      </c>
      <c r="B157" s="108" t="n">
        <v>291</v>
      </c>
      <c r="C157" s="108" t="n">
        <v>261</v>
      </c>
      <c r="D157" s="108" t="n">
        <v>254</v>
      </c>
      <c r="E157" s="108" t="n">
        <v>202</v>
      </c>
      <c r="F157" s="108" t="n">
        <v>265</v>
      </c>
      <c r="G157" s="108" t="n">
        <v>359</v>
      </c>
    </row>
    <row r="158" customFormat="false" ht="12.75" hidden="false" customHeight="true" outlineLevel="0" collapsed="false">
      <c r="A158" s="111" t="s">
        <v>222</v>
      </c>
      <c r="B158" s="112" t="n">
        <v>3075</v>
      </c>
      <c r="C158" s="112" t="n">
        <v>2622</v>
      </c>
      <c r="D158" s="112" t="n">
        <v>3888</v>
      </c>
      <c r="E158" s="112" t="n">
        <v>2899</v>
      </c>
      <c r="F158" s="112" t="n">
        <v>3223</v>
      </c>
      <c r="G158" s="112" t="n">
        <v>2606</v>
      </c>
    </row>
    <row r="159" customFormat="false" ht="12.75" hidden="false" customHeight="true" outlineLevel="0" collapsed="false">
      <c r="A159" s="113" t="s">
        <v>223</v>
      </c>
      <c r="B159" s="108" t="n">
        <v>411</v>
      </c>
      <c r="C159" s="108" t="n">
        <v>343</v>
      </c>
      <c r="D159" s="108" t="n">
        <v>393</v>
      </c>
      <c r="E159" s="108" t="n">
        <v>407</v>
      </c>
      <c r="F159" s="108" t="n">
        <v>374</v>
      </c>
      <c r="G159" s="108" t="n">
        <v>291</v>
      </c>
    </row>
    <row r="160" customFormat="false" ht="12.75" hidden="false" customHeight="true" outlineLevel="0" collapsed="false">
      <c r="A160" s="113" t="s">
        <v>224</v>
      </c>
      <c r="B160" s="108" t="n">
        <v>333</v>
      </c>
      <c r="C160" s="108" t="n">
        <v>389</v>
      </c>
      <c r="D160" s="108" t="n">
        <v>452</v>
      </c>
      <c r="E160" s="108" t="n">
        <v>351</v>
      </c>
      <c r="F160" s="108" t="n">
        <v>387</v>
      </c>
      <c r="G160" s="108" t="n">
        <v>415</v>
      </c>
    </row>
    <row r="161" customFormat="false" ht="12.75" hidden="false" customHeight="true" outlineLevel="0" collapsed="false">
      <c r="A161" s="113" t="s">
        <v>225</v>
      </c>
      <c r="B161" s="108" t="n">
        <v>733</v>
      </c>
      <c r="C161" s="108" t="n">
        <v>580</v>
      </c>
      <c r="D161" s="108" t="n">
        <v>733</v>
      </c>
      <c r="E161" s="108" t="n">
        <v>571</v>
      </c>
      <c r="F161" s="108" t="n">
        <v>574</v>
      </c>
      <c r="G161" s="108" t="n">
        <v>589</v>
      </c>
    </row>
    <row r="162" customFormat="false" ht="12.75" hidden="false" customHeight="true" outlineLevel="0" collapsed="false">
      <c r="A162" s="113" t="s">
        <v>226</v>
      </c>
      <c r="B162" s="108" t="n">
        <v>1311</v>
      </c>
      <c r="C162" s="108" t="n">
        <v>1021</v>
      </c>
      <c r="D162" s="108" t="n">
        <v>1979</v>
      </c>
      <c r="E162" s="108" t="n">
        <v>1285</v>
      </c>
      <c r="F162" s="108" t="n">
        <v>1599</v>
      </c>
      <c r="G162" s="108" t="n">
        <v>1019</v>
      </c>
    </row>
    <row r="163" customFormat="false" ht="12.75" hidden="false" customHeight="true" outlineLevel="0" collapsed="false">
      <c r="A163" s="113" t="s">
        <v>227</v>
      </c>
      <c r="B163" s="108" t="n">
        <v>250</v>
      </c>
      <c r="C163" s="108" t="n">
        <v>255</v>
      </c>
      <c r="D163" s="108" t="n">
        <v>283</v>
      </c>
      <c r="E163" s="108" t="n">
        <v>244</v>
      </c>
      <c r="F163" s="108" t="n">
        <v>248</v>
      </c>
      <c r="G163" s="108" t="n">
        <v>250</v>
      </c>
    </row>
    <row r="164" customFormat="false" ht="12.75" hidden="false" customHeight="true" outlineLevel="0" collapsed="false">
      <c r="A164" s="113" t="s">
        <v>228</v>
      </c>
      <c r="B164" s="108" t="n">
        <v>37</v>
      </c>
      <c r="C164" s="108" t="n">
        <v>34</v>
      </c>
      <c r="D164" s="108" t="n">
        <v>48</v>
      </c>
      <c r="E164" s="108" t="n">
        <v>41</v>
      </c>
      <c r="F164" s="108" t="n">
        <v>41</v>
      </c>
      <c r="G164" s="108" t="n">
        <v>42</v>
      </c>
    </row>
    <row r="165" customFormat="false" ht="12.75" hidden="false" customHeight="true" outlineLevel="0" collapsed="false">
      <c r="A165" s="14" t="s">
        <v>28</v>
      </c>
      <c r="B165" s="108" t="n">
        <v>3270</v>
      </c>
      <c r="C165" s="108" t="n">
        <v>2977</v>
      </c>
      <c r="D165" s="108" t="n">
        <v>3673</v>
      </c>
      <c r="E165" s="108" t="n">
        <v>2768</v>
      </c>
      <c r="F165" s="108" t="n">
        <v>3474</v>
      </c>
      <c r="G165" s="108" t="n">
        <v>3133</v>
      </c>
    </row>
    <row r="166" customFormat="false" ht="12.75" hidden="false" customHeight="true" outlineLevel="0" collapsed="false">
      <c r="A166" s="111" t="s">
        <v>218</v>
      </c>
      <c r="B166" s="112" t="n">
        <v>148</v>
      </c>
      <c r="C166" s="112" t="n">
        <v>126</v>
      </c>
      <c r="D166" s="112" t="n">
        <v>71</v>
      </c>
      <c r="E166" s="112" t="n">
        <v>64</v>
      </c>
      <c r="F166" s="112" t="n">
        <v>160</v>
      </c>
      <c r="G166" s="112" t="n">
        <v>123</v>
      </c>
    </row>
    <row r="167" customFormat="false" ht="12.75" hidden="false" customHeight="true" outlineLevel="0" collapsed="false">
      <c r="A167" s="111" t="s">
        <v>219</v>
      </c>
      <c r="B167" s="112" t="n">
        <v>969</v>
      </c>
      <c r="C167" s="112" t="n">
        <v>848</v>
      </c>
      <c r="D167" s="112" t="n">
        <v>706</v>
      </c>
      <c r="E167" s="112" t="n">
        <v>678</v>
      </c>
      <c r="F167" s="112" t="n">
        <v>856</v>
      </c>
      <c r="G167" s="112" t="n">
        <v>834</v>
      </c>
    </row>
    <row r="168" customFormat="false" ht="12.75" hidden="false" customHeight="true" outlineLevel="0" collapsed="false">
      <c r="A168" s="113" t="s">
        <v>220</v>
      </c>
      <c r="B168" s="108" t="n">
        <v>793</v>
      </c>
      <c r="C168" s="108" t="n">
        <v>660</v>
      </c>
      <c r="D168" s="108" t="n">
        <v>488</v>
      </c>
      <c r="E168" s="108" t="n">
        <v>477</v>
      </c>
      <c r="F168" s="108" t="n">
        <v>690</v>
      </c>
      <c r="G168" s="108" t="n">
        <v>607</v>
      </c>
    </row>
    <row r="169" customFormat="false" ht="12.75" hidden="false" customHeight="true" outlineLevel="0" collapsed="false">
      <c r="A169" s="113" t="s">
        <v>221</v>
      </c>
      <c r="B169" s="108" t="n">
        <v>176</v>
      </c>
      <c r="C169" s="108" t="n">
        <v>188</v>
      </c>
      <c r="D169" s="108" t="n">
        <v>218</v>
      </c>
      <c r="E169" s="108" t="n">
        <v>201</v>
      </c>
      <c r="F169" s="108" t="n">
        <v>166</v>
      </c>
      <c r="G169" s="108" t="n">
        <v>227</v>
      </c>
    </row>
    <row r="170" customFormat="false" ht="12.75" hidden="false" customHeight="true" outlineLevel="0" collapsed="false">
      <c r="A170" s="111" t="s">
        <v>222</v>
      </c>
      <c r="B170" s="112" t="n">
        <v>2153</v>
      </c>
      <c r="C170" s="112" t="n">
        <v>2003</v>
      </c>
      <c r="D170" s="112" t="n">
        <v>2896</v>
      </c>
      <c r="E170" s="112" t="n">
        <v>2026</v>
      </c>
      <c r="F170" s="112" t="n">
        <v>2458</v>
      </c>
      <c r="G170" s="112" t="n">
        <v>2176</v>
      </c>
    </row>
    <row r="171" customFormat="false" ht="12.75" hidden="false" customHeight="true" outlineLevel="0" collapsed="false">
      <c r="A171" s="113" t="s">
        <v>223</v>
      </c>
      <c r="B171" s="108" t="n">
        <v>264</v>
      </c>
      <c r="C171" s="108" t="n">
        <v>279</v>
      </c>
      <c r="D171" s="108" t="n">
        <v>239</v>
      </c>
      <c r="E171" s="108" t="n">
        <v>291</v>
      </c>
      <c r="F171" s="108" t="n">
        <v>213</v>
      </c>
      <c r="G171" s="108" t="n">
        <v>237</v>
      </c>
    </row>
    <row r="172" customFormat="false" ht="12.75" hidden="false" customHeight="true" outlineLevel="0" collapsed="false">
      <c r="A172" s="113" t="s">
        <v>224</v>
      </c>
      <c r="B172" s="108" t="n">
        <v>325</v>
      </c>
      <c r="C172" s="108" t="n">
        <v>513</v>
      </c>
      <c r="D172" s="108" t="n">
        <v>397</v>
      </c>
      <c r="E172" s="108" t="n">
        <v>303</v>
      </c>
      <c r="F172" s="108" t="n">
        <v>323</v>
      </c>
      <c r="G172" s="108" t="n">
        <v>505</v>
      </c>
    </row>
    <row r="173" customFormat="false" ht="12.75" hidden="false" customHeight="true" outlineLevel="0" collapsed="false">
      <c r="A173" s="113" t="s">
        <v>225</v>
      </c>
      <c r="B173" s="108" t="n">
        <v>531</v>
      </c>
      <c r="C173" s="108" t="n">
        <v>370</v>
      </c>
      <c r="D173" s="108" t="n">
        <v>350</v>
      </c>
      <c r="E173" s="108" t="n">
        <v>369</v>
      </c>
      <c r="F173" s="108" t="n">
        <v>616</v>
      </c>
      <c r="G173" s="108" t="n">
        <v>459</v>
      </c>
    </row>
    <row r="174" customFormat="false" ht="12.75" hidden="false" customHeight="true" outlineLevel="0" collapsed="false">
      <c r="A174" s="113" t="s">
        <v>226</v>
      </c>
      <c r="B174" s="108" t="n">
        <v>809</v>
      </c>
      <c r="C174" s="108" t="n">
        <v>596</v>
      </c>
      <c r="D174" s="108" t="n">
        <v>1749</v>
      </c>
      <c r="E174" s="108" t="n">
        <v>925</v>
      </c>
      <c r="F174" s="108" t="n">
        <v>1161</v>
      </c>
      <c r="G174" s="108" t="n">
        <v>785</v>
      </c>
    </row>
    <row r="175" customFormat="false" ht="12.75" hidden="false" customHeight="true" outlineLevel="0" collapsed="false">
      <c r="A175" s="113" t="s">
        <v>227</v>
      </c>
      <c r="B175" s="108" t="n">
        <v>192</v>
      </c>
      <c r="C175" s="108" t="n">
        <v>215</v>
      </c>
      <c r="D175" s="108" t="n">
        <v>124</v>
      </c>
      <c r="E175" s="108" t="n">
        <v>102</v>
      </c>
      <c r="F175" s="108" t="n">
        <v>121</v>
      </c>
      <c r="G175" s="108" t="n">
        <v>155</v>
      </c>
    </row>
    <row r="176" customFormat="false" ht="12.75" hidden="false" customHeight="true" outlineLevel="0" collapsed="false">
      <c r="A176" s="113" t="s">
        <v>228</v>
      </c>
      <c r="B176" s="108" t="n">
        <v>32</v>
      </c>
      <c r="C176" s="108" t="n">
        <v>30</v>
      </c>
      <c r="D176" s="108" t="n">
        <v>37</v>
      </c>
      <c r="E176" s="108" t="n">
        <v>36</v>
      </c>
      <c r="F176" s="108" t="n">
        <v>24</v>
      </c>
      <c r="G176" s="108" t="n">
        <v>35</v>
      </c>
    </row>
    <row r="177" customFormat="false" ht="12.75" hidden="false" customHeight="true" outlineLevel="0" collapsed="false">
      <c r="A177" s="14" t="s">
        <v>29</v>
      </c>
      <c r="B177" s="108" t="n">
        <v>3777</v>
      </c>
      <c r="C177" s="108" t="n">
        <v>3542</v>
      </c>
      <c r="D177" s="108" t="n">
        <v>3706</v>
      </c>
      <c r="E177" s="108" t="n">
        <v>3739</v>
      </c>
      <c r="F177" s="108" t="n">
        <v>3382</v>
      </c>
      <c r="G177" s="108" t="n">
        <v>3265</v>
      </c>
    </row>
    <row r="178" customFormat="false" ht="12.75" hidden="false" customHeight="true" outlineLevel="0" collapsed="false">
      <c r="A178" s="111" t="s">
        <v>218</v>
      </c>
      <c r="B178" s="112" t="n">
        <v>303</v>
      </c>
      <c r="C178" s="112" t="n">
        <v>210</v>
      </c>
      <c r="D178" s="112" t="n">
        <v>141</v>
      </c>
      <c r="E178" s="112" t="n">
        <v>111</v>
      </c>
      <c r="F178" s="112" t="n">
        <v>227</v>
      </c>
      <c r="G178" s="112" t="n">
        <v>225</v>
      </c>
    </row>
    <row r="179" customFormat="false" ht="12.75" hidden="false" customHeight="true" outlineLevel="0" collapsed="false">
      <c r="A179" s="111" t="s">
        <v>219</v>
      </c>
      <c r="B179" s="112" t="n">
        <v>571</v>
      </c>
      <c r="C179" s="112" t="n">
        <v>537</v>
      </c>
      <c r="D179" s="112" t="n">
        <v>568</v>
      </c>
      <c r="E179" s="112" t="n">
        <v>497</v>
      </c>
      <c r="F179" s="112" t="n">
        <v>518</v>
      </c>
      <c r="G179" s="112" t="n">
        <v>491</v>
      </c>
    </row>
    <row r="180" customFormat="false" ht="12.75" hidden="false" customHeight="true" outlineLevel="0" collapsed="false">
      <c r="A180" s="113" t="s">
        <v>220</v>
      </c>
      <c r="B180" s="108" t="n">
        <v>281</v>
      </c>
      <c r="C180" s="108" t="n">
        <v>240</v>
      </c>
      <c r="D180" s="108" t="n">
        <v>313</v>
      </c>
      <c r="E180" s="108" t="n">
        <v>230</v>
      </c>
      <c r="F180" s="108" t="n">
        <v>295</v>
      </c>
      <c r="G180" s="108" t="n">
        <v>259</v>
      </c>
    </row>
    <row r="181" customFormat="false" ht="12.75" hidden="false" customHeight="true" outlineLevel="0" collapsed="false">
      <c r="A181" s="113" t="s">
        <v>221</v>
      </c>
      <c r="B181" s="108" t="n">
        <v>290</v>
      </c>
      <c r="C181" s="108" t="n">
        <v>297</v>
      </c>
      <c r="D181" s="108" t="n">
        <v>255</v>
      </c>
      <c r="E181" s="108" t="n">
        <v>267</v>
      </c>
      <c r="F181" s="108" t="n">
        <v>223</v>
      </c>
      <c r="G181" s="108" t="n">
        <v>232</v>
      </c>
    </row>
    <row r="182" customFormat="false" ht="12.75" hidden="false" customHeight="true" outlineLevel="0" collapsed="false">
      <c r="A182" s="111" t="s">
        <v>222</v>
      </c>
      <c r="B182" s="112" t="n">
        <v>2903</v>
      </c>
      <c r="C182" s="112" t="n">
        <v>2795</v>
      </c>
      <c r="D182" s="112" t="n">
        <v>2997</v>
      </c>
      <c r="E182" s="112" t="n">
        <v>3131</v>
      </c>
      <c r="F182" s="112" t="n">
        <v>2637</v>
      </c>
      <c r="G182" s="112" t="n">
        <v>2549</v>
      </c>
    </row>
    <row r="183" customFormat="false" ht="12.75" hidden="false" customHeight="true" outlineLevel="0" collapsed="false">
      <c r="A183" s="113" t="s">
        <v>223</v>
      </c>
      <c r="B183" s="108" t="n">
        <v>204</v>
      </c>
      <c r="C183" s="108" t="n">
        <v>258</v>
      </c>
      <c r="D183" s="108" t="n">
        <v>184</v>
      </c>
      <c r="E183" s="108" t="n">
        <v>226</v>
      </c>
      <c r="F183" s="108" t="n">
        <v>148</v>
      </c>
      <c r="G183" s="108" t="n">
        <v>187</v>
      </c>
    </row>
    <row r="184" customFormat="false" ht="12.75" hidden="false" customHeight="true" outlineLevel="0" collapsed="false">
      <c r="A184" s="113" t="s">
        <v>224</v>
      </c>
      <c r="B184" s="108" t="n">
        <v>349</v>
      </c>
      <c r="C184" s="108" t="n">
        <v>719</v>
      </c>
      <c r="D184" s="108" t="n">
        <v>676</v>
      </c>
      <c r="E184" s="108" t="n">
        <v>500</v>
      </c>
      <c r="F184" s="108" t="n">
        <v>286</v>
      </c>
      <c r="G184" s="108" t="n">
        <v>625</v>
      </c>
    </row>
    <row r="185" customFormat="false" ht="12.75" hidden="false" customHeight="true" outlineLevel="0" collapsed="false">
      <c r="A185" s="113" t="s">
        <v>225</v>
      </c>
      <c r="B185" s="108" t="n">
        <v>595</v>
      </c>
      <c r="C185" s="108" t="n">
        <v>534</v>
      </c>
      <c r="D185" s="108" t="n">
        <v>588</v>
      </c>
      <c r="E185" s="108" t="n">
        <v>531</v>
      </c>
      <c r="F185" s="108" t="n">
        <v>499</v>
      </c>
      <c r="G185" s="108" t="n">
        <v>408</v>
      </c>
    </row>
    <row r="186" customFormat="false" ht="12.75" hidden="false" customHeight="true" outlineLevel="0" collapsed="false">
      <c r="A186" s="113" t="s">
        <v>226</v>
      </c>
      <c r="B186" s="108" t="n">
        <v>1483</v>
      </c>
      <c r="C186" s="108" t="n">
        <v>1158</v>
      </c>
      <c r="D186" s="108" t="n">
        <v>1337</v>
      </c>
      <c r="E186" s="108" t="n">
        <v>1599</v>
      </c>
      <c r="F186" s="108" t="n">
        <v>1555</v>
      </c>
      <c r="G186" s="108" t="n">
        <v>1161</v>
      </c>
    </row>
    <row r="187" customFormat="false" ht="12.75" hidden="false" customHeight="true" outlineLevel="0" collapsed="false">
      <c r="A187" s="113" t="s">
        <v>227</v>
      </c>
      <c r="B187" s="108" t="n">
        <v>251</v>
      </c>
      <c r="C187" s="108" t="n">
        <v>104</v>
      </c>
      <c r="D187" s="108" t="n">
        <v>198</v>
      </c>
      <c r="E187" s="108" t="n">
        <v>253</v>
      </c>
      <c r="F187" s="108" t="n">
        <v>123</v>
      </c>
      <c r="G187" s="108" t="n">
        <v>146</v>
      </c>
    </row>
    <row r="188" customFormat="false" ht="12.75" hidden="false" customHeight="true" outlineLevel="0" collapsed="false">
      <c r="A188" s="113" t="s">
        <v>228</v>
      </c>
      <c r="B188" s="108" t="n">
        <v>21</v>
      </c>
      <c r="C188" s="108" t="n">
        <v>22</v>
      </c>
      <c r="D188" s="108" t="n">
        <v>14</v>
      </c>
      <c r="E188" s="108" t="n">
        <v>22</v>
      </c>
      <c r="F188" s="108" t="n">
        <v>26</v>
      </c>
      <c r="G188" s="108" t="n">
        <v>22</v>
      </c>
    </row>
    <row r="189" customFormat="false" ht="12.75" hidden="false" customHeight="true" outlineLevel="0" collapsed="false">
      <c r="A189" s="14" t="s">
        <v>30</v>
      </c>
      <c r="B189" s="108" t="n">
        <v>8206</v>
      </c>
      <c r="C189" s="108" t="n">
        <v>6373</v>
      </c>
      <c r="D189" s="108" t="n">
        <v>7750</v>
      </c>
      <c r="E189" s="108" t="n">
        <v>5866</v>
      </c>
      <c r="F189" s="108" t="n">
        <v>8651</v>
      </c>
      <c r="G189" s="108" t="n">
        <v>7191</v>
      </c>
    </row>
    <row r="190" customFormat="false" ht="12.75" hidden="false" customHeight="true" outlineLevel="0" collapsed="false">
      <c r="A190" s="111" t="s">
        <v>218</v>
      </c>
      <c r="B190" s="112" t="n">
        <v>2951</v>
      </c>
      <c r="C190" s="112" t="n">
        <v>1915</v>
      </c>
      <c r="D190" s="112" t="n">
        <v>2018</v>
      </c>
      <c r="E190" s="112" t="n">
        <v>884</v>
      </c>
      <c r="F190" s="112" t="n">
        <v>2906</v>
      </c>
      <c r="G190" s="112" t="n">
        <v>2188</v>
      </c>
    </row>
    <row r="191" customFormat="false" ht="12.75" hidden="false" customHeight="true" outlineLevel="0" collapsed="false">
      <c r="A191" s="111" t="s">
        <v>219</v>
      </c>
      <c r="B191" s="112" t="n">
        <v>1316</v>
      </c>
      <c r="C191" s="112" t="n">
        <v>1198</v>
      </c>
      <c r="D191" s="112" t="n">
        <v>1252</v>
      </c>
      <c r="E191" s="112" t="n">
        <v>1025</v>
      </c>
      <c r="F191" s="112" t="n">
        <v>1036</v>
      </c>
      <c r="G191" s="112" t="n">
        <v>1157</v>
      </c>
    </row>
    <row r="192" customFormat="false" ht="12.75" hidden="false" customHeight="true" outlineLevel="0" collapsed="false">
      <c r="A192" s="113" t="s">
        <v>220</v>
      </c>
      <c r="B192" s="108" t="n">
        <v>982</v>
      </c>
      <c r="C192" s="108" t="n">
        <v>839</v>
      </c>
      <c r="D192" s="108" t="n">
        <v>876</v>
      </c>
      <c r="E192" s="108" t="n">
        <v>724</v>
      </c>
      <c r="F192" s="108" t="n">
        <v>815</v>
      </c>
      <c r="G192" s="108" t="n">
        <v>770</v>
      </c>
    </row>
    <row r="193" customFormat="false" ht="12.75" hidden="false" customHeight="true" outlineLevel="0" collapsed="false">
      <c r="A193" s="113" t="s">
        <v>221</v>
      </c>
      <c r="B193" s="108" t="n">
        <v>334</v>
      </c>
      <c r="C193" s="108" t="n">
        <v>359</v>
      </c>
      <c r="D193" s="108" t="n">
        <v>376</v>
      </c>
      <c r="E193" s="108" t="n">
        <v>301</v>
      </c>
      <c r="F193" s="108" t="n">
        <v>221</v>
      </c>
      <c r="G193" s="108" t="n">
        <v>387</v>
      </c>
    </row>
    <row r="194" customFormat="false" ht="12.75" hidden="false" customHeight="true" outlineLevel="0" collapsed="false">
      <c r="A194" s="111" t="s">
        <v>222</v>
      </c>
      <c r="B194" s="112" t="n">
        <v>3939</v>
      </c>
      <c r="C194" s="112" t="n">
        <v>3260</v>
      </c>
      <c r="D194" s="112" t="n">
        <v>4480</v>
      </c>
      <c r="E194" s="112" t="n">
        <v>3957</v>
      </c>
      <c r="F194" s="112" t="n">
        <v>4709</v>
      </c>
      <c r="G194" s="112" t="n">
        <v>3846</v>
      </c>
    </row>
    <row r="195" customFormat="false" ht="12.75" hidden="false" customHeight="true" outlineLevel="0" collapsed="false">
      <c r="A195" s="113" t="s">
        <v>223</v>
      </c>
      <c r="B195" s="108" t="n">
        <v>549</v>
      </c>
      <c r="C195" s="108" t="n">
        <v>473</v>
      </c>
      <c r="D195" s="108" t="n">
        <v>524</v>
      </c>
      <c r="E195" s="108" t="n">
        <v>505</v>
      </c>
      <c r="F195" s="108" t="n">
        <v>554</v>
      </c>
      <c r="G195" s="108" t="n">
        <v>456</v>
      </c>
    </row>
    <row r="196" customFormat="false" ht="12.75" hidden="false" customHeight="true" outlineLevel="0" collapsed="false">
      <c r="A196" s="113" t="s">
        <v>224</v>
      </c>
      <c r="B196" s="108" t="n">
        <v>287</v>
      </c>
      <c r="C196" s="108" t="n">
        <v>336</v>
      </c>
      <c r="D196" s="108" t="n">
        <v>486</v>
      </c>
      <c r="E196" s="108" t="n">
        <v>345</v>
      </c>
      <c r="F196" s="108" t="n">
        <v>413</v>
      </c>
      <c r="G196" s="108" t="n">
        <v>532</v>
      </c>
    </row>
    <row r="197" customFormat="false" ht="12.75" hidden="false" customHeight="true" outlineLevel="0" collapsed="false">
      <c r="A197" s="113" t="s">
        <v>225</v>
      </c>
      <c r="B197" s="108" t="n">
        <v>782</v>
      </c>
      <c r="C197" s="108" t="n">
        <v>708</v>
      </c>
      <c r="D197" s="108" t="n">
        <v>747</v>
      </c>
      <c r="E197" s="108" t="n">
        <v>516</v>
      </c>
      <c r="F197" s="108" t="n">
        <v>907</v>
      </c>
      <c r="G197" s="108" t="n">
        <v>609</v>
      </c>
    </row>
    <row r="198" customFormat="false" ht="12.75" hidden="false" customHeight="true" outlineLevel="0" collapsed="false">
      <c r="A198" s="113" t="s">
        <v>226</v>
      </c>
      <c r="B198" s="108" t="n">
        <v>1928</v>
      </c>
      <c r="C198" s="108" t="n">
        <v>1397</v>
      </c>
      <c r="D198" s="108" t="n">
        <v>2249</v>
      </c>
      <c r="E198" s="108" t="n">
        <v>2014</v>
      </c>
      <c r="F198" s="108" t="n">
        <v>2264</v>
      </c>
      <c r="G198" s="108" t="n">
        <v>1608</v>
      </c>
    </row>
    <row r="199" customFormat="false" ht="12.75" hidden="false" customHeight="true" outlineLevel="0" collapsed="false">
      <c r="A199" s="113" t="s">
        <v>227</v>
      </c>
      <c r="B199" s="108" t="n">
        <v>319</v>
      </c>
      <c r="C199" s="108" t="n">
        <v>268</v>
      </c>
      <c r="D199" s="108" t="n">
        <v>378</v>
      </c>
      <c r="E199" s="108" t="n">
        <v>499</v>
      </c>
      <c r="F199" s="108" t="n">
        <v>493</v>
      </c>
      <c r="G199" s="108" t="n">
        <v>563</v>
      </c>
    </row>
    <row r="200" customFormat="false" ht="12.75" hidden="false" customHeight="true" outlineLevel="0" collapsed="false">
      <c r="A200" s="113" t="s">
        <v>228</v>
      </c>
      <c r="B200" s="108" t="n">
        <v>74</v>
      </c>
      <c r="C200" s="108" t="n">
        <v>78</v>
      </c>
      <c r="D200" s="108" t="n">
        <v>96</v>
      </c>
      <c r="E200" s="108" t="n">
        <v>78</v>
      </c>
      <c r="F200" s="108" t="n">
        <v>78</v>
      </c>
      <c r="G200" s="108" t="n">
        <v>78</v>
      </c>
    </row>
    <row r="201" customFormat="false" ht="12.75" hidden="false" customHeight="true" outlineLevel="0" collapsed="false">
      <c r="A201" s="14" t="s">
        <v>31</v>
      </c>
      <c r="B201" s="108" t="n">
        <v>99913</v>
      </c>
      <c r="C201" s="108" t="n">
        <v>90547</v>
      </c>
      <c r="D201" s="108" t="n">
        <v>90296</v>
      </c>
      <c r="E201" s="108" t="n">
        <v>95812</v>
      </c>
      <c r="F201" s="108" t="n">
        <v>87804</v>
      </c>
      <c r="G201" s="108" t="n">
        <v>82613</v>
      </c>
    </row>
    <row r="202" customFormat="false" ht="12.75" hidden="false" customHeight="true" outlineLevel="0" collapsed="false">
      <c r="A202" s="111" t="s">
        <v>218</v>
      </c>
      <c r="B202" s="112" t="n">
        <v>655</v>
      </c>
      <c r="C202" s="112" t="n">
        <v>628</v>
      </c>
      <c r="D202" s="112" t="n">
        <v>396</v>
      </c>
      <c r="E202" s="112" t="n">
        <v>288</v>
      </c>
      <c r="F202" s="112" t="n">
        <v>641</v>
      </c>
      <c r="G202" s="112" t="n">
        <v>568</v>
      </c>
    </row>
    <row r="203" customFormat="false" ht="12.75" hidden="false" customHeight="true" outlineLevel="0" collapsed="false">
      <c r="A203" s="111" t="s">
        <v>219</v>
      </c>
      <c r="B203" s="112" t="n">
        <v>11472</v>
      </c>
      <c r="C203" s="112" t="n">
        <v>10333</v>
      </c>
      <c r="D203" s="112" t="n">
        <v>9450</v>
      </c>
      <c r="E203" s="112" t="n">
        <v>9111</v>
      </c>
      <c r="F203" s="112" t="n">
        <v>10008</v>
      </c>
      <c r="G203" s="112" t="n">
        <v>9680</v>
      </c>
    </row>
    <row r="204" customFormat="false" ht="12.75" hidden="false" customHeight="true" outlineLevel="0" collapsed="false">
      <c r="A204" s="113" t="s">
        <v>220</v>
      </c>
      <c r="B204" s="108" t="n">
        <v>6047</v>
      </c>
      <c r="C204" s="108" t="n">
        <v>5084</v>
      </c>
      <c r="D204" s="108" t="n">
        <v>4148</v>
      </c>
      <c r="E204" s="108" t="n">
        <v>4318</v>
      </c>
      <c r="F204" s="108" t="n">
        <v>4943</v>
      </c>
      <c r="G204" s="108" t="n">
        <v>4433</v>
      </c>
    </row>
    <row r="205" customFormat="false" ht="12.75" hidden="false" customHeight="true" outlineLevel="0" collapsed="false">
      <c r="A205" s="113" t="s">
        <v>221</v>
      </c>
      <c r="B205" s="108" t="n">
        <v>5425</v>
      </c>
      <c r="C205" s="108" t="n">
        <v>5249</v>
      </c>
      <c r="D205" s="108" t="n">
        <v>5302</v>
      </c>
      <c r="E205" s="108" t="n">
        <v>4793</v>
      </c>
      <c r="F205" s="108" t="n">
        <v>5065</v>
      </c>
      <c r="G205" s="108" t="n">
        <v>5247</v>
      </c>
    </row>
    <row r="206" customFormat="false" ht="12.75" hidden="false" customHeight="true" outlineLevel="0" collapsed="false">
      <c r="A206" s="111" t="s">
        <v>222</v>
      </c>
      <c r="B206" s="112" t="n">
        <v>87786</v>
      </c>
      <c r="C206" s="112" t="n">
        <v>79586</v>
      </c>
      <c r="D206" s="112" t="n">
        <v>80450</v>
      </c>
      <c r="E206" s="112" t="n">
        <v>86413</v>
      </c>
      <c r="F206" s="112" t="n">
        <v>77155</v>
      </c>
      <c r="G206" s="112" t="n">
        <v>72365</v>
      </c>
    </row>
    <row r="207" customFormat="false" ht="12.75" hidden="false" customHeight="true" outlineLevel="0" collapsed="false">
      <c r="A207" s="113" t="s">
        <v>223</v>
      </c>
      <c r="B207" s="108" t="n">
        <v>5639</v>
      </c>
      <c r="C207" s="108" t="n">
        <v>5740</v>
      </c>
      <c r="D207" s="108" t="n">
        <v>4862</v>
      </c>
      <c r="E207" s="108" t="n">
        <v>6534</v>
      </c>
      <c r="F207" s="108" t="n">
        <v>4888</v>
      </c>
      <c r="G207" s="108" t="n">
        <v>4985</v>
      </c>
    </row>
    <row r="208" customFormat="false" ht="12.75" hidden="false" customHeight="true" outlineLevel="0" collapsed="false">
      <c r="A208" s="113" t="s">
        <v>224</v>
      </c>
      <c r="B208" s="108" t="n">
        <v>22025</v>
      </c>
      <c r="C208" s="108" t="n">
        <v>23768</v>
      </c>
      <c r="D208" s="108" t="n">
        <v>17873</v>
      </c>
      <c r="E208" s="108" t="n">
        <v>21046</v>
      </c>
      <c r="F208" s="108" t="n">
        <v>18316</v>
      </c>
      <c r="G208" s="108" t="n">
        <v>19960</v>
      </c>
    </row>
    <row r="209" customFormat="false" ht="12.75" hidden="false" customHeight="true" outlineLevel="0" collapsed="false">
      <c r="A209" s="113" t="s">
        <v>225</v>
      </c>
      <c r="B209" s="108" t="n">
        <v>22733</v>
      </c>
      <c r="C209" s="108" t="n">
        <v>19153</v>
      </c>
      <c r="D209" s="108" t="n">
        <v>25856</v>
      </c>
      <c r="E209" s="108" t="n">
        <v>26458</v>
      </c>
      <c r="F209" s="108" t="n">
        <v>23166</v>
      </c>
      <c r="G209" s="108" t="n">
        <v>19036</v>
      </c>
    </row>
    <row r="210" customFormat="false" ht="12.75" hidden="false" customHeight="true" outlineLevel="0" collapsed="false">
      <c r="A210" s="113" t="s">
        <v>226</v>
      </c>
      <c r="B210" s="108" t="n">
        <v>12473</v>
      </c>
      <c r="C210" s="108" t="n">
        <v>9285</v>
      </c>
      <c r="D210" s="108" t="n">
        <v>13944</v>
      </c>
      <c r="E210" s="108" t="n">
        <v>11718</v>
      </c>
      <c r="F210" s="108" t="n">
        <v>12096</v>
      </c>
      <c r="G210" s="108" t="n">
        <v>9619</v>
      </c>
    </row>
    <row r="211" customFormat="false" ht="12.75" hidden="false" customHeight="true" outlineLevel="0" collapsed="false">
      <c r="A211" s="113" t="s">
        <v>227</v>
      </c>
      <c r="B211" s="108" t="n">
        <v>24378</v>
      </c>
      <c r="C211" s="108" t="n">
        <v>21023</v>
      </c>
      <c r="D211" s="108" t="n">
        <v>17092</v>
      </c>
      <c r="E211" s="108" t="n">
        <v>19983</v>
      </c>
      <c r="F211" s="108" t="n">
        <v>18155</v>
      </c>
      <c r="G211" s="108" t="n">
        <v>18143</v>
      </c>
    </row>
    <row r="212" customFormat="false" ht="12.75" hidden="false" customHeight="true" outlineLevel="0" collapsed="false">
      <c r="A212" s="113" t="s">
        <v>228</v>
      </c>
      <c r="B212" s="108" t="n">
        <v>538</v>
      </c>
      <c r="C212" s="108" t="n">
        <v>617</v>
      </c>
      <c r="D212" s="108" t="n">
        <v>823</v>
      </c>
      <c r="E212" s="108" t="n">
        <v>674</v>
      </c>
      <c r="F212" s="108" t="n">
        <v>534</v>
      </c>
      <c r="G212" s="108" t="n">
        <v>622</v>
      </c>
    </row>
    <row r="213" customFormat="false" ht="12.75" hidden="false" customHeight="true" outlineLevel="0" collapsed="false">
      <c r="A213" s="14" t="s">
        <v>32</v>
      </c>
      <c r="B213" s="108" t="n">
        <v>9317</v>
      </c>
      <c r="C213" s="108" t="n">
        <v>7758</v>
      </c>
      <c r="D213" s="108" t="n">
        <v>8665</v>
      </c>
      <c r="E213" s="108" t="n">
        <v>8012</v>
      </c>
      <c r="F213" s="108" t="n">
        <v>8644</v>
      </c>
      <c r="G213" s="108" t="n">
        <v>8213</v>
      </c>
    </row>
    <row r="214" customFormat="false" ht="12.75" hidden="false" customHeight="true" outlineLevel="0" collapsed="false">
      <c r="A214" s="111" t="s">
        <v>218</v>
      </c>
      <c r="B214" s="112" t="n">
        <v>218</v>
      </c>
      <c r="C214" s="112" t="n">
        <v>158</v>
      </c>
      <c r="D214" s="112" t="n">
        <v>100</v>
      </c>
      <c r="E214" s="112" t="n">
        <v>75</v>
      </c>
      <c r="F214" s="112" t="n">
        <v>189</v>
      </c>
      <c r="G214" s="112" t="n">
        <v>246</v>
      </c>
    </row>
    <row r="215" customFormat="false" ht="12.75" hidden="false" customHeight="true" outlineLevel="0" collapsed="false">
      <c r="A215" s="111" t="s">
        <v>219</v>
      </c>
      <c r="B215" s="112" t="n">
        <v>2199</v>
      </c>
      <c r="C215" s="112" t="n">
        <v>1908</v>
      </c>
      <c r="D215" s="112" t="n">
        <v>1550</v>
      </c>
      <c r="E215" s="112" t="n">
        <v>1707</v>
      </c>
      <c r="F215" s="112" t="n">
        <v>1954</v>
      </c>
      <c r="G215" s="112" t="n">
        <v>1902</v>
      </c>
    </row>
    <row r="216" customFormat="false" ht="12.75" hidden="false" customHeight="true" outlineLevel="0" collapsed="false">
      <c r="A216" s="113" t="s">
        <v>220</v>
      </c>
      <c r="B216" s="108" t="n">
        <v>1347</v>
      </c>
      <c r="C216" s="108" t="n">
        <v>1062</v>
      </c>
      <c r="D216" s="108" t="n">
        <v>794</v>
      </c>
      <c r="E216" s="108" t="n">
        <v>973</v>
      </c>
      <c r="F216" s="108" t="n">
        <v>1168</v>
      </c>
      <c r="G216" s="108" t="n">
        <v>976</v>
      </c>
    </row>
    <row r="217" customFormat="false" ht="12.75" hidden="false" customHeight="true" outlineLevel="0" collapsed="false">
      <c r="A217" s="113" t="s">
        <v>221</v>
      </c>
      <c r="B217" s="108" t="n">
        <v>852</v>
      </c>
      <c r="C217" s="108" t="n">
        <v>846</v>
      </c>
      <c r="D217" s="108" t="n">
        <v>756</v>
      </c>
      <c r="E217" s="108" t="n">
        <v>734</v>
      </c>
      <c r="F217" s="108" t="n">
        <v>786</v>
      </c>
      <c r="G217" s="108" t="n">
        <v>926</v>
      </c>
    </row>
    <row r="218" customFormat="false" ht="12.75" hidden="false" customHeight="true" outlineLevel="0" collapsed="false">
      <c r="A218" s="111" t="s">
        <v>222</v>
      </c>
      <c r="B218" s="112" t="n">
        <v>6900</v>
      </c>
      <c r="C218" s="112" t="n">
        <v>5692</v>
      </c>
      <c r="D218" s="112" t="n">
        <v>7015</v>
      </c>
      <c r="E218" s="112" t="n">
        <v>6230</v>
      </c>
      <c r="F218" s="112" t="n">
        <v>6501</v>
      </c>
      <c r="G218" s="112" t="n">
        <v>6065</v>
      </c>
    </row>
    <row r="219" customFormat="false" ht="12.75" hidden="false" customHeight="true" outlineLevel="0" collapsed="false">
      <c r="A219" s="113" t="s">
        <v>223</v>
      </c>
      <c r="B219" s="108" t="n">
        <v>882</v>
      </c>
      <c r="C219" s="108" t="n">
        <v>793</v>
      </c>
      <c r="D219" s="108" t="n">
        <v>800</v>
      </c>
      <c r="E219" s="108" t="n">
        <v>985</v>
      </c>
      <c r="F219" s="108" t="n">
        <v>861</v>
      </c>
      <c r="G219" s="108" t="n">
        <v>770</v>
      </c>
    </row>
    <row r="220" customFormat="false" ht="12.75" hidden="false" customHeight="true" outlineLevel="0" collapsed="false">
      <c r="A220" s="113" t="s">
        <v>224</v>
      </c>
      <c r="B220" s="108" t="n">
        <v>452</v>
      </c>
      <c r="C220" s="108" t="n">
        <v>462</v>
      </c>
      <c r="D220" s="108" t="n">
        <v>532</v>
      </c>
      <c r="E220" s="108" t="n">
        <v>515</v>
      </c>
      <c r="F220" s="108" t="n">
        <v>471</v>
      </c>
      <c r="G220" s="108" t="n">
        <v>664</v>
      </c>
    </row>
    <row r="221" customFormat="false" ht="12.75" hidden="false" customHeight="true" outlineLevel="0" collapsed="false">
      <c r="A221" s="113" t="s">
        <v>225</v>
      </c>
      <c r="B221" s="108" t="n">
        <v>2452</v>
      </c>
      <c r="C221" s="108" t="n">
        <v>2014</v>
      </c>
      <c r="D221" s="108" t="n">
        <v>1841</v>
      </c>
      <c r="E221" s="108" t="n">
        <v>1773</v>
      </c>
      <c r="F221" s="108" t="n">
        <v>2194</v>
      </c>
      <c r="G221" s="108" t="n">
        <v>2365</v>
      </c>
    </row>
    <row r="222" customFormat="false" ht="12.75" hidden="false" customHeight="true" outlineLevel="0" collapsed="false">
      <c r="A222" s="113" t="s">
        <v>226</v>
      </c>
      <c r="B222" s="108" t="n">
        <v>2372</v>
      </c>
      <c r="C222" s="108" t="n">
        <v>1740</v>
      </c>
      <c r="D222" s="108" t="n">
        <v>3293</v>
      </c>
      <c r="E222" s="108" t="n">
        <v>2384</v>
      </c>
      <c r="F222" s="108" t="n">
        <v>2585</v>
      </c>
      <c r="G222" s="108" t="n">
        <v>1773</v>
      </c>
    </row>
    <row r="223" customFormat="false" ht="12.75" hidden="false" customHeight="true" outlineLevel="0" collapsed="false">
      <c r="A223" s="113" t="s">
        <v>227</v>
      </c>
      <c r="B223" s="108" t="n">
        <v>671</v>
      </c>
      <c r="C223" s="108" t="n">
        <v>606</v>
      </c>
      <c r="D223" s="108" t="n">
        <v>442</v>
      </c>
      <c r="E223" s="108" t="n">
        <v>518</v>
      </c>
      <c r="F223" s="108" t="n">
        <v>332</v>
      </c>
      <c r="G223" s="108" t="n">
        <v>419</v>
      </c>
    </row>
    <row r="224" customFormat="false" ht="12.75" hidden="false" customHeight="true" outlineLevel="0" collapsed="false">
      <c r="A224" s="113" t="s">
        <v>228</v>
      </c>
      <c r="B224" s="108" t="n">
        <v>71</v>
      </c>
      <c r="C224" s="108" t="n">
        <v>77</v>
      </c>
      <c r="D224" s="108" t="n">
        <v>107</v>
      </c>
      <c r="E224" s="108" t="n">
        <v>55</v>
      </c>
      <c r="F224" s="108" t="n">
        <v>58</v>
      </c>
      <c r="G224" s="108" t="n">
        <v>74</v>
      </c>
    </row>
    <row r="225" customFormat="false" ht="12.75" hidden="false" customHeight="true" outlineLevel="0" collapsed="false">
      <c r="A225" s="14" t="s">
        <v>33</v>
      </c>
      <c r="B225" s="108" t="n">
        <v>9388</v>
      </c>
      <c r="C225" s="108" t="n">
        <v>7651</v>
      </c>
      <c r="D225" s="108" t="n">
        <v>11677</v>
      </c>
      <c r="E225" s="108" t="n">
        <v>7563</v>
      </c>
      <c r="F225" s="108" t="n">
        <v>9203</v>
      </c>
      <c r="G225" s="108" t="n">
        <v>7801</v>
      </c>
    </row>
    <row r="226" customFormat="false" ht="12.75" hidden="false" customHeight="true" outlineLevel="0" collapsed="false">
      <c r="A226" s="111" t="s">
        <v>218</v>
      </c>
      <c r="B226" s="112" t="n">
        <v>1868</v>
      </c>
      <c r="C226" s="112" t="n">
        <v>645</v>
      </c>
      <c r="D226" s="112" t="n">
        <v>5487</v>
      </c>
      <c r="E226" s="112" t="n">
        <v>381</v>
      </c>
      <c r="F226" s="112" t="n">
        <v>1811</v>
      </c>
      <c r="G226" s="112" t="n">
        <v>872</v>
      </c>
    </row>
    <row r="227" customFormat="false" ht="12.75" hidden="false" customHeight="true" outlineLevel="0" collapsed="false">
      <c r="A227" s="111" t="s">
        <v>219</v>
      </c>
      <c r="B227" s="112" t="n">
        <v>1862</v>
      </c>
      <c r="C227" s="112" t="n">
        <v>1716</v>
      </c>
      <c r="D227" s="112" t="n">
        <v>1322</v>
      </c>
      <c r="E227" s="112" t="n">
        <v>1436</v>
      </c>
      <c r="F227" s="112" t="n">
        <v>1675</v>
      </c>
      <c r="G227" s="112" t="n">
        <v>1559</v>
      </c>
    </row>
    <row r="228" customFormat="false" ht="12.75" hidden="false" customHeight="true" outlineLevel="0" collapsed="false">
      <c r="A228" s="113" t="s">
        <v>220</v>
      </c>
      <c r="B228" s="108" t="n">
        <v>1335</v>
      </c>
      <c r="C228" s="108" t="n">
        <v>1098</v>
      </c>
      <c r="D228" s="108" t="n">
        <v>813</v>
      </c>
      <c r="E228" s="108" t="n">
        <v>858</v>
      </c>
      <c r="F228" s="108" t="n">
        <v>1186</v>
      </c>
      <c r="G228" s="108" t="n">
        <v>909</v>
      </c>
    </row>
    <row r="229" customFormat="false" ht="12.75" hidden="false" customHeight="true" outlineLevel="0" collapsed="false">
      <c r="A229" s="113" t="s">
        <v>221</v>
      </c>
      <c r="B229" s="108" t="n">
        <v>527</v>
      </c>
      <c r="C229" s="108" t="n">
        <v>618</v>
      </c>
      <c r="D229" s="108" t="n">
        <v>509</v>
      </c>
      <c r="E229" s="108" t="n">
        <v>578</v>
      </c>
      <c r="F229" s="108" t="n">
        <v>489</v>
      </c>
      <c r="G229" s="108" t="n">
        <v>650</v>
      </c>
    </row>
    <row r="230" customFormat="false" ht="12.75" hidden="false" customHeight="true" outlineLevel="0" collapsed="false">
      <c r="A230" s="111" t="s">
        <v>222</v>
      </c>
      <c r="B230" s="112" t="n">
        <v>5658</v>
      </c>
      <c r="C230" s="112" t="n">
        <v>5290</v>
      </c>
      <c r="D230" s="112" t="n">
        <v>4868</v>
      </c>
      <c r="E230" s="112" t="n">
        <v>5746</v>
      </c>
      <c r="F230" s="112" t="n">
        <v>5717</v>
      </c>
      <c r="G230" s="112" t="n">
        <v>5370</v>
      </c>
    </row>
    <row r="231" customFormat="false" ht="12.75" hidden="false" customHeight="true" outlineLevel="0" collapsed="false">
      <c r="A231" s="113" t="s">
        <v>223</v>
      </c>
      <c r="B231" s="108" t="n">
        <v>494</v>
      </c>
      <c r="C231" s="108" t="n">
        <v>525</v>
      </c>
      <c r="D231" s="108" t="n">
        <v>419</v>
      </c>
      <c r="E231" s="108" t="n">
        <v>666</v>
      </c>
      <c r="F231" s="108" t="n">
        <v>458</v>
      </c>
      <c r="G231" s="108" t="n">
        <v>469</v>
      </c>
    </row>
    <row r="232" customFormat="false" ht="12.75" hidden="false" customHeight="true" outlineLevel="0" collapsed="false">
      <c r="A232" s="113" t="s">
        <v>224</v>
      </c>
      <c r="B232" s="108" t="n">
        <v>463</v>
      </c>
      <c r="C232" s="108" t="n">
        <v>619</v>
      </c>
      <c r="D232" s="108" t="n">
        <v>588</v>
      </c>
      <c r="E232" s="108" t="n">
        <v>496</v>
      </c>
      <c r="F232" s="108" t="n">
        <v>537</v>
      </c>
      <c r="G232" s="108" t="n">
        <v>726</v>
      </c>
    </row>
    <row r="233" customFormat="false" ht="12.75" hidden="false" customHeight="true" outlineLevel="0" collapsed="false">
      <c r="A233" s="113" t="s">
        <v>225</v>
      </c>
      <c r="B233" s="108" t="n">
        <v>961</v>
      </c>
      <c r="C233" s="108" t="n">
        <v>954</v>
      </c>
      <c r="D233" s="108" t="n">
        <v>875</v>
      </c>
      <c r="E233" s="108" t="n">
        <v>821</v>
      </c>
      <c r="F233" s="108" t="n">
        <v>990</v>
      </c>
      <c r="G233" s="108" t="n">
        <v>838</v>
      </c>
    </row>
    <row r="234" customFormat="false" ht="12.75" hidden="false" customHeight="true" outlineLevel="0" collapsed="false">
      <c r="A234" s="113" t="s">
        <v>226</v>
      </c>
      <c r="B234" s="108" t="n">
        <v>3245</v>
      </c>
      <c r="C234" s="108" t="n">
        <v>2573</v>
      </c>
      <c r="D234" s="108" t="n">
        <v>2426</v>
      </c>
      <c r="E234" s="108" t="n">
        <v>3172</v>
      </c>
      <c r="F234" s="108" t="n">
        <v>3180</v>
      </c>
      <c r="G234" s="108" t="n">
        <v>2651</v>
      </c>
    </row>
    <row r="235" customFormat="false" ht="12.75" hidden="false" customHeight="true" outlineLevel="0" collapsed="false">
      <c r="A235" s="113" t="s">
        <v>227</v>
      </c>
      <c r="B235" s="108" t="n">
        <v>429</v>
      </c>
      <c r="C235" s="108" t="n">
        <v>551</v>
      </c>
      <c r="D235" s="108" t="n">
        <v>488</v>
      </c>
      <c r="E235" s="108" t="n">
        <v>540</v>
      </c>
      <c r="F235" s="108" t="n">
        <v>467</v>
      </c>
      <c r="G235" s="108" t="n">
        <v>610</v>
      </c>
    </row>
    <row r="236" customFormat="false" ht="12.75" hidden="false" customHeight="true" outlineLevel="0" collapsed="false">
      <c r="A236" s="113" t="s">
        <v>228</v>
      </c>
      <c r="B236" s="108" t="n">
        <v>66</v>
      </c>
      <c r="C236" s="108" t="n">
        <v>68</v>
      </c>
      <c r="D236" s="108" t="n">
        <v>72</v>
      </c>
      <c r="E236" s="108" t="n">
        <v>51</v>
      </c>
      <c r="F236" s="108" t="n">
        <v>85</v>
      </c>
      <c r="G236" s="108" t="n">
        <v>76</v>
      </c>
    </row>
    <row r="237" customFormat="false" ht="12.75" hidden="false" customHeight="true" outlineLevel="0" collapsed="false">
      <c r="A237" s="14" t="s">
        <v>34</v>
      </c>
      <c r="B237" s="108" t="n">
        <v>3287</v>
      </c>
      <c r="C237" s="108" t="n">
        <v>3831</v>
      </c>
      <c r="D237" s="108" t="n">
        <v>4672</v>
      </c>
      <c r="E237" s="108" t="n">
        <v>6341</v>
      </c>
      <c r="F237" s="108" t="n">
        <v>3300</v>
      </c>
      <c r="G237" s="108" t="n">
        <v>3672</v>
      </c>
    </row>
    <row r="238" customFormat="false" ht="12.75" hidden="false" customHeight="true" outlineLevel="0" collapsed="false">
      <c r="A238" s="111" t="s">
        <v>218</v>
      </c>
      <c r="B238" s="112" t="n">
        <v>375</v>
      </c>
      <c r="C238" s="112" t="n">
        <v>288</v>
      </c>
      <c r="D238" s="112" t="n">
        <v>812</v>
      </c>
      <c r="E238" s="112" t="n">
        <v>257</v>
      </c>
      <c r="F238" s="112" t="n">
        <v>360</v>
      </c>
      <c r="G238" s="112" t="n">
        <v>329</v>
      </c>
    </row>
    <row r="239" customFormat="false" ht="12.75" hidden="false" customHeight="true" outlineLevel="0" collapsed="false">
      <c r="A239" s="111" t="s">
        <v>219</v>
      </c>
      <c r="B239" s="112" t="n">
        <v>719</v>
      </c>
      <c r="C239" s="112" t="n">
        <v>652</v>
      </c>
      <c r="D239" s="112" t="n">
        <v>421</v>
      </c>
      <c r="E239" s="112" t="n">
        <v>402</v>
      </c>
      <c r="F239" s="112" t="n">
        <v>451</v>
      </c>
      <c r="G239" s="112" t="n">
        <v>519</v>
      </c>
    </row>
    <row r="240" customFormat="false" ht="12.75" hidden="false" customHeight="true" outlineLevel="0" collapsed="false">
      <c r="A240" s="113" t="s">
        <v>220</v>
      </c>
      <c r="B240" s="108" t="n">
        <v>533</v>
      </c>
      <c r="C240" s="108" t="n">
        <v>378</v>
      </c>
      <c r="D240" s="108" t="n">
        <v>252</v>
      </c>
      <c r="E240" s="108" t="n">
        <v>234</v>
      </c>
      <c r="F240" s="108" t="n">
        <v>292</v>
      </c>
      <c r="G240" s="108" t="n">
        <v>264</v>
      </c>
    </row>
    <row r="241" customFormat="false" ht="12.75" hidden="false" customHeight="true" outlineLevel="0" collapsed="false">
      <c r="A241" s="113" t="s">
        <v>221</v>
      </c>
      <c r="B241" s="108" t="n">
        <v>186</v>
      </c>
      <c r="C241" s="108" t="n">
        <v>274</v>
      </c>
      <c r="D241" s="108" t="n">
        <v>169</v>
      </c>
      <c r="E241" s="108" t="n">
        <v>168</v>
      </c>
      <c r="F241" s="108" t="n">
        <v>159</v>
      </c>
      <c r="G241" s="108" t="n">
        <v>255</v>
      </c>
    </row>
    <row r="242" customFormat="false" ht="12.75" hidden="false" customHeight="true" outlineLevel="0" collapsed="false">
      <c r="A242" s="111" t="s">
        <v>222</v>
      </c>
      <c r="B242" s="112" t="n">
        <v>2193</v>
      </c>
      <c r="C242" s="112" t="n">
        <v>2891</v>
      </c>
      <c r="D242" s="112" t="n">
        <v>3439</v>
      </c>
      <c r="E242" s="112" t="n">
        <v>5682</v>
      </c>
      <c r="F242" s="112" t="n">
        <v>2489</v>
      </c>
      <c r="G242" s="112" t="n">
        <v>2824</v>
      </c>
    </row>
    <row r="243" customFormat="false" ht="12.75" hidden="false" customHeight="true" outlineLevel="0" collapsed="false">
      <c r="A243" s="113" t="s">
        <v>223</v>
      </c>
      <c r="B243" s="108" t="n">
        <v>217</v>
      </c>
      <c r="C243" s="108" t="n">
        <v>325</v>
      </c>
      <c r="D243" s="108" t="n">
        <v>365</v>
      </c>
      <c r="E243" s="108" t="n">
        <v>606</v>
      </c>
      <c r="F243" s="108" t="n">
        <v>237</v>
      </c>
      <c r="G243" s="108" t="n">
        <v>263</v>
      </c>
    </row>
    <row r="244" customFormat="false" ht="12.75" hidden="false" customHeight="true" outlineLevel="0" collapsed="false">
      <c r="A244" s="113" t="s">
        <v>224</v>
      </c>
      <c r="B244" s="108" t="n">
        <v>472</v>
      </c>
      <c r="C244" s="108" t="n">
        <v>1376</v>
      </c>
      <c r="D244" s="108" t="n">
        <v>1438</v>
      </c>
      <c r="E244" s="108" t="n">
        <v>2996</v>
      </c>
      <c r="F244" s="108" t="n">
        <v>606</v>
      </c>
      <c r="G244" s="108" t="n">
        <v>1244</v>
      </c>
    </row>
    <row r="245" customFormat="false" ht="12.75" hidden="false" customHeight="true" outlineLevel="0" collapsed="false">
      <c r="A245" s="113" t="s">
        <v>225</v>
      </c>
      <c r="B245" s="108" t="n">
        <v>240</v>
      </c>
      <c r="C245" s="108" t="n">
        <v>227</v>
      </c>
      <c r="D245" s="108" t="n">
        <v>203</v>
      </c>
      <c r="E245" s="108" t="n">
        <v>551</v>
      </c>
      <c r="F245" s="108" t="n">
        <v>229</v>
      </c>
      <c r="G245" s="108" t="n">
        <v>233</v>
      </c>
    </row>
    <row r="246" customFormat="false" ht="12.75" hidden="false" customHeight="true" outlineLevel="0" collapsed="false">
      <c r="A246" s="113" t="s">
        <v>226</v>
      </c>
      <c r="B246" s="108" t="n">
        <v>1117</v>
      </c>
      <c r="C246" s="108" t="n">
        <v>791</v>
      </c>
      <c r="D246" s="108" t="n">
        <v>1247</v>
      </c>
      <c r="E246" s="108" t="n">
        <v>1179</v>
      </c>
      <c r="F246" s="108" t="n">
        <v>1271</v>
      </c>
      <c r="G246" s="108" t="n">
        <v>949</v>
      </c>
    </row>
    <row r="247" customFormat="false" ht="12.75" hidden="false" customHeight="true" outlineLevel="0" collapsed="false">
      <c r="A247" s="113" t="s">
        <v>227</v>
      </c>
      <c r="B247" s="108" t="n">
        <v>129</v>
      </c>
      <c r="C247" s="108" t="n">
        <v>147</v>
      </c>
      <c r="D247" s="108" t="n">
        <v>164</v>
      </c>
      <c r="E247" s="108" t="n">
        <v>340</v>
      </c>
      <c r="F247" s="108" t="n">
        <v>123</v>
      </c>
      <c r="G247" s="108" t="n">
        <v>120</v>
      </c>
    </row>
    <row r="248" customFormat="false" ht="12.75" hidden="false" customHeight="true" outlineLevel="0" collapsed="false">
      <c r="A248" s="113" t="s">
        <v>228</v>
      </c>
      <c r="B248" s="108" t="n">
        <v>18</v>
      </c>
      <c r="C248" s="108" t="n">
        <v>25</v>
      </c>
      <c r="D248" s="108" t="n">
        <v>22</v>
      </c>
      <c r="E248" s="108" t="n">
        <v>10</v>
      </c>
      <c r="F248" s="108" t="n">
        <v>23</v>
      </c>
      <c r="G248" s="108" t="n">
        <v>15</v>
      </c>
    </row>
    <row r="249" customFormat="false" ht="12.75" hidden="false" customHeight="true" outlineLevel="0" collapsed="false">
      <c r="A249" s="14" t="s">
        <v>35</v>
      </c>
      <c r="B249" s="108" t="n">
        <v>11001</v>
      </c>
      <c r="C249" s="108" t="n">
        <v>9494</v>
      </c>
      <c r="D249" s="108" t="n">
        <v>11259</v>
      </c>
      <c r="E249" s="108" t="n">
        <v>10196</v>
      </c>
      <c r="F249" s="108" t="n">
        <v>10569</v>
      </c>
      <c r="G249" s="108" t="n">
        <v>9666</v>
      </c>
    </row>
    <row r="250" customFormat="false" ht="12.75" hidden="false" customHeight="true" outlineLevel="0" collapsed="false">
      <c r="A250" s="111" t="s">
        <v>218</v>
      </c>
      <c r="B250" s="112" t="n">
        <v>592</v>
      </c>
      <c r="C250" s="112" t="n">
        <v>279</v>
      </c>
      <c r="D250" s="112" t="n">
        <v>222</v>
      </c>
      <c r="E250" s="112" t="n">
        <v>203</v>
      </c>
      <c r="F250" s="112" t="n">
        <v>573</v>
      </c>
      <c r="G250" s="112" t="n">
        <v>318</v>
      </c>
    </row>
    <row r="251" customFormat="false" ht="12.75" hidden="false" customHeight="true" outlineLevel="0" collapsed="false">
      <c r="A251" s="111" t="s">
        <v>219</v>
      </c>
      <c r="B251" s="112" t="n">
        <v>2829</v>
      </c>
      <c r="C251" s="112" t="n">
        <v>2338</v>
      </c>
      <c r="D251" s="112" t="n">
        <v>1836</v>
      </c>
      <c r="E251" s="112" t="n">
        <v>1972</v>
      </c>
      <c r="F251" s="112" t="n">
        <v>2181</v>
      </c>
      <c r="G251" s="112" t="n">
        <v>1960</v>
      </c>
    </row>
    <row r="252" customFormat="false" ht="12.75" hidden="false" customHeight="true" outlineLevel="0" collapsed="false">
      <c r="A252" s="113" t="s">
        <v>220</v>
      </c>
      <c r="B252" s="108" t="n">
        <v>1913</v>
      </c>
      <c r="C252" s="108" t="n">
        <v>1435</v>
      </c>
      <c r="D252" s="108" t="n">
        <v>1101</v>
      </c>
      <c r="E252" s="108" t="n">
        <v>1221</v>
      </c>
      <c r="F252" s="108" t="n">
        <v>1541</v>
      </c>
      <c r="G252" s="108" t="n">
        <v>1195</v>
      </c>
    </row>
    <row r="253" customFormat="false" ht="12.75" hidden="false" customHeight="true" outlineLevel="0" collapsed="false">
      <c r="A253" s="113" t="s">
        <v>221</v>
      </c>
      <c r="B253" s="108" t="n">
        <v>916</v>
      </c>
      <c r="C253" s="108" t="n">
        <v>903</v>
      </c>
      <c r="D253" s="108" t="n">
        <v>735</v>
      </c>
      <c r="E253" s="108" t="n">
        <v>751</v>
      </c>
      <c r="F253" s="108" t="n">
        <v>640</v>
      </c>
      <c r="G253" s="108" t="n">
        <v>765</v>
      </c>
    </row>
    <row r="254" customFormat="false" ht="12.75" hidden="false" customHeight="true" outlineLevel="0" collapsed="false">
      <c r="A254" s="111" t="s">
        <v>222</v>
      </c>
      <c r="B254" s="112" t="n">
        <v>7580</v>
      </c>
      <c r="C254" s="112" t="n">
        <v>6877</v>
      </c>
      <c r="D254" s="112" t="n">
        <v>9201</v>
      </c>
      <c r="E254" s="112" t="n">
        <v>8021</v>
      </c>
      <c r="F254" s="112" t="n">
        <v>7815</v>
      </c>
      <c r="G254" s="112" t="n">
        <v>7388</v>
      </c>
    </row>
    <row r="255" customFormat="false" ht="12.75" hidden="false" customHeight="true" outlineLevel="0" collapsed="false">
      <c r="A255" s="113" t="s">
        <v>223</v>
      </c>
      <c r="B255" s="108" t="n">
        <v>1006</v>
      </c>
      <c r="C255" s="108" t="n">
        <v>908</v>
      </c>
      <c r="D255" s="108" t="n">
        <v>840</v>
      </c>
      <c r="E255" s="108" t="n">
        <v>1090</v>
      </c>
      <c r="F255" s="108" t="n">
        <v>784</v>
      </c>
      <c r="G255" s="108" t="n">
        <v>786</v>
      </c>
    </row>
    <row r="256" customFormat="false" ht="12.75" hidden="false" customHeight="true" outlineLevel="0" collapsed="false">
      <c r="A256" s="113" t="s">
        <v>224</v>
      </c>
      <c r="B256" s="108" t="n">
        <v>1750</v>
      </c>
      <c r="C256" s="108" t="n">
        <v>1806</v>
      </c>
      <c r="D256" s="108" t="n">
        <v>2240</v>
      </c>
      <c r="E256" s="108" t="n">
        <v>2253</v>
      </c>
      <c r="F256" s="108" t="n">
        <v>1999</v>
      </c>
      <c r="G256" s="108" t="n">
        <v>2856</v>
      </c>
    </row>
    <row r="257" customFormat="false" ht="12.75" hidden="false" customHeight="true" outlineLevel="0" collapsed="false">
      <c r="A257" s="113" t="s">
        <v>225</v>
      </c>
      <c r="B257" s="108" t="n">
        <v>1638</v>
      </c>
      <c r="C257" s="108" t="n">
        <v>1659</v>
      </c>
      <c r="D257" s="108" t="n">
        <v>1454</v>
      </c>
      <c r="E257" s="108" t="n">
        <v>1360</v>
      </c>
      <c r="F257" s="108" t="n">
        <v>1670</v>
      </c>
      <c r="G257" s="108" t="n">
        <v>1502</v>
      </c>
    </row>
    <row r="258" customFormat="false" ht="12.75" hidden="false" customHeight="true" outlineLevel="0" collapsed="false">
      <c r="A258" s="113" t="s">
        <v>226</v>
      </c>
      <c r="B258" s="108" t="n">
        <v>2612</v>
      </c>
      <c r="C258" s="108" t="n">
        <v>1914</v>
      </c>
      <c r="D258" s="108" t="n">
        <v>3995</v>
      </c>
      <c r="E258" s="108" t="n">
        <v>2743</v>
      </c>
      <c r="F258" s="108" t="n">
        <v>2794</v>
      </c>
      <c r="G258" s="108" t="n">
        <v>1788</v>
      </c>
    </row>
    <row r="259" customFormat="false" ht="12.75" hidden="false" customHeight="true" outlineLevel="0" collapsed="false">
      <c r="A259" s="113" t="s">
        <v>227</v>
      </c>
      <c r="B259" s="108" t="n">
        <v>497</v>
      </c>
      <c r="C259" s="108" t="n">
        <v>523</v>
      </c>
      <c r="D259" s="108" t="n">
        <v>560</v>
      </c>
      <c r="E259" s="108" t="n">
        <v>487</v>
      </c>
      <c r="F259" s="108" t="n">
        <v>509</v>
      </c>
      <c r="G259" s="108" t="n">
        <v>369</v>
      </c>
    </row>
    <row r="260" customFormat="false" ht="12.75" hidden="false" customHeight="true" outlineLevel="0" collapsed="false">
      <c r="A260" s="113" t="s">
        <v>228</v>
      </c>
      <c r="B260" s="108" t="n">
        <v>77</v>
      </c>
      <c r="C260" s="108" t="n">
        <v>67</v>
      </c>
      <c r="D260" s="108" t="n">
        <v>112</v>
      </c>
      <c r="E260" s="108" t="n">
        <v>88</v>
      </c>
      <c r="F260" s="108" t="n">
        <v>59</v>
      </c>
      <c r="G260" s="108" t="n">
        <v>87</v>
      </c>
    </row>
    <row r="261" s="13" customFormat="true" ht="12.75" hidden="false" customHeight="true" outlineLevel="0" collapsed="false">
      <c r="A261" s="11" t="s">
        <v>36</v>
      </c>
      <c r="B261" s="12" t="n">
        <v>15496</v>
      </c>
      <c r="C261" s="12" t="n">
        <v>26229</v>
      </c>
      <c r="D261" s="12" t="n">
        <v>38560</v>
      </c>
      <c r="E261" s="12" t="n">
        <v>26411</v>
      </c>
      <c r="F261" s="12" t="n">
        <v>16328</v>
      </c>
      <c r="G261" s="12" t="n">
        <v>25360</v>
      </c>
    </row>
    <row r="262" customFormat="false" ht="12.75" hidden="false" customHeight="true" outlineLevel="0" collapsed="false">
      <c r="A262" s="14" t="s">
        <v>208</v>
      </c>
      <c r="B262" s="108" t="n">
        <v>15496</v>
      </c>
      <c r="C262" s="108" t="n">
        <v>26229</v>
      </c>
      <c r="D262" s="108" t="n">
        <v>38560</v>
      </c>
      <c r="E262" s="108" t="n">
        <v>26411</v>
      </c>
      <c r="F262" s="108" t="n">
        <v>16328</v>
      </c>
      <c r="G262" s="108" t="n">
        <v>25360</v>
      </c>
    </row>
    <row r="263" customFormat="false" ht="12.75" hidden="false" customHeight="true" outlineLevel="0" collapsed="false">
      <c r="A263" s="111" t="s">
        <v>218</v>
      </c>
      <c r="B263" s="112" t="n">
        <v>2990</v>
      </c>
      <c r="C263" s="112" t="n">
        <v>5422</v>
      </c>
      <c r="D263" s="112" t="n">
        <v>20167</v>
      </c>
      <c r="E263" s="112" t="n">
        <v>2618</v>
      </c>
      <c r="F263" s="112" t="n">
        <v>2577</v>
      </c>
      <c r="G263" s="112" t="n">
        <v>5321</v>
      </c>
    </row>
    <row r="264" customFormat="false" ht="12.75" hidden="false" customHeight="true" outlineLevel="0" collapsed="false">
      <c r="A264" s="111" t="s">
        <v>219</v>
      </c>
      <c r="B264" s="112" t="n">
        <v>1320</v>
      </c>
      <c r="C264" s="112" t="n">
        <v>1765</v>
      </c>
      <c r="D264" s="112" t="n">
        <v>1640</v>
      </c>
      <c r="E264" s="112" t="n">
        <v>1182</v>
      </c>
      <c r="F264" s="112" t="n">
        <v>1238</v>
      </c>
      <c r="G264" s="112" t="n">
        <v>1927</v>
      </c>
    </row>
    <row r="265" customFormat="false" ht="12.75" hidden="false" customHeight="true" outlineLevel="0" collapsed="false">
      <c r="A265" s="113" t="s">
        <v>220</v>
      </c>
      <c r="B265" s="108" t="n">
        <v>730</v>
      </c>
      <c r="C265" s="108" t="n">
        <v>845</v>
      </c>
      <c r="D265" s="108" t="n">
        <v>920</v>
      </c>
      <c r="E265" s="108" t="n">
        <v>682</v>
      </c>
      <c r="F265" s="108" t="n">
        <v>704</v>
      </c>
      <c r="G265" s="108" t="n">
        <v>900</v>
      </c>
    </row>
    <row r="266" customFormat="false" ht="12.75" hidden="false" customHeight="true" outlineLevel="0" collapsed="false">
      <c r="A266" s="113" t="s">
        <v>221</v>
      </c>
      <c r="B266" s="108" t="n">
        <v>590</v>
      </c>
      <c r="C266" s="108" t="n">
        <v>920</v>
      </c>
      <c r="D266" s="108" t="n">
        <v>720</v>
      </c>
      <c r="E266" s="108" t="n">
        <v>500</v>
      </c>
      <c r="F266" s="108" t="n">
        <v>534</v>
      </c>
      <c r="G266" s="108" t="n">
        <v>1027</v>
      </c>
    </row>
    <row r="267" customFormat="false" ht="12.75" hidden="false" customHeight="true" outlineLevel="0" collapsed="false">
      <c r="A267" s="111" t="s">
        <v>222</v>
      </c>
      <c r="B267" s="112" t="n">
        <v>11186</v>
      </c>
      <c r="C267" s="112" t="n">
        <v>19042</v>
      </c>
      <c r="D267" s="112" t="n">
        <v>16753</v>
      </c>
      <c r="E267" s="112" t="n">
        <v>22611</v>
      </c>
      <c r="F267" s="112" t="n">
        <v>12513</v>
      </c>
      <c r="G267" s="112" t="n">
        <v>18112</v>
      </c>
    </row>
    <row r="268" customFormat="false" ht="12.75" hidden="false" customHeight="true" outlineLevel="0" collapsed="false">
      <c r="A268" s="113" t="s">
        <v>223</v>
      </c>
      <c r="B268" s="108" t="n">
        <v>1033</v>
      </c>
      <c r="C268" s="108" t="n">
        <v>1286</v>
      </c>
      <c r="D268" s="108" t="n">
        <v>1483</v>
      </c>
      <c r="E268" s="108" t="n">
        <v>1786</v>
      </c>
      <c r="F268" s="108" t="n">
        <v>984</v>
      </c>
      <c r="G268" s="108" t="n">
        <v>1167</v>
      </c>
    </row>
    <row r="269" customFormat="false" ht="12.75" hidden="false" customHeight="true" outlineLevel="0" collapsed="false">
      <c r="A269" s="113" t="s">
        <v>224</v>
      </c>
      <c r="B269" s="108" t="n">
        <v>5548</v>
      </c>
      <c r="C269" s="108" t="n">
        <v>13452</v>
      </c>
      <c r="D269" s="108" t="n">
        <v>5797</v>
      </c>
      <c r="E269" s="108" t="n">
        <v>15180</v>
      </c>
      <c r="F269" s="108" t="n">
        <v>7039</v>
      </c>
      <c r="G269" s="108" t="n">
        <v>12318</v>
      </c>
    </row>
    <row r="270" customFormat="false" ht="12.75" hidden="false" customHeight="true" outlineLevel="0" collapsed="false">
      <c r="A270" s="113" t="s">
        <v>225</v>
      </c>
      <c r="B270" s="108" t="n">
        <v>1291</v>
      </c>
      <c r="C270" s="108" t="n">
        <v>1383</v>
      </c>
      <c r="D270" s="108" t="n">
        <v>1237</v>
      </c>
      <c r="E270" s="108" t="n">
        <v>2041</v>
      </c>
      <c r="F270" s="108" t="n">
        <v>1202</v>
      </c>
      <c r="G270" s="108" t="n">
        <v>1246</v>
      </c>
    </row>
    <row r="271" customFormat="false" ht="12.75" hidden="false" customHeight="true" outlineLevel="0" collapsed="false">
      <c r="A271" s="113" t="s">
        <v>226</v>
      </c>
      <c r="B271" s="108" t="n">
        <v>2457</v>
      </c>
      <c r="C271" s="108" t="n">
        <v>1483</v>
      </c>
      <c r="D271" s="108" t="n">
        <v>6921</v>
      </c>
      <c r="E271" s="108" t="n">
        <v>1701</v>
      </c>
      <c r="F271" s="108" t="n">
        <v>2401</v>
      </c>
      <c r="G271" s="108" t="n">
        <v>1506</v>
      </c>
    </row>
    <row r="272" customFormat="false" ht="12.75" hidden="false" customHeight="true" outlineLevel="0" collapsed="false">
      <c r="A272" s="113" t="s">
        <v>227</v>
      </c>
      <c r="B272" s="108" t="n">
        <v>766</v>
      </c>
      <c r="C272" s="108" t="n">
        <v>1326</v>
      </c>
      <c r="D272" s="108" t="n">
        <v>1171</v>
      </c>
      <c r="E272" s="108" t="n">
        <v>1792</v>
      </c>
      <c r="F272" s="108" t="n">
        <v>774</v>
      </c>
      <c r="G272" s="108" t="n">
        <v>1758</v>
      </c>
    </row>
    <row r="273" customFormat="false" ht="12.75" hidden="false" customHeight="true" outlineLevel="0" collapsed="false">
      <c r="A273" s="113" t="s">
        <v>228</v>
      </c>
      <c r="B273" s="108" t="n">
        <v>91</v>
      </c>
      <c r="C273" s="108" t="n">
        <v>112</v>
      </c>
      <c r="D273" s="108" t="n">
        <v>144</v>
      </c>
      <c r="E273" s="108" t="n">
        <v>111</v>
      </c>
      <c r="F273" s="108" t="n">
        <v>113</v>
      </c>
      <c r="G273" s="108" t="n">
        <v>117</v>
      </c>
    </row>
    <row r="274" s="13" customFormat="true" ht="12.75" hidden="false" customHeight="true" outlineLevel="0" collapsed="false">
      <c r="A274" s="11" t="s">
        <v>37</v>
      </c>
      <c r="B274" s="12" t="n">
        <v>16045</v>
      </c>
      <c r="C274" s="12" t="n">
        <v>22094</v>
      </c>
      <c r="D274" s="12" t="n">
        <v>34321</v>
      </c>
      <c r="E274" s="12" t="n">
        <v>25392</v>
      </c>
      <c r="F274" s="12" t="n">
        <v>15394</v>
      </c>
      <c r="G274" s="12" t="n">
        <v>22436</v>
      </c>
    </row>
    <row r="275" customFormat="false" ht="12.75" hidden="false" customHeight="true" outlineLevel="0" collapsed="false">
      <c r="A275" s="14" t="s">
        <v>209</v>
      </c>
      <c r="B275" s="108" t="n">
        <v>16045</v>
      </c>
      <c r="C275" s="108" t="n">
        <v>22094</v>
      </c>
      <c r="D275" s="108" t="n">
        <v>34321</v>
      </c>
      <c r="E275" s="108" t="n">
        <v>25392</v>
      </c>
      <c r="F275" s="108" t="n">
        <v>15394</v>
      </c>
      <c r="G275" s="108" t="n">
        <v>22436</v>
      </c>
    </row>
    <row r="276" customFormat="false" ht="12.75" hidden="false" customHeight="true" outlineLevel="0" collapsed="false">
      <c r="A276" s="111" t="s">
        <v>218</v>
      </c>
      <c r="B276" s="112" t="n">
        <v>1661</v>
      </c>
      <c r="C276" s="112" t="n">
        <v>3099</v>
      </c>
      <c r="D276" s="112" t="n">
        <v>14112</v>
      </c>
      <c r="E276" s="112" t="n">
        <v>1212</v>
      </c>
      <c r="F276" s="112" t="n">
        <v>1378</v>
      </c>
      <c r="G276" s="112" t="n">
        <v>3476</v>
      </c>
    </row>
    <row r="277" customFormat="false" ht="12.75" hidden="false" customHeight="true" outlineLevel="0" collapsed="false">
      <c r="A277" s="111" t="s">
        <v>219</v>
      </c>
      <c r="B277" s="112" t="n">
        <v>1669</v>
      </c>
      <c r="C277" s="112" t="n">
        <v>2214</v>
      </c>
      <c r="D277" s="112" t="n">
        <v>1817</v>
      </c>
      <c r="E277" s="112" t="n">
        <v>1339</v>
      </c>
      <c r="F277" s="112" t="n">
        <v>1292</v>
      </c>
      <c r="G277" s="112" t="n">
        <v>2158</v>
      </c>
    </row>
    <row r="278" customFormat="false" ht="12.75" hidden="false" customHeight="true" outlineLevel="0" collapsed="false">
      <c r="A278" s="113" t="s">
        <v>220</v>
      </c>
      <c r="B278" s="108" t="n">
        <v>861</v>
      </c>
      <c r="C278" s="108" t="n">
        <v>896</v>
      </c>
      <c r="D278" s="108" t="n">
        <v>865</v>
      </c>
      <c r="E278" s="108" t="n">
        <v>688</v>
      </c>
      <c r="F278" s="108" t="n">
        <v>725</v>
      </c>
      <c r="G278" s="108" t="n">
        <v>886</v>
      </c>
    </row>
    <row r="279" customFormat="false" ht="12.75" hidden="false" customHeight="true" outlineLevel="0" collapsed="false">
      <c r="A279" s="113" t="s">
        <v>221</v>
      </c>
      <c r="B279" s="108" t="n">
        <v>808</v>
      </c>
      <c r="C279" s="108" t="n">
        <v>1318</v>
      </c>
      <c r="D279" s="108" t="n">
        <v>952</v>
      </c>
      <c r="E279" s="108" t="n">
        <v>651</v>
      </c>
      <c r="F279" s="108" t="n">
        <v>567</v>
      </c>
      <c r="G279" s="108" t="n">
        <v>1272</v>
      </c>
    </row>
    <row r="280" customFormat="false" ht="12.75" hidden="false" customHeight="true" outlineLevel="0" collapsed="false">
      <c r="A280" s="111" t="s">
        <v>222</v>
      </c>
      <c r="B280" s="112" t="n">
        <v>12715</v>
      </c>
      <c r="C280" s="112" t="n">
        <v>16781</v>
      </c>
      <c r="D280" s="112" t="n">
        <v>18392</v>
      </c>
      <c r="E280" s="112" t="n">
        <v>22841</v>
      </c>
      <c r="F280" s="112" t="n">
        <v>12724</v>
      </c>
      <c r="G280" s="112" t="n">
        <v>16802</v>
      </c>
    </row>
    <row r="281" customFormat="false" ht="12.75" hidden="false" customHeight="true" outlineLevel="0" collapsed="false">
      <c r="A281" s="113" t="s">
        <v>223</v>
      </c>
      <c r="B281" s="108" t="n">
        <v>769</v>
      </c>
      <c r="C281" s="108" t="n">
        <v>1333</v>
      </c>
      <c r="D281" s="108" t="n">
        <v>1276</v>
      </c>
      <c r="E281" s="108" t="n">
        <v>1651</v>
      </c>
      <c r="F281" s="108" t="n">
        <v>730</v>
      </c>
      <c r="G281" s="108" t="n">
        <v>1155</v>
      </c>
    </row>
    <row r="282" customFormat="false" ht="12.75" hidden="false" customHeight="true" outlineLevel="0" collapsed="false">
      <c r="A282" s="113" t="s">
        <v>224</v>
      </c>
      <c r="B282" s="108" t="n">
        <v>3265</v>
      </c>
      <c r="C282" s="108" t="n">
        <v>7948</v>
      </c>
      <c r="D282" s="108" t="n">
        <v>6728</v>
      </c>
      <c r="E282" s="108" t="n">
        <v>11158</v>
      </c>
      <c r="F282" s="108" t="n">
        <v>3932</v>
      </c>
      <c r="G282" s="108" t="n">
        <v>7457</v>
      </c>
    </row>
    <row r="283" customFormat="false" ht="12.75" hidden="false" customHeight="true" outlineLevel="0" collapsed="false">
      <c r="A283" s="113" t="s">
        <v>225</v>
      </c>
      <c r="B283" s="108" t="n">
        <v>1565</v>
      </c>
      <c r="C283" s="108" t="n">
        <v>1584</v>
      </c>
      <c r="D283" s="108" t="n">
        <v>1314</v>
      </c>
      <c r="E283" s="108" t="n">
        <v>2181</v>
      </c>
      <c r="F283" s="108" t="n">
        <v>1561</v>
      </c>
      <c r="G283" s="108" t="n">
        <v>1602</v>
      </c>
    </row>
    <row r="284" customFormat="false" ht="12.75" hidden="false" customHeight="true" outlineLevel="0" collapsed="false">
      <c r="A284" s="113" t="s">
        <v>226</v>
      </c>
      <c r="B284" s="108" t="n">
        <v>6396</v>
      </c>
      <c r="C284" s="108" t="n">
        <v>4936</v>
      </c>
      <c r="D284" s="108" t="n">
        <v>7605</v>
      </c>
      <c r="E284" s="108" t="n">
        <v>5101</v>
      </c>
      <c r="F284" s="108" t="n">
        <v>5798</v>
      </c>
      <c r="G284" s="108" t="n">
        <v>5607</v>
      </c>
    </row>
    <row r="285" customFormat="false" ht="12.75" hidden="false" customHeight="true" outlineLevel="0" collapsed="false">
      <c r="A285" s="113" t="s">
        <v>227</v>
      </c>
      <c r="B285" s="108" t="n">
        <v>600</v>
      </c>
      <c r="C285" s="108" t="n">
        <v>842</v>
      </c>
      <c r="D285" s="108" t="n">
        <v>1293</v>
      </c>
      <c r="E285" s="108" t="n">
        <v>2609</v>
      </c>
      <c r="F285" s="108" t="n">
        <v>603</v>
      </c>
      <c r="G285" s="108" t="n">
        <v>828</v>
      </c>
    </row>
    <row r="286" customFormat="false" ht="12.75" hidden="false" customHeight="true" outlineLevel="0" collapsed="false">
      <c r="A286" s="113" t="s">
        <v>228</v>
      </c>
      <c r="B286" s="108" t="n">
        <v>120</v>
      </c>
      <c r="C286" s="108" t="n">
        <v>138</v>
      </c>
      <c r="D286" s="108" t="n">
        <v>176</v>
      </c>
      <c r="E286" s="108" t="n">
        <v>141</v>
      </c>
      <c r="F286" s="108" t="n">
        <v>100</v>
      </c>
      <c r="G286" s="108" t="n">
        <v>153</v>
      </c>
    </row>
    <row r="287" s="13" customFormat="true" ht="12.75" hidden="false" customHeight="true" outlineLevel="0" collapsed="false">
      <c r="A287" s="11" t="s">
        <v>38</v>
      </c>
      <c r="B287" s="12" t="n">
        <v>95741</v>
      </c>
      <c r="C287" s="12" t="n">
        <v>108893</v>
      </c>
      <c r="D287" s="12" t="n">
        <v>104151</v>
      </c>
      <c r="E287" s="12" t="n">
        <v>88057</v>
      </c>
      <c r="F287" s="12" t="n">
        <v>97199</v>
      </c>
      <c r="G287" s="12" t="n">
        <v>111433</v>
      </c>
    </row>
    <row r="288" customFormat="false" ht="12.75" hidden="false" customHeight="true" outlineLevel="0" collapsed="false">
      <c r="A288" s="14" t="s">
        <v>39</v>
      </c>
      <c r="B288" s="108" t="n">
        <v>3117</v>
      </c>
      <c r="C288" s="108" t="n">
        <v>4845</v>
      </c>
      <c r="D288" s="108" t="n">
        <v>5290</v>
      </c>
      <c r="E288" s="108" t="n">
        <v>7074</v>
      </c>
      <c r="F288" s="108" t="n">
        <v>3086</v>
      </c>
      <c r="G288" s="108" t="n">
        <v>4778</v>
      </c>
    </row>
    <row r="289" customFormat="false" ht="12.75" hidden="false" customHeight="true" outlineLevel="0" collapsed="false">
      <c r="A289" s="111" t="s">
        <v>218</v>
      </c>
      <c r="B289" s="112" t="n">
        <v>295</v>
      </c>
      <c r="C289" s="112" t="n">
        <v>368</v>
      </c>
      <c r="D289" s="112" t="n">
        <v>267</v>
      </c>
      <c r="E289" s="112" t="n">
        <v>195</v>
      </c>
      <c r="F289" s="112" t="n">
        <v>314</v>
      </c>
      <c r="G289" s="112" t="n">
        <v>350</v>
      </c>
    </row>
    <row r="290" customFormat="false" ht="12.75" hidden="false" customHeight="true" outlineLevel="0" collapsed="false">
      <c r="A290" s="111" t="s">
        <v>219</v>
      </c>
      <c r="B290" s="112" t="n">
        <v>591</v>
      </c>
      <c r="C290" s="112" t="n">
        <v>646</v>
      </c>
      <c r="D290" s="112" t="n">
        <v>576</v>
      </c>
      <c r="E290" s="112" t="n">
        <v>456</v>
      </c>
      <c r="F290" s="112" t="n">
        <v>417</v>
      </c>
      <c r="G290" s="112" t="n">
        <v>684</v>
      </c>
    </row>
    <row r="291" customFormat="false" ht="12.75" hidden="false" customHeight="true" outlineLevel="0" collapsed="false">
      <c r="A291" s="113" t="s">
        <v>220</v>
      </c>
      <c r="B291" s="108" t="n">
        <v>407</v>
      </c>
      <c r="C291" s="108" t="n">
        <v>333</v>
      </c>
      <c r="D291" s="108" t="n">
        <v>369</v>
      </c>
      <c r="E291" s="108" t="n">
        <v>307</v>
      </c>
      <c r="F291" s="108" t="n">
        <v>311</v>
      </c>
      <c r="G291" s="108" t="n">
        <v>308</v>
      </c>
    </row>
    <row r="292" customFormat="false" ht="12.75" hidden="false" customHeight="true" outlineLevel="0" collapsed="false">
      <c r="A292" s="113" t="s">
        <v>221</v>
      </c>
      <c r="B292" s="108" t="n">
        <v>184</v>
      </c>
      <c r="C292" s="108" t="n">
        <v>313</v>
      </c>
      <c r="D292" s="108" t="n">
        <v>207</v>
      </c>
      <c r="E292" s="108" t="n">
        <v>149</v>
      </c>
      <c r="F292" s="108" t="n">
        <v>106</v>
      </c>
      <c r="G292" s="108" t="n">
        <v>376</v>
      </c>
    </row>
    <row r="293" customFormat="false" ht="12.75" hidden="false" customHeight="true" outlineLevel="0" collapsed="false">
      <c r="A293" s="111" t="s">
        <v>222</v>
      </c>
      <c r="B293" s="112" t="n">
        <v>2231</v>
      </c>
      <c r="C293" s="112" t="n">
        <v>3831</v>
      </c>
      <c r="D293" s="112" t="n">
        <v>4447</v>
      </c>
      <c r="E293" s="112" t="n">
        <v>6423</v>
      </c>
      <c r="F293" s="112" t="n">
        <v>2355</v>
      </c>
      <c r="G293" s="112" t="n">
        <v>3744</v>
      </c>
    </row>
    <row r="294" customFormat="false" ht="12.75" hidden="false" customHeight="true" outlineLevel="0" collapsed="false">
      <c r="A294" s="113" t="s">
        <v>223</v>
      </c>
      <c r="B294" s="108" t="n">
        <v>172</v>
      </c>
      <c r="C294" s="108" t="n">
        <v>366</v>
      </c>
      <c r="D294" s="108" t="n">
        <v>456</v>
      </c>
      <c r="E294" s="108" t="n">
        <v>591</v>
      </c>
      <c r="F294" s="108" t="n">
        <v>180</v>
      </c>
      <c r="G294" s="108" t="n">
        <v>345</v>
      </c>
    </row>
    <row r="295" customFormat="false" ht="12.75" hidden="false" customHeight="true" outlineLevel="0" collapsed="false">
      <c r="A295" s="113" t="s">
        <v>224</v>
      </c>
      <c r="B295" s="108" t="n">
        <v>459</v>
      </c>
      <c r="C295" s="108" t="n">
        <v>1867</v>
      </c>
      <c r="D295" s="108" t="n">
        <v>1923</v>
      </c>
      <c r="E295" s="108" t="n">
        <v>3337</v>
      </c>
      <c r="F295" s="108" t="n">
        <v>573</v>
      </c>
      <c r="G295" s="108" t="n">
        <v>1798</v>
      </c>
    </row>
    <row r="296" customFormat="false" ht="12.75" hidden="false" customHeight="true" outlineLevel="0" collapsed="false">
      <c r="A296" s="113" t="s">
        <v>225</v>
      </c>
      <c r="B296" s="108" t="n">
        <v>269</v>
      </c>
      <c r="C296" s="108" t="n">
        <v>341</v>
      </c>
      <c r="D296" s="108" t="n">
        <v>360</v>
      </c>
      <c r="E296" s="108" t="n">
        <v>746</v>
      </c>
      <c r="F296" s="108" t="n">
        <v>308</v>
      </c>
      <c r="G296" s="108" t="n">
        <v>339</v>
      </c>
    </row>
    <row r="297" customFormat="false" ht="12.75" hidden="false" customHeight="true" outlineLevel="0" collapsed="false">
      <c r="A297" s="113" t="s">
        <v>226</v>
      </c>
      <c r="B297" s="108" t="n">
        <v>1122</v>
      </c>
      <c r="C297" s="108" t="n">
        <v>969</v>
      </c>
      <c r="D297" s="108" t="n">
        <v>1425</v>
      </c>
      <c r="E297" s="108" t="n">
        <v>1264</v>
      </c>
      <c r="F297" s="108" t="n">
        <v>1156</v>
      </c>
      <c r="G297" s="108" t="n">
        <v>1016</v>
      </c>
    </row>
    <row r="298" customFormat="false" ht="12.75" hidden="false" customHeight="true" outlineLevel="0" collapsed="false">
      <c r="A298" s="113" t="s">
        <v>227</v>
      </c>
      <c r="B298" s="108" t="n">
        <v>170</v>
      </c>
      <c r="C298" s="108" t="n">
        <v>228</v>
      </c>
      <c r="D298" s="108" t="n">
        <v>223</v>
      </c>
      <c r="E298" s="108" t="n">
        <v>449</v>
      </c>
      <c r="F298" s="108" t="n">
        <v>112</v>
      </c>
      <c r="G298" s="108" t="n">
        <v>192</v>
      </c>
    </row>
    <row r="299" customFormat="false" ht="12.75" hidden="false" customHeight="true" outlineLevel="0" collapsed="false">
      <c r="A299" s="113" t="s">
        <v>228</v>
      </c>
      <c r="B299" s="108" t="n">
        <v>39</v>
      </c>
      <c r="C299" s="108" t="n">
        <v>60</v>
      </c>
      <c r="D299" s="108" t="n">
        <v>60</v>
      </c>
      <c r="E299" s="108" t="n">
        <v>36</v>
      </c>
      <c r="F299" s="108" t="n">
        <v>26</v>
      </c>
      <c r="G299" s="108" t="n">
        <v>54</v>
      </c>
    </row>
    <row r="300" customFormat="false" ht="12.75" hidden="false" customHeight="true" outlineLevel="0" collapsed="false">
      <c r="A300" s="14" t="s">
        <v>40</v>
      </c>
      <c r="B300" s="108" t="n">
        <v>14117</v>
      </c>
      <c r="C300" s="108" t="n">
        <v>12049</v>
      </c>
      <c r="D300" s="108" t="n">
        <v>13367</v>
      </c>
      <c r="E300" s="108" t="n">
        <v>12979</v>
      </c>
      <c r="F300" s="108" t="n">
        <v>14595</v>
      </c>
      <c r="G300" s="108" t="n">
        <v>11768</v>
      </c>
    </row>
    <row r="301" customFormat="false" ht="12.75" hidden="false" customHeight="true" outlineLevel="0" collapsed="false">
      <c r="A301" s="111" t="s">
        <v>218</v>
      </c>
      <c r="B301" s="112" t="n">
        <v>1414</v>
      </c>
      <c r="C301" s="112" t="n">
        <v>716</v>
      </c>
      <c r="D301" s="112" t="n">
        <v>1026</v>
      </c>
      <c r="E301" s="112" t="n">
        <v>525</v>
      </c>
      <c r="F301" s="112" t="n">
        <v>1312</v>
      </c>
      <c r="G301" s="112" t="n">
        <v>837</v>
      </c>
    </row>
    <row r="302" customFormat="false" ht="12.75" hidden="false" customHeight="true" outlineLevel="0" collapsed="false">
      <c r="A302" s="111" t="s">
        <v>219</v>
      </c>
      <c r="B302" s="112" t="n">
        <v>2671</v>
      </c>
      <c r="C302" s="112" t="n">
        <v>2348</v>
      </c>
      <c r="D302" s="112" t="n">
        <v>2294</v>
      </c>
      <c r="E302" s="112" t="n">
        <v>1954</v>
      </c>
      <c r="F302" s="112" t="n">
        <v>2236</v>
      </c>
      <c r="G302" s="112" t="n">
        <v>2220</v>
      </c>
    </row>
    <row r="303" customFormat="false" ht="12.75" hidden="false" customHeight="true" outlineLevel="0" collapsed="false">
      <c r="A303" s="113" t="s">
        <v>220</v>
      </c>
      <c r="B303" s="108" t="n">
        <v>1790</v>
      </c>
      <c r="C303" s="108" t="n">
        <v>1473</v>
      </c>
      <c r="D303" s="108" t="n">
        <v>1566</v>
      </c>
      <c r="E303" s="108" t="n">
        <v>1339</v>
      </c>
      <c r="F303" s="108" t="n">
        <v>1666</v>
      </c>
      <c r="G303" s="108" t="n">
        <v>1506</v>
      </c>
    </row>
    <row r="304" customFormat="false" ht="12.75" hidden="false" customHeight="true" outlineLevel="0" collapsed="false">
      <c r="A304" s="113" t="s">
        <v>221</v>
      </c>
      <c r="B304" s="108" t="n">
        <v>881</v>
      </c>
      <c r="C304" s="108" t="n">
        <v>875</v>
      </c>
      <c r="D304" s="108" t="n">
        <v>728</v>
      </c>
      <c r="E304" s="108" t="n">
        <v>615</v>
      </c>
      <c r="F304" s="108" t="n">
        <v>570</v>
      </c>
      <c r="G304" s="108" t="n">
        <v>714</v>
      </c>
    </row>
    <row r="305" customFormat="false" ht="12.75" hidden="false" customHeight="true" outlineLevel="0" collapsed="false">
      <c r="A305" s="111" t="s">
        <v>222</v>
      </c>
      <c r="B305" s="112" t="n">
        <v>10032</v>
      </c>
      <c r="C305" s="112" t="n">
        <v>8985</v>
      </c>
      <c r="D305" s="112" t="n">
        <v>10047</v>
      </c>
      <c r="E305" s="112" t="n">
        <v>10500</v>
      </c>
      <c r="F305" s="112" t="n">
        <v>11047</v>
      </c>
      <c r="G305" s="112" t="n">
        <v>8711</v>
      </c>
    </row>
    <row r="306" customFormat="false" ht="12.75" hidden="false" customHeight="true" outlineLevel="0" collapsed="false">
      <c r="A306" s="113" t="s">
        <v>223</v>
      </c>
      <c r="B306" s="108" t="n">
        <v>1057</v>
      </c>
      <c r="C306" s="108" t="n">
        <v>1167</v>
      </c>
      <c r="D306" s="108" t="n">
        <v>1048</v>
      </c>
      <c r="E306" s="108" t="n">
        <v>1131</v>
      </c>
      <c r="F306" s="108" t="n">
        <v>1055</v>
      </c>
      <c r="G306" s="108" t="n">
        <v>949</v>
      </c>
    </row>
    <row r="307" customFormat="false" ht="12.75" hidden="false" customHeight="true" outlineLevel="0" collapsed="false">
      <c r="A307" s="113" t="s">
        <v>224</v>
      </c>
      <c r="B307" s="108" t="n">
        <v>1058</v>
      </c>
      <c r="C307" s="108" t="n">
        <v>1152</v>
      </c>
      <c r="D307" s="108" t="n">
        <v>1213</v>
      </c>
      <c r="E307" s="108" t="n">
        <v>1313</v>
      </c>
      <c r="F307" s="108" t="n">
        <v>1500</v>
      </c>
      <c r="G307" s="108" t="n">
        <v>1046</v>
      </c>
    </row>
    <row r="308" customFormat="false" ht="12.75" hidden="false" customHeight="true" outlineLevel="0" collapsed="false">
      <c r="A308" s="113" t="s">
        <v>225</v>
      </c>
      <c r="B308" s="108" t="n">
        <v>1982</v>
      </c>
      <c r="C308" s="108" t="n">
        <v>2146</v>
      </c>
      <c r="D308" s="108" t="n">
        <v>2214</v>
      </c>
      <c r="E308" s="108" t="n">
        <v>1869</v>
      </c>
      <c r="F308" s="108" t="n">
        <v>2215</v>
      </c>
      <c r="G308" s="108" t="n">
        <v>1863</v>
      </c>
    </row>
    <row r="309" customFormat="false" ht="12.75" hidden="false" customHeight="true" outlineLevel="0" collapsed="false">
      <c r="A309" s="113" t="s">
        <v>226</v>
      </c>
      <c r="B309" s="108" t="n">
        <v>5108</v>
      </c>
      <c r="C309" s="108" t="n">
        <v>3623</v>
      </c>
      <c r="D309" s="108" t="n">
        <v>4506</v>
      </c>
      <c r="E309" s="108" t="n">
        <v>5010</v>
      </c>
      <c r="F309" s="108" t="n">
        <v>5497</v>
      </c>
      <c r="G309" s="108" t="n">
        <v>3889</v>
      </c>
    </row>
    <row r="310" customFormat="false" ht="12.75" hidden="false" customHeight="true" outlineLevel="0" collapsed="false">
      <c r="A310" s="113" t="s">
        <v>227</v>
      </c>
      <c r="B310" s="108" t="n">
        <v>706</v>
      </c>
      <c r="C310" s="108" t="n">
        <v>772</v>
      </c>
      <c r="D310" s="108" t="n">
        <v>849</v>
      </c>
      <c r="E310" s="108" t="n">
        <v>974</v>
      </c>
      <c r="F310" s="108" t="n">
        <v>642</v>
      </c>
      <c r="G310" s="108" t="n">
        <v>779</v>
      </c>
    </row>
    <row r="311" customFormat="false" ht="12.75" hidden="false" customHeight="true" outlineLevel="0" collapsed="false">
      <c r="A311" s="113" t="s">
        <v>228</v>
      </c>
      <c r="B311" s="108" t="n">
        <v>121</v>
      </c>
      <c r="C311" s="108" t="n">
        <v>125</v>
      </c>
      <c r="D311" s="108" t="n">
        <v>217</v>
      </c>
      <c r="E311" s="108" t="n">
        <v>203</v>
      </c>
      <c r="F311" s="108" t="n">
        <v>138</v>
      </c>
      <c r="G311" s="108" t="n">
        <v>185</v>
      </c>
    </row>
    <row r="312" customFormat="false" ht="12.75" hidden="false" customHeight="true" outlineLevel="0" collapsed="false">
      <c r="A312" s="14" t="s">
        <v>41</v>
      </c>
      <c r="B312" s="108" t="n">
        <v>7158</v>
      </c>
      <c r="C312" s="108" t="n">
        <v>6448</v>
      </c>
      <c r="D312" s="108" t="n">
        <v>6837</v>
      </c>
      <c r="E312" s="108" t="n">
        <v>5079</v>
      </c>
      <c r="F312" s="108" t="n">
        <v>6749</v>
      </c>
      <c r="G312" s="108" t="n">
        <v>6656</v>
      </c>
    </row>
    <row r="313" customFormat="false" ht="12.75" hidden="false" customHeight="true" outlineLevel="0" collapsed="false">
      <c r="A313" s="111" t="s">
        <v>218</v>
      </c>
      <c r="B313" s="112" t="n">
        <v>2153</v>
      </c>
      <c r="C313" s="112" t="n">
        <v>1588</v>
      </c>
      <c r="D313" s="112" t="n">
        <v>1997</v>
      </c>
      <c r="E313" s="112" t="n">
        <v>916</v>
      </c>
      <c r="F313" s="112" t="n">
        <v>1970</v>
      </c>
      <c r="G313" s="112" t="n">
        <v>1812</v>
      </c>
    </row>
    <row r="314" customFormat="false" ht="12.75" hidden="false" customHeight="true" outlineLevel="0" collapsed="false">
      <c r="A314" s="111" t="s">
        <v>219</v>
      </c>
      <c r="B314" s="112" t="n">
        <v>1212</v>
      </c>
      <c r="C314" s="112" t="n">
        <v>1030</v>
      </c>
      <c r="D314" s="112" t="n">
        <v>1167</v>
      </c>
      <c r="E314" s="112" t="n">
        <v>789</v>
      </c>
      <c r="F314" s="112" t="n">
        <v>1070</v>
      </c>
      <c r="G314" s="112" t="n">
        <v>945</v>
      </c>
    </row>
    <row r="315" customFormat="false" ht="12.75" hidden="false" customHeight="true" outlineLevel="0" collapsed="false">
      <c r="A315" s="113" t="s">
        <v>220</v>
      </c>
      <c r="B315" s="108" t="n">
        <v>947</v>
      </c>
      <c r="C315" s="108" t="n">
        <v>723</v>
      </c>
      <c r="D315" s="108" t="n">
        <v>896</v>
      </c>
      <c r="E315" s="108" t="n">
        <v>586</v>
      </c>
      <c r="F315" s="108" t="n">
        <v>867</v>
      </c>
      <c r="G315" s="108" t="n">
        <v>673</v>
      </c>
    </row>
    <row r="316" customFormat="false" ht="12.75" hidden="false" customHeight="true" outlineLevel="0" collapsed="false">
      <c r="A316" s="113" t="s">
        <v>221</v>
      </c>
      <c r="B316" s="108" t="n">
        <v>265</v>
      </c>
      <c r="C316" s="108" t="n">
        <v>307</v>
      </c>
      <c r="D316" s="108" t="n">
        <v>271</v>
      </c>
      <c r="E316" s="108" t="n">
        <v>203</v>
      </c>
      <c r="F316" s="108" t="n">
        <v>203</v>
      </c>
      <c r="G316" s="108" t="n">
        <v>272</v>
      </c>
    </row>
    <row r="317" customFormat="false" ht="12.75" hidden="false" customHeight="true" outlineLevel="0" collapsed="false">
      <c r="A317" s="111" t="s">
        <v>222</v>
      </c>
      <c r="B317" s="112" t="n">
        <v>3793</v>
      </c>
      <c r="C317" s="112" t="n">
        <v>3830</v>
      </c>
      <c r="D317" s="112" t="n">
        <v>3673</v>
      </c>
      <c r="E317" s="112" t="n">
        <v>3374</v>
      </c>
      <c r="F317" s="112" t="n">
        <v>3709</v>
      </c>
      <c r="G317" s="112" t="n">
        <v>3899</v>
      </c>
    </row>
    <row r="318" customFormat="false" ht="12.75" hidden="false" customHeight="true" outlineLevel="0" collapsed="false">
      <c r="A318" s="113" t="s">
        <v>223</v>
      </c>
      <c r="B318" s="108" t="n">
        <v>326</v>
      </c>
      <c r="C318" s="108" t="n">
        <v>437</v>
      </c>
      <c r="D318" s="108" t="n">
        <v>387</v>
      </c>
      <c r="E318" s="108" t="n">
        <v>378</v>
      </c>
      <c r="F318" s="108" t="n">
        <v>309</v>
      </c>
      <c r="G318" s="108" t="n">
        <v>478</v>
      </c>
    </row>
    <row r="319" customFormat="false" ht="12.75" hidden="false" customHeight="true" outlineLevel="0" collapsed="false">
      <c r="A319" s="113" t="s">
        <v>224</v>
      </c>
      <c r="B319" s="108" t="n">
        <v>203</v>
      </c>
      <c r="C319" s="108" t="n">
        <v>455</v>
      </c>
      <c r="D319" s="108" t="n">
        <v>465</v>
      </c>
      <c r="E319" s="108" t="n">
        <v>247</v>
      </c>
      <c r="F319" s="108" t="n">
        <v>343</v>
      </c>
      <c r="G319" s="108" t="n">
        <v>644</v>
      </c>
    </row>
    <row r="320" customFormat="false" ht="12.75" hidden="false" customHeight="true" outlineLevel="0" collapsed="false">
      <c r="A320" s="113" t="s">
        <v>225</v>
      </c>
      <c r="B320" s="108" t="n">
        <v>679</v>
      </c>
      <c r="C320" s="108" t="n">
        <v>874</v>
      </c>
      <c r="D320" s="108" t="n">
        <v>614</v>
      </c>
      <c r="E320" s="108" t="n">
        <v>471</v>
      </c>
      <c r="F320" s="108" t="n">
        <v>671</v>
      </c>
      <c r="G320" s="108" t="n">
        <v>760</v>
      </c>
    </row>
    <row r="321" customFormat="false" ht="12.75" hidden="false" customHeight="true" outlineLevel="0" collapsed="false">
      <c r="A321" s="113" t="s">
        <v>226</v>
      </c>
      <c r="B321" s="108" t="n">
        <v>2100</v>
      </c>
      <c r="C321" s="108" t="n">
        <v>1521</v>
      </c>
      <c r="D321" s="108" t="n">
        <v>1507</v>
      </c>
      <c r="E321" s="108" t="n">
        <v>1790</v>
      </c>
      <c r="F321" s="108" t="n">
        <v>1841</v>
      </c>
      <c r="G321" s="108" t="n">
        <v>1502</v>
      </c>
    </row>
    <row r="322" customFormat="false" ht="12.75" hidden="false" customHeight="true" outlineLevel="0" collapsed="false">
      <c r="A322" s="113" t="s">
        <v>227</v>
      </c>
      <c r="B322" s="108" t="n">
        <v>428</v>
      </c>
      <c r="C322" s="108" t="n">
        <v>486</v>
      </c>
      <c r="D322" s="108" t="n">
        <v>637</v>
      </c>
      <c r="E322" s="108" t="n">
        <v>441</v>
      </c>
      <c r="F322" s="108" t="n">
        <v>485</v>
      </c>
      <c r="G322" s="108" t="n">
        <v>458</v>
      </c>
    </row>
    <row r="323" customFormat="false" ht="12.75" hidden="false" customHeight="true" outlineLevel="0" collapsed="false">
      <c r="A323" s="113" t="s">
        <v>228</v>
      </c>
      <c r="B323" s="108" t="n">
        <v>57</v>
      </c>
      <c r="C323" s="108" t="n">
        <v>57</v>
      </c>
      <c r="D323" s="108" t="n">
        <v>63</v>
      </c>
      <c r="E323" s="108" t="n">
        <v>47</v>
      </c>
      <c r="F323" s="108" t="n">
        <v>60</v>
      </c>
      <c r="G323" s="108" t="n">
        <v>57</v>
      </c>
    </row>
    <row r="324" customFormat="false" ht="12.75" hidden="false" customHeight="true" outlineLevel="0" collapsed="false">
      <c r="A324" s="14" t="s">
        <v>42</v>
      </c>
      <c r="B324" s="108" t="n">
        <v>13011</v>
      </c>
      <c r="C324" s="108" t="n">
        <v>10159</v>
      </c>
      <c r="D324" s="108" t="n">
        <v>13951</v>
      </c>
      <c r="E324" s="108" t="n">
        <v>11520</v>
      </c>
      <c r="F324" s="108" t="n">
        <v>12623</v>
      </c>
      <c r="G324" s="108" t="n">
        <v>10378</v>
      </c>
    </row>
    <row r="325" customFormat="false" ht="12.75" hidden="false" customHeight="true" outlineLevel="0" collapsed="false">
      <c r="A325" s="111" t="s">
        <v>218</v>
      </c>
      <c r="B325" s="112" t="n">
        <v>1549</v>
      </c>
      <c r="C325" s="112" t="n">
        <v>782</v>
      </c>
      <c r="D325" s="112" t="n">
        <v>2895</v>
      </c>
      <c r="E325" s="112" t="n">
        <v>715</v>
      </c>
      <c r="F325" s="112" t="n">
        <v>1703</v>
      </c>
      <c r="G325" s="112" t="n">
        <v>708</v>
      </c>
    </row>
    <row r="326" customFormat="false" ht="12.75" hidden="false" customHeight="true" outlineLevel="0" collapsed="false">
      <c r="A326" s="111" t="s">
        <v>219</v>
      </c>
      <c r="B326" s="112" t="n">
        <v>3143</v>
      </c>
      <c r="C326" s="112" t="n">
        <v>2562</v>
      </c>
      <c r="D326" s="112" t="n">
        <v>2495</v>
      </c>
      <c r="E326" s="112" t="n">
        <v>2239</v>
      </c>
      <c r="F326" s="112" t="n">
        <v>2361</v>
      </c>
      <c r="G326" s="112" t="n">
        <v>2410</v>
      </c>
    </row>
    <row r="327" customFormat="false" ht="12.75" hidden="false" customHeight="true" outlineLevel="0" collapsed="false">
      <c r="A327" s="113" t="s">
        <v>220</v>
      </c>
      <c r="B327" s="108" t="n">
        <v>2446</v>
      </c>
      <c r="C327" s="108" t="n">
        <v>1798</v>
      </c>
      <c r="D327" s="108" t="n">
        <v>1797</v>
      </c>
      <c r="E327" s="108" t="n">
        <v>1611</v>
      </c>
      <c r="F327" s="108" t="n">
        <v>1778</v>
      </c>
      <c r="G327" s="108" t="n">
        <v>1677</v>
      </c>
    </row>
    <row r="328" customFormat="false" ht="12.75" hidden="false" customHeight="true" outlineLevel="0" collapsed="false">
      <c r="A328" s="113" t="s">
        <v>221</v>
      </c>
      <c r="B328" s="108" t="n">
        <v>697</v>
      </c>
      <c r="C328" s="108" t="n">
        <v>764</v>
      </c>
      <c r="D328" s="108" t="n">
        <v>698</v>
      </c>
      <c r="E328" s="108" t="n">
        <v>628</v>
      </c>
      <c r="F328" s="108" t="n">
        <v>583</v>
      </c>
      <c r="G328" s="108" t="n">
        <v>733</v>
      </c>
    </row>
    <row r="329" customFormat="false" ht="12.75" hidden="false" customHeight="true" outlineLevel="0" collapsed="false">
      <c r="A329" s="111" t="s">
        <v>222</v>
      </c>
      <c r="B329" s="112" t="n">
        <v>8319</v>
      </c>
      <c r="C329" s="112" t="n">
        <v>6815</v>
      </c>
      <c r="D329" s="112" t="n">
        <v>8561</v>
      </c>
      <c r="E329" s="112" t="n">
        <v>8566</v>
      </c>
      <c r="F329" s="112" t="n">
        <v>8559</v>
      </c>
      <c r="G329" s="112" t="n">
        <v>7260</v>
      </c>
    </row>
    <row r="330" customFormat="false" ht="12.75" hidden="false" customHeight="true" outlineLevel="0" collapsed="false">
      <c r="A330" s="113" t="s">
        <v>223</v>
      </c>
      <c r="B330" s="108" t="n">
        <v>865</v>
      </c>
      <c r="C330" s="108" t="n">
        <v>831</v>
      </c>
      <c r="D330" s="108" t="n">
        <v>740</v>
      </c>
      <c r="E330" s="108" t="n">
        <v>928</v>
      </c>
      <c r="F330" s="108" t="n">
        <v>796</v>
      </c>
      <c r="G330" s="108" t="n">
        <v>643</v>
      </c>
    </row>
    <row r="331" customFormat="false" ht="12.75" hidden="false" customHeight="true" outlineLevel="0" collapsed="false">
      <c r="A331" s="113" t="s">
        <v>224</v>
      </c>
      <c r="B331" s="108" t="n">
        <v>690</v>
      </c>
      <c r="C331" s="108" t="n">
        <v>889</v>
      </c>
      <c r="D331" s="108" t="n">
        <v>1001</v>
      </c>
      <c r="E331" s="108" t="n">
        <v>974</v>
      </c>
      <c r="F331" s="108" t="n">
        <v>811</v>
      </c>
      <c r="G331" s="108" t="n">
        <v>1168</v>
      </c>
    </row>
    <row r="332" customFormat="false" ht="12.75" hidden="false" customHeight="true" outlineLevel="0" collapsed="false">
      <c r="A332" s="113" t="s">
        <v>225</v>
      </c>
      <c r="B332" s="108" t="n">
        <v>1433</v>
      </c>
      <c r="C332" s="108" t="n">
        <v>1170</v>
      </c>
      <c r="D332" s="108" t="n">
        <v>1419</v>
      </c>
      <c r="E332" s="108" t="n">
        <v>1070</v>
      </c>
      <c r="F332" s="108" t="n">
        <v>1349</v>
      </c>
      <c r="G332" s="108" t="n">
        <v>1236</v>
      </c>
    </row>
    <row r="333" customFormat="false" ht="12.75" hidden="false" customHeight="true" outlineLevel="0" collapsed="false">
      <c r="A333" s="113" t="s">
        <v>226</v>
      </c>
      <c r="B333" s="108" t="n">
        <v>4541</v>
      </c>
      <c r="C333" s="108" t="n">
        <v>3115</v>
      </c>
      <c r="D333" s="108" t="n">
        <v>4604</v>
      </c>
      <c r="E333" s="108" t="n">
        <v>4773</v>
      </c>
      <c r="F333" s="108" t="n">
        <v>4882</v>
      </c>
      <c r="G333" s="108" t="n">
        <v>3391</v>
      </c>
    </row>
    <row r="334" customFormat="false" ht="12.75" hidden="false" customHeight="true" outlineLevel="0" collapsed="false">
      <c r="A334" s="113" t="s">
        <v>227</v>
      </c>
      <c r="B334" s="108" t="n">
        <v>693</v>
      </c>
      <c r="C334" s="108" t="n">
        <v>689</v>
      </c>
      <c r="D334" s="108" t="n">
        <v>668</v>
      </c>
      <c r="E334" s="108" t="n">
        <v>681</v>
      </c>
      <c r="F334" s="108" t="n">
        <v>627</v>
      </c>
      <c r="G334" s="108" t="n">
        <v>726</v>
      </c>
    </row>
    <row r="335" customFormat="false" ht="12.75" hidden="false" customHeight="true" outlineLevel="0" collapsed="false">
      <c r="A335" s="113" t="s">
        <v>228</v>
      </c>
      <c r="B335" s="108" t="n">
        <v>97</v>
      </c>
      <c r="C335" s="108" t="n">
        <v>121</v>
      </c>
      <c r="D335" s="108" t="n">
        <v>129</v>
      </c>
      <c r="E335" s="108" t="n">
        <v>140</v>
      </c>
      <c r="F335" s="108" t="n">
        <v>94</v>
      </c>
      <c r="G335" s="108" t="n">
        <v>96</v>
      </c>
    </row>
    <row r="336" customFormat="false" ht="12.75" hidden="false" customHeight="true" outlineLevel="0" collapsed="false">
      <c r="A336" s="14" t="s">
        <v>43</v>
      </c>
      <c r="B336" s="108" t="n">
        <v>23061</v>
      </c>
      <c r="C336" s="108" t="n">
        <v>39564</v>
      </c>
      <c r="D336" s="108" t="n">
        <v>24394</v>
      </c>
      <c r="E336" s="108" t="n">
        <v>22673</v>
      </c>
      <c r="F336" s="108" t="n">
        <v>24592</v>
      </c>
      <c r="G336" s="108" t="n">
        <v>41967</v>
      </c>
    </row>
    <row r="337" customFormat="false" ht="12.75" hidden="false" customHeight="true" outlineLevel="0" collapsed="false">
      <c r="A337" s="111" t="s">
        <v>218</v>
      </c>
      <c r="B337" s="112" t="n">
        <v>1484</v>
      </c>
      <c r="C337" s="112" t="n">
        <v>826</v>
      </c>
      <c r="D337" s="112" t="n">
        <v>1067</v>
      </c>
      <c r="E337" s="112" t="n">
        <v>592</v>
      </c>
      <c r="F337" s="112" t="n">
        <v>1457</v>
      </c>
      <c r="G337" s="112" t="n">
        <v>873</v>
      </c>
    </row>
    <row r="338" customFormat="false" ht="12.75" hidden="false" customHeight="true" outlineLevel="0" collapsed="false">
      <c r="A338" s="111" t="s">
        <v>219</v>
      </c>
      <c r="B338" s="112" t="n">
        <v>2758</v>
      </c>
      <c r="C338" s="112" t="n">
        <v>2509</v>
      </c>
      <c r="D338" s="112" t="n">
        <v>2107</v>
      </c>
      <c r="E338" s="112" t="n">
        <v>2108</v>
      </c>
      <c r="F338" s="112" t="n">
        <v>2605</v>
      </c>
      <c r="G338" s="112" t="n">
        <v>2882</v>
      </c>
    </row>
    <row r="339" customFormat="false" ht="12.75" hidden="false" customHeight="true" outlineLevel="0" collapsed="false">
      <c r="A339" s="113" t="s">
        <v>220</v>
      </c>
      <c r="B339" s="108" t="n">
        <v>1755</v>
      </c>
      <c r="C339" s="108" t="n">
        <v>1712</v>
      </c>
      <c r="D339" s="108" t="n">
        <v>1236</v>
      </c>
      <c r="E339" s="108" t="n">
        <v>1304</v>
      </c>
      <c r="F339" s="108" t="n">
        <v>1684</v>
      </c>
      <c r="G339" s="108" t="n">
        <v>1832</v>
      </c>
    </row>
    <row r="340" customFormat="false" ht="12.75" hidden="false" customHeight="true" outlineLevel="0" collapsed="false">
      <c r="A340" s="113" t="s">
        <v>221</v>
      </c>
      <c r="B340" s="108" t="n">
        <v>1003</v>
      </c>
      <c r="C340" s="108" t="n">
        <v>797</v>
      </c>
      <c r="D340" s="108" t="n">
        <v>871</v>
      </c>
      <c r="E340" s="108" t="n">
        <v>804</v>
      </c>
      <c r="F340" s="108" t="n">
        <v>921</v>
      </c>
      <c r="G340" s="108" t="n">
        <v>1050</v>
      </c>
    </row>
    <row r="341" customFormat="false" ht="12.75" hidden="false" customHeight="true" outlineLevel="0" collapsed="false">
      <c r="A341" s="111" t="s">
        <v>222</v>
      </c>
      <c r="B341" s="112" t="n">
        <v>18819</v>
      </c>
      <c r="C341" s="112" t="n">
        <v>36229</v>
      </c>
      <c r="D341" s="112" t="n">
        <v>21220</v>
      </c>
      <c r="E341" s="112" t="n">
        <v>19973</v>
      </c>
      <c r="F341" s="112" t="n">
        <v>20530</v>
      </c>
      <c r="G341" s="112" t="n">
        <v>38212</v>
      </c>
    </row>
    <row r="342" customFormat="false" ht="12.75" hidden="false" customHeight="true" outlineLevel="0" collapsed="false">
      <c r="A342" s="113" t="s">
        <v>223</v>
      </c>
      <c r="B342" s="108" t="n">
        <v>1814</v>
      </c>
      <c r="C342" s="108" t="n">
        <v>3539</v>
      </c>
      <c r="D342" s="108" t="n">
        <v>1537</v>
      </c>
      <c r="E342" s="108" t="n">
        <v>1568</v>
      </c>
      <c r="F342" s="108" t="n">
        <v>1609</v>
      </c>
      <c r="G342" s="108" t="n">
        <v>3493</v>
      </c>
    </row>
    <row r="343" customFormat="false" ht="12.75" hidden="false" customHeight="true" outlineLevel="0" collapsed="false">
      <c r="A343" s="113" t="s">
        <v>224</v>
      </c>
      <c r="B343" s="108" t="n">
        <v>8142</v>
      </c>
      <c r="C343" s="108" t="n">
        <v>21262</v>
      </c>
      <c r="D343" s="108" t="n">
        <v>11362</v>
      </c>
      <c r="E343" s="108" t="n">
        <v>9359</v>
      </c>
      <c r="F343" s="108" t="n">
        <v>9994</v>
      </c>
      <c r="G343" s="108" t="n">
        <v>21640</v>
      </c>
    </row>
    <row r="344" customFormat="false" ht="12.75" hidden="false" customHeight="true" outlineLevel="0" collapsed="false">
      <c r="A344" s="113" t="s">
        <v>225</v>
      </c>
      <c r="B344" s="108" t="n">
        <v>2471</v>
      </c>
      <c r="C344" s="108" t="n">
        <v>4644</v>
      </c>
      <c r="D344" s="108" t="n">
        <v>2226</v>
      </c>
      <c r="E344" s="108" t="n">
        <v>1774</v>
      </c>
      <c r="F344" s="108" t="n">
        <v>2167</v>
      </c>
      <c r="G344" s="108" t="n">
        <v>4719</v>
      </c>
    </row>
    <row r="345" customFormat="false" ht="12.75" hidden="false" customHeight="true" outlineLevel="0" collapsed="false">
      <c r="A345" s="113" t="s">
        <v>226</v>
      </c>
      <c r="B345" s="108" t="n">
        <v>5188</v>
      </c>
      <c r="C345" s="108" t="n">
        <v>3737</v>
      </c>
      <c r="D345" s="108" t="n">
        <v>4217</v>
      </c>
      <c r="E345" s="108" t="n">
        <v>4968</v>
      </c>
      <c r="F345" s="108" t="n">
        <v>5482</v>
      </c>
      <c r="G345" s="108" t="n">
        <v>4071</v>
      </c>
    </row>
    <row r="346" customFormat="false" ht="12.75" hidden="false" customHeight="true" outlineLevel="0" collapsed="false">
      <c r="A346" s="113" t="s">
        <v>227</v>
      </c>
      <c r="B346" s="108" t="n">
        <v>1032</v>
      </c>
      <c r="C346" s="108" t="n">
        <v>2844</v>
      </c>
      <c r="D346" s="108" t="n">
        <v>1661</v>
      </c>
      <c r="E346" s="108" t="n">
        <v>2147</v>
      </c>
      <c r="F346" s="108" t="n">
        <v>1109</v>
      </c>
      <c r="G346" s="108" t="n">
        <v>4036</v>
      </c>
    </row>
    <row r="347" customFormat="false" ht="12.75" hidden="false" customHeight="true" outlineLevel="0" collapsed="false">
      <c r="A347" s="113" t="s">
        <v>228</v>
      </c>
      <c r="B347" s="108" t="n">
        <v>172</v>
      </c>
      <c r="C347" s="108" t="n">
        <v>203</v>
      </c>
      <c r="D347" s="108" t="n">
        <v>217</v>
      </c>
      <c r="E347" s="108" t="n">
        <v>157</v>
      </c>
      <c r="F347" s="108" t="n">
        <v>169</v>
      </c>
      <c r="G347" s="108" t="n">
        <v>253</v>
      </c>
    </row>
    <row r="348" customFormat="false" ht="12.75" hidden="false" customHeight="true" outlineLevel="0" collapsed="false">
      <c r="A348" s="14" t="s">
        <v>44</v>
      </c>
      <c r="B348" s="108" t="n">
        <v>25034</v>
      </c>
      <c r="C348" s="108" t="n">
        <v>27076</v>
      </c>
      <c r="D348" s="108" t="n">
        <v>28498</v>
      </c>
      <c r="E348" s="108" t="n">
        <v>19152</v>
      </c>
      <c r="F348" s="108" t="n">
        <v>24621</v>
      </c>
      <c r="G348" s="108" t="n">
        <v>26598</v>
      </c>
    </row>
    <row r="349" customFormat="false" ht="12.75" hidden="false" customHeight="true" outlineLevel="0" collapsed="false">
      <c r="A349" s="111" t="s">
        <v>218</v>
      </c>
      <c r="B349" s="112" t="n">
        <v>5119</v>
      </c>
      <c r="C349" s="112" t="n">
        <v>8353</v>
      </c>
      <c r="D349" s="112" t="n">
        <v>10574</v>
      </c>
      <c r="E349" s="112" t="n">
        <v>4295</v>
      </c>
      <c r="F349" s="112" t="n">
        <v>5264</v>
      </c>
      <c r="G349" s="112" t="n">
        <v>8203</v>
      </c>
    </row>
    <row r="350" customFormat="false" ht="12.75" hidden="false" customHeight="true" outlineLevel="0" collapsed="false">
      <c r="A350" s="111" t="s">
        <v>219</v>
      </c>
      <c r="B350" s="112" t="n">
        <v>4420</v>
      </c>
      <c r="C350" s="112" t="n">
        <v>2838</v>
      </c>
      <c r="D350" s="112" t="n">
        <v>4152</v>
      </c>
      <c r="E350" s="112" t="n">
        <v>3193</v>
      </c>
      <c r="F350" s="112" t="n">
        <v>3954</v>
      </c>
      <c r="G350" s="112" t="n">
        <v>2910</v>
      </c>
    </row>
    <row r="351" customFormat="false" ht="12.75" hidden="false" customHeight="true" outlineLevel="0" collapsed="false">
      <c r="A351" s="113" t="s">
        <v>220</v>
      </c>
      <c r="B351" s="108" t="n">
        <v>3405</v>
      </c>
      <c r="C351" s="108" t="n">
        <v>1977</v>
      </c>
      <c r="D351" s="108" t="n">
        <v>3194</v>
      </c>
      <c r="E351" s="108" t="n">
        <v>2446</v>
      </c>
      <c r="F351" s="108" t="n">
        <v>3178</v>
      </c>
      <c r="G351" s="108" t="n">
        <v>2101</v>
      </c>
    </row>
    <row r="352" customFormat="false" ht="12.75" hidden="false" customHeight="true" outlineLevel="0" collapsed="false">
      <c r="A352" s="113" t="s">
        <v>221</v>
      </c>
      <c r="B352" s="108" t="n">
        <v>1015</v>
      </c>
      <c r="C352" s="108" t="n">
        <v>861</v>
      </c>
      <c r="D352" s="108" t="n">
        <v>958</v>
      </c>
      <c r="E352" s="108" t="n">
        <v>747</v>
      </c>
      <c r="F352" s="108" t="n">
        <v>776</v>
      </c>
      <c r="G352" s="108" t="n">
        <v>809</v>
      </c>
    </row>
    <row r="353" customFormat="false" ht="12.75" hidden="false" customHeight="true" outlineLevel="0" collapsed="false">
      <c r="A353" s="111" t="s">
        <v>222</v>
      </c>
      <c r="B353" s="112" t="n">
        <v>15495</v>
      </c>
      <c r="C353" s="112" t="n">
        <v>15885</v>
      </c>
      <c r="D353" s="112" t="n">
        <v>13772</v>
      </c>
      <c r="E353" s="112" t="n">
        <v>11664</v>
      </c>
      <c r="F353" s="112" t="n">
        <v>15403</v>
      </c>
      <c r="G353" s="112" t="n">
        <v>15485</v>
      </c>
    </row>
    <row r="354" customFormat="false" ht="12.75" hidden="false" customHeight="true" outlineLevel="0" collapsed="false">
      <c r="A354" s="113" t="s">
        <v>223</v>
      </c>
      <c r="B354" s="108" t="n">
        <v>1531</v>
      </c>
      <c r="C354" s="108" t="n">
        <v>1835</v>
      </c>
      <c r="D354" s="108" t="n">
        <v>1380</v>
      </c>
      <c r="E354" s="108" t="n">
        <v>1400</v>
      </c>
      <c r="F354" s="108" t="n">
        <v>1601</v>
      </c>
      <c r="G354" s="108" t="n">
        <v>1584</v>
      </c>
    </row>
    <row r="355" customFormat="false" ht="12.75" hidden="false" customHeight="true" outlineLevel="0" collapsed="false">
      <c r="A355" s="113" t="s">
        <v>224</v>
      </c>
      <c r="B355" s="108" t="n">
        <v>3672</v>
      </c>
      <c r="C355" s="108" t="n">
        <v>4740</v>
      </c>
      <c r="D355" s="108" t="n">
        <v>2356</v>
      </c>
      <c r="E355" s="108" t="n">
        <v>1712</v>
      </c>
      <c r="F355" s="108" t="n">
        <v>4242</v>
      </c>
      <c r="G355" s="108" t="n">
        <v>5049</v>
      </c>
    </row>
    <row r="356" customFormat="false" ht="12.75" hidden="false" customHeight="true" outlineLevel="0" collapsed="false">
      <c r="A356" s="113" t="s">
        <v>225</v>
      </c>
      <c r="B356" s="108" t="n">
        <v>3390</v>
      </c>
      <c r="C356" s="108" t="n">
        <v>3150</v>
      </c>
      <c r="D356" s="108" t="n">
        <v>3246</v>
      </c>
      <c r="E356" s="108" t="n">
        <v>2413</v>
      </c>
      <c r="F356" s="108" t="n">
        <v>2953</v>
      </c>
      <c r="G356" s="108" t="n">
        <v>3320</v>
      </c>
    </row>
    <row r="357" customFormat="false" ht="12.75" hidden="false" customHeight="true" outlineLevel="0" collapsed="false">
      <c r="A357" s="113" t="s">
        <v>226</v>
      </c>
      <c r="B357" s="108" t="n">
        <v>4613</v>
      </c>
      <c r="C357" s="108" t="n">
        <v>3040</v>
      </c>
      <c r="D357" s="108" t="n">
        <v>4952</v>
      </c>
      <c r="E357" s="108" t="n">
        <v>4317</v>
      </c>
      <c r="F357" s="108" t="n">
        <v>4170</v>
      </c>
      <c r="G357" s="108" t="n">
        <v>3100</v>
      </c>
    </row>
    <row r="358" customFormat="false" ht="12.75" hidden="false" customHeight="true" outlineLevel="0" collapsed="false">
      <c r="A358" s="113" t="s">
        <v>227</v>
      </c>
      <c r="B358" s="108" t="n">
        <v>2125</v>
      </c>
      <c r="C358" s="108" t="n">
        <v>2960</v>
      </c>
      <c r="D358" s="108" t="n">
        <v>1676</v>
      </c>
      <c r="E358" s="108" t="n">
        <v>1677</v>
      </c>
      <c r="F358" s="108" t="n">
        <v>2296</v>
      </c>
      <c r="G358" s="108" t="n">
        <v>2294</v>
      </c>
    </row>
    <row r="359" customFormat="false" ht="12.75" hidden="false" customHeight="true" outlineLevel="0" collapsed="false">
      <c r="A359" s="113" t="s">
        <v>228</v>
      </c>
      <c r="B359" s="108" t="n">
        <v>164</v>
      </c>
      <c r="C359" s="108" t="n">
        <v>160</v>
      </c>
      <c r="D359" s="108" t="n">
        <v>162</v>
      </c>
      <c r="E359" s="108" t="n">
        <v>145</v>
      </c>
      <c r="F359" s="108" t="n">
        <v>141</v>
      </c>
      <c r="G359" s="108" t="n">
        <v>138</v>
      </c>
    </row>
    <row r="360" customFormat="false" ht="12.75" hidden="false" customHeight="true" outlineLevel="0" collapsed="false">
      <c r="A360" s="14" t="s">
        <v>45</v>
      </c>
      <c r="B360" s="108" t="n">
        <v>10243</v>
      </c>
      <c r="C360" s="108" t="n">
        <v>8752</v>
      </c>
      <c r="D360" s="108" t="n">
        <v>11814</v>
      </c>
      <c r="E360" s="108" t="n">
        <v>9580</v>
      </c>
      <c r="F360" s="108" t="n">
        <v>10933</v>
      </c>
      <c r="G360" s="108" t="n">
        <v>9288</v>
      </c>
    </row>
    <row r="361" customFormat="false" ht="12.75" hidden="false" customHeight="true" outlineLevel="0" collapsed="false">
      <c r="A361" s="111" t="s">
        <v>218</v>
      </c>
      <c r="B361" s="112" t="n">
        <v>589</v>
      </c>
      <c r="C361" s="112" t="n">
        <v>418</v>
      </c>
      <c r="D361" s="112" t="n">
        <v>681</v>
      </c>
      <c r="E361" s="112" t="n">
        <v>245</v>
      </c>
      <c r="F361" s="112" t="n">
        <v>578</v>
      </c>
      <c r="G361" s="112" t="n">
        <v>449</v>
      </c>
    </row>
    <row r="362" customFormat="false" ht="12.75" hidden="false" customHeight="true" outlineLevel="0" collapsed="false">
      <c r="A362" s="111" t="s">
        <v>219</v>
      </c>
      <c r="B362" s="112" t="n">
        <v>3032</v>
      </c>
      <c r="C362" s="112" t="n">
        <v>2419</v>
      </c>
      <c r="D362" s="112" t="n">
        <v>2709</v>
      </c>
      <c r="E362" s="112" t="n">
        <v>2003</v>
      </c>
      <c r="F362" s="112" t="n">
        <v>2531</v>
      </c>
      <c r="G362" s="112" t="n">
        <v>2111</v>
      </c>
    </row>
    <row r="363" customFormat="false" ht="12.75" hidden="false" customHeight="true" outlineLevel="0" collapsed="false">
      <c r="A363" s="113" t="s">
        <v>220</v>
      </c>
      <c r="B363" s="108" t="n">
        <v>2424</v>
      </c>
      <c r="C363" s="108" t="n">
        <v>1787</v>
      </c>
      <c r="D363" s="108" t="n">
        <v>2182</v>
      </c>
      <c r="E363" s="108" t="n">
        <v>1546</v>
      </c>
      <c r="F363" s="108" t="n">
        <v>2137</v>
      </c>
      <c r="G363" s="108" t="n">
        <v>1641</v>
      </c>
    </row>
    <row r="364" customFormat="false" ht="12.75" hidden="false" customHeight="true" outlineLevel="0" collapsed="false">
      <c r="A364" s="113" t="s">
        <v>221</v>
      </c>
      <c r="B364" s="108" t="n">
        <v>608</v>
      </c>
      <c r="C364" s="108" t="n">
        <v>632</v>
      </c>
      <c r="D364" s="108" t="n">
        <v>527</v>
      </c>
      <c r="E364" s="108" t="n">
        <v>457</v>
      </c>
      <c r="F364" s="108" t="n">
        <v>394</v>
      </c>
      <c r="G364" s="108" t="n">
        <v>470</v>
      </c>
    </row>
    <row r="365" customFormat="false" ht="12.75" hidden="false" customHeight="true" outlineLevel="0" collapsed="false">
      <c r="A365" s="111" t="s">
        <v>222</v>
      </c>
      <c r="B365" s="112" t="n">
        <v>6622</v>
      </c>
      <c r="C365" s="112" t="n">
        <v>5915</v>
      </c>
      <c r="D365" s="112" t="n">
        <v>8424</v>
      </c>
      <c r="E365" s="112" t="n">
        <v>7332</v>
      </c>
      <c r="F365" s="112" t="n">
        <v>7824</v>
      </c>
      <c r="G365" s="112" t="n">
        <v>6728</v>
      </c>
    </row>
    <row r="366" customFormat="false" ht="12.75" hidden="false" customHeight="true" outlineLevel="0" collapsed="false">
      <c r="A366" s="113" t="s">
        <v>223</v>
      </c>
      <c r="B366" s="108" t="n">
        <v>838</v>
      </c>
      <c r="C366" s="108" t="n">
        <v>742</v>
      </c>
      <c r="D366" s="108" t="n">
        <v>806</v>
      </c>
      <c r="E366" s="108" t="n">
        <v>1044</v>
      </c>
      <c r="F366" s="108" t="n">
        <v>770</v>
      </c>
      <c r="G366" s="108" t="n">
        <v>807</v>
      </c>
    </row>
    <row r="367" customFormat="false" ht="12.75" hidden="false" customHeight="true" outlineLevel="0" collapsed="false">
      <c r="A367" s="113" t="s">
        <v>224</v>
      </c>
      <c r="B367" s="108" t="n">
        <v>402</v>
      </c>
      <c r="C367" s="108" t="n">
        <v>636</v>
      </c>
      <c r="D367" s="108" t="n">
        <v>1179</v>
      </c>
      <c r="E367" s="108" t="n">
        <v>969</v>
      </c>
      <c r="F367" s="108" t="n">
        <v>619</v>
      </c>
      <c r="G367" s="108" t="n">
        <v>862</v>
      </c>
    </row>
    <row r="368" customFormat="false" ht="12.75" hidden="false" customHeight="true" outlineLevel="0" collapsed="false">
      <c r="A368" s="113" t="s">
        <v>225</v>
      </c>
      <c r="B368" s="108" t="n">
        <v>1205</v>
      </c>
      <c r="C368" s="108" t="n">
        <v>1004</v>
      </c>
      <c r="D368" s="108" t="n">
        <v>1050</v>
      </c>
      <c r="E368" s="108" t="n">
        <v>1004</v>
      </c>
      <c r="F368" s="108" t="n">
        <v>1268</v>
      </c>
      <c r="G368" s="108" t="n">
        <v>978</v>
      </c>
    </row>
    <row r="369" customFormat="false" ht="12.75" hidden="false" customHeight="true" outlineLevel="0" collapsed="false">
      <c r="A369" s="113" t="s">
        <v>226</v>
      </c>
      <c r="B369" s="108" t="n">
        <v>3607</v>
      </c>
      <c r="C369" s="108" t="n">
        <v>3013</v>
      </c>
      <c r="D369" s="108" t="n">
        <v>4656</v>
      </c>
      <c r="E369" s="108" t="n">
        <v>3713</v>
      </c>
      <c r="F369" s="108" t="n">
        <v>4612</v>
      </c>
      <c r="G369" s="108" t="n">
        <v>3563</v>
      </c>
    </row>
    <row r="370" customFormat="false" ht="12.75" hidden="false" customHeight="true" outlineLevel="0" collapsed="false">
      <c r="A370" s="113" t="s">
        <v>227</v>
      </c>
      <c r="B370" s="108" t="n">
        <v>493</v>
      </c>
      <c r="C370" s="108" t="n">
        <v>418</v>
      </c>
      <c r="D370" s="108" t="n">
        <v>618</v>
      </c>
      <c r="E370" s="108" t="n">
        <v>504</v>
      </c>
      <c r="F370" s="108" t="n">
        <v>441</v>
      </c>
      <c r="G370" s="108" t="n">
        <v>400</v>
      </c>
    </row>
    <row r="371" customFormat="false" ht="12.75" hidden="false" customHeight="true" outlineLevel="0" collapsed="false">
      <c r="A371" s="113" t="s">
        <v>228</v>
      </c>
      <c r="B371" s="108" t="n">
        <v>77</v>
      </c>
      <c r="C371" s="108" t="n">
        <v>102</v>
      </c>
      <c r="D371" s="108" t="n">
        <v>115</v>
      </c>
      <c r="E371" s="108" t="n">
        <v>98</v>
      </c>
      <c r="F371" s="108" t="n">
        <v>114</v>
      </c>
      <c r="G371" s="108" t="n">
        <v>118</v>
      </c>
    </row>
    <row r="372" s="13" customFormat="true" ht="12.75" hidden="false" customHeight="true" outlineLevel="0" collapsed="false">
      <c r="A372" s="11" t="s">
        <v>46</v>
      </c>
      <c r="B372" s="12" t="n">
        <v>25232</v>
      </c>
      <c r="C372" s="12" t="n">
        <v>25185</v>
      </c>
      <c r="D372" s="12" t="n">
        <v>25787</v>
      </c>
      <c r="E372" s="12" t="n">
        <v>23239</v>
      </c>
      <c r="F372" s="12" t="n">
        <v>24459</v>
      </c>
      <c r="G372" s="12" t="n">
        <v>24160</v>
      </c>
    </row>
    <row r="373" customFormat="false" ht="12.75" hidden="false" customHeight="true" outlineLevel="0" collapsed="false">
      <c r="A373" s="14" t="s">
        <v>47</v>
      </c>
      <c r="B373" s="108" t="n">
        <v>3500</v>
      </c>
      <c r="C373" s="108" t="n">
        <v>3347</v>
      </c>
      <c r="D373" s="108" t="n">
        <v>4435</v>
      </c>
      <c r="E373" s="108" t="n">
        <v>3035</v>
      </c>
      <c r="F373" s="108" t="n">
        <v>3924</v>
      </c>
      <c r="G373" s="108" t="n">
        <v>3482</v>
      </c>
    </row>
    <row r="374" customFormat="false" ht="12.75" hidden="false" customHeight="true" outlineLevel="0" collapsed="false">
      <c r="A374" s="111" t="s">
        <v>218</v>
      </c>
      <c r="B374" s="112" t="n">
        <v>494</v>
      </c>
      <c r="C374" s="112" t="n">
        <v>251</v>
      </c>
      <c r="D374" s="112" t="n">
        <v>1630</v>
      </c>
      <c r="E374" s="112" t="n">
        <v>180</v>
      </c>
      <c r="F374" s="112" t="n">
        <v>547</v>
      </c>
      <c r="G374" s="112" t="n">
        <v>317</v>
      </c>
    </row>
    <row r="375" customFormat="false" ht="12.75" hidden="false" customHeight="true" outlineLevel="0" collapsed="false">
      <c r="A375" s="111" t="s">
        <v>219</v>
      </c>
      <c r="B375" s="112" t="n">
        <v>974</v>
      </c>
      <c r="C375" s="112" t="n">
        <v>670</v>
      </c>
      <c r="D375" s="112" t="n">
        <v>868</v>
      </c>
      <c r="E375" s="112" t="n">
        <v>1095</v>
      </c>
      <c r="F375" s="112" t="n">
        <v>1489</v>
      </c>
      <c r="G375" s="112" t="n">
        <v>883</v>
      </c>
    </row>
    <row r="376" customFormat="false" ht="12.75" hidden="false" customHeight="true" outlineLevel="0" collapsed="false">
      <c r="A376" s="113" t="s">
        <v>220</v>
      </c>
      <c r="B376" s="108" t="n">
        <v>541</v>
      </c>
      <c r="C376" s="108" t="n">
        <v>488</v>
      </c>
      <c r="D376" s="108" t="n">
        <v>584</v>
      </c>
      <c r="E376" s="108" t="n">
        <v>745</v>
      </c>
      <c r="F376" s="108" t="n">
        <v>1031</v>
      </c>
      <c r="G376" s="108" t="n">
        <v>596</v>
      </c>
    </row>
    <row r="377" customFormat="false" ht="12.75" hidden="false" customHeight="true" outlineLevel="0" collapsed="false">
      <c r="A377" s="113" t="s">
        <v>221</v>
      </c>
      <c r="B377" s="108" t="n">
        <v>433</v>
      </c>
      <c r="C377" s="108" t="n">
        <v>182</v>
      </c>
      <c r="D377" s="108" t="n">
        <v>284</v>
      </c>
      <c r="E377" s="108" t="n">
        <v>350</v>
      </c>
      <c r="F377" s="108" t="n">
        <v>458</v>
      </c>
      <c r="G377" s="108" t="n">
        <v>287</v>
      </c>
    </row>
    <row r="378" customFormat="false" ht="12.75" hidden="false" customHeight="true" outlineLevel="0" collapsed="false">
      <c r="A378" s="111" t="s">
        <v>222</v>
      </c>
      <c r="B378" s="112" t="n">
        <v>2032</v>
      </c>
      <c r="C378" s="112" t="n">
        <v>2426</v>
      </c>
      <c r="D378" s="112" t="n">
        <v>1937</v>
      </c>
      <c r="E378" s="112" t="n">
        <v>1760</v>
      </c>
      <c r="F378" s="112" t="n">
        <v>1888</v>
      </c>
      <c r="G378" s="112" t="n">
        <v>2282</v>
      </c>
    </row>
    <row r="379" customFormat="false" ht="12.75" hidden="false" customHeight="true" outlineLevel="0" collapsed="false">
      <c r="A379" s="113" t="s">
        <v>223</v>
      </c>
      <c r="B379" s="108" t="n">
        <v>170</v>
      </c>
      <c r="C379" s="108" t="n">
        <v>272</v>
      </c>
      <c r="D379" s="108" t="n">
        <v>160</v>
      </c>
      <c r="E379" s="108" t="n">
        <v>170</v>
      </c>
      <c r="F379" s="108" t="n">
        <v>103</v>
      </c>
      <c r="G379" s="108" t="n">
        <v>211</v>
      </c>
    </row>
    <row r="380" customFormat="false" ht="12.75" hidden="false" customHeight="true" outlineLevel="0" collapsed="false">
      <c r="A380" s="113" t="s">
        <v>224</v>
      </c>
      <c r="B380" s="108" t="n">
        <v>394</v>
      </c>
      <c r="C380" s="108" t="n">
        <v>946</v>
      </c>
      <c r="D380" s="108" t="n">
        <v>437</v>
      </c>
      <c r="E380" s="108" t="n">
        <v>273</v>
      </c>
      <c r="F380" s="108" t="n">
        <v>420</v>
      </c>
      <c r="G380" s="108" t="n">
        <v>954</v>
      </c>
    </row>
    <row r="381" customFormat="false" ht="12.75" hidden="false" customHeight="true" outlineLevel="0" collapsed="false">
      <c r="A381" s="113" t="s">
        <v>225</v>
      </c>
      <c r="B381" s="108" t="n">
        <v>273</v>
      </c>
      <c r="C381" s="108" t="n">
        <v>244</v>
      </c>
      <c r="D381" s="108" t="n">
        <v>155</v>
      </c>
      <c r="E381" s="108" t="n">
        <v>241</v>
      </c>
      <c r="F381" s="108" t="n">
        <v>251</v>
      </c>
      <c r="G381" s="108" t="n">
        <v>237</v>
      </c>
    </row>
    <row r="382" customFormat="false" ht="12.75" hidden="false" customHeight="true" outlineLevel="0" collapsed="false">
      <c r="A382" s="113" t="s">
        <v>226</v>
      </c>
      <c r="B382" s="108" t="n">
        <v>878</v>
      </c>
      <c r="C382" s="108" t="n">
        <v>655</v>
      </c>
      <c r="D382" s="108" t="n">
        <v>968</v>
      </c>
      <c r="E382" s="108" t="n">
        <v>802</v>
      </c>
      <c r="F382" s="108" t="n">
        <v>864</v>
      </c>
      <c r="G382" s="108" t="n">
        <v>590</v>
      </c>
    </row>
    <row r="383" customFormat="false" ht="12.75" hidden="false" customHeight="true" outlineLevel="0" collapsed="false">
      <c r="A383" s="113" t="s">
        <v>227</v>
      </c>
      <c r="B383" s="108" t="n">
        <v>298</v>
      </c>
      <c r="C383" s="108" t="n">
        <v>274</v>
      </c>
      <c r="D383" s="108" t="n">
        <v>193</v>
      </c>
      <c r="E383" s="108" t="n">
        <v>243</v>
      </c>
      <c r="F383" s="108" t="n">
        <v>231</v>
      </c>
      <c r="G383" s="108" t="n">
        <v>263</v>
      </c>
    </row>
    <row r="384" customFormat="false" ht="12.75" hidden="false" customHeight="true" outlineLevel="0" collapsed="false">
      <c r="A384" s="113" t="s">
        <v>228</v>
      </c>
      <c r="B384" s="108" t="n">
        <v>19</v>
      </c>
      <c r="C384" s="108" t="n">
        <v>35</v>
      </c>
      <c r="D384" s="108" t="n">
        <v>24</v>
      </c>
      <c r="E384" s="108" t="n">
        <v>31</v>
      </c>
      <c r="F384" s="108" t="n">
        <v>19</v>
      </c>
      <c r="G384" s="108" t="n">
        <v>27</v>
      </c>
    </row>
    <row r="385" customFormat="false" ht="12.75" hidden="false" customHeight="true" outlineLevel="0" collapsed="false">
      <c r="A385" s="14" t="s">
        <v>48</v>
      </c>
      <c r="B385" s="108" t="n">
        <v>6113</v>
      </c>
      <c r="C385" s="108" t="n">
        <v>5002</v>
      </c>
      <c r="D385" s="108" t="n">
        <v>5487</v>
      </c>
      <c r="E385" s="108" t="n">
        <v>6385</v>
      </c>
      <c r="F385" s="108" t="n">
        <v>5958</v>
      </c>
      <c r="G385" s="108" t="n">
        <v>4517</v>
      </c>
    </row>
    <row r="386" customFormat="false" ht="12.75" hidden="false" customHeight="true" outlineLevel="0" collapsed="false">
      <c r="A386" s="111" t="s">
        <v>218</v>
      </c>
      <c r="B386" s="112" t="n">
        <v>1423</v>
      </c>
      <c r="C386" s="112" t="n">
        <v>651</v>
      </c>
      <c r="D386" s="112" t="n">
        <v>1377</v>
      </c>
      <c r="E386" s="112" t="n">
        <v>1670</v>
      </c>
      <c r="F386" s="112" t="n">
        <v>1442</v>
      </c>
      <c r="G386" s="112" t="n">
        <v>694</v>
      </c>
    </row>
    <row r="387" customFormat="false" ht="12.75" hidden="false" customHeight="true" outlineLevel="0" collapsed="false">
      <c r="A387" s="111" t="s">
        <v>219</v>
      </c>
      <c r="B387" s="112" t="n">
        <v>1035</v>
      </c>
      <c r="C387" s="112" t="n">
        <v>916</v>
      </c>
      <c r="D387" s="112" t="n">
        <v>829</v>
      </c>
      <c r="E387" s="112" t="n">
        <v>744</v>
      </c>
      <c r="F387" s="112" t="n">
        <v>889</v>
      </c>
      <c r="G387" s="112" t="n">
        <v>839</v>
      </c>
    </row>
    <row r="388" customFormat="false" ht="12.75" hidden="false" customHeight="true" outlineLevel="0" collapsed="false">
      <c r="A388" s="113" t="s">
        <v>220</v>
      </c>
      <c r="B388" s="108" t="n">
        <v>798</v>
      </c>
      <c r="C388" s="108" t="n">
        <v>676</v>
      </c>
      <c r="D388" s="108" t="n">
        <v>581</v>
      </c>
      <c r="E388" s="108" t="n">
        <v>569</v>
      </c>
      <c r="F388" s="108" t="n">
        <v>711</v>
      </c>
      <c r="G388" s="108" t="n">
        <v>655</v>
      </c>
    </row>
    <row r="389" customFormat="false" ht="12.75" hidden="false" customHeight="true" outlineLevel="0" collapsed="false">
      <c r="A389" s="113" t="s">
        <v>221</v>
      </c>
      <c r="B389" s="108" t="n">
        <v>237</v>
      </c>
      <c r="C389" s="108" t="n">
        <v>240</v>
      </c>
      <c r="D389" s="108" t="n">
        <v>248</v>
      </c>
      <c r="E389" s="108" t="n">
        <v>175</v>
      </c>
      <c r="F389" s="108" t="n">
        <v>178</v>
      </c>
      <c r="G389" s="108" t="n">
        <v>184</v>
      </c>
    </row>
    <row r="390" customFormat="false" ht="12.75" hidden="false" customHeight="true" outlineLevel="0" collapsed="false">
      <c r="A390" s="111" t="s">
        <v>222</v>
      </c>
      <c r="B390" s="112" t="n">
        <v>3655</v>
      </c>
      <c r="C390" s="112" t="n">
        <v>3435</v>
      </c>
      <c r="D390" s="112" t="n">
        <v>3281</v>
      </c>
      <c r="E390" s="112" t="n">
        <v>3971</v>
      </c>
      <c r="F390" s="112" t="n">
        <v>3627</v>
      </c>
      <c r="G390" s="112" t="n">
        <v>2984</v>
      </c>
    </row>
    <row r="391" customFormat="false" ht="12.75" hidden="false" customHeight="true" outlineLevel="0" collapsed="false">
      <c r="A391" s="113" t="s">
        <v>223</v>
      </c>
      <c r="B391" s="108" t="n">
        <v>330</v>
      </c>
      <c r="C391" s="108" t="n">
        <v>305</v>
      </c>
      <c r="D391" s="108" t="n">
        <v>325</v>
      </c>
      <c r="E391" s="108" t="n">
        <v>340</v>
      </c>
      <c r="F391" s="108" t="n">
        <v>367</v>
      </c>
      <c r="G391" s="108" t="n">
        <v>251</v>
      </c>
    </row>
    <row r="392" customFormat="false" ht="12.75" hidden="false" customHeight="true" outlineLevel="0" collapsed="false">
      <c r="A392" s="113" t="s">
        <v>224</v>
      </c>
      <c r="B392" s="108" t="n">
        <v>284</v>
      </c>
      <c r="C392" s="108" t="n">
        <v>289</v>
      </c>
      <c r="D392" s="108" t="n">
        <v>384</v>
      </c>
      <c r="E392" s="108" t="n">
        <v>383</v>
      </c>
      <c r="F392" s="108" t="n">
        <v>279</v>
      </c>
      <c r="G392" s="108" t="n">
        <v>281</v>
      </c>
    </row>
    <row r="393" customFormat="false" ht="12.75" hidden="false" customHeight="true" outlineLevel="0" collapsed="false">
      <c r="A393" s="113" t="s">
        <v>225</v>
      </c>
      <c r="B393" s="108" t="n">
        <v>449</v>
      </c>
      <c r="C393" s="108" t="n">
        <v>425</v>
      </c>
      <c r="D393" s="108" t="n">
        <v>490</v>
      </c>
      <c r="E393" s="108" t="n">
        <v>579</v>
      </c>
      <c r="F393" s="108" t="n">
        <v>421</v>
      </c>
      <c r="G393" s="108" t="n">
        <v>410</v>
      </c>
    </row>
    <row r="394" customFormat="false" ht="12.75" hidden="false" customHeight="true" outlineLevel="0" collapsed="false">
      <c r="A394" s="113" t="s">
        <v>226</v>
      </c>
      <c r="B394" s="108" t="n">
        <v>2351</v>
      </c>
      <c r="C394" s="108" t="n">
        <v>1901</v>
      </c>
      <c r="D394" s="108" t="n">
        <v>1653</v>
      </c>
      <c r="E394" s="108" t="n">
        <v>2142</v>
      </c>
      <c r="F394" s="108" t="n">
        <v>2273</v>
      </c>
      <c r="G394" s="108" t="n">
        <v>1759</v>
      </c>
    </row>
    <row r="395" customFormat="false" ht="12.75" hidden="false" customHeight="true" outlineLevel="0" collapsed="false">
      <c r="A395" s="113" t="s">
        <v>227</v>
      </c>
      <c r="B395" s="108" t="n">
        <v>203</v>
      </c>
      <c r="C395" s="108" t="n">
        <v>461</v>
      </c>
      <c r="D395" s="108" t="n">
        <v>347</v>
      </c>
      <c r="E395" s="108" t="n">
        <v>463</v>
      </c>
      <c r="F395" s="108" t="n">
        <v>230</v>
      </c>
      <c r="G395" s="108" t="n">
        <v>225</v>
      </c>
    </row>
    <row r="396" customFormat="false" ht="12.75" hidden="false" customHeight="true" outlineLevel="0" collapsed="false">
      <c r="A396" s="113" t="s">
        <v>228</v>
      </c>
      <c r="B396" s="108" t="n">
        <v>38</v>
      </c>
      <c r="C396" s="108" t="n">
        <v>54</v>
      </c>
      <c r="D396" s="108" t="n">
        <v>82</v>
      </c>
      <c r="E396" s="108" t="n">
        <v>64</v>
      </c>
      <c r="F396" s="108" t="n">
        <v>57</v>
      </c>
      <c r="G396" s="108" t="n">
        <v>58</v>
      </c>
    </row>
    <row r="397" customFormat="false" ht="12.75" hidden="false" customHeight="true" outlineLevel="0" collapsed="false">
      <c r="A397" s="14" t="s">
        <v>49</v>
      </c>
      <c r="B397" s="108" t="n">
        <v>4771</v>
      </c>
      <c r="C397" s="108" t="n">
        <v>4782</v>
      </c>
      <c r="D397" s="108" t="n">
        <v>4456</v>
      </c>
      <c r="E397" s="108" t="n">
        <v>4889</v>
      </c>
      <c r="F397" s="108" t="n">
        <v>4540</v>
      </c>
      <c r="G397" s="108" t="n">
        <v>4735</v>
      </c>
    </row>
    <row r="398" customFormat="false" ht="12.75" hidden="false" customHeight="true" outlineLevel="0" collapsed="false">
      <c r="A398" s="111" t="s">
        <v>218</v>
      </c>
      <c r="B398" s="112" t="n">
        <v>75</v>
      </c>
      <c r="C398" s="112" t="n">
        <v>72</v>
      </c>
      <c r="D398" s="112" t="n">
        <v>32</v>
      </c>
      <c r="E398" s="112" t="n">
        <v>28</v>
      </c>
      <c r="F398" s="112" t="n">
        <v>85</v>
      </c>
      <c r="G398" s="112" t="n">
        <v>37</v>
      </c>
    </row>
    <row r="399" customFormat="false" ht="12.75" hidden="false" customHeight="true" outlineLevel="0" collapsed="false">
      <c r="A399" s="111" t="s">
        <v>219</v>
      </c>
      <c r="B399" s="112" t="n">
        <v>508</v>
      </c>
      <c r="C399" s="112" t="n">
        <v>473</v>
      </c>
      <c r="D399" s="112" t="n">
        <v>401</v>
      </c>
      <c r="E399" s="112" t="n">
        <v>465</v>
      </c>
      <c r="F399" s="112" t="n">
        <v>427</v>
      </c>
      <c r="G399" s="112" t="n">
        <v>473</v>
      </c>
    </row>
    <row r="400" customFormat="false" ht="12.75" hidden="false" customHeight="true" outlineLevel="0" collapsed="false">
      <c r="A400" s="113" t="s">
        <v>220</v>
      </c>
      <c r="B400" s="108" t="n">
        <v>297</v>
      </c>
      <c r="C400" s="108" t="n">
        <v>289</v>
      </c>
      <c r="D400" s="108" t="n">
        <v>205</v>
      </c>
      <c r="E400" s="108" t="n">
        <v>254</v>
      </c>
      <c r="F400" s="108" t="n">
        <v>236</v>
      </c>
      <c r="G400" s="108" t="n">
        <v>283</v>
      </c>
    </row>
    <row r="401" customFormat="false" ht="12.75" hidden="false" customHeight="true" outlineLevel="0" collapsed="false">
      <c r="A401" s="113" t="s">
        <v>221</v>
      </c>
      <c r="B401" s="108" t="n">
        <v>211</v>
      </c>
      <c r="C401" s="108" t="n">
        <v>184</v>
      </c>
      <c r="D401" s="108" t="n">
        <v>196</v>
      </c>
      <c r="E401" s="108" t="n">
        <v>211</v>
      </c>
      <c r="F401" s="108" t="n">
        <v>191</v>
      </c>
      <c r="G401" s="108" t="n">
        <v>190</v>
      </c>
    </row>
    <row r="402" customFormat="false" ht="12.75" hidden="false" customHeight="true" outlineLevel="0" collapsed="false">
      <c r="A402" s="111" t="s">
        <v>222</v>
      </c>
      <c r="B402" s="112" t="n">
        <v>4188</v>
      </c>
      <c r="C402" s="112" t="n">
        <v>4237</v>
      </c>
      <c r="D402" s="112" t="n">
        <v>4023</v>
      </c>
      <c r="E402" s="112" t="n">
        <v>4396</v>
      </c>
      <c r="F402" s="112" t="n">
        <v>4028</v>
      </c>
      <c r="G402" s="112" t="n">
        <v>4225</v>
      </c>
    </row>
    <row r="403" customFormat="false" ht="12.75" hidden="false" customHeight="true" outlineLevel="0" collapsed="false">
      <c r="A403" s="113" t="s">
        <v>223</v>
      </c>
      <c r="B403" s="108" t="n">
        <v>301</v>
      </c>
      <c r="C403" s="108" t="n">
        <v>309</v>
      </c>
      <c r="D403" s="108" t="n">
        <v>277</v>
      </c>
      <c r="E403" s="108" t="n">
        <v>418</v>
      </c>
      <c r="F403" s="108" t="n">
        <v>244</v>
      </c>
      <c r="G403" s="108" t="n">
        <v>242</v>
      </c>
    </row>
    <row r="404" customFormat="false" ht="12.75" hidden="false" customHeight="true" outlineLevel="0" collapsed="false">
      <c r="A404" s="113" t="s">
        <v>224</v>
      </c>
      <c r="B404" s="108" t="n">
        <v>372</v>
      </c>
      <c r="C404" s="108" t="n">
        <v>627</v>
      </c>
      <c r="D404" s="108" t="n">
        <v>562</v>
      </c>
      <c r="E404" s="108" t="n">
        <v>436</v>
      </c>
      <c r="F404" s="108" t="n">
        <v>343</v>
      </c>
      <c r="G404" s="108" t="n">
        <v>581</v>
      </c>
    </row>
    <row r="405" customFormat="false" ht="12.75" hidden="false" customHeight="true" outlineLevel="0" collapsed="false">
      <c r="A405" s="113" t="s">
        <v>225</v>
      </c>
      <c r="B405" s="108" t="n">
        <v>800</v>
      </c>
      <c r="C405" s="108" t="n">
        <v>901</v>
      </c>
      <c r="D405" s="108" t="n">
        <v>693</v>
      </c>
      <c r="E405" s="108" t="n">
        <v>659</v>
      </c>
      <c r="F405" s="108" t="n">
        <v>779</v>
      </c>
      <c r="G405" s="108" t="n">
        <v>888</v>
      </c>
    </row>
    <row r="406" customFormat="false" ht="12.75" hidden="false" customHeight="true" outlineLevel="0" collapsed="false">
      <c r="A406" s="113" t="s">
        <v>226</v>
      </c>
      <c r="B406" s="108" t="n">
        <v>2230</v>
      </c>
      <c r="C406" s="108" t="n">
        <v>1908</v>
      </c>
      <c r="D406" s="108" t="n">
        <v>1966</v>
      </c>
      <c r="E406" s="108" t="n">
        <v>2294</v>
      </c>
      <c r="F406" s="108" t="n">
        <v>2284</v>
      </c>
      <c r="G406" s="108" t="n">
        <v>2085</v>
      </c>
    </row>
    <row r="407" customFormat="false" ht="12.75" hidden="false" customHeight="true" outlineLevel="0" collapsed="false">
      <c r="A407" s="113" t="s">
        <v>227</v>
      </c>
      <c r="B407" s="108" t="n">
        <v>460</v>
      </c>
      <c r="C407" s="108" t="n">
        <v>470</v>
      </c>
      <c r="D407" s="108" t="n">
        <v>496</v>
      </c>
      <c r="E407" s="108" t="n">
        <v>566</v>
      </c>
      <c r="F407" s="108" t="n">
        <v>360</v>
      </c>
      <c r="G407" s="108" t="n">
        <v>414</v>
      </c>
    </row>
    <row r="408" customFormat="false" ht="12.75" hidden="false" customHeight="true" outlineLevel="0" collapsed="false">
      <c r="A408" s="113" t="s">
        <v>228</v>
      </c>
      <c r="B408" s="108" t="n">
        <v>25</v>
      </c>
      <c r="C408" s="108" t="n">
        <v>22</v>
      </c>
      <c r="D408" s="108" t="n">
        <v>29</v>
      </c>
      <c r="E408" s="108" t="n">
        <v>23</v>
      </c>
      <c r="F408" s="108" t="n">
        <v>18</v>
      </c>
      <c r="G408" s="108" t="n">
        <v>15</v>
      </c>
    </row>
    <row r="409" customFormat="false" ht="12.75" hidden="false" customHeight="true" outlineLevel="0" collapsed="false">
      <c r="A409" s="14" t="s">
        <v>50</v>
      </c>
      <c r="B409" s="108" t="n">
        <v>10848</v>
      </c>
      <c r="C409" s="108" t="n">
        <v>12054</v>
      </c>
      <c r="D409" s="108" t="n">
        <v>11409</v>
      </c>
      <c r="E409" s="108" t="n">
        <v>8930</v>
      </c>
      <c r="F409" s="108" t="n">
        <v>10037</v>
      </c>
      <c r="G409" s="108" t="n">
        <v>11426</v>
      </c>
    </row>
    <row r="410" customFormat="false" ht="12.75" hidden="false" customHeight="true" outlineLevel="0" collapsed="false">
      <c r="A410" s="111" t="s">
        <v>218</v>
      </c>
      <c r="B410" s="112" t="n">
        <v>1645</v>
      </c>
      <c r="C410" s="112" t="n">
        <v>781</v>
      </c>
      <c r="D410" s="112" t="n">
        <v>2369</v>
      </c>
      <c r="E410" s="112" t="n">
        <v>585</v>
      </c>
      <c r="F410" s="112" t="n">
        <v>1725</v>
      </c>
      <c r="G410" s="112" t="n">
        <v>875</v>
      </c>
    </row>
    <row r="411" customFormat="false" ht="12.75" hidden="false" customHeight="true" outlineLevel="0" collapsed="false">
      <c r="A411" s="111" t="s">
        <v>219</v>
      </c>
      <c r="B411" s="112" t="n">
        <v>1559</v>
      </c>
      <c r="C411" s="112" t="n">
        <v>1426</v>
      </c>
      <c r="D411" s="112" t="n">
        <v>1448</v>
      </c>
      <c r="E411" s="112" t="n">
        <v>1356</v>
      </c>
      <c r="F411" s="112" t="n">
        <v>1301</v>
      </c>
      <c r="G411" s="112" t="n">
        <v>1360</v>
      </c>
    </row>
    <row r="412" customFormat="false" ht="12.75" hidden="false" customHeight="true" outlineLevel="0" collapsed="false">
      <c r="A412" s="113" t="s">
        <v>220</v>
      </c>
      <c r="B412" s="108" t="n">
        <v>1137</v>
      </c>
      <c r="C412" s="108" t="n">
        <v>967</v>
      </c>
      <c r="D412" s="108" t="n">
        <v>1030</v>
      </c>
      <c r="E412" s="108" t="n">
        <v>952</v>
      </c>
      <c r="F412" s="108" t="n">
        <v>887</v>
      </c>
      <c r="G412" s="108" t="n">
        <v>902</v>
      </c>
    </row>
    <row r="413" customFormat="false" ht="12.75" hidden="false" customHeight="true" outlineLevel="0" collapsed="false">
      <c r="A413" s="113" t="s">
        <v>221</v>
      </c>
      <c r="B413" s="108" t="n">
        <v>422</v>
      </c>
      <c r="C413" s="108" t="n">
        <v>459</v>
      </c>
      <c r="D413" s="108" t="n">
        <v>418</v>
      </c>
      <c r="E413" s="108" t="n">
        <v>404</v>
      </c>
      <c r="F413" s="108" t="n">
        <v>414</v>
      </c>
      <c r="G413" s="108" t="n">
        <v>458</v>
      </c>
    </row>
    <row r="414" customFormat="false" ht="12.75" hidden="false" customHeight="true" outlineLevel="0" collapsed="false">
      <c r="A414" s="111" t="s">
        <v>222</v>
      </c>
      <c r="B414" s="112" t="n">
        <v>7644</v>
      </c>
      <c r="C414" s="112" t="n">
        <v>9847</v>
      </c>
      <c r="D414" s="112" t="n">
        <v>7592</v>
      </c>
      <c r="E414" s="112" t="n">
        <v>6989</v>
      </c>
      <c r="F414" s="112" t="n">
        <v>7011</v>
      </c>
      <c r="G414" s="112" t="n">
        <v>9191</v>
      </c>
    </row>
    <row r="415" customFormat="false" ht="12.75" hidden="false" customHeight="true" outlineLevel="0" collapsed="false">
      <c r="A415" s="113" t="s">
        <v>223</v>
      </c>
      <c r="B415" s="108" t="n">
        <v>733</v>
      </c>
      <c r="C415" s="108" t="n">
        <v>1145</v>
      </c>
      <c r="D415" s="108" t="n">
        <v>624</v>
      </c>
      <c r="E415" s="108" t="n">
        <v>743</v>
      </c>
      <c r="F415" s="108" t="n">
        <v>654</v>
      </c>
      <c r="G415" s="108" t="n">
        <v>937</v>
      </c>
    </row>
    <row r="416" customFormat="false" ht="12.75" hidden="false" customHeight="true" outlineLevel="0" collapsed="false">
      <c r="A416" s="113" t="s">
        <v>224</v>
      </c>
      <c r="B416" s="108" t="n">
        <v>1119</v>
      </c>
      <c r="C416" s="108" t="n">
        <v>3691</v>
      </c>
      <c r="D416" s="108" t="n">
        <v>1664</v>
      </c>
      <c r="E416" s="108" t="n">
        <v>1191</v>
      </c>
      <c r="F416" s="108" t="n">
        <v>1231</v>
      </c>
      <c r="G416" s="108" t="n">
        <v>3473</v>
      </c>
    </row>
    <row r="417" customFormat="false" ht="12.75" hidden="false" customHeight="true" outlineLevel="0" collapsed="false">
      <c r="A417" s="113" t="s">
        <v>225</v>
      </c>
      <c r="B417" s="108" t="n">
        <v>863</v>
      </c>
      <c r="C417" s="108" t="n">
        <v>1279</v>
      </c>
      <c r="D417" s="108" t="n">
        <v>1048</v>
      </c>
      <c r="E417" s="108" t="n">
        <v>1092</v>
      </c>
      <c r="F417" s="108" t="n">
        <v>903</v>
      </c>
      <c r="G417" s="108" t="n">
        <v>1242</v>
      </c>
    </row>
    <row r="418" customFormat="false" ht="12.75" hidden="false" customHeight="true" outlineLevel="0" collapsed="false">
      <c r="A418" s="113" t="s">
        <v>226</v>
      </c>
      <c r="B418" s="108" t="n">
        <v>3436</v>
      </c>
      <c r="C418" s="108" t="n">
        <v>2626</v>
      </c>
      <c r="D418" s="108" t="n">
        <v>3153</v>
      </c>
      <c r="E418" s="108" t="n">
        <v>3130</v>
      </c>
      <c r="F418" s="108" t="n">
        <v>3418</v>
      </c>
      <c r="G418" s="108" t="n">
        <v>2620</v>
      </c>
    </row>
    <row r="419" customFormat="false" ht="12.75" hidden="false" customHeight="true" outlineLevel="0" collapsed="false">
      <c r="A419" s="113" t="s">
        <v>227</v>
      </c>
      <c r="B419" s="108" t="n">
        <v>1411</v>
      </c>
      <c r="C419" s="108" t="n">
        <v>984</v>
      </c>
      <c r="D419" s="108" t="n">
        <v>943</v>
      </c>
      <c r="E419" s="108" t="n">
        <v>747</v>
      </c>
      <c r="F419" s="108" t="n">
        <v>718</v>
      </c>
      <c r="G419" s="108" t="n">
        <v>784</v>
      </c>
    </row>
    <row r="420" customFormat="false" ht="12.75" hidden="false" customHeight="true" outlineLevel="0" collapsed="false">
      <c r="A420" s="113" t="s">
        <v>228</v>
      </c>
      <c r="B420" s="108" t="n">
        <v>82</v>
      </c>
      <c r="C420" s="108" t="n">
        <v>122</v>
      </c>
      <c r="D420" s="108" t="n">
        <v>160</v>
      </c>
      <c r="E420" s="108" t="n">
        <v>86</v>
      </c>
      <c r="F420" s="108" t="n">
        <v>87</v>
      </c>
      <c r="G420" s="108" t="n">
        <v>135</v>
      </c>
    </row>
    <row r="421" s="13" customFormat="true" ht="12.75" hidden="false" customHeight="true" outlineLevel="0" collapsed="false">
      <c r="A421" s="11" t="s">
        <v>51</v>
      </c>
      <c r="B421" s="12" t="n">
        <v>29686</v>
      </c>
      <c r="C421" s="12" t="n">
        <v>34610</v>
      </c>
      <c r="D421" s="12" t="n">
        <v>29899</v>
      </c>
      <c r="E421" s="12" t="n">
        <v>26645</v>
      </c>
      <c r="F421" s="12" t="n">
        <v>28957</v>
      </c>
      <c r="G421" s="12" t="n">
        <v>33139</v>
      </c>
    </row>
    <row r="422" customFormat="false" ht="12.75" hidden="false" customHeight="true" outlineLevel="0" collapsed="false">
      <c r="A422" s="14" t="s">
        <v>52</v>
      </c>
      <c r="B422" s="108" t="n">
        <v>16378</v>
      </c>
      <c r="C422" s="108" t="n">
        <v>17966</v>
      </c>
      <c r="D422" s="108" t="n">
        <v>15559</v>
      </c>
      <c r="E422" s="108" t="n">
        <v>16209</v>
      </c>
      <c r="F422" s="108" t="n">
        <v>15781</v>
      </c>
      <c r="G422" s="108" t="n">
        <v>16360</v>
      </c>
    </row>
    <row r="423" customFormat="false" ht="12.75" hidden="false" customHeight="true" outlineLevel="0" collapsed="false">
      <c r="A423" s="111" t="s">
        <v>218</v>
      </c>
      <c r="B423" s="112" t="n">
        <v>163</v>
      </c>
      <c r="C423" s="112" t="n">
        <v>132</v>
      </c>
      <c r="D423" s="112" t="n">
        <v>119</v>
      </c>
      <c r="E423" s="112" t="n">
        <v>88</v>
      </c>
      <c r="F423" s="112" t="n">
        <v>178</v>
      </c>
      <c r="G423" s="112" t="n">
        <v>134</v>
      </c>
    </row>
    <row r="424" customFormat="false" ht="12.75" hidden="false" customHeight="true" outlineLevel="0" collapsed="false">
      <c r="A424" s="111" t="s">
        <v>219</v>
      </c>
      <c r="B424" s="112" t="n">
        <v>2493</v>
      </c>
      <c r="C424" s="112" t="n">
        <v>1693</v>
      </c>
      <c r="D424" s="112" t="n">
        <v>1596</v>
      </c>
      <c r="E424" s="112" t="n">
        <v>1735</v>
      </c>
      <c r="F424" s="112" t="n">
        <v>1710</v>
      </c>
      <c r="G424" s="112" t="n">
        <v>1628</v>
      </c>
    </row>
    <row r="425" customFormat="false" ht="12.75" hidden="false" customHeight="true" outlineLevel="0" collapsed="false">
      <c r="A425" s="113" t="s">
        <v>220</v>
      </c>
      <c r="B425" s="108" t="n">
        <v>1146</v>
      </c>
      <c r="C425" s="108" t="n">
        <v>735</v>
      </c>
      <c r="D425" s="108" t="n">
        <v>779</v>
      </c>
      <c r="E425" s="108" t="n">
        <v>879</v>
      </c>
      <c r="F425" s="108" t="n">
        <v>896</v>
      </c>
      <c r="G425" s="108" t="n">
        <v>741</v>
      </c>
    </row>
    <row r="426" customFormat="false" ht="12.75" hidden="false" customHeight="true" outlineLevel="0" collapsed="false">
      <c r="A426" s="113" t="s">
        <v>221</v>
      </c>
      <c r="B426" s="108" t="n">
        <v>1347</v>
      </c>
      <c r="C426" s="108" t="n">
        <v>958</v>
      </c>
      <c r="D426" s="108" t="n">
        <v>817</v>
      </c>
      <c r="E426" s="108" t="n">
        <v>856</v>
      </c>
      <c r="F426" s="108" t="n">
        <v>814</v>
      </c>
      <c r="G426" s="108" t="n">
        <v>887</v>
      </c>
    </row>
    <row r="427" customFormat="false" ht="12.75" hidden="false" customHeight="true" outlineLevel="0" collapsed="false">
      <c r="A427" s="111" t="s">
        <v>222</v>
      </c>
      <c r="B427" s="112" t="n">
        <v>13722</v>
      </c>
      <c r="C427" s="112" t="n">
        <v>16141</v>
      </c>
      <c r="D427" s="112" t="n">
        <v>13844</v>
      </c>
      <c r="E427" s="112" t="n">
        <v>14386</v>
      </c>
      <c r="F427" s="112" t="n">
        <v>13893</v>
      </c>
      <c r="G427" s="112" t="n">
        <v>14598</v>
      </c>
    </row>
    <row r="428" customFormat="false" ht="12.75" hidden="false" customHeight="true" outlineLevel="0" collapsed="false">
      <c r="A428" s="113" t="s">
        <v>223</v>
      </c>
      <c r="B428" s="108" t="n">
        <v>1098</v>
      </c>
      <c r="C428" s="108" t="n">
        <v>1254</v>
      </c>
      <c r="D428" s="108" t="n">
        <v>1058</v>
      </c>
      <c r="E428" s="108" t="n">
        <v>1401</v>
      </c>
      <c r="F428" s="108" t="n">
        <v>956</v>
      </c>
      <c r="G428" s="108" t="n">
        <v>1008</v>
      </c>
    </row>
    <row r="429" customFormat="false" ht="12.75" hidden="false" customHeight="true" outlineLevel="0" collapsed="false">
      <c r="A429" s="113" t="s">
        <v>224</v>
      </c>
      <c r="B429" s="108" t="n">
        <v>3245</v>
      </c>
      <c r="C429" s="108" t="n">
        <v>4898</v>
      </c>
      <c r="D429" s="108" t="n">
        <v>4146</v>
      </c>
      <c r="E429" s="108" t="n">
        <v>2974</v>
      </c>
      <c r="F429" s="108" t="n">
        <v>3092</v>
      </c>
      <c r="G429" s="108" t="n">
        <v>4600</v>
      </c>
    </row>
    <row r="430" customFormat="false" ht="12.75" hidden="false" customHeight="true" outlineLevel="0" collapsed="false">
      <c r="A430" s="113" t="s">
        <v>225</v>
      </c>
      <c r="B430" s="108" t="n">
        <v>2911</v>
      </c>
      <c r="C430" s="108" t="n">
        <v>3991</v>
      </c>
      <c r="D430" s="108" t="n">
        <v>3475</v>
      </c>
      <c r="E430" s="108" t="n">
        <v>3406</v>
      </c>
      <c r="F430" s="108" t="n">
        <v>3832</v>
      </c>
      <c r="G430" s="108" t="n">
        <v>3220</v>
      </c>
    </row>
    <row r="431" customFormat="false" ht="12.75" hidden="false" customHeight="true" outlineLevel="0" collapsed="false">
      <c r="A431" s="113" t="s">
        <v>226</v>
      </c>
      <c r="B431" s="108" t="n">
        <v>5078</v>
      </c>
      <c r="C431" s="108" t="n">
        <v>3722</v>
      </c>
      <c r="D431" s="108" t="n">
        <v>3577</v>
      </c>
      <c r="E431" s="108" t="n">
        <v>4943</v>
      </c>
      <c r="F431" s="108" t="n">
        <v>4452</v>
      </c>
      <c r="G431" s="108" t="n">
        <v>3599</v>
      </c>
    </row>
    <row r="432" customFormat="false" ht="12.75" hidden="false" customHeight="true" outlineLevel="0" collapsed="false">
      <c r="A432" s="113" t="s">
        <v>227</v>
      </c>
      <c r="B432" s="108" t="n">
        <v>1226</v>
      </c>
      <c r="C432" s="108" t="n">
        <v>2058</v>
      </c>
      <c r="D432" s="108" t="n">
        <v>1358</v>
      </c>
      <c r="E432" s="108" t="n">
        <v>1316</v>
      </c>
      <c r="F432" s="108" t="n">
        <v>1118</v>
      </c>
      <c r="G432" s="108" t="n">
        <v>1586</v>
      </c>
    </row>
    <row r="433" customFormat="false" ht="12.75" hidden="false" customHeight="true" outlineLevel="0" collapsed="false">
      <c r="A433" s="113" t="s">
        <v>228</v>
      </c>
      <c r="B433" s="108" t="n">
        <v>164</v>
      </c>
      <c r="C433" s="108" t="n">
        <v>218</v>
      </c>
      <c r="D433" s="108" t="n">
        <v>230</v>
      </c>
      <c r="E433" s="108" t="n">
        <v>346</v>
      </c>
      <c r="F433" s="108" t="n">
        <v>443</v>
      </c>
      <c r="G433" s="108" t="n">
        <v>585</v>
      </c>
    </row>
    <row r="434" customFormat="false" ht="12.75" hidden="false" customHeight="true" outlineLevel="0" collapsed="false">
      <c r="A434" s="14" t="s">
        <v>53</v>
      </c>
      <c r="B434" s="108" t="n">
        <v>4053</v>
      </c>
      <c r="C434" s="108" t="n">
        <v>4226</v>
      </c>
      <c r="D434" s="108" t="n">
        <v>4586</v>
      </c>
      <c r="E434" s="108" t="n">
        <v>3493</v>
      </c>
      <c r="F434" s="108" t="n">
        <v>4195</v>
      </c>
      <c r="G434" s="108" t="n">
        <v>4668</v>
      </c>
    </row>
    <row r="435" customFormat="false" ht="12.75" hidden="false" customHeight="true" outlineLevel="0" collapsed="false">
      <c r="A435" s="111" t="s">
        <v>218</v>
      </c>
      <c r="B435" s="112" t="n">
        <v>805</v>
      </c>
      <c r="C435" s="112" t="n">
        <v>315</v>
      </c>
      <c r="D435" s="112" t="n">
        <v>463</v>
      </c>
      <c r="E435" s="112" t="n">
        <v>383</v>
      </c>
      <c r="F435" s="112" t="n">
        <v>734</v>
      </c>
      <c r="G435" s="112" t="n">
        <v>360</v>
      </c>
    </row>
    <row r="436" customFormat="false" ht="12.75" hidden="false" customHeight="true" outlineLevel="0" collapsed="false">
      <c r="A436" s="111" t="s">
        <v>219</v>
      </c>
      <c r="B436" s="112" t="n">
        <v>384</v>
      </c>
      <c r="C436" s="112" t="n">
        <v>351</v>
      </c>
      <c r="D436" s="112" t="n">
        <v>340</v>
      </c>
      <c r="E436" s="112" t="n">
        <v>300</v>
      </c>
      <c r="F436" s="112" t="n">
        <v>354</v>
      </c>
      <c r="G436" s="112" t="n">
        <v>344</v>
      </c>
    </row>
    <row r="437" customFormat="false" ht="12.75" hidden="false" customHeight="true" outlineLevel="0" collapsed="false">
      <c r="A437" s="113" t="s">
        <v>220</v>
      </c>
      <c r="B437" s="108" t="n">
        <v>130</v>
      </c>
      <c r="C437" s="108" t="n">
        <v>146</v>
      </c>
      <c r="D437" s="108" t="n">
        <v>142</v>
      </c>
      <c r="E437" s="108" t="n">
        <v>105</v>
      </c>
      <c r="F437" s="108" t="n">
        <v>117</v>
      </c>
      <c r="G437" s="108" t="n">
        <v>104</v>
      </c>
    </row>
    <row r="438" customFormat="false" ht="12.75" hidden="false" customHeight="true" outlineLevel="0" collapsed="false">
      <c r="A438" s="113" t="s">
        <v>221</v>
      </c>
      <c r="B438" s="108" t="n">
        <v>254</v>
      </c>
      <c r="C438" s="108" t="n">
        <v>205</v>
      </c>
      <c r="D438" s="108" t="n">
        <v>198</v>
      </c>
      <c r="E438" s="108" t="n">
        <v>195</v>
      </c>
      <c r="F438" s="108" t="n">
        <v>237</v>
      </c>
      <c r="G438" s="108" t="n">
        <v>240</v>
      </c>
    </row>
    <row r="439" customFormat="false" ht="12.75" hidden="false" customHeight="true" outlineLevel="0" collapsed="false">
      <c r="A439" s="111" t="s">
        <v>222</v>
      </c>
      <c r="B439" s="112" t="n">
        <v>2864</v>
      </c>
      <c r="C439" s="112" t="n">
        <v>3560</v>
      </c>
      <c r="D439" s="112" t="n">
        <v>3783</v>
      </c>
      <c r="E439" s="112" t="n">
        <v>2810</v>
      </c>
      <c r="F439" s="112" t="n">
        <v>3107</v>
      </c>
      <c r="G439" s="112" t="n">
        <v>3964</v>
      </c>
    </row>
    <row r="440" customFormat="false" ht="12.75" hidden="false" customHeight="true" outlineLevel="0" collapsed="false">
      <c r="A440" s="113" t="s">
        <v>223</v>
      </c>
      <c r="B440" s="108" t="n">
        <v>303</v>
      </c>
      <c r="C440" s="108" t="n">
        <v>440</v>
      </c>
      <c r="D440" s="108" t="n">
        <v>440</v>
      </c>
      <c r="E440" s="108" t="n">
        <v>504</v>
      </c>
      <c r="F440" s="108" t="n">
        <v>300</v>
      </c>
      <c r="G440" s="108" t="n">
        <v>359</v>
      </c>
    </row>
    <row r="441" customFormat="false" ht="12.75" hidden="false" customHeight="true" outlineLevel="0" collapsed="false">
      <c r="A441" s="113" t="s">
        <v>224</v>
      </c>
      <c r="B441" s="108" t="n">
        <v>736</v>
      </c>
      <c r="C441" s="108" t="n">
        <v>1408</v>
      </c>
      <c r="D441" s="108" t="n">
        <v>1468</v>
      </c>
      <c r="E441" s="108" t="n">
        <v>742</v>
      </c>
      <c r="F441" s="108" t="n">
        <v>965</v>
      </c>
      <c r="G441" s="108" t="n">
        <v>1672</v>
      </c>
    </row>
    <row r="442" customFormat="false" ht="12.75" hidden="false" customHeight="true" outlineLevel="0" collapsed="false">
      <c r="A442" s="113" t="s">
        <v>225</v>
      </c>
      <c r="B442" s="108" t="n">
        <v>400</v>
      </c>
      <c r="C442" s="108" t="n">
        <v>346</v>
      </c>
      <c r="D442" s="108" t="n">
        <v>316</v>
      </c>
      <c r="E442" s="108" t="n">
        <v>238</v>
      </c>
      <c r="F442" s="108" t="n">
        <v>374</v>
      </c>
      <c r="G442" s="108" t="n">
        <v>311</v>
      </c>
    </row>
    <row r="443" customFormat="false" ht="12.75" hidden="false" customHeight="true" outlineLevel="0" collapsed="false">
      <c r="A443" s="113" t="s">
        <v>226</v>
      </c>
      <c r="B443" s="108" t="n">
        <v>1116</v>
      </c>
      <c r="C443" s="108" t="n">
        <v>767</v>
      </c>
      <c r="D443" s="108" t="n">
        <v>1133</v>
      </c>
      <c r="E443" s="108" t="n">
        <v>1073</v>
      </c>
      <c r="F443" s="108" t="n">
        <v>1170</v>
      </c>
      <c r="G443" s="108" t="n">
        <v>1005</v>
      </c>
    </row>
    <row r="444" customFormat="false" ht="12.75" hidden="false" customHeight="true" outlineLevel="0" collapsed="false">
      <c r="A444" s="113" t="s">
        <v>227</v>
      </c>
      <c r="B444" s="108" t="n">
        <v>261</v>
      </c>
      <c r="C444" s="108" t="n">
        <v>551</v>
      </c>
      <c r="D444" s="108" t="n">
        <v>379</v>
      </c>
      <c r="E444" s="108" t="n">
        <v>216</v>
      </c>
      <c r="F444" s="108" t="n">
        <v>252</v>
      </c>
      <c r="G444" s="108" t="n">
        <v>556</v>
      </c>
    </row>
    <row r="445" customFormat="false" ht="12.75" hidden="false" customHeight="true" outlineLevel="0" collapsed="false">
      <c r="A445" s="113" t="s">
        <v>228</v>
      </c>
      <c r="B445" s="108" t="n">
        <v>48</v>
      </c>
      <c r="C445" s="108" t="n">
        <v>48</v>
      </c>
      <c r="D445" s="108" t="n">
        <v>47</v>
      </c>
      <c r="E445" s="108" t="n">
        <v>37</v>
      </c>
      <c r="F445" s="108" t="n">
        <v>46</v>
      </c>
      <c r="G445" s="108" t="n">
        <v>61</v>
      </c>
    </row>
    <row r="446" customFormat="false" ht="12.75" hidden="false" customHeight="true" outlineLevel="0" collapsed="false">
      <c r="A446" s="14" t="s">
        <v>54</v>
      </c>
      <c r="B446" s="108" t="n">
        <v>4064</v>
      </c>
      <c r="C446" s="108" t="n">
        <v>4638</v>
      </c>
      <c r="D446" s="108" t="n">
        <v>3982</v>
      </c>
      <c r="E446" s="108" t="n">
        <v>3143</v>
      </c>
      <c r="F446" s="108" t="n">
        <v>3786</v>
      </c>
      <c r="G446" s="108" t="n">
        <v>4645</v>
      </c>
    </row>
    <row r="447" customFormat="false" ht="12.75" hidden="false" customHeight="true" outlineLevel="0" collapsed="false">
      <c r="A447" s="111" t="s">
        <v>218</v>
      </c>
      <c r="B447" s="112" t="n">
        <v>144</v>
      </c>
      <c r="C447" s="112" t="n">
        <v>127</v>
      </c>
      <c r="D447" s="112" t="n">
        <v>97</v>
      </c>
      <c r="E447" s="112" t="n">
        <v>48</v>
      </c>
      <c r="F447" s="112" t="n">
        <v>117</v>
      </c>
      <c r="G447" s="112" t="n">
        <v>140</v>
      </c>
    </row>
    <row r="448" customFormat="false" ht="12.75" hidden="false" customHeight="true" outlineLevel="0" collapsed="false">
      <c r="A448" s="111" t="s">
        <v>219</v>
      </c>
      <c r="B448" s="112" t="n">
        <v>942</v>
      </c>
      <c r="C448" s="112" t="n">
        <v>946</v>
      </c>
      <c r="D448" s="112" t="n">
        <v>733</v>
      </c>
      <c r="E448" s="112" t="n">
        <v>742</v>
      </c>
      <c r="F448" s="112" t="n">
        <v>759</v>
      </c>
      <c r="G448" s="112" t="n">
        <v>808</v>
      </c>
    </row>
    <row r="449" customFormat="false" ht="12.75" hidden="false" customHeight="true" outlineLevel="0" collapsed="false">
      <c r="A449" s="113" t="s">
        <v>220</v>
      </c>
      <c r="B449" s="108" t="n">
        <v>527</v>
      </c>
      <c r="C449" s="108" t="n">
        <v>540</v>
      </c>
      <c r="D449" s="108" t="n">
        <v>407</v>
      </c>
      <c r="E449" s="108" t="n">
        <v>421</v>
      </c>
      <c r="F449" s="108" t="n">
        <v>477</v>
      </c>
      <c r="G449" s="108" t="n">
        <v>447</v>
      </c>
    </row>
    <row r="450" customFormat="false" ht="12.75" hidden="false" customHeight="true" outlineLevel="0" collapsed="false">
      <c r="A450" s="113" t="s">
        <v>221</v>
      </c>
      <c r="B450" s="108" t="n">
        <v>415</v>
      </c>
      <c r="C450" s="108" t="n">
        <v>406</v>
      </c>
      <c r="D450" s="108" t="n">
        <v>326</v>
      </c>
      <c r="E450" s="108" t="n">
        <v>321</v>
      </c>
      <c r="F450" s="108" t="n">
        <v>282</v>
      </c>
      <c r="G450" s="108" t="n">
        <v>361</v>
      </c>
    </row>
    <row r="451" customFormat="false" ht="12.75" hidden="false" customHeight="true" outlineLevel="0" collapsed="false">
      <c r="A451" s="111" t="s">
        <v>222</v>
      </c>
      <c r="B451" s="112" t="n">
        <v>2978</v>
      </c>
      <c r="C451" s="112" t="n">
        <v>3565</v>
      </c>
      <c r="D451" s="112" t="n">
        <v>3152</v>
      </c>
      <c r="E451" s="112" t="n">
        <v>2353</v>
      </c>
      <c r="F451" s="112" t="n">
        <v>2910</v>
      </c>
      <c r="G451" s="112" t="n">
        <v>3697</v>
      </c>
    </row>
    <row r="452" customFormat="false" ht="12.75" hidden="false" customHeight="true" outlineLevel="0" collapsed="false">
      <c r="A452" s="113" t="s">
        <v>223</v>
      </c>
      <c r="B452" s="108" t="n">
        <v>597</v>
      </c>
      <c r="C452" s="108" t="n">
        <v>438</v>
      </c>
      <c r="D452" s="108" t="n">
        <v>399</v>
      </c>
      <c r="E452" s="108" t="n">
        <v>388</v>
      </c>
      <c r="F452" s="108" t="n">
        <v>314</v>
      </c>
      <c r="G452" s="108" t="n">
        <v>435</v>
      </c>
    </row>
    <row r="453" customFormat="false" ht="12.75" hidden="false" customHeight="true" outlineLevel="0" collapsed="false">
      <c r="A453" s="113" t="s">
        <v>224</v>
      </c>
      <c r="B453" s="108" t="n">
        <v>593</v>
      </c>
      <c r="C453" s="108" t="n">
        <v>1304</v>
      </c>
      <c r="D453" s="108" t="n">
        <v>1038</v>
      </c>
      <c r="E453" s="108" t="n">
        <v>460</v>
      </c>
      <c r="F453" s="108" t="n">
        <v>812</v>
      </c>
      <c r="G453" s="108" t="n">
        <v>1406</v>
      </c>
    </row>
    <row r="454" customFormat="false" ht="12.75" hidden="false" customHeight="true" outlineLevel="0" collapsed="false">
      <c r="A454" s="113" t="s">
        <v>225</v>
      </c>
      <c r="B454" s="108" t="n">
        <v>418</v>
      </c>
      <c r="C454" s="108" t="n">
        <v>473</v>
      </c>
      <c r="D454" s="108" t="n">
        <v>439</v>
      </c>
      <c r="E454" s="108" t="n">
        <v>301</v>
      </c>
      <c r="F454" s="108" t="n">
        <v>427</v>
      </c>
      <c r="G454" s="108" t="n">
        <v>401</v>
      </c>
    </row>
    <row r="455" customFormat="false" ht="12.75" hidden="false" customHeight="true" outlineLevel="0" collapsed="false">
      <c r="A455" s="113" t="s">
        <v>226</v>
      </c>
      <c r="B455" s="108" t="n">
        <v>1113</v>
      </c>
      <c r="C455" s="108" t="n">
        <v>865</v>
      </c>
      <c r="D455" s="108" t="n">
        <v>870</v>
      </c>
      <c r="E455" s="108" t="n">
        <v>1041</v>
      </c>
      <c r="F455" s="108" t="n">
        <v>1137</v>
      </c>
      <c r="G455" s="108" t="n">
        <v>1023</v>
      </c>
    </row>
    <row r="456" customFormat="false" ht="12.75" hidden="false" customHeight="true" outlineLevel="0" collapsed="false">
      <c r="A456" s="113" t="s">
        <v>227</v>
      </c>
      <c r="B456" s="108" t="n">
        <v>217</v>
      </c>
      <c r="C456" s="108" t="n">
        <v>421</v>
      </c>
      <c r="D456" s="108" t="n">
        <v>336</v>
      </c>
      <c r="E456" s="108" t="n">
        <v>114</v>
      </c>
      <c r="F456" s="108" t="n">
        <v>154</v>
      </c>
      <c r="G456" s="108" t="n">
        <v>370</v>
      </c>
    </row>
    <row r="457" customFormat="false" ht="12.75" hidden="false" customHeight="true" outlineLevel="0" collapsed="false">
      <c r="A457" s="113" t="s">
        <v>228</v>
      </c>
      <c r="B457" s="108" t="n">
        <v>40</v>
      </c>
      <c r="C457" s="108" t="n">
        <v>64</v>
      </c>
      <c r="D457" s="108" t="n">
        <v>70</v>
      </c>
      <c r="E457" s="108" t="n">
        <v>49</v>
      </c>
      <c r="F457" s="108" t="n">
        <v>66</v>
      </c>
      <c r="G457" s="108" t="n">
        <v>62</v>
      </c>
    </row>
    <row r="458" customFormat="false" ht="12.75" hidden="false" customHeight="true" outlineLevel="0" collapsed="false">
      <c r="A458" s="14" t="s">
        <v>55</v>
      </c>
      <c r="B458" s="108" t="n">
        <v>5191</v>
      </c>
      <c r="C458" s="108" t="n">
        <v>7780</v>
      </c>
      <c r="D458" s="108" t="n">
        <v>5772</v>
      </c>
      <c r="E458" s="108" t="n">
        <v>3800</v>
      </c>
      <c r="F458" s="108" t="n">
        <v>5195</v>
      </c>
      <c r="G458" s="108" t="n">
        <v>7466</v>
      </c>
    </row>
    <row r="459" customFormat="false" ht="12.75" hidden="false" customHeight="true" outlineLevel="0" collapsed="false">
      <c r="A459" s="111" t="s">
        <v>218</v>
      </c>
      <c r="B459" s="112" t="n">
        <v>1280</v>
      </c>
      <c r="C459" s="112" t="n">
        <v>614</v>
      </c>
      <c r="D459" s="112" t="n">
        <v>672</v>
      </c>
      <c r="E459" s="112" t="n">
        <v>520</v>
      </c>
      <c r="F459" s="112" t="n">
        <v>1202</v>
      </c>
      <c r="G459" s="112" t="n">
        <v>587</v>
      </c>
    </row>
    <row r="460" customFormat="false" ht="12.75" hidden="false" customHeight="true" outlineLevel="0" collapsed="false">
      <c r="A460" s="111" t="s">
        <v>219</v>
      </c>
      <c r="B460" s="112" t="n">
        <v>724</v>
      </c>
      <c r="C460" s="112" t="n">
        <v>736</v>
      </c>
      <c r="D460" s="112" t="n">
        <v>596</v>
      </c>
      <c r="E460" s="112" t="n">
        <v>526</v>
      </c>
      <c r="F460" s="112" t="n">
        <v>667</v>
      </c>
      <c r="G460" s="112" t="n">
        <v>658</v>
      </c>
    </row>
    <row r="461" customFormat="false" ht="12.75" hidden="false" customHeight="true" outlineLevel="0" collapsed="false">
      <c r="A461" s="113" t="s">
        <v>220</v>
      </c>
      <c r="B461" s="108" t="n">
        <v>335</v>
      </c>
      <c r="C461" s="108" t="n">
        <v>415</v>
      </c>
      <c r="D461" s="108" t="n">
        <v>343</v>
      </c>
      <c r="E461" s="108" t="n">
        <v>264</v>
      </c>
      <c r="F461" s="108" t="n">
        <v>372</v>
      </c>
      <c r="G461" s="108" t="n">
        <v>372</v>
      </c>
    </row>
    <row r="462" customFormat="false" ht="12.75" hidden="false" customHeight="true" outlineLevel="0" collapsed="false">
      <c r="A462" s="113" t="s">
        <v>221</v>
      </c>
      <c r="B462" s="108" t="n">
        <v>389</v>
      </c>
      <c r="C462" s="108" t="n">
        <v>321</v>
      </c>
      <c r="D462" s="108" t="n">
        <v>253</v>
      </c>
      <c r="E462" s="108" t="n">
        <v>262</v>
      </c>
      <c r="F462" s="108" t="n">
        <v>295</v>
      </c>
      <c r="G462" s="108" t="n">
        <v>286</v>
      </c>
    </row>
    <row r="463" customFormat="false" ht="12.75" hidden="false" customHeight="true" outlineLevel="0" collapsed="false">
      <c r="A463" s="111" t="s">
        <v>222</v>
      </c>
      <c r="B463" s="112" t="n">
        <v>3187</v>
      </c>
      <c r="C463" s="112" t="n">
        <v>6430</v>
      </c>
      <c r="D463" s="112" t="n">
        <v>4504</v>
      </c>
      <c r="E463" s="112" t="n">
        <v>2754</v>
      </c>
      <c r="F463" s="112" t="n">
        <v>3326</v>
      </c>
      <c r="G463" s="112" t="n">
        <v>6221</v>
      </c>
    </row>
    <row r="464" customFormat="false" ht="12.75" hidden="false" customHeight="true" outlineLevel="0" collapsed="false">
      <c r="A464" s="113" t="s">
        <v>223</v>
      </c>
      <c r="B464" s="108" t="n">
        <v>580</v>
      </c>
      <c r="C464" s="108" t="n">
        <v>862</v>
      </c>
      <c r="D464" s="108" t="n">
        <v>598</v>
      </c>
      <c r="E464" s="108" t="n">
        <v>464</v>
      </c>
      <c r="F464" s="108" t="n">
        <v>493</v>
      </c>
      <c r="G464" s="108" t="n">
        <v>701</v>
      </c>
    </row>
    <row r="465" customFormat="false" ht="12.75" hidden="false" customHeight="true" outlineLevel="0" collapsed="false">
      <c r="A465" s="113" t="s">
        <v>224</v>
      </c>
      <c r="B465" s="108" t="n">
        <v>891</v>
      </c>
      <c r="C465" s="108" t="n">
        <v>2725</v>
      </c>
      <c r="D465" s="108" t="n">
        <v>1466</v>
      </c>
      <c r="E465" s="108" t="n">
        <v>910</v>
      </c>
      <c r="F465" s="108" t="n">
        <v>1182</v>
      </c>
      <c r="G465" s="108" t="n">
        <v>2866</v>
      </c>
    </row>
    <row r="466" customFormat="false" ht="12.75" hidden="false" customHeight="true" outlineLevel="0" collapsed="false">
      <c r="A466" s="113" t="s">
        <v>225</v>
      </c>
      <c r="B466" s="108" t="n">
        <v>481</v>
      </c>
      <c r="C466" s="108" t="n">
        <v>613</v>
      </c>
      <c r="D466" s="108" t="n">
        <v>468</v>
      </c>
      <c r="E466" s="108" t="n">
        <v>399</v>
      </c>
      <c r="F466" s="108" t="n">
        <v>495</v>
      </c>
      <c r="G466" s="108" t="n">
        <v>639</v>
      </c>
    </row>
    <row r="467" customFormat="false" ht="12.75" hidden="false" customHeight="true" outlineLevel="0" collapsed="false">
      <c r="A467" s="113" t="s">
        <v>226</v>
      </c>
      <c r="B467" s="108" t="n">
        <v>909</v>
      </c>
      <c r="C467" s="108" t="n">
        <v>795</v>
      </c>
      <c r="D467" s="108" t="n">
        <v>1282</v>
      </c>
      <c r="E467" s="108" t="n">
        <v>760</v>
      </c>
      <c r="F467" s="108" t="n">
        <v>833</v>
      </c>
      <c r="G467" s="108" t="n">
        <v>688</v>
      </c>
    </row>
    <row r="468" customFormat="false" ht="12.75" hidden="false" customHeight="true" outlineLevel="0" collapsed="false">
      <c r="A468" s="113" t="s">
        <v>227</v>
      </c>
      <c r="B468" s="108" t="n">
        <v>266</v>
      </c>
      <c r="C468" s="108" t="n">
        <v>1340</v>
      </c>
      <c r="D468" s="108" t="n">
        <v>610</v>
      </c>
      <c r="E468" s="108" t="n">
        <v>155</v>
      </c>
      <c r="F468" s="108" t="n">
        <v>252</v>
      </c>
      <c r="G468" s="108" t="n">
        <v>1226</v>
      </c>
    </row>
    <row r="469" customFormat="false" ht="12.75" hidden="false" customHeight="true" outlineLevel="0" collapsed="false">
      <c r="A469" s="113" t="s">
        <v>228</v>
      </c>
      <c r="B469" s="108" t="n">
        <v>60</v>
      </c>
      <c r="C469" s="108" t="n">
        <v>95</v>
      </c>
      <c r="D469" s="108" t="n">
        <v>80</v>
      </c>
      <c r="E469" s="108" t="n">
        <v>66</v>
      </c>
      <c r="F469" s="108" t="n">
        <v>71</v>
      </c>
      <c r="G469" s="108" t="n">
        <v>101</v>
      </c>
    </row>
    <row r="470" s="13" customFormat="true" ht="12.75" hidden="false" customHeight="true" outlineLevel="0" collapsed="false">
      <c r="A470" s="11" t="s">
        <v>56</v>
      </c>
      <c r="B470" s="12" t="n">
        <v>138795</v>
      </c>
      <c r="C470" s="12" t="n">
        <v>135414</v>
      </c>
      <c r="D470" s="12" t="n">
        <v>131388</v>
      </c>
      <c r="E470" s="12" t="n">
        <v>102213</v>
      </c>
      <c r="F470" s="12" t="n">
        <v>141889</v>
      </c>
      <c r="G470" s="12" t="n">
        <v>138852</v>
      </c>
    </row>
    <row r="471" customFormat="false" ht="12.75" hidden="false" customHeight="true" outlineLevel="0" collapsed="false">
      <c r="A471" s="14" t="s">
        <v>57</v>
      </c>
      <c r="B471" s="108" t="n">
        <v>27386</v>
      </c>
      <c r="C471" s="108" t="n">
        <v>22623</v>
      </c>
      <c r="D471" s="108" t="n">
        <v>22328</v>
      </c>
      <c r="E471" s="108" t="n">
        <v>24518</v>
      </c>
      <c r="F471" s="108" t="n">
        <v>28534</v>
      </c>
      <c r="G471" s="108" t="n">
        <v>23947</v>
      </c>
    </row>
    <row r="472" customFormat="false" ht="12.75" hidden="false" customHeight="true" outlineLevel="0" collapsed="false">
      <c r="A472" s="111" t="s">
        <v>218</v>
      </c>
      <c r="B472" s="112" t="n">
        <v>4544</v>
      </c>
      <c r="C472" s="112" t="n">
        <v>2679</v>
      </c>
      <c r="D472" s="112" t="n">
        <v>3724</v>
      </c>
      <c r="E472" s="112" t="n">
        <v>1209</v>
      </c>
      <c r="F472" s="112" t="n">
        <v>4436</v>
      </c>
      <c r="G472" s="112" t="n">
        <v>2490</v>
      </c>
    </row>
    <row r="473" customFormat="false" ht="12.75" hidden="false" customHeight="true" outlineLevel="0" collapsed="false">
      <c r="A473" s="111" t="s">
        <v>219</v>
      </c>
      <c r="B473" s="112" t="n">
        <v>4156</v>
      </c>
      <c r="C473" s="112" t="n">
        <v>3379</v>
      </c>
      <c r="D473" s="112" t="n">
        <v>2972</v>
      </c>
      <c r="E473" s="112" t="n">
        <v>2640</v>
      </c>
      <c r="F473" s="112" t="n">
        <v>3438</v>
      </c>
      <c r="G473" s="112" t="n">
        <v>3015</v>
      </c>
    </row>
    <row r="474" customFormat="false" ht="12.75" hidden="false" customHeight="true" outlineLevel="0" collapsed="false">
      <c r="A474" s="113" t="s">
        <v>220</v>
      </c>
      <c r="B474" s="108" t="n">
        <v>2857</v>
      </c>
      <c r="C474" s="108" t="n">
        <v>1987</v>
      </c>
      <c r="D474" s="108" t="n">
        <v>1842</v>
      </c>
      <c r="E474" s="108" t="n">
        <v>1464</v>
      </c>
      <c r="F474" s="108" t="n">
        <v>2383</v>
      </c>
      <c r="G474" s="108" t="n">
        <v>1654</v>
      </c>
    </row>
    <row r="475" customFormat="false" ht="12.75" hidden="false" customHeight="true" outlineLevel="0" collapsed="false">
      <c r="A475" s="113" t="s">
        <v>221</v>
      </c>
      <c r="B475" s="108" t="n">
        <v>1299</v>
      </c>
      <c r="C475" s="108" t="n">
        <v>1392</v>
      </c>
      <c r="D475" s="108" t="n">
        <v>1130</v>
      </c>
      <c r="E475" s="108" t="n">
        <v>1176</v>
      </c>
      <c r="F475" s="108" t="n">
        <v>1055</v>
      </c>
      <c r="G475" s="108" t="n">
        <v>1361</v>
      </c>
    </row>
    <row r="476" customFormat="false" ht="12.75" hidden="false" customHeight="true" outlineLevel="0" collapsed="false">
      <c r="A476" s="111" t="s">
        <v>222</v>
      </c>
      <c r="B476" s="112" t="n">
        <v>18686</v>
      </c>
      <c r="C476" s="112" t="n">
        <v>16565</v>
      </c>
      <c r="D476" s="112" t="n">
        <v>15632</v>
      </c>
      <c r="E476" s="112" t="n">
        <v>20669</v>
      </c>
      <c r="F476" s="112" t="n">
        <v>20660</v>
      </c>
      <c r="G476" s="112" t="n">
        <v>18442</v>
      </c>
    </row>
    <row r="477" customFormat="false" ht="12.75" hidden="false" customHeight="true" outlineLevel="0" collapsed="false">
      <c r="A477" s="113" t="s">
        <v>223</v>
      </c>
      <c r="B477" s="108" t="n">
        <v>1692</v>
      </c>
      <c r="C477" s="108" t="n">
        <v>1807</v>
      </c>
      <c r="D477" s="108" t="n">
        <v>1456</v>
      </c>
      <c r="E477" s="108" t="n">
        <v>2018</v>
      </c>
      <c r="F477" s="108" t="n">
        <v>1597</v>
      </c>
      <c r="G477" s="108" t="n">
        <v>1662</v>
      </c>
    </row>
    <row r="478" customFormat="false" ht="12.75" hidden="false" customHeight="true" outlineLevel="0" collapsed="false">
      <c r="A478" s="113" t="s">
        <v>224</v>
      </c>
      <c r="B478" s="108" t="n">
        <v>2243</v>
      </c>
      <c r="C478" s="108" t="n">
        <v>2293</v>
      </c>
      <c r="D478" s="108" t="n">
        <v>2470</v>
      </c>
      <c r="E478" s="108" t="n">
        <v>2228</v>
      </c>
      <c r="F478" s="108" t="n">
        <v>2071</v>
      </c>
      <c r="G478" s="108" t="n">
        <v>2640</v>
      </c>
    </row>
    <row r="479" customFormat="false" ht="12.75" hidden="false" customHeight="true" outlineLevel="0" collapsed="false">
      <c r="A479" s="113" t="s">
        <v>225</v>
      </c>
      <c r="B479" s="108" t="n">
        <v>3300</v>
      </c>
      <c r="C479" s="108" t="n">
        <v>2932</v>
      </c>
      <c r="D479" s="108" t="n">
        <v>3058</v>
      </c>
      <c r="E479" s="108" t="n">
        <v>3286</v>
      </c>
      <c r="F479" s="108" t="n">
        <v>3433</v>
      </c>
      <c r="G479" s="108" t="n">
        <v>3130</v>
      </c>
    </row>
    <row r="480" customFormat="false" ht="12.75" hidden="false" customHeight="true" outlineLevel="0" collapsed="false">
      <c r="A480" s="113" t="s">
        <v>226</v>
      </c>
      <c r="B480" s="108" t="n">
        <v>9681</v>
      </c>
      <c r="C480" s="108" t="n">
        <v>7667</v>
      </c>
      <c r="D480" s="108" t="n">
        <v>6716</v>
      </c>
      <c r="E480" s="108" t="n">
        <v>11137</v>
      </c>
      <c r="F480" s="108" t="n">
        <v>11757</v>
      </c>
      <c r="G480" s="108" t="n">
        <v>9382</v>
      </c>
    </row>
    <row r="481" customFormat="false" ht="12.75" hidden="false" customHeight="true" outlineLevel="0" collapsed="false">
      <c r="A481" s="113" t="s">
        <v>227</v>
      </c>
      <c r="B481" s="108" t="n">
        <v>1528</v>
      </c>
      <c r="C481" s="108" t="n">
        <v>1546</v>
      </c>
      <c r="D481" s="108" t="n">
        <v>1559</v>
      </c>
      <c r="E481" s="108" t="n">
        <v>1759</v>
      </c>
      <c r="F481" s="108" t="n">
        <v>1549</v>
      </c>
      <c r="G481" s="108" t="n">
        <v>1315</v>
      </c>
    </row>
    <row r="482" customFormat="false" ht="12.75" hidden="false" customHeight="true" outlineLevel="0" collapsed="false">
      <c r="A482" s="113" t="s">
        <v>228</v>
      </c>
      <c r="B482" s="108" t="n">
        <v>242</v>
      </c>
      <c r="C482" s="108" t="n">
        <v>320</v>
      </c>
      <c r="D482" s="108" t="n">
        <v>373</v>
      </c>
      <c r="E482" s="108" t="n">
        <v>241</v>
      </c>
      <c r="F482" s="108" t="n">
        <v>253</v>
      </c>
      <c r="G482" s="108" t="n">
        <v>313</v>
      </c>
    </row>
    <row r="483" customFormat="false" ht="12.75" hidden="false" customHeight="true" outlineLevel="0" collapsed="false">
      <c r="A483" s="14" t="s">
        <v>58</v>
      </c>
      <c r="B483" s="108" t="n">
        <v>14436</v>
      </c>
      <c r="C483" s="108" t="n">
        <v>12093</v>
      </c>
      <c r="D483" s="108" t="n">
        <v>15285</v>
      </c>
      <c r="E483" s="108" t="n">
        <v>9408</v>
      </c>
      <c r="F483" s="108" t="n">
        <v>14044</v>
      </c>
      <c r="G483" s="108" t="n">
        <v>12359</v>
      </c>
    </row>
    <row r="484" customFormat="false" ht="12.75" hidden="false" customHeight="true" outlineLevel="0" collapsed="false">
      <c r="A484" s="111" t="s">
        <v>218</v>
      </c>
      <c r="B484" s="112" t="n">
        <v>7974</v>
      </c>
      <c r="C484" s="112" t="n">
        <v>5082</v>
      </c>
      <c r="D484" s="112" t="n">
        <v>8721</v>
      </c>
      <c r="E484" s="112" t="n">
        <v>3839</v>
      </c>
      <c r="F484" s="112" t="n">
        <v>7394</v>
      </c>
      <c r="G484" s="112" t="n">
        <v>5486</v>
      </c>
    </row>
    <row r="485" customFormat="false" ht="12.75" hidden="false" customHeight="true" outlineLevel="0" collapsed="false">
      <c r="A485" s="111" t="s">
        <v>219</v>
      </c>
      <c r="B485" s="112" t="n">
        <v>1499</v>
      </c>
      <c r="C485" s="112" t="n">
        <v>1361</v>
      </c>
      <c r="D485" s="112" t="n">
        <v>1757</v>
      </c>
      <c r="E485" s="112" t="n">
        <v>790</v>
      </c>
      <c r="F485" s="112" t="n">
        <v>1375</v>
      </c>
      <c r="G485" s="112" t="n">
        <v>1032</v>
      </c>
    </row>
    <row r="486" customFormat="false" ht="12.75" hidden="false" customHeight="true" outlineLevel="0" collapsed="false">
      <c r="A486" s="113" t="s">
        <v>220</v>
      </c>
      <c r="B486" s="108" t="n">
        <v>1147</v>
      </c>
      <c r="C486" s="108" t="n">
        <v>985</v>
      </c>
      <c r="D486" s="108" t="n">
        <v>1339</v>
      </c>
      <c r="E486" s="108" t="n">
        <v>503</v>
      </c>
      <c r="F486" s="108" t="n">
        <v>1104</v>
      </c>
      <c r="G486" s="108" t="n">
        <v>648</v>
      </c>
    </row>
    <row r="487" customFormat="false" ht="12.75" hidden="false" customHeight="true" outlineLevel="0" collapsed="false">
      <c r="A487" s="113" t="s">
        <v>221</v>
      </c>
      <c r="B487" s="108" t="n">
        <v>352</v>
      </c>
      <c r="C487" s="108" t="n">
        <v>376</v>
      </c>
      <c r="D487" s="108" t="n">
        <v>418</v>
      </c>
      <c r="E487" s="108" t="n">
        <v>287</v>
      </c>
      <c r="F487" s="108" t="n">
        <v>271</v>
      </c>
      <c r="G487" s="108" t="n">
        <v>384</v>
      </c>
    </row>
    <row r="488" customFormat="false" ht="12.75" hidden="false" customHeight="true" outlineLevel="0" collapsed="false">
      <c r="A488" s="111" t="s">
        <v>222</v>
      </c>
      <c r="B488" s="112" t="n">
        <v>4963</v>
      </c>
      <c r="C488" s="112" t="n">
        <v>5650</v>
      </c>
      <c r="D488" s="112" t="n">
        <v>4807</v>
      </c>
      <c r="E488" s="112" t="n">
        <v>4779</v>
      </c>
      <c r="F488" s="112" t="n">
        <v>5275</v>
      </c>
      <c r="G488" s="112" t="n">
        <v>5841</v>
      </c>
    </row>
    <row r="489" customFormat="false" ht="12.75" hidden="false" customHeight="true" outlineLevel="0" collapsed="false">
      <c r="A489" s="113" t="s">
        <v>223</v>
      </c>
      <c r="B489" s="108" t="n">
        <v>714</v>
      </c>
      <c r="C489" s="108" t="n">
        <v>1129</v>
      </c>
      <c r="D489" s="108" t="n">
        <v>872</v>
      </c>
      <c r="E489" s="108" t="n">
        <v>832</v>
      </c>
      <c r="F489" s="108" t="n">
        <v>604</v>
      </c>
      <c r="G489" s="108" t="n">
        <v>969</v>
      </c>
    </row>
    <row r="490" customFormat="false" ht="12.75" hidden="false" customHeight="true" outlineLevel="0" collapsed="false">
      <c r="A490" s="113" t="s">
        <v>224</v>
      </c>
      <c r="B490" s="108" t="n">
        <v>651</v>
      </c>
      <c r="C490" s="108" t="n">
        <v>1442</v>
      </c>
      <c r="D490" s="108" t="n">
        <v>979</v>
      </c>
      <c r="E490" s="108" t="n">
        <v>504</v>
      </c>
      <c r="F490" s="108" t="n">
        <v>765</v>
      </c>
      <c r="G490" s="108" t="n">
        <v>1402</v>
      </c>
    </row>
    <row r="491" customFormat="false" ht="12.75" hidden="false" customHeight="true" outlineLevel="0" collapsed="false">
      <c r="A491" s="113" t="s">
        <v>225</v>
      </c>
      <c r="B491" s="108" t="n">
        <v>857</v>
      </c>
      <c r="C491" s="108" t="n">
        <v>776</v>
      </c>
      <c r="D491" s="108" t="n">
        <v>711</v>
      </c>
      <c r="E491" s="108" t="n">
        <v>565</v>
      </c>
      <c r="F491" s="108" t="n">
        <v>944</v>
      </c>
      <c r="G491" s="108" t="n">
        <v>923</v>
      </c>
    </row>
    <row r="492" customFormat="false" ht="12.75" hidden="false" customHeight="true" outlineLevel="0" collapsed="false">
      <c r="A492" s="113" t="s">
        <v>226</v>
      </c>
      <c r="B492" s="108" t="n">
        <v>2279</v>
      </c>
      <c r="C492" s="108" t="n">
        <v>1537</v>
      </c>
      <c r="D492" s="108" t="n">
        <v>1563</v>
      </c>
      <c r="E492" s="108" t="n">
        <v>2474</v>
      </c>
      <c r="F492" s="108" t="n">
        <v>2424</v>
      </c>
      <c r="G492" s="108" t="n">
        <v>1749</v>
      </c>
    </row>
    <row r="493" customFormat="false" ht="12.75" hidden="false" customHeight="true" outlineLevel="0" collapsed="false">
      <c r="A493" s="113" t="s">
        <v>227</v>
      </c>
      <c r="B493" s="108" t="n">
        <v>409</v>
      </c>
      <c r="C493" s="108" t="n">
        <v>690</v>
      </c>
      <c r="D493" s="108" t="n">
        <v>544</v>
      </c>
      <c r="E493" s="108" t="n">
        <v>273</v>
      </c>
      <c r="F493" s="108" t="n">
        <v>475</v>
      </c>
      <c r="G493" s="108" t="n">
        <v>725</v>
      </c>
    </row>
    <row r="494" customFormat="false" ht="12.75" hidden="false" customHeight="true" outlineLevel="0" collapsed="false">
      <c r="A494" s="113" t="s">
        <v>228</v>
      </c>
      <c r="B494" s="108" t="n">
        <v>53</v>
      </c>
      <c r="C494" s="108" t="n">
        <v>76</v>
      </c>
      <c r="D494" s="108" t="n">
        <v>138</v>
      </c>
      <c r="E494" s="108" t="n">
        <v>131</v>
      </c>
      <c r="F494" s="108" t="n">
        <v>63</v>
      </c>
      <c r="G494" s="108" t="n">
        <v>73</v>
      </c>
    </row>
    <row r="495" customFormat="false" ht="12.75" hidden="false" customHeight="true" outlineLevel="0" collapsed="false">
      <c r="A495" s="14" t="s">
        <v>59</v>
      </c>
      <c r="B495" s="108" t="n">
        <v>19721</v>
      </c>
      <c r="C495" s="108" t="n">
        <v>16675</v>
      </c>
      <c r="D495" s="108" t="n">
        <v>12002</v>
      </c>
      <c r="E495" s="108" t="n">
        <v>10022</v>
      </c>
      <c r="F495" s="108" t="n">
        <v>20747</v>
      </c>
      <c r="G495" s="108" t="n">
        <v>17579</v>
      </c>
    </row>
    <row r="496" customFormat="false" ht="12.75" hidden="false" customHeight="true" outlineLevel="0" collapsed="false">
      <c r="A496" s="111" t="s">
        <v>218</v>
      </c>
      <c r="B496" s="112" t="n">
        <v>10678</v>
      </c>
      <c r="C496" s="112" t="n">
        <v>3909</v>
      </c>
      <c r="D496" s="112" t="n">
        <v>2512</v>
      </c>
      <c r="E496" s="112" t="n">
        <v>1420</v>
      </c>
      <c r="F496" s="112" t="n">
        <v>10604</v>
      </c>
      <c r="G496" s="112" t="n">
        <v>3526</v>
      </c>
    </row>
    <row r="497" customFormat="false" ht="12.75" hidden="false" customHeight="true" outlineLevel="0" collapsed="false">
      <c r="A497" s="111" t="s">
        <v>219</v>
      </c>
      <c r="B497" s="112" t="n">
        <v>2292</v>
      </c>
      <c r="C497" s="112" t="n">
        <v>1676</v>
      </c>
      <c r="D497" s="112" t="n">
        <v>1412</v>
      </c>
      <c r="E497" s="112" t="n">
        <v>1358</v>
      </c>
      <c r="F497" s="112" t="n">
        <v>1938</v>
      </c>
      <c r="G497" s="112" t="n">
        <v>1522</v>
      </c>
    </row>
    <row r="498" customFormat="false" ht="12.75" hidden="false" customHeight="true" outlineLevel="0" collapsed="false">
      <c r="A498" s="113" t="s">
        <v>220</v>
      </c>
      <c r="B498" s="108" t="n">
        <v>1617</v>
      </c>
      <c r="C498" s="108" t="n">
        <v>1011</v>
      </c>
      <c r="D498" s="108" t="n">
        <v>899</v>
      </c>
      <c r="E498" s="108" t="n">
        <v>805</v>
      </c>
      <c r="F498" s="108" t="n">
        <v>1538</v>
      </c>
      <c r="G498" s="108" t="n">
        <v>925</v>
      </c>
    </row>
    <row r="499" customFormat="false" ht="12.75" hidden="false" customHeight="true" outlineLevel="0" collapsed="false">
      <c r="A499" s="113" t="s">
        <v>221</v>
      </c>
      <c r="B499" s="108" t="n">
        <v>675</v>
      </c>
      <c r="C499" s="108" t="n">
        <v>665</v>
      </c>
      <c r="D499" s="108" t="n">
        <v>513</v>
      </c>
      <c r="E499" s="108" t="n">
        <v>553</v>
      </c>
      <c r="F499" s="108" t="n">
        <v>400</v>
      </c>
      <c r="G499" s="108" t="n">
        <v>597</v>
      </c>
    </row>
    <row r="500" customFormat="false" ht="12.75" hidden="false" customHeight="true" outlineLevel="0" collapsed="false">
      <c r="A500" s="111" t="s">
        <v>222</v>
      </c>
      <c r="B500" s="112" t="n">
        <v>6751</v>
      </c>
      <c r="C500" s="112" t="n">
        <v>11090</v>
      </c>
      <c r="D500" s="112" t="n">
        <v>8078</v>
      </c>
      <c r="E500" s="112" t="n">
        <v>7244</v>
      </c>
      <c r="F500" s="112" t="n">
        <v>8205</v>
      </c>
      <c r="G500" s="112" t="n">
        <v>12531</v>
      </c>
    </row>
    <row r="501" customFormat="false" ht="12.75" hidden="false" customHeight="true" outlineLevel="0" collapsed="false">
      <c r="A501" s="113" t="s">
        <v>223</v>
      </c>
      <c r="B501" s="108" t="n">
        <v>995</v>
      </c>
      <c r="C501" s="108" t="n">
        <v>1763</v>
      </c>
      <c r="D501" s="108" t="n">
        <v>1232</v>
      </c>
      <c r="E501" s="108" t="n">
        <v>1139</v>
      </c>
      <c r="F501" s="108" t="n">
        <v>1020</v>
      </c>
      <c r="G501" s="108" t="n">
        <v>1537</v>
      </c>
    </row>
    <row r="502" customFormat="false" ht="12.75" hidden="false" customHeight="true" outlineLevel="0" collapsed="false">
      <c r="A502" s="113" t="s">
        <v>224</v>
      </c>
      <c r="B502" s="108" t="n">
        <v>887</v>
      </c>
      <c r="C502" s="108" t="n">
        <v>4084</v>
      </c>
      <c r="D502" s="108" t="n">
        <v>2574</v>
      </c>
      <c r="E502" s="108" t="n">
        <v>984</v>
      </c>
      <c r="F502" s="108" t="n">
        <v>1543</v>
      </c>
      <c r="G502" s="108" t="n">
        <v>4655</v>
      </c>
    </row>
    <row r="503" customFormat="false" ht="12.75" hidden="false" customHeight="true" outlineLevel="0" collapsed="false">
      <c r="A503" s="113" t="s">
        <v>225</v>
      </c>
      <c r="B503" s="108" t="n">
        <v>959</v>
      </c>
      <c r="C503" s="108" t="n">
        <v>927</v>
      </c>
      <c r="D503" s="108" t="n">
        <v>755</v>
      </c>
      <c r="E503" s="108" t="n">
        <v>848</v>
      </c>
      <c r="F503" s="108" t="n">
        <v>1300</v>
      </c>
      <c r="G503" s="108" t="n">
        <v>1862</v>
      </c>
    </row>
    <row r="504" customFormat="false" ht="12.75" hidden="false" customHeight="true" outlineLevel="0" collapsed="false">
      <c r="A504" s="113" t="s">
        <v>226</v>
      </c>
      <c r="B504" s="108" t="n">
        <v>3027</v>
      </c>
      <c r="C504" s="108" t="n">
        <v>3196</v>
      </c>
      <c r="D504" s="108" t="n">
        <v>2389</v>
      </c>
      <c r="E504" s="108" t="n">
        <v>3530</v>
      </c>
      <c r="F504" s="108" t="n">
        <v>3541</v>
      </c>
      <c r="G504" s="108" t="n">
        <v>3149</v>
      </c>
    </row>
    <row r="505" customFormat="false" ht="12.75" hidden="false" customHeight="true" outlineLevel="0" collapsed="false">
      <c r="A505" s="113" t="s">
        <v>227</v>
      </c>
      <c r="B505" s="108" t="n">
        <v>748</v>
      </c>
      <c r="C505" s="108" t="n">
        <v>957</v>
      </c>
      <c r="D505" s="108" t="n">
        <v>952</v>
      </c>
      <c r="E505" s="108" t="n">
        <v>565</v>
      </c>
      <c r="F505" s="108" t="n">
        <v>641</v>
      </c>
      <c r="G505" s="108" t="n">
        <v>1145</v>
      </c>
    </row>
    <row r="506" customFormat="false" ht="12.75" hidden="false" customHeight="true" outlineLevel="0" collapsed="false">
      <c r="A506" s="113" t="s">
        <v>228</v>
      </c>
      <c r="B506" s="108" t="n">
        <v>135</v>
      </c>
      <c r="C506" s="108" t="n">
        <v>163</v>
      </c>
      <c r="D506" s="108" t="n">
        <v>176</v>
      </c>
      <c r="E506" s="108" t="n">
        <v>178</v>
      </c>
      <c r="F506" s="108" t="n">
        <v>160</v>
      </c>
      <c r="G506" s="108" t="n">
        <v>183</v>
      </c>
    </row>
    <row r="507" customFormat="false" ht="12.75" hidden="false" customHeight="true" outlineLevel="0" collapsed="false">
      <c r="A507" s="14" t="s">
        <v>60</v>
      </c>
      <c r="B507" s="108" t="n">
        <v>19325</v>
      </c>
      <c r="C507" s="108" t="n">
        <v>14368</v>
      </c>
      <c r="D507" s="108" t="n">
        <v>18997</v>
      </c>
      <c r="E507" s="108" t="n">
        <v>15065</v>
      </c>
      <c r="F507" s="108" t="n">
        <v>17791</v>
      </c>
      <c r="G507" s="108" t="n">
        <v>13757</v>
      </c>
    </row>
    <row r="508" customFormat="false" ht="12.75" hidden="false" customHeight="true" outlineLevel="0" collapsed="false">
      <c r="A508" s="111" t="s">
        <v>218</v>
      </c>
      <c r="B508" s="112" t="n">
        <v>5364</v>
      </c>
      <c r="C508" s="112" t="n">
        <v>2379</v>
      </c>
      <c r="D508" s="112" t="n">
        <v>6509</v>
      </c>
      <c r="E508" s="112" t="n">
        <v>1432</v>
      </c>
      <c r="F508" s="112" t="n">
        <v>5019</v>
      </c>
      <c r="G508" s="112" t="n">
        <v>2553</v>
      </c>
    </row>
    <row r="509" customFormat="false" ht="12.75" hidden="false" customHeight="true" outlineLevel="0" collapsed="false">
      <c r="A509" s="111" t="s">
        <v>219</v>
      </c>
      <c r="B509" s="112" t="n">
        <v>3713</v>
      </c>
      <c r="C509" s="112" t="n">
        <v>3500</v>
      </c>
      <c r="D509" s="112" t="n">
        <v>3656</v>
      </c>
      <c r="E509" s="112" t="n">
        <v>2870</v>
      </c>
      <c r="F509" s="112" t="n">
        <v>3054</v>
      </c>
      <c r="G509" s="112" t="n">
        <v>2952</v>
      </c>
    </row>
    <row r="510" customFormat="false" ht="12.75" hidden="false" customHeight="true" outlineLevel="0" collapsed="false">
      <c r="A510" s="113" t="s">
        <v>220</v>
      </c>
      <c r="B510" s="108" t="n">
        <v>2809</v>
      </c>
      <c r="C510" s="108" t="n">
        <v>2349</v>
      </c>
      <c r="D510" s="108" t="n">
        <v>2187</v>
      </c>
      <c r="E510" s="108" t="n">
        <v>1809</v>
      </c>
      <c r="F510" s="108" t="n">
        <v>2176</v>
      </c>
      <c r="G510" s="108" t="n">
        <v>1768</v>
      </c>
    </row>
    <row r="511" customFormat="false" ht="12.75" hidden="false" customHeight="true" outlineLevel="0" collapsed="false">
      <c r="A511" s="113" t="s">
        <v>221</v>
      </c>
      <c r="B511" s="108" t="n">
        <v>904</v>
      </c>
      <c r="C511" s="108" t="n">
        <v>1151</v>
      </c>
      <c r="D511" s="108" t="n">
        <v>1469</v>
      </c>
      <c r="E511" s="108" t="n">
        <v>1061</v>
      </c>
      <c r="F511" s="108" t="n">
        <v>878</v>
      </c>
      <c r="G511" s="108" t="n">
        <v>1184</v>
      </c>
    </row>
    <row r="512" customFormat="false" ht="12.75" hidden="false" customHeight="true" outlineLevel="0" collapsed="false">
      <c r="A512" s="111" t="s">
        <v>222</v>
      </c>
      <c r="B512" s="112" t="n">
        <v>10248</v>
      </c>
      <c r="C512" s="112" t="n">
        <v>8489</v>
      </c>
      <c r="D512" s="112" t="n">
        <v>8832</v>
      </c>
      <c r="E512" s="112" t="n">
        <v>10763</v>
      </c>
      <c r="F512" s="112" t="n">
        <v>9718</v>
      </c>
      <c r="G512" s="112" t="n">
        <v>8252</v>
      </c>
    </row>
    <row r="513" customFormat="false" ht="12.75" hidden="false" customHeight="true" outlineLevel="0" collapsed="false">
      <c r="A513" s="113" t="s">
        <v>223</v>
      </c>
      <c r="B513" s="108" t="n">
        <v>845</v>
      </c>
      <c r="C513" s="108" t="n">
        <v>788</v>
      </c>
      <c r="D513" s="108" t="n">
        <v>734</v>
      </c>
      <c r="E513" s="108" t="n">
        <v>1074</v>
      </c>
      <c r="F513" s="108" t="n">
        <v>779</v>
      </c>
      <c r="G513" s="108" t="n">
        <v>758</v>
      </c>
    </row>
    <row r="514" customFormat="false" ht="12.75" hidden="false" customHeight="true" outlineLevel="0" collapsed="false">
      <c r="A514" s="113" t="s">
        <v>224</v>
      </c>
      <c r="B514" s="108" t="n">
        <v>666</v>
      </c>
      <c r="C514" s="108" t="n">
        <v>868</v>
      </c>
      <c r="D514" s="108" t="n">
        <v>1171</v>
      </c>
      <c r="E514" s="108" t="n">
        <v>1002</v>
      </c>
      <c r="F514" s="108" t="n">
        <v>778</v>
      </c>
      <c r="G514" s="108" t="n">
        <v>1098</v>
      </c>
    </row>
    <row r="515" customFormat="false" ht="12.75" hidden="false" customHeight="true" outlineLevel="0" collapsed="false">
      <c r="A515" s="113" t="s">
        <v>225</v>
      </c>
      <c r="B515" s="108" t="n">
        <v>2029</v>
      </c>
      <c r="C515" s="108" t="n">
        <v>1544</v>
      </c>
      <c r="D515" s="108" t="n">
        <v>1523</v>
      </c>
      <c r="E515" s="108" t="n">
        <v>1492</v>
      </c>
      <c r="F515" s="108" t="n">
        <v>1945</v>
      </c>
      <c r="G515" s="108" t="n">
        <v>1519</v>
      </c>
    </row>
    <row r="516" customFormat="false" ht="12.75" hidden="false" customHeight="true" outlineLevel="0" collapsed="false">
      <c r="A516" s="113" t="s">
        <v>226</v>
      </c>
      <c r="B516" s="108" t="n">
        <v>5763</v>
      </c>
      <c r="C516" s="108" t="n">
        <v>4209</v>
      </c>
      <c r="D516" s="108" t="n">
        <v>4192</v>
      </c>
      <c r="E516" s="108" t="n">
        <v>6149</v>
      </c>
      <c r="F516" s="108" t="n">
        <v>5281</v>
      </c>
      <c r="G516" s="108" t="n">
        <v>4043</v>
      </c>
    </row>
    <row r="517" customFormat="false" ht="12.75" hidden="false" customHeight="true" outlineLevel="0" collapsed="false">
      <c r="A517" s="113" t="s">
        <v>227</v>
      </c>
      <c r="B517" s="108" t="n">
        <v>765</v>
      </c>
      <c r="C517" s="108" t="n">
        <v>863</v>
      </c>
      <c r="D517" s="108" t="n">
        <v>965</v>
      </c>
      <c r="E517" s="108" t="n">
        <v>854</v>
      </c>
      <c r="F517" s="108" t="n">
        <v>758</v>
      </c>
      <c r="G517" s="108" t="n">
        <v>613</v>
      </c>
    </row>
    <row r="518" customFormat="false" ht="12.75" hidden="false" customHeight="true" outlineLevel="0" collapsed="false">
      <c r="A518" s="113" t="s">
        <v>228</v>
      </c>
      <c r="B518" s="108" t="n">
        <v>180</v>
      </c>
      <c r="C518" s="108" t="n">
        <v>217</v>
      </c>
      <c r="D518" s="108" t="n">
        <v>247</v>
      </c>
      <c r="E518" s="108" t="n">
        <v>192</v>
      </c>
      <c r="F518" s="108" t="n">
        <v>177</v>
      </c>
      <c r="G518" s="108" t="n">
        <v>221</v>
      </c>
    </row>
    <row r="519" customFormat="false" ht="12.75" hidden="false" customHeight="true" outlineLevel="0" collapsed="false">
      <c r="A519" s="14" t="s">
        <v>61</v>
      </c>
      <c r="B519" s="108" t="n">
        <v>10474</v>
      </c>
      <c r="C519" s="108" t="n">
        <v>8716</v>
      </c>
      <c r="D519" s="108" t="n">
        <v>11030</v>
      </c>
      <c r="E519" s="108" t="n">
        <v>7990</v>
      </c>
      <c r="F519" s="108" t="n">
        <v>9939</v>
      </c>
      <c r="G519" s="108" t="n">
        <v>8493</v>
      </c>
    </row>
    <row r="520" customFormat="false" ht="12.75" hidden="false" customHeight="true" outlineLevel="0" collapsed="false">
      <c r="A520" s="111" t="s">
        <v>218</v>
      </c>
      <c r="B520" s="112" t="n">
        <v>1260</v>
      </c>
      <c r="C520" s="112" t="n">
        <v>810</v>
      </c>
      <c r="D520" s="112" t="n">
        <v>843</v>
      </c>
      <c r="E520" s="112" t="n">
        <v>420</v>
      </c>
      <c r="F520" s="112" t="n">
        <v>1204</v>
      </c>
      <c r="G520" s="112" t="n">
        <v>878</v>
      </c>
    </row>
    <row r="521" customFormat="false" ht="12.75" hidden="false" customHeight="true" outlineLevel="0" collapsed="false">
      <c r="A521" s="111" t="s">
        <v>219</v>
      </c>
      <c r="B521" s="112" t="n">
        <v>2764</v>
      </c>
      <c r="C521" s="112" t="n">
        <v>2243</v>
      </c>
      <c r="D521" s="112" t="n">
        <v>3671</v>
      </c>
      <c r="E521" s="112" t="n">
        <v>1570</v>
      </c>
      <c r="F521" s="112" t="n">
        <v>2300</v>
      </c>
      <c r="G521" s="112" t="n">
        <v>2117</v>
      </c>
    </row>
    <row r="522" customFormat="false" ht="12.75" hidden="false" customHeight="true" outlineLevel="0" collapsed="false">
      <c r="A522" s="113" t="s">
        <v>220</v>
      </c>
      <c r="B522" s="108" t="n">
        <v>2243</v>
      </c>
      <c r="C522" s="108" t="n">
        <v>1643</v>
      </c>
      <c r="D522" s="108" t="n">
        <v>3159</v>
      </c>
      <c r="E522" s="108" t="n">
        <v>1124</v>
      </c>
      <c r="F522" s="108" t="n">
        <v>1864</v>
      </c>
      <c r="G522" s="108" t="n">
        <v>1526</v>
      </c>
    </row>
    <row r="523" customFormat="false" ht="12.75" hidden="false" customHeight="true" outlineLevel="0" collapsed="false">
      <c r="A523" s="113" t="s">
        <v>221</v>
      </c>
      <c r="B523" s="108" t="n">
        <v>521</v>
      </c>
      <c r="C523" s="108" t="n">
        <v>600</v>
      </c>
      <c r="D523" s="108" t="n">
        <v>512</v>
      </c>
      <c r="E523" s="108" t="n">
        <v>446</v>
      </c>
      <c r="F523" s="108" t="n">
        <v>436</v>
      </c>
      <c r="G523" s="108" t="n">
        <v>591</v>
      </c>
    </row>
    <row r="524" customFormat="false" ht="12.75" hidden="false" customHeight="true" outlineLevel="0" collapsed="false">
      <c r="A524" s="111" t="s">
        <v>222</v>
      </c>
      <c r="B524" s="112" t="n">
        <v>6450</v>
      </c>
      <c r="C524" s="112" t="n">
        <v>5663</v>
      </c>
      <c r="D524" s="112" t="n">
        <v>6516</v>
      </c>
      <c r="E524" s="112" t="n">
        <v>6000</v>
      </c>
      <c r="F524" s="112" t="n">
        <v>6435</v>
      </c>
      <c r="G524" s="112" t="n">
        <v>5498</v>
      </c>
    </row>
    <row r="525" customFormat="false" ht="12.75" hidden="false" customHeight="true" outlineLevel="0" collapsed="false">
      <c r="A525" s="113" t="s">
        <v>223</v>
      </c>
      <c r="B525" s="108" t="n">
        <v>688</v>
      </c>
      <c r="C525" s="108" t="n">
        <v>624</v>
      </c>
      <c r="D525" s="108" t="n">
        <v>611</v>
      </c>
      <c r="E525" s="108" t="n">
        <v>813</v>
      </c>
      <c r="F525" s="108" t="n">
        <v>649</v>
      </c>
      <c r="G525" s="108" t="n">
        <v>627</v>
      </c>
    </row>
    <row r="526" customFormat="false" ht="12.75" hidden="false" customHeight="true" outlineLevel="0" collapsed="false">
      <c r="A526" s="113" t="s">
        <v>224</v>
      </c>
      <c r="B526" s="108" t="n">
        <v>780</v>
      </c>
      <c r="C526" s="108" t="n">
        <v>1135</v>
      </c>
      <c r="D526" s="108" t="n">
        <v>955</v>
      </c>
      <c r="E526" s="108" t="n">
        <v>832</v>
      </c>
      <c r="F526" s="108" t="n">
        <v>853</v>
      </c>
      <c r="G526" s="108" t="n">
        <v>1071</v>
      </c>
    </row>
    <row r="527" customFormat="false" ht="12.75" hidden="false" customHeight="true" outlineLevel="0" collapsed="false">
      <c r="A527" s="113" t="s">
        <v>225</v>
      </c>
      <c r="B527" s="108" t="n">
        <v>1504</v>
      </c>
      <c r="C527" s="108" t="n">
        <v>1489</v>
      </c>
      <c r="D527" s="108" t="n">
        <v>1403</v>
      </c>
      <c r="E527" s="108" t="n">
        <v>981</v>
      </c>
      <c r="F527" s="108" t="n">
        <v>1363</v>
      </c>
      <c r="G527" s="108" t="n">
        <v>1284</v>
      </c>
    </row>
    <row r="528" customFormat="false" ht="12.75" hidden="false" customHeight="true" outlineLevel="0" collapsed="false">
      <c r="A528" s="113" t="s">
        <v>226</v>
      </c>
      <c r="B528" s="108" t="n">
        <v>2061</v>
      </c>
      <c r="C528" s="108" t="n">
        <v>1623</v>
      </c>
      <c r="D528" s="108" t="n">
        <v>2464</v>
      </c>
      <c r="E528" s="108" t="n">
        <v>2390</v>
      </c>
      <c r="F528" s="108" t="n">
        <v>2312</v>
      </c>
      <c r="G528" s="108" t="n">
        <v>1758</v>
      </c>
    </row>
    <row r="529" customFormat="false" ht="12.75" hidden="false" customHeight="true" outlineLevel="0" collapsed="false">
      <c r="A529" s="113" t="s">
        <v>227</v>
      </c>
      <c r="B529" s="108" t="n">
        <v>1337</v>
      </c>
      <c r="C529" s="108" t="n">
        <v>702</v>
      </c>
      <c r="D529" s="108" t="n">
        <v>954</v>
      </c>
      <c r="E529" s="108" t="n">
        <v>890</v>
      </c>
      <c r="F529" s="108" t="n">
        <v>1186</v>
      </c>
      <c r="G529" s="108" t="n">
        <v>666</v>
      </c>
    </row>
    <row r="530" customFormat="false" ht="12.75" hidden="false" customHeight="true" outlineLevel="0" collapsed="false">
      <c r="A530" s="113" t="s">
        <v>228</v>
      </c>
      <c r="B530" s="108" t="n">
        <v>80</v>
      </c>
      <c r="C530" s="108" t="n">
        <v>90</v>
      </c>
      <c r="D530" s="108" t="n">
        <v>129</v>
      </c>
      <c r="E530" s="108" t="n">
        <v>94</v>
      </c>
      <c r="F530" s="108" t="n">
        <v>72</v>
      </c>
      <c r="G530" s="108" t="n">
        <v>92</v>
      </c>
    </row>
    <row r="531" customFormat="false" ht="12.75" hidden="false" customHeight="true" outlineLevel="0" collapsed="false">
      <c r="A531" s="14" t="s">
        <v>62</v>
      </c>
      <c r="B531" s="108" t="n">
        <v>6421</v>
      </c>
      <c r="C531" s="108" t="n">
        <v>5651</v>
      </c>
      <c r="D531" s="108" t="n">
        <v>7358</v>
      </c>
      <c r="E531" s="108" t="n">
        <v>5067</v>
      </c>
      <c r="F531" s="108" t="n">
        <v>5835</v>
      </c>
      <c r="G531" s="108" t="n">
        <v>5679</v>
      </c>
    </row>
    <row r="532" customFormat="false" ht="12.75" hidden="false" customHeight="true" outlineLevel="0" collapsed="false">
      <c r="A532" s="111" t="s">
        <v>218</v>
      </c>
      <c r="B532" s="112" t="n">
        <v>1513</v>
      </c>
      <c r="C532" s="112" t="n">
        <v>1500</v>
      </c>
      <c r="D532" s="112" t="n">
        <v>2531</v>
      </c>
      <c r="E532" s="112" t="n">
        <v>324</v>
      </c>
      <c r="F532" s="112" t="n">
        <v>1422</v>
      </c>
      <c r="G532" s="112" t="n">
        <v>1470</v>
      </c>
    </row>
    <row r="533" customFormat="false" ht="12.75" hidden="false" customHeight="true" outlineLevel="0" collapsed="false">
      <c r="A533" s="111" t="s">
        <v>219</v>
      </c>
      <c r="B533" s="112" t="n">
        <v>1075</v>
      </c>
      <c r="C533" s="112" t="n">
        <v>763</v>
      </c>
      <c r="D533" s="112" t="n">
        <v>1425</v>
      </c>
      <c r="E533" s="112" t="n">
        <v>554</v>
      </c>
      <c r="F533" s="112" t="n">
        <v>783</v>
      </c>
      <c r="G533" s="112" t="n">
        <v>793</v>
      </c>
    </row>
    <row r="534" customFormat="false" ht="12.75" hidden="false" customHeight="true" outlineLevel="0" collapsed="false">
      <c r="A534" s="113" t="s">
        <v>220</v>
      </c>
      <c r="B534" s="108" t="n">
        <v>779</v>
      </c>
      <c r="C534" s="108" t="n">
        <v>588</v>
      </c>
      <c r="D534" s="108" t="n">
        <v>1257</v>
      </c>
      <c r="E534" s="108" t="n">
        <v>435</v>
      </c>
      <c r="F534" s="108" t="n">
        <v>644</v>
      </c>
      <c r="G534" s="108" t="n">
        <v>552</v>
      </c>
    </row>
    <row r="535" customFormat="false" ht="12.75" hidden="false" customHeight="true" outlineLevel="0" collapsed="false">
      <c r="A535" s="113" t="s">
        <v>221</v>
      </c>
      <c r="B535" s="108" t="n">
        <v>296</v>
      </c>
      <c r="C535" s="108" t="n">
        <v>175</v>
      </c>
      <c r="D535" s="108" t="n">
        <v>168</v>
      </c>
      <c r="E535" s="108" t="n">
        <v>119</v>
      </c>
      <c r="F535" s="108" t="n">
        <v>139</v>
      </c>
      <c r="G535" s="108" t="n">
        <v>241</v>
      </c>
    </row>
    <row r="536" customFormat="false" ht="12.75" hidden="false" customHeight="true" outlineLevel="0" collapsed="false">
      <c r="A536" s="111" t="s">
        <v>222</v>
      </c>
      <c r="B536" s="112" t="n">
        <v>3833</v>
      </c>
      <c r="C536" s="112" t="n">
        <v>3388</v>
      </c>
      <c r="D536" s="112" t="n">
        <v>3402</v>
      </c>
      <c r="E536" s="112" t="n">
        <v>4189</v>
      </c>
      <c r="F536" s="112" t="n">
        <v>3630</v>
      </c>
      <c r="G536" s="112" t="n">
        <v>3416</v>
      </c>
    </row>
    <row r="537" customFormat="false" ht="12.75" hidden="false" customHeight="true" outlineLevel="0" collapsed="false">
      <c r="A537" s="113" t="s">
        <v>223</v>
      </c>
      <c r="B537" s="108" t="n">
        <v>292</v>
      </c>
      <c r="C537" s="108" t="n">
        <v>335</v>
      </c>
      <c r="D537" s="108" t="n">
        <v>257</v>
      </c>
      <c r="E537" s="108" t="n">
        <v>380</v>
      </c>
      <c r="F537" s="108" t="n">
        <v>331</v>
      </c>
      <c r="G537" s="108" t="n">
        <v>301</v>
      </c>
    </row>
    <row r="538" customFormat="false" ht="12.75" hidden="false" customHeight="true" outlineLevel="0" collapsed="false">
      <c r="A538" s="113" t="s">
        <v>224</v>
      </c>
      <c r="B538" s="108" t="n">
        <v>262</v>
      </c>
      <c r="C538" s="108" t="n">
        <v>244</v>
      </c>
      <c r="D538" s="108" t="n">
        <v>338</v>
      </c>
      <c r="E538" s="108" t="n">
        <v>223</v>
      </c>
      <c r="F538" s="108" t="n">
        <v>254</v>
      </c>
      <c r="G538" s="108" t="n">
        <v>365</v>
      </c>
    </row>
    <row r="539" customFormat="false" ht="12.75" hidden="false" customHeight="true" outlineLevel="0" collapsed="false">
      <c r="A539" s="113" t="s">
        <v>225</v>
      </c>
      <c r="B539" s="108" t="n">
        <v>940</v>
      </c>
      <c r="C539" s="108" t="n">
        <v>1019</v>
      </c>
      <c r="D539" s="108" t="n">
        <v>1037</v>
      </c>
      <c r="E539" s="108" t="n">
        <v>789</v>
      </c>
      <c r="F539" s="108" t="n">
        <v>792</v>
      </c>
      <c r="G539" s="108" t="n">
        <v>827</v>
      </c>
    </row>
    <row r="540" customFormat="false" ht="12.75" hidden="false" customHeight="true" outlineLevel="0" collapsed="false">
      <c r="A540" s="113" t="s">
        <v>226</v>
      </c>
      <c r="B540" s="108" t="n">
        <v>2098</v>
      </c>
      <c r="C540" s="108" t="n">
        <v>1538</v>
      </c>
      <c r="D540" s="108" t="n">
        <v>1528</v>
      </c>
      <c r="E540" s="108" t="n">
        <v>2411</v>
      </c>
      <c r="F540" s="108" t="n">
        <v>2027</v>
      </c>
      <c r="G540" s="108" t="n">
        <v>1681</v>
      </c>
    </row>
    <row r="541" customFormat="false" ht="12.75" hidden="false" customHeight="true" outlineLevel="0" collapsed="false">
      <c r="A541" s="113" t="s">
        <v>227</v>
      </c>
      <c r="B541" s="108" t="n">
        <v>216</v>
      </c>
      <c r="C541" s="108" t="n">
        <v>213</v>
      </c>
      <c r="D541" s="108" t="n">
        <v>193</v>
      </c>
      <c r="E541" s="108" t="n">
        <v>355</v>
      </c>
      <c r="F541" s="108" t="n">
        <v>193</v>
      </c>
      <c r="G541" s="108" t="n">
        <v>206</v>
      </c>
    </row>
    <row r="542" customFormat="false" ht="12.75" hidden="false" customHeight="true" outlineLevel="0" collapsed="false">
      <c r="A542" s="113" t="s">
        <v>228</v>
      </c>
      <c r="B542" s="108" t="n">
        <v>25</v>
      </c>
      <c r="C542" s="108" t="n">
        <v>39</v>
      </c>
      <c r="D542" s="108" t="n">
        <v>49</v>
      </c>
      <c r="E542" s="108" t="n">
        <v>31</v>
      </c>
      <c r="F542" s="108" t="n">
        <v>33</v>
      </c>
      <c r="G542" s="108" t="n">
        <v>36</v>
      </c>
    </row>
    <row r="543" customFormat="false" ht="12.75" hidden="false" customHeight="true" outlineLevel="0" collapsed="false">
      <c r="A543" s="14" t="s">
        <v>63</v>
      </c>
      <c r="B543" s="108" t="n">
        <v>19571</v>
      </c>
      <c r="C543" s="108" t="n">
        <v>17739</v>
      </c>
      <c r="D543" s="108" t="n">
        <v>18792</v>
      </c>
      <c r="E543" s="108" t="n">
        <v>10541</v>
      </c>
      <c r="F543" s="108" t="n">
        <v>20316</v>
      </c>
      <c r="G543" s="108" t="n">
        <v>19369</v>
      </c>
    </row>
    <row r="544" customFormat="false" ht="12.75" hidden="false" customHeight="true" outlineLevel="0" collapsed="false">
      <c r="A544" s="111" t="s">
        <v>218</v>
      </c>
      <c r="B544" s="112" t="n">
        <v>9524</v>
      </c>
      <c r="C544" s="112" t="n">
        <v>4829</v>
      </c>
      <c r="D544" s="112" t="n">
        <v>8554</v>
      </c>
      <c r="E544" s="112" t="n">
        <v>3240</v>
      </c>
      <c r="F544" s="112" t="n">
        <v>9198</v>
      </c>
      <c r="G544" s="112" t="n">
        <v>4499</v>
      </c>
    </row>
    <row r="545" customFormat="false" ht="12.75" hidden="false" customHeight="true" outlineLevel="0" collapsed="false">
      <c r="A545" s="111" t="s">
        <v>219</v>
      </c>
      <c r="B545" s="112" t="n">
        <v>3546</v>
      </c>
      <c r="C545" s="112" t="n">
        <v>1893</v>
      </c>
      <c r="D545" s="112" t="n">
        <v>2207</v>
      </c>
      <c r="E545" s="112" t="n">
        <v>1510</v>
      </c>
      <c r="F545" s="112" t="n">
        <v>3198</v>
      </c>
      <c r="G545" s="112" t="n">
        <v>1712</v>
      </c>
    </row>
    <row r="546" customFormat="false" ht="12.75" hidden="false" customHeight="true" outlineLevel="0" collapsed="false">
      <c r="A546" s="113" t="s">
        <v>220</v>
      </c>
      <c r="B546" s="108" t="n">
        <v>2918</v>
      </c>
      <c r="C546" s="108" t="n">
        <v>1298</v>
      </c>
      <c r="D546" s="108" t="n">
        <v>1639</v>
      </c>
      <c r="E546" s="108" t="n">
        <v>999</v>
      </c>
      <c r="F546" s="108" t="n">
        <v>2710</v>
      </c>
      <c r="G546" s="108" t="n">
        <v>1248</v>
      </c>
    </row>
    <row r="547" customFormat="false" ht="12.75" hidden="false" customHeight="true" outlineLevel="0" collapsed="false">
      <c r="A547" s="113" t="s">
        <v>221</v>
      </c>
      <c r="B547" s="108" t="n">
        <v>628</v>
      </c>
      <c r="C547" s="108" t="n">
        <v>595</v>
      </c>
      <c r="D547" s="108" t="n">
        <v>568</v>
      </c>
      <c r="E547" s="108" t="n">
        <v>511</v>
      </c>
      <c r="F547" s="108" t="n">
        <v>488</v>
      </c>
      <c r="G547" s="108" t="n">
        <v>464</v>
      </c>
    </row>
    <row r="548" customFormat="false" ht="12.75" hidden="false" customHeight="true" outlineLevel="0" collapsed="false">
      <c r="A548" s="111" t="s">
        <v>222</v>
      </c>
      <c r="B548" s="112" t="n">
        <v>6501</v>
      </c>
      <c r="C548" s="112" t="n">
        <v>11017</v>
      </c>
      <c r="D548" s="112" t="n">
        <v>8031</v>
      </c>
      <c r="E548" s="112" t="n">
        <v>5791</v>
      </c>
      <c r="F548" s="112" t="n">
        <v>7920</v>
      </c>
      <c r="G548" s="112" t="n">
        <v>13158</v>
      </c>
    </row>
    <row r="549" customFormat="false" ht="12.75" hidden="false" customHeight="true" outlineLevel="0" collapsed="false">
      <c r="A549" s="113" t="s">
        <v>223</v>
      </c>
      <c r="B549" s="108" t="n">
        <v>797</v>
      </c>
      <c r="C549" s="108" t="n">
        <v>1270</v>
      </c>
      <c r="D549" s="108" t="n">
        <v>673</v>
      </c>
      <c r="E549" s="108" t="n">
        <v>628</v>
      </c>
      <c r="F549" s="108" t="n">
        <v>720</v>
      </c>
      <c r="G549" s="108" t="n">
        <v>1252</v>
      </c>
    </row>
    <row r="550" customFormat="false" ht="12.75" hidden="false" customHeight="true" outlineLevel="0" collapsed="false">
      <c r="A550" s="113" t="s">
        <v>224</v>
      </c>
      <c r="B550" s="108" t="n">
        <v>1078</v>
      </c>
      <c r="C550" s="108" t="n">
        <v>4920</v>
      </c>
      <c r="D550" s="108" t="n">
        <v>2904</v>
      </c>
      <c r="E550" s="108" t="n">
        <v>824</v>
      </c>
      <c r="F550" s="108" t="n">
        <v>1839</v>
      </c>
      <c r="G550" s="108" t="n">
        <v>6225</v>
      </c>
    </row>
    <row r="551" customFormat="false" ht="12.75" hidden="false" customHeight="true" outlineLevel="0" collapsed="false">
      <c r="A551" s="113" t="s">
        <v>225</v>
      </c>
      <c r="B551" s="108" t="n">
        <v>1030</v>
      </c>
      <c r="C551" s="108" t="n">
        <v>1072</v>
      </c>
      <c r="D551" s="108" t="n">
        <v>827</v>
      </c>
      <c r="E551" s="108" t="n">
        <v>651</v>
      </c>
      <c r="F551" s="108" t="n">
        <v>991</v>
      </c>
      <c r="G551" s="108" t="n">
        <v>1020</v>
      </c>
    </row>
    <row r="552" customFormat="false" ht="12.75" hidden="false" customHeight="true" outlineLevel="0" collapsed="false">
      <c r="A552" s="113" t="s">
        <v>226</v>
      </c>
      <c r="B552" s="108" t="n">
        <v>2736</v>
      </c>
      <c r="C552" s="108" t="n">
        <v>1963</v>
      </c>
      <c r="D552" s="108" t="n">
        <v>2024</v>
      </c>
      <c r="E552" s="108" t="n">
        <v>2881</v>
      </c>
      <c r="F552" s="108" t="n">
        <v>3228</v>
      </c>
      <c r="G552" s="108" t="n">
        <v>2304</v>
      </c>
    </row>
    <row r="553" customFormat="false" ht="12.75" hidden="false" customHeight="true" outlineLevel="0" collapsed="false">
      <c r="A553" s="113" t="s">
        <v>227</v>
      </c>
      <c r="B553" s="108" t="n">
        <v>771</v>
      </c>
      <c r="C553" s="108" t="n">
        <v>1692</v>
      </c>
      <c r="D553" s="108" t="n">
        <v>1471</v>
      </c>
      <c r="E553" s="108" t="n">
        <v>685</v>
      </c>
      <c r="F553" s="108" t="n">
        <v>1009</v>
      </c>
      <c r="G553" s="108" t="n">
        <v>2201</v>
      </c>
    </row>
    <row r="554" customFormat="false" ht="12.75" hidden="false" customHeight="true" outlineLevel="0" collapsed="false">
      <c r="A554" s="113" t="s">
        <v>228</v>
      </c>
      <c r="B554" s="108" t="n">
        <v>89</v>
      </c>
      <c r="C554" s="108" t="n">
        <v>100</v>
      </c>
      <c r="D554" s="108" t="n">
        <v>132</v>
      </c>
      <c r="E554" s="108" t="n">
        <v>122</v>
      </c>
      <c r="F554" s="108" t="n">
        <v>133</v>
      </c>
      <c r="G554" s="108" t="n">
        <v>156</v>
      </c>
    </row>
    <row r="555" customFormat="false" ht="12.75" hidden="false" customHeight="true" outlineLevel="0" collapsed="false">
      <c r="A555" s="14" t="s">
        <v>64</v>
      </c>
      <c r="B555" s="108" t="n">
        <v>11992</v>
      </c>
      <c r="C555" s="108" t="n">
        <v>9635</v>
      </c>
      <c r="D555" s="108" t="n">
        <v>11857</v>
      </c>
      <c r="E555" s="108" t="n">
        <v>10075</v>
      </c>
      <c r="F555" s="108" t="n">
        <v>12570</v>
      </c>
      <c r="G555" s="108" t="n">
        <v>10500</v>
      </c>
    </row>
    <row r="556" customFormat="false" ht="12.75" hidden="false" customHeight="true" outlineLevel="0" collapsed="false">
      <c r="A556" s="111" t="s">
        <v>218</v>
      </c>
      <c r="B556" s="112" t="n">
        <v>2107</v>
      </c>
      <c r="C556" s="112" t="n">
        <v>948</v>
      </c>
      <c r="D556" s="112" t="n">
        <v>3198</v>
      </c>
      <c r="E556" s="112" t="n">
        <v>720</v>
      </c>
      <c r="F556" s="112" t="n">
        <v>2069</v>
      </c>
      <c r="G556" s="112" t="n">
        <v>1100</v>
      </c>
    </row>
    <row r="557" customFormat="false" ht="12.75" hidden="false" customHeight="true" outlineLevel="0" collapsed="false">
      <c r="A557" s="111" t="s">
        <v>219</v>
      </c>
      <c r="B557" s="112" t="n">
        <v>2190</v>
      </c>
      <c r="C557" s="112" t="n">
        <v>2062</v>
      </c>
      <c r="D557" s="112" t="n">
        <v>2030</v>
      </c>
      <c r="E557" s="112" t="n">
        <v>1498</v>
      </c>
      <c r="F557" s="112" t="n">
        <v>1689</v>
      </c>
      <c r="G557" s="112" t="n">
        <v>1683</v>
      </c>
    </row>
    <row r="558" customFormat="false" ht="12.75" hidden="false" customHeight="true" outlineLevel="0" collapsed="false">
      <c r="A558" s="113" t="s">
        <v>220</v>
      </c>
      <c r="B558" s="108" t="n">
        <v>1597</v>
      </c>
      <c r="C558" s="108" t="n">
        <v>1358</v>
      </c>
      <c r="D558" s="108" t="n">
        <v>1288</v>
      </c>
      <c r="E558" s="108" t="n">
        <v>996</v>
      </c>
      <c r="F558" s="108" t="n">
        <v>1249</v>
      </c>
      <c r="G558" s="108" t="n">
        <v>1028</v>
      </c>
    </row>
    <row r="559" customFormat="false" ht="12.75" hidden="false" customHeight="true" outlineLevel="0" collapsed="false">
      <c r="A559" s="113" t="s">
        <v>221</v>
      </c>
      <c r="B559" s="108" t="n">
        <v>593</v>
      </c>
      <c r="C559" s="108" t="n">
        <v>704</v>
      </c>
      <c r="D559" s="108" t="n">
        <v>742</v>
      </c>
      <c r="E559" s="108" t="n">
        <v>502</v>
      </c>
      <c r="F559" s="108" t="n">
        <v>440</v>
      </c>
      <c r="G559" s="108" t="n">
        <v>655</v>
      </c>
    </row>
    <row r="560" customFormat="false" ht="12.75" hidden="false" customHeight="true" outlineLevel="0" collapsed="false">
      <c r="A560" s="111" t="s">
        <v>222</v>
      </c>
      <c r="B560" s="112" t="n">
        <v>7695</v>
      </c>
      <c r="C560" s="112" t="n">
        <v>6625</v>
      </c>
      <c r="D560" s="112" t="n">
        <v>6629</v>
      </c>
      <c r="E560" s="112" t="n">
        <v>7857</v>
      </c>
      <c r="F560" s="112" t="n">
        <v>8812</v>
      </c>
      <c r="G560" s="112" t="n">
        <v>7717</v>
      </c>
    </row>
    <row r="561" customFormat="false" ht="12.75" hidden="false" customHeight="true" outlineLevel="0" collapsed="false">
      <c r="A561" s="113" t="s">
        <v>223</v>
      </c>
      <c r="B561" s="108" t="n">
        <v>625</v>
      </c>
      <c r="C561" s="108" t="n">
        <v>715</v>
      </c>
      <c r="D561" s="108" t="n">
        <v>594</v>
      </c>
      <c r="E561" s="108" t="n">
        <v>698</v>
      </c>
      <c r="F561" s="108" t="n">
        <v>627</v>
      </c>
      <c r="G561" s="108" t="n">
        <v>684</v>
      </c>
    </row>
    <row r="562" customFormat="false" ht="12.75" hidden="false" customHeight="true" outlineLevel="0" collapsed="false">
      <c r="A562" s="113" t="s">
        <v>224</v>
      </c>
      <c r="B562" s="108" t="n">
        <v>363</v>
      </c>
      <c r="C562" s="108" t="n">
        <v>379</v>
      </c>
      <c r="D562" s="108" t="n">
        <v>637</v>
      </c>
      <c r="E562" s="108" t="n">
        <v>642</v>
      </c>
      <c r="F562" s="108" t="n">
        <v>547</v>
      </c>
      <c r="G562" s="108" t="n">
        <v>638</v>
      </c>
    </row>
    <row r="563" customFormat="false" ht="12.75" hidden="false" customHeight="true" outlineLevel="0" collapsed="false">
      <c r="A563" s="113" t="s">
        <v>225</v>
      </c>
      <c r="B563" s="108" t="n">
        <v>1169</v>
      </c>
      <c r="C563" s="108" t="n">
        <v>1112</v>
      </c>
      <c r="D563" s="108" t="n">
        <v>1103</v>
      </c>
      <c r="E563" s="108" t="n">
        <v>871</v>
      </c>
      <c r="F563" s="108" t="n">
        <v>1166</v>
      </c>
      <c r="G563" s="108" t="n">
        <v>988</v>
      </c>
    </row>
    <row r="564" customFormat="false" ht="12.75" hidden="false" customHeight="true" outlineLevel="0" collapsed="false">
      <c r="A564" s="113" t="s">
        <v>226</v>
      </c>
      <c r="B564" s="108" t="n">
        <v>4740</v>
      </c>
      <c r="C564" s="108" t="n">
        <v>3662</v>
      </c>
      <c r="D564" s="108" t="n">
        <v>3341</v>
      </c>
      <c r="E564" s="108" t="n">
        <v>4706</v>
      </c>
      <c r="F564" s="108" t="n">
        <v>5628</v>
      </c>
      <c r="G564" s="108" t="n">
        <v>4395</v>
      </c>
    </row>
    <row r="565" customFormat="false" ht="12.75" hidden="false" customHeight="true" outlineLevel="0" collapsed="false">
      <c r="A565" s="113" t="s">
        <v>227</v>
      </c>
      <c r="B565" s="108" t="n">
        <v>721</v>
      </c>
      <c r="C565" s="108" t="n">
        <v>642</v>
      </c>
      <c r="D565" s="108" t="n">
        <v>800</v>
      </c>
      <c r="E565" s="108" t="n">
        <v>849</v>
      </c>
      <c r="F565" s="108" t="n">
        <v>746</v>
      </c>
      <c r="G565" s="108" t="n">
        <v>900</v>
      </c>
    </row>
    <row r="566" customFormat="false" ht="12.75" hidden="false" customHeight="true" outlineLevel="0" collapsed="false">
      <c r="A566" s="113" t="s">
        <v>228</v>
      </c>
      <c r="B566" s="108" t="n">
        <v>77</v>
      </c>
      <c r="C566" s="108" t="n">
        <v>115</v>
      </c>
      <c r="D566" s="108" t="n">
        <v>154</v>
      </c>
      <c r="E566" s="108" t="n">
        <v>91</v>
      </c>
      <c r="F566" s="108" t="n">
        <v>98</v>
      </c>
      <c r="G566" s="108" t="n">
        <v>112</v>
      </c>
    </row>
    <row r="567" customFormat="false" ht="12.75" hidden="false" customHeight="true" outlineLevel="0" collapsed="false">
      <c r="A567" s="14" t="s">
        <v>65</v>
      </c>
      <c r="B567" s="108" t="n">
        <v>9469</v>
      </c>
      <c r="C567" s="108" t="n">
        <v>27914</v>
      </c>
      <c r="D567" s="108" t="n">
        <v>13739</v>
      </c>
      <c r="E567" s="108" t="n">
        <v>9527</v>
      </c>
      <c r="F567" s="108" t="n">
        <v>12113</v>
      </c>
      <c r="G567" s="108" t="n">
        <v>27169</v>
      </c>
    </row>
    <row r="568" customFormat="false" ht="12.75" hidden="false" customHeight="true" outlineLevel="0" collapsed="false">
      <c r="A568" s="111" t="s">
        <v>218</v>
      </c>
      <c r="B568" s="112" t="n">
        <v>1193</v>
      </c>
      <c r="C568" s="112" t="n">
        <v>675</v>
      </c>
      <c r="D568" s="112" t="n">
        <v>361</v>
      </c>
      <c r="E568" s="112" t="n">
        <v>337</v>
      </c>
      <c r="F568" s="112" t="n">
        <v>1191</v>
      </c>
      <c r="G568" s="112" t="n">
        <v>713</v>
      </c>
    </row>
    <row r="569" customFormat="false" ht="12.75" hidden="false" customHeight="true" outlineLevel="0" collapsed="false">
      <c r="A569" s="111" t="s">
        <v>219</v>
      </c>
      <c r="B569" s="112" t="n">
        <v>1170</v>
      </c>
      <c r="C569" s="112" t="n">
        <v>1157</v>
      </c>
      <c r="D569" s="112" t="n">
        <v>846</v>
      </c>
      <c r="E569" s="112" t="n">
        <v>862</v>
      </c>
      <c r="F569" s="112" t="n">
        <v>900</v>
      </c>
      <c r="G569" s="112" t="n">
        <v>946</v>
      </c>
    </row>
    <row r="570" customFormat="false" ht="12.75" hidden="false" customHeight="true" outlineLevel="0" collapsed="false">
      <c r="A570" s="113" t="s">
        <v>220</v>
      </c>
      <c r="B570" s="108" t="n">
        <v>719</v>
      </c>
      <c r="C570" s="108" t="n">
        <v>692</v>
      </c>
      <c r="D570" s="108" t="n">
        <v>463</v>
      </c>
      <c r="E570" s="108" t="n">
        <v>432</v>
      </c>
      <c r="F570" s="108" t="n">
        <v>522</v>
      </c>
      <c r="G570" s="108" t="n">
        <v>543</v>
      </c>
    </row>
    <row r="571" customFormat="false" ht="12.75" hidden="false" customHeight="true" outlineLevel="0" collapsed="false">
      <c r="A571" s="113" t="s">
        <v>221</v>
      </c>
      <c r="B571" s="108" t="n">
        <v>451</v>
      </c>
      <c r="C571" s="108" t="n">
        <v>465</v>
      </c>
      <c r="D571" s="108" t="n">
        <v>383</v>
      </c>
      <c r="E571" s="108" t="n">
        <v>430</v>
      </c>
      <c r="F571" s="108" t="n">
        <v>378</v>
      </c>
      <c r="G571" s="108" t="n">
        <v>403</v>
      </c>
    </row>
    <row r="572" customFormat="false" ht="12.75" hidden="false" customHeight="true" outlineLevel="0" collapsed="false">
      <c r="A572" s="111" t="s">
        <v>222</v>
      </c>
      <c r="B572" s="112" t="n">
        <v>7106</v>
      </c>
      <c r="C572" s="112" t="n">
        <v>26082</v>
      </c>
      <c r="D572" s="112" t="n">
        <v>12532</v>
      </c>
      <c r="E572" s="112" t="n">
        <v>8328</v>
      </c>
      <c r="F572" s="112" t="n">
        <v>10022</v>
      </c>
      <c r="G572" s="112" t="n">
        <v>25510</v>
      </c>
    </row>
    <row r="573" customFormat="false" ht="12.75" hidden="false" customHeight="true" outlineLevel="0" collapsed="false">
      <c r="A573" s="113" t="s">
        <v>223</v>
      </c>
      <c r="B573" s="108" t="n">
        <v>721</v>
      </c>
      <c r="C573" s="108" t="n">
        <v>1805</v>
      </c>
      <c r="D573" s="108" t="n">
        <v>983</v>
      </c>
      <c r="E573" s="108" t="n">
        <v>791</v>
      </c>
      <c r="F573" s="108" t="n">
        <v>752</v>
      </c>
      <c r="G573" s="108" t="n">
        <v>1612</v>
      </c>
    </row>
    <row r="574" customFormat="false" ht="12.75" hidden="false" customHeight="true" outlineLevel="0" collapsed="false">
      <c r="A574" s="113" t="s">
        <v>224</v>
      </c>
      <c r="B574" s="108" t="n">
        <v>2476</v>
      </c>
      <c r="C574" s="108" t="n">
        <v>17594</v>
      </c>
      <c r="D574" s="108" t="n">
        <v>6941</v>
      </c>
      <c r="E574" s="108" t="n">
        <v>3276</v>
      </c>
      <c r="F574" s="108" t="n">
        <v>4998</v>
      </c>
      <c r="G574" s="108" t="n">
        <v>17701</v>
      </c>
    </row>
    <row r="575" customFormat="false" ht="12.75" hidden="false" customHeight="true" outlineLevel="0" collapsed="false">
      <c r="A575" s="113" t="s">
        <v>225</v>
      </c>
      <c r="B575" s="108" t="n">
        <v>1056</v>
      </c>
      <c r="C575" s="108" t="n">
        <v>1847</v>
      </c>
      <c r="D575" s="108" t="n">
        <v>1104</v>
      </c>
      <c r="E575" s="108" t="n">
        <v>794</v>
      </c>
      <c r="F575" s="108" t="n">
        <v>1045</v>
      </c>
      <c r="G575" s="108" t="n">
        <v>1615</v>
      </c>
    </row>
    <row r="576" customFormat="false" ht="12.75" hidden="false" customHeight="true" outlineLevel="0" collapsed="false">
      <c r="A576" s="113" t="s">
        <v>226</v>
      </c>
      <c r="B576" s="108" t="n">
        <v>2199</v>
      </c>
      <c r="C576" s="108" t="n">
        <v>2620</v>
      </c>
      <c r="D576" s="108" t="n">
        <v>2223</v>
      </c>
      <c r="E576" s="108" t="n">
        <v>2775</v>
      </c>
      <c r="F576" s="108" t="n">
        <v>2355</v>
      </c>
      <c r="G576" s="108" t="n">
        <v>2467</v>
      </c>
    </row>
    <row r="577" customFormat="false" ht="12.75" hidden="false" customHeight="true" outlineLevel="0" collapsed="false">
      <c r="A577" s="113" t="s">
        <v>227</v>
      </c>
      <c r="B577" s="108" t="n">
        <v>554</v>
      </c>
      <c r="C577" s="108" t="n">
        <v>2032</v>
      </c>
      <c r="D577" s="108" t="n">
        <v>1137</v>
      </c>
      <c r="E577" s="108" t="n">
        <v>531</v>
      </c>
      <c r="F577" s="108" t="n">
        <v>746</v>
      </c>
      <c r="G577" s="108" t="n">
        <v>1940</v>
      </c>
    </row>
    <row r="578" customFormat="false" ht="12.75" hidden="false" customHeight="true" outlineLevel="0" collapsed="false">
      <c r="A578" s="113" t="s">
        <v>228</v>
      </c>
      <c r="B578" s="108" t="n">
        <v>100</v>
      </c>
      <c r="C578" s="108" t="n">
        <v>184</v>
      </c>
      <c r="D578" s="108" t="n">
        <v>144</v>
      </c>
      <c r="E578" s="108" t="n">
        <v>161</v>
      </c>
      <c r="F578" s="108" t="n">
        <v>126</v>
      </c>
      <c r="G578" s="108" t="n">
        <v>175</v>
      </c>
    </row>
    <row r="579" customFormat="false" ht="12.75" hidden="false" customHeight="true" outlineLevel="0" collapsed="false">
      <c r="A579" s="9" t="s">
        <v>66</v>
      </c>
      <c r="B579" s="108" t="n">
        <v>388656</v>
      </c>
      <c r="C579" s="108" t="n">
        <v>411061</v>
      </c>
      <c r="D579" s="108" t="n">
        <v>354895</v>
      </c>
      <c r="E579" s="108" t="n">
        <v>408167</v>
      </c>
      <c r="F579" s="108" t="n">
        <v>388234</v>
      </c>
      <c r="G579" s="108" t="n">
        <v>426058</v>
      </c>
    </row>
    <row r="580" s="13" customFormat="true" ht="12.75" hidden="false" customHeight="true" outlineLevel="0" collapsed="false">
      <c r="A580" s="11" t="s">
        <v>67</v>
      </c>
      <c r="B580" s="12" t="n">
        <v>92040</v>
      </c>
      <c r="C580" s="12" t="n">
        <v>102401</v>
      </c>
      <c r="D580" s="12" t="n">
        <v>90701</v>
      </c>
      <c r="E580" s="12" t="n">
        <v>83631</v>
      </c>
      <c r="F580" s="12" t="n">
        <v>92627</v>
      </c>
      <c r="G580" s="12" t="n">
        <v>102675</v>
      </c>
    </row>
    <row r="581" customFormat="false" ht="12.75" hidden="false" customHeight="true" outlineLevel="0" collapsed="false">
      <c r="A581" s="14" t="s">
        <v>68</v>
      </c>
      <c r="B581" s="108" t="n">
        <v>7619</v>
      </c>
      <c r="C581" s="108" t="n">
        <v>6024</v>
      </c>
      <c r="D581" s="108" t="n">
        <v>8023</v>
      </c>
      <c r="E581" s="108" t="n">
        <v>7219</v>
      </c>
      <c r="F581" s="108" t="n">
        <v>7674</v>
      </c>
      <c r="G581" s="108" t="n">
        <v>6332</v>
      </c>
    </row>
    <row r="582" customFormat="false" ht="12.75" hidden="false" customHeight="true" outlineLevel="0" collapsed="false">
      <c r="A582" s="111" t="s">
        <v>218</v>
      </c>
      <c r="B582" s="112" t="n">
        <v>2904</v>
      </c>
      <c r="C582" s="112" t="n">
        <v>1064</v>
      </c>
      <c r="D582" s="112" t="n">
        <v>2803</v>
      </c>
      <c r="E582" s="112" t="n">
        <v>2328</v>
      </c>
      <c r="F582" s="112" t="n">
        <v>2976</v>
      </c>
      <c r="G582" s="112" t="n">
        <v>1246</v>
      </c>
    </row>
    <row r="583" customFormat="false" ht="12.75" hidden="false" customHeight="true" outlineLevel="0" collapsed="false">
      <c r="A583" s="111" t="s">
        <v>219</v>
      </c>
      <c r="B583" s="112" t="n">
        <v>1257</v>
      </c>
      <c r="C583" s="112" t="n">
        <v>1351</v>
      </c>
      <c r="D583" s="112" t="n">
        <v>963</v>
      </c>
      <c r="E583" s="112" t="n">
        <v>1119</v>
      </c>
      <c r="F583" s="112" t="n">
        <v>948</v>
      </c>
      <c r="G583" s="112" t="n">
        <v>1031</v>
      </c>
    </row>
    <row r="584" customFormat="false" ht="12.75" hidden="false" customHeight="true" outlineLevel="0" collapsed="false">
      <c r="A584" s="113" t="s">
        <v>220</v>
      </c>
      <c r="B584" s="108" t="n">
        <v>981</v>
      </c>
      <c r="C584" s="108" t="n">
        <v>903</v>
      </c>
      <c r="D584" s="108" t="n">
        <v>642</v>
      </c>
      <c r="E584" s="108" t="n">
        <v>822</v>
      </c>
      <c r="F584" s="108" t="n">
        <v>725</v>
      </c>
      <c r="G584" s="108" t="n">
        <v>673</v>
      </c>
    </row>
    <row r="585" customFormat="false" ht="12.75" hidden="false" customHeight="true" outlineLevel="0" collapsed="false">
      <c r="A585" s="113" t="s">
        <v>221</v>
      </c>
      <c r="B585" s="108" t="n">
        <v>276</v>
      </c>
      <c r="C585" s="108" t="n">
        <v>448</v>
      </c>
      <c r="D585" s="108" t="n">
        <v>321</v>
      </c>
      <c r="E585" s="108" t="n">
        <v>297</v>
      </c>
      <c r="F585" s="108" t="n">
        <v>223</v>
      </c>
      <c r="G585" s="108" t="n">
        <v>358</v>
      </c>
    </row>
    <row r="586" customFormat="false" ht="12.75" hidden="false" customHeight="true" outlineLevel="0" collapsed="false">
      <c r="A586" s="111" t="s">
        <v>222</v>
      </c>
      <c r="B586" s="112" t="n">
        <v>3458</v>
      </c>
      <c r="C586" s="112" t="n">
        <v>3609</v>
      </c>
      <c r="D586" s="112" t="n">
        <v>4257</v>
      </c>
      <c r="E586" s="112" t="n">
        <v>3772</v>
      </c>
      <c r="F586" s="112" t="n">
        <v>3750</v>
      </c>
      <c r="G586" s="112" t="n">
        <v>4055</v>
      </c>
    </row>
    <row r="587" customFormat="false" ht="12.75" hidden="false" customHeight="true" outlineLevel="0" collapsed="false">
      <c r="A587" s="113" t="s">
        <v>223</v>
      </c>
      <c r="B587" s="108" t="n">
        <v>497</v>
      </c>
      <c r="C587" s="108" t="n">
        <v>615</v>
      </c>
      <c r="D587" s="108" t="n">
        <v>518</v>
      </c>
      <c r="E587" s="108" t="n">
        <v>620</v>
      </c>
      <c r="F587" s="108" t="n">
        <v>519</v>
      </c>
      <c r="G587" s="108" t="n">
        <v>552</v>
      </c>
    </row>
    <row r="588" customFormat="false" ht="12.75" hidden="false" customHeight="true" outlineLevel="0" collapsed="false">
      <c r="A588" s="113" t="s">
        <v>224</v>
      </c>
      <c r="B588" s="108" t="n">
        <v>373</v>
      </c>
      <c r="C588" s="108" t="n">
        <v>777</v>
      </c>
      <c r="D588" s="108" t="n">
        <v>706</v>
      </c>
      <c r="E588" s="108" t="n">
        <v>404</v>
      </c>
      <c r="F588" s="108" t="n">
        <v>416</v>
      </c>
      <c r="G588" s="108" t="n">
        <v>725</v>
      </c>
    </row>
    <row r="589" customFormat="false" ht="12.75" hidden="false" customHeight="true" outlineLevel="0" collapsed="false">
      <c r="A589" s="113" t="s">
        <v>225</v>
      </c>
      <c r="B589" s="108" t="n">
        <v>540</v>
      </c>
      <c r="C589" s="108" t="n">
        <v>655</v>
      </c>
      <c r="D589" s="108" t="n">
        <v>607</v>
      </c>
      <c r="E589" s="108" t="n">
        <v>447</v>
      </c>
      <c r="F589" s="108" t="n">
        <v>469</v>
      </c>
      <c r="G589" s="108" t="n">
        <v>536</v>
      </c>
    </row>
    <row r="590" customFormat="false" ht="12.75" hidden="false" customHeight="true" outlineLevel="0" collapsed="false">
      <c r="A590" s="113" t="s">
        <v>226</v>
      </c>
      <c r="B590" s="108" t="n">
        <v>1445</v>
      </c>
      <c r="C590" s="108" t="n">
        <v>1073</v>
      </c>
      <c r="D590" s="108" t="n">
        <v>1630</v>
      </c>
      <c r="E590" s="108" t="n">
        <v>1654</v>
      </c>
      <c r="F590" s="108" t="n">
        <v>1733</v>
      </c>
      <c r="G590" s="108" t="n">
        <v>1258</v>
      </c>
    </row>
    <row r="591" customFormat="false" ht="12.75" hidden="false" customHeight="true" outlineLevel="0" collapsed="false">
      <c r="A591" s="113" t="s">
        <v>227</v>
      </c>
      <c r="B591" s="108" t="n">
        <v>453</v>
      </c>
      <c r="C591" s="108" t="n">
        <v>334</v>
      </c>
      <c r="D591" s="108" t="n">
        <v>589</v>
      </c>
      <c r="E591" s="108" t="n">
        <v>496</v>
      </c>
      <c r="F591" s="108" t="n">
        <v>444</v>
      </c>
      <c r="G591" s="108" t="n">
        <v>804</v>
      </c>
    </row>
    <row r="592" customFormat="false" ht="12.75" hidden="false" customHeight="true" outlineLevel="0" collapsed="false">
      <c r="A592" s="113" t="s">
        <v>228</v>
      </c>
      <c r="B592" s="108" t="n">
        <v>150</v>
      </c>
      <c r="C592" s="108" t="n">
        <v>155</v>
      </c>
      <c r="D592" s="108" t="n">
        <v>207</v>
      </c>
      <c r="E592" s="108" t="n">
        <v>151</v>
      </c>
      <c r="F592" s="108" t="n">
        <v>169</v>
      </c>
      <c r="G592" s="108" t="n">
        <v>180</v>
      </c>
    </row>
    <row r="593" customFormat="false" ht="12.75" hidden="false" customHeight="true" outlineLevel="0" collapsed="false">
      <c r="A593" s="14" t="s">
        <v>69</v>
      </c>
      <c r="B593" s="108" t="n">
        <v>26896</v>
      </c>
      <c r="C593" s="108" t="n">
        <v>28750</v>
      </c>
      <c r="D593" s="108" t="n">
        <v>27141</v>
      </c>
      <c r="E593" s="108" t="n">
        <v>29668</v>
      </c>
      <c r="F593" s="108" t="n">
        <v>26477</v>
      </c>
      <c r="G593" s="108" t="n">
        <v>29136</v>
      </c>
    </row>
    <row r="594" customFormat="false" ht="12.75" hidden="false" customHeight="true" outlineLevel="0" collapsed="false">
      <c r="A594" s="111" t="s">
        <v>218</v>
      </c>
      <c r="B594" s="112" t="n">
        <v>2536</v>
      </c>
      <c r="C594" s="112" t="n">
        <v>1300</v>
      </c>
      <c r="D594" s="112" t="n">
        <v>3461</v>
      </c>
      <c r="E594" s="112" t="n">
        <v>3880</v>
      </c>
      <c r="F594" s="112" t="n">
        <v>2430</v>
      </c>
      <c r="G594" s="112" t="n">
        <v>1440</v>
      </c>
    </row>
    <row r="595" customFormat="false" ht="12.75" hidden="false" customHeight="true" outlineLevel="0" collapsed="false">
      <c r="A595" s="111" t="s">
        <v>219</v>
      </c>
      <c r="B595" s="112" t="n">
        <v>3494</v>
      </c>
      <c r="C595" s="112" t="n">
        <v>3460</v>
      </c>
      <c r="D595" s="112" t="n">
        <v>2688</v>
      </c>
      <c r="E595" s="112" t="n">
        <v>2680</v>
      </c>
      <c r="F595" s="112" t="n">
        <v>3076</v>
      </c>
      <c r="G595" s="112" t="n">
        <v>3287</v>
      </c>
    </row>
    <row r="596" customFormat="false" ht="12.75" hidden="false" customHeight="true" outlineLevel="0" collapsed="false">
      <c r="A596" s="113" t="s">
        <v>220</v>
      </c>
      <c r="B596" s="108" t="n">
        <v>2433</v>
      </c>
      <c r="C596" s="108" t="n">
        <v>2371</v>
      </c>
      <c r="D596" s="108" t="n">
        <v>1755</v>
      </c>
      <c r="E596" s="108" t="n">
        <v>1856</v>
      </c>
      <c r="F596" s="108" t="n">
        <v>2088</v>
      </c>
      <c r="G596" s="108" t="n">
        <v>2064</v>
      </c>
    </row>
    <row r="597" customFormat="false" ht="12.75" hidden="false" customHeight="true" outlineLevel="0" collapsed="false">
      <c r="A597" s="113" t="s">
        <v>221</v>
      </c>
      <c r="B597" s="108" t="n">
        <v>1061</v>
      </c>
      <c r="C597" s="108" t="n">
        <v>1089</v>
      </c>
      <c r="D597" s="108" t="n">
        <v>933</v>
      </c>
      <c r="E597" s="108" t="n">
        <v>824</v>
      </c>
      <c r="F597" s="108" t="n">
        <v>988</v>
      </c>
      <c r="G597" s="108" t="n">
        <v>1223</v>
      </c>
    </row>
    <row r="598" customFormat="false" ht="12.75" hidden="false" customHeight="true" outlineLevel="0" collapsed="false">
      <c r="A598" s="111" t="s">
        <v>222</v>
      </c>
      <c r="B598" s="112" t="n">
        <v>20866</v>
      </c>
      <c r="C598" s="112" t="n">
        <v>23990</v>
      </c>
      <c r="D598" s="112" t="n">
        <v>20992</v>
      </c>
      <c r="E598" s="112" t="n">
        <v>23108</v>
      </c>
      <c r="F598" s="112" t="n">
        <v>20971</v>
      </c>
      <c r="G598" s="112" t="n">
        <v>24409</v>
      </c>
    </row>
    <row r="599" customFormat="false" ht="12.75" hidden="false" customHeight="true" outlineLevel="0" collapsed="false">
      <c r="A599" s="113" t="s">
        <v>223</v>
      </c>
      <c r="B599" s="108" t="n">
        <v>1760</v>
      </c>
      <c r="C599" s="108" t="n">
        <v>2154</v>
      </c>
      <c r="D599" s="108" t="n">
        <v>1704</v>
      </c>
      <c r="E599" s="108" t="n">
        <v>2254</v>
      </c>
      <c r="F599" s="108" t="n">
        <v>1542</v>
      </c>
      <c r="G599" s="108" t="n">
        <v>2058</v>
      </c>
    </row>
    <row r="600" customFormat="false" ht="12.75" hidden="false" customHeight="true" outlineLevel="0" collapsed="false">
      <c r="A600" s="113" t="s">
        <v>224</v>
      </c>
      <c r="B600" s="108" t="n">
        <v>6810</v>
      </c>
      <c r="C600" s="108" t="n">
        <v>10700</v>
      </c>
      <c r="D600" s="108" t="n">
        <v>9106</v>
      </c>
      <c r="E600" s="108" t="n">
        <v>8344</v>
      </c>
      <c r="F600" s="108" t="n">
        <v>7775</v>
      </c>
      <c r="G600" s="108" t="n">
        <v>11474</v>
      </c>
    </row>
    <row r="601" customFormat="false" ht="12.75" hidden="false" customHeight="true" outlineLevel="0" collapsed="false">
      <c r="A601" s="113" t="s">
        <v>225</v>
      </c>
      <c r="B601" s="108" t="n">
        <v>3095</v>
      </c>
      <c r="C601" s="108" t="n">
        <v>3352</v>
      </c>
      <c r="D601" s="108" t="n">
        <v>2656</v>
      </c>
      <c r="E601" s="108" t="n">
        <v>2476</v>
      </c>
      <c r="F601" s="108" t="n">
        <v>2876</v>
      </c>
      <c r="G601" s="108" t="n">
        <v>3182</v>
      </c>
    </row>
    <row r="602" customFormat="false" ht="12.75" hidden="false" customHeight="true" outlineLevel="0" collapsed="false">
      <c r="A602" s="113" t="s">
        <v>226</v>
      </c>
      <c r="B602" s="108" t="n">
        <v>6178</v>
      </c>
      <c r="C602" s="108" t="n">
        <v>4711</v>
      </c>
      <c r="D602" s="108" t="n">
        <v>4626</v>
      </c>
      <c r="E602" s="108" t="n">
        <v>6753</v>
      </c>
      <c r="F602" s="108" t="n">
        <v>5712</v>
      </c>
      <c r="G602" s="108" t="n">
        <v>4362</v>
      </c>
    </row>
    <row r="603" customFormat="false" ht="12.75" hidden="false" customHeight="true" outlineLevel="0" collapsed="false">
      <c r="A603" s="113" t="s">
        <v>227</v>
      </c>
      <c r="B603" s="108" t="n">
        <v>2670</v>
      </c>
      <c r="C603" s="108" t="n">
        <v>2681</v>
      </c>
      <c r="D603" s="108" t="n">
        <v>2413</v>
      </c>
      <c r="E603" s="108" t="n">
        <v>2896</v>
      </c>
      <c r="F603" s="108" t="n">
        <v>2704</v>
      </c>
      <c r="G603" s="108" t="n">
        <v>2949</v>
      </c>
    </row>
    <row r="604" customFormat="false" ht="12.75" hidden="false" customHeight="true" outlineLevel="0" collapsed="false">
      <c r="A604" s="113" t="s">
        <v>228</v>
      </c>
      <c r="B604" s="108" t="n">
        <v>353</v>
      </c>
      <c r="C604" s="108" t="n">
        <v>392</v>
      </c>
      <c r="D604" s="108" t="n">
        <v>487</v>
      </c>
      <c r="E604" s="108" t="n">
        <v>385</v>
      </c>
      <c r="F604" s="108" t="n">
        <v>362</v>
      </c>
      <c r="G604" s="108" t="n">
        <v>384</v>
      </c>
    </row>
    <row r="605" customFormat="false" ht="12.75" hidden="false" customHeight="true" outlineLevel="0" collapsed="false">
      <c r="A605" s="14" t="s">
        <v>70</v>
      </c>
      <c r="B605" s="108" t="n">
        <v>8743</v>
      </c>
      <c r="C605" s="108" t="n">
        <v>9551</v>
      </c>
      <c r="D605" s="108" t="n">
        <v>7990</v>
      </c>
      <c r="E605" s="108" t="n">
        <v>5333</v>
      </c>
      <c r="F605" s="108" t="n">
        <v>8945</v>
      </c>
      <c r="G605" s="108" t="n">
        <v>10504</v>
      </c>
    </row>
    <row r="606" customFormat="false" ht="12.75" hidden="false" customHeight="true" outlineLevel="0" collapsed="false">
      <c r="A606" s="111" t="s">
        <v>218</v>
      </c>
      <c r="B606" s="112" t="n">
        <v>4700</v>
      </c>
      <c r="C606" s="112" t="n">
        <v>2153</v>
      </c>
      <c r="D606" s="112" t="n">
        <v>2217</v>
      </c>
      <c r="E606" s="112" t="n">
        <v>1839</v>
      </c>
      <c r="F606" s="112" t="n">
        <v>4516</v>
      </c>
      <c r="G606" s="112" t="n">
        <v>2047</v>
      </c>
    </row>
    <row r="607" customFormat="false" ht="12.75" hidden="false" customHeight="true" outlineLevel="0" collapsed="false">
      <c r="A607" s="111" t="s">
        <v>219</v>
      </c>
      <c r="B607" s="112" t="n">
        <v>733</v>
      </c>
      <c r="C607" s="112" t="n">
        <v>564</v>
      </c>
      <c r="D607" s="112" t="n">
        <v>774</v>
      </c>
      <c r="E607" s="112" t="n">
        <v>555</v>
      </c>
      <c r="F607" s="112" t="n">
        <v>704</v>
      </c>
      <c r="G607" s="112" t="n">
        <v>713</v>
      </c>
    </row>
    <row r="608" customFormat="false" ht="12.75" hidden="false" customHeight="true" outlineLevel="0" collapsed="false">
      <c r="A608" s="113" t="s">
        <v>220</v>
      </c>
      <c r="B608" s="108" t="n">
        <v>385</v>
      </c>
      <c r="C608" s="108" t="n">
        <v>266</v>
      </c>
      <c r="D608" s="108" t="n">
        <v>534</v>
      </c>
      <c r="E608" s="108" t="n">
        <v>313</v>
      </c>
      <c r="F608" s="108" t="n">
        <v>374</v>
      </c>
      <c r="G608" s="108" t="n">
        <v>348</v>
      </c>
    </row>
    <row r="609" customFormat="false" ht="12.75" hidden="false" customHeight="true" outlineLevel="0" collapsed="false">
      <c r="A609" s="113" t="s">
        <v>221</v>
      </c>
      <c r="B609" s="108" t="n">
        <v>348</v>
      </c>
      <c r="C609" s="108" t="n">
        <v>298</v>
      </c>
      <c r="D609" s="108" t="n">
        <v>240</v>
      </c>
      <c r="E609" s="108" t="n">
        <v>242</v>
      </c>
      <c r="F609" s="108" t="n">
        <v>330</v>
      </c>
      <c r="G609" s="108" t="n">
        <v>365</v>
      </c>
    </row>
    <row r="610" customFormat="false" ht="12.75" hidden="false" customHeight="true" outlineLevel="0" collapsed="false">
      <c r="A610" s="111" t="s">
        <v>222</v>
      </c>
      <c r="B610" s="112" t="n">
        <v>3310</v>
      </c>
      <c r="C610" s="112" t="n">
        <v>6834</v>
      </c>
      <c r="D610" s="112" t="n">
        <v>4999</v>
      </c>
      <c r="E610" s="112" t="n">
        <v>2939</v>
      </c>
      <c r="F610" s="112" t="n">
        <v>3725</v>
      </c>
      <c r="G610" s="112" t="n">
        <v>7744</v>
      </c>
    </row>
    <row r="611" customFormat="false" ht="12.75" hidden="false" customHeight="true" outlineLevel="0" collapsed="false">
      <c r="A611" s="113" t="s">
        <v>223</v>
      </c>
      <c r="B611" s="108" t="n">
        <v>347</v>
      </c>
      <c r="C611" s="108" t="n">
        <v>765</v>
      </c>
      <c r="D611" s="108" t="n">
        <v>442</v>
      </c>
      <c r="E611" s="108" t="n">
        <v>362</v>
      </c>
      <c r="F611" s="108" t="n">
        <v>353</v>
      </c>
      <c r="G611" s="108" t="n">
        <v>757</v>
      </c>
    </row>
    <row r="612" customFormat="false" ht="12.75" hidden="false" customHeight="true" outlineLevel="0" collapsed="false">
      <c r="A612" s="113" t="s">
        <v>224</v>
      </c>
      <c r="B612" s="108" t="n">
        <v>960</v>
      </c>
      <c r="C612" s="108" t="n">
        <v>3389</v>
      </c>
      <c r="D612" s="108" t="n">
        <v>2067</v>
      </c>
      <c r="E612" s="108" t="n">
        <v>737</v>
      </c>
      <c r="F612" s="108" t="n">
        <v>1247</v>
      </c>
      <c r="G612" s="108" t="n">
        <v>3904</v>
      </c>
    </row>
    <row r="613" customFormat="false" ht="12.75" hidden="false" customHeight="true" outlineLevel="0" collapsed="false">
      <c r="A613" s="113" t="s">
        <v>225</v>
      </c>
      <c r="B613" s="108" t="n">
        <v>532</v>
      </c>
      <c r="C613" s="108" t="n">
        <v>822</v>
      </c>
      <c r="D613" s="108" t="n">
        <v>573</v>
      </c>
      <c r="E613" s="108" t="n">
        <v>292</v>
      </c>
      <c r="F613" s="108" t="n">
        <v>514</v>
      </c>
      <c r="G613" s="108" t="n">
        <v>872</v>
      </c>
    </row>
    <row r="614" customFormat="false" ht="12.75" hidden="false" customHeight="true" outlineLevel="0" collapsed="false">
      <c r="A614" s="113" t="s">
        <v>226</v>
      </c>
      <c r="B614" s="108" t="n">
        <v>1067</v>
      </c>
      <c r="C614" s="108" t="n">
        <v>761</v>
      </c>
      <c r="D614" s="108" t="n">
        <v>1076</v>
      </c>
      <c r="E614" s="108" t="n">
        <v>1215</v>
      </c>
      <c r="F614" s="108" t="n">
        <v>1169</v>
      </c>
      <c r="G614" s="108" t="n">
        <v>966</v>
      </c>
    </row>
    <row r="615" customFormat="false" ht="12.75" hidden="false" customHeight="true" outlineLevel="0" collapsed="false">
      <c r="A615" s="113" t="s">
        <v>227</v>
      </c>
      <c r="B615" s="108" t="n">
        <v>304</v>
      </c>
      <c r="C615" s="108" t="n">
        <v>991</v>
      </c>
      <c r="D615" s="108" t="n">
        <v>751</v>
      </c>
      <c r="E615" s="108" t="n">
        <v>250</v>
      </c>
      <c r="F615" s="108" t="n">
        <v>354</v>
      </c>
      <c r="G615" s="108" t="n">
        <v>1121</v>
      </c>
    </row>
    <row r="616" customFormat="false" ht="12.75" hidden="false" customHeight="true" outlineLevel="0" collapsed="false">
      <c r="A616" s="113" t="s">
        <v>228</v>
      </c>
      <c r="B616" s="108" t="n">
        <v>100</v>
      </c>
      <c r="C616" s="108" t="n">
        <v>106</v>
      </c>
      <c r="D616" s="108" t="n">
        <v>90</v>
      </c>
      <c r="E616" s="108" t="n">
        <v>83</v>
      </c>
      <c r="F616" s="108" t="n">
        <v>88</v>
      </c>
      <c r="G616" s="108" t="n">
        <v>124</v>
      </c>
    </row>
    <row r="617" customFormat="false" ht="12.75" hidden="false" customHeight="true" outlineLevel="0" collapsed="false">
      <c r="A617" s="14" t="s">
        <v>71</v>
      </c>
      <c r="B617" s="108" t="n">
        <v>8735</v>
      </c>
      <c r="C617" s="108" t="n">
        <v>14258</v>
      </c>
      <c r="D617" s="108" t="n">
        <v>9111</v>
      </c>
      <c r="E617" s="108" t="n">
        <v>7032</v>
      </c>
      <c r="F617" s="108" t="n">
        <v>8523</v>
      </c>
      <c r="G617" s="108" t="n">
        <v>14096</v>
      </c>
    </row>
    <row r="618" customFormat="false" ht="12.75" hidden="false" customHeight="true" outlineLevel="0" collapsed="false">
      <c r="A618" s="111" t="s">
        <v>218</v>
      </c>
      <c r="B618" s="112" t="n">
        <v>1309</v>
      </c>
      <c r="C618" s="112" t="n">
        <v>904</v>
      </c>
      <c r="D618" s="112" t="n">
        <v>968</v>
      </c>
      <c r="E618" s="112" t="n">
        <v>794</v>
      </c>
      <c r="F618" s="112" t="n">
        <v>1322</v>
      </c>
      <c r="G618" s="112" t="n">
        <v>886</v>
      </c>
    </row>
    <row r="619" customFormat="false" ht="12.75" hidden="false" customHeight="true" outlineLevel="0" collapsed="false">
      <c r="A619" s="111" t="s">
        <v>219</v>
      </c>
      <c r="B619" s="112" t="n">
        <v>1209</v>
      </c>
      <c r="C619" s="112" t="n">
        <v>927</v>
      </c>
      <c r="D619" s="112" t="n">
        <v>1059</v>
      </c>
      <c r="E619" s="112" t="n">
        <v>689</v>
      </c>
      <c r="F619" s="112" t="n">
        <v>928</v>
      </c>
      <c r="G619" s="112" t="n">
        <v>943</v>
      </c>
    </row>
    <row r="620" customFormat="false" ht="12.75" hidden="false" customHeight="true" outlineLevel="0" collapsed="false">
      <c r="A620" s="113" t="s">
        <v>220</v>
      </c>
      <c r="B620" s="108" t="n">
        <v>733</v>
      </c>
      <c r="C620" s="108" t="n">
        <v>558</v>
      </c>
      <c r="D620" s="108" t="n">
        <v>705</v>
      </c>
      <c r="E620" s="108" t="n">
        <v>381</v>
      </c>
      <c r="F620" s="108" t="n">
        <v>538</v>
      </c>
      <c r="G620" s="108" t="n">
        <v>566</v>
      </c>
    </row>
    <row r="621" customFormat="false" ht="12.75" hidden="false" customHeight="true" outlineLevel="0" collapsed="false">
      <c r="A621" s="113" t="s">
        <v>221</v>
      </c>
      <c r="B621" s="108" t="n">
        <v>476</v>
      </c>
      <c r="C621" s="108" t="n">
        <v>369</v>
      </c>
      <c r="D621" s="108" t="n">
        <v>354</v>
      </c>
      <c r="E621" s="108" t="n">
        <v>308</v>
      </c>
      <c r="F621" s="108" t="n">
        <v>390</v>
      </c>
      <c r="G621" s="108" t="n">
        <v>377</v>
      </c>
    </row>
    <row r="622" customFormat="false" ht="12.75" hidden="false" customHeight="true" outlineLevel="0" collapsed="false">
      <c r="A622" s="111" t="s">
        <v>222</v>
      </c>
      <c r="B622" s="112" t="n">
        <v>6217</v>
      </c>
      <c r="C622" s="112" t="n">
        <v>12427</v>
      </c>
      <c r="D622" s="112" t="n">
        <v>7084</v>
      </c>
      <c r="E622" s="112" t="n">
        <v>5549</v>
      </c>
      <c r="F622" s="112" t="n">
        <v>6273</v>
      </c>
      <c r="G622" s="112" t="n">
        <v>12267</v>
      </c>
    </row>
    <row r="623" customFormat="false" ht="12.75" hidden="false" customHeight="true" outlineLevel="0" collapsed="false">
      <c r="A623" s="113" t="s">
        <v>223</v>
      </c>
      <c r="B623" s="108" t="n">
        <v>571</v>
      </c>
      <c r="C623" s="108" t="n">
        <v>1104</v>
      </c>
      <c r="D623" s="108" t="n">
        <v>607</v>
      </c>
      <c r="E623" s="108" t="n">
        <v>423</v>
      </c>
      <c r="F623" s="108" t="n">
        <v>486</v>
      </c>
      <c r="G623" s="108" t="n">
        <v>946</v>
      </c>
    </row>
    <row r="624" customFormat="false" ht="12.75" hidden="false" customHeight="true" outlineLevel="0" collapsed="false">
      <c r="A624" s="113" t="s">
        <v>224</v>
      </c>
      <c r="B624" s="108" t="n">
        <v>1251</v>
      </c>
      <c r="C624" s="108" t="n">
        <v>6156</v>
      </c>
      <c r="D624" s="108" t="n">
        <v>2463</v>
      </c>
      <c r="E624" s="108" t="n">
        <v>491</v>
      </c>
      <c r="F624" s="108" t="n">
        <v>1397</v>
      </c>
      <c r="G624" s="108" t="n">
        <v>5927</v>
      </c>
    </row>
    <row r="625" customFormat="false" ht="12.75" hidden="false" customHeight="true" outlineLevel="0" collapsed="false">
      <c r="A625" s="113" t="s">
        <v>225</v>
      </c>
      <c r="B625" s="108" t="n">
        <v>982</v>
      </c>
      <c r="C625" s="108" t="n">
        <v>1549</v>
      </c>
      <c r="D625" s="108" t="n">
        <v>1366</v>
      </c>
      <c r="E625" s="108" t="n">
        <v>909</v>
      </c>
      <c r="F625" s="108" t="n">
        <v>851</v>
      </c>
      <c r="G625" s="108" t="n">
        <v>1503</v>
      </c>
    </row>
    <row r="626" customFormat="false" ht="12.75" hidden="false" customHeight="true" outlineLevel="0" collapsed="false">
      <c r="A626" s="113" t="s">
        <v>226</v>
      </c>
      <c r="B626" s="108" t="n">
        <v>2711</v>
      </c>
      <c r="C626" s="108" t="n">
        <v>2009</v>
      </c>
      <c r="D626" s="108" t="n">
        <v>1399</v>
      </c>
      <c r="E626" s="108" t="n">
        <v>2440</v>
      </c>
      <c r="F626" s="108" t="n">
        <v>2917</v>
      </c>
      <c r="G626" s="108" t="n">
        <v>2282</v>
      </c>
    </row>
    <row r="627" customFormat="false" ht="12.75" hidden="false" customHeight="true" outlineLevel="0" collapsed="false">
      <c r="A627" s="113" t="s">
        <v>227</v>
      </c>
      <c r="B627" s="108" t="n">
        <v>575</v>
      </c>
      <c r="C627" s="108" t="n">
        <v>1398</v>
      </c>
      <c r="D627" s="108" t="n">
        <v>1074</v>
      </c>
      <c r="E627" s="108" t="n">
        <v>1112</v>
      </c>
      <c r="F627" s="108" t="n">
        <v>484</v>
      </c>
      <c r="G627" s="108" t="n">
        <v>1370</v>
      </c>
    </row>
    <row r="628" customFormat="false" ht="12.75" hidden="false" customHeight="true" outlineLevel="0" collapsed="false">
      <c r="A628" s="113" t="s">
        <v>228</v>
      </c>
      <c r="B628" s="108" t="n">
        <v>127</v>
      </c>
      <c r="C628" s="108" t="n">
        <v>211</v>
      </c>
      <c r="D628" s="108" t="n">
        <v>175</v>
      </c>
      <c r="E628" s="108" t="n">
        <v>174</v>
      </c>
      <c r="F628" s="108" t="n">
        <v>138</v>
      </c>
      <c r="G628" s="108" t="n">
        <v>239</v>
      </c>
    </row>
    <row r="629" customFormat="false" ht="12.75" hidden="false" customHeight="true" outlineLevel="0" collapsed="false">
      <c r="A629" s="14" t="s">
        <v>72</v>
      </c>
      <c r="B629" s="108" t="n">
        <v>8079</v>
      </c>
      <c r="C629" s="108" t="n">
        <v>11663</v>
      </c>
      <c r="D629" s="108" t="n">
        <v>8622</v>
      </c>
      <c r="E629" s="108" t="n">
        <v>7025</v>
      </c>
      <c r="F629" s="108" t="n">
        <v>9282</v>
      </c>
      <c r="G629" s="108" t="n">
        <v>11711</v>
      </c>
    </row>
    <row r="630" customFormat="false" ht="12.75" hidden="false" customHeight="true" outlineLevel="0" collapsed="false">
      <c r="A630" s="111" t="s">
        <v>218</v>
      </c>
      <c r="B630" s="112" t="n">
        <v>645</v>
      </c>
      <c r="C630" s="112" t="n">
        <v>339</v>
      </c>
      <c r="D630" s="112" t="n">
        <v>495</v>
      </c>
      <c r="E630" s="112" t="n">
        <v>288</v>
      </c>
      <c r="F630" s="112" t="n">
        <v>563</v>
      </c>
      <c r="G630" s="112" t="n">
        <v>388</v>
      </c>
    </row>
    <row r="631" customFormat="false" ht="12.75" hidden="false" customHeight="true" outlineLevel="0" collapsed="false">
      <c r="A631" s="111" t="s">
        <v>219</v>
      </c>
      <c r="B631" s="112" t="n">
        <v>1299</v>
      </c>
      <c r="C631" s="112" t="n">
        <v>1226</v>
      </c>
      <c r="D631" s="112" t="n">
        <v>953</v>
      </c>
      <c r="E631" s="112" t="n">
        <v>1191</v>
      </c>
      <c r="F631" s="112" t="n">
        <v>1276</v>
      </c>
      <c r="G631" s="112" t="n">
        <v>1078</v>
      </c>
    </row>
    <row r="632" customFormat="false" ht="12.75" hidden="false" customHeight="true" outlineLevel="0" collapsed="false">
      <c r="A632" s="113" t="s">
        <v>220</v>
      </c>
      <c r="B632" s="108" t="n">
        <v>959</v>
      </c>
      <c r="C632" s="108" t="n">
        <v>850</v>
      </c>
      <c r="D632" s="108" t="n">
        <v>643</v>
      </c>
      <c r="E632" s="108" t="n">
        <v>821</v>
      </c>
      <c r="F632" s="108" t="n">
        <v>859</v>
      </c>
      <c r="G632" s="108" t="n">
        <v>644</v>
      </c>
    </row>
    <row r="633" customFormat="false" ht="12.75" hidden="false" customHeight="true" outlineLevel="0" collapsed="false">
      <c r="A633" s="113" t="s">
        <v>221</v>
      </c>
      <c r="B633" s="108" t="n">
        <v>340</v>
      </c>
      <c r="C633" s="108" t="n">
        <v>376</v>
      </c>
      <c r="D633" s="108" t="n">
        <v>310</v>
      </c>
      <c r="E633" s="108" t="n">
        <v>370</v>
      </c>
      <c r="F633" s="108" t="n">
        <v>417</v>
      </c>
      <c r="G633" s="108" t="n">
        <v>434</v>
      </c>
    </row>
    <row r="634" customFormat="false" ht="12.75" hidden="false" customHeight="true" outlineLevel="0" collapsed="false">
      <c r="A634" s="111" t="s">
        <v>222</v>
      </c>
      <c r="B634" s="112" t="n">
        <v>6135</v>
      </c>
      <c r="C634" s="112" t="n">
        <v>10098</v>
      </c>
      <c r="D634" s="112" t="n">
        <v>7174</v>
      </c>
      <c r="E634" s="112" t="n">
        <v>5546</v>
      </c>
      <c r="F634" s="112" t="n">
        <v>7443</v>
      </c>
      <c r="G634" s="112" t="n">
        <v>10245</v>
      </c>
    </row>
    <row r="635" customFormat="false" ht="12.75" hidden="false" customHeight="true" outlineLevel="0" collapsed="false">
      <c r="A635" s="113" t="s">
        <v>223</v>
      </c>
      <c r="B635" s="108" t="n">
        <v>544</v>
      </c>
      <c r="C635" s="108" t="n">
        <v>990</v>
      </c>
      <c r="D635" s="108" t="n">
        <v>576</v>
      </c>
      <c r="E635" s="108" t="n">
        <v>587</v>
      </c>
      <c r="F635" s="108" t="n">
        <v>456</v>
      </c>
      <c r="G635" s="108" t="n">
        <v>815</v>
      </c>
    </row>
    <row r="636" customFormat="false" ht="12.75" hidden="false" customHeight="true" outlineLevel="0" collapsed="false">
      <c r="A636" s="113" t="s">
        <v>224</v>
      </c>
      <c r="B636" s="108" t="n">
        <v>1118</v>
      </c>
      <c r="C636" s="108" t="n">
        <v>3765</v>
      </c>
      <c r="D636" s="108" t="n">
        <v>2173</v>
      </c>
      <c r="E636" s="108" t="n">
        <v>1044</v>
      </c>
      <c r="F636" s="108" t="n">
        <v>2320</v>
      </c>
      <c r="G636" s="108" t="n">
        <v>3785</v>
      </c>
    </row>
    <row r="637" customFormat="false" ht="12.75" hidden="false" customHeight="true" outlineLevel="0" collapsed="false">
      <c r="A637" s="113" t="s">
        <v>225</v>
      </c>
      <c r="B637" s="108" t="n">
        <v>637</v>
      </c>
      <c r="C637" s="108" t="n">
        <v>612</v>
      </c>
      <c r="D637" s="108" t="n">
        <v>630</v>
      </c>
      <c r="E637" s="108" t="n">
        <v>571</v>
      </c>
      <c r="F637" s="108" t="n">
        <v>691</v>
      </c>
      <c r="G637" s="108" t="n">
        <v>743</v>
      </c>
    </row>
    <row r="638" customFormat="false" ht="12.75" hidden="false" customHeight="true" outlineLevel="0" collapsed="false">
      <c r="A638" s="113" t="s">
        <v>226</v>
      </c>
      <c r="B638" s="108" t="n">
        <v>2957</v>
      </c>
      <c r="C638" s="108" t="n">
        <v>2108</v>
      </c>
      <c r="D638" s="108" t="n">
        <v>2256</v>
      </c>
      <c r="E638" s="108" t="n">
        <v>2577</v>
      </c>
      <c r="F638" s="108" t="n">
        <v>3001</v>
      </c>
      <c r="G638" s="108" t="n">
        <v>2244</v>
      </c>
    </row>
    <row r="639" customFormat="false" ht="12.75" hidden="false" customHeight="true" outlineLevel="0" collapsed="false">
      <c r="A639" s="113" t="s">
        <v>227</v>
      </c>
      <c r="B639" s="108" t="n">
        <v>770</v>
      </c>
      <c r="C639" s="108" t="n">
        <v>2436</v>
      </c>
      <c r="D639" s="108" t="n">
        <v>1303</v>
      </c>
      <c r="E639" s="108" t="n">
        <v>625</v>
      </c>
      <c r="F639" s="108" t="n">
        <v>808</v>
      </c>
      <c r="G639" s="108" t="n">
        <v>2463</v>
      </c>
    </row>
    <row r="640" customFormat="false" ht="12.75" hidden="false" customHeight="true" outlineLevel="0" collapsed="false">
      <c r="A640" s="113" t="s">
        <v>228</v>
      </c>
      <c r="B640" s="108" t="n">
        <v>109</v>
      </c>
      <c r="C640" s="108" t="n">
        <v>187</v>
      </c>
      <c r="D640" s="108" t="n">
        <v>236</v>
      </c>
      <c r="E640" s="108" t="n">
        <v>142</v>
      </c>
      <c r="F640" s="108" t="n">
        <v>167</v>
      </c>
      <c r="G640" s="108" t="n">
        <v>195</v>
      </c>
    </row>
    <row r="641" customFormat="false" ht="12.75" hidden="false" customHeight="true" outlineLevel="0" collapsed="false">
      <c r="A641" s="14" t="s">
        <v>73</v>
      </c>
      <c r="B641" s="108" t="n">
        <v>3237</v>
      </c>
      <c r="C641" s="108" t="n">
        <v>4406</v>
      </c>
      <c r="D641" s="108" t="n">
        <v>3527</v>
      </c>
      <c r="E641" s="108" t="n">
        <v>2869</v>
      </c>
      <c r="F641" s="108" t="n">
        <v>3229</v>
      </c>
      <c r="G641" s="108" t="n">
        <v>4121</v>
      </c>
    </row>
    <row r="642" customFormat="false" ht="12.75" hidden="false" customHeight="true" outlineLevel="0" collapsed="false">
      <c r="A642" s="111" t="s">
        <v>218</v>
      </c>
      <c r="B642" s="112" t="n">
        <v>86</v>
      </c>
      <c r="C642" s="112" t="n">
        <v>82</v>
      </c>
      <c r="D642" s="112" t="n">
        <v>79</v>
      </c>
      <c r="E642" s="112" t="n">
        <v>35</v>
      </c>
      <c r="F642" s="112" t="n">
        <v>110</v>
      </c>
      <c r="G642" s="112" t="n">
        <v>84</v>
      </c>
    </row>
    <row r="643" customFormat="false" ht="12.75" hidden="false" customHeight="true" outlineLevel="0" collapsed="false">
      <c r="A643" s="111" t="s">
        <v>219</v>
      </c>
      <c r="B643" s="112" t="n">
        <v>915</v>
      </c>
      <c r="C643" s="112" t="n">
        <v>837</v>
      </c>
      <c r="D643" s="112" t="n">
        <v>740</v>
      </c>
      <c r="E643" s="112" t="n">
        <v>711</v>
      </c>
      <c r="F643" s="112" t="n">
        <v>733</v>
      </c>
      <c r="G643" s="112" t="n">
        <v>770</v>
      </c>
    </row>
    <row r="644" customFormat="false" ht="12.75" hidden="false" customHeight="true" outlineLevel="0" collapsed="false">
      <c r="A644" s="113" t="s">
        <v>220</v>
      </c>
      <c r="B644" s="108" t="n">
        <v>474</v>
      </c>
      <c r="C644" s="108" t="n">
        <v>550</v>
      </c>
      <c r="D644" s="108" t="n">
        <v>452</v>
      </c>
      <c r="E644" s="108" t="n">
        <v>466</v>
      </c>
      <c r="F644" s="108" t="n">
        <v>487</v>
      </c>
      <c r="G644" s="108" t="n">
        <v>469</v>
      </c>
    </row>
    <row r="645" customFormat="false" ht="12.75" hidden="false" customHeight="true" outlineLevel="0" collapsed="false">
      <c r="A645" s="113" t="s">
        <v>221</v>
      </c>
      <c r="B645" s="108" t="n">
        <v>441</v>
      </c>
      <c r="C645" s="108" t="n">
        <v>287</v>
      </c>
      <c r="D645" s="108" t="n">
        <v>288</v>
      </c>
      <c r="E645" s="108" t="n">
        <v>245</v>
      </c>
      <c r="F645" s="108" t="n">
        <v>246</v>
      </c>
      <c r="G645" s="108" t="n">
        <v>301</v>
      </c>
    </row>
    <row r="646" customFormat="false" ht="12.75" hidden="false" customHeight="true" outlineLevel="0" collapsed="false">
      <c r="A646" s="111" t="s">
        <v>222</v>
      </c>
      <c r="B646" s="112" t="n">
        <v>2236</v>
      </c>
      <c r="C646" s="112" t="n">
        <v>3487</v>
      </c>
      <c r="D646" s="112" t="n">
        <v>2708</v>
      </c>
      <c r="E646" s="112" t="n">
        <v>2123</v>
      </c>
      <c r="F646" s="112" t="n">
        <v>2386</v>
      </c>
      <c r="G646" s="112" t="n">
        <v>3267</v>
      </c>
    </row>
    <row r="647" customFormat="false" ht="12.75" hidden="false" customHeight="true" outlineLevel="0" collapsed="false">
      <c r="A647" s="113" t="s">
        <v>223</v>
      </c>
      <c r="B647" s="108" t="n">
        <v>175</v>
      </c>
      <c r="C647" s="108" t="n">
        <v>267</v>
      </c>
      <c r="D647" s="108" t="n">
        <v>244</v>
      </c>
      <c r="E647" s="108" t="n">
        <v>213</v>
      </c>
      <c r="F647" s="108" t="n">
        <v>181</v>
      </c>
      <c r="G647" s="108" t="n">
        <v>244</v>
      </c>
    </row>
    <row r="648" customFormat="false" ht="12.75" hidden="false" customHeight="true" outlineLevel="0" collapsed="false">
      <c r="A648" s="113" t="s">
        <v>224</v>
      </c>
      <c r="B648" s="108" t="n">
        <v>317</v>
      </c>
      <c r="C648" s="108" t="n">
        <v>1056</v>
      </c>
      <c r="D648" s="108" t="n">
        <v>722</v>
      </c>
      <c r="E648" s="108" t="n">
        <v>359</v>
      </c>
      <c r="F648" s="108" t="n">
        <v>441</v>
      </c>
      <c r="G648" s="108" t="n">
        <v>1024</v>
      </c>
    </row>
    <row r="649" customFormat="false" ht="12.75" hidden="false" customHeight="true" outlineLevel="0" collapsed="false">
      <c r="A649" s="113" t="s">
        <v>225</v>
      </c>
      <c r="B649" s="108" t="n">
        <v>303</v>
      </c>
      <c r="C649" s="108" t="n">
        <v>423</v>
      </c>
      <c r="D649" s="108" t="n">
        <v>319</v>
      </c>
      <c r="E649" s="108" t="n">
        <v>273</v>
      </c>
      <c r="F649" s="108" t="n">
        <v>277</v>
      </c>
      <c r="G649" s="108" t="n">
        <v>295</v>
      </c>
    </row>
    <row r="650" customFormat="false" ht="12.75" hidden="false" customHeight="true" outlineLevel="0" collapsed="false">
      <c r="A650" s="113" t="s">
        <v>226</v>
      </c>
      <c r="B650" s="108" t="n">
        <v>1251</v>
      </c>
      <c r="C650" s="108" t="n">
        <v>939</v>
      </c>
      <c r="D650" s="108" t="n">
        <v>908</v>
      </c>
      <c r="E650" s="108" t="n">
        <v>1034</v>
      </c>
      <c r="F650" s="108" t="n">
        <v>1274</v>
      </c>
      <c r="G650" s="108" t="n">
        <v>989</v>
      </c>
    </row>
    <row r="651" customFormat="false" ht="12.75" hidden="false" customHeight="true" outlineLevel="0" collapsed="false">
      <c r="A651" s="113" t="s">
        <v>227</v>
      </c>
      <c r="B651" s="108" t="n">
        <v>153</v>
      </c>
      <c r="C651" s="108" t="n">
        <v>745</v>
      </c>
      <c r="D651" s="108" t="n">
        <v>438</v>
      </c>
      <c r="E651" s="108" t="n">
        <v>183</v>
      </c>
      <c r="F651" s="108" t="n">
        <v>160</v>
      </c>
      <c r="G651" s="108" t="n">
        <v>655</v>
      </c>
    </row>
    <row r="652" customFormat="false" ht="12.75" hidden="false" customHeight="true" outlineLevel="0" collapsed="false">
      <c r="A652" s="113" t="s">
        <v>228</v>
      </c>
      <c r="B652" s="108" t="n">
        <v>37</v>
      </c>
      <c r="C652" s="108" t="n">
        <v>57</v>
      </c>
      <c r="D652" s="108" t="n">
        <v>77</v>
      </c>
      <c r="E652" s="108" t="n">
        <v>61</v>
      </c>
      <c r="F652" s="108" t="n">
        <v>53</v>
      </c>
      <c r="G652" s="108" t="n">
        <v>60</v>
      </c>
    </row>
    <row r="653" customFormat="false" ht="12.75" hidden="false" customHeight="true" outlineLevel="0" collapsed="false">
      <c r="A653" s="14" t="s">
        <v>74</v>
      </c>
      <c r="B653" s="108" t="n">
        <v>9376</v>
      </c>
      <c r="C653" s="108" t="n">
        <v>9213</v>
      </c>
      <c r="D653" s="108" t="n">
        <v>7548</v>
      </c>
      <c r="E653" s="108" t="n">
        <v>8247</v>
      </c>
      <c r="F653" s="108" t="n">
        <v>8889</v>
      </c>
      <c r="G653" s="108" t="n">
        <v>9253</v>
      </c>
    </row>
    <row r="654" customFormat="false" ht="12.75" hidden="false" customHeight="true" outlineLevel="0" collapsed="false">
      <c r="A654" s="111" t="s">
        <v>218</v>
      </c>
      <c r="B654" s="112" t="n">
        <v>1040</v>
      </c>
      <c r="C654" s="112" t="n">
        <v>583</v>
      </c>
      <c r="D654" s="112" t="n">
        <v>862</v>
      </c>
      <c r="E654" s="112" t="n">
        <v>621</v>
      </c>
      <c r="F654" s="112" t="n">
        <v>961</v>
      </c>
      <c r="G654" s="112" t="n">
        <v>646</v>
      </c>
    </row>
    <row r="655" customFormat="false" ht="12.75" hidden="false" customHeight="true" outlineLevel="0" collapsed="false">
      <c r="A655" s="111" t="s">
        <v>219</v>
      </c>
      <c r="B655" s="112" t="n">
        <v>1978</v>
      </c>
      <c r="C655" s="112" t="n">
        <v>1715</v>
      </c>
      <c r="D655" s="112" t="n">
        <v>1174</v>
      </c>
      <c r="E655" s="112" t="n">
        <v>1259</v>
      </c>
      <c r="F655" s="112" t="n">
        <v>1534</v>
      </c>
      <c r="G655" s="112" t="n">
        <v>1406</v>
      </c>
    </row>
    <row r="656" customFormat="false" ht="12.75" hidden="false" customHeight="true" outlineLevel="0" collapsed="false">
      <c r="A656" s="113" t="s">
        <v>220</v>
      </c>
      <c r="B656" s="108" t="n">
        <v>1430</v>
      </c>
      <c r="C656" s="108" t="n">
        <v>1224</v>
      </c>
      <c r="D656" s="108" t="n">
        <v>722</v>
      </c>
      <c r="E656" s="108" t="n">
        <v>846</v>
      </c>
      <c r="F656" s="108" t="n">
        <v>1027</v>
      </c>
      <c r="G656" s="108" t="n">
        <v>803</v>
      </c>
    </row>
    <row r="657" customFormat="false" ht="12.75" hidden="false" customHeight="true" outlineLevel="0" collapsed="false">
      <c r="A657" s="113" t="s">
        <v>221</v>
      </c>
      <c r="B657" s="108" t="n">
        <v>548</v>
      </c>
      <c r="C657" s="108" t="n">
        <v>491</v>
      </c>
      <c r="D657" s="108" t="n">
        <v>452</v>
      </c>
      <c r="E657" s="108" t="n">
        <v>413</v>
      </c>
      <c r="F657" s="108" t="n">
        <v>507</v>
      </c>
      <c r="G657" s="108" t="n">
        <v>603</v>
      </c>
    </row>
    <row r="658" customFormat="false" ht="12.75" hidden="false" customHeight="true" outlineLevel="0" collapsed="false">
      <c r="A658" s="111" t="s">
        <v>222</v>
      </c>
      <c r="B658" s="112" t="n">
        <v>6358</v>
      </c>
      <c r="C658" s="112" t="n">
        <v>6915</v>
      </c>
      <c r="D658" s="112" t="n">
        <v>5512</v>
      </c>
      <c r="E658" s="112" t="n">
        <v>6367</v>
      </c>
      <c r="F658" s="112" t="n">
        <v>6394</v>
      </c>
      <c r="G658" s="112" t="n">
        <v>7201</v>
      </c>
    </row>
    <row r="659" customFormat="false" ht="12.75" hidden="false" customHeight="true" outlineLevel="0" collapsed="false">
      <c r="A659" s="113" t="s">
        <v>223</v>
      </c>
      <c r="B659" s="108" t="n">
        <v>593</v>
      </c>
      <c r="C659" s="108" t="n">
        <v>620</v>
      </c>
      <c r="D659" s="108" t="n">
        <v>465</v>
      </c>
      <c r="E659" s="108" t="n">
        <v>598</v>
      </c>
      <c r="F659" s="108" t="n">
        <v>455</v>
      </c>
      <c r="G659" s="108" t="n">
        <v>541</v>
      </c>
    </row>
    <row r="660" customFormat="false" ht="12.75" hidden="false" customHeight="true" outlineLevel="0" collapsed="false">
      <c r="A660" s="113" t="s">
        <v>224</v>
      </c>
      <c r="B660" s="108" t="n">
        <v>806</v>
      </c>
      <c r="C660" s="108" t="n">
        <v>1924</v>
      </c>
      <c r="D660" s="108" t="n">
        <v>1300</v>
      </c>
      <c r="E660" s="108" t="n">
        <v>1009</v>
      </c>
      <c r="F660" s="108" t="n">
        <v>894</v>
      </c>
      <c r="G660" s="108" t="n">
        <v>2031</v>
      </c>
    </row>
    <row r="661" customFormat="false" ht="12.75" hidden="false" customHeight="true" outlineLevel="0" collapsed="false">
      <c r="A661" s="113" t="s">
        <v>225</v>
      </c>
      <c r="B661" s="108" t="n">
        <v>847</v>
      </c>
      <c r="C661" s="108" t="n">
        <v>1053</v>
      </c>
      <c r="D661" s="108" t="n">
        <v>819</v>
      </c>
      <c r="E661" s="108" t="n">
        <v>694</v>
      </c>
      <c r="F661" s="108" t="n">
        <v>715</v>
      </c>
      <c r="G661" s="108" t="n">
        <v>970</v>
      </c>
    </row>
    <row r="662" customFormat="false" ht="12.75" hidden="false" customHeight="true" outlineLevel="0" collapsed="false">
      <c r="A662" s="113" t="s">
        <v>226</v>
      </c>
      <c r="B662" s="108" t="n">
        <v>3200</v>
      </c>
      <c r="C662" s="108" t="n">
        <v>2312</v>
      </c>
      <c r="D662" s="108" t="n">
        <v>2013</v>
      </c>
      <c r="E662" s="108" t="n">
        <v>3156</v>
      </c>
      <c r="F662" s="108" t="n">
        <v>3300</v>
      </c>
      <c r="G662" s="108" t="n">
        <v>2559</v>
      </c>
    </row>
    <row r="663" customFormat="false" ht="12.75" hidden="false" customHeight="true" outlineLevel="0" collapsed="false">
      <c r="A663" s="113" t="s">
        <v>227</v>
      </c>
      <c r="B663" s="108" t="n">
        <v>753</v>
      </c>
      <c r="C663" s="108" t="n">
        <v>874</v>
      </c>
      <c r="D663" s="108" t="n">
        <v>743</v>
      </c>
      <c r="E663" s="108" t="n">
        <v>762</v>
      </c>
      <c r="F663" s="108" t="n">
        <v>863</v>
      </c>
      <c r="G663" s="108" t="n">
        <v>939</v>
      </c>
    </row>
    <row r="664" customFormat="false" ht="12.75" hidden="false" customHeight="true" outlineLevel="0" collapsed="false">
      <c r="A664" s="113" t="s">
        <v>228</v>
      </c>
      <c r="B664" s="108" t="n">
        <v>159</v>
      </c>
      <c r="C664" s="108" t="n">
        <v>132</v>
      </c>
      <c r="D664" s="108" t="n">
        <v>172</v>
      </c>
      <c r="E664" s="108" t="n">
        <v>148</v>
      </c>
      <c r="F664" s="108" t="n">
        <v>167</v>
      </c>
      <c r="G664" s="108" t="n">
        <v>161</v>
      </c>
    </row>
    <row r="665" customFormat="false" ht="12.75" hidden="false" customHeight="true" outlineLevel="0" collapsed="false">
      <c r="A665" s="14" t="s">
        <v>75</v>
      </c>
      <c r="B665" s="108" t="n">
        <v>5023</v>
      </c>
      <c r="C665" s="108" t="n">
        <v>5084</v>
      </c>
      <c r="D665" s="108" t="n">
        <v>4794</v>
      </c>
      <c r="E665" s="108" t="n">
        <v>5062</v>
      </c>
      <c r="F665" s="108" t="n">
        <v>5205</v>
      </c>
      <c r="G665" s="108" t="n">
        <v>4784</v>
      </c>
    </row>
    <row r="666" customFormat="false" ht="12.75" hidden="false" customHeight="true" outlineLevel="0" collapsed="false">
      <c r="A666" s="111" t="s">
        <v>218</v>
      </c>
      <c r="B666" s="112" t="n">
        <v>747</v>
      </c>
      <c r="C666" s="112" t="n">
        <v>408</v>
      </c>
      <c r="D666" s="112" t="n">
        <v>446</v>
      </c>
      <c r="E666" s="112" t="n">
        <v>576</v>
      </c>
      <c r="F666" s="112" t="n">
        <v>720</v>
      </c>
      <c r="G666" s="112" t="n">
        <v>484</v>
      </c>
    </row>
    <row r="667" customFormat="false" ht="12.75" hidden="false" customHeight="true" outlineLevel="0" collapsed="false">
      <c r="A667" s="111" t="s">
        <v>219</v>
      </c>
      <c r="B667" s="112" t="n">
        <v>739</v>
      </c>
      <c r="C667" s="112" t="n">
        <v>766</v>
      </c>
      <c r="D667" s="112" t="n">
        <v>557</v>
      </c>
      <c r="E667" s="112" t="n">
        <v>640</v>
      </c>
      <c r="F667" s="112" t="n">
        <v>667</v>
      </c>
      <c r="G667" s="112" t="n">
        <v>677</v>
      </c>
    </row>
    <row r="668" customFormat="false" ht="12.75" hidden="false" customHeight="true" outlineLevel="0" collapsed="false">
      <c r="A668" s="113" t="s">
        <v>220</v>
      </c>
      <c r="B668" s="108" t="n">
        <v>475</v>
      </c>
      <c r="C668" s="108" t="n">
        <v>468</v>
      </c>
      <c r="D668" s="108" t="n">
        <v>308</v>
      </c>
      <c r="E668" s="108" t="n">
        <v>396</v>
      </c>
      <c r="F668" s="108" t="n">
        <v>385</v>
      </c>
      <c r="G668" s="108" t="n">
        <v>396</v>
      </c>
    </row>
    <row r="669" customFormat="false" ht="12.75" hidden="false" customHeight="true" outlineLevel="0" collapsed="false">
      <c r="A669" s="113" t="s">
        <v>221</v>
      </c>
      <c r="B669" s="108" t="n">
        <v>264</v>
      </c>
      <c r="C669" s="108" t="n">
        <v>298</v>
      </c>
      <c r="D669" s="108" t="n">
        <v>249</v>
      </c>
      <c r="E669" s="108" t="n">
        <v>244</v>
      </c>
      <c r="F669" s="108" t="n">
        <v>282</v>
      </c>
      <c r="G669" s="108" t="n">
        <v>281</v>
      </c>
    </row>
    <row r="670" customFormat="false" ht="12.75" hidden="false" customHeight="true" outlineLevel="0" collapsed="false">
      <c r="A670" s="111" t="s">
        <v>222</v>
      </c>
      <c r="B670" s="112" t="n">
        <v>3537</v>
      </c>
      <c r="C670" s="112" t="n">
        <v>3910</v>
      </c>
      <c r="D670" s="112" t="n">
        <v>3791</v>
      </c>
      <c r="E670" s="112" t="n">
        <v>3846</v>
      </c>
      <c r="F670" s="112" t="n">
        <v>3818</v>
      </c>
      <c r="G670" s="112" t="n">
        <v>3623</v>
      </c>
    </row>
    <row r="671" customFormat="false" ht="12.75" hidden="false" customHeight="true" outlineLevel="0" collapsed="false">
      <c r="A671" s="113" t="s">
        <v>223</v>
      </c>
      <c r="B671" s="108" t="n">
        <v>355</v>
      </c>
      <c r="C671" s="108" t="n">
        <v>382</v>
      </c>
      <c r="D671" s="108" t="n">
        <v>303</v>
      </c>
      <c r="E671" s="108" t="n">
        <v>408</v>
      </c>
      <c r="F671" s="108" t="n">
        <v>257</v>
      </c>
      <c r="G671" s="108" t="n">
        <v>335</v>
      </c>
    </row>
    <row r="672" customFormat="false" ht="12.75" hidden="false" customHeight="true" outlineLevel="0" collapsed="false">
      <c r="A672" s="113" t="s">
        <v>224</v>
      </c>
      <c r="B672" s="108" t="n">
        <v>928</v>
      </c>
      <c r="C672" s="108" t="n">
        <v>1355</v>
      </c>
      <c r="D672" s="108" t="n">
        <v>831</v>
      </c>
      <c r="E672" s="108" t="n">
        <v>1101</v>
      </c>
      <c r="F672" s="108" t="n">
        <v>1126</v>
      </c>
      <c r="G672" s="108" t="n">
        <v>1199</v>
      </c>
    </row>
    <row r="673" customFormat="false" ht="12.75" hidden="false" customHeight="true" outlineLevel="0" collapsed="false">
      <c r="A673" s="113" t="s">
        <v>225</v>
      </c>
      <c r="B673" s="108" t="n">
        <v>467</v>
      </c>
      <c r="C673" s="108" t="n">
        <v>545</v>
      </c>
      <c r="D673" s="108" t="n">
        <v>483</v>
      </c>
      <c r="E673" s="108" t="n">
        <v>409</v>
      </c>
      <c r="F673" s="108" t="n">
        <v>388</v>
      </c>
      <c r="G673" s="108" t="n">
        <v>421</v>
      </c>
    </row>
    <row r="674" customFormat="false" ht="12.75" hidden="false" customHeight="true" outlineLevel="0" collapsed="false">
      <c r="A674" s="113" t="s">
        <v>226</v>
      </c>
      <c r="B674" s="108" t="n">
        <v>1277</v>
      </c>
      <c r="C674" s="108" t="n">
        <v>979</v>
      </c>
      <c r="D674" s="108" t="n">
        <v>1539</v>
      </c>
      <c r="E674" s="108" t="n">
        <v>1383</v>
      </c>
      <c r="F674" s="108" t="n">
        <v>1520</v>
      </c>
      <c r="G674" s="108" t="n">
        <v>1053</v>
      </c>
    </row>
    <row r="675" customFormat="false" ht="12.75" hidden="false" customHeight="true" outlineLevel="0" collapsed="false">
      <c r="A675" s="113" t="s">
        <v>227</v>
      </c>
      <c r="B675" s="108" t="n">
        <v>404</v>
      </c>
      <c r="C675" s="108" t="n">
        <v>540</v>
      </c>
      <c r="D675" s="108" t="n">
        <v>513</v>
      </c>
      <c r="E675" s="108" t="n">
        <v>449</v>
      </c>
      <c r="F675" s="108" t="n">
        <v>424</v>
      </c>
      <c r="G675" s="108" t="n">
        <v>509</v>
      </c>
    </row>
    <row r="676" customFormat="false" ht="12.75" hidden="false" customHeight="true" outlineLevel="0" collapsed="false">
      <c r="A676" s="113" t="s">
        <v>228</v>
      </c>
      <c r="B676" s="108" t="n">
        <v>106</v>
      </c>
      <c r="C676" s="108" t="n">
        <v>109</v>
      </c>
      <c r="D676" s="108" t="n">
        <v>122</v>
      </c>
      <c r="E676" s="108" t="n">
        <v>96</v>
      </c>
      <c r="F676" s="108" t="n">
        <v>103</v>
      </c>
      <c r="G676" s="108" t="n">
        <v>106</v>
      </c>
    </row>
    <row r="677" customFormat="false" ht="12.75" hidden="false" customHeight="true" outlineLevel="0" collapsed="false">
      <c r="A677" s="14" t="s">
        <v>76</v>
      </c>
      <c r="B677" s="108" t="n">
        <v>3880</v>
      </c>
      <c r="C677" s="108" t="n">
        <v>3986</v>
      </c>
      <c r="D677" s="108" t="n">
        <v>3877</v>
      </c>
      <c r="E677" s="108" t="n">
        <v>4430</v>
      </c>
      <c r="F677" s="108" t="n">
        <v>4125</v>
      </c>
      <c r="G677" s="108" t="n">
        <v>4211</v>
      </c>
    </row>
    <row r="678" customFormat="false" ht="12.75" hidden="false" customHeight="true" outlineLevel="0" collapsed="false">
      <c r="A678" s="111" t="s">
        <v>218</v>
      </c>
      <c r="B678" s="112" t="n">
        <v>118</v>
      </c>
      <c r="C678" s="112" t="n">
        <v>50</v>
      </c>
      <c r="D678" s="112" t="n">
        <v>66</v>
      </c>
      <c r="E678" s="112" t="n">
        <v>382</v>
      </c>
      <c r="F678" s="112" t="n">
        <v>167</v>
      </c>
      <c r="G678" s="112" t="n">
        <v>104</v>
      </c>
    </row>
    <row r="679" customFormat="false" ht="12.75" hidden="false" customHeight="true" outlineLevel="0" collapsed="false">
      <c r="A679" s="111" t="s">
        <v>219</v>
      </c>
      <c r="B679" s="112" t="n">
        <v>1047</v>
      </c>
      <c r="C679" s="112" t="n">
        <v>963</v>
      </c>
      <c r="D679" s="112" t="n">
        <v>675</v>
      </c>
      <c r="E679" s="112" t="n">
        <v>859</v>
      </c>
      <c r="F679" s="112" t="n">
        <v>1001</v>
      </c>
      <c r="G679" s="112" t="n">
        <v>1015</v>
      </c>
    </row>
    <row r="680" customFormat="false" ht="12.75" hidden="false" customHeight="true" outlineLevel="0" collapsed="false">
      <c r="A680" s="113" t="s">
        <v>220</v>
      </c>
      <c r="B680" s="108" t="n">
        <v>822</v>
      </c>
      <c r="C680" s="108" t="n">
        <v>712</v>
      </c>
      <c r="D680" s="108" t="n">
        <v>471</v>
      </c>
      <c r="E680" s="108" t="n">
        <v>562</v>
      </c>
      <c r="F680" s="108" t="n">
        <v>705</v>
      </c>
      <c r="G680" s="108" t="n">
        <v>682</v>
      </c>
    </row>
    <row r="681" customFormat="false" ht="12.75" hidden="false" customHeight="true" outlineLevel="0" collapsed="false">
      <c r="A681" s="113" t="s">
        <v>221</v>
      </c>
      <c r="B681" s="108" t="n">
        <v>225</v>
      </c>
      <c r="C681" s="108" t="n">
        <v>251</v>
      </c>
      <c r="D681" s="108" t="n">
        <v>204</v>
      </c>
      <c r="E681" s="108" t="n">
        <v>297</v>
      </c>
      <c r="F681" s="108" t="n">
        <v>296</v>
      </c>
      <c r="G681" s="108" t="n">
        <v>333</v>
      </c>
    </row>
    <row r="682" customFormat="false" ht="12.75" hidden="false" customHeight="true" outlineLevel="0" collapsed="false">
      <c r="A682" s="111" t="s">
        <v>222</v>
      </c>
      <c r="B682" s="112" t="n">
        <v>2715</v>
      </c>
      <c r="C682" s="112" t="n">
        <v>2973</v>
      </c>
      <c r="D682" s="112" t="n">
        <v>3136</v>
      </c>
      <c r="E682" s="112" t="n">
        <v>3189</v>
      </c>
      <c r="F682" s="112" t="n">
        <v>2957</v>
      </c>
      <c r="G682" s="112" t="n">
        <v>3092</v>
      </c>
    </row>
    <row r="683" customFormat="false" ht="12.75" hidden="false" customHeight="true" outlineLevel="0" collapsed="false">
      <c r="A683" s="113" t="s">
        <v>223</v>
      </c>
      <c r="B683" s="108" t="n">
        <v>330</v>
      </c>
      <c r="C683" s="108" t="n">
        <v>404</v>
      </c>
      <c r="D683" s="108" t="n">
        <v>218</v>
      </c>
      <c r="E683" s="108" t="n">
        <v>283</v>
      </c>
      <c r="F683" s="108" t="n">
        <v>245</v>
      </c>
      <c r="G683" s="108" t="n">
        <v>268</v>
      </c>
    </row>
    <row r="684" customFormat="false" ht="12.75" hidden="false" customHeight="true" outlineLevel="0" collapsed="false">
      <c r="A684" s="113" t="s">
        <v>224</v>
      </c>
      <c r="B684" s="108" t="n">
        <v>311</v>
      </c>
      <c r="C684" s="108" t="n">
        <v>445</v>
      </c>
      <c r="D684" s="108" t="n">
        <v>482</v>
      </c>
      <c r="E684" s="108" t="n">
        <v>383</v>
      </c>
      <c r="F684" s="108" t="n">
        <v>195</v>
      </c>
      <c r="G684" s="108" t="n">
        <v>429</v>
      </c>
    </row>
    <row r="685" customFormat="false" ht="12.75" hidden="false" customHeight="true" outlineLevel="0" collapsed="false">
      <c r="A685" s="113" t="s">
        <v>225</v>
      </c>
      <c r="B685" s="108" t="n">
        <v>544</v>
      </c>
      <c r="C685" s="108" t="n">
        <v>646</v>
      </c>
      <c r="D685" s="108" t="n">
        <v>694</v>
      </c>
      <c r="E685" s="108" t="n">
        <v>742</v>
      </c>
      <c r="F685" s="108" t="n">
        <v>952</v>
      </c>
      <c r="G685" s="108" t="n">
        <v>1014</v>
      </c>
    </row>
    <row r="686" customFormat="false" ht="12.75" hidden="false" customHeight="true" outlineLevel="0" collapsed="false">
      <c r="A686" s="113" t="s">
        <v>226</v>
      </c>
      <c r="B686" s="108" t="n">
        <v>1134</v>
      </c>
      <c r="C686" s="108" t="n">
        <v>1029</v>
      </c>
      <c r="D686" s="108" t="n">
        <v>1387</v>
      </c>
      <c r="E686" s="108" t="n">
        <v>1239</v>
      </c>
      <c r="F686" s="108" t="n">
        <v>1187</v>
      </c>
      <c r="G686" s="108" t="n">
        <v>1063</v>
      </c>
    </row>
    <row r="687" customFormat="false" ht="12.75" hidden="false" customHeight="true" outlineLevel="0" collapsed="false">
      <c r="A687" s="113" t="s">
        <v>227</v>
      </c>
      <c r="B687" s="108" t="n">
        <v>330</v>
      </c>
      <c r="C687" s="108" t="n">
        <v>371</v>
      </c>
      <c r="D687" s="108" t="n">
        <v>260</v>
      </c>
      <c r="E687" s="108" t="n">
        <v>462</v>
      </c>
      <c r="F687" s="108" t="n">
        <v>324</v>
      </c>
      <c r="G687" s="108" t="n">
        <v>264</v>
      </c>
    </row>
    <row r="688" customFormat="false" ht="12.75" hidden="false" customHeight="true" outlineLevel="0" collapsed="false">
      <c r="A688" s="113" t="s">
        <v>228</v>
      </c>
      <c r="B688" s="108" t="n">
        <v>66</v>
      </c>
      <c r="C688" s="108" t="n">
        <v>78</v>
      </c>
      <c r="D688" s="108" t="n">
        <v>95</v>
      </c>
      <c r="E688" s="108" t="n">
        <v>80</v>
      </c>
      <c r="F688" s="108" t="n">
        <v>54</v>
      </c>
      <c r="G688" s="108" t="n">
        <v>54</v>
      </c>
    </row>
    <row r="689" customFormat="false" ht="12.75" hidden="false" customHeight="true" outlineLevel="0" collapsed="false">
      <c r="A689" s="14" t="s">
        <v>77</v>
      </c>
      <c r="B689" s="108" t="n">
        <v>10452</v>
      </c>
      <c r="C689" s="108" t="n">
        <v>9466</v>
      </c>
      <c r="D689" s="108" t="n">
        <v>10068</v>
      </c>
      <c r="E689" s="108" t="n">
        <v>6746</v>
      </c>
      <c r="F689" s="108" t="n">
        <v>10278</v>
      </c>
      <c r="G689" s="108" t="n">
        <v>8527</v>
      </c>
    </row>
    <row r="690" customFormat="false" ht="12.75" hidden="false" customHeight="true" outlineLevel="0" collapsed="false">
      <c r="A690" s="111" t="s">
        <v>218</v>
      </c>
      <c r="B690" s="112" t="n">
        <v>4675</v>
      </c>
      <c r="C690" s="112" t="n">
        <v>2477</v>
      </c>
      <c r="D690" s="112" t="n">
        <v>4638</v>
      </c>
      <c r="E690" s="112" t="n">
        <v>2368</v>
      </c>
      <c r="F690" s="112" t="n">
        <v>4651</v>
      </c>
      <c r="G690" s="112" t="n">
        <v>2364</v>
      </c>
    </row>
    <row r="691" customFormat="false" ht="12.75" hidden="false" customHeight="true" outlineLevel="0" collapsed="false">
      <c r="A691" s="111" t="s">
        <v>219</v>
      </c>
      <c r="B691" s="112" t="n">
        <v>1035</v>
      </c>
      <c r="C691" s="112" t="n">
        <v>914</v>
      </c>
      <c r="D691" s="112" t="n">
        <v>824</v>
      </c>
      <c r="E691" s="112" t="n">
        <v>789</v>
      </c>
      <c r="F691" s="112" t="n">
        <v>765</v>
      </c>
      <c r="G691" s="112" t="n">
        <v>801</v>
      </c>
    </row>
    <row r="692" customFormat="false" ht="12.75" hidden="false" customHeight="true" outlineLevel="0" collapsed="false">
      <c r="A692" s="113" t="s">
        <v>220</v>
      </c>
      <c r="B692" s="108" t="n">
        <v>459</v>
      </c>
      <c r="C692" s="108" t="n">
        <v>436</v>
      </c>
      <c r="D692" s="108" t="n">
        <v>442</v>
      </c>
      <c r="E692" s="108" t="n">
        <v>468</v>
      </c>
      <c r="F692" s="108" t="n">
        <v>398</v>
      </c>
      <c r="G692" s="108" t="n">
        <v>329</v>
      </c>
    </row>
    <row r="693" customFormat="false" ht="12.75" hidden="false" customHeight="true" outlineLevel="0" collapsed="false">
      <c r="A693" s="113" t="s">
        <v>221</v>
      </c>
      <c r="B693" s="108" t="n">
        <v>576</v>
      </c>
      <c r="C693" s="108" t="n">
        <v>478</v>
      </c>
      <c r="D693" s="108" t="n">
        <v>382</v>
      </c>
      <c r="E693" s="108" t="n">
        <v>321</v>
      </c>
      <c r="F693" s="108" t="n">
        <v>367</v>
      </c>
      <c r="G693" s="108" t="n">
        <v>472</v>
      </c>
    </row>
    <row r="694" customFormat="false" ht="12.75" hidden="false" customHeight="true" outlineLevel="0" collapsed="false">
      <c r="A694" s="111" t="s">
        <v>222</v>
      </c>
      <c r="B694" s="112" t="n">
        <v>4742</v>
      </c>
      <c r="C694" s="112" t="n">
        <v>6075</v>
      </c>
      <c r="D694" s="112" t="n">
        <v>4606</v>
      </c>
      <c r="E694" s="112" t="n">
        <v>3589</v>
      </c>
      <c r="F694" s="112" t="n">
        <v>4862</v>
      </c>
      <c r="G694" s="112" t="n">
        <v>5362</v>
      </c>
    </row>
    <row r="695" customFormat="false" ht="12.75" hidden="false" customHeight="true" outlineLevel="0" collapsed="false">
      <c r="A695" s="113" t="s">
        <v>223</v>
      </c>
      <c r="B695" s="108" t="n">
        <v>410</v>
      </c>
      <c r="C695" s="108" t="n">
        <v>548</v>
      </c>
      <c r="D695" s="108" t="n">
        <v>364</v>
      </c>
      <c r="E695" s="108" t="n">
        <v>414</v>
      </c>
      <c r="F695" s="108" t="n">
        <v>315</v>
      </c>
      <c r="G695" s="108" t="n">
        <v>517</v>
      </c>
    </row>
    <row r="696" customFormat="false" ht="12.75" hidden="false" customHeight="true" outlineLevel="0" collapsed="false">
      <c r="A696" s="113" t="s">
        <v>224</v>
      </c>
      <c r="B696" s="108" t="n">
        <v>2014</v>
      </c>
      <c r="C696" s="108" t="n">
        <v>3151</v>
      </c>
      <c r="D696" s="108" t="n">
        <v>1409</v>
      </c>
      <c r="E696" s="108" t="n">
        <v>1068</v>
      </c>
      <c r="F696" s="108" t="n">
        <v>2173</v>
      </c>
      <c r="G696" s="108" t="n">
        <v>2642</v>
      </c>
    </row>
    <row r="697" customFormat="false" ht="12.75" hidden="false" customHeight="true" outlineLevel="0" collapsed="false">
      <c r="A697" s="113" t="s">
        <v>225</v>
      </c>
      <c r="B697" s="108" t="n">
        <v>675</v>
      </c>
      <c r="C697" s="108" t="n">
        <v>856</v>
      </c>
      <c r="D697" s="108" t="n">
        <v>618</v>
      </c>
      <c r="E697" s="108" t="n">
        <v>451</v>
      </c>
      <c r="F697" s="108" t="n">
        <v>501</v>
      </c>
      <c r="G697" s="108" t="n">
        <v>562</v>
      </c>
    </row>
    <row r="698" customFormat="false" ht="12.75" hidden="false" customHeight="true" outlineLevel="0" collapsed="false">
      <c r="A698" s="113" t="s">
        <v>226</v>
      </c>
      <c r="B698" s="108" t="n">
        <v>1116</v>
      </c>
      <c r="C698" s="108" t="n">
        <v>879</v>
      </c>
      <c r="D698" s="108" t="n">
        <v>1418</v>
      </c>
      <c r="E698" s="108" t="n">
        <v>1087</v>
      </c>
      <c r="F698" s="108" t="n">
        <v>1327</v>
      </c>
      <c r="G698" s="108" t="n">
        <v>922</v>
      </c>
    </row>
    <row r="699" customFormat="false" ht="12.75" hidden="false" customHeight="true" outlineLevel="0" collapsed="false">
      <c r="A699" s="113" t="s">
        <v>227</v>
      </c>
      <c r="B699" s="108" t="n">
        <v>329</v>
      </c>
      <c r="C699" s="108" t="n">
        <v>409</v>
      </c>
      <c r="D699" s="108" t="n">
        <v>606</v>
      </c>
      <c r="E699" s="108" t="n">
        <v>387</v>
      </c>
      <c r="F699" s="108" t="n">
        <v>380</v>
      </c>
      <c r="G699" s="108" t="n">
        <v>520</v>
      </c>
    </row>
    <row r="700" customFormat="false" ht="12.75" hidden="false" customHeight="true" outlineLevel="0" collapsed="false">
      <c r="A700" s="113" t="s">
        <v>228</v>
      </c>
      <c r="B700" s="108" t="n">
        <v>198</v>
      </c>
      <c r="C700" s="108" t="n">
        <v>232</v>
      </c>
      <c r="D700" s="108" t="n">
        <v>191</v>
      </c>
      <c r="E700" s="108" t="n">
        <v>182</v>
      </c>
      <c r="F700" s="108" t="n">
        <v>166</v>
      </c>
      <c r="G700" s="108" t="n">
        <v>199</v>
      </c>
    </row>
    <row r="701" s="13" customFormat="true" ht="12.75" hidden="false" customHeight="true" outlineLevel="0" collapsed="false">
      <c r="A701" s="11" t="s">
        <v>78</v>
      </c>
      <c r="B701" s="12" t="n">
        <v>23457</v>
      </c>
      <c r="C701" s="12" t="n">
        <v>19553</v>
      </c>
      <c r="D701" s="12" t="n">
        <v>20079</v>
      </c>
      <c r="E701" s="12" t="n">
        <v>19422</v>
      </c>
      <c r="F701" s="12" t="n">
        <v>22256</v>
      </c>
      <c r="G701" s="12" t="n">
        <v>20356</v>
      </c>
    </row>
    <row r="702" customFormat="false" ht="12.75" hidden="false" customHeight="true" outlineLevel="0" collapsed="false">
      <c r="A702" s="14" t="s">
        <v>79</v>
      </c>
      <c r="B702" s="108" t="n">
        <v>18192</v>
      </c>
      <c r="C702" s="108" t="n">
        <v>15755</v>
      </c>
      <c r="D702" s="108" t="n">
        <v>15708</v>
      </c>
      <c r="E702" s="108" t="n">
        <v>15023</v>
      </c>
      <c r="F702" s="108" t="n">
        <v>17361</v>
      </c>
      <c r="G702" s="108" t="n">
        <v>16606</v>
      </c>
    </row>
    <row r="703" customFormat="false" ht="12.75" hidden="false" customHeight="true" outlineLevel="0" collapsed="false">
      <c r="A703" s="111" t="s">
        <v>218</v>
      </c>
      <c r="B703" s="112" t="n">
        <v>4751</v>
      </c>
      <c r="C703" s="112" t="n">
        <v>2645</v>
      </c>
      <c r="D703" s="112" t="n">
        <v>2105</v>
      </c>
      <c r="E703" s="112" t="n">
        <v>1597</v>
      </c>
      <c r="F703" s="112" t="n">
        <v>4502</v>
      </c>
      <c r="G703" s="112" t="n">
        <v>2621</v>
      </c>
    </row>
    <row r="704" customFormat="false" ht="12.75" hidden="false" customHeight="true" outlineLevel="0" collapsed="false">
      <c r="A704" s="111" t="s">
        <v>219</v>
      </c>
      <c r="B704" s="112" t="n">
        <v>2814</v>
      </c>
      <c r="C704" s="112" t="n">
        <v>2238</v>
      </c>
      <c r="D704" s="112" t="n">
        <v>2052</v>
      </c>
      <c r="E704" s="112" t="n">
        <v>1921</v>
      </c>
      <c r="F704" s="112" t="n">
        <v>1896</v>
      </c>
      <c r="G704" s="112" t="n">
        <v>1851</v>
      </c>
    </row>
    <row r="705" customFormat="false" ht="12.75" hidden="false" customHeight="true" outlineLevel="0" collapsed="false">
      <c r="A705" s="113" t="s">
        <v>220</v>
      </c>
      <c r="B705" s="108" t="n">
        <v>2020</v>
      </c>
      <c r="C705" s="108" t="n">
        <v>1311</v>
      </c>
      <c r="D705" s="108" t="n">
        <v>1190</v>
      </c>
      <c r="E705" s="108" t="n">
        <v>1142</v>
      </c>
      <c r="F705" s="108" t="n">
        <v>1262</v>
      </c>
      <c r="G705" s="108" t="n">
        <v>1100</v>
      </c>
    </row>
    <row r="706" customFormat="false" ht="12.75" hidden="false" customHeight="true" outlineLevel="0" collapsed="false">
      <c r="A706" s="113" t="s">
        <v>221</v>
      </c>
      <c r="B706" s="108" t="n">
        <v>794</v>
      </c>
      <c r="C706" s="108" t="n">
        <v>927</v>
      </c>
      <c r="D706" s="108" t="n">
        <v>862</v>
      </c>
      <c r="E706" s="108" t="n">
        <v>779</v>
      </c>
      <c r="F706" s="108" t="n">
        <v>634</v>
      </c>
      <c r="G706" s="108" t="n">
        <v>751</v>
      </c>
    </row>
    <row r="707" customFormat="false" ht="12.75" hidden="false" customHeight="true" outlineLevel="0" collapsed="false">
      <c r="A707" s="111" t="s">
        <v>222</v>
      </c>
      <c r="B707" s="112" t="n">
        <v>10627</v>
      </c>
      <c r="C707" s="112" t="n">
        <v>10872</v>
      </c>
      <c r="D707" s="112" t="n">
        <v>11551</v>
      </c>
      <c r="E707" s="112" t="n">
        <v>11505</v>
      </c>
      <c r="F707" s="112" t="n">
        <v>10963</v>
      </c>
      <c r="G707" s="112" t="n">
        <v>12134</v>
      </c>
    </row>
    <row r="708" customFormat="false" ht="12.75" hidden="false" customHeight="true" outlineLevel="0" collapsed="false">
      <c r="A708" s="113" t="s">
        <v>223</v>
      </c>
      <c r="B708" s="108" t="n">
        <v>849</v>
      </c>
      <c r="C708" s="108" t="n">
        <v>873</v>
      </c>
      <c r="D708" s="108" t="n">
        <v>847</v>
      </c>
      <c r="E708" s="108" t="n">
        <v>1014</v>
      </c>
      <c r="F708" s="108" t="n">
        <v>680</v>
      </c>
      <c r="G708" s="108" t="n">
        <v>744</v>
      </c>
    </row>
    <row r="709" customFormat="false" ht="12.75" hidden="false" customHeight="true" outlineLevel="0" collapsed="false">
      <c r="A709" s="113" t="s">
        <v>224</v>
      </c>
      <c r="B709" s="108" t="n">
        <v>2244</v>
      </c>
      <c r="C709" s="108" t="n">
        <v>3499</v>
      </c>
      <c r="D709" s="108" t="n">
        <v>3223</v>
      </c>
      <c r="E709" s="108" t="n">
        <v>2622</v>
      </c>
      <c r="F709" s="108" t="n">
        <v>2743</v>
      </c>
      <c r="G709" s="108" t="n">
        <v>4155</v>
      </c>
    </row>
    <row r="710" customFormat="false" ht="12.75" hidden="false" customHeight="true" outlineLevel="0" collapsed="false">
      <c r="A710" s="113" t="s">
        <v>225</v>
      </c>
      <c r="B710" s="108" t="n">
        <v>1483</v>
      </c>
      <c r="C710" s="108" t="n">
        <v>1178</v>
      </c>
      <c r="D710" s="108" t="n">
        <v>1493</v>
      </c>
      <c r="E710" s="108" t="n">
        <v>1234</v>
      </c>
      <c r="F710" s="108" t="n">
        <v>1177</v>
      </c>
      <c r="G710" s="108" t="n">
        <v>1386</v>
      </c>
    </row>
    <row r="711" customFormat="false" ht="12.75" hidden="false" customHeight="true" outlineLevel="0" collapsed="false">
      <c r="A711" s="113" t="s">
        <v>226</v>
      </c>
      <c r="B711" s="108" t="n">
        <v>4699</v>
      </c>
      <c r="C711" s="108" t="n">
        <v>3574</v>
      </c>
      <c r="D711" s="108" t="n">
        <v>3810</v>
      </c>
      <c r="E711" s="108" t="n">
        <v>5255</v>
      </c>
      <c r="F711" s="108" t="n">
        <v>4840</v>
      </c>
      <c r="G711" s="108" t="n">
        <v>4263</v>
      </c>
    </row>
    <row r="712" customFormat="false" ht="12.75" hidden="false" customHeight="true" outlineLevel="0" collapsed="false">
      <c r="A712" s="113" t="s">
        <v>227</v>
      </c>
      <c r="B712" s="108" t="n">
        <v>1133</v>
      </c>
      <c r="C712" s="108" t="n">
        <v>1479</v>
      </c>
      <c r="D712" s="108" t="n">
        <v>1864</v>
      </c>
      <c r="E712" s="108" t="n">
        <v>1130</v>
      </c>
      <c r="F712" s="108" t="n">
        <v>1282</v>
      </c>
      <c r="G712" s="108" t="n">
        <v>1327</v>
      </c>
    </row>
    <row r="713" customFormat="false" ht="12.75" hidden="false" customHeight="true" outlineLevel="0" collapsed="false">
      <c r="A713" s="113" t="s">
        <v>228</v>
      </c>
      <c r="B713" s="108" t="n">
        <v>219</v>
      </c>
      <c r="C713" s="108" t="n">
        <v>269</v>
      </c>
      <c r="D713" s="108" t="n">
        <v>314</v>
      </c>
      <c r="E713" s="108" t="n">
        <v>250</v>
      </c>
      <c r="F713" s="108" t="n">
        <v>241</v>
      </c>
      <c r="G713" s="108" t="n">
        <v>259</v>
      </c>
    </row>
    <row r="714" customFormat="false" ht="12.75" hidden="false" customHeight="true" outlineLevel="0" collapsed="false">
      <c r="A714" s="14" t="s">
        <v>80</v>
      </c>
      <c r="B714" s="108" t="n">
        <v>5265</v>
      </c>
      <c r="C714" s="108" t="n">
        <v>3798</v>
      </c>
      <c r="D714" s="108" t="n">
        <v>4371</v>
      </c>
      <c r="E714" s="108" t="n">
        <v>4399</v>
      </c>
      <c r="F714" s="108" t="n">
        <v>4895</v>
      </c>
      <c r="G714" s="108" t="n">
        <v>3750</v>
      </c>
    </row>
    <row r="715" customFormat="false" ht="12.75" hidden="false" customHeight="true" outlineLevel="0" collapsed="false">
      <c r="A715" s="111" t="s">
        <v>218</v>
      </c>
      <c r="B715" s="112" t="n">
        <v>1379</v>
      </c>
      <c r="C715" s="112" t="n">
        <v>475</v>
      </c>
      <c r="D715" s="112" t="n">
        <v>894</v>
      </c>
      <c r="E715" s="112" t="n">
        <v>723</v>
      </c>
      <c r="F715" s="112" t="n">
        <v>1340</v>
      </c>
      <c r="G715" s="112" t="n">
        <v>473</v>
      </c>
    </row>
    <row r="716" customFormat="false" ht="12.75" hidden="false" customHeight="true" outlineLevel="0" collapsed="false">
      <c r="A716" s="111" t="s">
        <v>219</v>
      </c>
      <c r="B716" s="112" t="n">
        <v>1199</v>
      </c>
      <c r="C716" s="112" t="n">
        <v>741</v>
      </c>
      <c r="D716" s="112" t="n">
        <v>773</v>
      </c>
      <c r="E716" s="112" t="n">
        <v>515</v>
      </c>
      <c r="F716" s="112" t="n">
        <v>788</v>
      </c>
      <c r="G716" s="112" t="n">
        <v>715</v>
      </c>
    </row>
    <row r="717" customFormat="false" ht="12.75" hidden="false" customHeight="true" outlineLevel="0" collapsed="false">
      <c r="A717" s="113" t="s">
        <v>220</v>
      </c>
      <c r="B717" s="108" t="n">
        <v>923</v>
      </c>
      <c r="C717" s="108" t="n">
        <v>429</v>
      </c>
      <c r="D717" s="108" t="n">
        <v>422</v>
      </c>
      <c r="E717" s="108" t="n">
        <v>268</v>
      </c>
      <c r="F717" s="108" t="n">
        <v>556</v>
      </c>
      <c r="G717" s="108" t="n">
        <v>404</v>
      </c>
    </row>
    <row r="718" customFormat="false" ht="12.75" hidden="false" customHeight="true" outlineLevel="0" collapsed="false">
      <c r="A718" s="113" t="s">
        <v>221</v>
      </c>
      <c r="B718" s="108" t="n">
        <v>276</v>
      </c>
      <c r="C718" s="108" t="n">
        <v>312</v>
      </c>
      <c r="D718" s="108" t="n">
        <v>351</v>
      </c>
      <c r="E718" s="108" t="n">
        <v>247</v>
      </c>
      <c r="F718" s="108" t="n">
        <v>232</v>
      </c>
      <c r="G718" s="108" t="n">
        <v>311</v>
      </c>
    </row>
    <row r="719" customFormat="false" ht="12.75" hidden="false" customHeight="true" outlineLevel="0" collapsed="false">
      <c r="A719" s="111" t="s">
        <v>222</v>
      </c>
      <c r="B719" s="112" t="n">
        <v>2687</v>
      </c>
      <c r="C719" s="112" t="n">
        <v>2582</v>
      </c>
      <c r="D719" s="112" t="n">
        <v>2704</v>
      </c>
      <c r="E719" s="112" t="n">
        <v>3161</v>
      </c>
      <c r="F719" s="112" t="n">
        <v>2767</v>
      </c>
      <c r="G719" s="112" t="n">
        <v>2562</v>
      </c>
    </row>
    <row r="720" customFormat="false" ht="12.75" hidden="false" customHeight="true" outlineLevel="0" collapsed="false">
      <c r="A720" s="113" t="s">
        <v>223</v>
      </c>
      <c r="B720" s="108" t="n">
        <v>273</v>
      </c>
      <c r="C720" s="108" t="n">
        <v>284</v>
      </c>
      <c r="D720" s="108" t="n">
        <v>250</v>
      </c>
      <c r="E720" s="108" t="n">
        <v>304</v>
      </c>
      <c r="F720" s="108" t="n">
        <v>214</v>
      </c>
      <c r="G720" s="108" t="n">
        <v>187</v>
      </c>
    </row>
    <row r="721" customFormat="false" ht="12.75" hidden="false" customHeight="true" outlineLevel="0" collapsed="false">
      <c r="A721" s="113" t="s">
        <v>224</v>
      </c>
      <c r="B721" s="108" t="n">
        <v>311</v>
      </c>
      <c r="C721" s="108" t="n">
        <v>415</v>
      </c>
      <c r="D721" s="108" t="n">
        <v>380</v>
      </c>
      <c r="E721" s="108" t="n">
        <v>358</v>
      </c>
      <c r="F721" s="108" t="n">
        <v>273</v>
      </c>
      <c r="G721" s="108" t="n">
        <v>372</v>
      </c>
    </row>
    <row r="722" customFormat="false" ht="12.75" hidden="false" customHeight="true" outlineLevel="0" collapsed="false">
      <c r="A722" s="113" t="s">
        <v>225</v>
      </c>
      <c r="B722" s="108" t="n">
        <v>381</v>
      </c>
      <c r="C722" s="108" t="n">
        <v>411</v>
      </c>
      <c r="D722" s="108" t="n">
        <v>364</v>
      </c>
      <c r="E722" s="108" t="n">
        <v>321</v>
      </c>
      <c r="F722" s="108" t="n">
        <v>375</v>
      </c>
      <c r="G722" s="108" t="n">
        <v>319</v>
      </c>
    </row>
    <row r="723" customFormat="false" ht="12.75" hidden="false" customHeight="true" outlineLevel="0" collapsed="false">
      <c r="A723" s="113" t="s">
        <v>226</v>
      </c>
      <c r="B723" s="108" t="n">
        <v>1372</v>
      </c>
      <c r="C723" s="108" t="n">
        <v>1064</v>
      </c>
      <c r="D723" s="108" t="n">
        <v>1185</v>
      </c>
      <c r="E723" s="108" t="n">
        <v>1732</v>
      </c>
      <c r="F723" s="108" t="n">
        <v>1530</v>
      </c>
      <c r="G723" s="108" t="n">
        <v>1309</v>
      </c>
    </row>
    <row r="724" customFormat="false" ht="12.75" hidden="false" customHeight="true" outlineLevel="0" collapsed="false">
      <c r="A724" s="113" t="s">
        <v>227</v>
      </c>
      <c r="B724" s="108" t="n">
        <v>307</v>
      </c>
      <c r="C724" s="108" t="n">
        <v>336</v>
      </c>
      <c r="D724" s="108" t="n">
        <v>465</v>
      </c>
      <c r="E724" s="108" t="n">
        <v>388</v>
      </c>
      <c r="F724" s="108" t="n">
        <v>321</v>
      </c>
      <c r="G724" s="108" t="n">
        <v>303</v>
      </c>
    </row>
    <row r="725" customFormat="false" ht="12.75" hidden="false" customHeight="true" outlineLevel="0" collapsed="false">
      <c r="A725" s="113" t="s">
        <v>228</v>
      </c>
      <c r="B725" s="108" t="n">
        <v>43</v>
      </c>
      <c r="C725" s="108" t="n">
        <v>72</v>
      </c>
      <c r="D725" s="108" t="n">
        <v>60</v>
      </c>
      <c r="E725" s="108" t="n">
        <v>58</v>
      </c>
      <c r="F725" s="108" t="n">
        <v>54</v>
      </c>
      <c r="G725" s="108" t="n">
        <v>72</v>
      </c>
    </row>
    <row r="726" s="13" customFormat="true" ht="12.75" hidden="false" customHeight="true" outlineLevel="0" collapsed="false">
      <c r="A726" s="11" t="s">
        <v>81</v>
      </c>
      <c r="B726" s="12" t="n">
        <v>31670</v>
      </c>
      <c r="C726" s="12" t="n">
        <v>35371</v>
      </c>
      <c r="D726" s="12" t="n">
        <v>38978</v>
      </c>
      <c r="E726" s="12" t="n">
        <v>28150</v>
      </c>
      <c r="F726" s="12" t="n">
        <v>33246</v>
      </c>
      <c r="G726" s="12" t="n">
        <v>36545</v>
      </c>
    </row>
    <row r="727" customFormat="false" ht="12.75" hidden="false" customHeight="true" outlineLevel="0" collapsed="false">
      <c r="A727" s="14" t="s">
        <v>82</v>
      </c>
      <c r="B727" s="108" t="n">
        <v>10372</v>
      </c>
      <c r="C727" s="108" t="n">
        <v>10340</v>
      </c>
      <c r="D727" s="108" t="n">
        <v>11073</v>
      </c>
      <c r="E727" s="108" t="n">
        <v>9123</v>
      </c>
      <c r="F727" s="108" t="n">
        <v>11200</v>
      </c>
      <c r="G727" s="108" t="n">
        <v>10811</v>
      </c>
    </row>
    <row r="728" customFormat="false" ht="12.75" hidden="false" customHeight="true" outlineLevel="0" collapsed="false">
      <c r="A728" s="111" t="s">
        <v>218</v>
      </c>
      <c r="B728" s="112" t="n">
        <v>2334</v>
      </c>
      <c r="C728" s="112" t="n">
        <v>801</v>
      </c>
      <c r="D728" s="112" t="n">
        <v>1313</v>
      </c>
      <c r="E728" s="112" t="n">
        <v>404</v>
      </c>
      <c r="F728" s="112" t="n">
        <v>2361</v>
      </c>
      <c r="G728" s="112" t="n">
        <v>789</v>
      </c>
    </row>
    <row r="729" customFormat="false" ht="12.75" hidden="false" customHeight="true" outlineLevel="0" collapsed="false">
      <c r="A729" s="111" t="s">
        <v>219</v>
      </c>
      <c r="B729" s="112" t="n">
        <v>1851</v>
      </c>
      <c r="C729" s="112" t="n">
        <v>1730</v>
      </c>
      <c r="D729" s="112" t="n">
        <v>1559</v>
      </c>
      <c r="E729" s="112" t="n">
        <v>1580</v>
      </c>
      <c r="F729" s="112" t="n">
        <v>1591</v>
      </c>
      <c r="G729" s="112" t="n">
        <v>1389</v>
      </c>
    </row>
    <row r="730" customFormat="false" ht="12.75" hidden="false" customHeight="true" outlineLevel="0" collapsed="false">
      <c r="A730" s="113" t="s">
        <v>220</v>
      </c>
      <c r="B730" s="108" t="n">
        <v>1293</v>
      </c>
      <c r="C730" s="108" t="n">
        <v>1117</v>
      </c>
      <c r="D730" s="108" t="n">
        <v>1010</v>
      </c>
      <c r="E730" s="108" t="n">
        <v>1088</v>
      </c>
      <c r="F730" s="108" t="n">
        <v>1137</v>
      </c>
      <c r="G730" s="108" t="n">
        <v>862</v>
      </c>
    </row>
    <row r="731" customFormat="false" ht="12.75" hidden="false" customHeight="true" outlineLevel="0" collapsed="false">
      <c r="A731" s="113" t="s">
        <v>221</v>
      </c>
      <c r="B731" s="108" t="n">
        <v>558</v>
      </c>
      <c r="C731" s="108" t="n">
        <v>613</v>
      </c>
      <c r="D731" s="108" t="n">
        <v>549</v>
      </c>
      <c r="E731" s="108" t="n">
        <v>492</v>
      </c>
      <c r="F731" s="108" t="n">
        <v>454</v>
      </c>
      <c r="G731" s="108" t="n">
        <v>527</v>
      </c>
    </row>
    <row r="732" customFormat="false" ht="12.75" hidden="false" customHeight="true" outlineLevel="0" collapsed="false">
      <c r="A732" s="111" t="s">
        <v>222</v>
      </c>
      <c r="B732" s="112" t="n">
        <v>6187</v>
      </c>
      <c r="C732" s="112" t="n">
        <v>7809</v>
      </c>
      <c r="D732" s="112" t="n">
        <v>8201</v>
      </c>
      <c r="E732" s="112" t="n">
        <v>7139</v>
      </c>
      <c r="F732" s="112" t="n">
        <v>7248</v>
      </c>
      <c r="G732" s="112" t="n">
        <v>8633</v>
      </c>
    </row>
    <row r="733" customFormat="false" ht="12.75" hidden="false" customHeight="true" outlineLevel="0" collapsed="false">
      <c r="A733" s="113" t="s">
        <v>223</v>
      </c>
      <c r="B733" s="108" t="n">
        <v>782</v>
      </c>
      <c r="C733" s="108" t="n">
        <v>940</v>
      </c>
      <c r="D733" s="108" t="n">
        <v>845</v>
      </c>
      <c r="E733" s="108" t="n">
        <v>922</v>
      </c>
      <c r="F733" s="108" t="n">
        <v>651</v>
      </c>
      <c r="G733" s="108" t="n">
        <v>745</v>
      </c>
    </row>
    <row r="734" customFormat="false" ht="12.75" hidden="false" customHeight="true" outlineLevel="0" collapsed="false">
      <c r="A734" s="113" t="s">
        <v>224</v>
      </c>
      <c r="B734" s="108" t="n">
        <v>810</v>
      </c>
      <c r="C734" s="108" t="n">
        <v>2462</v>
      </c>
      <c r="D734" s="108" t="n">
        <v>1859</v>
      </c>
      <c r="E734" s="108" t="n">
        <v>1018</v>
      </c>
      <c r="F734" s="108" t="n">
        <v>1126</v>
      </c>
      <c r="G734" s="108" t="n">
        <v>2881</v>
      </c>
    </row>
    <row r="735" customFormat="false" ht="12.75" hidden="false" customHeight="true" outlineLevel="0" collapsed="false">
      <c r="A735" s="113" t="s">
        <v>225</v>
      </c>
      <c r="B735" s="108" t="n">
        <v>1168</v>
      </c>
      <c r="C735" s="108" t="n">
        <v>1116</v>
      </c>
      <c r="D735" s="108" t="n">
        <v>1228</v>
      </c>
      <c r="E735" s="108" t="n">
        <v>1094</v>
      </c>
      <c r="F735" s="108" t="n">
        <v>1051</v>
      </c>
      <c r="G735" s="108" t="n">
        <v>1181</v>
      </c>
    </row>
    <row r="736" customFormat="false" ht="12.75" hidden="false" customHeight="true" outlineLevel="0" collapsed="false">
      <c r="A736" s="113" t="s">
        <v>226</v>
      </c>
      <c r="B736" s="108" t="n">
        <v>2549</v>
      </c>
      <c r="C736" s="108" t="n">
        <v>1999</v>
      </c>
      <c r="D736" s="108" t="n">
        <v>3170</v>
      </c>
      <c r="E736" s="108" t="n">
        <v>3123</v>
      </c>
      <c r="F736" s="108" t="n">
        <v>3517</v>
      </c>
      <c r="G736" s="108" t="n">
        <v>2666</v>
      </c>
    </row>
    <row r="737" customFormat="false" ht="12.75" hidden="false" customHeight="true" outlineLevel="0" collapsed="false">
      <c r="A737" s="113" t="s">
        <v>227</v>
      </c>
      <c r="B737" s="108" t="n">
        <v>738</v>
      </c>
      <c r="C737" s="108" t="n">
        <v>1151</v>
      </c>
      <c r="D737" s="108" t="n">
        <v>938</v>
      </c>
      <c r="E737" s="108" t="n">
        <v>816</v>
      </c>
      <c r="F737" s="108" t="n">
        <v>727</v>
      </c>
      <c r="G737" s="108" t="n">
        <v>1002</v>
      </c>
    </row>
    <row r="738" customFormat="false" ht="12.75" hidden="false" customHeight="true" outlineLevel="0" collapsed="false">
      <c r="A738" s="113" t="s">
        <v>228</v>
      </c>
      <c r="B738" s="108" t="n">
        <v>140</v>
      </c>
      <c r="C738" s="108" t="n">
        <v>141</v>
      </c>
      <c r="D738" s="108" t="n">
        <v>161</v>
      </c>
      <c r="E738" s="108" t="n">
        <v>166</v>
      </c>
      <c r="F738" s="108" t="n">
        <v>176</v>
      </c>
      <c r="G738" s="108" t="n">
        <v>158</v>
      </c>
    </row>
    <row r="739" customFormat="false" ht="12.75" hidden="false" customHeight="true" outlineLevel="0" collapsed="false">
      <c r="A739" s="14" t="s">
        <v>83</v>
      </c>
      <c r="B739" s="108" t="n">
        <v>4275</v>
      </c>
      <c r="C739" s="108" t="n">
        <v>5713</v>
      </c>
      <c r="D739" s="108" t="n">
        <v>6739</v>
      </c>
      <c r="E739" s="108" t="n">
        <v>4324</v>
      </c>
      <c r="F739" s="108" t="n">
        <v>4856</v>
      </c>
      <c r="G739" s="108" t="n">
        <v>6336</v>
      </c>
    </row>
    <row r="740" customFormat="false" ht="12.75" hidden="false" customHeight="true" outlineLevel="0" collapsed="false">
      <c r="A740" s="111" t="s">
        <v>218</v>
      </c>
      <c r="B740" s="112" t="n">
        <v>1262</v>
      </c>
      <c r="C740" s="112" t="n">
        <v>473</v>
      </c>
      <c r="D740" s="112" t="n">
        <v>914</v>
      </c>
      <c r="E740" s="112" t="n">
        <v>281</v>
      </c>
      <c r="F740" s="112" t="n">
        <v>1277</v>
      </c>
      <c r="G740" s="112" t="n">
        <v>475</v>
      </c>
    </row>
    <row r="741" customFormat="false" ht="12.75" hidden="false" customHeight="true" outlineLevel="0" collapsed="false">
      <c r="A741" s="111" t="s">
        <v>219</v>
      </c>
      <c r="B741" s="112" t="n">
        <v>675</v>
      </c>
      <c r="C741" s="112" t="n">
        <v>704</v>
      </c>
      <c r="D741" s="112" t="n">
        <v>747</v>
      </c>
      <c r="E741" s="112" t="n">
        <v>709</v>
      </c>
      <c r="F741" s="112" t="n">
        <v>591</v>
      </c>
      <c r="G741" s="112" t="n">
        <v>798</v>
      </c>
    </row>
    <row r="742" customFormat="false" ht="12.75" hidden="false" customHeight="true" outlineLevel="0" collapsed="false">
      <c r="A742" s="113" t="s">
        <v>220</v>
      </c>
      <c r="B742" s="108" t="n">
        <v>479</v>
      </c>
      <c r="C742" s="108" t="n">
        <v>468</v>
      </c>
      <c r="D742" s="108" t="n">
        <v>555</v>
      </c>
      <c r="E742" s="108" t="n">
        <v>497</v>
      </c>
      <c r="F742" s="108" t="n">
        <v>437</v>
      </c>
      <c r="G742" s="108" t="n">
        <v>590</v>
      </c>
    </row>
    <row r="743" customFormat="false" ht="12.75" hidden="false" customHeight="true" outlineLevel="0" collapsed="false">
      <c r="A743" s="113" t="s">
        <v>221</v>
      </c>
      <c r="B743" s="108" t="n">
        <v>196</v>
      </c>
      <c r="C743" s="108" t="n">
        <v>236</v>
      </c>
      <c r="D743" s="108" t="n">
        <v>192</v>
      </c>
      <c r="E743" s="108" t="n">
        <v>212</v>
      </c>
      <c r="F743" s="108" t="n">
        <v>154</v>
      </c>
      <c r="G743" s="108" t="n">
        <v>208</v>
      </c>
    </row>
    <row r="744" customFormat="false" ht="12.75" hidden="false" customHeight="true" outlineLevel="0" collapsed="false">
      <c r="A744" s="111" t="s">
        <v>222</v>
      </c>
      <c r="B744" s="112" t="n">
        <v>2338</v>
      </c>
      <c r="C744" s="112" t="n">
        <v>4536</v>
      </c>
      <c r="D744" s="112" t="n">
        <v>5078</v>
      </c>
      <c r="E744" s="112" t="n">
        <v>3334</v>
      </c>
      <c r="F744" s="112" t="n">
        <v>2988</v>
      </c>
      <c r="G744" s="112" t="n">
        <v>5063</v>
      </c>
    </row>
    <row r="745" customFormat="false" ht="12.75" hidden="false" customHeight="true" outlineLevel="0" collapsed="false">
      <c r="A745" s="113" t="s">
        <v>223</v>
      </c>
      <c r="B745" s="108" t="n">
        <v>336</v>
      </c>
      <c r="C745" s="108" t="n">
        <v>507</v>
      </c>
      <c r="D745" s="108" t="n">
        <v>492</v>
      </c>
      <c r="E745" s="108" t="n">
        <v>445</v>
      </c>
      <c r="F745" s="108" t="n">
        <v>244</v>
      </c>
      <c r="G745" s="108" t="n">
        <v>437</v>
      </c>
    </row>
    <row r="746" customFormat="false" ht="12.75" hidden="false" customHeight="true" outlineLevel="0" collapsed="false">
      <c r="A746" s="113" t="s">
        <v>224</v>
      </c>
      <c r="B746" s="108" t="n">
        <v>383</v>
      </c>
      <c r="C746" s="108" t="n">
        <v>2120</v>
      </c>
      <c r="D746" s="108" t="n">
        <v>1781</v>
      </c>
      <c r="E746" s="108" t="n">
        <v>999</v>
      </c>
      <c r="F746" s="108" t="n">
        <v>1041</v>
      </c>
      <c r="G746" s="108" t="n">
        <v>2632</v>
      </c>
    </row>
    <row r="747" customFormat="false" ht="12.75" hidden="false" customHeight="true" outlineLevel="0" collapsed="false">
      <c r="A747" s="113" t="s">
        <v>225</v>
      </c>
      <c r="B747" s="108" t="n">
        <v>440</v>
      </c>
      <c r="C747" s="108" t="n">
        <v>551</v>
      </c>
      <c r="D747" s="108" t="n">
        <v>611</v>
      </c>
      <c r="E747" s="108" t="n">
        <v>477</v>
      </c>
      <c r="F747" s="108" t="n">
        <v>448</v>
      </c>
      <c r="G747" s="108" t="n">
        <v>572</v>
      </c>
    </row>
    <row r="748" customFormat="false" ht="12.75" hidden="false" customHeight="true" outlineLevel="0" collapsed="false">
      <c r="A748" s="113" t="s">
        <v>226</v>
      </c>
      <c r="B748" s="108" t="n">
        <v>741</v>
      </c>
      <c r="C748" s="108" t="n">
        <v>494</v>
      </c>
      <c r="D748" s="108" t="n">
        <v>1212</v>
      </c>
      <c r="E748" s="108" t="n">
        <v>757</v>
      </c>
      <c r="F748" s="108" t="n">
        <v>742</v>
      </c>
      <c r="G748" s="108" t="n">
        <v>620</v>
      </c>
    </row>
    <row r="749" customFormat="false" ht="12.75" hidden="false" customHeight="true" outlineLevel="0" collapsed="false">
      <c r="A749" s="113" t="s">
        <v>227</v>
      </c>
      <c r="B749" s="108" t="n">
        <v>307</v>
      </c>
      <c r="C749" s="108" t="n">
        <v>734</v>
      </c>
      <c r="D749" s="108" t="n">
        <v>868</v>
      </c>
      <c r="E749" s="108" t="n">
        <v>533</v>
      </c>
      <c r="F749" s="108" t="n">
        <v>356</v>
      </c>
      <c r="G749" s="108" t="n">
        <v>683</v>
      </c>
    </row>
    <row r="750" customFormat="false" ht="12.75" hidden="false" customHeight="true" outlineLevel="0" collapsed="false">
      <c r="A750" s="113" t="s">
        <v>228</v>
      </c>
      <c r="B750" s="108" t="n">
        <v>131</v>
      </c>
      <c r="C750" s="108" t="n">
        <v>130</v>
      </c>
      <c r="D750" s="108" t="n">
        <v>114</v>
      </c>
      <c r="E750" s="108" t="n">
        <v>123</v>
      </c>
      <c r="F750" s="108" t="n">
        <v>157</v>
      </c>
      <c r="G750" s="108" t="n">
        <v>119</v>
      </c>
    </row>
    <row r="751" customFormat="false" ht="12.75" hidden="false" customHeight="true" outlineLevel="0" collapsed="false">
      <c r="A751" s="14" t="s">
        <v>84</v>
      </c>
      <c r="B751" s="108" t="n">
        <v>3809</v>
      </c>
      <c r="C751" s="108" t="n">
        <v>4550</v>
      </c>
      <c r="D751" s="108" t="n">
        <v>5270</v>
      </c>
      <c r="E751" s="108" t="n">
        <v>3421</v>
      </c>
      <c r="F751" s="108" t="n">
        <v>3540</v>
      </c>
      <c r="G751" s="108" t="n">
        <v>4165</v>
      </c>
    </row>
    <row r="752" customFormat="false" ht="12.75" hidden="false" customHeight="true" outlineLevel="0" collapsed="false">
      <c r="A752" s="111" t="s">
        <v>218</v>
      </c>
      <c r="B752" s="112" t="n">
        <v>1254</v>
      </c>
      <c r="C752" s="112" t="n">
        <v>589</v>
      </c>
      <c r="D752" s="112" t="n">
        <v>716</v>
      </c>
      <c r="E752" s="112" t="n">
        <v>353</v>
      </c>
      <c r="F752" s="112" t="n">
        <v>1256</v>
      </c>
      <c r="G752" s="112" t="n">
        <v>493</v>
      </c>
    </row>
    <row r="753" customFormat="false" ht="12.75" hidden="false" customHeight="true" outlineLevel="0" collapsed="false">
      <c r="A753" s="111" t="s">
        <v>219</v>
      </c>
      <c r="B753" s="112" t="n">
        <v>885</v>
      </c>
      <c r="C753" s="112" t="n">
        <v>1277</v>
      </c>
      <c r="D753" s="112" t="n">
        <v>592</v>
      </c>
      <c r="E753" s="112" t="n">
        <v>922</v>
      </c>
      <c r="F753" s="112" t="n">
        <v>636</v>
      </c>
      <c r="G753" s="112" t="n">
        <v>935</v>
      </c>
    </row>
    <row r="754" customFormat="false" ht="12.75" hidden="false" customHeight="true" outlineLevel="0" collapsed="false">
      <c r="A754" s="113" t="s">
        <v>220</v>
      </c>
      <c r="B754" s="108" t="n">
        <v>768</v>
      </c>
      <c r="C754" s="108" t="n">
        <v>1143</v>
      </c>
      <c r="D754" s="108" t="n">
        <v>471</v>
      </c>
      <c r="E754" s="108" t="n">
        <v>772</v>
      </c>
      <c r="F754" s="108" t="n">
        <v>550</v>
      </c>
      <c r="G754" s="108" t="n">
        <v>821</v>
      </c>
    </row>
    <row r="755" customFormat="false" ht="12.75" hidden="false" customHeight="true" outlineLevel="0" collapsed="false">
      <c r="A755" s="113" t="s">
        <v>221</v>
      </c>
      <c r="B755" s="108" t="n">
        <v>117</v>
      </c>
      <c r="C755" s="108" t="n">
        <v>134</v>
      </c>
      <c r="D755" s="108" t="n">
        <v>121</v>
      </c>
      <c r="E755" s="108" t="n">
        <v>150</v>
      </c>
      <c r="F755" s="108" t="n">
        <v>86</v>
      </c>
      <c r="G755" s="108" t="n">
        <v>114</v>
      </c>
    </row>
    <row r="756" customFormat="false" ht="12.75" hidden="false" customHeight="true" outlineLevel="0" collapsed="false">
      <c r="A756" s="111" t="s">
        <v>222</v>
      </c>
      <c r="B756" s="112" t="n">
        <v>1670</v>
      </c>
      <c r="C756" s="112" t="n">
        <v>2684</v>
      </c>
      <c r="D756" s="112" t="n">
        <v>3962</v>
      </c>
      <c r="E756" s="112" t="n">
        <v>2146</v>
      </c>
      <c r="F756" s="112" t="n">
        <v>1648</v>
      </c>
      <c r="G756" s="112" t="n">
        <v>2737</v>
      </c>
    </row>
    <row r="757" customFormat="false" ht="12.75" hidden="false" customHeight="true" outlineLevel="0" collapsed="false">
      <c r="A757" s="113" t="s">
        <v>223</v>
      </c>
      <c r="B757" s="108" t="n">
        <v>197</v>
      </c>
      <c r="C757" s="108" t="n">
        <v>245</v>
      </c>
      <c r="D757" s="108" t="n">
        <v>240</v>
      </c>
      <c r="E757" s="108" t="n">
        <v>306</v>
      </c>
      <c r="F757" s="108" t="n">
        <v>163</v>
      </c>
      <c r="G757" s="108" t="n">
        <v>231</v>
      </c>
    </row>
    <row r="758" customFormat="false" ht="12.75" hidden="false" customHeight="true" outlineLevel="0" collapsed="false">
      <c r="A758" s="113" t="s">
        <v>224</v>
      </c>
      <c r="B758" s="108" t="n">
        <v>345</v>
      </c>
      <c r="C758" s="108" t="n">
        <v>1403</v>
      </c>
      <c r="D758" s="108" t="n">
        <v>1605</v>
      </c>
      <c r="E758" s="108" t="n">
        <v>741</v>
      </c>
      <c r="F758" s="108" t="n">
        <v>470</v>
      </c>
      <c r="G758" s="108" t="n">
        <v>1362</v>
      </c>
    </row>
    <row r="759" customFormat="false" ht="12.75" hidden="false" customHeight="true" outlineLevel="0" collapsed="false">
      <c r="A759" s="113" t="s">
        <v>225</v>
      </c>
      <c r="B759" s="108" t="n">
        <v>202</v>
      </c>
      <c r="C759" s="108" t="n">
        <v>226</v>
      </c>
      <c r="D759" s="108" t="n">
        <v>313</v>
      </c>
      <c r="E759" s="108" t="n">
        <v>163</v>
      </c>
      <c r="F759" s="108" t="n">
        <v>201</v>
      </c>
      <c r="G759" s="108" t="n">
        <v>233</v>
      </c>
    </row>
    <row r="760" customFormat="false" ht="12.75" hidden="false" customHeight="true" outlineLevel="0" collapsed="false">
      <c r="A760" s="113" t="s">
        <v>226</v>
      </c>
      <c r="B760" s="108" t="n">
        <v>585</v>
      </c>
      <c r="C760" s="108" t="n">
        <v>458</v>
      </c>
      <c r="D760" s="108" t="n">
        <v>1036</v>
      </c>
      <c r="E760" s="108" t="n">
        <v>624</v>
      </c>
      <c r="F760" s="108" t="n">
        <v>560</v>
      </c>
      <c r="G760" s="108" t="n">
        <v>456</v>
      </c>
    </row>
    <row r="761" customFormat="false" ht="12.75" hidden="false" customHeight="true" outlineLevel="0" collapsed="false">
      <c r="A761" s="113" t="s">
        <v>227</v>
      </c>
      <c r="B761" s="108" t="n">
        <v>285</v>
      </c>
      <c r="C761" s="108" t="n">
        <v>290</v>
      </c>
      <c r="D761" s="108" t="n">
        <v>708</v>
      </c>
      <c r="E761" s="108" t="n">
        <v>246</v>
      </c>
      <c r="F761" s="108" t="n">
        <v>188</v>
      </c>
      <c r="G761" s="108" t="n">
        <v>405</v>
      </c>
    </row>
    <row r="762" customFormat="false" ht="12.75" hidden="false" customHeight="true" outlineLevel="0" collapsed="false">
      <c r="A762" s="113" t="s">
        <v>228</v>
      </c>
      <c r="B762" s="108" t="n">
        <v>56</v>
      </c>
      <c r="C762" s="108" t="n">
        <v>62</v>
      </c>
      <c r="D762" s="108" t="n">
        <v>60</v>
      </c>
      <c r="E762" s="108" t="n">
        <v>66</v>
      </c>
      <c r="F762" s="108" t="n">
        <v>66</v>
      </c>
      <c r="G762" s="108" t="n">
        <v>50</v>
      </c>
    </row>
    <row r="763" customFormat="false" ht="12.75" hidden="false" customHeight="true" outlineLevel="0" collapsed="false">
      <c r="A763" s="14" t="s">
        <v>85</v>
      </c>
      <c r="B763" s="108" t="n">
        <v>7080</v>
      </c>
      <c r="C763" s="108" t="n">
        <v>6987</v>
      </c>
      <c r="D763" s="108" t="n">
        <v>7645</v>
      </c>
      <c r="E763" s="108" t="n">
        <v>5981</v>
      </c>
      <c r="F763" s="108" t="n">
        <v>7377</v>
      </c>
      <c r="G763" s="108" t="n">
        <v>7168</v>
      </c>
    </row>
    <row r="764" customFormat="false" ht="12.75" hidden="false" customHeight="true" outlineLevel="0" collapsed="false">
      <c r="A764" s="111" t="s">
        <v>218</v>
      </c>
      <c r="B764" s="112" t="n">
        <v>2123</v>
      </c>
      <c r="C764" s="112" t="n">
        <v>603</v>
      </c>
      <c r="D764" s="112" t="n">
        <v>714</v>
      </c>
      <c r="E764" s="112" t="n">
        <v>442</v>
      </c>
      <c r="F764" s="112" t="n">
        <v>2131</v>
      </c>
      <c r="G764" s="112" t="n">
        <v>692</v>
      </c>
    </row>
    <row r="765" customFormat="false" ht="12.75" hidden="false" customHeight="true" outlineLevel="0" collapsed="false">
      <c r="A765" s="111" t="s">
        <v>219</v>
      </c>
      <c r="B765" s="112" t="n">
        <v>1303</v>
      </c>
      <c r="C765" s="112" t="n">
        <v>1485</v>
      </c>
      <c r="D765" s="112" t="n">
        <v>948</v>
      </c>
      <c r="E765" s="112" t="n">
        <v>1184</v>
      </c>
      <c r="F765" s="112" t="n">
        <v>1004</v>
      </c>
      <c r="G765" s="112" t="n">
        <v>1264</v>
      </c>
    </row>
    <row r="766" customFormat="false" ht="12.75" hidden="false" customHeight="true" outlineLevel="0" collapsed="false">
      <c r="A766" s="113" t="s">
        <v>220</v>
      </c>
      <c r="B766" s="108" t="n">
        <v>958</v>
      </c>
      <c r="C766" s="108" t="n">
        <v>1100</v>
      </c>
      <c r="D766" s="108" t="n">
        <v>616</v>
      </c>
      <c r="E766" s="108" t="n">
        <v>881</v>
      </c>
      <c r="F766" s="108" t="n">
        <v>700</v>
      </c>
      <c r="G766" s="108" t="n">
        <v>889</v>
      </c>
    </row>
    <row r="767" customFormat="false" ht="12.75" hidden="false" customHeight="true" outlineLevel="0" collapsed="false">
      <c r="A767" s="113" t="s">
        <v>221</v>
      </c>
      <c r="B767" s="108" t="n">
        <v>345</v>
      </c>
      <c r="C767" s="108" t="n">
        <v>385</v>
      </c>
      <c r="D767" s="108" t="n">
        <v>332</v>
      </c>
      <c r="E767" s="108" t="n">
        <v>303</v>
      </c>
      <c r="F767" s="108" t="n">
        <v>304</v>
      </c>
      <c r="G767" s="108" t="n">
        <v>375</v>
      </c>
    </row>
    <row r="768" customFormat="false" ht="12.75" hidden="false" customHeight="true" outlineLevel="0" collapsed="false">
      <c r="A768" s="111" t="s">
        <v>222</v>
      </c>
      <c r="B768" s="112" t="n">
        <v>3654</v>
      </c>
      <c r="C768" s="112" t="n">
        <v>4899</v>
      </c>
      <c r="D768" s="112" t="n">
        <v>5983</v>
      </c>
      <c r="E768" s="112" t="n">
        <v>4355</v>
      </c>
      <c r="F768" s="112" t="n">
        <v>4242</v>
      </c>
      <c r="G768" s="112" t="n">
        <v>5212</v>
      </c>
    </row>
    <row r="769" customFormat="false" ht="12.75" hidden="false" customHeight="true" outlineLevel="0" collapsed="false">
      <c r="A769" s="113" t="s">
        <v>223</v>
      </c>
      <c r="B769" s="108" t="n">
        <v>432</v>
      </c>
      <c r="C769" s="108" t="n">
        <v>519</v>
      </c>
      <c r="D769" s="108" t="n">
        <v>475</v>
      </c>
      <c r="E769" s="108" t="n">
        <v>484</v>
      </c>
      <c r="F769" s="108" t="n">
        <v>400</v>
      </c>
      <c r="G769" s="108" t="n">
        <v>409</v>
      </c>
    </row>
    <row r="770" customFormat="false" ht="12.75" hidden="false" customHeight="true" outlineLevel="0" collapsed="false">
      <c r="A770" s="113" t="s">
        <v>224</v>
      </c>
      <c r="B770" s="108" t="n">
        <v>668</v>
      </c>
      <c r="C770" s="108" t="n">
        <v>1789</v>
      </c>
      <c r="D770" s="108" t="n">
        <v>1578</v>
      </c>
      <c r="E770" s="108" t="n">
        <v>1079</v>
      </c>
      <c r="F770" s="108" t="n">
        <v>826</v>
      </c>
      <c r="G770" s="108" t="n">
        <v>1703</v>
      </c>
    </row>
    <row r="771" customFormat="false" ht="12.75" hidden="false" customHeight="true" outlineLevel="0" collapsed="false">
      <c r="A771" s="113" t="s">
        <v>225</v>
      </c>
      <c r="B771" s="108" t="n">
        <v>426</v>
      </c>
      <c r="C771" s="108" t="n">
        <v>366</v>
      </c>
      <c r="D771" s="108" t="n">
        <v>424</v>
      </c>
      <c r="E771" s="108" t="n">
        <v>344</v>
      </c>
      <c r="F771" s="108" t="n">
        <v>384</v>
      </c>
      <c r="G771" s="108" t="n">
        <v>339</v>
      </c>
    </row>
    <row r="772" customFormat="false" ht="12.75" hidden="false" customHeight="true" outlineLevel="0" collapsed="false">
      <c r="A772" s="113" t="s">
        <v>226</v>
      </c>
      <c r="B772" s="108" t="n">
        <v>1072</v>
      </c>
      <c r="C772" s="108" t="n">
        <v>900</v>
      </c>
      <c r="D772" s="108" t="n">
        <v>1998</v>
      </c>
      <c r="E772" s="108" t="n">
        <v>1235</v>
      </c>
      <c r="F772" s="108" t="n">
        <v>1245</v>
      </c>
      <c r="G772" s="108" t="n">
        <v>952</v>
      </c>
    </row>
    <row r="773" customFormat="false" ht="12.75" hidden="false" customHeight="true" outlineLevel="0" collapsed="false">
      <c r="A773" s="113" t="s">
        <v>227</v>
      </c>
      <c r="B773" s="108" t="n">
        <v>973</v>
      </c>
      <c r="C773" s="108" t="n">
        <v>1227</v>
      </c>
      <c r="D773" s="108" t="n">
        <v>1392</v>
      </c>
      <c r="E773" s="108" t="n">
        <v>1115</v>
      </c>
      <c r="F773" s="108" t="n">
        <v>1286</v>
      </c>
      <c r="G773" s="108" t="n">
        <v>1726</v>
      </c>
    </row>
    <row r="774" customFormat="false" ht="12.75" hidden="false" customHeight="true" outlineLevel="0" collapsed="false">
      <c r="A774" s="113" t="s">
        <v>228</v>
      </c>
      <c r="B774" s="108" t="n">
        <v>83</v>
      </c>
      <c r="C774" s="108" t="n">
        <v>98</v>
      </c>
      <c r="D774" s="108" t="n">
        <v>116</v>
      </c>
      <c r="E774" s="108" t="n">
        <v>98</v>
      </c>
      <c r="F774" s="108" t="n">
        <v>101</v>
      </c>
      <c r="G774" s="108" t="n">
        <v>83</v>
      </c>
    </row>
    <row r="775" customFormat="false" ht="12.75" hidden="false" customHeight="true" outlineLevel="0" collapsed="false">
      <c r="A775" s="14" t="s">
        <v>86</v>
      </c>
      <c r="B775" s="108" t="n">
        <v>6134</v>
      </c>
      <c r="C775" s="108" t="n">
        <v>7781</v>
      </c>
      <c r="D775" s="108" t="n">
        <v>8251</v>
      </c>
      <c r="E775" s="108" t="n">
        <v>5301</v>
      </c>
      <c r="F775" s="108" t="n">
        <v>6273</v>
      </c>
      <c r="G775" s="108" t="n">
        <v>8065</v>
      </c>
    </row>
    <row r="776" customFormat="false" ht="12.75" hidden="false" customHeight="true" outlineLevel="0" collapsed="false">
      <c r="A776" s="111" t="s">
        <v>218</v>
      </c>
      <c r="B776" s="112" t="n">
        <v>994</v>
      </c>
      <c r="C776" s="112" t="n">
        <v>458</v>
      </c>
      <c r="D776" s="112" t="n">
        <v>384</v>
      </c>
      <c r="E776" s="112" t="n">
        <v>294</v>
      </c>
      <c r="F776" s="112" t="n">
        <v>968</v>
      </c>
      <c r="G776" s="112" t="n">
        <v>426</v>
      </c>
    </row>
    <row r="777" customFormat="false" ht="12.75" hidden="false" customHeight="true" outlineLevel="0" collapsed="false">
      <c r="A777" s="111" t="s">
        <v>219</v>
      </c>
      <c r="B777" s="112" t="n">
        <v>1874</v>
      </c>
      <c r="C777" s="112" t="n">
        <v>1798</v>
      </c>
      <c r="D777" s="112" t="n">
        <v>1509</v>
      </c>
      <c r="E777" s="112" t="n">
        <v>1386</v>
      </c>
      <c r="F777" s="112" t="n">
        <v>1570</v>
      </c>
      <c r="G777" s="112" t="n">
        <v>1544</v>
      </c>
    </row>
    <row r="778" customFormat="false" ht="12.75" hidden="false" customHeight="true" outlineLevel="0" collapsed="false">
      <c r="A778" s="113" t="s">
        <v>220</v>
      </c>
      <c r="B778" s="108" t="n">
        <v>1484</v>
      </c>
      <c r="C778" s="108" t="n">
        <v>1285</v>
      </c>
      <c r="D778" s="108" t="n">
        <v>1066</v>
      </c>
      <c r="E778" s="108" t="n">
        <v>1068</v>
      </c>
      <c r="F778" s="108" t="n">
        <v>1236</v>
      </c>
      <c r="G778" s="108" t="n">
        <v>1110</v>
      </c>
    </row>
    <row r="779" customFormat="false" ht="12.75" hidden="false" customHeight="true" outlineLevel="0" collapsed="false">
      <c r="A779" s="113" t="s">
        <v>221</v>
      </c>
      <c r="B779" s="108" t="n">
        <v>390</v>
      </c>
      <c r="C779" s="108" t="n">
        <v>513</v>
      </c>
      <c r="D779" s="108" t="n">
        <v>443</v>
      </c>
      <c r="E779" s="108" t="n">
        <v>318</v>
      </c>
      <c r="F779" s="108" t="n">
        <v>334</v>
      </c>
      <c r="G779" s="108" t="n">
        <v>434</v>
      </c>
    </row>
    <row r="780" customFormat="false" ht="12.75" hidden="false" customHeight="true" outlineLevel="0" collapsed="false">
      <c r="A780" s="111" t="s">
        <v>222</v>
      </c>
      <c r="B780" s="112" t="n">
        <v>3266</v>
      </c>
      <c r="C780" s="112" t="n">
        <v>5525</v>
      </c>
      <c r="D780" s="112" t="n">
        <v>6358</v>
      </c>
      <c r="E780" s="112" t="n">
        <v>3621</v>
      </c>
      <c r="F780" s="112" t="n">
        <v>3735</v>
      </c>
      <c r="G780" s="112" t="n">
        <v>6095</v>
      </c>
    </row>
    <row r="781" customFormat="false" ht="12.75" hidden="false" customHeight="true" outlineLevel="0" collapsed="false">
      <c r="A781" s="113" t="s">
        <v>223</v>
      </c>
      <c r="B781" s="108" t="n">
        <v>359</v>
      </c>
      <c r="C781" s="108" t="n">
        <v>517</v>
      </c>
      <c r="D781" s="108" t="n">
        <v>530</v>
      </c>
      <c r="E781" s="108" t="n">
        <v>486</v>
      </c>
      <c r="F781" s="108" t="n">
        <v>308</v>
      </c>
      <c r="G781" s="108" t="n">
        <v>460</v>
      </c>
    </row>
    <row r="782" customFormat="false" ht="12.75" hidden="false" customHeight="true" outlineLevel="0" collapsed="false">
      <c r="A782" s="113" t="s">
        <v>224</v>
      </c>
      <c r="B782" s="108" t="n">
        <v>596</v>
      </c>
      <c r="C782" s="108" t="n">
        <v>2336</v>
      </c>
      <c r="D782" s="108" t="n">
        <v>2126</v>
      </c>
      <c r="E782" s="108" t="n">
        <v>793</v>
      </c>
      <c r="F782" s="108" t="n">
        <v>908</v>
      </c>
      <c r="G782" s="108" t="n">
        <v>3052</v>
      </c>
    </row>
    <row r="783" customFormat="false" ht="12.75" hidden="false" customHeight="true" outlineLevel="0" collapsed="false">
      <c r="A783" s="113" t="s">
        <v>225</v>
      </c>
      <c r="B783" s="108" t="n">
        <v>649</v>
      </c>
      <c r="C783" s="108" t="n">
        <v>578</v>
      </c>
      <c r="D783" s="108" t="n">
        <v>608</v>
      </c>
      <c r="E783" s="108" t="n">
        <v>437</v>
      </c>
      <c r="F783" s="108" t="n">
        <v>617</v>
      </c>
      <c r="G783" s="108" t="n">
        <v>454</v>
      </c>
    </row>
    <row r="784" customFormat="false" ht="12.75" hidden="false" customHeight="true" outlineLevel="0" collapsed="false">
      <c r="A784" s="113" t="s">
        <v>226</v>
      </c>
      <c r="B784" s="108" t="n">
        <v>1295</v>
      </c>
      <c r="C784" s="108" t="n">
        <v>1203</v>
      </c>
      <c r="D784" s="108" t="n">
        <v>2421</v>
      </c>
      <c r="E784" s="108" t="n">
        <v>1490</v>
      </c>
      <c r="F784" s="108" t="n">
        <v>1518</v>
      </c>
      <c r="G784" s="108" t="n">
        <v>1373</v>
      </c>
    </row>
    <row r="785" customFormat="false" ht="12.75" hidden="false" customHeight="true" outlineLevel="0" collapsed="false">
      <c r="A785" s="113" t="s">
        <v>227</v>
      </c>
      <c r="B785" s="108" t="n">
        <v>307</v>
      </c>
      <c r="C785" s="108" t="n">
        <v>789</v>
      </c>
      <c r="D785" s="108" t="n">
        <v>588</v>
      </c>
      <c r="E785" s="108" t="n">
        <v>321</v>
      </c>
      <c r="F785" s="108" t="n">
        <v>308</v>
      </c>
      <c r="G785" s="108" t="n">
        <v>652</v>
      </c>
    </row>
    <row r="786" customFormat="false" ht="12.75" hidden="false" customHeight="true" outlineLevel="0" collapsed="false">
      <c r="A786" s="113" t="s">
        <v>228</v>
      </c>
      <c r="B786" s="108" t="n">
        <v>60</v>
      </c>
      <c r="C786" s="108" t="n">
        <v>102</v>
      </c>
      <c r="D786" s="108" t="n">
        <v>85</v>
      </c>
      <c r="E786" s="108" t="n">
        <v>94</v>
      </c>
      <c r="F786" s="108" t="n">
        <v>76</v>
      </c>
      <c r="G786" s="108" t="n">
        <v>104</v>
      </c>
    </row>
    <row r="787" s="13" customFormat="true" ht="12.75" hidden="false" customHeight="true" outlineLevel="0" collapsed="false">
      <c r="A787" s="11" t="s">
        <v>87</v>
      </c>
      <c r="B787" s="12" t="n">
        <v>241489</v>
      </c>
      <c r="C787" s="12" t="n">
        <v>253736</v>
      </c>
      <c r="D787" s="12" t="n">
        <v>205137</v>
      </c>
      <c r="E787" s="12" t="n">
        <v>276964</v>
      </c>
      <c r="F787" s="12" t="n">
        <v>240105</v>
      </c>
      <c r="G787" s="12" t="n">
        <v>266482</v>
      </c>
    </row>
    <row r="788" customFormat="false" ht="12.75" hidden="false" customHeight="true" outlineLevel="0" collapsed="false">
      <c r="A788" s="14" t="s">
        <v>88</v>
      </c>
      <c r="B788" s="108" t="n">
        <v>11411</v>
      </c>
      <c r="C788" s="108" t="n">
        <v>10289</v>
      </c>
      <c r="D788" s="108" t="n">
        <v>8776</v>
      </c>
      <c r="E788" s="108" t="n">
        <v>10420</v>
      </c>
      <c r="F788" s="108" t="n">
        <v>10357</v>
      </c>
      <c r="G788" s="108" t="n">
        <v>9327</v>
      </c>
    </row>
    <row r="789" customFormat="false" ht="12.75" hidden="false" customHeight="true" outlineLevel="0" collapsed="false">
      <c r="A789" s="111" t="s">
        <v>218</v>
      </c>
      <c r="B789" s="112" t="n">
        <v>475</v>
      </c>
      <c r="C789" s="112" t="n">
        <v>198</v>
      </c>
      <c r="D789" s="112" t="n">
        <v>209</v>
      </c>
      <c r="E789" s="112" t="n">
        <v>225</v>
      </c>
      <c r="F789" s="112" t="n">
        <v>445</v>
      </c>
      <c r="G789" s="112" t="n">
        <v>219</v>
      </c>
    </row>
    <row r="790" customFormat="false" ht="12.75" hidden="false" customHeight="true" outlineLevel="0" collapsed="false">
      <c r="A790" s="111" t="s">
        <v>219</v>
      </c>
      <c r="B790" s="112" t="n">
        <v>2416</v>
      </c>
      <c r="C790" s="112" t="n">
        <v>2082</v>
      </c>
      <c r="D790" s="112" t="n">
        <v>1797</v>
      </c>
      <c r="E790" s="112" t="n">
        <v>1684</v>
      </c>
      <c r="F790" s="112" t="n">
        <v>1689</v>
      </c>
      <c r="G790" s="112" t="n">
        <v>1453</v>
      </c>
    </row>
    <row r="791" customFormat="false" ht="12.75" hidden="false" customHeight="true" outlineLevel="0" collapsed="false">
      <c r="A791" s="113" t="s">
        <v>220</v>
      </c>
      <c r="B791" s="108" t="n">
        <v>1174</v>
      </c>
      <c r="C791" s="108" t="n">
        <v>928</v>
      </c>
      <c r="D791" s="108" t="n">
        <v>847</v>
      </c>
      <c r="E791" s="108" t="n">
        <v>825</v>
      </c>
      <c r="F791" s="108" t="n">
        <v>894</v>
      </c>
      <c r="G791" s="108" t="n">
        <v>560</v>
      </c>
    </row>
    <row r="792" customFormat="false" ht="12.75" hidden="false" customHeight="true" outlineLevel="0" collapsed="false">
      <c r="A792" s="113" t="s">
        <v>221</v>
      </c>
      <c r="B792" s="108" t="n">
        <v>1242</v>
      </c>
      <c r="C792" s="108" t="n">
        <v>1154</v>
      </c>
      <c r="D792" s="108" t="n">
        <v>950</v>
      </c>
      <c r="E792" s="108" t="n">
        <v>859</v>
      </c>
      <c r="F792" s="108" t="n">
        <v>795</v>
      </c>
      <c r="G792" s="108" t="n">
        <v>893</v>
      </c>
    </row>
    <row r="793" customFormat="false" ht="12.75" hidden="false" customHeight="true" outlineLevel="0" collapsed="false">
      <c r="A793" s="111" t="s">
        <v>222</v>
      </c>
      <c r="B793" s="112" t="n">
        <v>8520</v>
      </c>
      <c r="C793" s="112" t="n">
        <v>8009</v>
      </c>
      <c r="D793" s="112" t="n">
        <v>6770</v>
      </c>
      <c r="E793" s="112" t="n">
        <v>8511</v>
      </c>
      <c r="F793" s="112" t="n">
        <v>8223</v>
      </c>
      <c r="G793" s="112" t="n">
        <v>7655</v>
      </c>
    </row>
    <row r="794" customFormat="false" ht="12.75" hidden="false" customHeight="true" outlineLevel="0" collapsed="false">
      <c r="A794" s="113" t="s">
        <v>223</v>
      </c>
      <c r="B794" s="108" t="n">
        <v>548</v>
      </c>
      <c r="C794" s="108" t="n">
        <v>590</v>
      </c>
      <c r="D794" s="108" t="n">
        <v>703</v>
      </c>
      <c r="E794" s="108" t="n">
        <v>739</v>
      </c>
      <c r="F794" s="108" t="n">
        <v>513</v>
      </c>
      <c r="G794" s="108" t="n">
        <v>482</v>
      </c>
    </row>
    <row r="795" customFormat="false" ht="12.75" hidden="false" customHeight="true" outlineLevel="0" collapsed="false">
      <c r="A795" s="113" t="s">
        <v>224</v>
      </c>
      <c r="B795" s="108" t="n">
        <v>2073</v>
      </c>
      <c r="C795" s="108" t="n">
        <v>2678</v>
      </c>
      <c r="D795" s="108" t="n">
        <v>2677</v>
      </c>
      <c r="E795" s="108" t="n">
        <v>2314</v>
      </c>
      <c r="F795" s="108" t="n">
        <v>1378</v>
      </c>
      <c r="G795" s="108" t="n">
        <v>2042</v>
      </c>
    </row>
    <row r="796" customFormat="false" ht="12.75" hidden="false" customHeight="true" outlineLevel="0" collapsed="false">
      <c r="A796" s="113" t="s">
        <v>225</v>
      </c>
      <c r="B796" s="108" t="n">
        <v>935</v>
      </c>
      <c r="C796" s="108" t="n">
        <v>830</v>
      </c>
      <c r="D796" s="108" t="n">
        <v>963</v>
      </c>
      <c r="E796" s="108" t="n">
        <v>780</v>
      </c>
      <c r="F796" s="108" t="n">
        <v>1015</v>
      </c>
      <c r="G796" s="108" t="n">
        <v>784</v>
      </c>
    </row>
    <row r="797" customFormat="false" ht="12.75" hidden="false" customHeight="true" outlineLevel="0" collapsed="false">
      <c r="A797" s="113" t="s">
        <v>226</v>
      </c>
      <c r="B797" s="108" t="n">
        <v>4440</v>
      </c>
      <c r="C797" s="108" t="n">
        <v>3470</v>
      </c>
      <c r="D797" s="108" t="n">
        <v>1962</v>
      </c>
      <c r="E797" s="108" t="n">
        <v>4196</v>
      </c>
      <c r="F797" s="108" t="n">
        <v>4882</v>
      </c>
      <c r="G797" s="108" t="n">
        <v>3877</v>
      </c>
    </row>
    <row r="798" customFormat="false" ht="12.75" hidden="false" customHeight="true" outlineLevel="0" collapsed="false">
      <c r="A798" s="113" t="s">
        <v>227</v>
      </c>
      <c r="B798" s="108" t="n">
        <v>436</v>
      </c>
      <c r="C798" s="108" t="n">
        <v>386</v>
      </c>
      <c r="D798" s="108" t="n">
        <v>386</v>
      </c>
      <c r="E798" s="108" t="n">
        <v>382</v>
      </c>
      <c r="F798" s="108" t="n">
        <v>350</v>
      </c>
      <c r="G798" s="108" t="n">
        <v>401</v>
      </c>
    </row>
    <row r="799" customFormat="false" ht="12.75" hidden="false" customHeight="true" outlineLevel="0" collapsed="false">
      <c r="A799" s="113" t="s">
        <v>228</v>
      </c>
      <c r="B799" s="108" t="n">
        <v>88</v>
      </c>
      <c r="C799" s="108" t="n">
        <v>55</v>
      </c>
      <c r="D799" s="108" t="n">
        <v>79</v>
      </c>
      <c r="E799" s="108" t="n">
        <v>100</v>
      </c>
      <c r="F799" s="108" t="n">
        <v>85</v>
      </c>
      <c r="G799" s="108" t="n">
        <v>69</v>
      </c>
    </row>
    <row r="800" customFormat="false" ht="12.75" hidden="false" customHeight="true" outlineLevel="0" collapsed="false">
      <c r="A800" s="14" t="s">
        <v>89</v>
      </c>
      <c r="B800" s="108" t="n">
        <v>19934</v>
      </c>
      <c r="C800" s="108" t="n">
        <v>18223</v>
      </c>
      <c r="D800" s="108" t="n">
        <v>17168</v>
      </c>
      <c r="E800" s="108" t="n">
        <v>21830</v>
      </c>
      <c r="F800" s="108" t="n">
        <v>20064</v>
      </c>
      <c r="G800" s="108" t="n">
        <v>20238</v>
      </c>
    </row>
    <row r="801" customFormat="false" ht="12.75" hidden="false" customHeight="true" outlineLevel="0" collapsed="false">
      <c r="A801" s="111" t="s">
        <v>218</v>
      </c>
      <c r="B801" s="112" t="n">
        <v>7477</v>
      </c>
      <c r="C801" s="112" t="n">
        <v>4432</v>
      </c>
      <c r="D801" s="112" t="n">
        <v>5603</v>
      </c>
      <c r="E801" s="112" t="n">
        <v>9874</v>
      </c>
      <c r="F801" s="112" t="n">
        <v>7967</v>
      </c>
      <c r="G801" s="112" t="n">
        <v>4649</v>
      </c>
    </row>
    <row r="802" customFormat="false" ht="12.75" hidden="false" customHeight="true" outlineLevel="0" collapsed="false">
      <c r="A802" s="111" t="s">
        <v>219</v>
      </c>
      <c r="B802" s="112" t="n">
        <v>2578</v>
      </c>
      <c r="C802" s="112" t="n">
        <v>2478</v>
      </c>
      <c r="D802" s="112" t="n">
        <v>2329</v>
      </c>
      <c r="E802" s="112" t="n">
        <v>2033</v>
      </c>
      <c r="F802" s="112" t="n">
        <v>2126</v>
      </c>
      <c r="G802" s="112" t="n">
        <v>2039</v>
      </c>
    </row>
    <row r="803" customFormat="false" ht="12.75" hidden="false" customHeight="true" outlineLevel="0" collapsed="false">
      <c r="A803" s="113" t="s">
        <v>220</v>
      </c>
      <c r="B803" s="108" t="n">
        <v>1503</v>
      </c>
      <c r="C803" s="108" t="n">
        <v>1284</v>
      </c>
      <c r="D803" s="108" t="n">
        <v>1272</v>
      </c>
      <c r="E803" s="108" t="n">
        <v>1003</v>
      </c>
      <c r="F803" s="108" t="n">
        <v>1083</v>
      </c>
      <c r="G803" s="108" t="n">
        <v>1040</v>
      </c>
    </row>
    <row r="804" customFormat="false" ht="12.75" hidden="false" customHeight="true" outlineLevel="0" collapsed="false">
      <c r="A804" s="113" t="s">
        <v>221</v>
      </c>
      <c r="B804" s="108" t="n">
        <v>1075</v>
      </c>
      <c r="C804" s="108" t="n">
        <v>1194</v>
      </c>
      <c r="D804" s="108" t="n">
        <v>1057</v>
      </c>
      <c r="E804" s="108" t="n">
        <v>1030</v>
      </c>
      <c r="F804" s="108" t="n">
        <v>1043</v>
      </c>
      <c r="G804" s="108" t="n">
        <v>999</v>
      </c>
    </row>
    <row r="805" customFormat="false" ht="12.75" hidden="false" customHeight="true" outlineLevel="0" collapsed="false">
      <c r="A805" s="111" t="s">
        <v>222</v>
      </c>
      <c r="B805" s="112" t="n">
        <v>9879</v>
      </c>
      <c r="C805" s="112" t="n">
        <v>11313</v>
      </c>
      <c r="D805" s="112" t="n">
        <v>9236</v>
      </c>
      <c r="E805" s="112" t="n">
        <v>9923</v>
      </c>
      <c r="F805" s="112" t="n">
        <v>9971</v>
      </c>
      <c r="G805" s="112" t="n">
        <v>13550</v>
      </c>
    </row>
    <row r="806" customFormat="false" ht="12.75" hidden="false" customHeight="true" outlineLevel="0" collapsed="false">
      <c r="A806" s="113" t="s">
        <v>223</v>
      </c>
      <c r="B806" s="108" t="n">
        <v>957</v>
      </c>
      <c r="C806" s="108" t="n">
        <v>1142</v>
      </c>
      <c r="D806" s="108" t="n">
        <v>1102</v>
      </c>
      <c r="E806" s="108" t="n">
        <v>1128</v>
      </c>
      <c r="F806" s="108" t="n">
        <v>827</v>
      </c>
      <c r="G806" s="108" t="n">
        <v>1206</v>
      </c>
    </row>
    <row r="807" customFormat="false" ht="12.75" hidden="false" customHeight="true" outlineLevel="0" collapsed="false">
      <c r="A807" s="113" t="s">
        <v>224</v>
      </c>
      <c r="B807" s="108" t="n">
        <v>1063</v>
      </c>
      <c r="C807" s="108" t="n">
        <v>3429</v>
      </c>
      <c r="D807" s="108" t="n">
        <v>3035</v>
      </c>
      <c r="E807" s="108" t="n">
        <v>1346</v>
      </c>
      <c r="F807" s="108" t="n">
        <v>1301</v>
      </c>
      <c r="G807" s="108" t="n">
        <v>4210</v>
      </c>
    </row>
    <row r="808" customFormat="false" ht="12.75" hidden="false" customHeight="true" outlineLevel="0" collapsed="false">
      <c r="A808" s="113" t="s">
        <v>225</v>
      </c>
      <c r="B808" s="108" t="n">
        <v>1561</v>
      </c>
      <c r="C808" s="108" t="n">
        <v>1528</v>
      </c>
      <c r="D808" s="108" t="n">
        <v>1343</v>
      </c>
      <c r="E808" s="108" t="n">
        <v>1487</v>
      </c>
      <c r="F808" s="108" t="n">
        <v>1208</v>
      </c>
      <c r="G808" s="108" t="n">
        <v>1572</v>
      </c>
    </row>
    <row r="809" customFormat="false" ht="12.75" hidden="false" customHeight="true" outlineLevel="0" collapsed="false">
      <c r="A809" s="113" t="s">
        <v>226</v>
      </c>
      <c r="B809" s="108" t="n">
        <v>5846</v>
      </c>
      <c r="C809" s="108" t="n">
        <v>3971</v>
      </c>
      <c r="D809" s="108" t="n">
        <v>2433</v>
      </c>
      <c r="E809" s="108" t="n">
        <v>5324</v>
      </c>
      <c r="F809" s="108" t="n">
        <v>6189</v>
      </c>
      <c r="G809" s="108" t="n">
        <v>4847</v>
      </c>
    </row>
    <row r="810" customFormat="false" ht="12.75" hidden="false" customHeight="true" outlineLevel="0" collapsed="false">
      <c r="A810" s="113" t="s">
        <v>227</v>
      </c>
      <c r="B810" s="108" t="n">
        <v>379</v>
      </c>
      <c r="C810" s="108" t="n">
        <v>1168</v>
      </c>
      <c r="D810" s="108" t="n">
        <v>1250</v>
      </c>
      <c r="E810" s="108" t="n">
        <v>553</v>
      </c>
      <c r="F810" s="108" t="n">
        <v>376</v>
      </c>
      <c r="G810" s="108" t="n">
        <v>1617</v>
      </c>
    </row>
    <row r="811" customFormat="false" ht="12.75" hidden="false" customHeight="true" outlineLevel="0" collapsed="false">
      <c r="A811" s="113" t="s">
        <v>228</v>
      </c>
      <c r="B811" s="108" t="n">
        <v>73</v>
      </c>
      <c r="C811" s="108" t="n">
        <v>75</v>
      </c>
      <c r="D811" s="108" t="n">
        <v>73</v>
      </c>
      <c r="E811" s="108" t="n">
        <v>85</v>
      </c>
      <c r="F811" s="108" t="n">
        <v>70</v>
      </c>
      <c r="G811" s="108" t="n">
        <v>98</v>
      </c>
    </row>
    <row r="812" customFormat="false" ht="12.75" hidden="false" customHeight="true" outlineLevel="0" collapsed="false">
      <c r="A812" s="14" t="s">
        <v>90</v>
      </c>
      <c r="B812" s="108" t="n">
        <v>2783</v>
      </c>
      <c r="C812" s="108" t="n">
        <v>2398</v>
      </c>
      <c r="D812" s="108" t="n">
        <v>2425</v>
      </c>
      <c r="E812" s="108" t="n">
        <v>2615</v>
      </c>
      <c r="F812" s="108" t="n">
        <v>2737</v>
      </c>
      <c r="G812" s="108" t="n">
        <v>2474</v>
      </c>
    </row>
    <row r="813" customFormat="false" ht="12.75" hidden="false" customHeight="true" outlineLevel="0" collapsed="false">
      <c r="A813" s="111" t="s">
        <v>218</v>
      </c>
      <c r="B813" s="112" t="n">
        <v>755</v>
      </c>
      <c r="C813" s="112" t="n">
        <v>286</v>
      </c>
      <c r="D813" s="112" t="n">
        <v>269</v>
      </c>
      <c r="E813" s="112" t="n">
        <v>634</v>
      </c>
      <c r="F813" s="112" t="n">
        <v>733</v>
      </c>
      <c r="G813" s="112" t="n">
        <v>351</v>
      </c>
    </row>
    <row r="814" customFormat="false" ht="12.75" hidden="false" customHeight="true" outlineLevel="0" collapsed="false">
      <c r="A814" s="111" t="s">
        <v>219</v>
      </c>
      <c r="B814" s="112" t="n">
        <v>340</v>
      </c>
      <c r="C814" s="112" t="n">
        <v>344</v>
      </c>
      <c r="D814" s="112" t="n">
        <v>289</v>
      </c>
      <c r="E814" s="112" t="n">
        <v>303</v>
      </c>
      <c r="F814" s="112" t="n">
        <v>305</v>
      </c>
      <c r="G814" s="112" t="n">
        <v>377</v>
      </c>
    </row>
    <row r="815" customFormat="false" ht="12.75" hidden="false" customHeight="true" outlineLevel="0" collapsed="false">
      <c r="A815" s="113" t="s">
        <v>220</v>
      </c>
      <c r="B815" s="108" t="n">
        <v>158</v>
      </c>
      <c r="C815" s="108" t="n">
        <v>96</v>
      </c>
      <c r="D815" s="108" t="n">
        <v>108</v>
      </c>
      <c r="E815" s="108" t="n">
        <v>146</v>
      </c>
      <c r="F815" s="108" t="n">
        <v>131</v>
      </c>
      <c r="G815" s="108" t="n">
        <v>146</v>
      </c>
    </row>
    <row r="816" customFormat="false" ht="12.75" hidden="false" customHeight="true" outlineLevel="0" collapsed="false">
      <c r="A816" s="113" t="s">
        <v>221</v>
      </c>
      <c r="B816" s="108" t="n">
        <v>182</v>
      </c>
      <c r="C816" s="108" t="n">
        <v>248</v>
      </c>
      <c r="D816" s="108" t="n">
        <v>181</v>
      </c>
      <c r="E816" s="108" t="n">
        <v>157</v>
      </c>
      <c r="F816" s="108" t="n">
        <v>174</v>
      </c>
      <c r="G816" s="108" t="n">
        <v>231</v>
      </c>
    </row>
    <row r="817" customFormat="false" ht="12.75" hidden="false" customHeight="true" outlineLevel="0" collapsed="false">
      <c r="A817" s="111" t="s">
        <v>222</v>
      </c>
      <c r="B817" s="112" t="n">
        <v>1688</v>
      </c>
      <c r="C817" s="112" t="n">
        <v>1768</v>
      </c>
      <c r="D817" s="112" t="n">
        <v>1867</v>
      </c>
      <c r="E817" s="112" t="n">
        <v>1678</v>
      </c>
      <c r="F817" s="112" t="n">
        <v>1699</v>
      </c>
      <c r="G817" s="112" t="n">
        <v>1746</v>
      </c>
    </row>
    <row r="818" customFormat="false" ht="12.75" hidden="false" customHeight="true" outlineLevel="0" collapsed="false">
      <c r="A818" s="113" t="s">
        <v>223</v>
      </c>
      <c r="B818" s="108" t="n">
        <v>164</v>
      </c>
      <c r="C818" s="108" t="n">
        <v>130</v>
      </c>
      <c r="D818" s="108" t="n">
        <v>137</v>
      </c>
      <c r="E818" s="108" t="n">
        <v>125</v>
      </c>
      <c r="F818" s="108" t="n">
        <v>89</v>
      </c>
      <c r="G818" s="108" t="n">
        <v>91</v>
      </c>
    </row>
    <row r="819" customFormat="false" ht="12.75" hidden="false" customHeight="true" outlineLevel="0" collapsed="false">
      <c r="A819" s="113" t="s">
        <v>224</v>
      </c>
      <c r="B819" s="108" t="n">
        <v>275</v>
      </c>
      <c r="C819" s="108" t="n">
        <v>649</v>
      </c>
      <c r="D819" s="108" t="n">
        <v>493</v>
      </c>
      <c r="E819" s="108" t="n">
        <v>320</v>
      </c>
      <c r="F819" s="108" t="n">
        <v>370</v>
      </c>
      <c r="G819" s="108" t="n">
        <v>642</v>
      </c>
    </row>
    <row r="820" customFormat="false" ht="12.75" hidden="false" customHeight="true" outlineLevel="0" collapsed="false">
      <c r="A820" s="113" t="s">
        <v>225</v>
      </c>
      <c r="B820" s="108" t="n">
        <v>200</v>
      </c>
      <c r="C820" s="108" t="n">
        <v>181</v>
      </c>
      <c r="D820" s="108" t="n">
        <v>187</v>
      </c>
      <c r="E820" s="108" t="n">
        <v>230</v>
      </c>
      <c r="F820" s="108" t="n">
        <v>175</v>
      </c>
      <c r="G820" s="108" t="n">
        <v>144</v>
      </c>
    </row>
    <row r="821" customFormat="false" ht="12.75" hidden="false" customHeight="true" outlineLevel="0" collapsed="false">
      <c r="A821" s="113" t="s">
        <v>226</v>
      </c>
      <c r="B821" s="108" t="n">
        <v>869</v>
      </c>
      <c r="C821" s="108" t="n">
        <v>640</v>
      </c>
      <c r="D821" s="108" t="n">
        <v>834</v>
      </c>
      <c r="E821" s="108" t="n">
        <v>843</v>
      </c>
      <c r="F821" s="108" t="n">
        <v>875</v>
      </c>
      <c r="G821" s="108" t="n">
        <v>678</v>
      </c>
    </row>
    <row r="822" customFormat="false" ht="12.75" hidden="false" customHeight="true" outlineLevel="0" collapsed="false">
      <c r="A822" s="113" t="s">
        <v>227</v>
      </c>
      <c r="B822" s="108" t="n">
        <v>138</v>
      </c>
      <c r="C822" s="108" t="n">
        <v>135</v>
      </c>
      <c r="D822" s="108" t="n">
        <v>164</v>
      </c>
      <c r="E822" s="108" t="n">
        <v>118</v>
      </c>
      <c r="F822" s="108" t="n">
        <v>148</v>
      </c>
      <c r="G822" s="108" t="n">
        <v>152</v>
      </c>
    </row>
    <row r="823" customFormat="false" ht="12.75" hidden="false" customHeight="true" outlineLevel="0" collapsed="false">
      <c r="A823" s="113" t="s">
        <v>228</v>
      </c>
      <c r="B823" s="108" t="n">
        <v>42</v>
      </c>
      <c r="C823" s="108" t="n">
        <v>33</v>
      </c>
      <c r="D823" s="108" t="n">
        <v>52</v>
      </c>
      <c r="E823" s="108" t="n">
        <v>42</v>
      </c>
      <c r="F823" s="108" t="n">
        <v>42</v>
      </c>
      <c r="G823" s="108" t="n">
        <v>39</v>
      </c>
    </row>
    <row r="824" customFormat="false" ht="12.75" hidden="false" customHeight="true" outlineLevel="0" collapsed="false">
      <c r="A824" s="14" t="s">
        <v>91</v>
      </c>
      <c r="B824" s="108" t="n">
        <v>199071</v>
      </c>
      <c r="C824" s="108" t="n">
        <v>216121</v>
      </c>
      <c r="D824" s="108" t="n">
        <v>170614</v>
      </c>
      <c r="E824" s="108" t="n">
        <v>236749</v>
      </c>
      <c r="F824" s="108" t="n">
        <v>198501</v>
      </c>
      <c r="G824" s="108" t="n">
        <v>227587</v>
      </c>
    </row>
    <row r="825" customFormat="false" ht="12.75" hidden="false" customHeight="true" outlineLevel="0" collapsed="false">
      <c r="A825" s="111" t="s">
        <v>218</v>
      </c>
      <c r="B825" s="112" t="n">
        <v>3827</v>
      </c>
      <c r="C825" s="112" t="n">
        <v>2278</v>
      </c>
      <c r="D825" s="112" t="n">
        <v>2713</v>
      </c>
      <c r="E825" s="112" t="n">
        <v>2441</v>
      </c>
      <c r="F825" s="112" t="n">
        <v>3573</v>
      </c>
      <c r="G825" s="112" t="n">
        <v>2054</v>
      </c>
    </row>
    <row r="826" customFormat="false" ht="12.75" hidden="false" customHeight="true" outlineLevel="0" collapsed="false">
      <c r="A826" s="111" t="s">
        <v>219</v>
      </c>
      <c r="B826" s="112" t="n">
        <v>8967</v>
      </c>
      <c r="C826" s="112" t="n">
        <v>8363</v>
      </c>
      <c r="D826" s="112" t="n">
        <v>7113</v>
      </c>
      <c r="E826" s="112" t="n">
        <v>7605</v>
      </c>
      <c r="F826" s="112" t="n">
        <v>7438</v>
      </c>
      <c r="G826" s="112" t="n">
        <v>7506</v>
      </c>
    </row>
    <row r="827" customFormat="false" ht="12.75" hidden="false" customHeight="true" outlineLevel="0" collapsed="false">
      <c r="A827" s="113" t="s">
        <v>220</v>
      </c>
      <c r="B827" s="108" t="n">
        <v>2322</v>
      </c>
      <c r="C827" s="108" t="n">
        <v>2172</v>
      </c>
      <c r="D827" s="108" t="n">
        <v>1875</v>
      </c>
      <c r="E827" s="108" t="n">
        <v>2234</v>
      </c>
      <c r="F827" s="108" t="n">
        <v>2120</v>
      </c>
      <c r="G827" s="108" t="n">
        <v>1820</v>
      </c>
    </row>
    <row r="828" customFormat="false" ht="12.75" hidden="false" customHeight="true" outlineLevel="0" collapsed="false">
      <c r="A828" s="113" t="s">
        <v>221</v>
      </c>
      <c r="B828" s="108" t="n">
        <v>6645</v>
      </c>
      <c r="C828" s="108" t="n">
        <v>6191</v>
      </c>
      <c r="D828" s="108" t="n">
        <v>5238</v>
      </c>
      <c r="E828" s="108" t="n">
        <v>5371</v>
      </c>
      <c r="F828" s="108" t="n">
        <v>5318</v>
      </c>
      <c r="G828" s="108" t="n">
        <v>5686</v>
      </c>
    </row>
    <row r="829" customFormat="false" ht="12.75" hidden="false" customHeight="true" outlineLevel="0" collapsed="false">
      <c r="A829" s="111" t="s">
        <v>222</v>
      </c>
      <c r="B829" s="112" t="n">
        <v>186277</v>
      </c>
      <c r="C829" s="112" t="n">
        <v>205480</v>
      </c>
      <c r="D829" s="112" t="n">
        <v>160788</v>
      </c>
      <c r="E829" s="112" t="n">
        <v>226703</v>
      </c>
      <c r="F829" s="112" t="n">
        <v>187490</v>
      </c>
      <c r="G829" s="112" t="n">
        <v>218027</v>
      </c>
    </row>
    <row r="830" customFormat="false" ht="12.75" hidden="false" customHeight="true" outlineLevel="0" collapsed="false">
      <c r="A830" s="113" t="s">
        <v>223</v>
      </c>
      <c r="B830" s="108" t="n">
        <v>5723</v>
      </c>
      <c r="C830" s="108" t="n">
        <v>6028</v>
      </c>
      <c r="D830" s="108" t="n">
        <v>5417</v>
      </c>
      <c r="E830" s="108" t="n">
        <v>6162</v>
      </c>
      <c r="F830" s="108" t="n">
        <v>4601</v>
      </c>
      <c r="G830" s="108" t="n">
        <v>5016</v>
      </c>
    </row>
    <row r="831" customFormat="false" ht="12.75" hidden="false" customHeight="true" outlineLevel="0" collapsed="false">
      <c r="A831" s="113" t="s">
        <v>224</v>
      </c>
      <c r="B831" s="108" t="n">
        <v>32852</v>
      </c>
      <c r="C831" s="108" t="n">
        <v>47664</v>
      </c>
      <c r="D831" s="108" t="n">
        <v>44555</v>
      </c>
      <c r="E831" s="108" t="n">
        <v>42076</v>
      </c>
      <c r="F831" s="108" t="n">
        <v>31015</v>
      </c>
      <c r="G831" s="108" t="n">
        <v>51044</v>
      </c>
    </row>
    <row r="832" customFormat="false" ht="12.75" hidden="false" customHeight="true" outlineLevel="0" collapsed="false">
      <c r="A832" s="113" t="s">
        <v>225</v>
      </c>
      <c r="B832" s="108" t="n">
        <v>18291</v>
      </c>
      <c r="C832" s="108" t="n">
        <v>19040</v>
      </c>
      <c r="D832" s="108" t="n">
        <v>18024</v>
      </c>
      <c r="E832" s="108" t="n">
        <v>19586</v>
      </c>
      <c r="F832" s="108" t="n">
        <v>24252</v>
      </c>
      <c r="G832" s="108" t="n">
        <v>22897</v>
      </c>
    </row>
    <row r="833" customFormat="false" ht="12.75" hidden="false" customHeight="true" outlineLevel="0" collapsed="false">
      <c r="A833" s="113" t="s">
        <v>226</v>
      </c>
      <c r="B833" s="108" t="n">
        <v>78950</v>
      </c>
      <c r="C833" s="108" t="n">
        <v>71588</v>
      </c>
      <c r="D833" s="108" t="n">
        <v>29142</v>
      </c>
      <c r="E833" s="108" t="n">
        <v>79748</v>
      </c>
      <c r="F833" s="108" t="n">
        <v>84047</v>
      </c>
      <c r="G833" s="108" t="n">
        <v>82943</v>
      </c>
    </row>
    <row r="834" customFormat="false" ht="12.75" hidden="false" customHeight="true" outlineLevel="0" collapsed="false">
      <c r="A834" s="113" t="s">
        <v>227</v>
      </c>
      <c r="B834" s="108" t="n">
        <v>49206</v>
      </c>
      <c r="C834" s="108" t="n">
        <v>60102</v>
      </c>
      <c r="D834" s="108" t="n">
        <v>62465</v>
      </c>
      <c r="E834" s="108" t="n">
        <v>77943</v>
      </c>
      <c r="F834" s="108" t="n">
        <v>42306</v>
      </c>
      <c r="G834" s="108" t="n">
        <v>55106</v>
      </c>
    </row>
    <row r="835" customFormat="false" ht="12.75" hidden="false" customHeight="true" outlineLevel="0" collapsed="false">
      <c r="A835" s="113" t="s">
        <v>228</v>
      </c>
      <c r="B835" s="108" t="n">
        <v>1255</v>
      </c>
      <c r="C835" s="108" t="n">
        <v>1058</v>
      </c>
      <c r="D835" s="108" t="n">
        <v>1185</v>
      </c>
      <c r="E835" s="108" t="n">
        <v>1188</v>
      </c>
      <c r="F835" s="108" t="n">
        <v>1269</v>
      </c>
      <c r="G835" s="108" t="n">
        <v>1021</v>
      </c>
    </row>
    <row r="836" customFormat="false" ht="12.75" hidden="false" customHeight="true" outlineLevel="0" collapsed="false">
      <c r="A836" s="14" t="s">
        <v>92</v>
      </c>
      <c r="B836" s="108" t="n">
        <v>8290</v>
      </c>
      <c r="C836" s="108" t="n">
        <v>6705</v>
      </c>
      <c r="D836" s="108" t="n">
        <v>6154</v>
      </c>
      <c r="E836" s="108" t="n">
        <v>5350</v>
      </c>
      <c r="F836" s="108" t="n">
        <v>8446</v>
      </c>
      <c r="G836" s="108" t="n">
        <v>6856</v>
      </c>
    </row>
    <row r="837" customFormat="false" ht="12.75" hidden="false" customHeight="true" outlineLevel="0" collapsed="false">
      <c r="A837" s="111" t="s">
        <v>218</v>
      </c>
      <c r="B837" s="112" t="n">
        <v>3774</v>
      </c>
      <c r="C837" s="112" t="n">
        <v>1553</v>
      </c>
      <c r="D837" s="112" t="n">
        <v>1477</v>
      </c>
      <c r="E837" s="112" t="n">
        <v>990</v>
      </c>
      <c r="F837" s="112" t="n">
        <v>3653</v>
      </c>
      <c r="G837" s="112" t="n">
        <v>1718</v>
      </c>
    </row>
    <row r="838" customFormat="false" ht="12.75" hidden="false" customHeight="true" outlineLevel="0" collapsed="false">
      <c r="A838" s="111" t="s">
        <v>219</v>
      </c>
      <c r="B838" s="112" t="n">
        <v>712</v>
      </c>
      <c r="C838" s="112" t="n">
        <v>751</v>
      </c>
      <c r="D838" s="112" t="n">
        <v>650</v>
      </c>
      <c r="E838" s="112" t="n">
        <v>745</v>
      </c>
      <c r="F838" s="112" t="n">
        <v>642</v>
      </c>
      <c r="G838" s="112" t="n">
        <v>557</v>
      </c>
    </row>
    <row r="839" customFormat="false" ht="12.75" hidden="false" customHeight="true" outlineLevel="0" collapsed="false">
      <c r="A839" s="113" t="s">
        <v>220</v>
      </c>
      <c r="B839" s="108" t="n">
        <v>386</v>
      </c>
      <c r="C839" s="108" t="n">
        <v>285</v>
      </c>
      <c r="D839" s="108" t="n">
        <v>314</v>
      </c>
      <c r="E839" s="108" t="n">
        <v>461</v>
      </c>
      <c r="F839" s="108" t="n">
        <v>321</v>
      </c>
      <c r="G839" s="108" t="n">
        <v>206</v>
      </c>
    </row>
    <row r="840" customFormat="false" ht="12.75" hidden="false" customHeight="true" outlineLevel="0" collapsed="false">
      <c r="A840" s="113" t="s">
        <v>221</v>
      </c>
      <c r="B840" s="108" t="n">
        <v>326</v>
      </c>
      <c r="C840" s="108" t="n">
        <v>466</v>
      </c>
      <c r="D840" s="108" t="n">
        <v>336</v>
      </c>
      <c r="E840" s="108" t="n">
        <v>284</v>
      </c>
      <c r="F840" s="108" t="n">
        <v>321</v>
      </c>
      <c r="G840" s="108" t="n">
        <v>351</v>
      </c>
    </row>
    <row r="841" customFormat="false" ht="12.75" hidden="false" customHeight="true" outlineLevel="0" collapsed="false">
      <c r="A841" s="111" t="s">
        <v>222</v>
      </c>
      <c r="B841" s="112" t="n">
        <v>3804</v>
      </c>
      <c r="C841" s="112" t="n">
        <v>4401</v>
      </c>
      <c r="D841" s="112" t="n">
        <v>4027</v>
      </c>
      <c r="E841" s="112" t="n">
        <v>3615</v>
      </c>
      <c r="F841" s="112" t="n">
        <v>4151</v>
      </c>
      <c r="G841" s="112" t="n">
        <v>4581</v>
      </c>
    </row>
    <row r="842" customFormat="false" ht="12.75" hidden="false" customHeight="true" outlineLevel="0" collapsed="false">
      <c r="A842" s="113" t="s">
        <v>223</v>
      </c>
      <c r="B842" s="108" t="n">
        <v>355</v>
      </c>
      <c r="C842" s="108" t="n">
        <v>486</v>
      </c>
      <c r="D842" s="108" t="n">
        <v>411</v>
      </c>
      <c r="E842" s="108" t="n">
        <v>450</v>
      </c>
      <c r="F842" s="108" t="n">
        <v>346</v>
      </c>
      <c r="G842" s="108" t="n">
        <v>412</v>
      </c>
    </row>
    <row r="843" customFormat="false" ht="12.75" hidden="false" customHeight="true" outlineLevel="0" collapsed="false">
      <c r="A843" s="113" t="s">
        <v>224</v>
      </c>
      <c r="B843" s="108" t="n">
        <v>466</v>
      </c>
      <c r="C843" s="108" t="n">
        <v>986</v>
      </c>
      <c r="D843" s="108" t="n">
        <v>867</v>
      </c>
      <c r="E843" s="108" t="n">
        <v>432</v>
      </c>
      <c r="F843" s="108" t="n">
        <v>509</v>
      </c>
      <c r="G843" s="108" t="n">
        <v>1137</v>
      </c>
    </row>
    <row r="844" customFormat="false" ht="12.75" hidden="false" customHeight="true" outlineLevel="0" collapsed="false">
      <c r="A844" s="113" t="s">
        <v>225</v>
      </c>
      <c r="B844" s="108" t="n">
        <v>343</v>
      </c>
      <c r="C844" s="108" t="n">
        <v>478</v>
      </c>
      <c r="D844" s="108" t="n">
        <v>398</v>
      </c>
      <c r="E844" s="108" t="n">
        <v>306</v>
      </c>
      <c r="F844" s="108" t="n">
        <v>390</v>
      </c>
      <c r="G844" s="108" t="n">
        <v>377</v>
      </c>
    </row>
    <row r="845" customFormat="false" ht="12.75" hidden="false" customHeight="true" outlineLevel="0" collapsed="false">
      <c r="A845" s="113" t="s">
        <v>226</v>
      </c>
      <c r="B845" s="108" t="n">
        <v>2122</v>
      </c>
      <c r="C845" s="108" t="n">
        <v>1706</v>
      </c>
      <c r="D845" s="108" t="n">
        <v>1447</v>
      </c>
      <c r="E845" s="108" t="n">
        <v>1925</v>
      </c>
      <c r="F845" s="108" t="n">
        <v>2390</v>
      </c>
      <c r="G845" s="108" t="n">
        <v>1811</v>
      </c>
    </row>
    <row r="846" customFormat="false" ht="12.75" hidden="false" customHeight="true" outlineLevel="0" collapsed="false">
      <c r="A846" s="113" t="s">
        <v>227</v>
      </c>
      <c r="B846" s="108" t="n">
        <v>453</v>
      </c>
      <c r="C846" s="108" t="n">
        <v>687</v>
      </c>
      <c r="D846" s="108" t="n">
        <v>833</v>
      </c>
      <c r="E846" s="108" t="n">
        <v>438</v>
      </c>
      <c r="F846" s="108" t="n">
        <v>439</v>
      </c>
      <c r="G846" s="108" t="n">
        <v>791</v>
      </c>
    </row>
    <row r="847" customFormat="false" ht="12.75" hidden="false" customHeight="true" outlineLevel="0" collapsed="false">
      <c r="A847" s="113" t="s">
        <v>228</v>
      </c>
      <c r="B847" s="108" t="n">
        <v>65</v>
      </c>
      <c r="C847" s="108" t="n">
        <v>58</v>
      </c>
      <c r="D847" s="108" t="n">
        <v>71</v>
      </c>
      <c r="E847" s="108" t="n">
        <v>64</v>
      </c>
      <c r="F847" s="108" t="n">
        <v>77</v>
      </c>
      <c r="G847" s="108" t="n">
        <v>53</v>
      </c>
    </row>
    <row r="848" customFormat="false" ht="12.75" hidden="false" customHeight="true" outlineLevel="0" collapsed="false">
      <c r="A848" s="9" t="s">
        <v>93</v>
      </c>
      <c r="B848" s="108" t="n">
        <v>617491</v>
      </c>
      <c r="C848" s="108" t="n">
        <v>722513</v>
      </c>
      <c r="D848" s="108" t="n">
        <v>657523</v>
      </c>
      <c r="E848" s="108" t="n">
        <v>578291</v>
      </c>
      <c r="F848" s="108" t="n">
        <v>592749</v>
      </c>
      <c r="G848" s="108" t="n">
        <v>717414</v>
      </c>
    </row>
    <row r="849" s="13" customFormat="true" ht="12.75" hidden="false" customHeight="true" outlineLevel="0" collapsed="false">
      <c r="A849" s="11" t="s">
        <v>94</v>
      </c>
      <c r="B849" s="12" t="n">
        <v>32430</v>
      </c>
      <c r="C849" s="12" t="n">
        <v>39376</v>
      </c>
      <c r="D849" s="12" t="n">
        <v>36682</v>
      </c>
      <c r="E849" s="12" t="n">
        <v>33890</v>
      </c>
      <c r="F849" s="12" t="n">
        <v>33565</v>
      </c>
      <c r="G849" s="12" t="n">
        <v>38769</v>
      </c>
    </row>
    <row r="850" customFormat="false" ht="12.75" hidden="false" customHeight="true" outlineLevel="0" collapsed="false">
      <c r="A850" s="14" t="s">
        <v>95</v>
      </c>
      <c r="B850" s="108" t="n">
        <v>7862</v>
      </c>
      <c r="C850" s="108" t="n">
        <v>8955</v>
      </c>
      <c r="D850" s="108" t="n">
        <v>9370</v>
      </c>
      <c r="E850" s="108" t="n">
        <v>6835</v>
      </c>
      <c r="F850" s="108" t="n">
        <v>7677</v>
      </c>
      <c r="G850" s="108" t="n">
        <v>8652</v>
      </c>
    </row>
    <row r="851" customFormat="false" ht="12.75" hidden="false" customHeight="true" outlineLevel="0" collapsed="false">
      <c r="A851" s="111" t="s">
        <v>218</v>
      </c>
      <c r="B851" s="112" t="n">
        <v>979</v>
      </c>
      <c r="C851" s="112" t="n">
        <v>872</v>
      </c>
      <c r="D851" s="112" t="n">
        <v>1313</v>
      </c>
      <c r="E851" s="112" t="n">
        <v>503</v>
      </c>
      <c r="F851" s="112" t="n">
        <v>958</v>
      </c>
      <c r="G851" s="112" t="n">
        <v>836</v>
      </c>
    </row>
    <row r="852" customFormat="false" ht="12.75" hidden="false" customHeight="true" outlineLevel="0" collapsed="false">
      <c r="A852" s="111" t="s">
        <v>219</v>
      </c>
      <c r="B852" s="112" t="n">
        <v>1749</v>
      </c>
      <c r="C852" s="112" t="n">
        <v>1576</v>
      </c>
      <c r="D852" s="112" t="n">
        <v>1582</v>
      </c>
      <c r="E852" s="112" t="n">
        <v>1237</v>
      </c>
      <c r="F852" s="112" t="n">
        <v>1342</v>
      </c>
      <c r="G852" s="112" t="n">
        <v>1375</v>
      </c>
    </row>
    <row r="853" customFormat="false" ht="12.75" hidden="false" customHeight="true" outlineLevel="0" collapsed="false">
      <c r="A853" s="113" t="s">
        <v>220</v>
      </c>
      <c r="B853" s="108" t="n">
        <v>1191</v>
      </c>
      <c r="C853" s="108" t="n">
        <v>825</v>
      </c>
      <c r="D853" s="108" t="n">
        <v>962</v>
      </c>
      <c r="E853" s="108" t="n">
        <v>788</v>
      </c>
      <c r="F853" s="108" t="n">
        <v>854</v>
      </c>
      <c r="G853" s="108" t="n">
        <v>743</v>
      </c>
    </row>
    <row r="854" customFormat="false" ht="12.75" hidden="false" customHeight="true" outlineLevel="0" collapsed="false">
      <c r="A854" s="113" t="s">
        <v>221</v>
      </c>
      <c r="B854" s="108" t="n">
        <v>558</v>
      </c>
      <c r="C854" s="108" t="n">
        <v>751</v>
      </c>
      <c r="D854" s="108" t="n">
        <v>620</v>
      </c>
      <c r="E854" s="108" t="n">
        <v>449</v>
      </c>
      <c r="F854" s="108" t="n">
        <v>488</v>
      </c>
      <c r="G854" s="108" t="n">
        <v>632</v>
      </c>
    </row>
    <row r="855" customFormat="false" ht="12.75" hidden="false" customHeight="true" outlineLevel="0" collapsed="false">
      <c r="A855" s="111" t="s">
        <v>222</v>
      </c>
      <c r="B855" s="112" t="n">
        <v>5134</v>
      </c>
      <c r="C855" s="112" t="n">
        <v>6507</v>
      </c>
      <c r="D855" s="112" t="n">
        <v>6475</v>
      </c>
      <c r="E855" s="112" t="n">
        <v>5095</v>
      </c>
      <c r="F855" s="112" t="n">
        <v>5377</v>
      </c>
      <c r="G855" s="112" t="n">
        <v>6441</v>
      </c>
    </row>
    <row r="856" customFormat="false" ht="12.75" hidden="false" customHeight="true" outlineLevel="0" collapsed="false">
      <c r="A856" s="113" t="s">
        <v>223</v>
      </c>
      <c r="B856" s="108" t="n">
        <v>558</v>
      </c>
      <c r="C856" s="108" t="n">
        <v>754</v>
      </c>
      <c r="D856" s="108" t="n">
        <v>700</v>
      </c>
      <c r="E856" s="108" t="n">
        <v>571</v>
      </c>
      <c r="F856" s="108" t="n">
        <v>387</v>
      </c>
      <c r="G856" s="108" t="n">
        <v>570</v>
      </c>
    </row>
    <row r="857" customFormat="false" ht="12.75" hidden="false" customHeight="true" outlineLevel="0" collapsed="false">
      <c r="A857" s="113" t="s">
        <v>224</v>
      </c>
      <c r="B857" s="108" t="n">
        <v>777</v>
      </c>
      <c r="C857" s="108" t="n">
        <v>2178</v>
      </c>
      <c r="D857" s="108" t="n">
        <v>1868</v>
      </c>
      <c r="E857" s="108" t="n">
        <v>899</v>
      </c>
      <c r="F857" s="108" t="n">
        <v>785</v>
      </c>
      <c r="G857" s="108" t="n">
        <v>2048</v>
      </c>
    </row>
    <row r="858" customFormat="false" ht="12.75" hidden="false" customHeight="true" outlineLevel="0" collapsed="false">
      <c r="A858" s="113" t="s">
        <v>225</v>
      </c>
      <c r="B858" s="108" t="n">
        <v>964</v>
      </c>
      <c r="C858" s="108" t="n">
        <v>705</v>
      </c>
      <c r="D858" s="108" t="n">
        <v>918</v>
      </c>
      <c r="E858" s="108" t="n">
        <v>617</v>
      </c>
      <c r="F858" s="108" t="n">
        <v>875</v>
      </c>
      <c r="G858" s="108" t="n">
        <v>699</v>
      </c>
    </row>
    <row r="859" customFormat="false" ht="12.75" hidden="false" customHeight="true" outlineLevel="0" collapsed="false">
      <c r="A859" s="113" t="s">
        <v>226</v>
      </c>
      <c r="B859" s="108" t="n">
        <v>2317</v>
      </c>
      <c r="C859" s="108" t="n">
        <v>1851</v>
      </c>
      <c r="D859" s="108" t="n">
        <v>2028</v>
      </c>
      <c r="E859" s="108" t="n">
        <v>2385</v>
      </c>
      <c r="F859" s="108" t="n">
        <v>2781</v>
      </c>
      <c r="G859" s="108" t="n">
        <v>2206</v>
      </c>
    </row>
    <row r="860" customFormat="false" ht="12.75" hidden="false" customHeight="true" outlineLevel="0" collapsed="false">
      <c r="A860" s="113" t="s">
        <v>227</v>
      </c>
      <c r="B860" s="108" t="n">
        <v>437</v>
      </c>
      <c r="C860" s="108" t="n">
        <v>951</v>
      </c>
      <c r="D860" s="108" t="n">
        <v>892</v>
      </c>
      <c r="E860" s="108" t="n">
        <v>531</v>
      </c>
      <c r="F860" s="108" t="n">
        <v>467</v>
      </c>
      <c r="G860" s="108" t="n">
        <v>845</v>
      </c>
    </row>
    <row r="861" customFormat="false" ht="12.75" hidden="false" customHeight="true" outlineLevel="0" collapsed="false">
      <c r="A861" s="113" t="s">
        <v>228</v>
      </c>
      <c r="B861" s="108" t="n">
        <v>81</v>
      </c>
      <c r="C861" s="108" t="n">
        <v>68</v>
      </c>
      <c r="D861" s="108" t="n">
        <v>69</v>
      </c>
      <c r="E861" s="108" t="n">
        <v>92</v>
      </c>
      <c r="F861" s="108" t="n">
        <v>82</v>
      </c>
      <c r="G861" s="108" t="n">
        <v>73</v>
      </c>
    </row>
    <row r="862" customFormat="false" ht="12.75" hidden="false" customHeight="true" outlineLevel="0" collapsed="false">
      <c r="A862" s="14" t="s">
        <v>96</v>
      </c>
      <c r="B862" s="108" t="n">
        <v>8488</v>
      </c>
      <c r="C862" s="108" t="n">
        <v>8823</v>
      </c>
      <c r="D862" s="108" t="n">
        <v>8327</v>
      </c>
      <c r="E862" s="108" t="n">
        <v>8029</v>
      </c>
      <c r="F862" s="108" t="n">
        <v>7264</v>
      </c>
      <c r="G862" s="108" t="n">
        <v>8241</v>
      </c>
    </row>
    <row r="863" customFormat="false" ht="12.75" hidden="false" customHeight="true" outlineLevel="0" collapsed="false">
      <c r="A863" s="111" t="s">
        <v>218</v>
      </c>
      <c r="B863" s="112" t="n">
        <v>1863</v>
      </c>
      <c r="C863" s="112" t="n">
        <v>2665</v>
      </c>
      <c r="D863" s="112" t="n">
        <v>1775</v>
      </c>
      <c r="E863" s="112" t="n">
        <v>636</v>
      </c>
      <c r="F863" s="112" t="n">
        <v>1686</v>
      </c>
      <c r="G863" s="112" t="n">
        <v>2573</v>
      </c>
    </row>
    <row r="864" customFormat="false" ht="12.75" hidden="false" customHeight="true" outlineLevel="0" collapsed="false">
      <c r="A864" s="111" t="s">
        <v>219</v>
      </c>
      <c r="B864" s="112" t="n">
        <v>1590</v>
      </c>
      <c r="C864" s="112" t="n">
        <v>1752</v>
      </c>
      <c r="D864" s="112" t="n">
        <v>1473</v>
      </c>
      <c r="E864" s="112" t="n">
        <v>1309</v>
      </c>
      <c r="F864" s="112" t="n">
        <v>1134</v>
      </c>
      <c r="G864" s="112" t="n">
        <v>1409</v>
      </c>
    </row>
    <row r="865" customFormat="false" ht="12.75" hidden="false" customHeight="true" outlineLevel="0" collapsed="false">
      <c r="A865" s="113" t="s">
        <v>220</v>
      </c>
      <c r="B865" s="108" t="n">
        <v>571</v>
      </c>
      <c r="C865" s="108" t="n">
        <v>365</v>
      </c>
      <c r="D865" s="108" t="n">
        <v>387</v>
      </c>
      <c r="E865" s="108" t="n">
        <v>474</v>
      </c>
      <c r="F865" s="108" t="n">
        <v>342</v>
      </c>
      <c r="G865" s="108" t="n">
        <v>347</v>
      </c>
    </row>
    <row r="866" customFormat="false" ht="12.75" hidden="false" customHeight="true" outlineLevel="0" collapsed="false">
      <c r="A866" s="113" t="s">
        <v>221</v>
      </c>
      <c r="B866" s="108" t="n">
        <v>1019</v>
      </c>
      <c r="C866" s="108" t="n">
        <v>1387</v>
      </c>
      <c r="D866" s="108" t="n">
        <v>1086</v>
      </c>
      <c r="E866" s="108" t="n">
        <v>835</v>
      </c>
      <c r="F866" s="108" t="n">
        <v>792</v>
      </c>
      <c r="G866" s="108" t="n">
        <v>1062</v>
      </c>
    </row>
    <row r="867" customFormat="false" ht="12.75" hidden="false" customHeight="true" outlineLevel="0" collapsed="false">
      <c r="A867" s="111" t="s">
        <v>222</v>
      </c>
      <c r="B867" s="112" t="n">
        <v>5035</v>
      </c>
      <c r="C867" s="112" t="n">
        <v>4406</v>
      </c>
      <c r="D867" s="112" t="n">
        <v>5079</v>
      </c>
      <c r="E867" s="112" t="n">
        <v>6084</v>
      </c>
      <c r="F867" s="112" t="n">
        <v>4444</v>
      </c>
      <c r="G867" s="112" t="n">
        <v>4259</v>
      </c>
    </row>
    <row r="868" customFormat="false" ht="12.75" hidden="false" customHeight="true" outlineLevel="0" collapsed="false">
      <c r="A868" s="113" t="s">
        <v>223</v>
      </c>
      <c r="B868" s="108" t="n">
        <v>527</v>
      </c>
      <c r="C868" s="108" t="n">
        <v>471</v>
      </c>
      <c r="D868" s="108" t="n">
        <v>590</v>
      </c>
      <c r="E868" s="108" t="n">
        <v>454</v>
      </c>
      <c r="F868" s="108" t="n">
        <v>357</v>
      </c>
      <c r="G868" s="108" t="n">
        <v>435</v>
      </c>
    </row>
    <row r="869" customFormat="false" ht="12.75" hidden="false" customHeight="true" outlineLevel="0" collapsed="false">
      <c r="A869" s="113" t="s">
        <v>224</v>
      </c>
      <c r="B869" s="108" t="n">
        <v>973</v>
      </c>
      <c r="C869" s="108" t="n">
        <v>1135</v>
      </c>
      <c r="D869" s="108" t="n">
        <v>1774</v>
      </c>
      <c r="E869" s="108" t="n">
        <v>1998</v>
      </c>
      <c r="F869" s="108" t="n">
        <v>949</v>
      </c>
      <c r="G869" s="108" t="n">
        <v>1113</v>
      </c>
    </row>
    <row r="870" customFormat="false" ht="12.75" hidden="false" customHeight="true" outlineLevel="0" collapsed="false">
      <c r="A870" s="113" t="s">
        <v>225</v>
      </c>
      <c r="B870" s="108" t="n">
        <v>685</v>
      </c>
      <c r="C870" s="108" t="n">
        <v>553</v>
      </c>
      <c r="D870" s="108" t="n">
        <v>523</v>
      </c>
      <c r="E870" s="108" t="n">
        <v>695</v>
      </c>
      <c r="F870" s="108" t="n">
        <v>526</v>
      </c>
      <c r="G870" s="108" t="n">
        <v>532</v>
      </c>
    </row>
    <row r="871" customFormat="false" ht="12.75" hidden="false" customHeight="true" outlineLevel="0" collapsed="false">
      <c r="A871" s="113" t="s">
        <v>226</v>
      </c>
      <c r="B871" s="108" t="n">
        <v>1948</v>
      </c>
      <c r="C871" s="108" t="n">
        <v>1546</v>
      </c>
      <c r="D871" s="108" t="n">
        <v>1508</v>
      </c>
      <c r="E871" s="108" t="n">
        <v>2279</v>
      </c>
      <c r="F871" s="108" t="n">
        <v>2050</v>
      </c>
      <c r="G871" s="108" t="n">
        <v>1722</v>
      </c>
    </row>
    <row r="872" customFormat="false" ht="12.75" hidden="false" customHeight="true" outlineLevel="0" collapsed="false">
      <c r="A872" s="113" t="s">
        <v>227</v>
      </c>
      <c r="B872" s="108" t="n">
        <v>839</v>
      </c>
      <c r="C872" s="108" t="n">
        <v>648</v>
      </c>
      <c r="D872" s="108" t="n">
        <v>617</v>
      </c>
      <c r="E872" s="108" t="n">
        <v>589</v>
      </c>
      <c r="F872" s="108" t="n">
        <v>478</v>
      </c>
      <c r="G872" s="108" t="n">
        <v>387</v>
      </c>
    </row>
    <row r="873" customFormat="false" ht="12.75" hidden="false" customHeight="true" outlineLevel="0" collapsed="false">
      <c r="A873" s="113" t="s">
        <v>228</v>
      </c>
      <c r="B873" s="108" t="n">
        <v>63</v>
      </c>
      <c r="C873" s="108" t="n">
        <v>53</v>
      </c>
      <c r="D873" s="108" t="n">
        <v>67</v>
      </c>
      <c r="E873" s="108" t="n">
        <v>69</v>
      </c>
      <c r="F873" s="108" t="n">
        <v>84</v>
      </c>
      <c r="G873" s="108" t="n">
        <v>70</v>
      </c>
    </row>
    <row r="874" customFormat="false" ht="12.75" hidden="false" customHeight="true" outlineLevel="0" collapsed="false">
      <c r="A874" s="14" t="s">
        <v>97</v>
      </c>
      <c r="B874" s="108" t="n">
        <v>7832</v>
      </c>
      <c r="C874" s="108" t="n">
        <v>9039</v>
      </c>
      <c r="D874" s="108" t="n">
        <v>8041</v>
      </c>
      <c r="E874" s="108" t="n">
        <v>9751</v>
      </c>
      <c r="F874" s="108" t="n">
        <v>9080</v>
      </c>
      <c r="G874" s="108" t="n">
        <v>9473</v>
      </c>
    </row>
    <row r="875" customFormat="false" ht="12.75" hidden="false" customHeight="true" outlineLevel="0" collapsed="false">
      <c r="A875" s="111" t="s">
        <v>218</v>
      </c>
      <c r="B875" s="112" t="n">
        <v>1028</v>
      </c>
      <c r="C875" s="112" t="n">
        <v>439</v>
      </c>
      <c r="D875" s="112" t="n">
        <v>786</v>
      </c>
      <c r="E875" s="112" t="n">
        <v>776</v>
      </c>
      <c r="F875" s="112" t="n">
        <v>991</v>
      </c>
      <c r="G875" s="112" t="n">
        <v>558</v>
      </c>
    </row>
    <row r="876" customFormat="false" ht="12.75" hidden="false" customHeight="true" outlineLevel="0" collapsed="false">
      <c r="A876" s="111" t="s">
        <v>219</v>
      </c>
      <c r="B876" s="112" t="n">
        <v>998</v>
      </c>
      <c r="C876" s="112" t="n">
        <v>1113</v>
      </c>
      <c r="D876" s="112" t="n">
        <v>877</v>
      </c>
      <c r="E876" s="112" t="n">
        <v>940</v>
      </c>
      <c r="F876" s="112" t="n">
        <v>710</v>
      </c>
      <c r="G876" s="112" t="n">
        <v>893</v>
      </c>
    </row>
    <row r="877" customFormat="false" ht="12.75" hidden="false" customHeight="true" outlineLevel="0" collapsed="false">
      <c r="A877" s="113" t="s">
        <v>220</v>
      </c>
      <c r="B877" s="108" t="n">
        <v>545</v>
      </c>
      <c r="C877" s="108" t="n">
        <v>603</v>
      </c>
      <c r="D877" s="108" t="n">
        <v>438</v>
      </c>
      <c r="E877" s="108" t="n">
        <v>558</v>
      </c>
      <c r="F877" s="108" t="n">
        <v>352</v>
      </c>
      <c r="G877" s="108" t="n">
        <v>381</v>
      </c>
    </row>
    <row r="878" customFormat="false" ht="12.75" hidden="false" customHeight="true" outlineLevel="0" collapsed="false">
      <c r="A878" s="113" t="s">
        <v>221</v>
      </c>
      <c r="B878" s="108" t="n">
        <v>453</v>
      </c>
      <c r="C878" s="108" t="n">
        <v>510</v>
      </c>
      <c r="D878" s="108" t="n">
        <v>439</v>
      </c>
      <c r="E878" s="108" t="n">
        <v>382</v>
      </c>
      <c r="F878" s="108" t="n">
        <v>358</v>
      </c>
      <c r="G878" s="108" t="n">
        <v>512</v>
      </c>
    </row>
    <row r="879" customFormat="false" ht="12.75" hidden="false" customHeight="true" outlineLevel="0" collapsed="false">
      <c r="A879" s="111" t="s">
        <v>222</v>
      </c>
      <c r="B879" s="112" t="n">
        <v>5806</v>
      </c>
      <c r="C879" s="112" t="n">
        <v>7487</v>
      </c>
      <c r="D879" s="112" t="n">
        <v>6378</v>
      </c>
      <c r="E879" s="112" t="n">
        <v>8035</v>
      </c>
      <c r="F879" s="112" t="n">
        <v>7379</v>
      </c>
      <c r="G879" s="112" t="n">
        <v>8022</v>
      </c>
    </row>
    <row r="880" customFormat="false" ht="12.75" hidden="false" customHeight="true" outlineLevel="0" collapsed="false">
      <c r="A880" s="113" t="s">
        <v>223</v>
      </c>
      <c r="B880" s="108" t="n">
        <v>542</v>
      </c>
      <c r="C880" s="108" t="n">
        <v>507</v>
      </c>
      <c r="D880" s="108" t="n">
        <v>474</v>
      </c>
      <c r="E880" s="108" t="n">
        <v>531</v>
      </c>
      <c r="F880" s="108" t="n">
        <v>442</v>
      </c>
      <c r="G880" s="108" t="n">
        <v>473</v>
      </c>
    </row>
    <row r="881" customFormat="false" ht="12.75" hidden="false" customHeight="true" outlineLevel="0" collapsed="false">
      <c r="A881" s="113" t="s">
        <v>224</v>
      </c>
      <c r="B881" s="108" t="n">
        <v>1525</v>
      </c>
      <c r="C881" s="108" t="n">
        <v>3100</v>
      </c>
      <c r="D881" s="108" t="n">
        <v>2615</v>
      </c>
      <c r="E881" s="108" t="n">
        <v>2561</v>
      </c>
      <c r="F881" s="108" t="n">
        <v>1645</v>
      </c>
      <c r="G881" s="108" t="n">
        <v>3186</v>
      </c>
    </row>
    <row r="882" customFormat="false" ht="12.75" hidden="false" customHeight="true" outlineLevel="0" collapsed="false">
      <c r="A882" s="113" t="s">
        <v>225</v>
      </c>
      <c r="B882" s="108" t="n">
        <v>706</v>
      </c>
      <c r="C882" s="108" t="n">
        <v>786</v>
      </c>
      <c r="D882" s="108" t="n">
        <v>863</v>
      </c>
      <c r="E882" s="108" t="n">
        <v>905</v>
      </c>
      <c r="F882" s="108" t="n">
        <v>1037</v>
      </c>
      <c r="G882" s="108" t="n">
        <v>901</v>
      </c>
    </row>
    <row r="883" customFormat="false" ht="12.75" hidden="false" customHeight="true" outlineLevel="0" collapsed="false">
      <c r="A883" s="113" t="s">
        <v>226</v>
      </c>
      <c r="B883" s="108" t="n">
        <v>2338</v>
      </c>
      <c r="C883" s="108" t="n">
        <v>1815</v>
      </c>
      <c r="D883" s="108" t="n">
        <v>1413</v>
      </c>
      <c r="E883" s="108" t="n">
        <v>3139</v>
      </c>
      <c r="F883" s="108" t="n">
        <v>3161</v>
      </c>
      <c r="G883" s="108" t="n">
        <v>2155</v>
      </c>
    </row>
    <row r="884" customFormat="false" ht="12.75" hidden="false" customHeight="true" outlineLevel="0" collapsed="false">
      <c r="A884" s="113" t="s">
        <v>227</v>
      </c>
      <c r="B884" s="108" t="n">
        <v>638</v>
      </c>
      <c r="C884" s="108" t="n">
        <v>1208</v>
      </c>
      <c r="D884" s="108" t="n">
        <v>949</v>
      </c>
      <c r="E884" s="108" t="n">
        <v>831</v>
      </c>
      <c r="F884" s="108" t="n">
        <v>1041</v>
      </c>
      <c r="G884" s="108" t="n">
        <v>1250</v>
      </c>
    </row>
    <row r="885" customFormat="false" ht="12.75" hidden="false" customHeight="true" outlineLevel="0" collapsed="false">
      <c r="A885" s="113" t="s">
        <v>228</v>
      </c>
      <c r="B885" s="108" t="n">
        <v>57</v>
      </c>
      <c r="C885" s="108" t="n">
        <v>71</v>
      </c>
      <c r="D885" s="108" t="n">
        <v>64</v>
      </c>
      <c r="E885" s="108" t="n">
        <v>68</v>
      </c>
      <c r="F885" s="108" t="n">
        <v>53</v>
      </c>
      <c r="G885" s="108" t="n">
        <v>57</v>
      </c>
    </row>
    <row r="886" customFormat="false" ht="12.75" hidden="false" customHeight="true" outlineLevel="0" collapsed="false">
      <c r="A886" s="14" t="s">
        <v>98</v>
      </c>
      <c r="B886" s="108" t="n">
        <v>8248</v>
      </c>
      <c r="C886" s="108" t="n">
        <v>12559</v>
      </c>
      <c r="D886" s="108" t="n">
        <v>10944</v>
      </c>
      <c r="E886" s="108" t="n">
        <v>9275</v>
      </c>
      <c r="F886" s="108" t="n">
        <v>9544</v>
      </c>
      <c r="G886" s="108" t="n">
        <v>12403</v>
      </c>
    </row>
    <row r="887" customFormat="false" ht="12.75" hidden="false" customHeight="true" outlineLevel="0" collapsed="false">
      <c r="A887" s="111" t="s">
        <v>218</v>
      </c>
      <c r="B887" s="112" t="n">
        <v>1884</v>
      </c>
      <c r="C887" s="112" t="n">
        <v>947</v>
      </c>
      <c r="D887" s="112" t="n">
        <v>1416</v>
      </c>
      <c r="E887" s="112" t="n">
        <v>1465</v>
      </c>
      <c r="F887" s="112" t="n">
        <v>2036</v>
      </c>
      <c r="G887" s="112" t="n">
        <v>928</v>
      </c>
    </row>
    <row r="888" customFormat="false" ht="12.75" hidden="false" customHeight="true" outlineLevel="0" collapsed="false">
      <c r="A888" s="111" t="s">
        <v>219</v>
      </c>
      <c r="B888" s="112" t="n">
        <v>2479</v>
      </c>
      <c r="C888" s="112" t="n">
        <v>2322</v>
      </c>
      <c r="D888" s="112" t="n">
        <v>1868</v>
      </c>
      <c r="E888" s="112" t="n">
        <v>2172</v>
      </c>
      <c r="F888" s="112" t="n">
        <v>2514</v>
      </c>
      <c r="G888" s="112" t="n">
        <v>1862</v>
      </c>
    </row>
    <row r="889" customFormat="false" ht="12.75" hidden="false" customHeight="true" outlineLevel="0" collapsed="false">
      <c r="A889" s="113" t="s">
        <v>220</v>
      </c>
      <c r="B889" s="108" t="n">
        <v>1869</v>
      </c>
      <c r="C889" s="108" t="n">
        <v>1587</v>
      </c>
      <c r="D889" s="108" t="n">
        <v>1263</v>
      </c>
      <c r="E889" s="108" t="n">
        <v>1566</v>
      </c>
      <c r="F889" s="108" t="n">
        <v>1990</v>
      </c>
      <c r="G889" s="108" t="n">
        <v>1249</v>
      </c>
    </row>
    <row r="890" customFormat="false" ht="12.75" hidden="false" customHeight="true" outlineLevel="0" collapsed="false">
      <c r="A890" s="113" t="s">
        <v>221</v>
      </c>
      <c r="B890" s="108" t="n">
        <v>610</v>
      </c>
      <c r="C890" s="108" t="n">
        <v>735</v>
      </c>
      <c r="D890" s="108" t="n">
        <v>605</v>
      </c>
      <c r="E890" s="108" t="n">
        <v>606</v>
      </c>
      <c r="F890" s="108" t="n">
        <v>524</v>
      </c>
      <c r="G890" s="108" t="n">
        <v>613</v>
      </c>
    </row>
    <row r="891" customFormat="false" ht="12.75" hidden="false" customHeight="true" outlineLevel="0" collapsed="false">
      <c r="A891" s="111" t="s">
        <v>222</v>
      </c>
      <c r="B891" s="112" t="n">
        <v>3885</v>
      </c>
      <c r="C891" s="112" t="n">
        <v>9290</v>
      </c>
      <c r="D891" s="112" t="n">
        <v>7660</v>
      </c>
      <c r="E891" s="112" t="n">
        <v>5638</v>
      </c>
      <c r="F891" s="112" t="n">
        <v>4994</v>
      </c>
      <c r="G891" s="112" t="n">
        <v>9613</v>
      </c>
    </row>
    <row r="892" customFormat="false" ht="12.75" hidden="false" customHeight="true" outlineLevel="0" collapsed="false">
      <c r="A892" s="113" t="s">
        <v>223</v>
      </c>
      <c r="B892" s="108" t="n">
        <v>474</v>
      </c>
      <c r="C892" s="108" t="n">
        <v>659</v>
      </c>
      <c r="D892" s="108" t="n">
        <v>616</v>
      </c>
      <c r="E892" s="108" t="n">
        <v>562</v>
      </c>
      <c r="F892" s="108" t="n">
        <v>397</v>
      </c>
      <c r="G892" s="108" t="n">
        <v>530</v>
      </c>
    </row>
    <row r="893" customFormat="false" ht="12.75" hidden="false" customHeight="true" outlineLevel="0" collapsed="false">
      <c r="A893" s="113" t="s">
        <v>224</v>
      </c>
      <c r="B893" s="108" t="n">
        <v>820</v>
      </c>
      <c r="C893" s="108" t="n">
        <v>4926</v>
      </c>
      <c r="D893" s="108" t="n">
        <v>3450</v>
      </c>
      <c r="E893" s="108" t="n">
        <v>1681</v>
      </c>
      <c r="F893" s="108" t="n">
        <v>1359</v>
      </c>
      <c r="G893" s="108" t="n">
        <v>5141</v>
      </c>
    </row>
    <row r="894" customFormat="false" ht="12.75" hidden="false" customHeight="true" outlineLevel="0" collapsed="false">
      <c r="A894" s="113" t="s">
        <v>225</v>
      </c>
      <c r="B894" s="108" t="n">
        <v>516</v>
      </c>
      <c r="C894" s="108" t="n">
        <v>791</v>
      </c>
      <c r="D894" s="108" t="n">
        <v>802</v>
      </c>
      <c r="E894" s="108" t="n">
        <v>601</v>
      </c>
      <c r="F894" s="108" t="n">
        <v>559</v>
      </c>
      <c r="G894" s="108" t="n">
        <v>746</v>
      </c>
    </row>
    <row r="895" customFormat="false" ht="12.75" hidden="false" customHeight="true" outlineLevel="0" collapsed="false">
      <c r="A895" s="113" t="s">
        <v>226</v>
      </c>
      <c r="B895" s="108" t="n">
        <v>1583</v>
      </c>
      <c r="C895" s="108" t="n">
        <v>1353</v>
      </c>
      <c r="D895" s="108" t="n">
        <v>1463</v>
      </c>
      <c r="E895" s="108" t="n">
        <v>2235</v>
      </c>
      <c r="F895" s="108" t="n">
        <v>2235</v>
      </c>
      <c r="G895" s="108" t="n">
        <v>1832</v>
      </c>
    </row>
    <row r="896" customFormat="false" ht="12.75" hidden="false" customHeight="true" outlineLevel="0" collapsed="false">
      <c r="A896" s="113" t="s">
        <v>227</v>
      </c>
      <c r="B896" s="108" t="n">
        <v>417</v>
      </c>
      <c r="C896" s="108" t="n">
        <v>1474</v>
      </c>
      <c r="D896" s="108" t="n">
        <v>1237</v>
      </c>
      <c r="E896" s="108" t="n">
        <v>485</v>
      </c>
      <c r="F896" s="108" t="n">
        <v>332</v>
      </c>
      <c r="G896" s="108" t="n">
        <v>1269</v>
      </c>
    </row>
    <row r="897" customFormat="false" ht="12.75" hidden="false" customHeight="true" outlineLevel="0" collapsed="false">
      <c r="A897" s="113" t="s">
        <v>228</v>
      </c>
      <c r="B897" s="108" t="n">
        <v>75</v>
      </c>
      <c r="C897" s="108" t="n">
        <v>87</v>
      </c>
      <c r="D897" s="108" t="n">
        <v>92</v>
      </c>
      <c r="E897" s="108" t="n">
        <v>74</v>
      </c>
      <c r="F897" s="108" t="n">
        <v>112</v>
      </c>
      <c r="G897" s="108" t="n">
        <v>95</v>
      </c>
    </row>
    <row r="898" s="13" customFormat="true" ht="12.75" hidden="false" customHeight="true" outlineLevel="0" collapsed="false">
      <c r="A898" s="11" t="s">
        <v>99</v>
      </c>
      <c r="B898" s="12" t="n">
        <v>6798</v>
      </c>
      <c r="C898" s="12" t="n">
        <v>7614</v>
      </c>
      <c r="D898" s="12" t="n">
        <v>9240</v>
      </c>
      <c r="E898" s="12" t="n">
        <v>6288</v>
      </c>
      <c r="F898" s="12" t="n">
        <v>6209</v>
      </c>
      <c r="G898" s="12" t="n">
        <v>6680</v>
      </c>
    </row>
    <row r="899" customFormat="false" ht="12.75" hidden="false" customHeight="true" outlineLevel="0" collapsed="false">
      <c r="A899" s="14" t="s">
        <v>100</v>
      </c>
      <c r="B899" s="108" t="n">
        <v>5304</v>
      </c>
      <c r="C899" s="108" t="n">
        <v>5873</v>
      </c>
      <c r="D899" s="108" t="n">
        <v>7141</v>
      </c>
      <c r="E899" s="108" t="n">
        <v>4918</v>
      </c>
      <c r="F899" s="108" t="n">
        <v>4904</v>
      </c>
      <c r="G899" s="108" t="n">
        <v>5048</v>
      </c>
    </row>
    <row r="900" customFormat="false" ht="12.75" hidden="false" customHeight="true" outlineLevel="0" collapsed="false">
      <c r="A900" s="111" t="s">
        <v>218</v>
      </c>
      <c r="B900" s="112" t="n">
        <v>1366</v>
      </c>
      <c r="C900" s="112" t="n">
        <v>1337</v>
      </c>
      <c r="D900" s="112" t="n">
        <v>2402</v>
      </c>
      <c r="E900" s="112" t="n">
        <v>1228</v>
      </c>
      <c r="F900" s="112" t="n">
        <v>1424</v>
      </c>
      <c r="G900" s="112" t="n">
        <v>1428</v>
      </c>
    </row>
    <row r="901" customFormat="false" ht="12.75" hidden="false" customHeight="true" outlineLevel="0" collapsed="false">
      <c r="A901" s="111" t="s">
        <v>219</v>
      </c>
      <c r="B901" s="112" t="n">
        <v>1133</v>
      </c>
      <c r="C901" s="112" t="n">
        <v>933</v>
      </c>
      <c r="D901" s="112" t="n">
        <v>856</v>
      </c>
      <c r="E901" s="112" t="n">
        <v>685</v>
      </c>
      <c r="F901" s="112" t="n">
        <v>673</v>
      </c>
      <c r="G901" s="112" t="n">
        <v>719</v>
      </c>
    </row>
    <row r="902" customFormat="false" ht="12.75" hidden="false" customHeight="true" outlineLevel="0" collapsed="false">
      <c r="A902" s="113" t="s">
        <v>220</v>
      </c>
      <c r="B902" s="108" t="n">
        <v>731</v>
      </c>
      <c r="C902" s="108" t="n">
        <v>312</v>
      </c>
      <c r="D902" s="108" t="n">
        <v>423</v>
      </c>
      <c r="E902" s="108" t="n">
        <v>393</v>
      </c>
      <c r="F902" s="108" t="n">
        <v>387</v>
      </c>
      <c r="G902" s="108" t="n">
        <v>260</v>
      </c>
    </row>
    <row r="903" customFormat="false" ht="12.75" hidden="false" customHeight="true" outlineLevel="0" collapsed="false">
      <c r="A903" s="113" t="s">
        <v>221</v>
      </c>
      <c r="B903" s="108" t="n">
        <v>402</v>
      </c>
      <c r="C903" s="108" t="n">
        <v>621</v>
      </c>
      <c r="D903" s="108" t="n">
        <v>433</v>
      </c>
      <c r="E903" s="108" t="n">
        <v>292</v>
      </c>
      <c r="F903" s="108" t="n">
        <v>286</v>
      </c>
      <c r="G903" s="108" t="n">
        <v>459</v>
      </c>
    </row>
    <row r="904" customFormat="false" ht="12.75" hidden="false" customHeight="true" outlineLevel="0" collapsed="false">
      <c r="A904" s="111" t="s">
        <v>222</v>
      </c>
      <c r="B904" s="112" t="n">
        <v>2805</v>
      </c>
      <c r="C904" s="112" t="n">
        <v>3603</v>
      </c>
      <c r="D904" s="112" t="n">
        <v>3883</v>
      </c>
      <c r="E904" s="112" t="n">
        <v>3005</v>
      </c>
      <c r="F904" s="112" t="n">
        <v>2807</v>
      </c>
      <c r="G904" s="112" t="n">
        <v>2901</v>
      </c>
    </row>
    <row r="905" customFormat="false" ht="12.75" hidden="false" customHeight="true" outlineLevel="0" collapsed="false">
      <c r="A905" s="113" t="s">
        <v>223</v>
      </c>
      <c r="B905" s="108" t="n">
        <v>267</v>
      </c>
      <c r="C905" s="108" t="n">
        <v>347</v>
      </c>
      <c r="D905" s="108" t="n">
        <v>243</v>
      </c>
      <c r="E905" s="108" t="n">
        <v>227</v>
      </c>
      <c r="F905" s="108" t="n">
        <v>166</v>
      </c>
      <c r="G905" s="108" t="n">
        <v>267</v>
      </c>
    </row>
    <row r="906" customFormat="false" ht="12.75" hidden="false" customHeight="true" outlineLevel="0" collapsed="false">
      <c r="A906" s="113" t="s">
        <v>224</v>
      </c>
      <c r="B906" s="108" t="n">
        <v>261</v>
      </c>
      <c r="C906" s="108" t="n">
        <v>1156</v>
      </c>
      <c r="D906" s="108" t="n">
        <v>836</v>
      </c>
      <c r="E906" s="108" t="n">
        <v>725</v>
      </c>
      <c r="F906" s="108" t="n">
        <v>269</v>
      </c>
      <c r="G906" s="108" t="n">
        <v>727</v>
      </c>
    </row>
    <row r="907" customFormat="false" ht="12.75" hidden="false" customHeight="true" outlineLevel="0" collapsed="false">
      <c r="A907" s="113" t="s">
        <v>225</v>
      </c>
      <c r="B907" s="108" t="n">
        <v>304</v>
      </c>
      <c r="C907" s="108" t="n">
        <v>367</v>
      </c>
      <c r="D907" s="108" t="n">
        <v>364</v>
      </c>
      <c r="E907" s="108" t="n">
        <v>261</v>
      </c>
      <c r="F907" s="108" t="n">
        <v>365</v>
      </c>
      <c r="G907" s="108" t="n">
        <v>303</v>
      </c>
    </row>
    <row r="908" customFormat="false" ht="12.75" hidden="false" customHeight="true" outlineLevel="0" collapsed="false">
      <c r="A908" s="113" t="s">
        <v>226</v>
      </c>
      <c r="B908" s="108" t="n">
        <v>1567</v>
      </c>
      <c r="C908" s="108" t="n">
        <v>1085</v>
      </c>
      <c r="D908" s="108" t="n">
        <v>1799</v>
      </c>
      <c r="E908" s="108" t="n">
        <v>1396</v>
      </c>
      <c r="F908" s="108" t="n">
        <v>1697</v>
      </c>
      <c r="G908" s="108" t="n">
        <v>1119</v>
      </c>
    </row>
    <row r="909" customFormat="false" ht="12.75" hidden="false" customHeight="true" outlineLevel="0" collapsed="false">
      <c r="A909" s="113" t="s">
        <v>227</v>
      </c>
      <c r="B909" s="108" t="n">
        <v>382</v>
      </c>
      <c r="C909" s="108" t="n">
        <v>622</v>
      </c>
      <c r="D909" s="108" t="n">
        <v>612</v>
      </c>
      <c r="E909" s="108" t="n">
        <v>372</v>
      </c>
      <c r="F909" s="108" t="n">
        <v>281</v>
      </c>
      <c r="G909" s="108" t="n">
        <v>465</v>
      </c>
    </row>
    <row r="910" customFormat="false" ht="12.75" hidden="false" customHeight="true" outlineLevel="0" collapsed="false">
      <c r="A910" s="113" t="s">
        <v>228</v>
      </c>
      <c r="B910" s="108" t="n">
        <v>24</v>
      </c>
      <c r="C910" s="108" t="n">
        <v>26</v>
      </c>
      <c r="D910" s="108" t="n">
        <v>29</v>
      </c>
      <c r="E910" s="108" t="n">
        <v>24</v>
      </c>
      <c r="F910" s="108" t="n">
        <v>29</v>
      </c>
      <c r="G910" s="108" t="n">
        <v>20</v>
      </c>
    </row>
    <row r="911" customFormat="false" ht="12.75" hidden="false" customHeight="true" outlineLevel="0" collapsed="false">
      <c r="A911" s="14" t="s">
        <v>101</v>
      </c>
      <c r="B911" s="108" t="n">
        <v>1494</v>
      </c>
      <c r="C911" s="108" t="n">
        <v>1741</v>
      </c>
      <c r="D911" s="108" t="n">
        <v>2099</v>
      </c>
      <c r="E911" s="108" t="n">
        <v>1370</v>
      </c>
      <c r="F911" s="108" t="n">
        <v>1305</v>
      </c>
      <c r="G911" s="108" t="n">
        <v>1632</v>
      </c>
    </row>
    <row r="912" customFormat="false" ht="12.75" hidden="false" customHeight="true" outlineLevel="0" collapsed="false">
      <c r="A912" s="111" t="s">
        <v>218</v>
      </c>
      <c r="B912" s="112" t="n">
        <v>184</v>
      </c>
      <c r="C912" s="112" t="n">
        <v>106</v>
      </c>
      <c r="D912" s="112" t="n">
        <v>105</v>
      </c>
      <c r="E912" s="112" t="n">
        <v>100</v>
      </c>
      <c r="F912" s="112" t="n">
        <v>175</v>
      </c>
      <c r="G912" s="112" t="n">
        <v>143</v>
      </c>
    </row>
    <row r="913" customFormat="false" ht="12.75" hidden="false" customHeight="true" outlineLevel="0" collapsed="false">
      <c r="A913" s="111" t="s">
        <v>219</v>
      </c>
      <c r="B913" s="112" t="n">
        <v>431</v>
      </c>
      <c r="C913" s="112" t="n">
        <v>422</v>
      </c>
      <c r="D913" s="112" t="n">
        <v>357</v>
      </c>
      <c r="E913" s="112" t="n">
        <v>260</v>
      </c>
      <c r="F913" s="112" t="n">
        <v>207</v>
      </c>
      <c r="G913" s="112" t="n">
        <v>410</v>
      </c>
    </row>
    <row r="914" customFormat="false" ht="12.75" hidden="false" customHeight="true" outlineLevel="0" collapsed="false">
      <c r="A914" s="113" t="s">
        <v>220</v>
      </c>
      <c r="B914" s="108" t="n">
        <v>207</v>
      </c>
      <c r="C914" s="108" t="n">
        <v>137</v>
      </c>
      <c r="D914" s="108" t="n">
        <v>119</v>
      </c>
      <c r="E914" s="108" t="n">
        <v>114</v>
      </c>
      <c r="F914" s="108" t="n">
        <v>69</v>
      </c>
      <c r="G914" s="108" t="n">
        <v>108</v>
      </c>
    </row>
    <row r="915" customFormat="false" ht="12.75" hidden="false" customHeight="true" outlineLevel="0" collapsed="false">
      <c r="A915" s="113" t="s">
        <v>221</v>
      </c>
      <c r="B915" s="108" t="n">
        <v>224</v>
      </c>
      <c r="C915" s="108" t="n">
        <v>285</v>
      </c>
      <c r="D915" s="108" t="n">
        <v>238</v>
      </c>
      <c r="E915" s="108" t="n">
        <v>146</v>
      </c>
      <c r="F915" s="108" t="n">
        <v>138</v>
      </c>
      <c r="G915" s="108" t="n">
        <v>302</v>
      </c>
    </row>
    <row r="916" customFormat="false" ht="12.75" hidden="false" customHeight="true" outlineLevel="0" collapsed="false">
      <c r="A916" s="111" t="s">
        <v>222</v>
      </c>
      <c r="B916" s="112" t="n">
        <v>879</v>
      </c>
      <c r="C916" s="112" t="n">
        <v>1213</v>
      </c>
      <c r="D916" s="112" t="n">
        <v>1637</v>
      </c>
      <c r="E916" s="112" t="n">
        <v>1010</v>
      </c>
      <c r="F916" s="112" t="n">
        <v>923</v>
      </c>
      <c r="G916" s="112" t="n">
        <v>1079</v>
      </c>
    </row>
    <row r="917" customFormat="false" ht="12.75" hidden="false" customHeight="true" outlineLevel="0" collapsed="false">
      <c r="A917" s="113" t="s">
        <v>223</v>
      </c>
      <c r="B917" s="108" t="n">
        <v>75</v>
      </c>
      <c r="C917" s="108" t="n">
        <v>64</v>
      </c>
      <c r="D917" s="108" t="n">
        <v>74</v>
      </c>
      <c r="E917" s="108" t="n">
        <v>67</v>
      </c>
      <c r="F917" s="108" t="n">
        <v>80</v>
      </c>
      <c r="G917" s="108" t="n">
        <v>61</v>
      </c>
    </row>
    <row r="918" customFormat="false" ht="12.75" hidden="false" customHeight="true" outlineLevel="0" collapsed="false">
      <c r="A918" s="113" t="s">
        <v>224</v>
      </c>
      <c r="B918" s="108" t="n">
        <v>109</v>
      </c>
      <c r="C918" s="108" t="n">
        <v>538</v>
      </c>
      <c r="D918" s="108" t="n">
        <v>611</v>
      </c>
      <c r="E918" s="108" t="n">
        <v>256</v>
      </c>
      <c r="F918" s="108" t="n">
        <v>156</v>
      </c>
      <c r="G918" s="108" t="n">
        <v>346</v>
      </c>
    </row>
    <row r="919" customFormat="false" ht="12.75" hidden="false" customHeight="true" outlineLevel="0" collapsed="false">
      <c r="A919" s="113" t="s">
        <v>225</v>
      </c>
      <c r="B919" s="108" t="n">
        <v>110</v>
      </c>
      <c r="C919" s="108" t="n">
        <v>150</v>
      </c>
      <c r="D919" s="108" t="n">
        <v>147</v>
      </c>
      <c r="E919" s="108" t="n">
        <v>108</v>
      </c>
      <c r="F919" s="108" t="n">
        <v>132</v>
      </c>
      <c r="G919" s="108" t="n">
        <v>92</v>
      </c>
    </row>
    <row r="920" customFormat="false" ht="12.75" hidden="false" customHeight="true" outlineLevel="0" collapsed="false">
      <c r="A920" s="113" t="s">
        <v>226</v>
      </c>
      <c r="B920" s="108" t="n">
        <v>485</v>
      </c>
      <c r="C920" s="108" t="n">
        <v>350</v>
      </c>
      <c r="D920" s="108" t="n">
        <v>684</v>
      </c>
      <c r="E920" s="108" t="n">
        <v>442</v>
      </c>
      <c r="F920" s="108" t="n">
        <v>449</v>
      </c>
      <c r="G920" s="108" t="n">
        <v>436</v>
      </c>
    </row>
    <row r="921" customFormat="false" ht="12.75" hidden="false" customHeight="true" outlineLevel="0" collapsed="false">
      <c r="A921" s="113" t="s">
        <v>227</v>
      </c>
      <c r="B921" s="108" t="n">
        <v>80</v>
      </c>
      <c r="C921" s="108" t="n">
        <v>81</v>
      </c>
      <c r="D921" s="108" t="n">
        <v>96</v>
      </c>
      <c r="E921" s="108" t="n">
        <v>113</v>
      </c>
      <c r="F921" s="108" t="n">
        <v>88</v>
      </c>
      <c r="G921" s="108" t="n">
        <v>128</v>
      </c>
    </row>
    <row r="922" customFormat="false" ht="12.75" hidden="false" customHeight="true" outlineLevel="0" collapsed="false">
      <c r="A922" s="113" t="s">
        <v>228</v>
      </c>
      <c r="B922" s="108" t="n">
        <v>20</v>
      </c>
      <c r="C922" s="108" t="n">
        <v>30</v>
      </c>
      <c r="D922" s="108" t="n">
        <v>25</v>
      </c>
      <c r="E922" s="108" t="n">
        <v>24</v>
      </c>
      <c r="F922" s="108" t="n">
        <v>18</v>
      </c>
      <c r="G922" s="108" t="n">
        <v>16</v>
      </c>
    </row>
    <row r="923" s="13" customFormat="true" ht="12.75" hidden="false" customHeight="true" outlineLevel="0" collapsed="false">
      <c r="A923" s="11" t="s">
        <v>102</v>
      </c>
      <c r="B923" s="12" t="n">
        <v>124100</v>
      </c>
      <c r="C923" s="12" t="n">
        <v>140051</v>
      </c>
      <c r="D923" s="12" t="n">
        <v>128432</v>
      </c>
      <c r="E923" s="12" t="n">
        <v>125304</v>
      </c>
      <c r="F923" s="12" t="n">
        <v>117858</v>
      </c>
      <c r="G923" s="12" t="n">
        <v>139281</v>
      </c>
    </row>
    <row r="924" customFormat="false" ht="12.75" hidden="false" customHeight="true" outlineLevel="0" collapsed="false">
      <c r="A924" s="14" t="s">
        <v>103</v>
      </c>
      <c r="B924" s="108" t="n">
        <v>8297</v>
      </c>
      <c r="C924" s="108" t="n">
        <v>9491</v>
      </c>
      <c r="D924" s="108" t="n">
        <v>9212</v>
      </c>
      <c r="E924" s="108" t="n">
        <v>9093</v>
      </c>
      <c r="F924" s="108" t="n">
        <v>6998</v>
      </c>
      <c r="G924" s="108" t="n">
        <v>8320</v>
      </c>
    </row>
    <row r="925" customFormat="false" ht="12.75" hidden="false" customHeight="true" outlineLevel="0" collapsed="false">
      <c r="A925" s="111" t="s">
        <v>218</v>
      </c>
      <c r="B925" s="112" t="n">
        <v>1207</v>
      </c>
      <c r="C925" s="112" t="n">
        <v>1571</v>
      </c>
      <c r="D925" s="112" t="n">
        <v>2385</v>
      </c>
      <c r="E925" s="112" t="n">
        <v>1390</v>
      </c>
      <c r="F925" s="112" t="n">
        <v>1107</v>
      </c>
      <c r="G925" s="112" t="n">
        <v>1527</v>
      </c>
    </row>
    <row r="926" customFormat="false" ht="12.75" hidden="false" customHeight="true" outlineLevel="0" collapsed="false">
      <c r="A926" s="111" t="s">
        <v>219</v>
      </c>
      <c r="B926" s="112" t="n">
        <v>1877</v>
      </c>
      <c r="C926" s="112" t="n">
        <v>1695</v>
      </c>
      <c r="D926" s="112" t="n">
        <v>1733</v>
      </c>
      <c r="E926" s="112" t="n">
        <v>1840</v>
      </c>
      <c r="F926" s="112" t="n">
        <v>1294</v>
      </c>
      <c r="G926" s="112" t="n">
        <v>1472</v>
      </c>
    </row>
    <row r="927" customFormat="false" ht="12.75" hidden="false" customHeight="true" outlineLevel="0" collapsed="false">
      <c r="A927" s="113" t="s">
        <v>220</v>
      </c>
      <c r="B927" s="108" t="n">
        <v>1381</v>
      </c>
      <c r="C927" s="108" t="n">
        <v>1076</v>
      </c>
      <c r="D927" s="108" t="n">
        <v>1221</v>
      </c>
      <c r="E927" s="108" t="n">
        <v>1324</v>
      </c>
      <c r="F927" s="108" t="n">
        <v>943</v>
      </c>
      <c r="G927" s="108" t="n">
        <v>861</v>
      </c>
    </row>
    <row r="928" customFormat="false" ht="12.75" hidden="false" customHeight="true" outlineLevel="0" collapsed="false">
      <c r="A928" s="113" t="s">
        <v>221</v>
      </c>
      <c r="B928" s="108" t="n">
        <v>496</v>
      </c>
      <c r="C928" s="108" t="n">
        <v>619</v>
      </c>
      <c r="D928" s="108" t="n">
        <v>512</v>
      </c>
      <c r="E928" s="108" t="n">
        <v>516</v>
      </c>
      <c r="F928" s="108" t="n">
        <v>351</v>
      </c>
      <c r="G928" s="108" t="n">
        <v>611</v>
      </c>
    </row>
    <row r="929" customFormat="false" ht="12.75" hidden="false" customHeight="true" outlineLevel="0" collapsed="false">
      <c r="A929" s="111" t="s">
        <v>222</v>
      </c>
      <c r="B929" s="112" t="n">
        <v>5213</v>
      </c>
      <c r="C929" s="112" t="n">
        <v>6225</v>
      </c>
      <c r="D929" s="112" t="n">
        <v>5094</v>
      </c>
      <c r="E929" s="112" t="n">
        <v>5863</v>
      </c>
      <c r="F929" s="112" t="n">
        <v>4597</v>
      </c>
      <c r="G929" s="112" t="n">
        <v>5321</v>
      </c>
    </row>
    <row r="930" customFormat="false" ht="12.75" hidden="false" customHeight="true" outlineLevel="0" collapsed="false">
      <c r="A930" s="113" t="s">
        <v>223</v>
      </c>
      <c r="B930" s="108" t="n">
        <v>494</v>
      </c>
      <c r="C930" s="108" t="n">
        <v>357</v>
      </c>
      <c r="D930" s="108" t="n">
        <v>345</v>
      </c>
      <c r="E930" s="108" t="n">
        <v>535</v>
      </c>
      <c r="F930" s="108" t="n">
        <v>426</v>
      </c>
      <c r="G930" s="108" t="n">
        <v>372</v>
      </c>
    </row>
    <row r="931" customFormat="false" ht="12.75" hidden="false" customHeight="true" outlineLevel="0" collapsed="false">
      <c r="A931" s="113" t="s">
        <v>224</v>
      </c>
      <c r="B931" s="108" t="n">
        <v>1847</v>
      </c>
      <c r="C931" s="108" t="n">
        <v>3182</v>
      </c>
      <c r="D931" s="108" t="n">
        <v>2407</v>
      </c>
      <c r="E931" s="108" t="n">
        <v>1739</v>
      </c>
      <c r="F931" s="108" t="n">
        <v>1404</v>
      </c>
      <c r="G931" s="108" t="n">
        <v>2536</v>
      </c>
    </row>
    <row r="932" customFormat="false" ht="12.75" hidden="false" customHeight="true" outlineLevel="0" collapsed="false">
      <c r="A932" s="113" t="s">
        <v>225</v>
      </c>
      <c r="B932" s="108" t="n">
        <v>644</v>
      </c>
      <c r="C932" s="108" t="n">
        <v>684</v>
      </c>
      <c r="D932" s="108" t="n">
        <v>682</v>
      </c>
      <c r="E932" s="108" t="n">
        <v>585</v>
      </c>
      <c r="F932" s="108" t="n">
        <v>536</v>
      </c>
      <c r="G932" s="108" t="n">
        <v>545</v>
      </c>
    </row>
    <row r="933" customFormat="false" ht="12.75" hidden="false" customHeight="true" outlineLevel="0" collapsed="false">
      <c r="A933" s="113" t="s">
        <v>226</v>
      </c>
      <c r="B933" s="108" t="n">
        <v>1804</v>
      </c>
      <c r="C933" s="108" t="n">
        <v>1397</v>
      </c>
      <c r="D933" s="108" t="n">
        <v>974</v>
      </c>
      <c r="E933" s="108" t="n">
        <v>2624</v>
      </c>
      <c r="F933" s="108" t="n">
        <v>1916</v>
      </c>
      <c r="G933" s="108" t="n">
        <v>1440</v>
      </c>
    </row>
    <row r="934" customFormat="false" ht="12.75" hidden="false" customHeight="true" outlineLevel="0" collapsed="false">
      <c r="A934" s="113" t="s">
        <v>227</v>
      </c>
      <c r="B934" s="108" t="n">
        <v>386</v>
      </c>
      <c r="C934" s="108" t="n">
        <v>563</v>
      </c>
      <c r="D934" s="108" t="n">
        <v>656</v>
      </c>
      <c r="E934" s="108" t="n">
        <v>321</v>
      </c>
      <c r="F934" s="108" t="n">
        <v>270</v>
      </c>
      <c r="G934" s="108" t="n">
        <v>377</v>
      </c>
    </row>
    <row r="935" customFormat="false" ht="12.75" hidden="false" customHeight="true" outlineLevel="0" collapsed="false">
      <c r="A935" s="113" t="s">
        <v>228</v>
      </c>
      <c r="B935" s="108" t="n">
        <v>38</v>
      </c>
      <c r="C935" s="108" t="n">
        <v>42</v>
      </c>
      <c r="D935" s="108" t="n">
        <v>30</v>
      </c>
      <c r="E935" s="108" t="n">
        <v>59</v>
      </c>
      <c r="F935" s="108" t="n">
        <v>45</v>
      </c>
      <c r="G935" s="108" t="n">
        <v>51</v>
      </c>
    </row>
    <row r="936" customFormat="false" ht="12.75" hidden="false" customHeight="true" outlineLevel="0" collapsed="false">
      <c r="A936" s="14" t="s">
        <v>104</v>
      </c>
      <c r="B936" s="108" t="n">
        <v>4801</v>
      </c>
      <c r="C936" s="108" t="n">
        <v>5499</v>
      </c>
      <c r="D936" s="108" t="n">
        <v>4776</v>
      </c>
      <c r="E936" s="108" t="n">
        <v>4265</v>
      </c>
      <c r="F936" s="108" t="n">
        <v>4315</v>
      </c>
      <c r="G936" s="108" t="n">
        <v>5146</v>
      </c>
    </row>
    <row r="937" customFormat="false" ht="12.75" hidden="false" customHeight="true" outlineLevel="0" collapsed="false">
      <c r="A937" s="111" t="s">
        <v>218</v>
      </c>
      <c r="B937" s="112" t="n">
        <v>1059</v>
      </c>
      <c r="C937" s="112" t="n">
        <v>1154</v>
      </c>
      <c r="D937" s="112" t="n">
        <v>1125</v>
      </c>
      <c r="E937" s="112" t="n">
        <v>441</v>
      </c>
      <c r="F937" s="112" t="n">
        <v>1087</v>
      </c>
      <c r="G937" s="112" t="n">
        <v>1105</v>
      </c>
    </row>
    <row r="938" customFormat="false" ht="12.75" hidden="false" customHeight="true" outlineLevel="0" collapsed="false">
      <c r="A938" s="111" t="s">
        <v>219</v>
      </c>
      <c r="B938" s="112" t="n">
        <v>808</v>
      </c>
      <c r="C938" s="112" t="n">
        <v>873</v>
      </c>
      <c r="D938" s="112" t="n">
        <v>998</v>
      </c>
      <c r="E938" s="112" t="n">
        <v>966</v>
      </c>
      <c r="F938" s="112" t="n">
        <v>712</v>
      </c>
      <c r="G938" s="112" t="n">
        <v>852</v>
      </c>
    </row>
    <row r="939" customFormat="false" ht="12.75" hidden="false" customHeight="true" outlineLevel="0" collapsed="false">
      <c r="A939" s="113" t="s">
        <v>220</v>
      </c>
      <c r="B939" s="108" t="n">
        <v>409</v>
      </c>
      <c r="C939" s="108" t="n">
        <v>373</v>
      </c>
      <c r="D939" s="108" t="n">
        <v>542</v>
      </c>
      <c r="E939" s="108" t="n">
        <v>597</v>
      </c>
      <c r="F939" s="108" t="n">
        <v>373</v>
      </c>
      <c r="G939" s="108" t="n">
        <v>439</v>
      </c>
    </row>
    <row r="940" customFormat="false" ht="12.75" hidden="false" customHeight="true" outlineLevel="0" collapsed="false">
      <c r="A940" s="113" t="s">
        <v>221</v>
      </c>
      <c r="B940" s="108" t="n">
        <v>399</v>
      </c>
      <c r="C940" s="108" t="n">
        <v>500</v>
      </c>
      <c r="D940" s="108" t="n">
        <v>456</v>
      </c>
      <c r="E940" s="108" t="n">
        <v>369</v>
      </c>
      <c r="F940" s="108" t="n">
        <v>339</v>
      </c>
      <c r="G940" s="108" t="n">
        <v>413</v>
      </c>
    </row>
    <row r="941" customFormat="false" ht="12.75" hidden="false" customHeight="true" outlineLevel="0" collapsed="false">
      <c r="A941" s="111" t="s">
        <v>222</v>
      </c>
      <c r="B941" s="112" t="n">
        <v>2934</v>
      </c>
      <c r="C941" s="112" t="n">
        <v>3472</v>
      </c>
      <c r="D941" s="112" t="n">
        <v>2653</v>
      </c>
      <c r="E941" s="112" t="n">
        <v>2858</v>
      </c>
      <c r="F941" s="112" t="n">
        <v>2516</v>
      </c>
      <c r="G941" s="112" t="n">
        <v>3189</v>
      </c>
    </row>
    <row r="942" customFormat="false" ht="12.75" hidden="false" customHeight="true" outlineLevel="0" collapsed="false">
      <c r="A942" s="113" t="s">
        <v>223</v>
      </c>
      <c r="B942" s="108" t="n">
        <v>253</v>
      </c>
      <c r="C942" s="108" t="n">
        <v>218</v>
      </c>
      <c r="D942" s="108" t="n">
        <v>249</v>
      </c>
      <c r="E942" s="108" t="n">
        <v>271</v>
      </c>
      <c r="F942" s="108" t="n">
        <v>218</v>
      </c>
      <c r="G942" s="108" t="n">
        <v>221</v>
      </c>
    </row>
    <row r="943" customFormat="false" ht="12.75" hidden="false" customHeight="true" outlineLevel="0" collapsed="false">
      <c r="A943" s="113" t="s">
        <v>224</v>
      </c>
      <c r="B943" s="108" t="n">
        <v>573</v>
      </c>
      <c r="C943" s="108" t="n">
        <v>1393</v>
      </c>
      <c r="D943" s="108" t="n">
        <v>794</v>
      </c>
      <c r="E943" s="108" t="n">
        <v>589</v>
      </c>
      <c r="F943" s="108" t="n">
        <v>399</v>
      </c>
      <c r="G943" s="108" t="n">
        <v>1257</v>
      </c>
    </row>
    <row r="944" customFormat="false" ht="12.75" hidden="false" customHeight="true" outlineLevel="0" collapsed="false">
      <c r="A944" s="113" t="s">
        <v>225</v>
      </c>
      <c r="B944" s="108" t="n">
        <v>427</v>
      </c>
      <c r="C944" s="108" t="n">
        <v>313</v>
      </c>
      <c r="D944" s="108" t="n">
        <v>319</v>
      </c>
      <c r="E944" s="108" t="n">
        <v>260</v>
      </c>
      <c r="F944" s="108" t="n">
        <v>252</v>
      </c>
      <c r="G944" s="108" t="n">
        <v>380</v>
      </c>
    </row>
    <row r="945" customFormat="false" ht="12.75" hidden="false" customHeight="true" outlineLevel="0" collapsed="false">
      <c r="A945" s="113" t="s">
        <v>226</v>
      </c>
      <c r="B945" s="108" t="n">
        <v>1349</v>
      </c>
      <c r="C945" s="108" t="n">
        <v>890</v>
      </c>
      <c r="D945" s="108" t="n">
        <v>922</v>
      </c>
      <c r="E945" s="108" t="n">
        <v>1386</v>
      </c>
      <c r="F945" s="108" t="n">
        <v>1334</v>
      </c>
      <c r="G945" s="108" t="n">
        <v>836</v>
      </c>
    </row>
    <row r="946" customFormat="false" ht="12.75" hidden="false" customHeight="true" outlineLevel="0" collapsed="false">
      <c r="A946" s="113" t="s">
        <v>227</v>
      </c>
      <c r="B946" s="108" t="n">
        <v>310</v>
      </c>
      <c r="C946" s="108" t="n">
        <v>637</v>
      </c>
      <c r="D946" s="108" t="n">
        <v>344</v>
      </c>
      <c r="E946" s="108" t="n">
        <v>322</v>
      </c>
      <c r="F946" s="108" t="n">
        <v>279</v>
      </c>
      <c r="G946" s="108" t="n">
        <v>463</v>
      </c>
    </row>
    <row r="947" customFormat="false" ht="12.75" hidden="false" customHeight="true" outlineLevel="0" collapsed="false">
      <c r="A947" s="113" t="s">
        <v>228</v>
      </c>
      <c r="B947" s="108" t="n">
        <v>22</v>
      </c>
      <c r="C947" s="108" t="n">
        <v>21</v>
      </c>
      <c r="D947" s="108" t="n">
        <v>25</v>
      </c>
      <c r="E947" s="108" t="n">
        <v>30</v>
      </c>
      <c r="F947" s="108" t="n">
        <v>34</v>
      </c>
      <c r="G947" s="108" t="n">
        <v>32</v>
      </c>
    </row>
    <row r="948" customFormat="false" ht="12.75" hidden="false" customHeight="true" outlineLevel="0" collapsed="false">
      <c r="A948" s="14" t="s">
        <v>105</v>
      </c>
      <c r="B948" s="108" t="n">
        <v>15845</v>
      </c>
      <c r="C948" s="108" t="n">
        <v>18201</v>
      </c>
      <c r="D948" s="108" t="n">
        <v>15277</v>
      </c>
      <c r="E948" s="108" t="n">
        <v>15554</v>
      </c>
      <c r="F948" s="108" t="n">
        <v>16738</v>
      </c>
      <c r="G948" s="108" t="n">
        <v>19058</v>
      </c>
    </row>
    <row r="949" customFormat="false" ht="12.75" hidden="false" customHeight="true" outlineLevel="0" collapsed="false">
      <c r="A949" s="111" t="s">
        <v>218</v>
      </c>
      <c r="B949" s="112" t="n">
        <v>4587</v>
      </c>
      <c r="C949" s="112" t="n">
        <v>5496</v>
      </c>
      <c r="D949" s="112" t="n">
        <v>5245</v>
      </c>
      <c r="E949" s="112" t="n">
        <v>2228</v>
      </c>
      <c r="F949" s="112" t="n">
        <v>4167</v>
      </c>
      <c r="G949" s="112" t="n">
        <v>5496</v>
      </c>
    </row>
    <row r="950" customFormat="false" ht="12.75" hidden="false" customHeight="true" outlineLevel="0" collapsed="false">
      <c r="A950" s="111" t="s">
        <v>219</v>
      </c>
      <c r="B950" s="112" t="n">
        <v>2139</v>
      </c>
      <c r="C950" s="112" t="n">
        <v>2217</v>
      </c>
      <c r="D950" s="112" t="n">
        <v>1985</v>
      </c>
      <c r="E950" s="112" t="n">
        <v>1903</v>
      </c>
      <c r="F950" s="112" t="n">
        <v>2094</v>
      </c>
      <c r="G950" s="112" t="n">
        <v>2218</v>
      </c>
    </row>
    <row r="951" customFormat="false" ht="12.75" hidden="false" customHeight="true" outlineLevel="0" collapsed="false">
      <c r="A951" s="113" t="s">
        <v>220</v>
      </c>
      <c r="B951" s="108" t="n">
        <v>981</v>
      </c>
      <c r="C951" s="108" t="n">
        <v>941</v>
      </c>
      <c r="D951" s="108" t="n">
        <v>754</v>
      </c>
      <c r="E951" s="108" t="n">
        <v>724</v>
      </c>
      <c r="F951" s="108" t="n">
        <v>898</v>
      </c>
      <c r="G951" s="108" t="n">
        <v>864</v>
      </c>
    </row>
    <row r="952" customFormat="false" ht="12.75" hidden="false" customHeight="true" outlineLevel="0" collapsed="false">
      <c r="A952" s="113" t="s">
        <v>221</v>
      </c>
      <c r="B952" s="108" t="n">
        <v>1158</v>
      </c>
      <c r="C952" s="108" t="n">
        <v>1276</v>
      </c>
      <c r="D952" s="108" t="n">
        <v>1231</v>
      </c>
      <c r="E952" s="108" t="n">
        <v>1179</v>
      </c>
      <c r="F952" s="108" t="n">
        <v>1196</v>
      </c>
      <c r="G952" s="108" t="n">
        <v>1354</v>
      </c>
    </row>
    <row r="953" customFormat="false" ht="12.75" hidden="false" customHeight="true" outlineLevel="0" collapsed="false">
      <c r="A953" s="111" t="s">
        <v>222</v>
      </c>
      <c r="B953" s="112" t="n">
        <v>9119</v>
      </c>
      <c r="C953" s="112" t="n">
        <v>10488</v>
      </c>
      <c r="D953" s="112" t="n">
        <v>8047</v>
      </c>
      <c r="E953" s="112" t="n">
        <v>11423</v>
      </c>
      <c r="F953" s="112" t="n">
        <v>10477</v>
      </c>
      <c r="G953" s="112" t="n">
        <v>11344</v>
      </c>
    </row>
    <row r="954" customFormat="false" ht="12.75" hidden="false" customHeight="true" outlineLevel="0" collapsed="false">
      <c r="A954" s="113" t="s">
        <v>223</v>
      </c>
      <c r="B954" s="108" t="n">
        <v>1005</v>
      </c>
      <c r="C954" s="108" t="n">
        <v>1085</v>
      </c>
      <c r="D954" s="108" t="n">
        <v>1179</v>
      </c>
      <c r="E954" s="108" t="n">
        <v>1175</v>
      </c>
      <c r="F954" s="108" t="n">
        <v>827</v>
      </c>
      <c r="G954" s="108" t="n">
        <v>1028</v>
      </c>
    </row>
    <row r="955" customFormat="false" ht="12.75" hidden="false" customHeight="true" outlineLevel="0" collapsed="false">
      <c r="A955" s="113" t="s">
        <v>224</v>
      </c>
      <c r="B955" s="108" t="n">
        <v>1348</v>
      </c>
      <c r="C955" s="108" t="n">
        <v>3561</v>
      </c>
      <c r="D955" s="108" t="n">
        <v>2379</v>
      </c>
      <c r="E955" s="108" t="n">
        <v>2052</v>
      </c>
      <c r="F955" s="108" t="n">
        <v>2348</v>
      </c>
      <c r="G955" s="108" t="n">
        <v>4177</v>
      </c>
    </row>
    <row r="956" customFormat="false" ht="12.75" hidden="false" customHeight="true" outlineLevel="0" collapsed="false">
      <c r="A956" s="113" t="s">
        <v>225</v>
      </c>
      <c r="B956" s="108" t="n">
        <v>968</v>
      </c>
      <c r="C956" s="108" t="n">
        <v>1001</v>
      </c>
      <c r="D956" s="108" t="n">
        <v>1112</v>
      </c>
      <c r="E956" s="108" t="n">
        <v>1109</v>
      </c>
      <c r="F956" s="108" t="n">
        <v>1286</v>
      </c>
      <c r="G956" s="108" t="n">
        <v>1179</v>
      </c>
    </row>
    <row r="957" customFormat="false" ht="12.75" hidden="false" customHeight="true" outlineLevel="0" collapsed="false">
      <c r="A957" s="113" t="s">
        <v>226</v>
      </c>
      <c r="B957" s="108" t="n">
        <v>5236</v>
      </c>
      <c r="C957" s="108" t="n">
        <v>3503</v>
      </c>
      <c r="D957" s="108" t="n">
        <v>2351</v>
      </c>
      <c r="E957" s="108" t="n">
        <v>6251</v>
      </c>
      <c r="F957" s="108" t="n">
        <v>5422</v>
      </c>
      <c r="G957" s="108" t="n">
        <v>3757</v>
      </c>
    </row>
    <row r="958" customFormat="false" ht="12.75" hidden="false" customHeight="true" outlineLevel="0" collapsed="false">
      <c r="A958" s="113" t="s">
        <v>227</v>
      </c>
      <c r="B958" s="108" t="n">
        <v>510</v>
      </c>
      <c r="C958" s="108" t="n">
        <v>1295</v>
      </c>
      <c r="D958" s="108" t="n">
        <v>985</v>
      </c>
      <c r="E958" s="108" t="n">
        <v>798</v>
      </c>
      <c r="F958" s="108" t="n">
        <v>551</v>
      </c>
      <c r="G958" s="108" t="n">
        <v>1138</v>
      </c>
    </row>
    <row r="959" customFormat="false" ht="12.75" hidden="false" customHeight="true" outlineLevel="0" collapsed="false">
      <c r="A959" s="113" t="s">
        <v>228</v>
      </c>
      <c r="B959" s="108" t="n">
        <v>52</v>
      </c>
      <c r="C959" s="108" t="n">
        <v>43</v>
      </c>
      <c r="D959" s="108" t="n">
        <v>41</v>
      </c>
      <c r="E959" s="108" t="n">
        <v>38</v>
      </c>
      <c r="F959" s="108" t="n">
        <v>43</v>
      </c>
      <c r="G959" s="108" t="n">
        <v>65</v>
      </c>
    </row>
    <row r="960" customFormat="false" ht="12.75" hidden="false" customHeight="true" outlineLevel="0" collapsed="false">
      <c r="A960" s="14" t="s">
        <v>106</v>
      </c>
      <c r="B960" s="108" t="n">
        <v>59146</v>
      </c>
      <c r="C960" s="108" t="n">
        <v>70846</v>
      </c>
      <c r="D960" s="108" t="n">
        <v>61048</v>
      </c>
      <c r="E960" s="108" t="n">
        <v>68569</v>
      </c>
      <c r="F960" s="108" t="n">
        <v>56649</v>
      </c>
      <c r="G960" s="108" t="n">
        <v>72454</v>
      </c>
    </row>
    <row r="961" customFormat="false" ht="12.75" hidden="false" customHeight="true" outlineLevel="0" collapsed="false">
      <c r="A961" s="111" t="s">
        <v>218</v>
      </c>
      <c r="B961" s="112" t="n">
        <v>3418</v>
      </c>
      <c r="C961" s="112" t="n">
        <v>3316</v>
      </c>
      <c r="D961" s="112" t="n">
        <v>5385</v>
      </c>
      <c r="E961" s="112" t="n">
        <v>2905</v>
      </c>
      <c r="F961" s="112" t="n">
        <v>3074</v>
      </c>
      <c r="G961" s="112" t="n">
        <v>3160</v>
      </c>
    </row>
    <row r="962" customFormat="false" ht="12.75" hidden="false" customHeight="true" outlineLevel="0" collapsed="false">
      <c r="A962" s="111" t="s">
        <v>219</v>
      </c>
      <c r="B962" s="112" t="n">
        <v>7123</v>
      </c>
      <c r="C962" s="112" t="n">
        <v>6629</v>
      </c>
      <c r="D962" s="112" t="n">
        <v>7969</v>
      </c>
      <c r="E962" s="112" t="n">
        <v>6229</v>
      </c>
      <c r="F962" s="112" t="n">
        <v>6395</v>
      </c>
      <c r="G962" s="112" t="n">
        <v>6325</v>
      </c>
    </row>
    <row r="963" customFormat="false" ht="12.75" hidden="false" customHeight="true" outlineLevel="0" collapsed="false">
      <c r="A963" s="113" t="s">
        <v>220</v>
      </c>
      <c r="B963" s="108" t="n">
        <v>3754</v>
      </c>
      <c r="C963" s="108" t="n">
        <v>3330</v>
      </c>
      <c r="D963" s="108" t="n">
        <v>5195</v>
      </c>
      <c r="E963" s="108" t="n">
        <v>3120</v>
      </c>
      <c r="F963" s="108" t="n">
        <v>3469</v>
      </c>
      <c r="G963" s="108" t="n">
        <v>3298</v>
      </c>
    </row>
    <row r="964" customFormat="false" ht="12.75" hidden="false" customHeight="true" outlineLevel="0" collapsed="false">
      <c r="A964" s="113" t="s">
        <v>221</v>
      </c>
      <c r="B964" s="108" t="n">
        <v>3369</v>
      </c>
      <c r="C964" s="108" t="n">
        <v>3299</v>
      </c>
      <c r="D964" s="108" t="n">
        <v>2774</v>
      </c>
      <c r="E964" s="108" t="n">
        <v>3109</v>
      </c>
      <c r="F964" s="108" t="n">
        <v>2926</v>
      </c>
      <c r="G964" s="108" t="n">
        <v>3027</v>
      </c>
    </row>
    <row r="965" customFormat="false" ht="12.75" hidden="false" customHeight="true" outlineLevel="0" collapsed="false">
      <c r="A965" s="111" t="s">
        <v>222</v>
      </c>
      <c r="B965" s="112" t="n">
        <v>48605</v>
      </c>
      <c r="C965" s="112" t="n">
        <v>60901</v>
      </c>
      <c r="D965" s="112" t="n">
        <v>47694</v>
      </c>
      <c r="E965" s="112" t="n">
        <v>59435</v>
      </c>
      <c r="F965" s="112" t="n">
        <v>47180</v>
      </c>
      <c r="G965" s="112" t="n">
        <v>62969</v>
      </c>
    </row>
    <row r="966" customFormat="false" ht="12.75" hidden="false" customHeight="true" outlineLevel="0" collapsed="false">
      <c r="A966" s="113" t="s">
        <v>223</v>
      </c>
      <c r="B966" s="108" t="n">
        <v>2973</v>
      </c>
      <c r="C966" s="108" t="n">
        <v>3248</v>
      </c>
      <c r="D966" s="108" t="n">
        <v>2499</v>
      </c>
      <c r="E966" s="108" t="n">
        <v>3169</v>
      </c>
      <c r="F966" s="108" t="n">
        <v>2375</v>
      </c>
      <c r="G966" s="108" t="n">
        <v>3064</v>
      </c>
    </row>
    <row r="967" customFormat="false" ht="12.75" hidden="false" customHeight="true" outlineLevel="0" collapsed="false">
      <c r="A967" s="113" t="s">
        <v>224</v>
      </c>
      <c r="B967" s="108" t="n">
        <v>21366</v>
      </c>
      <c r="C967" s="108" t="n">
        <v>34698</v>
      </c>
      <c r="D967" s="108" t="n">
        <v>24965</v>
      </c>
      <c r="E967" s="108" t="n">
        <v>23125</v>
      </c>
      <c r="F967" s="108" t="n">
        <v>19071</v>
      </c>
      <c r="G967" s="108" t="n">
        <v>34895</v>
      </c>
    </row>
    <row r="968" customFormat="false" ht="12.75" hidden="false" customHeight="true" outlineLevel="0" collapsed="false">
      <c r="A968" s="113" t="s">
        <v>225</v>
      </c>
      <c r="B968" s="108" t="n">
        <v>3993</v>
      </c>
      <c r="C968" s="108" t="n">
        <v>5230</v>
      </c>
      <c r="D968" s="108" t="n">
        <v>5065</v>
      </c>
      <c r="E968" s="108" t="n">
        <v>5115</v>
      </c>
      <c r="F968" s="108" t="n">
        <v>4071</v>
      </c>
      <c r="G968" s="108" t="n">
        <v>5533</v>
      </c>
    </row>
    <row r="969" customFormat="false" ht="12.75" hidden="false" customHeight="true" outlineLevel="0" collapsed="false">
      <c r="A969" s="113" t="s">
        <v>226</v>
      </c>
      <c r="B969" s="108" t="n">
        <v>14365</v>
      </c>
      <c r="C969" s="108" t="n">
        <v>9037</v>
      </c>
      <c r="D969" s="108" t="n">
        <v>7295</v>
      </c>
      <c r="E969" s="108" t="n">
        <v>18549</v>
      </c>
      <c r="F969" s="108" t="n">
        <v>13894</v>
      </c>
      <c r="G969" s="108" t="n">
        <v>9405</v>
      </c>
    </row>
    <row r="970" customFormat="false" ht="12.75" hidden="false" customHeight="true" outlineLevel="0" collapsed="false">
      <c r="A970" s="113" t="s">
        <v>227</v>
      </c>
      <c r="B970" s="108" t="n">
        <v>5706</v>
      </c>
      <c r="C970" s="108" t="n">
        <v>8344</v>
      </c>
      <c r="D970" s="108" t="n">
        <v>7579</v>
      </c>
      <c r="E970" s="108" t="n">
        <v>9081</v>
      </c>
      <c r="F970" s="108" t="n">
        <v>7363</v>
      </c>
      <c r="G970" s="108" t="n">
        <v>9674</v>
      </c>
    </row>
    <row r="971" customFormat="false" ht="12.75" hidden="false" customHeight="true" outlineLevel="0" collapsed="false">
      <c r="A971" s="113" t="s">
        <v>228</v>
      </c>
      <c r="B971" s="108" t="n">
        <v>202</v>
      </c>
      <c r="C971" s="108" t="n">
        <v>344</v>
      </c>
      <c r="D971" s="108" t="n">
        <v>291</v>
      </c>
      <c r="E971" s="108" t="n">
        <v>396</v>
      </c>
      <c r="F971" s="108" t="n">
        <v>406</v>
      </c>
      <c r="G971" s="108" t="n">
        <v>398</v>
      </c>
    </row>
    <row r="972" customFormat="false" ht="12.75" hidden="false" customHeight="true" outlineLevel="0" collapsed="false">
      <c r="A972" s="14" t="s">
        <v>107</v>
      </c>
      <c r="B972" s="108" t="n">
        <v>36011</v>
      </c>
      <c r="C972" s="108" t="n">
        <v>36014</v>
      </c>
      <c r="D972" s="108" t="n">
        <v>38119</v>
      </c>
      <c r="E972" s="108" t="n">
        <v>27823</v>
      </c>
      <c r="F972" s="108" t="n">
        <v>33158</v>
      </c>
      <c r="G972" s="108" t="n">
        <v>34303</v>
      </c>
    </row>
    <row r="973" customFormat="false" ht="12.75" hidden="false" customHeight="true" outlineLevel="0" collapsed="false">
      <c r="A973" s="111" t="s">
        <v>218</v>
      </c>
      <c r="B973" s="112" t="n">
        <v>14432</v>
      </c>
      <c r="C973" s="112" t="n">
        <v>6895</v>
      </c>
      <c r="D973" s="112" t="n">
        <v>6447</v>
      </c>
      <c r="E973" s="112" t="n">
        <v>6237</v>
      </c>
      <c r="F973" s="112" t="n">
        <v>14110</v>
      </c>
      <c r="G973" s="112" t="n">
        <v>7333</v>
      </c>
    </row>
    <row r="974" customFormat="false" ht="12.75" hidden="false" customHeight="true" outlineLevel="0" collapsed="false">
      <c r="A974" s="111" t="s">
        <v>219</v>
      </c>
      <c r="B974" s="112" t="n">
        <v>4605</v>
      </c>
      <c r="C974" s="112" t="n">
        <v>4043</v>
      </c>
      <c r="D974" s="112" t="n">
        <v>10139</v>
      </c>
      <c r="E974" s="112" t="n">
        <v>3402</v>
      </c>
      <c r="F974" s="112" t="n">
        <v>3593</v>
      </c>
      <c r="G974" s="112" t="n">
        <v>3429</v>
      </c>
    </row>
    <row r="975" customFormat="false" ht="12.75" hidden="false" customHeight="true" outlineLevel="0" collapsed="false">
      <c r="A975" s="113" t="s">
        <v>220</v>
      </c>
      <c r="B975" s="108" t="n">
        <v>3155</v>
      </c>
      <c r="C975" s="108" t="n">
        <v>2552</v>
      </c>
      <c r="D975" s="108" t="n">
        <v>8725</v>
      </c>
      <c r="E975" s="108" t="n">
        <v>2102</v>
      </c>
      <c r="F975" s="108" t="n">
        <v>2518</v>
      </c>
      <c r="G975" s="108" t="n">
        <v>2026</v>
      </c>
    </row>
    <row r="976" customFormat="false" ht="12.75" hidden="false" customHeight="true" outlineLevel="0" collapsed="false">
      <c r="A976" s="113" t="s">
        <v>221</v>
      </c>
      <c r="B976" s="108" t="n">
        <v>1450</v>
      </c>
      <c r="C976" s="108" t="n">
        <v>1491</v>
      </c>
      <c r="D976" s="108" t="n">
        <v>1414</v>
      </c>
      <c r="E976" s="108" t="n">
        <v>1300</v>
      </c>
      <c r="F976" s="108" t="n">
        <v>1075</v>
      </c>
      <c r="G976" s="108" t="n">
        <v>1403</v>
      </c>
    </row>
    <row r="977" customFormat="false" ht="12.75" hidden="false" customHeight="true" outlineLevel="0" collapsed="false">
      <c r="A977" s="111" t="s">
        <v>222</v>
      </c>
      <c r="B977" s="112" t="n">
        <v>16974</v>
      </c>
      <c r="C977" s="112" t="n">
        <v>25076</v>
      </c>
      <c r="D977" s="112" t="n">
        <v>21533</v>
      </c>
      <c r="E977" s="112" t="n">
        <v>18184</v>
      </c>
      <c r="F977" s="112" t="n">
        <v>15455</v>
      </c>
      <c r="G977" s="112" t="n">
        <v>23541</v>
      </c>
    </row>
    <row r="978" customFormat="false" ht="12.75" hidden="false" customHeight="true" outlineLevel="0" collapsed="false">
      <c r="A978" s="113" t="s">
        <v>223</v>
      </c>
      <c r="B978" s="108" t="n">
        <v>2317</v>
      </c>
      <c r="C978" s="108" t="n">
        <v>1636</v>
      </c>
      <c r="D978" s="108" t="n">
        <v>1666</v>
      </c>
      <c r="E978" s="108" t="n">
        <v>1690</v>
      </c>
      <c r="F978" s="108" t="n">
        <v>1783</v>
      </c>
      <c r="G978" s="108" t="n">
        <v>1563</v>
      </c>
    </row>
    <row r="979" customFormat="false" ht="12.75" hidden="false" customHeight="true" outlineLevel="0" collapsed="false">
      <c r="A979" s="113" t="s">
        <v>224</v>
      </c>
      <c r="B979" s="108" t="n">
        <v>6237</v>
      </c>
      <c r="C979" s="108" t="n">
        <v>14002</v>
      </c>
      <c r="D979" s="108" t="n">
        <v>9528</v>
      </c>
      <c r="E979" s="108" t="n">
        <v>6731</v>
      </c>
      <c r="F979" s="108" t="n">
        <v>5968</v>
      </c>
      <c r="G979" s="108" t="n">
        <v>12981</v>
      </c>
    </row>
    <row r="980" customFormat="false" ht="12.75" hidden="false" customHeight="true" outlineLevel="0" collapsed="false">
      <c r="A980" s="113" t="s">
        <v>225</v>
      </c>
      <c r="B980" s="108" t="n">
        <v>2840</v>
      </c>
      <c r="C980" s="108" t="n">
        <v>2910</v>
      </c>
      <c r="D980" s="108" t="n">
        <v>4320</v>
      </c>
      <c r="E980" s="108" t="n">
        <v>2203</v>
      </c>
      <c r="F980" s="108" t="n">
        <v>2075</v>
      </c>
      <c r="G980" s="108" t="n">
        <v>2735</v>
      </c>
    </row>
    <row r="981" customFormat="false" ht="12.75" hidden="false" customHeight="true" outlineLevel="0" collapsed="false">
      <c r="A981" s="113" t="s">
        <v>226</v>
      </c>
      <c r="B981" s="108" t="n">
        <v>4324</v>
      </c>
      <c r="C981" s="108" t="n">
        <v>3419</v>
      </c>
      <c r="D981" s="108" t="n">
        <v>3011</v>
      </c>
      <c r="E981" s="108" t="n">
        <v>5800</v>
      </c>
      <c r="F981" s="108" t="n">
        <v>4351</v>
      </c>
      <c r="G981" s="108" t="n">
        <v>3409</v>
      </c>
    </row>
    <row r="982" customFormat="false" ht="12.75" hidden="false" customHeight="true" outlineLevel="0" collapsed="false">
      <c r="A982" s="113" t="s">
        <v>227</v>
      </c>
      <c r="B982" s="108" t="n">
        <v>1121</v>
      </c>
      <c r="C982" s="108" t="n">
        <v>2938</v>
      </c>
      <c r="D982" s="108" t="n">
        <v>2879</v>
      </c>
      <c r="E982" s="108" t="n">
        <v>1568</v>
      </c>
      <c r="F982" s="108" t="n">
        <v>1052</v>
      </c>
      <c r="G982" s="108" t="n">
        <v>2639</v>
      </c>
    </row>
    <row r="983" customFormat="false" ht="12.75" hidden="false" customHeight="true" outlineLevel="0" collapsed="false">
      <c r="A983" s="113" t="s">
        <v>228</v>
      </c>
      <c r="B983" s="108" t="n">
        <v>135</v>
      </c>
      <c r="C983" s="108" t="n">
        <v>171</v>
      </c>
      <c r="D983" s="108" t="n">
        <v>129</v>
      </c>
      <c r="E983" s="108" t="n">
        <v>192</v>
      </c>
      <c r="F983" s="108" t="n">
        <v>226</v>
      </c>
      <c r="G983" s="108" t="n">
        <v>214</v>
      </c>
    </row>
    <row r="984" s="13" customFormat="true" ht="12.75" hidden="false" customHeight="true" outlineLevel="0" collapsed="false">
      <c r="A984" s="11" t="s">
        <v>108</v>
      </c>
      <c r="B984" s="12" t="n">
        <v>180065</v>
      </c>
      <c r="C984" s="12" t="n">
        <v>220629</v>
      </c>
      <c r="D984" s="12" t="n">
        <v>207137</v>
      </c>
      <c r="E984" s="12" t="n">
        <v>158129</v>
      </c>
      <c r="F984" s="12" t="n">
        <v>177946</v>
      </c>
      <c r="G984" s="12" t="n">
        <v>225456</v>
      </c>
    </row>
    <row r="985" customFormat="false" ht="12.75" hidden="false" customHeight="true" outlineLevel="0" collapsed="false">
      <c r="A985" s="14" t="s">
        <v>109</v>
      </c>
      <c r="B985" s="108" t="n">
        <v>47040</v>
      </c>
      <c r="C985" s="108" t="n">
        <v>61744</v>
      </c>
      <c r="D985" s="108" t="n">
        <v>49174</v>
      </c>
      <c r="E985" s="108" t="n">
        <v>43131</v>
      </c>
      <c r="F985" s="108" t="n">
        <v>47793</v>
      </c>
      <c r="G985" s="108" t="n">
        <v>68444</v>
      </c>
    </row>
    <row r="986" customFormat="false" ht="12.75" hidden="false" customHeight="true" outlineLevel="0" collapsed="false">
      <c r="A986" s="111" t="s">
        <v>218</v>
      </c>
      <c r="B986" s="112" t="n">
        <v>19765</v>
      </c>
      <c r="C986" s="112" t="n">
        <v>31997</v>
      </c>
      <c r="D986" s="112" t="n">
        <v>21024</v>
      </c>
      <c r="E986" s="112" t="n">
        <v>14696</v>
      </c>
      <c r="F986" s="112" t="n">
        <v>19719</v>
      </c>
      <c r="G986" s="112" t="n">
        <v>35148</v>
      </c>
    </row>
    <row r="987" customFormat="false" ht="12.75" hidden="false" customHeight="true" outlineLevel="0" collapsed="false">
      <c r="A987" s="111" t="s">
        <v>219</v>
      </c>
      <c r="B987" s="112" t="n">
        <v>5297</v>
      </c>
      <c r="C987" s="112" t="n">
        <v>5506</v>
      </c>
      <c r="D987" s="112" t="n">
        <v>5356</v>
      </c>
      <c r="E987" s="112" t="n">
        <v>4704</v>
      </c>
      <c r="F987" s="112" t="n">
        <v>4626</v>
      </c>
      <c r="G987" s="112" t="n">
        <v>5604</v>
      </c>
    </row>
    <row r="988" customFormat="false" ht="12.75" hidden="false" customHeight="true" outlineLevel="0" collapsed="false">
      <c r="A988" s="113" t="s">
        <v>220</v>
      </c>
      <c r="B988" s="108" t="n">
        <v>2953</v>
      </c>
      <c r="C988" s="108" t="n">
        <v>3053</v>
      </c>
      <c r="D988" s="108" t="n">
        <v>3233</v>
      </c>
      <c r="E988" s="108" t="n">
        <v>2820</v>
      </c>
      <c r="F988" s="108" t="n">
        <v>2611</v>
      </c>
      <c r="G988" s="108" t="n">
        <v>3229</v>
      </c>
    </row>
    <row r="989" customFormat="false" ht="12.75" hidden="false" customHeight="true" outlineLevel="0" collapsed="false">
      <c r="A989" s="113" t="s">
        <v>221</v>
      </c>
      <c r="B989" s="108" t="n">
        <v>2344</v>
      </c>
      <c r="C989" s="108" t="n">
        <v>2453</v>
      </c>
      <c r="D989" s="108" t="n">
        <v>2123</v>
      </c>
      <c r="E989" s="108" t="n">
        <v>1884</v>
      </c>
      <c r="F989" s="108" t="n">
        <v>2015</v>
      </c>
      <c r="G989" s="108" t="n">
        <v>2375</v>
      </c>
    </row>
    <row r="990" customFormat="false" ht="12.75" hidden="false" customHeight="true" outlineLevel="0" collapsed="false">
      <c r="A990" s="111" t="s">
        <v>222</v>
      </c>
      <c r="B990" s="112" t="n">
        <v>21978</v>
      </c>
      <c r="C990" s="112" t="n">
        <v>24241</v>
      </c>
      <c r="D990" s="112" t="n">
        <v>22794</v>
      </c>
      <c r="E990" s="112" t="n">
        <v>23731</v>
      </c>
      <c r="F990" s="112" t="n">
        <v>23448</v>
      </c>
      <c r="G990" s="112" t="n">
        <v>27692</v>
      </c>
    </row>
    <row r="991" customFormat="false" ht="12.75" hidden="false" customHeight="true" outlineLevel="0" collapsed="false">
      <c r="A991" s="113" t="s">
        <v>223</v>
      </c>
      <c r="B991" s="108" t="n">
        <v>5098</v>
      </c>
      <c r="C991" s="108" t="n">
        <v>6269</v>
      </c>
      <c r="D991" s="108" t="n">
        <v>8011</v>
      </c>
      <c r="E991" s="108" t="n">
        <v>4068</v>
      </c>
      <c r="F991" s="108" t="n">
        <v>4997</v>
      </c>
      <c r="G991" s="108" t="n">
        <v>6203</v>
      </c>
    </row>
    <row r="992" customFormat="false" ht="12.75" hidden="false" customHeight="true" outlineLevel="0" collapsed="false">
      <c r="A992" s="113" t="s">
        <v>224</v>
      </c>
      <c r="B992" s="108" t="n">
        <v>4460</v>
      </c>
      <c r="C992" s="108" t="n">
        <v>7228</v>
      </c>
      <c r="D992" s="108" t="n">
        <v>5326</v>
      </c>
      <c r="E992" s="108" t="n">
        <v>6462</v>
      </c>
      <c r="F992" s="108" t="n">
        <v>5341</v>
      </c>
      <c r="G992" s="108" t="n">
        <v>9962</v>
      </c>
    </row>
    <row r="993" customFormat="false" ht="12.75" hidden="false" customHeight="true" outlineLevel="0" collapsed="false">
      <c r="A993" s="113" t="s">
        <v>225</v>
      </c>
      <c r="B993" s="108" t="n">
        <v>3222</v>
      </c>
      <c r="C993" s="108" t="n">
        <v>3029</v>
      </c>
      <c r="D993" s="108" t="n">
        <v>3253</v>
      </c>
      <c r="E993" s="108" t="n">
        <v>3791</v>
      </c>
      <c r="F993" s="108" t="n">
        <v>4158</v>
      </c>
      <c r="G993" s="108" t="n">
        <v>3994</v>
      </c>
    </row>
    <row r="994" customFormat="false" ht="12.75" hidden="false" customHeight="true" outlineLevel="0" collapsed="false">
      <c r="A994" s="113" t="s">
        <v>226</v>
      </c>
      <c r="B994" s="108" t="n">
        <v>6559</v>
      </c>
      <c r="C994" s="108" t="n">
        <v>4592</v>
      </c>
      <c r="D994" s="108" t="n">
        <v>3563</v>
      </c>
      <c r="E994" s="108" t="n">
        <v>6855</v>
      </c>
      <c r="F994" s="108" t="n">
        <v>6425</v>
      </c>
      <c r="G994" s="108" t="n">
        <v>4857</v>
      </c>
    </row>
    <row r="995" customFormat="false" ht="12.75" hidden="false" customHeight="true" outlineLevel="0" collapsed="false">
      <c r="A995" s="113" t="s">
        <v>227</v>
      </c>
      <c r="B995" s="108" t="n">
        <v>2532</v>
      </c>
      <c r="C995" s="108" t="n">
        <v>3034</v>
      </c>
      <c r="D995" s="108" t="n">
        <v>2552</v>
      </c>
      <c r="E995" s="108" t="n">
        <v>2457</v>
      </c>
      <c r="F995" s="108" t="n">
        <v>2419</v>
      </c>
      <c r="G995" s="108" t="n">
        <v>2566</v>
      </c>
    </row>
    <row r="996" customFormat="false" ht="12.75" hidden="false" customHeight="true" outlineLevel="0" collapsed="false">
      <c r="A996" s="113" t="s">
        <v>228</v>
      </c>
      <c r="B996" s="108" t="n">
        <v>107</v>
      </c>
      <c r="C996" s="108" t="n">
        <v>89</v>
      </c>
      <c r="D996" s="108" t="n">
        <v>89</v>
      </c>
      <c r="E996" s="108" t="n">
        <v>98</v>
      </c>
      <c r="F996" s="108" t="n">
        <v>108</v>
      </c>
      <c r="G996" s="108" t="n">
        <v>110</v>
      </c>
    </row>
    <row r="997" customFormat="false" ht="12.75" hidden="false" customHeight="true" outlineLevel="0" collapsed="false">
      <c r="A997" s="14" t="s">
        <v>110</v>
      </c>
      <c r="B997" s="108" t="n">
        <v>19474</v>
      </c>
      <c r="C997" s="108" t="n">
        <v>21913</v>
      </c>
      <c r="D997" s="108" t="n">
        <v>21923</v>
      </c>
      <c r="E997" s="108" t="n">
        <v>18027</v>
      </c>
      <c r="F997" s="108" t="n">
        <v>19403</v>
      </c>
      <c r="G997" s="108" t="n">
        <v>22267</v>
      </c>
    </row>
    <row r="998" customFormat="false" ht="12.75" hidden="false" customHeight="true" outlineLevel="0" collapsed="false">
      <c r="A998" s="111" t="s">
        <v>218</v>
      </c>
      <c r="B998" s="112" t="n">
        <v>12953</v>
      </c>
      <c r="C998" s="112" t="n">
        <v>12378</v>
      </c>
      <c r="D998" s="112" t="n">
        <v>12808</v>
      </c>
      <c r="E998" s="112" t="n">
        <v>10960</v>
      </c>
      <c r="F998" s="112" t="n">
        <v>13531</v>
      </c>
      <c r="G998" s="112" t="n">
        <v>12120</v>
      </c>
    </row>
    <row r="999" customFormat="false" ht="12.75" hidden="false" customHeight="true" outlineLevel="0" collapsed="false">
      <c r="A999" s="111" t="s">
        <v>219</v>
      </c>
      <c r="B999" s="112" t="n">
        <v>1779</v>
      </c>
      <c r="C999" s="112" t="n">
        <v>1639</v>
      </c>
      <c r="D999" s="112" t="n">
        <v>1663</v>
      </c>
      <c r="E999" s="112" t="n">
        <v>1671</v>
      </c>
      <c r="F999" s="112" t="n">
        <v>1325</v>
      </c>
      <c r="G999" s="112" t="n">
        <v>1616</v>
      </c>
    </row>
    <row r="1000" customFormat="false" ht="12.75" hidden="false" customHeight="true" outlineLevel="0" collapsed="false">
      <c r="A1000" s="113" t="s">
        <v>220</v>
      </c>
      <c r="B1000" s="108" t="n">
        <v>1250</v>
      </c>
      <c r="C1000" s="108" t="n">
        <v>1186</v>
      </c>
      <c r="D1000" s="108" t="n">
        <v>1275</v>
      </c>
      <c r="E1000" s="108" t="n">
        <v>1255</v>
      </c>
      <c r="F1000" s="108" t="n">
        <v>1027</v>
      </c>
      <c r="G1000" s="108" t="n">
        <v>1139</v>
      </c>
    </row>
    <row r="1001" customFormat="false" ht="12.75" hidden="false" customHeight="true" outlineLevel="0" collapsed="false">
      <c r="A1001" s="113" t="s">
        <v>221</v>
      </c>
      <c r="B1001" s="108" t="n">
        <v>529</v>
      </c>
      <c r="C1001" s="108" t="n">
        <v>453</v>
      </c>
      <c r="D1001" s="108" t="n">
        <v>388</v>
      </c>
      <c r="E1001" s="108" t="n">
        <v>416</v>
      </c>
      <c r="F1001" s="108" t="n">
        <v>298</v>
      </c>
      <c r="G1001" s="108" t="n">
        <v>477</v>
      </c>
    </row>
    <row r="1002" customFormat="false" ht="12.75" hidden="false" customHeight="true" outlineLevel="0" collapsed="false">
      <c r="A1002" s="111" t="s">
        <v>222</v>
      </c>
      <c r="B1002" s="112" t="n">
        <v>4742</v>
      </c>
      <c r="C1002" s="112" t="n">
        <v>7896</v>
      </c>
      <c r="D1002" s="112" t="n">
        <v>7452</v>
      </c>
      <c r="E1002" s="112" t="n">
        <v>5396</v>
      </c>
      <c r="F1002" s="112" t="n">
        <v>4547</v>
      </c>
      <c r="G1002" s="112" t="n">
        <v>8531</v>
      </c>
    </row>
    <row r="1003" customFormat="false" ht="12.75" hidden="false" customHeight="true" outlineLevel="0" collapsed="false">
      <c r="A1003" s="113" t="s">
        <v>223</v>
      </c>
      <c r="B1003" s="108" t="n">
        <v>841</v>
      </c>
      <c r="C1003" s="108" t="n">
        <v>2879</v>
      </c>
      <c r="D1003" s="108" t="n">
        <v>2586</v>
      </c>
      <c r="E1003" s="108" t="n">
        <v>1105</v>
      </c>
      <c r="F1003" s="108" t="n">
        <v>971</v>
      </c>
      <c r="G1003" s="108" t="n">
        <v>3155</v>
      </c>
    </row>
    <row r="1004" customFormat="false" ht="12.75" hidden="false" customHeight="true" outlineLevel="0" collapsed="false">
      <c r="A1004" s="113" t="s">
        <v>224</v>
      </c>
      <c r="B1004" s="108" t="n">
        <v>1389</v>
      </c>
      <c r="C1004" s="108" t="n">
        <v>2667</v>
      </c>
      <c r="D1004" s="108" t="n">
        <v>1731</v>
      </c>
      <c r="E1004" s="108" t="n">
        <v>1700</v>
      </c>
      <c r="F1004" s="108" t="n">
        <v>1347</v>
      </c>
      <c r="G1004" s="108" t="n">
        <v>2930</v>
      </c>
    </row>
    <row r="1005" customFormat="false" ht="12.75" hidden="false" customHeight="true" outlineLevel="0" collapsed="false">
      <c r="A1005" s="113" t="s">
        <v>225</v>
      </c>
      <c r="B1005" s="108" t="n">
        <v>376</v>
      </c>
      <c r="C1005" s="108" t="n">
        <v>353</v>
      </c>
      <c r="D1005" s="108" t="n">
        <v>485</v>
      </c>
      <c r="E1005" s="108" t="n">
        <v>320</v>
      </c>
      <c r="F1005" s="108" t="n">
        <v>394</v>
      </c>
      <c r="G1005" s="108" t="n">
        <v>365</v>
      </c>
    </row>
    <row r="1006" customFormat="false" ht="12.75" hidden="false" customHeight="true" outlineLevel="0" collapsed="false">
      <c r="A1006" s="113" t="s">
        <v>226</v>
      </c>
      <c r="B1006" s="108" t="n">
        <v>1668</v>
      </c>
      <c r="C1006" s="108" t="n">
        <v>1110</v>
      </c>
      <c r="D1006" s="108" t="n">
        <v>1634</v>
      </c>
      <c r="E1006" s="108" t="n">
        <v>1878</v>
      </c>
      <c r="F1006" s="108" t="n">
        <v>1509</v>
      </c>
      <c r="G1006" s="108" t="n">
        <v>1176</v>
      </c>
    </row>
    <row r="1007" customFormat="false" ht="12.75" hidden="false" customHeight="true" outlineLevel="0" collapsed="false">
      <c r="A1007" s="113" t="s">
        <v>227</v>
      </c>
      <c r="B1007" s="108" t="n">
        <v>442</v>
      </c>
      <c r="C1007" s="108" t="n">
        <v>856</v>
      </c>
      <c r="D1007" s="108" t="n">
        <v>975</v>
      </c>
      <c r="E1007" s="108" t="n">
        <v>372</v>
      </c>
      <c r="F1007" s="108" t="n">
        <v>296</v>
      </c>
      <c r="G1007" s="108" t="n">
        <v>873</v>
      </c>
    </row>
    <row r="1008" customFormat="false" ht="12.75" hidden="false" customHeight="true" outlineLevel="0" collapsed="false">
      <c r="A1008" s="113" t="s">
        <v>228</v>
      </c>
      <c r="B1008" s="108" t="n">
        <v>26</v>
      </c>
      <c r="C1008" s="108" t="n">
        <v>31</v>
      </c>
      <c r="D1008" s="108" t="n">
        <v>41</v>
      </c>
      <c r="E1008" s="108" t="n">
        <v>21</v>
      </c>
      <c r="F1008" s="108" t="n">
        <v>30</v>
      </c>
      <c r="G1008" s="108" t="n">
        <v>32</v>
      </c>
    </row>
    <row r="1009" customFormat="false" ht="12.75" hidden="false" customHeight="true" outlineLevel="0" collapsed="false">
      <c r="A1009" s="14" t="s">
        <v>111</v>
      </c>
      <c r="B1009" s="108" t="n">
        <v>24139</v>
      </c>
      <c r="C1009" s="108" t="n">
        <v>22137</v>
      </c>
      <c r="D1009" s="108" t="n">
        <v>19774</v>
      </c>
      <c r="E1009" s="108" t="n">
        <v>18017</v>
      </c>
      <c r="F1009" s="108" t="n">
        <v>24783</v>
      </c>
      <c r="G1009" s="108" t="n">
        <v>22716</v>
      </c>
    </row>
    <row r="1010" customFormat="false" ht="12.75" hidden="false" customHeight="true" outlineLevel="0" collapsed="false">
      <c r="A1010" s="111" t="s">
        <v>218</v>
      </c>
      <c r="B1010" s="112" t="n">
        <v>15596</v>
      </c>
      <c r="C1010" s="112" t="n">
        <v>10770</v>
      </c>
      <c r="D1010" s="112" t="n">
        <v>10917</v>
      </c>
      <c r="E1010" s="112" t="n">
        <v>7742</v>
      </c>
      <c r="F1010" s="112" t="n">
        <v>15210</v>
      </c>
      <c r="G1010" s="112" t="n">
        <v>9491</v>
      </c>
    </row>
    <row r="1011" customFormat="false" ht="12.75" hidden="false" customHeight="true" outlineLevel="0" collapsed="false">
      <c r="A1011" s="111" t="s">
        <v>219</v>
      </c>
      <c r="B1011" s="112" t="n">
        <v>2444</v>
      </c>
      <c r="C1011" s="112" t="n">
        <v>2328</v>
      </c>
      <c r="D1011" s="112" t="n">
        <v>2080</v>
      </c>
      <c r="E1011" s="112" t="n">
        <v>1875</v>
      </c>
      <c r="F1011" s="112" t="n">
        <v>1702</v>
      </c>
      <c r="G1011" s="112" t="n">
        <v>1952</v>
      </c>
    </row>
    <row r="1012" customFormat="false" ht="12.75" hidden="false" customHeight="true" outlineLevel="0" collapsed="false">
      <c r="A1012" s="113" t="s">
        <v>220</v>
      </c>
      <c r="B1012" s="108" t="n">
        <v>1534</v>
      </c>
      <c r="C1012" s="108" t="n">
        <v>1476</v>
      </c>
      <c r="D1012" s="108" t="n">
        <v>1442</v>
      </c>
      <c r="E1012" s="108" t="n">
        <v>1222</v>
      </c>
      <c r="F1012" s="108" t="n">
        <v>1117</v>
      </c>
      <c r="G1012" s="108" t="n">
        <v>1240</v>
      </c>
    </row>
    <row r="1013" customFormat="false" ht="12.75" hidden="false" customHeight="true" outlineLevel="0" collapsed="false">
      <c r="A1013" s="113" t="s">
        <v>221</v>
      </c>
      <c r="B1013" s="108" t="n">
        <v>910</v>
      </c>
      <c r="C1013" s="108" t="n">
        <v>852</v>
      </c>
      <c r="D1013" s="108" t="n">
        <v>638</v>
      </c>
      <c r="E1013" s="108" t="n">
        <v>653</v>
      </c>
      <c r="F1013" s="108" t="n">
        <v>585</v>
      </c>
      <c r="G1013" s="108" t="n">
        <v>712</v>
      </c>
    </row>
    <row r="1014" customFormat="false" ht="12.75" hidden="false" customHeight="true" outlineLevel="0" collapsed="false">
      <c r="A1014" s="111" t="s">
        <v>222</v>
      </c>
      <c r="B1014" s="112" t="n">
        <v>6099</v>
      </c>
      <c r="C1014" s="112" t="n">
        <v>9039</v>
      </c>
      <c r="D1014" s="112" t="n">
        <v>6777</v>
      </c>
      <c r="E1014" s="112" t="n">
        <v>8400</v>
      </c>
      <c r="F1014" s="112" t="n">
        <v>7871</v>
      </c>
      <c r="G1014" s="112" t="n">
        <v>11273</v>
      </c>
    </row>
    <row r="1015" customFormat="false" ht="12.75" hidden="false" customHeight="true" outlineLevel="0" collapsed="false">
      <c r="A1015" s="113" t="s">
        <v>223</v>
      </c>
      <c r="B1015" s="108" t="n">
        <v>691</v>
      </c>
      <c r="C1015" s="108" t="n">
        <v>717</v>
      </c>
      <c r="D1015" s="108" t="n">
        <v>896</v>
      </c>
      <c r="E1015" s="108" t="n">
        <v>675</v>
      </c>
      <c r="F1015" s="108" t="n">
        <v>561</v>
      </c>
      <c r="G1015" s="108" t="n">
        <v>581</v>
      </c>
    </row>
    <row r="1016" customFormat="false" ht="12.75" hidden="false" customHeight="true" outlineLevel="0" collapsed="false">
      <c r="A1016" s="113" t="s">
        <v>224</v>
      </c>
      <c r="B1016" s="108" t="n">
        <v>1931</v>
      </c>
      <c r="C1016" s="108" t="n">
        <v>4323</v>
      </c>
      <c r="D1016" s="108" t="n">
        <v>3147</v>
      </c>
      <c r="E1016" s="108" t="n">
        <v>4052</v>
      </c>
      <c r="F1016" s="108" t="n">
        <v>3305</v>
      </c>
      <c r="G1016" s="108" t="n">
        <v>6793</v>
      </c>
    </row>
    <row r="1017" customFormat="false" ht="12.75" hidden="false" customHeight="true" outlineLevel="0" collapsed="false">
      <c r="A1017" s="113" t="s">
        <v>225</v>
      </c>
      <c r="B1017" s="108" t="n">
        <v>577</v>
      </c>
      <c r="C1017" s="108" t="n">
        <v>688</v>
      </c>
      <c r="D1017" s="108" t="n">
        <v>696</v>
      </c>
      <c r="E1017" s="108" t="n">
        <v>575</v>
      </c>
      <c r="F1017" s="108" t="n">
        <v>510</v>
      </c>
      <c r="G1017" s="108" t="n">
        <v>714</v>
      </c>
    </row>
    <row r="1018" customFormat="false" ht="12.75" hidden="false" customHeight="true" outlineLevel="0" collapsed="false">
      <c r="A1018" s="113" t="s">
        <v>226</v>
      </c>
      <c r="B1018" s="108" t="n">
        <v>2499</v>
      </c>
      <c r="C1018" s="108" t="n">
        <v>1746</v>
      </c>
      <c r="D1018" s="108" t="n">
        <v>1427</v>
      </c>
      <c r="E1018" s="108" t="n">
        <v>2696</v>
      </c>
      <c r="F1018" s="108" t="n">
        <v>3058</v>
      </c>
      <c r="G1018" s="108" t="n">
        <v>2322</v>
      </c>
    </row>
    <row r="1019" customFormat="false" ht="12.75" hidden="false" customHeight="true" outlineLevel="0" collapsed="false">
      <c r="A1019" s="113" t="s">
        <v>227</v>
      </c>
      <c r="B1019" s="108" t="n">
        <v>305</v>
      </c>
      <c r="C1019" s="108" t="n">
        <v>1473</v>
      </c>
      <c r="D1019" s="108" t="n">
        <v>502</v>
      </c>
      <c r="E1019" s="108" t="n">
        <v>330</v>
      </c>
      <c r="F1019" s="108" t="n">
        <v>355</v>
      </c>
      <c r="G1019" s="108" t="n">
        <v>772</v>
      </c>
    </row>
    <row r="1020" customFormat="false" ht="12.75" hidden="false" customHeight="true" outlineLevel="0" collapsed="false">
      <c r="A1020" s="113" t="s">
        <v>228</v>
      </c>
      <c r="B1020" s="108" t="n">
        <v>96</v>
      </c>
      <c r="C1020" s="108" t="n">
        <v>92</v>
      </c>
      <c r="D1020" s="108" t="n">
        <v>109</v>
      </c>
      <c r="E1020" s="108" t="n">
        <v>72</v>
      </c>
      <c r="F1020" s="108" t="n">
        <v>82</v>
      </c>
      <c r="G1020" s="108" t="n">
        <v>91</v>
      </c>
    </row>
    <row r="1021" customFormat="false" ht="12.75" hidden="false" customHeight="true" outlineLevel="0" collapsed="false">
      <c r="A1021" s="14" t="s">
        <v>112</v>
      </c>
      <c r="B1021" s="108" t="n">
        <v>27963</v>
      </c>
      <c r="C1021" s="108" t="n">
        <v>35101</v>
      </c>
      <c r="D1021" s="108" t="n">
        <v>55891</v>
      </c>
      <c r="E1021" s="108" t="n">
        <v>27992</v>
      </c>
      <c r="F1021" s="108" t="n">
        <v>26867</v>
      </c>
      <c r="G1021" s="108" t="n">
        <v>35407</v>
      </c>
    </row>
    <row r="1022" customFormat="false" ht="12.75" hidden="false" customHeight="true" outlineLevel="0" collapsed="false">
      <c r="A1022" s="111" t="s">
        <v>218</v>
      </c>
      <c r="B1022" s="112" t="n">
        <v>18796</v>
      </c>
      <c r="C1022" s="112" t="n">
        <v>18718</v>
      </c>
      <c r="D1022" s="112" t="n">
        <v>41227</v>
      </c>
      <c r="E1022" s="112" t="n">
        <v>18289</v>
      </c>
      <c r="F1022" s="112" t="n">
        <v>17922</v>
      </c>
      <c r="G1022" s="112" t="n">
        <v>20292</v>
      </c>
    </row>
    <row r="1023" customFormat="false" ht="12.75" hidden="false" customHeight="true" outlineLevel="0" collapsed="false">
      <c r="A1023" s="111" t="s">
        <v>219</v>
      </c>
      <c r="B1023" s="112" t="n">
        <v>2715</v>
      </c>
      <c r="C1023" s="112" t="n">
        <v>2919</v>
      </c>
      <c r="D1023" s="112" t="n">
        <v>4788</v>
      </c>
      <c r="E1023" s="112" t="n">
        <v>2555</v>
      </c>
      <c r="F1023" s="112" t="n">
        <v>2454</v>
      </c>
      <c r="G1023" s="112" t="n">
        <v>2688</v>
      </c>
    </row>
    <row r="1024" customFormat="false" ht="12.75" hidden="false" customHeight="true" outlineLevel="0" collapsed="false">
      <c r="A1024" s="113" t="s">
        <v>220</v>
      </c>
      <c r="B1024" s="108" t="n">
        <v>1491</v>
      </c>
      <c r="C1024" s="108" t="n">
        <v>1439</v>
      </c>
      <c r="D1024" s="108" t="n">
        <v>3366</v>
      </c>
      <c r="E1024" s="108" t="n">
        <v>1565</v>
      </c>
      <c r="F1024" s="108" t="n">
        <v>1529</v>
      </c>
      <c r="G1024" s="108" t="n">
        <v>1665</v>
      </c>
    </row>
    <row r="1025" customFormat="false" ht="12.75" hidden="false" customHeight="true" outlineLevel="0" collapsed="false">
      <c r="A1025" s="113" t="s">
        <v>221</v>
      </c>
      <c r="B1025" s="108" t="n">
        <v>1224</v>
      </c>
      <c r="C1025" s="108" t="n">
        <v>1480</v>
      </c>
      <c r="D1025" s="108" t="n">
        <v>1422</v>
      </c>
      <c r="E1025" s="108" t="n">
        <v>990</v>
      </c>
      <c r="F1025" s="108" t="n">
        <v>925</v>
      </c>
      <c r="G1025" s="108" t="n">
        <v>1023</v>
      </c>
    </row>
    <row r="1026" customFormat="false" ht="12.75" hidden="false" customHeight="true" outlineLevel="0" collapsed="false">
      <c r="A1026" s="111" t="s">
        <v>222</v>
      </c>
      <c r="B1026" s="112" t="n">
        <v>6452</v>
      </c>
      <c r="C1026" s="112" t="n">
        <v>13464</v>
      </c>
      <c r="D1026" s="112" t="n">
        <v>9876</v>
      </c>
      <c r="E1026" s="112" t="n">
        <v>7148</v>
      </c>
      <c r="F1026" s="112" t="n">
        <v>6491</v>
      </c>
      <c r="G1026" s="112" t="n">
        <v>12427</v>
      </c>
    </row>
    <row r="1027" customFormat="false" ht="12.75" hidden="false" customHeight="true" outlineLevel="0" collapsed="false">
      <c r="A1027" s="113" t="s">
        <v>223</v>
      </c>
      <c r="B1027" s="108" t="n">
        <v>814</v>
      </c>
      <c r="C1027" s="108" t="n">
        <v>1250</v>
      </c>
      <c r="D1027" s="108" t="n">
        <v>1018</v>
      </c>
      <c r="E1027" s="108" t="n">
        <v>906</v>
      </c>
      <c r="F1027" s="108" t="n">
        <v>585</v>
      </c>
      <c r="G1027" s="108" t="n">
        <v>1166</v>
      </c>
    </row>
    <row r="1028" customFormat="false" ht="12.75" hidden="false" customHeight="true" outlineLevel="0" collapsed="false">
      <c r="A1028" s="113" t="s">
        <v>224</v>
      </c>
      <c r="B1028" s="108" t="n">
        <v>1629</v>
      </c>
      <c r="C1028" s="108" t="n">
        <v>7596</v>
      </c>
      <c r="D1028" s="108" t="n">
        <v>3640</v>
      </c>
      <c r="E1028" s="108" t="n">
        <v>1956</v>
      </c>
      <c r="F1028" s="108" t="n">
        <v>1357</v>
      </c>
      <c r="G1028" s="108" t="n">
        <v>6792</v>
      </c>
    </row>
    <row r="1029" customFormat="false" ht="12.75" hidden="false" customHeight="true" outlineLevel="0" collapsed="false">
      <c r="A1029" s="113" t="s">
        <v>225</v>
      </c>
      <c r="B1029" s="108" t="n">
        <v>876</v>
      </c>
      <c r="C1029" s="108" t="n">
        <v>1481</v>
      </c>
      <c r="D1029" s="108" t="n">
        <v>1674</v>
      </c>
      <c r="E1029" s="108" t="n">
        <v>849</v>
      </c>
      <c r="F1029" s="108" t="n">
        <v>980</v>
      </c>
      <c r="G1029" s="108" t="n">
        <v>1375</v>
      </c>
    </row>
    <row r="1030" customFormat="false" ht="12.75" hidden="false" customHeight="true" outlineLevel="0" collapsed="false">
      <c r="A1030" s="113" t="s">
        <v>226</v>
      </c>
      <c r="B1030" s="108" t="n">
        <v>2345</v>
      </c>
      <c r="C1030" s="108" t="n">
        <v>1730</v>
      </c>
      <c r="D1030" s="108" t="n">
        <v>2299</v>
      </c>
      <c r="E1030" s="108" t="n">
        <v>2812</v>
      </c>
      <c r="F1030" s="108" t="n">
        <v>2892</v>
      </c>
      <c r="G1030" s="108" t="n">
        <v>1950</v>
      </c>
    </row>
    <row r="1031" customFormat="false" ht="12.75" hidden="false" customHeight="true" outlineLevel="0" collapsed="false">
      <c r="A1031" s="113" t="s">
        <v>227</v>
      </c>
      <c r="B1031" s="108" t="n">
        <v>728</v>
      </c>
      <c r="C1031" s="108" t="n">
        <v>1344</v>
      </c>
      <c r="D1031" s="108" t="n">
        <v>1181</v>
      </c>
      <c r="E1031" s="108" t="n">
        <v>556</v>
      </c>
      <c r="F1031" s="108" t="n">
        <v>589</v>
      </c>
      <c r="G1031" s="108" t="n">
        <v>1011</v>
      </c>
    </row>
    <row r="1032" customFormat="false" ht="12.75" hidden="false" customHeight="true" outlineLevel="0" collapsed="false">
      <c r="A1032" s="113" t="s">
        <v>228</v>
      </c>
      <c r="B1032" s="108" t="n">
        <v>60</v>
      </c>
      <c r="C1032" s="108" t="n">
        <v>63</v>
      </c>
      <c r="D1032" s="108" t="n">
        <v>64</v>
      </c>
      <c r="E1032" s="108" t="n">
        <v>69</v>
      </c>
      <c r="F1032" s="108" t="n">
        <v>88</v>
      </c>
      <c r="G1032" s="108" t="n">
        <v>133</v>
      </c>
    </row>
    <row r="1033" customFormat="false" ht="12.75" hidden="false" customHeight="true" outlineLevel="0" collapsed="false">
      <c r="A1033" s="14" t="s">
        <v>113</v>
      </c>
      <c r="B1033" s="108" t="n">
        <v>31965</v>
      </c>
      <c r="C1033" s="108" t="n">
        <v>39120</v>
      </c>
      <c r="D1033" s="108" t="n">
        <v>30951</v>
      </c>
      <c r="E1033" s="108" t="n">
        <v>27328</v>
      </c>
      <c r="F1033" s="108" t="n">
        <v>29320</v>
      </c>
      <c r="G1033" s="108" t="n">
        <v>38938</v>
      </c>
    </row>
    <row r="1034" customFormat="false" ht="12.75" hidden="false" customHeight="true" outlineLevel="0" collapsed="false">
      <c r="A1034" s="111" t="s">
        <v>218</v>
      </c>
      <c r="B1034" s="112" t="n">
        <v>15036</v>
      </c>
      <c r="C1034" s="112" t="n">
        <v>13202</v>
      </c>
      <c r="D1034" s="112" t="n">
        <v>11894</v>
      </c>
      <c r="E1034" s="112" t="n">
        <v>10960</v>
      </c>
      <c r="F1034" s="112" t="n">
        <v>14241</v>
      </c>
      <c r="G1034" s="112" t="n">
        <v>12852</v>
      </c>
    </row>
    <row r="1035" customFormat="false" ht="12.75" hidden="false" customHeight="true" outlineLevel="0" collapsed="false">
      <c r="A1035" s="111" t="s">
        <v>219</v>
      </c>
      <c r="B1035" s="112" t="n">
        <v>3363</v>
      </c>
      <c r="C1035" s="112" t="n">
        <v>3138</v>
      </c>
      <c r="D1035" s="112" t="n">
        <v>2539</v>
      </c>
      <c r="E1035" s="112" t="n">
        <v>2426</v>
      </c>
      <c r="F1035" s="112" t="n">
        <v>2300</v>
      </c>
      <c r="G1035" s="112" t="n">
        <v>2595</v>
      </c>
    </row>
    <row r="1036" customFormat="false" ht="12.75" hidden="false" customHeight="true" outlineLevel="0" collapsed="false">
      <c r="A1036" s="113" t="s">
        <v>220</v>
      </c>
      <c r="B1036" s="108" t="n">
        <v>1667</v>
      </c>
      <c r="C1036" s="108" t="n">
        <v>1462</v>
      </c>
      <c r="D1036" s="108" t="n">
        <v>1330</v>
      </c>
      <c r="E1036" s="108" t="n">
        <v>1395</v>
      </c>
      <c r="F1036" s="108" t="n">
        <v>1136</v>
      </c>
      <c r="G1036" s="108" t="n">
        <v>1355</v>
      </c>
    </row>
    <row r="1037" customFormat="false" ht="12.75" hidden="false" customHeight="true" outlineLevel="0" collapsed="false">
      <c r="A1037" s="113" t="s">
        <v>221</v>
      </c>
      <c r="B1037" s="108" t="n">
        <v>1696</v>
      </c>
      <c r="C1037" s="108" t="n">
        <v>1676</v>
      </c>
      <c r="D1037" s="108" t="n">
        <v>1209</v>
      </c>
      <c r="E1037" s="108" t="n">
        <v>1031</v>
      </c>
      <c r="F1037" s="108" t="n">
        <v>1164</v>
      </c>
      <c r="G1037" s="108" t="n">
        <v>1240</v>
      </c>
    </row>
    <row r="1038" customFormat="false" ht="12.75" hidden="false" customHeight="true" outlineLevel="0" collapsed="false">
      <c r="A1038" s="111" t="s">
        <v>222</v>
      </c>
      <c r="B1038" s="112" t="n">
        <v>13566</v>
      </c>
      <c r="C1038" s="112" t="n">
        <v>22780</v>
      </c>
      <c r="D1038" s="112" t="n">
        <v>16518</v>
      </c>
      <c r="E1038" s="112" t="n">
        <v>13942</v>
      </c>
      <c r="F1038" s="112" t="n">
        <v>12779</v>
      </c>
      <c r="G1038" s="112" t="n">
        <v>23491</v>
      </c>
    </row>
    <row r="1039" customFormat="false" ht="12.75" hidden="false" customHeight="true" outlineLevel="0" collapsed="false">
      <c r="A1039" s="113" t="s">
        <v>223</v>
      </c>
      <c r="B1039" s="108" t="n">
        <v>1159</v>
      </c>
      <c r="C1039" s="108" t="n">
        <v>1837</v>
      </c>
      <c r="D1039" s="108" t="n">
        <v>1804</v>
      </c>
      <c r="E1039" s="108" t="n">
        <v>1348</v>
      </c>
      <c r="F1039" s="108" t="n">
        <v>903</v>
      </c>
      <c r="G1039" s="108" t="n">
        <v>1900</v>
      </c>
    </row>
    <row r="1040" customFormat="false" ht="12.75" hidden="false" customHeight="true" outlineLevel="0" collapsed="false">
      <c r="A1040" s="113" t="s">
        <v>224</v>
      </c>
      <c r="B1040" s="108" t="n">
        <v>3673</v>
      </c>
      <c r="C1040" s="108" t="n">
        <v>11597</v>
      </c>
      <c r="D1040" s="108" t="n">
        <v>8766</v>
      </c>
      <c r="E1040" s="108" t="n">
        <v>4684</v>
      </c>
      <c r="F1040" s="108" t="n">
        <v>3422</v>
      </c>
      <c r="G1040" s="108" t="n">
        <v>11323</v>
      </c>
    </row>
    <row r="1041" customFormat="false" ht="12.75" hidden="false" customHeight="true" outlineLevel="0" collapsed="false">
      <c r="A1041" s="113" t="s">
        <v>225</v>
      </c>
      <c r="B1041" s="108" t="n">
        <v>1207</v>
      </c>
      <c r="C1041" s="108" t="n">
        <v>1625</v>
      </c>
      <c r="D1041" s="108" t="n">
        <v>1243</v>
      </c>
      <c r="E1041" s="108" t="n">
        <v>875</v>
      </c>
      <c r="F1041" s="108" t="n">
        <v>964</v>
      </c>
      <c r="G1041" s="108" t="n">
        <v>1622</v>
      </c>
    </row>
    <row r="1042" customFormat="false" ht="12.75" hidden="false" customHeight="true" outlineLevel="0" collapsed="false">
      <c r="A1042" s="113" t="s">
        <v>226</v>
      </c>
      <c r="B1042" s="108" t="n">
        <v>6656</v>
      </c>
      <c r="C1042" s="108" t="n">
        <v>4863</v>
      </c>
      <c r="D1042" s="108" t="n">
        <v>2335</v>
      </c>
      <c r="E1042" s="108" t="n">
        <v>5997</v>
      </c>
      <c r="F1042" s="108" t="n">
        <v>6586</v>
      </c>
      <c r="G1042" s="108" t="n">
        <v>5153</v>
      </c>
    </row>
    <row r="1043" customFormat="false" ht="12.75" hidden="false" customHeight="true" outlineLevel="0" collapsed="false">
      <c r="A1043" s="113" t="s">
        <v>227</v>
      </c>
      <c r="B1043" s="108" t="n">
        <v>644</v>
      </c>
      <c r="C1043" s="108" t="n">
        <v>2598</v>
      </c>
      <c r="D1043" s="108" t="n">
        <v>2123</v>
      </c>
      <c r="E1043" s="108" t="n">
        <v>779</v>
      </c>
      <c r="F1043" s="108" t="n">
        <v>599</v>
      </c>
      <c r="G1043" s="108" t="n">
        <v>3241</v>
      </c>
    </row>
    <row r="1044" customFormat="false" ht="12.75" hidden="false" customHeight="true" outlineLevel="0" collapsed="false">
      <c r="A1044" s="113" t="s">
        <v>228</v>
      </c>
      <c r="B1044" s="108" t="n">
        <v>227</v>
      </c>
      <c r="C1044" s="108" t="n">
        <v>260</v>
      </c>
      <c r="D1044" s="108" t="n">
        <v>247</v>
      </c>
      <c r="E1044" s="108" t="n">
        <v>259</v>
      </c>
      <c r="F1044" s="108" t="n">
        <v>305</v>
      </c>
      <c r="G1044" s="108" t="n">
        <v>252</v>
      </c>
    </row>
    <row r="1045" customFormat="false" ht="12.75" hidden="false" customHeight="true" outlineLevel="0" collapsed="false">
      <c r="A1045" s="14" t="s">
        <v>114</v>
      </c>
      <c r="B1045" s="108" t="n">
        <v>29484</v>
      </c>
      <c r="C1045" s="108" t="n">
        <v>40614</v>
      </c>
      <c r="D1045" s="108" t="n">
        <v>29424</v>
      </c>
      <c r="E1045" s="108" t="n">
        <v>23634</v>
      </c>
      <c r="F1045" s="108" t="n">
        <v>29780</v>
      </c>
      <c r="G1045" s="108" t="n">
        <v>37684</v>
      </c>
    </row>
    <row r="1046" customFormat="false" ht="12.75" hidden="false" customHeight="true" outlineLevel="0" collapsed="false">
      <c r="A1046" s="111" t="s">
        <v>218</v>
      </c>
      <c r="B1046" s="112" t="n">
        <v>16693</v>
      </c>
      <c r="C1046" s="112" t="n">
        <v>26487</v>
      </c>
      <c r="D1046" s="112" t="n">
        <v>17216</v>
      </c>
      <c r="E1046" s="112" t="n">
        <v>11188</v>
      </c>
      <c r="F1046" s="112" t="n">
        <v>17083</v>
      </c>
      <c r="G1046" s="112" t="n">
        <v>24425</v>
      </c>
    </row>
    <row r="1047" customFormat="false" ht="12.75" hidden="false" customHeight="true" outlineLevel="0" collapsed="false">
      <c r="A1047" s="111" t="s">
        <v>219</v>
      </c>
      <c r="B1047" s="112" t="n">
        <v>3201</v>
      </c>
      <c r="C1047" s="112" t="n">
        <v>3785</v>
      </c>
      <c r="D1047" s="112" t="n">
        <v>2763</v>
      </c>
      <c r="E1047" s="112" t="n">
        <v>2744</v>
      </c>
      <c r="F1047" s="112" t="n">
        <v>3057</v>
      </c>
      <c r="G1047" s="112" t="n">
        <v>2852</v>
      </c>
    </row>
    <row r="1048" customFormat="false" ht="12.75" hidden="false" customHeight="true" outlineLevel="0" collapsed="false">
      <c r="A1048" s="113" t="s">
        <v>220</v>
      </c>
      <c r="B1048" s="108" t="n">
        <v>2191</v>
      </c>
      <c r="C1048" s="108" t="n">
        <v>2801</v>
      </c>
      <c r="D1048" s="108" t="n">
        <v>1902</v>
      </c>
      <c r="E1048" s="108" t="n">
        <v>2073</v>
      </c>
      <c r="F1048" s="108" t="n">
        <v>2220</v>
      </c>
      <c r="G1048" s="108" t="n">
        <v>2084</v>
      </c>
    </row>
    <row r="1049" customFormat="false" ht="12.75" hidden="false" customHeight="true" outlineLevel="0" collapsed="false">
      <c r="A1049" s="113" t="s">
        <v>221</v>
      </c>
      <c r="B1049" s="108" t="n">
        <v>1010</v>
      </c>
      <c r="C1049" s="108" t="n">
        <v>984</v>
      </c>
      <c r="D1049" s="108" t="n">
        <v>861</v>
      </c>
      <c r="E1049" s="108" t="n">
        <v>671</v>
      </c>
      <c r="F1049" s="108" t="n">
        <v>837</v>
      </c>
      <c r="G1049" s="108" t="n">
        <v>768</v>
      </c>
    </row>
    <row r="1050" customFormat="false" ht="12.75" hidden="false" customHeight="true" outlineLevel="0" collapsed="false">
      <c r="A1050" s="111" t="s">
        <v>222</v>
      </c>
      <c r="B1050" s="112" t="n">
        <v>9590</v>
      </c>
      <c r="C1050" s="112" t="n">
        <v>10342</v>
      </c>
      <c r="D1050" s="112" t="n">
        <v>9445</v>
      </c>
      <c r="E1050" s="112" t="n">
        <v>9702</v>
      </c>
      <c r="F1050" s="112" t="n">
        <v>9640</v>
      </c>
      <c r="G1050" s="112" t="n">
        <v>10407</v>
      </c>
    </row>
    <row r="1051" customFormat="false" ht="12.75" hidden="false" customHeight="true" outlineLevel="0" collapsed="false">
      <c r="A1051" s="113" t="s">
        <v>223</v>
      </c>
      <c r="B1051" s="108" t="n">
        <v>2130</v>
      </c>
      <c r="C1051" s="108" t="n">
        <v>1658</v>
      </c>
      <c r="D1051" s="108" t="n">
        <v>3222</v>
      </c>
      <c r="E1051" s="108" t="n">
        <v>1852</v>
      </c>
      <c r="F1051" s="108" t="n">
        <v>1630</v>
      </c>
      <c r="G1051" s="108" t="n">
        <v>1550</v>
      </c>
    </row>
    <row r="1052" customFormat="false" ht="12.75" hidden="false" customHeight="true" outlineLevel="0" collapsed="false">
      <c r="A1052" s="113" t="s">
        <v>224</v>
      </c>
      <c r="B1052" s="108" t="n">
        <v>1427</v>
      </c>
      <c r="C1052" s="108" t="n">
        <v>3635</v>
      </c>
      <c r="D1052" s="108" t="n">
        <v>2230</v>
      </c>
      <c r="E1052" s="108" t="n">
        <v>2241</v>
      </c>
      <c r="F1052" s="108" t="n">
        <v>1950</v>
      </c>
      <c r="G1052" s="108" t="n">
        <v>3740</v>
      </c>
    </row>
    <row r="1053" customFormat="false" ht="12.75" hidden="false" customHeight="true" outlineLevel="0" collapsed="false">
      <c r="A1053" s="113" t="s">
        <v>225</v>
      </c>
      <c r="B1053" s="108" t="n">
        <v>918</v>
      </c>
      <c r="C1053" s="108" t="n">
        <v>718</v>
      </c>
      <c r="D1053" s="108" t="n">
        <v>835</v>
      </c>
      <c r="E1053" s="108" t="n">
        <v>880</v>
      </c>
      <c r="F1053" s="108" t="n">
        <v>714</v>
      </c>
      <c r="G1053" s="108" t="n">
        <v>868</v>
      </c>
    </row>
    <row r="1054" customFormat="false" ht="12.75" hidden="false" customHeight="true" outlineLevel="0" collapsed="false">
      <c r="A1054" s="113" t="s">
        <v>226</v>
      </c>
      <c r="B1054" s="108" t="n">
        <v>4178</v>
      </c>
      <c r="C1054" s="108" t="n">
        <v>2771</v>
      </c>
      <c r="D1054" s="108" t="n">
        <v>2187</v>
      </c>
      <c r="E1054" s="108" t="n">
        <v>3653</v>
      </c>
      <c r="F1054" s="108" t="n">
        <v>4233</v>
      </c>
      <c r="G1054" s="108" t="n">
        <v>2845</v>
      </c>
    </row>
    <row r="1055" customFormat="false" ht="12.75" hidden="false" customHeight="true" outlineLevel="0" collapsed="false">
      <c r="A1055" s="113" t="s">
        <v>227</v>
      </c>
      <c r="B1055" s="108" t="n">
        <v>877</v>
      </c>
      <c r="C1055" s="108" t="n">
        <v>1495</v>
      </c>
      <c r="D1055" s="108" t="n">
        <v>909</v>
      </c>
      <c r="E1055" s="108" t="n">
        <v>1007</v>
      </c>
      <c r="F1055" s="108" t="n">
        <v>1025</v>
      </c>
      <c r="G1055" s="108" t="n">
        <v>1333</v>
      </c>
    </row>
    <row r="1056" customFormat="false" ht="12.75" hidden="false" customHeight="true" outlineLevel="0" collapsed="false">
      <c r="A1056" s="113" t="s">
        <v>228</v>
      </c>
      <c r="B1056" s="108" t="n">
        <v>60</v>
      </c>
      <c r="C1056" s="108" t="n">
        <v>65</v>
      </c>
      <c r="D1056" s="108" t="n">
        <v>62</v>
      </c>
      <c r="E1056" s="108" t="n">
        <v>69</v>
      </c>
      <c r="F1056" s="108" t="n">
        <v>88</v>
      </c>
      <c r="G1056" s="108" t="n">
        <v>71</v>
      </c>
    </row>
    <row r="1057" s="13" customFormat="true" ht="12.75" hidden="false" customHeight="true" outlineLevel="0" collapsed="false">
      <c r="A1057" s="11" t="s">
        <v>115</v>
      </c>
      <c r="B1057" s="12" t="n">
        <v>25175</v>
      </c>
      <c r="C1057" s="12" t="n">
        <v>36720</v>
      </c>
      <c r="D1057" s="12" t="n">
        <v>25834</v>
      </c>
      <c r="E1057" s="12" t="n">
        <v>18600</v>
      </c>
      <c r="F1057" s="12" t="n">
        <v>23212</v>
      </c>
      <c r="G1057" s="12" t="n">
        <v>32763</v>
      </c>
    </row>
    <row r="1058" customFormat="false" ht="12.75" hidden="false" customHeight="true" outlineLevel="0" collapsed="false">
      <c r="A1058" s="14" t="s">
        <v>116</v>
      </c>
      <c r="B1058" s="108" t="n">
        <v>16356</v>
      </c>
      <c r="C1058" s="108" t="n">
        <v>22944</v>
      </c>
      <c r="D1058" s="108" t="n">
        <v>11082</v>
      </c>
      <c r="E1058" s="108" t="n">
        <v>9980</v>
      </c>
      <c r="F1058" s="108" t="n">
        <v>15196</v>
      </c>
      <c r="G1058" s="108" t="n">
        <v>19645</v>
      </c>
    </row>
    <row r="1059" customFormat="false" ht="12.75" hidden="false" customHeight="true" outlineLevel="0" collapsed="false">
      <c r="A1059" s="111" t="s">
        <v>218</v>
      </c>
      <c r="B1059" s="112" t="n">
        <v>10720</v>
      </c>
      <c r="C1059" s="112" t="n">
        <v>14748</v>
      </c>
      <c r="D1059" s="112" t="n">
        <v>5624</v>
      </c>
      <c r="E1059" s="112" t="n">
        <v>5060</v>
      </c>
      <c r="F1059" s="112" t="n">
        <v>10996</v>
      </c>
      <c r="G1059" s="112" t="n">
        <v>11980</v>
      </c>
    </row>
    <row r="1060" customFormat="false" ht="12.75" hidden="false" customHeight="true" outlineLevel="0" collapsed="false">
      <c r="A1060" s="111" t="s">
        <v>219</v>
      </c>
      <c r="B1060" s="112" t="n">
        <v>1379</v>
      </c>
      <c r="C1060" s="112" t="n">
        <v>1252</v>
      </c>
      <c r="D1060" s="112" t="n">
        <v>1064</v>
      </c>
      <c r="E1060" s="112" t="n">
        <v>940</v>
      </c>
      <c r="F1060" s="112" t="n">
        <v>705</v>
      </c>
      <c r="G1060" s="112" t="n">
        <v>934</v>
      </c>
    </row>
    <row r="1061" customFormat="false" ht="12.75" hidden="false" customHeight="true" outlineLevel="0" collapsed="false">
      <c r="A1061" s="113" t="s">
        <v>220</v>
      </c>
      <c r="B1061" s="108" t="n">
        <v>584</v>
      </c>
      <c r="C1061" s="108" t="n">
        <v>620</v>
      </c>
      <c r="D1061" s="108" t="n">
        <v>591</v>
      </c>
      <c r="E1061" s="108" t="n">
        <v>476</v>
      </c>
      <c r="F1061" s="108" t="n">
        <v>371</v>
      </c>
      <c r="G1061" s="108" t="n">
        <v>484</v>
      </c>
    </row>
    <row r="1062" customFormat="false" ht="12.75" hidden="false" customHeight="true" outlineLevel="0" collapsed="false">
      <c r="A1062" s="113" t="s">
        <v>221</v>
      </c>
      <c r="B1062" s="108" t="n">
        <v>795</v>
      </c>
      <c r="C1062" s="108" t="n">
        <v>632</v>
      </c>
      <c r="D1062" s="108" t="n">
        <v>473</v>
      </c>
      <c r="E1062" s="108" t="n">
        <v>464</v>
      </c>
      <c r="F1062" s="108" t="n">
        <v>334</v>
      </c>
      <c r="G1062" s="108" t="n">
        <v>450</v>
      </c>
    </row>
    <row r="1063" customFormat="false" ht="12.75" hidden="false" customHeight="true" outlineLevel="0" collapsed="false">
      <c r="A1063" s="111" t="s">
        <v>222</v>
      </c>
      <c r="B1063" s="112" t="n">
        <v>4257</v>
      </c>
      <c r="C1063" s="112" t="n">
        <v>6944</v>
      </c>
      <c r="D1063" s="112" t="n">
        <v>4394</v>
      </c>
      <c r="E1063" s="112" t="n">
        <v>3980</v>
      </c>
      <c r="F1063" s="112" t="n">
        <v>3495</v>
      </c>
      <c r="G1063" s="112" t="n">
        <v>6731</v>
      </c>
    </row>
    <row r="1064" customFormat="false" ht="12.75" hidden="false" customHeight="true" outlineLevel="0" collapsed="false">
      <c r="A1064" s="113" t="s">
        <v>223</v>
      </c>
      <c r="B1064" s="108" t="n">
        <v>532</v>
      </c>
      <c r="C1064" s="108" t="n">
        <v>1449</v>
      </c>
      <c r="D1064" s="108" t="n">
        <v>533</v>
      </c>
      <c r="E1064" s="108" t="n">
        <v>647</v>
      </c>
      <c r="F1064" s="108" t="n">
        <v>497</v>
      </c>
      <c r="G1064" s="108" t="n">
        <v>1394</v>
      </c>
    </row>
    <row r="1065" customFormat="false" ht="12.75" hidden="false" customHeight="true" outlineLevel="0" collapsed="false">
      <c r="A1065" s="113" t="s">
        <v>224</v>
      </c>
      <c r="B1065" s="108" t="n">
        <v>1135</v>
      </c>
      <c r="C1065" s="108" t="n">
        <v>2136</v>
      </c>
      <c r="D1065" s="108" t="n">
        <v>1559</v>
      </c>
      <c r="E1065" s="108" t="n">
        <v>1115</v>
      </c>
      <c r="F1065" s="108" t="n">
        <v>879</v>
      </c>
      <c r="G1065" s="108" t="n">
        <v>2136</v>
      </c>
    </row>
    <row r="1066" customFormat="false" ht="12.75" hidden="false" customHeight="true" outlineLevel="0" collapsed="false">
      <c r="A1066" s="113" t="s">
        <v>225</v>
      </c>
      <c r="B1066" s="108" t="n">
        <v>700</v>
      </c>
      <c r="C1066" s="108" t="n">
        <v>555</v>
      </c>
      <c r="D1066" s="108" t="n">
        <v>850</v>
      </c>
      <c r="E1066" s="108" t="n">
        <v>372</v>
      </c>
      <c r="F1066" s="108" t="n">
        <v>219</v>
      </c>
      <c r="G1066" s="108" t="n">
        <v>694</v>
      </c>
    </row>
    <row r="1067" customFormat="false" ht="12.75" hidden="false" customHeight="true" outlineLevel="0" collapsed="false">
      <c r="A1067" s="113" t="s">
        <v>226</v>
      </c>
      <c r="B1067" s="108" t="n">
        <v>1680</v>
      </c>
      <c r="C1067" s="108" t="n">
        <v>2300</v>
      </c>
      <c r="D1067" s="108" t="n">
        <v>895</v>
      </c>
      <c r="E1067" s="108" t="n">
        <v>1583</v>
      </c>
      <c r="F1067" s="108" t="n">
        <v>1677</v>
      </c>
      <c r="G1067" s="108" t="n">
        <v>1850</v>
      </c>
    </row>
    <row r="1068" customFormat="false" ht="12.75" hidden="false" customHeight="true" outlineLevel="0" collapsed="false">
      <c r="A1068" s="113" t="s">
        <v>227</v>
      </c>
      <c r="B1068" s="108" t="n">
        <v>154</v>
      </c>
      <c r="C1068" s="108" t="n">
        <v>462</v>
      </c>
      <c r="D1068" s="108" t="n">
        <v>520</v>
      </c>
      <c r="E1068" s="108" t="n">
        <v>211</v>
      </c>
      <c r="F1068" s="108" t="n">
        <v>174</v>
      </c>
      <c r="G1068" s="108" t="n">
        <v>603</v>
      </c>
    </row>
    <row r="1069" customFormat="false" ht="12.75" hidden="false" customHeight="true" outlineLevel="0" collapsed="false">
      <c r="A1069" s="113" t="s">
        <v>228</v>
      </c>
      <c r="B1069" s="108" t="n">
        <v>56</v>
      </c>
      <c r="C1069" s="108" t="n">
        <v>42</v>
      </c>
      <c r="D1069" s="108" t="n">
        <v>37</v>
      </c>
      <c r="E1069" s="108" t="n">
        <v>52</v>
      </c>
      <c r="F1069" s="108" t="n">
        <v>49</v>
      </c>
      <c r="G1069" s="108" t="n">
        <v>54</v>
      </c>
    </row>
    <row r="1070" customFormat="false" ht="12.75" hidden="false" customHeight="true" outlineLevel="0" collapsed="false">
      <c r="A1070" s="14" t="s">
        <v>117</v>
      </c>
      <c r="B1070" s="108" t="n">
        <v>8819</v>
      </c>
      <c r="C1070" s="108" t="n">
        <v>13776</v>
      </c>
      <c r="D1070" s="108" t="n">
        <v>14752</v>
      </c>
      <c r="E1070" s="108" t="n">
        <v>8620</v>
      </c>
      <c r="F1070" s="108" t="n">
        <v>8016</v>
      </c>
      <c r="G1070" s="108" t="n">
        <v>13118</v>
      </c>
    </row>
    <row r="1071" customFormat="false" ht="12.75" hidden="false" customHeight="true" outlineLevel="0" collapsed="false">
      <c r="A1071" s="111" t="s">
        <v>218</v>
      </c>
      <c r="B1071" s="112" t="n">
        <v>2832</v>
      </c>
      <c r="C1071" s="112" t="n">
        <v>3911</v>
      </c>
      <c r="D1071" s="112" t="n">
        <v>6188</v>
      </c>
      <c r="E1071" s="112" t="n">
        <v>2197</v>
      </c>
      <c r="F1071" s="112" t="n">
        <v>2988</v>
      </c>
      <c r="G1071" s="112" t="n">
        <v>3733</v>
      </c>
    </row>
    <row r="1072" customFormat="false" ht="12.75" hidden="false" customHeight="true" outlineLevel="0" collapsed="false">
      <c r="A1072" s="111" t="s">
        <v>219</v>
      </c>
      <c r="B1072" s="112" t="n">
        <v>1418</v>
      </c>
      <c r="C1072" s="112" t="n">
        <v>1771</v>
      </c>
      <c r="D1072" s="112" t="n">
        <v>1858</v>
      </c>
      <c r="E1072" s="112" t="n">
        <v>1299</v>
      </c>
      <c r="F1072" s="112" t="n">
        <v>1032</v>
      </c>
      <c r="G1072" s="112" t="n">
        <v>1891</v>
      </c>
    </row>
    <row r="1073" customFormat="false" ht="12.75" hidden="false" customHeight="true" outlineLevel="0" collapsed="false">
      <c r="A1073" s="113" t="s">
        <v>220</v>
      </c>
      <c r="B1073" s="108" t="n">
        <v>644</v>
      </c>
      <c r="C1073" s="108" t="n">
        <v>690</v>
      </c>
      <c r="D1073" s="108" t="n">
        <v>1028</v>
      </c>
      <c r="E1073" s="108" t="n">
        <v>598</v>
      </c>
      <c r="F1073" s="108" t="n">
        <v>510</v>
      </c>
      <c r="G1073" s="108" t="n">
        <v>790</v>
      </c>
    </row>
    <row r="1074" customFormat="false" ht="12.75" hidden="false" customHeight="true" outlineLevel="0" collapsed="false">
      <c r="A1074" s="113" t="s">
        <v>221</v>
      </c>
      <c r="B1074" s="108" t="n">
        <v>774</v>
      </c>
      <c r="C1074" s="108" t="n">
        <v>1081</v>
      </c>
      <c r="D1074" s="108" t="n">
        <v>830</v>
      </c>
      <c r="E1074" s="108" t="n">
        <v>701</v>
      </c>
      <c r="F1074" s="108" t="n">
        <v>522</v>
      </c>
      <c r="G1074" s="108" t="n">
        <v>1101</v>
      </c>
    </row>
    <row r="1075" customFormat="false" ht="12.75" hidden="false" customHeight="true" outlineLevel="0" collapsed="false">
      <c r="A1075" s="111" t="s">
        <v>222</v>
      </c>
      <c r="B1075" s="112" t="n">
        <v>4569</v>
      </c>
      <c r="C1075" s="112" t="n">
        <v>8094</v>
      </c>
      <c r="D1075" s="112" t="n">
        <v>6706</v>
      </c>
      <c r="E1075" s="112" t="n">
        <v>5124</v>
      </c>
      <c r="F1075" s="112" t="n">
        <v>3996</v>
      </c>
      <c r="G1075" s="112" t="n">
        <v>7494</v>
      </c>
    </row>
    <row r="1076" customFormat="false" ht="12.75" hidden="false" customHeight="true" outlineLevel="0" collapsed="false">
      <c r="A1076" s="113" t="s">
        <v>223</v>
      </c>
      <c r="B1076" s="108" t="n">
        <v>328</v>
      </c>
      <c r="C1076" s="108" t="n">
        <v>374</v>
      </c>
      <c r="D1076" s="108" t="n">
        <v>331</v>
      </c>
      <c r="E1076" s="108" t="n">
        <v>411</v>
      </c>
      <c r="F1076" s="108" t="n">
        <v>260</v>
      </c>
      <c r="G1076" s="108" t="n">
        <v>320</v>
      </c>
    </row>
    <row r="1077" customFormat="false" ht="12.75" hidden="false" customHeight="true" outlineLevel="0" collapsed="false">
      <c r="A1077" s="113" t="s">
        <v>224</v>
      </c>
      <c r="B1077" s="108" t="n">
        <v>844</v>
      </c>
      <c r="C1077" s="108" t="n">
        <v>2297</v>
      </c>
      <c r="D1077" s="108" t="n">
        <v>1733</v>
      </c>
      <c r="E1077" s="108" t="n">
        <v>1216</v>
      </c>
      <c r="F1077" s="108" t="n">
        <v>825</v>
      </c>
      <c r="G1077" s="108" t="n">
        <v>2212</v>
      </c>
    </row>
    <row r="1078" customFormat="false" ht="12.75" hidden="false" customHeight="true" outlineLevel="0" collapsed="false">
      <c r="A1078" s="113" t="s">
        <v>225</v>
      </c>
      <c r="B1078" s="108" t="n">
        <v>628</v>
      </c>
      <c r="C1078" s="108" t="n">
        <v>505</v>
      </c>
      <c r="D1078" s="108" t="n">
        <v>726</v>
      </c>
      <c r="E1078" s="108" t="n">
        <v>525</v>
      </c>
      <c r="F1078" s="108" t="n">
        <v>534</v>
      </c>
      <c r="G1078" s="108" t="n">
        <v>531</v>
      </c>
    </row>
    <row r="1079" customFormat="false" ht="12.75" hidden="false" customHeight="true" outlineLevel="0" collapsed="false">
      <c r="A1079" s="113" t="s">
        <v>226</v>
      </c>
      <c r="B1079" s="108" t="n">
        <v>2146</v>
      </c>
      <c r="C1079" s="108" t="n">
        <v>4209</v>
      </c>
      <c r="D1079" s="108" t="n">
        <v>3045</v>
      </c>
      <c r="E1079" s="108" t="n">
        <v>2349</v>
      </c>
      <c r="F1079" s="108" t="n">
        <v>1904</v>
      </c>
      <c r="G1079" s="108" t="n">
        <v>3774</v>
      </c>
    </row>
    <row r="1080" customFormat="false" ht="12.75" hidden="false" customHeight="true" outlineLevel="0" collapsed="false">
      <c r="A1080" s="113" t="s">
        <v>227</v>
      </c>
      <c r="B1080" s="108" t="n">
        <v>583</v>
      </c>
      <c r="C1080" s="108" t="n">
        <v>666</v>
      </c>
      <c r="D1080" s="108" t="n">
        <v>811</v>
      </c>
      <c r="E1080" s="108" t="n">
        <v>578</v>
      </c>
      <c r="F1080" s="108" t="n">
        <v>421</v>
      </c>
      <c r="G1080" s="108" t="n">
        <v>606</v>
      </c>
    </row>
    <row r="1081" customFormat="false" ht="12.75" hidden="false" customHeight="true" outlineLevel="0" collapsed="false">
      <c r="A1081" s="113" t="s">
        <v>228</v>
      </c>
      <c r="B1081" s="108" t="n">
        <v>40</v>
      </c>
      <c r="C1081" s="108" t="n">
        <v>43</v>
      </c>
      <c r="D1081" s="108" t="n">
        <v>60</v>
      </c>
      <c r="E1081" s="108" t="n">
        <v>45</v>
      </c>
      <c r="F1081" s="108" t="n">
        <v>52</v>
      </c>
      <c r="G1081" s="108" t="n">
        <v>51</v>
      </c>
    </row>
    <row r="1082" s="13" customFormat="true" ht="12.75" hidden="false" customHeight="true" outlineLevel="0" collapsed="false">
      <c r="A1082" s="11" t="s">
        <v>118</v>
      </c>
      <c r="B1082" s="12" t="n">
        <v>54561</v>
      </c>
      <c r="C1082" s="12" t="n">
        <v>60071</v>
      </c>
      <c r="D1082" s="12" t="n">
        <v>69454</v>
      </c>
      <c r="E1082" s="12" t="n">
        <v>60308</v>
      </c>
      <c r="F1082" s="12" t="n">
        <v>51268</v>
      </c>
      <c r="G1082" s="12" t="n">
        <v>59515</v>
      </c>
    </row>
    <row r="1083" customFormat="false" ht="12.75" hidden="false" customHeight="true" outlineLevel="0" collapsed="false">
      <c r="A1083" s="14" t="s">
        <v>119</v>
      </c>
      <c r="B1083" s="108" t="n">
        <v>8988</v>
      </c>
      <c r="C1083" s="108" t="n">
        <v>8645</v>
      </c>
      <c r="D1083" s="108" t="n">
        <v>8051</v>
      </c>
      <c r="E1083" s="108" t="n">
        <v>6276</v>
      </c>
      <c r="F1083" s="108" t="n">
        <v>8347</v>
      </c>
      <c r="G1083" s="108" t="n">
        <v>8365</v>
      </c>
    </row>
    <row r="1084" customFormat="false" ht="12.75" hidden="false" customHeight="true" outlineLevel="0" collapsed="false">
      <c r="A1084" s="111" t="s">
        <v>218</v>
      </c>
      <c r="B1084" s="112" t="n">
        <v>4691</v>
      </c>
      <c r="C1084" s="112" t="n">
        <v>3457</v>
      </c>
      <c r="D1084" s="112" t="n">
        <v>3361</v>
      </c>
      <c r="E1084" s="112" t="n">
        <v>2136</v>
      </c>
      <c r="F1084" s="112" t="n">
        <v>4704</v>
      </c>
      <c r="G1084" s="112" t="n">
        <v>3215</v>
      </c>
    </row>
    <row r="1085" customFormat="false" ht="12.75" hidden="false" customHeight="true" outlineLevel="0" collapsed="false">
      <c r="A1085" s="111" t="s">
        <v>219</v>
      </c>
      <c r="B1085" s="112" t="n">
        <v>840</v>
      </c>
      <c r="C1085" s="112" t="n">
        <v>806</v>
      </c>
      <c r="D1085" s="112" t="n">
        <v>743</v>
      </c>
      <c r="E1085" s="112" t="n">
        <v>519</v>
      </c>
      <c r="F1085" s="112" t="n">
        <v>579</v>
      </c>
      <c r="G1085" s="112" t="n">
        <v>784</v>
      </c>
    </row>
    <row r="1086" customFormat="false" ht="12.75" hidden="false" customHeight="true" outlineLevel="0" collapsed="false">
      <c r="A1086" s="113" t="s">
        <v>220</v>
      </c>
      <c r="B1086" s="108" t="n">
        <v>278</v>
      </c>
      <c r="C1086" s="108" t="n">
        <v>191</v>
      </c>
      <c r="D1086" s="108" t="n">
        <v>245</v>
      </c>
      <c r="E1086" s="108" t="n">
        <v>173</v>
      </c>
      <c r="F1086" s="108" t="n">
        <v>183</v>
      </c>
      <c r="G1086" s="108" t="n">
        <v>231</v>
      </c>
    </row>
    <row r="1087" customFormat="false" ht="12.75" hidden="false" customHeight="true" outlineLevel="0" collapsed="false">
      <c r="A1087" s="113" t="s">
        <v>221</v>
      </c>
      <c r="B1087" s="108" t="n">
        <v>562</v>
      </c>
      <c r="C1087" s="108" t="n">
        <v>615</v>
      </c>
      <c r="D1087" s="108" t="n">
        <v>498</v>
      </c>
      <c r="E1087" s="108" t="n">
        <v>346</v>
      </c>
      <c r="F1087" s="108" t="n">
        <v>396</v>
      </c>
      <c r="G1087" s="108" t="n">
        <v>553</v>
      </c>
    </row>
    <row r="1088" customFormat="false" ht="12.75" hidden="false" customHeight="true" outlineLevel="0" collapsed="false">
      <c r="A1088" s="111" t="s">
        <v>222</v>
      </c>
      <c r="B1088" s="112" t="n">
        <v>3457</v>
      </c>
      <c r="C1088" s="112" t="n">
        <v>4382</v>
      </c>
      <c r="D1088" s="112" t="n">
        <v>3947</v>
      </c>
      <c r="E1088" s="112" t="n">
        <v>3621</v>
      </c>
      <c r="F1088" s="112" t="n">
        <v>3064</v>
      </c>
      <c r="G1088" s="112" t="n">
        <v>4366</v>
      </c>
    </row>
    <row r="1089" customFormat="false" ht="12.75" hidden="false" customHeight="true" outlineLevel="0" collapsed="false">
      <c r="A1089" s="113" t="s">
        <v>223</v>
      </c>
      <c r="B1089" s="108" t="n">
        <v>278</v>
      </c>
      <c r="C1089" s="108" t="n">
        <v>378</v>
      </c>
      <c r="D1089" s="108" t="n">
        <v>377</v>
      </c>
      <c r="E1089" s="108" t="n">
        <v>396</v>
      </c>
      <c r="F1089" s="108" t="n">
        <v>341</v>
      </c>
      <c r="G1089" s="108" t="n">
        <v>312</v>
      </c>
    </row>
    <row r="1090" customFormat="false" ht="12.75" hidden="false" customHeight="true" outlineLevel="0" collapsed="false">
      <c r="A1090" s="113" t="s">
        <v>224</v>
      </c>
      <c r="B1090" s="108" t="n">
        <v>451</v>
      </c>
      <c r="C1090" s="108" t="n">
        <v>1758</v>
      </c>
      <c r="D1090" s="108" t="n">
        <v>1419</v>
      </c>
      <c r="E1090" s="108" t="n">
        <v>581</v>
      </c>
      <c r="F1090" s="108" t="n">
        <v>407</v>
      </c>
      <c r="G1090" s="108" t="n">
        <v>1670</v>
      </c>
    </row>
    <row r="1091" customFormat="false" ht="12.75" hidden="false" customHeight="true" outlineLevel="0" collapsed="false">
      <c r="A1091" s="113" t="s">
        <v>225</v>
      </c>
      <c r="B1091" s="108" t="n">
        <v>396</v>
      </c>
      <c r="C1091" s="108" t="n">
        <v>477</v>
      </c>
      <c r="D1091" s="108" t="n">
        <v>429</v>
      </c>
      <c r="E1091" s="108" t="n">
        <v>314</v>
      </c>
      <c r="F1091" s="108" t="n">
        <v>325</v>
      </c>
      <c r="G1091" s="108" t="n">
        <v>631</v>
      </c>
    </row>
    <row r="1092" customFormat="false" ht="12.75" hidden="false" customHeight="true" outlineLevel="0" collapsed="false">
      <c r="A1092" s="113" t="s">
        <v>226</v>
      </c>
      <c r="B1092" s="108" t="n">
        <v>1917</v>
      </c>
      <c r="C1092" s="108" t="n">
        <v>1234</v>
      </c>
      <c r="D1092" s="108" t="n">
        <v>951</v>
      </c>
      <c r="E1092" s="108" t="n">
        <v>1803</v>
      </c>
      <c r="F1092" s="108" t="n">
        <v>1710</v>
      </c>
      <c r="G1092" s="108" t="n">
        <v>1262</v>
      </c>
    </row>
    <row r="1093" customFormat="false" ht="12.75" hidden="false" customHeight="true" outlineLevel="0" collapsed="false">
      <c r="A1093" s="113" t="s">
        <v>227</v>
      </c>
      <c r="B1093" s="108" t="n">
        <v>373</v>
      </c>
      <c r="C1093" s="108" t="n">
        <v>500</v>
      </c>
      <c r="D1093" s="108" t="n">
        <v>726</v>
      </c>
      <c r="E1093" s="108" t="n">
        <v>491</v>
      </c>
      <c r="F1093" s="108" t="n">
        <v>228</v>
      </c>
      <c r="G1093" s="108" t="n">
        <v>453</v>
      </c>
    </row>
    <row r="1094" customFormat="false" ht="12.75" hidden="false" customHeight="true" outlineLevel="0" collapsed="false">
      <c r="A1094" s="113" t="s">
        <v>228</v>
      </c>
      <c r="B1094" s="108" t="n">
        <v>42</v>
      </c>
      <c r="C1094" s="108" t="n">
        <v>35</v>
      </c>
      <c r="D1094" s="108" t="n">
        <v>45</v>
      </c>
      <c r="E1094" s="108" t="n">
        <v>36</v>
      </c>
      <c r="F1094" s="108" t="n">
        <v>53</v>
      </c>
      <c r="G1094" s="108" t="n">
        <v>38</v>
      </c>
    </row>
    <row r="1095" customFormat="false" ht="12.75" hidden="false" customHeight="true" outlineLevel="0" collapsed="false">
      <c r="A1095" s="14" t="s">
        <v>120</v>
      </c>
      <c r="B1095" s="108" t="n">
        <v>19494</v>
      </c>
      <c r="C1095" s="108" t="n">
        <v>24349</v>
      </c>
      <c r="D1095" s="108" t="n">
        <v>24752</v>
      </c>
      <c r="E1095" s="108" t="n">
        <v>31086</v>
      </c>
      <c r="F1095" s="108" t="n">
        <v>18265</v>
      </c>
      <c r="G1095" s="108" t="n">
        <v>24103</v>
      </c>
    </row>
    <row r="1096" customFormat="false" ht="12.75" hidden="false" customHeight="true" outlineLevel="0" collapsed="false">
      <c r="A1096" s="111" t="s">
        <v>218</v>
      </c>
      <c r="B1096" s="112" t="n">
        <v>10974</v>
      </c>
      <c r="C1096" s="112" t="n">
        <v>13733</v>
      </c>
      <c r="D1096" s="112" t="n">
        <v>14285</v>
      </c>
      <c r="E1096" s="112" t="n">
        <v>19340</v>
      </c>
      <c r="F1096" s="112" t="n">
        <v>10070</v>
      </c>
      <c r="G1096" s="112" t="n">
        <v>12410</v>
      </c>
    </row>
    <row r="1097" customFormat="false" ht="12.75" hidden="false" customHeight="true" outlineLevel="0" collapsed="false">
      <c r="A1097" s="111" t="s">
        <v>219</v>
      </c>
      <c r="B1097" s="112" t="n">
        <v>1509</v>
      </c>
      <c r="C1097" s="112" t="n">
        <v>1621</v>
      </c>
      <c r="D1097" s="112" t="n">
        <v>1211</v>
      </c>
      <c r="E1097" s="112" t="n">
        <v>1780</v>
      </c>
      <c r="F1097" s="112" t="n">
        <v>1119</v>
      </c>
      <c r="G1097" s="112" t="n">
        <v>1562</v>
      </c>
    </row>
    <row r="1098" customFormat="false" ht="12.75" hidden="false" customHeight="true" outlineLevel="0" collapsed="false">
      <c r="A1098" s="113" t="s">
        <v>220</v>
      </c>
      <c r="B1098" s="108" t="n">
        <v>715</v>
      </c>
      <c r="C1098" s="108" t="n">
        <v>633</v>
      </c>
      <c r="D1098" s="108" t="n">
        <v>534</v>
      </c>
      <c r="E1098" s="108" t="n">
        <v>1206</v>
      </c>
      <c r="F1098" s="108" t="n">
        <v>516</v>
      </c>
      <c r="G1098" s="108" t="n">
        <v>700</v>
      </c>
    </row>
    <row r="1099" customFormat="false" ht="12.75" hidden="false" customHeight="true" outlineLevel="0" collapsed="false">
      <c r="A1099" s="113" t="s">
        <v>221</v>
      </c>
      <c r="B1099" s="108" t="n">
        <v>794</v>
      </c>
      <c r="C1099" s="108" t="n">
        <v>988</v>
      </c>
      <c r="D1099" s="108" t="n">
        <v>677</v>
      </c>
      <c r="E1099" s="108" t="n">
        <v>574</v>
      </c>
      <c r="F1099" s="108" t="n">
        <v>603</v>
      </c>
      <c r="G1099" s="108" t="n">
        <v>862</v>
      </c>
    </row>
    <row r="1100" customFormat="false" ht="12.75" hidden="false" customHeight="true" outlineLevel="0" collapsed="false">
      <c r="A1100" s="111" t="s">
        <v>222</v>
      </c>
      <c r="B1100" s="112" t="n">
        <v>7011</v>
      </c>
      <c r="C1100" s="112" t="n">
        <v>8995</v>
      </c>
      <c r="D1100" s="112" t="n">
        <v>9256</v>
      </c>
      <c r="E1100" s="112" t="n">
        <v>9966</v>
      </c>
      <c r="F1100" s="112" t="n">
        <v>7076</v>
      </c>
      <c r="G1100" s="112" t="n">
        <v>10131</v>
      </c>
    </row>
    <row r="1101" customFormat="false" ht="12.75" hidden="false" customHeight="true" outlineLevel="0" collapsed="false">
      <c r="A1101" s="113" t="s">
        <v>223</v>
      </c>
      <c r="B1101" s="108" t="n">
        <v>737</v>
      </c>
      <c r="C1101" s="108" t="n">
        <v>961</v>
      </c>
      <c r="D1101" s="108" t="n">
        <v>1040</v>
      </c>
      <c r="E1101" s="108" t="n">
        <v>2910</v>
      </c>
      <c r="F1101" s="108" t="n">
        <v>570</v>
      </c>
      <c r="G1101" s="108" t="n">
        <v>977</v>
      </c>
    </row>
    <row r="1102" customFormat="false" ht="12.75" hidden="false" customHeight="true" outlineLevel="0" collapsed="false">
      <c r="A1102" s="113" t="s">
        <v>224</v>
      </c>
      <c r="B1102" s="108" t="n">
        <v>782</v>
      </c>
      <c r="C1102" s="108" t="n">
        <v>2911</v>
      </c>
      <c r="D1102" s="108" t="n">
        <v>3445</v>
      </c>
      <c r="E1102" s="108" t="n">
        <v>992</v>
      </c>
      <c r="F1102" s="108" t="n">
        <v>738</v>
      </c>
      <c r="G1102" s="108" t="n">
        <v>3363</v>
      </c>
    </row>
    <row r="1103" customFormat="false" ht="12.75" hidden="false" customHeight="true" outlineLevel="0" collapsed="false">
      <c r="A1103" s="113" t="s">
        <v>225</v>
      </c>
      <c r="B1103" s="108" t="n">
        <v>789</v>
      </c>
      <c r="C1103" s="108" t="n">
        <v>1006</v>
      </c>
      <c r="D1103" s="108" t="n">
        <v>1034</v>
      </c>
      <c r="E1103" s="108" t="n">
        <v>956</v>
      </c>
      <c r="F1103" s="108" t="n">
        <v>719</v>
      </c>
      <c r="G1103" s="108" t="n">
        <v>1111</v>
      </c>
    </row>
    <row r="1104" customFormat="false" ht="12.75" hidden="false" customHeight="true" outlineLevel="0" collapsed="false">
      <c r="A1104" s="113" t="s">
        <v>226</v>
      </c>
      <c r="B1104" s="108" t="n">
        <v>4014</v>
      </c>
      <c r="C1104" s="108" t="n">
        <v>2994</v>
      </c>
      <c r="D1104" s="108" t="n">
        <v>2458</v>
      </c>
      <c r="E1104" s="108" t="n">
        <v>4619</v>
      </c>
      <c r="F1104" s="108" t="n">
        <v>4547</v>
      </c>
      <c r="G1104" s="108" t="n">
        <v>3605</v>
      </c>
    </row>
    <row r="1105" customFormat="false" ht="12.75" hidden="false" customHeight="true" outlineLevel="0" collapsed="false">
      <c r="A1105" s="113" t="s">
        <v>227</v>
      </c>
      <c r="B1105" s="108" t="n">
        <v>634</v>
      </c>
      <c r="C1105" s="108" t="n">
        <v>1053</v>
      </c>
      <c r="D1105" s="108" t="n">
        <v>1213</v>
      </c>
      <c r="E1105" s="108" t="n">
        <v>433</v>
      </c>
      <c r="F1105" s="108" t="n">
        <v>434</v>
      </c>
      <c r="G1105" s="108" t="n">
        <v>999</v>
      </c>
    </row>
    <row r="1106" customFormat="false" ht="12.75" hidden="false" customHeight="true" outlineLevel="0" collapsed="false">
      <c r="A1106" s="113" t="s">
        <v>228</v>
      </c>
      <c r="B1106" s="108" t="n">
        <v>55</v>
      </c>
      <c r="C1106" s="108" t="n">
        <v>70</v>
      </c>
      <c r="D1106" s="108" t="n">
        <v>66</v>
      </c>
      <c r="E1106" s="108" t="n">
        <v>56</v>
      </c>
      <c r="F1106" s="108" t="n">
        <v>68</v>
      </c>
      <c r="G1106" s="108" t="n">
        <v>76</v>
      </c>
    </row>
    <row r="1107" customFormat="false" ht="12.75" hidden="false" customHeight="true" outlineLevel="0" collapsed="false">
      <c r="A1107" s="14" t="s">
        <v>121</v>
      </c>
      <c r="B1107" s="108" t="n">
        <v>4764</v>
      </c>
      <c r="C1107" s="108" t="n">
        <v>5915</v>
      </c>
      <c r="D1107" s="108" t="n">
        <v>8057</v>
      </c>
      <c r="E1107" s="108" t="n">
        <v>3688</v>
      </c>
      <c r="F1107" s="108" t="n">
        <v>4422</v>
      </c>
      <c r="G1107" s="108" t="n">
        <v>6168</v>
      </c>
    </row>
    <row r="1108" customFormat="false" ht="12.75" hidden="false" customHeight="true" outlineLevel="0" collapsed="false">
      <c r="A1108" s="111" t="s">
        <v>218</v>
      </c>
      <c r="B1108" s="112" t="n">
        <v>2166</v>
      </c>
      <c r="C1108" s="112" t="n">
        <v>2822</v>
      </c>
      <c r="D1108" s="112" t="n">
        <v>4525</v>
      </c>
      <c r="E1108" s="112" t="n">
        <v>1339</v>
      </c>
      <c r="F1108" s="112" t="n">
        <v>2012</v>
      </c>
      <c r="G1108" s="112" t="n">
        <v>2753</v>
      </c>
    </row>
    <row r="1109" customFormat="false" ht="12.75" hidden="false" customHeight="true" outlineLevel="0" collapsed="false">
      <c r="A1109" s="111" t="s">
        <v>219</v>
      </c>
      <c r="B1109" s="112" t="n">
        <v>599</v>
      </c>
      <c r="C1109" s="112" t="n">
        <v>456</v>
      </c>
      <c r="D1109" s="112" t="n">
        <v>737</v>
      </c>
      <c r="E1109" s="112" t="n">
        <v>455</v>
      </c>
      <c r="F1109" s="112" t="n">
        <v>383</v>
      </c>
      <c r="G1109" s="112" t="n">
        <v>412</v>
      </c>
    </row>
    <row r="1110" customFormat="false" ht="12.75" hidden="false" customHeight="true" outlineLevel="0" collapsed="false">
      <c r="A1110" s="113" t="s">
        <v>220</v>
      </c>
      <c r="B1110" s="108" t="n">
        <v>217</v>
      </c>
      <c r="C1110" s="108" t="n">
        <v>167</v>
      </c>
      <c r="D1110" s="108" t="n">
        <v>183</v>
      </c>
      <c r="E1110" s="108" t="n">
        <v>193</v>
      </c>
      <c r="F1110" s="108" t="n">
        <v>159</v>
      </c>
      <c r="G1110" s="108" t="n">
        <v>162</v>
      </c>
    </row>
    <row r="1111" customFormat="false" ht="12.75" hidden="false" customHeight="true" outlineLevel="0" collapsed="false">
      <c r="A1111" s="113" t="s">
        <v>221</v>
      </c>
      <c r="B1111" s="108" t="n">
        <v>382</v>
      </c>
      <c r="C1111" s="108" t="n">
        <v>289</v>
      </c>
      <c r="D1111" s="108" t="n">
        <v>554</v>
      </c>
      <c r="E1111" s="108" t="n">
        <v>262</v>
      </c>
      <c r="F1111" s="108" t="n">
        <v>224</v>
      </c>
      <c r="G1111" s="108" t="n">
        <v>250</v>
      </c>
    </row>
    <row r="1112" customFormat="false" ht="12.75" hidden="false" customHeight="true" outlineLevel="0" collapsed="false">
      <c r="A1112" s="111" t="s">
        <v>222</v>
      </c>
      <c r="B1112" s="112" t="n">
        <v>1999</v>
      </c>
      <c r="C1112" s="112" t="n">
        <v>2637</v>
      </c>
      <c r="D1112" s="112" t="n">
        <v>2795</v>
      </c>
      <c r="E1112" s="112" t="n">
        <v>1894</v>
      </c>
      <c r="F1112" s="112" t="n">
        <v>2027</v>
      </c>
      <c r="G1112" s="112" t="n">
        <v>3003</v>
      </c>
    </row>
    <row r="1113" customFormat="false" ht="12.75" hidden="false" customHeight="true" outlineLevel="0" collapsed="false">
      <c r="A1113" s="113" t="s">
        <v>223</v>
      </c>
      <c r="B1113" s="108" t="n">
        <v>143</v>
      </c>
      <c r="C1113" s="108" t="n">
        <v>160</v>
      </c>
      <c r="D1113" s="108" t="n">
        <v>288</v>
      </c>
      <c r="E1113" s="108" t="n">
        <v>146</v>
      </c>
      <c r="F1113" s="108" t="n">
        <v>170</v>
      </c>
      <c r="G1113" s="108" t="n">
        <v>149</v>
      </c>
    </row>
    <row r="1114" customFormat="false" ht="12.75" hidden="false" customHeight="true" outlineLevel="0" collapsed="false">
      <c r="A1114" s="113" t="s">
        <v>224</v>
      </c>
      <c r="B1114" s="108" t="n">
        <v>142</v>
      </c>
      <c r="C1114" s="108" t="n">
        <v>931</v>
      </c>
      <c r="D1114" s="108" t="n">
        <v>873</v>
      </c>
      <c r="E1114" s="108" t="n">
        <v>132</v>
      </c>
      <c r="F1114" s="108" t="n">
        <v>81</v>
      </c>
      <c r="G1114" s="108" t="n">
        <v>1136</v>
      </c>
    </row>
    <row r="1115" customFormat="false" ht="12.75" hidden="false" customHeight="true" outlineLevel="0" collapsed="false">
      <c r="A1115" s="113" t="s">
        <v>225</v>
      </c>
      <c r="B1115" s="108" t="n">
        <v>193</v>
      </c>
      <c r="C1115" s="108" t="n">
        <v>300</v>
      </c>
      <c r="D1115" s="108" t="n">
        <v>300</v>
      </c>
      <c r="E1115" s="108" t="n">
        <v>157</v>
      </c>
      <c r="F1115" s="108" t="n">
        <v>232</v>
      </c>
      <c r="G1115" s="108" t="n">
        <v>454</v>
      </c>
    </row>
    <row r="1116" customFormat="false" ht="12.75" hidden="false" customHeight="true" outlineLevel="0" collapsed="false">
      <c r="A1116" s="113" t="s">
        <v>226</v>
      </c>
      <c r="B1116" s="108" t="n">
        <v>1247</v>
      </c>
      <c r="C1116" s="108" t="n">
        <v>928</v>
      </c>
      <c r="D1116" s="108" t="n">
        <v>1057</v>
      </c>
      <c r="E1116" s="108" t="n">
        <v>1196</v>
      </c>
      <c r="F1116" s="108" t="n">
        <v>1249</v>
      </c>
      <c r="G1116" s="108" t="n">
        <v>946</v>
      </c>
    </row>
    <row r="1117" customFormat="false" ht="12.75" hidden="false" customHeight="true" outlineLevel="0" collapsed="false">
      <c r="A1117" s="113" t="s">
        <v>227</v>
      </c>
      <c r="B1117" s="108" t="n">
        <v>261</v>
      </c>
      <c r="C1117" s="108" t="n">
        <v>314</v>
      </c>
      <c r="D1117" s="108" t="n">
        <v>265</v>
      </c>
      <c r="E1117" s="108" t="n">
        <v>251</v>
      </c>
      <c r="F1117" s="108" t="n">
        <v>286</v>
      </c>
      <c r="G1117" s="108" t="n">
        <v>307</v>
      </c>
    </row>
    <row r="1118" customFormat="false" ht="12.75" hidden="false" customHeight="true" outlineLevel="0" collapsed="false">
      <c r="A1118" s="113" t="s">
        <v>228</v>
      </c>
      <c r="B1118" s="108" t="n">
        <v>13</v>
      </c>
      <c r="C1118" s="108" t="n">
        <v>4</v>
      </c>
      <c r="D1118" s="108" t="n">
        <v>12</v>
      </c>
      <c r="E1118" s="108" t="n">
        <v>12</v>
      </c>
      <c r="F1118" s="108" t="n">
        <v>9</v>
      </c>
      <c r="G1118" s="108" t="n">
        <v>11</v>
      </c>
    </row>
    <row r="1119" customFormat="false" ht="12.75" hidden="false" customHeight="true" outlineLevel="0" collapsed="false">
      <c r="A1119" s="14" t="s">
        <v>122</v>
      </c>
      <c r="B1119" s="108" t="n">
        <v>16553</v>
      </c>
      <c r="C1119" s="108" t="n">
        <v>13858</v>
      </c>
      <c r="D1119" s="108" t="n">
        <v>21485</v>
      </c>
      <c r="E1119" s="108" t="n">
        <v>15209</v>
      </c>
      <c r="F1119" s="108" t="n">
        <v>15805</v>
      </c>
      <c r="G1119" s="108" t="n">
        <v>13788</v>
      </c>
    </row>
    <row r="1120" customFormat="false" ht="12.75" hidden="false" customHeight="true" outlineLevel="0" collapsed="false">
      <c r="A1120" s="111" t="s">
        <v>218</v>
      </c>
      <c r="B1120" s="112" t="n">
        <v>10835</v>
      </c>
      <c r="C1120" s="112" t="n">
        <v>8963</v>
      </c>
      <c r="D1120" s="112" t="n">
        <v>16227</v>
      </c>
      <c r="E1120" s="112" t="n">
        <v>9301</v>
      </c>
      <c r="F1120" s="112" t="n">
        <v>10521</v>
      </c>
      <c r="G1120" s="112" t="n">
        <v>8726</v>
      </c>
    </row>
    <row r="1121" customFormat="false" ht="12.75" hidden="false" customHeight="true" outlineLevel="0" collapsed="false">
      <c r="A1121" s="111" t="s">
        <v>219</v>
      </c>
      <c r="B1121" s="112" t="n">
        <v>1230</v>
      </c>
      <c r="C1121" s="112" t="n">
        <v>999</v>
      </c>
      <c r="D1121" s="112" t="n">
        <v>925</v>
      </c>
      <c r="E1121" s="112" t="n">
        <v>950</v>
      </c>
      <c r="F1121" s="112" t="n">
        <v>885</v>
      </c>
      <c r="G1121" s="112" t="n">
        <v>1010</v>
      </c>
    </row>
    <row r="1122" customFormat="false" ht="12.75" hidden="false" customHeight="true" outlineLevel="0" collapsed="false">
      <c r="A1122" s="113" t="s">
        <v>220</v>
      </c>
      <c r="B1122" s="108" t="n">
        <v>328</v>
      </c>
      <c r="C1122" s="108" t="n">
        <v>260</v>
      </c>
      <c r="D1122" s="108" t="n">
        <v>280</v>
      </c>
      <c r="E1122" s="108" t="n">
        <v>315</v>
      </c>
      <c r="F1122" s="108" t="n">
        <v>317</v>
      </c>
      <c r="G1122" s="108" t="n">
        <v>264</v>
      </c>
    </row>
    <row r="1123" customFormat="false" ht="12.75" hidden="false" customHeight="true" outlineLevel="0" collapsed="false">
      <c r="A1123" s="113" t="s">
        <v>221</v>
      </c>
      <c r="B1123" s="108" t="n">
        <v>902</v>
      </c>
      <c r="C1123" s="108" t="n">
        <v>739</v>
      </c>
      <c r="D1123" s="108" t="n">
        <v>645</v>
      </c>
      <c r="E1123" s="108" t="n">
        <v>635</v>
      </c>
      <c r="F1123" s="108" t="n">
        <v>568</v>
      </c>
      <c r="G1123" s="108" t="n">
        <v>746</v>
      </c>
    </row>
    <row r="1124" customFormat="false" ht="12.75" hidden="false" customHeight="true" outlineLevel="0" collapsed="false">
      <c r="A1124" s="111" t="s">
        <v>222</v>
      </c>
      <c r="B1124" s="112" t="n">
        <v>4488</v>
      </c>
      <c r="C1124" s="112" t="n">
        <v>3896</v>
      </c>
      <c r="D1124" s="112" t="n">
        <v>4333</v>
      </c>
      <c r="E1124" s="112" t="n">
        <v>4958</v>
      </c>
      <c r="F1124" s="112" t="n">
        <v>4399</v>
      </c>
      <c r="G1124" s="112" t="n">
        <v>4052</v>
      </c>
    </row>
    <row r="1125" customFormat="false" ht="12.75" hidden="false" customHeight="true" outlineLevel="0" collapsed="false">
      <c r="A1125" s="113" t="s">
        <v>223</v>
      </c>
      <c r="B1125" s="108" t="n">
        <v>907</v>
      </c>
      <c r="C1125" s="108" t="n">
        <v>455</v>
      </c>
      <c r="D1125" s="108" t="n">
        <v>489</v>
      </c>
      <c r="E1125" s="108" t="n">
        <v>1113</v>
      </c>
      <c r="F1125" s="108" t="n">
        <v>865</v>
      </c>
      <c r="G1125" s="108" t="n">
        <v>420</v>
      </c>
    </row>
    <row r="1126" customFormat="false" ht="12.75" hidden="false" customHeight="true" outlineLevel="0" collapsed="false">
      <c r="A1126" s="113" t="s">
        <v>224</v>
      </c>
      <c r="B1126" s="108" t="n">
        <v>381</v>
      </c>
      <c r="C1126" s="108" t="n">
        <v>899</v>
      </c>
      <c r="D1126" s="108" t="n">
        <v>1164</v>
      </c>
      <c r="E1126" s="108" t="n">
        <v>379</v>
      </c>
      <c r="F1126" s="108" t="n">
        <v>291</v>
      </c>
      <c r="G1126" s="108" t="n">
        <v>1020</v>
      </c>
    </row>
    <row r="1127" customFormat="false" ht="12.75" hidden="false" customHeight="true" outlineLevel="0" collapsed="false">
      <c r="A1127" s="113" t="s">
        <v>225</v>
      </c>
      <c r="B1127" s="108" t="n">
        <v>472</v>
      </c>
      <c r="C1127" s="108" t="n">
        <v>479</v>
      </c>
      <c r="D1127" s="108" t="n">
        <v>485</v>
      </c>
      <c r="E1127" s="108" t="n">
        <v>403</v>
      </c>
      <c r="F1127" s="108" t="n">
        <v>575</v>
      </c>
      <c r="G1127" s="108" t="n">
        <v>502</v>
      </c>
    </row>
    <row r="1128" customFormat="false" ht="12.75" hidden="false" customHeight="true" outlineLevel="0" collapsed="false">
      <c r="A1128" s="113" t="s">
        <v>226</v>
      </c>
      <c r="B1128" s="108" t="n">
        <v>2365</v>
      </c>
      <c r="C1128" s="108" t="n">
        <v>1500</v>
      </c>
      <c r="D1128" s="108" t="n">
        <v>1522</v>
      </c>
      <c r="E1128" s="108" t="n">
        <v>2597</v>
      </c>
      <c r="F1128" s="108" t="n">
        <v>2223</v>
      </c>
      <c r="G1128" s="108" t="n">
        <v>1542</v>
      </c>
    </row>
    <row r="1129" customFormat="false" ht="12.75" hidden="false" customHeight="true" outlineLevel="0" collapsed="false">
      <c r="A1129" s="113" t="s">
        <v>227</v>
      </c>
      <c r="B1129" s="108" t="n">
        <v>327</v>
      </c>
      <c r="C1129" s="108" t="n">
        <v>523</v>
      </c>
      <c r="D1129" s="108" t="n">
        <v>643</v>
      </c>
      <c r="E1129" s="108" t="n">
        <v>437</v>
      </c>
      <c r="F1129" s="108" t="n">
        <v>397</v>
      </c>
      <c r="G1129" s="108" t="n">
        <v>510</v>
      </c>
    </row>
    <row r="1130" customFormat="false" ht="12.75" hidden="false" customHeight="true" outlineLevel="0" collapsed="false">
      <c r="A1130" s="113" t="s">
        <v>228</v>
      </c>
      <c r="B1130" s="108" t="n">
        <v>36</v>
      </c>
      <c r="C1130" s="108" t="n">
        <v>40</v>
      </c>
      <c r="D1130" s="108" t="n">
        <v>30</v>
      </c>
      <c r="E1130" s="108" t="n">
        <v>29</v>
      </c>
      <c r="F1130" s="108" t="n">
        <v>48</v>
      </c>
      <c r="G1130" s="108" t="n">
        <v>58</v>
      </c>
    </row>
    <row r="1131" customFormat="false" ht="12.75" hidden="false" customHeight="true" outlineLevel="0" collapsed="false">
      <c r="A1131" s="14" t="s">
        <v>123</v>
      </c>
      <c r="B1131" s="108" t="n">
        <v>4762</v>
      </c>
      <c r="C1131" s="108" t="n">
        <v>7304</v>
      </c>
      <c r="D1131" s="108" t="n">
        <v>7109</v>
      </c>
      <c r="E1131" s="108" t="n">
        <v>4049</v>
      </c>
      <c r="F1131" s="108" t="n">
        <v>4429</v>
      </c>
      <c r="G1131" s="108" t="n">
        <v>7091</v>
      </c>
    </row>
    <row r="1132" customFormat="false" ht="12.75" hidden="false" customHeight="true" outlineLevel="0" collapsed="false">
      <c r="A1132" s="111" t="s">
        <v>218</v>
      </c>
      <c r="B1132" s="112" t="n">
        <v>2355</v>
      </c>
      <c r="C1132" s="112" t="n">
        <v>2822</v>
      </c>
      <c r="D1132" s="112" t="n">
        <v>4182</v>
      </c>
      <c r="E1132" s="112" t="n">
        <v>1782</v>
      </c>
      <c r="F1132" s="112" t="n">
        <v>2337</v>
      </c>
      <c r="G1132" s="112" t="n">
        <v>2666</v>
      </c>
    </row>
    <row r="1133" customFormat="false" ht="12.75" hidden="false" customHeight="true" outlineLevel="0" collapsed="false">
      <c r="A1133" s="111" t="s">
        <v>219</v>
      </c>
      <c r="B1133" s="112" t="n">
        <v>334</v>
      </c>
      <c r="C1133" s="112" t="n">
        <v>427</v>
      </c>
      <c r="D1133" s="112" t="n">
        <v>361</v>
      </c>
      <c r="E1133" s="112" t="n">
        <v>270</v>
      </c>
      <c r="F1133" s="112" t="n">
        <v>305</v>
      </c>
      <c r="G1133" s="112" t="n">
        <v>349</v>
      </c>
    </row>
    <row r="1134" customFormat="false" ht="12.75" hidden="false" customHeight="true" outlineLevel="0" collapsed="false">
      <c r="A1134" s="113" t="s">
        <v>220</v>
      </c>
      <c r="B1134" s="108" t="n">
        <v>127</v>
      </c>
      <c r="C1134" s="108" t="n">
        <v>159</v>
      </c>
      <c r="D1134" s="108" t="n">
        <v>140</v>
      </c>
      <c r="E1134" s="108" t="n">
        <v>78</v>
      </c>
      <c r="F1134" s="108" t="n">
        <v>121</v>
      </c>
      <c r="G1134" s="108" t="n">
        <v>174</v>
      </c>
    </row>
    <row r="1135" customFormat="false" ht="12.75" hidden="false" customHeight="true" outlineLevel="0" collapsed="false">
      <c r="A1135" s="113" t="s">
        <v>221</v>
      </c>
      <c r="B1135" s="108" t="n">
        <v>207</v>
      </c>
      <c r="C1135" s="108" t="n">
        <v>268</v>
      </c>
      <c r="D1135" s="108" t="n">
        <v>221</v>
      </c>
      <c r="E1135" s="108" t="n">
        <v>192</v>
      </c>
      <c r="F1135" s="108" t="n">
        <v>184</v>
      </c>
      <c r="G1135" s="108" t="n">
        <v>175</v>
      </c>
    </row>
    <row r="1136" customFormat="false" ht="12.75" hidden="false" customHeight="true" outlineLevel="0" collapsed="false">
      <c r="A1136" s="111" t="s">
        <v>222</v>
      </c>
      <c r="B1136" s="112" t="n">
        <v>2073</v>
      </c>
      <c r="C1136" s="112" t="n">
        <v>4055</v>
      </c>
      <c r="D1136" s="112" t="n">
        <v>2566</v>
      </c>
      <c r="E1136" s="112" t="n">
        <v>1997</v>
      </c>
      <c r="F1136" s="112" t="n">
        <v>1787</v>
      </c>
      <c r="G1136" s="112" t="n">
        <v>4076</v>
      </c>
    </row>
    <row r="1137" customFormat="false" ht="12.75" hidden="false" customHeight="true" outlineLevel="0" collapsed="false">
      <c r="A1137" s="113" t="s">
        <v>223</v>
      </c>
      <c r="B1137" s="108" t="n">
        <v>202</v>
      </c>
      <c r="C1137" s="108" t="n">
        <v>300</v>
      </c>
      <c r="D1137" s="108" t="n">
        <v>210</v>
      </c>
      <c r="E1137" s="108" t="n">
        <v>262</v>
      </c>
      <c r="F1137" s="108" t="n">
        <v>195</v>
      </c>
      <c r="G1137" s="108" t="n">
        <v>233</v>
      </c>
    </row>
    <row r="1138" customFormat="false" ht="12.75" hidden="false" customHeight="true" outlineLevel="0" collapsed="false">
      <c r="A1138" s="113" t="s">
        <v>224</v>
      </c>
      <c r="B1138" s="108" t="n">
        <v>248</v>
      </c>
      <c r="C1138" s="108" t="n">
        <v>2226</v>
      </c>
      <c r="D1138" s="108" t="n">
        <v>1248</v>
      </c>
      <c r="E1138" s="108" t="n">
        <v>205</v>
      </c>
      <c r="F1138" s="108" t="n">
        <v>227</v>
      </c>
      <c r="G1138" s="108" t="n">
        <v>2254</v>
      </c>
    </row>
    <row r="1139" customFormat="false" ht="12.75" hidden="false" customHeight="true" outlineLevel="0" collapsed="false">
      <c r="A1139" s="113" t="s">
        <v>225</v>
      </c>
      <c r="B1139" s="108" t="n">
        <v>211</v>
      </c>
      <c r="C1139" s="108" t="n">
        <v>344</v>
      </c>
      <c r="D1139" s="108" t="n">
        <v>286</v>
      </c>
      <c r="E1139" s="108" t="n">
        <v>151</v>
      </c>
      <c r="F1139" s="108" t="n">
        <v>109</v>
      </c>
      <c r="G1139" s="108" t="n">
        <v>418</v>
      </c>
    </row>
    <row r="1140" customFormat="false" ht="12.75" hidden="false" customHeight="true" outlineLevel="0" collapsed="false">
      <c r="A1140" s="113" t="s">
        <v>226</v>
      </c>
      <c r="B1140" s="108" t="n">
        <v>1334</v>
      </c>
      <c r="C1140" s="108" t="n">
        <v>937</v>
      </c>
      <c r="D1140" s="108" t="n">
        <v>568</v>
      </c>
      <c r="E1140" s="108" t="n">
        <v>1262</v>
      </c>
      <c r="F1140" s="108" t="n">
        <v>1125</v>
      </c>
      <c r="G1140" s="108" t="n">
        <v>902</v>
      </c>
    </row>
    <row r="1141" customFormat="false" ht="12.75" hidden="false" customHeight="true" outlineLevel="0" collapsed="false">
      <c r="A1141" s="113" t="s">
        <v>227</v>
      </c>
      <c r="B1141" s="108" t="n">
        <v>55</v>
      </c>
      <c r="C1141" s="108" t="n">
        <v>215</v>
      </c>
      <c r="D1141" s="108" t="n">
        <v>228</v>
      </c>
      <c r="E1141" s="108" t="n">
        <v>58</v>
      </c>
      <c r="F1141" s="108" t="n">
        <v>62</v>
      </c>
      <c r="G1141" s="108" t="n">
        <v>186</v>
      </c>
    </row>
    <row r="1142" customFormat="false" ht="12.75" hidden="false" customHeight="true" outlineLevel="0" collapsed="false">
      <c r="A1142" s="113" t="s">
        <v>228</v>
      </c>
      <c r="B1142" s="108" t="n">
        <v>23</v>
      </c>
      <c r="C1142" s="108" t="n">
        <v>33</v>
      </c>
      <c r="D1142" s="108" t="n">
        <v>26</v>
      </c>
      <c r="E1142" s="108" t="n">
        <v>59</v>
      </c>
      <c r="F1142" s="108" t="n">
        <v>69</v>
      </c>
      <c r="G1142" s="108" t="n">
        <v>83</v>
      </c>
    </row>
    <row r="1143" s="13" customFormat="true" ht="12.75" hidden="false" customHeight="true" outlineLevel="0" collapsed="false">
      <c r="A1143" s="11" t="s">
        <v>124</v>
      </c>
      <c r="B1143" s="12" t="n">
        <v>144921</v>
      </c>
      <c r="C1143" s="12" t="n">
        <v>153321</v>
      </c>
      <c r="D1143" s="12" t="n">
        <v>138014</v>
      </c>
      <c r="E1143" s="12" t="n">
        <v>135596</v>
      </c>
      <c r="F1143" s="12" t="n">
        <v>137971</v>
      </c>
      <c r="G1143" s="12" t="n">
        <v>150362</v>
      </c>
    </row>
    <row r="1144" customFormat="false" ht="12.75" hidden="false" customHeight="true" outlineLevel="0" collapsed="false">
      <c r="A1144" s="14" t="s">
        <v>125</v>
      </c>
      <c r="B1144" s="108" t="n">
        <v>12193</v>
      </c>
      <c r="C1144" s="108" t="n">
        <v>15190</v>
      </c>
      <c r="D1144" s="108" t="n">
        <v>12590</v>
      </c>
      <c r="E1144" s="108" t="n">
        <v>10854</v>
      </c>
      <c r="F1144" s="108" t="n">
        <v>11399</v>
      </c>
      <c r="G1144" s="108" t="n">
        <v>15318</v>
      </c>
    </row>
    <row r="1145" customFormat="false" ht="12.75" hidden="false" customHeight="true" outlineLevel="0" collapsed="false">
      <c r="A1145" s="111" t="s">
        <v>218</v>
      </c>
      <c r="B1145" s="112" t="n">
        <v>4690</v>
      </c>
      <c r="C1145" s="112" t="n">
        <v>5676</v>
      </c>
      <c r="D1145" s="112" t="n">
        <v>4500</v>
      </c>
      <c r="E1145" s="112" t="n">
        <v>3328</v>
      </c>
      <c r="F1145" s="112" t="n">
        <v>4509</v>
      </c>
      <c r="G1145" s="112" t="n">
        <v>5546</v>
      </c>
    </row>
    <row r="1146" customFormat="false" ht="12.75" hidden="false" customHeight="true" outlineLevel="0" collapsed="false">
      <c r="A1146" s="111" t="s">
        <v>219</v>
      </c>
      <c r="B1146" s="112" t="n">
        <v>1095</v>
      </c>
      <c r="C1146" s="112" t="n">
        <v>1253</v>
      </c>
      <c r="D1146" s="112" t="n">
        <v>872</v>
      </c>
      <c r="E1146" s="112" t="n">
        <v>837</v>
      </c>
      <c r="F1146" s="112" t="n">
        <v>885</v>
      </c>
      <c r="G1146" s="112" t="n">
        <v>1152</v>
      </c>
    </row>
    <row r="1147" customFormat="false" ht="12.75" hidden="false" customHeight="true" outlineLevel="0" collapsed="false">
      <c r="A1147" s="113" t="s">
        <v>220</v>
      </c>
      <c r="B1147" s="108" t="n">
        <v>524</v>
      </c>
      <c r="C1147" s="108" t="n">
        <v>649</v>
      </c>
      <c r="D1147" s="108" t="n">
        <v>416</v>
      </c>
      <c r="E1147" s="108" t="n">
        <v>463</v>
      </c>
      <c r="F1147" s="108" t="n">
        <v>530</v>
      </c>
      <c r="G1147" s="108" t="n">
        <v>541</v>
      </c>
    </row>
    <row r="1148" customFormat="false" ht="12.75" hidden="false" customHeight="true" outlineLevel="0" collapsed="false">
      <c r="A1148" s="113" t="s">
        <v>221</v>
      </c>
      <c r="B1148" s="108" t="n">
        <v>571</v>
      </c>
      <c r="C1148" s="108" t="n">
        <v>604</v>
      </c>
      <c r="D1148" s="108" t="n">
        <v>456</v>
      </c>
      <c r="E1148" s="108" t="n">
        <v>374</v>
      </c>
      <c r="F1148" s="108" t="n">
        <v>355</v>
      </c>
      <c r="G1148" s="108" t="n">
        <v>611</v>
      </c>
    </row>
    <row r="1149" customFormat="false" ht="12.75" hidden="false" customHeight="true" outlineLevel="0" collapsed="false">
      <c r="A1149" s="111" t="s">
        <v>222</v>
      </c>
      <c r="B1149" s="112" t="n">
        <v>6408</v>
      </c>
      <c r="C1149" s="112" t="n">
        <v>8261</v>
      </c>
      <c r="D1149" s="112" t="n">
        <v>7218</v>
      </c>
      <c r="E1149" s="112" t="n">
        <v>6689</v>
      </c>
      <c r="F1149" s="112" t="n">
        <v>6005</v>
      </c>
      <c r="G1149" s="112" t="n">
        <v>8620</v>
      </c>
    </row>
    <row r="1150" customFormat="false" ht="12.75" hidden="false" customHeight="true" outlineLevel="0" collapsed="false">
      <c r="A1150" s="113" t="s">
        <v>223</v>
      </c>
      <c r="B1150" s="108" t="n">
        <v>338</v>
      </c>
      <c r="C1150" s="108" t="n">
        <v>846</v>
      </c>
      <c r="D1150" s="108" t="n">
        <v>1996</v>
      </c>
      <c r="E1150" s="108" t="n">
        <v>684</v>
      </c>
      <c r="F1150" s="108" t="n">
        <v>326</v>
      </c>
      <c r="G1150" s="108" t="n">
        <v>748</v>
      </c>
    </row>
    <row r="1151" customFormat="false" ht="12.75" hidden="false" customHeight="true" outlineLevel="0" collapsed="false">
      <c r="A1151" s="113" t="s">
        <v>224</v>
      </c>
      <c r="B1151" s="108" t="n">
        <v>1393</v>
      </c>
      <c r="C1151" s="108" t="n">
        <v>4031</v>
      </c>
      <c r="D1151" s="108" t="n">
        <v>2882</v>
      </c>
      <c r="E1151" s="108" t="n">
        <v>1950</v>
      </c>
      <c r="F1151" s="108" t="n">
        <v>1213</v>
      </c>
      <c r="G1151" s="108" t="n">
        <v>4160</v>
      </c>
    </row>
    <row r="1152" customFormat="false" ht="12.75" hidden="false" customHeight="true" outlineLevel="0" collapsed="false">
      <c r="A1152" s="113" t="s">
        <v>225</v>
      </c>
      <c r="B1152" s="108" t="n">
        <v>226</v>
      </c>
      <c r="C1152" s="108" t="n">
        <v>355</v>
      </c>
      <c r="D1152" s="108" t="n">
        <v>459</v>
      </c>
      <c r="E1152" s="108" t="n">
        <v>249</v>
      </c>
      <c r="F1152" s="108" t="n">
        <v>204</v>
      </c>
      <c r="G1152" s="108" t="n">
        <v>310</v>
      </c>
    </row>
    <row r="1153" customFormat="false" ht="12.75" hidden="false" customHeight="true" outlineLevel="0" collapsed="false">
      <c r="A1153" s="113" t="s">
        <v>226</v>
      </c>
      <c r="B1153" s="108" t="n">
        <v>4127</v>
      </c>
      <c r="C1153" s="108" t="n">
        <v>2367</v>
      </c>
      <c r="D1153" s="108" t="n">
        <v>1352</v>
      </c>
      <c r="E1153" s="108" t="n">
        <v>3476</v>
      </c>
      <c r="F1153" s="108" t="n">
        <v>4049</v>
      </c>
      <c r="G1153" s="108" t="n">
        <v>2798</v>
      </c>
    </row>
    <row r="1154" customFormat="false" ht="12.75" hidden="false" customHeight="true" outlineLevel="0" collapsed="false">
      <c r="A1154" s="113" t="s">
        <v>227</v>
      </c>
      <c r="B1154" s="108" t="n">
        <v>293</v>
      </c>
      <c r="C1154" s="108" t="n">
        <v>639</v>
      </c>
      <c r="D1154" s="108" t="n">
        <v>505</v>
      </c>
      <c r="E1154" s="108" t="n">
        <v>302</v>
      </c>
      <c r="F1154" s="108" t="n">
        <v>187</v>
      </c>
      <c r="G1154" s="108" t="n">
        <v>578</v>
      </c>
    </row>
    <row r="1155" customFormat="false" ht="12.75" hidden="false" customHeight="true" outlineLevel="0" collapsed="false">
      <c r="A1155" s="113" t="s">
        <v>228</v>
      </c>
      <c r="B1155" s="108" t="n">
        <v>31</v>
      </c>
      <c r="C1155" s="108" t="n">
        <v>23</v>
      </c>
      <c r="D1155" s="108" t="n">
        <v>24</v>
      </c>
      <c r="E1155" s="108" t="n">
        <v>28</v>
      </c>
      <c r="F1155" s="108" t="n">
        <v>26</v>
      </c>
      <c r="G1155" s="108" t="n">
        <v>26</v>
      </c>
    </row>
    <row r="1156" customFormat="false" ht="12.75" hidden="false" customHeight="true" outlineLevel="0" collapsed="false">
      <c r="A1156" s="14" t="s">
        <v>126</v>
      </c>
      <c r="B1156" s="108" t="n">
        <v>7854</v>
      </c>
      <c r="C1156" s="108" t="n">
        <v>7223</v>
      </c>
      <c r="D1156" s="108" t="n">
        <v>6721</v>
      </c>
      <c r="E1156" s="108" t="n">
        <v>6275</v>
      </c>
      <c r="F1156" s="108" t="n">
        <v>7035</v>
      </c>
      <c r="G1156" s="108" t="n">
        <v>6908</v>
      </c>
    </row>
    <row r="1157" customFormat="false" ht="12.75" hidden="false" customHeight="true" outlineLevel="0" collapsed="false">
      <c r="A1157" s="111" t="s">
        <v>218</v>
      </c>
      <c r="B1157" s="112" t="n">
        <v>2992</v>
      </c>
      <c r="C1157" s="112" t="n">
        <v>3040</v>
      </c>
      <c r="D1157" s="112" t="n">
        <v>3127</v>
      </c>
      <c r="E1157" s="112" t="n">
        <v>2319</v>
      </c>
      <c r="F1157" s="112" t="n">
        <v>2782</v>
      </c>
      <c r="G1157" s="112" t="n">
        <v>3189</v>
      </c>
    </row>
    <row r="1158" customFormat="false" ht="12.75" hidden="false" customHeight="true" outlineLevel="0" collapsed="false">
      <c r="A1158" s="111" t="s">
        <v>219</v>
      </c>
      <c r="B1158" s="112" t="n">
        <v>1233</v>
      </c>
      <c r="C1158" s="112" t="n">
        <v>1140</v>
      </c>
      <c r="D1158" s="112" t="n">
        <v>1010</v>
      </c>
      <c r="E1158" s="112" t="n">
        <v>894</v>
      </c>
      <c r="F1158" s="112" t="n">
        <v>831</v>
      </c>
      <c r="G1158" s="112" t="n">
        <v>922</v>
      </c>
    </row>
    <row r="1159" customFormat="false" ht="12.75" hidden="false" customHeight="true" outlineLevel="0" collapsed="false">
      <c r="A1159" s="113" t="s">
        <v>220</v>
      </c>
      <c r="B1159" s="108" t="n">
        <v>596</v>
      </c>
      <c r="C1159" s="108" t="n">
        <v>487</v>
      </c>
      <c r="D1159" s="108" t="n">
        <v>386</v>
      </c>
      <c r="E1159" s="108" t="n">
        <v>325</v>
      </c>
      <c r="F1159" s="108" t="n">
        <v>267</v>
      </c>
      <c r="G1159" s="108" t="n">
        <v>404</v>
      </c>
    </row>
    <row r="1160" customFormat="false" ht="12.75" hidden="false" customHeight="true" outlineLevel="0" collapsed="false">
      <c r="A1160" s="113" t="s">
        <v>221</v>
      </c>
      <c r="B1160" s="108" t="n">
        <v>637</v>
      </c>
      <c r="C1160" s="108" t="n">
        <v>653</v>
      </c>
      <c r="D1160" s="108" t="n">
        <v>624</v>
      </c>
      <c r="E1160" s="108" t="n">
        <v>569</v>
      </c>
      <c r="F1160" s="108" t="n">
        <v>564</v>
      </c>
      <c r="G1160" s="108" t="n">
        <v>518</v>
      </c>
    </row>
    <row r="1161" customFormat="false" ht="12.75" hidden="false" customHeight="true" outlineLevel="0" collapsed="false">
      <c r="A1161" s="111" t="s">
        <v>222</v>
      </c>
      <c r="B1161" s="112" t="n">
        <v>3629</v>
      </c>
      <c r="C1161" s="112" t="n">
        <v>3043</v>
      </c>
      <c r="D1161" s="112" t="n">
        <v>2584</v>
      </c>
      <c r="E1161" s="112" t="n">
        <v>3062</v>
      </c>
      <c r="F1161" s="112" t="n">
        <v>3422</v>
      </c>
      <c r="G1161" s="112" t="n">
        <v>2797</v>
      </c>
    </row>
    <row r="1162" customFormat="false" ht="12.75" hidden="false" customHeight="true" outlineLevel="0" collapsed="false">
      <c r="A1162" s="113" t="s">
        <v>223</v>
      </c>
      <c r="B1162" s="108" t="n">
        <v>492</v>
      </c>
      <c r="C1162" s="108" t="n">
        <v>563</v>
      </c>
      <c r="D1162" s="108" t="n">
        <v>626</v>
      </c>
      <c r="E1162" s="108" t="n">
        <v>323</v>
      </c>
      <c r="F1162" s="108" t="n">
        <v>231</v>
      </c>
      <c r="G1162" s="108" t="n">
        <v>275</v>
      </c>
    </row>
    <row r="1163" customFormat="false" ht="12.75" hidden="false" customHeight="true" outlineLevel="0" collapsed="false">
      <c r="A1163" s="113" t="s">
        <v>224</v>
      </c>
      <c r="B1163" s="108" t="n">
        <v>247</v>
      </c>
      <c r="C1163" s="108" t="n">
        <v>479</v>
      </c>
      <c r="D1163" s="108" t="n">
        <v>301</v>
      </c>
      <c r="E1163" s="108" t="n">
        <v>337</v>
      </c>
      <c r="F1163" s="108" t="n">
        <v>242</v>
      </c>
      <c r="G1163" s="108" t="n">
        <v>474</v>
      </c>
    </row>
    <row r="1164" customFormat="false" ht="12.75" hidden="false" customHeight="true" outlineLevel="0" collapsed="false">
      <c r="A1164" s="113" t="s">
        <v>225</v>
      </c>
      <c r="B1164" s="108" t="n">
        <v>263</v>
      </c>
      <c r="C1164" s="108" t="n">
        <v>244</v>
      </c>
      <c r="D1164" s="108" t="n">
        <v>229</v>
      </c>
      <c r="E1164" s="108" t="n">
        <v>235</v>
      </c>
      <c r="F1164" s="108" t="n">
        <v>329</v>
      </c>
      <c r="G1164" s="108" t="n">
        <v>248</v>
      </c>
    </row>
    <row r="1165" customFormat="false" ht="12.75" hidden="false" customHeight="true" outlineLevel="0" collapsed="false">
      <c r="A1165" s="113" t="s">
        <v>226</v>
      </c>
      <c r="B1165" s="108" t="n">
        <v>2493</v>
      </c>
      <c r="C1165" s="108" t="n">
        <v>1467</v>
      </c>
      <c r="D1165" s="108" t="n">
        <v>1104</v>
      </c>
      <c r="E1165" s="108" t="n">
        <v>1977</v>
      </c>
      <c r="F1165" s="108" t="n">
        <v>2388</v>
      </c>
      <c r="G1165" s="108" t="n">
        <v>1594</v>
      </c>
    </row>
    <row r="1166" customFormat="false" ht="12.75" hidden="false" customHeight="true" outlineLevel="0" collapsed="false">
      <c r="A1166" s="113" t="s">
        <v>227</v>
      </c>
      <c r="B1166" s="108" t="n">
        <v>120</v>
      </c>
      <c r="C1166" s="108" t="n">
        <v>270</v>
      </c>
      <c r="D1166" s="108" t="n">
        <v>310</v>
      </c>
      <c r="E1166" s="108" t="n">
        <v>171</v>
      </c>
      <c r="F1166" s="108" t="n">
        <v>215</v>
      </c>
      <c r="G1166" s="108" t="n">
        <v>197</v>
      </c>
    </row>
    <row r="1167" customFormat="false" ht="12.75" hidden="false" customHeight="true" outlineLevel="0" collapsed="false">
      <c r="A1167" s="113" t="s">
        <v>228</v>
      </c>
      <c r="B1167" s="108" t="n">
        <v>14</v>
      </c>
      <c r="C1167" s="108" t="n">
        <v>20</v>
      </c>
      <c r="D1167" s="108" t="n">
        <v>14</v>
      </c>
      <c r="E1167" s="108" t="n">
        <v>19</v>
      </c>
      <c r="F1167" s="108" t="n">
        <v>17</v>
      </c>
      <c r="G1167" s="108" t="n">
        <v>9</v>
      </c>
    </row>
    <row r="1168" customFormat="false" ht="12.75" hidden="false" customHeight="true" outlineLevel="0" collapsed="false">
      <c r="A1168" s="14" t="s">
        <v>127</v>
      </c>
      <c r="B1168" s="108" t="n">
        <v>26179</v>
      </c>
      <c r="C1168" s="108" t="n">
        <v>24317</v>
      </c>
      <c r="D1168" s="108" t="n">
        <v>25499</v>
      </c>
      <c r="E1168" s="108" t="n">
        <v>26078</v>
      </c>
      <c r="F1168" s="108" t="n">
        <v>23073</v>
      </c>
      <c r="G1168" s="108" t="n">
        <v>24308</v>
      </c>
    </row>
    <row r="1169" customFormat="false" ht="12.75" hidden="false" customHeight="true" outlineLevel="0" collapsed="false">
      <c r="A1169" s="111" t="s">
        <v>218</v>
      </c>
      <c r="B1169" s="112" t="n">
        <v>7789</v>
      </c>
      <c r="C1169" s="112" t="n">
        <v>7196</v>
      </c>
      <c r="D1169" s="112" t="n">
        <v>8149</v>
      </c>
      <c r="E1169" s="112" t="n">
        <v>5867</v>
      </c>
      <c r="F1169" s="112" t="n">
        <v>6759</v>
      </c>
      <c r="G1169" s="112" t="n">
        <v>7221</v>
      </c>
    </row>
    <row r="1170" customFormat="false" ht="12.75" hidden="false" customHeight="true" outlineLevel="0" collapsed="false">
      <c r="A1170" s="111" t="s">
        <v>219</v>
      </c>
      <c r="B1170" s="112" t="n">
        <v>2147</v>
      </c>
      <c r="C1170" s="112" t="n">
        <v>2112</v>
      </c>
      <c r="D1170" s="112" t="n">
        <v>1919</v>
      </c>
      <c r="E1170" s="112" t="n">
        <v>1874</v>
      </c>
      <c r="F1170" s="112" t="n">
        <v>1818</v>
      </c>
      <c r="G1170" s="112" t="n">
        <v>2053</v>
      </c>
    </row>
    <row r="1171" customFormat="false" ht="12.75" hidden="false" customHeight="true" outlineLevel="0" collapsed="false">
      <c r="A1171" s="113" t="s">
        <v>220</v>
      </c>
      <c r="B1171" s="108" t="n">
        <v>816</v>
      </c>
      <c r="C1171" s="108" t="n">
        <v>727</v>
      </c>
      <c r="D1171" s="108" t="n">
        <v>705</v>
      </c>
      <c r="E1171" s="108" t="n">
        <v>719</v>
      </c>
      <c r="F1171" s="108" t="n">
        <v>744</v>
      </c>
      <c r="G1171" s="108" t="n">
        <v>780</v>
      </c>
    </row>
    <row r="1172" customFormat="false" ht="12.75" hidden="false" customHeight="true" outlineLevel="0" collapsed="false">
      <c r="A1172" s="113" t="s">
        <v>221</v>
      </c>
      <c r="B1172" s="108" t="n">
        <v>1331</v>
      </c>
      <c r="C1172" s="108" t="n">
        <v>1385</v>
      </c>
      <c r="D1172" s="108" t="n">
        <v>1214</v>
      </c>
      <c r="E1172" s="108" t="n">
        <v>1155</v>
      </c>
      <c r="F1172" s="108" t="n">
        <v>1074</v>
      </c>
      <c r="G1172" s="108" t="n">
        <v>1273</v>
      </c>
    </row>
    <row r="1173" customFormat="false" ht="12.75" hidden="false" customHeight="true" outlineLevel="0" collapsed="false">
      <c r="A1173" s="111" t="s">
        <v>222</v>
      </c>
      <c r="B1173" s="112" t="n">
        <v>16243</v>
      </c>
      <c r="C1173" s="112" t="n">
        <v>15009</v>
      </c>
      <c r="D1173" s="112" t="n">
        <v>15431</v>
      </c>
      <c r="E1173" s="112" t="n">
        <v>18337</v>
      </c>
      <c r="F1173" s="112" t="n">
        <v>14496</v>
      </c>
      <c r="G1173" s="112" t="n">
        <v>15034</v>
      </c>
    </row>
    <row r="1174" customFormat="false" ht="12.75" hidden="false" customHeight="true" outlineLevel="0" collapsed="false">
      <c r="A1174" s="113" t="s">
        <v>223</v>
      </c>
      <c r="B1174" s="108" t="n">
        <v>4042</v>
      </c>
      <c r="C1174" s="108" t="n">
        <v>2261</v>
      </c>
      <c r="D1174" s="108" t="n">
        <v>3254</v>
      </c>
      <c r="E1174" s="108" t="n">
        <v>5090</v>
      </c>
      <c r="F1174" s="108" t="n">
        <v>2952</v>
      </c>
      <c r="G1174" s="108" t="n">
        <v>1827</v>
      </c>
    </row>
    <row r="1175" customFormat="false" ht="12.75" hidden="false" customHeight="true" outlineLevel="0" collapsed="false">
      <c r="A1175" s="113" t="s">
        <v>224</v>
      </c>
      <c r="B1175" s="108" t="n">
        <v>2221</v>
      </c>
      <c r="C1175" s="108" t="n">
        <v>4152</v>
      </c>
      <c r="D1175" s="108" t="n">
        <v>4686</v>
      </c>
      <c r="E1175" s="108" t="n">
        <v>3211</v>
      </c>
      <c r="F1175" s="108" t="n">
        <v>2059</v>
      </c>
      <c r="G1175" s="108" t="n">
        <v>4956</v>
      </c>
    </row>
    <row r="1176" customFormat="false" ht="12.75" hidden="false" customHeight="true" outlineLevel="0" collapsed="false">
      <c r="A1176" s="113" t="s">
        <v>225</v>
      </c>
      <c r="B1176" s="108" t="n">
        <v>1689</v>
      </c>
      <c r="C1176" s="108" t="n">
        <v>1757</v>
      </c>
      <c r="D1176" s="108" t="n">
        <v>1500</v>
      </c>
      <c r="E1176" s="108" t="n">
        <v>1603</v>
      </c>
      <c r="F1176" s="108" t="n">
        <v>1494</v>
      </c>
      <c r="G1176" s="108" t="n">
        <v>1586</v>
      </c>
    </row>
    <row r="1177" customFormat="false" ht="12.75" hidden="false" customHeight="true" outlineLevel="0" collapsed="false">
      <c r="A1177" s="113" t="s">
        <v>226</v>
      </c>
      <c r="B1177" s="108" t="n">
        <v>7193</v>
      </c>
      <c r="C1177" s="108" t="n">
        <v>5284</v>
      </c>
      <c r="D1177" s="108" t="n">
        <v>4348</v>
      </c>
      <c r="E1177" s="108" t="n">
        <v>6622</v>
      </c>
      <c r="F1177" s="108" t="n">
        <v>6949</v>
      </c>
      <c r="G1177" s="108" t="n">
        <v>5039</v>
      </c>
    </row>
    <row r="1178" customFormat="false" ht="12.75" hidden="false" customHeight="true" outlineLevel="0" collapsed="false">
      <c r="A1178" s="113" t="s">
        <v>227</v>
      </c>
      <c r="B1178" s="108" t="n">
        <v>1035</v>
      </c>
      <c r="C1178" s="108" t="n">
        <v>1504</v>
      </c>
      <c r="D1178" s="108" t="n">
        <v>1597</v>
      </c>
      <c r="E1178" s="108" t="n">
        <v>1709</v>
      </c>
      <c r="F1178" s="108" t="n">
        <v>978</v>
      </c>
      <c r="G1178" s="108" t="n">
        <v>1578</v>
      </c>
    </row>
    <row r="1179" customFormat="false" ht="12.75" hidden="false" customHeight="true" outlineLevel="0" collapsed="false">
      <c r="A1179" s="113" t="s">
        <v>228</v>
      </c>
      <c r="B1179" s="108" t="n">
        <v>63</v>
      </c>
      <c r="C1179" s="108" t="n">
        <v>51</v>
      </c>
      <c r="D1179" s="108" t="n">
        <v>46</v>
      </c>
      <c r="E1179" s="108" t="n">
        <v>102</v>
      </c>
      <c r="F1179" s="108" t="n">
        <v>64</v>
      </c>
      <c r="G1179" s="108" t="n">
        <v>48</v>
      </c>
    </row>
    <row r="1180" customFormat="false" ht="12.75" hidden="false" customHeight="true" outlineLevel="0" collapsed="false">
      <c r="A1180" s="14" t="s">
        <v>128</v>
      </c>
      <c r="B1180" s="108" t="n">
        <v>4641</v>
      </c>
      <c r="C1180" s="108" t="n">
        <v>5926</v>
      </c>
      <c r="D1180" s="108" t="n">
        <v>4729</v>
      </c>
      <c r="E1180" s="108" t="n">
        <v>4199</v>
      </c>
      <c r="F1180" s="108" t="n">
        <v>4078</v>
      </c>
      <c r="G1180" s="108" t="n">
        <v>5331</v>
      </c>
    </row>
    <row r="1181" customFormat="false" ht="12.75" hidden="false" customHeight="true" outlineLevel="0" collapsed="false">
      <c r="A1181" s="111" t="s">
        <v>218</v>
      </c>
      <c r="B1181" s="112" t="n">
        <v>1673</v>
      </c>
      <c r="C1181" s="112" t="n">
        <v>3187</v>
      </c>
      <c r="D1181" s="112" t="n">
        <v>2060</v>
      </c>
      <c r="E1181" s="112" t="n">
        <v>1653</v>
      </c>
      <c r="F1181" s="112" t="n">
        <v>1240</v>
      </c>
      <c r="G1181" s="112" t="n">
        <v>2950</v>
      </c>
    </row>
    <row r="1182" customFormat="false" ht="12.75" hidden="false" customHeight="true" outlineLevel="0" collapsed="false">
      <c r="A1182" s="111" t="s">
        <v>219</v>
      </c>
      <c r="B1182" s="112" t="n">
        <v>471</v>
      </c>
      <c r="C1182" s="112" t="n">
        <v>428</v>
      </c>
      <c r="D1182" s="112" t="n">
        <v>539</v>
      </c>
      <c r="E1182" s="112" t="n">
        <v>416</v>
      </c>
      <c r="F1182" s="112" t="n">
        <v>327</v>
      </c>
      <c r="G1182" s="112" t="n">
        <v>373</v>
      </c>
    </row>
    <row r="1183" customFormat="false" ht="12.75" hidden="false" customHeight="true" outlineLevel="0" collapsed="false">
      <c r="A1183" s="113" t="s">
        <v>220</v>
      </c>
      <c r="B1183" s="108" t="n">
        <v>184</v>
      </c>
      <c r="C1183" s="108" t="n">
        <v>123</v>
      </c>
      <c r="D1183" s="108" t="n">
        <v>186</v>
      </c>
      <c r="E1183" s="108" t="n">
        <v>184</v>
      </c>
      <c r="F1183" s="108" t="n">
        <v>125</v>
      </c>
      <c r="G1183" s="108" t="n">
        <v>120</v>
      </c>
    </row>
    <row r="1184" customFormat="false" ht="12.75" hidden="false" customHeight="true" outlineLevel="0" collapsed="false">
      <c r="A1184" s="113" t="s">
        <v>221</v>
      </c>
      <c r="B1184" s="108" t="n">
        <v>287</v>
      </c>
      <c r="C1184" s="108" t="n">
        <v>305</v>
      </c>
      <c r="D1184" s="108" t="n">
        <v>353</v>
      </c>
      <c r="E1184" s="108" t="n">
        <v>232</v>
      </c>
      <c r="F1184" s="108" t="n">
        <v>202</v>
      </c>
      <c r="G1184" s="108" t="n">
        <v>253</v>
      </c>
    </row>
    <row r="1185" customFormat="false" ht="12.75" hidden="false" customHeight="true" outlineLevel="0" collapsed="false">
      <c r="A1185" s="111" t="s">
        <v>222</v>
      </c>
      <c r="B1185" s="112" t="n">
        <v>2497</v>
      </c>
      <c r="C1185" s="112" t="n">
        <v>2311</v>
      </c>
      <c r="D1185" s="112" t="n">
        <v>2130</v>
      </c>
      <c r="E1185" s="112" t="n">
        <v>2130</v>
      </c>
      <c r="F1185" s="112" t="n">
        <v>2511</v>
      </c>
      <c r="G1185" s="112" t="n">
        <v>2008</v>
      </c>
    </row>
    <row r="1186" customFormat="false" ht="12.75" hidden="false" customHeight="true" outlineLevel="0" collapsed="false">
      <c r="A1186" s="113" t="s">
        <v>223</v>
      </c>
      <c r="B1186" s="108" t="n">
        <v>207</v>
      </c>
      <c r="C1186" s="108" t="n">
        <v>153</v>
      </c>
      <c r="D1186" s="108" t="n">
        <v>273</v>
      </c>
      <c r="E1186" s="108" t="n">
        <v>174</v>
      </c>
      <c r="F1186" s="108" t="n">
        <v>290</v>
      </c>
      <c r="G1186" s="108" t="n">
        <v>177</v>
      </c>
    </row>
    <row r="1187" customFormat="false" ht="12.75" hidden="false" customHeight="true" outlineLevel="0" collapsed="false">
      <c r="A1187" s="113" t="s">
        <v>224</v>
      </c>
      <c r="B1187" s="108" t="n">
        <v>407</v>
      </c>
      <c r="C1187" s="108" t="n">
        <v>596</v>
      </c>
      <c r="D1187" s="108" t="n">
        <v>507</v>
      </c>
      <c r="E1187" s="108" t="n">
        <v>386</v>
      </c>
      <c r="F1187" s="108" t="n">
        <v>326</v>
      </c>
      <c r="G1187" s="108" t="n">
        <v>390</v>
      </c>
    </row>
    <row r="1188" customFormat="false" ht="12.75" hidden="false" customHeight="true" outlineLevel="0" collapsed="false">
      <c r="A1188" s="113" t="s">
        <v>225</v>
      </c>
      <c r="B1188" s="108" t="n">
        <v>90</v>
      </c>
      <c r="C1188" s="108" t="n">
        <v>197</v>
      </c>
      <c r="D1188" s="108" t="n">
        <v>181</v>
      </c>
      <c r="E1188" s="108" t="n">
        <v>133</v>
      </c>
      <c r="F1188" s="108" t="n">
        <v>134</v>
      </c>
      <c r="G1188" s="108" t="n">
        <v>160</v>
      </c>
    </row>
    <row r="1189" customFormat="false" ht="12.75" hidden="false" customHeight="true" outlineLevel="0" collapsed="false">
      <c r="A1189" s="113" t="s">
        <v>226</v>
      </c>
      <c r="B1189" s="108" t="n">
        <v>1736</v>
      </c>
      <c r="C1189" s="108" t="n">
        <v>1178</v>
      </c>
      <c r="D1189" s="108" t="n">
        <v>1073</v>
      </c>
      <c r="E1189" s="108" t="n">
        <v>1365</v>
      </c>
      <c r="F1189" s="108" t="n">
        <v>1675</v>
      </c>
      <c r="G1189" s="108" t="n">
        <v>1121</v>
      </c>
    </row>
    <row r="1190" customFormat="false" ht="12.75" hidden="false" customHeight="true" outlineLevel="0" collapsed="false">
      <c r="A1190" s="113" t="s">
        <v>227</v>
      </c>
      <c r="B1190" s="108" t="n">
        <v>51</v>
      </c>
      <c r="C1190" s="108" t="n">
        <v>170</v>
      </c>
      <c r="D1190" s="108" t="n">
        <v>84</v>
      </c>
      <c r="E1190" s="108" t="n">
        <v>61</v>
      </c>
      <c r="F1190" s="108" t="n">
        <v>68</v>
      </c>
      <c r="G1190" s="108" t="n">
        <v>147</v>
      </c>
    </row>
    <row r="1191" customFormat="false" ht="12.75" hidden="false" customHeight="true" outlineLevel="0" collapsed="false">
      <c r="A1191" s="113" t="s">
        <v>228</v>
      </c>
      <c r="B1191" s="108" t="n">
        <v>6</v>
      </c>
      <c r="C1191" s="108" t="n">
        <v>17</v>
      </c>
      <c r="D1191" s="108" t="n">
        <v>12</v>
      </c>
      <c r="E1191" s="108" t="n">
        <v>11</v>
      </c>
      <c r="F1191" s="108" t="n">
        <v>18</v>
      </c>
      <c r="G1191" s="108" t="n">
        <v>13</v>
      </c>
    </row>
    <row r="1192" customFormat="false" ht="12.75" hidden="false" customHeight="true" outlineLevel="0" collapsed="false">
      <c r="A1192" s="14" t="s">
        <v>129</v>
      </c>
      <c r="B1192" s="108" t="n">
        <v>15519</v>
      </c>
      <c r="C1192" s="108" t="n">
        <v>25693</v>
      </c>
      <c r="D1192" s="108" t="n">
        <v>22404</v>
      </c>
      <c r="E1192" s="108" t="n">
        <v>15049</v>
      </c>
      <c r="F1192" s="108" t="n">
        <v>14840</v>
      </c>
      <c r="G1192" s="108" t="n">
        <v>23016</v>
      </c>
    </row>
    <row r="1193" customFormat="false" ht="12.75" hidden="false" customHeight="true" outlineLevel="0" collapsed="false">
      <c r="A1193" s="111" t="s">
        <v>218</v>
      </c>
      <c r="B1193" s="112" t="n">
        <v>2896</v>
      </c>
      <c r="C1193" s="112" t="n">
        <v>6979</v>
      </c>
      <c r="D1193" s="112" t="n">
        <v>6831</v>
      </c>
      <c r="E1193" s="112" t="n">
        <v>2881</v>
      </c>
      <c r="F1193" s="112" t="n">
        <v>2964</v>
      </c>
      <c r="G1193" s="112" t="n">
        <v>5368</v>
      </c>
    </row>
    <row r="1194" customFormat="false" ht="12.75" hidden="false" customHeight="true" outlineLevel="0" collapsed="false">
      <c r="A1194" s="111" t="s">
        <v>219</v>
      </c>
      <c r="B1194" s="112" t="n">
        <v>1863</v>
      </c>
      <c r="C1194" s="112" t="n">
        <v>2103</v>
      </c>
      <c r="D1194" s="112" t="n">
        <v>1677</v>
      </c>
      <c r="E1194" s="112" t="n">
        <v>1866</v>
      </c>
      <c r="F1194" s="112" t="n">
        <v>1571</v>
      </c>
      <c r="G1194" s="112" t="n">
        <v>1818</v>
      </c>
    </row>
    <row r="1195" customFormat="false" ht="12.75" hidden="false" customHeight="true" outlineLevel="0" collapsed="false">
      <c r="A1195" s="113" t="s">
        <v>220</v>
      </c>
      <c r="B1195" s="108" t="n">
        <v>646</v>
      </c>
      <c r="C1195" s="108" t="n">
        <v>848</v>
      </c>
      <c r="D1195" s="108" t="n">
        <v>785</v>
      </c>
      <c r="E1195" s="108" t="n">
        <v>748</v>
      </c>
      <c r="F1195" s="108" t="n">
        <v>641</v>
      </c>
      <c r="G1195" s="108" t="n">
        <v>646</v>
      </c>
    </row>
    <row r="1196" customFormat="false" ht="12.75" hidden="false" customHeight="true" outlineLevel="0" collapsed="false">
      <c r="A1196" s="113" t="s">
        <v>221</v>
      </c>
      <c r="B1196" s="108" t="n">
        <v>1217</v>
      </c>
      <c r="C1196" s="108" t="n">
        <v>1255</v>
      </c>
      <c r="D1196" s="108" t="n">
        <v>892</v>
      </c>
      <c r="E1196" s="108" t="n">
        <v>1118</v>
      </c>
      <c r="F1196" s="108" t="n">
        <v>930</v>
      </c>
      <c r="G1196" s="108" t="n">
        <v>1172</v>
      </c>
    </row>
    <row r="1197" customFormat="false" ht="12.75" hidden="false" customHeight="true" outlineLevel="0" collapsed="false">
      <c r="A1197" s="111" t="s">
        <v>222</v>
      </c>
      <c r="B1197" s="112" t="n">
        <v>10760</v>
      </c>
      <c r="C1197" s="112" t="n">
        <v>16611</v>
      </c>
      <c r="D1197" s="112" t="n">
        <v>13896</v>
      </c>
      <c r="E1197" s="112" t="n">
        <v>10302</v>
      </c>
      <c r="F1197" s="112" t="n">
        <v>10305</v>
      </c>
      <c r="G1197" s="112" t="n">
        <v>15830</v>
      </c>
    </row>
    <row r="1198" customFormat="false" ht="12.75" hidden="false" customHeight="true" outlineLevel="0" collapsed="false">
      <c r="A1198" s="113" t="s">
        <v>223</v>
      </c>
      <c r="B1198" s="108" t="n">
        <v>511</v>
      </c>
      <c r="C1198" s="108" t="n">
        <v>938</v>
      </c>
      <c r="D1198" s="108" t="n">
        <v>773</v>
      </c>
      <c r="E1198" s="108" t="n">
        <v>706</v>
      </c>
      <c r="F1198" s="108" t="n">
        <v>420</v>
      </c>
      <c r="G1198" s="108" t="n">
        <v>820</v>
      </c>
    </row>
    <row r="1199" customFormat="false" ht="12.75" hidden="false" customHeight="true" outlineLevel="0" collapsed="false">
      <c r="A1199" s="113" t="s">
        <v>224</v>
      </c>
      <c r="B1199" s="108" t="n">
        <v>4138</v>
      </c>
      <c r="C1199" s="108" t="n">
        <v>10667</v>
      </c>
      <c r="D1199" s="108" t="n">
        <v>8689</v>
      </c>
      <c r="E1199" s="108" t="n">
        <v>4063</v>
      </c>
      <c r="F1199" s="108" t="n">
        <v>3588</v>
      </c>
      <c r="G1199" s="108" t="n">
        <v>9530</v>
      </c>
    </row>
    <row r="1200" customFormat="false" ht="12.75" hidden="false" customHeight="true" outlineLevel="0" collapsed="false">
      <c r="A1200" s="113" t="s">
        <v>225</v>
      </c>
      <c r="B1200" s="108" t="n">
        <v>839</v>
      </c>
      <c r="C1200" s="108" t="n">
        <v>964</v>
      </c>
      <c r="D1200" s="108" t="n">
        <v>829</v>
      </c>
      <c r="E1200" s="108" t="n">
        <v>626</v>
      </c>
      <c r="F1200" s="108" t="n">
        <v>773</v>
      </c>
      <c r="G1200" s="108" t="n">
        <v>1150</v>
      </c>
    </row>
    <row r="1201" customFormat="false" ht="12.75" hidden="false" customHeight="true" outlineLevel="0" collapsed="false">
      <c r="A1201" s="113" t="s">
        <v>226</v>
      </c>
      <c r="B1201" s="108" t="n">
        <v>4447</v>
      </c>
      <c r="C1201" s="108" t="n">
        <v>2621</v>
      </c>
      <c r="D1201" s="108" t="n">
        <v>2261</v>
      </c>
      <c r="E1201" s="108" t="n">
        <v>3898</v>
      </c>
      <c r="F1201" s="108" t="n">
        <v>4664</v>
      </c>
      <c r="G1201" s="108" t="n">
        <v>2973</v>
      </c>
    </row>
    <row r="1202" customFormat="false" ht="12.75" hidden="false" customHeight="true" outlineLevel="0" collapsed="false">
      <c r="A1202" s="113" t="s">
        <v>227</v>
      </c>
      <c r="B1202" s="108" t="n">
        <v>757</v>
      </c>
      <c r="C1202" s="108" t="n">
        <v>1354</v>
      </c>
      <c r="D1202" s="108" t="n">
        <v>1267</v>
      </c>
      <c r="E1202" s="108" t="n">
        <v>927</v>
      </c>
      <c r="F1202" s="108" t="n">
        <v>790</v>
      </c>
      <c r="G1202" s="108" t="n">
        <v>1269</v>
      </c>
    </row>
    <row r="1203" customFormat="false" ht="12.75" hidden="false" customHeight="true" outlineLevel="0" collapsed="false">
      <c r="A1203" s="113" t="s">
        <v>228</v>
      </c>
      <c r="B1203" s="108" t="n">
        <v>68</v>
      </c>
      <c r="C1203" s="108" t="n">
        <v>67</v>
      </c>
      <c r="D1203" s="108" t="n">
        <v>77</v>
      </c>
      <c r="E1203" s="108" t="n">
        <v>82</v>
      </c>
      <c r="F1203" s="108" t="n">
        <v>70</v>
      </c>
      <c r="G1203" s="108" t="n">
        <v>88</v>
      </c>
    </row>
    <row r="1204" customFormat="false" ht="12.75" hidden="false" customHeight="true" outlineLevel="0" collapsed="false">
      <c r="A1204" s="14" t="s">
        <v>130</v>
      </c>
      <c r="B1204" s="108" t="n">
        <v>30016</v>
      </c>
      <c r="C1204" s="108" t="n">
        <v>34855</v>
      </c>
      <c r="D1204" s="108" t="n">
        <v>24675</v>
      </c>
      <c r="E1204" s="108" t="n">
        <v>29908</v>
      </c>
      <c r="F1204" s="108" t="n">
        <v>27925</v>
      </c>
      <c r="G1204" s="108" t="n">
        <v>33969</v>
      </c>
    </row>
    <row r="1205" customFormat="false" ht="12.75" hidden="false" customHeight="true" outlineLevel="0" collapsed="false">
      <c r="A1205" s="111" t="s">
        <v>218</v>
      </c>
      <c r="B1205" s="112" t="n">
        <v>4343</v>
      </c>
      <c r="C1205" s="112" t="n">
        <v>7713</v>
      </c>
      <c r="D1205" s="112" t="n">
        <v>5213</v>
      </c>
      <c r="E1205" s="112" t="n">
        <v>5646</v>
      </c>
      <c r="F1205" s="112" t="n">
        <v>3663</v>
      </c>
      <c r="G1205" s="112" t="n">
        <v>8580</v>
      </c>
    </row>
    <row r="1206" customFormat="false" ht="12.75" hidden="false" customHeight="true" outlineLevel="0" collapsed="false">
      <c r="A1206" s="111" t="s">
        <v>219</v>
      </c>
      <c r="B1206" s="112" t="n">
        <v>2117</v>
      </c>
      <c r="C1206" s="112" t="n">
        <v>2037</v>
      </c>
      <c r="D1206" s="112" t="n">
        <v>1638</v>
      </c>
      <c r="E1206" s="112" t="n">
        <v>1684</v>
      </c>
      <c r="F1206" s="112" t="n">
        <v>1749</v>
      </c>
      <c r="G1206" s="112" t="n">
        <v>1859</v>
      </c>
    </row>
    <row r="1207" customFormat="false" ht="12.75" hidden="false" customHeight="true" outlineLevel="0" collapsed="false">
      <c r="A1207" s="113" t="s">
        <v>220</v>
      </c>
      <c r="B1207" s="108" t="n">
        <v>740</v>
      </c>
      <c r="C1207" s="108" t="n">
        <v>637</v>
      </c>
      <c r="D1207" s="108" t="n">
        <v>628</v>
      </c>
      <c r="E1207" s="108" t="n">
        <v>565</v>
      </c>
      <c r="F1207" s="108" t="n">
        <v>817</v>
      </c>
      <c r="G1207" s="108" t="n">
        <v>661</v>
      </c>
    </row>
    <row r="1208" customFormat="false" ht="12.75" hidden="false" customHeight="true" outlineLevel="0" collapsed="false">
      <c r="A1208" s="113" t="s">
        <v>221</v>
      </c>
      <c r="B1208" s="108" t="n">
        <v>1377</v>
      </c>
      <c r="C1208" s="108" t="n">
        <v>1400</v>
      </c>
      <c r="D1208" s="108" t="n">
        <v>1010</v>
      </c>
      <c r="E1208" s="108" t="n">
        <v>1119</v>
      </c>
      <c r="F1208" s="108" t="n">
        <v>932</v>
      </c>
      <c r="G1208" s="108" t="n">
        <v>1198</v>
      </c>
    </row>
    <row r="1209" customFormat="false" ht="12.75" hidden="false" customHeight="true" outlineLevel="0" collapsed="false">
      <c r="A1209" s="111" t="s">
        <v>222</v>
      </c>
      <c r="B1209" s="112" t="n">
        <v>23556</v>
      </c>
      <c r="C1209" s="112" t="n">
        <v>25105</v>
      </c>
      <c r="D1209" s="112" t="n">
        <v>17824</v>
      </c>
      <c r="E1209" s="112" t="n">
        <v>22578</v>
      </c>
      <c r="F1209" s="112" t="n">
        <v>22513</v>
      </c>
      <c r="G1209" s="112" t="n">
        <v>23530</v>
      </c>
    </row>
    <row r="1210" customFormat="false" ht="12.75" hidden="false" customHeight="true" outlineLevel="0" collapsed="false">
      <c r="A1210" s="113" t="s">
        <v>223</v>
      </c>
      <c r="B1210" s="108" t="n">
        <v>1011</v>
      </c>
      <c r="C1210" s="108" t="n">
        <v>1002</v>
      </c>
      <c r="D1210" s="108" t="n">
        <v>1090</v>
      </c>
      <c r="E1210" s="108" t="n">
        <v>1157</v>
      </c>
      <c r="F1210" s="108" t="n">
        <v>693</v>
      </c>
      <c r="G1210" s="108" t="n">
        <v>861</v>
      </c>
    </row>
    <row r="1211" customFormat="false" ht="12.75" hidden="false" customHeight="true" outlineLevel="0" collapsed="false">
      <c r="A1211" s="113" t="s">
        <v>224</v>
      </c>
      <c r="B1211" s="108" t="n">
        <v>3995</v>
      </c>
      <c r="C1211" s="108" t="n">
        <v>10277</v>
      </c>
      <c r="D1211" s="108" t="n">
        <v>7672</v>
      </c>
      <c r="E1211" s="108" t="n">
        <v>5259</v>
      </c>
      <c r="F1211" s="108" t="n">
        <v>3842</v>
      </c>
      <c r="G1211" s="108" t="n">
        <v>8843</v>
      </c>
    </row>
    <row r="1212" customFormat="false" ht="12.75" hidden="false" customHeight="true" outlineLevel="0" collapsed="false">
      <c r="A1212" s="113" t="s">
        <v>225</v>
      </c>
      <c r="B1212" s="108" t="n">
        <v>1693</v>
      </c>
      <c r="C1212" s="108" t="n">
        <v>1914</v>
      </c>
      <c r="D1212" s="108" t="n">
        <v>1879</v>
      </c>
      <c r="E1212" s="108" t="n">
        <v>1604</v>
      </c>
      <c r="F1212" s="108" t="n">
        <v>1655</v>
      </c>
      <c r="G1212" s="108" t="n">
        <v>2037</v>
      </c>
    </row>
    <row r="1213" customFormat="false" ht="12.75" hidden="false" customHeight="true" outlineLevel="0" collapsed="false">
      <c r="A1213" s="113" t="s">
        <v>226</v>
      </c>
      <c r="B1213" s="108" t="n">
        <v>14285</v>
      </c>
      <c r="C1213" s="108" t="n">
        <v>9088</v>
      </c>
      <c r="D1213" s="108" t="n">
        <v>4366</v>
      </c>
      <c r="E1213" s="108" t="n">
        <v>12323</v>
      </c>
      <c r="F1213" s="108" t="n">
        <v>14418</v>
      </c>
      <c r="G1213" s="108" t="n">
        <v>9636</v>
      </c>
    </row>
    <row r="1214" customFormat="false" ht="12.75" hidden="false" customHeight="true" outlineLevel="0" collapsed="false">
      <c r="A1214" s="113" t="s">
        <v>227</v>
      </c>
      <c r="B1214" s="108" t="n">
        <v>2449</v>
      </c>
      <c r="C1214" s="108" t="n">
        <v>2715</v>
      </c>
      <c r="D1214" s="108" t="n">
        <v>2705</v>
      </c>
      <c r="E1214" s="108" t="n">
        <v>2113</v>
      </c>
      <c r="F1214" s="108" t="n">
        <v>1795</v>
      </c>
      <c r="G1214" s="108" t="n">
        <v>2031</v>
      </c>
    </row>
    <row r="1215" customFormat="false" ht="12.75" hidden="false" customHeight="true" outlineLevel="0" collapsed="false">
      <c r="A1215" s="113" t="s">
        <v>228</v>
      </c>
      <c r="B1215" s="108" t="n">
        <v>123</v>
      </c>
      <c r="C1215" s="108" t="n">
        <v>109</v>
      </c>
      <c r="D1215" s="108" t="n">
        <v>112</v>
      </c>
      <c r="E1215" s="108" t="n">
        <v>122</v>
      </c>
      <c r="F1215" s="108" t="n">
        <v>110</v>
      </c>
      <c r="G1215" s="108" t="n">
        <v>122</v>
      </c>
    </row>
    <row r="1216" customFormat="false" ht="12.75" hidden="false" customHeight="true" outlineLevel="0" collapsed="false">
      <c r="A1216" s="14" t="s">
        <v>131</v>
      </c>
      <c r="B1216" s="108" t="n">
        <v>19150</v>
      </c>
      <c r="C1216" s="108" t="n">
        <v>12660</v>
      </c>
      <c r="D1216" s="108" t="n">
        <v>15233</v>
      </c>
      <c r="E1216" s="108" t="n">
        <v>13903</v>
      </c>
      <c r="F1216" s="108" t="n">
        <v>19543</v>
      </c>
      <c r="G1216" s="108" t="n">
        <v>12648</v>
      </c>
    </row>
    <row r="1217" customFormat="false" ht="12.75" hidden="false" customHeight="true" outlineLevel="0" collapsed="false">
      <c r="A1217" s="111" t="s">
        <v>218</v>
      </c>
      <c r="B1217" s="112" t="n">
        <v>13809</v>
      </c>
      <c r="C1217" s="112" t="n">
        <v>5906</v>
      </c>
      <c r="D1217" s="112" t="n">
        <v>9677</v>
      </c>
      <c r="E1217" s="112" t="n">
        <v>8407</v>
      </c>
      <c r="F1217" s="112" t="n">
        <v>14131</v>
      </c>
      <c r="G1217" s="112" t="n">
        <v>6042</v>
      </c>
    </row>
    <row r="1218" customFormat="false" ht="12.75" hidden="false" customHeight="true" outlineLevel="0" collapsed="false">
      <c r="A1218" s="111" t="s">
        <v>219</v>
      </c>
      <c r="B1218" s="112" t="n">
        <v>863</v>
      </c>
      <c r="C1218" s="112" t="n">
        <v>1064</v>
      </c>
      <c r="D1218" s="112" t="n">
        <v>841</v>
      </c>
      <c r="E1218" s="112" t="n">
        <v>997</v>
      </c>
      <c r="F1218" s="112" t="n">
        <v>964</v>
      </c>
      <c r="G1218" s="112" t="n">
        <v>1071</v>
      </c>
    </row>
    <row r="1219" customFormat="false" ht="12.75" hidden="false" customHeight="true" outlineLevel="0" collapsed="false">
      <c r="A1219" s="113" t="s">
        <v>220</v>
      </c>
      <c r="B1219" s="108" t="n">
        <v>450</v>
      </c>
      <c r="C1219" s="108" t="n">
        <v>559</v>
      </c>
      <c r="D1219" s="108" t="n">
        <v>397</v>
      </c>
      <c r="E1219" s="108" t="n">
        <v>644</v>
      </c>
      <c r="F1219" s="108" t="n">
        <v>601</v>
      </c>
      <c r="G1219" s="108" t="n">
        <v>561</v>
      </c>
    </row>
    <row r="1220" customFormat="false" ht="12.75" hidden="false" customHeight="true" outlineLevel="0" collapsed="false">
      <c r="A1220" s="113" t="s">
        <v>221</v>
      </c>
      <c r="B1220" s="108" t="n">
        <v>413</v>
      </c>
      <c r="C1220" s="108" t="n">
        <v>505</v>
      </c>
      <c r="D1220" s="108" t="n">
        <v>444</v>
      </c>
      <c r="E1220" s="108" t="n">
        <v>353</v>
      </c>
      <c r="F1220" s="108" t="n">
        <v>363</v>
      </c>
      <c r="G1220" s="108" t="n">
        <v>510</v>
      </c>
    </row>
    <row r="1221" customFormat="false" ht="12.75" hidden="false" customHeight="true" outlineLevel="0" collapsed="false">
      <c r="A1221" s="111" t="s">
        <v>222</v>
      </c>
      <c r="B1221" s="112" t="n">
        <v>4478</v>
      </c>
      <c r="C1221" s="112" t="n">
        <v>5690</v>
      </c>
      <c r="D1221" s="112" t="n">
        <v>4715</v>
      </c>
      <c r="E1221" s="112" t="n">
        <v>4499</v>
      </c>
      <c r="F1221" s="112" t="n">
        <v>4448</v>
      </c>
      <c r="G1221" s="112" t="n">
        <v>5535</v>
      </c>
    </row>
    <row r="1222" customFormat="false" ht="12.75" hidden="false" customHeight="true" outlineLevel="0" collapsed="false">
      <c r="A1222" s="113" t="s">
        <v>223</v>
      </c>
      <c r="B1222" s="108" t="n">
        <v>901</v>
      </c>
      <c r="C1222" s="108" t="n">
        <v>676</v>
      </c>
      <c r="D1222" s="108" t="n">
        <v>928</v>
      </c>
      <c r="E1222" s="108" t="n">
        <v>858</v>
      </c>
      <c r="F1222" s="108" t="n">
        <v>732</v>
      </c>
      <c r="G1222" s="108" t="n">
        <v>577</v>
      </c>
    </row>
    <row r="1223" customFormat="false" ht="12.75" hidden="false" customHeight="true" outlineLevel="0" collapsed="false">
      <c r="A1223" s="113" t="s">
        <v>224</v>
      </c>
      <c r="B1223" s="108" t="n">
        <v>430</v>
      </c>
      <c r="C1223" s="108" t="n">
        <v>1601</v>
      </c>
      <c r="D1223" s="108" t="n">
        <v>1280</v>
      </c>
      <c r="E1223" s="108" t="n">
        <v>776</v>
      </c>
      <c r="F1223" s="108" t="n">
        <v>565</v>
      </c>
      <c r="G1223" s="108" t="n">
        <v>2124</v>
      </c>
    </row>
    <row r="1224" customFormat="false" ht="12.75" hidden="false" customHeight="true" outlineLevel="0" collapsed="false">
      <c r="A1224" s="113" t="s">
        <v>225</v>
      </c>
      <c r="B1224" s="108" t="n">
        <v>396</v>
      </c>
      <c r="C1224" s="108" t="n">
        <v>623</v>
      </c>
      <c r="D1224" s="108" t="n">
        <v>571</v>
      </c>
      <c r="E1224" s="108" t="n">
        <v>382</v>
      </c>
      <c r="F1224" s="108" t="n">
        <v>274</v>
      </c>
      <c r="G1224" s="108" t="n">
        <v>531</v>
      </c>
    </row>
    <row r="1225" customFormat="false" ht="12.75" hidden="false" customHeight="true" outlineLevel="0" collapsed="false">
      <c r="A1225" s="113" t="s">
        <v>226</v>
      </c>
      <c r="B1225" s="108" t="n">
        <v>2451</v>
      </c>
      <c r="C1225" s="108" t="n">
        <v>1697</v>
      </c>
      <c r="D1225" s="108" t="n">
        <v>1471</v>
      </c>
      <c r="E1225" s="108" t="n">
        <v>2208</v>
      </c>
      <c r="F1225" s="108" t="n">
        <v>2653</v>
      </c>
      <c r="G1225" s="108" t="n">
        <v>1813</v>
      </c>
    </row>
    <row r="1226" customFormat="false" ht="12.75" hidden="false" customHeight="true" outlineLevel="0" collapsed="false">
      <c r="A1226" s="113" t="s">
        <v>227</v>
      </c>
      <c r="B1226" s="108" t="n">
        <v>283</v>
      </c>
      <c r="C1226" s="108" t="n">
        <v>1043</v>
      </c>
      <c r="D1226" s="108" t="n">
        <v>436</v>
      </c>
      <c r="E1226" s="108" t="n">
        <v>245</v>
      </c>
      <c r="F1226" s="108" t="n">
        <v>201</v>
      </c>
      <c r="G1226" s="108" t="n">
        <v>458</v>
      </c>
    </row>
    <row r="1227" customFormat="false" ht="12.75" hidden="false" customHeight="true" outlineLevel="0" collapsed="false">
      <c r="A1227" s="113" t="s">
        <v>228</v>
      </c>
      <c r="B1227" s="108" t="n">
        <v>17</v>
      </c>
      <c r="C1227" s="108" t="n">
        <v>50</v>
      </c>
      <c r="D1227" s="108" t="n">
        <v>29</v>
      </c>
      <c r="E1227" s="108" t="n">
        <v>30</v>
      </c>
      <c r="F1227" s="108" t="n">
        <v>23</v>
      </c>
      <c r="G1227" s="108" t="n">
        <v>32</v>
      </c>
    </row>
    <row r="1228" customFormat="false" ht="12.75" hidden="false" customHeight="true" outlineLevel="0" collapsed="false">
      <c r="A1228" s="14" t="s">
        <v>132</v>
      </c>
      <c r="B1228" s="108" t="n">
        <v>15859</v>
      </c>
      <c r="C1228" s="108" t="n">
        <v>12657</v>
      </c>
      <c r="D1228" s="108" t="n">
        <v>11290</v>
      </c>
      <c r="E1228" s="108" t="n">
        <v>13939</v>
      </c>
      <c r="F1228" s="108" t="n">
        <v>16664</v>
      </c>
      <c r="G1228" s="108" t="n">
        <v>13410</v>
      </c>
    </row>
    <row r="1229" customFormat="false" ht="12.75" hidden="false" customHeight="true" outlineLevel="0" collapsed="false">
      <c r="A1229" s="111" t="s">
        <v>218</v>
      </c>
      <c r="B1229" s="112" t="n">
        <v>6684</v>
      </c>
      <c r="C1229" s="112" t="n">
        <v>4592</v>
      </c>
      <c r="D1229" s="112" t="n">
        <v>4596</v>
      </c>
      <c r="E1229" s="112" t="n">
        <v>4860</v>
      </c>
      <c r="F1229" s="112" t="n">
        <v>6276</v>
      </c>
      <c r="G1229" s="112" t="n">
        <v>4633</v>
      </c>
    </row>
    <row r="1230" customFormat="false" ht="12.75" hidden="false" customHeight="true" outlineLevel="0" collapsed="false">
      <c r="A1230" s="111" t="s">
        <v>219</v>
      </c>
      <c r="B1230" s="112" t="n">
        <v>2953</v>
      </c>
      <c r="C1230" s="112" t="n">
        <v>2430</v>
      </c>
      <c r="D1230" s="112" t="n">
        <v>1938</v>
      </c>
      <c r="E1230" s="112" t="n">
        <v>2341</v>
      </c>
      <c r="F1230" s="112" t="n">
        <v>3955</v>
      </c>
      <c r="G1230" s="112" t="n">
        <v>2186</v>
      </c>
    </row>
    <row r="1231" customFormat="false" ht="12.75" hidden="false" customHeight="true" outlineLevel="0" collapsed="false">
      <c r="A1231" s="113" t="s">
        <v>220</v>
      </c>
      <c r="B1231" s="108" t="n">
        <v>1380</v>
      </c>
      <c r="C1231" s="108" t="n">
        <v>953</v>
      </c>
      <c r="D1231" s="108" t="n">
        <v>884</v>
      </c>
      <c r="E1231" s="108" t="n">
        <v>1360</v>
      </c>
      <c r="F1231" s="108" t="n">
        <v>2497</v>
      </c>
      <c r="G1231" s="108" t="n">
        <v>1123</v>
      </c>
    </row>
    <row r="1232" customFormat="false" ht="12.75" hidden="false" customHeight="true" outlineLevel="0" collapsed="false">
      <c r="A1232" s="113" t="s">
        <v>221</v>
      </c>
      <c r="B1232" s="108" t="n">
        <v>1573</v>
      </c>
      <c r="C1232" s="108" t="n">
        <v>1477</v>
      </c>
      <c r="D1232" s="108" t="n">
        <v>1054</v>
      </c>
      <c r="E1232" s="108" t="n">
        <v>981</v>
      </c>
      <c r="F1232" s="108" t="n">
        <v>1458</v>
      </c>
      <c r="G1232" s="108" t="n">
        <v>1063</v>
      </c>
    </row>
    <row r="1233" customFormat="false" ht="12.75" hidden="false" customHeight="true" outlineLevel="0" collapsed="false">
      <c r="A1233" s="111" t="s">
        <v>222</v>
      </c>
      <c r="B1233" s="112" t="n">
        <v>6222</v>
      </c>
      <c r="C1233" s="112" t="n">
        <v>5635</v>
      </c>
      <c r="D1233" s="112" t="n">
        <v>4756</v>
      </c>
      <c r="E1233" s="112" t="n">
        <v>6738</v>
      </c>
      <c r="F1233" s="112" t="n">
        <v>6433</v>
      </c>
      <c r="G1233" s="112" t="n">
        <v>6591</v>
      </c>
    </row>
    <row r="1234" customFormat="false" ht="12.75" hidden="false" customHeight="true" outlineLevel="0" collapsed="false">
      <c r="A1234" s="113" t="s">
        <v>223</v>
      </c>
      <c r="B1234" s="108" t="n">
        <v>1001</v>
      </c>
      <c r="C1234" s="108" t="n">
        <v>515</v>
      </c>
      <c r="D1234" s="108" t="n">
        <v>562</v>
      </c>
      <c r="E1234" s="108" t="n">
        <v>1886</v>
      </c>
      <c r="F1234" s="108" t="n">
        <v>947</v>
      </c>
      <c r="G1234" s="108" t="n">
        <v>627</v>
      </c>
    </row>
    <row r="1235" customFormat="false" ht="12.75" hidden="false" customHeight="true" outlineLevel="0" collapsed="false">
      <c r="A1235" s="113" t="s">
        <v>224</v>
      </c>
      <c r="B1235" s="108" t="n">
        <v>596</v>
      </c>
      <c r="C1235" s="108" t="n">
        <v>1839</v>
      </c>
      <c r="D1235" s="108" t="n">
        <v>1584</v>
      </c>
      <c r="E1235" s="108" t="n">
        <v>531</v>
      </c>
      <c r="F1235" s="108" t="n">
        <v>536</v>
      </c>
      <c r="G1235" s="108" t="n">
        <v>1951</v>
      </c>
    </row>
    <row r="1236" customFormat="false" ht="12.75" hidden="false" customHeight="true" outlineLevel="0" collapsed="false">
      <c r="A1236" s="113" t="s">
        <v>225</v>
      </c>
      <c r="B1236" s="108" t="n">
        <v>589</v>
      </c>
      <c r="C1236" s="108" t="n">
        <v>766</v>
      </c>
      <c r="D1236" s="108" t="n">
        <v>666</v>
      </c>
      <c r="E1236" s="108" t="n">
        <v>570</v>
      </c>
      <c r="F1236" s="108" t="n">
        <v>546</v>
      </c>
      <c r="G1236" s="108" t="n">
        <v>852</v>
      </c>
    </row>
    <row r="1237" customFormat="false" ht="12.75" hidden="false" customHeight="true" outlineLevel="0" collapsed="false">
      <c r="A1237" s="113" t="s">
        <v>226</v>
      </c>
      <c r="B1237" s="108" t="n">
        <v>3542</v>
      </c>
      <c r="C1237" s="108" t="n">
        <v>1944</v>
      </c>
      <c r="D1237" s="108" t="n">
        <v>1453</v>
      </c>
      <c r="E1237" s="108" t="n">
        <v>3336</v>
      </c>
      <c r="F1237" s="108" t="n">
        <v>3931</v>
      </c>
      <c r="G1237" s="108" t="n">
        <v>2603</v>
      </c>
    </row>
    <row r="1238" customFormat="false" ht="12.75" hidden="false" customHeight="true" outlineLevel="0" collapsed="false">
      <c r="A1238" s="113" t="s">
        <v>227</v>
      </c>
      <c r="B1238" s="108" t="n">
        <v>465</v>
      </c>
      <c r="C1238" s="108" t="n">
        <v>542</v>
      </c>
      <c r="D1238" s="108" t="n">
        <v>462</v>
      </c>
      <c r="E1238" s="108" t="n">
        <v>381</v>
      </c>
      <c r="F1238" s="108" t="n">
        <v>433</v>
      </c>
      <c r="G1238" s="108" t="n">
        <v>534</v>
      </c>
    </row>
    <row r="1239" customFormat="false" ht="12.75" hidden="false" customHeight="true" outlineLevel="0" collapsed="false">
      <c r="A1239" s="113" t="s">
        <v>228</v>
      </c>
      <c r="B1239" s="108" t="n">
        <v>29</v>
      </c>
      <c r="C1239" s="108" t="n">
        <v>29</v>
      </c>
      <c r="D1239" s="108" t="n">
        <v>29</v>
      </c>
      <c r="E1239" s="108" t="n">
        <v>34</v>
      </c>
      <c r="F1239" s="108" t="n">
        <v>40</v>
      </c>
      <c r="G1239" s="108" t="n">
        <v>24</v>
      </c>
    </row>
    <row r="1240" customFormat="false" ht="12.75" hidden="false" customHeight="true" outlineLevel="0" collapsed="false">
      <c r="A1240" s="14" t="s">
        <v>133</v>
      </c>
      <c r="B1240" s="108" t="n">
        <v>13510</v>
      </c>
      <c r="C1240" s="108" t="n">
        <v>14800</v>
      </c>
      <c r="D1240" s="108" t="n">
        <v>14873</v>
      </c>
      <c r="E1240" s="108" t="n">
        <v>15391</v>
      </c>
      <c r="F1240" s="108" t="n">
        <v>13414</v>
      </c>
      <c r="G1240" s="108" t="n">
        <v>15454</v>
      </c>
    </row>
    <row r="1241" customFormat="false" ht="12.75" hidden="false" customHeight="true" outlineLevel="0" collapsed="false">
      <c r="A1241" s="111" t="s">
        <v>218</v>
      </c>
      <c r="B1241" s="112" t="n">
        <v>5189</v>
      </c>
      <c r="C1241" s="112" t="n">
        <v>3921</v>
      </c>
      <c r="D1241" s="112" t="n">
        <v>7176</v>
      </c>
      <c r="E1241" s="112" t="n">
        <v>6802</v>
      </c>
      <c r="F1241" s="112" t="n">
        <v>4923</v>
      </c>
      <c r="G1241" s="112" t="n">
        <v>4571</v>
      </c>
    </row>
    <row r="1242" customFormat="false" ht="12.75" hidden="false" customHeight="true" outlineLevel="0" collapsed="false">
      <c r="A1242" s="111" t="s">
        <v>219</v>
      </c>
      <c r="B1242" s="112" t="n">
        <v>1243</v>
      </c>
      <c r="C1242" s="112" t="n">
        <v>1282</v>
      </c>
      <c r="D1242" s="112" t="n">
        <v>1275</v>
      </c>
      <c r="E1242" s="112" t="n">
        <v>1306</v>
      </c>
      <c r="F1242" s="112" t="n">
        <v>972</v>
      </c>
      <c r="G1242" s="112" t="n">
        <v>1143</v>
      </c>
    </row>
    <row r="1243" customFormat="false" ht="12.75" hidden="false" customHeight="true" outlineLevel="0" collapsed="false">
      <c r="A1243" s="113" t="s">
        <v>220</v>
      </c>
      <c r="B1243" s="108" t="n">
        <v>397</v>
      </c>
      <c r="C1243" s="108" t="n">
        <v>484</v>
      </c>
      <c r="D1243" s="108" t="n">
        <v>623</v>
      </c>
      <c r="E1243" s="108" t="n">
        <v>685</v>
      </c>
      <c r="F1243" s="108" t="n">
        <v>337</v>
      </c>
      <c r="G1243" s="108" t="n">
        <v>457</v>
      </c>
    </row>
    <row r="1244" customFormat="false" ht="12.75" hidden="false" customHeight="true" outlineLevel="0" collapsed="false">
      <c r="A1244" s="113" t="s">
        <v>221</v>
      </c>
      <c r="B1244" s="108" t="n">
        <v>846</v>
      </c>
      <c r="C1244" s="108" t="n">
        <v>798</v>
      </c>
      <c r="D1244" s="108" t="n">
        <v>652</v>
      </c>
      <c r="E1244" s="108" t="n">
        <v>621</v>
      </c>
      <c r="F1244" s="108" t="n">
        <v>635</v>
      </c>
      <c r="G1244" s="108" t="n">
        <v>686</v>
      </c>
    </row>
    <row r="1245" customFormat="false" ht="12.75" hidden="false" customHeight="true" outlineLevel="0" collapsed="false">
      <c r="A1245" s="111" t="s">
        <v>222</v>
      </c>
      <c r="B1245" s="112" t="n">
        <v>7078</v>
      </c>
      <c r="C1245" s="112" t="n">
        <v>9597</v>
      </c>
      <c r="D1245" s="112" t="n">
        <v>6422</v>
      </c>
      <c r="E1245" s="112" t="n">
        <v>7283</v>
      </c>
      <c r="F1245" s="112" t="n">
        <v>7519</v>
      </c>
      <c r="G1245" s="112" t="n">
        <v>9740</v>
      </c>
    </row>
    <row r="1246" customFormat="false" ht="12.75" hidden="false" customHeight="true" outlineLevel="0" collapsed="false">
      <c r="A1246" s="113" t="s">
        <v>223</v>
      </c>
      <c r="B1246" s="108" t="n">
        <v>347</v>
      </c>
      <c r="C1246" s="108" t="n">
        <v>478</v>
      </c>
      <c r="D1246" s="108" t="n">
        <v>481</v>
      </c>
      <c r="E1246" s="108" t="n">
        <v>415</v>
      </c>
      <c r="F1246" s="108" t="n">
        <v>352</v>
      </c>
      <c r="G1246" s="108" t="n">
        <v>552</v>
      </c>
    </row>
    <row r="1247" customFormat="false" ht="12.75" hidden="false" customHeight="true" outlineLevel="0" collapsed="false">
      <c r="A1247" s="113" t="s">
        <v>224</v>
      </c>
      <c r="B1247" s="108" t="n">
        <v>1205</v>
      </c>
      <c r="C1247" s="108" t="n">
        <v>5005</v>
      </c>
      <c r="D1247" s="108" t="n">
        <v>3414</v>
      </c>
      <c r="E1247" s="108" t="n">
        <v>1445</v>
      </c>
      <c r="F1247" s="108" t="n">
        <v>1160</v>
      </c>
      <c r="G1247" s="108" t="n">
        <v>4399</v>
      </c>
    </row>
    <row r="1248" customFormat="false" ht="12.75" hidden="false" customHeight="true" outlineLevel="0" collapsed="false">
      <c r="A1248" s="113" t="s">
        <v>225</v>
      </c>
      <c r="B1248" s="108" t="n">
        <v>348</v>
      </c>
      <c r="C1248" s="108" t="n">
        <v>566</v>
      </c>
      <c r="D1248" s="108" t="n">
        <v>504</v>
      </c>
      <c r="E1248" s="108" t="n">
        <v>430</v>
      </c>
      <c r="F1248" s="108" t="n">
        <v>411</v>
      </c>
      <c r="G1248" s="108" t="n">
        <v>795</v>
      </c>
    </row>
    <row r="1249" customFormat="false" ht="12.75" hidden="false" customHeight="true" outlineLevel="0" collapsed="false">
      <c r="A1249" s="113" t="s">
        <v>226</v>
      </c>
      <c r="B1249" s="108" t="n">
        <v>4631</v>
      </c>
      <c r="C1249" s="108" t="n">
        <v>2821</v>
      </c>
      <c r="D1249" s="108" t="n">
        <v>1363</v>
      </c>
      <c r="E1249" s="108" t="n">
        <v>4471</v>
      </c>
      <c r="F1249" s="108" t="n">
        <v>5050</v>
      </c>
      <c r="G1249" s="108" t="n">
        <v>3285</v>
      </c>
    </row>
    <row r="1250" customFormat="false" ht="12.75" hidden="false" customHeight="true" outlineLevel="0" collapsed="false">
      <c r="A1250" s="113" t="s">
        <v>227</v>
      </c>
      <c r="B1250" s="108" t="n">
        <v>496</v>
      </c>
      <c r="C1250" s="108" t="n">
        <v>670</v>
      </c>
      <c r="D1250" s="108" t="n">
        <v>614</v>
      </c>
      <c r="E1250" s="108" t="n">
        <v>477</v>
      </c>
      <c r="F1250" s="108" t="n">
        <v>497</v>
      </c>
      <c r="G1250" s="108" t="n">
        <v>627</v>
      </c>
    </row>
    <row r="1251" customFormat="false" ht="12.75" hidden="false" customHeight="true" outlineLevel="0" collapsed="false">
      <c r="A1251" s="113" t="s">
        <v>228</v>
      </c>
      <c r="B1251" s="108" t="n">
        <v>51</v>
      </c>
      <c r="C1251" s="108" t="n">
        <v>57</v>
      </c>
      <c r="D1251" s="108" t="n">
        <v>46</v>
      </c>
      <c r="E1251" s="108" t="n">
        <v>45</v>
      </c>
      <c r="F1251" s="108" t="n">
        <v>49</v>
      </c>
      <c r="G1251" s="108" t="n">
        <v>82</v>
      </c>
    </row>
    <row r="1252" s="13" customFormat="true" ht="12.75" hidden="false" customHeight="true" outlineLevel="0" collapsed="false">
      <c r="A1252" s="11" t="s">
        <v>134</v>
      </c>
      <c r="B1252" s="12" t="n">
        <v>49441</v>
      </c>
      <c r="C1252" s="12" t="n">
        <v>64731</v>
      </c>
      <c r="D1252" s="12" t="n">
        <v>42730</v>
      </c>
      <c r="E1252" s="12" t="n">
        <v>40176</v>
      </c>
      <c r="F1252" s="12" t="n">
        <v>44720</v>
      </c>
      <c r="G1252" s="12" t="n">
        <v>64588</v>
      </c>
    </row>
    <row r="1253" customFormat="false" ht="12.75" hidden="false" customHeight="true" outlineLevel="0" collapsed="false">
      <c r="A1253" s="14" t="s">
        <v>135</v>
      </c>
      <c r="B1253" s="108" t="n">
        <v>16559</v>
      </c>
      <c r="C1253" s="108" t="n">
        <v>18309</v>
      </c>
      <c r="D1253" s="108" t="n">
        <v>12564</v>
      </c>
      <c r="E1253" s="108" t="n">
        <v>13268</v>
      </c>
      <c r="F1253" s="108" t="n">
        <v>14718</v>
      </c>
      <c r="G1253" s="108" t="n">
        <v>19021</v>
      </c>
    </row>
    <row r="1254" customFormat="false" ht="12.75" hidden="false" customHeight="true" outlineLevel="0" collapsed="false">
      <c r="A1254" s="111" t="s">
        <v>218</v>
      </c>
      <c r="B1254" s="112" t="n">
        <v>1204</v>
      </c>
      <c r="C1254" s="112" t="n">
        <v>1059</v>
      </c>
      <c r="D1254" s="112" t="n">
        <v>625</v>
      </c>
      <c r="E1254" s="112" t="n">
        <v>524</v>
      </c>
      <c r="F1254" s="112" t="n">
        <v>1140</v>
      </c>
      <c r="G1254" s="112" t="n">
        <v>952</v>
      </c>
    </row>
    <row r="1255" customFormat="false" ht="12.75" hidden="false" customHeight="true" outlineLevel="0" collapsed="false">
      <c r="A1255" s="111" t="s">
        <v>219</v>
      </c>
      <c r="B1255" s="112" t="n">
        <v>2545</v>
      </c>
      <c r="C1255" s="112" t="n">
        <v>2168</v>
      </c>
      <c r="D1255" s="112" t="n">
        <v>1771</v>
      </c>
      <c r="E1255" s="112" t="n">
        <v>1760</v>
      </c>
      <c r="F1255" s="112" t="n">
        <v>2008</v>
      </c>
      <c r="G1255" s="112" t="n">
        <v>1715</v>
      </c>
    </row>
    <row r="1256" customFormat="false" ht="12.75" hidden="false" customHeight="true" outlineLevel="0" collapsed="false">
      <c r="A1256" s="113" t="s">
        <v>220</v>
      </c>
      <c r="B1256" s="108" t="n">
        <v>1203</v>
      </c>
      <c r="C1256" s="108" t="n">
        <v>969</v>
      </c>
      <c r="D1256" s="108" t="n">
        <v>700</v>
      </c>
      <c r="E1256" s="108" t="n">
        <v>849</v>
      </c>
      <c r="F1256" s="108" t="n">
        <v>968</v>
      </c>
      <c r="G1256" s="108" t="n">
        <v>746</v>
      </c>
    </row>
    <row r="1257" customFormat="false" ht="12.75" hidden="false" customHeight="true" outlineLevel="0" collapsed="false">
      <c r="A1257" s="113" t="s">
        <v>221</v>
      </c>
      <c r="B1257" s="108" t="n">
        <v>1342</v>
      </c>
      <c r="C1257" s="108" t="n">
        <v>1199</v>
      </c>
      <c r="D1257" s="108" t="n">
        <v>1071</v>
      </c>
      <c r="E1257" s="108" t="n">
        <v>911</v>
      </c>
      <c r="F1257" s="108" t="n">
        <v>1040</v>
      </c>
      <c r="G1257" s="108" t="n">
        <v>969</v>
      </c>
    </row>
    <row r="1258" customFormat="false" ht="12.75" hidden="false" customHeight="true" outlineLevel="0" collapsed="false">
      <c r="A1258" s="111" t="s">
        <v>222</v>
      </c>
      <c r="B1258" s="112" t="n">
        <v>12810</v>
      </c>
      <c r="C1258" s="112" t="n">
        <v>15082</v>
      </c>
      <c r="D1258" s="112" t="n">
        <v>10168</v>
      </c>
      <c r="E1258" s="112" t="n">
        <v>10984</v>
      </c>
      <c r="F1258" s="112" t="n">
        <v>11570</v>
      </c>
      <c r="G1258" s="112" t="n">
        <v>16354</v>
      </c>
    </row>
    <row r="1259" customFormat="false" ht="12.75" hidden="false" customHeight="true" outlineLevel="0" collapsed="false">
      <c r="A1259" s="113" t="s">
        <v>223</v>
      </c>
      <c r="B1259" s="108" t="n">
        <v>609</v>
      </c>
      <c r="C1259" s="108" t="n">
        <v>1013</v>
      </c>
      <c r="D1259" s="108" t="n">
        <v>863</v>
      </c>
      <c r="E1259" s="108" t="n">
        <v>741</v>
      </c>
      <c r="F1259" s="108" t="n">
        <v>458</v>
      </c>
      <c r="G1259" s="108" t="n">
        <v>845</v>
      </c>
    </row>
    <row r="1260" customFormat="false" ht="12.75" hidden="false" customHeight="true" outlineLevel="0" collapsed="false">
      <c r="A1260" s="113" t="s">
        <v>224</v>
      </c>
      <c r="B1260" s="108" t="n">
        <v>1646</v>
      </c>
      <c r="C1260" s="108" t="n">
        <v>6507</v>
      </c>
      <c r="D1260" s="108" t="n">
        <v>3405</v>
      </c>
      <c r="E1260" s="108" t="n">
        <v>1833</v>
      </c>
      <c r="F1260" s="108" t="n">
        <v>1571</v>
      </c>
      <c r="G1260" s="108" t="n">
        <v>6483</v>
      </c>
    </row>
    <row r="1261" customFormat="false" ht="12.75" hidden="false" customHeight="true" outlineLevel="0" collapsed="false">
      <c r="A1261" s="113" t="s">
        <v>225</v>
      </c>
      <c r="B1261" s="108" t="n">
        <v>1174</v>
      </c>
      <c r="C1261" s="108" t="n">
        <v>1667</v>
      </c>
      <c r="D1261" s="108" t="n">
        <v>1524</v>
      </c>
      <c r="E1261" s="108" t="n">
        <v>1085</v>
      </c>
      <c r="F1261" s="108" t="n">
        <v>1095</v>
      </c>
      <c r="G1261" s="108" t="n">
        <v>1502</v>
      </c>
    </row>
    <row r="1262" customFormat="false" ht="12.75" hidden="false" customHeight="true" outlineLevel="0" collapsed="false">
      <c r="A1262" s="113" t="s">
        <v>226</v>
      </c>
      <c r="B1262" s="108" t="n">
        <v>6016</v>
      </c>
      <c r="C1262" s="108" t="n">
        <v>3858</v>
      </c>
      <c r="D1262" s="108" t="n">
        <v>2591</v>
      </c>
      <c r="E1262" s="108" t="n">
        <v>5757</v>
      </c>
      <c r="F1262" s="108" t="n">
        <v>6094</v>
      </c>
      <c r="G1262" s="108" t="n">
        <v>4426</v>
      </c>
    </row>
    <row r="1263" customFormat="false" ht="12.75" hidden="false" customHeight="true" outlineLevel="0" collapsed="false">
      <c r="A1263" s="113" t="s">
        <v>227</v>
      </c>
      <c r="B1263" s="108" t="n">
        <v>962</v>
      </c>
      <c r="C1263" s="108" t="n">
        <v>1567</v>
      </c>
      <c r="D1263" s="108" t="n">
        <v>1316</v>
      </c>
      <c r="E1263" s="108" t="n">
        <v>1179</v>
      </c>
      <c r="F1263" s="108" t="n">
        <v>1032</v>
      </c>
      <c r="G1263" s="108" t="n">
        <v>1687</v>
      </c>
    </row>
    <row r="1264" customFormat="false" ht="12.75" hidden="false" customHeight="true" outlineLevel="0" collapsed="false">
      <c r="A1264" s="113" t="s">
        <v>228</v>
      </c>
      <c r="B1264" s="108" t="n">
        <v>2403</v>
      </c>
      <c r="C1264" s="108" t="n">
        <v>470</v>
      </c>
      <c r="D1264" s="108" t="n">
        <v>469</v>
      </c>
      <c r="E1264" s="108" t="n">
        <v>389</v>
      </c>
      <c r="F1264" s="108" t="n">
        <v>1320</v>
      </c>
      <c r="G1264" s="108" t="n">
        <v>1411</v>
      </c>
    </row>
    <row r="1265" customFormat="false" ht="12.75" hidden="false" customHeight="true" outlineLevel="0" collapsed="false">
      <c r="A1265" s="14" t="s">
        <v>136</v>
      </c>
      <c r="B1265" s="108" t="n">
        <v>3721</v>
      </c>
      <c r="C1265" s="108" t="n">
        <v>3344</v>
      </c>
      <c r="D1265" s="108" t="n">
        <v>2921</v>
      </c>
      <c r="E1265" s="108" t="n">
        <v>2883</v>
      </c>
      <c r="F1265" s="108" t="n">
        <v>3302</v>
      </c>
      <c r="G1265" s="108" t="n">
        <v>3451</v>
      </c>
    </row>
    <row r="1266" customFormat="false" ht="12.75" hidden="false" customHeight="true" outlineLevel="0" collapsed="false">
      <c r="A1266" s="111" t="s">
        <v>218</v>
      </c>
      <c r="B1266" s="112" t="n">
        <v>293</v>
      </c>
      <c r="C1266" s="112" t="n">
        <v>211</v>
      </c>
      <c r="D1266" s="112" t="n">
        <v>202</v>
      </c>
      <c r="E1266" s="112" t="n">
        <v>160</v>
      </c>
      <c r="F1266" s="112" t="n">
        <v>328</v>
      </c>
      <c r="G1266" s="112" t="n">
        <v>170</v>
      </c>
    </row>
    <row r="1267" customFormat="false" ht="12.75" hidden="false" customHeight="true" outlineLevel="0" collapsed="false">
      <c r="A1267" s="111" t="s">
        <v>219</v>
      </c>
      <c r="B1267" s="112" t="n">
        <v>624</v>
      </c>
      <c r="C1267" s="112" t="n">
        <v>677</v>
      </c>
      <c r="D1267" s="112" t="n">
        <v>505</v>
      </c>
      <c r="E1267" s="112" t="n">
        <v>347</v>
      </c>
      <c r="F1267" s="112" t="n">
        <v>301</v>
      </c>
      <c r="G1267" s="112" t="n">
        <v>433</v>
      </c>
    </row>
    <row r="1268" customFormat="false" ht="12.75" hidden="false" customHeight="true" outlineLevel="0" collapsed="false">
      <c r="A1268" s="113" t="s">
        <v>220</v>
      </c>
      <c r="B1268" s="108" t="n">
        <v>310</v>
      </c>
      <c r="C1268" s="108" t="n">
        <v>375</v>
      </c>
      <c r="D1268" s="108" t="n">
        <v>261</v>
      </c>
      <c r="E1268" s="108" t="n">
        <v>158</v>
      </c>
      <c r="F1268" s="108" t="n">
        <v>160</v>
      </c>
      <c r="G1268" s="108" t="n">
        <v>175</v>
      </c>
    </row>
    <row r="1269" customFormat="false" ht="12.75" hidden="false" customHeight="true" outlineLevel="0" collapsed="false">
      <c r="A1269" s="113" t="s">
        <v>221</v>
      </c>
      <c r="B1269" s="108" t="n">
        <v>314</v>
      </c>
      <c r="C1269" s="108" t="n">
        <v>302</v>
      </c>
      <c r="D1269" s="108" t="n">
        <v>244</v>
      </c>
      <c r="E1269" s="108" t="n">
        <v>189</v>
      </c>
      <c r="F1269" s="108" t="n">
        <v>141</v>
      </c>
      <c r="G1269" s="108" t="n">
        <v>258</v>
      </c>
    </row>
    <row r="1270" customFormat="false" ht="12.75" hidden="false" customHeight="true" outlineLevel="0" collapsed="false">
      <c r="A1270" s="111" t="s">
        <v>222</v>
      </c>
      <c r="B1270" s="112" t="n">
        <v>2804</v>
      </c>
      <c r="C1270" s="112" t="n">
        <v>2456</v>
      </c>
      <c r="D1270" s="112" t="n">
        <v>2214</v>
      </c>
      <c r="E1270" s="112" t="n">
        <v>2376</v>
      </c>
      <c r="F1270" s="112" t="n">
        <v>2673</v>
      </c>
      <c r="G1270" s="112" t="n">
        <v>2848</v>
      </c>
    </row>
    <row r="1271" customFormat="false" ht="12.75" hidden="false" customHeight="true" outlineLevel="0" collapsed="false">
      <c r="A1271" s="113" t="s">
        <v>223</v>
      </c>
      <c r="B1271" s="108" t="n">
        <v>95</v>
      </c>
      <c r="C1271" s="108" t="n">
        <v>154</v>
      </c>
      <c r="D1271" s="108" t="n">
        <v>188</v>
      </c>
      <c r="E1271" s="108" t="n">
        <v>133</v>
      </c>
      <c r="F1271" s="108" t="n">
        <v>55</v>
      </c>
      <c r="G1271" s="108" t="n">
        <v>115</v>
      </c>
    </row>
    <row r="1272" customFormat="false" ht="12.75" hidden="false" customHeight="true" outlineLevel="0" collapsed="false">
      <c r="A1272" s="113" t="s">
        <v>224</v>
      </c>
      <c r="B1272" s="108" t="n">
        <v>155</v>
      </c>
      <c r="C1272" s="108" t="n">
        <v>637</v>
      </c>
      <c r="D1272" s="108" t="n">
        <v>558</v>
      </c>
      <c r="E1272" s="108" t="n">
        <v>140</v>
      </c>
      <c r="F1272" s="108" t="n">
        <v>128</v>
      </c>
      <c r="G1272" s="108" t="n">
        <v>590</v>
      </c>
    </row>
    <row r="1273" customFormat="false" ht="12.75" hidden="false" customHeight="true" outlineLevel="0" collapsed="false">
      <c r="A1273" s="113" t="s">
        <v>225</v>
      </c>
      <c r="B1273" s="108" t="n">
        <v>135</v>
      </c>
      <c r="C1273" s="108" t="n">
        <v>204</v>
      </c>
      <c r="D1273" s="108" t="n">
        <v>225</v>
      </c>
      <c r="E1273" s="108" t="n">
        <v>157</v>
      </c>
      <c r="F1273" s="108" t="n">
        <v>105</v>
      </c>
      <c r="G1273" s="108" t="n">
        <v>233</v>
      </c>
    </row>
    <row r="1274" customFormat="false" ht="12.75" hidden="false" customHeight="true" outlineLevel="0" collapsed="false">
      <c r="A1274" s="113" t="s">
        <v>226</v>
      </c>
      <c r="B1274" s="108" t="n">
        <v>1304</v>
      </c>
      <c r="C1274" s="108" t="n">
        <v>951</v>
      </c>
      <c r="D1274" s="108" t="n">
        <v>775</v>
      </c>
      <c r="E1274" s="108" t="n">
        <v>1568</v>
      </c>
      <c r="F1274" s="108" t="n">
        <v>1705</v>
      </c>
      <c r="G1274" s="108" t="n">
        <v>1081</v>
      </c>
    </row>
    <row r="1275" customFormat="false" ht="12.75" hidden="false" customHeight="true" outlineLevel="0" collapsed="false">
      <c r="A1275" s="113" t="s">
        <v>227</v>
      </c>
      <c r="B1275" s="108" t="n">
        <v>210</v>
      </c>
      <c r="C1275" s="108" t="n">
        <v>330</v>
      </c>
      <c r="D1275" s="108" t="n">
        <v>337</v>
      </c>
      <c r="E1275" s="108" t="n">
        <v>237</v>
      </c>
      <c r="F1275" s="108" t="n">
        <v>167</v>
      </c>
      <c r="G1275" s="108" t="n">
        <v>228</v>
      </c>
    </row>
    <row r="1276" customFormat="false" ht="12.75" hidden="false" customHeight="true" outlineLevel="0" collapsed="false">
      <c r="A1276" s="113" t="s">
        <v>228</v>
      </c>
      <c r="B1276" s="108" t="n">
        <v>905</v>
      </c>
      <c r="C1276" s="108" t="n">
        <v>180</v>
      </c>
      <c r="D1276" s="108" t="n">
        <v>131</v>
      </c>
      <c r="E1276" s="108" t="n">
        <v>141</v>
      </c>
      <c r="F1276" s="108" t="n">
        <v>513</v>
      </c>
      <c r="G1276" s="108" t="n">
        <v>601</v>
      </c>
    </row>
    <row r="1277" customFormat="false" ht="12.75" hidden="false" customHeight="true" outlineLevel="0" collapsed="false">
      <c r="A1277" s="14" t="s">
        <v>137</v>
      </c>
      <c r="B1277" s="108" t="n">
        <v>3016</v>
      </c>
      <c r="C1277" s="108" t="n">
        <v>2094</v>
      </c>
      <c r="D1277" s="108" t="n">
        <v>2119</v>
      </c>
      <c r="E1277" s="108" t="n">
        <v>2252</v>
      </c>
      <c r="F1277" s="108" t="n">
        <v>2546</v>
      </c>
      <c r="G1277" s="108" t="n">
        <v>2238</v>
      </c>
    </row>
    <row r="1278" customFormat="false" ht="12.75" hidden="false" customHeight="true" outlineLevel="0" collapsed="false">
      <c r="A1278" s="111" t="s">
        <v>218</v>
      </c>
      <c r="B1278" s="112" t="n">
        <v>496</v>
      </c>
      <c r="C1278" s="112" t="n">
        <v>365</v>
      </c>
      <c r="D1278" s="112" t="n">
        <v>278</v>
      </c>
      <c r="E1278" s="112" t="n">
        <v>275</v>
      </c>
      <c r="F1278" s="112" t="n">
        <v>444</v>
      </c>
      <c r="G1278" s="112" t="n">
        <v>308</v>
      </c>
    </row>
    <row r="1279" customFormat="false" ht="12.75" hidden="false" customHeight="true" outlineLevel="0" collapsed="false">
      <c r="A1279" s="111" t="s">
        <v>219</v>
      </c>
      <c r="B1279" s="112" t="n">
        <v>358</v>
      </c>
      <c r="C1279" s="112" t="n">
        <v>241</v>
      </c>
      <c r="D1279" s="112" t="n">
        <v>653</v>
      </c>
      <c r="E1279" s="112" t="n">
        <v>313</v>
      </c>
      <c r="F1279" s="112" t="n">
        <v>237</v>
      </c>
      <c r="G1279" s="112" t="n">
        <v>213</v>
      </c>
    </row>
    <row r="1280" customFormat="false" ht="12.75" hidden="false" customHeight="true" outlineLevel="0" collapsed="false">
      <c r="A1280" s="113" t="s">
        <v>220</v>
      </c>
      <c r="B1280" s="108" t="n">
        <v>170</v>
      </c>
      <c r="C1280" s="108" t="n">
        <v>97</v>
      </c>
      <c r="D1280" s="108" t="n">
        <v>473</v>
      </c>
      <c r="E1280" s="108" t="n">
        <v>166</v>
      </c>
      <c r="F1280" s="108" t="n">
        <v>130</v>
      </c>
      <c r="G1280" s="108" t="n">
        <v>86</v>
      </c>
    </row>
    <row r="1281" customFormat="false" ht="12.75" hidden="false" customHeight="true" outlineLevel="0" collapsed="false">
      <c r="A1281" s="113" t="s">
        <v>221</v>
      </c>
      <c r="B1281" s="108" t="n">
        <v>188</v>
      </c>
      <c r="C1281" s="108" t="n">
        <v>144</v>
      </c>
      <c r="D1281" s="108" t="n">
        <v>180</v>
      </c>
      <c r="E1281" s="108" t="n">
        <v>147</v>
      </c>
      <c r="F1281" s="108" t="n">
        <v>107</v>
      </c>
      <c r="G1281" s="108" t="n">
        <v>127</v>
      </c>
    </row>
    <row r="1282" customFormat="false" ht="12.75" hidden="false" customHeight="true" outlineLevel="0" collapsed="false">
      <c r="A1282" s="111" t="s">
        <v>222</v>
      </c>
      <c r="B1282" s="112" t="n">
        <v>2162</v>
      </c>
      <c r="C1282" s="112" t="n">
        <v>1488</v>
      </c>
      <c r="D1282" s="112" t="n">
        <v>1188</v>
      </c>
      <c r="E1282" s="112" t="n">
        <v>1664</v>
      </c>
      <c r="F1282" s="112" t="n">
        <v>1865</v>
      </c>
      <c r="G1282" s="112" t="n">
        <v>1717</v>
      </c>
    </row>
    <row r="1283" customFormat="false" ht="12.75" hidden="false" customHeight="true" outlineLevel="0" collapsed="false">
      <c r="A1283" s="113" t="s">
        <v>223</v>
      </c>
      <c r="B1283" s="108" t="n">
        <v>91</v>
      </c>
      <c r="C1283" s="108" t="n">
        <v>119</v>
      </c>
      <c r="D1283" s="108" t="n">
        <v>109</v>
      </c>
      <c r="E1283" s="108" t="n">
        <v>80</v>
      </c>
      <c r="F1283" s="108" t="n">
        <v>61</v>
      </c>
      <c r="G1283" s="108" t="n">
        <v>55</v>
      </c>
    </row>
    <row r="1284" customFormat="false" ht="12.75" hidden="false" customHeight="true" outlineLevel="0" collapsed="false">
      <c r="A1284" s="113" t="s">
        <v>224</v>
      </c>
      <c r="B1284" s="108" t="n">
        <v>80</v>
      </c>
      <c r="C1284" s="108" t="n">
        <v>216</v>
      </c>
      <c r="D1284" s="108" t="n">
        <v>230</v>
      </c>
      <c r="E1284" s="108" t="n">
        <v>105</v>
      </c>
      <c r="F1284" s="108" t="n">
        <v>79</v>
      </c>
      <c r="G1284" s="108" t="n">
        <v>163</v>
      </c>
    </row>
    <row r="1285" customFormat="false" ht="12.75" hidden="false" customHeight="true" outlineLevel="0" collapsed="false">
      <c r="A1285" s="113" t="s">
        <v>225</v>
      </c>
      <c r="B1285" s="108" t="n">
        <v>123</v>
      </c>
      <c r="C1285" s="108" t="n">
        <v>108</v>
      </c>
      <c r="D1285" s="108" t="n">
        <v>191</v>
      </c>
      <c r="E1285" s="108" t="n">
        <v>100</v>
      </c>
      <c r="F1285" s="108" t="n">
        <v>88</v>
      </c>
      <c r="G1285" s="108" t="n">
        <v>93</v>
      </c>
    </row>
    <row r="1286" customFormat="false" ht="12.75" hidden="false" customHeight="true" outlineLevel="0" collapsed="false">
      <c r="A1286" s="113" t="s">
        <v>226</v>
      </c>
      <c r="B1286" s="108" t="n">
        <v>1162</v>
      </c>
      <c r="C1286" s="108" t="n">
        <v>734</v>
      </c>
      <c r="D1286" s="108" t="n">
        <v>447</v>
      </c>
      <c r="E1286" s="108" t="n">
        <v>1212</v>
      </c>
      <c r="F1286" s="108" t="n">
        <v>1204</v>
      </c>
      <c r="G1286" s="108" t="n">
        <v>867</v>
      </c>
    </row>
    <row r="1287" customFormat="false" ht="12.75" hidden="false" customHeight="true" outlineLevel="0" collapsed="false">
      <c r="A1287" s="113" t="s">
        <v>227</v>
      </c>
      <c r="B1287" s="108" t="n">
        <v>50</v>
      </c>
      <c r="C1287" s="108" t="n">
        <v>208</v>
      </c>
      <c r="D1287" s="108" t="n">
        <v>108</v>
      </c>
      <c r="E1287" s="108" t="n">
        <v>90</v>
      </c>
      <c r="F1287" s="108" t="n">
        <v>63</v>
      </c>
      <c r="G1287" s="108" t="n">
        <v>152</v>
      </c>
    </row>
    <row r="1288" customFormat="false" ht="12.75" hidden="false" customHeight="true" outlineLevel="0" collapsed="false">
      <c r="A1288" s="113" t="s">
        <v>228</v>
      </c>
      <c r="B1288" s="108" t="n">
        <v>656</v>
      </c>
      <c r="C1288" s="108" t="n">
        <v>103</v>
      </c>
      <c r="D1288" s="108" t="n">
        <v>103</v>
      </c>
      <c r="E1288" s="108" t="n">
        <v>77</v>
      </c>
      <c r="F1288" s="108" t="n">
        <v>370</v>
      </c>
      <c r="G1288" s="108" t="n">
        <v>387</v>
      </c>
    </row>
    <row r="1289" customFormat="false" ht="12.75" hidden="false" customHeight="true" outlineLevel="0" collapsed="false">
      <c r="A1289" s="14" t="s">
        <v>138</v>
      </c>
      <c r="B1289" s="108" t="n">
        <v>4920</v>
      </c>
      <c r="C1289" s="108" t="n">
        <v>5728</v>
      </c>
      <c r="D1289" s="108" t="n">
        <v>3366</v>
      </c>
      <c r="E1289" s="108" t="n">
        <v>3894</v>
      </c>
      <c r="F1289" s="108" t="n">
        <v>4586</v>
      </c>
      <c r="G1289" s="108" t="n">
        <v>5874</v>
      </c>
    </row>
    <row r="1290" customFormat="false" ht="12.75" hidden="false" customHeight="true" outlineLevel="0" collapsed="false">
      <c r="A1290" s="111" t="s">
        <v>218</v>
      </c>
      <c r="B1290" s="112" t="n">
        <v>985</v>
      </c>
      <c r="C1290" s="112" t="n">
        <v>1080</v>
      </c>
      <c r="D1290" s="112" t="n">
        <v>539</v>
      </c>
      <c r="E1290" s="112" t="n">
        <v>307</v>
      </c>
      <c r="F1290" s="112" t="n">
        <v>910</v>
      </c>
      <c r="G1290" s="112" t="n">
        <v>1005</v>
      </c>
    </row>
    <row r="1291" customFormat="false" ht="12.75" hidden="false" customHeight="true" outlineLevel="0" collapsed="false">
      <c r="A1291" s="111" t="s">
        <v>219</v>
      </c>
      <c r="B1291" s="112" t="n">
        <v>524</v>
      </c>
      <c r="C1291" s="112" t="n">
        <v>495</v>
      </c>
      <c r="D1291" s="112" t="n">
        <v>328</v>
      </c>
      <c r="E1291" s="112" t="n">
        <v>445</v>
      </c>
      <c r="F1291" s="112" t="n">
        <v>375</v>
      </c>
      <c r="G1291" s="112" t="n">
        <v>407</v>
      </c>
    </row>
    <row r="1292" customFormat="false" ht="12.75" hidden="false" customHeight="true" outlineLevel="0" collapsed="false">
      <c r="A1292" s="113" t="s">
        <v>220</v>
      </c>
      <c r="B1292" s="108" t="n">
        <v>326</v>
      </c>
      <c r="C1292" s="108" t="n">
        <v>283</v>
      </c>
      <c r="D1292" s="108" t="n">
        <v>185</v>
      </c>
      <c r="E1292" s="108" t="n">
        <v>254</v>
      </c>
      <c r="F1292" s="108" t="n">
        <v>268</v>
      </c>
      <c r="G1292" s="108" t="n">
        <v>208</v>
      </c>
    </row>
    <row r="1293" customFormat="false" ht="12.75" hidden="false" customHeight="true" outlineLevel="0" collapsed="false">
      <c r="A1293" s="113" t="s">
        <v>221</v>
      </c>
      <c r="B1293" s="108" t="n">
        <v>198</v>
      </c>
      <c r="C1293" s="108" t="n">
        <v>212</v>
      </c>
      <c r="D1293" s="108" t="n">
        <v>143</v>
      </c>
      <c r="E1293" s="108" t="n">
        <v>191</v>
      </c>
      <c r="F1293" s="108" t="n">
        <v>107</v>
      </c>
      <c r="G1293" s="108" t="n">
        <v>199</v>
      </c>
    </row>
    <row r="1294" customFormat="false" ht="12.75" hidden="false" customHeight="true" outlineLevel="0" collapsed="false">
      <c r="A1294" s="111" t="s">
        <v>222</v>
      </c>
      <c r="B1294" s="112" t="n">
        <v>3411</v>
      </c>
      <c r="C1294" s="112" t="n">
        <v>4153</v>
      </c>
      <c r="D1294" s="112" t="n">
        <v>2499</v>
      </c>
      <c r="E1294" s="112" t="n">
        <v>3142</v>
      </c>
      <c r="F1294" s="112" t="n">
        <v>3301</v>
      </c>
      <c r="G1294" s="112" t="n">
        <v>4462</v>
      </c>
    </row>
    <row r="1295" customFormat="false" ht="12.75" hidden="false" customHeight="true" outlineLevel="0" collapsed="false">
      <c r="A1295" s="113" t="s">
        <v>223</v>
      </c>
      <c r="B1295" s="108" t="n">
        <v>95</v>
      </c>
      <c r="C1295" s="108" t="n">
        <v>274</v>
      </c>
      <c r="D1295" s="108" t="n">
        <v>178</v>
      </c>
      <c r="E1295" s="108" t="n">
        <v>260</v>
      </c>
      <c r="F1295" s="108" t="n">
        <v>94</v>
      </c>
      <c r="G1295" s="108" t="n">
        <v>199</v>
      </c>
    </row>
    <row r="1296" customFormat="false" ht="12.75" hidden="false" customHeight="true" outlineLevel="0" collapsed="false">
      <c r="A1296" s="113" t="s">
        <v>224</v>
      </c>
      <c r="B1296" s="108" t="n">
        <v>190</v>
      </c>
      <c r="C1296" s="108" t="n">
        <v>1650</v>
      </c>
      <c r="D1296" s="108" t="n">
        <v>651</v>
      </c>
      <c r="E1296" s="108" t="n">
        <v>210</v>
      </c>
      <c r="F1296" s="108" t="n">
        <v>139</v>
      </c>
      <c r="G1296" s="108" t="n">
        <v>1399</v>
      </c>
    </row>
    <row r="1297" customFormat="false" ht="12.75" hidden="false" customHeight="true" outlineLevel="0" collapsed="false">
      <c r="A1297" s="113" t="s">
        <v>225</v>
      </c>
      <c r="B1297" s="108" t="n">
        <v>163</v>
      </c>
      <c r="C1297" s="108" t="n">
        <v>403</v>
      </c>
      <c r="D1297" s="108" t="n">
        <v>253</v>
      </c>
      <c r="E1297" s="108" t="n">
        <v>132</v>
      </c>
      <c r="F1297" s="108" t="n">
        <v>151</v>
      </c>
      <c r="G1297" s="108" t="n">
        <v>334</v>
      </c>
    </row>
    <row r="1298" customFormat="false" ht="12.75" hidden="false" customHeight="true" outlineLevel="0" collapsed="false">
      <c r="A1298" s="113" t="s">
        <v>226</v>
      </c>
      <c r="B1298" s="108" t="n">
        <v>1814</v>
      </c>
      <c r="C1298" s="108" t="n">
        <v>1311</v>
      </c>
      <c r="D1298" s="108" t="n">
        <v>999</v>
      </c>
      <c r="E1298" s="108" t="n">
        <v>2184</v>
      </c>
      <c r="F1298" s="108" t="n">
        <v>2114</v>
      </c>
      <c r="G1298" s="108" t="n">
        <v>1720</v>
      </c>
    </row>
    <row r="1299" customFormat="false" ht="12.75" hidden="false" customHeight="true" outlineLevel="0" collapsed="false">
      <c r="A1299" s="113" t="s">
        <v>227</v>
      </c>
      <c r="B1299" s="108" t="n">
        <v>67</v>
      </c>
      <c r="C1299" s="108" t="n">
        <v>246</v>
      </c>
      <c r="D1299" s="108" t="n">
        <v>184</v>
      </c>
      <c r="E1299" s="108" t="n">
        <v>131</v>
      </c>
      <c r="F1299" s="108" t="n">
        <v>69</v>
      </c>
      <c r="G1299" s="108" t="n">
        <v>238</v>
      </c>
    </row>
    <row r="1300" customFormat="false" ht="12.75" hidden="false" customHeight="true" outlineLevel="0" collapsed="false">
      <c r="A1300" s="113" t="s">
        <v>228</v>
      </c>
      <c r="B1300" s="108" t="n">
        <v>1082</v>
      </c>
      <c r="C1300" s="108" t="n">
        <v>269</v>
      </c>
      <c r="D1300" s="108" t="n">
        <v>234</v>
      </c>
      <c r="E1300" s="108" t="n">
        <v>225</v>
      </c>
      <c r="F1300" s="108" t="n">
        <v>734</v>
      </c>
      <c r="G1300" s="108" t="n">
        <v>572</v>
      </c>
    </row>
    <row r="1301" customFormat="false" ht="12.75" hidden="false" customHeight="true" outlineLevel="0" collapsed="false">
      <c r="A1301" s="14" t="s">
        <v>139</v>
      </c>
      <c r="B1301" s="108" t="n">
        <v>2380</v>
      </c>
      <c r="C1301" s="108" t="n">
        <v>2984</v>
      </c>
      <c r="D1301" s="108" t="n">
        <v>2070</v>
      </c>
      <c r="E1301" s="108" t="n">
        <v>1663</v>
      </c>
      <c r="F1301" s="108" t="n">
        <v>2175</v>
      </c>
      <c r="G1301" s="108" t="n">
        <v>2908</v>
      </c>
    </row>
    <row r="1302" customFormat="false" ht="12.75" hidden="false" customHeight="true" outlineLevel="0" collapsed="false">
      <c r="A1302" s="111" t="s">
        <v>218</v>
      </c>
      <c r="B1302" s="112" t="n">
        <v>500</v>
      </c>
      <c r="C1302" s="112" t="n">
        <v>569</v>
      </c>
      <c r="D1302" s="112" t="n">
        <v>134</v>
      </c>
      <c r="E1302" s="112" t="n">
        <v>61</v>
      </c>
      <c r="F1302" s="112" t="n">
        <v>479</v>
      </c>
      <c r="G1302" s="112" t="n">
        <v>472</v>
      </c>
    </row>
    <row r="1303" customFormat="false" ht="12.75" hidden="false" customHeight="true" outlineLevel="0" collapsed="false">
      <c r="A1303" s="111" t="s">
        <v>219</v>
      </c>
      <c r="B1303" s="112" t="n">
        <v>339</v>
      </c>
      <c r="C1303" s="112" t="n">
        <v>279</v>
      </c>
      <c r="D1303" s="112" t="n">
        <v>335</v>
      </c>
      <c r="E1303" s="112" t="n">
        <v>334</v>
      </c>
      <c r="F1303" s="112" t="n">
        <v>259</v>
      </c>
      <c r="G1303" s="112" t="n">
        <v>283</v>
      </c>
    </row>
    <row r="1304" customFormat="false" ht="12.75" hidden="false" customHeight="true" outlineLevel="0" collapsed="false">
      <c r="A1304" s="113" t="s">
        <v>220</v>
      </c>
      <c r="B1304" s="108" t="n">
        <v>252</v>
      </c>
      <c r="C1304" s="108" t="n">
        <v>175</v>
      </c>
      <c r="D1304" s="108" t="n">
        <v>244</v>
      </c>
      <c r="E1304" s="108" t="n">
        <v>256</v>
      </c>
      <c r="F1304" s="108" t="n">
        <v>188</v>
      </c>
      <c r="G1304" s="108" t="n">
        <v>209</v>
      </c>
    </row>
    <row r="1305" customFormat="false" ht="12.75" hidden="false" customHeight="true" outlineLevel="0" collapsed="false">
      <c r="A1305" s="113" t="s">
        <v>221</v>
      </c>
      <c r="B1305" s="108" t="n">
        <v>87</v>
      </c>
      <c r="C1305" s="108" t="n">
        <v>104</v>
      </c>
      <c r="D1305" s="108" t="n">
        <v>91</v>
      </c>
      <c r="E1305" s="108" t="n">
        <v>78</v>
      </c>
      <c r="F1305" s="108" t="n">
        <v>71</v>
      </c>
      <c r="G1305" s="108" t="n">
        <v>74</v>
      </c>
    </row>
    <row r="1306" customFormat="false" ht="12.75" hidden="false" customHeight="true" outlineLevel="0" collapsed="false">
      <c r="A1306" s="111" t="s">
        <v>222</v>
      </c>
      <c r="B1306" s="112" t="n">
        <v>1541</v>
      </c>
      <c r="C1306" s="112" t="n">
        <v>2136</v>
      </c>
      <c r="D1306" s="112" t="n">
        <v>1601</v>
      </c>
      <c r="E1306" s="112" t="n">
        <v>1268</v>
      </c>
      <c r="F1306" s="112" t="n">
        <v>1437</v>
      </c>
      <c r="G1306" s="112" t="n">
        <v>2153</v>
      </c>
    </row>
    <row r="1307" customFormat="false" ht="12.75" hidden="false" customHeight="true" outlineLevel="0" collapsed="false">
      <c r="A1307" s="113" t="s">
        <v>223</v>
      </c>
      <c r="B1307" s="108" t="n">
        <v>41</v>
      </c>
      <c r="C1307" s="108" t="n">
        <v>98</v>
      </c>
      <c r="D1307" s="108" t="n">
        <v>104</v>
      </c>
      <c r="E1307" s="108" t="n">
        <v>59</v>
      </c>
      <c r="F1307" s="108" t="n">
        <v>40</v>
      </c>
      <c r="G1307" s="108" t="n">
        <v>73</v>
      </c>
    </row>
    <row r="1308" customFormat="false" ht="12.75" hidden="false" customHeight="true" outlineLevel="0" collapsed="false">
      <c r="A1308" s="113" t="s">
        <v>224</v>
      </c>
      <c r="B1308" s="108" t="n">
        <v>142</v>
      </c>
      <c r="C1308" s="108" t="n">
        <v>912</v>
      </c>
      <c r="D1308" s="108" t="n">
        <v>595</v>
      </c>
      <c r="E1308" s="108" t="n">
        <v>101</v>
      </c>
      <c r="F1308" s="108" t="n">
        <v>80</v>
      </c>
      <c r="G1308" s="108" t="n">
        <v>906</v>
      </c>
    </row>
    <row r="1309" customFormat="false" ht="12.75" hidden="false" customHeight="true" outlineLevel="0" collapsed="false">
      <c r="A1309" s="113" t="s">
        <v>225</v>
      </c>
      <c r="B1309" s="108" t="n">
        <v>64</v>
      </c>
      <c r="C1309" s="108" t="n">
        <v>216</v>
      </c>
      <c r="D1309" s="108" t="n">
        <v>187</v>
      </c>
      <c r="E1309" s="108" t="n">
        <v>44</v>
      </c>
      <c r="F1309" s="108" t="n">
        <v>39</v>
      </c>
      <c r="G1309" s="108" t="n">
        <v>181</v>
      </c>
    </row>
    <row r="1310" customFormat="false" ht="12.75" hidden="false" customHeight="true" outlineLevel="0" collapsed="false">
      <c r="A1310" s="113" t="s">
        <v>226</v>
      </c>
      <c r="B1310" s="108" t="n">
        <v>986</v>
      </c>
      <c r="C1310" s="108" t="n">
        <v>786</v>
      </c>
      <c r="D1310" s="108" t="n">
        <v>561</v>
      </c>
      <c r="E1310" s="108" t="n">
        <v>961</v>
      </c>
      <c r="F1310" s="108" t="n">
        <v>1059</v>
      </c>
      <c r="G1310" s="108" t="n">
        <v>763</v>
      </c>
    </row>
    <row r="1311" customFormat="false" ht="12.75" hidden="false" customHeight="true" outlineLevel="0" collapsed="false">
      <c r="A1311" s="113" t="s">
        <v>227</v>
      </c>
      <c r="B1311" s="108" t="n">
        <v>43</v>
      </c>
      <c r="C1311" s="108" t="n">
        <v>77</v>
      </c>
      <c r="D1311" s="108" t="n">
        <v>100</v>
      </c>
      <c r="E1311" s="108" t="n">
        <v>36</v>
      </c>
      <c r="F1311" s="108" t="n">
        <v>47</v>
      </c>
      <c r="G1311" s="108" t="n">
        <v>72</v>
      </c>
    </row>
    <row r="1312" customFormat="false" ht="12.75" hidden="false" customHeight="true" outlineLevel="0" collapsed="false">
      <c r="A1312" s="113" t="s">
        <v>228</v>
      </c>
      <c r="B1312" s="108" t="n">
        <v>265</v>
      </c>
      <c r="C1312" s="108" t="n">
        <v>47</v>
      </c>
      <c r="D1312" s="108" t="n">
        <v>54</v>
      </c>
      <c r="E1312" s="108" t="n">
        <v>67</v>
      </c>
      <c r="F1312" s="108" t="n">
        <v>172</v>
      </c>
      <c r="G1312" s="108" t="n">
        <v>158</v>
      </c>
    </row>
    <row r="1313" customFormat="false" ht="12.75" hidden="false" customHeight="true" outlineLevel="0" collapsed="false">
      <c r="A1313" s="14" t="s">
        <v>140</v>
      </c>
      <c r="B1313" s="108" t="n">
        <v>5223</v>
      </c>
      <c r="C1313" s="108" t="n">
        <v>18005</v>
      </c>
      <c r="D1313" s="108" t="n">
        <v>9341</v>
      </c>
      <c r="E1313" s="108" t="n">
        <v>4384</v>
      </c>
      <c r="F1313" s="108" t="n">
        <v>4736</v>
      </c>
      <c r="G1313" s="108" t="n">
        <v>16694</v>
      </c>
    </row>
    <row r="1314" customFormat="false" ht="12.75" hidden="false" customHeight="true" outlineLevel="0" collapsed="false">
      <c r="A1314" s="111" t="s">
        <v>218</v>
      </c>
      <c r="B1314" s="112" t="n">
        <v>330</v>
      </c>
      <c r="C1314" s="112" t="n">
        <v>503</v>
      </c>
      <c r="D1314" s="112" t="n">
        <v>359</v>
      </c>
      <c r="E1314" s="112" t="n">
        <v>183</v>
      </c>
      <c r="F1314" s="112" t="n">
        <v>266</v>
      </c>
      <c r="G1314" s="112" t="n">
        <v>451</v>
      </c>
    </row>
    <row r="1315" customFormat="false" ht="12.75" hidden="false" customHeight="true" outlineLevel="0" collapsed="false">
      <c r="A1315" s="111" t="s">
        <v>219</v>
      </c>
      <c r="B1315" s="112" t="n">
        <v>1000</v>
      </c>
      <c r="C1315" s="112" t="n">
        <v>1154</v>
      </c>
      <c r="D1315" s="112" t="n">
        <v>614</v>
      </c>
      <c r="E1315" s="112" t="n">
        <v>695</v>
      </c>
      <c r="F1315" s="112" t="n">
        <v>643</v>
      </c>
      <c r="G1315" s="112" t="n">
        <v>1145</v>
      </c>
    </row>
    <row r="1316" customFormat="false" ht="12.75" hidden="false" customHeight="true" outlineLevel="0" collapsed="false">
      <c r="A1316" s="113" t="s">
        <v>220</v>
      </c>
      <c r="B1316" s="108" t="n">
        <v>336</v>
      </c>
      <c r="C1316" s="108" t="n">
        <v>548</v>
      </c>
      <c r="D1316" s="108" t="n">
        <v>272</v>
      </c>
      <c r="E1316" s="108" t="n">
        <v>233</v>
      </c>
      <c r="F1316" s="108" t="n">
        <v>190</v>
      </c>
      <c r="G1316" s="108" t="n">
        <v>624</v>
      </c>
    </row>
    <row r="1317" customFormat="false" ht="12.75" hidden="false" customHeight="true" outlineLevel="0" collapsed="false">
      <c r="A1317" s="113" t="s">
        <v>221</v>
      </c>
      <c r="B1317" s="108" t="n">
        <v>664</v>
      </c>
      <c r="C1317" s="108" t="n">
        <v>606</v>
      </c>
      <c r="D1317" s="108" t="n">
        <v>342</v>
      </c>
      <c r="E1317" s="108" t="n">
        <v>462</v>
      </c>
      <c r="F1317" s="108" t="n">
        <v>453</v>
      </c>
      <c r="G1317" s="108" t="n">
        <v>521</v>
      </c>
    </row>
    <row r="1318" customFormat="false" ht="12.75" hidden="false" customHeight="true" outlineLevel="0" collapsed="false">
      <c r="A1318" s="111" t="s">
        <v>222</v>
      </c>
      <c r="B1318" s="112" t="n">
        <v>3893</v>
      </c>
      <c r="C1318" s="112" t="n">
        <v>16348</v>
      </c>
      <c r="D1318" s="112" t="n">
        <v>8368</v>
      </c>
      <c r="E1318" s="112" t="n">
        <v>3506</v>
      </c>
      <c r="F1318" s="112" t="n">
        <v>3827</v>
      </c>
      <c r="G1318" s="112" t="n">
        <v>15098</v>
      </c>
    </row>
    <row r="1319" customFormat="false" ht="12.75" hidden="false" customHeight="true" outlineLevel="0" collapsed="false">
      <c r="A1319" s="113" t="s">
        <v>223</v>
      </c>
      <c r="B1319" s="108" t="n">
        <v>341</v>
      </c>
      <c r="C1319" s="108" t="n">
        <v>1548</v>
      </c>
      <c r="D1319" s="108" t="n">
        <v>983</v>
      </c>
      <c r="E1319" s="108" t="n">
        <v>297</v>
      </c>
      <c r="F1319" s="108" t="n">
        <v>334</v>
      </c>
      <c r="G1319" s="108" t="n">
        <v>1358</v>
      </c>
    </row>
    <row r="1320" customFormat="false" ht="12.75" hidden="false" customHeight="true" outlineLevel="0" collapsed="false">
      <c r="A1320" s="113" t="s">
        <v>224</v>
      </c>
      <c r="B1320" s="108" t="n">
        <v>940</v>
      </c>
      <c r="C1320" s="108" t="n">
        <v>10036</v>
      </c>
      <c r="D1320" s="108" t="n">
        <v>4504</v>
      </c>
      <c r="E1320" s="108" t="n">
        <v>797</v>
      </c>
      <c r="F1320" s="108" t="n">
        <v>844</v>
      </c>
      <c r="G1320" s="108" t="n">
        <v>9157</v>
      </c>
    </row>
    <row r="1321" customFormat="false" ht="12.75" hidden="false" customHeight="true" outlineLevel="0" collapsed="false">
      <c r="A1321" s="113" t="s">
        <v>225</v>
      </c>
      <c r="B1321" s="108" t="n">
        <v>453</v>
      </c>
      <c r="C1321" s="108" t="n">
        <v>2274</v>
      </c>
      <c r="D1321" s="108" t="n">
        <v>1163</v>
      </c>
      <c r="E1321" s="108" t="n">
        <v>330</v>
      </c>
      <c r="F1321" s="108" t="n">
        <v>407</v>
      </c>
      <c r="G1321" s="108" t="n">
        <v>2155</v>
      </c>
    </row>
    <row r="1322" customFormat="false" ht="12.75" hidden="false" customHeight="true" outlineLevel="0" collapsed="false">
      <c r="A1322" s="113" t="s">
        <v>226</v>
      </c>
      <c r="B1322" s="108" t="n">
        <v>1648</v>
      </c>
      <c r="C1322" s="108" t="n">
        <v>1298</v>
      </c>
      <c r="D1322" s="108" t="n">
        <v>1080</v>
      </c>
      <c r="E1322" s="108" t="n">
        <v>1833</v>
      </c>
      <c r="F1322" s="108" t="n">
        <v>1924</v>
      </c>
      <c r="G1322" s="108" t="n">
        <v>1357</v>
      </c>
    </row>
    <row r="1323" customFormat="false" ht="12.75" hidden="false" customHeight="true" outlineLevel="0" collapsed="false">
      <c r="A1323" s="113" t="s">
        <v>227</v>
      </c>
      <c r="B1323" s="108" t="n">
        <v>207</v>
      </c>
      <c r="C1323" s="108" t="n">
        <v>900</v>
      </c>
      <c r="D1323" s="108" t="n">
        <v>479</v>
      </c>
      <c r="E1323" s="108" t="n">
        <v>92</v>
      </c>
      <c r="F1323" s="108" t="n">
        <v>115</v>
      </c>
      <c r="G1323" s="108" t="n">
        <v>674</v>
      </c>
    </row>
    <row r="1324" customFormat="false" ht="12.75" hidden="false" customHeight="true" outlineLevel="0" collapsed="false">
      <c r="A1324" s="113" t="s">
        <v>228</v>
      </c>
      <c r="B1324" s="108" t="n">
        <v>304</v>
      </c>
      <c r="C1324" s="108" t="n">
        <v>292</v>
      </c>
      <c r="D1324" s="108" t="n">
        <v>159</v>
      </c>
      <c r="E1324" s="108" t="n">
        <v>157</v>
      </c>
      <c r="F1324" s="108" t="n">
        <v>203</v>
      </c>
      <c r="G1324" s="108" t="n">
        <v>397</v>
      </c>
    </row>
    <row r="1325" customFormat="false" ht="12.75" hidden="false" customHeight="true" outlineLevel="0" collapsed="false">
      <c r="A1325" s="14" t="s">
        <v>141</v>
      </c>
      <c r="B1325" s="108" t="n">
        <v>5725</v>
      </c>
      <c r="C1325" s="108" t="n">
        <v>5028</v>
      </c>
      <c r="D1325" s="108" t="n">
        <v>3584</v>
      </c>
      <c r="E1325" s="108" t="n">
        <v>4305</v>
      </c>
      <c r="F1325" s="108" t="n">
        <v>5327</v>
      </c>
      <c r="G1325" s="108" t="n">
        <v>5067</v>
      </c>
    </row>
    <row r="1326" customFormat="false" ht="12.75" hidden="false" customHeight="true" outlineLevel="0" collapsed="false">
      <c r="A1326" s="111" t="s">
        <v>218</v>
      </c>
      <c r="B1326" s="112" t="n">
        <v>1017</v>
      </c>
      <c r="C1326" s="112" t="n">
        <v>795</v>
      </c>
      <c r="D1326" s="112" t="n">
        <v>534</v>
      </c>
      <c r="E1326" s="112" t="n">
        <v>318</v>
      </c>
      <c r="F1326" s="112" t="n">
        <v>1088</v>
      </c>
      <c r="G1326" s="112" t="n">
        <v>724</v>
      </c>
    </row>
    <row r="1327" customFormat="false" ht="12.75" hidden="false" customHeight="true" outlineLevel="0" collapsed="false">
      <c r="A1327" s="111" t="s">
        <v>219</v>
      </c>
      <c r="B1327" s="112" t="n">
        <v>535</v>
      </c>
      <c r="C1327" s="112" t="n">
        <v>544</v>
      </c>
      <c r="D1327" s="112" t="n">
        <v>285</v>
      </c>
      <c r="E1327" s="112" t="n">
        <v>343</v>
      </c>
      <c r="F1327" s="112" t="n">
        <v>408</v>
      </c>
      <c r="G1327" s="112" t="n">
        <v>352</v>
      </c>
    </row>
    <row r="1328" customFormat="false" ht="12.75" hidden="false" customHeight="true" outlineLevel="0" collapsed="false">
      <c r="A1328" s="113" t="s">
        <v>220</v>
      </c>
      <c r="B1328" s="108" t="n">
        <v>237</v>
      </c>
      <c r="C1328" s="108" t="n">
        <v>214</v>
      </c>
      <c r="D1328" s="108" t="n">
        <v>104</v>
      </c>
      <c r="E1328" s="108" t="n">
        <v>167</v>
      </c>
      <c r="F1328" s="108" t="n">
        <v>282</v>
      </c>
      <c r="G1328" s="108" t="n">
        <v>152</v>
      </c>
    </row>
    <row r="1329" customFormat="false" ht="12.75" hidden="false" customHeight="true" outlineLevel="0" collapsed="false">
      <c r="A1329" s="113" t="s">
        <v>221</v>
      </c>
      <c r="B1329" s="108" t="n">
        <v>298</v>
      </c>
      <c r="C1329" s="108" t="n">
        <v>330</v>
      </c>
      <c r="D1329" s="108" t="n">
        <v>181</v>
      </c>
      <c r="E1329" s="108" t="n">
        <v>176</v>
      </c>
      <c r="F1329" s="108" t="n">
        <v>126</v>
      </c>
      <c r="G1329" s="108" t="n">
        <v>200</v>
      </c>
    </row>
    <row r="1330" customFormat="false" ht="12.75" hidden="false" customHeight="true" outlineLevel="0" collapsed="false">
      <c r="A1330" s="111" t="s">
        <v>222</v>
      </c>
      <c r="B1330" s="112" t="n">
        <v>4173</v>
      </c>
      <c r="C1330" s="112" t="n">
        <v>3689</v>
      </c>
      <c r="D1330" s="112" t="n">
        <v>2765</v>
      </c>
      <c r="E1330" s="112" t="n">
        <v>3644</v>
      </c>
      <c r="F1330" s="112" t="n">
        <v>3831</v>
      </c>
      <c r="G1330" s="112" t="n">
        <v>3991</v>
      </c>
    </row>
    <row r="1331" customFormat="false" ht="12.75" hidden="false" customHeight="true" outlineLevel="0" collapsed="false">
      <c r="A1331" s="113" t="s">
        <v>223</v>
      </c>
      <c r="B1331" s="108" t="n">
        <v>118</v>
      </c>
      <c r="C1331" s="108" t="n">
        <v>205</v>
      </c>
      <c r="D1331" s="108" t="n">
        <v>180</v>
      </c>
      <c r="E1331" s="108" t="n">
        <v>151</v>
      </c>
      <c r="F1331" s="108" t="n">
        <v>109</v>
      </c>
      <c r="G1331" s="108" t="n">
        <v>173</v>
      </c>
    </row>
    <row r="1332" customFormat="false" ht="12.75" hidden="false" customHeight="true" outlineLevel="0" collapsed="false">
      <c r="A1332" s="113" t="s">
        <v>224</v>
      </c>
      <c r="B1332" s="108" t="n">
        <v>176</v>
      </c>
      <c r="C1332" s="108" t="n">
        <v>641</v>
      </c>
      <c r="D1332" s="108" t="n">
        <v>666</v>
      </c>
      <c r="E1332" s="108" t="n">
        <v>167</v>
      </c>
      <c r="F1332" s="108" t="n">
        <v>151</v>
      </c>
      <c r="G1332" s="108" t="n">
        <v>608</v>
      </c>
    </row>
    <row r="1333" customFormat="false" ht="12.75" hidden="false" customHeight="true" outlineLevel="0" collapsed="false">
      <c r="A1333" s="113" t="s">
        <v>225</v>
      </c>
      <c r="B1333" s="108" t="n">
        <v>214</v>
      </c>
      <c r="C1333" s="108" t="n">
        <v>251</v>
      </c>
      <c r="D1333" s="108" t="n">
        <v>268</v>
      </c>
      <c r="E1333" s="108" t="n">
        <v>153</v>
      </c>
      <c r="F1333" s="108" t="n">
        <v>141</v>
      </c>
      <c r="G1333" s="108" t="n">
        <v>211</v>
      </c>
    </row>
    <row r="1334" customFormat="false" ht="12.75" hidden="false" customHeight="true" outlineLevel="0" collapsed="false">
      <c r="A1334" s="113" t="s">
        <v>226</v>
      </c>
      <c r="B1334" s="108" t="n">
        <v>2598</v>
      </c>
      <c r="C1334" s="108" t="n">
        <v>1903</v>
      </c>
      <c r="D1334" s="108" t="n">
        <v>976</v>
      </c>
      <c r="E1334" s="108" t="n">
        <v>2528</v>
      </c>
      <c r="F1334" s="108" t="n">
        <v>2679</v>
      </c>
      <c r="G1334" s="108" t="n">
        <v>2221</v>
      </c>
    </row>
    <row r="1335" customFormat="false" ht="12.75" hidden="false" customHeight="true" outlineLevel="0" collapsed="false">
      <c r="A1335" s="113" t="s">
        <v>227</v>
      </c>
      <c r="B1335" s="108" t="n">
        <v>122</v>
      </c>
      <c r="C1335" s="108" t="n">
        <v>500</v>
      </c>
      <c r="D1335" s="108" t="n">
        <v>496</v>
      </c>
      <c r="E1335" s="108" t="n">
        <v>502</v>
      </c>
      <c r="F1335" s="108" t="n">
        <v>133</v>
      </c>
      <c r="G1335" s="108" t="n">
        <v>235</v>
      </c>
    </row>
    <row r="1336" customFormat="false" ht="12.75" hidden="false" customHeight="true" outlineLevel="0" collapsed="false">
      <c r="A1336" s="113" t="s">
        <v>228</v>
      </c>
      <c r="B1336" s="108" t="n">
        <v>945</v>
      </c>
      <c r="C1336" s="108" t="n">
        <v>189</v>
      </c>
      <c r="D1336" s="108" t="n">
        <v>179</v>
      </c>
      <c r="E1336" s="108" t="n">
        <v>143</v>
      </c>
      <c r="F1336" s="108" t="n">
        <v>618</v>
      </c>
      <c r="G1336" s="108" t="n">
        <v>543</v>
      </c>
    </row>
    <row r="1337" customFormat="false" ht="12.75" hidden="false" customHeight="true" outlineLevel="0" collapsed="false">
      <c r="A1337" s="14" t="s">
        <v>142</v>
      </c>
      <c r="B1337" s="108" t="n">
        <v>7897</v>
      </c>
      <c r="C1337" s="108" t="n">
        <v>9239</v>
      </c>
      <c r="D1337" s="108" t="n">
        <v>6765</v>
      </c>
      <c r="E1337" s="108" t="n">
        <v>7527</v>
      </c>
      <c r="F1337" s="108" t="n">
        <v>7330</v>
      </c>
      <c r="G1337" s="108" t="n">
        <v>9335</v>
      </c>
    </row>
    <row r="1338" customFormat="false" ht="12.75" hidden="false" customHeight="true" outlineLevel="0" collapsed="false">
      <c r="A1338" s="111" t="s">
        <v>218</v>
      </c>
      <c r="B1338" s="112" t="n">
        <v>604</v>
      </c>
      <c r="C1338" s="112" t="n">
        <v>567</v>
      </c>
      <c r="D1338" s="112" t="n">
        <v>616</v>
      </c>
      <c r="E1338" s="112" t="n">
        <v>344</v>
      </c>
      <c r="F1338" s="112" t="n">
        <v>669</v>
      </c>
      <c r="G1338" s="112" t="n">
        <v>534</v>
      </c>
    </row>
    <row r="1339" customFormat="false" ht="12.75" hidden="false" customHeight="true" outlineLevel="0" collapsed="false">
      <c r="A1339" s="111" t="s">
        <v>219</v>
      </c>
      <c r="B1339" s="112" t="n">
        <v>1415</v>
      </c>
      <c r="C1339" s="112" t="n">
        <v>1297</v>
      </c>
      <c r="D1339" s="112" t="n">
        <v>1216</v>
      </c>
      <c r="E1339" s="112" t="n">
        <v>1304</v>
      </c>
      <c r="F1339" s="112" t="n">
        <v>1038</v>
      </c>
      <c r="G1339" s="112" t="n">
        <v>1147</v>
      </c>
    </row>
    <row r="1340" customFormat="false" ht="12.75" hidden="false" customHeight="true" outlineLevel="0" collapsed="false">
      <c r="A1340" s="113" t="s">
        <v>220</v>
      </c>
      <c r="B1340" s="108" t="n">
        <v>619</v>
      </c>
      <c r="C1340" s="108" t="n">
        <v>574</v>
      </c>
      <c r="D1340" s="108" t="n">
        <v>663</v>
      </c>
      <c r="E1340" s="108" t="n">
        <v>812</v>
      </c>
      <c r="F1340" s="108" t="n">
        <v>612</v>
      </c>
      <c r="G1340" s="108" t="n">
        <v>564</v>
      </c>
    </row>
    <row r="1341" customFormat="false" ht="12.75" hidden="false" customHeight="true" outlineLevel="0" collapsed="false">
      <c r="A1341" s="113" t="s">
        <v>221</v>
      </c>
      <c r="B1341" s="108" t="n">
        <v>796</v>
      </c>
      <c r="C1341" s="108" t="n">
        <v>723</v>
      </c>
      <c r="D1341" s="108" t="n">
        <v>553</v>
      </c>
      <c r="E1341" s="108" t="n">
        <v>492</v>
      </c>
      <c r="F1341" s="108" t="n">
        <v>426</v>
      </c>
      <c r="G1341" s="108" t="n">
        <v>583</v>
      </c>
    </row>
    <row r="1342" customFormat="false" ht="12.75" hidden="false" customHeight="true" outlineLevel="0" collapsed="false">
      <c r="A1342" s="111" t="s">
        <v>222</v>
      </c>
      <c r="B1342" s="112" t="n">
        <v>5878</v>
      </c>
      <c r="C1342" s="112" t="n">
        <v>7375</v>
      </c>
      <c r="D1342" s="112" t="n">
        <v>4933</v>
      </c>
      <c r="E1342" s="112" t="n">
        <v>5879</v>
      </c>
      <c r="F1342" s="112" t="n">
        <v>5623</v>
      </c>
      <c r="G1342" s="112" t="n">
        <v>7654</v>
      </c>
    </row>
    <row r="1343" customFormat="false" ht="12.75" hidden="false" customHeight="true" outlineLevel="0" collapsed="false">
      <c r="A1343" s="113" t="s">
        <v>223</v>
      </c>
      <c r="B1343" s="108" t="n">
        <v>311</v>
      </c>
      <c r="C1343" s="108" t="n">
        <v>580</v>
      </c>
      <c r="D1343" s="108" t="n">
        <v>469</v>
      </c>
      <c r="E1343" s="108" t="n">
        <v>461</v>
      </c>
      <c r="F1343" s="108" t="n">
        <v>243</v>
      </c>
      <c r="G1343" s="108" t="n">
        <v>512</v>
      </c>
    </row>
    <row r="1344" customFormat="false" ht="12.75" hidden="false" customHeight="true" outlineLevel="0" collapsed="false">
      <c r="A1344" s="113" t="s">
        <v>224</v>
      </c>
      <c r="B1344" s="108" t="n">
        <v>495</v>
      </c>
      <c r="C1344" s="108" t="n">
        <v>2467</v>
      </c>
      <c r="D1344" s="108" t="n">
        <v>1378</v>
      </c>
      <c r="E1344" s="108" t="n">
        <v>633</v>
      </c>
      <c r="F1344" s="108" t="n">
        <v>528</v>
      </c>
      <c r="G1344" s="108" t="n">
        <v>2338</v>
      </c>
    </row>
    <row r="1345" customFormat="false" ht="12.75" hidden="false" customHeight="true" outlineLevel="0" collapsed="false">
      <c r="A1345" s="113" t="s">
        <v>225</v>
      </c>
      <c r="B1345" s="108" t="n">
        <v>472</v>
      </c>
      <c r="C1345" s="108" t="n">
        <v>797</v>
      </c>
      <c r="D1345" s="108" t="n">
        <v>598</v>
      </c>
      <c r="E1345" s="108" t="n">
        <v>493</v>
      </c>
      <c r="F1345" s="108" t="n">
        <v>363</v>
      </c>
      <c r="G1345" s="108" t="n">
        <v>688</v>
      </c>
    </row>
    <row r="1346" customFormat="false" ht="12.75" hidden="false" customHeight="true" outlineLevel="0" collapsed="false">
      <c r="A1346" s="113" t="s">
        <v>226</v>
      </c>
      <c r="B1346" s="108" t="n">
        <v>3599</v>
      </c>
      <c r="C1346" s="108" t="n">
        <v>2719</v>
      </c>
      <c r="D1346" s="108" t="n">
        <v>1736</v>
      </c>
      <c r="E1346" s="108" t="n">
        <v>3622</v>
      </c>
      <c r="F1346" s="108" t="n">
        <v>3795</v>
      </c>
      <c r="G1346" s="108" t="n">
        <v>2933</v>
      </c>
    </row>
    <row r="1347" customFormat="false" ht="12.75" hidden="false" customHeight="true" outlineLevel="0" collapsed="false">
      <c r="A1347" s="113" t="s">
        <v>227</v>
      </c>
      <c r="B1347" s="108" t="n">
        <v>263</v>
      </c>
      <c r="C1347" s="108" t="n">
        <v>554</v>
      </c>
      <c r="D1347" s="108" t="n">
        <v>498</v>
      </c>
      <c r="E1347" s="108" t="n">
        <v>416</v>
      </c>
      <c r="F1347" s="108" t="n">
        <v>168</v>
      </c>
      <c r="G1347" s="108" t="n">
        <v>592</v>
      </c>
    </row>
    <row r="1348" customFormat="false" ht="12.75" hidden="false" customHeight="true" outlineLevel="0" collapsed="false">
      <c r="A1348" s="113" t="s">
        <v>228</v>
      </c>
      <c r="B1348" s="108" t="n">
        <v>738</v>
      </c>
      <c r="C1348" s="108" t="n">
        <v>258</v>
      </c>
      <c r="D1348" s="108" t="n">
        <v>254</v>
      </c>
      <c r="E1348" s="108" t="n">
        <v>254</v>
      </c>
      <c r="F1348" s="108" t="n">
        <v>526</v>
      </c>
      <c r="G1348" s="108" t="n">
        <v>591</v>
      </c>
    </row>
    <row r="1349" s="13" customFormat="true" ht="12.75" hidden="false" customHeight="true" outlineLevel="0" collapsed="false">
      <c r="A1349" s="11" t="s">
        <v>143</v>
      </c>
      <c r="B1349" s="12" t="n">
        <v>200</v>
      </c>
      <c r="C1349" s="12" t="n">
        <v>390</v>
      </c>
      <c r="D1349" s="12" t="n">
        <v>331</v>
      </c>
      <c r="E1349" s="12" t="n">
        <v>323</v>
      </c>
      <c r="F1349" s="12" t="n">
        <v>244</v>
      </c>
      <c r="G1349" s="12" t="n">
        <v>243</v>
      </c>
    </row>
    <row r="1350" customFormat="false" ht="12.75" hidden="false" customHeight="true" outlineLevel="0" collapsed="false">
      <c r="A1350" s="111" t="s">
        <v>218</v>
      </c>
      <c r="B1350" s="112"/>
      <c r="C1350" s="112" t="n">
        <v>1</v>
      </c>
      <c r="D1350" s="112"/>
      <c r="E1350" s="112"/>
      <c r="F1350" s="112"/>
      <c r="G1350" s="112" t="n">
        <v>2</v>
      </c>
    </row>
    <row r="1351" customFormat="false" ht="12.75" hidden="false" customHeight="true" outlineLevel="0" collapsed="false">
      <c r="A1351" s="111" t="s">
        <v>219</v>
      </c>
      <c r="B1351" s="112" t="n">
        <v>133</v>
      </c>
      <c r="C1351" s="112" t="n">
        <v>185</v>
      </c>
      <c r="D1351" s="112" t="n">
        <v>129</v>
      </c>
      <c r="E1351" s="112" t="n">
        <v>126</v>
      </c>
      <c r="F1351" s="112" t="n">
        <v>122</v>
      </c>
      <c r="G1351" s="112" t="n">
        <v>95</v>
      </c>
    </row>
    <row r="1352" customFormat="false" ht="12.75" hidden="false" customHeight="true" outlineLevel="0" collapsed="false">
      <c r="A1352" s="113" t="s">
        <v>220</v>
      </c>
      <c r="B1352" s="108" t="n">
        <v>29</v>
      </c>
      <c r="C1352" s="108" t="n">
        <v>75</v>
      </c>
      <c r="D1352" s="108" t="n">
        <v>60</v>
      </c>
      <c r="E1352" s="108" t="n">
        <v>45</v>
      </c>
      <c r="F1352" s="108" t="n">
        <v>38</v>
      </c>
      <c r="G1352" s="108" t="n">
        <v>23</v>
      </c>
    </row>
    <row r="1353" customFormat="false" ht="12.75" hidden="false" customHeight="true" outlineLevel="0" collapsed="false">
      <c r="A1353" s="113" t="s">
        <v>221</v>
      </c>
      <c r="B1353" s="108" t="n">
        <v>104</v>
      </c>
      <c r="C1353" s="108" t="n">
        <v>110</v>
      </c>
      <c r="D1353" s="108" t="n">
        <v>69</v>
      </c>
      <c r="E1353" s="108" t="n">
        <v>81</v>
      </c>
      <c r="F1353" s="108" t="n">
        <v>84</v>
      </c>
      <c r="G1353" s="108" t="n">
        <v>72</v>
      </c>
    </row>
    <row r="1354" customFormat="false" ht="12.75" hidden="false" customHeight="true" outlineLevel="0" collapsed="false">
      <c r="A1354" s="111" t="s">
        <v>222</v>
      </c>
      <c r="B1354" s="112" t="n">
        <v>67</v>
      </c>
      <c r="C1354" s="112" t="n">
        <v>204</v>
      </c>
      <c r="D1354" s="112" t="n">
        <v>202</v>
      </c>
      <c r="E1354" s="112" t="n">
        <v>197</v>
      </c>
      <c r="F1354" s="112" t="n">
        <v>122</v>
      </c>
      <c r="G1354" s="112" t="n">
        <v>146</v>
      </c>
    </row>
    <row r="1355" customFormat="false" ht="12.75" hidden="false" customHeight="true" outlineLevel="0" collapsed="false">
      <c r="A1355" s="113" t="s">
        <v>223</v>
      </c>
      <c r="B1355" s="108"/>
      <c r="C1355" s="108" t="n">
        <v>3</v>
      </c>
      <c r="D1355" s="108" t="n">
        <v>10</v>
      </c>
      <c r="E1355" s="108" t="n">
        <v>1</v>
      </c>
      <c r="F1355" s="108" t="n">
        <v>6</v>
      </c>
      <c r="G1355" s="108" t="n">
        <v>10</v>
      </c>
    </row>
    <row r="1356" customFormat="false" ht="12.75" hidden="false" customHeight="true" outlineLevel="0" collapsed="false">
      <c r="A1356" s="113" t="s">
        <v>224</v>
      </c>
      <c r="B1356" s="108" t="n">
        <v>3</v>
      </c>
      <c r="C1356" s="108" t="n">
        <v>1</v>
      </c>
      <c r="D1356" s="108"/>
      <c r="E1356" s="108"/>
      <c r="F1356" s="108" t="n">
        <v>8</v>
      </c>
      <c r="G1356" s="108" t="n">
        <v>33</v>
      </c>
    </row>
    <row r="1357" customFormat="false" ht="12.75" hidden="false" customHeight="true" outlineLevel="0" collapsed="false">
      <c r="A1357" s="113" t="s">
        <v>225</v>
      </c>
      <c r="B1357" s="108" t="n">
        <v>11</v>
      </c>
      <c r="C1357" s="108" t="n">
        <v>24</v>
      </c>
      <c r="D1357" s="108" t="n">
        <v>18</v>
      </c>
      <c r="E1357" s="108" t="n">
        <v>44</v>
      </c>
      <c r="F1357" s="108" t="n">
        <v>35</v>
      </c>
      <c r="G1357" s="108" t="n">
        <v>13</v>
      </c>
    </row>
    <row r="1358" customFormat="false" ht="12.75" hidden="false" customHeight="true" outlineLevel="0" collapsed="false">
      <c r="A1358" s="113" t="s">
        <v>226</v>
      </c>
      <c r="B1358" s="108" t="n">
        <v>26</v>
      </c>
      <c r="C1358" s="108" t="n">
        <v>14</v>
      </c>
      <c r="D1358" s="108" t="n">
        <v>93</v>
      </c>
      <c r="E1358" s="108" t="n">
        <v>40</v>
      </c>
      <c r="F1358" s="108" t="n">
        <v>28</v>
      </c>
      <c r="G1358" s="108" t="n">
        <v>12</v>
      </c>
    </row>
    <row r="1359" customFormat="false" ht="12.75" hidden="false" customHeight="true" outlineLevel="0" collapsed="false">
      <c r="A1359" s="113" t="s">
        <v>227</v>
      </c>
      <c r="B1359" s="108" t="n">
        <v>27</v>
      </c>
      <c r="C1359" s="108" t="n">
        <v>162</v>
      </c>
      <c r="D1359" s="108" t="n">
        <v>81</v>
      </c>
      <c r="E1359" s="108" t="n">
        <v>112</v>
      </c>
      <c r="F1359" s="108" t="n">
        <v>45</v>
      </c>
      <c r="G1359" s="108" t="n">
        <v>78</v>
      </c>
    </row>
    <row r="1360" customFormat="false" ht="12.75" hidden="false" customHeight="true" outlineLevel="0" collapsed="false">
      <c r="A1360" s="15" t="s">
        <v>144</v>
      </c>
      <c r="B1360" s="16" t="n">
        <v>1604625</v>
      </c>
      <c r="C1360" s="16" t="n">
        <v>1738710</v>
      </c>
      <c r="D1360" s="16" t="n">
        <v>1661932</v>
      </c>
      <c r="E1360" s="16" t="n">
        <v>1534813</v>
      </c>
      <c r="F1360" s="16" t="n">
        <v>1566082</v>
      </c>
      <c r="G1360" s="16" t="n">
        <v>1741748</v>
      </c>
    </row>
    <row r="1361" customFormat="false" ht="12.75" hidden="false" customHeight="true" outlineLevel="0" collapsed="false">
      <c r="A1361" s="111" t="s">
        <v>218</v>
      </c>
      <c r="B1361" s="112" t="n">
        <v>370309</v>
      </c>
      <c r="C1361" s="112" t="n">
        <v>328174</v>
      </c>
      <c r="D1361" s="112" t="n">
        <v>415329</v>
      </c>
      <c r="E1361" s="112" t="n">
        <v>244128</v>
      </c>
      <c r="F1361" s="112" t="n">
        <v>360639</v>
      </c>
      <c r="G1361" s="112" t="n">
        <v>326280</v>
      </c>
    </row>
    <row r="1362" customFormat="false" ht="12.75" hidden="false" customHeight="true" outlineLevel="0" collapsed="false">
      <c r="A1362" s="111" t="s">
        <v>219</v>
      </c>
      <c r="B1362" s="112" t="n">
        <v>211378</v>
      </c>
      <c r="C1362" s="112" t="n">
        <v>194460</v>
      </c>
      <c r="D1362" s="112" t="n">
        <v>190186</v>
      </c>
      <c r="E1362" s="112" t="n">
        <v>164077</v>
      </c>
      <c r="F1362" s="112" t="n">
        <v>174609</v>
      </c>
      <c r="G1362" s="112" t="n">
        <v>175206</v>
      </c>
    </row>
    <row r="1363" customFormat="false" ht="12.75" hidden="false" customHeight="true" outlineLevel="0" collapsed="false">
      <c r="A1363" s="113" t="s">
        <v>220</v>
      </c>
      <c r="B1363" s="108" t="n">
        <v>126974</v>
      </c>
      <c r="C1363" s="108" t="n">
        <v>106568</v>
      </c>
      <c r="D1363" s="108" t="n">
        <v>113634</v>
      </c>
      <c r="E1363" s="108" t="n">
        <v>94677</v>
      </c>
      <c r="F1363" s="108" t="n">
        <v>107310</v>
      </c>
      <c r="G1363" s="108" t="n">
        <v>94992</v>
      </c>
    </row>
    <row r="1364" customFormat="false" ht="12.75" hidden="false" customHeight="true" outlineLevel="0" collapsed="false">
      <c r="A1364" s="113" t="s">
        <v>221</v>
      </c>
      <c r="B1364" s="108" t="n">
        <v>84404</v>
      </c>
      <c r="C1364" s="108" t="n">
        <v>87892</v>
      </c>
      <c r="D1364" s="108" t="n">
        <v>76552</v>
      </c>
      <c r="E1364" s="108" t="n">
        <v>69400</v>
      </c>
      <c r="F1364" s="108" t="n">
        <v>67299</v>
      </c>
      <c r="G1364" s="108" t="n">
        <v>80214</v>
      </c>
    </row>
    <row r="1365" customFormat="false" ht="12.75" hidden="false" customHeight="true" outlineLevel="0" collapsed="false">
      <c r="A1365" s="111" t="s">
        <v>222</v>
      </c>
      <c r="B1365" s="112" t="n">
        <v>1022938</v>
      </c>
      <c r="C1365" s="112" t="n">
        <v>1216076</v>
      </c>
      <c r="D1365" s="112" t="n">
        <v>1056417</v>
      </c>
      <c r="E1365" s="112" t="n">
        <v>1126608</v>
      </c>
      <c r="F1365" s="112" t="n">
        <v>1030834</v>
      </c>
      <c r="G1365" s="112" t="n">
        <v>1240262</v>
      </c>
    </row>
    <row r="1366" customFormat="false" ht="12.75" hidden="false" customHeight="true" outlineLevel="0" collapsed="false">
      <c r="A1366" s="113" t="s">
        <v>223</v>
      </c>
      <c r="B1366" s="108" t="n">
        <v>88758</v>
      </c>
      <c r="C1366" s="108" t="n">
        <v>104698</v>
      </c>
      <c r="D1366" s="108" t="n">
        <v>97237</v>
      </c>
      <c r="E1366" s="108" t="n">
        <v>101845</v>
      </c>
      <c r="F1366" s="108" t="n">
        <v>76823</v>
      </c>
      <c r="G1366" s="108" t="n">
        <v>94413</v>
      </c>
    </row>
    <row r="1367" customFormat="false" ht="12.75" hidden="false" customHeight="true" outlineLevel="0" collapsed="false">
      <c r="A1367" s="113" t="s">
        <v>224</v>
      </c>
      <c r="B1367" s="108" t="n">
        <v>210087</v>
      </c>
      <c r="C1367" s="108" t="n">
        <v>435603</v>
      </c>
      <c r="D1367" s="108" t="n">
        <v>319270</v>
      </c>
      <c r="E1367" s="108" t="n">
        <v>267829</v>
      </c>
      <c r="F1367" s="108" t="n">
        <v>221096</v>
      </c>
      <c r="G1367" s="108" t="n">
        <v>441634</v>
      </c>
    </row>
    <row r="1368" customFormat="false" ht="12.75" hidden="false" customHeight="true" outlineLevel="0" collapsed="false">
      <c r="A1368" s="113" t="s">
        <v>225</v>
      </c>
      <c r="B1368" s="108" t="n">
        <v>146938</v>
      </c>
      <c r="C1368" s="108" t="n">
        <v>153809</v>
      </c>
      <c r="D1368" s="108" t="n">
        <v>154525</v>
      </c>
      <c r="E1368" s="108" t="n">
        <v>143919</v>
      </c>
      <c r="F1368" s="108" t="n">
        <v>151729</v>
      </c>
      <c r="G1368" s="108" t="n">
        <v>158091</v>
      </c>
    </row>
    <row r="1369" customFormat="false" ht="12.75" hidden="false" customHeight="true" outlineLevel="0" collapsed="false">
      <c r="A1369" s="113" t="s">
        <v>226</v>
      </c>
      <c r="B1369" s="108" t="n">
        <v>413994</v>
      </c>
      <c r="C1369" s="108" t="n">
        <v>319168</v>
      </c>
      <c r="D1369" s="108" t="n">
        <v>294070</v>
      </c>
      <c r="E1369" s="108" t="n">
        <v>420461</v>
      </c>
      <c r="F1369" s="108" t="n">
        <v>436208</v>
      </c>
      <c r="G1369" s="108" t="n">
        <v>351452</v>
      </c>
    </row>
    <row r="1370" customFormat="false" ht="12.75" hidden="false" customHeight="true" outlineLevel="0" collapsed="false">
      <c r="A1370" s="113" t="s">
        <v>227</v>
      </c>
      <c r="B1370" s="108" t="n">
        <v>145645</v>
      </c>
      <c r="C1370" s="108" t="n">
        <v>189543</v>
      </c>
      <c r="D1370" s="108" t="n">
        <v>176841</v>
      </c>
      <c r="E1370" s="108" t="n">
        <v>179457</v>
      </c>
      <c r="F1370" s="108" t="n">
        <v>128991</v>
      </c>
      <c r="G1370" s="108" t="n">
        <v>177630</v>
      </c>
    </row>
    <row r="1371" customFormat="false" ht="12.75" hidden="false" customHeight="true" outlineLevel="0" collapsed="false">
      <c r="A1371" s="153" t="s">
        <v>228</v>
      </c>
      <c r="B1371" s="118" t="n">
        <v>17516</v>
      </c>
      <c r="C1371" s="118" t="n">
        <v>13255</v>
      </c>
      <c r="D1371" s="118" t="n">
        <v>14474</v>
      </c>
      <c r="E1371" s="118" t="n">
        <v>13097</v>
      </c>
      <c r="F1371" s="118" t="n">
        <v>15987</v>
      </c>
      <c r="G1371" s="118" t="n">
        <v>17042</v>
      </c>
    </row>
    <row r="1372" customFormat="false" ht="12.75" hidden="false" customHeight="true" outlineLevel="0" collapsed="false">
      <c r="A1372" s="2" t="s">
        <v>145</v>
      </c>
    </row>
    <row r="1373" customFormat="false" ht="12.75" hidden="false" customHeight="true" outlineLevel="0" collapsed="false">
      <c r="A1373" s="2" t="s">
        <v>146</v>
      </c>
    </row>
  </sheetData>
  <mergeCells count="4">
    <mergeCell ref="A2:G2"/>
    <mergeCell ref="A3:A4"/>
    <mergeCell ref="B3:E3"/>
    <mergeCell ref="F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90" man="true" max="16383" min="0"/>
    <brk id="176" man="true" max="16383" min="0"/>
    <brk id="260" man="true" max="16383" min="0"/>
    <brk id="347" man="true" max="16383" min="0"/>
    <brk id="433" man="true" max="16383" min="0"/>
    <brk id="518" man="true" max="16383" min="0"/>
    <brk id="604" man="true" max="16383" min="0"/>
    <brk id="688" man="true" max="16383" min="0"/>
    <brk id="774" man="true" max="16383" min="0"/>
    <brk id="861" man="true" max="16383" min="0"/>
    <brk id="947" man="true" max="16383" min="0"/>
    <brk id="1032" man="true" max="16383" min="0"/>
    <brk id="1118" man="true" max="16383" min="0"/>
    <brk id="1203" man="true" max="16383" min="0"/>
    <brk id="128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3.28"/>
    <col collapsed="false" customWidth="true" hidden="false" outlineLevel="0" max="7" min="2" style="2" width="13.14"/>
    <col collapsed="false" customWidth="false" hidden="false" outlineLevel="0" max="257" min="8" style="2" width="9.14"/>
  </cols>
  <sheetData>
    <row r="1" customFormat="false" ht="6.75" hidden="false" customHeight="true" outlineLevel="0" collapsed="false"/>
    <row r="2" customFormat="false" ht="32.25" hidden="false" customHeight="true" outlineLevel="0" collapsed="false">
      <c r="A2" s="135" t="s">
        <v>240</v>
      </c>
      <c r="B2" s="135"/>
      <c r="C2" s="135"/>
      <c r="D2" s="135"/>
      <c r="E2" s="135"/>
      <c r="F2" s="135"/>
      <c r="G2" s="135"/>
    </row>
    <row r="3" customFormat="false" ht="12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</row>
    <row r="4" customFormat="false" ht="12.75" hidden="false" customHeight="tru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</row>
    <row r="5" customFormat="false" ht="12.75" hidden="false" customHeight="true" outlineLevel="0" collapsed="false">
      <c r="A5" s="9" t="s">
        <v>11</v>
      </c>
      <c r="B5" s="108" t="n">
        <v>598278</v>
      </c>
      <c r="C5" s="108" t="n">
        <v>604746</v>
      </c>
      <c r="D5" s="108" t="n">
        <v>649183</v>
      </c>
      <c r="E5" s="108" t="n">
        <v>548032</v>
      </c>
      <c r="F5" s="108" t="n">
        <v>584855</v>
      </c>
      <c r="G5" s="108" t="n">
        <v>598033</v>
      </c>
    </row>
    <row r="6" s="13" customFormat="true" ht="12.75" hidden="false" customHeight="true" outlineLevel="0" collapsed="false">
      <c r="A6" s="11" t="s">
        <v>12</v>
      </c>
      <c r="B6" s="12" t="n">
        <v>74037</v>
      </c>
      <c r="C6" s="12" t="n">
        <v>67231</v>
      </c>
      <c r="D6" s="12" t="n">
        <v>83186</v>
      </c>
      <c r="E6" s="12" t="n">
        <v>66294</v>
      </c>
      <c r="F6" s="12" t="n">
        <v>72151</v>
      </c>
      <c r="G6" s="12" t="n">
        <v>66388</v>
      </c>
    </row>
    <row r="7" customFormat="false" ht="12.75" hidden="false" customHeight="true" outlineLevel="0" collapsed="false">
      <c r="A7" s="14" t="s">
        <v>13</v>
      </c>
      <c r="B7" s="108" t="n">
        <v>7128</v>
      </c>
      <c r="C7" s="108" t="n">
        <v>6582</v>
      </c>
      <c r="D7" s="108" t="n">
        <v>8324</v>
      </c>
      <c r="E7" s="108" t="n">
        <v>5292</v>
      </c>
      <c r="F7" s="108" t="n">
        <v>6247</v>
      </c>
      <c r="G7" s="108" t="n">
        <v>6026</v>
      </c>
    </row>
    <row r="8" customFormat="false" ht="12.75" hidden="false" customHeight="true" outlineLevel="0" collapsed="false">
      <c r="A8" s="151" t="s">
        <v>230</v>
      </c>
      <c r="B8" s="108" t="n">
        <v>5193</v>
      </c>
      <c r="C8" s="108" t="n">
        <v>4963</v>
      </c>
      <c r="D8" s="108" t="n">
        <v>5685</v>
      </c>
      <c r="E8" s="108" t="n">
        <v>4343</v>
      </c>
      <c r="F8" s="108" t="n">
        <v>4509</v>
      </c>
      <c r="G8" s="108" t="n">
        <v>4420</v>
      </c>
    </row>
    <row r="9" customFormat="false" ht="12.75" hidden="false" customHeight="true" outlineLevel="0" collapsed="false">
      <c r="A9" s="151" t="s">
        <v>231</v>
      </c>
      <c r="B9" s="108" t="n">
        <v>946</v>
      </c>
      <c r="C9" s="108" t="n">
        <v>751</v>
      </c>
      <c r="D9" s="108" t="n">
        <v>1457</v>
      </c>
      <c r="E9" s="108" t="n">
        <v>446</v>
      </c>
      <c r="F9" s="108" t="n">
        <v>851</v>
      </c>
      <c r="G9" s="108" t="n">
        <v>785</v>
      </c>
    </row>
    <row r="10" customFormat="false" ht="12.75" hidden="false" customHeight="true" outlineLevel="0" collapsed="false">
      <c r="A10" s="151" t="s">
        <v>232</v>
      </c>
      <c r="B10" s="108" t="n">
        <v>989</v>
      </c>
      <c r="C10" s="108" t="n">
        <v>868</v>
      </c>
      <c r="D10" s="108" t="n">
        <v>1182</v>
      </c>
      <c r="E10" s="108" t="n">
        <v>503</v>
      </c>
      <c r="F10" s="108" t="n">
        <v>887</v>
      </c>
      <c r="G10" s="108" t="n">
        <v>821</v>
      </c>
    </row>
    <row r="11" customFormat="false" ht="12.75" hidden="false" customHeight="true" outlineLevel="0" collapsed="false">
      <c r="A11" s="14" t="s">
        <v>14</v>
      </c>
      <c r="B11" s="108" t="n">
        <v>4292</v>
      </c>
      <c r="C11" s="108" t="n">
        <v>3399</v>
      </c>
      <c r="D11" s="108" t="n">
        <v>5961</v>
      </c>
      <c r="E11" s="108" t="n">
        <v>2506</v>
      </c>
      <c r="F11" s="108" t="n">
        <v>4130</v>
      </c>
      <c r="G11" s="108" t="n">
        <v>3070</v>
      </c>
    </row>
    <row r="12" customFormat="false" ht="12.75" hidden="false" customHeight="true" outlineLevel="0" collapsed="false">
      <c r="A12" s="151" t="s">
        <v>230</v>
      </c>
      <c r="B12" s="108" t="n">
        <v>2709</v>
      </c>
      <c r="C12" s="108" t="n">
        <v>2251</v>
      </c>
      <c r="D12" s="108" t="n">
        <v>3344</v>
      </c>
      <c r="E12" s="108" t="n">
        <v>1980</v>
      </c>
      <c r="F12" s="108" t="n">
        <v>2657</v>
      </c>
      <c r="G12" s="108" t="n">
        <v>1925</v>
      </c>
    </row>
    <row r="13" customFormat="false" ht="12.75" hidden="false" customHeight="true" outlineLevel="0" collapsed="false">
      <c r="A13" s="151" t="s">
        <v>231</v>
      </c>
      <c r="B13" s="108" t="n">
        <v>717</v>
      </c>
      <c r="C13" s="108" t="n">
        <v>605</v>
      </c>
      <c r="D13" s="108" t="n">
        <v>1681</v>
      </c>
      <c r="E13" s="108" t="n">
        <v>270</v>
      </c>
      <c r="F13" s="108" t="n">
        <v>666</v>
      </c>
      <c r="G13" s="108" t="n">
        <v>617</v>
      </c>
    </row>
    <row r="14" customFormat="false" ht="12.75" hidden="false" customHeight="true" outlineLevel="0" collapsed="false">
      <c r="A14" s="151" t="s">
        <v>232</v>
      </c>
      <c r="B14" s="108" t="n">
        <v>866</v>
      </c>
      <c r="C14" s="108" t="n">
        <v>543</v>
      </c>
      <c r="D14" s="108" t="n">
        <v>936</v>
      </c>
      <c r="E14" s="108" t="n">
        <v>256</v>
      </c>
      <c r="F14" s="108" t="n">
        <v>807</v>
      </c>
      <c r="G14" s="108" t="n">
        <v>528</v>
      </c>
    </row>
    <row r="15" customFormat="false" ht="12.75" hidden="false" customHeight="true" outlineLevel="0" collapsed="false">
      <c r="A15" s="14" t="s">
        <v>15</v>
      </c>
      <c r="B15" s="108" t="n">
        <v>2544</v>
      </c>
      <c r="C15" s="108" t="n">
        <v>2056</v>
      </c>
      <c r="D15" s="108" t="n">
        <v>2431</v>
      </c>
      <c r="E15" s="108" t="n">
        <v>2105</v>
      </c>
      <c r="F15" s="108" t="n">
        <v>2604</v>
      </c>
      <c r="G15" s="108" t="n">
        <v>2067</v>
      </c>
    </row>
    <row r="16" customFormat="false" ht="12.75" hidden="false" customHeight="true" outlineLevel="0" collapsed="false">
      <c r="A16" s="151" t="s">
        <v>230</v>
      </c>
      <c r="B16" s="108" t="n">
        <v>2277</v>
      </c>
      <c r="C16" s="108" t="n">
        <v>1820</v>
      </c>
      <c r="D16" s="108" t="n">
        <v>2198</v>
      </c>
      <c r="E16" s="108" t="n">
        <v>1887</v>
      </c>
      <c r="F16" s="108" t="n">
        <v>2347</v>
      </c>
      <c r="G16" s="108" t="n">
        <v>1849</v>
      </c>
    </row>
    <row r="17" customFormat="false" ht="12.75" hidden="false" customHeight="true" outlineLevel="0" collapsed="false">
      <c r="A17" s="151" t="s">
        <v>231</v>
      </c>
      <c r="B17" s="108" t="n">
        <v>111</v>
      </c>
      <c r="C17" s="108" t="n">
        <v>96</v>
      </c>
      <c r="D17" s="108" t="n">
        <v>92</v>
      </c>
      <c r="E17" s="108" t="n">
        <v>75</v>
      </c>
      <c r="F17" s="108" t="n">
        <v>90</v>
      </c>
      <c r="G17" s="108" t="n">
        <v>60</v>
      </c>
    </row>
    <row r="18" customFormat="false" ht="12.75" hidden="false" customHeight="true" outlineLevel="0" collapsed="false">
      <c r="A18" s="151" t="s">
        <v>232</v>
      </c>
      <c r="B18" s="108" t="n">
        <v>156</v>
      </c>
      <c r="C18" s="108" t="n">
        <v>140</v>
      </c>
      <c r="D18" s="108" t="n">
        <v>141</v>
      </c>
      <c r="E18" s="108" t="n">
        <v>143</v>
      </c>
      <c r="F18" s="108" t="n">
        <v>167</v>
      </c>
      <c r="G18" s="108" t="n">
        <v>158</v>
      </c>
    </row>
    <row r="19" customFormat="false" ht="12.75" hidden="false" customHeight="true" outlineLevel="0" collapsed="false">
      <c r="A19" s="14" t="s">
        <v>16</v>
      </c>
      <c r="B19" s="108" t="n">
        <v>12405</v>
      </c>
      <c r="C19" s="108" t="n">
        <v>10370</v>
      </c>
      <c r="D19" s="108" t="n">
        <v>20753</v>
      </c>
      <c r="E19" s="108" t="n">
        <v>9663</v>
      </c>
      <c r="F19" s="108" t="n">
        <v>11312</v>
      </c>
      <c r="G19" s="108" t="n">
        <v>10778</v>
      </c>
    </row>
    <row r="20" customFormat="false" ht="12.75" hidden="false" customHeight="true" outlineLevel="0" collapsed="false">
      <c r="A20" s="151" t="s">
        <v>230</v>
      </c>
      <c r="B20" s="108" t="n">
        <v>8254</v>
      </c>
      <c r="C20" s="108" t="n">
        <v>6323</v>
      </c>
      <c r="D20" s="108" t="n">
        <v>10593</v>
      </c>
      <c r="E20" s="108" t="n">
        <v>6882</v>
      </c>
      <c r="F20" s="108" t="n">
        <v>7501</v>
      </c>
      <c r="G20" s="108" t="n">
        <v>6411</v>
      </c>
    </row>
    <row r="21" customFormat="false" ht="12.75" hidden="false" customHeight="true" outlineLevel="0" collapsed="false">
      <c r="A21" s="151" t="s">
        <v>231</v>
      </c>
      <c r="B21" s="108" t="n">
        <v>1735</v>
      </c>
      <c r="C21" s="108" t="n">
        <v>1920</v>
      </c>
      <c r="D21" s="108" t="n">
        <v>4286</v>
      </c>
      <c r="E21" s="108" t="n">
        <v>1063</v>
      </c>
      <c r="F21" s="108" t="n">
        <v>1602</v>
      </c>
      <c r="G21" s="108" t="n">
        <v>1929</v>
      </c>
    </row>
    <row r="22" customFormat="false" ht="12.75" hidden="false" customHeight="true" outlineLevel="0" collapsed="false">
      <c r="A22" s="151" t="s">
        <v>232</v>
      </c>
      <c r="B22" s="108" t="n">
        <v>2416</v>
      </c>
      <c r="C22" s="108" t="n">
        <v>2127</v>
      </c>
      <c r="D22" s="108" t="n">
        <v>5874</v>
      </c>
      <c r="E22" s="108" t="n">
        <v>1718</v>
      </c>
      <c r="F22" s="108" t="n">
        <v>2209</v>
      </c>
      <c r="G22" s="108" t="n">
        <v>2438</v>
      </c>
    </row>
    <row r="23" customFormat="false" ht="12.75" hidden="false" customHeight="true" outlineLevel="0" collapsed="false">
      <c r="A23" s="14" t="s">
        <v>17</v>
      </c>
      <c r="B23" s="108" t="n">
        <v>5051</v>
      </c>
      <c r="C23" s="108" t="n">
        <v>4517</v>
      </c>
      <c r="D23" s="108" t="n">
        <v>5003</v>
      </c>
      <c r="E23" s="108" t="n">
        <v>4299</v>
      </c>
      <c r="F23" s="108" t="n">
        <v>5084</v>
      </c>
      <c r="G23" s="108" t="n">
        <v>4218</v>
      </c>
    </row>
    <row r="24" customFormat="false" ht="12.75" hidden="false" customHeight="true" outlineLevel="0" collapsed="false">
      <c r="A24" s="151" t="s">
        <v>230</v>
      </c>
      <c r="B24" s="108" t="n">
        <v>4260</v>
      </c>
      <c r="C24" s="108" t="n">
        <v>3775</v>
      </c>
      <c r="D24" s="108" t="n">
        <v>4128</v>
      </c>
      <c r="E24" s="108" t="n">
        <v>3587</v>
      </c>
      <c r="F24" s="108" t="n">
        <v>4406</v>
      </c>
      <c r="G24" s="108" t="n">
        <v>3575</v>
      </c>
    </row>
    <row r="25" customFormat="false" ht="12.75" hidden="false" customHeight="true" outlineLevel="0" collapsed="false">
      <c r="A25" s="151" t="s">
        <v>231</v>
      </c>
      <c r="B25" s="108" t="n">
        <v>228</v>
      </c>
      <c r="C25" s="108" t="n">
        <v>201</v>
      </c>
      <c r="D25" s="108" t="n">
        <v>155</v>
      </c>
      <c r="E25" s="108" t="n">
        <v>172</v>
      </c>
      <c r="F25" s="108" t="n">
        <v>208</v>
      </c>
      <c r="G25" s="108" t="n">
        <v>177</v>
      </c>
    </row>
    <row r="26" customFormat="false" ht="12.75" hidden="false" customHeight="true" outlineLevel="0" collapsed="false">
      <c r="A26" s="151" t="s">
        <v>232</v>
      </c>
      <c r="B26" s="108" t="n">
        <v>563</v>
      </c>
      <c r="C26" s="108" t="n">
        <v>541</v>
      </c>
      <c r="D26" s="108" t="n">
        <v>720</v>
      </c>
      <c r="E26" s="108" t="n">
        <v>540</v>
      </c>
      <c r="F26" s="108" t="n">
        <v>470</v>
      </c>
      <c r="G26" s="108" t="n">
        <v>466</v>
      </c>
    </row>
    <row r="27" customFormat="false" ht="12.75" hidden="false" customHeight="true" outlineLevel="0" collapsed="false">
      <c r="A27" s="14" t="s">
        <v>18</v>
      </c>
      <c r="B27" s="108" t="n">
        <v>37096</v>
      </c>
      <c r="C27" s="108" t="n">
        <v>34843</v>
      </c>
      <c r="D27" s="108" t="n">
        <v>34699</v>
      </c>
      <c r="E27" s="108" t="n">
        <v>38436</v>
      </c>
      <c r="F27" s="108" t="n">
        <v>37159</v>
      </c>
      <c r="G27" s="108" t="n">
        <v>34970</v>
      </c>
    </row>
    <row r="28" customFormat="false" ht="12.75" hidden="false" customHeight="true" outlineLevel="0" collapsed="false">
      <c r="A28" s="151" t="s">
        <v>230</v>
      </c>
      <c r="B28" s="108" t="n">
        <v>31746</v>
      </c>
      <c r="C28" s="108" t="n">
        <v>29808</v>
      </c>
      <c r="D28" s="108" t="n">
        <v>29136</v>
      </c>
      <c r="E28" s="108" t="n">
        <v>33295</v>
      </c>
      <c r="F28" s="108" t="n">
        <v>32408</v>
      </c>
      <c r="G28" s="108" t="n">
        <v>30308</v>
      </c>
    </row>
    <row r="29" customFormat="false" ht="12.75" hidden="false" customHeight="true" outlineLevel="0" collapsed="false">
      <c r="A29" s="151" t="s">
        <v>231</v>
      </c>
      <c r="B29" s="108" t="n">
        <v>3262</v>
      </c>
      <c r="C29" s="108" t="n">
        <v>2952</v>
      </c>
      <c r="D29" s="108" t="n">
        <v>3246</v>
      </c>
      <c r="E29" s="108" t="n">
        <v>3074</v>
      </c>
      <c r="F29" s="108" t="n">
        <v>2831</v>
      </c>
      <c r="G29" s="108" t="n">
        <v>2724</v>
      </c>
    </row>
    <row r="30" customFormat="false" ht="12.75" hidden="false" customHeight="true" outlineLevel="0" collapsed="false">
      <c r="A30" s="151" t="s">
        <v>232</v>
      </c>
      <c r="B30" s="108" t="n">
        <v>2088</v>
      </c>
      <c r="C30" s="108" t="n">
        <v>2083</v>
      </c>
      <c r="D30" s="108" t="n">
        <v>2317</v>
      </c>
      <c r="E30" s="108" t="n">
        <v>2067</v>
      </c>
      <c r="F30" s="108" t="n">
        <v>1920</v>
      </c>
      <c r="G30" s="108" t="n">
        <v>1938</v>
      </c>
    </row>
    <row r="31" customFormat="false" ht="12.75" hidden="false" customHeight="true" outlineLevel="0" collapsed="false">
      <c r="A31" s="14" t="s">
        <v>19</v>
      </c>
      <c r="B31" s="108" t="n">
        <v>2986</v>
      </c>
      <c r="C31" s="108" t="n">
        <v>3238</v>
      </c>
      <c r="D31" s="108" t="n">
        <v>2798</v>
      </c>
      <c r="E31" s="108" t="n">
        <v>1644</v>
      </c>
      <c r="F31" s="108" t="n">
        <v>3110</v>
      </c>
      <c r="G31" s="108" t="n">
        <v>3083</v>
      </c>
    </row>
    <row r="32" customFormat="false" ht="12.75" hidden="false" customHeight="true" outlineLevel="0" collapsed="false">
      <c r="A32" s="151" t="s">
        <v>230</v>
      </c>
      <c r="B32" s="108" t="n">
        <v>2479</v>
      </c>
      <c r="C32" s="108" t="n">
        <v>2651</v>
      </c>
      <c r="D32" s="108" t="n">
        <v>2441</v>
      </c>
      <c r="E32" s="108" t="n">
        <v>1486</v>
      </c>
      <c r="F32" s="108" t="n">
        <v>2628</v>
      </c>
      <c r="G32" s="108" t="n">
        <v>2544</v>
      </c>
    </row>
    <row r="33" customFormat="false" ht="12.75" hidden="false" customHeight="true" outlineLevel="0" collapsed="false">
      <c r="A33" s="151" t="s">
        <v>231</v>
      </c>
      <c r="B33" s="108" t="n">
        <v>158</v>
      </c>
      <c r="C33" s="108" t="n">
        <v>187</v>
      </c>
      <c r="D33" s="108" t="n">
        <v>146</v>
      </c>
      <c r="E33" s="108" t="n">
        <v>66</v>
      </c>
      <c r="F33" s="108" t="n">
        <v>145</v>
      </c>
      <c r="G33" s="108" t="n">
        <v>174</v>
      </c>
    </row>
    <row r="34" customFormat="false" ht="12.75" hidden="false" customHeight="true" outlineLevel="0" collapsed="false">
      <c r="A34" s="151" t="s">
        <v>232</v>
      </c>
      <c r="B34" s="108" t="n">
        <v>349</v>
      </c>
      <c r="C34" s="108" t="n">
        <v>400</v>
      </c>
      <c r="D34" s="108" t="n">
        <v>211</v>
      </c>
      <c r="E34" s="108" t="n">
        <v>92</v>
      </c>
      <c r="F34" s="108" t="n">
        <v>337</v>
      </c>
      <c r="G34" s="108" t="n">
        <v>365</v>
      </c>
    </row>
    <row r="35" customFormat="false" ht="12.75" hidden="false" customHeight="true" outlineLevel="0" collapsed="false">
      <c r="A35" s="14" t="s">
        <v>20</v>
      </c>
      <c r="B35" s="108" t="n">
        <v>2535</v>
      </c>
      <c r="C35" s="108" t="n">
        <v>2226</v>
      </c>
      <c r="D35" s="108" t="n">
        <v>3217</v>
      </c>
      <c r="E35" s="108" t="n">
        <v>2349</v>
      </c>
      <c r="F35" s="108" t="n">
        <v>2505</v>
      </c>
      <c r="G35" s="108" t="n">
        <v>2176</v>
      </c>
    </row>
    <row r="36" customFormat="false" ht="12.75" hidden="false" customHeight="true" outlineLevel="0" collapsed="false">
      <c r="A36" s="151" t="s">
        <v>230</v>
      </c>
      <c r="B36" s="108" t="n">
        <v>2131</v>
      </c>
      <c r="C36" s="108" t="n">
        <v>1855</v>
      </c>
      <c r="D36" s="108" t="n">
        <v>2471</v>
      </c>
      <c r="E36" s="108" t="n">
        <v>2065</v>
      </c>
      <c r="F36" s="108" t="n">
        <v>2161</v>
      </c>
      <c r="G36" s="108" t="n">
        <v>1859</v>
      </c>
    </row>
    <row r="37" customFormat="false" ht="12.75" hidden="false" customHeight="true" outlineLevel="0" collapsed="false">
      <c r="A37" s="151" t="s">
        <v>231</v>
      </c>
      <c r="B37" s="108" t="n">
        <v>167</v>
      </c>
      <c r="C37" s="108" t="n">
        <v>121</v>
      </c>
      <c r="D37" s="108" t="n">
        <v>147</v>
      </c>
      <c r="E37" s="108" t="n">
        <v>113</v>
      </c>
      <c r="F37" s="108" t="n">
        <v>146</v>
      </c>
      <c r="G37" s="108" t="n">
        <v>112</v>
      </c>
    </row>
    <row r="38" customFormat="false" ht="12.75" hidden="false" customHeight="true" outlineLevel="0" collapsed="false">
      <c r="A38" s="151" t="s">
        <v>232</v>
      </c>
      <c r="B38" s="108" t="n">
        <v>237</v>
      </c>
      <c r="C38" s="108" t="n">
        <v>250</v>
      </c>
      <c r="D38" s="108" t="n">
        <v>599</v>
      </c>
      <c r="E38" s="108" t="n">
        <v>171</v>
      </c>
      <c r="F38" s="108" t="n">
        <v>198</v>
      </c>
      <c r="G38" s="108" t="n">
        <v>205</v>
      </c>
    </row>
    <row r="39" s="13" customFormat="true" ht="12.75" hidden="false" customHeight="true" outlineLevel="0" collapsed="false">
      <c r="A39" s="11" t="s">
        <v>21</v>
      </c>
      <c r="B39" s="12" t="n">
        <v>4145</v>
      </c>
      <c r="C39" s="12" t="n">
        <v>5825</v>
      </c>
      <c r="D39" s="12" t="n">
        <v>5730</v>
      </c>
      <c r="E39" s="12" t="n">
        <v>7695</v>
      </c>
      <c r="F39" s="12" t="n">
        <v>3541</v>
      </c>
      <c r="G39" s="12" t="n">
        <v>5081</v>
      </c>
    </row>
    <row r="40" customFormat="false" ht="12.75" hidden="false" customHeight="true" outlineLevel="0" collapsed="false">
      <c r="A40" s="14" t="s">
        <v>22</v>
      </c>
      <c r="B40" s="108" t="n">
        <v>4145</v>
      </c>
      <c r="C40" s="108" t="n">
        <v>5825</v>
      </c>
      <c r="D40" s="108" t="n">
        <v>5730</v>
      </c>
      <c r="E40" s="108" t="n">
        <v>7695</v>
      </c>
      <c r="F40" s="108" t="n">
        <v>3541</v>
      </c>
      <c r="G40" s="108" t="n">
        <v>5081</v>
      </c>
    </row>
    <row r="41" customFormat="false" ht="12.75" hidden="false" customHeight="true" outlineLevel="0" collapsed="false">
      <c r="A41" s="151" t="s">
        <v>230</v>
      </c>
      <c r="B41" s="108" t="n">
        <v>3486</v>
      </c>
      <c r="C41" s="108" t="n">
        <v>4578</v>
      </c>
      <c r="D41" s="108" t="n">
        <v>4788</v>
      </c>
      <c r="E41" s="108" t="n">
        <v>6301</v>
      </c>
      <c r="F41" s="108" t="n">
        <v>2911</v>
      </c>
      <c r="G41" s="108" t="n">
        <v>4062</v>
      </c>
    </row>
    <row r="42" customFormat="false" ht="12.75" hidden="false" customHeight="true" outlineLevel="0" collapsed="false">
      <c r="A42" s="151" t="s">
        <v>231</v>
      </c>
      <c r="B42" s="108" t="n">
        <v>364</v>
      </c>
      <c r="C42" s="108" t="n">
        <v>654</v>
      </c>
      <c r="D42" s="108" t="n">
        <v>468</v>
      </c>
      <c r="E42" s="108" t="n">
        <v>735</v>
      </c>
      <c r="F42" s="108" t="n">
        <v>334</v>
      </c>
      <c r="G42" s="108" t="n">
        <v>520</v>
      </c>
    </row>
    <row r="43" customFormat="false" ht="12.75" hidden="false" customHeight="true" outlineLevel="0" collapsed="false">
      <c r="A43" s="151" t="s">
        <v>232</v>
      </c>
      <c r="B43" s="108" t="n">
        <v>295</v>
      </c>
      <c r="C43" s="108" t="n">
        <v>593</v>
      </c>
      <c r="D43" s="108" t="n">
        <v>474</v>
      </c>
      <c r="E43" s="108" t="n">
        <v>659</v>
      </c>
      <c r="F43" s="108" t="n">
        <v>296</v>
      </c>
      <c r="G43" s="108" t="n">
        <v>499</v>
      </c>
    </row>
    <row r="44" s="13" customFormat="true" ht="12.75" hidden="false" customHeight="true" outlineLevel="0" collapsed="false">
      <c r="A44" s="11" t="s">
        <v>23</v>
      </c>
      <c r="B44" s="12" t="n">
        <v>199101</v>
      </c>
      <c r="C44" s="12" t="n">
        <v>179265</v>
      </c>
      <c r="D44" s="12" t="n">
        <v>196161</v>
      </c>
      <c r="E44" s="12" t="n">
        <v>182086</v>
      </c>
      <c r="F44" s="12" t="n">
        <v>184937</v>
      </c>
      <c r="G44" s="12" t="n">
        <v>171184</v>
      </c>
    </row>
    <row r="45" customFormat="false" ht="12.75" hidden="false" customHeight="true" outlineLevel="0" collapsed="false">
      <c r="A45" s="14" t="s">
        <v>24</v>
      </c>
      <c r="B45" s="108" t="n">
        <v>15405</v>
      </c>
      <c r="C45" s="108" t="n">
        <v>13258</v>
      </c>
      <c r="D45" s="108" t="n">
        <v>15641</v>
      </c>
      <c r="E45" s="108" t="n">
        <v>13194</v>
      </c>
      <c r="F45" s="108" t="n">
        <v>14979</v>
      </c>
      <c r="G45" s="108" t="n">
        <v>13046</v>
      </c>
    </row>
    <row r="46" customFormat="false" ht="12.75" hidden="false" customHeight="true" outlineLevel="0" collapsed="false">
      <c r="A46" s="151" t="s">
        <v>230</v>
      </c>
      <c r="B46" s="108" t="n">
        <v>11872</v>
      </c>
      <c r="C46" s="108" t="n">
        <v>9803</v>
      </c>
      <c r="D46" s="108" t="n">
        <v>12328</v>
      </c>
      <c r="E46" s="108" t="n">
        <v>10415</v>
      </c>
      <c r="F46" s="108" t="n">
        <v>11839</v>
      </c>
      <c r="G46" s="108" t="n">
        <v>10085</v>
      </c>
    </row>
    <row r="47" customFormat="false" ht="12.75" hidden="false" customHeight="true" outlineLevel="0" collapsed="false">
      <c r="A47" s="151" t="s">
        <v>231</v>
      </c>
      <c r="B47" s="108" t="n">
        <v>863</v>
      </c>
      <c r="C47" s="108" t="n">
        <v>963</v>
      </c>
      <c r="D47" s="108" t="n">
        <v>946</v>
      </c>
      <c r="E47" s="108" t="n">
        <v>681</v>
      </c>
      <c r="F47" s="108" t="n">
        <v>858</v>
      </c>
      <c r="G47" s="108" t="n">
        <v>824</v>
      </c>
    </row>
    <row r="48" customFormat="false" ht="12.75" hidden="false" customHeight="true" outlineLevel="0" collapsed="false">
      <c r="A48" s="151" t="s">
        <v>232</v>
      </c>
      <c r="B48" s="108" t="n">
        <v>2670</v>
      </c>
      <c r="C48" s="108" t="n">
        <v>2492</v>
      </c>
      <c r="D48" s="108" t="n">
        <v>2367</v>
      </c>
      <c r="E48" s="108" t="n">
        <v>2098</v>
      </c>
      <c r="F48" s="108" t="n">
        <v>2282</v>
      </c>
      <c r="G48" s="108" t="n">
        <v>2137</v>
      </c>
    </row>
    <row r="49" customFormat="false" ht="12.75" hidden="false" customHeight="true" outlineLevel="0" collapsed="false">
      <c r="A49" s="14" t="s">
        <v>25</v>
      </c>
      <c r="B49" s="108" t="n">
        <v>20877</v>
      </c>
      <c r="C49" s="108" t="n">
        <v>20371</v>
      </c>
      <c r="D49" s="108" t="n">
        <v>23941</v>
      </c>
      <c r="E49" s="108" t="n">
        <v>17772</v>
      </c>
      <c r="F49" s="108" t="n">
        <v>21183</v>
      </c>
      <c r="G49" s="108" t="n">
        <v>20372</v>
      </c>
    </row>
    <row r="50" customFormat="false" ht="12.75" hidden="false" customHeight="true" outlineLevel="0" collapsed="false">
      <c r="A50" s="151" t="s">
        <v>230</v>
      </c>
      <c r="B50" s="108" t="n">
        <v>14981</v>
      </c>
      <c r="C50" s="108" t="n">
        <v>14055</v>
      </c>
      <c r="D50" s="108" t="n">
        <v>16024</v>
      </c>
      <c r="E50" s="108" t="n">
        <v>13402</v>
      </c>
      <c r="F50" s="108" t="n">
        <v>15601</v>
      </c>
      <c r="G50" s="108" t="n">
        <v>14440</v>
      </c>
    </row>
    <row r="51" customFormat="false" ht="12.75" hidden="false" customHeight="true" outlineLevel="0" collapsed="false">
      <c r="A51" s="151" t="s">
        <v>231</v>
      </c>
      <c r="B51" s="108" t="n">
        <v>1887</v>
      </c>
      <c r="C51" s="108" t="n">
        <v>2006</v>
      </c>
      <c r="D51" s="108" t="n">
        <v>3116</v>
      </c>
      <c r="E51" s="108" t="n">
        <v>1397</v>
      </c>
      <c r="F51" s="108" t="n">
        <v>1900</v>
      </c>
      <c r="G51" s="108" t="n">
        <v>2074</v>
      </c>
    </row>
    <row r="52" customFormat="false" ht="12.75" hidden="false" customHeight="true" outlineLevel="0" collapsed="false">
      <c r="A52" s="151" t="s">
        <v>232</v>
      </c>
      <c r="B52" s="108" t="n">
        <v>4009</v>
      </c>
      <c r="C52" s="108" t="n">
        <v>4310</v>
      </c>
      <c r="D52" s="108" t="n">
        <v>4801</v>
      </c>
      <c r="E52" s="108" t="n">
        <v>2973</v>
      </c>
      <c r="F52" s="108" t="n">
        <v>3682</v>
      </c>
      <c r="G52" s="108" t="n">
        <v>3858</v>
      </c>
    </row>
    <row r="53" customFormat="false" ht="12.75" hidden="false" customHeight="true" outlineLevel="0" collapsed="false">
      <c r="A53" s="14" t="s">
        <v>26</v>
      </c>
      <c r="B53" s="108" t="n">
        <v>8464</v>
      </c>
      <c r="C53" s="108" t="n">
        <v>9323</v>
      </c>
      <c r="D53" s="108" t="n">
        <v>9392</v>
      </c>
      <c r="E53" s="108" t="n">
        <v>6868</v>
      </c>
      <c r="F53" s="108" t="n">
        <v>7605</v>
      </c>
      <c r="G53" s="108" t="n">
        <v>7943</v>
      </c>
    </row>
    <row r="54" customFormat="false" ht="12.75" hidden="false" customHeight="true" outlineLevel="0" collapsed="false">
      <c r="A54" s="151" t="s">
        <v>230</v>
      </c>
      <c r="B54" s="108" t="n">
        <v>6867</v>
      </c>
      <c r="C54" s="108" t="n">
        <v>7159</v>
      </c>
      <c r="D54" s="108" t="n">
        <v>7601</v>
      </c>
      <c r="E54" s="108" t="n">
        <v>5618</v>
      </c>
      <c r="F54" s="108" t="n">
        <v>6338</v>
      </c>
      <c r="G54" s="108" t="n">
        <v>6204</v>
      </c>
    </row>
    <row r="55" customFormat="false" ht="12.75" hidden="false" customHeight="true" outlineLevel="0" collapsed="false">
      <c r="A55" s="151" t="s">
        <v>231</v>
      </c>
      <c r="B55" s="108" t="n">
        <v>469</v>
      </c>
      <c r="C55" s="108" t="n">
        <v>643</v>
      </c>
      <c r="D55" s="108" t="n">
        <v>476</v>
      </c>
      <c r="E55" s="108" t="n">
        <v>343</v>
      </c>
      <c r="F55" s="108" t="n">
        <v>342</v>
      </c>
      <c r="G55" s="108" t="n">
        <v>415</v>
      </c>
    </row>
    <row r="56" customFormat="false" ht="12.75" hidden="false" customHeight="true" outlineLevel="0" collapsed="false">
      <c r="A56" s="151" t="s">
        <v>232</v>
      </c>
      <c r="B56" s="108" t="n">
        <v>1128</v>
      </c>
      <c r="C56" s="108" t="n">
        <v>1521</v>
      </c>
      <c r="D56" s="108" t="n">
        <v>1315</v>
      </c>
      <c r="E56" s="108" t="n">
        <v>907</v>
      </c>
      <c r="F56" s="108" t="n">
        <v>925</v>
      </c>
      <c r="G56" s="108" t="n">
        <v>1324</v>
      </c>
    </row>
    <row r="57" customFormat="false" ht="12.75" hidden="false" customHeight="true" outlineLevel="0" collapsed="false">
      <c r="A57" s="14" t="s">
        <v>27</v>
      </c>
      <c r="B57" s="108" t="n">
        <v>6196</v>
      </c>
      <c r="C57" s="108" t="n">
        <v>4140</v>
      </c>
      <c r="D57" s="108" t="n">
        <v>5489</v>
      </c>
      <c r="E57" s="108" t="n">
        <v>3955</v>
      </c>
      <c r="F57" s="108" t="n">
        <v>6143</v>
      </c>
      <c r="G57" s="108" t="n">
        <v>4269</v>
      </c>
    </row>
    <row r="58" customFormat="false" ht="12.75" hidden="false" customHeight="true" outlineLevel="0" collapsed="false">
      <c r="A58" s="151" t="s">
        <v>230</v>
      </c>
      <c r="B58" s="108" t="n">
        <v>4635</v>
      </c>
      <c r="C58" s="108" t="n">
        <v>3276</v>
      </c>
      <c r="D58" s="108" t="n">
        <v>4532</v>
      </c>
      <c r="E58" s="108" t="n">
        <v>3107</v>
      </c>
      <c r="F58" s="108" t="n">
        <v>4741</v>
      </c>
      <c r="G58" s="108" t="n">
        <v>3376</v>
      </c>
    </row>
    <row r="59" customFormat="false" ht="12.75" hidden="false" customHeight="true" outlineLevel="0" collapsed="false">
      <c r="A59" s="151" t="s">
        <v>231</v>
      </c>
      <c r="B59" s="108" t="n">
        <v>445</v>
      </c>
      <c r="C59" s="108" t="n">
        <v>338</v>
      </c>
      <c r="D59" s="108" t="n">
        <v>360</v>
      </c>
      <c r="E59" s="108" t="n">
        <v>356</v>
      </c>
      <c r="F59" s="108" t="n">
        <v>413</v>
      </c>
      <c r="G59" s="108" t="n">
        <v>354</v>
      </c>
    </row>
    <row r="60" customFormat="false" ht="12.75" hidden="false" customHeight="true" outlineLevel="0" collapsed="false">
      <c r="A60" s="151" t="s">
        <v>232</v>
      </c>
      <c r="B60" s="108" t="n">
        <v>1116</v>
      </c>
      <c r="C60" s="108" t="n">
        <v>526</v>
      </c>
      <c r="D60" s="108" t="n">
        <v>597</v>
      </c>
      <c r="E60" s="108" t="n">
        <v>492</v>
      </c>
      <c r="F60" s="108" t="n">
        <v>989</v>
      </c>
      <c r="G60" s="108" t="n">
        <v>539</v>
      </c>
    </row>
    <row r="61" customFormat="false" ht="12.75" hidden="false" customHeight="true" outlineLevel="0" collapsed="false">
      <c r="A61" s="14" t="s">
        <v>28</v>
      </c>
      <c r="B61" s="108" t="n">
        <v>3270</v>
      </c>
      <c r="C61" s="108" t="n">
        <v>2977</v>
      </c>
      <c r="D61" s="108" t="n">
        <v>3673</v>
      </c>
      <c r="E61" s="108" t="n">
        <v>2768</v>
      </c>
      <c r="F61" s="108" t="n">
        <v>3474</v>
      </c>
      <c r="G61" s="108" t="n">
        <v>3133</v>
      </c>
    </row>
    <row r="62" customFormat="false" ht="12.75" hidden="false" customHeight="true" outlineLevel="0" collapsed="false">
      <c r="A62" s="151" t="s">
        <v>230</v>
      </c>
      <c r="B62" s="108" t="n">
        <v>2719</v>
      </c>
      <c r="C62" s="108" t="n">
        <v>2426</v>
      </c>
      <c r="D62" s="108" t="n">
        <v>3167</v>
      </c>
      <c r="E62" s="108" t="n">
        <v>2375</v>
      </c>
      <c r="F62" s="108" t="n">
        <v>2958</v>
      </c>
      <c r="G62" s="108" t="n">
        <v>2562</v>
      </c>
    </row>
    <row r="63" customFormat="false" ht="12.75" hidden="false" customHeight="true" outlineLevel="0" collapsed="false">
      <c r="A63" s="151" t="s">
        <v>231</v>
      </c>
      <c r="B63" s="108" t="n">
        <v>154</v>
      </c>
      <c r="C63" s="108" t="n">
        <v>149</v>
      </c>
      <c r="D63" s="108" t="n">
        <v>147</v>
      </c>
      <c r="E63" s="108" t="n">
        <v>131</v>
      </c>
      <c r="F63" s="108" t="n">
        <v>143</v>
      </c>
      <c r="G63" s="108" t="n">
        <v>160</v>
      </c>
    </row>
    <row r="64" customFormat="false" ht="12.75" hidden="false" customHeight="true" outlineLevel="0" collapsed="false">
      <c r="A64" s="151" t="s">
        <v>232</v>
      </c>
      <c r="B64" s="108" t="n">
        <v>397</v>
      </c>
      <c r="C64" s="108" t="n">
        <v>402</v>
      </c>
      <c r="D64" s="108" t="n">
        <v>359</v>
      </c>
      <c r="E64" s="108" t="n">
        <v>262</v>
      </c>
      <c r="F64" s="108" t="n">
        <v>373</v>
      </c>
      <c r="G64" s="108" t="n">
        <v>411</v>
      </c>
    </row>
    <row r="65" customFormat="false" ht="12.75" hidden="false" customHeight="true" outlineLevel="0" collapsed="false">
      <c r="A65" s="14" t="s">
        <v>29</v>
      </c>
      <c r="B65" s="108" t="n">
        <v>3777</v>
      </c>
      <c r="C65" s="108" t="n">
        <v>3542</v>
      </c>
      <c r="D65" s="108" t="n">
        <v>3706</v>
      </c>
      <c r="E65" s="108" t="n">
        <v>3739</v>
      </c>
      <c r="F65" s="108" t="n">
        <v>3382</v>
      </c>
      <c r="G65" s="108" t="n">
        <v>3265</v>
      </c>
    </row>
    <row r="66" customFormat="false" ht="12.75" hidden="false" customHeight="true" outlineLevel="0" collapsed="false">
      <c r="A66" s="151" t="s">
        <v>230</v>
      </c>
      <c r="B66" s="108" t="n">
        <v>3043</v>
      </c>
      <c r="C66" s="108" t="n">
        <v>2804</v>
      </c>
      <c r="D66" s="108" t="n">
        <v>2938</v>
      </c>
      <c r="E66" s="108" t="n">
        <v>3028</v>
      </c>
      <c r="F66" s="108" t="n">
        <v>2848</v>
      </c>
      <c r="G66" s="108" t="n">
        <v>2650</v>
      </c>
    </row>
    <row r="67" customFormat="false" ht="12.75" hidden="false" customHeight="true" outlineLevel="0" collapsed="false">
      <c r="A67" s="151" t="s">
        <v>231</v>
      </c>
      <c r="B67" s="108" t="n">
        <v>228</v>
      </c>
      <c r="C67" s="108" t="n">
        <v>266</v>
      </c>
      <c r="D67" s="108" t="n">
        <v>371</v>
      </c>
      <c r="E67" s="108" t="n">
        <v>293</v>
      </c>
      <c r="F67" s="108" t="n">
        <v>227</v>
      </c>
      <c r="G67" s="108" t="n">
        <v>263</v>
      </c>
    </row>
    <row r="68" customFormat="false" ht="12.75" hidden="false" customHeight="true" outlineLevel="0" collapsed="false">
      <c r="A68" s="151" t="s">
        <v>232</v>
      </c>
      <c r="B68" s="108" t="n">
        <v>506</v>
      </c>
      <c r="C68" s="108" t="n">
        <v>472</v>
      </c>
      <c r="D68" s="108" t="n">
        <v>397</v>
      </c>
      <c r="E68" s="108" t="n">
        <v>418</v>
      </c>
      <c r="F68" s="108" t="n">
        <v>307</v>
      </c>
      <c r="G68" s="108" t="n">
        <v>352</v>
      </c>
    </row>
    <row r="69" customFormat="false" ht="12.75" hidden="false" customHeight="true" outlineLevel="0" collapsed="false">
      <c r="A69" s="14" t="s">
        <v>30</v>
      </c>
      <c r="B69" s="108" t="n">
        <v>8206</v>
      </c>
      <c r="C69" s="108" t="n">
        <v>6373</v>
      </c>
      <c r="D69" s="108" t="n">
        <v>7750</v>
      </c>
      <c r="E69" s="108" t="n">
        <v>5866</v>
      </c>
      <c r="F69" s="108" t="n">
        <v>8651</v>
      </c>
      <c r="G69" s="108" t="n">
        <v>7191</v>
      </c>
    </row>
    <row r="70" customFormat="false" ht="12.75" hidden="false" customHeight="true" outlineLevel="0" collapsed="false">
      <c r="A70" s="151" t="s">
        <v>230</v>
      </c>
      <c r="B70" s="108" t="n">
        <v>5349</v>
      </c>
      <c r="C70" s="108" t="n">
        <v>4032</v>
      </c>
      <c r="D70" s="108" t="n">
        <v>5496</v>
      </c>
      <c r="E70" s="108" t="n">
        <v>4261</v>
      </c>
      <c r="F70" s="108" t="n">
        <v>5826</v>
      </c>
      <c r="G70" s="108" t="n">
        <v>4528</v>
      </c>
    </row>
    <row r="71" customFormat="false" ht="12.75" hidden="false" customHeight="true" outlineLevel="0" collapsed="false">
      <c r="A71" s="151" t="s">
        <v>231</v>
      </c>
      <c r="B71" s="108" t="n">
        <v>769</v>
      </c>
      <c r="C71" s="108" t="n">
        <v>690</v>
      </c>
      <c r="D71" s="108" t="n">
        <v>843</v>
      </c>
      <c r="E71" s="108" t="n">
        <v>686</v>
      </c>
      <c r="F71" s="108" t="n">
        <v>848</v>
      </c>
      <c r="G71" s="108" t="n">
        <v>824</v>
      </c>
    </row>
    <row r="72" customFormat="false" ht="12.75" hidden="false" customHeight="true" outlineLevel="0" collapsed="false">
      <c r="A72" s="151" t="s">
        <v>232</v>
      </c>
      <c r="B72" s="108" t="n">
        <v>2088</v>
      </c>
      <c r="C72" s="108" t="n">
        <v>1651</v>
      </c>
      <c r="D72" s="108" t="n">
        <v>1411</v>
      </c>
      <c r="E72" s="108" t="n">
        <v>919</v>
      </c>
      <c r="F72" s="108" t="n">
        <v>1977</v>
      </c>
      <c r="G72" s="108" t="n">
        <v>1839</v>
      </c>
    </row>
    <row r="73" customFormat="false" ht="12.75" hidden="false" customHeight="true" outlineLevel="0" collapsed="false">
      <c r="A73" s="14" t="s">
        <v>31</v>
      </c>
      <c r="B73" s="108" t="n">
        <v>99913</v>
      </c>
      <c r="C73" s="108" t="n">
        <v>90547</v>
      </c>
      <c r="D73" s="108" t="n">
        <v>90296</v>
      </c>
      <c r="E73" s="108" t="n">
        <v>95812</v>
      </c>
      <c r="F73" s="108" t="n">
        <v>87804</v>
      </c>
      <c r="G73" s="108" t="n">
        <v>82613</v>
      </c>
    </row>
    <row r="74" customFormat="false" ht="12.75" hidden="false" customHeight="true" outlineLevel="0" collapsed="false">
      <c r="A74" s="151" t="s">
        <v>230</v>
      </c>
      <c r="B74" s="108" t="n">
        <v>77695</v>
      </c>
      <c r="C74" s="108" t="n">
        <v>68011</v>
      </c>
      <c r="D74" s="108" t="n">
        <v>69760</v>
      </c>
      <c r="E74" s="108" t="n">
        <v>75834</v>
      </c>
      <c r="F74" s="108" t="n">
        <v>69076</v>
      </c>
      <c r="G74" s="108" t="n">
        <v>63972</v>
      </c>
    </row>
    <row r="75" customFormat="false" ht="12.75" hidden="false" customHeight="true" outlineLevel="0" collapsed="false">
      <c r="A75" s="151" t="s">
        <v>231</v>
      </c>
      <c r="B75" s="108" t="n">
        <v>5854</v>
      </c>
      <c r="C75" s="108" t="n">
        <v>6052</v>
      </c>
      <c r="D75" s="108" t="n">
        <v>5004</v>
      </c>
      <c r="E75" s="108" t="n">
        <v>4967</v>
      </c>
      <c r="F75" s="108" t="n">
        <v>4634</v>
      </c>
      <c r="G75" s="108" t="n">
        <v>4464</v>
      </c>
    </row>
    <row r="76" customFormat="false" ht="12.75" hidden="false" customHeight="true" outlineLevel="0" collapsed="false">
      <c r="A76" s="151" t="s">
        <v>232</v>
      </c>
      <c r="B76" s="108" t="n">
        <v>16364</v>
      </c>
      <c r="C76" s="108" t="n">
        <v>16484</v>
      </c>
      <c r="D76" s="108" t="n">
        <v>15532</v>
      </c>
      <c r="E76" s="108" t="n">
        <v>15011</v>
      </c>
      <c r="F76" s="108" t="n">
        <v>14094</v>
      </c>
      <c r="G76" s="108" t="n">
        <v>14177</v>
      </c>
    </row>
    <row r="77" customFormat="false" ht="12.75" hidden="false" customHeight="true" outlineLevel="0" collapsed="false">
      <c r="A77" s="14" t="s">
        <v>32</v>
      </c>
      <c r="B77" s="108" t="n">
        <v>9317</v>
      </c>
      <c r="C77" s="108" t="n">
        <v>7758</v>
      </c>
      <c r="D77" s="108" t="n">
        <v>8665</v>
      </c>
      <c r="E77" s="108" t="n">
        <v>8012</v>
      </c>
      <c r="F77" s="108" t="n">
        <v>8644</v>
      </c>
      <c r="G77" s="108" t="n">
        <v>8213</v>
      </c>
    </row>
    <row r="78" customFormat="false" ht="12.75" hidden="false" customHeight="true" outlineLevel="0" collapsed="false">
      <c r="A78" s="151" t="s">
        <v>230</v>
      </c>
      <c r="B78" s="108" t="n">
        <v>7271</v>
      </c>
      <c r="C78" s="108" t="n">
        <v>5957</v>
      </c>
      <c r="D78" s="108" t="n">
        <v>6937</v>
      </c>
      <c r="E78" s="108" t="n">
        <v>6388</v>
      </c>
      <c r="F78" s="108" t="n">
        <v>7086</v>
      </c>
      <c r="G78" s="108" t="n">
        <v>6434</v>
      </c>
    </row>
    <row r="79" customFormat="false" ht="12.75" hidden="false" customHeight="true" outlineLevel="0" collapsed="false">
      <c r="A79" s="151" t="s">
        <v>231</v>
      </c>
      <c r="B79" s="108" t="n">
        <v>673</v>
      </c>
      <c r="C79" s="108" t="n">
        <v>597</v>
      </c>
      <c r="D79" s="108" t="n">
        <v>551</v>
      </c>
      <c r="E79" s="108" t="n">
        <v>511</v>
      </c>
      <c r="F79" s="108" t="n">
        <v>496</v>
      </c>
      <c r="G79" s="108" t="n">
        <v>574</v>
      </c>
    </row>
    <row r="80" customFormat="false" ht="12.75" hidden="false" customHeight="true" outlineLevel="0" collapsed="false">
      <c r="A80" s="151" t="s">
        <v>232</v>
      </c>
      <c r="B80" s="108" t="n">
        <v>1373</v>
      </c>
      <c r="C80" s="108" t="n">
        <v>1204</v>
      </c>
      <c r="D80" s="108" t="n">
        <v>1177</v>
      </c>
      <c r="E80" s="108" t="n">
        <v>1113</v>
      </c>
      <c r="F80" s="108" t="n">
        <v>1062</v>
      </c>
      <c r="G80" s="108" t="n">
        <v>1205</v>
      </c>
    </row>
    <row r="81" customFormat="false" ht="12.75" hidden="false" customHeight="true" outlineLevel="0" collapsed="false">
      <c r="A81" s="14" t="s">
        <v>33</v>
      </c>
      <c r="B81" s="108" t="n">
        <v>9388</v>
      </c>
      <c r="C81" s="108" t="n">
        <v>7651</v>
      </c>
      <c r="D81" s="108" t="n">
        <v>11677</v>
      </c>
      <c r="E81" s="108" t="n">
        <v>7563</v>
      </c>
      <c r="F81" s="108" t="n">
        <v>9203</v>
      </c>
      <c r="G81" s="108" t="n">
        <v>7801</v>
      </c>
    </row>
    <row r="82" customFormat="false" ht="12.75" hidden="false" customHeight="true" outlineLevel="0" collapsed="false">
      <c r="A82" s="151" t="s">
        <v>230</v>
      </c>
      <c r="B82" s="108" t="n">
        <v>7159</v>
      </c>
      <c r="C82" s="108" t="n">
        <v>5987</v>
      </c>
      <c r="D82" s="108" t="n">
        <v>7106</v>
      </c>
      <c r="E82" s="108" t="n">
        <v>6299</v>
      </c>
      <c r="F82" s="108" t="n">
        <v>7186</v>
      </c>
      <c r="G82" s="108" t="n">
        <v>6236</v>
      </c>
    </row>
    <row r="83" customFormat="false" ht="12.75" hidden="false" customHeight="true" outlineLevel="0" collapsed="false">
      <c r="A83" s="151" t="s">
        <v>231</v>
      </c>
      <c r="B83" s="108" t="n">
        <v>1209</v>
      </c>
      <c r="C83" s="108" t="n">
        <v>787</v>
      </c>
      <c r="D83" s="108" t="n">
        <v>3185</v>
      </c>
      <c r="E83" s="108" t="n">
        <v>588</v>
      </c>
      <c r="F83" s="108" t="n">
        <v>1099</v>
      </c>
      <c r="G83" s="108" t="n">
        <v>773</v>
      </c>
    </row>
    <row r="84" customFormat="false" ht="12.75" hidden="false" customHeight="true" outlineLevel="0" collapsed="false">
      <c r="A84" s="151" t="s">
        <v>232</v>
      </c>
      <c r="B84" s="108" t="n">
        <v>1020</v>
      </c>
      <c r="C84" s="108" t="n">
        <v>877</v>
      </c>
      <c r="D84" s="108" t="n">
        <v>1386</v>
      </c>
      <c r="E84" s="108" t="n">
        <v>676</v>
      </c>
      <c r="F84" s="108" t="n">
        <v>918</v>
      </c>
      <c r="G84" s="108" t="n">
        <v>792</v>
      </c>
    </row>
    <row r="85" customFormat="false" ht="12.75" hidden="false" customHeight="true" outlineLevel="0" collapsed="false">
      <c r="A85" s="14" t="s">
        <v>34</v>
      </c>
      <c r="B85" s="108" t="n">
        <v>3287</v>
      </c>
      <c r="C85" s="108" t="n">
        <v>3831</v>
      </c>
      <c r="D85" s="108" t="n">
        <v>4672</v>
      </c>
      <c r="E85" s="108" t="n">
        <v>6341</v>
      </c>
      <c r="F85" s="108" t="n">
        <v>3300</v>
      </c>
      <c r="G85" s="108" t="n">
        <v>3672</v>
      </c>
    </row>
    <row r="86" customFormat="false" ht="12.75" hidden="false" customHeight="true" outlineLevel="0" collapsed="false">
      <c r="A86" s="151" t="s">
        <v>230</v>
      </c>
      <c r="B86" s="108" t="n">
        <v>2879</v>
      </c>
      <c r="C86" s="108" t="n">
        <v>3200</v>
      </c>
      <c r="D86" s="108" t="n">
        <v>3924</v>
      </c>
      <c r="E86" s="108" t="n">
        <v>5303</v>
      </c>
      <c r="F86" s="108" t="n">
        <v>2942</v>
      </c>
      <c r="G86" s="108" t="n">
        <v>3083</v>
      </c>
    </row>
    <row r="87" customFormat="false" ht="12.75" hidden="false" customHeight="true" outlineLevel="0" collapsed="false">
      <c r="A87" s="151" t="s">
        <v>231</v>
      </c>
      <c r="B87" s="108" t="n">
        <v>146</v>
      </c>
      <c r="C87" s="108" t="n">
        <v>285</v>
      </c>
      <c r="D87" s="108" t="n">
        <v>359</v>
      </c>
      <c r="E87" s="108" t="n">
        <v>467</v>
      </c>
      <c r="F87" s="108" t="n">
        <v>132</v>
      </c>
      <c r="G87" s="108" t="n">
        <v>282</v>
      </c>
    </row>
    <row r="88" customFormat="false" ht="12.75" hidden="false" customHeight="true" outlineLevel="0" collapsed="false">
      <c r="A88" s="151" t="s">
        <v>232</v>
      </c>
      <c r="B88" s="108" t="n">
        <v>262</v>
      </c>
      <c r="C88" s="108" t="n">
        <v>346</v>
      </c>
      <c r="D88" s="108" t="n">
        <v>389</v>
      </c>
      <c r="E88" s="108" t="n">
        <v>571</v>
      </c>
      <c r="F88" s="108" t="n">
        <v>226</v>
      </c>
      <c r="G88" s="108" t="n">
        <v>307</v>
      </c>
    </row>
    <row r="89" customFormat="false" ht="12.75" hidden="false" customHeight="true" outlineLevel="0" collapsed="false">
      <c r="A89" s="14" t="s">
        <v>35</v>
      </c>
      <c r="B89" s="108" t="n">
        <v>11001</v>
      </c>
      <c r="C89" s="108" t="n">
        <v>9494</v>
      </c>
      <c r="D89" s="108" t="n">
        <v>11259</v>
      </c>
      <c r="E89" s="108" t="n">
        <v>10196</v>
      </c>
      <c r="F89" s="108" t="n">
        <v>10569</v>
      </c>
      <c r="G89" s="108" t="n">
        <v>9666</v>
      </c>
    </row>
    <row r="90" customFormat="false" ht="12.75" hidden="false" customHeight="true" outlineLevel="0" collapsed="false">
      <c r="A90" s="151" t="s">
        <v>230</v>
      </c>
      <c r="B90" s="108" t="n">
        <v>9033</v>
      </c>
      <c r="C90" s="108" t="n">
        <v>7720</v>
      </c>
      <c r="D90" s="108" t="n">
        <v>9488</v>
      </c>
      <c r="E90" s="108" t="n">
        <v>8547</v>
      </c>
      <c r="F90" s="108" t="n">
        <v>8716</v>
      </c>
      <c r="G90" s="108" t="n">
        <v>7804</v>
      </c>
    </row>
    <row r="91" customFormat="false" ht="12.75" hidden="false" customHeight="true" outlineLevel="0" collapsed="false">
      <c r="A91" s="151" t="s">
        <v>231</v>
      </c>
      <c r="B91" s="108" t="n">
        <v>604</v>
      </c>
      <c r="C91" s="108" t="n">
        <v>502</v>
      </c>
      <c r="D91" s="108" t="n">
        <v>441</v>
      </c>
      <c r="E91" s="108" t="n">
        <v>412</v>
      </c>
      <c r="F91" s="108" t="n">
        <v>587</v>
      </c>
      <c r="G91" s="108" t="n">
        <v>513</v>
      </c>
    </row>
    <row r="92" customFormat="false" ht="12.75" hidden="false" customHeight="true" outlineLevel="0" collapsed="false">
      <c r="A92" s="151" t="s">
        <v>232</v>
      </c>
      <c r="B92" s="108" t="n">
        <v>1364</v>
      </c>
      <c r="C92" s="108" t="n">
        <v>1272</v>
      </c>
      <c r="D92" s="108" t="n">
        <v>1330</v>
      </c>
      <c r="E92" s="108" t="n">
        <v>1237</v>
      </c>
      <c r="F92" s="108" t="n">
        <v>1266</v>
      </c>
      <c r="G92" s="108" t="n">
        <v>1349</v>
      </c>
    </row>
    <row r="93" s="13" customFormat="true" ht="12.75" hidden="false" customHeight="true" outlineLevel="0" collapsed="false">
      <c r="A93" s="11" t="s">
        <v>36</v>
      </c>
      <c r="B93" s="12" t="n">
        <v>15496</v>
      </c>
      <c r="C93" s="12" t="n">
        <v>26229</v>
      </c>
      <c r="D93" s="12" t="n">
        <v>38560</v>
      </c>
      <c r="E93" s="12" t="n">
        <v>26411</v>
      </c>
      <c r="F93" s="12" t="n">
        <v>16328</v>
      </c>
      <c r="G93" s="12" t="n">
        <v>25360</v>
      </c>
    </row>
    <row r="94" customFormat="false" ht="12.75" hidden="false" customHeight="true" outlineLevel="0" collapsed="false">
      <c r="A94" s="14" t="s">
        <v>208</v>
      </c>
      <c r="B94" s="108" t="n">
        <v>15496</v>
      </c>
      <c r="C94" s="108" t="n">
        <v>26229</v>
      </c>
      <c r="D94" s="108" t="n">
        <v>38560</v>
      </c>
      <c r="E94" s="108" t="n">
        <v>26411</v>
      </c>
      <c r="F94" s="108" t="n">
        <v>16328</v>
      </c>
      <c r="G94" s="108" t="n">
        <v>25360</v>
      </c>
    </row>
    <row r="95" customFormat="false" ht="12.75" hidden="false" customHeight="true" outlineLevel="0" collapsed="false">
      <c r="A95" s="151" t="s">
        <v>230</v>
      </c>
      <c r="B95" s="108" t="n">
        <v>9780</v>
      </c>
      <c r="C95" s="108" t="n">
        <v>13901</v>
      </c>
      <c r="D95" s="108" t="n">
        <v>16475</v>
      </c>
      <c r="E95" s="108" t="n">
        <v>16197</v>
      </c>
      <c r="F95" s="108" t="n">
        <v>10480</v>
      </c>
      <c r="G95" s="108" t="n">
        <v>13912</v>
      </c>
    </row>
    <row r="96" customFormat="false" ht="12.75" hidden="false" customHeight="true" outlineLevel="0" collapsed="false">
      <c r="A96" s="151" t="s">
        <v>231</v>
      </c>
      <c r="B96" s="108" t="n">
        <v>4245</v>
      </c>
      <c r="C96" s="108" t="n">
        <v>9336</v>
      </c>
      <c r="D96" s="108" t="n">
        <v>19517</v>
      </c>
      <c r="E96" s="108" t="n">
        <v>7240</v>
      </c>
      <c r="F96" s="108" t="n">
        <v>4252</v>
      </c>
      <c r="G96" s="108" t="n">
        <v>8374</v>
      </c>
    </row>
    <row r="97" customFormat="false" ht="12.75" hidden="false" customHeight="true" outlineLevel="0" collapsed="false">
      <c r="A97" s="151" t="s">
        <v>232</v>
      </c>
      <c r="B97" s="108" t="n">
        <v>1471</v>
      </c>
      <c r="C97" s="108" t="n">
        <v>2992</v>
      </c>
      <c r="D97" s="108" t="n">
        <v>2568</v>
      </c>
      <c r="E97" s="108" t="n">
        <v>2974</v>
      </c>
      <c r="F97" s="108" t="n">
        <v>1596</v>
      </c>
      <c r="G97" s="108" t="n">
        <v>3074</v>
      </c>
    </row>
    <row r="98" s="13" customFormat="true" ht="12.75" hidden="false" customHeight="true" outlineLevel="0" collapsed="false">
      <c r="A98" s="11" t="s">
        <v>37</v>
      </c>
      <c r="B98" s="12" t="n">
        <v>16045</v>
      </c>
      <c r="C98" s="12" t="n">
        <v>22094</v>
      </c>
      <c r="D98" s="12" t="n">
        <v>34321</v>
      </c>
      <c r="E98" s="12" t="n">
        <v>25392</v>
      </c>
      <c r="F98" s="12" t="n">
        <v>15394</v>
      </c>
      <c r="G98" s="12" t="n">
        <v>22436</v>
      </c>
    </row>
    <row r="99" customFormat="false" ht="12.75" hidden="false" customHeight="true" outlineLevel="0" collapsed="false">
      <c r="A99" s="14" t="s">
        <v>209</v>
      </c>
      <c r="B99" s="108" t="n">
        <v>16045</v>
      </c>
      <c r="C99" s="108" t="n">
        <v>22094</v>
      </c>
      <c r="D99" s="108" t="n">
        <v>34321</v>
      </c>
      <c r="E99" s="108" t="n">
        <v>25392</v>
      </c>
      <c r="F99" s="108" t="n">
        <v>15394</v>
      </c>
      <c r="G99" s="108" t="n">
        <v>22436</v>
      </c>
    </row>
    <row r="100" customFormat="false" ht="12.75" hidden="false" customHeight="true" outlineLevel="0" collapsed="false">
      <c r="A100" s="151" t="s">
        <v>230</v>
      </c>
      <c r="B100" s="108" t="n">
        <v>12506</v>
      </c>
      <c r="C100" s="108" t="n">
        <v>15301</v>
      </c>
      <c r="D100" s="108" t="n">
        <v>18934</v>
      </c>
      <c r="E100" s="108" t="n">
        <v>18613</v>
      </c>
      <c r="F100" s="108" t="n">
        <v>12135</v>
      </c>
      <c r="G100" s="108" t="n">
        <v>15667</v>
      </c>
    </row>
    <row r="101" customFormat="false" ht="12.75" hidden="false" customHeight="true" outlineLevel="0" collapsed="false">
      <c r="A101" s="151" t="s">
        <v>231</v>
      </c>
      <c r="B101" s="108" t="n">
        <v>1911</v>
      </c>
      <c r="C101" s="108" t="n">
        <v>4203</v>
      </c>
      <c r="D101" s="108" t="n">
        <v>11775</v>
      </c>
      <c r="E101" s="108" t="n">
        <v>4335</v>
      </c>
      <c r="F101" s="108" t="n">
        <v>1719</v>
      </c>
      <c r="G101" s="108" t="n">
        <v>3960</v>
      </c>
    </row>
    <row r="102" customFormat="false" ht="12.75" hidden="false" customHeight="true" outlineLevel="0" collapsed="false">
      <c r="A102" s="151" t="s">
        <v>232</v>
      </c>
      <c r="B102" s="108" t="n">
        <v>1628</v>
      </c>
      <c r="C102" s="108" t="n">
        <v>2590</v>
      </c>
      <c r="D102" s="108" t="n">
        <v>3612</v>
      </c>
      <c r="E102" s="108" t="n">
        <v>2444</v>
      </c>
      <c r="F102" s="108" t="n">
        <v>1540</v>
      </c>
      <c r="G102" s="108" t="n">
        <v>2809</v>
      </c>
    </row>
    <row r="103" s="13" customFormat="true" ht="12.75" hidden="false" customHeight="true" outlineLevel="0" collapsed="false">
      <c r="A103" s="11" t="s">
        <v>38</v>
      </c>
      <c r="B103" s="12" t="n">
        <v>95741</v>
      </c>
      <c r="C103" s="12" t="n">
        <v>108893</v>
      </c>
      <c r="D103" s="12" t="n">
        <v>104151</v>
      </c>
      <c r="E103" s="12" t="n">
        <v>88057</v>
      </c>
      <c r="F103" s="12" t="n">
        <v>97199</v>
      </c>
      <c r="G103" s="12" t="n">
        <v>111433</v>
      </c>
    </row>
    <row r="104" customFormat="false" ht="12.75" hidden="false" customHeight="true" outlineLevel="0" collapsed="false">
      <c r="A104" s="14" t="s">
        <v>39</v>
      </c>
      <c r="B104" s="108" t="n">
        <v>3117</v>
      </c>
      <c r="C104" s="108" t="n">
        <v>4845</v>
      </c>
      <c r="D104" s="108" t="n">
        <v>5290</v>
      </c>
      <c r="E104" s="108" t="n">
        <v>7074</v>
      </c>
      <c r="F104" s="108" t="n">
        <v>3086</v>
      </c>
      <c r="G104" s="108" t="n">
        <v>4778</v>
      </c>
    </row>
    <row r="105" customFormat="false" ht="12.75" hidden="false" customHeight="true" outlineLevel="0" collapsed="false">
      <c r="A105" s="151" t="s">
        <v>230</v>
      </c>
      <c r="B105" s="108" t="n">
        <v>2655</v>
      </c>
      <c r="C105" s="108" t="n">
        <v>4045</v>
      </c>
      <c r="D105" s="108" t="n">
        <v>4540</v>
      </c>
      <c r="E105" s="108" t="n">
        <v>5976</v>
      </c>
      <c r="F105" s="108" t="n">
        <v>2660</v>
      </c>
      <c r="G105" s="108" t="n">
        <v>4026</v>
      </c>
    </row>
    <row r="106" customFormat="false" ht="12.75" hidden="false" customHeight="true" outlineLevel="0" collapsed="false">
      <c r="A106" s="151" t="s">
        <v>231</v>
      </c>
      <c r="B106" s="108" t="n">
        <v>205</v>
      </c>
      <c r="C106" s="108" t="n">
        <v>352</v>
      </c>
      <c r="D106" s="108" t="n">
        <v>323</v>
      </c>
      <c r="E106" s="108" t="n">
        <v>512</v>
      </c>
      <c r="F106" s="108" t="n">
        <v>162</v>
      </c>
      <c r="G106" s="108" t="n">
        <v>337</v>
      </c>
    </row>
    <row r="107" customFormat="false" ht="12.75" hidden="false" customHeight="true" outlineLevel="0" collapsed="false">
      <c r="A107" s="151" t="s">
        <v>232</v>
      </c>
      <c r="B107" s="108" t="n">
        <v>257</v>
      </c>
      <c r="C107" s="108" t="n">
        <v>448</v>
      </c>
      <c r="D107" s="108" t="n">
        <v>427</v>
      </c>
      <c r="E107" s="108" t="n">
        <v>586</v>
      </c>
      <c r="F107" s="108" t="n">
        <v>264</v>
      </c>
      <c r="G107" s="108" t="n">
        <v>415</v>
      </c>
    </row>
    <row r="108" customFormat="false" ht="12.75" hidden="false" customHeight="true" outlineLevel="0" collapsed="false">
      <c r="A108" s="14" t="s">
        <v>40</v>
      </c>
      <c r="B108" s="108" t="n">
        <v>14117</v>
      </c>
      <c r="C108" s="108" t="n">
        <v>12049</v>
      </c>
      <c r="D108" s="108" t="n">
        <v>13367</v>
      </c>
      <c r="E108" s="108" t="n">
        <v>12979</v>
      </c>
      <c r="F108" s="108" t="n">
        <v>14595</v>
      </c>
      <c r="G108" s="108" t="n">
        <v>11768</v>
      </c>
    </row>
    <row r="109" customFormat="false" ht="12.75" hidden="false" customHeight="true" outlineLevel="0" collapsed="false">
      <c r="A109" s="151" t="s">
        <v>230</v>
      </c>
      <c r="B109" s="108" t="n">
        <v>11656</v>
      </c>
      <c r="C109" s="108" t="n">
        <v>9707</v>
      </c>
      <c r="D109" s="108" t="n">
        <v>10758</v>
      </c>
      <c r="E109" s="108" t="n">
        <v>10874</v>
      </c>
      <c r="F109" s="108" t="n">
        <v>12238</v>
      </c>
      <c r="G109" s="108" t="n">
        <v>9538</v>
      </c>
    </row>
    <row r="110" customFormat="false" ht="12.75" hidden="false" customHeight="true" outlineLevel="0" collapsed="false">
      <c r="A110" s="151" t="s">
        <v>231</v>
      </c>
      <c r="B110" s="108" t="n">
        <v>1184</v>
      </c>
      <c r="C110" s="108" t="n">
        <v>1074</v>
      </c>
      <c r="D110" s="108" t="n">
        <v>1192</v>
      </c>
      <c r="E110" s="108" t="n">
        <v>888</v>
      </c>
      <c r="F110" s="108" t="n">
        <v>1079</v>
      </c>
      <c r="G110" s="108" t="n">
        <v>1037</v>
      </c>
    </row>
    <row r="111" customFormat="false" ht="12.75" hidden="false" customHeight="true" outlineLevel="0" collapsed="false">
      <c r="A111" s="151" t="s">
        <v>232</v>
      </c>
      <c r="B111" s="108" t="n">
        <v>1277</v>
      </c>
      <c r="C111" s="108" t="n">
        <v>1268</v>
      </c>
      <c r="D111" s="108" t="n">
        <v>1417</v>
      </c>
      <c r="E111" s="108" t="n">
        <v>1217</v>
      </c>
      <c r="F111" s="108" t="n">
        <v>1278</v>
      </c>
      <c r="G111" s="108" t="n">
        <v>1193</v>
      </c>
    </row>
    <row r="112" customFormat="false" ht="12.75" hidden="false" customHeight="true" outlineLevel="0" collapsed="false">
      <c r="A112" s="14" t="s">
        <v>41</v>
      </c>
      <c r="B112" s="108" t="n">
        <v>7158</v>
      </c>
      <c r="C112" s="108" t="n">
        <v>6448</v>
      </c>
      <c r="D112" s="108" t="n">
        <v>6837</v>
      </c>
      <c r="E112" s="108" t="n">
        <v>5079</v>
      </c>
      <c r="F112" s="108" t="n">
        <v>6749</v>
      </c>
      <c r="G112" s="108" t="n">
        <v>6656</v>
      </c>
    </row>
    <row r="113" customFormat="false" ht="12.75" hidden="false" customHeight="true" outlineLevel="0" collapsed="false">
      <c r="A113" s="151" t="s">
        <v>230</v>
      </c>
      <c r="B113" s="108" t="n">
        <v>5528</v>
      </c>
      <c r="C113" s="108" t="n">
        <v>4834</v>
      </c>
      <c r="D113" s="108" t="n">
        <v>5182</v>
      </c>
      <c r="E113" s="108" t="n">
        <v>3981</v>
      </c>
      <c r="F113" s="108" t="n">
        <v>5154</v>
      </c>
      <c r="G113" s="108" t="n">
        <v>4907</v>
      </c>
    </row>
    <row r="114" customFormat="false" ht="12.75" hidden="false" customHeight="true" outlineLevel="0" collapsed="false">
      <c r="A114" s="151" t="s">
        <v>231</v>
      </c>
      <c r="B114" s="108" t="n">
        <v>947</v>
      </c>
      <c r="C114" s="108" t="n">
        <v>908</v>
      </c>
      <c r="D114" s="108" t="n">
        <v>933</v>
      </c>
      <c r="E114" s="108" t="n">
        <v>548</v>
      </c>
      <c r="F114" s="108" t="n">
        <v>878</v>
      </c>
      <c r="G114" s="108" t="n">
        <v>1009</v>
      </c>
    </row>
    <row r="115" customFormat="false" ht="12.75" hidden="false" customHeight="true" outlineLevel="0" collapsed="false">
      <c r="A115" s="151" t="s">
        <v>232</v>
      </c>
      <c r="B115" s="108" t="n">
        <v>683</v>
      </c>
      <c r="C115" s="108" t="n">
        <v>706</v>
      </c>
      <c r="D115" s="108" t="n">
        <v>722</v>
      </c>
      <c r="E115" s="108" t="n">
        <v>550</v>
      </c>
      <c r="F115" s="108" t="n">
        <v>717</v>
      </c>
      <c r="G115" s="108" t="n">
        <v>740</v>
      </c>
    </row>
    <row r="116" customFormat="false" ht="12.75" hidden="false" customHeight="true" outlineLevel="0" collapsed="false">
      <c r="A116" s="14" t="s">
        <v>42</v>
      </c>
      <c r="B116" s="108" t="n">
        <v>13011</v>
      </c>
      <c r="C116" s="108" t="n">
        <v>10159</v>
      </c>
      <c r="D116" s="108" t="n">
        <v>13951</v>
      </c>
      <c r="E116" s="108" t="n">
        <v>11520</v>
      </c>
      <c r="F116" s="108" t="n">
        <v>12623</v>
      </c>
      <c r="G116" s="108" t="n">
        <v>10378</v>
      </c>
    </row>
    <row r="117" customFormat="false" ht="12.75" hidden="false" customHeight="true" outlineLevel="0" collapsed="false">
      <c r="A117" s="151" t="s">
        <v>230</v>
      </c>
      <c r="B117" s="108" t="n">
        <v>10483</v>
      </c>
      <c r="C117" s="108" t="n">
        <v>8224</v>
      </c>
      <c r="D117" s="108" t="n">
        <v>10710</v>
      </c>
      <c r="E117" s="108" t="n">
        <v>9701</v>
      </c>
      <c r="F117" s="108" t="n">
        <v>10375</v>
      </c>
      <c r="G117" s="108" t="n">
        <v>8413</v>
      </c>
    </row>
    <row r="118" customFormat="false" ht="12.75" hidden="false" customHeight="true" outlineLevel="0" collapsed="false">
      <c r="A118" s="151" t="s">
        <v>231</v>
      </c>
      <c r="B118" s="108" t="n">
        <v>858</v>
      </c>
      <c r="C118" s="108" t="n">
        <v>713</v>
      </c>
      <c r="D118" s="108" t="n">
        <v>1354</v>
      </c>
      <c r="E118" s="108" t="n">
        <v>622</v>
      </c>
      <c r="F118" s="108" t="n">
        <v>833</v>
      </c>
      <c r="G118" s="108" t="n">
        <v>748</v>
      </c>
    </row>
    <row r="119" customFormat="false" ht="12.75" hidden="false" customHeight="true" outlineLevel="0" collapsed="false">
      <c r="A119" s="151" t="s">
        <v>232</v>
      </c>
      <c r="B119" s="108" t="n">
        <v>1670</v>
      </c>
      <c r="C119" s="108" t="n">
        <v>1222</v>
      </c>
      <c r="D119" s="108" t="n">
        <v>1887</v>
      </c>
      <c r="E119" s="108" t="n">
        <v>1197</v>
      </c>
      <c r="F119" s="108" t="n">
        <v>1415</v>
      </c>
      <c r="G119" s="108" t="n">
        <v>1217</v>
      </c>
    </row>
    <row r="120" customFormat="false" ht="12.75" hidden="false" customHeight="true" outlineLevel="0" collapsed="false">
      <c r="A120" s="14" t="s">
        <v>43</v>
      </c>
      <c r="B120" s="108" t="n">
        <v>23061</v>
      </c>
      <c r="C120" s="108" t="n">
        <v>39564</v>
      </c>
      <c r="D120" s="108" t="n">
        <v>24394</v>
      </c>
      <c r="E120" s="108" t="n">
        <v>22673</v>
      </c>
      <c r="F120" s="108" t="n">
        <v>24592</v>
      </c>
      <c r="G120" s="108" t="n">
        <v>41967</v>
      </c>
    </row>
    <row r="121" customFormat="false" ht="12.75" hidden="false" customHeight="true" outlineLevel="0" collapsed="false">
      <c r="A121" s="151" t="s">
        <v>230</v>
      </c>
      <c r="B121" s="108" t="n">
        <v>17564</v>
      </c>
      <c r="C121" s="108" t="n">
        <v>28461</v>
      </c>
      <c r="D121" s="108" t="n">
        <v>17603</v>
      </c>
      <c r="E121" s="108" t="n">
        <v>17173</v>
      </c>
      <c r="F121" s="108" t="n">
        <v>18633</v>
      </c>
      <c r="G121" s="108" t="n">
        <v>30867</v>
      </c>
    </row>
    <row r="122" customFormat="false" ht="12.75" hidden="false" customHeight="true" outlineLevel="0" collapsed="false">
      <c r="A122" s="151" t="s">
        <v>231</v>
      </c>
      <c r="B122" s="108" t="n">
        <v>1751</v>
      </c>
      <c r="C122" s="108" t="n">
        <v>4030</v>
      </c>
      <c r="D122" s="108" t="n">
        <v>2096</v>
      </c>
      <c r="E122" s="108" t="n">
        <v>1645</v>
      </c>
      <c r="F122" s="108" t="n">
        <v>1904</v>
      </c>
      <c r="G122" s="108" t="n">
        <v>3930</v>
      </c>
    </row>
    <row r="123" customFormat="false" ht="12.75" hidden="false" customHeight="true" outlineLevel="0" collapsed="false">
      <c r="A123" s="151" t="s">
        <v>232</v>
      </c>
      <c r="B123" s="108" t="n">
        <v>3746</v>
      </c>
      <c r="C123" s="108" t="n">
        <v>7073</v>
      </c>
      <c r="D123" s="108" t="n">
        <v>4695</v>
      </c>
      <c r="E123" s="108" t="n">
        <v>3855</v>
      </c>
      <c r="F123" s="108" t="n">
        <v>4055</v>
      </c>
      <c r="G123" s="108" t="n">
        <v>7170</v>
      </c>
    </row>
    <row r="124" customFormat="false" ht="12.75" hidden="false" customHeight="true" outlineLevel="0" collapsed="false">
      <c r="A124" s="14" t="s">
        <v>44</v>
      </c>
      <c r="B124" s="108" t="n">
        <v>25034</v>
      </c>
      <c r="C124" s="108" t="n">
        <v>27076</v>
      </c>
      <c r="D124" s="108" t="n">
        <v>28498</v>
      </c>
      <c r="E124" s="108" t="n">
        <v>19152</v>
      </c>
      <c r="F124" s="108" t="n">
        <v>24621</v>
      </c>
      <c r="G124" s="108" t="n">
        <v>26598</v>
      </c>
    </row>
    <row r="125" customFormat="false" ht="12.75" hidden="false" customHeight="true" outlineLevel="0" collapsed="false">
      <c r="A125" s="151" t="s">
        <v>230</v>
      </c>
      <c r="B125" s="108" t="n">
        <v>17053</v>
      </c>
      <c r="C125" s="108" t="n">
        <v>15012</v>
      </c>
      <c r="D125" s="108" t="n">
        <v>16385</v>
      </c>
      <c r="E125" s="108" t="n">
        <v>12747</v>
      </c>
      <c r="F125" s="108" t="n">
        <v>16785</v>
      </c>
      <c r="G125" s="108" t="n">
        <v>14942</v>
      </c>
    </row>
    <row r="126" customFormat="false" ht="12.75" hidden="false" customHeight="true" outlineLevel="0" collapsed="false">
      <c r="A126" s="151" t="s">
        <v>231</v>
      </c>
      <c r="B126" s="108" t="n">
        <v>4324</v>
      </c>
      <c r="C126" s="108" t="n">
        <v>7007</v>
      </c>
      <c r="D126" s="108" t="n">
        <v>7480</v>
      </c>
      <c r="E126" s="108" t="n">
        <v>3751</v>
      </c>
      <c r="F126" s="108" t="n">
        <v>4424</v>
      </c>
      <c r="G126" s="108" t="n">
        <v>6783</v>
      </c>
    </row>
    <row r="127" customFormat="false" ht="12.75" hidden="false" customHeight="true" outlineLevel="0" collapsed="false">
      <c r="A127" s="151" t="s">
        <v>232</v>
      </c>
      <c r="B127" s="108" t="n">
        <v>3657</v>
      </c>
      <c r="C127" s="108" t="n">
        <v>5057</v>
      </c>
      <c r="D127" s="108" t="n">
        <v>4633</v>
      </c>
      <c r="E127" s="108" t="n">
        <v>2654</v>
      </c>
      <c r="F127" s="108" t="n">
        <v>3412</v>
      </c>
      <c r="G127" s="108" t="n">
        <v>4873</v>
      </c>
    </row>
    <row r="128" customFormat="false" ht="12.75" hidden="false" customHeight="true" outlineLevel="0" collapsed="false">
      <c r="A128" s="14" t="s">
        <v>45</v>
      </c>
      <c r="B128" s="108" t="n">
        <v>10243</v>
      </c>
      <c r="C128" s="108" t="n">
        <v>8752</v>
      </c>
      <c r="D128" s="108" t="n">
        <v>11814</v>
      </c>
      <c r="E128" s="108" t="n">
        <v>9580</v>
      </c>
      <c r="F128" s="108" t="n">
        <v>10933</v>
      </c>
      <c r="G128" s="108" t="n">
        <v>9288</v>
      </c>
    </row>
    <row r="129" customFormat="false" ht="12.75" hidden="false" customHeight="true" outlineLevel="0" collapsed="false">
      <c r="A129" s="151" t="s">
        <v>230</v>
      </c>
      <c r="B129" s="108" t="n">
        <v>8566</v>
      </c>
      <c r="C129" s="108" t="n">
        <v>7218</v>
      </c>
      <c r="D129" s="108" t="n">
        <v>9952</v>
      </c>
      <c r="E129" s="108" t="n">
        <v>8318</v>
      </c>
      <c r="F129" s="108" t="n">
        <v>9463</v>
      </c>
      <c r="G129" s="108" t="n">
        <v>7901</v>
      </c>
    </row>
    <row r="130" customFormat="false" ht="12.75" hidden="false" customHeight="true" outlineLevel="0" collapsed="false">
      <c r="A130" s="151" t="s">
        <v>231</v>
      </c>
      <c r="B130" s="108" t="n">
        <v>550</v>
      </c>
      <c r="C130" s="108" t="n">
        <v>440</v>
      </c>
      <c r="D130" s="108" t="n">
        <v>504</v>
      </c>
      <c r="E130" s="108" t="n">
        <v>350</v>
      </c>
      <c r="F130" s="108" t="n">
        <v>388</v>
      </c>
      <c r="G130" s="108" t="n">
        <v>396</v>
      </c>
    </row>
    <row r="131" customFormat="false" ht="12.75" hidden="false" customHeight="true" outlineLevel="0" collapsed="false">
      <c r="A131" s="151" t="s">
        <v>232</v>
      </c>
      <c r="B131" s="108" t="n">
        <v>1127</v>
      </c>
      <c r="C131" s="108" t="n">
        <v>1094</v>
      </c>
      <c r="D131" s="108" t="n">
        <v>1358</v>
      </c>
      <c r="E131" s="108" t="n">
        <v>912</v>
      </c>
      <c r="F131" s="108" t="n">
        <v>1082</v>
      </c>
      <c r="G131" s="108" t="n">
        <v>991</v>
      </c>
    </row>
    <row r="132" s="13" customFormat="true" ht="12.75" hidden="false" customHeight="true" outlineLevel="0" collapsed="false">
      <c r="A132" s="11" t="s">
        <v>46</v>
      </c>
      <c r="B132" s="12" t="n">
        <v>25232</v>
      </c>
      <c r="C132" s="12" t="n">
        <v>25185</v>
      </c>
      <c r="D132" s="12" t="n">
        <v>25787</v>
      </c>
      <c r="E132" s="12" t="n">
        <v>23239</v>
      </c>
      <c r="F132" s="12" t="n">
        <v>24459</v>
      </c>
      <c r="G132" s="12" t="n">
        <v>24160</v>
      </c>
    </row>
    <row r="133" customFormat="false" ht="12.75" hidden="false" customHeight="true" outlineLevel="0" collapsed="false">
      <c r="A133" s="14" t="s">
        <v>47</v>
      </c>
      <c r="B133" s="108" t="n">
        <v>3500</v>
      </c>
      <c r="C133" s="108" t="n">
        <v>3347</v>
      </c>
      <c r="D133" s="108" t="n">
        <v>4435</v>
      </c>
      <c r="E133" s="108" t="n">
        <v>3035</v>
      </c>
      <c r="F133" s="108" t="n">
        <v>3924</v>
      </c>
      <c r="G133" s="108" t="n">
        <v>3482</v>
      </c>
    </row>
    <row r="134" customFormat="false" ht="12.75" hidden="false" customHeight="true" outlineLevel="0" collapsed="false">
      <c r="A134" s="151" t="s">
        <v>230</v>
      </c>
      <c r="B134" s="108" t="n">
        <v>2744</v>
      </c>
      <c r="C134" s="108" t="n">
        <v>2593</v>
      </c>
      <c r="D134" s="108" t="n">
        <v>3027</v>
      </c>
      <c r="E134" s="108" t="n">
        <v>2278</v>
      </c>
      <c r="F134" s="108" t="n">
        <v>2861</v>
      </c>
      <c r="G134" s="108" t="n">
        <v>2626</v>
      </c>
    </row>
    <row r="135" customFormat="false" ht="12.75" hidden="false" customHeight="true" outlineLevel="0" collapsed="false">
      <c r="A135" s="151" t="s">
        <v>231</v>
      </c>
      <c r="B135" s="108" t="n">
        <v>325</v>
      </c>
      <c r="C135" s="108" t="n">
        <v>321</v>
      </c>
      <c r="D135" s="108" t="n">
        <v>802</v>
      </c>
      <c r="E135" s="108" t="n">
        <v>263</v>
      </c>
      <c r="F135" s="108" t="n">
        <v>402</v>
      </c>
      <c r="G135" s="108" t="n">
        <v>347</v>
      </c>
    </row>
    <row r="136" customFormat="false" ht="12.75" hidden="false" customHeight="true" outlineLevel="0" collapsed="false">
      <c r="A136" s="151" t="s">
        <v>232</v>
      </c>
      <c r="B136" s="108" t="n">
        <v>431</v>
      </c>
      <c r="C136" s="108" t="n">
        <v>433</v>
      </c>
      <c r="D136" s="108" t="n">
        <v>606</v>
      </c>
      <c r="E136" s="108" t="n">
        <v>494</v>
      </c>
      <c r="F136" s="108" t="n">
        <v>661</v>
      </c>
      <c r="G136" s="108" t="n">
        <v>509</v>
      </c>
    </row>
    <row r="137" customFormat="false" ht="12.75" hidden="false" customHeight="true" outlineLevel="0" collapsed="false">
      <c r="A137" s="14" t="s">
        <v>48</v>
      </c>
      <c r="B137" s="108" t="n">
        <v>6113</v>
      </c>
      <c r="C137" s="108" t="n">
        <v>5002</v>
      </c>
      <c r="D137" s="108" t="n">
        <v>5487</v>
      </c>
      <c r="E137" s="108" t="n">
        <v>6385</v>
      </c>
      <c r="F137" s="108" t="n">
        <v>5958</v>
      </c>
      <c r="G137" s="108" t="n">
        <v>4517</v>
      </c>
    </row>
    <row r="138" customFormat="false" ht="12.75" hidden="false" customHeight="true" outlineLevel="0" collapsed="false">
      <c r="A138" s="151" t="s">
        <v>230</v>
      </c>
      <c r="B138" s="108" t="n">
        <v>4782</v>
      </c>
      <c r="C138" s="108" t="n">
        <v>3928</v>
      </c>
      <c r="D138" s="108" t="n">
        <v>4013</v>
      </c>
      <c r="E138" s="108" t="n">
        <v>4440</v>
      </c>
      <c r="F138" s="108" t="n">
        <v>4615</v>
      </c>
      <c r="G138" s="108" t="n">
        <v>3480</v>
      </c>
    </row>
    <row r="139" customFormat="false" ht="12.75" hidden="false" customHeight="true" outlineLevel="0" collapsed="false">
      <c r="A139" s="151" t="s">
        <v>231</v>
      </c>
      <c r="B139" s="108" t="n">
        <v>742</v>
      </c>
      <c r="C139" s="108" t="n">
        <v>616</v>
      </c>
      <c r="D139" s="108" t="n">
        <v>880</v>
      </c>
      <c r="E139" s="108" t="n">
        <v>1270</v>
      </c>
      <c r="F139" s="108" t="n">
        <v>780</v>
      </c>
      <c r="G139" s="108" t="n">
        <v>574</v>
      </c>
    </row>
    <row r="140" customFormat="false" ht="12.75" hidden="false" customHeight="true" outlineLevel="0" collapsed="false">
      <c r="A140" s="151" t="s">
        <v>232</v>
      </c>
      <c r="B140" s="108" t="n">
        <v>589</v>
      </c>
      <c r="C140" s="108" t="n">
        <v>458</v>
      </c>
      <c r="D140" s="108" t="n">
        <v>594</v>
      </c>
      <c r="E140" s="108" t="n">
        <v>675</v>
      </c>
      <c r="F140" s="108" t="n">
        <v>563</v>
      </c>
      <c r="G140" s="108" t="n">
        <v>463</v>
      </c>
    </row>
    <row r="141" customFormat="false" ht="12.75" hidden="false" customHeight="true" outlineLevel="0" collapsed="false">
      <c r="A141" s="14" t="s">
        <v>49</v>
      </c>
      <c r="B141" s="108" t="n">
        <v>4771</v>
      </c>
      <c r="C141" s="108" t="n">
        <v>4782</v>
      </c>
      <c r="D141" s="108" t="n">
        <v>4456</v>
      </c>
      <c r="E141" s="108" t="n">
        <v>4889</v>
      </c>
      <c r="F141" s="108" t="n">
        <v>4540</v>
      </c>
      <c r="G141" s="108" t="n">
        <v>4735</v>
      </c>
    </row>
    <row r="142" customFormat="false" ht="12.75" hidden="false" customHeight="true" outlineLevel="0" collapsed="false">
      <c r="A142" s="151" t="s">
        <v>230</v>
      </c>
      <c r="B142" s="108" t="n">
        <v>4166</v>
      </c>
      <c r="C142" s="108" t="n">
        <v>4149</v>
      </c>
      <c r="D142" s="108" t="n">
        <v>3857</v>
      </c>
      <c r="E142" s="108" t="n">
        <v>4356</v>
      </c>
      <c r="F142" s="108" t="n">
        <v>3998</v>
      </c>
      <c r="G142" s="108" t="n">
        <v>4199</v>
      </c>
    </row>
    <row r="143" customFormat="false" ht="12.75" hidden="false" customHeight="true" outlineLevel="0" collapsed="false">
      <c r="A143" s="151" t="s">
        <v>231</v>
      </c>
      <c r="B143" s="108" t="n">
        <v>265</v>
      </c>
      <c r="C143" s="108" t="n">
        <v>232</v>
      </c>
      <c r="D143" s="108" t="n">
        <v>200</v>
      </c>
      <c r="E143" s="108" t="n">
        <v>206</v>
      </c>
      <c r="F143" s="108" t="n">
        <v>244</v>
      </c>
      <c r="G143" s="108" t="n">
        <v>220</v>
      </c>
    </row>
    <row r="144" customFormat="false" ht="12.75" hidden="false" customHeight="true" outlineLevel="0" collapsed="false">
      <c r="A144" s="151" t="s">
        <v>232</v>
      </c>
      <c r="B144" s="108" t="n">
        <v>340</v>
      </c>
      <c r="C144" s="108" t="n">
        <v>401</v>
      </c>
      <c r="D144" s="108" t="n">
        <v>399</v>
      </c>
      <c r="E144" s="108" t="n">
        <v>327</v>
      </c>
      <c r="F144" s="108" t="n">
        <v>298</v>
      </c>
      <c r="G144" s="108" t="n">
        <v>316</v>
      </c>
    </row>
    <row r="145" customFormat="false" ht="12.75" hidden="false" customHeight="true" outlineLevel="0" collapsed="false">
      <c r="A145" s="14" t="s">
        <v>50</v>
      </c>
      <c r="B145" s="108" t="n">
        <v>10848</v>
      </c>
      <c r="C145" s="108" t="n">
        <v>12054</v>
      </c>
      <c r="D145" s="108" t="n">
        <v>11409</v>
      </c>
      <c r="E145" s="108" t="n">
        <v>8930</v>
      </c>
      <c r="F145" s="108" t="n">
        <v>10037</v>
      </c>
      <c r="G145" s="108" t="n">
        <v>11426</v>
      </c>
    </row>
    <row r="146" customFormat="false" ht="12.75" hidden="false" customHeight="true" outlineLevel="0" collapsed="false">
      <c r="A146" s="151" t="s">
        <v>230</v>
      </c>
      <c r="B146" s="108" t="n">
        <v>9041</v>
      </c>
      <c r="C146" s="108" t="n">
        <v>9412</v>
      </c>
      <c r="D146" s="108" t="n">
        <v>8873</v>
      </c>
      <c r="E146" s="108" t="n">
        <v>7523</v>
      </c>
      <c r="F146" s="108" t="n">
        <v>8293</v>
      </c>
      <c r="G146" s="108" t="n">
        <v>8894</v>
      </c>
    </row>
    <row r="147" customFormat="false" ht="12.75" hidden="false" customHeight="true" outlineLevel="0" collapsed="false">
      <c r="A147" s="151" t="s">
        <v>231</v>
      </c>
      <c r="B147" s="108" t="n">
        <v>845</v>
      </c>
      <c r="C147" s="108" t="n">
        <v>1227</v>
      </c>
      <c r="D147" s="108" t="n">
        <v>1265</v>
      </c>
      <c r="E147" s="108" t="n">
        <v>656</v>
      </c>
      <c r="F147" s="108" t="n">
        <v>829</v>
      </c>
      <c r="G147" s="108" t="n">
        <v>1164</v>
      </c>
    </row>
    <row r="148" customFormat="false" ht="12.75" hidden="false" customHeight="true" outlineLevel="0" collapsed="false">
      <c r="A148" s="151" t="s">
        <v>232</v>
      </c>
      <c r="B148" s="108" t="n">
        <v>962</v>
      </c>
      <c r="C148" s="108" t="n">
        <v>1415</v>
      </c>
      <c r="D148" s="108" t="n">
        <v>1271</v>
      </c>
      <c r="E148" s="108" t="n">
        <v>751</v>
      </c>
      <c r="F148" s="108" t="n">
        <v>915</v>
      </c>
      <c r="G148" s="108" t="n">
        <v>1368</v>
      </c>
    </row>
    <row r="149" s="13" customFormat="true" ht="12.75" hidden="false" customHeight="true" outlineLevel="0" collapsed="false">
      <c r="A149" s="11" t="s">
        <v>51</v>
      </c>
      <c r="B149" s="12" t="n">
        <v>29686</v>
      </c>
      <c r="C149" s="12" t="n">
        <v>34610</v>
      </c>
      <c r="D149" s="12" t="n">
        <v>29899</v>
      </c>
      <c r="E149" s="12" t="n">
        <v>26645</v>
      </c>
      <c r="F149" s="12" t="n">
        <v>28957</v>
      </c>
      <c r="G149" s="12" t="n">
        <v>33139</v>
      </c>
    </row>
    <row r="150" customFormat="false" ht="12.75" hidden="false" customHeight="true" outlineLevel="0" collapsed="false">
      <c r="A150" s="14" t="s">
        <v>52</v>
      </c>
      <c r="B150" s="108" t="n">
        <v>16378</v>
      </c>
      <c r="C150" s="108" t="n">
        <v>17966</v>
      </c>
      <c r="D150" s="108" t="n">
        <v>15559</v>
      </c>
      <c r="E150" s="108" t="n">
        <v>16209</v>
      </c>
      <c r="F150" s="108" t="n">
        <v>15781</v>
      </c>
      <c r="G150" s="108" t="n">
        <v>16360</v>
      </c>
    </row>
    <row r="151" customFormat="false" ht="12.75" hidden="false" customHeight="true" outlineLevel="0" collapsed="false">
      <c r="A151" s="151" t="s">
        <v>230</v>
      </c>
      <c r="B151" s="108" t="n">
        <v>13193</v>
      </c>
      <c r="C151" s="108" t="n">
        <v>13982</v>
      </c>
      <c r="D151" s="108" t="n">
        <v>12004</v>
      </c>
      <c r="E151" s="108" t="n">
        <v>12769</v>
      </c>
      <c r="F151" s="108" t="n">
        <v>12188</v>
      </c>
      <c r="G151" s="108" t="n">
        <v>13183</v>
      </c>
    </row>
    <row r="152" customFormat="false" ht="12.75" hidden="false" customHeight="true" outlineLevel="0" collapsed="false">
      <c r="A152" s="151" t="s">
        <v>231</v>
      </c>
      <c r="B152" s="108" t="n">
        <v>1518</v>
      </c>
      <c r="C152" s="108" t="n">
        <v>2099</v>
      </c>
      <c r="D152" s="108" t="n">
        <v>1958</v>
      </c>
      <c r="E152" s="108" t="n">
        <v>1804</v>
      </c>
      <c r="F152" s="108" t="n">
        <v>2014</v>
      </c>
      <c r="G152" s="108" t="n">
        <v>1178</v>
      </c>
    </row>
    <row r="153" customFormat="false" ht="12.75" hidden="false" customHeight="true" outlineLevel="0" collapsed="false">
      <c r="A153" s="151" t="s">
        <v>232</v>
      </c>
      <c r="B153" s="108" t="n">
        <v>1667</v>
      </c>
      <c r="C153" s="108" t="n">
        <v>1885</v>
      </c>
      <c r="D153" s="108" t="n">
        <v>1597</v>
      </c>
      <c r="E153" s="108" t="n">
        <v>1636</v>
      </c>
      <c r="F153" s="108" t="n">
        <v>1579</v>
      </c>
      <c r="G153" s="108" t="n">
        <v>1999</v>
      </c>
    </row>
    <row r="154" customFormat="false" ht="12.75" hidden="false" customHeight="true" outlineLevel="0" collapsed="false">
      <c r="A154" s="14" t="s">
        <v>53</v>
      </c>
      <c r="B154" s="108" t="n">
        <v>4053</v>
      </c>
      <c r="C154" s="108" t="n">
        <v>4226</v>
      </c>
      <c r="D154" s="108" t="n">
        <v>4586</v>
      </c>
      <c r="E154" s="108" t="n">
        <v>3493</v>
      </c>
      <c r="F154" s="108" t="n">
        <v>4195</v>
      </c>
      <c r="G154" s="108" t="n">
        <v>4668</v>
      </c>
    </row>
    <row r="155" customFormat="false" ht="12.75" hidden="false" customHeight="true" outlineLevel="0" collapsed="false">
      <c r="A155" s="151" t="s">
        <v>230</v>
      </c>
      <c r="B155" s="108" t="n">
        <v>3304</v>
      </c>
      <c r="C155" s="108" t="n">
        <v>3472</v>
      </c>
      <c r="D155" s="108" t="n">
        <v>3825</v>
      </c>
      <c r="E155" s="108" t="n">
        <v>2869</v>
      </c>
      <c r="F155" s="108" t="n">
        <v>3378</v>
      </c>
      <c r="G155" s="108" t="n">
        <v>3752</v>
      </c>
    </row>
    <row r="156" customFormat="false" ht="12.75" hidden="false" customHeight="true" outlineLevel="0" collapsed="false">
      <c r="A156" s="151" t="s">
        <v>231</v>
      </c>
      <c r="B156" s="108" t="n">
        <v>266</v>
      </c>
      <c r="C156" s="108" t="n">
        <v>229</v>
      </c>
      <c r="D156" s="108" t="n">
        <v>232</v>
      </c>
      <c r="E156" s="108" t="n">
        <v>186</v>
      </c>
      <c r="F156" s="108" t="n">
        <v>279</v>
      </c>
      <c r="G156" s="108" t="n">
        <v>314</v>
      </c>
    </row>
    <row r="157" customFormat="false" ht="12.75" hidden="false" customHeight="true" outlineLevel="0" collapsed="false">
      <c r="A157" s="151" t="s">
        <v>232</v>
      </c>
      <c r="B157" s="108" t="n">
        <v>483</v>
      </c>
      <c r="C157" s="108" t="n">
        <v>525</v>
      </c>
      <c r="D157" s="108" t="n">
        <v>529</v>
      </c>
      <c r="E157" s="108" t="n">
        <v>438</v>
      </c>
      <c r="F157" s="108" t="n">
        <v>538</v>
      </c>
      <c r="G157" s="108" t="n">
        <v>602</v>
      </c>
    </row>
    <row r="158" customFormat="false" ht="12.75" hidden="false" customHeight="true" outlineLevel="0" collapsed="false">
      <c r="A158" s="14" t="s">
        <v>54</v>
      </c>
      <c r="B158" s="108" t="n">
        <v>4064</v>
      </c>
      <c r="C158" s="108" t="n">
        <v>4638</v>
      </c>
      <c r="D158" s="108" t="n">
        <v>3982</v>
      </c>
      <c r="E158" s="108" t="n">
        <v>3143</v>
      </c>
      <c r="F158" s="108" t="n">
        <v>3786</v>
      </c>
      <c r="G158" s="108" t="n">
        <v>4645</v>
      </c>
    </row>
    <row r="159" customFormat="false" ht="12.75" hidden="false" customHeight="true" outlineLevel="0" collapsed="false">
      <c r="A159" s="151" t="s">
        <v>230</v>
      </c>
      <c r="B159" s="108" t="n">
        <v>3352</v>
      </c>
      <c r="C159" s="108" t="n">
        <v>3736</v>
      </c>
      <c r="D159" s="108" t="n">
        <v>3355</v>
      </c>
      <c r="E159" s="108" t="n">
        <v>2684</v>
      </c>
      <c r="F159" s="108" t="n">
        <v>3114</v>
      </c>
      <c r="G159" s="108" t="n">
        <v>3784</v>
      </c>
    </row>
    <row r="160" customFormat="false" ht="12.75" hidden="false" customHeight="true" outlineLevel="0" collapsed="false">
      <c r="A160" s="151" t="s">
        <v>231</v>
      </c>
      <c r="B160" s="108" t="n">
        <v>291</v>
      </c>
      <c r="C160" s="108" t="n">
        <v>334</v>
      </c>
      <c r="D160" s="108" t="n">
        <v>258</v>
      </c>
      <c r="E160" s="108" t="n">
        <v>164</v>
      </c>
      <c r="F160" s="108" t="n">
        <v>272</v>
      </c>
      <c r="G160" s="108" t="n">
        <v>289</v>
      </c>
    </row>
    <row r="161" customFormat="false" ht="12.75" hidden="false" customHeight="true" outlineLevel="0" collapsed="false">
      <c r="A161" s="151" t="s">
        <v>232</v>
      </c>
      <c r="B161" s="108" t="n">
        <v>421</v>
      </c>
      <c r="C161" s="108" t="n">
        <v>568</v>
      </c>
      <c r="D161" s="108" t="n">
        <v>369</v>
      </c>
      <c r="E161" s="108" t="n">
        <v>295</v>
      </c>
      <c r="F161" s="108" t="n">
        <v>400</v>
      </c>
      <c r="G161" s="108" t="n">
        <v>572</v>
      </c>
    </row>
    <row r="162" customFormat="false" ht="12.75" hidden="false" customHeight="true" outlineLevel="0" collapsed="false">
      <c r="A162" s="14" t="s">
        <v>55</v>
      </c>
      <c r="B162" s="108" t="n">
        <v>5191</v>
      </c>
      <c r="C162" s="108" t="n">
        <v>7780</v>
      </c>
      <c r="D162" s="108" t="n">
        <v>5772</v>
      </c>
      <c r="E162" s="108" t="n">
        <v>3800</v>
      </c>
      <c r="F162" s="108" t="n">
        <v>5195</v>
      </c>
      <c r="G162" s="108" t="n">
        <v>7466</v>
      </c>
    </row>
    <row r="163" customFormat="false" ht="12.75" hidden="false" customHeight="true" outlineLevel="0" collapsed="false">
      <c r="A163" s="151" t="s">
        <v>230</v>
      </c>
      <c r="B163" s="108" t="n">
        <v>3621</v>
      </c>
      <c r="C163" s="108" t="n">
        <v>6057</v>
      </c>
      <c r="D163" s="108" t="n">
        <v>4536</v>
      </c>
      <c r="E163" s="108" t="n">
        <v>2913</v>
      </c>
      <c r="F163" s="108" t="n">
        <v>3604</v>
      </c>
      <c r="G163" s="108" t="n">
        <v>5761</v>
      </c>
    </row>
    <row r="164" customFormat="false" ht="12.75" hidden="false" customHeight="true" outlineLevel="0" collapsed="false">
      <c r="A164" s="151" t="s">
        <v>231</v>
      </c>
      <c r="B164" s="108" t="n">
        <v>264</v>
      </c>
      <c r="C164" s="108" t="n">
        <v>420</v>
      </c>
      <c r="D164" s="108" t="n">
        <v>296</v>
      </c>
      <c r="E164" s="108" t="n">
        <v>219</v>
      </c>
      <c r="F164" s="108" t="n">
        <v>314</v>
      </c>
      <c r="G164" s="108" t="n">
        <v>373</v>
      </c>
    </row>
    <row r="165" customFormat="false" ht="12.75" hidden="false" customHeight="true" outlineLevel="0" collapsed="false">
      <c r="A165" s="151" t="s">
        <v>232</v>
      </c>
      <c r="B165" s="108" t="n">
        <v>1306</v>
      </c>
      <c r="C165" s="108" t="n">
        <v>1303</v>
      </c>
      <c r="D165" s="108" t="n">
        <v>940</v>
      </c>
      <c r="E165" s="108" t="n">
        <v>668</v>
      </c>
      <c r="F165" s="108" t="n">
        <v>1277</v>
      </c>
      <c r="G165" s="108" t="n">
        <v>1332</v>
      </c>
    </row>
    <row r="166" s="13" customFormat="true" ht="12.75" hidden="false" customHeight="true" outlineLevel="0" collapsed="false">
      <c r="A166" s="11" t="s">
        <v>56</v>
      </c>
      <c r="B166" s="12" t="n">
        <v>138795</v>
      </c>
      <c r="C166" s="12" t="n">
        <v>135414</v>
      </c>
      <c r="D166" s="12" t="n">
        <v>131388</v>
      </c>
      <c r="E166" s="12" t="n">
        <v>102213</v>
      </c>
      <c r="F166" s="12" t="n">
        <v>141889</v>
      </c>
      <c r="G166" s="12" t="n">
        <v>138852</v>
      </c>
    </row>
    <row r="167" customFormat="false" ht="12.75" hidden="false" customHeight="true" outlineLevel="0" collapsed="false">
      <c r="A167" s="14" t="s">
        <v>57</v>
      </c>
      <c r="B167" s="108" t="n">
        <v>27386</v>
      </c>
      <c r="C167" s="108" t="n">
        <v>22623</v>
      </c>
      <c r="D167" s="108" t="n">
        <v>22328</v>
      </c>
      <c r="E167" s="108" t="n">
        <v>24518</v>
      </c>
      <c r="F167" s="108" t="n">
        <v>28534</v>
      </c>
      <c r="G167" s="108" t="n">
        <v>23947</v>
      </c>
    </row>
    <row r="168" customFormat="false" ht="12.75" hidden="false" customHeight="true" outlineLevel="0" collapsed="false">
      <c r="A168" s="151" t="s">
        <v>230</v>
      </c>
      <c r="B168" s="108" t="n">
        <v>21576</v>
      </c>
      <c r="C168" s="108" t="n">
        <v>17768</v>
      </c>
      <c r="D168" s="108" t="n">
        <v>16218</v>
      </c>
      <c r="E168" s="108" t="n">
        <v>20410</v>
      </c>
      <c r="F168" s="108" t="n">
        <v>23223</v>
      </c>
      <c r="G168" s="108" t="n">
        <v>19116</v>
      </c>
    </row>
    <row r="169" customFormat="false" ht="12.75" hidden="false" customHeight="true" outlineLevel="0" collapsed="false">
      <c r="A169" s="151" t="s">
        <v>231</v>
      </c>
      <c r="B169" s="108" t="n">
        <v>2602</v>
      </c>
      <c r="C169" s="108" t="n">
        <v>2169</v>
      </c>
      <c r="D169" s="108" t="n">
        <v>2950</v>
      </c>
      <c r="E169" s="108" t="n">
        <v>1606</v>
      </c>
      <c r="F169" s="108" t="n">
        <v>2443</v>
      </c>
      <c r="G169" s="108" t="n">
        <v>2126</v>
      </c>
    </row>
    <row r="170" customFormat="false" ht="12.75" hidden="false" customHeight="true" outlineLevel="0" collapsed="false">
      <c r="A170" s="151" t="s">
        <v>232</v>
      </c>
      <c r="B170" s="108" t="n">
        <v>3208</v>
      </c>
      <c r="C170" s="108" t="n">
        <v>2686</v>
      </c>
      <c r="D170" s="108" t="n">
        <v>3160</v>
      </c>
      <c r="E170" s="108" t="n">
        <v>2502</v>
      </c>
      <c r="F170" s="108" t="n">
        <v>2868</v>
      </c>
      <c r="G170" s="108" t="n">
        <v>2705</v>
      </c>
    </row>
    <row r="171" customFormat="false" ht="12.75" hidden="false" customHeight="true" outlineLevel="0" collapsed="false">
      <c r="A171" s="14" t="s">
        <v>58</v>
      </c>
      <c r="B171" s="108" t="n">
        <v>14436</v>
      </c>
      <c r="C171" s="108" t="n">
        <v>12093</v>
      </c>
      <c r="D171" s="108" t="n">
        <v>15285</v>
      </c>
      <c r="E171" s="108" t="n">
        <v>9408</v>
      </c>
      <c r="F171" s="108" t="n">
        <v>14044</v>
      </c>
      <c r="G171" s="108" t="n">
        <v>12359</v>
      </c>
    </row>
    <row r="172" customFormat="false" ht="12.75" hidden="false" customHeight="true" outlineLevel="0" collapsed="false">
      <c r="A172" s="151" t="s">
        <v>230</v>
      </c>
      <c r="B172" s="108" t="n">
        <v>10837</v>
      </c>
      <c r="C172" s="108" t="n">
        <v>8645</v>
      </c>
      <c r="D172" s="108" t="n">
        <v>9490</v>
      </c>
      <c r="E172" s="108" t="n">
        <v>7004</v>
      </c>
      <c r="F172" s="108" t="n">
        <v>10566</v>
      </c>
      <c r="G172" s="108" t="n">
        <v>8813</v>
      </c>
    </row>
    <row r="173" customFormat="false" ht="12.75" hidden="false" customHeight="true" outlineLevel="0" collapsed="false">
      <c r="A173" s="151" t="s">
        <v>231</v>
      </c>
      <c r="B173" s="108" t="n">
        <v>2553</v>
      </c>
      <c r="C173" s="108" t="n">
        <v>2360</v>
      </c>
      <c r="D173" s="108" t="n">
        <v>4230</v>
      </c>
      <c r="E173" s="108" t="n">
        <v>1785</v>
      </c>
      <c r="F173" s="108" t="n">
        <v>2471</v>
      </c>
      <c r="G173" s="108" t="n">
        <v>2470</v>
      </c>
    </row>
    <row r="174" customFormat="false" ht="12.75" hidden="false" customHeight="true" outlineLevel="0" collapsed="false">
      <c r="A174" s="151" t="s">
        <v>232</v>
      </c>
      <c r="B174" s="108" t="n">
        <v>1046</v>
      </c>
      <c r="C174" s="108" t="n">
        <v>1088</v>
      </c>
      <c r="D174" s="108" t="n">
        <v>1565</v>
      </c>
      <c r="E174" s="108" t="n">
        <v>619</v>
      </c>
      <c r="F174" s="108" t="n">
        <v>1007</v>
      </c>
      <c r="G174" s="108" t="n">
        <v>1076</v>
      </c>
    </row>
    <row r="175" customFormat="false" ht="12.75" hidden="false" customHeight="true" outlineLevel="0" collapsed="false">
      <c r="A175" s="14" t="s">
        <v>59</v>
      </c>
      <c r="B175" s="108" t="n">
        <v>19721</v>
      </c>
      <c r="C175" s="108" t="n">
        <v>16675</v>
      </c>
      <c r="D175" s="108" t="n">
        <v>12002</v>
      </c>
      <c r="E175" s="108" t="n">
        <v>10022</v>
      </c>
      <c r="F175" s="108" t="n">
        <v>20747</v>
      </c>
      <c r="G175" s="108" t="n">
        <v>17579</v>
      </c>
    </row>
    <row r="176" customFormat="false" ht="12.75" hidden="false" customHeight="true" outlineLevel="0" collapsed="false">
      <c r="A176" s="151" t="s">
        <v>230</v>
      </c>
      <c r="B176" s="108" t="n">
        <v>13818</v>
      </c>
      <c r="C176" s="108" t="n">
        <v>10904</v>
      </c>
      <c r="D176" s="108" t="n">
        <v>8502</v>
      </c>
      <c r="E176" s="108" t="n">
        <v>7901</v>
      </c>
      <c r="F176" s="108" t="n">
        <v>14859</v>
      </c>
      <c r="G176" s="108" t="n">
        <v>11926</v>
      </c>
    </row>
    <row r="177" customFormat="false" ht="12.75" hidden="false" customHeight="true" outlineLevel="0" collapsed="false">
      <c r="A177" s="151" t="s">
        <v>231</v>
      </c>
      <c r="B177" s="108" t="n">
        <v>2289</v>
      </c>
      <c r="C177" s="108" t="n">
        <v>3252</v>
      </c>
      <c r="D177" s="108" t="n">
        <v>1808</v>
      </c>
      <c r="E177" s="108" t="n">
        <v>881</v>
      </c>
      <c r="F177" s="108" t="n">
        <v>2296</v>
      </c>
      <c r="G177" s="108" t="n">
        <v>3017</v>
      </c>
    </row>
    <row r="178" customFormat="false" ht="12.75" hidden="false" customHeight="true" outlineLevel="0" collapsed="false">
      <c r="A178" s="151" t="s">
        <v>232</v>
      </c>
      <c r="B178" s="108" t="n">
        <v>3614</v>
      </c>
      <c r="C178" s="108" t="n">
        <v>2519</v>
      </c>
      <c r="D178" s="108" t="n">
        <v>1692</v>
      </c>
      <c r="E178" s="108" t="n">
        <v>1240</v>
      </c>
      <c r="F178" s="108" t="n">
        <v>3592</v>
      </c>
      <c r="G178" s="108" t="n">
        <v>2636</v>
      </c>
    </row>
    <row r="179" customFormat="false" ht="12.75" hidden="false" customHeight="true" outlineLevel="0" collapsed="false">
      <c r="A179" s="14" t="s">
        <v>60</v>
      </c>
      <c r="B179" s="108" t="n">
        <v>19325</v>
      </c>
      <c r="C179" s="108" t="n">
        <v>14368</v>
      </c>
      <c r="D179" s="108" t="n">
        <v>18997</v>
      </c>
      <c r="E179" s="108" t="n">
        <v>15065</v>
      </c>
      <c r="F179" s="108" t="n">
        <v>17791</v>
      </c>
      <c r="G179" s="108" t="n">
        <v>13757</v>
      </c>
    </row>
    <row r="180" customFormat="false" ht="12.75" hidden="false" customHeight="true" outlineLevel="0" collapsed="false">
      <c r="A180" s="151" t="s">
        <v>230</v>
      </c>
      <c r="B180" s="108" t="n">
        <v>14572</v>
      </c>
      <c r="C180" s="108" t="n">
        <v>10860</v>
      </c>
      <c r="D180" s="108" t="n">
        <v>13231</v>
      </c>
      <c r="E180" s="108" t="n">
        <v>12393</v>
      </c>
      <c r="F180" s="108" t="n">
        <v>13472</v>
      </c>
      <c r="G180" s="108" t="n">
        <v>10524</v>
      </c>
    </row>
    <row r="181" customFormat="false" ht="12.75" hidden="false" customHeight="true" outlineLevel="0" collapsed="false">
      <c r="A181" s="151" t="s">
        <v>231</v>
      </c>
      <c r="B181" s="108" t="n">
        <v>1325</v>
      </c>
      <c r="C181" s="108" t="n">
        <v>1018</v>
      </c>
      <c r="D181" s="108" t="n">
        <v>1768</v>
      </c>
      <c r="E181" s="108" t="n">
        <v>790</v>
      </c>
      <c r="F181" s="108" t="n">
        <v>1247</v>
      </c>
      <c r="G181" s="108" t="n">
        <v>912</v>
      </c>
    </row>
    <row r="182" customFormat="false" ht="12.75" hidden="false" customHeight="true" outlineLevel="0" collapsed="false">
      <c r="A182" s="151" t="s">
        <v>232</v>
      </c>
      <c r="B182" s="108" t="n">
        <v>3428</v>
      </c>
      <c r="C182" s="108" t="n">
        <v>2490</v>
      </c>
      <c r="D182" s="108" t="n">
        <v>3998</v>
      </c>
      <c r="E182" s="108" t="n">
        <v>1882</v>
      </c>
      <c r="F182" s="108" t="n">
        <v>3072</v>
      </c>
      <c r="G182" s="108" t="n">
        <v>2321</v>
      </c>
    </row>
    <row r="183" customFormat="false" ht="12.75" hidden="false" customHeight="true" outlineLevel="0" collapsed="false">
      <c r="A183" s="14" t="s">
        <v>61</v>
      </c>
      <c r="B183" s="108" t="n">
        <v>10474</v>
      </c>
      <c r="C183" s="108" t="n">
        <v>8716</v>
      </c>
      <c r="D183" s="108" t="n">
        <v>11030</v>
      </c>
      <c r="E183" s="108" t="n">
        <v>7990</v>
      </c>
      <c r="F183" s="108" t="n">
        <v>9939</v>
      </c>
      <c r="G183" s="108" t="n">
        <v>8493</v>
      </c>
    </row>
    <row r="184" customFormat="false" ht="12.75" hidden="false" customHeight="true" outlineLevel="0" collapsed="false">
      <c r="A184" s="151" t="s">
        <v>230</v>
      </c>
      <c r="B184" s="108" t="n">
        <v>8196</v>
      </c>
      <c r="C184" s="108" t="n">
        <v>6558</v>
      </c>
      <c r="D184" s="108" t="n">
        <v>8599</v>
      </c>
      <c r="E184" s="108" t="n">
        <v>6407</v>
      </c>
      <c r="F184" s="108" t="n">
        <v>7873</v>
      </c>
      <c r="G184" s="108" t="n">
        <v>6457</v>
      </c>
    </row>
    <row r="185" customFormat="false" ht="12.75" hidden="false" customHeight="true" outlineLevel="0" collapsed="false">
      <c r="A185" s="151" t="s">
        <v>231</v>
      </c>
      <c r="B185" s="108" t="n">
        <v>571</v>
      </c>
      <c r="C185" s="108" t="n">
        <v>547</v>
      </c>
      <c r="D185" s="108" t="n">
        <v>516</v>
      </c>
      <c r="E185" s="108" t="n">
        <v>457</v>
      </c>
      <c r="F185" s="108" t="n">
        <v>547</v>
      </c>
      <c r="G185" s="108" t="n">
        <v>566</v>
      </c>
    </row>
    <row r="186" customFormat="false" ht="12.75" hidden="false" customHeight="true" outlineLevel="0" collapsed="false">
      <c r="A186" s="151" t="s">
        <v>232</v>
      </c>
      <c r="B186" s="108" t="n">
        <v>1707</v>
      </c>
      <c r="C186" s="108" t="n">
        <v>1611</v>
      </c>
      <c r="D186" s="108" t="n">
        <v>1915</v>
      </c>
      <c r="E186" s="108" t="n">
        <v>1126</v>
      </c>
      <c r="F186" s="108" t="n">
        <v>1519</v>
      </c>
      <c r="G186" s="108" t="n">
        <v>1470</v>
      </c>
    </row>
    <row r="187" customFormat="false" ht="12.75" hidden="false" customHeight="true" outlineLevel="0" collapsed="false">
      <c r="A187" s="14" t="s">
        <v>62</v>
      </c>
      <c r="B187" s="108" t="n">
        <v>6421</v>
      </c>
      <c r="C187" s="108" t="n">
        <v>5651</v>
      </c>
      <c r="D187" s="108" t="n">
        <v>7358</v>
      </c>
      <c r="E187" s="108" t="n">
        <v>5067</v>
      </c>
      <c r="F187" s="108" t="n">
        <v>5835</v>
      </c>
      <c r="G187" s="108" t="n">
        <v>5679</v>
      </c>
    </row>
    <row r="188" customFormat="false" ht="12.75" hidden="false" customHeight="true" outlineLevel="0" collapsed="false">
      <c r="A188" s="151" t="s">
        <v>230</v>
      </c>
      <c r="B188" s="108" t="n">
        <v>4691</v>
      </c>
      <c r="C188" s="108" t="n">
        <v>3945</v>
      </c>
      <c r="D188" s="108" t="n">
        <v>4836</v>
      </c>
      <c r="E188" s="108" t="n">
        <v>4108</v>
      </c>
      <c r="F188" s="108" t="n">
        <v>4362</v>
      </c>
      <c r="G188" s="108" t="n">
        <v>3983</v>
      </c>
    </row>
    <row r="189" customFormat="false" ht="12.75" hidden="false" customHeight="true" outlineLevel="0" collapsed="false">
      <c r="A189" s="151" t="s">
        <v>231</v>
      </c>
      <c r="B189" s="108" t="n">
        <v>545</v>
      </c>
      <c r="C189" s="108" t="n">
        <v>412</v>
      </c>
      <c r="D189" s="108" t="n">
        <v>769</v>
      </c>
      <c r="E189" s="108" t="n">
        <v>311</v>
      </c>
      <c r="F189" s="108" t="n">
        <v>438</v>
      </c>
      <c r="G189" s="108" t="n">
        <v>468</v>
      </c>
    </row>
    <row r="190" customFormat="false" ht="12.75" hidden="false" customHeight="true" outlineLevel="0" collapsed="false">
      <c r="A190" s="151" t="s">
        <v>232</v>
      </c>
      <c r="B190" s="108" t="n">
        <v>1185</v>
      </c>
      <c r="C190" s="108" t="n">
        <v>1294</v>
      </c>
      <c r="D190" s="108" t="n">
        <v>1753</v>
      </c>
      <c r="E190" s="108" t="n">
        <v>648</v>
      </c>
      <c r="F190" s="108" t="n">
        <v>1035</v>
      </c>
      <c r="G190" s="108" t="n">
        <v>1228</v>
      </c>
    </row>
    <row r="191" customFormat="false" ht="12.75" hidden="false" customHeight="true" outlineLevel="0" collapsed="false">
      <c r="A191" s="14" t="s">
        <v>63</v>
      </c>
      <c r="B191" s="108" t="n">
        <v>19571</v>
      </c>
      <c r="C191" s="108" t="n">
        <v>17739</v>
      </c>
      <c r="D191" s="108" t="n">
        <v>18792</v>
      </c>
      <c r="E191" s="108" t="n">
        <v>10541</v>
      </c>
      <c r="F191" s="108" t="n">
        <v>20316</v>
      </c>
      <c r="G191" s="108" t="n">
        <v>19369</v>
      </c>
    </row>
    <row r="192" customFormat="false" ht="12.75" hidden="false" customHeight="true" outlineLevel="0" collapsed="false">
      <c r="A192" s="151" t="s">
        <v>230</v>
      </c>
      <c r="B192" s="108" t="n">
        <v>12896</v>
      </c>
      <c r="C192" s="108" t="n">
        <v>10765</v>
      </c>
      <c r="D192" s="108" t="n">
        <v>10116</v>
      </c>
      <c r="E192" s="108" t="n">
        <v>7193</v>
      </c>
      <c r="F192" s="108" t="n">
        <v>13683</v>
      </c>
      <c r="G192" s="108" t="n">
        <v>12069</v>
      </c>
    </row>
    <row r="193" customFormat="false" ht="12.75" hidden="false" customHeight="true" outlineLevel="0" collapsed="false">
      <c r="A193" s="151" t="s">
        <v>231</v>
      </c>
      <c r="B193" s="108" t="n">
        <v>3543</v>
      </c>
      <c r="C193" s="108" t="n">
        <v>4314</v>
      </c>
      <c r="D193" s="108" t="n">
        <v>5126</v>
      </c>
      <c r="E193" s="108" t="n">
        <v>1785</v>
      </c>
      <c r="F193" s="108" t="n">
        <v>3471</v>
      </c>
      <c r="G193" s="108" t="n">
        <v>4689</v>
      </c>
    </row>
    <row r="194" customFormat="false" ht="12.75" hidden="false" customHeight="true" outlineLevel="0" collapsed="false">
      <c r="A194" s="151" t="s">
        <v>232</v>
      </c>
      <c r="B194" s="108" t="n">
        <v>3132</v>
      </c>
      <c r="C194" s="108" t="n">
        <v>2660</v>
      </c>
      <c r="D194" s="108" t="n">
        <v>3550</v>
      </c>
      <c r="E194" s="108" t="n">
        <v>1563</v>
      </c>
      <c r="F194" s="108" t="n">
        <v>3162</v>
      </c>
      <c r="G194" s="108" t="n">
        <v>2611</v>
      </c>
    </row>
    <row r="195" customFormat="false" ht="12.75" hidden="false" customHeight="true" outlineLevel="0" collapsed="false">
      <c r="A195" s="14" t="s">
        <v>64</v>
      </c>
      <c r="B195" s="108" t="n">
        <v>11992</v>
      </c>
      <c r="C195" s="108" t="n">
        <v>9635</v>
      </c>
      <c r="D195" s="108" t="n">
        <v>11857</v>
      </c>
      <c r="E195" s="108" t="n">
        <v>10075</v>
      </c>
      <c r="F195" s="108" t="n">
        <v>12570</v>
      </c>
      <c r="G195" s="108" t="n">
        <v>10500</v>
      </c>
    </row>
    <row r="196" customFormat="false" ht="12.75" hidden="false" customHeight="true" outlineLevel="0" collapsed="false">
      <c r="A196" s="151" t="s">
        <v>230</v>
      </c>
      <c r="B196" s="108" t="n">
        <v>9700</v>
      </c>
      <c r="C196" s="108" t="n">
        <v>7669</v>
      </c>
      <c r="D196" s="108" t="n">
        <v>8906</v>
      </c>
      <c r="E196" s="108" t="n">
        <v>8514</v>
      </c>
      <c r="F196" s="108" t="n">
        <v>10230</v>
      </c>
      <c r="G196" s="108" t="n">
        <v>8557</v>
      </c>
    </row>
    <row r="197" customFormat="false" ht="12.75" hidden="false" customHeight="true" outlineLevel="0" collapsed="false">
      <c r="A197" s="151" t="s">
        <v>231</v>
      </c>
      <c r="B197" s="108" t="n">
        <v>484</v>
      </c>
      <c r="C197" s="108" t="n">
        <v>445</v>
      </c>
      <c r="D197" s="108" t="n">
        <v>724</v>
      </c>
      <c r="E197" s="108" t="n">
        <v>482</v>
      </c>
      <c r="F197" s="108" t="n">
        <v>576</v>
      </c>
      <c r="G197" s="108" t="n">
        <v>562</v>
      </c>
    </row>
    <row r="198" customFormat="false" ht="12.75" hidden="false" customHeight="true" outlineLevel="0" collapsed="false">
      <c r="A198" s="151" t="s">
        <v>232</v>
      </c>
      <c r="B198" s="108" t="n">
        <v>1808</v>
      </c>
      <c r="C198" s="108" t="n">
        <v>1521</v>
      </c>
      <c r="D198" s="108" t="n">
        <v>2227</v>
      </c>
      <c r="E198" s="108" t="n">
        <v>1079</v>
      </c>
      <c r="F198" s="108" t="n">
        <v>1764</v>
      </c>
      <c r="G198" s="108" t="n">
        <v>1381</v>
      </c>
    </row>
    <row r="199" customFormat="false" ht="12.75" hidden="false" customHeight="true" outlineLevel="0" collapsed="false">
      <c r="A199" s="14" t="s">
        <v>65</v>
      </c>
      <c r="B199" s="108" t="n">
        <v>9469</v>
      </c>
      <c r="C199" s="108" t="n">
        <v>27914</v>
      </c>
      <c r="D199" s="108" t="n">
        <v>13739</v>
      </c>
      <c r="E199" s="108" t="n">
        <v>9527</v>
      </c>
      <c r="F199" s="108" t="n">
        <v>12113</v>
      </c>
      <c r="G199" s="108" t="n">
        <v>27169</v>
      </c>
    </row>
    <row r="200" customFormat="false" ht="12.75" hidden="false" customHeight="true" outlineLevel="0" collapsed="false">
      <c r="A200" s="151" t="s">
        <v>230</v>
      </c>
      <c r="B200" s="108" t="n">
        <v>6862</v>
      </c>
      <c r="C200" s="108" t="n">
        <v>18659</v>
      </c>
      <c r="D200" s="108" t="n">
        <v>9745</v>
      </c>
      <c r="E200" s="108" t="n">
        <v>7472</v>
      </c>
      <c r="F200" s="108" t="n">
        <v>8817</v>
      </c>
      <c r="G200" s="108" t="n">
        <v>17915</v>
      </c>
    </row>
    <row r="201" customFormat="false" ht="12.75" hidden="false" customHeight="true" outlineLevel="0" collapsed="false">
      <c r="A201" s="151" t="s">
        <v>231</v>
      </c>
      <c r="B201" s="108" t="n">
        <v>904</v>
      </c>
      <c r="C201" s="108" t="n">
        <v>4672</v>
      </c>
      <c r="D201" s="108" t="n">
        <v>1745</v>
      </c>
      <c r="E201" s="108" t="n">
        <v>722</v>
      </c>
      <c r="F201" s="108" t="n">
        <v>1252</v>
      </c>
      <c r="G201" s="108" t="n">
        <v>4534</v>
      </c>
    </row>
    <row r="202" customFormat="false" ht="12.75" hidden="false" customHeight="true" outlineLevel="0" collapsed="false">
      <c r="A202" s="151" t="s">
        <v>232</v>
      </c>
      <c r="B202" s="108" t="n">
        <v>1703</v>
      </c>
      <c r="C202" s="108" t="n">
        <v>4583</v>
      </c>
      <c r="D202" s="108" t="n">
        <v>2249</v>
      </c>
      <c r="E202" s="108" t="n">
        <v>1333</v>
      </c>
      <c r="F202" s="108" t="n">
        <v>2044</v>
      </c>
      <c r="G202" s="108" t="n">
        <v>4720</v>
      </c>
    </row>
    <row r="203" customFormat="false" ht="12.75" hidden="false" customHeight="true" outlineLevel="0" collapsed="false">
      <c r="A203" s="9" t="s">
        <v>66</v>
      </c>
      <c r="B203" s="108" t="n">
        <v>388656</v>
      </c>
      <c r="C203" s="108" t="n">
        <v>411061</v>
      </c>
      <c r="D203" s="108" t="n">
        <v>354895</v>
      </c>
      <c r="E203" s="108" t="n">
        <v>408167</v>
      </c>
      <c r="F203" s="108" t="n">
        <v>388234</v>
      </c>
      <c r="G203" s="108" t="n">
        <v>426058</v>
      </c>
    </row>
    <row r="204" s="13" customFormat="true" ht="12.75" hidden="false" customHeight="true" outlineLevel="0" collapsed="false">
      <c r="A204" s="11" t="s">
        <v>67</v>
      </c>
      <c r="B204" s="12" t="n">
        <v>92040</v>
      </c>
      <c r="C204" s="12" t="n">
        <v>102401</v>
      </c>
      <c r="D204" s="12" t="n">
        <v>90701</v>
      </c>
      <c r="E204" s="12" t="n">
        <v>83631</v>
      </c>
      <c r="F204" s="12" t="n">
        <v>92627</v>
      </c>
      <c r="G204" s="12" t="n">
        <v>102675</v>
      </c>
    </row>
    <row r="205" customFormat="false" ht="12.75" hidden="false" customHeight="true" outlineLevel="0" collapsed="false">
      <c r="A205" s="14" t="s">
        <v>68</v>
      </c>
      <c r="B205" s="108" t="n">
        <v>7619</v>
      </c>
      <c r="C205" s="108" t="n">
        <v>6024</v>
      </c>
      <c r="D205" s="108" t="n">
        <v>8023</v>
      </c>
      <c r="E205" s="108" t="n">
        <v>7219</v>
      </c>
      <c r="F205" s="108" t="n">
        <v>7674</v>
      </c>
      <c r="G205" s="108" t="n">
        <v>6332</v>
      </c>
    </row>
    <row r="206" customFormat="false" ht="12.75" hidden="false" customHeight="true" outlineLevel="0" collapsed="false">
      <c r="A206" s="151" t="s">
        <v>230</v>
      </c>
      <c r="B206" s="108" t="n">
        <v>5567</v>
      </c>
      <c r="C206" s="108" t="n">
        <v>4554</v>
      </c>
      <c r="D206" s="108" t="n">
        <v>5794</v>
      </c>
      <c r="E206" s="108" t="n">
        <v>5797</v>
      </c>
      <c r="F206" s="108" t="n">
        <v>5719</v>
      </c>
      <c r="G206" s="108" t="n">
        <v>4776</v>
      </c>
    </row>
    <row r="207" customFormat="false" ht="12.75" hidden="false" customHeight="true" outlineLevel="0" collapsed="false">
      <c r="A207" s="151" t="s">
        <v>231</v>
      </c>
      <c r="B207" s="108" t="n">
        <v>1203</v>
      </c>
      <c r="C207" s="108" t="n">
        <v>802</v>
      </c>
      <c r="D207" s="108" t="n">
        <v>1357</v>
      </c>
      <c r="E207" s="108" t="n">
        <v>800</v>
      </c>
      <c r="F207" s="108" t="n">
        <v>1125</v>
      </c>
      <c r="G207" s="108" t="n">
        <v>898</v>
      </c>
    </row>
    <row r="208" customFormat="false" ht="12.75" hidden="false" customHeight="true" outlineLevel="0" collapsed="false">
      <c r="A208" s="151" t="s">
        <v>232</v>
      </c>
      <c r="B208" s="108" t="n">
        <v>849</v>
      </c>
      <c r="C208" s="108" t="n">
        <v>668</v>
      </c>
      <c r="D208" s="108" t="n">
        <v>872</v>
      </c>
      <c r="E208" s="108" t="n">
        <v>622</v>
      </c>
      <c r="F208" s="108" t="n">
        <v>830</v>
      </c>
      <c r="G208" s="108" t="n">
        <v>658</v>
      </c>
    </row>
    <row r="209" customFormat="false" ht="12.75" hidden="false" customHeight="true" outlineLevel="0" collapsed="false">
      <c r="A209" s="151" t="s">
        <v>241</v>
      </c>
      <c r="B209" s="108"/>
      <c r="C209" s="108"/>
      <c r="D209" s="108"/>
      <c r="E209" s="108"/>
      <c r="F209" s="108"/>
      <c r="G209" s="108"/>
    </row>
    <row r="210" customFormat="false" ht="12.75" hidden="false" customHeight="true" outlineLevel="0" collapsed="false">
      <c r="A210" s="14" t="s">
        <v>69</v>
      </c>
      <c r="B210" s="108" t="n">
        <v>26896</v>
      </c>
      <c r="C210" s="108" t="n">
        <v>28750</v>
      </c>
      <c r="D210" s="108" t="n">
        <v>27141</v>
      </c>
      <c r="E210" s="108" t="n">
        <v>29668</v>
      </c>
      <c r="F210" s="108" t="n">
        <v>26477</v>
      </c>
      <c r="G210" s="108" t="n">
        <v>29136</v>
      </c>
    </row>
    <row r="211" customFormat="false" ht="12.75" hidden="false" customHeight="true" outlineLevel="0" collapsed="false">
      <c r="A211" s="151" t="s">
        <v>230</v>
      </c>
      <c r="B211" s="108" t="n">
        <v>21153</v>
      </c>
      <c r="C211" s="108" t="n">
        <v>22012</v>
      </c>
      <c r="D211" s="108" t="n">
        <v>20339</v>
      </c>
      <c r="E211" s="108" t="n">
        <v>23874</v>
      </c>
      <c r="F211" s="108" t="n">
        <v>20643</v>
      </c>
      <c r="G211" s="108" t="n">
        <v>22270</v>
      </c>
    </row>
    <row r="212" customFormat="false" ht="12.75" hidden="false" customHeight="true" outlineLevel="0" collapsed="false">
      <c r="A212" s="151" t="s">
        <v>231</v>
      </c>
      <c r="B212" s="108" t="n">
        <v>2002</v>
      </c>
      <c r="C212" s="108" t="n">
        <v>2098</v>
      </c>
      <c r="D212" s="108" t="n">
        <v>2207</v>
      </c>
      <c r="E212" s="108" t="n">
        <v>1916</v>
      </c>
      <c r="F212" s="108" t="n">
        <v>1985</v>
      </c>
      <c r="G212" s="108" t="n">
        <v>2244</v>
      </c>
    </row>
    <row r="213" customFormat="false" ht="12.75" hidden="false" customHeight="true" outlineLevel="0" collapsed="false">
      <c r="A213" s="151" t="s">
        <v>232</v>
      </c>
      <c r="B213" s="108" t="n">
        <v>3741</v>
      </c>
      <c r="C213" s="108" t="n">
        <v>4640</v>
      </c>
      <c r="D213" s="108" t="n">
        <v>4595</v>
      </c>
      <c r="E213" s="108" t="n">
        <v>3878</v>
      </c>
      <c r="F213" s="108" t="n">
        <v>3849</v>
      </c>
      <c r="G213" s="108" t="n">
        <v>4622</v>
      </c>
    </row>
    <row r="214" customFormat="false" ht="12.75" hidden="false" customHeight="true" outlineLevel="0" collapsed="false">
      <c r="A214" s="14" t="s">
        <v>70</v>
      </c>
      <c r="B214" s="108" t="n">
        <v>8743</v>
      </c>
      <c r="C214" s="108" t="n">
        <v>9551</v>
      </c>
      <c r="D214" s="108" t="n">
        <v>7990</v>
      </c>
      <c r="E214" s="108" t="n">
        <v>5333</v>
      </c>
      <c r="F214" s="108" t="n">
        <v>8945</v>
      </c>
      <c r="G214" s="108" t="n">
        <v>10504</v>
      </c>
    </row>
    <row r="215" customFormat="false" ht="12.75" hidden="false" customHeight="true" outlineLevel="0" collapsed="false">
      <c r="A215" s="151" t="s">
        <v>230</v>
      </c>
      <c r="B215" s="108" t="n">
        <v>5856</v>
      </c>
      <c r="C215" s="108" t="n">
        <v>6761</v>
      </c>
      <c r="D215" s="108" t="n">
        <v>5528</v>
      </c>
      <c r="E215" s="108" t="n">
        <v>3633</v>
      </c>
      <c r="F215" s="108" t="n">
        <v>6052</v>
      </c>
      <c r="G215" s="108" t="n">
        <v>7688</v>
      </c>
    </row>
    <row r="216" customFormat="false" ht="12.75" hidden="false" customHeight="true" outlineLevel="0" collapsed="false">
      <c r="A216" s="151" t="s">
        <v>231</v>
      </c>
      <c r="B216" s="108" t="n">
        <v>1313</v>
      </c>
      <c r="C216" s="108" t="n">
        <v>1222</v>
      </c>
      <c r="D216" s="108" t="n">
        <v>1164</v>
      </c>
      <c r="E216" s="108" t="n">
        <v>675</v>
      </c>
      <c r="F216" s="108" t="n">
        <v>1222</v>
      </c>
      <c r="G216" s="108" t="n">
        <v>1179</v>
      </c>
    </row>
    <row r="217" customFormat="false" ht="12.75" hidden="false" customHeight="true" outlineLevel="0" collapsed="false">
      <c r="A217" s="151" t="s">
        <v>232</v>
      </c>
      <c r="B217" s="108" t="n">
        <v>1574</v>
      </c>
      <c r="C217" s="108" t="n">
        <v>1568</v>
      </c>
      <c r="D217" s="108" t="n">
        <v>1298</v>
      </c>
      <c r="E217" s="108" t="n">
        <v>1025</v>
      </c>
      <c r="F217" s="108" t="n">
        <v>1671</v>
      </c>
      <c r="G217" s="108" t="n">
        <v>1637</v>
      </c>
    </row>
    <row r="218" customFormat="false" ht="12.75" hidden="false" customHeight="true" outlineLevel="0" collapsed="false">
      <c r="A218" s="14" t="s">
        <v>71</v>
      </c>
      <c r="B218" s="108" t="n">
        <v>8735</v>
      </c>
      <c r="C218" s="108" t="n">
        <v>14258</v>
      </c>
      <c r="D218" s="108" t="n">
        <v>9111</v>
      </c>
      <c r="E218" s="108" t="n">
        <v>7032</v>
      </c>
      <c r="F218" s="108" t="n">
        <v>8523</v>
      </c>
      <c r="G218" s="108" t="n">
        <v>14096</v>
      </c>
    </row>
    <row r="219" customFormat="false" ht="12.75" hidden="false" customHeight="true" outlineLevel="0" collapsed="false">
      <c r="A219" s="151" t="s">
        <v>230</v>
      </c>
      <c r="B219" s="108" t="n">
        <v>7186</v>
      </c>
      <c r="C219" s="108" t="n">
        <v>11497</v>
      </c>
      <c r="D219" s="108" t="n">
        <v>7247</v>
      </c>
      <c r="E219" s="108" t="n">
        <v>5929</v>
      </c>
      <c r="F219" s="108" t="n">
        <v>7013</v>
      </c>
      <c r="G219" s="108" t="n">
        <v>11522</v>
      </c>
    </row>
    <row r="220" customFormat="false" ht="12.75" hidden="false" customHeight="true" outlineLevel="0" collapsed="false">
      <c r="A220" s="151" t="s">
        <v>231</v>
      </c>
      <c r="B220" s="108" t="n">
        <v>732</v>
      </c>
      <c r="C220" s="108" t="n">
        <v>1111</v>
      </c>
      <c r="D220" s="108" t="n">
        <v>838</v>
      </c>
      <c r="E220" s="108" t="n">
        <v>432</v>
      </c>
      <c r="F220" s="108" t="n">
        <v>689</v>
      </c>
      <c r="G220" s="108" t="n">
        <v>1050</v>
      </c>
    </row>
    <row r="221" customFormat="false" ht="12.75" hidden="false" customHeight="true" outlineLevel="0" collapsed="false">
      <c r="A221" s="151" t="s">
        <v>232</v>
      </c>
      <c r="B221" s="108" t="n">
        <v>817</v>
      </c>
      <c r="C221" s="108" t="n">
        <v>1650</v>
      </c>
      <c r="D221" s="108" t="n">
        <v>1026</v>
      </c>
      <c r="E221" s="108" t="n">
        <v>671</v>
      </c>
      <c r="F221" s="108" t="n">
        <v>821</v>
      </c>
      <c r="G221" s="108" t="n">
        <v>1524</v>
      </c>
    </row>
    <row r="222" customFormat="false" ht="12.75" hidden="false" customHeight="true" outlineLevel="0" collapsed="false">
      <c r="A222" s="14" t="s">
        <v>72</v>
      </c>
      <c r="B222" s="108" t="n">
        <v>8079</v>
      </c>
      <c r="C222" s="108" t="n">
        <v>11663</v>
      </c>
      <c r="D222" s="108" t="n">
        <v>8622</v>
      </c>
      <c r="E222" s="108" t="n">
        <v>7025</v>
      </c>
      <c r="F222" s="108" t="n">
        <v>9282</v>
      </c>
      <c r="G222" s="108" t="n">
        <v>11711</v>
      </c>
    </row>
    <row r="223" customFormat="false" ht="12.75" hidden="false" customHeight="true" outlineLevel="0" collapsed="false">
      <c r="A223" s="151" t="s">
        <v>230</v>
      </c>
      <c r="B223" s="108" t="n">
        <v>6951</v>
      </c>
      <c r="C223" s="108" t="n">
        <v>9947</v>
      </c>
      <c r="D223" s="108" t="n">
        <v>7282</v>
      </c>
      <c r="E223" s="108" t="n">
        <v>6108</v>
      </c>
      <c r="F223" s="108" t="n">
        <v>7934</v>
      </c>
      <c r="G223" s="108" t="n">
        <v>9967</v>
      </c>
    </row>
    <row r="224" customFormat="false" ht="12.75" hidden="false" customHeight="true" outlineLevel="0" collapsed="false">
      <c r="A224" s="151" t="s">
        <v>231</v>
      </c>
      <c r="B224" s="108" t="n">
        <v>638</v>
      </c>
      <c r="C224" s="108" t="n">
        <v>908</v>
      </c>
      <c r="D224" s="108" t="n">
        <v>716</v>
      </c>
      <c r="E224" s="108" t="n">
        <v>485</v>
      </c>
      <c r="F224" s="108" t="n">
        <v>714</v>
      </c>
      <c r="G224" s="108" t="n">
        <v>870</v>
      </c>
    </row>
    <row r="225" customFormat="false" ht="12.75" hidden="false" customHeight="true" outlineLevel="0" collapsed="false">
      <c r="A225" s="151" t="s">
        <v>232</v>
      </c>
      <c r="B225" s="108" t="n">
        <v>490</v>
      </c>
      <c r="C225" s="108" t="n">
        <v>808</v>
      </c>
      <c r="D225" s="108" t="n">
        <v>624</v>
      </c>
      <c r="E225" s="108" t="n">
        <v>432</v>
      </c>
      <c r="F225" s="108" t="n">
        <v>634</v>
      </c>
      <c r="G225" s="108" t="n">
        <v>874</v>
      </c>
    </row>
    <row r="226" customFormat="false" ht="12.75" hidden="false" customHeight="true" outlineLevel="0" collapsed="false">
      <c r="A226" s="14" t="s">
        <v>73</v>
      </c>
      <c r="B226" s="108" t="n">
        <v>3237</v>
      </c>
      <c r="C226" s="108" t="n">
        <v>4406</v>
      </c>
      <c r="D226" s="108" t="n">
        <v>3527</v>
      </c>
      <c r="E226" s="108" t="n">
        <v>2869</v>
      </c>
      <c r="F226" s="108" t="n">
        <v>3229</v>
      </c>
      <c r="G226" s="108" t="n">
        <v>4121</v>
      </c>
    </row>
    <row r="227" customFormat="false" ht="12.75" hidden="false" customHeight="true" outlineLevel="0" collapsed="false">
      <c r="A227" s="151" t="s">
        <v>230</v>
      </c>
      <c r="B227" s="108" t="n">
        <v>2823</v>
      </c>
      <c r="C227" s="108" t="n">
        <v>3828</v>
      </c>
      <c r="D227" s="108" t="n">
        <v>3016</v>
      </c>
      <c r="E227" s="108" t="n">
        <v>2479</v>
      </c>
      <c r="F227" s="108" t="n">
        <v>2861</v>
      </c>
      <c r="G227" s="108" t="n">
        <v>3521</v>
      </c>
    </row>
    <row r="228" customFormat="false" ht="12.75" hidden="false" customHeight="true" outlineLevel="0" collapsed="false">
      <c r="A228" s="151" t="s">
        <v>231</v>
      </c>
      <c r="B228" s="108" t="n">
        <v>235</v>
      </c>
      <c r="C228" s="108" t="n">
        <v>329</v>
      </c>
      <c r="D228" s="108" t="n">
        <v>272</v>
      </c>
      <c r="E228" s="108" t="n">
        <v>209</v>
      </c>
      <c r="F228" s="108" t="n">
        <v>206</v>
      </c>
      <c r="G228" s="108" t="n">
        <v>323</v>
      </c>
    </row>
    <row r="229" customFormat="false" ht="12.75" hidden="false" customHeight="true" outlineLevel="0" collapsed="false">
      <c r="A229" s="151" t="s">
        <v>232</v>
      </c>
      <c r="B229" s="108" t="n">
        <v>179</v>
      </c>
      <c r="C229" s="108" t="n">
        <v>249</v>
      </c>
      <c r="D229" s="108" t="n">
        <v>239</v>
      </c>
      <c r="E229" s="108" t="n">
        <v>181</v>
      </c>
      <c r="F229" s="108" t="n">
        <v>162</v>
      </c>
      <c r="G229" s="108" t="n">
        <v>277</v>
      </c>
    </row>
    <row r="230" customFormat="false" ht="12.75" hidden="false" customHeight="true" outlineLevel="0" collapsed="false">
      <c r="A230" s="14" t="s">
        <v>74</v>
      </c>
      <c r="B230" s="108" t="n">
        <v>9376</v>
      </c>
      <c r="C230" s="108" t="n">
        <v>9213</v>
      </c>
      <c r="D230" s="108" t="n">
        <v>7548</v>
      </c>
      <c r="E230" s="108" t="n">
        <v>8247</v>
      </c>
      <c r="F230" s="108" t="n">
        <v>8889</v>
      </c>
      <c r="G230" s="108" t="n">
        <v>9253</v>
      </c>
    </row>
    <row r="231" customFormat="false" ht="12.75" hidden="false" customHeight="true" outlineLevel="0" collapsed="false">
      <c r="A231" s="151" t="s">
        <v>230</v>
      </c>
      <c r="B231" s="108" t="n">
        <v>7798</v>
      </c>
      <c r="C231" s="108" t="n">
        <v>7563</v>
      </c>
      <c r="D231" s="108" t="n">
        <v>6176</v>
      </c>
      <c r="E231" s="108" t="n">
        <v>6996</v>
      </c>
      <c r="F231" s="108" t="n">
        <v>7518</v>
      </c>
      <c r="G231" s="108" t="n">
        <v>7689</v>
      </c>
    </row>
    <row r="232" customFormat="false" ht="12.75" hidden="false" customHeight="true" outlineLevel="0" collapsed="false">
      <c r="A232" s="151" t="s">
        <v>231</v>
      </c>
      <c r="B232" s="108" t="n">
        <v>583</v>
      </c>
      <c r="C232" s="108" t="n">
        <v>596</v>
      </c>
      <c r="D232" s="108" t="n">
        <v>524</v>
      </c>
      <c r="E232" s="108" t="n">
        <v>477</v>
      </c>
      <c r="F232" s="108" t="n">
        <v>538</v>
      </c>
      <c r="G232" s="108" t="n">
        <v>574</v>
      </c>
    </row>
    <row r="233" customFormat="false" ht="12.75" hidden="false" customHeight="true" outlineLevel="0" collapsed="false">
      <c r="A233" s="151" t="s">
        <v>232</v>
      </c>
      <c r="B233" s="108" t="n">
        <v>995</v>
      </c>
      <c r="C233" s="108" t="n">
        <v>1054</v>
      </c>
      <c r="D233" s="108" t="n">
        <v>848</v>
      </c>
      <c r="E233" s="108" t="n">
        <v>774</v>
      </c>
      <c r="F233" s="108" t="n">
        <v>833</v>
      </c>
      <c r="G233" s="108" t="n">
        <v>990</v>
      </c>
    </row>
    <row r="234" customFormat="false" ht="12.75" hidden="false" customHeight="true" outlineLevel="0" collapsed="false">
      <c r="A234" s="14" t="s">
        <v>75</v>
      </c>
      <c r="B234" s="108" t="n">
        <v>5023</v>
      </c>
      <c r="C234" s="108" t="n">
        <v>5084</v>
      </c>
      <c r="D234" s="108" t="n">
        <v>4794</v>
      </c>
      <c r="E234" s="108" t="n">
        <v>5062</v>
      </c>
      <c r="F234" s="108" t="n">
        <v>5205</v>
      </c>
      <c r="G234" s="108" t="n">
        <v>4784</v>
      </c>
    </row>
    <row r="235" customFormat="false" ht="12.75" hidden="false" customHeight="true" outlineLevel="0" collapsed="false">
      <c r="A235" s="151" t="s">
        <v>230</v>
      </c>
      <c r="B235" s="108" t="n">
        <v>3928</v>
      </c>
      <c r="C235" s="108" t="n">
        <v>4066</v>
      </c>
      <c r="D235" s="108" t="n">
        <v>3933</v>
      </c>
      <c r="E235" s="108" t="n">
        <v>4200</v>
      </c>
      <c r="F235" s="108" t="n">
        <v>4136</v>
      </c>
      <c r="G235" s="108" t="n">
        <v>3818</v>
      </c>
    </row>
    <row r="236" customFormat="false" ht="12.75" hidden="false" customHeight="true" outlineLevel="0" collapsed="false">
      <c r="A236" s="151" t="s">
        <v>231</v>
      </c>
      <c r="B236" s="108" t="n">
        <v>479</v>
      </c>
      <c r="C236" s="108" t="n">
        <v>455</v>
      </c>
      <c r="D236" s="108" t="n">
        <v>370</v>
      </c>
      <c r="E236" s="108" t="n">
        <v>350</v>
      </c>
      <c r="F236" s="108" t="n">
        <v>493</v>
      </c>
      <c r="G236" s="108" t="n">
        <v>439</v>
      </c>
    </row>
    <row r="237" customFormat="false" ht="12.75" hidden="false" customHeight="true" outlineLevel="0" collapsed="false">
      <c r="A237" s="151" t="s">
        <v>232</v>
      </c>
      <c r="B237" s="108" t="n">
        <v>616</v>
      </c>
      <c r="C237" s="108" t="n">
        <v>563</v>
      </c>
      <c r="D237" s="108" t="n">
        <v>491</v>
      </c>
      <c r="E237" s="108" t="n">
        <v>512</v>
      </c>
      <c r="F237" s="108" t="n">
        <v>576</v>
      </c>
      <c r="G237" s="108" t="n">
        <v>527</v>
      </c>
    </row>
    <row r="238" customFormat="false" ht="12.75" hidden="false" customHeight="true" outlineLevel="0" collapsed="false">
      <c r="A238" s="14" t="s">
        <v>76</v>
      </c>
      <c r="B238" s="108" t="n">
        <v>3880</v>
      </c>
      <c r="C238" s="108" t="n">
        <v>3986</v>
      </c>
      <c r="D238" s="108" t="n">
        <v>3877</v>
      </c>
      <c r="E238" s="108" t="n">
        <v>4430</v>
      </c>
      <c r="F238" s="108" t="n">
        <v>4125</v>
      </c>
      <c r="G238" s="108" t="n">
        <v>4211</v>
      </c>
    </row>
    <row r="239" customFormat="false" ht="12.75" hidden="false" customHeight="true" outlineLevel="0" collapsed="false">
      <c r="A239" s="151" t="s">
        <v>230</v>
      </c>
      <c r="B239" s="108" t="n">
        <v>3363</v>
      </c>
      <c r="C239" s="108" t="n">
        <v>3337</v>
      </c>
      <c r="D239" s="108" t="n">
        <v>3297</v>
      </c>
      <c r="E239" s="108" t="n">
        <v>3722</v>
      </c>
      <c r="F239" s="108" t="n">
        <v>3435</v>
      </c>
      <c r="G239" s="108" t="n">
        <v>3440</v>
      </c>
    </row>
    <row r="240" customFormat="false" ht="12.75" hidden="false" customHeight="true" outlineLevel="0" collapsed="false">
      <c r="A240" s="151" t="s">
        <v>231</v>
      </c>
      <c r="B240" s="108" t="n">
        <v>159</v>
      </c>
      <c r="C240" s="108" t="n">
        <v>203</v>
      </c>
      <c r="D240" s="108" t="n">
        <v>190</v>
      </c>
      <c r="E240" s="108" t="n">
        <v>278</v>
      </c>
      <c r="F240" s="108" t="n">
        <v>247</v>
      </c>
      <c r="G240" s="108" t="n">
        <v>252</v>
      </c>
    </row>
    <row r="241" customFormat="false" ht="12.75" hidden="false" customHeight="true" outlineLevel="0" collapsed="false">
      <c r="A241" s="151" t="s">
        <v>232</v>
      </c>
      <c r="B241" s="108" t="n">
        <v>358</v>
      </c>
      <c r="C241" s="108" t="n">
        <v>446</v>
      </c>
      <c r="D241" s="108" t="n">
        <v>390</v>
      </c>
      <c r="E241" s="108" t="n">
        <v>430</v>
      </c>
      <c r="F241" s="108" t="n">
        <v>443</v>
      </c>
      <c r="G241" s="108" t="n">
        <v>519</v>
      </c>
    </row>
    <row r="242" customFormat="false" ht="12.75" hidden="false" customHeight="true" outlineLevel="0" collapsed="false">
      <c r="A242" s="14" t="s">
        <v>77</v>
      </c>
      <c r="B242" s="108" t="n">
        <v>10452</v>
      </c>
      <c r="C242" s="108" t="n">
        <v>9466</v>
      </c>
      <c r="D242" s="108" t="n">
        <v>10068</v>
      </c>
      <c r="E242" s="108" t="n">
        <v>6746</v>
      </c>
      <c r="F242" s="108" t="n">
        <v>10278</v>
      </c>
      <c r="G242" s="108" t="n">
        <v>8527</v>
      </c>
    </row>
    <row r="243" customFormat="false" ht="12.75" hidden="false" customHeight="true" outlineLevel="0" collapsed="false">
      <c r="A243" s="151" t="s">
        <v>230</v>
      </c>
      <c r="B243" s="108" t="n">
        <v>7076</v>
      </c>
      <c r="C243" s="108" t="n">
        <v>6389</v>
      </c>
      <c r="D243" s="108" t="n">
        <v>7046</v>
      </c>
      <c r="E243" s="108" t="n">
        <v>4940</v>
      </c>
      <c r="F243" s="108" t="n">
        <v>7022</v>
      </c>
      <c r="G243" s="108" t="n">
        <v>5775</v>
      </c>
    </row>
    <row r="244" customFormat="false" ht="12.75" hidden="false" customHeight="true" outlineLevel="0" collapsed="false">
      <c r="A244" s="151" t="s">
        <v>231</v>
      </c>
      <c r="B244" s="108" t="n">
        <v>1451</v>
      </c>
      <c r="C244" s="108" t="n">
        <v>1402</v>
      </c>
      <c r="D244" s="108" t="n">
        <v>1317</v>
      </c>
      <c r="E244" s="108" t="n">
        <v>761</v>
      </c>
      <c r="F244" s="108" t="n">
        <v>1340</v>
      </c>
      <c r="G244" s="108" t="n">
        <v>1188</v>
      </c>
    </row>
    <row r="245" customFormat="false" ht="12.75" hidden="false" customHeight="true" outlineLevel="0" collapsed="false">
      <c r="A245" s="151" t="s">
        <v>232</v>
      </c>
      <c r="B245" s="108" t="n">
        <v>1925</v>
      </c>
      <c r="C245" s="108" t="n">
        <v>1675</v>
      </c>
      <c r="D245" s="108" t="n">
        <v>1705</v>
      </c>
      <c r="E245" s="108" t="n">
        <v>1045</v>
      </c>
      <c r="F245" s="108" t="n">
        <v>1916</v>
      </c>
      <c r="G245" s="108" t="n">
        <v>1564</v>
      </c>
    </row>
    <row r="246" s="13" customFormat="true" ht="12.75" hidden="false" customHeight="true" outlineLevel="0" collapsed="false">
      <c r="A246" s="11" t="s">
        <v>78</v>
      </c>
      <c r="B246" s="12" t="n">
        <v>23457</v>
      </c>
      <c r="C246" s="12" t="n">
        <v>19553</v>
      </c>
      <c r="D246" s="12" t="n">
        <v>20079</v>
      </c>
      <c r="E246" s="12" t="n">
        <v>19422</v>
      </c>
      <c r="F246" s="12" t="n">
        <v>22256</v>
      </c>
      <c r="G246" s="12" t="n">
        <v>20356</v>
      </c>
    </row>
    <row r="247" customFormat="false" ht="12.75" hidden="false" customHeight="true" outlineLevel="0" collapsed="false">
      <c r="A247" s="14" t="s">
        <v>79</v>
      </c>
      <c r="B247" s="108" t="n">
        <v>18192</v>
      </c>
      <c r="C247" s="108" t="n">
        <v>15755</v>
      </c>
      <c r="D247" s="108" t="n">
        <v>15708</v>
      </c>
      <c r="E247" s="108" t="n">
        <v>15023</v>
      </c>
      <c r="F247" s="108" t="n">
        <v>17361</v>
      </c>
      <c r="G247" s="108" t="n">
        <v>16606</v>
      </c>
    </row>
    <row r="248" customFormat="false" ht="12.75" hidden="false" customHeight="true" outlineLevel="0" collapsed="false">
      <c r="A248" s="151" t="s">
        <v>230</v>
      </c>
      <c r="B248" s="108" t="n">
        <v>13690</v>
      </c>
      <c r="C248" s="108" t="n">
        <v>11725</v>
      </c>
      <c r="D248" s="108" t="n">
        <v>12111</v>
      </c>
      <c r="E248" s="108" t="n">
        <v>12146</v>
      </c>
      <c r="F248" s="108" t="n">
        <v>13088</v>
      </c>
      <c r="G248" s="108" t="n">
        <v>12596</v>
      </c>
    </row>
    <row r="249" customFormat="false" ht="12.75" hidden="false" customHeight="true" outlineLevel="0" collapsed="false">
      <c r="A249" s="151" t="s">
        <v>231</v>
      </c>
      <c r="B249" s="108" t="n">
        <v>1687</v>
      </c>
      <c r="C249" s="108" t="n">
        <v>1481</v>
      </c>
      <c r="D249" s="108" t="n">
        <v>1372</v>
      </c>
      <c r="E249" s="108" t="n">
        <v>1190</v>
      </c>
      <c r="F249" s="108" t="n">
        <v>1615</v>
      </c>
      <c r="G249" s="108" t="n">
        <v>1472</v>
      </c>
    </row>
    <row r="250" customFormat="false" ht="12.75" hidden="false" customHeight="true" outlineLevel="0" collapsed="false">
      <c r="A250" s="151" t="s">
        <v>232</v>
      </c>
      <c r="B250" s="108" t="n">
        <v>2815</v>
      </c>
      <c r="C250" s="108" t="n">
        <v>2549</v>
      </c>
      <c r="D250" s="108" t="n">
        <v>2225</v>
      </c>
      <c r="E250" s="108" t="n">
        <v>1687</v>
      </c>
      <c r="F250" s="108" t="n">
        <v>2658</v>
      </c>
      <c r="G250" s="108" t="n">
        <v>2538</v>
      </c>
    </row>
    <row r="251" customFormat="false" ht="12.75" hidden="false" customHeight="true" outlineLevel="0" collapsed="false">
      <c r="A251" s="14" t="s">
        <v>80</v>
      </c>
      <c r="B251" s="108" t="n">
        <v>5265</v>
      </c>
      <c r="C251" s="108" t="n">
        <v>3798</v>
      </c>
      <c r="D251" s="108" t="n">
        <v>4371</v>
      </c>
      <c r="E251" s="108" t="n">
        <v>4399</v>
      </c>
      <c r="F251" s="108" t="n">
        <v>4895</v>
      </c>
      <c r="G251" s="108" t="n">
        <v>3750</v>
      </c>
    </row>
    <row r="252" customFormat="false" ht="12.75" hidden="false" customHeight="true" outlineLevel="0" collapsed="false">
      <c r="A252" s="151" t="s">
        <v>230</v>
      </c>
      <c r="B252" s="108" t="n">
        <v>4406</v>
      </c>
      <c r="C252" s="108" t="n">
        <v>3084</v>
      </c>
      <c r="D252" s="108" t="n">
        <v>3604</v>
      </c>
      <c r="E252" s="108" t="n">
        <v>3659</v>
      </c>
      <c r="F252" s="108" t="n">
        <v>4175</v>
      </c>
      <c r="G252" s="108" t="n">
        <v>3125</v>
      </c>
    </row>
    <row r="253" customFormat="false" ht="12.75" hidden="false" customHeight="true" outlineLevel="0" collapsed="false">
      <c r="A253" s="151" t="s">
        <v>231</v>
      </c>
      <c r="B253" s="108" t="n">
        <v>547</v>
      </c>
      <c r="C253" s="108" t="n">
        <v>422</v>
      </c>
      <c r="D253" s="108" t="n">
        <v>475</v>
      </c>
      <c r="E253" s="108" t="n">
        <v>419</v>
      </c>
      <c r="F253" s="108" t="n">
        <v>419</v>
      </c>
      <c r="G253" s="108" t="n">
        <v>349</v>
      </c>
    </row>
    <row r="254" customFormat="false" ht="12.75" hidden="false" customHeight="true" outlineLevel="0" collapsed="false">
      <c r="A254" s="151" t="s">
        <v>232</v>
      </c>
      <c r="B254" s="108" t="n">
        <v>312</v>
      </c>
      <c r="C254" s="108" t="n">
        <v>292</v>
      </c>
      <c r="D254" s="108" t="n">
        <v>292</v>
      </c>
      <c r="E254" s="108" t="n">
        <v>321</v>
      </c>
      <c r="F254" s="108" t="n">
        <v>301</v>
      </c>
      <c r="G254" s="108" t="n">
        <v>276</v>
      </c>
    </row>
    <row r="255" s="13" customFormat="true" ht="12.75" hidden="false" customHeight="true" outlineLevel="0" collapsed="false">
      <c r="A255" s="11" t="s">
        <v>81</v>
      </c>
      <c r="B255" s="12" t="n">
        <v>31670</v>
      </c>
      <c r="C255" s="12" t="n">
        <v>35371</v>
      </c>
      <c r="D255" s="12" t="n">
        <v>38978</v>
      </c>
      <c r="E255" s="12" t="n">
        <v>28150</v>
      </c>
      <c r="F255" s="12" t="n">
        <v>33246</v>
      </c>
      <c r="G255" s="12" t="n">
        <v>36545</v>
      </c>
    </row>
    <row r="256" customFormat="false" ht="12.75" hidden="false" customHeight="true" outlineLevel="0" collapsed="false">
      <c r="A256" s="14" t="s">
        <v>82</v>
      </c>
      <c r="B256" s="108" t="n">
        <v>10372</v>
      </c>
      <c r="C256" s="108" t="n">
        <v>10340</v>
      </c>
      <c r="D256" s="108" t="n">
        <v>11073</v>
      </c>
      <c r="E256" s="108" t="n">
        <v>9123</v>
      </c>
      <c r="F256" s="108" t="n">
        <v>11200</v>
      </c>
      <c r="G256" s="108" t="n">
        <v>10811</v>
      </c>
    </row>
    <row r="257" customFormat="false" ht="12.75" hidden="false" customHeight="true" outlineLevel="0" collapsed="false">
      <c r="A257" s="151" t="s">
        <v>230</v>
      </c>
      <c r="B257" s="108" t="n">
        <v>8112</v>
      </c>
      <c r="C257" s="108" t="n">
        <v>8309</v>
      </c>
      <c r="D257" s="108" t="n">
        <v>9079</v>
      </c>
      <c r="E257" s="108" t="n">
        <v>7610</v>
      </c>
      <c r="F257" s="108" t="n">
        <v>9016</v>
      </c>
      <c r="G257" s="108" t="n">
        <v>8831</v>
      </c>
    </row>
    <row r="258" customFormat="false" ht="12.75" hidden="false" customHeight="true" outlineLevel="0" collapsed="false">
      <c r="A258" s="151" t="s">
        <v>231</v>
      </c>
      <c r="B258" s="108" t="n">
        <v>811</v>
      </c>
      <c r="C258" s="108" t="n">
        <v>731</v>
      </c>
      <c r="D258" s="108" t="n">
        <v>699</v>
      </c>
      <c r="E258" s="108" t="n">
        <v>555</v>
      </c>
      <c r="F258" s="108" t="n">
        <v>806</v>
      </c>
      <c r="G258" s="108" t="n">
        <v>702</v>
      </c>
    </row>
    <row r="259" customFormat="false" ht="12.75" hidden="false" customHeight="true" outlineLevel="0" collapsed="false">
      <c r="A259" s="151" t="s">
        <v>232</v>
      </c>
      <c r="B259" s="108" t="n">
        <v>1449</v>
      </c>
      <c r="C259" s="108" t="n">
        <v>1300</v>
      </c>
      <c r="D259" s="108" t="n">
        <v>1295</v>
      </c>
      <c r="E259" s="108" t="n">
        <v>958</v>
      </c>
      <c r="F259" s="108" t="n">
        <v>1378</v>
      </c>
      <c r="G259" s="108" t="n">
        <v>1278</v>
      </c>
    </row>
    <row r="260" customFormat="false" ht="12.75" hidden="false" customHeight="true" outlineLevel="0" collapsed="false">
      <c r="A260" s="14" t="s">
        <v>83</v>
      </c>
      <c r="B260" s="108" t="n">
        <v>4275</v>
      </c>
      <c r="C260" s="108" t="n">
        <v>5713</v>
      </c>
      <c r="D260" s="108" t="n">
        <v>6739</v>
      </c>
      <c r="E260" s="108" t="n">
        <v>4324</v>
      </c>
      <c r="F260" s="108" t="n">
        <v>4856</v>
      </c>
      <c r="G260" s="108" t="n">
        <v>6336</v>
      </c>
    </row>
    <row r="261" customFormat="false" ht="12.75" hidden="false" customHeight="true" outlineLevel="0" collapsed="false">
      <c r="A261" s="151" t="s">
        <v>230</v>
      </c>
      <c r="B261" s="108" t="n">
        <v>3352</v>
      </c>
      <c r="C261" s="108" t="n">
        <v>4680</v>
      </c>
      <c r="D261" s="108" t="n">
        <v>5713</v>
      </c>
      <c r="E261" s="108" t="n">
        <v>3591</v>
      </c>
      <c r="F261" s="108" t="n">
        <v>3869</v>
      </c>
      <c r="G261" s="108" t="n">
        <v>5251</v>
      </c>
    </row>
    <row r="262" customFormat="false" ht="12.75" hidden="false" customHeight="true" outlineLevel="0" collapsed="false">
      <c r="A262" s="151" t="s">
        <v>231</v>
      </c>
      <c r="B262" s="108" t="n">
        <v>417</v>
      </c>
      <c r="C262" s="108" t="n">
        <v>452</v>
      </c>
      <c r="D262" s="108" t="n">
        <v>453</v>
      </c>
      <c r="E262" s="108" t="n">
        <v>325</v>
      </c>
      <c r="F262" s="108" t="n">
        <v>448</v>
      </c>
      <c r="G262" s="108" t="n">
        <v>488</v>
      </c>
    </row>
    <row r="263" customFormat="false" ht="12.75" hidden="false" customHeight="true" outlineLevel="0" collapsed="false">
      <c r="A263" s="151" t="s">
        <v>232</v>
      </c>
      <c r="B263" s="108" t="n">
        <v>506</v>
      </c>
      <c r="C263" s="108" t="n">
        <v>581</v>
      </c>
      <c r="D263" s="108" t="n">
        <v>573</v>
      </c>
      <c r="E263" s="108" t="n">
        <v>408</v>
      </c>
      <c r="F263" s="108" t="n">
        <v>539</v>
      </c>
      <c r="G263" s="108" t="n">
        <v>597</v>
      </c>
    </row>
    <row r="264" customFormat="false" ht="12.75" hidden="false" customHeight="true" outlineLevel="0" collapsed="false">
      <c r="A264" s="14" t="s">
        <v>84</v>
      </c>
      <c r="B264" s="108" t="n">
        <v>3809</v>
      </c>
      <c r="C264" s="108" t="n">
        <v>4550</v>
      </c>
      <c r="D264" s="108" t="n">
        <v>5270</v>
      </c>
      <c r="E264" s="108" t="n">
        <v>3421</v>
      </c>
      <c r="F264" s="108" t="n">
        <v>3540</v>
      </c>
      <c r="G264" s="108" t="n">
        <v>4165</v>
      </c>
    </row>
    <row r="265" customFormat="false" ht="12.75" hidden="false" customHeight="true" outlineLevel="0" collapsed="false">
      <c r="A265" s="151" t="s">
        <v>230</v>
      </c>
      <c r="B265" s="108" t="n">
        <v>2593</v>
      </c>
      <c r="C265" s="108" t="n">
        <v>3405</v>
      </c>
      <c r="D265" s="108" t="n">
        <v>4038</v>
      </c>
      <c r="E265" s="108" t="n">
        <v>2663</v>
      </c>
      <c r="F265" s="108" t="n">
        <v>2443</v>
      </c>
      <c r="G265" s="108" t="n">
        <v>3252</v>
      </c>
    </row>
    <row r="266" customFormat="false" ht="12.75" hidden="false" customHeight="true" outlineLevel="0" collapsed="false">
      <c r="A266" s="151" t="s">
        <v>231</v>
      </c>
      <c r="B266" s="108" t="n">
        <v>409</v>
      </c>
      <c r="C266" s="108" t="n">
        <v>344</v>
      </c>
      <c r="D266" s="108" t="n">
        <v>514</v>
      </c>
      <c r="E266" s="108" t="n">
        <v>302</v>
      </c>
      <c r="F266" s="108" t="n">
        <v>338</v>
      </c>
      <c r="G266" s="108" t="n">
        <v>337</v>
      </c>
    </row>
    <row r="267" customFormat="false" ht="12.75" hidden="false" customHeight="true" outlineLevel="0" collapsed="false">
      <c r="A267" s="151" t="s">
        <v>232</v>
      </c>
      <c r="B267" s="108" t="n">
        <v>807</v>
      </c>
      <c r="C267" s="108" t="n">
        <v>801</v>
      </c>
      <c r="D267" s="108" t="n">
        <v>718</v>
      </c>
      <c r="E267" s="108" t="n">
        <v>456</v>
      </c>
      <c r="F267" s="108" t="n">
        <v>759</v>
      </c>
      <c r="G267" s="108" t="n">
        <v>576</v>
      </c>
    </row>
    <row r="268" customFormat="false" ht="12.75" hidden="false" customHeight="true" outlineLevel="0" collapsed="false">
      <c r="A268" s="14" t="s">
        <v>85</v>
      </c>
      <c r="B268" s="108" t="n">
        <v>7080</v>
      </c>
      <c r="C268" s="108" t="n">
        <v>6987</v>
      </c>
      <c r="D268" s="108" t="n">
        <v>7645</v>
      </c>
      <c r="E268" s="108" t="n">
        <v>5981</v>
      </c>
      <c r="F268" s="108" t="n">
        <v>7377</v>
      </c>
      <c r="G268" s="108" t="n">
        <v>7168</v>
      </c>
    </row>
    <row r="269" customFormat="false" ht="12.75" hidden="false" customHeight="true" outlineLevel="0" collapsed="false">
      <c r="A269" s="151" t="s">
        <v>230</v>
      </c>
      <c r="B269" s="108" t="n">
        <v>4588</v>
      </c>
      <c r="C269" s="108" t="n">
        <v>5067</v>
      </c>
      <c r="D269" s="108" t="n">
        <v>5870</v>
      </c>
      <c r="E269" s="108" t="n">
        <v>4415</v>
      </c>
      <c r="F269" s="108" t="n">
        <v>4908</v>
      </c>
      <c r="G269" s="108" t="n">
        <v>5024</v>
      </c>
    </row>
    <row r="270" customFormat="false" ht="12.75" hidden="false" customHeight="true" outlineLevel="0" collapsed="false">
      <c r="A270" s="151" t="s">
        <v>231</v>
      </c>
      <c r="B270" s="108" t="n">
        <v>1081</v>
      </c>
      <c r="C270" s="108" t="n">
        <v>863</v>
      </c>
      <c r="D270" s="108" t="n">
        <v>812</v>
      </c>
      <c r="E270" s="108" t="n">
        <v>713</v>
      </c>
      <c r="F270" s="108" t="n">
        <v>1145</v>
      </c>
      <c r="G270" s="108" t="n">
        <v>1099</v>
      </c>
    </row>
    <row r="271" customFormat="false" ht="12.75" hidden="false" customHeight="true" outlineLevel="0" collapsed="false">
      <c r="A271" s="151" t="s">
        <v>232</v>
      </c>
      <c r="B271" s="108" t="n">
        <v>1411</v>
      </c>
      <c r="C271" s="108" t="n">
        <v>1057</v>
      </c>
      <c r="D271" s="108" t="n">
        <v>963</v>
      </c>
      <c r="E271" s="108" t="n">
        <v>853</v>
      </c>
      <c r="F271" s="108" t="n">
        <v>1324</v>
      </c>
      <c r="G271" s="108" t="n">
        <v>1045</v>
      </c>
    </row>
    <row r="272" customFormat="false" ht="12.75" hidden="false" customHeight="true" outlineLevel="0" collapsed="false">
      <c r="A272" s="14" t="s">
        <v>86</v>
      </c>
      <c r="B272" s="108" t="n">
        <v>6134</v>
      </c>
      <c r="C272" s="108" t="n">
        <v>7781</v>
      </c>
      <c r="D272" s="108" t="n">
        <v>8251</v>
      </c>
      <c r="E272" s="108" t="n">
        <v>5301</v>
      </c>
      <c r="F272" s="108" t="n">
        <v>6273</v>
      </c>
      <c r="G272" s="108" t="n">
        <v>8065</v>
      </c>
    </row>
    <row r="273" customFormat="false" ht="12.75" hidden="false" customHeight="true" outlineLevel="0" collapsed="false">
      <c r="A273" s="151" t="s">
        <v>230</v>
      </c>
      <c r="B273" s="108" t="n">
        <v>5082</v>
      </c>
      <c r="C273" s="108" t="n">
        <v>6330</v>
      </c>
      <c r="D273" s="108" t="n">
        <v>7010</v>
      </c>
      <c r="E273" s="108" t="n">
        <v>4618</v>
      </c>
      <c r="F273" s="108" t="n">
        <v>5377</v>
      </c>
      <c r="G273" s="108" t="n">
        <v>6597</v>
      </c>
    </row>
    <row r="274" customFormat="false" ht="12.75" hidden="false" customHeight="true" outlineLevel="0" collapsed="false">
      <c r="A274" s="151" t="s">
        <v>231</v>
      </c>
      <c r="B274" s="108" t="n">
        <v>380</v>
      </c>
      <c r="C274" s="108" t="n">
        <v>578</v>
      </c>
      <c r="D274" s="108" t="n">
        <v>460</v>
      </c>
      <c r="E274" s="108" t="n">
        <v>227</v>
      </c>
      <c r="F274" s="108" t="n">
        <v>327</v>
      </c>
      <c r="G274" s="108" t="n">
        <v>617</v>
      </c>
    </row>
    <row r="275" customFormat="false" ht="12.75" hidden="false" customHeight="true" outlineLevel="0" collapsed="false">
      <c r="A275" s="151" t="s">
        <v>232</v>
      </c>
      <c r="B275" s="108" t="n">
        <v>672</v>
      </c>
      <c r="C275" s="108" t="n">
        <v>873</v>
      </c>
      <c r="D275" s="108" t="n">
        <v>781</v>
      </c>
      <c r="E275" s="108" t="n">
        <v>456</v>
      </c>
      <c r="F275" s="108" t="n">
        <v>569</v>
      </c>
      <c r="G275" s="108" t="n">
        <v>851</v>
      </c>
    </row>
    <row r="276" s="13" customFormat="true" ht="12.75" hidden="false" customHeight="true" outlineLevel="0" collapsed="false">
      <c r="A276" s="11" t="s">
        <v>87</v>
      </c>
      <c r="B276" s="12" t="n">
        <v>241489</v>
      </c>
      <c r="C276" s="12" t="n">
        <v>253736</v>
      </c>
      <c r="D276" s="12" t="n">
        <v>205137</v>
      </c>
      <c r="E276" s="12" t="n">
        <v>276964</v>
      </c>
      <c r="F276" s="12" t="n">
        <v>240105</v>
      </c>
      <c r="G276" s="12" t="n">
        <v>266482</v>
      </c>
    </row>
    <row r="277" customFormat="false" ht="12.75" hidden="false" customHeight="true" outlineLevel="0" collapsed="false">
      <c r="A277" s="14" t="s">
        <v>88</v>
      </c>
      <c r="B277" s="108" t="n">
        <v>11411</v>
      </c>
      <c r="C277" s="108" t="n">
        <v>10289</v>
      </c>
      <c r="D277" s="108" t="n">
        <v>8776</v>
      </c>
      <c r="E277" s="108" t="n">
        <v>10420</v>
      </c>
      <c r="F277" s="108" t="n">
        <v>10357</v>
      </c>
      <c r="G277" s="108" t="n">
        <v>9327</v>
      </c>
    </row>
    <row r="278" customFormat="false" ht="12.75" hidden="false" customHeight="true" outlineLevel="0" collapsed="false">
      <c r="A278" s="151" t="s">
        <v>230</v>
      </c>
      <c r="B278" s="108" t="n">
        <v>10367</v>
      </c>
      <c r="C278" s="108" t="n">
        <v>9494</v>
      </c>
      <c r="D278" s="108" t="n">
        <v>8025</v>
      </c>
      <c r="E278" s="108" t="n">
        <v>9798</v>
      </c>
      <c r="F278" s="108" t="n">
        <v>9650</v>
      </c>
      <c r="G278" s="108" t="n">
        <v>8705</v>
      </c>
    </row>
    <row r="279" customFormat="false" ht="12.75" hidden="false" customHeight="true" outlineLevel="0" collapsed="false">
      <c r="A279" s="151" t="s">
        <v>231</v>
      </c>
      <c r="B279" s="108" t="n">
        <v>695</v>
      </c>
      <c r="C279" s="108" t="n">
        <v>556</v>
      </c>
      <c r="D279" s="108" t="n">
        <v>520</v>
      </c>
      <c r="E279" s="108" t="n">
        <v>391</v>
      </c>
      <c r="F279" s="108" t="n">
        <v>473</v>
      </c>
      <c r="G279" s="108" t="n">
        <v>368</v>
      </c>
    </row>
    <row r="280" customFormat="false" ht="12.75" hidden="false" customHeight="true" outlineLevel="0" collapsed="false">
      <c r="A280" s="151" t="s">
        <v>232</v>
      </c>
      <c r="B280" s="108" t="n">
        <v>349</v>
      </c>
      <c r="C280" s="108" t="n">
        <v>239</v>
      </c>
      <c r="D280" s="108" t="n">
        <v>231</v>
      </c>
      <c r="E280" s="108" t="n">
        <v>231</v>
      </c>
      <c r="F280" s="108" t="n">
        <v>234</v>
      </c>
      <c r="G280" s="108" t="n">
        <v>254</v>
      </c>
    </row>
    <row r="281" customFormat="false" ht="12.75" hidden="false" customHeight="true" outlineLevel="0" collapsed="false">
      <c r="A281" s="14" t="s">
        <v>89</v>
      </c>
      <c r="B281" s="108" t="n">
        <v>19934</v>
      </c>
      <c r="C281" s="108" t="n">
        <v>18223</v>
      </c>
      <c r="D281" s="108" t="n">
        <v>17168</v>
      </c>
      <c r="E281" s="108" t="n">
        <v>21830</v>
      </c>
      <c r="F281" s="108" t="n">
        <v>20064</v>
      </c>
      <c r="G281" s="108" t="n">
        <v>20238</v>
      </c>
    </row>
    <row r="282" customFormat="false" ht="12.75" hidden="false" customHeight="true" outlineLevel="0" collapsed="false">
      <c r="A282" s="151" t="s">
        <v>230</v>
      </c>
      <c r="B282" s="108" t="n">
        <v>13973</v>
      </c>
      <c r="C282" s="108" t="n">
        <v>13375</v>
      </c>
      <c r="D282" s="108" t="n">
        <v>12092</v>
      </c>
      <c r="E282" s="108" t="n">
        <v>13581</v>
      </c>
      <c r="F282" s="108" t="n">
        <v>13917</v>
      </c>
      <c r="G282" s="108" t="n">
        <v>15142</v>
      </c>
    </row>
    <row r="283" customFormat="false" ht="12.75" hidden="false" customHeight="true" outlineLevel="0" collapsed="false">
      <c r="A283" s="151" t="s">
        <v>231</v>
      </c>
      <c r="B283" s="108" t="n">
        <v>2781</v>
      </c>
      <c r="C283" s="108" t="n">
        <v>2166</v>
      </c>
      <c r="D283" s="108" t="n">
        <v>2553</v>
      </c>
      <c r="E283" s="108" t="n">
        <v>4486</v>
      </c>
      <c r="F283" s="108" t="n">
        <v>2536</v>
      </c>
      <c r="G283" s="108" t="n">
        <v>2130</v>
      </c>
    </row>
    <row r="284" customFormat="false" ht="12.75" hidden="false" customHeight="true" outlineLevel="0" collapsed="false">
      <c r="A284" s="151" t="s">
        <v>232</v>
      </c>
      <c r="B284" s="108" t="n">
        <v>3180</v>
      </c>
      <c r="C284" s="108" t="n">
        <v>2682</v>
      </c>
      <c r="D284" s="108" t="n">
        <v>2523</v>
      </c>
      <c r="E284" s="108" t="n">
        <v>3763</v>
      </c>
      <c r="F284" s="108" t="n">
        <v>3611</v>
      </c>
      <c r="G284" s="108" t="n">
        <v>2966</v>
      </c>
    </row>
    <row r="285" customFormat="false" ht="12.75" hidden="false" customHeight="true" outlineLevel="0" collapsed="false">
      <c r="A285" s="14" t="s">
        <v>90</v>
      </c>
      <c r="B285" s="108" t="n">
        <v>2783</v>
      </c>
      <c r="C285" s="108" t="n">
        <v>2398</v>
      </c>
      <c r="D285" s="108" t="n">
        <v>2425</v>
      </c>
      <c r="E285" s="108" t="n">
        <v>2615</v>
      </c>
      <c r="F285" s="108" t="n">
        <v>2737</v>
      </c>
      <c r="G285" s="108" t="n">
        <v>2474</v>
      </c>
    </row>
    <row r="286" customFormat="false" ht="12.75" hidden="false" customHeight="true" outlineLevel="0" collapsed="false">
      <c r="A286" s="151" t="s">
        <v>230</v>
      </c>
      <c r="B286" s="108" t="n">
        <v>2094</v>
      </c>
      <c r="C286" s="108" t="n">
        <v>1971</v>
      </c>
      <c r="D286" s="108" t="n">
        <v>2033</v>
      </c>
      <c r="E286" s="108" t="n">
        <v>2043</v>
      </c>
      <c r="F286" s="108" t="n">
        <v>2184</v>
      </c>
      <c r="G286" s="108" t="n">
        <v>2023</v>
      </c>
    </row>
    <row r="287" customFormat="false" ht="12.75" hidden="false" customHeight="true" outlineLevel="0" collapsed="false">
      <c r="A287" s="151" t="s">
        <v>231</v>
      </c>
      <c r="B287" s="108" t="n">
        <v>471</v>
      </c>
      <c r="C287" s="108" t="n">
        <v>308</v>
      </c>
      <c r="D287" s="108" t="n">
        <v>266</v>
      </c>
      <c r="E287" s="108" t="n">
        <v>399</v>
      </c>
      <c r="F287" s="108" t="n">
        <v>378</v>
      </c>
      <c r="G287" s="108" t="n">
        <v>336</v>
      </c>
    </row>
    <row r="288" customFormat="false" ht="12.75" hidden="false" customHeight="true" outlineLevel="0" collapsed="false">
      <c r="A288" s="151" t="s">
        <v>232</v>
      </c>
      <c r="B288" s="108" t="n">
        <v>218</v>
      </c>
      <c r="C288" s="108" t="n">
        <v>119</v>
      </c>
      <c r="D288" s="108" t="n">
        <v>126</v>
      </c>
      <c r="E288" s="108" t="n">
        <v>173</v>
      </c>
      <c r="F288" s="108" t="n">
        <v>175</v>
      </c>
      <c r="G288" s="108" t="n">
        <v>115</v>
      </c>
    </row>
    <row r="289" customFormat="false" ht="12.75" hidden="false" customHeight="true" outlineLevel="0" collapsed="false">
      <c r="A289" s="14" t="s">
        <v>91</v>
      </c>
      <c r="B289" s="108" t="n">
        <v>199071</v>
      </c>
      <c r="C289" s="108" t="n">
        <v>216121</v>
      </c>
      <c r="D289" s="108" t="n">
        <v>170614</v>
      </c>
      <c r="E289" s="108" t="n">
        <v>236749</v>
      </c>
      <c r="F289" s="108" t="n">
        <v>198501</v>
      </c>
      <c r="G289" s="108" t="n">
        <v>227587</v>
      </c>
    </row>
    <row r="290" customFormat="false" ht="12.75" hidden="false" customHeight="true" outlineLevel="0" collapsed="false">
      <c r="A290" s="151" t="s">
        <v>230</v>
      </c>
      <c r="B290" s="108" t="n">
        <v>177525</v>
      </c>
      <c r="C290" s="108" t="n">
        <v>191189</v>
      </c>
      <c r="D290" s="108" t="n">
        <v>147362</v>
      </c>
      <c r="E290" s="108" t="n">
        <v>214102</v>
      </c>
      <c r="F290" s="108" t="n">
        <v>178025</v>
      </c>
      <c r="G290" s="108" t="n">
        <v>200684</v>
      </c>
    </row>
    <row r="291" customFormat="false" ht="12.75" hidden="false" customHeight="true" outlineLevel="0" collapsed="false">
      <c r="A291" s="151" t="s">
        <v>231</v>
      </c>
      <c r="B291" s="108" t="n">
        <v>11345</v>
      </c>
      <c r="C291" s="108" t="n">
        <v>12272</v>
      </c>
      <c r="D291" s="108" t="n">
        <v>11136</v>
      </c>
      <c r="E291" s="108" t="n">
        <v>10937</v>
      </c>
      <c r="F291" s="108" t="n">
        <v>10127</v>
      </c>
      <c r="G291" s="108" t="n">
        <v>12893</v>
      </c>
    </row>
    <row r="292" customFormat="false" ht="12.75" hidden="false" customHeight="true" outlineLevel="0" collapsed="false">
      <c r="A292" s="151" t="s">
        <v>232</v>
      </c>
      <c r="B292" s="108" t="n">
        <v>10201</v>
      </c>
      <c r="C292" s="108" t="n">
        <v>12660</v>
      </c>
      <c r="D292" s="108" t="n">
        <v>12116</v>
      </c>
      <c r="E292" s="108" t="n">
        <v>11710</v>
      </c>
      <c r="F292" s="108" t="n">
        <v>10349</v>
      </c>
      <c r="G292" s="108" t="n">
        <v>14010</v>
      </c>
    </row>
    <row r="293" customFormat="false" ht="12.75" hidden="false" customHeight="true" outlineLevel="0" collapsed="false">
      <c r="A293" s="14" t="s">
        <v>92</v>
      </c>
      <c r="B293" s="108" t="n">
        <v>8290</v>
      </c>
      <c r="C293" s="108" t="n">
        <v>6705</v>
      </c>
      <c r="D293" s="108" t="n">
        <v>6154</v>
      </c>
      <c r="E293" s="108" t="n">
        <v>5350</v>
      </c>
      <c r="F293" s="108" t="n">
        <v>8446</v>
      </c>
      <c r="G293" s="108" t="n">
        <v>6856</v>
      </c>
    </row>
    <row r="294" customFormat="false" ht="12.75" hidden="false" customHeight="true" outlineLevel="0" collapsed="false">
      <c r="A294" s="151" t="s">
        <v>230</v>
      </c>
      <c r="B294" s="108" t="n">
        <v>6043</v>
      </c>
      <c r="C294" s="108" t="n">
        <v>5163</v>
      </c>
      <c r="D294" s="108" t="n">
        <v>4755</v>
      </c>
      <c r="E294" s="108" t="n">
        <v>4249</v>
      </c>
      <c r="F294" s="108" t="n">
        <v>6325</v>
      </c>
      <c r="G294" s="108" t="n">
        <v>5278</v>
      </c>
    </row>
    <row r="295" customFormat="false" ht="12.75" hidden="false" customHeight="true" outlineLevel="0" collapsed="false">
      <c r="A295" s="151" t="s">
        <v>231</v>
      </c>
      <c r="B295" s="108" t="n">
        <v>1483</v>
      </c>
      <c r="C295" s="108" t="n">
        <v>1002</v>
      </c>
      <c r="D295" s="108" t="n">
        <v>906</v>
      </c>
      <c r="E295" s="108" t="n">
        <v>708</v>
      </c>
      <c r="F295" s="108" t="n">
        <v>1388</v>
      </c>
      <c r="G295" s="108" t="n">
        <v>989</v>
      </c>
    </row>
    <row r="296" customFormat="false" ht="12.75" hidden="false" customHeight="true" outlineLevel="0" collapsed="false">
      <c r="A296" s="151" t="s">
        <v>232</v>
      </c>
      <c r="B296" s="108" t="n">
        <v>764</v>
      </c>
      <c r="C296" s="108" t="n">
        <v>540</v>
      </c>
      <c r="D296" s="108" t="n">
        <v>493</v>
      </c>
      <c r="E296" s="108" t="n">
        <v>393</v>
      </c>
      <c r="F296" s="108" t="n">
        <v>733</v>
      </c>
      <c r="G296" s="108" t="n">
        <v>589</v>
      </c>
    </row>
    <row r="297" customFormat="false" ht="12.75" hidden="false" customHeight="true" outlineLevel="0" collapsed="false">
      <c r="A297" s="9" t="s">
        <v>93</v>
      </c>
      <c r="B297" s="108" t="n">
        <v>617491</v>
      </c>
      <c r="C297" s="108" t="n">
        <v>722513</v>
      </c>
      <c r="D297" s="108" t="n">
        <v>657523</v>
      </c>
      <c r="E297" s="108" t="n">
        <v>578291</v>
      </c>
      <c r="F297" s="108" t="n">
        <v>592749</v>
      </c>
      <c r="G297" s="108" t="n">
        <v>717414</v>
      </c>
    </row>
    <row r="298" s="13" customFormat="true" ht="12.75" hidden="false" customHeight="true" outlineLevel="0" collapsed="false">
      <c r="A298" s="11" t="s">
        <v>94</v>
      </c>
      <c r="B298" s="12" t="n">
        <v>32430</v>
      </c>
      <c r="C298" s="12" t="n">
        <v>39376</v>
      </c>
      <c r="D298" s="12" t="n">
        <v>36682</v>
      </c>
      <c r="E298" s="12" t="n">
        <v>33890</v>
      </c>
      <c r="F298" s="12" t="n">
        <v>33565</v>
      </c>
      <c r="G298" s="12" t="n">
        <v>38769</v>
      </c>
    </row>
    <row r="299" customFormat="false" ht="12.75" hidden="false" customHeight="true" outlineLevel="0" collapsed="false">
      <c r="A299" s="14" t="s">
        <v>95</v>
      </c>
      <c r="B299" s="108" t="n">
        <v>7862</v>
      </c>
      <c r="C299" s="108" t="n">
        <v>8955</v>
      </c>
      <c r="D299" s="108" t="n">
        <v>9370</v>
      </c>
      <c r="E299" s="108" t="n">
        <v>6835</v>
      </c>
      <c r="F299" s="108" t="n">
        <v>7677</v>
      </c>
      <c r="G299" s="108" t="n">
        <v>8652</v>
      </c>
    </row>
    <row r="300" customFormat="false" ht="12.75" hidden="false" customHeight="true" outlineLevel="0" collapsed="false">
      <c r="A300" s="151" t="s">
        <v>230</v>
      </c>
      <c r="B300" s="108" t="n">
        <v>6757</v>
      </c>
      <c r="C300" s="108" t="n">
        <v>7792</v>
      </c>
      <c r="D300" s="108" t="n">
        <v>7878</v>
      </c>
      <c r="E300" s="108" t="n">
        <v>6056</v>
      </c>
      <c r="F300" s="108" t="n">
        <v>6663</v>
      </c>
      <c r="G300" s="108" t="n">
        <v>7582</v>
      </c>
    </row>
    <row r="301" customFormat="false" ht="12.75" hidden="false" customHeight="true" outlineLevel="0" collapsed="false">
      <c r="A301" s="151" t="s">
        <v>231</v>
      </c>
      <c r="B301" s="108" t="n">
        <v>809</v>
      </c>
      <c r="C301" s="108" t="n">
        <v>809</v>
      </c>
      <c r="D301" s="108" t="n">
        <v>1076</v>
      </c>
      <c r="E301" s="108" t="n">
        <v>564</v>
      </c>
      <c r="F301" s="108" t="n">
        <v>691</v>
      </c>
      <c r="G301" s="108" t="n">
        <v>700</v>
      </c>
    </row>
    <row r="302" customFormat="false" ht="12.75" hidden="false" customHeight="true" outlineLevel="0" collapsed="false">
      <c r="A302" s="151" t="s">
        <v>232</v>
      </c>
      <c r="B302" s="108" t="n">
        <v>296</v>
      </c>
      <c r="C302" s="108" t="n">
        <v>354</v>
      </c>
      <c r="D302" s="108" t="n">
        <v>416</v>
      </c>
      <c r="E302" s="108" t="n">
        <v>215</v>
      </c>
      <c r="F302" s="108" t="n">
        <v>323</v>
      </c>
      <c r="G302" s="108" t="n">
        <v>370</v>
      </c>
    </row>
    <row r="303" customFormat="false" ht="12.75" hidden="false" customHeight="true" outlineLevel="0" collapsed="false">
      <c r="A303" s="14" t="s">
        <v>96</v>
      </c>
      <c r="B303" s="108" t="n">
        <v>8488</v>
      </c>
      <c r="C303" s="108" t="n">
        <v>8823</v>
      </c>
      <c r="D303" s="108" t="n">
        <v>8327</v>
      </c>
      <c r="E303" s="108" t="n">
        <v>8029</v>
      </c>
      <c r="F303" s="108" t="n">
        <v>7264</v>
      </c>
      <c r="G303" s="108" t="n">
        <v>8241</v>
      </c>
    </row>
    <row r="304" customFormat="false" ht="12.75" hidden="false" customHeight="true" outlineLevel="0" collapsed="false">
      <c r="A304" s="151" t="s">
        <v>230</v>
      </c>
      <c r="B304" s="108" t="n">
        <v>6609</v>
      </c>
      <c r="C304" s="108" t="n">
        <v>5886</v>
      </c>
      <c r="D304" s="108" t="n">
        <v>6084</v>
      </c>
      <c r="E304" s="108" t="n">
        <v>6629</v>
      </c>
      <c r="F304" s="108" t="n">
        <v>5697</v>
      </c>
      <c r="G304" s="108" t="n">
        <v>5567</v>
      </c>
    </row>
    <row r="305" customFormat="false" ht="12.75" hidden="false" customHeight="true" outlineLevel="0" collapsed="false">
      <c r="A305" s="151" t="s">
        <v>231</v>
      </c>
      <c r="B305" s="108" t="n">
        <v>869</v>
      </c>
      <c r="C305" s="108" t="n">
        <v>790</v>
      </c>
      <c r="D305" s="108" t="n">
        <v>777</v>
      </c>
      <c r="E305" s="108" t="n">
        <v>691</v>
      </c>
      <c r="F305" s="108" t="n">
        <v>689</v>
      </c>
      <c r="G305" s="108" t="n">
        <v>638</v>
      </c>
    </row>
    <row r="306" customFormat="false" ht="12.75" hidden="false" customHeight="true" outlineLevel="0" collapsed="false">
      <c r="A306" s="151" t="s">
        <v>232</v>
      </c>
      <c r="B306" s="108" t="n">
        <v>1010</v>
      </c>
      <c r="C306" s="108" t="n">
        <v>2147</v>
      </c>
      <c r="D306" s="108" t="n">
        <v>1466</v>
      </c>
      <c r="E306" s="108" t="n">
        <v>709</v>
      </c>
      <c r="F306" s="108" t="n">
        <v>878</v>
      </c>
      <c r="G306" s="108" t="n">
        <v>2036</v>
      </c>
    </row>
    <row r="307" customFormat="false" ht="12.75" hidden="false" customHeight="true" outlineLevel="0" collapsed="false">
      <c r="A307" s="14" t="s">
        <v>97</v>
      </c>
      <c r="B307" s="108" t="n">
        <v>7832</v>
      </c>
      <c r="C307" s="108" t="n">
        <v>9039</v>
      </c>
      <c r="D307" s="108" t="n">
        <v>8041</v>
      </c>
      <c r="E307" s="108" t="n">
        <v>9751</v>
      </c>
      <c r="F307" s="108" t="n">
        <v>9080</v>
      </c>
      <c r="G307" s="108" t="n">
        <v>9473</v>
      </c>
    </row>
    <row r="308" customFormat="false" ht="12.75" hidden="false" customHeight="true" outlineLevel="0" collapsed="false">
      <c r="A308" s="151" t="s">
        <v>230</v>
      </c>
      <c r="B308" s="108" t="n">
        <v>6754</v>
      </c>
      <c r="C308" s="108" t="n">
        <v>7805</v>
      </c>
      <c r="D308" s="108" t="n">
        <v>6901</v>
      </c>
      <c r="E308" s="108" t="n">
        <v>8563</v>
      </c>
      <c r="F308" s="108" t="n">
        <v>8043</v>
      </c>
      <c r="G308" s="108" t="n">
        <v>8273</v>
      </c>
    </row>
    <row r="309" customFormat="false" ht="12.75" hidden="false" customHeight="true" outlineLevel="0" collapsed="false">
      <c r="A309" s="151" t="s">
        <v>231</v>
      </c>
      <c r="B309" s="108" t="n">
        <v>656</v>
      </c>
      <c r="C309" s="108" t="n">
        <v>656</v>
      </c>
      <c r="D309" s="108" t="n">
        <v>606</v>
      </c>
      <c r="E309" s="108" t="n">
        <v>692</v>
      </c>
      <c r="F309" s="108" t="n">
        <v>654</v>
      </c>
      <c r="G309" s="108" t="n">
        <v>663</v>
      </c>
    </row>
    <row r="310" customFormat="false" ht="12.75" hidden="false" customHeight="true" outlineLevel="0" collapsed="false">
      <c r="A310" s="151" t="s">
        <v>232</v>
      </c>
      <c r="B310" s="108" t="n">
        <v>422</v>
      </c>
      <c r="C310" s="108" t="n">
        <v>578</v>
      </c>
      <c r="D310" s="108" t="n">
        <v>534</v>
      </c>
      <c r="E310" s="108" t="n">
        <v>496</v>
      </c>
      <c r="F310" s="108" t="n">
        <v>383</v>
      </c>
      <c r="G310" s="108" t="n">
        <v>537</v>
      </c>
    </row>
    <row r="311" customFormat="false" ht="12.75" hidden="false" customHeight="true" outlineLevel="0" collapsed="false">
      <c r="A311" s="14" t="s">
        <v>98</v>
      </c>
      <c r="B311" s="108" t="n">
        <v>8248</v>
      </c>
      <c r="C311" s="108" t="n">
        <v>12559</v>
      </c>
      <c r="D311" s="108" t="n">
        <v>10944</v>
      </c>
      <c r="E311" s="108" t="n">
        <v>9275</v>
      </c>
      <c r="F311" s="108" t="n">
        <v>9544</v>
      </c>
      <c r="G311" s="108" t="n">
        <v>12403</v>
      </c>
    </row>
    <row r="312" customFormat="false" ht="12.75" hidden="false" customHeight="true" outlineLevel="0" collapsed="false">
      <c r="A312" s="151" t="s">
        <v>230</v>
      </c>
      <c r="B312" s="108" t="n">
        <v>6698</v>
      </c>
      <c r="C312" s="108" t="n">
        <v>10394</v>
      </c>
      <c r="D312" s="108" t="n">
        <v>9286</v>
      </c>
      <c r="E312" s="108" t="n">
        <v>7984</v>
      </c>
      <c r="F312" s="108" t="n">
        <v>7955</v>
      </c>
      <c r="G312" s="108" t="n">
        <v>10536</v>
      </c>
    </row>
    <row r="313" customFormat="false" ht="12.75" hidden="false" customHeight="true" outlineLevel="0" collapsed="false">
      <c r="A313" s="151" t="s">
        <v>231</v>
      </c>
      <c r="B313" s="108" t="n">
        <v>740</v>
      </c>
      <c r="C313" s="108" t="n">
        <v>1028</v>
      </c>
      <c r="D313" s="108" t="n">
        <v>756</v>
      </c>
      <c r="E313" s="108" t="n">
        <v>568</v>
      </c>
      <c r="F313" s="108" t="n">
        <v>706</v>
      </c>
      <c r="G313" s="108" t="n">
        <v>821</v>
      </c>
    </row>
    <row r="314" customFormat="false" ht="12.75" hidden="false" customHeight="true" outlineLevel="0" collapsed="false">
      <c r="A314" s="151" t="s">
        <v>232</v>
      </c>
      <c r="B314" s="108" t="n">
        <v>810</v>
      </c>
      <c r="C314" s="108" t="n">
        <v>1137</v>
      </c>
      <c r="D314" s="108" t="n">
        <v>902</v>
      </c>
      <c r="E314" s="108" t="n">
        <v>723</v>
      </c>
      <c r="F314" s="108" t="n">
        <v>883</v>
      </c>
      <c r="G314" s="108" t="n">
        <v>1046</v>
      </c>
    </row>
    <row r="315" s="13" customFormat="true" ht="12.75" hidden="false" customHeight="true" outlineLevel="0" collapsed="false">
      <c r="A315" s="11" t="s">
        <v>99</v>
      </c>
      <c r="B315" s="12" t="n">
        <v>6798</v>
      </c>
      <c r="C315" s="12" t="n">
        <v>7614</v>
      </c>
      <c r="D315" s="12" t="n">
        <v>9240</v>
      </c>
      <c r="E315" s="12" t="n">
        <v>6288</v>
      </c>
      <c r="F315" s="12" t="n">
        <v>6209</v>
      </c>
      <c r="G315" s="12" t="n">
        <v>6680</v>
      </c>
    </row>
    <row r="316" customFormat="false" ht="12.75" hidden="false" customHeight="true" outlineLevel="0" collapsed="false">
      <c r="A316" s="14" t="s">
        <v>100</v>
      </c>
      <c r="B316" s="108" t="n">
        <v>5304</v>
      </c>
      <c r="C316" s="108" t="n">
        <v>5873</v>
      </c>
      <c r="D316" s="108" t="n">
        <v>7141</v>
      </c>
      <c r="E316" s="108" t="n">
        <v>4918</v>
      </c>
      <c r="F316" s="108" t="n">
        <v>4904</v>
      </c>
      <c r="G316" s="108" t="n">
        <v>5048</v>
      </c>
    </row>
    <row r="317" customFormat="false" ht="12.75" hidden="false" customHeight="true" outlineLevel="0" collapsed="false">
      <c r="A317" s="151" t="s">
        <v>230</v>
      </c>
      <c r="B317" s="108" t="n">
        <v>4551</v>
      </c>
      <c r="C317" s="108" t="n">
        <v>4899</v>
      </c>
      <c r="D317" s="108" t="n">
        <v>5330</v>
      </c>
      <c r="E317" s="108" t="n">
        <v>4100</v>
      </c>
      <c r="F317" s="108" t="n">
        <v>4157</v>
      </c>
      <c r="G317" s="108" t="n">
        <v>4020</v>
      </c>
    </row>
    <row r="318" customFormat="false" ht="12.75" hidden="false" customHeight="true" outlineLevel="0" collapsed="false">
      <c r="A318" s="151" t="s">
        <v>231</v>
      </c>
      <c r="B318" s="108" t="n">
        <v>487</v>
      </c>
      <c r="C318" s="108" t="n">
        <v>665</v>
      </c>
      <c r="D318" s="108" t="n">
        <v>1404</v>
      </c>
      <c r="E318" s="108" t="n">
        <v>635</v>
      </c>
      <c r="F318" s="108" t="n">
        <v>486</v>
      </c>
      <c r="G318" s="108" t="n">
        <v>734</v>
      </c>
    </row>
    <row r="319" customFormat="false" ht="12.75" hidden="false" customHeight="true" outlineLevel="0" collapsed="false">
      <c r="A319" s="151" t="s">
        <v>232</v>
      </c>
      <c r="B319" s="108" t="n">
        <v>266</v>
      </c>
      <c r="C319" s="108" t="n">
        <v>309</v>
      </c>
      <c r="D319" s="108" t="n">
        <v>407</v>
      </c>
      <c r="E319" s="108" t="n">
        <v>183</v>
      </c>
      <c r="F319" s="108" t="n">
        <v>261</v>
      </c>
      <c r="G319" s="108" t="n">
        <v>294</v>
      </c>
    </row>
    <row r="320" customFormat="false" ht="12.75" hidden="false" customHeight="true" outlineLevel="0" collapsed="false">
      <c r="A320" s="14" t="s">
        <v>101</v>
      </c>
      <c r="B320" s="108" t="n">
        <v>1494</v>
      </c>
      <c r="C320" s="108" t="n">
        <v>1741</v>
      </c>
      <c r="D320" s="108" t="n">
        <v>2099</v>
      </c>
      <c r="E320" s="108" t="n">
        <v>1370</v>
      </c>
      <c r="F320" s="108" t="n">
        <v>1305</v>
      </c>
      <c r="G320" s="108" t="n">
        <v>1632</v>
      </c>
    </row>
    <row r="321" customFormat="false" ht="12.75" hidden="false" customHeight="true" outlineLevel="0" collapsed="false">
      <c r="A321" s="151" t="s">
        <v>230</v>
      </c>
      <c r="B321" s="108" t="n">
        <v>1340</v>
      </c>
      <c r="C321" s="108" t="n">
        <v>1594</v>
      </c>
      <c r="D321" s="108" t="n">
        <v>1955</v>
      </c>
      <c r="E321" s="108" t="n">
        <v>1242</v>
      </c>
      <c r="F321" s="108" t="n">
        <v>1184</v>
      </c>
      <c r="G321" s="108" t="n">
        <v>1510</v>
      </c>
    </row>
    <row r="322" customFormat="false" ht="12.75" hidden="false" customHeight="true" outlineLevel="0" collapsed="false">
      <c r="A322" s="151" t="s">
        <v>231</v>
      </c>
      <c r="B322" s="108" t="n">
        <v>80</v>
      </c>
      <c r="C322" s="108" t="n">
        <v>85</v>
      </c>
      <c r="D322" s="108" t="n">
        <v>91</v>
      </c>
      <c r="E322" s="108" t="n">
        <v>74</v>
      </c>
      <c r="F322" s="108" t="n">
        <v>73</v>
      </c>
      <c r="G322" s="108" t="n">
        <v>65</v>
      </c>
    </row>
    <row r="323" customFormat="false" ht="12.75" hidden="false" customHeight="true" outlineLevel="0" collapsed="false">
      <c r="A323" s="151" t="s">
        <v>232</v>
      </c>
      <c r="B323" s="108" t="n">
        <v>74</v>
      </c>
      <c r="C323" s="108" t="n">
        <v>62</v>
      </c>
      <c r="D323" s="108" t="n">
        <v>53</v>
      </c>
      <c r="E323" s="108" t="n">
        <v>54</v>
      </c>
      <c r="F323" s="108" t="n">
        <v>48</v>
      </c>
      <c r="G323" s="108" t="n">
        <v>57</v>
      </c>
    </row>
    <row r="324" s="13" customFormat="true" ht="12.75" hidden="false" customHeight="true" outlineLevel="0" collapsed="false">
      <c r="A324" s="11" t="s">
        <v>102</v>
      </c>
      <c r="B324" s="12" t="n">
        <v>124100</v>
      </c>
      <c r="C324" s="12" t="n">
        <v>140051</v>
      </c>
      <c r="D324" s="12" t="n">
        <v>128432</v>
      </c>
      <c r="E324" s="12" t="n">
        <v>125304</v>
      </c>
      <c r="F324" s="12" t="n">
        <v>117858</v>
      </c>
      <c r="G324" s="12" t="n">
        <v>139281</v>
      </c>
    </row>
    <row r="325" customFormat="false" ht="12.75" hidden="false" customHeight="true" outlineLevel="0" collapsed="false">
      <c r="A325" s="14" t="s">
        <v>103</v>
      </c>
      <c r="B325" s="108" t="n">
        <v>8297</v>
      </c>
      <c r="C325" s="108" t="n">
        <v>9491</v>
      </c>
      <c r="D325" s="108" t="n">
        <v>9212</v>
      </c>
      <c r="E325" s="108" t="n">
        <v>9093</v>
      </c>
      <c r="F325" s="108" t="n">
        <v>6998</v>
      </c>
      <c r="G325" s="108" t="n">
        <v>8320</v>
      </c>
    </row>
    <row r="326" customFormat="false" ht="12.75" hidden="false" customHeight="true" outlineLevel="0" collapsed="false">
      <c r="A326" s="151" t="s">
        <v>230</v>
      </c>
      <c r="B326" s="108" t="n">
        <v>7651</v>
      </c>
      <c r="C326" s="108" t="n">
        <v>9000</v>
      </c>
      <c r="D326" s="108" t="n">
        <v>8761</v>
      </c>
      <c r="E326" s="108" t="n">
        <v>8581</v>
      </c>
      <c r="F326" s="108" t="n">
        <v>6455</v>
      </c>
      <c r="G326" s="108" t="n">
        <v>7877</v>
      </c>
    </row>
    <row r="327" customFormat="false" ht="12.75" hidden="false" customHeight="true" outlineLevel="0" collapsed="false">
      <c r="A327" s="151" t="s">
        <v>231</v>
      </c>
      <c r="B327" s="108" t="n">
        <v>474</v>
      </c>
      <c r="C327" s="108" t="n">
        <v>317</v>
      </c>
      <c r="D327" s="108" t="n">
        <v>311</v>
      </c>
      <c r="E327" s="108" t="n">
        <v>339</v>
      </c>
      <c r="F327" s="108" t="n">
        <v>374</v>
      </c>
      <c r="G327" s="108" t="n">
        <v>263</v>
      </c>
    </row>
    <row r="328" customFormat="false" ht="12.75" hidden="false" customHeight="true" outlineLevel="0" collapsed="false">
      <c r="A328" s="151" t="s">
        <v>232</v>
      </c>
      <c r="B328" s="108" t="n">
        <v>172</v>
      </c>
      <c r="C328" s="108" t="n">
        <v>174</v>
      </c>
      <c r="D328" s="108" t="n">
        <v>140</v>
      </c>
      <c r="E328" s="108" t="n">
        <v>173</v>
      </c>
      <c r="F328" s="108" t="n">
        <v>169</v>
      </c>
      <c r="G328" s="108" t="n">
        <v>180</v>
      </c>
    </row>
    <row r="329" customFormat="false" ht="12.75" hidden="false" customHeight="true" outlineLevel="0" collapsed="false">
      <c r="A329" s="14" t="s">
        <v>104</v>
      </c>
      <c r="B329" s="108" t="n">
        <v>4801</v>
      </c>
      <c r="C329" s="108" t="n">
        <v>5499</v>
      </c>
      <c r="D329" s="108" t="n">
        <v>4776</v>
      </c>
      <c r="E329" s="108" t="n">
        <v>4265</v>
      </c>
      <c r="F329" s="108" t="n">
        <v>4315</v>
      </c>
      <c r="G329" s="108" t="n">
        <v>5146</v>
      </c>
    </row>
    <row r="330" customFormat="false" ht="12.75" hidden="false" customHeight="true" outlineLevel="0" collapsed="false">
      <c r="A330" s="151" t="s">
        <v>230</v>
      </c>
      <c r="B330" s="108" t="n">
        <v>4520</v>
      </c>
      <c r="C330" s="108" t="n">
        <v>5177</v>
      </c>
      <c r="D330" s="108" t="n">
        <v>4417</v>
      </c>
      <c r="E330" s="108" t="n">
        <v>4036</v>
      </c>
      <c r="F330" s="108" t="n">
        <v>4081</v>
      </c>
      <c r="G330" s="108" t="n">
        <v>4870</v>
      </c>
    </row>
    <row r="331" customFormat="false" ht="12.75" hidden="false" customHeight="true" outlineLevel="0" collapsed="false">
      <c r="A331" s="151" t="s">
        <v>231</v>
      </c>
      <c r="B331" s="108" t="n">
        <v>183</v>
      </c>
      <c r="C331" s="108" t="n">
        <v>213</v>
      </c>
      <c r="D331" s="108" t="n">
        <v>257</v>
      </c>
      <c r="E331" s="108" t="n">
        <v>134</v>
      </c>
      <c r="F331" s="108" t="n">
        <v>135</v>
      </c>
      <c r="G331" s="108" t="n">
        <v>167</v>
      </c>
    </row>
    <row r="332" customFormat="false" ht="12.75" hidden="false" customHeight="true" outlineLevel="0" collapsed="false">
      <c r="A332" s="151" t="s">
        <v>232</v>
      </c>
      <c r="B332" s="108" t="n">
        <v>98</v>
      </c>
      <c r="C332" s="108" t="n">
        <v>109</v>
      </c>
      <c r="D332" s="108" t="n">
        <v>102</v>
      </c>
      <c r="E332" s="108" t="n">
        <v>95</v>
      </c>
      <c r="F332" s="108" t="n">
        <v>99</v>
      </c>
      <c r="G332" s="108" t="n">
        <v>109</v>
      </c>
    </row>
    <row r="333" customFormat="false" ht="12.75" hidden="false" customHeight="true" outlineLevel="0" collapsed="false">
      <c r="A333" s="14" t="s">
        <v>105</v>
      </c>
      <c r="B333" s="108" t="n">
        <v>15845</v>
      </c>
      <c r="C333" s="108" t="n">
        <v>18201</v>
      </c>
      <c r="D333" s="108" t="n">
        <v>15277</v>
      </c>
      <c r="E333" s="108" t="n">
        <v>15554</v>
      </c>
      <c r="F333" s="108" t="n">
        <v>16738</v>
      </c>
      <c r="G333" s="108" t="n">
        <v>19058</v>
      </c>
    </row>
    <row r="334" customFormat="false" ht="12.75" hidden="false" customHeight="true" outlineLevel="0" collapsed="false">
      <c r="A334" s="151" t="s">
        <v>230</v>
      </c>
      <c r="B334" s="108" t="n">
        <v>13700</v>
      </c>
      <c r="C334" s="108" t="n">
        <v>15850</v>
      </c>
      <c r="D334" s="108" t="n">
        <v>13856</v>
      </c>
      <c r="E334" s="108" t="n">
        <v>14782</v>
      </c>
      <c r="F334" s="108" t="n">
        <v>14763</v>
      </c>
      <c r="G334" s="108" t="n">
        <v>16694</v>
      </c>
    </row>
    <row r="335" customFormat="false" ht="12.75" hidden="false" customHeight="true" outlineLevel="0" collapsed="false">
      <c r="A335" s="151" t="s">
        <v>231</v>
      </c>
      <c r="B335" s="108" t="n">
        <v>872</v>
      </c>
      <c r="C335" s="108" t="n">
        <v>1419</v>
      </c>
      <c r="D335" s="108" t="n">
        <v>790</v>
      </c>
      <c r="E335" s="108" t="n">
        <v>385</v>
      </c>
      <c r="F335" s="108" t="n">
        <v>743</v>
      </c>
      <c r="G335" s="108" t="n">
        <v>1421</v>
      </c>
    </row>
    <row r="336" customFormat="false" ht="12.75" hidden="false" customHeight="true" outlineLevel="0" collapsed="false">
      <c r="A336" s="151" t="s">
        <v>232</v>
      </c>
      <c r="B336" s="108" t="n">
        <v>1273</v>
      </c>
      <c r="C336" s="108" t="n">
        <v>932</v>
      </c>
      <c r="D336" s="108" t="n">
        <v>631</v>
      </c>
      <c r="E336" s="108" t="n">
        <v>387</v>
      </c>
      <c r="F336" s="108" t="n">
        <v>1232</v>
      </c>
      <c r="G336" s="108" t="n">
        <v>943</v>
      </c>
    </row>
    <row r="337" customFormat="false" ht="12.75" hidden="false" customHeight="true" outlineLevel="0" collapsed="false">
      <c r="A337" s="14" t="s">
        <v>106</v>
      </c>
      <c r="B337" s="108" t="n">
        <v>59146</v>
      </c>
      <c r="C337" s="108" t="n">
        <v>70846</v>
      </c>
      <c r="D337" s="108" t="n">
        <v>61048</v>
      </c>
      <c r="E337" s="108" t="n">
        <v>68569</v>
      </c>
      <c r="F337" s="108" t="n">
        <v>56649</v>
      </c>
      <c r="G337" s="108" t="n">
        <v>72454</v>
      </c>
    </row>
    <row r="338" customFormat="false" ht="12.75" hidden="false" customHeight="true" outlineLevel="0" collapsed="false">
      <c r="A338" s="151" t="s">
        <v>230</v>
      </c>
      <c r="B338" s="108" t="n">
        <v>55917</v>
      </c>
      <c r="C338" s="108" t="n">
        <v>67381</v>
      </c>
      <c r="D338" s="108" t="n">
        <v>58593</v>
      </c>
      <c r="E338" s="108" t="n">
        <v>66212</v>
      </c>
      <c r="F338" s="108" t="n">
        <v>53870</v>
      </c>
      <c r="G338" s="108" t="n">
        <v>68682</v>
      </c>
    </row>
    <row r="339" customFormat="false" ht="12.75" hidden="false" customHeight="true" outlineLevel="0" collapsed="false">
      <c r="A339" s="151" t="s">
        <v>231</v>
      </c>
      <c r="B339" s="108" t="n">
        <v>1444</v>
      </c>
      <c r="C339" s="108" t="n">
        <v>1482</v>
      </c>
      <c r="D339" s="108" t="n">
        <v>1143</v>
      </c>
      <c r="E339" s="108" t="n">
        <v>946</v>
      </c>
      <c r="F339" s="108" t="n">
        <v>1184</v>
      </c>
      <c r="G339" s="108" t="n">
        <v>1585</v>
      </c>
    </row>
    <row r="340" customFormat="false" ht="12.75" hidden="false" customHeight="true" outlineLevel="0" collapsed="false">
      <c r="A340" s="151" t="s">
        <v>232</v>
      </c>
      <c r="B340" s="108" t="n">
        <v>1785</v>
      </c>
      <c r="C340" s="108" t="n">
        <v>1983</v>
      </c>
      <c r="D340" s="108" t="n">
        <v>1312</v>
      </c>
      <c r="E340" s="108" t="n">
        <v>1411</v>
      </c>
      <c r="F340" s="108" t="n">
        <v>1595</v>
      </c>
      <c r="G340" s="108" t="n">
        <v>2187</v>
      </c>
    </row>
    <row r="341" customFormat="false" ht="12.75" hidden="false" customHeight="true" outlineLevel="0" collapsed="false">
      <c r="A341" s="14" t="s">
        <v>107</v>
      </c>
      <c r="B341" s="108" t="n">
        <v>36011</v>
      </c>
      <c r="C341" s="108" t="n">
        <v>36014</v>
      </c>
      <c r="D341" s="108" t="n">
        <v>38119</v>
      </c>
      <c r="E341" s="108" t="n">
        <v>27823</v>
      </c>
      <c r="F341" s="108" t="n">
        <v>33158</v>
      </c>
      <c r="G341" s="108" t="n">
        <v>34303</v>
      </c>
    </row>
    <row r="342" customFormat="false" ht="12.75" hidden="false" customHeight="true" outlineLevel="0" collapsed="false">
      <c r="A342" s="151" t="s">
        <v>230</v>
      </c>
      <c r="B342" s="108" t="n">
        <v>29263</v>
      </c>
      <c r="C342" s="108" t="n">
        <v>32495</v>
      </c>
      <c r="D342" s="108" t="n">
        <v>33938</v>
      </c>
      <c r="E342" s="108" t="n">
        <v>24682</v>
      </c>
      <c r="F342" s="108" t="n">
        <v>26585</v>
      </c>
      <c r="G342" s="108" t="n">
        <v>30663</v>
      </c>
    </row>
    <row r="343" customFormat="false" ht="12.75" hidden="false" customHeight="true" outlineLevel="0" collapsed="false">
      <c r="A343" s="151" t="s">
        <v>231</v>
      </c>
      <c r="B343" s="108" t="n">
        <v>3260</v>
      </c>
      <c r="C343" s="108" t="n">
        <v>1903</v>
      </c>
      <c r="D343" s="108" t="n">
        <v>2064</v>
      </c>
      <c r="E343" s="108" t="n">
        <v>1758</v>
      </c>
      <c r="F343" s="108" t="n">
        <v>3126</v>
      </c>
      <c r="G343" s="108" t="n">
        <v>1888</v>
      </c>
    </row>
    <row r="344" customFormat="false" ht="12.75" hidden="false" customHeight="true" outlineLevel="0" collapsed="false">
      <c r="A344" s="151" t="s">
        <v>232</v>
      </c>
      <c r="B344" s="108" t="n">
        <v>3488</v>
      </c>
      <c r="C344" s="108" t="n">
        <v>1616</v>
      </c>
      <c r="D344" s="108" t="n">
        <v>2117</v>
      </c>
      <c r="E344" s="108" t="n">
        <v>1383</v>
      </c>
      <c r="F344" s="108" t="n">
        <v>3447</v>
      </c>
      <c r="G344" s="108" t="n">
        <v>1752</v>
      </c>
    </row>
    <row r="345" s="13" customFormat="true" ht="12.75" hidden="false" customHeight="true" outlineLevel="0" collapsed="false">
      <c r="A345" s="11" t="s">
        <v>108</v>
      </c>
      <c r="B345" s="12" t="n">
        <v>180065</v>
      </c>
      <c r="C345" s="12" t="n">
        <v>220629</v>
      </c>
      <c r="D345" s="12" t="n">
        <v>207137</v>
      </c>
      <c r="E345" s="12" t="n">
        <v>158129</v>
      </c>
      <c r="F345" s="12" t="n">
        <v>177946</v>
      </c>
      <c r="G345" s="12" t="n">
        <v>225456</v>
      </c>
    </row>
    <row r="346" customFormat="false" ht="12.75" hidden="false" customHeight="true" outlineLevel="0" collapsed="false">
      <c r="A346" s="14" t="s">
        <v>109</v>
      </c>
      <c r="B346" s="108" t="n">
        <v>47040</v>
      </c>
      <c r="C346" s="108" t="n">
        <v>61744</v>
      </c>
      <c r="D346" s="108" t="n">
        <v>49174</v>
      </c>
      <c r="E346" s="108" t="n">
        <v>43131</v>
      </c>
      <c r="F346" s="108" t="n">
        <v>47793</v>
      </c>
      <c r="G346" s="108" t="n">
        <v>68444</v>
      </c>
    </row>
    <row r="347" customFormat="false" ht="12.75" hidden="false" customHeight="true" outlineLevel="0" collapsed="false">
      <c r="A347" s="151" t="s">
        <v>230</v>
      </c>
      <c r="B347" s="108" t="n">
        <v>42915</v>
      </c>
      <c r="C347" s="108" t="n">
        <v>57471</v>
      </c>
      <c r="D347" s="108" t="n">
        <v>45453</v>
      </c>
      <c r="E347" s="108" t="n">
        <v>39969</v>
      </c>
      <c r="F347" s="108" t="n">
        <v>43783</v>
      </c>
      <c r="G347" s="108" t="n">
        <v>63062</v>
      </c>
    </row>
    <row r="348" customFormat="false" ht="12.75" hidden="false" customHeight="true" outlineLevel="0" collapsed="false">
      <c r="A348" s="151" t="s">
        <v>231</v>
      </c>
      <c r="B348" s="108" t="n">
        <v>1231</v>
      </c>
      <c r="C348" s="108" t="n">
        <v>1639</v>
      </c>
      <c r="D348" s="108" t="n">
        <v>1181</v>
      </c>
      <c r="E348" s="108" t="n">
        <v>1035</v>
      </c>
      <c r="F348" s="108" t="n">
        <v>1085</v>
      </c>
      <c r="G348" s="108" t="n">
        <v>1809</v>
      </c>
    </row>
    <row r="349" customFormat="false" ht="12.75" hidden="false" customHeight="true" outlineLevel="0" collapsed="false">
      <c r="A349" s="151" t="s">
        <v>232</v>
      </c>
      <c r="B349" s="108" t="n">
        <v>2894</v>
      </c>
      <c r="C349" s="108" t="n">
        <v>2634</v>
      </c>
      <c r="D349" s="108" t="n">
        <v>2540</v>
      </c>
      <c r="E349" s="108" t="n">
        <v>2127</v>
      </c>
      <c r="F349" s="108" t="n">
        <v>2925</v>
      </c>
      <c r="G349" s="108" t="n">
        <v>3573</v>
      </c>
    </row>
    <row r="350" customFormat="false" ht="12.75" hidden="false" customHeight="true" outlineLevel="0" collapsed="false">
      <c r="A350" s="14" t="s">
        <v>110</v>
      </c>
      <c r="B350" s="108" t="n">
        <v>19474</v>
      </c>
      <c r="C350" s="108" t="n">
        <v>21913</v>
      </c>
      <c r="D350" s="108" t="n">
        <v>21923</v>
      </c>
      <c r="E350" s="108" t="n">
        <v>18027</v>
      </c>
      <c r="F350" s="108" t="n">
        <v>19403</v>
      </c>
      <c r="G350" s="108" t="n">
        <v>22267</v>
      </c>
    </row>
    <row r="351" customFormat="false" ht="12.75" hidden="false" customHeight="true" outlineLevel="0" collapsed="false">
      <c r="A351" s="151" t="s">
        <v>230</v>
      </c>
      <c r="B351" s="108" t="n">
        <v>17696</v>
      </c>
      <c r="C351" s="108" t="n">
        <v>19290</v>
      </c>
      <c r="D351" s="108" t="n">
        <v>18180</v>
      </c>
      <c r="E351" s="108" t="n">
        <v>16085</v>
      </c>
      <c r="F351" s="108" t="n">
        <v>17746</v>
      </c>
      <c r="G351" s="108" t="n">
        <v>19530</v>
      </c>
    </row>
    <row r="352" customFormat="false" ht="12.75" hidden="false" customHeight="true" outlineLevel="0" collapsed="false">
      <c r="A352" s="151" t="s">
        <v>231</v>
      </c>
      <c r="B352" s="108" t="n">
        <v>1456</v>
      </c>
      <c r="C352" s="108" t="n">
        <v>2141</v>
      </c>
      <c r="D352" s="108" t="n">
        <v>2948</v>
      </c>
      <c r="E352" s="108" t="n">
        <v>1604</v>
      </c>
      <c r="F352" s="108" t="n">
        <v>1335</v>
      </c>
      <c r="G352" s="108" t="n">
        <v>2188</v>
      </c>
    </row>
    <row r="353" customFormat="false" ht="12.75" hidden="false" customHeight="true" outlineLevel="0" collapsed="false">
      <c r="A353" s="151" t="s">
        <v>232</v>
      </c>
      <c r="B353" s="108" t="n">
        <v>322</v>
      </c>
      <c r="C353" s="108" t="n">
        <v>482</v>
      </c>
      <c r="D353" s="108" t="n">
        <v>795</v>
      </c>
      <c r="E353" s="108" t="n">
        <v>338</v>
      </c>
      <c r="F353" s="108" t="n">
        <v>322</v>
      </c>
      <c r="G353" s="108" t="n">
        <v>549</v>
      </c>
    </row>
    <row r="354" customFormat="false" ht="12.75" hidden="false" customHeight="true" outlineLevel="0" collapsed="false">
      <c r="A354" s="14" t="s">
        <v>111</v>
      </c>
      <c r="B354" s="108" t="n">
        <v>24139</v>
      </c>
      <c r="C354" s="108" t="n">
        <v>22137</v>
      </c>
      <c r="D354" s="108" t="n">
        <v>19774</v>
      </c>
      <c r="E354" s="108" t="n">
        <v>18017</v>
      </c>
      <c r="F354" s="108" t="n">
        <v>24783</v>
      </c>
      <c r="G354" s="108" t="n">
        <v>22716</v>
      </c>
    </row>
    <row r="355" customFormat="false" ht="12.75" hidden="false" customHeight="true" outlineLevel="0" collapsed="false">
      <c r="A355" s="151" t="s">
        <v>230</v>
      </c>
      <c r="B355" s="108" t="n">
        <v>22868</v>
      </c>
      <c r="C355" s="108" t="n">
        <v>21228</v>
      </c>
      <c r="D355" s="108" t="n">
        <v>18601</v>
      </c>
      <c r="E355" s="108" t="n">
        <v>17265</v>
      </c>
      <c r="F355" s="108" t="n">
        <v>23434</v>
      </c>
      <c r="G355" s="108" t="n">
        <v>21788</v>
      </c>
    </row>
    <row r="356" customFormat="false" ht="12.75" hidden="false" customHeight="true" outlineLevel="0" collapsed="false">
      <c r="A356" s="151" t="s">
        <v>231</v>
      </c>
      <c r="B356" s="108" t="n">
        <v>374</v>
      </c>
      <c r="C356" s="108" t="n">
        <v>308</v>
      </c>
      <c r="D356" s="108" t="n">
        <v>315</v>
      </c>
      <c r="E356" s="108" t="n">
        <v>280</v>
      </c>
      <c r="F356" s="108" t="n">
        <v>390</v>
      </c>
      <c r="G356" s="108" t="n">
        <v>320</v>
      </c>
    </row>
    <row r="357" customFormat="false" ht="12.75" hidden="false" customHeight="true" outlineLevel="0" collapsed="false">
      <c r="A357" s="151" t="s">
        <v>232</v>
      </c>
      <c r="B357" s="108" t="n">
        <v>897</v>
      </c>
      <c r="C357" s="108" t="n">
        <v>601</v>
      </c>
      <c r="D357" s="108" t="n">
        <v>858</v>
      </c>
      <c r="E357" s="108" t="n">
        <v>472</v>
      </c>
      <c r="F357" s="108" t="n">
        <v>959</v>
      </c>
      <c r="G357" s="108" t="n">
        <v>608</v>
      </c>
    </row>
    <row r="358" customFormat="false" ht="12.75" hidden="false" customHeight="true" outlineLevel="0" collapsed="false">
      <c r="A358" s="14" t="s">
        <v>112</v>
      </c>
      <c r="B358" s="108" t="n">
        <v>27963</v>
      </c>
      <c r="C358" s="108" t="n">
        <v>35101</v>
      </c>
      <c r="D358" s="108" t="n">
        <v>55891</v>
      </c>
      <c r="E358" s="108" t="n">
        <v>27992</v>
      </c>
      <c r="F358" s="108" t="n">
        <v>26867</v>
      </c>
      <c r="G358" s="108" t="n">
        <v>35407</v>
      </c>
    </row>
    <row r="359" customFormat="false" ht="12.75" hidden="false" customHeight="true" outlineLevel="0" collapsed="false">
      <c r="A359" s="151" t="s">
        <v>230</v>
      </c>
      <c r="B359" s="108" t="n">
        <v>19882</v>
      </c>
      <c r="C359" s="108" t="n">
        <v>24477</v>
      </c>
      <c r="D359" s="108" t="n">
        <v>27257</v>
      </c>
      <c r="E359" s="108" t="n">
        <v>19557</v>
      </c>
      <c r="F359" s="108" t="n">
        <v>19721</v>
      </c>
      <c r="G359" s="108" t="n">
        <v>24431</v>
      </c>
    </row>
    <row r="360" customFormat="false" ht="12.75" hidden="false" customHeight="true" outlineLevel="0" collapsed="false">
      <c r="A360" s="151" t="s">
        <v>231</v>
      </c>
      <c r="B360" s="108" t="n">
        <v>6077</v>
      </c>
      <c r="C360" s="108" t="n">
        <v>8212</v>
      </c>
      <c r="D360" s="108" t="n">
        <v>22131</v>
      </c>
      <c r="E360" s="108" t="n">
        <v>6082</v>
      </c>
      <c r="F360" s="108" t="n">
        <v>4946</v>
      </c>
      <c r="G360" s="108" t="n">
        <v>8237</v>
      </c>
    </row>
    <row r="361" customFormat="false" ht="12.75" hidden="false" customHeight="true" outlineLevel="0" collapsed="false">
      <c r="A361" s="151" t="s">
        <v>232</v>
      </c>
      <c r="B361" s="108" t="n">
        <v>2004</v>
      </c>
      <c r="C361" s="108" t="n">
        <v>2412</v>
      </c>
      <c r="D361" s="108" t="n">
        <v>6503</v>
      </c>
      <c r="E361" s="108" t="n">
        <v>2353</v>
      </c>
      <c r="F361" s="108" t="n">
        <v>2200</v>
      </c>
      <c r="G361" s="108" t="n">
        <v>2739</v>
      </c>
    </row>
    <row r="362" customFormat="false" ht="12.75" hidden="false" customHeight="true" outlineLevel="0" collapsed="false">
      <c r="A362" s="14" t="s">
        <v>113</v>
      </c>
      <c r="B362" s="108" t="n">
        <v>31965</v>
      </c>
      <c r="C362" s="108" t="n">
        <v>39120</v>
      </c>
      <c r="D362" s="108" t="n">
        <v>30951</v>
      </c>
      <c r="E362" s="108" t="n">
        <v>27328</v>
      </c>
      <c r="F362" s="108" t="n">
        <v>29320</v>
      </c>
      <c r="G362" s="108" t="n">
        <v>38938</v>
      </c>
    </row>
    <row r="363" customFormat="false" ht="12.75" hidden="false" customHeight="true" outlineLevel="0" collapsed="false">
      <c r="A363" s="151" t="s">
        <v>230</v>
      </c>
      <c r="B363" s="108" t="n">
        <v>30638</v>
      </c>
      <c r="C363" s="108" t="n">
        <v>37170</v>
      </c>
      <c r="D363" s="108" t="n">
        <v>29141</v>
      </c>
      <c r="E363" s="108" t="n">
        <v>26278</v>
      </c>
      <c r="F363" s="108" t="n">
        <v>27858</v>
      </c>
      <c r="G363" s="108" t="n">
        <v>36852</v>
      </c>
    </row>
    <row r="364" customFormat="false" ht="12.75" hidden="false" customHeight="true" outlineLevel="0" collapsed="false">
      <c r="A364" s="151" t="s">
        <v>231</v>
      </c>
      <c r="B364" s="108" t="n">
        <v>633</v>
      </c>
      <c r="C364" s="108" t="n">
        <v>828</v>
      </c>
      <c r="D364" s="108" t="n">
        <v>803</v>
      </c>
      <c r="E364" s="108" t="n">
        <v>497</v>
      </c>
      <c r="F364" s="108" t="n">
        <v>692</v>
      </c>
      <c r="G364" s="108" t="n">
        <v>957</v>
      </c>
    </row>
    <row r="365" customFormat="false" ht="12.75" hidden="false" customHeight="true" outlineLevel="0" collapsed="false">
      <c r="A365" s="151" t="s">
        <v>232</v>
      </c>
      <c r="B365" s="108" t="n">
        <v>694</v>
      </c>
      <c r="C365" s="108" t="n">
        <v>1122</v>
      </c>
      <c r="D365" s="108" t="n">
        <v>1007</v>
      </c>
      <c r="E365" s="108" t="n">
        <v>553</v>
      </c>
      <c r="F365" s="108" t="n">
        <v>770</v>
      </c>
      <c r="G365" s="108" t="n">
        <v>1129</v>
      </c>
    </row>
    <row r="366" customFormat="false" ht="12.75" hidden="false" customHeight="true" outlineLevel="0" collapsed="false">
      <c r="A366" s="14" t="s">
        <v>114</v>
      </c>
      <c r="B366" s="108" t="n">
        <v>29484</v>
      </c>
      <c r="C366" s="108" t="n">
        <v>40614</v>
      </c>
      <c r="D366" s="108" t="n">
        <v>29424</v>
      </c>
      <c r="E366" s="108" t="n">
        <v>23634</v>
      </c>
      <c r="F366" s="108" t="n">
        <v>29780</v>
      </c>
      <c r="G366" s="108" t="n">
        <v>37684</v>
      </c>
    </row>
    <row r="367" customFormat="false" ht="12.75" hidden="false" customHeight="true" outlineLevel="0" collapsed="false">
      <c r="A367" s="151" t="s">
        <v>230</v>
      </c>
      <c r="B367" s="108" t="n">
        <v>26232</v>
      </c>
      <c r="C367" s="108" t="n">
        <v>37287</v>
      </c>
      <c r="D367" s="108" t="n">
        <v>26737</v>
      </c>
      <c r="E367" s="108" t="n">
        <v>21354</v>
      </c>
      <c r="F367" s="108" t="n">
        <v>26554</v>
      </c>
      <c r="G367" s="108" t="n">
        <v>34397</v>
      </c>
    </row>
    <row r="368" customFormat="false" ht="12.75" hidden="false" customHeight="true" outlineLevel="0" collapsed="false">
      <c r="A368" s="151" t="s">
        <v>231</v>
      </c>
      <c r="B368" s="108" t="n">
        <v>2392</v>
      </c>
      <c r="C368" s="108" t="n">
        <v>2448</v>
      </c>
      <c r="D368" s="108" t="n">
        <v>1952</v>
      </c>
      <c r="E368" s="108" t="n">
        <v>1678</v>
      </c>
      <c r="F368" s="108" t="n">
        <v>2276</v>
      </c>
      <c r="G368" s="108" t="n">
        <v>2443</v>
      </c>
    </row>
    <row r="369" customFormat="false" ht="12.75" hidden="false" customHeight="true" outlineLevel="0" collapsed="false">
      <c r="A369" s="151" t="s">
        <v>232</v>
      </c>
      <c r="B369" s="108" t="n">
        <v>860</v>
      </c>
      <c r="C369" s="108" t="n">
        <v>879</v>
      </c>
      <c r="D369" s="108" t="n">
        <v>735</v>
      </c>
      <c r="E369" s="108" t="n">
        <v>602</v>
      </c>
      <c r="F369" s="108" t="n">
        <v>950</v>
      </c>
      <c r="G369" s="108" t="n">
        <v>844</v>
      </c>
    </row>
    <row r="370" s="13" customFormat="true" ht="12.75" hidden="false" customHeight="true" outlineLevel="0" collapsed="false">
      <c r="A370" s="11" t="s">
        <v>115</v>
      </c>
      <c r="B370" s="12" t="n">
        <v>25175</v>
      </c>
      <c r="C370" s="12" t="n">
        <v>36720</v>
      </c>
      <c r="D370" s="12" t="n">
        <v>25834</v>
      </c>
      <c r="E370" s="12" t="n">
        <v>18600</v>
      </c>
      <c r="F370" s="12" t="n">
        <v>23212</v>
      </c>
      <c r="G370" s="12" t="n">
        <v>32763</v>
      </c>
    </row>
    <row r="371" customFormat="false" ht="12.75" hidden="false" customHeight="true" outlineLevel="0" collapsed="false">
      <c r="A371" s="14" t="s">
        <v>116</v>
      </c>
      <c r="B371" s="108" t="n">
        <v>16356</v>
      </c>
      <c r="C371" s="108" t="n">
        <v>22944</v>
      </c>
      <c r="D371" s="108" t="n">
        <v>11082</v>
      </c>
      <c r="E371" s="108" t="n">
        <v>9980</v>
      </c>
      <c r="F371" s="108" t="n">
        <v>15196</v>
      </c>
      <c r="G371" s="108" t="n">
        <v>19645</v>
      </c>
    </row>
    <row r="372" customFormat="false" ht="12.75" hidden="false" customHeight="true" outlineLevel="0" collapsed="false">
      <c r="A372" s="151" t="s">
        <v>230</v>
      </c>
      <c r="B372" s="108" t="n">
        <v>12633</v>
      </c>
      <c r="C372" s="108" t="n">
        <v>16779</v>
      </c>
      <c r="D372" s="108" t="n">
        <v>9057</v>
      </c>
      <c r="E372" s="108" t="n">
        <v>8140</v>
      </c>
      <c r="F372" s="108" t="n">
        <v>11134</v>
      </c>
      <c r="G372" s="108" t="n">
        <v>14421</v>
      </c>
    </row>
    <row r="373" customFormat="false" ht="12.75" hidden="false" customHeight="true" outlineLevel="0" collapsed="false">
      <c r="A373" s="151" t="s">
        <v>231</v>
      </c>
      <c r="B373" s="108" t="n">
        <v>2633</v>
      </c>
      <c r="C373" s="108" t="n">
        <v>5168</v>
      </c>
      <c r="D373" s="108" t="n">
        <v>1427</v>
      </c>
      <c r="E373" s="108" t="n">
        <v>1373</v>
      </c>
      <c r="F373" s="108" t="n">
        <v>2897</v>
      </c>
      <c r="G373" s="108" t="n">
        <v>4353</v>
      </c>
    </row>
    <row r="374" customFormat="false" ht="12.75" hidden="false" customHeight="true" outlineLevel="0" collapsed="false">
      <c r="A374" s="151" t="s">
        <v>232</v>
      </c>
      <c r="B374" s="108" t="n">
        <v>1090</v>
      </c>
      <c r="C374" s="108" t="n">
        <v>997</v>
      </c>
      <c r="D374" s="108" t="n">
        <v>598</v>
      </c>
      <c r="E374" s="108" t="n">
        <v>467</v>
      </c>
      <c r="F374" s="108" t="n">
        <v>1165</v>
      </c>
      <c r="G374" s="108" t="n">
        <v>871</v>
      </c>
    </row>
    <row r="375" customFormat="false" ht="12.75" hidden="false" customHeight="true" outlineLevel="0" collapsed="false">
      <c r="A375" s="14" t="s">
        <v>117</v>
      </c>
      <c r="B375" s="108" t="n">
        <v>8819</v>
      </c>
      <c r="C375" s="108" t="n">
        <v>13776</v>
      </c>
      <c r="D375" s="108" t="n">
        <v>14752</v>
      </c>
      <c r="E375" s="108" t="n">
        <v>8620</v>
      </c>
      <c r="F375" s="108" t="n">
        <v>8016</v>
      </c>
      <c r="G375" s="108" t="n">
        <v>13118</v>
      </c>
    </row>
    <row r="376" customFormat="false" ht="12.75" hidden="false" customHeight="true" outlineLevel="0" collapsed="false">
      <c r="A376" s="151" t="s">
        <v>230</v>
      </c>
      <c r="B376" s="108" t="n">
        <v>7743</v>
      </c>
      <c r="C376" s="108" t="n">
        <v>12187</v>
      </c>
      <c r="D376" s="108" t="n">
        <v>11002</v>
      </c>
      <c r="E376" s="108" t="n">
        <v>7756</v>
      </c>
      <c r="F376" s="108" t="n">
        <v>6838</v>
      </c>
      <c r="G376" s="108" t="n">
        <v>11513</v>
      </c>
    </row>
    <row r="377" customFormat="false" ht="12.75" hidden="false" customHeight="true" outlineLevel="0" collapsed="false">
      <c r="A377" s="151" t="s">
        <v>231</v>
      </c>
      <c r="B377" s="108" t="n">
        <v>640</v>
      </c>
      <c r="C377" s="108" t="n">
        <v>879</v>
      </c>
      <c r="D377" s="108" t="n">
        <v>975</v>
      </c>
      <c r="E377" s="108" t="n">
        <v>548</v>
      </c>
      <c r="F377" s="108" t="n">
        <v>715</v>
      </c>
      <c r="G377" s="108" t="n">
        <v>826</v>
      </c>
    </row>
    <row r="378" customFormat="false" ht="12.75" hidden="false" customHeight="true" outlineLevel="0" collapsed="false">
      <c r="A378" s="151" t="s">
        <v>232</v>
      </c>
      <c r="B378" s="108" t="n">
        <v>436</v>
      </c>
      <c r="C378" s="108" t="n">
        <v>710</v>
      </c>
      <c r="D378" s="108" t="n">
        <v>2775</v>
      </c>
      <c r="E378" s="108" t="n">
        <v>316</v>
      </c>
      <c r="F378" s="108" t="n">
        <v>463</v>
      </c>
      <c r="G378" s="108" t="n">
        <v>779</v>
      </c>
    </row>
    <row r="379" s="13" customFormat="true" ht="12.75" hidden="false" customHeight="true" outlineLevel="0" collapsed="false">
      <c r="A379" s="11" t="s">
        <v>118</v>
      </c>
      <c r="B379" s="12" t="n">
        <v>54561</v>
      </c>
      <c r="C379" s="12" t="n">
        <v>60071</v>
      </c>
      <c r="D379" s="12" t="n">
        <v>69454</v>
      </c>
      <c r="E379" s="12" t="n">
        <v>60308</v>
      </c>
      <c r="F379" s="12" t="n">
        <v>51268</v>
      </c>
      <c r="G379" s="12" t="n">
        <v>59515</v>
      </c>
    </row>
    <row r="380" customFormat="false" ht="12.75" hidden="false" customHeight="true" outlineLevel="0" collapsed="false">
      <c r="A380" s="14" t="s">
        <v>119</v>
      </c>
      <c r="B380" s="108" t="n">
        <v>8988</v>
      </c>
      <c r="C380" s="108" t="n">
        <v>8645</v>
      </c>
      <c r="D380" s="108" t="n">
        <v>8051</v>
      </c>
      <c r="E380" s="108" t="n">
        <v>6276</v>
      </c>
      <c r="F380" s="108" t="n">
        <v>8347</v>
      </c>
      <c r="G380" s="108" t="n">
        <v>8365</v>
      </c>
    </row>
    <row r="381" customFormat="false" ht="12.75" hidden="false" customHeight="true" outlineLevel="0" collapsed="false">
      <c r="A381" s="151" t="s">
        <v>230</v>
      </c>
      <c r="B381" s="108" t="n">
        <v>7724</v>
      </c>
      <c r="C381" s="108" t="n">
        <v>7701</v>
      </c>
      <c r="D381" s="108" t="n">
        <v>7373</v>
      </c>
      <c r="E381" s="108" t="n">
        <v>5482</v>
      </c>
      <c r="F381" s="108" t="n">
        <v>7058</v>
      </c>
      <c r="G381" s="108" t="n">
        <v>7322</v>
      </c>
    </row>
    <row r="382" customFormat="false" ht="12.75" hidden="false" customHeight="true" outlineLevel="0" collapsed="false">
      <c r="A382" s="151" t="s">
        <v>231</v>
      </c>
      <c r="B382" s="108" t="n">
        <v>911</v>
      </c>
      <c r="C382" s="108" t="n">
        <v>703</v>
      </c>
      <c r="D382" s="108" t="n">
        <v>490</v>
      </c>
      <c r="E382" s="108" t="n">
        <v>629</v>
      </c>
      <c r="F382" s="108" t="n">
        <v>931</v>
      </c>
      <c r="G382" s="108" t="n">
        <v>827</v>
      </c>
    </row>
    <row r="383" customFormat="false" ht="12.75" hidden="false" customHeight="true" outlineLevel="0" collapsed="false">
      <c r="A383" s="151" t="s">
        <v>232</v>
      </c>
      <c r="B383" s="108" t="n">
        <v>353</v>
      </c>
      <c r="C383" s="108" t="n">
        <v>241</v>
      </c>
      <c r="D383" s="108" t="n">
        <v>188</v>
      </c>
      <c r="E383" s="108" t="n">
        <v>165</v>
      </c>
      <c r="F383" s="108" t="n">
        <v>358</v>
      </c>
      <c r="G383" s="108" t="n">
        <v>216</v>
      </c>
    </row>
    <row r="384" customFormat="false" ht="12.75" hidden="false" customHeight="true" outlineLevel="0" collapsed="false">
      <c r="A384" s="14" t="s">
        <v>120</v>
      </c>
      <c r="B384" s="108" t="n">
        <v>19494</v>
      </c>
      <c r="C384" s="108" t="n">
        <v>24349</v>
      </c>
      <c r="D384" s="108" t="n">
        <v>24752</v>
      </c>
      <c r="E384" s="108" t="n">
        <v>31086</v>
      </c>
      <c r="F384" s="108" t="n">
        <v>18265</v>
      </c>
      <c r="G384" s="108" t="n">
        <v>24103</v>
      </c>
    </row>
    <row r="385" customFormat="false" ht="12.75" hidden="false" customHeight="true" outlineLevel="0" collapsed="false">
      <c r="A385" s="151" t="s">
        <v>230</v>
      </c>
      <c r="B385" s="108" t="n">
        <v>16535</v>
      </c>
      <c r="C385" s="108" t="n">
        <v>20947</v>
      </c>
      <c r="D385" s="108" t="n">
        <v>22482</v>
      </c>
      <c r="E385" s="108" t="n">
        <v>23545</v>
      </c>
      <c r="F385" s="108" t="n">
        <v>15888</v>
      </c>
      <c r="G385" s="108" t="n">
        <v>21021</v>
      </c>
    </row>
    <row r="386" customFormat="false" ht="12.75" hidden="false" customHeight="true" outlineLevel="0" collapsed="false">
      <c r="A386" s="151" t="s">
        <v>231</v>
      </c>
      <c r="B386" s="108" t="n">
        <v>2329</v>
      </c>
      <c r="C386" s="108" t="n">
        <v>2830</v>
      </c>
      <c r="D386" s="108" t="n">
        <v>1788</v>
      </c>
      <c r="E386" s="108" t="n">
        <v>6797</v>
      </c>
      <c r="F386" s="108" t="n">
        <v>1841</v>
      </c>
      <c r="G386" s="108" t="n">
        <v>2461</v>
      </c>
    </row>
    <row r="387" customFormat="false" ht="12.75" hidden="false" customHeight="true" outlineLevel="0" collapsed="false">
      <c r="A387" s="151" t="s">
        <v>232</v>
      </c>
      <c r="B387" s="108" t="n">
        <v>630</v>
      </c>
      <c r="C387" s="108" t="n">
        <v>572</v>
      </c>
      <c r="D387" s="108" t="n">
        <v>482</v>
      </c>
      <c r="E387" s="108" t="n">
        <v>744</v>
      </c>
      <c r="F387" s="108" t="n">
        <v>536</v>
      </c>
      <c r="G387" s="108" t="n">
        <v>621</v>
      </c>
    </row>
    <row r="388" customFormat="false" ht="12.75" hidden="false" customHeight="true" outlineLevel="0" collapsed="false">
      <c r="A388" s="14" t="s">
        <v>121</v>
      </c>
      <c r="B388" s="108" t="n">
        <v>4764</v>
      </c>
      <c r="C388" s="108" t="n">
        <v>5915</v>
      </c>
      <c r="D388" s="108" t="n">
        <v>8057</v>
      </c>
      <c r="E388" s="108" t="n">
        <v>3688</v>
      </c>
      <c r="F388" s="108" t="n">
        <v>4422</v>
      </c>
      <c r="G388" s="108" t="n">
        <v>6168</v>
      </c>
    </row>
    <row r="389" customFormat="false" ht="12.75" hidden="false" customHeight="true" outlineLevel="0" collapsed="false">
      <c r="A389" s="151" t="s">
        <v>230</v>
      </c>
      <c r="B389" s="108" t="n">
        <v>4028</v>
      </c>
      <c r="C389" s="108" t="n">
        <v>5450</v>
      </c>
      <c r="D389" s="108" t="n">
        <v>6746</v>
      </c>
      <c r="E389" s="108" t="n">
        <v>3271</v>
      </c>
      <c r="F389" s="108" t="n">
        <v>3782</v>
      </c>
      <c r="G389" s="108" t="n">
        <v>5653</v>
      </c>
    </row>
    <row r="390" customFormat="false" ht="12.75" hidden="false" customHeight="true" outlineLevel="0" collapsed="false">
      <c r="A390" s="151" t="s">
        <v>231</v>
      </c>
      <c r="B390" s="108" t="n">
        <v>463</v>
      </c>
      <c r="C390" s="108" t="n">
        <v>342</v>
      </c>
      <c r="D390" s="108" t="n">
        <v>1147</v>
      </c>
      <c r="E390" s="108" t="n">
        <v>327</v>
      </c>
      <c r="F390" s="108" t="n">
        <v>411</v>
      </c>
      <c r="G390" s="108" t="n">
        <v>360</v>
      </c>
    </row>
    <row r="391" customFormat="false" ht="12.75" hidden="false" customHeight="true" outlineLevel="0" collapsed="false">
      <c r="A391" s="151" t="s">
        <v>232</v>
      </c>
      <c r="B391" s="108" t="n">
        <v>273</v>
      </c>
      <c r="C391" s="108" t="n">
        <v>123</v>
      </c>
      <c r="D391" s="108" t="n">
        <v>164</v>
      </c>
      <c r="E391" s="108" t="n">
        <v>90</v>
      </c>
      <c r="F391" s="108" t="n">
        <v>229</v>
      </c>
      <c r="G391" s="108" t="n">
        <v>155</v>
      </c>
    </row>
    <row r="392" customFormat="false" ht="12.75" hidden="false" customHeight="true" outlineLevel="0" collapsed="false">
      <c r="A392" s="14" t="s">
        <v>122</v>
      </c>
      <c r="B392" s="108" t="n">
        <v>16553</v>
      </c>
      <c r="C392" s="108" t="n">
        <v>13858</v>
      </c>
      <c r="D392" s="108" t="n">
        <v>21485</v>
      </c>
      <c r="E392" s="108" t="n">
        <v>15209</v>
      </c>
      <c r="F392" s="108" t="n">
        <v>15805</v>
      </c>
      <c r="G392" s="108" t="n">
        <v>13788</v>
      </c>
    </row>
    <row r="393" customFormat="false" ht="12.75" hidden="false" customHeight="true" outlineLevel="0" collapsed="false">
      <c r="A393" s="151" t="s">
        <v>230</v>
      </c>
      <c r="B393" s="108" t="n">
        <v>11653</v>
      </c>
      <c r="C393" s="108" t="n">
        <v>12536</v>
      </c>
      <c r="D393" s="108" t="n">
        <v>20247</v>
      </c>
      <c r="E393" s="108" t="n">
        <v>9882</v>
      </c>
      <c r="F393" s="108" t="n">
        <v>11116</v>
      </c>
      <c r="G393" s="108" t="n">
        <v>12441</v>
      </c>
    </row>
    <row r="394" customFormat="false" ht="12.75" hidden="false" customHeight="true" outlineLevel="0" collapsed="false">
      <c r="A394" s="151" t="s">
        <v>231</v>
      </c>
      <c r="B394" s="108" t="n">
        <v>3200</v>
      </c>
      <c r="C394" s="108" t="n">
        <v>880</v>
      </c>
      <c r="D394" s="108" t="n">
        <v>850</v>
      </c>
      <c r="E394" s="108" t="n">
        <v>3527</v>
      </c>
      <c r="F394" s="108" t="n">
        <v>3017</v>
      </c>
      <c r="G394" s="108" t="n">
        <v>922</v>
      </c>
    </row>
    <row r="395" customFormat="false" ht="12.75" hidden="false" customHeight="true" outlineLevel="0" collapsed="false">
      <c r="A395" s="151" t="s">
        <v>232</v>
      </c>
      <c r="B395" s="108" t="n">
        <v>1700</v>
      </c>
      <c r="C395" s="108" t="n">
        <v>442</v>
      </c>
      <c r="D395" s="108" t="n">
        <v>388</v>
      </c>
      <c r="E395" s="108" t="n">
        <v>1800</v>
      </c>
      <c r="F395" s="108" t="n">
        <v>1672</v>
      </c>
      <c r="G395" s="108" t="n">
        <v>425</v>
      </c>
    </row>
    <row r="396" customFormat="false" ht="12.75" hidden="false" customHeight="true" outlineLevel="0" collapsed="false">
      <c r="A396" s="14" t="s">
        <v>123</v>
      </c>
      <c r="B396" s="108" t="n">
        <v>4762</v>
      </c>
      <c r="C396" s="108" t="n">
        <v>7304</v>
      </c>
      <c r="D396" s="108" t="n">
        <v>7109</v>
      </c>
      <c r="E396" s="108" t="n">
        <v>4049</v>
      </c>
      <c r="F396" s="108" t="n">
        <v>4429</v>
      </c>
      <c r="G396" s="108" t="n">
        <v>7091</v>
      </c>
    </row>
    <row r="397" customFormat="false" ht="12.75" hidden="false" customHeight="true" outlineLevel="0" collapsed="false">
      <c r="A397" s="151" t="s">
        <v>230</v>
      </c>
      <c r="B397" s="108" t="n">
        <v>4013</v>
      </c>
      <c r="C397" s="108" t="n">
        <v>6410</v>
      </c>
      <c r="D397" s="108" t="n">
        <v>6627</v>
      </c>
      <c r="E397" s="108" t="n">
        <v>3498</v>
      </c>
      <c r="F397" s="108" t="n">
        <v>3679</v>
      </c>
      <c r="G397" s="108" t="n">
        <v>6222</v>
      </c>
    </row>
    <row r="398" customFormat="false" ht="12.75" hidden="false" customHeight="true" outlineLevel="0" collapsed="false">
      <c r="A398" s="151" t="s">
        <v>231</v>
      </c>
      <c r="B398" s="108" t="n">
        <v>616</v>
      </c>
      <c r="C398" s="108" t="n">
        <v>751</v>
      </c>
      <c r="D398" s="108" t="n">
        <v>390</v>
      </c>
      <c r="E398" s="108" t="n">
        <v>454</v>
      </c>
      <c r="F398" s="108" t="n">
        <v>614</v>
      </c>
      <c r="G398" s="108" t="n">
        <v>729</v>
      </c>
    </row>
    <row r="399" customFormat="false" ht="12.75" hidden="false" customHeight="true" outlineLevel="0" collapsed="false">
      <c r="A399" s="151" t="s">
        <v>232</v>
      </c>
      <c r="B399" s="108" t="n">
        <v>133</v>
      </c>
      <c r="C399" s="108" t="n">
        <v>143</v>
      </c>
      <c r="D399" s="108" t="n">
        <v>92</v>
      </c>
      <c r="E399" s="108" t="n">
        <v>97</v>
      </c>
      <c r="F399" s="108" t="n">
        <v>136</v>
      </c>
      <c r="G399" s="108" t="n">
        <v>140</v>
      </c>
    </row>
    <row r="400" s="13" customFormat="true" ht="12.75" hidden="false" customHeight="true" outlineLevel="0" collapsed="false">
      <c r="A400" s="11" t="s">
        <v>124</v>
      </c>
      <c r="B400" s="12" t="n">
        <v>144921</v>
      </c>
      <c r="C400" s="12" t="n">
        <v>153321</v>
      </c>
      <c r="D400" s="12" t="n">
        <v>138014</v>
      </c>
      <c r="E400" s="12" t="n">
        <v>135596</v>
      </c>
      <c r="F400" s="12" t="n">
        <v>137971</v>
      </c>
      <c r="G400" s="12" t="n">
        <v>150362</v>
      </c>
    </row>
    <row r="401" customFormat="false" ht="12.75" hidden="false" customHeight="true" outlineLevel="0" collapsed="false">
      <c r="A401" s="14" t="s">
        <v>125</v>
      </c>
      <c r="B401" s="108" t="n">
        <v>12193</v>
      </c>
      <c r="C401" s="108" t="n">
        <v>15190</v>
      </c>
      <c r="D401" s="108" t="n">
        <v>12590</v>
      </c>
      <c r="E401" s="108" t="n">
        <v>10854</v>
      </c>
      <c r="F401" s="108" t="n">
        <v>11399</v>
      </c>
      <c r="G401" s="108" t="n">
        <v>15318</v>
      </c>
    </row>
    <row r="402" customFormat="false" ht="12.75" hidden="false" customHeight="true" outlineLevel="0" collapsed="false">
      <c r="A402" s="151" t="s">
        <v>230</v>
      </c>
      <c r="B402" s="108" t="n">
        <v>11579</v>
      </c>
      <c r="C402" s="108" t="n">
        <v>14474</v>
      </c>
      <c r="D402" s="108" t="n">
        <v>11845</v>
      </c>
      <c r="E402" s="108" t="n">
        <v>10345</v>
      </c>
      <c r="F402" s="108" t="n">
        <v>10769</v>
      </c>
      <c r="G402" s="108" t="n">
        <v>14693</v>
      </c>
    </row>
    <row r="403" customFormat="false" ht="12.75" hidden="false" customHeight="true" outlineLevel="0" collapsed="false">
      <c r="A403" s="151" t="s">
        <v>231</v>
      </c>
      <c r="B403" s="108" t="n">
        <v>426</v>
      </c>
      <c r="C403" s="108" t="n">
        <v>584</v>
      </c>
      <c r="D403" s="108" t="n">
        <v>632</v>
      </c>
      <c r="E403" s="108" t="n">
        <v>379</v>
      </c>
      <c r="F403" s="108" t="n">
        <v>451</v>
      </c>
      <c r="G403" s="108" t="n">
        <v>467</v>
      </c>
    </row>
    <row r="404" customFormat="false" ht="12.75" hidden="false" customHeight="true" outlineLevel="0" collapsed="false">
      <c r="A404" s="151" t="s">
        <v>232</v>
      </c>
      <c r="B404" s="108" t="n">
        <v>188</v>
      </c>
      <c r="C404" s="108" t="n">
        <v>132</v>
      </c>
      <c r="D404" s="108" t="n">
        <v>113</v>
      </c>
      <c r="E404" s="108" t="n">
        <v>130</v>
      </c>
      <c r="F404" s="108" t="n">
        <v>179</v>
      </c>
      <c r="G404" s="108" t="n">
        <v>158</v>
      </c>
    </row>
    <row r="405" customFormat="false" ht="12.75" hidden="false" customHeight="true" outlineLevel="0" collapsed="false">
      <c r="A405" s="14" t="s">
        <v>126</v>
      </c>
      <c r="B405" s="108" t="n">
        <v>7854</v>
      </c>
      <c r="C405" s="108" t="n">
        <v>7223</v>
      </c>
      <c r="D405" s="108" t="n">
        <v>6721</v>
      </c>
      <c r="E405" s="108" t="n">
        <v>6275</v>
      </c>
      <c r="F405" s="108" t="n">
        <v>7035</v>
      </c>
      <c r="G405" s="108" t="n">
        <v>6908</v>
      </c>
    </row>
    <row r="406" customFormat="false" ht="12.75" hidden="false" customHeight="true" outlineLevel="0" collapsed="false">
      <c r="A406" s="151" t="s">
        <v>230</v>
      </c>
      <c r="B406" s="108" t="n">
        <v>7181</v>
      </c>
      <c r="C406" s="108" t="n">
        <v>6702</v>
      </c>
      <c r="D406" s="108" t="n">
        <v>6132</v>
      </c>
      <c r="E406" s="108" t="n">
        <v>5926</v>
      </c>
      <c r="F406" s="108" t="n">
        <v>6382</v>
      </c>
      <c r="G406" s="108" t="n">
        <v>6405</v>
      </c>
    </row>
    <row r="407" customFormat="false" ht="12.75" hidden="false" customHeight="true" outlineLevel="0" collapsed="false">
      <c r="A407" s="151" t="s">
        <v>231</v>
      </c>
      <c r="B407" s="108" t="n">
        <v>542</v>
      </c>
      <c r="C407" s="108" t="n">
        <v>424</v>
      </c>
      <c r="D407" s="108" t="n">
        <v>495</v>
      </c>
      <c r="E407" s="108" t="n">
        <v>286</v>
      </c>
      <c r="F407" s="108" t="n">
        <v>522</v>
      </c>
      <c r="G407" s="108" t="n">
        <v>420</v>
      </c>
    </row>
    <row r="408" customFormat="false" ht="12.75" hidden="false" customHeight="true" outlineLevel="0" collapsed="false">
      <c r="A408" s="151" t="s">
        <v>232</v>
      </c>
      <c r="B408" s="108" t="n">
        <v>131</v>
      </c>
      <c r="C408" s="108" t="n">
        <v>97</v>
      </c>
      <c r="D408" s="108" t="n">
        <v>94</v>
      </c>
      <c r="E408" s="108" t="n">
        <v>63</v>
      </c>
      <c r="F408" s="108" t="n">
        <v>131</v>
      </c>
      <c r="G408" s="108" t="n">
        <v>83</v>
      </c>
    </row>
    <row r="409" customFormat="false" ht="12.75" hidden="false" customHeight="true" outlineLevel="0" collapsed="false">
      <c r="A409" s="14" t="s">
        <v>127</v>
      </c>
      <c r="B409" s="108" t="n">
        <v>26179</v>
      </c>
      <c r="C409" s="108" t="n">
        <v>24317</v>
      </c>
      <c r="D409" s="108" t="n">
        <v>25499</v>
      </c>
      <c r="E409" s="108" t="n">
        <v>26078</v>
      </c>
      <c r="F409" s="108" t="n">
        <v>23073</v>
      </c>
      <c r="G409" s="108" t="n">
        <v>24308</v>
      </c>
    </row>
    <row r="410" customFormat="false" ht="12.75" hidden="false" customHeight="true" outlineLevel="0" collapsed="false">
      <c r="A410" s="151" t="s">
        <v>230</v>
      </c>
      <c r="B410" s="108" t="n">
        <v>24388</v>
      </c>
      <c r="C410" s="108" t="n">
        <v>23221</v>
      </c>
      <c r="D410" s="108" t="n">
        <v>24411</v>
      </c>
      <c r="E410" s="108" t="n">
        <v>25044</v>
      </c>
      <c r="F410" s="108" t="n">
        <v>21642</v>
      </c>
      <c r="G410" s="108" t="n">
        <v>23194</v>
      </c>
    </row>
    <row r="411" customFormat="false" ht="12.75" hidden="false" customHeight="true" outlineLevel="0" collapsed="false">
      <c r="A411" s="151" t="s">
        <v>231</v>
      </c>
      <c r="B411" s="108" t="n">
        <v>1223</v>
      </c>
      <c r="C411" s="108" t="n">
        <v>686</v>
      </c>
      <c r="D411" s="108" t="n">
        <v>707</v>
      </c>
      <c r="E411" s="108" t="n">
        <v>704</v>
      </c>
      <c r="F411" s="108" t="n">
        <v>920</v>
      </c>
      <c r="G411" s="108" t="n">
        <v>664</v>
      </c>
    </row>
    <row r="412" customFormat="false" ht="12.75" hidden="false" customHeight="true" outlineLevel="0" collapsed="false">
      <c r="A412" s="151" t="s">
        <v>232</v>
      </c>
      <c r="B412" s="108" t="n">
        <v>568</v>
      </c>
      <c r="C412" s="108" t="n">
        <v>410</v>
      </c>
      <c r="D412" s="108" t="n">
        <v>381</v>
      </c>
      <c r="E412" s="108" t="n">
        <v>330</v>
      </c>
      <c r="F412" s="108" t="n">
        <v>511</v>
      </c>
      <c r="G412" s="108" t="n">
        <v>450</v>
      </c>
    </row>
    <row r="413" customFormat="false" ht="12.75" hidden="false" customHeight="true" outlineLevel="0" collapsed="false">
      <c r="A413" s="14" t="s">
        <v>128</v>
      </c>
      <c r="B413" s="108" t="n">
        <v>4641</v>
      </c>
      <c r="C413" s="108" t="n">
        <v>5926</v>
      </c>
      <c r="D413" s="108" t="n">
        <v>4729</v>
      </c>
      <c r="E413" s="108" t="n">
        <v>4199</v>
      </c>
      <c r="F413" s="108" t="n">
        <v>4078</v>
      </c>
      <c r="G413" s="108" t="n">
        <v>5331</v>
      </c>
    </row>
    <row r="414" customFormat="false" ht="12.75" hidden="false" customHeight="true" outlineLevel="0" collapsed="false">
      <c r="A414" s="151" t="s">
        <v>230</v>
      </c>
      <c r="B414" s="108" t="n">
        <v>4367</v>
      </c>
      <c r="C414" s="108" t="n">
        <v>5741</v>
      </c>
      <c r="D414" s="108" t="n">
        <v>4570</v>
      </c>
      <c r="E414" s="108" t="n">
        <v>4040</v>
      </c>
      <c r="F414" s="108" t="n">
        <v>3869</v>
      </c>
      <c r="G414" s="108" t="n">
        <v>5177</v>
      </c>
    </row>
    <row r="415" customFormat="false" ht="12.75" hidden="false" customHeight="true" outlineLevel="0" collapsed="false">
      <c r="A415" s="151" t="s">
        <v>231</v>
      </c>
      <c r="B415" s="108" t="n">
        <v>209</v>
      </c>
      <c r="C415" s="108" t="n">
        <v>137</v>
      </c>
      <c r="D415" s="108" t="n">
        <v>118</v>
      </c>
      <c r="E415" s="108" t="n">
        <v>127</v>
      </c>
      <c r="F415" s="108" t="n">
        <v>154</v>
      </c>
      <c r="G415" s="108" t="n">
        <v>117</v>
      </c>
    </row>
    <row r="416" customFormat="false" ht="12.75" hidden="false" customHeight="true" outlineLevel="0" collapsed="false">
      <c r="A416" s="151" t="s">
        <v>232</v>
      </c>
      <c r="B416" s="108" t="n">
        <v>65</v>
      </c>
      <c r="C416" s="108" t="n">
        <v>48</v>
      </c>
      <c r="D416" s="108" t="n">
        <v>41</v>
      </c>
      <c r="E416" s="108" t="n">
        <v>32</v>
      </c>
      <c r="F416" s="108" t="n">
        <v>55</v>
      </c>
      <c r="G416" s="108" t="n">
        <v>37</v>
      </c>
    </row>
    <row r="417" customFormat="false" ht="12.75" hidden="false" customHeight="true" outlineLevel="0" collapsed="false">
      <c r="A417" s="14" t="s">
        <v>129</v>
      </c>
      <c r="B417" s="108" t="n">
        <v>15519</v>
      </c>
      <c r="C417" s="108" t="n">
        <v>25693</v>
      </c>
      <c r="D417" s="108" t="n">
        <v>22404</v>
      </c>
      <c r="E417" s="108" t="n">
        <v>15049</v>
      </c>
      <c r="F417" s="108" t="n">
        <v>14840</v>
      </c>
      <c r="G417" s="108" t="n">
        <v>23016</v>
      </c>
    </row>
    <row r="418" customFormat="false" ht="12.75" hidden="false" customHeight="true" outlineLevel="0" collapsed="false">
      <c r="A418" s="151" t="s">
        <v>230</v>
      </c>
      <c r="B418" s="108" t="n">
        <v>14472</v>
      </c>
      <c r="C418" s="108" t="n">
        <v>24209</v>
      </c>
      <c r="D418" s="108" t="n">
        <v>21428</v>
      </c>
      <c r="E418" s="108" t="n">
        <v>14507</v>
      </c>
      <c r="F418" s="108" t="n">
        <v>13837</v>
      </c>
      <c r="G418" s="108" t="n">
        <v>21776</v>
      </c>
    </row>
    <row r="419" customFormat="false" ht="12.75" hidden="false" customHeight="true" outlineLevel="0" collapsed="false">
      <c r="A419" s="151" t="s">
        <v>231</v>
      </c>
      <c r="B419" s="108" t="n">
        <v>534</v>
      </c>
      <c r="C419" s="108" t="n">
        <v>817</v>
      </c>
      <c r="D419" s="108" t="n">
        <v>553</v>
      </c>
      <c r="E419" s="108" t="n">
        <v>306</v>
      </c>
      <c r="F419" s="108" t="n">
        <v>471</v>
      </c>
      <c r="G419" s="108" t="n">
        <v>678</v>
      </c>
    </row>
    <row r="420" customFormat="false" ht="12.75" hidden="false" customHeight="true" outlineLevel="0" collapsed="false">
      <c r="A420" s="151" t="s">
        <v>232</v>
      </c>
      <c r="B420" s="108" t="n">
        <v>513</v>
      </c>
      <c r="C420" s="108" t="n">
        <v>667</v>
      </c>
      <c r="D420" s="108" t="n">
        <v>423</v>
      </c>
      <c r="E420" s="108" t="n">
        <v>236</v>
      </c>
      <c r="F420" s="108" t="n">
        <v>532</v>
      </c>
      <c r="G420" s="108" t="n">
        <v>562</v>
      </c>
    </row>
    <row r="421" customFormat="false" ht="12.75" hidden="false" customHeight="true" outlineLevel="0" collapsed="false">
      <c r="A421" s="14" t="s">
        <v>130</v>
      </c>
      <c r="B421" s="108" t="n">
        <v>30016</v>
      </c>
      <c r="C421" s="108" t="n">
        <v>34855</v>
      </c>
      <c r="D421" s="108" t="n">
        <v>24675</v>
      </c>
      <c r="E421" s="108" t="n">
        <v>29908</v>
      </c>
      <c r="F421" s="108" t="n">
        <v>27925</v>
      </c>
      <c r="G421" s="108" t="n">
        <v>33969</v>
      </c>
    </row>
    <row r="422" customFormat="false" ht="12.75" hidden="false" customHeight="true" outlineLevel="0" collapsed="false">
      <c r="A422" s="151" t="s">
        <v>230</v>
      </c>
      <c r="B422" s="108" t="n">
        <v>28707</v>
      </c>
      <c r="C422" s="108" t="n">
        <v>33663</v>
      </c>
      <c r="D422" s="108" t="n">
        <v>23439</v>
      </c>
      <c r="E422" s="108" t="n">
        <v>28724</v>
      </c>
      <c r="F422" s="108" t="n">
        <v>26661</v>
      </c>
      <c r="G422" s="108" t="n">
        <v>32762</v>
      </c>
    </row>
    <row r="423" customFormat="false" ht="12.75" hidden="false" customHeight="true" outlineLevel="0" collapsed="false">
      <c r="A423" s="151" t="s">
        <v>231</v>
      </c>
      <c r="B423" s="108" t="n">
        <v>575</v>
      </c>
      <c r="C423" s="108" t="n">
        <v>495</v>
      </c>
      <c r="D423" s="108" t="n">
        <v>488</v>
      </c>
      <c r="E423" s="108" t="n">
        <v>493</v>
      </c>
      <c r="F423" s="108" t="n">
        <v>491</v>
      </c>
      <c r="G423" s="108" t="n">
        <v>465</v>
      </c>
    </row>
    <row r="424" customFormat="false" ht="12.75" hidden="false" customHeight="true" outlineLevel="0" collapsed="false">
      <c r="A424" s="151" t="s">
        <v>232</v>
      </c>
      <c r="B424" s="108" t="n">
        <v>734</v>
      </c>
      <c r="C424" s="108" t="n">
        <v>697</v>
      </c>
      <c r="D424" s="108" t="n">
        <v>748</v>
      </c>
      <c r="E424" s="108" t="n">
        <v>691</v>
      </c>
      <c r="F424" s="108" t="n">
        <v>773</v>
      </c>
      <c r="G424" s="108" t="n">
        <v>742</v>
      </c>
    </row>
    <row r="425" customFormat="false" ht="12.75" hidden="false" customHeight="true" outlineLevel="0" collapsed="false">
      <c r="A425" s="14" t="s">
        <v>131</v>
      </c>
      <c r="B425" s="108" t="n">
        <v>19150</v>
      </c>
      <c r="C425" s="108" t="n">
        <v>12660</v>
      </c>
      <c r="D425" s="108" t="n">
        <v>15233</v>
      </c>
      <c r="E425" s="108" t="n">
        <v>13903</v>
      </c>
      <c r="F425" s="108" t="n">
        <v>19543</v>
      </c>
      <c r="G425" s="108" t="n">
        <v>12648</v>
      </c>
    </row>
    <row r="426" customFormat="false" ht="12.75" hidden="false" customHeight="true" outlineLevel="0" collapsed="false">
      <c r="A426" s="151" t="s">
        <v>230</v>
      </c>
      <c r="B426" s="108" t="n">
        <v>13130</v>
      </c>
      <c r="C426" s="108" t="n">
        <v>9927</v>
      </c>
      <c r="D426" s="108" t="n">
        <v>10500</v>
      </c>
      <c r="E426" s="108" t="n">
        <v>9679</v>
      </c>
      <c r="F426" s="108" t="n">
        <v>13382</v>
      </c>
      <c r="G426" s="108" t="n">
        <v>9932</v>
      </c>
    </row>
    <row r="427" customFormat="false" ht="12.75" hidden="false" customHeight="true" outlineLevel="0" collapsed="false">
      <c r="A427" s="151" t="s">
        <v>231</v>
      </c>
      <c r="B427" s="108" t="n">
        <v>2748</v>
      </c>
      <c r="C427" s="108" t="n">
        <v>842</v>
      </c>
      <c r="D427" s="108" t="n">
        <v>1862</v>
      </c>
      <c r="E427" s="108" t="n">
        <v>1409</v>
      </c>
      <c r="F427" s="108" t="n">
        <v>2728</v>
      </c>
      <c r="G427" s="108" t="n">
        <v>874</v>
      </c>
    </row>
    <row r="428" customFormat="false" ht="12.75" hidden="false" customHeight="true" outlineLevel="0" collapsed="false">
      <c r="A428" s="151" t="s">
        <v>232</v>
      </c>
      <c r="B428" s="108" t="n">
        <v>3272</v>
      </c>
      <c r="C428" s="108" t="n">
        <v>1891</v>
      </c>
      <c r="D428" s="108" t="n">
        <v>2871</v>
      </c>
      <c r="E428" s="108" t="n">
        <v>2815</v>
      </c>
      <c r="F428" s="108" t="n">
        <v>3433</v>
      </c>
      <c r="G428" s="108" t="n">
        <v>1842</v>
      </c>
    </row>
    <row r="429" customFormat="false" ht="12.75" hidden="false" customHeight="true" outlineLevel="0" collapsed="false">
      <c r="A429" s="14" t="s">
        <v>132</v>
      </c>
      <c r="B429" s="108" t="n">
        <v>15859</v>
      </c>
      <c r="C429" s="108" t="n">
        <v>12657</v>
      </c>
      <c r="D429" s="108" t="n">
        <v>11290</v>
      </c>
      <c r="E429" s="108" t="n">
        <v>13939</v>
      </c>
      <c r="F429" s="108" t="n">
        <v>16664</v>
      </c>
      <c r="G429" s="108" t="n">
        <v>13410</v>
      </c>
    </row>
    <row r="430" customFormat="false" ht="12.75" hidden="false" customHeight="true" outlineLevel="0" collapsed="false">
      <c r="A430" s="151" t="s">
        <v>230</v>
      </c>
      <c r="B430" s="108" t="n">
        <v>14093</v>
      </c>
      <c r="C430" s="108" t="n">
        <v>11471</v>
      </c>
      <c r="D430" s="108" t="n">
        <v>10234</v>
      </c>
      <c r="E430" s="108" t="n">
        <v>12678</v>
      </c>
      <c r="F430" s="108" t="n">
        <v>15064</v>
      </c>
      <c r="G430" s="108" t="n">
        <v>12366</v>
      </c>
    </row>
    <row r="431" customFormat="false" ht="12.75" hidden="false" customHeight="true" outlineLevel="0" collapsed="false">
      <c r="A431" s="151" t="s">
        <v>231</v>
      </c>
      <c r="B431" s="108" t="n">
        <v>755</v>
      </c>
      <c r="C431" s="108" t="n">
        <v>326</v>
      </c>
      <c r="D431" s="108" t="n">
        <v>366</v>
      </c>
      <c r="E431" s="108" t="n">
        <v>481</v>
      </c>
      <c r="F431" s="108" t="n">
        <v>556</v>
      </c>
      <c r="G431" s="108" t="n">
        <v>311</v>
      </c>
    </row>
    <row r="432" customFormat="false" ht="12.75" hidden="false" customHeight="true" outlineLevel="0" collapsed="false">
      <c r="A432" s="151" t="s">
        <v>232</v>
      </c>
      <c r="B432" s="108" t="n">
        <v>1011</v>
      </c>
      <c r="C432" s="108" t="n">
        <v>860</v>
      </c>
      <c r="D432" s="108" t="n">
        <v>690</v>
      </c>
      <c r="E432" s="108" t="n">
        <v>780</v>
      </c>
      <c r="F432" s="108" t="n">
        <v>1044</v>
      </c>
      <c r="G432" s="108" t="n">
        <v>733</v>
      </c>
    </row>
    <row r="433" customFormat="false" ht="12.75" hidden="false" customHeight="true" outlineLevel="0" collapsed="false">
      <c r="A433" s="14" t="s">
        <v>133</v>
      </c>
      <c r="B433" s="108" t="n">
        <v>13510</v>
      </c>
      <c r="C433" s="108" t="n">
        <v>14800</v>
      </c>
      <c r="D433" s="108" t="n">
        <v>14873</v>
      </c>
      <c r="E433" s="108" t="n">
        <v>15391</v>
      </c>
      <c r="F433" s="108" t="n">
        <v>13414</v>
      </c>
      <c r="G433" s="108" t="n">
        <v>15454</v>
      </c>
    </row>
    <row r="434" customFormat="false" ht="12.75" hidden="false" customHeight="true" outlineLevel="0" collapsed="false">
      <c r="A434" s="151" t="s">
        <v>230</v>
      </c>
      <c r="B434" s="108" t="n">
        <v>11961</v>
      </c>
      <c r="C434" s="108" t="n">
        <v>13557</v>
      </c>
      <c r="D434" s="108" t="n">
        <v>12621</v>
      </c>
      <c r="E434" s="108" t="n">
        <v>12950</v>
      </c>
      <c r="F434" s="108" t="n">
        <v>11889</v>
      </c>
      <c r="G434" s="108" t="n">
        <v>14105</v>
      </c>
    </row>
    <row r="435" customFormat="false" ht="12.75" hidden="false" customHeight="true" outlineLevel="0" collapsed="false">
      <c r="A435" s="151" t="s">
        <v>231</v>
      </c>
      <c r="B435" s="108" t="n">
        <v>759</v>
      </c>
      <c r="C435" s="108" t="n">
        <v>588</v>
      </c>
      <c r="D435" s="108" t="n">
        <v>1173</v>
      </c>
      <c r="E435" s="108" t="n">
        <v>684</v>
      </c>
      <c r="F435" s="108" t="n">
        <v>740</v>
      </c>
      <c r="G435" s="108" t="n">
        <v>608</v>
      </c>
    </row>
    <row r="436" customFormat="false" ht="13.5" hidden="false" customHeight="true" outlineLevel="0" collapsed="false">
      <c r="A436" s="151" t="s">
        <v>232</v>
      </c>
      <c r="B436" s="108" t="n">
        <v>790</v>
      </c>
      <c r="C436" s="108" t="n">
        <v>655</v>
      </c>
      <c r="D436" s="108" t="n">
        <v>1079</v>
      </c>
      <c r="E436" s="108" t="n">
        <v>1757</v>
      </c>
      <c r="F436" s="108" t="n">
        <v>785</v>
      </c>
      <c r="G436" s="108" t="n">
        <v>741</v>
      </c>
    </row>
    <row r="437" s="13" customFormat="true" ht="12.75" hidden="false" customHeight="true" outlineLevel="0" collapsed="false">
      <c r="A437" s="11" t="s">
        <v>134</v>
      </c>
      <c r="B437" s="12" t="n">
        <v>49441</v>
      </c>
      <c r="C437" s="12" t="n">
        <v>64731</v>
      </c>
      <c r="D437" s="12" t="n">
        <v>42730</v>
      </c>
      <c r="E437" s="12" t="n">
        <v>40176</v>
      </c>
      <c r="F437" s="12" t="n">
        <v>44720</v>
      </c>
      <c r="G437" s="12" t="n">
        <v>64588</v>
      </c>
    </row>
    <row r="438" customFormat="false" ht="12.75" hidden="false" customHeight="true" outlineLevel="0" collapsed="false">
      <c r="A438" s="14" t="s">
        <v>135</v>
      </c>
      <c r="B438" s="108" t="n">
        <v>16559</v>
      </c>
      <c r="C438" s="108" t="n">
        <v>18309</v>
      </c>
      <c r="D438" s="108" t="n">
        <v>12564</v>
      </c>
      <c r="E438" s="108" t="n">
        <v>13268</v>
      </c>
      <c r="F438" s="108" t="n">
        <v>14718</v>
      </c>
      <c r="G438" s="108" t="n">
        <v>19021</v>
      </c>
    </row>
    <row r="439" customFormat="false" ht="12.75" hidden="false" customHeight="true" outlineLevel="0" collapsed="false">
      <c r="A439" s="151" t="s">
        <v>230</v>
      </c>
      <c r="B439" s="108" t="n">
        <v>16044</v>
      </c>
      <c r="C439" s="108" t="n">
        <v>17723</v>
      </c>
      <c r="D439" s="108" t="n">
        <v>12074</v>
      </c>
      <c r="E439" s="108" t="n">
        <v>12925</v>
      </c>
      <c r="F439" s="108" t="n">
        <v>14285</v>
      </c>
      <c r="G439" s="108" t="n">
        <v>18442</v>
      </c>
    </row>
    <row r="440" customFormat="false" ht="12.75" hidden="false" customHeight="true" outlineLevel="0" collapsed="false">
      <c r="A440" s="151" t="s">
        <v>231</v>
      </c>
      <c r="B440" s="108" t="n">
        <v>228</v>
      </c>
      <c r="C440" s="108" t="n">
        <v>236</v>
      </c>
      <c r="D440" s="108" t="n">
        <v>218</v>
      </c>
      <c r="E440" s="108" t="n">
        <v>151</v>
      </c>
      <c r="F440" s="108" t="n">
        <v>208</v>
      </c>
      <c r="G440" s="108" t="n">
        <v>237</v>
      </c>
    </row>
    <row r="441" customFormat="false" ht="12.75" hidden="false" customHeight="true" outlineLevel="0" collapsed="false">
      <c r="A441" s="151" t="s">
        <v>232</v>
      </c>
      <c r="B441" s="108" t="n">
        <v>287</v>
      </c>
      <c r="C441" s="108" t="n">
        <v>350</v>
      </c>
      <c r="D441" s="108" t="n">
        <v>272</v>
      </c>
      <c r="E441" s="108" t="n">
        <v>192</v>
      </c>
      <c r="F441" s="108" t="n">
        <v>225</v>
      </c>
      <c r="G441" s="108" t="n">
        <v>342</v>
      </c>
    </row>
    <row r="442" customFormat="false" ht="12.75" hidden="false" customHeight="true" outlineLevel="0" collapsed="false">
      <c r="A442" s="14" t="s">
        <v>136</v>
      </c>
      <c r="B442" s="108" t="n">
        <v>3721</v>
      </c>
      <c r="C442" s="108" t="n">
        <v>3344</v>
      </c>
      <c r="D442" s="108" t="n">
        <v>2921</v>
      </c>
      <c r="E442" s="108" t="n">
        <v>2883</v>
      </c>
      <c r="F442" s="108" t="n">
        <v>3302</v>
      </c>
      <c r="G442" s="108" t="n">
        <v>3451</v>
      </c>
    </row>
    <row r="443" customFormat="false" ht="12.75" hidden="false" customHeight="true" outlineLevel="0" collapsed="false">
      <c r="A443" s="151" t="s">
        <v>230</v>
      </c>
      <c r="B443" s="108" t="n">
        <v>3643</v>
      </c>
      <c r="C443" s="108" t="n">
        <v>3270</v>
      </c>
      <c r="D443" s="108" t="n">
        <v>2839</v>
      </c>
      <c r="E443" s="108" t="n">
        <v>2808</v>
      </c>
      <c r="F443" s="108" t="n">
        <v>3225</v>
      </c>
      <c r="G443" s="108" t="n">
        <v>3373</v>
      </c>
    </row>
    <row r="444" customFormat="false" ht="12.75" hidden="false" customHeight="true" outlineLevel="0" collapsed="false">
      <c r="A444" s="151" t="s">
        <v>231</v>
      </c>
      <c r="B444" s="108" t="n">
        <v>61</v>
      </c>
      <c r="C444" s="108" t="n">
        <v>38</v>
      </c>
      <c r="D444" s="108" t="n">
        <v>56</v>
      </c>
      <c r="E444" s="108" t="n">
        <v>54</v>
      </c>
      <c r="F444" s="108" t="n">
        <v>64</v>
      </c>
      <c r="G444" s="108" t="n">
        <v>54</v>
      </c>
    </row>
    <row r="445" customFormat="false" ht="12.75" hidden="false" customHeight="true" outlineLevel="0" collapsed="false">
      <c r="A445" s="151" t="s">
        <v>232</v>
      </c>
      <c r="B445" s="108" t="n">
        <v>17</v>
      </c>
      <c r="C445" s="108" t="n">
        <v>36</v>
      </c>
      <c r="D445" s="108" t="n">
        <v>26</v>
      </c>
      <c r="E445" s="108" t="n">
        <v>21</v>
      </c>
      <c r="F445" s="108" t="n">
        <v>13</v>
      </c>
      <c r="G445" s="108" t="n">
        <v>24</v>
      </c>
    </row>
    <row r="446" customFormat="false" ht="12.75" hidden="false" customHeight="true" outlineLevel="0" collapsed="false">
      <c r="A446" s="14" t="s">
        <v>137</v>
      </c>
      <c r="B446" s="108" t="n">
        <v>3016</v>
      </c>
      <c r="C446" s="108" t="n">
        <v>2094</v>
      </c>
      <c r="D446" s="108" t="n">
        <v>2119</v>
      </c>
      <c r="E446" s="108" t="n">
        <v>2252</v>
      </c>
      <c r="F446" s="108" t="n">
        <v>2546</v>
      </c>
      <c r="G446" s="108" t="n">
        <v>2238</v>
      </c>
    </row>
    <row r="447" customFormat="false" ht="12.75" hidden="false" customHeight="true" outlineLevel="0" collapsed="false">
      <c r="A447" s="151" t="s">
        <v>230</v>
      </c>
      <c r="B447" s="108" t="n">
        <v>2894</v>
      </c>
      <c r="C447" s="108" t="n">
        <v>2026</v>
      </c>
      <c r="D447" s="108" t="n">
        <v>2048</v>
      </c>
      <c r="E447" s="108" t="n">
        <v>2201</v>
      </c>
      <c r="F447" s="108" t="n">
        <v>2455</v>
      </c>
      <c r="G447" s="108" t="n">
        <v>2172</v>
      </c>
    </row>
    <row r="448" customFormat="false" ht="12.75" hidden="false" customHeight="true" outlineLevel="0" collapsed="false">
      <c r="A448" s="151" t="s">
        <v>231</v>
      </c>
      <c r="B448" s="108" t="n">
        <v>76</v>
      </c>
      <c r="C448" s="108" t="n">
        <v>40</v>
      </c>
      <c r="D448" s="108" t="n">
        <v>47</v>
      </c>
      <c r="E448" s="108" t="n">
        <v>30</v>
      </c>
      <c r="F448" s="108" t="n">
        <v>56</v>
      </c>
      <c r="G448" s="108" t="n">
        <v>42</v>
      </c>
    </row>
    <row r="449" customFormat="false" ht="12.75" hidden="false" customHeight="true" outlineLevel="0" collapsed="false">
      <c r="A449" s="151" t="s">
        <v>232</v>
      </c>
      <c r="B449" s="108" t="n">
        <v>46</v>
      </c>
      <c r="C449" s="108" t="n">
        <v>28</v>
      </c>
      <c r="D449" s="108" t="n">
        <v>24</v>
      </c>
      <c r="E449" s="108" t="n">
        <v>21</v>
      </c>
      <c r="F449" s="108" t="n">
        <v>35</v>
      </c>
      <c r="G449" s="108" t="n">
        <v>24</v>
      </c>
    </row>
    <row r="450" customFormat="false" ht="12.75" hidden="false" customHeight="true" outlineLevel="0" collapsed="false">
      <c r="A450" s="14" t="s">
        <v>138</v>
      </c>
      <c r="B450" s="108" t="n">
        <v>4920</v>
      </c>
      <c r="C450" s="108" t="n">
        <v>5728</v>
      </c>
      <c r="D450" s="108" t="n">
        <v>3366</v>
      </c>
      <c r="E450" s="108" t="n">
        <v>3894</v>
      </c>
      <c r="F450" s="108" t="n">
        <v>4586</v>
      </c>
      <c r="G450" s="108" t="n">
        <v>5874</v>
      </c>
    </row>
    <row r="451" customFormat="false" ht="12.75" hidden="false" customHeight="true" outlineLevel="0" collapsed="false">
      <c r="A451" s="151" t="s">
        <v>230</v>
      </c>
      <c r="B451" s="108" t="n">
        <v>4667</v>
      </c>
      <c r="C451" s="108" t="n">
        <v>5438</v>
      </c>
      <c r="D451" s="108" t="n">
        <v>3200</v>
      </c>
      <c r="E451" s="108" t="n">
        <v>3729</v>
      </c>
      <c r="F451" s="108" t="n">
        <v>4354</v>
      </c>
      <c r="G451" s="108" t="n">
        <v>5587</v>
      </c>
    </row>
    <row r="452" customFormat="false" ht="12.75" hidden="false" customHeight="true" outlineLevel="0" collapsed="false">
      <c r="A452" s="151" t="s">
        <v>231</v>
      </c>
      <c r="B452" s="108" t="n">
        <v>224</v>
      </c>
      <c r="C452" s="108" t="n">
        <v>244</v>
      </c>
      <c r="D452" s="108" t="n">
        <v>141</v>
      </c>
      <c r="E452" s="108" t="n">
        <v>133</v>
      </c>
      <c r="F452" s="108" t="n">
        <v>212</v>
      </c>
      <c r="G452" s="108" t="n">
        <v>244</v>
      </c>
    </row>
    <row r="453" customFormat="false" ht="12.75" hidden="false" customHeight="true" outlineLevel="0" collapsed="false">
      <c r="A453" s="151" t="s">
        <v>232</v>
      </c>
      <c r="B453" s="108" t="n">
        <v>29</v>
      </c>
      <c r="C453" s="108" t="n">
        <v>46</v>
      </c>
      <c r="D453" s="108" t="n">
        <v>25</v>
      </c>
      <c r="E453" s="108" t="n">
        <v>32</v>
      </c>
      <c r="F453" s="108" t="n">
        <v>20</v>
      </c>
      <c r="G453" s="108" t="n">
        <v>43</v>
      </c>
    </row>
    <row r="454" customFormat="false" ht="12.75" hidden="false" customHeight="true" outlineLevel="0" collapsed="false">
      <c r="A454" s="14" t="s">
        <v>139</v>
      </c>
      <c r="B454" s="108" t="n">
        <v>2380</v>
      </c>
      <c r="C454" s="108" t="n">
        <v>2984</v>
      </c>
      <c r="D454" s="108" t="n">
        <v>2070</v>
      </c>
      <c r="E454" s="108" t="n">
        <v>1663</v>
      </c>
      <c r="F454" s="108" t="n">
        <v>2175</v>
      </c>
      <c r="G454" s="108" t="n">
        <v>2908</v>
      </c>
    </row>
    <row r="455" customFormat="false" ht="12.75" hidden="false" customHeight="true" outlineLevel="0" collapsed="false">
      <c r="A455" s="151" t="s">
        <v>230</v>
      </c>
      <c r="B455" s="108" t="n">
        <v>2328</v>
      </c>
      <c r="C455" s="108" t="n">
        <v>2879</v>
      </c>
      <c r="D455" s="108" t="n">
        <v>1987</v>
      </c>
      <c r="E455" s="108" t="n">
        <v>1632</v>
      </c>
      <c r="F455" s="108" t="n">
        <v>2132</v>
      </c>
      <c r="G455" s="108" t="n">
        <v>2820</v>
      </c>
    </row>
    <row r="456" customFormat="false" ht="12.75" hidden="false" customHeight="true" outlineLevel="0" collapsed="false">
      <c r="A456" s="151" t="s">
        <v>231</v>
      </c>
      <c r="B456" s="108" t="n">
        <v>47</v>
      </c>
      <c r="C456" s="108" t="n">
        <v>76</v>
      </c>
      <c r="D456" s="108" t="n">
        <v>49</v>
      </c>
      <c r="E456" s="108" t="n">
        <v>27</v>
      </c>
      <c r="F456" s="108" t="n">
        <v>33</v>
      </c>
      <c r="G456" s="108" t="n">
        <v>63</v>
      </c>
    </row>
    <row r="457" customFormat="false" ht="12.75" hidden="false" customHeight="true" outlineLevel="0" collapsed="false">
      <c r="A457" s="151" t="s">
        <v>232</v>
      </c>
      <c r="B457" s="108" t="n">
        <v>5</v>
      </c>
      <c r="C457" s="108" t="n">
        <v>29</v>
      </c>
      <c r="D457" s="108" t="n">
        <v>34</v>
      </c>
      <c r="E457" s="108" t="n">
        <v>4</v>
      </c>
      <c r="F457" s="108" t="n">
        <v>10</v>
      </c>
      <c r="G457" s="108" t="n">
        <v>25</v>
      </c>
    </row>
    <row r="458" customFormat="false" ht="12.75" hidden="false" customHeight="true" outlineLevel="0" collapsed="false">
      <c r="A458" s="14" t="s">
        <v>140</v>
      </c>
      <c r="B458" s="108" t="n">
        <v>5223</v>
      </c>
      <c r="C458" s="108" t="n">
        <v>18005</v>
      </c>
      <c r="D458" s="108" t="n">
        <v>9341</v>
      </c>
      <c r="E458" s="108" t="n">
        <v>4384</v>
      </c>
      <c r="F458" s="108" t="n">
        <v>4736</v>
      </c>
      <c r="G458" s="108" t="n">
        <v>16694</v>
      </c>
    </row>
    <row r="459" customFormat="false" ht="12.75" hidden="false" customHeight="true" outlineLevel="0" collapsed="false">
      <c r="A459" s="151" t="s">
        <v>230</v>
      </c>
      <c r="B459" s="108" t="n">
        <v>4590</v>
      </c>
      <c r="C459" s="108" t="n">
        <v>15940</v>
      </c>
      <c r="D459" s="108" t="n">
        <v>8288</v>
      </c>
      <c r="E459" s="108" t="n">
        <v>4025</v>
      </c>
      <c r="F459" s="108" t="n">
        <v>4252</v>
      </c>
      <c r="G459" s="108" t="n">
        <v>14770</v>
      </c>
    </row>
    <row r="460" customFormat="false" ht="12.75" hidden="false" customHeight="true" outlineLevel="0" collapsed="false">
      <c r="A460" s="151" t="s">
        <v>231</v>
      </c>
      <c r="B460" s="108" t="n">
        <v>465</v>
      </c>
      <c r="C460" s="108" t="n">
        <v>1265</v>
      </c>
      <c r="D460" s="108" t="n">
        <v>678</v>
      </c>
      <c r="E460" s="108" t="n">
        <v>264</v>
      </c>
      <c r="F460" s="108" t="n">
        <v>389</v>
      </c>
      <c r="G460" s="108" t="n">
        <v>1155</v>
      </c>
    </row>
    <row r="461" customFormat="false" ht="12.75" hidden="false" customHeight="true" outlineLevel="0" collapsed="false">
      <c r="A461" s="151" t="s">
        <v>232</v>
      </c>
      <c r="B461" s="108" t="n">
        <v>168</v>
      </c>
      <c r="C461" s="108" t="n">
        <v>800</v>
      </c>
      <c r="D461" s="108" t="n">
        <v>375</v>
      </c>
      <c r="E461" s="108" t="n">
        <v>95</v>
      </c>
      <c r="F461" s="108" t="n">
        <v>95</v>
      </c>
      <c r="G461" s="108" t="n">
        <v>769</v>
      </c>
    </row>
    <row r="462" customFormat="false" ht="12.75" hidden="false" customHeight="true" outlineLevel="0" collapsed="false">
      <c r="A462" s="14" t="s">
        <v>141</v>
      </c>
      <c r="B462" s="108" t="n">
        <v>5725</v>
      </c>
      <c r="C462" s="108" t="n">
        <v>5028</v>
      </c>
      <c r="D462" s="108" t="n">
        <v>3584</v>
      </c>
      <c r="E462" s="108" t="n">
        <v>4305</v>
      </c>
      <c r="F462" s="108" t="n">
        <v>5327</v>
      </c>
      <c r="G462" s="108" t="n">
        <v>5067</v>
      </c>
    </row>
    <row r="463" customFormat="false" ht="12.75" hidden="false" customHeight="true" outlineLevel="0" collapsed="false">
      <c r="A463" s="151" t="s">
        <v>230</v>
      </c>
      <c r="B463" s="108" t="n">
        <v>5515</v>
      </c>
      <c r="C463" s="108" t="n">
        <v>4859</v>
      </c>
      <c r="D463" s="108" t="n">
        <v>3488</v>
      </c>
      <c r="E463" s="108" t="n">
        <v>4198</v>
      </c>
      <c r="F463" s="108" t="n">
        <v>5135</v>
      </c>
      <c r="G463" s="108" t="n">
        <v>4926</v>
      </c>
    </row>
    <row r="464" customFormat="false" ht="12.75" hidden="false" customHeight="true" outlineLevel="0" collapsed="false">
      <c r="A464" s="151" t="s">
        <v>231</v>
      </c>
      <c r="B464" s="108" t="n">
        <v>165</v>
      </c>
      <c r="C464" s="108" t="n">
        <v>125</v>
      </c>
      <c r="D464" s="108" t="n">
        <v>78</v>
      </c>
      <c r="E464" s="108" t="n">
        <v>82</v>
      </c>
      <c r="F464" s="108" t="n">
        <v>145</v>
      </c>
      <c r="G464" s="108" t="n">
        <v>103</v>
      </c>
    </row>
    <row r="465" customFormat="false" ht="12.75" hidden="false" customHeight="true" outlineLevel="0" collapsed="false">
      <c r="A465" s="151" t="s">
        <v>232</v>
      </c>
      <c r="B465" s="108" t="n">
        <v>45</v>
      </c>
      <c r="C465" s="108" t="n">
        <v>44</v>
      </c>
      <c r="D465" s="108" t="n">
        <v>18</v>
      </c>
      <c r="E465" s="108" t="n">
        <v>25</v>
      </c>
      <c r="F465" s="108" t="n">
        <v>47</v>
      </c>
      <c r="G465" s="108" t="n">
        <v>38</v>
      </c>
    </row>
    <row r="466" customFormat="false" ht="12.75" hidden="false" customHeight="true" outlineLevel="0" collapsed="false">
      <c r="A466" s="14" t="s">
        <v>142</v>
      </c>
      <c r="B466" s="108" t="n">
        <v>7897</v>
      </c>
      <c r="C466" s="108" t="n">
        <v>9239</v>
      </c>
      <c r="D466" s="108" t="n">
        <v>6765</v>
      </c>
      <c r="E466" s="108" t="n">
        <v>7527</v>
      </c>
      <c r="F466" s="108" t="n">
        <v>7330</v>
      </c>
      <c r="G466" s="108" t="n">
        <v>9335</v>
      </c>
    </row>
    <row r="467" customFormat="false" ht="12.75" hidden="false" customHeight="true" outlineLevel="0" collapsed="false">
      <c r="A467" s="151" t="s">
        <v>230</v>
      </c>
      <c r="B467" s="108" t="n">
        <v>7578</v>
      </c>
      <c r="C467" s="108" t="n">
        <v>8892</v>
      </c>
      <c r="D467" s="108" t="n">
        <v>6518</v>
      </c>
      <c r="E467" s="108" t="n">
        <v>7331</v>
      </c>
      <c r="F467" s="108" t="n">
        <v>7055</v>
      </c>
      <c r="G467" s="108" t="n">
        <v>8960</v>
      </c>
    </row>
    <row r="468" customFormat="false" ht="12.75" hidden="false" customHeight="true" outlineLevel="0" collapsed="false">
      <c r="A468" s="151" t="s">
        <v>231</v>
      </c>
      <c r="B468" s="108" t="n">
        <v>223</v>
      </c>
      <c r="C468" s="108" t="n">
        <v>246</v>
      </c>
      <c r="D468" s="108" t="n">
        <v>167</v>
      </c>
      <c r="E468" s="108" t="n">
        <v>119</v>
      </c>
      <c r="F468" s="108" t="n">
        <v>195</v>
      </c>
      <c r="G468" s="108" t="n">
        <v>241</v>
      </c>
    </row>
    <row r="469" customFormat="false" ht="12.75" hidden="false" customHeight="true" outlineLevel="0" collapsed="false">
      <c r="A469" s="151" t="s">
        <v>232</v>
      </c>
      <c r="B469" s="108" t="n">
        <v>96</v>
      </c>
      <c r="C469" s="108" t="n">
        <v>101</v>
      </c>
      <c r="D469" s="108" t="n">
        <v>80</v>
      </c>
      <c r="E469" s="108" t="n">
        <v>77</v>
      </c>
      <c r="F469" s="108" t="n">
        <v>80</v>
      </c>
      <c r="G469" s="108" t="n">
        <v>134</v>
      </c>
    </row>
    <row r="470" s="13" customFormat="true" ht="12.75" hidden="false" customHeight="true" outlineLevel="0" collapsed="false">
      <c r="A470" s="11" t="s">
        <v>143</v>
      </c>
      <c r="B470" s="12" t="n">
        <v>200</v>
      </c>
      <c r="C470" s="12" t="n">
        <v>390</v>
      </c>
      <c r="D470" s="12" t="n">
        <v>331</v>
      </c>
      <c r="E470" s="12" t="n">
        <v>323</v>
      </c>
      <c r="F470" s="12" t="n">
        <v>244</v>
      </c>
      <c r="G470" s="12" t="n">
        <v>243</v>
      </c>
    </row>
    <row r="471" customFormat="false" ht="12.75" hidden="false" customHeight="true" outlineLevel="0" collapsed="false">
      <c r="A471" s="151" t="s">
        <v>230</v>
      </c>
      <c r="B471" s="108" t="n">
        <v>182</v>
      </c>
      <c r="C471" s="108" t="n">
        <v>315</v>
      </c>
      <c r="D471" s="108" t="n">
        <v>270</v>
      </c>
      <c r="E471" s="108" t="n">
        <v>268</v>
      </c>
      <c r="F471" s="108" t="n">
        <v>222</v>
      </c>
      <c r="G471" s="108" t="n">
        <v>208</v>
      </c>
    </row>
    <row r="472" customFormat="false" ht="12.75" hidden="false" customHeight="true" outlineLevel="0" collapsed="false">
      <c r="A472" s="151" t="s">
        <v>231</v>
      </c>
      <c r="B472" s="108" t="n">
        <v>12</v>
      </c>
      <c r="C472" s="108" t="n">
        <v>46</v>
      </c>
      <c r="D472" s="108" t="n">
        <v>43</v>
      </c>
      <c r="E472" s="108" t="n">
        <v>23</v>
      </c>
      <c r="F472" s="108" t="n">
        <v>10</v>
      </c>
      <c r="G472" s="108" t="n">
        <v>14</v>
      </c>
    </row>
    <row r="473" customFormat="false" ht="12.75" hidden="false" customHeight="true" outlineLevel="0" collapsed="false">
      <c r="A473" s="151" t="s">
        <v>232</v>
      </c>
      <c r="B473" s="108" t="n">
        <v>6</v>
      </c>
      <c r="C473" s="108" t="n">
        <v>29</v>
      </c>
      <c r="D473" s="108" t="n">
        <v>18</v>
      </c>
      <c r="E473" s="108" t="n">
        <v>32</v>
      </c>
      <c r="F473" s="108" t="n">
        <v>12</v>
      </c>
      <c r="G473" s="108" t="n">
        <v>21</v>
      </c>
    </row>
    <row r="474" customFormat="false" ht="12.75" hidden="false" customHeight="true" outlineLevel="0" collapsed="false">
      <c r="A474" s="15" t="s">
        <v>144</v>
      </c>
      <c r="B474" s="16" t="n">
        <v>1604625</v>
      </c>
      <c r="C474" s="16" t="n">
        <v>1738710</v>
      </c>
      <c r="D474" s="16" t="n">
        <v>1661932</v>
      </c>
      <c r="E474" s="16" t="n">
        <v>1534813</v>
      </c>
      <c r="F474" s="16" t="n">
        <v>1566082</v>
      </c>
      <c r="G474" s="16" t="n">
        <v>1741748</v>
      </c>
    </row>
    <row r="475" customFormat="false" ht="12.75" hidden="false" customHeight="true" outlineLevel="0" collapsed="false">
      <c r="A475" s="2" t="s">
        <v>145</v>
      </c>
    </row>
    <row r="476" customFormat="false" ht="12.75" hidden="false" customHeight="true" outlineLevel="0" collapsed="false">
      <c r="A476" s="2" t="s">
        <v>146</v>
      </c>
    </row>
    <row r="477" customFormat="false" ht="12.75" hidden="false" customHeight="true" outlineLevel="0" collapsed="false">
      <c r="A477" s="151"/>
    </row>
  </sheetData>
  <mergeCells count="4">
    <mergeCell ref="A2:G2"/>
    <mergeCell ref="A3:A4"/>
    <mergeCell ref="B3:E3"/>
    <mergeCell ref="F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8" man="true" max="16383" min="0"/>
    <brk id="131" man="true" max="16383" min="0"/>
    <brk id="198" man="true" max="16383" min="0"/>
    <brk id="267" man="true" max="16383" min="0"/>
    <brk id="336" man="true" max="16383" min="0"/>
    <brk id="404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2.85"/>
    <col collapsed="false" customWidth="true" hidden="false" outlineLevel="0" max="7" min="2" style="5" width="13.14"/>
    <col collapsed="false" customWidth="false" hidden="false" outlineLevel="0" max="257" min="8" style="5" width="9.14"/>
  </cols>
  <sheetData>
    <row r="2" customFormat="false" ht="26.25" hidden="false" customHeight="true" outlineLevel="0" collapsed="false">
      <c r="A2" s="64" t="s">
        <v>242</v>
      </c>
      <c r="B2" s="64"/>
      <c r="C2" s="64"/>
      <c r="D2" s="64"/>
      <c r="E2" s="64"/>
      <c r="F2" s="64"/>
      <c r="G2" s="64"/>
    </row>
    <row r="3" customFormat="false" ht="12.75" hidden="false" customHeight="true" outlineLevel="0" collapsed="false">
      <c r="A3" s="169" t="s">
        <v>202</v>
      </c>
      <c r="B3" s="169" t="s">
        <v>3</v>
      </c>
      <c r="C3" s="169"/>
      <c r="D3" s="169"/>
      <c r="E3" s="169"/>
      <c r="F3" s="169" t="s">
        <v>4</v>
      </c>
      <c r="G3" s="169"/>
    </row>
    <row r="4" customFormat="false" ht="12.75" hidden="false" customHeight="false" outlineLevel="0" collapsed="false">
      <c r="A4" s="169"/>
      <c r="B4" s="170" t="s">
        <v>5</v>
      </c>
      <c r="C4" s="170" t="s">
        <v>6</v>
      </c>
      <c r="D4" s="170" t="s">
        <v>7</v>
      </c>
      <c r="E4" s="170" t="s">
        <v>8</v>
      </c>
      <c r="F4" s="170" t="s">
        <v>9</v>
      </c>
      <c r="G4" s="170" t="s">
        <v>10</v>
      </c>
    </row>
    <row r="5" s="13" customFormat="true" ht="12.75" hidden="false" customHeight="false" outlineLevel="0" collapsed="false">
      <c r="A5" s="171" t="s">
        <v>11</v>
      </c>
      <c r="B5" s="172" t="n">
        <v>42528</v>
      </c>
      <c r="C5" s="172" t="n">
        <v>44421</v>
      </c>
      <c r="D5" s="172" t="n">
        <v>35949</v>
      </c>
      <c r="E5" s="172" t="n">
        <v>32953</v>
      </c>
      <c r="F5" s="172" t="n">
        <v>34962</v>
      </c>
      <c r="G5" s="172" t="n">
        <v>38873</v>
      </c>
    </row>
    <row r="6" customFormat="false" ht="12.75" hidden="false" customHeight="false" outlineLevel="0" collapsed="false">
      <c r="A6" s="173" t="s">
        <v>12</v>
      </c>
      <c r="B6" s="174" t="n">
        <v>6971</v>
      </c>
      <c r="C6" s="174" t="n">
        <v>5387</v>
      </c>
      <c r="D6" s="174" t="n">
        <v>4651</v>
      </c>
      <c r="E6" s="174" t="n">
        <v>5114</v>
      </c>
      <c r="F6" s="174" t="n">
        <v>5300</v>
      </c>
      <c r="G6" s="174" t="n">
        <v>4388</v>
      </c>
    </row>
    <row r="7" customFormat="false" ht="12.75" hidden="false" customHeight="false" outlineLevel="0" collapsed="false">
      <c r="A7" s="173" t="s">
        <v>21</v>
      </c>
      <c r="B7" s="174" t="n">
        <v>255</v>
      </c>
      <c r="C7" s="174" t="n">
        <v>359</v>
      </c>
      <c r="D7" s="174" t="n">
        <v>537</v>
      </c>
      <c r="E7" s="174" t="n">
        <v>476</v>
      </c>
      <c r="F7" s="174" t="n">
        <v>229</v>
      </c>
      <c r="G7" s="174" t="n">
        <v>331</v>
      </c>
    </row>
    <row r="8" customFormat="false" ht="12.75" hidden="false" customHeight="false" outlineLevel="0" collapsed="false">
      <c r="A8" s="173" t="s">
        <v>23</v>
      </c>
      <c r="B8" s="174" t="n">
        <v>12421</v>
      </c>
      <c r="C8" s="174" t="n">
        <v>10358</v>
      </c>
      <c r="D8" s="174" t="n">
        <v>9400</v>
      </c>
      <c r="E8" s="174" t="n">
        <v>10389</v>
      </c>
      <c r="F8" s="174" t="n">
        <v>11226</v>
      </c>
      <c r="G8" s="174" t="n">
        <v>9620</v>
      </c>
    </row>
    <row r="9" customFormat="false" ht="12.75" hidden="false" customHeight="false" outlineLevel="0" collapsed="false">
      <c r="A9" s="173" t="s">
        <v>36</v>
      </c>
      <c r="B9" s="174" t="n">
        <v>430</v>
      </c>
      <c r="C9" s="174" t="n">
        <v>542</v>
      </c>
      <c r="D9" s="174" t="n">
        <v>948</v>
      </c>
      <c r="E9" s="174" t="n">
        <v>669</v>
      </c>
      <c r="F9" s="174" t="n">
        <v>502</v>
      </c>
      <c r="G9" s="174" t="n">
        <v>577</v>
      </c>
    </row>
    <row r="10" customFormat="false" ht="12.75" hidden="false" customHeight="false" outlineLevel="0" collapsed="false">
      <c r="A10" s="173" t="s">
        <v>37</v>
      </c>
      <c r="B10" s="174" t="n">
        <v>838</v>
      </c>
      <c r="C10" s="174" t="n">
        <v>1115</v>
      </c>
      <c r="D10" s="174" t="n">
        <v>1168</v>
      </c>
      <c r="E10" s="174" t="n">
        <v>893</v>
      </c>
      <c r="F10" s="174" t="n">
        <v>711</v>
      </c>
      <c r="G10" s="174" t="n">
        <v>1020</v>
      </c>
    </row>
    <row r="11" customFormat="false" ht="12.75" hidden="false" customHeight="false" outlineLevel="0" collapsed="false">
      <c r="A11" s="173" t="s">
        <v>38</v>
      </c>
      <c r="B11" s="174" t="n">
        <v>9255</v>
      </c>
      <c r="C11" s="174" t="n">
        <v>10177</v>
      </c>
      <c r="D11" s="174" t="n">
        <v>7713</v>
      </c>
      <c r="E11" s="174" t="n">
        <v>6199</v>
      </c>
      <c r="F11" s="174" t="n">
        <v>6804</v>
      </c>
      <c r="G11" s="174" t="n">
        <v>8145</v>
      </c>
    </row>
    <row r="12" customFormat="false" ht="12.75" hidden="false" customHeight="false" outlineLevel="0" collapsed="false">
      <c r="A12" s="173" t="s">
        <v>46</v>
      </c>
      <c r="B12" s="174" t="n">
        <v>1450</v>
      </c>
      <c r="C12" s="174" t="n">
        <v>1488</v>
      </c>
      <c r="D12" s="174" t="n">
        <v>1270</v>
      </c>
      <c r="E12" s="174" t="n">
        <v>1103</v>
      </c>
      <c r="F12" s="174" t="n">
        <v>1236</v>
      </c>
      <c r="G12" s="174" t="n">
        <v>1342</v>
      </c>
    </row>
    <row r="13" customFormat="false" ht="12.75" hidden="false" customHeight="false" outlineLevel="0" collapsed="false">
      <c r="A13" s="173" t="s">
        <v>51</v>
      </c>
      <c r="B13" s="174" t="n">
        <v>2955</v>
      </c>
      <c r="C13" s="174" t="n">
        <v>3330</v>
      </c>
      <c r="D13" s="174" t="n">
        <v>2606</v>
      </c>
      <c r="E13" s="174" t="n">
        <v>2051</v>
      </c>
      <c r="F13" s="174" t="n">
        <v>2293</v>
      </c>
      <c r="G13" s="174" t="n">
        <v>2850</v>
      </c>
    </row>
    <row r="14" customFormat="false" ht="12.75" hidden="false" customHeight="false" outlineLevel="0" collapsed="false">
      <c r="A14" s="173" t="s">
        <v>56</v>
      </c>
      <c r="B14" s="174" t="n">
        <v>7953</v>
      </c>
      <c r="C14" s="174" t="n">
        <v>11665</v>
      </c>
      <c r="D14" s="174" t="n">
        <v>7656</v>
      </c>
      <c r="E14" s="174" t="n">
        <v>6059</v>
      </c>
      <c r="F14" s="174" t="n">
        <v>6661</v>
      </c>
      <c r="G14" s="174" t="n">
        <v>10600</v>
      </c>
    </row>
    <row r="15" s="13" customFormat="true" ht="12.75" hidden="false" customHeight="false" outlineLevel="0" collapsed="false">
      <c r="A15" s="171" t="s">
        <v>66</v>
      </c>
      <c r="B15" s="172" t="n">
        <v>17886</v>
      </c>
      <c r="C15" s="172" t="n">
        <v>20462</v>
      </c>
      <c r="D15" s="172" t="n">
        <v>14765</v>
      </c>
      <c r="E15" s="172" t="n">
        <v>15060</v>
      </c>
      <c r="F15" s="172" t="n">
        <v>15596</v>
      </c>
      <c r="G15" s="172" t="n">
        <v>17204</v>
      </c>
    </row>
    <row r="16" customFormat="false" ht="12.75" hidden="false" customHeight="false" outlineLevel="0" collapsed="false">
      <c r="A16" s="173" t="s">
        <v>67</v>
      </c>
      <c r="B16" s="174" t="n">
        <v>6530</v>
      </c>
      <c r="C16" s="174" t="n">
        <v>7529</v>
      </c>
      <c r="D16" s="174" t="n">
        <v>5338</v>
      </c>
      <c r="E16" s="174" t="n">
        <v>4825</v>
      </c>
      <c r="F16" s="174" t="n">
        <v>5021</v>
      </c>
      <c r="G16" s="174" t="n">
        <v>6606</v>
      </c>
    </row>
    <row r="17" customFormat="false" ht="12.75" hidden="false" customHeight="false" outlineLevel="0" collapsed="false">
      <c r="A17" s="173" t="s">
        <v>78</v>
      </c>
      <c r="B17" s="174" t="n">
        <v>1706</v>
      </c>
      <c r="C17" s="174" t="n">
        <v>1628</v>
      </c>
      <c r="D17" s="174" t="n">
        <v>1196</v>
      </c>
      <c r="E17" s="174" t="n">
        <v>1270</v>
      </c>
      <c r="F17" s="174" t="n">
        <v>1209</v>
      </c>
      <c r="G17" s="174" t="n">
        <v>1258</v>
      </c>
    </row>
    <row r="18" customFormat="false" ht="12.75" hidden="false" customHeight="false" outlineLevel="0" collapsed="false">
      <c r="A18" s="173" t="s">
        <v>81</v>
      </c>
      <c r="B18" s="174" t="n">
        <v>2530</v>
      </c>
      <c r="C18" s="174" t="n">
        <v>3857</v>
      </c>
      <c r="D18" s="174" t="n">
        <v>2701</v>
      </c>
      <c r="E18" s="174" t="n">
        <v>2138</v>
      </c>
      <c r="F18" s="174" t="n">
        <v>2025</v>
      </c>
      <c r="G18" s="174" t="n">
        <v>3047</v>
      </c>
    </row>
    <row r="19" customFormat="false" ht="12.75" hidden="false" customHeight="false" outlineLevel="0" collapsed="false">
      <c r="A19" s="173" t="s">
        <v>87</v>
      </c>
      <c r="B19" s="174" t="n">
        <v>7120</v>
      </c>
      <c r="C19" s="174" t="n">
        <v>7448</v>
      </c>
      <c r="D19" s="174" t="n">
        <v>5530</v>
      </c>
      <c r="E19" s="174" t="n">
        <v>6827</v>
      </c>
      <c r="F19" s="174" t="n">
        <v>7341</v>
      </c>
      <c r="G19" s="174" t="n">
        <v>6293</v>
      </c>
    </row>
    <row r="20" s="13" customFormat="true" ht="12.75" hidden="false" customHeight="false" outlineLevel="0" collapsed="false">
      <c r="A20" s="171" t="s">
        <v>93</v>
      </c>
      <c r="B20" s="172" t="n">
        <v>17385</v>
      </c>
      <c r="C20" s="172" t="n">
        <v>15523</v>
      </c>
      <c r="D20" s="172" t="n">
        <v>11478</v>
      </c>
      <c r="E20" s="172" t="n">
        <v>10458</v>
      </c>
      <c r="F20" s="172" t="n">
        <v>10290</v>
      </c>
      <c r="G20" s="172" t="n">
        <v>11874</v>
      </c>
    </row>
    <row r="21" customFormat="false" ht="12.75" hidden="false" customHeight="false" outlineLevel="0" collapsed="false">
      <c r="A21" s="173" t="s">
        <v>94</v>
      </c>
      <c r="B21" s="174" t="n">
        <v>1498</v>
      </c>
      <c r="C21" s="174" t="n">
        <v>1722</v>
      </c>
      <c r="D21" s="174" t="n">
        <v>1090</v>
      </c>
      <c r="E21" s="174" t="n">
        <v>812</v>
      </c>
      <c r="F21" s="174" t="n">
        <v>900</v>
      </c>
      <c r="G21" s="174" t="n">
        <v>1295</v>
      </c>
    </row>
    <row r="22" customFormat="false" ht="12.75" hidden="false" customHeight="false" outlineLevel="0" collapsed="false">
      <c r="A22" s="173" t="s">
        <v>99</v>
      </c>
      <c r="B22" s="174" t="n">
        <v>177</v>
      </c>
      <c r="C22" s="174" t="n">
        <v>158</v>
      </c>
      <c r="D22" s="174" t="n">
        <v>126</v>
      </c>
      <c r="E22" s="174" t="n">
        <v>120</v>
      </c>
      <c r="F22" s="174" t="n">
        <v>104</v>
      </c>
      <c r="G22" s="174" t="n">
        <v>114</v>
      </c>
    </row>
    <row r="23" customFormat="false" ht="12.75" hidden="false" customHeight="false" outlineLevel="0" collapsed="false">
      <c r="A23" s="173" t="s">
        <v>102</v>
      </c>
      <c r="B23" s="174" t="n">
        <v>4854</v>
      </c>
      <c r="C23" s="174" t="n">
        <v>3748</v>
      </c>
      <c r="D23" s="174" t="n">
        <v>2538</v>
      </c>
      <c r="E23" s="174" t="n">
        <v>2605</v>
      </c>
      <c r="F23" s="174" t="n">
        <v>2741</v>
      </c>
      <c r="G23" s="174" t="n">
        <v>2880</v>
      </c>
    </row>
    <row r="24" customFormat="false" ht="12.75" hidden="false" customHeight="false" outlineLevel="0" collapsed="false">
      <c r="A24" s="173" t="s">
        <v>108</v>
      </c>
      <c r="B24" s="174" t="n">
        <v>3738</v>
      </c>
      <c r="C24" s="174" t="n">
        <v>3173</v>
      </c>
      <c r="D24" s="174" t="n">
        <v>2507</v>
      </c>
      <c r="E24" s="174" t="n">
        <v>2339</v>
      </c>
      <c r="F24" s="174" t="n">
        <v>2409</v>
      </c>
      <c r="G24" s="174" t="n">
        <v>2630</v>
      </c>
    </row>
    <row r="25" customFormat="false" ht="12.75" hidden="false" customHeight="false" outlineLevel="0" collapsed="false">
      <c r="A25" s="173" t="s">
        <v>115</v>
      </c>
      <c r="B25" s="174" t="n">
        <v>460</v>
      </c>
      <c r="C25" s="174" t="n">
        <v>437</v>
      </c>
      <c r="D25" s="174" t="n">
        <v>386</v>
      </c>
      <c r="E25" s="174" t="n">
        <v>316</v>
      </c>
      <c r="F25" s="174" t="n">
        <v>271</v>
      </c>
      <c r="G25" s="174" t="n">
        <v>238</v>
      </c>
    </row>
    <row r="26" customFormat="false" ht="12.75" hidden="false" customHeight="false" outlineLevel="0" collapsed="false">
      <c r="A26" s="173" t="s">
        <v>118</v>
      </c>
      <c r="B26" s="174" t="n">
        <v>1730</v>
      </c>
      <c r="C26" s="174" t="n">
        <v>1364</v>
      </c>
      <c r="D26" s="174" t="n">
        <v>1256</v>
      </c>
      <c r="E26" s="174" t="n">
        <v>1008</v>
      </c>
      <c r="F26" s="174" t="n">
        <v>933</v>
      </c>
      <c r="G26" s="174" t="n">
        <v>1215</v>
      </c>
    </row>
    <row r="27" customFormat="false" ht="12.75" hidden="false" customHeight="false" outlineLevel="0" collapsed="false">
      <c r="A27" s="173" t="s">
        <v>124</v>
      </c>
      <c r="B27" s="174" t="n">
        <v>4264</v>
      </c>
      <c r="C27" s="174" t="n">
        <v>3997</v>
      </c>
      <c r="D27" s="174" t="n">
        <v>3008</v>
      </c>
      <c r="E27" s="174" t="n">
        <v>2747</v>
      </c>
      <c r="F27" s="174" t="n">
        <v>2456</v>
      </c>
      <c r="G27" s="174" t="n">
        <v>2655</v>
      </c>
    </row>
    <row r="28" customFormat="false" ht="12.75" hidden="false" customHeight="false" outlineLevel="0" collapsed="false">
      <c r="A28" s="173" t="s">
        <v>134</v>
      </c>
      <c r="B28" s="174" t="n">
        <v>664</v>
      </c>
      <c r="C28" s="174" t="n">
        <v>924</v>
      </c>
      <c r="D28" s="174" t="n">
        <v>567</v>
      </c>
      <c r="E28" s="174" t="n">
        <v>511</v>
      </c>
      <c r="F28" s="174" t="n">
        <v>476</v>
      </c>
      <c r="G28" s="174" t="n">
        <v>847</v>
      </c>
    </row>
    <row r="29" customFormat="false" ht="12.75" hidden="false" customHeight="false" outlineLevel="0" collapsed="false">
      <c r="A29" s="175" t="s">
        <v>143</v>
      </c>
      <c r="B29" s="176"/>
      <c r="C29" s="176" t="n">
        <v>2</v>
      </c>
      <c r="D29" s="176"/>
      <c r="E29" s="176" t="n">
        <v>1</v>
      </c>
      <c r="F29" s="176" t="n">
        <v>2</v>
      </c>
      <c r="G29" s="176" t="n">
        <v>1</v>
      </c>
    </row>
    <row r="30" customFormat="false" ht="12.75" hidden="false" customHeight="false" outlineLevel="0" collapsed="false">
      <c r="A30" s="15" t="s">
        <v>144</v>
      </c>
      <c r="B30" s="16" t="n">
        <v>77799</v>
      </c>
      <c r="C30" s="16" t="n">
        <v>80408</v>
      </c>
      <c r="D30" s="16" t="n">
        <v>62192</v>
      </c>
      <c r="E30" s="16" t="n">
        <v>58472</v>
      </c>
      <c r="F30" s="16" t="n">
        <v>60850</v>
      </c>
      <c r="G30" s="16" t="n">
        <v>67952</v>
      </c>
    </row>
    <row r="31" customFormat="false" ht="13.5" hidden="false" customHeight="false" outlineLevel="0" collapsed="false">
      <c r="A31" s="101" t="s">
        <v>145</v>
      </c>
    </row>
    <row r="32" customFormat="false" ht="13.5" hidden="false" customHeight="false" outlineLevel="0" collapsed="false">
      <c r="A32" s="101" t="s">
        <v>146</v>
      </c>
    </row>
  </sheetData>
  <mergeCells count="4">
    <mergeCell ref="A2:G2"/>
    <mergeCell ref="A3:A4"/>
    <mergeCell ref="B3:E3"/>
    <mergeCell ref="F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2.14"/>
    <col collapsed="false" customWidth="true" hidden="true" outlineLevel="0" max="5" min="2" style="2" width="13.14"/>
    <col collapsed="false" customWidth="true" hidden="false" outlineLevel="0" max="11" min="6" style="2" width="13.14"/>
    <col collapsed="false" customWidth="false" hidden="false" outlineLevel="0" max="257" min="12" style="2" width="9.14"/>
  </cols>
  <sheetData>
    <row r="2" customFormat="false" ht="30" hidden="false" customHeight="true" outlineLevel="0" collapsed="false">
      <c r="A2" s="135" t="s">
        <v>243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</row>
    <row r="3" customFormat="false" ht="12.75" hidden="false" customHeight="true" outlineLevel="0" collapsed="false">
      <c r="A3" s="7" t="s">
        <v>2</v>
      </c>
      <c r="B3" s="7" t="s">
        <v>167</v>
      </c>
      <c r="C3" s="7"/>
      <c r="D3" s="7"/>
      <c r="E3" s="7"/>
      <c r="F3" s="7" t="s">
        <v>3</v>
      </c>
      <c r="G3" s="7"/>
      <c r="H3" s="7"/>
      <c r="I3" s="7"/>
      <c r="J3" s="7" t="s">
        <v>4</v>
      </c>
      <c r="K3" s="7"/>
    </row>
    <row r="4" customFormat="false" ht="12.75" hidden="false" customHeight="true" outlineLevel="0" collapsed="false">
      <c r="A4" s="7"/>
      <c r="B4" s="8" t="s">
        <v>168</v>
      </c>
      <c r="C4" s="8" t="s">
        <v>169</v>
      </c>
      <c r="D4" s="8" t="s">
        <v>170</v>
      </c>
      <c r="E4" s="8" t="s">
        <v>171</v>
      </c>
      <c r="F4" s="8" t="s">
        <v>5</v>
      </c>
      <c r="G4" s="8" t="s">
        <v>6</v>
      </c>
      <c r="H4" s="8" t="s">
        <v>7</v>
      </c>
      <c r="I4" s="8" t="s">
        <v>8</v>
      </c>
      <c r="J4" s="8" t="s">
        <v>9</v>
      </c>
      <c r="K4" s="8" t="s">
        <v>10</v>
      </c>
    </row>
    <row r="5" customFormat="false" ht="12.75" hidden="false" customHeight="true" outlineLevel="0" collapsed="false">
      <c r="A5" s="9" t="s">
        <v>11</v>
      </c>
      <c r="B5" s="108" t="n">
        <v>41418</v>
      </c>
      <c r="C5" s="108" t="n">
        <v>53278</v>
      </c>
      <c r="D5" s="108" t="n">
        <v>43487</v>
      </c>
      <c r="E5" s="108" t="n">
        <v>35219</v>
      </c>
      <c r="F5" s="108" t="n">
        <v>42528</v>
      </c>
      <c r="G5" s="108" t="n">
        <v>44421</v>
      </c>
      <c r="H5" s="108" t="n">
        <v>35949</v>
      </c>
      <c r="I5" s="108" t="n">
        <v>32953</v>
      </c>
      <c r="J5" s="108" t="n">
        <v>34962</v>
      </c>
      <c r="K5" s="108" t="n">
        <v>38873</v>
      </c>
    </row>
    <row r="6" s="13" customFormat="true" ht="12.75" hidden="false" customHeight="true" outlineLevel="0" collapsed="false">
      <c r="A6" s="11" t="s">
        <v>12</v>
      </c>
      <c r="B6" s="12" t="n">
        <v>6382</v>
      </c>
      <c r="C6" s="12" t="n">
        <v>6144</v>
      </c>
      <c r="D6" s="12" t="n">
        <v>5363</v>
      </c>
      <c r="E6" s="12" t="n">
        <v>5547</v>
      </c>
      <c r="F6" s="12" t="n">
        <v>6971</v>
      </c>
      <c r="G6" s="12" t="n">
        <v>5387</v>
      </c>
      <c r="H6" s="12" t="n">
        <v>4651</v>
      </c>
      <c r="I6" s="12" t="n">
        <v>5114</v>
      </c>
      <c r="J6" s="12" t="n">
        <v>5300</v>
      </c>
      <c r="K6" s="12" t="n">
        <v>4388</v>
      </c>
    </row>
    <row r="7" customFormat="false" ht="12.75" hidden="false" customHeight="true" outlineLevel="0" collapsed="false">
      <c r="A7" s="14" t="s">
        <v>13</v>
      </c>
      <c r="B7" s="108" t="n">
        <v>568</v>
      </c>
      <c r="C7" s="108" t="n">
        <v>584</v>
      </c>
      <c r="D7" s="108" t="n">
        <v>475</v>
      </c>
      <c r="E7" s="108" t="n">
        <v>407</v>
      </c>
      <c r="F7" s="108" t="n">
        <v>582</v>
      </c>
      <c r="G7" s="108" t="n">
        <v>461</v>
      </c>
      <c r="H7" s="108" t="n">
        <v>445</v>
      </c>
      <c r="I7" s="108" t="n">
        <v>370</v>
      </c>
      <c r="J7" s="108" t="n">
        <v>402</v>
      </c>
      <c r="K7" s="108" t="n">
        <v>366</v>
      </c>
    </row>
    <row r="8" customFormat="false" ht="12.75" hidden="false" customHeight="true" outlineLevel="0" collapsed="false">
      <c r="A8" s="14" t="s">
        <v>14</v>
      </c>
      <c r="B8" s="108" t="n">
        <v>365</v>
      </c>
      <c r="C8" s="108" t="n">
        <v>276</v>
      </c>
      <c r="D8" s="108" t="n">
        <v>281</v>
      </c>
      <c r="E8" s="108" t="n">
        <v>254</v>
      </c>
      <c r="F8" s="108" t="n">
        <v>327</v>
      </c>
      <c r="G8" s="108" t="n">
        <v>271</v>
      </c>
      <c r="H8" s="108" t="n">
        <v>224</v>
      </c>
      <c r="I8" s="108" t="n">
        <v>239</v>
      </c>
      <c r="J8" s="108" t="n">
        <v>264</v>
      </c>
      <c r="K8" s="108" t="n">
        <v>240</v>
      </c>
    </row>
    <row r="9" customFormat="false" ht="12.75" hidden="false" customHeight="true" outlineLevel="0" collapsed="false">
      <c r="A9" s="14" t="s">
        <v>15</v>
      </c>
      <c r="B9" s="108" t="n">
        <v>133</v>
      </c>
      <c r="C9" s="108" t="n">
        <v>125</v>
      </c>
      <c r="D9" s="108" t="n">
        <v>138</v>
      </c>
      <c r="E9" s="108" t="n">
        <v>114</v>
      </c>
      <c r="F9" s="108" t="n">
        <v>132</v>
      </c>
      <c r="G9" s="108" t="n">
        <v>92</v>
      </c>
      <c r="H9" s="108" t="n">
        <v>99</v>
      </c>
      <c r="I9" s="108" t="n">
        <v>136</v>
      </c>
      <c r="J9" s="108" t="n">
        <v>135</v>
      </c>
      <c r="K9" s="108" t="n">
        <v>74</v>
      </c>
    </row>
    <row r="10" customFormat="false" ht="12.75" hidden="false" customHeight="true" outlineLevel="0" collapsed="false">
      <c r="A10" s="14" t="s">
        <v>16</v>
      </c>
      <c r="B10" s="108" t="n">
        <v>1214</v>
      </c>
      <c r="C10" s="108" t="n">
        <v>1154</v>
      </c>
      <c r="D10" s="108" t="n">
        <v>1218</v>
      </c>
      <c r="E10" s="108" t="n">
        <v>960</v>
      </c>
      <c r="F10" s="108" t="n">
        <v>1216</v>
      </c>
      <c r="G10" s="108" t="n">
        <v>978</v>
      </c>
      <c r="H10" s="108" t="n">
        <v>974</v>
      </c>
      <c r="I10" s="108" t="n">
        <v>827</v>
      </c>
      <c r="J10" s="108" t="n">
        <v>922</v>
      </c>
      <c r="K10" s="108" t="n">
        <v>782</v>
      </c>
    </row>
    <row r="11" customFormat="false" ht="12.75" hidden="false" customHeight="true" outlineLevel="0" collapsed="false">
      <c r="A11" s="14" t="s">
        <v>17</v>
      </c>
      <c r="B11" s="108" t="n">
        <v>326</v>
      </c>
      <c r="C11" s="108" t="n">
        <v>320</v>
      </c>
      <c r="D11" s="108" t="n">
        <v>237</v>
      </c>
      <c r="E11" s="108" t="n">
        <v>285</v>
      </c>
      <c r="F11" s="108" t="n">
        <v>351</v>
      </c>
      <c r="G11" s="108" t="n">
        <v>317</v>
      </c>
      <c r="H11" s="108" t="n">
        <v>249</v>
      </c>
      <c r="I11" s="108" t="n">
        <v>323</v>
      </c>
      <c r="J11" s="108" t="n">
        <v>294</v>
      </c>
      <c r="K11" s="108" t="n">
        <v>276</v>
      </c>
    </row>
    <row r="12" customFormat="false" ht="12.75" hidden="false" customHeight="true" outlineLevel="0" collapsed="false">
      <c r="A12" s="14" t="s">
        <v>18</v>
      </c>
      <c r="B12" s="108" t="n">
        <v>3439</v>
      </c>
      <c r="C12" s="108" t="n">
        <v>3181</v>
      </c>
      <c r="D12" s="108" t="n">
        <v>2619</v>
      </c>
      <c r="E12" s="108" t="n">
        <v>3238</v>
      </c>
      <c r="F12" s="108" t="n">
        <v>3998</v>
      </c>
      <c r="G12" s="108" t="n">
        <v>2944</v>
      </c>
      <c r="H12" s="108" t="n">
        <v>2381</v>
      </c>
      <c r="I12" s="108" t="n">
        <v>2958</v>
      </c>
      <c r="J12" s="108" t="n">
        <v>2981</v>
      </c>
      <c r="K12" s="108" t="n">
        <v>2352</v>
      </c>
    </row>
    <row r="13" customFormat="false" ht="12.75" hidden="false" customHeight="true" outlineLevel="0" collapsed="false">
      <c r="A13" s="14" t="s">
        <v>19</v>
      </c>
      <c r="B13" s="108" t="n">
        <v>173</v>
      </c>
      <c r="C13" s="108" t="n">
        <v>310</v>
      </c>
      <c r="D13" s="108" t="n">
        <v>209</v>
      </c>
      <c r="E13" s="108" t="n">
        <v>140</v>
      </c>
      <c r="F13" s="108" t="n">
        <v>210</v>
      </c>
      <c r="G13" s="108" t="n">
        <v>206</v>
      </c>
      <c r="H13" s="108" t="n">
        <v>147</v>
      </c>
      <c r="I13" s="108" t="n">
        <v>130</v>
      </c>
      <c r="J13" s="108" t="n">
        <v>160</v>
      </c>
      <c r="K13" s="108" t="n">
        <v>178</v>
      </c>
    </row>
    <row r="14" customFormat="false" ht="12.75" hidden="false" customHeight="true" outlineLevel="0" collapsed="false">
      <c r="A14" s="14" t="s">
        <v>20</v>
      </c>
      <c r="B14" s="108" t="n">
        <v>164</v>
      </c>
      <c r="C14" s="108" t="n">
        <v>194</v>
      </c>
      <c r="D14" s="108" t="n">
        <v>186</v>
      </c>
      <c r="E14" s="108" t="n">
        <v>149</v>
      </c>
      <c r="F14" s="108" t="n">
        <v>155</v>
      </c>
      <c r="G14" s="108" t="n">
        <v>118</v>
      </c>
      <c r="H14" s="108" t="n">
        <v>132</v>
      </c>
      <c r="I14" s="108" t="n">
        <v>131</v>
      </c>
      <c r="J14" s="108" t="n">
        <v>142</v>
      </c>
      <c r="K14" s="108" t="n">
        <v>120</v>
      </c>
    </row>
    <row r="15" s="13" customFormat="true" ht="12.75" hidden="false" customHeight="true" outlineLevel="0" collapsed="false">
      <c r="A15" s="11" t="s">
        <v>21</v>
      </c>
      <c r="B15" s="12" t="n">
        <v>289</v>
      </c>
      <c r="C15" s="12" t="n">
        <v>465</v>
      </c>
      <c r="D15" s="12" t="n">
        <v>684</v>
      </c>
      <c r="E15" s="12" t="n">
        <v>456</v>
      </c>
      <c r="F15" s="12" t="n">
        <v>255</v>
      </c>
      <c r="G15" s="12" t="n">
        <v>359</v>
      </c>
      <c r="H15" s="12" t="n">
        <v>537</v>
      </c>
      <c r="I15" s="12" t="n">
        <v>476</v>
      </c>
      <c r="J15" s="12" t="n">
        <v>229</v>
      </c>
      <c r="K15" s="12" t="n">
        <v>331</v>
      </c>
    </row>
    <row r="16" customFormat="false" ht="12.75" hidden="false" customHeight="true" outlineLevel="0" collapsed="false">
      <c r="A16" s="14" t="s">
        <v>22</v>
      </c>
      <c r="B16" s="108" t="n">
        <v>289</v>
      </c>
      <c r="C16" s="108" t="n">
        <v>465</v>
      </c>
      <c r="D16" s="108" t="n">
        <v>684</v>
      </c>
      <c r="E16" s="108" t="n">
        <v>456</v>
      </c>
      <c r="F16" s="108" t="n">
        <v>255</v>
      </c>
      <c r="G16" s="108" t="n">
        <v>359</v>
      </c>
      <c r="H16" s="108" t="n">
        <v>537</v>
      </c>
      <c r="I16" s="108" t="n">
        <v>476</v>
      </c>
      <c r="J16" s="108" t="n">
        <v>229</v>
      </c>
      <c r="K16" s="108" t="n">
        <v>331</v>
      </c>
    </row>
    <row r="17" s="13" customFormat="true" ht="12.75" hidden="false" customHeight="true" outlineLevel="0" collapsed="false">
      <c r="A17" s="11" t="s">
        <v>23</v>
      </c>
      <c r="B17" s="12" t="n">
        <v>12276</v>
      </c>
      <c r="C17" s="12" t="n">
        <v>12085</v>
      </c>
      <c r="D17" s="12" t="n">
        <v>10827</v>
      </c>
      <c r="E17" s="12" t="n">
        <v>10198</v>
      </c>
      <c r="F17" s="12" t="n">
        <v>12421</v>
      </c>
      <c r="G17" s="12" t="n">
        <v>10358</v>
      </c>
      <c r="H17" s="12" t="n">
        <v>9400</v>
      </c>
      <c r="I17" s="12" t="n">
        <v>10389</v>
      </c>
      <c r="J17" s="12" t="n">
        <v>11226</v>
      </c>
      <c r="K17" s="12" t="n">
        <v>9620</v>
      </c>
    </row>
    <row r="18" customFormat="false" ht="12.75" hidden="false" customHeight="true" outlineLevel="0" collapsed="false">
      <c r="A18" s="14" t="s">
        <v>24</v>
      </c>
      <c r="B18" s="108" t="n">
        <v>1569</v>
      </c>
      <c r="C18" s="108" t="n">
        <v>1705</v>
      </c>
      <c r="D18" s="108" t="n">
        <v>1835</v>
      </c>
      <c r="E18" s="108" t="n">
        <v>1291</v>
      </c>
      <c r="F18" s="108" t="n">
        <v>1329</v>
      </c>
      <c r="G18" s="108" t="n">
        <v>1189</v>
      </c>
      <c r="H18" s="108" t="n">
        <v>1175</v>
      </c>
      <c r="I18" s="108" t="n">
        <v>1093</v>
      </c>
      <c r="J18" s="108" t="n">
        <v>1252</v>
      </c>
      <c r="K18" s="108" t="n">
        <v>981</v>
      </c>
    </row>
    <row r="19" customFormat="false" ht="12.75" hidden="false" customHeight="true" outlineLevel="0" collapsed="false">
      <c r="A19" s="14" t="s">
        <v>25</v>
      </c>
      <c r="B19" s="108" t="n">
        <v>1895</v>
      </c>
      <c r="C19" s="108" t="n">
        <v>2293</v>
      </c>
      <c r="D19" s="108" t="n">
        <v>1913</v>
      </c>
      <c r="E19" s="108" t="n">
        <v>1538</v>
      </c>
      <c r="F19" s="108" t="n">
        <v>1837</v>
      </c>
      <c r="G19" s="108" t="n">
        <v>1748</v>
      </c>
      <c r="H19" s="108" t="n">
        <v>1572</v>
      </c>
      <c r="I19" s="108" t="n">
        <v>1319</v>
      </c>
      <c r="J19" s="108" t="n">
        <v>1409</v>
      </c>
      <c r="K19" s="108" t="n">
        <v>1417</v>
      </c>
    </row>
    <row r="20" customFormat="false" ht="12.75" hidden="false" customHeight="true" outlineLevel="0" collapsed="false">
      <c r="A20" s="14" t="s">
        <v>26</v>
      </c>
      <c r="B20" s="108" t="n">
        <v>714</v>
      </c>
      <c r="C20" s="108" t="n">
        <v>715</v>
      </c>
      <c r="D20" s="108" t="n">
        <v>658</v>
      </c>
      <c r="E20" s="108" t="n">
        <v>601</v>
      </c>
      <c r="F20" s="108" t="n">
        <v>698</v>
      </c>
      <c r="G20" s="108" t="n">
        <v>644</v>
      </c>
      <c r="H20" s="108" t="n">
        <v>518</v>
      </c>
      <c r="I20" s="108" t="n">
        <v>514</v>
      </c>
      <c r="J20" s="108" t="n">
        <v>545</v>
      </c>
      <c r="K20" s="108" t="n">
        <v>565</v>
      </c>
    </row>
    <row r="21" customFormat="false" ht="12.75" hidden="false" customHeight="true" outlineLevel="0" collapsed="false">
      <c r="A21" s="14" t="s">
        <v>27</v>
      </c>
      <c r="B21" s="108" t="n">
        <v>313</v>
      </c>
      <c r="C21" s="108" t="n">
        <v>291</v>
      </c>
      <c r="D21" s="108" t="n">
        <v>247</v>
      </c>
      <c r="E21" s="108" t="n">
        <v>227</v>
      </c>
      <c r="F21" s="108" t="n">
        <v>342</v>
      </c>
      <c r="G21" s="108" t="n">
        <v>219</v>
      </c>
      <c r="H21" s="108" t="n">
        <v>198</v>
      </c>
      <c r="I21" s="108" t="n">
        <v>265</v>
      </c>
      <c r="J21" s="108" t="n">
        <v>260</v>
      </c>
      <c r="K21" s="108" t="n">
        <v>196</v>
      </c>
    </row>
    <row r="22" customFormat="false" ht="12.75" hidden="false" customHeight="true" outlineLevel="0" collapsed="false">
      <c r="A22" s="14" t="s">
        <v>28</v>
      </c>
      <c r="B22" s="108" t="n">
        <v>318</v>
      </c>
      <c r="C22" s="108" t="n">
        <v>264</v>
      </c>
      <c r="D22" s="108" t="n">
        <v>214</v>
      </c>
      <c r="E22" s="108" t="n">
        <v>276</v>
      </c>
      <c r="F22" s="108" t="n">
        <v>256</v>
      </c>
      <c r="G22" s="108" t="n">
        <v>256</v>
      </c>
      <c r="H22" s="108" t="n">
        <v>191</v>
      </c>
      <c r="I22" s="108" t="n">
        <v>228</v>
      </c>
      <c r="J22" s="108" t="n">
        <v>238</v>
      </c>
      <c r="K22" s="108" t="n">
        <v>209</v>
      </c>
    </row>
    <row r="23" customFormat="false" ht="12.75" hidden="false" customHeight="true" outlineLevel="0" collapsed="false">
      <c r="A23" s="14" t="s">
        <v>29</v>
      </c>
      <c r="B23" s="108" t="n">
        <v>208</v>
      </c>
      <c r="C23" s="108" t="n">
        <v>169</v>
      </c>
      <c r="D23" s="108" t="n">
        <v>177</v>
      </c>
      <c r="E23" s="108" t="n">
        <v>164</v>
      </c>
      <c r="F23" s="108" t="n">
        <v>181</v>
      </c>
      <c r="G23" s="108" t="n">
        <v>157</v>
      </c>
      <c r="H23" s="108" t="n">
        <v>127</v>
      </c>
      <c r="I23" s="108" t="n">
        <v>157</v>
      </c>
      <c r="J23" s="108" t="n">
        <v>160</v>
      </c>
      <c r="K23" s="108" t="n">
        <v>116</v>
      </c>
    </row>
    <row r="24" customFormat="false" ht="12.75" hidden="false" customHeight="true" outlineLevel="0" collapsed="false">
      <c r="A24" s="14" t="s">
        <v>30</v>
      </c>
      <c r="B24" s="108" t="n">
        <v>478</v>
      </c>
      <c r="C24" s="108" t="n">
        <v>488</v>
      </c>
      <c r="D24" s="108" t="n">
        <v>421</v>
      </c>
      <c r="E24" s="108" t="n">
        <v>370</v>
      </c>
      <c r="F24" s="108" t="n">
        <v>440</v>
      </c>
      <c r="G24" s="108" t="n">
        <v>331</v>
      </c>
      <c r="H24" s="108" t="n">
        <v>369</v>
      </c>
      <c r="I24" s="108" t="n">
        <v>392</v>
      </c>
      <c r="J24" s="108" t="n">
        <v>403</v>
      </c>
      <c r="K24" s="108" t="n">
        <v>328</v>
      </c>
    </row>
    <row r="25" customFormat="false" ht="12.75" hidden="false" customHeight="true" outlineLevel="0" collapsed="false">
      <c r="A25" s="14" t="s">
        <v>31</v>
      </c>
      <c r="B25" s="108" t="n">
        <v>4475</v>
      </c>
      <c r="C25" s="108" t="n">
        <v>3901</v>
      </c>
      <c r="D25" s="108" t="n">
        <v>3368</v>
      </c>
      <c r="E25" s="108" t="n">
        <v>3777</v>
      </c>
      <c r="F25" s="108" t="n">
        <v>4978</v>
      </c>
      <c r="G25" s="108" t="n">
        <v>3952</v>
      </c>
      <c r="H25" s="108" t="n">
        <v>3497</v>
      </c>
      <c r="I25" s="108" t="n">
        <v>4467</v>
      </c>
      <c r="J25" s="108" t="n">
        <v>5054</v>
      </c>
      <c r="K25" s="108" t="n">
        <v>4144</v>
      </c>
    </row>
    <row r="26" customFormat="false" ht="12.75" hidden="false" customHeight="true" outlineLevel="0" collapsed="false">
      <c r="A26" s="14" t="s">
        <v>32</v>
      </c>
      <c r="B26" s="108" t="n">
        <v>762</v>
      </c>
      <c r="C26" s="108" t="n">
        <v>722</v>
      </c>
      <c r="D26" s="108" t="n">
        <v>580</v>
      </c>
      <c r="E26" s="108" t="n">
        <v>587</v>
      </c>
      <c r="F26" s="108" t="n">
        <v>841</v>
      </c>
      <c r="G26" s="108" t="n">
        <v>636</v>
      </c>
      <c r="H26" s="108" t="n">
        <v>533</v>
      </c>
      <c r="I26" s="108" t="n">
        <v>664</v>
      </c>
      <c r="J26" s="108" t="n">
        <v>689</v>
      </c>
      <c r="K26" s="108" t="n">
        <v>540</v>
      </c>
    </row>
    <row r="27" customFormat="false" ht="12.75" hidden="false" customHeight="true" outlineLevel="0" collapsed="false">
      <c r="A27" s="14" t="s">
        <v>33</v>
      </c>
      <c r="B27" s="108" t="n">
        <v>387</v>
      </c>
      <c r="C27" s="108" t="n">
        <v>354</v>
      </c>
      <c r="D27" s="108" t="n">
        <v>324</v>
      </c>
      <c r="E27" s="108" t="n">
        <v>439</v>
      </c>
      <c r="F27" s="108" t="n">
        <v>407</v>
      </c>
      <c r="G27" s="108" t="n">
        <v>290</v>
      </c>
      <c r="H27" s="108" t="n">
        <v>269</v>
      </c>
      <c r="I27" s="108" t="n">
        <v>298</v>
      </c>
      <c r="J27" s="108" t="n">
        <v>283</v>
      </c>
      <c r="K27" s="108" t="n">
        <v>267</v>
      </c>
    </row>
    <row r="28" customFormat="false" ht="12.75" hidden="false" customHeight="true" outlineLevel="0" collapsed="false">
      <c r="A28" s="14" t="s">
        <v>34</v>
      </c>
      <c r="B28" s="108" t="n">
        <v>355</v>
      </c>
      <c r="C28" s="108" t="n">
        <v>498</v>
      </c>
      <c r="D28" s="108" t="n">
        <v>480</v>
      </c>
      <c r="E28" s="108" t="n">
        <v>329</v>
      </c>
      <c r="F28" s="108" t="n">
        <v>294</v>
      </c>
      <c r="G28" s="108" t="n">
        <v>282</v>
      </c>
      <c r="H28" s="108" t="n">
        <v>399</v>
      </c>
      <c r="I28" s="108" t="n">
        <v>331</v>
      </c>
      <c r="J28" s="108" t="n">
        <v>259</v>
      </c>
      <c r="K28" s="108" t="n">
        <v>310</v>
      </c>
    </row>
    <row r="29" customFormat="false" ht="12.75" hidden="false" customHeight="true" outlineLevel="0" collapsed="false">
      <c r="A29" s="14" t="s">
        <v>35</v>
      </c>
      <c r="B29" s="108" t="n">
        <v>802</v>
      </c>
      <c r="C29" s="108" t="n">
        <v>685</v>
      </c>
      <c r="D29" s="108" t="n">
        <v>610</v>
      </c>
      <c r="E29" s="108" t="n">
        <v>599</v>
      </c>
      <c r="F29" s="108" t="n">
        <v>818</v>
      </c>
      <c r="G29" s="108" t="n">
        <v>654</v>
      </c>
      <c r="H29" s="108" t="n">
        <v>552</v>
      </c>
      <c r="I29" s="108" t="n">
        <v>661</v>
      </c>
      <c r="J29" s="108" t="n">
        <v>674</v>
      </c>
      <c r="K29" s="108" t="n">
        <v>547</v>
      </c>
    </row>
    <row r="30" s="13" customFormat="true" ht="12.75" hidden="false" customHeight="true" outlineLevel="0" collapsed="false">
      <c r="A30" s="11" t="s">
        <v>36</v>
      </c>
      <c r="B30" s="12" t="n">
        <v>416</v>
      </c>
      <c r="C30" s="12" t="n">
        <v>633</v>
      </c>
      <c r="D30" s="12" t="n">
        <v>1068</v>
      </c>
      <c r="E30" s="12" t="n">
        <v>610</v>
      </c>
      <c r="F30" s="12" t="n">
        <v>430</v>
      </c>
      <c r="G30" s="12" t="n">
        <v>542</v>
      </c>
      <c r="H30" s="12" t="n">
        <v>948</v>
      </c>
      <c r="I30" s="12" t="n">
        <v>669</v>
      </c>
      <c r="J30" s="12" t="n">
        <v>502</v>
      </c>
      <c r="K30" s="12" t="n">
        <v>577</v>
      </c>
    </row>
    <row r="31" s="13" customFormat="true" ht="12.75" hidden="false" customHeight="true" outlineLevel="0" collapsed="false">
      <c r="A31" s="11" t="s">
        <v>37</v>
      </c>
      <c r="B31" s="12" t="n">
        <v>810</v>
      </c>
      <c r="C31" s="12" t="n">
        <v>1690</v>
      </c>
      <c r="D31" s="12" t="n">
        <v>1933</v>
      </c>
      <c r="E31" s="12" t="n">
        <v>910</v>
      </c>
      <c r="F31" s="12" t="n">
        <v>838</v>
      </c>
      <c r="G31" s="12" t="n">
        <v>1115</v>
      </c>
      <c r="H31" s="12" t="n">
        <v>1168</v>
      </c>
      <c r="I31" s="12" t="n">
        <v>893</v>
      </c>
      <c r="J31" s="12" t="n">
        <v>711</v>
      </c>
      <c r="K31" s="12" t="n">
        <v>1020</v>
      </c>
    </row>
    <row r="32" s="13" customFormat="true" ht="12.75" hidden="false" customHeight="true" outlineLevel="0" collapsed="false">
      <c r="A32" s="11" t="s">
        <v>38</v>
      </c>
      <c r="B32" s="12" t="n">
        <v>9384</v>
      </c>
      <c r="C32" s="12" t="n">
        <v>12389</v>
      </c>
      <c r="D32" s="12" t="n">
        <v>10152</v>
      </c>
      <c r="E32" s="12" t="n">
        <v>7795</v>
      </c>
      <c r="F32" s="12" t="n">
        <v>9255</v>
      </c>
      <c r="G32" s="12" t="n">
        <v>10177</v>
      </c>
      <c r="H32" s="12" t="n">
        <v>7713</v>
      </c>
      <c r="I32" s="12" t="n">
        <v>6199</v>
      </c>
      <c r="J32" s="12" t="n">
        <v>6804</v>
      </c>
      <c r="K32" s="12" t="n">
        <v>8145</v>
      </c>
    </row>
    <row r="33" customFormat="false" ht="12.75" hidden="false" customHeight="true" outlineLevel="0" collapsed="false">
      <c r="A33" s="14" t="s">
        <v>39</v>
      </c>
      <c r="B33" s="108" t="n">
        <v>212</v>
      </c>
      <c r="C33" s="108" t="n">
        <v>389</v>
      </c>
      <c r="D33" s="108" t="n">
        <v>563</v>
      </c>
      <c r="E33" s="108" t="n">
        <v>284</v>
      </c>
      <c r="F33" s="108" t="n">
        <v>227</v>
      </c>
      <c r="G33" s="108" t="n">
        <v>271</v>
      </c>
      <c r="H33" s="108" t="n">
        <v>339</v>
      </c>
      <c r="I33" s="108" t="n">
        <v>226</v>
      </c>
      <c r="J33" s="108" t="n">
        <v>146</v>
      </c>
      <c r="K33" s="108" t="n">
        <v>178</v>
      </c>
    </row>
    <row r="34" customFormat="false" ht="12.75" hidden="false" customHeight="true" outlineLevel="0" collapsed="false">
      <c r="A34" s="14" t="s">
        <v>40</v>
      </c>
      <c r="B34" s="108" t="n">
        <v>1831</v>
      </c>
      <c r="C34" s="108" t="n">
        <v>1711</v>
      </c>
      <c r="D34" s="108" t="n">
        <v>1664</v>
      </c>
      <c r="E34" s="108" t="n">
        <v>1519</v>
      </c>
      <c r="F34" s="108" t="n">
        <v>1766</v>
      </c>
      <c r="G34" s="108" t="n">
        <v>1462</v>
      </c>
      <c r="H34" s="108" t="n">
        <v>1219</v>
      </c>
      <c r="I34" s="108" t="n">
        <v>1355</v>
      </c>
      <c r="J34" s="108" t="n">
        <v>1297</v>
      </c>
      <c r="K34" s="108" t="n">
        <v>1090</v>
      </c>
    </row>
    <row r="35" customFormat="false" ht="12.75" hidden="false" customHeight="true" outlineLevel="0" collapsed="false">
      <c r="A35" s="14" t="s">
        <v>41</v>
      </c>
      <c r="B35" s="108" t="n">
        <v>386</v>
      </c>
      <c r="C35" s="108" t="n">
        <v>546</v>
      </c>
      <c r="D35" s="108" t="n">
        <v>396</v>
      </c>
      <c r="E35" s="108" t="n">
        <v>302</v>
      </c>
      <c r="F35" s="108" t="n">
        <v>414</v>
      </c>
      <c r="G35" s="108" t="n">
        <v>415</v>
      </c>
      <c r="H35" s="108" t="n">
        <v>342</v>
      </c>
      <c r="I35" s="108" t="n">
        <v>252</v>
      </c>
      <c r="J35" s="108" t="n">
        <v>249</v>
      </c>
      <c r="K35" s="108" t="n">
        <v>354</v>
      </c>
    </row>
    <row r="36" customFormat="false" ht="12.75" hidden="false" customHeight="true" outlineLevel="0" collapsed="false">
      <c r="A36" s="14" t="s">
        <v>42</v>
      </c>
      <c r="B36" s="108" t="n">
        <v>1782</v>
      </c>
      <c r="C36" s="108" t="n">
        <v>1835</v>
      </c>
      <c r="D36" s="108" t="n">
        <v>1707</v>
      </c>
      <c r="E36" s="108" t="n">
        <v>1429</v>
      </c>
      <c r="F36" s="108" t="n">
        <v>1558</v>
      </c>
      <c r="G36" s="108" t="n">
        <v>1318</v>
      </c>
      <c r="H36" s="108" t="n">
        <v>1103</v>
      </c>
      <c r="I36" s="108" t="n">
        <v>1012</v>
      </c>
      <c r="J36" s="108" t="n">
        <v>1143</v>
      </c>
      <c r="K36" s="108" t="n">
        <v>1034</v>
      </c>
    </row>
    <row r="37" customFormat="false" ht="12.75" hidden="false" customHeight="true" outlineLevel="0" collapsed="false">
      <c r="A37" s="14" t="s">
        <v>43</v>
      </c>
      <c r="B37" s="108" t="n">
        <v>1543</v>
      </c>
      <c r="C37" s="108" t="n">
        <v>3827</v>
      </c>
      <c r="D37" s="108" t="n">
        <v>2103</v>
      </c>
      <c r="E37" s="108" t="n">
        <v>1282</v>
      </c>
      <c r="F37" s="108" t="n">
        <v>1663</v>
      </c>
      <c r="G37" s="108" t="n">
        <v>3296</v>
      </c>
      <c r="H37" s="108" t="n">
        <v>1937</v>
      </c>
      <c r="I37" s="108" t="n">
        <v>1105</v>
      </c>
      <c r="J37" s="108" t="n">
        <v>1234</v>
      </c>
      <c r="K37" s="108" t="n">
        <v>2790</v>
      </c>
    </row>
    <row r="38" customFormat="false" ht="12.75" hidden="false" customHeight="true" outlineLevel="0" collapsed="false">
      <c r="A38" s="14" t="s">
        <v>44</v>
      </c>
      <c r="B38" s="108" t="n">
        <v>1895</v>
      </c>
      <c r="C38" s="108" t="n">
        <v>2362</v>
      </c>
      <c r="D38" s="108" t="n">
        <v>1938</v>
      </c>
      <c r="E38" s="108" t="n">
        <v>1441</v>
      </c>
      <c r="F38" s="108" t="n">
        <v>1922</v>
      </c>
      <c r="G38" s="108" t="n">
        <v>1981</v>
      </c>
      <c r="H38" s="108" t="n">
        <v>1506</v>
      </c>
      <c r="I38" s="108" t="n">
        <v>1175</v>
      </c>
      <c r="J38" s="108" t="n">
        <v>1465</v>
      </c>
      <c r="K38" s="108" t="n">
        <v>1545</v>
      </c>
    </row>
    <row r="39" customFormat="false" ht="12.75" hidden="false" customHeight="true" outlineLevel="0" collapsed="false">
      <c r="A39" s="14" t="s">
        <v>45</v>
      </c>
      <c r="B39" s="108" t="n">
        <v>1735</v>
      </c>
      <c r="C39" s="108" t="n">
        <v>1719</v>
      </c>
      <c r="D39" s="108" t="n">
        <v>1781</v>
      </c>
      <c r="E39" s="108" t="n">
        <v>1538</v>
      </c>
      <c r="F39" s="108" t="n">
        <v>1705</v>
      </c>
      <c r="G39" s="108" t="n">
        <v>1434</v>
      </c>
      <c r="H39" s="108" t="n">
        <v>1267</v>
      </c>
      <c r="I39" s="108" t="n">
        <v>1074</v>
      </c>
      <c r="J39" s="108" t="n">
        <v>1270</v>
      </c>
      <c r="K39" s="108" t="n">
        <v>1154</v>
      </c>
    </row>
    <row r="40" s="13" customFormat="true" ht="12.75" hidden="false" customHeight="true" outlineLevel="0" collapsed="false">
      <c r="A40" s="11" t="s">
        <v>46</v>
      </c>
      <c r="B40" s="12" t="n">
        <v>1463</v>
      </c>
      <c r="C40" s="12" t="n">
        <v>1863</v>
      </c>
      <c r="D40" s="12" t="n">
        <v>1582</v>
      </c>
      <c r="E40" s="12" t="n">
        <v>1126</v>
      </c>
      <c r="F40" s="12" t="n">
        <v>1450</v>
      </c>
      <c r="G40" s="12" t="n">
        <v>1488</v>
      </c>
      <c r="H40" s="12" t="n">
        <v>1270</v>
      </c>
      <c r="I40" s="12" t="n">
        <v>1103</v>
      </c>
      <c r="J40" s="12" t="n">
        <v>1236</v>
      </c>
      <c r="K40" s="12" t="n">
        <v>1342</v>
      </c>
    </row>
    <row r="41" customFormat="false" ht="12.75" hidden="false" customHeight="true" outlineLevel="0" collapsed="false">
      <c r="A41" s="14" t="s">
        <v>47</v>
      </c>
      <c r="B41" s="108" t="n">
        <v>116</v>
      </c>
      <c r="C41" s="108" t="n">
        <v>245</v>
      </c>
      <c r="D41" s="108" t="n">
        <v>164</v>
      </c>
      <c r="E41" s="108" t="n">
        <v>112</v>
      </c>
      <c r="F41" s="108" t="n">
        <v>126</v>
      </c>
      <c r="G41" s="108" t="n">
        <v>208</v>
      </c>
      <c r="H41" s="108" t="n">
        <v>144</v>
      </c>
      <c r="I41" s="108" t="n">
        <v>92</v>
      </c>
      <c r="J41" s="108" t="n">
        <v>108</v>
      </c>
      <c r="K41" s="108" t="n">
        <v>179</v>
      </c>
    </row>
    <row r="42" customFormat="false" ht="12.75" hidden="false" customHeight="true" outlineLevel="0" collapsed="false">
      <c r="A42" s="14" t="s">
        <v>48</v>
      </c>
      <c r="B42" s="108" t="n">
        <v>382</v>
      </c>
      <c r="C42" s="108" t="n">
        <v>417</v>
      </c>
      <c r="D42" s="108" t="n">
        <v>374</v>
      </c>
      <c r="E42" s="108" t="n">
        <v>280</v>
      </c>
      <c r="F42" s="108" t="n">
        <v>367</v>
      </c>
      <c r="G42" s="108" t="n">
        <v>281</v>
      </c>
      <c r="H42" s="108" t="n">
        <v>274</v>
      </c>
      <c r="I42" s="108" t="n">
        <v>236</v>
      </c>
      <c r="J42" s="108" t="n">
        <v>267</v>
      </c>
      <c r="K42" s="108" t="n">
        <v>206</v>
      </c>
    </row>
    <row r="43" customFormat="false" ht="12.75" hidden="false" customHeight="true" outlineLevel="0" collapsed="false">
      <c r="A43" s="14" t="s">
        <v>49</v>
      </c>
      <c r="B43" s="108" t="n">
        <v>234</v>
      </c>
      <c r="C43" s="108" t="n">
        <v>298</v>
      </c>
      <c r="D43" s="108" t="n">
        <v>273</v>
      </c>
      <c r="E43" s="108" t="n">
        <v>232</v>
      </c>
      <c r="F43" s="108" t="n">
        <v>302</v>
      </c>
      <c r="G43" s="108" t="n">
        <v>295</v>
      </c>
      <c r="H43" s="108" t="n">
        <v>250</v>
      </c>
      <c r="I43" s="108" t="n">
        <v>299</v>
      </c>
      <c r="J43" s="108" t="n">
        <v>295</v>
      </c>
      <c r="K43" s="108" t="n">
        <v>323</v>
      </c>
    </row>
    <row r="44" customFormat="false" ht="12.75" hidden="false" customHeight="true" outlineLevel="0" collapsed="false">
      <c r="A44" s="14" t="s">
        <v>50</v>
      </c>
      <c r="B44" s="108" t="n">
        <v>731</v>
      </c>
      <c r="C44" s="108" t="n">
        <v>903</v>
      </c>
      <c r="D44" s="108" t="n">
        <v>771</v>
      </c>
      <c r="E44" s="108" t="n">
        <v>502</v>
      </c>
      <c r="F44" s="108" t="n">
        <v>655</v>
      </c>
      <c r="G44" s="108" t="n">
        <v>704</v>
      </c>
      <c r="H44" s="108" t="n">
        <v>602</v>
      </c>
      <c r="I44" s="108" t="n">
        <v>476</v>
      </c>
      <c r="J44" s="108" t="n">
        <v>566</v>
      </c>
      <c r="K44" s="108" t="n">
        <v>634</v>
      </c>
    </row>
    <row r="45" s="13" customFormat="true" ht="12.75" hidden="false" customHeight="true" outlineLevel="0" collapsed="false">
      <c r="A45" s="11" t="s">
        <v>51</v>
      </c>
      <c r="B45" s="12" t="n">
        <v>2809</v>
      </c>
      <c r="C45" s="12" t="n">
        <v>4041</v>
      </c>
      <c r="D45" s="12" t="n">
        <v>3044</v>
      </c>
      <c r="E45" s="12" t="n">
        <v>2347</v>
      </c>
      <c r="F45" s="12" t="n">
        <v>2955</v>
      </c>
      <c r="G45" s="12" t="n">
        <v>3330</v>
      </c>
      <c r="H45" s="12" t="n">
        <v>2606</v>
      </c>
      <c r="I45" s="12" t="n">
        <v>2051</v>
      </c>
      <c r="J45" s="12" t="n">
        <v>2293</v>
      </c>
      <c r="K45" s="12" t="n">
        <v>2850</v>
      </c>
    </row>
    <row r="46" customFormat="false" ht="12.75" hidden="false" customHeight="true" outlineLevel="0" collapsed="false">
      <c r="A46" s="14" t="s">
        <v>52</v>
      </c>
      <c r="B46" s="108" t="n">
        <v>1468</v>
      </c>
      <c r="C46" s="108" t="n">
        <v>1634</v>
      </c>
      <c r="D46" s="108" t="n">
        <v>1431</v>
      </c>
      <c r="E46" s="108" t="n">
        <v>1251</v>
      </c>
      <c r="F46" s="108" t="n">
        <v>1519</v>
      </c>
      <c r="G46" s="108" t="n">
        <v>1369</v>
      </c>
      <c r="H46" s="108" t="n">
        <v>1161</v>
      </c>
      <c r="I46" s="108" t="n">
        <v>1139</v>
      </c>
      <c r="J46" s="108" t="n">
        <v>1148</v>
      </c>
      <c r="K46" s="108" t="n">
        <v>1209</v>
      </c>
    </row>
    <row r="47" customFormat="false" ht="12.75" hidden="false" customHeight="true" outlineLevel="0" collapsed="false">
      <c r="A47" s="14" t="s">
        <v>53</v>
      </c>
      <c r="B47" s="108" t="n">
        <v>508</v>
      </c>
      <c r="C47" s="108" t="n">
        <v>936</v>
      </c>
      <c r="D47" s="108" t="n">
        <v>704</v>
      </c>
      <c r="E47" s="108" t="n">
        <v>429</v>
      </c>
      <c r="F47" s="108" t="n">
        <v>559</v>
      </c>
      <c r="G47" s="108" t="n">
        <v>761</v>
      </c>
      <c r="H47" s="108" t="n">
        <v>619</v>
      </c>
      <c r="I47" s="108" t="n">
        <v>342</v>
      </c>
      <c r="J47" s="108" t="n">
        <v>424</v>
      </c>
      <c r="K47" s="108" t="n">
        <v>649</v>
      </c>
    </row>
    <row r="48" customFormat="false" ht="12.75" hidden="false" customHeight="true" outlineLevel="0" collapsed="false">
      <c r="A48" s="14" t="s">
        <v>54</v>
      </c>
      <c r="B48" s="108" t="n">
        <v>408</v>
      </c>
      <c r="C48" s="108" t="n">
        <v>666</v>
      </c>
      <c r="D48" s="108" t="n">
        <v>436</v>
      </c>
      <c r="E48" s="108" t="n">
        <v>275</v>
      </c>
      <c r="F48" s="108" t="n">
        <v>493</v>
      </c>
      <c r="G48" s="108" t="n">
        <v>543</v>
      </c>
      <c r="H48" s="108" t="n">
        <v>387</v>
      </c>
      <c r="I48" s="108" t="n">
        <v>278</v>
      </c>
      <c r="J48" s="108" t="n">
        <v>344</v>
      </c>
      <c r="K48" s="108" t="n">
        <v>473</v>
      </c>
    </row>
    <row r="49" customFormat="false" ht="12.75" hidden="false" customHeight="true" outlineLevel="0" collapsed="false">
      <c r="A49" s="14" t="s">
        <v>55</v>
      </c>
      <c r="B49" s="108" t="n">
        <v>425</v>
      </c>
      <c r="C49" s="108" t="n">
        <v>805</v>
      </c>
      <c r="D49" s="108" t="n">
        <v>473</v>
      </c>
      <c r="E49" s="108" t="n">
        <v>392</v>
      </c>
      <c r="F49" s="108" t="n">
        <v>384</v>
      </c>
      <c r="G49" s="108" t="n">
        <v>657</v>
      </c>
      <c r="H49" s="108" t="n">
        <v>439</v>
      </c>
      <c r="I49" s="108" t="n">
        <v>292</v>
      </c>
      <c r="J49" s="108" t="n">
        <v>377</v>
      </c>
      <c r="K49" s="108" t="n">
        <v>519</v>
      </c>
    </row>
    <row r="50" s="13" customFormat="true" ht="12.75" hidden="false" customHeight="true" outlineLevel="0" collapsed="false">
      <c r="A50" s="11" t="s">
        <v>56</v>
      </c>
      <c r="B50" s="12" t="n">
        <v>7589</v>
      </c>
      <c r="C50" s="12" t="n">
        <v>13968</v>
      </c>
      <c r="D50" s="12" t="n">
        <v>8834</v>
      </c>
      <c r="E50" s="12" t="n">
        <v>6230</v>
      </c>
      <c r="F50" s="12" t="n">
        <v>7953</v>
      </c>
      <c r="G50" s="12" t="n">
        <v>11665</v>
      </c>
      <c r="H50" s="12" t="n">
        <v>7656</v>
      </c>
      <c r="I50" s="12" t="n">
        <v>6059</v>
      </c>
      <c r="J50" s="12" t="n">
        <v>6661</v>
      </c>
      <c r="K50" s="12" t="n">
        <v>10600</v>
      </c>
    </row>
    <row r="51" customFormat="false" ht="12.75" hidden="false" customHeight="true" outlineLevel="0" collapsed="false">
      <c r="A51" s="14" t="s">
        <v>57</v>
      </c>
      <c r="B51" s="108" t="n">
        <v>1722</v>
      </c>
      <c r="C51" s="108" t="n">
        <v>1750</v>
      </c>
      <c r="D51" s="108" t="n">
        <v>1512</v>
      </c>
      <c r="E51" s="108" t="n">
        <v>1386</v>
      </c>
      <c r="F51" s="108" t="n">
        <v>1781</v>
      </c>
      <c r="G51" s="108" t="n">
        <v>1464</v>
      </c>
      <c r="H51" s="108" t="n">
        <v>1477</v>
      </c>
      <c r="I51" s="108" t="n">
        <v>1543</v>
      </c>
      <c r="J51" s="108" t="n">
        <v>1685</v>
      </c>
      <c r="K51" s="108" t="n">
        <v>1419</v>
      </c>
    </row>
    <row r="52" customFormat="false" ht="12.75" hidden="false" customHeight="true" outlineLevel="0" collapsed="false">
      <c r="A52" s="14" t="s">
        <v>58</v>
      </c>
      <c r="B52" s="108" t="n">
        <v>324</v>
      </c>
      <c r="C52" s="108" t="n">
        <v>500</v>
      </c>
      <c r="D52" s="108" t="n">
        <v>349</v>
      </c>
      <c r="E52" s="108" t="n">
        <v>250</v>
      </c>
      <c r="F52" s="108" t="n">
        <v>354</v>
      </c>
      <c r="G52" s="108" t="n">
        <v>397</v>
      </c>
      <c r="H52" s="108" t="n">
        <v>317</v>
      </c>
      <c r="I52" s="108" t="n">
        <v>284</v>
      </c>
      <c r="J52" s="108" t="n">
        <v>291</v>
      </c>
      <c r="K52" s="108" t="n">
        <v>345</v>
      </c>
    </row>
    <row r="53" customFormat="false" ht="12.75" hidden="false" customHeight="true" outlineLevel="0" collapsed="false">
      <c r="A53" s="14" t="s">
        <v>59</v>
      </c>
      <c r="B53" s="108" t="n">
        <v>813</v>
      </c>
      <c r="C53" s="108" t="n">
        <v>1864</v>
      </c>
      <c r="D53" s="108" t="n">
        <v>1021</v>
      </c>
      <c r="E53" s="108" t="n">
        <v>592</v>
      </c>
      <c r="F53" s="108" t="n">
        <v>733</v>
      </c>
      <c r="G53" s="108" t="n">
        <v>1607</v>
      </c>
      <c r="H53" s="108" t="n">
        <v>816</v>
      </c>
      <c r="I53" s="108" t="n">
        <v>526</v>
      </c>
      <c r="J53" s="108" t="n">
        <v>649</v>
      </c>
      <c r="K53" s="108" t="n">
        <v>1473</v>
      </c>
    </row>
    <row r="54" customFormat="false" ht="12.75" hidden="false" customHeight="true" outlineLevel="0" collapsed="false">
      <c r="A54" s="14" t="s">
        <v>60</v>
      </c>
      <c r="B54" s="108" t="n">
        <v>1250</v>
      </c>
      <c r="C54" s="108" t="n">
        <v>1571</v>
      </c>
      <c r="D54" s="108" t="n">
        <v>1530</v>
      </c>
      <c r="E54" s="108" t="n">
        <v>1164</v>
      </c>
      <c r="F54" s="108" t="n">
        <v>1424</v>
      </c>
      <c r="G54" s="108" t="n">
        <v>1165</v>
      </c>
      <c r="H54" s="108" t="n">
        <v>1166</v>
      </c>
      <c r="I54" s="108" t="n">
        <v>1068</v>
      </c>
      <c r="J54" s="108" t="n">
        <v>1149</v>
      </c>
      <c r="K54" s="108" t="n">
        <v>1100</v>
      </c>
    </row>
    <row r="55" customFormat="false" ht="12.75" hidden="false" customHeight="true" outlineLevel="0" collapsed="false">
      <c r="A55" s="14" t="s">
        <v>61</v>
      </c>
      <c r="B55" s="108" t="n">
        <v>797</v>
      </c>
      <c r="C55" s="108" t="n">
        <v>847</v>
      </c>
      <c r="D55" s="108" t="n">
        <v>770</v>
      </c>
      <c r="E55" s="108" t="n">
        <v>673</v>
      </c>
      <c r="F55" s="108" t="n">
        <v>881</v>
      </c>
      <c r="G55" s="108" t="n">
        <v>719</v>
      </c>
      <c r="H55" s="108" t="n">
        <v>680</v>
      </c>
      <c r="I55" s="108" t="n">
        <v>680</v>
      </c>
      <c r="J55" s="108" t="n">
        <v>691</v>
      </c>
      <c r="K55" s="108" t="n">
        <v>630</v>
      </c>
    </row>
    <row r="56" customFormat="false" ht="12.75" hidden="false" customHeight="true" outlineLevel="0" collapsed="false">
      <c r="A56" s="14" t="s">
        <v>62</v>
      </c>
      <c r="B56" s="108" t="n">
        <v>444</v>
      </c>
      <c r="C56" s="108" t="n">
        <v>462</v>
      </c>
      <c r="D56" s="108" t="n">
        <v>404</v>
      </c>
      <c r="E56" s="108" t="n">
        <v>423</v>
      </c>
      <c r="F56" s="108" t="n">
        <v>487</v>
      </c>
      <c r="G56" s="108" t="n">
        <v>339</v>
      </c>
      <c r="H56" s="108" t="n">
        <v>362</v>
      </c>
      <c r="I56" s="108" t="n">
        <v>352</v>
      </c>
      <c r="J56" s="108" t="n">
        <v>332</v>
      </c>
      <c r="K56" s="108" t="n">
        <v>318</v>
      </c>
    </row>
    <row r="57" customFormat="false" ht="12.75" hidden="false" customHeight="true" outlineLevel="0" collapsed="false">
      <c r="A57" s="14" t="s">
        <v>63</v>
      </c>
      <c r="B57" s="108" t="n">
        <v>627</v>
      </c>
      <c r="C57" s="108" t="n">
        <v>2355</v>
      </c>
      <c r="D57" s="108" t="n">
        <v>957</v>
      </c>
      <c r="E57" s="108" t="n">
        <v>515</v>
      </c>
      <c r="F57" s="108" t="n">
        <v>670</v>
      </c>
      <c r="G57" s="108" t="n">
        <v>2043</v>
      </c>
      <c r="H57" s="108" t="n">
        <v>990</v>
      </c>
      <c r="I57" s="108" t="n">
        <v>459</v>
      </c>
      <c r="J57" s="108" t="n">
        <v>541</v>
      </c>
      <c r="K57" s="108" t="n">
        <v>1848</v>
      </c>
    </row>
    <row r="58" customFormat="false" ht="12.75" hidden="false" customHeight="true" outlineLevel="0" collapsed="false">
      <c r="A58" s="14" t="s">
        <v>64</v>
      </c>
      <c r="B58" s="108" t="n">
        <v>874</v>
      </c>
      <c r="C58" s="108" t="n">
        <v>1028</v>
      </c>
      <c r="D58" s="108" t="n">
        <v>844</v>
      </c>
      <c r="E58" s="108" t="n">
        <v>652</v>
      </c>
      <c r="F58" s="108" t="n">
        <v>867</v>
      </c>
      <c r="G58" s="108" t="n">
        <v>759</v>
      </c>
      <c r="H58" s="108" t="n">
        <v>700</v>
      </c>
      <c r="I58" s="108" t="n">
        <v>640</v>
      </c>
      <c r="J58" s="108" t="n">
        <v>650</v>
      </c>
      <c r="K58" s="108" t="n">
        <v>670</v>
      </c>
    </row>
    <row r="59" customFormat="false" ht="12.75" hidden="false" customHeight="true" outlineLevel="0" collapsed="false">
      <c r="A59" s="14" t="s">
        <v>65</v>
      </c>
      <c r="B59" s="108" t="n">
        <v>738</v>
      </c>
      <c r="C59" s="108" t="n">
        <v>3591</v>
      </c>
      <c r="D59" s="108" t="n">
        <v>1447</v>
      </c>
      <c r="E59" s="108" t="n">
        <v>575</v>
      </c>
      <c r="F59" s="108" t="n">
        <v>756</v>
      </c>
      <c r="G59" s="108" t="n">
        <v>3172</v>
      </c>
      <c r="H59" s="108" t="n">
        <v>1148</v>
      </c>
      <c r="I59" s="108" t="n">
        <v>507</v>
      </c>
      <c r="J59" s="108" t="n">
        <v>673</v>
      </c>
      <c r="K59" s="108" t="n">
        <v>2797</v>
      </c>
    </row>
    <row r="60" customFormat="false" ht="12.75" hidden="false" customHeight="true" outlineLevel="0" collapsed="false">
      <c r="A60" s="9" t="s">
        <v>66</v>
      </c>
      <c r="B60" s="108" t="n">
        <v>18265</v>
      </c>
      <c r="C60" s="108" t="n">
        <v>22784</v>
      </c>
      <c r="D60" s="108" t="n">
        <v>16033</v>
      </c>
      <c r="E60" s="108" t="n">
        <v>14366</v>
      </c>
      <c r="F60" s="108" t="n">
        <v>17886</v>
      </c>
      <c r="G60" s="108" t="n">
        <v>20462</v>
      </c>
      <c r="H60" s="108" t="n">
        <v>14765</v>
      </c>
      <c r="I60" s="108" t="n">
        <v>15060</v>
      </c>
      <c r="J60" s="108" t="n">
        <v>15596</v>
      </c>
      <c r="K60" s="108" t="n">
        <v>17204</v>
      </c>
    </row>
    <row r="61" s="13" customFormat="true" ht="12.75" hidden="false" customHeight="true" outlineLevel="0" collapsed="false">
      <c r="A61" s="11" t="s">
        <v>67</v>
      </c>
      <c r="B61" s="12" t="n">
        <v>6927</v>
      </c>
      <c r="C61" s="12" t="n">
        <v>9324</v>
      </c>
      <c r="D61" s="12" t="n">
        <v>6581</v>
      </c>
      <c r="E61" s="12" t="n">
        <v>5395</v>
      </c>
      <c r="F61" s="12" t="n">
        <v>6530</v>
      </c>
      <c r="G61" s="12" t="n">
        <v>7529</v>
      </c>
      <c r="H61" s="12" t="n">
        <v>5338</v>
      </c>
      <c r="I61" s="12" t="n">
        <v>4825</v>
      </c>
      <c r="J61" s="12" t="n">
        <v>5021</v>
      </c>
      <c r="K61" s="12" t="n">
        <v>6606</v>
      </c>
    </row>
    <row r="62" customFormat="false" ht="12.75" hidden="false" customHeight="true" outlineLevel="0" collapsed="false">
      <c r="A62" s="14" t="s">
        <v>68</v>
      </c>
      <c r="B62" s="108" t="n">
        <v>692</v>
      </c>
      <c r="C62" s="108" t="n">
        <v>641</v>
      </c>
      <c r="D62" s="108" t="n">
        <v>481</v>
      </c>
      <c r="E62" s="108" t="n">
        <v>509</v>
      </c>
      <c r="F62" s="108" t="n">
        <v>507</v>
      </c>
      <c r="G62" s="108" t="n">
        <v>493</v>
      </c>
      <c r="H62" s="108" t="n">
        <v>404</v>
      </c>
      <c r="I62" s="108" t="n">
        <v>446</v>
      </c>
      <c r="J62" s="108" t="n">
        <v>425</v>
      </c>
      <c r="K62" s="108" t="n">
        <v>456</v>
      </c>
    </row>
    <row r="63" customFormat="false" ht="12.75" hidden="false" customHeight="true" outlineLevel="0" collapsed="false">
      <c r="A63" s="14" t="s">
        <v>69</v>
      </c>
      <c r="B63" s="108" t="n">
        <v>1950</v>
      </c>
      <c r="C63" s="108" t="n">
        <v>1922</v>
      </c>
      <c r="D63" s="108" t="n">
        <v>1599</v>
      </c>
      <c r="E63" s="108" t="n">
        <v>1651</v>
      </c>
      <c r="F63" s="108" t="n">
        <v>1967</v>
      </c>
      <c r="G63" s="108" t="n">
        <v>1756</v>
      </c>
      <c r="H63" s="108" t="n">
        <v>1316</v>
      </c>
      <c r="I63" s="108" t="n">
        <v>1533</v>
      </c>
      <c r="J63" s="108" t="n">
        <v>1523</v>
      </c>
      <c r="K63" s="108" t="n">
        <v>1534</v>
      </c>
    </row>
    <row r="64" customFormat="false" ht="12.75" hidden="false" customHeight="true" outlineLevel="0" collapsed="false">
      <c r="A64" s="14" t="s">
        <v>70</v>
      </c>
      <c r="B64" s="108" t="n">
        <v>316</v>
      </c>
      <c r="C64" s="108" t="n">
        <v>619</v>
      </c>
      <c r="D64" s="108" t="n">
        <v>377</v>
      </c>
      <c r="E64" s="108" t="n">
        <v>238</v>
      </c>
      <c r="F64" s="108" t="n">
        <v>279</v>
      </c>
      <c r="G64" s="108" t="n">
        <v>462</v>
      </c>
      <c r="H64" s="108" t="n">
        <v>303</v>
      </c>
      <c r="I64" s="108" t="n">
        <v>212</v>
      </c>
      <c r="J64" s="108" t="n">
        <v>266</v>
      </c>
      <c r="K64" s="108" t="n">
        <v>479</v>
      </c>
    </row>
    <row r="65" customFormat="false" ht="12.75" hidden="false" customHeight="true" outlineLevel="0" collapsed="false">
      <c r="A65" s="14" t="s">
        <v>71</v>
      </c>
      <c r="B65" s="108" t="n">
        <v>607</v>
      </c>
      <c r="C65" s="108" t="n">
        <v>1425</v>
      </c>
      <c r="D65" s="108" t="n">
        <v>834</v>
      </c>
      <c r="E65" s="108" t="n">
        <v>408</v>
      </c>
      <c r="F65" s="108" t="n">
        <v>596</v>
      </c>
      <c r="G65" s="108" t="n">
        <v>1150</v>
      </c>
      <c r="H65" s="108" t="n">
        <v>643</v>
      </c>
      <c r="I65" s="108" t="n">
        <v>396</v>
      </c>
      <c r="J65" s="108" t="n">
        <v>412</v>
      </c>
      <c r="K65" s="108" t="n">
        <v>1061</v>
      </c>
    </row>
    <row r="66" customFormat="false" ht="12.75" hidden="false" customHeight="true" outlineLevel="0" collapsed="false">
      <c r="A66" s="14" t="s">
        <v>72</v>
      </c>
      <c r="B66" s="108" t="n">
        <v>793</v>
      </c>
      <c r="C66" s="108" t="n">
        <v>1410</v>
      </c>
      <c r="D66" s="108" t="n">
        <v>968</v>
      </c>
      <c r="E66" s="108" t="n">
        <v>550</v>
      </c>
      <c r="F66" s="108" t="n">
        <v>707</v>
      </c>
      <c r="G66" s="108" t="n">
        <v>1106</v>
      </c>
      <c r="H66" s="108" t="n">
        <v>732</v>
      </c>
      <c r="I66" s="108" t="n">
        <v>498</v>
      </c>
      <c r="J66" s="108" t="n">
        <v>540</v>
      </c>
      <c r="K66" s="108" t="n">
        <v>925</v>
      </c>
    </row>
    <row r="67" customFormat="false" ht="12.75" hidden="false" customHeight="true" outlineLevel="0" collapsed="false">
      <c r="A67" s="14" t="s">
        <v>73</v>
      </c>
      <c r="B67" s="108" t="n">
        <v>309</v>
      </c>
      <c r="C67" s="108" t="n">
        <v>700</v>
      </c>
      <c r="D67" s="108" t="n">
        <v>383</v>
      </c>
      <c r="E67" s="108" t="n">
        <v>265</v>
      </c>
      <c r="F67" s="108" t="n">
        <v>317</v>
      </c>
      <c r="G67" s="108" t="n">
        <v>553</v>
      </c>
      <c r="H67" s="108" t="n">
        <v>384</v>
      </c>
      <c r="I67" s="108" t="n">
        <v>245</v>
      </c>
      <c r="J67" s="108" t="n">
        <v>235</v>
      </c>
      <c r="K67" s="108" t="n">
        <v>456</v>
      </c>
    </row>
    <row r="68" customFormat="false" ht="12.75" hidden="false" customHeight="true" outlineLevel="0" collapsed="false">
      <c r="A68" s="14" t="s">
        <v>74</v>
      </c>
      <c r="B68" s="108" t="n">
        <v>767</v>
      </c>
      <c r="C68" s="108" t="n">
        <v>966</v>
      </c>
      <c r="D68" s="108" t="n">
        <v>679</v>
      </c>
      <c r="E68" s="108" t="n">
        <v>560</v>
      </c>
      <c r="F68" s="108" t="n">
        <v>733</v>
      </c>
      <c r="G68" s="108" t="n">
        <v>749</v>
      </c>
      <c r="H68" s="108" t="n">
        <v>538</v>
      </c>
      <c r="I68" s="108" t="n">
        <v>600</v>
      </c>
      <c r="J68" s="108" t="n">
        <v>625</v>
      </c>
      <c r="K68" s="108" t="n">
        <v>667</v>
      </c>
    </row>
    <row r="69" customFormat="false" ht="12.75" hidden="false" customHeight="true" outlineLevel="0" collapsed="false">
      <c r="A69" s="14" t="s">
        <v>75</v>
      </c>
      <c r="B69" s="108" t="n">
        <v>449</v>
      </c>
      <c r="C69" s="108" t="n">
        <v>469</v>
      </c>
      <c r="D69" s="108" t="n">
        <v>368</v>
      </c>
      <c r="E69" s="108" t="n">
        <v>354</v>
      </c>
      <c r="F69" s="108" t="n">
        <v>437</v>
      </c>
      <c r="G69" s="108" t="n">
        <v>408</v>
      </c>
      <c r="H69" s="108" t="n">
        <v>347</v>
      </c>
      <c r="I69" s="108" t="n">
        <v>317</v>
      </c>
      <c r="J69" s="108" t="n">
        <v>317</v>
      </c>
      <c r="K69" s="108" t="n">
        <v>341</v>
      </c>
    </row>
    <row r="70" customFormat="false" ht="12.75" hidden="false" customHeight="true" outlineLevel="0" collapsed="false">
      <c r="A70" s="14" t="s">
        <v>76</v>
      </c>
      <c r="B70" s="108" t="n">
        <v>590</v>
      </c>
      <c r="C70" s="108" t="n">
        <v>653</v>
      </c>
      <c r="D70" s="108" t="n">
        <v>473</v>
      </c>
      <c r="E70" s="108" t="n">
        <v>533</v>
      </c>
      <c r="F70" s="108" t="n">
        <v>571</v>
      </c>
      <c r="G70" s="108" t="n">
        <v>426</v>
      </c>
      <c r="H70" s="108" t="n">
        <v>356</v>
      </c>
      <c r="I70" s="108" t="n">
        <v>311</v>
      </c>
      <c r="J70" s="108" t="n">
        <v>346</v>
      </c>
      <c r="K70" s="108" t="n">
        <v>306</v>
      </c>
    </row>
    <row r="71" customFormat="false" ht="12.75" hidden="false" customHeight="true" outlineLevel="0" collapsed="false">
      <c r="A71" s="14" t="s">
        <v>77</v>
      </c>
      <c r="B71" s="108" t="n">
        <v>454</v>
      </c>
      <c r="C71" s="108" t="n">
        <v>519</v>
      </c>
      <c r="D71" s="108" t="n">
        <v>419</v>
      </c>
      <c r="E71" s="108" t="n">
        <v>327</v>
      </c>
      <c r="F71" s="108" t="n">
        <v>416</v>
      </c>
      <c r="G71" s="108" t="n">
        <v>426</v>
      </c>
      <c r="H71" s="108" t="n">
        <v>315</v>
      </c>
      <c r="I71" s="108" t="n">
        <v>267</v>
      </c>
      <c r="J71" s="108" t="n">
        <v>332</v>
      </c>
      <c r="K71" s="108" t="n">
        <v>381</v>
      </c>
    </row>
    <row r="72" s="13" customFormat="true" ht="12.75" hidden="false" customHeight="true" outlineLevel="0" collapsed="false">
      <c r="A72" s="11" t="s">
        <v>78</v>
      </c>
      <c r="B72" s="12" t="n">
        <v>1713</v>
      </c>
      <c r="C72" s="12" t="n">
        <v>1929</v>
      </c>
      <c r="D72" s="12" t="n">
        <v>1471</v>
      </c>
      <c r="E72" s="12" t="n">
        <v>1270</v>
      </c>
      <c r="F72" s="12" t="n">
        <v>1706</v>
      </c>
      <c r="G72" s="12" t="n">
        <v>1628</v>
      </c>
      <c r="H72" s="12" t="n">
        <v>1196</v>
      </c>
      <c r="I72" s="12" t="n">
        <v>1270</v>
      </c>
      <c r="J72" s="12" t="n">
        <v>1209</v>
      </c>
      <c r="K72" s="12" t="n">
        <v>1258</v>
      </c>
    </row>
    <row r="73" customFormat="false" ht="12.75" hidden="false" customHeight="true" outlineLevel="0" collapsed="false">
      <c r="A73" s="14" t="s">
        <v>79</v>
      </c>
      <c r="B73" s="108" t="n">
        <v>1340</v>
      </c>
      <c r="C73" s="108" t="n">
        <v>1541</v>
      </c>
      <c r="D73" s="108" t="n">
        <v>1182</v>
      </c>
      <c r="E73" s="108" t="n">
        <v>998</v>
      </c>
      <c r="F73" s="108" t="n">
        <v>1305</v>
      </c>
      <c r="G73" s="108" t="n">
        <v>1271</v>
      </c>
      <c r="H73" s="108" t="n">
        <v>910</v>
      </c>
      <c r="I73" s="108" t="n">
        <v>964</v>
      </c>
      <c r="J73" s="108" t="n">
        <v>950</v>
      </c>
      <c r="K73" s="108" t="n">
        <v>1001</v>
      </c>
    </row>
    <row r="74" customFormat="false" ht="12.75" hidden="false" customHeight="true" outlineLevel="0" collapsed="false">
      <c r="A74" s="14" t="s">
        <v>80</v>
      </c>
      <c r="B74" s="108" t="n">
        <v>373</v>
      </c>
      <c r="C74" s="108" t="n">
        <v>388</v>
      </c>
      <c r="D74" s="108" t="n">
        <v>289</v>
      </c>
      <c r="E74" s="108" t="n">
        <v>272</v>
      </c>
      <c r="F74" s="108" t="n">
        <v>401</v>
      </c>
      <c r="G74" s="108" t="n">
        <v>357</v>
      </c>
      <c r="H74" s="108" t="n">
        <v>286</v>
      </c>
      <c r="I74" s="108" t="n">
        <v>306</v>
      </c>
      <c r="J74" s="108" t="n">
        <v>259</v>
      </c>
      <c r="K74" s="108" t="n">
        <v>257</v>
      </c>
    </row>
    <row r="75" s="13" customFormat="true" ht="12.75" hidden="false" customHeight="true" outlineLevel="0" collapsed="false">
      <c r="A75" s="11" t="s">
        <v>81</v>
      </c>
      <c r="B75" s="12" t="n">
        <v>2990</v>
      </c>
      <c r="C75" s="12" t="n">
        <v>5188</v>
      </c>
      <c r="D75" s="12" t="n">
        <v>3348</v>
      </c>
      <c r="E75" s="12" t="n">
        <v>2339</v>
      </c>
      <c r="F75" s="12" t="n">
        <v>2530</v>
      </c>
      <c r="G75" s="12" t="n">
        <v>3857</v>
      </c>
      <c r="H75" s="12" t="n">
        <v>2701</v>
      </c>
      <c r="I75" s="12" t="n">
        <v>2138</v>
      </c>
      <c r="J75" s="12" t="n">
        <v>2025</v>
      </c>
      <c r="K75" s="12" t="n">
        <v>3047</v>
      </c>
    </row>
    <row r="76" customFormat="false" ht="12.75" hidden="false" customHeight="true" outlineLevel="0" collapsed="false">
      <c r="A76" s="14" t="s">
        <v>82</v>
      </c>
      <c r="B76" s="108" t="n">
        <v>873</v>
      </c>
      <c r="C76" s="108" t="n">
        <v>1454</v>
      </c>
      <c r="D76" s="108" t="n">
        <v>1046</v>
      </c>
      <c r="E76" s="108" t="n">
        <v>749</v>
      </c>
      <c r="F76" s="108" t="n">
        <v>740</v>
      </c>
      <c r="G76" s="108" t="n">
        <v>1073</v>
      </c>
      <c r="H76" s="108" t="n">
        <v>839</v>
      </c>
      <c r="I76" s="108" t="n">
        <v>637</v>
      </c>
      <c r="J76" s="108" t="n">
        <v>632</v>
      </c>
      <c r="K76" s="108" t="n">
        <v>862</v>
      </c>
    </row>
    <row r="77" customFormat="false" ht="12.75" hidden="false" customHeight="true" outlineLevel="0" collapsed="false">
      <c r="A77" s="14" t="s">
        <v>83</v>
      </c>
      <c r="B77" s="108" t="n">
        <v>329</v>
      </c>
      <c r="C77" s="108" t="n">
        <v>735</v>
      </c>
      <c r="D77" s="108" t="n">
        <v>434</v>
      </c>
      <c r="E77" s="108" t="n">
        <v>239</v>
      </c>
      <c r="F77" s="108" t="n">
        <v>328</v>
      </c>
      <c r="G77" s="108" t="n">
        <v>486</v>
      </c>
      <c r="H77" s="108" t="n">
        <v>386</v>
      </c>
      <c r="I77" s="108" t="n">
        <v>251</v>
      </c>
      <c r="J77" s="108" t="n">
        <v>209</v>
      </c>
      <c r="K77" s="108" t="n">
        <v>427</v>
      </c>
    </row>
    <row r="78" customFormat="false" ht="12.75" hidden="false" customHeight="true" outlineLevel="0" collapsed="false">
      <c r="A78" s="14" t="s">
        <v>84</v>
      </c>
      <c r="B78" s="108" t="n">
        <v>328</v>
      </c>
      <c r="C78" s="108" t="n">
        <v>543</v>
      </c>
      <c r="D78" s="108" t="n">
        <v>358</v>
      </c>
      <c r="E78" s="108" t="n">
        <v>297</v>
      </c>
      <c r="F78" s="108" t="n">
        <v>275</v>
      </c>
      <c r="G78" s="108" t="n">
        <v>400</v>
      </c>
      <c r="H78" s="108" t="n">
        <v>269</v>
      </c>
      <c r="I78" s="108" t="n">
        <v>280</v>
      </c>
      <c r="J78" s="108" t="n">
        <v>242</v>
      </c>
      <c r="K78" s="108" t="n">
        <v>329</v>
      </c>
    </row>
    <row r="79" customFormat="false" ht="12.75" hidden="false" customHeight="true" outlineLevel="0" collapsed="false">
      <c r="A79" s="14" t="s">
        <v>85</v>
      </c>
      <c r="B79" s="108" t="n">
        <v>671</v>
      </c>
      <c r="C79" s="108" t="n">
        <v>891</v>
      </c>
      <c r="D79" s="108" t="n">
        <v>679</v>
      </c>
      <c r="E79" s="108" t="n">
        <v>545</v>
      </c>
      <c r="F79" s="108" t="n">
        <v>610</v>
      </c>
      <c r="G79" s="108" t="n">
        <v>646</v>
      </c>
      <c r="H79" s="108" t="n">
        <v>526</v>
      </c>
      <c r="I79" s="108" t="n">
        <v>495</v>
      </c>
      <c r="J79" s="108" t="n">
        <v>444</v>
      </c>
      <c r="K79" s="108" t="n">
        <v>439</v>
      </c>
    </row>
    <row r="80" customFormat="false" ht="12.75" hidden="false" customHeight="true" outlineLevel="0" collapsed="false">
      <c r="A80" s="14" t="s">
        <v>86</v>
      </c>
      <c r="B80" s="108" t="n">
        <v>789</v>
      </c>
      <c r="C80" s="108" t="n">
        <v>1565</v>
      </c>
      <c r="D80" s="108" t="n">
        <v>831</v>
      </c>
      <c r="E80" s="108" t="n">
        <v>509</v>
      </c>
      <c r="F80" s="108" t="n">
        <v>577</v>
      </c>
      <c r="G80" s="108" t="n">
        <v>1252</v>
      </c>
      <c r="H80" s="108" t="n">
        <v>681</v>
      </c>
      <c r="I80" s="108" t="n">
        <v>475</v>
      </c>
      <c r="J80" s="108" t="n">
        <v>498</v>
      </c>
      <c r="K80" s="108" t="n">
        <v>990</v>
      </c>
    </row>
    <row r="81" s="13" customFormat="true" ht="12.75" hidden="false" customHeight="true" outlineLevel="0" collapsed="false">
      <c r="A81" s="11" t="s">
        <v>87</v>
      </c>
      <c r="B81" s="12" t="n">
        <v>6635</v>
      </c>
      <c r="C81" s="12" t="n">
        <v>6343</v>
      </c>
      <c r="D81" s="12" t="n">
        <v>4633</v>
      </c>
      <c r="E81" s="12" t="n">
        <v>5362</v>
      </c>
      <c r="F81" s="12" t="n">
        <v>7120</v>
      </c>
      <c r="G81" s="12" t="n">
        <v>7448</v>
      </c>
      <c r="H81" s="12" t="n">
        <v>5530</v>
      </c>
      <c r="I81" s="12" t="n">
        <v>6827</v>
      </c>
      <c r="J81" s="12" t="n">
        <v>7341</v>
      </c>
      <c r="K81" s="12" t="n">
        <v>6293</v>
      </c>
    </row>
    <row r="82" customFormat="false" ht="12.75" hidden="false" customHeight="true" outlineLevel="0" collapsed="false">
      <c r="A82" s="14" t="s">
        <v>88</v>
      </c>
      <c r="B82" s="108" t="n">
        <v>537</v>
      </c>
      <c r="C82" s="108" t="n">
        <v>530</v>
      </c>
      <c r="D82" s="108" t="n">
        <v>395</v>
      </c>
      <c r="E82" s="108" t="n">
        <v>463</v>
      </c>
      <c r="F82" s="108" t="n">
        <v>633</v>
      </c>
      <c r="G82" s="108" t="n">
        <v>626</v>
      </c>
      <c r="H82" s="108" t="n">
        <v>420</v>
      </c>
      <c r="I82" s="108" t="n">
        <v>453</v>
      </c>
      <c r="J82" s="108" t="n">
        <v>550</v>
      </c>
      <c r="K82" s="108" t="n">
        <v>456</v>
      </c>
    </row>
    <row r="83" customFormat="false" ht="12.75" hidden="false" customHeight="true" outlineLevel="0" collapsed="false">
      <c r="A83" s="14" t="s">
        <v>89</v>
      </c>
      <c r="B83" s="108" t="n">
        <v>525</v>
      </c>
      <c r="C83" s="108" t="n">
        <v>487</v>
      </c>
      <c r="D83" s="108" t="n">
        <v>364</v>
      </c>
      <c r="E83" s="108" t="n">
        <v>411</v>
      </c>
      <c r="F83" s="108" t="n">
        <v>533</v>
      </c>
      <c r="G83" s="108" t="n">
        <v>617</v>
      </c>
      <c r="H83" s="108" t="n">
        <v>428</v>
      </c>
      <c r="I83" s="108" t="n">
        <v>511</v>
      </c>
      <c r="J83" s="108" t="n">
        <v>540</v>
      </c>
      <c r="K83" s="108" t="n">
        <v>577</v>
      </c>
    </row>
    <row r="84" customFormat="false" ht="12.75" hidden="false" customHeight="true" outlineLevel="0" collapsed="false">
      <c r="A84" s="14" t="s">
        <v>90</v>
      </c>
      <c r="B84" s="108" t="n">
        <v>181</v>
      </c>
      <c r="C84" s="108" t="n">
        <v>181</v>
      </c>
      <c r="D84" s="108" t="n">
        <v>131</v>
      </c>
      <c r="E84" s="108" t="n">
        <v>178</v>
      </c>
      <c r="F84" s="108" t="n">
        <v>207</v>
      </c>
      <c r="G84" s="108" t="n">
        <v>197</v>
      </c>
      <c r="H84" s="108" t="n">
        <v>121</v>
      </c>
      <c r="I84" s="108" t="n">
        <v>152</v>
      </c>
      <c r="J84" s="108" t="n">
        <v>145</v>
      </c>
      <c r="K84" s="108" t="n">
        <v>116</v>
      </c>
    </row>
    <row r="85" customFormat="false" ht="12.75" hidden="false" customHeight="true" outlineLevel="0" collapsed="false">
      <c r="A85" s="14" t="s">
        <v>91</v>
      </c>
      <c r="B85" s="108" t="n">
        <v>4957</v>
      </c>
      <c r="C85" s="108" t="n">
        <v>4634</v>
      </c>
      <c r="D85" s="108" t="n">
        <v>3403</v>
      </c>
      <c r="E85" s="108" t="n">
        <v>3961</v>
      </c>
      <c r="F85" s="108" t="n">
        <v>5333</v>
      </c>
      <c r="G85" s="108" t="n">
        <v>5573</v>
      </c>
      <c r="H85" s="108" t="n">
        <v>4211</v>
      </c>
      <c r="I85" s="108" t="n">
        <v>5383</v>
      </c>
      <c r="J85" s="108" t="n">
        <v>5766</v>
      </c>
      <c r="K85" s="108" t="n">
        <v>4767</v>
      </c>
    </row>
    <row r="86" customFormat="false" ht="12.75" hidden="false" customHeight="true" outlineLevel="0" collapsed="false">
      <c r="A86" s="14" t="s">
        <v>92</v>
      </c>
      <c r="B86" s="108" t="n">
        <v>435</v>
      </c>
      <c r="C86" s="108" t="n">
        <v>511</v>
      </c>
      <c r="D86" s="108" t="n">
        <v>340</v>
      </c>
      <c r="E86" s="108" t="n">
        <v>349</v>
      </c>
      <c r="F86" s="108" t="n">
        <v>414</v>
      </c>
      <c r="G86" s="108" t="n">
        <v>435</v>
      </c>
      <c r="H86" s="108" t="n">
        <v>350</v>
      </c>
      <c r="I86" s="108" t="n">
        <v>328</v>
      </c>
      <c r="J86" s="108" t="n">
        <v>340</v>
      </c>
      <c r="K86" s="108" t="n">
        <v>377</v>
      </c>
    </row>
    <row r="87" customFormat="false" ht="12.75" hidden="false" customHeight="true" outlineLevel="0" collapsed="false">
      <c r="A87" s="9" t="s">
        <v>93</v>
      </c>
      <c r="B87" s="108" t="n">
        <v>13015</v>
      </c>
      <c r="C87" s="108" t="n">
        <v>16112</v>
      </c>
      <c r="D87" s="108" t="n">
        <v>12473</v>
      </c>
      <c r="E87" s="108" t="n">
        <v>10605</v>
      </c>
      <c r="F87" s="108" t="n">
        <v>17385</v>
      </c>
      <c r="G87" s="108" t="n">
        <v>15523</v>
      </c>
      <c r="H87" s="108" t="n">
        <v>11478</v>
      </c>
      <c r="I87" s="108" t="n">
        <v>10458</v>
      </c>
      <c r="J87" s="108" t="n">
        <v>10290</v>
      </c>
      <c r="K87" s="108" t="n">
        <v>11874</v>
      </c>
    </row>
    <row r="88" s="13" customFormat="true" ht="12.75" hidden="false" customHeight="true" outlineLevel="0" collapsed="false">
      <c r="A88" s="11" t="s">
        <v>94</v>
      </c>
      <c r="B88" s="12" t="n">
        <v>1348</v>
      </c>
      <c r="C88" s="12" t="n">
        <v>2110</v>
      </c>
      <c r="D88" s="12" t="n">
        <v>1540</v>
      </c>
      <c r="E88" s="12" t="n">
        <v>1079</v>
      </c>
      <c r="F88" s="12" t="n">
        <v>1498</v>
      </c>
      <c r="G88" s="12" t="n">
        <v>1722</v>
      </c>
      <c r="H88" s="12" t="n">
        <v>1090</v>
      </c>
      <c r="I88" s="12" t="n">
        <v>812</v>
      </c>
      <c r="J88" s="12" t="n">
        <v>900</v>
      </c>
      <c r="K88" s="12" t="n">
        <v>1295</v>
      </c>
    </row>
    <row r="89" customFormat="false" ht="12.75" hidden="false" customHeight="true" outlineLevel="0" collapsed="false">
      <c r="A89" s="14" t="s">
        <v>95</v>
      </c>
      <c r="B89" s="108" t="n">
        <v>473</v>
      </c>
      <c r="C89" s="108" t="n">
        <v>589</v>
      </c>
      <c r="D89" s="108" t="n">
        <v>495</v>
      </c>
      <c r="E89" s="108" t="n">
        <v>346</v>
      </c>
      <c r="F89" s="108" t="n">
        <v>486</v>
      </c>
      <c r="G89" s="108" t="n">
        <v>509</v>
      </c>
      <c r="H89" s="108" t="n">
        <v>312</v>
      </c>
      <c r="I89" s="108" t="n">
        <v>269</v>
      </c>
      <c r="J89" s="108" t="n">
        <v>318</v>
      </c>
      <c r="K89" s="108" t="n">
        <v>366</v>
      </c>
    </row>
    <row r="90" customFormat="false" ht="12.75" hidden="false" customHeight="true" outlineLevel="0" collapsed="false">
      <c r="A90" s="14" t="s">
        <v>96</v>
      </c>
      <c r="B90" s="108" t="n">
        <v>340</v>
      </c>
      <c r="C90" s="108" t="n">
        <v>362</v>
      </c>
      <c r="D90" s="108" t="n">
        <v>250</v>
      </c>
      <c r="E90" s="108" t="n">
        <v>253</v>
      </c>
      <c r="F90" s="108" t="n">
        <v>329</v>
      </c>
      <c r="G90" s="108" t="n">
        <v>278</v>
      </c>
      <c r="H90" s="108" t="n">
        <v>246</v>
      </c>
      <c r="I90" s="108" t="n">
        <v>200</v>
      </c>
      <c r="J90" s="108" t="n">
        <v>193</v>
      </c>
      <c r="K90" s="108" t="n">
        <v>234</v>
      </c>
    </row>
    <row r="91" customFormat="false" ht="12.75" hidden="false" customHeight="true" outlineLevel="0" collapsed="false">
      <c r="A91" s="14" t="s">
        <v>97</v>
      </c>
      <c r="B91" s="108" t="n">
        <v>233</v>
      </c>
      <c r="C91" s="108" t="n">
        <v>267</v>
      </c>
      <c r="D91" s="108" t="n">
        <v>195</v>
      </c>
      <c r="E91" s="108" t="n">
        <v>198</v>
      </c>
      <c r="F91" s="108" t="n">
        <v>286</v>
      </c>
      <c r="G91" s="108" t="n">
        <v>212</v>
      </c>
      <c r="H91" s="108" t="n">
        <v>160</v>
      </c>
      <c r="I91" s="108" t="n">
        <v>147</v>
      </c>
      <c r="J91" s="108" t="n">
        <v>177</v>
      </c>
      <c r="K91" s="108" t="n">
        <v>171</v>
      </c>
    </row>
    <row r="92" customFormat="false" ht="12.75" hidden="false" customHeight="true" outlineLevel="0" collapsed="false">
      <c r="A92" s="14" t="s">
        <v>98</v>
      </c>
      <c r="B92" s="108" t="n">
        <v>302</v>
      </c>
      <c r="C92" s="108" t="n">
        <v>892</v>
      </c>
      <c r="D92" s="108" t="n">
        <v>600</v>
      </c>
      <c r="E92" s="108" t="n">
        <v>282</v>
      </c>
      <c r="F92" s="108" t="n">
        <v>397</v>
      </c>
      <c r="G92" s="108" t="n">
        <v>723</v>
      </c>
      <c r="H92" s="108" t="n">
        <v>372</v>
      </c>
      <c r="I92" s="108" t="n">
        <v>196</v>
      </c>
      <c r="J92" s="108" t="n">
        <v>212</v>
      </c>
      <c r="K92" s="108" t="n">
        <v>524</v>
      </c>
    </row>
    <row r="93" s="13" customFormat="true" ht="12.75" hidden="false" customHeight="true" outlineLevel="0" collapsed="false">
      <c r="A93" s="11" t="s">
        <v>99</v>
      </c>
      <c r="B93" s="12" t="n">
        <v>188</v>
      </c>
      <c r="C93" s="12" t="n">
        <v>229</v>
      </c>
      <c r="D93" s="12" t="n">
        <v>172</v>
      </c>
      <c r="E93" s="12" t="n">
        <v>118</v>
      </c>
      <c r="F93" s="12" t="n">
        <v>177</v>
      </c>
      <c r="G93" s="12" t="n">
        <v>158</v>
      </c>
      <c r="H93" s="12" t="n">
        <v>126</v>
      </c>
      <c r="I93" s="12" t="n">
        <v>120</v>
      </c>
      <c r="J93" s="12" t="n">
        <v>104</v>
      </c>
      <c r="K93" s="12" t="n">
        <v>114</v>
      </c>
    </row>
    <row r="94" customFormat="false" ht="12.75" hidden="false" customHeight="true" outlineLevel="0" collapsed="false">
      <c r="A94" s="14" t="s">
        <v>100</v>
      </c>
      <c r="B94" s="108" t="n">
        <v>124</v>
      </c>
      <c r="C94" s="108" t="n">
        <v>172</v>
      </c>
      <c r="D94" s="108" t="n">
        <v>137</v>
      </c>
      <c r="E94" s="108" t="n">
        <v>93</v>
      </c>
      <c r="F94" s="108" t="n">
        <v>115</v>
      </c>
      <c r="G94" s="108" t="n">
        <v>117</v>
      </c>
      <c r="H94" s="108" t="n">
        <v>81</v>
      </c>
      <c r="I94" s="108" t="n">
        <v>97</v>
      </c>
      <c r="J94" s="108" t="n">
        <v>93</v>
      </c>
      <c r="K94" s="108" t="n">
        <v>96</v>
      </c>
    </row>
    <row r="95" customFormat="false" ht="12.75" hidden="false" customHeight="true" outlineLevel="0" collapsed="false">
      <c r="A95" s="14" t="s">
        <v>101</v>
      </c>
      <c r="B95" s="108" t="n">
        <v>64</v>
      </c>
      <c r="C95" s="108" t="n">
        <v>57</v>
      </c>
      <c r="D95" s="108" t="n">
        <v>35</v>
      </c>
      <c r="E95" s="108" t="n">
        <v>25</v>
      </c>
      <c r="F95" s="108" t="n">
        <v>62</v>
      </c>
      <c r="G95" s="108" t="n">
        <v>41</v>
      </c>
      <c r="H95" s="108" t="n">
        <v>45</v>
      </c>
      <c r="I95" s="108" t="n">
        <v>23</v>
      </c>
      <c r="J95" s="108" t="n">
        <v>11</v>
      </c>
      <c r="K95" s="108" t="n">
        <v>18</v>
      </c>
    </row>
    <row r="96" s="13" customFormat="true" ht="12.75" hidden="false" customHeight="true" outlineLevel="0" collapsed="false">
      <c r="A96" s="11" t="s">
        <v>102</v>
      </c>
      <c r="B96" s="12" t="n">
        <v>2871</v>
      </c>
      <c r="C96" s="12" t="n">
        <v>3139</v>
      </c>
      <c r="D96" s="12" t="n">
        <v>2368</v>
      </c>
      <c r="E96" s="12" t="n">
        <v>2290</v>
      </c>
      <c r="F96" s="12" t="n">
        <v>4854</v>
      </c>
      <c r="G96" s="12" t="n">
        <v>3748</v>
      </c>
      <c r="H96" s="12" t="n">
        <v>2538</v>
      </c>
      <c r="I96" s="12" t="n">
        <v>2605</v>
      </c>
      <c r="J96" s="12" t="n">
        <v>2741</v>
      </c>
      <c r="K96" s="12" t="n">
        <v>2880</v>
      </c>
    </row>
    <row r="97" customFormat="false" ht="12.75" hidden="false" customHeight="true" outlineLevel="0" collapsed="false">
      <c r="A97" s="14" t="s">
        <v>103</v>
      </c>
      <c r="B97" s="108" t="n">
        <v>258</v>
      </c>
      <c r="C97" s="108" t="n">
        <v>283</v>
      </c>
      <c r="D97" s="108" t="n">
        <v>221</v>
      </c>
      <c r="E97" s="108" t="n">
        <v>179</v>
      </c>
      <c r="F97" s="108" t="n">
        <v>333</v>
      </c>
      <c r="G97" s="108" t="n">
        <v>299</v>
      </c>
      <c r="H97" s="108" t="n">
        <v>218</v>
      </c>
      <c r="I97" s="108" t="n">
        <v>190</v>
      </c>
      <c r="J97" s="108" t="n">
        <v>199</v>
      </c>
      <c r="K97" s="108" t="n">
        <v>190</v>
      </c>
    </row>
    <row r="98" customFormat="false" ht="12.75" hidden="false" customHeight="true" outlineLevel="0" collapsed="false">
      <c r="A98" s="14" t="s">
        <v>104</v>
      </c>
      <c r="B98" s="108" t="n">
        <v>184</v>
      </c>
      <c r="C98" s="108" t="n">
        <v>202</v>
      </c>
      <c r="D98" s="108" t="n">
        <v>169</v>
      </c>
      <c r="E98" s="108" t="n">
        <v>176</v>
      </c>
      <c r="F98" s="108" t="n">
        <v>283</v>
      </c>
      <c r="G98" s="108" t="n">
        <v>226</v>
      </c>
      <c r="H98" s="108" t="n">
        <v>188</v>
      </c>
      <c r="I98" s="108" t="n">
        <v>178</v>
      </c>
      <c r="J98" s="108" t="n">
        <v>186</v>
      </c>
      <c r="K98" s="108" t="n">
        <v>167</v>
      </c>
    </row>
    <row r="99" customFormat="false" ht="12.75" hidden="false" customHeight="true" outlineLevel="0" collapsed="false">
      <c r="A99" s="14" t="s">
        <v>105</v>
      </c>
      <c r="B99" s="108" t="n">
        <v>407</v>
      </c>
      <c r="C99" s="108" t="n">
        <v>491</v>
      </c>
      <c r="D99" s="108" t="n">
        <v>391</v>
      </c>
      <c r="E99" s="108" t="n">
        <v>328</v>
      </c>
      <c r="F99" s="108" t="n">
        <v>726</v>
      </c>
      <c r="G99" s="108" t="n">
        <v>473</v>
      </c>
      <c r="H99" s="108" t="n">
        <v>375</v>
      </c>
      <c r="I99" s="108" t="n">
        <v>456</v>
      </c>
      <c r="J99" s="108" t="n">
        <v>398</v>
      </c>
      <c r="K99" s="108" t="n">
        <v>406</v>
      </c>
    </row>
    <row r="100" customFormat="false" ht="12.75" hidden="false" customHeight="true" outlineLevel="0" collapsed="false">
      <c r="A100" s="14" t="s">
        <v>106</v>
      </c>
      <c r="B100" s="108" t="n">
        <v>1165</v>
      </c>
      <c r="C100" s="108" t="n">
        <v>1175</v>
      </c>
      <c r="D100" s="108" t="n">
        <v>811</v>
      </c>
      <c r="E100" s="108" t="n">
        <v>987</v>
      </c>
      <c r="F100" s="108" t="n">
        <v>2144</v>
      </c>
      <c r="G100" s="108" t="n">
        <v>1647</v>
      </c>
      <c r="H100" s="108" t="n">
        <v>959</v>
      </c>
      <c r="I100" s="108" t="n">
        <v>1103</v>
      </c>
      <c r="J100" s="108" t="n">
        <v>1289</v>
      </c>
      <c r="K100" s="108" t="n">
        <v>1268</v>
      </c>
    </row>
    <row r="101" customFormat="false" ht="12.75" hidden="false" customHeight="true" outlineLevel="0" collapsed="false">
      <c r="A101" s="14" t="s">
        <v>107</v>
      </c>
      <c r="B101" s="108" t="n">
        <v>857</v>
      </c>
      <c r="C101" s="108" t="n">
        <v>988</v>
      </c>
      <c r="D101" s="108" t="n">
        <v>776</v>
      </c>
      <c r="E101" s="108" t="n">
        <v>620</v>
      </c>
      <c r="F101" s="108" t="n">
        <v>1368</v>
      </c>
      <c r="G101" s="108" t="n">
        <v>1103</v>
      </c>
      <c r="H101" s="108" t="n">
        <v>798</v>
      </c>
      <c r="I101" s="108" t="n">
        <v>678</v>
      </c>
      <c r="J101" s="108" t="n">
        <v>669</v>
      </c>
      <c r="K101" s="108" t="n">
        <v>849</v>
      </c>
    </row>
    <row r="102" s="13" customFormat="true" ht="12.75" hidden="false" customHeight="true" outlineLevel="0" collapsed="false">
      <c r="A102" s="11" t="s">
        <v>108</v>
      </c>
      <c r="B102" s="12" t="n">
        <v>3403</v>
      </c>
      <c r="C102" s="12" t="n">
        <v>3970</v>
      </c>
      <c r="D102" s="12" t="n">
        <v>3052</v>
      </c>
      <c r="E102" s="12" t="n">
        <v>2515</v>
      </c>
      <c r="F102" s="12" t="n">
        <v>3738</v>
      </c>
      <c r="G102" s="12" t="n">
        <v>3173</v>
      </c>
      <c r="H102" s="12" t="n">
        <v>2507</v>
      </c>
      <c r="I102" s="12" t="n">
        <v>2339</v>
      </c>
      <c r="J102" s="12" t="n">
        <v>2409</v>
      </c>
      <c r="K102" s="12" t="n">
        <v>2630</v>
      </c>
    </row>
    <row r="103" customFormat="false" ht="12.75" hidden="false" customHeight="true" outlineLevel="0" collapsed="false">
      <c r="A103" s="14" t="s">
        <v>109</v>
      </c>
      <c r="B103" s="108" t="n">
        <v>1411</v>
      </c>
      <c r="C103" s="108" t="n">
        <v>1377</v>
      </c>
      <c r="D103" s="108" t="n">
        <v>1029</v>
      </c>
      <c r="E103" s="108" t="n">
        <v>953</v>
      </c>
      <c r="F103" s="108" t="n">
        <v>1424</v>
      </c>
      <c r="G103" s="108" t="n">
        <v>1088</v>
      </c>
      <c r="H103" s="108" t="n">
        <v>911</v>
      </c>
      <c r="I103" s="108" t="n">
        <v>922</v>
      </c>
      <c r="J103" s="108" t="n">
        <v>970</v>
      </c>
      <c r="K103" s="108" t="n">
        <v>861</v>
      </c>
    </row>
    <row r="104" customFormat="false" ht="12.75" hidden="false" customHeight="true" outlineLevel="0" collapsed="false">
      <c r="A104" s="14" t="s">
        <v>110</v>
      </c>
      <c r="B104" s="108" t="n">
        <v>200</v>
      </c>
      <c r="C104" s="108" t="n">
        <v>247</v>
      </c>
      <c r="D104" s="108" t="n">
        <v>155</v>
      </c>
      <c r="E104" s="108" t="n">
        <v>167</v>
      </c>
      <c r="F104" s="108" t="n">
        <v>230</v>
      </c>
      <c r="G104" s="108" t="n">
        <v>157</v>
      </c>
      <c r="H104" s="108" t="n">
        <v>114</v>
      </c>
      <c r="I104" s="108" t="n">
        <v>111</v>
      </c>
      <c r="J104" s="108" t="n">
        <v>95</v>
      </c>
      <c r="K104" s="108" t="n">
        <v>133</v>
      </c>
    </row>
    <row r="105" customFormat="false" ht="12.75" hidden="false" customHeight="true" outlineLevel="0" collapsed="false">
      <c r="A105" s="14" t="s">
        <v>111</v>
      </c>
      <c r="B105" s="108" t="n">
        <v>307</v>
      </c>
      <c r="C105" s="108" t="n">
        <v>414</v>
      </c>
      <c r="D105" s="108" t="n">
        <v>265</v>
      </c>
      <c r="E105" s="108" t="n">
        <v>228</v>
      </c>
      <c r="F105" s="108" t="n">
        <v>281</v>
      </c>
      <c r="G105" s="108" t="n">
        <v>318</v>
      </c>
      <c r="H105" s="108" t="n">
        <v>261</v>
      </c>
      <c r="I105" s="108" t="n">
        <v>265</v>
      </c>
      <c r="J105" s="108" t="n">
        <v>196</v>
      </c>
      <c r="K105" s="108" t="n">
        <v>346</v>
      </c>
    </row>
    <row r="106" customFormat="false" ht="12.75" hidden="false" customHeight="true" outlineLevel="0" collapsed="false">
      <c r="A106" s="14" t="s">
        <v>112</v>
      </c>
      <c r="B106" s="108" t="n">
        <v>455</v>
      </c>
      <c r="C106" s="108" t="n">
        <v>584</v>
      </c>
      <c r="D106" s="108" t="n">
        <v>500</v>
      </c>
      <c r="E106" s="108" t="n">
        <v>369</v>
      </c>
      <c r="F106" s="108" t="n">
        <v>568</v>
      </c>
      <c r="G106" s="108" t="n">
        <v>504</v>
      </c>
      <c r="H106" s="108" t="n">
        <v>381</v>
      </c>
      <c r="I106" s="108" t="n">
        <v>300</v>
      </c>
      <c r="J106" s="108" t="n">
        <v>352</v>
      </c>
      <c r="K106" s="108" t="n">
        <v>340</v>
      </c>
    </row>
    <row r="107" customFormat="false" ht="12.75" hidden="false" customHeight="true" outlineLevel="0" collapsed="false">
      <c r="A107" s="14" t="s">
        <v>113</v>
      </c>
      <c r="B107" s="108" t="n">
        <v>711</v>
      </c>
      <c r="C107" s="108" t="n">
        <v>943</v>
      </c>
      <c r="D107" s="108" t="n">
        <v>859</v>
      </c>
      <c r="E107" s="108" t="n">
        <v>549</v>
      </c>
      <c r="F107" s="108" t="n">
        <v>910</v>
      </c>
      <c r="G107" s="108" t="n">
        <v>685</v>
      </c>
      <c r="H107" s="108" t="n">
        <v>496</v>
      </c>
      <c r="I107" s="108" t="n">
        <v>469</v>
      </c>
      <c r="J107" s="108" t="n">
        <v>547</v>
      </c>
      <c r="K107" s="108" t="n">
        <v>582</v>
      </c>
    </row>
    <row r="108" customFormat="false" ht="12.75" hidden="false" customHeight="true" outlineLevel="0" collapsed="false">
      <c r="A108" s="14" t="s">
        <v>114</v>
      </c>
      <c r="B108" s="108" t="n">
        <v>319</v>
      </c>
      <c r="C108" s="108" t="n">
        <v>405</v>
      </c>
      <c r="D108" s="108" t="n">
        <v>244</v>
      </c>
      <c r="E108" s="108" t="n">
        <v>249</v>
      </c>
      <c r="F108" s="108" t="n">
        <v>325</v>
      </c>
      <c r="G108" s="108" t="n">
        <v>421</v>
      </c>
      <c r="H108" s="108" t="n">
        <v>344</v>
      </c>
      <c r="I108" s="108" t="n">
        <v>272</v>
      </c>
      <c r="J108" s="108" t="n">
        <v>249</v>
      </c>
      <c r="K108" s="108" t="n">
        <v>368</v>
      </c>
    </row>
    <row r="109" s="13" customFormat="true" ht="12.75" hidden="false" customHeight="true" outlineLevel="0" collapsed="false">
      <c r="A109" s="11" t="s">
        <v>115</v>
      </c>
      <c r="B109" s="12" t="n">
        <v>313</v>
      </c>
      <c r="C109" s="12" t="n">
        <v>440</v>
      </c>
      <c r="D109" s="12" t="n">
        <v>414</v>
      </c>
      <c r="E109" s="12" t="n">
        <v>332</v>
      </c>
      <c r="F109" s="12" t="n">
        <v>460</v>
      </c>
      <c r="G109" s="12" t="n">
        <v>437</v>
      </c>
      <c r="H109" s="12" t="n">
        <v>386</v>
      </c>
      <c r="I109" s="12" t="n">
        <v>316</v>
      </c>
      <c r="J109" s="12" t="n">
        <v>271</v>
      </c>
      <c r="K109" s="12" t="n">
        <v>238</v>
      </c>
    </row>
    <row r="110" customFormat="false" ht="12.75" hidden="false" customHeight="true" outlineLevel="0" collapsed="false">
      <c r="A110" s="14" t="s">
        <v>116</v>
      </c>
      <c r="B110" s="108" t="n">
        <v>132</v>
      </c>
      <c r="C110" s="108" t="n">
        <v>200</v>
      </c>
      <c r="D110" s="108" t="n">
        <v>192</v>
      </c>
      <c r="E110" s="108" t="n">
        <v>143</v>
      </c>
      <c r="F110" s="108" t="n">
        <v>157</v>
      </c>
      <c r="G110" s="108" t="n">
        <v>131</v>
      </c>
      <c r="H110" s="108" t="n">
        <v>127</v>
      </c>
      <c r="I110" s="108" t="n">
        <v>108</v>
      </c>
      <c r="J110" s="108" t="n">
        <v>93</v>
      </c>
      <c r="K110" s="108" t="n">
        <v>98</v>
      </c>
    </row>
    <row r="111" customFormat="false" ht="12.75" hidden="false" customHeight="true" outlineLevel="0" collapsed="false">
      <c r="A111" s="14" t="s">
        <v>117</v>
      </c>
      <c r="B111" s="108" t="n">
        <v>181</v>
      </c>
      <c r="C111" s="108" t="n">
        <v>240</v>
      </c>
      <c r="D111" s="108" t="n">
        <v>222</v>
      </c>
      <c r="E111" s="108" t="n">
        <v>189</v>
      </c>
      <c r="F111" s="108" t="n">
        <v>303</v>
      </c>
      <c r="G111" s="108" t="n">
        <v>306</v>
      </c>
      <c r="H111" s="108" t="n">
        <v>259</v>
      </c>
      <c r="I111" s="108" t="n">
        <v>208</v>
      </c>
      <c r="J111" s="108" t="n">
        <v>178</v>
      </c>
      <c r="K111" s="108" t="n">
        <v>140</v>
      </c>
    </row>
    <row r="112" s="13" customFormat="true" ht="12.75" hidden="false" customHeight="true" outlineLevel="0" collapsed="false">
      <c r="A112" s="11" t="s">
        <v>118</v>
      </c>
      <c r="B112" s="12" t="n">
        <v>961</v>
      </c>
      <c r="C112" s="12" t="n">
        <v>1200</v>
      </c>
      <c r="D112" s="12" t="n">
        <v>1186</v>
      </c>
      <c r="E112" s="12" t="n">
        <v>994</v>
      </c>
      <c r="F112" s="12" t="n">
        <v>1730</v>
      </c>
      <c r="G112" s="12" t="n">
        <v>1364</v>
      </c>
      <c r="H112" s="12" t="n">
        <v>1256</v>
      </c>
      <c r="I112" s="12" t="n">
        <v>1008</v>
      </c>
      <c r="J112" s="12" t="n">
        <v>933</v>
      </c>
      <c r="K112" s="12" t="n">
        <v>1215</v>
      </c>
    </row>
    <row r="113" customFormat="false" ht="12.75" hidden="false" customHeight="true" outlineLevel="0" collapsed="false">
      <c r="A113" s="14" t="s">
        <v>119</v>
      </c>
      <c r="B113" s="108" t="n">
        <v>231</v>
      </c>
      <c r="C113" s="108" t="n">
        <v>255</v>
      </c>
      <c r="D113" s="108" t="n">
        <v>254</v>
      </c>
      <c r="E113" s="108" t="n">
        <v>204</v>
      </c>
      <c r="F113" s="108" t="n">
        <v>341</v>
      </c>
      <c r="G113" s="108" t="n">
        <v>304</v>
      </c>
      <c r="H113" s="108" t="n">
        <v>219</v>
      </c>
      <c r="I113" s="108" t="n">
        <v>239</v>
      </c>
      <c r="J113" s="108" t="n">
        <v>210</v>
      </c>
      <c r="K113" s="108" t="n">
        <v>304</v>
      </c>
    </row>
    <row r="114" customFormat="false" ht="12.75" hidden="false" customHeight="true" outlineLevel="0" collapsed="false">
      <c r="A114" s="14" t="s">
        <v>120</v>
      </c>
      <c r="B114" s="108" t="n">
        <v>344</v>
      </c>
      <c r="C114" s="108" t="n">
        <v>518</v>
      </c>
      <c r="D114" s="108" t="n">
        <v>565</v>
      </c>
      <c r="E114" s="108" t="n">
        <v>452</v>
      </c>
      <c r="F114" s="108" t="n">
        <v>761</v>
      </c>
      <c r="G114" s="108" t="n">
        <v>525</v>
      </c>
      <c r="H114" s="108" t="n">
        <v>584</v>
      </c>
      <c r="I114" s="108" t="n">
        <v>383</v>
      </c>
      <c r="J114" s="108" t="n">
        <v>385</v>
      </c>
      <c r="K114" s="108" t="n">
        <v>518</v>
      </c>
    </row>
    <row r="115" customFormat="false" ht="12.75" hidden="false" customHeight="true" outlineLevel="0" collapsed="false">
      <c r="A115" s="14" t="s">
        <v>121</v>
      </c>
      <c r="B115" s="108" t="n">
        <v>35</v>
      </c>
      <c r="C115" s="108" t="n">
        <v>90</v>
      </c>
      <c r="D115" s="108" t="n">
        <v>58</v>
      </c>
      <c r="E115" s="108" t="n">
        <v>37</v>
      </c>
      <c r="F115" s="108" t="n">
        <v>123</v>
      </c>
      <c r="G115" s="108" t="n">
        <v>137</v>
      </c>
      <c r="H115" s="108" t="n">
        <v>101</v>
      </c>
      <c r="I115" s="108" t="n">
        <v>93</v>
      </c>
      <c r="J115" s="108" t="n">
        <v>76</v>
      </c>
      <c r="K115" s="108" t="n">
        <v>63</v>
      </c>
    </row>
    <row r="116" customFormat="false" ht="12.75" hidden="false" customHeight="true" outlineLevel="0" collapsed="false">
      <c r="A116" s="14" t="s">
        <v>122</v>
      </c>
      <c r="B116" s="108" t="n">
        <v>265</v>
      </c>
      <c r="C116" s="108" t="n">
        <v>242</v>
      </c>
      <c r="D116" s="108" t="n">
        <v>237</v>
      </c>
      <c r="E116" s="108" t="n">
        <v>226</v>
      </c>
      <c r="F116" s="108" t="n">
        <v>415</v>
      </c>
      <c r="G116" s="108" t="n">
        <v>313</v>
      </c>
      <c r="H116" s="108" t="n">
        <v>274</v>
      </c>
      <c r="I116" s="108" t="n">
        <v>248</v>
      </c>
      <c r="J116" s="108" t="n">
        <v>217</v>
      </c>
      <c r="K116" s="108" t="n">
        <v>245</v>
      </c>
    </row>
    <row r="117" customFormat="false" ht="12.75" hidden="false" customHeight="true" outlineLevel="0" collapsed="false">
      <c r="A117" s="14" t="s">
        <v>123</v>
      </c>
      <c r="B117" s="108" t="n">
        <v>86</v>
      </c>
      <c r="C117" s="108" t="n">
        <v>95</v>
      </c>
      <c r="D117" s="108" t="n">
        <v>72</v>
      </c>
      <c r="E117" s="108" t="n">
        <v>75</v>
      </c>
      <c r="F117" s="108" t="n">
        <v>90</v>
      </c>
      <c r="G117" s="108" t="n">
        <v>85</v>
      </c>
      <c r="H117" s="108" t="n">
        <v>78</v>
      </c>
      <c r="I117" s="108" t="n">
        <v>45</v>
      </c>
      <c r="J117" s="108" t="n">
        <v>45</v>
      </c>
      <c r="K117" s="108" t="n">
        <v>85</v>
      </c>
    </row>
    <row r="118" s="13" customFormat="true" ht="12.75" hidden="false" customHeight="true" outlineLevel="0" collapsed="false">
      <c r="A118" s="11" t="s">
        <v>124</v>
      </c>
      <c r="B118" s="12" t="n">
        <v>3256</v>
      </c>
      <c r="C118" s="12" t="n">
        <v>4175</v>
      </c>
      <c r="D118" s="12" t="n">
        <v>3229</v>
      </c>
      <c r="E118" s="12" t="n">
        <v>2774</v>
      </c>
      <c r="F118" s="12" t="n">
        <v>4264</v>
      </c>
      <c r="G118" s="12" t="n">
        <v>3997</v>
      </c>
      <c r="H118" s="12" t="n">
        <v>3008</v>
      </c>
      <c r="I118" s="12" t="n">
        <v>2747</v>
      </c>
      <c r="J118" s="12" t="n">
        <v>2456</v>
      </c>
      <c r="K118" s="12" t="n">
        <v>2655</v>
      </c>
    </row>
    <row r="119" customFormat="false" ht="12.75" hidden="false" customHeight="true" outlineLevel="0" collapsed="false">
      <c r="A119" s="14" t="s">
        <v>125</v>
      </c>
      <c r="B119" s="108" t="n">
        <v>92</v>
      </c>
      <c r="C119" s="108" t="n">
        <v>111</v>
      </c>
      <c r="D119" s="108" t="n">
        <v>77</v>
      </c>
      <c r="E119" s="108" t="n">
        <v>75</v>
      </c>
      <c r="F119" s="108" t="n">
        <v>107</v>
      </c>
      <c r="G119" s="108" t="n">
        <v>151</v>
      </c>
      <c r="H119" s="108" t="n">
        <v>94</v>
      </c>
      <c r="I119" s="108" t="n">
        <v>101</v>
      </c>
      <c r="J119" s="108" t="n">
        <v>93</v>
      </c>
      <c r="K119" s="108" t="n">
        <v>109</v>
      </c>
    </row>
    <row r="120" customFormat="false" ht="12.75" hidden="false" customHeight="true" outlineLevel="0" collapsed="false">
      <c r="A120" s="14" t="s">
        <v>126</v>
      </c>
      <c r="B120" s="108" t="n">
        <v>142</v>
      </c>
      <c r="C120" s="108" t="n">
        <v>147</v>
      </c>
      <c r="D120" s="108" t="n">
        <v>90</v>
      </c>
      <c r="E120" s="108" t="n">
        <v>118</v>
      </c>
      <c r="F120" s="108" t="n">
        <v>208</v>
      </c>
      <c r="G120" s="108" t="n">
        <v>160</v>
      </c>
      <c r="H120" s="108" t="n">
        <v>121</v>
      </c>
      <c r="I120" s="108" t="n">
        <v>131</v>
      </c>
      <c r="J120" s="108" t="n">
        <v>140</v>
      </c>
      <c r="K120" s="108" t="n">
        <v>104</v>
      </c>
    </row>
    <row r="121" customFormat="false" ht="12.75" hidden="false" customHeight="true" outlineLevel="0" collapsed="false">
      <c r="A121" s="14" t="s">
        <v>127</v>
      </c>
      <c r="B121" s="108" t="n">
        <v>597</v>
      </c>
      <c r="C121" s="108" t="n">
        <v>737</v>
      </c>
      <c r="D121" s="108" t="n">
        <v>488</v>
      </c>
      <c r="E121" s="108" t="n">
        <v>526</v>
      </c>
      <c r="F121" s="108" t="n">
        <v>941</v>
      </c>
      <c r="G121" s="108" t="n">
        <v>724</v>
      </c>
      <c r="H121" s="108" t="n">
        <v>555</v>
      </c>
      <c r="I121" s="108" t="n">
        <v>591</v>
      </c>
      <c r="J121" s="108" t="n">
        <v>535</v>
      </c>
      <c r="K121" s="108" t="n">
        <v>437</v>
      </c>
    </row>
    <row r="122" customFormat="false" ht="12.75" hidden="false" customHeight="true" outlineLevel="0" collapsed="false">
      <c r="A122" s="14" t="s">
        <v>128</v>
      </c>
      <c r="B122" s="108" t="n">
        <v>174</v>
      </c>
      <c r="C122" s="108" t="n">
        <v>178</v>
      </c>
      <c r="D122" s="108" t="n">
        <v>120</v>
      </c>
      <c r="E122" s="108" t="n">
        <v>136</v>
      </c>
      <c r="F122" s="108" t="n">
        <v>217</v>
      </c>
      <c r="G122" s="108" t="n">
        <v>172</v>
      </c>
      <c r="H122" s="108" t="n">
        <v>102</v>
      </c>
      <c r="I122" s="108" t="n">
        <v>88</v>
      </c>
      <c r="J122" s="108" t="n">
        <v>113</v>
      </c>
      <c r="K122" s="108" t="n">
        <v>82</v>
      </c>
    </row>
    <row r="123" customFormat="false" ht="12.75" hidden="false" customHeight="true" outlineLevel="0" collapsed="false">
      <c r="A123" s="14" t="s">
        <v>129</v>
      </c>
      <c r="B123" s="108" t="n">
        <v>574</v>
      </c>
      <c r="C123" s="108" t="n">
        <v>675</v>
      </c>
      <c r="D123" s="108" t="n">
        <v>624</v>
      </c>
      <c r="E123" s="108" t="n">
        <v>359</v>
      </c>
      <c r="F123" s="108" t="n">
        <v>687</v>
      </c>
      <c r="G123" s="108" t="n">
        <v>725</v>
      </c>
      <c r="H123" s="108" t="n">
        <v>611</v>
      </c>
      <c r="I123" s="108" t="n">
        <v>444</v>
      </c>
      <c r="J123" s="108" t="n">
        <v>369</v>
      </c>
      <c r="K123" s="108" t="n">
        <v>502</v>
      </c>
    </row>
    <row r="124" customFormat="false" ht="12.75" hidden="false" customHeight="true" outlineLevel="0" collapsed="false">
      <c r="A124" s="14" t="s">
        <v>130</v>
      </c>
      <c r="B124" s="108" t="n">
        <v>313</v>
      </c>
      <c r="C124" s="108" t="n">
        <v>379</v>
      </c>
      <c r="D124" s="108" t="n">
        <v>188</v>
      </c>
      <c r="E124" s="108" t="n">
        <v>254</v>
      </c>
      <c r="F124" s="108" t="n">
        <v>454</v>
      </c>
      <c r="G124" s="108" t="n">
        <v>327</v>
      </c>
      <c r="H124" s="108" t="n">
        <v>199</v>
      </c>
      <c r="I124" s="108" t="n">
        <v>295</v>
      </c>
      <c r="J124" s="108" t="n">
        <v>279</v>
      </c>
      <c r="K124" s="108" t="n">
        <v>241</v>
      </c>
    </row>
    <row r="125" customFormat="false" ht="12.75" hidden="false" customHeight="true" outlineLevel="0" collapsed="false">
      <c r="A125" s="14" t="s">
        <v>131</v>
      </c>
      <c r="B125" s="108" t="n">
        <v>737</v>
      </c>
      <c r="C125" s="108" t="n">
        <v>991</v>
      </c>
      <c r="D125" s="108" t="n">
        <v>867</v>
      </c>
      <c r="E125" s="108" t="n">
        <v>696</v>
      </c>
      <c r="F125" s="108" t="n">
        <v>796</v>
      </c>
      <c r="G125" s="108" t="n">
        <v>882</v>
      </c>
      <c r="H125" s="108" t="n">
        <v>704</v>
      </c>
      <c r="I125" s="108" t="n">
        <v>564</v>
      </c>
      <c r="J125" s="108" t="n">
        <v>452</v>
      </c>
      <c r="K125" s="108" t="n">
        <v>548</v>
      </c>
    </row>
    <row r="126" customFormat="false" ht="12.75" hidden="false" customHeight="true" outlineLevel="0" collapsed="false">
      <c r="A126" s="14" t="s">
        <v>132</v>
      </c>
      <c r="B126" s="108" t="n">
        <v>289</v>
      </c>
      <c r="C126" s="108" t="n">
        <v>350</v>
      </c>
      <c r="D126" s="108" t="n">
        <v>349</v>
      </c>
      <c r="E126" s="108" t="n">
        <v>302</v>
      </c>
      <c r="F126" s="108" t="n">
        <v>437</v>
      </c>
      <c r="G126" s="108" t="n">
        <v>342</v>
      </c>
      <c r="H126" s="108" t="n">
        <v>282</v>
      </c>
      <c r="I126" s="108" t="n">
        <v>248</v>
      </c>
      <c r="J126" s="108" t="n">
        <v>216</v>
      </c>
      <c r="K126" s="108" t="n">
        <v>223</v>
      </c>
    </row>
    <row r="127" customFormat="false" ht="12.75" hidden="false" customHeight="true" outlineLevel="0" collapsed="false">
      <c r="A127" s="14" t="s">
        <v>133</v>
      </c>
      <c r="B127" s="108" t="n">
        <v>338</v>
      </c>
      <c r="C127" s="108" t="n">
        <v>607</v>
      </c>
      <c r="D127" s="108" t="n">
        <v>426</v>
      </c>
      <c r="E127" s="108" t="n">
        <v>308</v>
      </c>
      <c r="F127" s="108" t="n">
        <v>417</v>
      </c>
      <c r="G127" s="108" t="n">
        <v>514</v>
      </c>
      <c r="H127" s="108" t="n">
        <v>340</v>
      </c>
      <c r="I127" s="108" t="n">
        <v>285</v>
      </c>
      <c r="J127" s="108" t="n">
        <v>259</v>
      </c>
      <c r="K127" s="108" t="n">
        <v>409</v>
      </c>
    </row>
    <row r="128" s="13" customFormat="true" ht="12.75" hidden="false" customHeight="true" outlineLevel="0" collapsed="false">
      <c r="A128" s="11" t="s">
        <v>134</v>
      </c>
      <c r="B128" s="12" t="n">
        <v>675</v>
      </c>
      <c r="C128" s="12" t="n">
        <v>849</v>
      </c>
      <c r="D128" s="12" t="n">
        <v>512</v>
      </c>
      <c r="E128" s="12" t="n">
        <v>503</v>
      </c>
      <c r="F128" s="12" t="n">
        <v>664</v>
      </c>
      <c r="G128" s="12" t="n">
        <v>924</v>
      </c>
      <c r="H128" s="12" t="n">
        <v>567</v>
      </c>
      <c r="I128" s="12" t="n">
        <v>511</v>
      </c>
      <c r="J128" s="12" t="n">
        <v>476</v>
      </c>
      <c r="K128" s="12" t="n">
        <v>847</v>
      </c>
    </row>
    <row r="129" customFormat="false" ht="12.75" hidden="false" customHeight="true" outlineLevel="0" collapsed="false">
      <c r="A129" s="14" t="s">
        <v>135</v>
      </c>
      <c r="B129" s="108" t="n">
        <v>228</v>
      </c>
      <c r="C129" s="108" t="n">
        <v>247</v>
      </c>
      <c r="D129" s="108" t="n">
        <v>138</v>
      </c>
      <c r="E129" s="108" t="n">
        <v>213</v>
      </c>
      <c r="F129" s="108" t="n">
        <v>236</v>
      </c>
      <c r="G129" s="108" t="n">
        <v>274</v>
      </c>
      <c r="H129" s="108" t="n">
        <v>180</v>
      </c>
      <c r="I129" s="108" t="n">
        <v>197</v>
      </c>
      <c r="J129" s="108" t="n">
        <v>160</v>
      </c>
      <c r="K129" s="108" t="n">
        <v>178</v>
      </c>
    </row>
    <row r="130" customFormat="false" ht="12.75" hidden="false" customHeight="true" outlineLevel="0" collapsed="false">
      <c r="A130" s="14" t="s">
        <v>136</v>
      </c>
      <c r="B130" s="108" t="n">
        <v>32</v>
      </c>
      <c r="C130" s="108" t="n">
        <v>33</v>
      </c>
      <c r="D130" s="108" t="n">
        <v>24</v>
      </c>
      <c r="E130" s="108" t="n">
        <v>8</v>
      </c>
      <c r="F130" s="108" t="n">
        <v>27</v>
      </c>
      <c r="G130" s="108" t="n">
        <v>25</v>
      </c>
      <c r="H130" s="108" t="n">
        <v>63</v>
      </c>
      <c r="I130" s="108" t="n">
        <v>22</v>
      </c>
      <c r="J130" s="108" t="n">
        <v>30</v>
      </c>
      <c r="K130" s="108" t="n">
        <v>12</v>
      </c>
    </row>
    <row r="131" customFormat="false" ht="12.75" hidden="false" customHeight="true" outlineLevel="0" collapsed="false">
      <c r="A131" s="14" t="s">
        <v>137</v>
      </c>
      <c r="B131" s="108" t="n">
        <v>43</v>
      </c>
      <c r="C131" s="108" t="n">
        <v>42</v>
      </c>
      <c r="D131" s="108" t="n">
        <v>19</v>
      </c>
      <c r="E131" s="108" t="n">
        <v>24</v>
      </c>
      <c r="F131" s="108" t="n">
        <v>37</v>
      </c>
      <c r="G131" s="108" t="n">
        <v>34</v>
      </c>
      <c r="H131" s="108" t="n">
        <v>15</v>
      </c>
      <c r="I131" s="108" t="n">
        <v>24</v>
      </c>
      <c r="J131" s="108" t="n">
        <v>21</v>
      </c>
      <c r="K131" s="108" t="n">
        <v>19</v>
      </c>
    </row>
    <row r="132" customFormat="false" ht="12.75" hidden="false" customHeight="true" outlineLevel="0" collapsed="false">
      <c r="A132" s="14" t="s">
        <v>138</v>
      </c>
      <c r="B132" s="108" t="n">
        <v>66</v>
      </c>
      <c r="C132" s="108" t="n">
        <v>64</v>
      </c>
      <c r="D132" s="108" t="n">
        <v>62</v>
      </c>
      <c r="E132" s="108" t="n">
        <v>39</v>
      </c>
      <c r="F132" s="108" t="n">
        <v>50</v>
      </c>
      <c r="G132" s="108" t="n">
        <v>66</v>
      </c>
      <c r="H132" s="108" t="n">
        <v>26</v>
      </c>
      <c r="I132" s="108" t="n">
        <v>33</v>
      </c>
      <c r="J132" s="108" t="n">
        <v>42</v>
      </c>
      <c r="K132" s="108" t="n">
        <v>33</v>
      </c>
    </row>
    <row r="133" customFormat="false" ht="12.75" hidden="false" customHeight="true" outlineLevel="0" collapsed="false">
      <c r="A133" s="14" t="s">
        <v>139</v>
      </c>
      <c r="B133" s="108" t="n">
        <v>15</v>
      </c>
      <c r="C133" s="108" t="n">
        <v>18</v>
      </c>
      <c r="D133" s="108" t="n">
        <v>13</v>
      </c>
      <c r="E133" s="108" t="n">
        <v>16</v>
      </c>
      <c r="F133" s="108" t="n">
        <v>20</v>
      </c>
      <c r="G133" s="108" t="n">
        <v>20</v>
      </c>
      <c r="H133" s="108" t="n">
        <v>22</v>
      </c>
      <c r="I133" s="108" t="n">
        <v>14</v>
      </c>
      <c r="J133" s="108" t="n">
        <v>9</v>
      </c>
      <c r="K133" s="108" t="n">
        <v>15</v>
      </c>
    </row>
    <row r="134" customFormat="false" ht="12.75" hidden="false" customHeight="true" outlineLevel="0" collapsed="false">
      <c r="A134" s="14" t="s">
        <v>140</v>
      </c>
      <c r="B134" s="108" t="n">
        <v>145</v>
      </c>
      <c r="C134" s="108" t="n">
        <v>206</v>
      </c>
      <c r="D134" s="108" t="n">
        <v>122</v>
      </c>
      <c r="E134" s="108" t="n">
        <v>83</v>
      </c>
      <c r="F134" s="108" t="n">
        <v>121</v>
      </c>
      <c r="G134" s="108" t="n">
        <v>282</v>
      </c>
      <c r="H134" s="108" t="n">
        <v>121</v>
      </c>
      <c r="I134" s="108" t="n">
        <v>85</v>
      </c>
      <c r="J134" s="108" t="n">
        <v>93</v>
      </c>
      <c r="K134" s="108" t="n">
        <v>357</v>
      </c>
    </row>
    <row r="135" customFormat="false" ht="12.75" hidden="false" customHeight="true" outlineLevel="0" collapsed="false">
      <c r="A135" s="14" t="s">
        <v>141</v>
      </c>
      <c r="B135" s="108" t="n">
        <v>46</v>
      </c>
      <c r="C135" s="108" t="n">
        <v>61</v>
      </c>
      <c r="D135" s="108" t="n">
        <v>27</v>
      </c>
      <c r="E135" s="108" t="n">
        <v>44</v>
      </c>
      <c r="F135" s="108" t="n">
        <v>58</v>
      </c>
      <c r="G135" s="108" t="n">
        <v>62</v>
      </c>
      <c r="H135" s="108" t="n">
        <v>39</v>
      </c>
      <c r="I135" s="108" t="n">
        <v>37</v>
      </c>
      <c r="J135" s="108" t="n">
        <v>42</v>
      </c>
      <c r="K135" s="108" t="n">
        <v>30</v>
      </c>
    </row>
    <row r="136" customFormat="false" ht="12.75" hidden="false" customHeight="true" outlineLevel="0" collapsed="false">
      <c r="A136" s="14" t="s">
        <v>142</v>
      </c>
      <c r="B136" s="108" t="n">
        <v>100</v>
      </c>
      <c r="C136" s="108" t="n">
        <v>178</v>
      </c>
      <c r="D136" s="108" t="n">
        <v>107</v>
      </c>
      <c r="E136" s="108" t="n">
        <v>76</v>
      </c>
      <c r="F136" s="108" t="n">
        <v>115</v>
      </c>
      <c r="G136" s="108" t="n">
        <v>161</v>
      </c>
      <c r="H136" s="108" t="n">
        <v>101</v>
      </c>
      <c r="I136" s="108" t="n">
        <v>99</v>
      </c>
      <c r="J136" s="108" t="n">
        <v>79</v>
      </c>
      <c r="K136" s="108" t="n">
        <v>203</v>
      </c>
    </row>
    <row r="137" customFormat="false" ht="12.75" hidden="false" customHeight="true" outlineLevel="0" collapsed="false">
      <c r="A137" s="141" t="s">
        <v>143</v>
      </c>
      <c r="B137" s="112"/>
      <c r="C137" s="112" t="n">
        <v>1</v>
      </c>
      <c r="D137" s="112"/>
      <c r="E137" s="112"/>
      <c r="F137" s="112"/>
      <c r="G137" s="112" t="n">
        <v>2</v>
      </c>
      <c r="H137" s="112"/>
      <c r="I137" s="112" t="n">
        <v>1</v>
      </c>
      <c r="J137" s="112" t="n">
        <v>2</v>
      </c>
      <c r="K137" s="112" t="n">
        <v>1</v>
      </c>
    </row>
    <row r="138" customFormat="false" ht="12.75" hidden="false" customHeight="true" outlineLevel="0" collapsed="false">
      <c r="A138" s="15" t="s">
        <v>144</v>
      </c>
      <c r="B138" s="16" t="n">
        <v>72698</v>
      </c>
      <c r="C138" s="16" t="n">
        <v>92175</v>
      </c>
      <c r="D138" s="16" t="n">
        <v>71993</v>
      </c>
      <c r="E138" s="16" t="n">
        <v>60190</v>
      </c>
      <c r="F138" s="16" t="n">
        <v>77799</v>
      </c>
      <c r="G138" s="16" t="n">
        <v>80408</v>
      </c>
      <c r="H138" s="16" t="n">
        <v>62192</v>
      </c>
      <c r="I138" s="16" t="n">
        <v>58472</v>
      </c>
      <c r="J138" s="16" t="n">
        <v>60850</v>
      </c>
      <c r="K138" s="16" t="n">
        <v>67952</v>
      </c>
    </row>
    <row r="139" customFormat="false" ht="12.75" hidden="false" customHeight="true" outlineLevel="0" collapsed="false">
      <c r="A139" s="2" t="s">
        <v>145</v>
      </c>
    </row>
    <row r="140" customFormat="false" ht="12.75" hidden="false" customHeight="true" outlineLevel="0" collapsed="false">
      <c r="A140" s="2" t="s">
        <v>146</v>
      </c>
    </row>
  </sheetData>
  <mergeCells count="5">
    <mergeCell ref="A2:K2"/>
    <mergeCell ref="A3:A4"/>
    <mergeCell ref="B3:E3"/>
    <mergeCell ref="F3:I3"/>
    <mergeCell ref="J3:K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6.13"/>
    <col collapsed="false" customWidth="false" hidden="false" outlineLevel="0" max="7" min="2" style="82" width="9.14"/>
    <col collapsed="false" customWidth="false" hidden="false" outlineLevel="0" max="257" min="8" style="2" width="9.14"/>
  </cols>
  <sheetData>
    <row r="1" customFormat="false" ht="6.75" hidden="false" customHeight="true" outlineLevel="0" collapsed="false"/>
    <row r="2" customFormat="false" ht="39" hidden="false" customHeight="true" outlineLevel="0" collapsed="false">
      <c r="A2" s="154" t="s">
        <v>244</v>
      </c>
      <c r="B2" s="154"/>
      <c r="C2" s="154"/>
      <c r="D2" s="154"/>
      <c r="E2" s="154"/>
      <c r="F2" s="154"/>
      <c r="G2" s="154"/>
    </row>
    <row r="3" customFormat="false" ht="12.75" hidden="false" customHeight="true" outlineLevel="0" collapsed="false">
      <c r="A3" s="177" t="s">
        <v>148</v>
      </c>
      <c r="B3" s="137" t="s">
        <v>173</v>
      </c>
      <c r="C3" s="137"/>
      <c r="D3" s="137"/>
      <c r="E3" s="137"/>
      <c r="F3" s="137" t="s">
        <v>174</v>
      </c>
      <c r="G3" s="137"/>
    </row>
    <row r="4" customFormat="false" ht="25.5" hidden="false" customHeight="false" outlineLevel="0" collapsed="false">
      <c r="A4" s="177"/>
      <c r="B4" s="138" t="s">
        <v>175</v>
      </c>
      <c r="C4" s="138" t="s">
        <v>176</v>
      </c>
      <c r="D4" s="138" t="s">
        <v>177</v>
      </c>
      <c r="E4" s="138" t="s">
        <v>178</v>
      </c>
      <c r="F4" s="138" t="s">
        <v>179</v>
      </c>
      <c r="G4" s="138" t="s">
        <v>180</v>
      </c>
    </row>
    <row r="5" customFormat="false" ht="12.75" hidden="false" customHeight="false" outlineLevel="0" collapsed="false">
      <c r="A5" s="139" t="s">
        <v>11</v>
      </c>
      <c r="B5" s="134" t="n">
        <f aca="false">('Tavola 3.1.24'!F5-'Tavola 3.1.24'!B5)/'Tavola 3.1.24'!B5*100</f>
        <v>2.67999420541793</v>
      </c>
      <c r="C5" s="134" t="n">
        <f aca="false">('Tavola 3.1.24'!G5-'Tavola 3.1.24'!C5)/'Tavola 3.1.24'!C5*100</f>
        <v>-16.6241225271219</v>
      </c>
      <c r="D5" s="134" t="n">
        <f aca="false">('Tavola 3.1.24'!H5-'Tavola 3.1.24'!D5)/'Tavola 3.1.24'!D5*100</f>
        <v>-17.3339158829075</v>
      </c>
      <c r="E5" s="134" t="n">
        <f aca="false">('Tavola 3.1.24'!I5-'Tavola 3.1.24'!E5)/'Tavola 3.1.24'!E5*100</f>
        <v>-6.43402708765155</v>
      </c>
      <c r="F5" s="134" t="n">
        <f aca="false">('Tavola 3.1.24'!J5-'Tavola 3.1.24'!F5)/'Tavola 3.1.24'!F5*100</f>
        <v>-17.7906320541761</v>
      </c>
      <c r="G5" s="134" t="n">
        <f aca="false">('Tavola 3.1.24'!K5-'Tavola 3.1.24'!G5)/'Tavola 3.1.24'!G5*100</f>
        <v>-12.489588257806</v>
      </c>
    </row>
    <row r="6" customFormat="false" ht="12.75" hidden="false" customHeight="false" outlineLevel="0" collapsed="false">
      <c r="A6" s="11" t="s">
        <v>12</v>
      </c>
      <c r="B6" s="134" t="n">
        <f aca="false">('Tavola 3.1.24'!F6-'Tavola 3.1.24'!B6)/'Tavola 3.1.24'!B6*100</f>
        <v>9.22908179254152</v>
      </c>
      <c r="C6" s="134" t="n">
        <f aca="false">('Tavola 3.1.24'!G6-'Tavola 3.1.24'!C6)/'Tavola 3.1.24'!C6*100</f>
        <v>-12.3209635416667</v>
      </c>
      <c r="D6" s="134" t="n">
        <f aca="false">('Tavola 3.1.24'!H6-'Tavola 3.1.24'!D6)/'Tavola 3.1.24'!D6*100</f>
        <v>-13.2761514077941</v>
      </c>
      <c r="E6" s="134" t="n">
        <f aca="false">('Tavola 3.1.24'!I6-'Tavola 3.1.24'!E6)/'Tavola 3.1.24'!E6*100</f>
        <v>-7.80602127276005</v>
      </c>
      <c r="F6" s="134" t="n">
        <f aca="false">('Tavola 3.1.24'!J6-'Tavola 3.1.24'!F6)/'Tavola 3.1.24'!F6*100</f>
        <v>-23.9707359058959</v>
      </c>
      <c r="G6" s="134" t="n">
        <f aca="false">('Tavola 3.1.24'!K6-'Tavola 3.1.24'!G6)/'Tavola 3.1.24'!G6*100</f>
        <v>-18.5446445145721</v>
      </c>
    </row>
    <row r="7" customFormat="false" ht="12.75" hidden="false" customHeight="false" outlineLevel="0" collapsed="false">
      <c r="A7" s="178" t="s">
        <v>13</v>
      </c>
      <c r="B7" s="82" t="n">
        <f aca="false">('Tavola 3.1.24'!F7-'Tavola 3.1.24'!B7)/'Tavola 3.1.24'!B7*100</f>
        <v>2.46478873239437</v>
      </c>
      <c r="C7" s="82" t="n">
        <f aca="false">('Tavola 3.1.24'!G7-'Tavola 3.1.24'!C7)/'Tavola 3.1.24'!C7*100</f>
        <v>-21.0616438356164</v>
      </c>
      <c r="D7" s="82" t="n">
        <f aca="false">('Tavola 3.1.24'!H7-'Tavola 3.1.24'!D7)/'Tavola 3.1.24'!D7*100</f>
        <v>-6.31578947368421</v>
      </c>
      <c r="E7" s="82" t="n">
        <f aca="false">('Tavola 3.1.24'!I7-'Tavola 3.1.24'!E7)/'Tavola 3.1.24'!E7*100</f>
        <v>-9.09090909090909</v>
      </c>
      <c r="F7" s="82" t="n">
        <f aca="false">('Tavola 3.1.24'!J7-'Tavola 3.1.24'!F7)/'Tavola 3.1.24'!F7*100</f>
        <v>-30.9278350515464</v>
      </c>
      <c r="G7" s="82" t="n">
        <f aca="false">('Tavola 3.1.24'!K7-'Tavola 3.1.24'!G7)/'Tavola 3.1.24'!G7*100</f>
        <v>-20.6073752711497</v>
      </c>
    </row>
    <row r="8" customFormat="false" ht="12.75" hidden="false" customHeight="false" outlineLevel="0" collapsed="false">
      <c r="A8" s="178" t="s">
        <v>14</v>
      </c>
      <c r="B8" s="82" t="n">
        <f aca="false">('Tavola 3.1.24'!F8-'Tavola 3.1.24'!B8)/'Tavola 3.1.24'!B8*100</f>
        <v>-10.4109589041096</v>
      </c>
      <c r="C8" s="82" t="n">
        <f aca="false">('Tavola 3.1.24'!G8-'Tavola 3.1.24'!C8)/'Tavola 3.1.24'!C8*100</f>
        <v>-1.81159420289855</v>
      </c>
      <c r="D8" s="82" t="n">
        <f aca="false">('Tavola 3.1.24'!H8-'Tavola 3.1.24'!D8)/'Tavola 3.1.24'!D8*100</f>
        <v>-20.2846975088968</v>
      </c>
      <c r="E8" s="82" t="n">
        <f aca="false">('Tavola 3.1.24'!I8-'Tavola 3.1.24'!E8)/'Tavola 3.1.24'!E8*100</f>
        <v>-5.90551181102362</v>
      </c>
      <c r="F8" s="82" t="n">
        <f aca="false">('Tavola 3.1.24'!J8-'Tavola 3.1.24'!F8)/'Tavola 3.1.24'!F8*100</f>
        <v>-19.2660550458716</v>
      </c>
      <c r="G8" s="82" t="n">
        <f aca="false">('Tavola 3.1.24'!K8-'Tavola 3.1.24'!G8)/'Tavola 3.1.24'!G8*100</f>
        <v>-11.4391143911439</v>
      </c>
    </row>
    <row r="9" customFormat="false" ht="12.75" hidden="false" customHeight="false" outlineLevel="0" collapsed="false">
      <c r="A9" s="178" t="s">
        <v>15</v>
      </c>
      <c r="B9" s="82" t="n">
        <f aca="false">('Tavola 3.1.24'!F9-'Tavola 3.1.24'!B9)/'Tavola 3.1.24'!B9*100</f>
        <v>-0.75187969924812</v>
      </c>
      <c r="C9" s="82" t="n">
        <f aca="false">('Tavola 3.1.24'!G9-'Tavola 3.1.24'!C9)/'Tavola 3.1.24'!C9*100</f>
        <v>-26.4</v>
      </c>
      <c r="D9" s="82" t="n">
        <f aca="false">('Tavola 3.1.24'!H9-'Tavola 3.1.24'!D9)/'Tavola 3.1.24'!D9*100</f>
        <v>-28.2608695652174</v>
      </c>
      <c r="E9" s="82" t="n">
        <f aca="false">('Tavola 3.1.24'!I9-'Tavola 3.1.24'!E9)/'Tavola 3.1.24'!E9*100</f>
        <v>19.2982456140351</v>
      </c>
      <c r="F9" s="82" t="n">
        <f aca="false">('Tavola 3.1.24'!J9-'Tavola 3.1.24'!F9)/'Tavola 3.1.24'!F9*100</f>
        <v>2.27272727272727</v>
      </c>
      <c r="G9" s="82" t="n">
        <f aca="false">('Tavola 3.1.24'!K9-'Tavola 3.1.24'!G9)/'Tavola 3.1.24'!G9*100</f>
        <v>-19.5652173913043</v>
      </c>
    </row>
    <row r="10" customFormat="false" ht="12.75" hidden="false" customHeight="false" outlineLevel="0" collapsed="false">
      <c r="A10" s="178" t="s">
        <v>16</v>
      </c>
      <c r="B10" s="82" t="n">
        <f aca="false">('Tavola 3.1.24'!F10-'Tavola 3.1.24'!B10)/'Tavola 3.1.24'!B10*100</f>
        <v>0.164744645799012</v>
      </c>
      <c r="C10" s="82" t="n">
        <f aca="false">('Tavola 3.1.24'!G10-'Tavola 3.1.24'!C10)/'Tavola 3.1.24'!C10*100</f>
        <v>-15.2512998266898</v>
      </c>
      <c r="D10" s="82" t="n">
        <f aca="false">('Tavola 3.1.24'!H10-'Tavola 3.1.24'!D10)/'Tavola 3.1.24'!D10*100</f>
        <v>-20.0328407224959</v>
      </c>
      <c r="E10" s="82" t="n">
        <f aca="false">('Tavola 3.1.24'!I10-'Tavola 3.1.24'!E10)/'Tavola 3.1.24'!E10*100</f>
        <v>-13.8541666666667</v>
      </c>
      <c r="F10" s="82" t="n">
        <f aca="false">('Tavola 3.1.24'!J10-'Tavola 3.1.24'!F10)/'Tavola 3.1.24'!F10*100</f>
        <v>-24.1776315789474</v>
      </c>
      <c r="G10" s="82" t="n">
        <f aca="false">('Tavola 3.1.24'!K10-'Tavola 3.1.24'!G10)/'Tavola 3.1.24'!G10*100</f>
        <v>-20.040899795501</v>
      </c>
    </row>
    <row r="11" customFormat="false" ht="12.75" hidden="false" customHeight="false" outlineLevel="0" collapsed="false">
      <c r="A11" s="178" t="s">
        <v>17</v>
      </c>
      <c r="B11" s="82" t="n">
        <f aca="false">('Tavola 3.1.24'!F11-'Tavola 3.1.24'!B11)/'Tavola 3.1.24'!B11*100</f>
        <v>7.66871165644172</v>
      </c>
      <c r="C11" s="82" t="n">
        <f aca="false">('Tavola 3.1.24'!G11-'Tavola 3.1.24'!C11)/'Tavola 3.1.24'!C11*100</f>
        <v>-0.9375</v>
      </c>
      <c r="D11" s="82" t="n">
        <f aca="false">('Tavola 3.1.24'!H11-'Tavola 3.1.24'!D11)/'Tavola 3.1.24'!D11*100</f>
        <v>5.06329113924051</v>
      </c>
      <c r="E11" s="82" t="n">
        <f aca="false">('Tavola 3.1.24'!I11-'Tavola 3.1.24'!E11)/'Tavola 3.1.24'!E11*100</f>
        <v>13.3333333333333</v>
      </c>
      <c r="F11" s="82" t="n">
        <f aca="false">('Tavola 3.1.24'!J11-'Tavola 3.1.24'!F11)/'Tavola 3.1.24'!F11*100</f>
        <v>-16.2393162393162</v>
      </c>
      <c r="G11" s="82" t="n">
        <f aca="false">('Tavola 3.1.24'!K11-'Tavola 3.1.24'!G11)/'Tavola 3.1.24'!G11*100</f>
        <v>-12.9337539432177</v>
      </c>
    </row>
    <row r="12" customFormat="false" ht="12.75" hidden="false" customHeight="false" outlineLevel="0" collapsed="false">
      <c r="A12" s="178" t="s">
        <v>18</v>
      </c>
      <c r="B12" s="82" t="n">
        <f aca="false">('Tavola 3.1.24'!F12-'Tavola 3.1.24'!B12)/'Tavola 3.1.24'!B12*100</f>
        <v>16.2547252108171</v>
      </c>
      <c r="C12" s="82" t="n">
        <f aca="false">('Tavola 3.1.24'!G12-'Tavola 3.1.24'!C12)/'Tavola 3.1.24'!C12*100</f>
        <v>-7.45048726815467</v>
      </c>
      <c r="D12" s="82" t="n">
        <f aca="false">('Tavola 3.1.24'!H12-'Tavola 3.1.24'!D12)/'Tavola 3.1.24'!D12*100</f>
        <v>-9.08743795341734</v>
      </c>
      <c r="E12" s="82" t="n">
        <f aca="false">('Tavola 3.1.24'!I12-'Tavola 3.1.24'!E12)/'Tavola 3.1.24'!E12*100</f>
        <v>-8.6473131562693</v>
      </c>
      <c r="F12" s="82" t="n">
        <f aca="false">('Tavola 3.1.24'!J12-'Tavola 3.1.24'!F12)/'Tavola 3.1.24'!F12*100</f>
        <v>-25.4377188594297</v>
      </c>
      <c r="G12" s="82" t="n">
        <f aca="false">('Tavola 3.1.24'!K12-'Tavola 3.1.24'!G12)/'Tavola 3.1.24'!G12*100</f>
        <v>-20.1086956521739</v>
      </c>
    </row>
    <row r="13" customFormat="false" ht="12.75" hidden="false" customHeight="false" outlineLevel="0" collapsed="false">
      <c r="A13" s="178" t="s">
        <v>19</v>
      </c>
      <c r="B13" s="82" t="n">
        <f aca="false">('Tavola 3.1.24'!F13-'Tavola 3.1.24'!B13)/'Tavola 3.1.24'!B13*100</f>
        <v>21.3872832369942</v>
      </c>
      <c r="C13" s="82" t="n">
        <f aca="false">('Tavola 3.1.24'!G13-'Tavola 3.1.24'!C13)/'Tavola 3.1.24'!C13*100</f>
        <v>-33.5483870967742</v>
      </c>
      <c r="D13" s="82" t="n">
        <f aca="false">('Tavola 3.1.24'!H13-'Tavola 3.1.24'!D13)/'Tavola 3.1.24'!D13*100</f>
        <v>-29.6650717703349</v>
      </c>
      <c r="E13" s="82" t="n">
        <f aca="false">('Tavola 3.1.24'!I13-'Tavola 3.1.24'!E13)/'Tavola 3.1.24'!E13*100</f>
        <v>-7.14285714285714</v>
      </c>
      <c r="F13" s="82" t="n">
        <f aca="false">('Tavola 3.1.24'!J13-'Tavola 3.1.24'!F13)/'Tavola 3.1.24'!F13*100</f>
        <v>-23.8095238095238</v>
      </c>
      <c r="G13" s="82" t="n">
        <f aca="false">('Tavola 3.1.24'!K13-'Tavola 3.1.24'!G13)/'Tavola 3.1.24'!G13*100</f>
        <v>-13.5922330097087</v>
      </c>
    </row>
    <row r="14" customFormat="false" ht="12.75" hidden="false" customHeight="false" outlineLevel="0" collapsed="false">
      <c r="A14" s="178" t="s">
        <v>20</v>
      </c>
      <c r="B14" s="82" t="n">
        <f aca="false">('Tavola 3.1.24'!F14-'Tavola 3.1.24'!B14)/'Tavola 3.1.24'!B14*100</f>
        <v>-5.48780487804878</v>
      </c>
      <c r="C14" s="82" t="n">
        <f aca="false">('Tavola 3.1.24'!G14-'Tavola 3.1.24'!C14)/'Tavola 3.1.24'!C14*100</f>
        <v>-39.1752577319588</v>
      </c>
      <c r="D14" s="82" t="n">
        <f aca="false">('Tavola 3.1.24'!H14-'Tavola 3.1.24'!D14)/'Tavola 3.1.24'!D14*100</f>
        <v>-29.0322580645161</v>
      </c>
      <c r="E14" s="82" t="n">
        <f aca="false">('Tavola 3.1.24'!I14-'Tavola 3.1.24'!E14)/'Tavola 3.1.24'!E14*100</f>
        <v>-12.0805369127517</v>
      </c>
      <c r="F14" s="82" t="n">
        <f aca="false">('Tavola 3.1.24'!J14-'Tavola 3.1.24'!F14)/'Tavola 3.1.24'!F14*100</f>
        <v>-8.38709677419355</v>
      </c>
      <c r="G14" s="82" t="n">
        <f aca="false">('Tavola 3.1.24'!K14-'Tavola 3.1.24'!G14)/'Tavola 3.1.24'!G14*100</f>
        <v>1.69491525423729</v>
      </c>
    </row>
    <row r="15" customFormat="false" ht="12.75" hidden="false" customHeight="false" outlineLevel="0" collapsed="false">
      <c r="A15" s="11" t="s">
        <v>21</v>
      </c>
      <c r="B15" s="134" t="n">
        <f aca="false">('Tavola 3.1.24'!F15-'Tavola 3.1.24'!B15)/'Tavola 3.1.24'!B15*100</f>
        <v>-11.7647058823529</v>
      </c>
      <c r="C15" s="134" t="n">
        <f aca="false">('Tavola 3.1.24'!G15-'Tavola 3.1.24'!C15)/'Tavola 3.1.24'!C15*100</f>
        <v>-22.7956989247312</v>
      </c>
      <c r="D15" s="134" t="n">
        <f aca="false">('Tavola 3.1.24'!H15-'Tavola 3.1.24'!D15)/'Tavola 3.1.24'!D15*100</f>
        <v>-21.4912280701754</v>
      </c>
      <c r="E15" s="134" t="n">
        <f aca="false">('Tavola 3.1.24'!I15-'Tavola 3.1.24'!E15)/'Tavola 3.1.24'!E15*100</f>
        <v>4.3859649122807</v>
      </c>
      <c r="F15" s="134" t="n">
        <f aca="false">('Tavola 3.1.24'!J15-'Tavola 3.1.24'!F15)/'Tavola 3.1.24'!F15*100</f>
        <v>-10.1960784313725</v>
      </c>
      <c r="G15" s="134" t="n">
        <f aca="false">('Tavola 3.1.24'!K15-'Tavola 3.1.24'!G15)/'Tavola 3.1.24'!G15*100</f>
        <v>-7.79944289693593</v>
      </c>
    </row>
    <row r="16" customFormat="false" ht="12.75" hidden="false" customHeight="false" outlineLevel="0" collapsed="false">
      <c r="A16" s="178" t="s">
        <v>22</v>
      </c>
      <c r="B16" s="82" t="n">
        <f aca="false">('Tavola 3.1.24'!F16-'Tavola 3.1.24'!B16)/'Tavola 3.1.24'!B16*100</f>
        <v>-11.7647058823529</v>
      </c>
      <c r="C16" s="82" t="n">
        <f aca="false">('Tavola 3.1.24'!G16-'Tavola 3.1.24'!C16)/'Tavola 3.1.24'!C16*100</f>
        <v>-22.7956989247312</v>
      </c>
      <c r="D16" s="82" t="n">
        <f aca="false">('Tavola 3.1.24'!H16-'Tavola 3.1.24'!D16)/'Tavola 3.1.24'!D16*100</f>
        <v>-21.4912280701754</v>
      </c>
      <c r="E16" s="82" t="n">
        <f aca="false">('Tavola 3.1.24'!I16-'Tavola 3.1.24'!E16)/'Tavola 3.1.24'!E16*100</f>
        <v>4.3859649122807</v>
      </c>
      <c r="F16" s="82" t="n">
        <f aca="false">('Tavola 3.1.24'!J16-'Tavola 3.1.24'!F16)/'Tavola 3.1.24'!F16*100</f>
        <v>-10.1960784313725</v>
      </c>
      <c r="G16" s="82" t="n">
        <f aca="false">('Tavola 3.1.24'!K16-'Tavola 3.1.24'!G16)/'Tavola 3.1.24'!G16*100</f>
        <v>-7.79944289693593</v>
      </c>
    </row>
    <row r="17" customFormat="false" ht="12.75" hidden="false" customHeight="false" outlineLevel="0" collapsed="false">
      <c r="A17" s="11" t="s">
        <v>23</v>
      </c>
      <c r="B17" s="134" t="n">
        <f aca="false">('Tavola 3.1.24'!F17-'Tavola 3.1.24'!B17)/'Tavola 3.1.24'!B17*100</f>
        <v>1.18116650374715</v>
      </c>
      <c r="C17" s="134" t="n">
        <f aca="false">('Tavola 3.1.24'!G17-'Tavola 3.1.24'!C17)/'Tavola 3.1.24'!C17*100</f>
        <v>-14.290442697559</v>
      </c>
      <c r="D17" s="134" t="n">
        <f aca="false">('Tavola 3.1.24'!H17-'Tavola 3.1.24'!D17)/'Tavola 3.1.24'!D17*100</f>
        <v>-13.1800129306364</v>
      </c>
      <c r="E17" s="134" t="n">
        <f aca="false">('Tavola 3.1.24'!I17-'Tavola 3.1.24'!E17)/'Tavola 3.1.24'!E17*100</f>
        <v>1.87291625808982</v>
      </c>
      <c r="F17" s="134" t="n">
        <f aca="false">('Tavola 3.1.24'!J17-'Tavola 3.1.24'!F17)/'Tavola 3.1.24'!F17*100</f>
        <v>-9.62080347798084</v>
      </c>
      <c r="G17" s="134" t="n">
        <f aca="false">('Tavola 3.1.24'!K17-'Tavola 3.1.24'!G17)/'Tavola 3.1.24'!G17*100</f>
        <v>-7.12492759219927</v>
      </c>
    </row>
    <row r="18" customFormat="false" ht="12.75" hidden="false" customHeight="false" outlineLevel="0" collapsed="false">
      <c r="A18" s="178" t="s">
        <v>24</v>
      </c>
      <c r="B18" s="82" t="n">
        <f aca="false">('Tavola 3.1.24'!F18-'Tavola 3.1.24'!B18)/'Tavola 3.1.24'!B18*100</f>
        <v>-15.2963671128107</v>
      </c>
      <c r="C18" s="82" t="n">
        <f aca="false">('Tavola 3.1.24'!G18-'Tavola 3.1.24'!C18)/'Tavola 3.1.24'!C18*100</f>
        <v>-30.2639296187683</v>
      </c>
      <c r="D18" s="82" t="n">
        <f aca="false">('Tavola 3.1.24'!H18-'Tavola 3.1.24'!D18)/'Tavola 3.1.24'!D18*100</f>
        <v>-35.9673024523161</v>
      </c>
      <c r="E18" s="82" t="n">
        <f aca="false">('Tavola 3.1.24'!I18-'Tavola 3.1.24'!E18)/'Tavola 3.1.24'!E18*100</f>
        <v>-15.3369481022463</v>
      </c>
      <c r="F18" s="82" t="n">
        <f aca="false">('Tavola 3.1.24'!J18-'Tavola 3.1.24'!F18)/'Tavola 3.1.24'!F18*100</f>
        <v>-5.79382994732882</v>
      </c>
      <c r="G18" s="82" t="n">
        <f aca="false">('Tavola 3.1.24'!K18-'Tavola 3.1.24'!G18)/'Tavola 3.1.24'!G18*100</f>
        <v>-17.4936921783011</v>
      </c>
    </row>
    <row r="19" customFormat="false" ht="12.75" hidden="false" customHeight="false" outlineLevel="0" collapsed="false">
      <c r="A19" s="178" t="s">
        <v>25</v>
      </c>
      <c r="B19" s="82" t="n">
        <f aca="false">('Tavola 3.1.24'!F19-'Tavola 3.1.24'!B19)/'Tavola 3.1.24'!B19*100</f>
        <v>-3.06068601583113</v>
      </c>
      <c r="C19" s="82" t="n">
        <f aca="false">('Tavola 3.1.24'!G19-'Tavola 3.1.24'!C19)/'Tavola 3.1.24'!C19*100</f>
        <v>-23.7679895333624</v>
      </c>
      <c r="D19" s="82" t="n">
        <f aca="false">('Tavola 3.1.24'!H19-'Tavola 3.1.24'!D19)/'Tavola 3.1.24'!D19*100</f>
        <v>-17.8254051228437</v>
      </c>
      <c r="E19" s="82" t="n">
        <f aca="false">('Tavola 3.1.24'!I19-'Tavola 3.1.24'!E19)/'Tavola 3.1.24'!E19*100</f>
        <v>-14.2392717815345</v>
      </c>
      <c r="F19" s="82" t="n">
        <f aca="false">('Tavola 3.1.24'!J19-'Tavola 3.1.24'!F19)/'Tavola 3.1.24'!F19*100</f>
        <v>-23.298856831791</v>
      </c>
      <c r="G19" s="82" t="n">
        <f aca="false">('Tavola 3.1.24'!K19-'Tavola 3.1.24'!G19)/'Tavola 3.1.24'!G19*100</f>
        <v>-18.9359267734554</v>
      </c>
    </row>
    <row r="20" customFormat="false" ht="12.75" hidden="false" customHeight="false" outlineLevel="0" collapsed="false">
      <c r="A20" s="178" t="s">
        <v>26</v>
      </c>
      <c r="B20" s="82" t="n">
        <f aca="false">('Tavola 3.1.24'!F20-'Tavola 3.1.24'!B20)/'Tavola 3.1.24'!B20*100</f>
        <v>-2.24089635854342</v>
      </c>
      <c r="C20" s="82" t="n">
        <f aca="false">('Tavola 3.1.24'!G20-'Tavola 3.1.24'!C20)/'Tavola 3.1.24'!C20*100</f>
        <v>-9.93006993006993</v>
      </c>
      <c r="D20" s="82" t="n">
        <f aca="false">('Tavola 3.1.24'!H20-'Tavola 3.1.24'!D20)/'Tavola 3.1.24'!D20*100</f>
        <v>-21.2765957446809</v>
      </c>
      <c r="E20" s="82" t="n">
        <f aca="false">('Tavola 3.1.24'!I20-'Tavola 3.1.24'!E20)/'Tavola 3.1.24'!E20*100</f>
        <v>-14.4758735440932</v>
      </c>
      <c r="F20" s="82" t="n">
        <f aca="false">('Tavola 3.1.24'!J20-'Tavola 3.1.24'!F20)/'Tavola 3.1.24'!F20*100</f>
        <v>-21.919770773639</v>
      </c>
      <c r="G20" s="82" t="n">
        <f aca="false">('Tavola 3.1.24'!K20-'Tavola 3.1.24'!G20)/'Tavola 3.1.24'!G20*100</f>
        <v>-12.2670807453416</v>
      </c>
    </row>
    <row r="21" customFormat="false" ht="12.75" hidden="false" customHeight="false" outlineLevel="0" collapsed="false">
      <c r="A21" s="178" t="s">
        <v>27</v>
      </c>
      <c r="B21" s="82" t="n">
        <f aca="false">('Tavola 3.1.24'!F21-'Tavola 3.1.24'!B21)/'Tavola 3.1.24'!B21*100</f>
        <v>9.26517571884984</v>
      </c>
      <c r="C21" s="82" t="n">
        <f aca="false">('Tavola 3.1.24'!G21-'Tavola 3.1.24'!C21)/'Tavola 3.1.24'!C21*100</f>
        <v>-24.7422680412371</v>
      </c>
      <c r="D21" s="82" t="n">
        <f aca="false">('Tavola 3.1.24'!H21-'Tavola 3.1.24'!D21)/'Tavola 3.1.24'!D21*100</f>
        <v>-19.8380566801619</v>
      </c>
      <c r="E21" s="82" t="n">
        <f aca="false">('Tavola 3.1.24'!I21-'Tavola 3.1.24'!E21)/'Tavola 3.1.24'!E21*100</f>
        <v>16.7400881057269</v>
      </c>
      <c r="F21" s="82" t="n">
        <f aca="false">('Tavola 3.1.24'!J21-'Tavola 3.1.24'!F21)/'Tavola 3.1.24'!F21*100</f>
        <v>-23.9766081871345</v>
      </c>
      <c r="G21" s="82" t="n">
        <f aca="false">('Tavola 3.1.24'!K21-'Tavola 3.1.24'!G21)/'Tavola 3.1.24'!G21*100</f>
        <v>-10.5022831050228</v>
      </c>
    </row>
    <row r="22" customFormat="false" ht="12.75" hidden="false" customHeight="false" outlineLevel="0" collapsed="false">
      <c r="A22" s="178" t="s">
        <v>28</v>
      </c>
      <c r="B22" s="82" t="n">
        <f aca="false">('Tavola 3.1.24'!F22-'Tavola 3.1.24'!B22)/'Tavola 3.1.24'!B22*100</f>
        <v>-19.496855345912</v>
      </c>
      <c r="C22" s="82" t="n">
        <f aca="false">('Tavola 3.1.24'!G22-'Tavola 3.1.24'!C22)/'Tavola 3.1.24'!C22*100</f>
        <v>-3.03030303030303</v>
      </c>
      <c r="D22" s="82" t="n">
        <f aca="false">('Tavola 3.1.24'!H22-'Tavola 3.1.24'!D22)/'Tavola 3.1.24'!D22*100</f>
        <v>-10.7476635514019</v>
      </c>
      <c r="E22" s="82" t="n">
        <f aca="false">('Tavola 3.1.24'!I22-'Tavola 3.1.24'!E22)/'Tavola 3.1.24'!E22*100</f>
        <v>-17.3913043478261</v>
      </c>
      <c r="F22" s="82" t="n">
        <f aca="false">('Tavola 3.1.24'!J22-'Tavola 3.1.24'!F22)/'Tavola 3.1.24'!F22*100</f>
        <v>-7.03125</v>
      </c>
      <c r="G22" s="82" t="n">
        <f aca="false">('Tavola 3.1.24'!K22-'Tavola 3.1.24'!G22)/'Tavola 3.1.24'!G22*100</f>
        <v>-18.359375</v>
      </c>
    </row>
    <row r="23" customFormat="false" ht="12.75" hidden="false" customHeight="false" outlineLevel="0" collapsed="false">
      <c r="A23" s="178" t="s">
        <v>29</v>
      </c>
      <c r="B23" s="82" t="n">
        <f aca="false">('Tavola 3.1.24'!F23-'Tavola 3.1.24'!B23)/'Tavola 3.1.24'!B23*100</f>
        <v>-12.9807692307692</v>
      </c>
      <c r="C23" s="82" t="n">
        <f aca="false">('Tavola 3.1.24'!G23-'Tavola 3.1.24'!C23)/'Tavola 3.1.24'!C23*100</f>
        <v>-7.10059171597633</v>
      </c>
      <c r="D23" s="82" t="n">
        <f aca="false">('Tavola 3.1.24'!H23-'Tavola 3.1.24'!D23)/'Tavola 3.1.24'!D23*100</f>
        <v>-28.2485875706215</v>
      </c>
      <c r="E23" s="82" t="n">
        <f aca="false">('Tavola 3.1.24'!I23-'Tavola 3.1.24'!E23)/'Tavola 3.1.24'!E23*100</f>
        <v>-4.26829268292683</v>
      </c>
      <c r="F23" s="82" t="n">
        <f aca="false">('Tavola 3.1.24'!J23-'Tavola 3.1.24'!F23)/'Tavola 3.1.24'!F23*100</f>
        <v>-11.6022099447514</v>
      </c>
      <c r="G23" s="82" t="n">
        <f aca="false">('Tavola 3.1.24'!K23-'Tavola 3.1.24'!G23)/'Tavola 3.1.24'!G23*100</f>
        <v>-26.1146496815287</v>
      </c>
    </row>
    <row r="24" customFormat="false" ht="12.75" hidden="false" customHeight="false" outlineLevel="0" collapsed="false">
      <c r="A24" s="178" t="s">
        <v>30</v>
      </c>
      <c r="B24" s="82" t="n">
        <f aca="false">('Tavola 3.1.24'!F24-'Tavola 3.1.24'!B24)/'Tavola 3.1.24'!B24*100</f>
        <v>-7.94979079497908</v>
      </c>
      <c r="C24" s="82" t="n">
        <f aca="false">('Tavola 3.1.24'!G24-'Tavola 3.1.24'!C24)/'Tavola 3.1.24'!C24*100</f>
        <v>-32.172131147541</v>
      </c>
      <c r="D24" s="82" t="n">
        <f aca="false">('Tavola 3.1.24'!H24-'Tavola 3.1.24'!D24)/'Tavola 3.1.24'!D24*100</f>
        <v>-12.3515439429929</v>
      </c>
      <c r="E24" s="82" t="n">
        <f aca="false">('Tavola 3.1.24'!I24-'Tavola 3.1.24'!E24)/'Tavola 3.1.24'!E24*100</f>
        <v>5.94594594594595</v>
      </c>
      <c r="F24" s="82" t="n">
        <f aca="false">('Tavola 3.1.24'!J24-'Tavola 3.1.24'!F24)/'Tavola 3.1.24'!F24*100</f>
        <v>-8.40909090909091</v>
      </c>
      <c r="G24" s="82" t="n">
        <f aca="false">('Tavola 3.1.24'!K24-'Tavola 3.1.24'!G24)/'Tavola 3.1.24'!G24*100</f>
        <v>-0.906344410876133</v>
      </c>
    </row>
    <row r="25" customFormat="false" ht="12.75" hidden="false" customHeight="false" outlineLevel="0" collapsed="false">
      <c r="A25" s="178" t="s">
        <v>31</v>
      </c>
      <c r="B25" s="82" t="n">
        <f aca="false">('Tavola 3.1.24'!F25-'Tavola 3.1.24'!B25)/'Tavola 3.1.24'!B25*100</f>
        <v>11.2402234636872</v>
      </c>
      <c r="C25" s="82" t="n">
        <f aca="false">('Tavola 3.1.24'!G25-'Tavola 3.1.24'!C25)/'Tavola 3.1.24'!C25*100</f>
        <v>1.30735708792617</v>
      </c>
      <c r="D25" s="82" t="n">
        <f aca="false">('Tavola 3.1.24'!H25-'Tavola 3.1.24'!D25)/'Tavola 3.1.24'!D25*100</f>
        <v>3.83016627078385</v>
      </c>
      <c r="E25" s="82" t="n">
        <f aca="false">('Tavola 3.1.24'!I25-'Tavola 3.1.24'!E25)/'Tavola 3.1.24'!E25*100</f>
        <v>18.2684670373312</v>
      </c>
      <c r="F25" s="82" t="n">
        <f aca="false">('Tavola 3.1.24'!J25-'Tavola 3.1.24'!F25)/'Tavola 3.1.24'!F25*100</f>
        <v>1.52671755725191</v>
      </c>
      <c r="G25" s="82" t="n">
        <f aca="false">('Tavola 3.1.24'!K25-'Tavola 3.1.24'!G25)/'Tavola 3.1.24'!G25*100</f>
        <v>4.8582995951417</v>
      </c>
    </row>
    <row r="26" customFormat="false" ht="12.75" hidden="false" customHeight="false" outlineLevel="0" collapsed="false">
      <c r="A26" s="178" t="s">
        <v>32</v>
      </c>
      <c r="B26" s="82" t="n">
        <f aca="false">('Tavola 3.1.24'!F26-'Tavola 3.1.24'!B26)/'Tavola 3.1.24'!B26*100</f>
        <v>10.3674540682415</v>
      </c>
      <c r="C26" s="82" t="n">
        <f aca="false">('Tavola 3.1.24'!G26-'Tavola 3.1.24'!C26)/'Tavola 3.1.24'!C26*100</f>
        <v>-11.9113573407202</v>
      </c>
      <c r="D26" s="82" t="n">
        <f aca="false">('Tavola 3.1.24'!H26-'Tavola 3.1.24'!D26)/'Tavola 3.1.24'!D26*100</f>
        <v>-8.10344827586207</v>
      </c>
      <c r="E26" s="82" t="n">
        <f aca="false">('Tavola 3.1.24'!I26-'Tavola 3.1.24'!E26)/'Tavola 3.1.24'!E26*100</f>
        <v>13.1175468483816</v>
      </c>
      <c r="F26" s="82" t="n">
        <f aca="false">('Tavola 3.1.24'!J26-'Tavola 3.1.24'!F26)/'Tavola 3.1.24'!F26*100</f>
        <v>-18.0737217598098</v>
      </c>
      <c r="G26" s="82" t="n">
        <f aca="false">('Tavola 3.1.24'!K26-'Tavola 3.1.24'!G26)/'Tavola 3.1.24'!G26*100</f>
        <v>-15.0943396226415</v>
      </c>
    </row>
    <row r="27" customFormat="false" ht="12.75" hidden="false" customHeight="false" outlineLevel="0" collapsed="false">
      <c r="A27" s="178" t="s">
        <v>33</v>
      </c>
      <c r="B27" s="82" t="n">
        <f aca="false">('Tavola 3.1.24'!F27-'Tavola 3.1.24'!B27)/'Tavola 3.1.24'!B27*100</f>
        <v>5.16795865633075</v>
      </c>
      <c r="C27" s="82" t="n">
        <f aca="false">('Tavola 3.1.24'!G27-'Tavola 3.1.24'!C27)/'Tavola 3.1.24'!C27*100</f>
        <v>-18.0790960451977</v>
      </c>
      <c r="D27" s="82" t="n">
        <f aca="false">('Tavola 3.1.24'!H27-'Tavola 3.1.24'!D27)/'Tavola 3.1.24'!D27*100</f>
        <v>-16.9753086419753</v>
      </c>
      <c r="E27" s="82" t="n">
        <f aca="false">('Tavola 3.1.24'!I27-'Tavola 3.1.24'!E27)/'Tavola 3.1.24'!E27*100</f>
        <v>-32.118451025057</v>
      </c>
      <c r="F27" s="82" t="n">
        <f aca="false">('Tavola 3.1.24'!J27-'Tavola 3.1.24'!F27)/'Tavola 3.1.24'!F27*100</f>
        <v>-30.4668304668305</v>
      </c>
      <c r="G27" s="82" t="n">
        <f aca="false">('Tavola 3.1.24'!K27-'Tavola 3.1.24'!G27)/'Tavola 3.1.24'!G27*100</f>
        <v>-7.93103448275862</v>
      </c>
    </row>
    <row r="28" customFormat="false" ht="12.75" hidden="false" customHeight="false" outlineLevel="0" collapsed="false">
      <c r="A28" s="178" t="s">
        <v>34</v>
      </c>
      <c r="B28" s="82" t="n">
        <f aca="false">('Tavola 3.1.24'!F28-'Tavola 3.1.24'!B28)/'Tavola 3.1.24'!B28*100</f>
        <v>-17.1830985915493</v>
      </c>
      <c r="C28" s="82" t="n">
        <f aca="false">('Tavola 3.1.24'!G28-'Tavola 3.1.24'!C28)/'Tavola 3.1.24'!C28*100</f>
        <v>-43.3734939759036</v>
      </c>
      <c r="D28" s="82" t="n">
        <f aca="false">('Tavola 3.1.24'!H28-'Tavola 3.1.24'!D28)/'Tavola 3.1.24'!D28*100</f>
        <v>-16.875</v>
      </c>
      <c r="E28" s="82" t="n">
        <f aca="false">('Tavola 3.1.24'!I28-'Tavola 3.1.24'!E28)/'Tavola 3.1.24'!E28*100</f>
        <v>0.60790273556231</v>
      </c>
      <c r="F28" s="82" t="n">
        <f aca="false">('Tavola 3.1.24'!J28-'Tavola 3.1.24'!F28)/'Tavola 3.1.24'!F28*100</f>
        <v>-11.9047619047619</v>
      </c>
      <c r="G28" s="82" t="n">
        <f aca="false">('Tavola 3.1.24'!K28-'Tavola 3.1.24'!G28)/'Tavola 3.1.24'!G28*100</f>
        <v>9.9290780141844</v>
      </c>
    </row>
    <row r="29" customFormat="false" ht="12.75" hidden="false" customHeight="false" outlineLevel="0" collapsed="false">
      <c r="A29" s="178" t="s">
        <v>35</v>
      </c>
      <c r="B29" s="82" t="n">
        <f aca="false">('Tavola 3.1.24'!F29-'Tavola 3.1.24'!B29)/'Tavola 3.1.24'!B29*100</f>
        <v>1.99501246882793</v>
      </c>
      <c r="C29" s="82" t="n">
        <f aca="false">('Tavola 3.1.24'!G29-'Tavola 3.1.24'!C29)/'Tavola 3.1.24'!C29*100</f>
        <v>-4.52554744525548</v>
      </c>
      <c r="D29" s="82" t="n">
        <f aca="false">('Tavola 3.1.24'!H29-'Tavola 3.1.24'!D29)/'Tavola 3.1.24'!D29*100</f>
        <v>-9.50819672131147</v>
      </c>
      <c r="E29" s="82" t="n">
        <f aca="false">('Tavola 3.1.24'!I29-'Tavola 3.1.24'!E29)/'Tavola 3.1.24'!E29*100</f>
        <v>10.3505843071786</v>
      </c>
      <c r="F29" s="82" t="n">
        <f aca="false">('Tavola 3.1.24'!J29-'Tavola 3.1.24'!F29)/'Tavola 3.1.24'!F29*100</f>
        <v>-17.6039119804401</v>
      </c>
      <c r="G29" s="82" t="n">
        <f aca="false">('Tavola 3.1.24'!K29-'Tavola 3.1.24'!G29)/'Tavola 3.1.24'!G29*100</f>
        <v>-16.3608562691132</v>
      </c>
    </row>
    <row r="30" customFormat="false" ht="12.75" hidden="false" customHeight="false" outlineLevel="0" collapsed="false">
      <c r="A30" s="11" t="s">
        <v>36</v>
      </c>
      <c r="B30" s="134" t="n">
        <f aca="false">('Tavola 3.1.24'!F30-'Tavola 3.1.24'!B30)/'Tavola 3.1.24'!B30*100</f>
        <v>3.36538461538462</v>
      </c>
      <c r="C30" s="134" t="n">
        <f aca="false">('Tavola 3.1.24'!G30-'Tavola 3.1.24'!C30)/'Tavola 3.1.24'!C30*100</f>
        <v>-14.3759873617694</v>
      </c>
      <c r="D30" s="134" t="n">
        <f aca="false">('Tavola 3.1.24'!H30-'Tavola 3.1.24'!D30)/'Tavola 3.1.24'!D30*100</f>
        <v>-11.2359550561798</v>
      </c>
      <c r="E30" s="134" t="n">
        <f aca="false">('Tavola 3.1.24'!I30-'Tavola 3.1.24'!E30)/'Tavola 3.1.24'!E30*100</f>
        <v>9.67213114754098</v>
      </c>
      <c r="F30" s="134" t="n">
        <f aca="false">('Tavola 3.1.24'!J30-'Tavola 3.1.24'!F30)/'Tavola 3.1.24'!F30*100</f>
        <v>16.7441860465116</v>
      </c>
      <c r="G30" s="134" t="n">
        <f aca="false">('Tavola 3.1.24'!K30-'Tavola 3.1.24'!G30)/'Tavola 3.1.24'!G30*100</f>
        <v>6.45756457564576</v>
      </c>
    </row>
    <row r="31" customFormat="false" ht="12.75" hidden="false" customHeight="false" outlineLevel="0" collapsed="false">
      <c r="A31" s="11" t="s">
        <v>37</v>
      </c>
      <c r="B31" s="134" t="n">
        <f aca="false">('Tavola 3.1.24'!F31-'Tavola 3.1.24'!B31)/'Tavola 3.1.24'!B31*100</f>
        <v>3.45679012345679</v>
      </c>
      <c r="C31" s="134" t="n">
        <f aca="false">('Tavola 3.1.24'!G31-'Tavola 3.1.24'!C31)/'Tavola 3.1.24'!C31*100</f>
        <v>-34.0236686390533</v>
      </c>
      <c r="D31" s="134" t="n">
        <f aca="false">('Tavola 3.1.24'!H31-'Tavola 3.1.24'!D31)/'Tavola 3.1.24'!D31*100</f>
        <v>-39.5757889291257</v>
      </c>
      <c r="E31" s="134" t="n">
        <f aca="false">('Tavola 3.1.24'!I31-'Tavola 3.1.24'!E31)/'Tavola 3.1.24'!E31*100</f>
        <v>-1.86813186813187</v>
      </c>
      <c r="F31" s="134" t="n">
        <f aca="false">('Tavola 3.1.24'!J31-'Tavola 3.1.24'!F31)/'Tavola 3.1.24'!F31*100</f>
        <v>-15.1551312649165</v>
      </c>
      <c r="G31" s="134" t="n">
        <f aca="false">('Tavola 3.1.24'!K31-'Tavola 3.1.24'!G31)/'Tavola 3.1.24'!G31*100</f>
        <v>-8.52017937219731</v>
      </c>
    </row>
    <row r="32" customFormat="false" ht="12.75" hidden="false" customHeight="false" outlineLevel="0" collapsed="false">
      <c r="A32" s="11" t="s">
        <v>38</v>
      </c>
      <c r="B32" s="134" t="n">
        <f aca="false">('Tavola 3.1.24'!F32-'Tavola 3.1.24'!B32)/'Tavola 3.1.24'!B32*100</f>
        <v>-1.37468030690537</v>
      </c>
      <c r="C32" s="134" t="n">
        <f aca="false">('Tavola 3.1.24'!G32-'Tavola 3.1.24'!C32)/'Tavola 3.1.24'!C32*100</f>
        <v>-17.8545483897005</v>
      </c>
      <c r="D32" s="134" t="n">
        <f aca="false">('Tavola 3.1.24'!H32-'Tavola 3.1.24'!D32)/'Tavola 3.1.24'!D32*100</f>
        <v>-24.0248226950355</v>
      </c>
      <c r="E32" s="134" t="n">
        <f aca="false">('Tavola 3.1.24'!I32-'Tavola 3.1.24'!E32)/'Tavola 3.1.24'!E32*100</f>
        <v>-20.4746632456703</v>
      </c>
      <c r="F32" s="134" t="n">
        <f aca="false">('Tavola 3.1.24'!J32-'Tavola 3.1.24'!F32)/'Tavola 3.1.24'!F32*100</f>
        <v>-26.482982171799</v>
      </c>
      <c r="G32" s="134" t="n">
        <f aca="false">('Tavola 3.1.24'!K32-'Tavola 3.1.24'!G32)/'Tavola 3.1.24'!G32*100</f>
        <v>-19.9665913333988</v>
      </c>
    </row>
    <row r="33" customFormat="false" ht="12.75" hidden="false" customHeight="false" outlineLevel="0" collapsed="false">
      <c r="A33" s="178" t="s">
        <v>39</v>
      </c>
      <c r="B33" s="82" t="n">
        <f aca="false">('Tavola 3.1.24'!F33-'Tavola 3.1.24'!B33)/'Tavola 3.1.24'!B33*100</f>
        <v>7.07547169811321</v>
      </c>
      <c r="C33" s="82" t="n">
        <f aca="false">('Tavola 3.1.24'!G33-'Tavola 3.1.24'!C33)/'Tavola 3.1.24'!C33*100</f>
        <v>-30.3341902313625</v>
      </c>
      <c r="D33" s="82" t="n">
        <f aca="false">('Tavola 3.1.24'!H33-'Tavola 3.1.24'!D33)/'Tavola 3.1.24'!D33*100</f>
        <v>-39.7868561278863</v>
      </c>
      <c r="E33" s="82" t="n">
        <f aca="false">('Tavola 3.1.24'!I33-'Tavola 3.1.24'!E33)/'Tavola 3.1.24'!E33*100</f>
        <v>-20.4225352112676</v>
      </c>
      <c r="F33" s="82" t="n">
        <f aca="false">('Tavola 3.1.24'!J33-'Tavola 3.1.24'!F33)/'Tavola 3.1.24'!F33*100</f>
        <v>-35.6828193832599</v>
      </c>
      <c r="G33" s="82" t="n">
        <f aca="false">('Tavola 3.1.24'!K33-'Tavola 3.1.24'!G33)/'Tavola 3.1.24'!G33*100</f>
        <v>-34.3173431734317</v>
      </c>
    </row>
    <row r="34" customFormat="false" ht="12.75" hidden="false" customHeight="false" outlineLevel="0" collapsed="false">
      <c r="A34" s="178" t="s">
        <v>40</v>
      </c>
      <c r="B34" s="82" t="n">
        <f aca="false">('Tavola 3.1.24'!F34-'Tavola 3.1.24'!B34)/'Tavola 3.1.24'!B34*100</f>
        <v>-3.54997269251775</v>
      </c>
      <c r="C34" s="82" t="n">
        <f aca="false">('Tavola 3.1.24'!G34-'Tavola 3.1.24'!C34)/'Tavola 3.1.24'!C34*100</f>
        <v>-14.5528930450029</v>
      </c>
      <c r="D34" s="82" t="n">
        <f aca="false">('Tavola 3.1.24'!H34-'Tavola 3.1.24'!D34)/'Tavola 3.1.24'!D34*100</f>
        <v>-26.7427884615385</v>
      </c>
      <c r="E34" s="82" t="n">
        <f aca="false">('Tavola 3.1.24'!I34-'Tavola 3.1.24'!E34)/'Tavola 3.1.24'!E34*100</f>
        <v>-10.7965766951942</v>
      </c>
      <c r="F34" s="82" t="n">
        <f aca="false">('Tavola 3.1.24'!J34-'Tavola 3.1.24'!F34)/'Tavola 3.1.24'!F34*100</f>
        <v>-26.5571913929785</v>
      </c>
      <c r="G34" s="82" t="n">
        <f aca="false">('Tavola 3.1.24'!K34-'Tavola 3.1.24'!G34)/'Tavola 3.1.24'!G34*100</f>
        <v>-25.4445964432285</v>
      </c>
    </row>
    <row r="35" customFormat="false" ht="12.75" hidden="false" customHeight="false" outlineLevel="0" collapsed="false">
      <c r="A35" s="178" t="s">
        <v>41</v>
      </c>
      <c r="B35" s="82" t="n">
        <f aca="false">('Tavola 3.1.24'!F35-'Tavola 3.1.24'!B35)/'Tavola 3.1.24'!B35*100</f>
        <v>7.25388601036269</v>
      </c>
      <c r="C35" s="82" t="n">
        <f aca="false">('Tavola 3.1.24'!G35-'Tavola 3.1.24'!C35)/'Tavola 3.1.24'!C35*100</f>
        <v>-23.992673992674</v>
      </c>
      <c r="D35" s="82" t="n">
        <f aca="false">('Tavola 3.1.24'!H35-'Tavola 3.1.24'!D35)/'Tavola 3.1.24'!D35*100</f>
        <v>-13.6363636363636</v>
      </c>
      <c r="E35" s="82" t="n">
        <f aca="false">('Tavola 3.1.24'!I35-'Tavola 3.1.24'!E35)/'Tavola 3.1.24'!E35*100</f>
        <v>-16.5562913907285</v>
      </c>
      <c r="F35" s="82" t="n">
        <f aca="false">('Tavola 3.1.24'!J35-'Tavola 3.1.24'!F35)/'Tavola 3.1.24'!F35*100</f>
        <v>-39.8550724637681</v>
      </c>
      <c r="G35" s="82" t="n">
        <f aca="false">('Tavola 3.1.24'!K35-'Tavola 3.1.24'!G35)/'Tavola 3.1.24'!G35*100</f>
        <v>-14.6987951807229</v>
      </c>
    </row>
    <row r="36" customFormat="false" ht="12.75" hidden="false" customHeight="false" outlineLevel="0" collapsed="false">
      <c r="A36" s="178" t="s">
        <v>42</v>
      </c>
      <c r="B36" s="82" t="n">
        <f aca="false">('Tavola 3.1.24'!F36-'Tavola 3.1.24'!B36)/'Tavola 3.1.24'!B36*100</f>
        <v>-12.5701459034792</v>
      </c>
      <c r="C36" s="82" t="n">
        <f aca="false">('Tavola 3.1.24'!G36-'Tavola 3.1.24'!C36)/'Tavola 3.1.24'!C36*100</f>
        <v>-28.1743869209809</v>
      </c>
      <c r="D36" s="82" t="n">
        <f aca="false">('Tavola 3.1.24'!H36-'Tavola 3.1.24'!D36)/'Tavola 3.1.24'!D36*100</f>
        <v>-35.3837141183363</v>
      </c>
      <c r="E36" s="82" t="n">
        <f aca="false">('Tavola 3.1.24'!I36-'Tavola 3.1.24'!E36)/'Tavola 3.1.24'!E36*100</f>
        <v>-29.1812456263121</v>
      </c>
      <c r="F36" s="82" t="n">
        <f aca="false">('Tavola 3.1.24'!J36-'Tavola 3.1.24'!F36)/'Tavola 3.1.24'!F36*100</f>
        <v>-26.6367137355584</v>
      </c>
      <c r="G36" s="82" t="n">
        <f aca="false">('Tavola 3.1.24'!K36-'Tavola 3.1.24'!G36)/'Tavola 3.1.24'!G36*100</f>
        <v>-21.5477996965099</v>
      </c>
    </row>
    <row r="37" customFormat="false" ht="12.75" hidden="false" customHeight="false" outlineLevel="0" collapsed="false">
      <c r="A37" s="178" t="s">
        <v>43</v>
      </c>
      <c r="B37" s="82" t="n">
        <f aca="false">('Tavola 3.1.24'!F37-'Tavola 3.1.24'!B37)/'Tavola 3.1.24'!B37*100</f>
        <v>7.77705767984446</v>
      </c>
      <c r="C37" s="82" t="n">
        <f aca="false">('Tavola 3.1.24'!G37-'Tavola 3.1.24'!C37)/'Tavola 3.1.24'!C37*100</f>
        <v>-13.8750979879801</v>
      </c>
      <c r="D37" s="82" t="n">
        <f aca="false">('Tavola 3.1.24'!H37-'Tavola 3.1.24'!D37)/'Tavola 3.1.24'!D37*100</f>
        <v>-7.89348549690918</v>
      </c>
      <c r="E37" s="82" t="n">
        <f aca="false">('Tavola 3.1.24'!I37-'Tavola 3.1.24'!E37)/'Tavola 3.1.24'!E37*100</f>
        <v>-13.8065522620905</v>
      </c>
      <c r="F37" s="82" t="n">
        <f aca="false">('Tavola 3.1.24'!J37-'Tavola 3.1.24'!F37)/'Tavola 3.1.24'!F37*100</f>
        <v>-25.7967528562838</v>
      </c>
      <c r="G37" s="82" t="n">
        <f aca="false">('Tavola 3.1.24'!K37-'Tavola 3.1.24'!G37)/'Tavola 3.1.24'!G37*100</f>
        <v>-15.3519417475728</v>
      </c>
    </row>
    <row r="38" customFormat="false" ht="12.75" hidden="false" customHeight="false" outlineLevel="0" collapsed="false">
      <c r="A38" s="178" t="s">
        <v>44</v>
      </c>
      <c r="B38" s="82" t="n">
        <f aca="false">('Tavola 3.1.24'!F38-'Tavola 3.1.24'!B38)/'Tavola 3.1.24'!B38*100</f>
        <v>1.42480211081794</v>
      </c>
      <c r="C38" s="82" t="n">
        <f aca="false">('Tavola 3.1.24'!G38-'Tavola 3.1.24'!C38)/'Tavola 3.1.24'!C38*100</f>
        <v>-16.1303979678239</v>
      </c>
      <c r="D38" s="82" t="n">
        <f aca="false">('Tavola 3.1.24'!H38-'Tavola 3.1.24'!D38)/'Tavola 3.1.24'!D38*100</f>
        <v>-22.2910216718266</v>
      </c>
      <c r="E38" s="82" t="n">
        <f aca="false">('Tavola 3.1.24'!I38-'Tavola 3.1.24'!E38)/'Tavola 3.1.24'!E38*100</f>
        <v>-18.4594031922276</v>
      </c>
      <c r="F38" s="82" t="n">
        <f aca="false">('Tavola 3.1.24'!J38-'Tavola 3.1.24'!F38)/'Tavola 3.1.24'!F38*100</f>
        <v>-23.7773152965661</v>
      </c>
      <c r="G38" s="82" t="n">
        <f aca="false">('Tavola 3.1.24'!K38-'Tavola 3.1.24'!G38)/'Tavola 3.1.24'!G38*100</f>
        <v>-22.0090863200404</v>
      </c>
    </row>
    <row r="39" customFormat="false" ht="12.75" hidden="false" customHeight="false" outlineLevel="0" collapsed="false">
      <c r="A39" s="178" t="s">
        <v>45</v>
      </c>
      <c r="B39" s="82" t="n">
        <f aca="false">('Tavola 3.1.24'!F39-'Tavola 3.1.24'!B39)/'Tavola 3.1.24'!B39*100</f>
        <v>-1.72910662824208</v>
      </c>
      <c r="C39" s="82" t="n">
        <f aca="false">('Tavola 3.1.24'!G39-'Tavola 3.1.24'!C39)/'Tavola 3.1.24'!C39*100</f>
        <v>-16.5794066317627</v>
      </c>
      <c r="D39" s="82" t="n">
        <f aca="false">('Tavola 3.1.24'!H39-'Tavola 3.1.24'!D39)/'Tavola 3.1.24'!D39*100</f>
        <v>-28.8601909039865</v>
      </c>
      <c r="E39" s="82" t="n">
        <f aca="false">('Tavola 3.1.24'!I39-'Tavola 3.1.24'!E39)/'Tavola 3.1.24'!E39*100</f>
        <v>-30.1690507152146</v>
      </c>
      <c r="F39" s="82" t="n">
        <f aca="false">('Tavola 3.1.24'!J39-'Tavola 3.1.24'!F39)/'Tavola 3.1.24'!F39*100</f>
        <v>-25.5131964809384</v>
      </c>
      <c r="G39" s="82" t="n">
        <f aca="false">('Tavola 3.1.24'!K39-'Tavola 3.1.24'!G39)/'Tavola 3.1.24'!G39*100</f>
        <v>-19.5258019525802</v>
      </c>
    </row>
    <row r="40" customFormat="false" ht="12.75" hidden="false" customHeight="false" outlineLevel="0" collapsed="false">
      <c r="A40" s="11" t="s">
        <v>46</v>
      </c>
      <c r="B40" s="134" t="n">
        <f aca="false">('Tavola 3.1.24'!F40-'Tavola 3.1.24'!B40)/'Tavola 3.1.24'!B40*100</f>
        <v>-0.888585099111415</v>
      </c>
      <c r="C40" s="134" t="n">
        <f aca="false">('Tavola 3.1.24'!G40-'Tavola 3.1.24'!C40)/'Tavola 3.1.24'!C40*100</f>
        <v>-20.1288244766506</v>
      </c>
      <c r="D40" s="134" t="n">
        <f aca="false">('Tavola 3.1.24'!H40-'Tavola 3.1.24'!D40)/'Tavola 3.1.24'!D40*100</f>
        <v>-19.7218710493047</v>
      </c>
      <c r="E40" s="134" t="n">
        <f aca="false">('Tavola 3.1.24'!I40-'Tavola 3.1.24'!E40)/'Tavola 3.1.24'!E40*100</f>
        <v>-2.04262877442274</v>
      </c>
      <c r="F40" s="134" t="n">
        <f aca="false">('Tavola 3.1.24'!J40-'Tavola 3.1.24'!F40)/'Tavola 3.1.24'!F40*100</f>
        <v>-14.7586206896552</v>
      </c>
      <c r="G40" s="134" t="n">
        <f aca="false">('Tavola 3.1.24'!K40-'Tavola 3.1.24'!G40)/'Tavola 3.1.24'!G40*100</f>
        <v>-9.81182795698925</v>
      </c>
    </row>
    <row r="41" customFormat="false" ht="12.75" hidden="false" customHeight="false" outlineLevel="0" collapsed="false">
      <c r="A41" s="178" t="s">
        <v>47</v>
      </c>
      <c r="B41" s="82" t="n">
        <f aca="false">('Tavola 3.1.24'!F41-'Tavola 3.1.24'!B41)/'Tavola 3.1.24'!B41*100</f>
        <v>8.62068965517242</v>
      </c>
      <c r="C41" s="82" t="n">
        <f aca="false">('Tavola 3.1.24'!G41-'Tavola 3.1.24'!C41)/'Tavola 3.1.24'!C41*100</f>
        <v>-15.1020408163265</v>
      </c>
      <c r="D41" s="82" t="n">
        <f aca="false">('Tavola 3.1.24'!H41-'Tavola 3.1.24'!D41)/'Tavola 3.1.24'!D41*100</f>
        <v>-12.1951219512195</v>
      </c>
      <c r="E41" s="82" t="n">
        <f aca="false">('Tavola 3.1.24'!I41-'Tavola 3.1.24'!E41)/'Tavola 3.1.24'!E41*100</f>
        <v>-17.8571428571429</v>
      </c>
      <c r="F41" s="82" t="n">
        <f aca="false">('Tavola 3.1.24'!J41-'Tavola 3.1.24'!F41)/'Tavola 3.1.24'!F41*100</f>
        <v>-14.2857142857143</v>
      </c>
      <c r="G41" s="82" t="n">
        <f aca="false">('Tavola 3.1.24'!K41-'Tavola 3.1.24'!G41)/'Tavola 3.1.24'!G41*100</f>
        <v>-13.9423076923077</v>
      </c>
    </row>
    <row r="42" customFormat="false" ht="12.75" hidden="false" customHeight="false" outlineLevel="0" collapsed="false">
      <c r="A42" s="178" t="s">
        <v>48</v>
      </c>
      <c r="B42" s="82" t="n">
        <f aca="false">('Tavola 3.1.24'!F42-'Tavola 3.1.24'!B42)/'Tavola 3.1.24'!B42*100</f>
        <v>-3.92670157068063</v>
      </c>
      <c r="C42" s="82" t="n">
        <f aca="false">('Tavola 3.1.24'!G42-'Tavola 3.1.24'!C42)/'Tavola 3.1.24'!C42*100</f>
        <v>-32.6139088729017</v>
      </c>
      <c r="D42" s="82" t="n">
        <f aca="false">('Tavola 3.1.24'!H42-'Tavola 3.1.24'!D42)/'Tavola 3.1.24'!D42*100</f>
        <v>-26.7379679144385</v>
      </c>
      <c r="E42" s="82" t="n">
        <f aca="false">('Tavola 3.1.24'!I42-'Tavola 3.1.24'!E42)/'Tavola 3.1.24'!E42*100</f>
        <v>-15.7142857142857</v>
      </c>
      <c r="F42" s="82" t="n">
        <f aca="false">('Tavola 3.1.24'!J42-'Tavola 3.1.24'!F42)/'Tavola 3.1.24'!F42*100</f>
        <v>-27.2479564032698</v>
      </c>
      <c r="G42" s="82" t="n">
        <f aca="false">('Tavola 3.1.24'!K42-'Tavola 3.1.24'!G42)/'Tavola 3.1.24'!G42*100</f>
        <v>-26.6903914590747</v>
      </c>
    </row>
    <row r="43" customFormat="false" ht="12.75" hidden="false" customHeight="false" outlineLevel="0" collapsed="false">
      <c r="A43" s="178" t="s">
        <v>49</v>
      </c>
      <c r="B43" s="82" t="n">
        <f aca="false">('Tavola 3.1.24'!F43-'Tavola 3.1.24'!B43)/'Tavola 3.1.24'!B43*100</f>
        <v>29.0598290598291</v>
      </c>
      <c r="C43" s="82" t="n">
        <f aca="false">('Tavola 3.1.24'!G43-'Tavola 3.1.24'!C43)/'Tavola 3.1.24'!C43*100</f>
        <v>-1.00671140939597</v>
      </c>
      <c r="D43" s="82" t="n">
        <f aca="false">('Tavola 3.1.24'!H43-'Tavola 3.1.24'!D43)/'Tavola 3.1.24'!D43*100</f>
        <v>-8.42490842490843</v>
      </c>
      <c r="E43" s="82" t="n">
        <f aca="false">('Tavola 3.1.24'!I43-'Tavola 3.1.24'!E43)/'Tavola 3.1.24'!E43*100</f>
        <v>28.8793103448276</v>
      </c>
      <c r="F43" s="82" t="n">
        <f aca="false">('Tavola 3.1.24'!J43-'Tavola 3.1.24'!F43)/'Tavola 3.1.24'!F43*100</f>
        <v>-2.31788079470199</v>
      </c>
      <c r="G43" s="82" t="n">
        <f aca="false">('Tavola 3.1.24'!K43-'Tavola 3.1.24'!G43)/'Tavola 3.1.24'!G43*100</f>
        <v>9.49152542372881</v>
      </c>
    </row>
    <row r="44" customFormat="false" ht="12.75" hidden="false" customHeight="false" outlineLevel="0" collapsed="false">
      <c r="A44" s="178" t="s">
        <v>50</v>
      </c>
      <c r="B44" s="82" t="n">
        <f aca="false">('Tavola 3.1.24'!F44-'Tavola 3.1.24'!B44)/'Tavola 3.1.24'!B44*100</f>
        <v>-10.3967168262654</v>
      </c>
      <c r="C44" s="82" t="n">
        <f aca="false">('Tavola 3.1.24'!G44-'Tavola 3.1.24'!C44)/'Tavola 3.1.24'!C44*100</f>
        <v>-22.0376522702104</v>
      </c>
      <c r="D44" s="82" t="n">
        <f aca="false">('Tavola 3.1.24'!H44-'Tavola 3.1.24'!D44)/'Tavola 3.1.24'!D44*100</f>
        <v>-21.9195849546044</v>
      </c>
      <c r="E44" s="82" t="n">
        <f aca="false">('Tavola 3.1.24'!I44-'Tavola 3.1.24'!E44)/'Tavola 3.1.24'!E44*100</f>
        <v>-5.1792828685259</v>
      </c>
      <c r="F44" s="82" t="n">
        <f aca="false">('Tavola 3.1.24'!J44-'Tavola 3.1.24'!F44)/'Tavola 3.1.24'!F44*100</f>
        <v>-13.587786259542</v>
      </c>
      <c r="G44" s="82" t="n">
        <f aca="false">('Tavola 3.1.24'!K44-'Tavola 3.1.24'!G44)/'Tavola 3.1.24'!G44*100</f>
        <v>-9.94318181818182</v>
      </c>
    </row>
    <row r="45" customFormat="false" ht="12.75" hidden="false" customHeight="false" outlineLevel="0" collapsed="false">
      <c r="A45" s="11" t="s">
        <v>51</v>
      </c>
      <c r="B45" s="134" t="n">
        <f aca="false">('Tavola 3.1.24'!F45-'Tavola 3.1.24'!B45)/'Tavola 3.1.24'!B45*100</f>
        <v>5.19757920968316</v>
      </c>
      <c r="C45" s="134" t="n">
        <f aca="false">('Tavola 3.1.24'!G45-'Tavola 3.1.24'!C45)/'Tavola 3.1.24'!C45*100</f>
        <v>-17.5946547884187</v>
      </c>
      <c r="D45" s="134" t="n">
        <f aca="false">('Tavola 3.1.24'!H45-'Tavola 3.1.24'!D45)/'Tavola 3.1.24'!D45*100</f>
        <v>-14.388961892247</v>
      </c>
      <c r="E45" s="134" t="n">
        <f aca="false">('Tavola 3.1.24'!I45-'Tavola 3.1.24'!E45)/'Tavola 3.1.24'!E45*100</f>
        <v>-12.6118449083937</v>
      </c>
      <c r="F45" s="134" t="n">
        <f aca="false">('Tavola 3.1.24'!J45-'Tavola 3.1.24'!F45)/'Tavola 3.1.24'!F45*100</f>
        <v>-22.4027072758037</v>
      </c>
      <c r="G45" s="134" t="n">
        <f aca="false">('Tavola 3.1.24'!K45-'Tavola 3.1.24'!G45)/'Tavola 3.1.24'!G45*100</f>
        <v>-14.4144144144144</v>
      </c>
    </row>
    <row r="46" customFormat="false" ht="12.75" hidden="false" customHeight="false" outlineLevel="0" collapsed="false">
      <c r="A46" s="178" t="s">
        <v>52</v>
      </c>
      <c r="B46" s="82" t="n">
        <f aca="false">('Tavola 3.1.24'!F46-'Tavola 3.1.24'!B46)/'Tavola 3.1.24'!B46*100</f>
        <v>3.47411444141689</v>
      </c>
      <c r="C46" s="82" t="n">
        <f aca="false">('Tavola 3.1.24'!G46-'Tavola 3.1.24'!C46)/'Tavola 3.1.24'!C46*100</f>
        <v>-16.2178702570379</v>
      </c>
      <c r="D46" s="82" t="n">
        <f aca="false">('Tavola 3.1.24'!H46-'Tavola 3.1.24'!D46)/'Tavola 3.1.24'!D46*100</f>
        <v>-18.8679245283019</v>
      </c>
      <c r="E46" s="82" t="n">
        <f aca="false">('Tavola 3.1.24'!I46-'Tavola 3.1.24'!E46)/'Tavola 3.1.24'!E46*100</f>
        <v>-8.95283772981615</v>
      </c>
      <c r="F46" s="82" t="n">
        <f aca="false">('Tavola 3.1.24'!J46-'Tavola 3.1.24'!F46)/'Tavola 3.1.24'!F46*100</f>
        <v>-24.4239631336406</v>
      </c>
      <c r="G46" s="82" t="n">
        <f aca="false">('Tavola 3.1.24'!K46-'Tavola 3.1.24'!G46)/'Tavola 3.1.24'!G46*100</f>
        <v>-11.6873630387144</v>
      </c>
    </row>
    <row r="47" customFormat="false" ht="12.75" hidden="false" customHeight="false" outlineLevel="0" collapsed="false">
      <c r="A47" s="178" t="s">
        <v>53</v>
      </c>
      <c r="B47" s="82" t="n">
        <f aca="false">('Tavola 3.1.24'!F47-'Tavola 3.1.24'!B47)/'Tavola 3.1.24'!B47*100</f>
        <v>10.0393700787402</v>
      </c>
      <c r="C47" s="82" t="n">
        <f aca="false">('Tavola 3.1.24'!G47-'Tavola 3.1.24'!C47)/'Tavola 3.1.24'!C47*100</f>
        <v>-18.6965811965812</v>
      </c>
      <c r="D47" s="82" t="n">
        <f aca="false">('Tavola 3.1.24'!H47-'Tavola 3.1.24'!D47)/'Tavola 3.1.24'!D47*100</f>
        <v>-12.0738636363636</v>
      </c>
      <c r="E47" s="82" t="n">
        <f aca="false">('Tavola 3.1.24'!I47-'Tavola 3.1.24'!E47)/'Tavola 3.1.24'!E47*100</f>
        <v>-20.2797202797203</v>
      </c>
      <c r="F47" s="82" t="n">
        <f aca="false">('Tavola 3.1.24'!J47-'Tavola 3.1.24'!F47)/'Tavola 3.1.24'!F47*100</f>
        <v>-24.1502683363149</v>
      </c>
      <c r="G47" s="82" t="n">
        <f aca="false">('Tavola 3.1.24'!K47-'Tavola 3.1.24'!G47)/'Tavola 3.1.24'!G47*100</f>
        <v>-14.7174770039422</v>
      </c>
    </row>
    <row r="48" customFormat="false" ht="12.75" hidden="false" customHeight="false" outlineLevel="0" collapsed="false">
      <c r="A48" s="178" t="s">
        <v>54</v>
      </c>
      <c r="B48" s="82" t="n">
        <f aca="false">('Tavola 3.1.24'!F48-'Tavola 3.1.24'!B48)/'Tavola 3.1.24'!B48*100</f>
        <v>20.8333333333333</v>
      </c>
      <c r="C48" s="82" t="n">
        <f aca="false">('Tavola 3.1.24'!G48-'Tavola 3.1.24'!C48)/'Tavola 3.1.24'!C48*100</f>
        <v>-18.4684684684685</v>
      </c>
      <c r="D48" s="82" t="n">
        <f aca="false">('Tavola 3.1.24'!H48-'Tavola 3.1.24'!D48)/'Tavola 3.1.24'!D48*100</f>
        <v>-11.2385321100917</v>
      </c>
      <c r="E48" s="82" t="n">
        <f aca="false">('Tavola 3.1.24'!I48-'Tavola 3.1.24'!E48)/'Tavola 3.1.24'!E48*100</f>
        <v>1.09090909090909</v>
      </c>
      <c r="F48" s="82" t="n">
        <f aca="false">('Tavola 3.1.24'!J48-'Tavola 3.1.24'!F48)/'Tavola 3.1.24'!F48*100</f>
        <v>-30.2231237322515</v>
      </c>
      <c r="G48" s="82" t="n">
        <f aca="false">('Tavola 3.1.24'!K48-'Tavola 3.1.24'!G48)/'Tavola 3.1.24'!G48*100</f>
        <v>-12.8913443830571</v>
      </c>
    </row>
    <row r="49" customFormat="false" ht="12.75" hidden="false" customHeight="false" outlineLevel="0" collapsed="false">
      <c r="A49" s="178" t="s">
        <v>55</v>
      </c>
      <c r="B49" s="82" t="n">
        <f aca="false">('Tavola 3.1.24'!F49-'Tavola 3.1.24'!B49)/'Tavola 3.1.24'!B49*100</f>
        <v>-9.64705882352941</v>
      </c>
      <c r="C49" s="82" t="n">
        <f aca="false">('Tavola 3.1.24'!G49-'Tavola 3.1.24'!C49)/'Tavola 3.1.24'!C49*100</f>
        <v>-18.3850931677019</v>
      </c>
      <c r="D49" s="82" t="n">
        <f aca="false">('Tavola 3.1.24'!H49-'Tavola 3.1.24'!D49)/'Tavola 3.1.24'!D49*100</f>
        <v>-7.18816067653277</v>
      </c>
      <c r="E49" s="82" t="n">
        <f aca="false">('Tavola 3.1.24'!I49-'Tavola 3.1.24'!E49)/'Tavola 3.1.24'!E49*100</f>
        <v>-25.5102040816327</v>
      </c>
      <c r="F49" s="82" t="n">
        <f aca="false">('Tavola 3.1.24'!J49-'Tavola 3.1.24'!F49)/'Tavola 3.1.24'!F49*100</f>
        <v>-1.82291666666667</v>
      </c>
      <c r="G49" s="82" t="n">
        <f aca="false">('Tavola 3.1.24'!K49-'Tavola 3.1.24'!G49)/'Tavola 3.1.24'!G49*100</f>
        <v>-21.0045662100457</v>
      </c>
    </row>
    <row r="50" customFormat="false" ht="12.75" hidden="false" customHeight="false" outlineLevel="0" collapsed="false">
      <c r="A50" s="11" t="s">
        <v>56</v>
      </c>
      <c r="B50" s="134" t="n">
        <f aca="false">('Tavola 3.1.24'!F50-'Tavola 3.1.24'!B50)/'Tavola 3.1.24'!B50*100</f>
        <v>4.79641586506786</v>
      </c>
      <c r="C50" s="134" t="n">
        <f aca="false">('Tavola 3.1.24'!G50-'Tavola 3.1.24'!C50)/'Tavola 3.1.24'!C50*100</f>
        <v>-16.487686139748</v>
      </c>
      <c r="D50" s="134" t="n">
        <f aca="false">('Tavola 3.1.24'!H50-'Tavola 3.1.24'!D50)/'Tavola 3.1.24'!D50*100</f>
        <v>-13.3348426533847</v>
      </c>
      <c r="E50" s="134" t="n">
        <f aca="false">('Tavola 3.1.24'!I50-'Tavola 3.1.24'!E50)/'Tavola 3.1.24'!E50*100</f>
        <v>-2.74478330658106</v>
      </c>
      <c r="F50" s="134" t="n">
        <f aca="false">('Tavola 3.1.24'!J50-'Tavola 3.1.24'!F50)/'Tavola 3.1.24'!F50*100</f>
        <v>-16.2454419715831</v>
      </c>
      <c r="G50" s="134" t="n">
        <f aca="false">('Tavola 3.1.24'!K50-'Tavola 3.1.24'!G50)/'Tavola 3.1.24'!G50*100</f>
        <v>-9.12987569652808</v>
      </c>
    </row>
    <row r="51" customFormat="false" ht="12.75" hidden="false" customHeight="false" outlineLevel="0" collapsed="false">
      <c r="A51" s="178" t="s">
        <v>57</v>
      </c>
      <c r="B51" s="82" t="n">
        <f aca="false">('Tavola 3.1.24'!F51-'Tavola 3.1.24'!B51)/'Tavola 3.1.24'!B51*100</f>
        <v>3.42624854819977</v>
      </c>
      <c r="C51" s="82" t="n">
        <f aca="false">('Tavola 3.1.24'!G51-'Tavola 3.1.24'!C51)/'Tavola 3.1.24'!C51*100</f>
        <v>-16.3428571428571</v>
      </c>
      <c r="D51" s="82" t="n">
        <f aca="false">('Tavola 3.1.24'!H51-'Tavola 3.1.24'!D51)/'Tavola 3.1.24'!D51*100</f>
        <v>-2.31481481481482</v>
      </c>
      <c r="E51" s="82" t="n">
        <f aca="false">('Tavola 3.1.24'!I51-'Tavola 3.1.24'!E51)/'Tavola 3.1.24'!E51*100</f>
        <v>11.3275613275613</v>
      </c>
      <c r="F51" s="82" t="n">
        <f aca="false">('Tavola 3.1.24'!J51-'Tavola 3.1.24'!F51)/'Tavola 3.1.24'!F51*100</f>
        <v>-5.39023020774846</v>
      </c>
      <c r="G51" s="82" t="n">
        <f aca="false">('Tavola 3.1.24'!K51-'Tavola 3.1.24'!G51)/'Tavola 3.1.24'!G51*100</f>
        <v>-3.07377049180328</v>
      </c>
    </row>
    <row r="52" customFormat="false" ht="12.75" hidden="false" customHeight="false" outlineLevel="0" collapsed="false">
      <c r="A52" s="178" t="s">
        <v>58</v>
      </c>
      <c r="B52" s="82" t="n">
        <f aca="false">('Tavola 3.1.24'!F52-'Tavola 3.1.24'!B52)/'Tavola 3.1.24'!B52*100</f>
        <v>9.25925925925926</v>
      </c>
      <c r="C52" s="82" t="n">
        <f aca="false">('Tavola 3.1.24'!G52-'Tavola 3.1.24'!C52)/'Tavola 3.1.24'!C52*100</f>
        <v>-20.6</v>
      </c>
      <c r="D52" s="82" t="n">
        <f aca="false">('Tavola 3.1.24'!H52-'Tavola 3.1.24'!D52)/'Tavola 3.1.24'!D52*100</f>
        <v>-9.16905444126074</v>
      </c>
      <c r="E52" s="82" t="n">
        <f aca="false">('Tavola 3.1.24'!I52-'Tavola 3.1.24'!E52)/'Tavola 3.1.24'!E52*100</f>
        <v>13.6</v>
      </c>
      <c r="F52" s="82" t="n">
        <f aca="false">('Tavola 3.1.24'!J52-'Tavola 3.1.24'!F52)/'Tavola 3.1.24'!F52*100</f>
        <v>-17.7966101694915</v>
      </c>
      <c r="G52" s="82" t="n">
        <f aca="false">('Tavola 3.1.24'!K52-'Tavola 3.1.24'!G52)/'Tavola 3.1.24'!G52*100</f>
        <v>-13.0982367758186</v>
      </c>
    </row>
    <row r="53" customFormat="false" ht="12.75" hidden="false" customHeight="false" outlineLevel="0" collapsed="false">
      <c r="A53" s="178" t="s">
        <v>59</v>
      </c>
      <c r="B53" s="82" t="n">
        <f aca="false">('Tavola 3.1.24'!F53-'Tavola 3.1.24'!B53)/'Tavola 3.1.24'!B53*100</f>
        <v>-9.84009840098401</v>
      </c>
      <c r="C53" s="82" t="n">
        <f aca="false">('Tavola 3.1.24'!G53-'Tavola 3.1.24'!C53)/'Tavola 3.1.24'!C53*100</f>
        <v>-13.7875536480687</v>
      </c>
      <c r="D53" s="82" t="n">
        <f aca="false">('Tavola 3.1.24'!H53-'Tavola 3.1.24'!D53)/'Tavola 3.1.24'!D53*100</f>
        <v>-20.0783545543585</v>
      </c>
      <c r="E53" s="82" t="n">
        <f aca="false">('Tavola 3.1.24'!I53-'Tavola 3.1.24'!E53)/'Tavola 3.1.24'!E53*100</f>
        <v>-11.1486486486487</v>
      </c>
      <c r="F53" s="82" t="n">
        <f aca="false">('Tavola 3.1.24'!J53-'Tavola 3.1.24'!F53)/'Tavola 3.1.24'!F53*100</f>
        <v>-11.4597544338336</v>
      </c>
      <c r="G53" s="82" t="n">
        <f aca="false">('Tavola 3.1.24'!K53-'Tavola 3.1.24'!G53)/'Tavola 3.1.24'!G53*100</f>
        <v>-8.33851897946484</v>
      </c>
    </row>
    <row r="54" customFormat="false" ht="12.75" hidden="false" customHeight="false" outlineLevel="0" collapsed="false">
      <c r="A54" s="178" t="s">
        <v>60</v>
      </c>
      <c r="B54" s="82" t="n">
        <f aca="false">('Tavola 3.1.24'!F54-'Tavola 3.1.24'!B54)/'Tavola 3.1.24'!B54*100</f>
        <v>13.92</v>
      </c>
      <c r="C54" s="82" t="n">
        <f aca="false">('Tavola 3.1.24'!G54-'Tavola 3.1.24'!C54)/'Tavola 3.1.24'!C54*100</f>
        <v>-25.8434118395926</v>
      </c>
      <c r="D54" s="82" t="n">
        <f aca="false">('Tavola 3.1.24'!H54-'Tavola 3.1.24'!D54)/'Tavola 3.1.24'!D54*100</f>
        <v>-23.7908496732026</v>
      </c>
      <c r="E54" s="82" t="n">
        <f aca="false">('Tavola 3.1.24'!I54-'Tavola 3.1.24'!E54)/'Tavola 3.1.24'!E54*100</f>
        <v>-8.24742268041237</v>
      </c>
      <c r="F54" s="82" t="n">
        <f aca="false">('Tavola 3.1.24'!J54-'Tavola 3.1.24'!F54)/'Tavola 3.1.24'!F54*100</f>
        <v>-19.311797752809</v>
      </c>
      <c r="G54" s="82" t="n">
        <f aca="false">('Tavola 3.1.24'!K54-'Tavola 3.1.24'!G54)/'Tavola 3.1.24'!G54*100</f>
        <v>-5.5793991416309</v>
      </c>
    </row>
    <row r="55" customFormat="false" ht="12.75" hidden="false" customHeight="false" outlineLevel="0" collapsed="false">
      <c r="A55" s="178" t="s">
        <v>61</v>
      </c>
      <c r="B55" s="82" t="n">
        <f aca="false">('Tavola 3.1.24'!F55-'Tavola 3.1.24'!B55)/'Tavola 3.1.24'!B55*100</f>
        <v>10.5395232120452</v>
      </c>
      <c r="C55" s="82" t="n">
        <f aca="false">('Tavola 3.1.24'!G55-'Tavola 3.1.24'!C55)/'Tavola 3.1.24'!C55*100</f>
        <v>-15.112160566706</v>
      </c>
      <c r="D55" s="82" t="n">
        <f aca="false">('Tavola 3.1.24'!H55-'Tavola 3.1.24'!D55)/'Tavola 3.1.24'!D55*100</f>
        <v>-11.6883116883117</v>
      </c>
      <c r="E55" s="82" t="n">
        <f aca="false">('Tavola 3.1.24'!I55-'Tavola 3.1.24'!E55)/'Tavola 3.1.24'!E55*100</f>
        <v>1.04011887072808</v>
      </c>
      <c r="F55" s="82" t="n">
        <f aca="false">('Tavola 3.1.24'!J55-'Tavola 3.1.24'!F55)/'Tavola 3.1.24'!F55*100</f>
        <v>-21.5664018161181</v>
      </c>
      <c r="G55" s="82" t="n">
        <f aca="false">('Tavola 3.1.24'!K55-'Tavola 3.1.24'!G55)/'Tavola 3.1.24'!G55*100</f>
        <v>-12.3783031988873</v>
      </c>
    </row>
    <row r="56" customFormat="false" ht="12.75" hidden="false" customHeight="false" outlineLevel="0" collapsed="false">
      <c r="A56" s="178" t="s">
        <v>62</v>
      </c>
      <c r="B56" s="82" t="n">
        <f aca="false">('Tavola 3.1.24'!F56-'Tavola 3.1.24'!B56)/'Tavola 3.1.24'!B56*100</f>
        <v>9.68468468468469</v>
      </c>
      <c r="C56" s="82" t="n">
        <f aca="false">('Tavola 3.1.24'!G56-'Tavola 3.1.24'!C56)/'Tavola 3.1.24'!C56*100</f>
        <v>-26.6233766233766</v>
      </c>
      <c r="D56" s="82" t="n">
        <f aca="false">('Tavola 3.1.24'!H56-'Tavola 3.1.24'!D56)/'Tavola 3.1.24'!D56*100</f>
        <v>-10.3960396039604</v>
      </c>
      <c r="E56" s="82" t="n">
        <f aca="false">('Tavola 3.1.24'!I56-'Tavola 3.1.24'!E56)/'Tavola 3.1.24'!E56*100</f>
        <v>-16.7848699763593</v>
      </c>
      <c r="F56" s="82" t="n">
        <f aca="false">('Tavola 3.1.24'!J56-'Tavola 3.1.24'!F56)/'Tavola 3.1.24'!F56*100</f>
        <v>-31.8275154004107</v>
      </c>
      <c r="G56" s="82" t="n">
        <f aca="false">('Tavola 3.1.24'!K56-'Tavola 3.1.24'!G56)/'Tavola 3.1.24'!G56*100</f>
        <v>-6.19469026548673</v>
      </c>
    </row>
    <row r="57" customFormat="false" ht="12.75" hidden="false" customHeight="false" outlineLevel="0" collapsed="false">
      <c r="A57" s="178" t="s">
        <v>63</v>
      </c>
      <c r="B57" s="82" t="n">
        <f aca="false">('Tavola 3.1.24'!F57-'Tavola 3.1.24'!B57)/'Tavola 3.1.24'!B57*100</f>
        <v>6.85805422647528</v>
      </c>
      <c r="C57" s="82" t="n">
        <f aca="false">('Tavola 3.1.24'!G57-'Tavola 3.1.24'!C57)/'Tavola 3.1.24'!C57*100</f>
        <v>-13.2484076433121</v>
      </c>
      <c r="D57" s="82" t="n">
        <f aca="false">('Tavola 3.1.24'!H57-'Tavola 3.1.24'!D57)/'Tavola 3.1.24'!D57*100</f>
        <v>3.44827586206897</v>
      </c>
      <c r="E57" s="82" t="n">
        <f aca="false">('Tavola 3.1.24'!I57-'Tavola 3.1.24'!E57)/'Tavola 3.1.24'!E57*100</f>
        <v>-10.873786407767</v>
      </c>
      <c r="F57" s="82" t="n">
        <f aca="false">('Tavola 3.1.24'!J57-'Tavola 3.1.24'!F57)/'Tavola 3.1.24'!F57*100</f>
        <v>-19.2537313432836</v>
      </c>
      <c r="G57" s="82" t="n">
        <f aca="false">('Tavola 3.1.24'!K57-'Tavola 3.1.24'!G57)/'Tavola 3.1.24'!G57*100</f>
        <v>-9.54478707782673</v>
      </c>
    </row>
    <row r="58" customFormat="false" ht="12.75" hidden="false" customHeight="false" outlineLevel="0" collapsed="false">
      <c r="A58" s="178" t="s">
        <v>64</v>
      </c>
      <c r="B58" s="82" t="n">
        <f aca="false">('Tavola 3.1.24'!F58-'Tavola 3.1.24'!B58)/'Tavola 3.1.24'!B58*100</f>
        <v>-0.80091533180778</v>
      </c>
      <c r="C58" s="82" t="n">
        <f aca="false">('Tavola 3.1.24'!G58-'Tavola 3.1.24'!C58)/'Tavola 3.1.24'!C58*100</f>
        <v>-26.1673151750973</v>
      </c>
      <c r="D58" s="82" t="n">
        <f aca="false">('Tavola 3.1.24'!H58-'Tavola 3.1.24'!D58)/'Tavola 3.1.24'!D58*100</f>
        <v>-17.0616113744076</v>
      </c>
      <c r="E58" s="82" t="n">
        <f aca="false">('Tavola 3.1.24'!I58-'Tavola 3.1.24'!E58)/'Tavola 3.1.24'!E58*100</f>
        <v>-1.84049079754601</v>
      </c>
      <c r="F58" s="82" t="n">
        <f aca="false">('Tavola 3.1.24'!J58-'Tavola 3.1.24'!F58)/'Tavola 3.1.24'!F58*100</f>
        <v>-25.0288350634371</v>
      </c>
      <c r="G58" s="82" t="n">
        <f aca="false">('Tavola 3.1.24'!K58-'Tavola 3.1.24'!G58)/'Tavola 3.1.24'!G58*100</f>
        <v>-11.7259552042161</v>
      </c>
    </row>
    <row r="59" customFormat="false" ht="12.75" hidden="false" customHeight="false" outlineLevel="0" collapsed="false">
      <c r="A59" s="178" t="s">
        <v>65</v>
      </c>
      <c r="B59" s="82" t="n">
        <f aca="false">('Tavola 3.1.24'!F59-'Tavola 3.1.24'!B59)/'Tavola 3.1.24'!B59*100</f>
        <v>2.4390243902439</v>
      </c>
      <c r="C59" s="82" t="n">
        <f aca="false">('Tavola 3.1.24'!G59-'Tavola 3.1.24'!C59)/'Tavola 3.1.24'!C59*100</f>
        <v>-11.6680590364801</v>
      </c>
      <c r="D59" s="82" t="n">
        <f aca="false">('Tavola 3.1.24'!H59-'Tavola 3.1.24'!D59)/'Tavola 3.1.24'!D59*100</f>
        <v>-20.6634416033172</v>
      </c>
      <c r="E59" s="82" t="n">
        <f aca="false">('Tavola 3.1.24'!I59-'Tavola 3.1.24'!E59)/'Tavola 3.1.24'!E59*100</f>
        <v>-11.8260869565217</v>
      </c>
      <c r="F59" s="82" t="n">
        <f aca="false">('Tavola 3.1.24'!J59-'Tavola 3.1.24'!F59)/'Tavola 3.1.24'!F59*100</f>
        <v>-10.978835978836</v>
      </c>
      <c r="G59" s="82" t="n">
        <f aca="false">('Tavola 3.1.24'!K59-'Tavola 3.1.24'!G59)/'Tavola 3.1.24'!G59*100</f>
        <v>-11.8221941992434</v>
      </c>
    </row>
    <row r="60" customFormat="false" ht="12.75" hidden="false" customHeight="false" outlineLevel="0" collapsed="false">
      <c r="A60" s="139" t="s">
        <v>66</v>
      </c>
      <c r="B60" s="134" t="n">
        <f aca="false">('Tavola 3.1.24'!F60-'Tavola 3.1.24'!B60)/'Tavola 3.1.24'!B60*100</f>
        <v>-2.07500684369012</v>
      </c>
      <c r="C60" s="134" t="n">
        <f aca="false">('Tavola 3.1.24'!G60-'Tavola 3.1.24'!C60)/'Tavola 3.1.24'!C60*100</f>
        <v>-10.1913623595506</v>
      </c>
      <c r="D60" s="134" t="n">
        <f aca="false">('Tavola 3.1.24'!H60-'Tavola 3.1.24'!D60)/'Tavola 3.1.24'!D60*100</f>
        <v>-7.90868833031872</v>
      </c>
      <c r="E60" s="134" t="n">
        <f aca="false">('Tavola 3.1.24'!I60-'Tavola 3.1.24'!E60)/'Tavola 3.1.24'!E60*100</f>
        <v>4.83085061951831</v>
      </c>
      <c r="F60" s="134" t="n">
        <f aca="false">('Tavola 3.1.24'!J60-'Tavola 3.1.24'!F60)/'Tavola 3.1.24'!F60*100</f>
        <v>-12.8033098512803</v>
      </c>
      <c r="G60" s="134" t="n">
        <f aca="false">('Tavola 3.1.24'!K60-'Tavola 3.1.24'!G60)/'Tavola 3.1.24'!G60*100</f>
        <v>-15.9221972436712</v>
      </c>
    </row>
    <row r="61" customFormat="false" ht="12.75" hidden="false" customHeight="false" outlineLevel="0" collapsed="false">
      <c r="A61" s="11" t="s">
        <v>67</v>
      </c>
      <c r="B61" s="134" t="n">
        <f aca="false">('Tavola 3.1.24'!F61-'Tavola 3.1.24'!B61)/'Tavola 3.1.24'!B61*100</f>
        <v>-5.73119676627689</v>
      </c>
      <c r="C61" s="134" t="n">
        <f aca="false">('Tavola 3.1.24'!G61-'Tavola 3.1.24'!C61)/'Tavola 3.1.24'!C61*100</f>
        <v>-19.2513942513943</v>
      </c>
      <c r="D61" s="134" t="n">
        <f aca="false">('Tavola 3.1.24'!H61-'Tavola 3.1.24'!D61)/'Tavola 3.1.24'!D61*100</f>
        <v>-18.887707035405</v>
      </c>
      <c r="E61" s="134" t="n">
        <f aca="false">('Tavola 3.1.24'!I61-'Tavola 3.1.24'!E61)/'Tavola 3.1.24'!E61*100</f>
        <v>-10.5653382761817</v>
      </c>
      <c r="F61" s="134" t="n">
        <f aca="false">('Tavola 3.1.24'!J61-'Tavola 3.1.24'!F61)/'Tavola 3.1.24'!F61*100</f>
        <v>-23.1087289433384</v>
      </c>
      <c r="G61" s="134" t="n">
        <f aca="false">('Tavola 3.1.24'!K61-'Tavola 3.1.24'!G61)/'Tavola 3.1.24'!G61*100</f>
        <v>-12.2592641785098</v>
      </c>
    </row>
    <row r="62" customFormat="false" ht="12.75" hidden="false" customHeight="false" outlineLevel="0" collapsed="false">
      <c r="A62" s="178" t="s">
        <v>68</v>
      </c>
      <c r="B62" s="82" t="n">
        <f aca="false">('Tavola 3.1.24'!F62-'Tavola 3.1.24'!B62)/'Tavola 3.1.24'!B62*100</f>
        <v>-26.7341040462428</v>
      </c>
      <c r="C62" s="82" t="n">
        <f aca="false">('Tavola 3.1.24'!G62-'Tavola 3.1.24'!C62)/'Tavola 3.1.24'!C62*100</f>
        <v>-23.0889235569423</v>
      </c>
      <c r="D62" s="82" t="n">
        <f aca="false">('Tavola 3.1.24'!H62-'Tavola 3.1.24'!D62)/'Tavola 3.1.24'!D62*100</f>
        <v>-16.008316008316</v>
      </c>
      <c r="E62" s="82" t="n">
        <f aca="false">('Tavola 3.1.24'!I62-'Tavola 3.1.24'!E62)/'Tavola 3.1.24'!E62*100</f>
        <v>-12.37721021611</v>
      </c>
      <c r="F62" s="82" t="n">
        <f aca="false">('Tavola 3.1.24'!J62-'Tavola 3.1.24'!F62)/'Tavola 3.1.24'!F62*100</f>
        <v>-16.1735700197239</v>
      </c>
      <c r="G62" s="82" t="n">
        <f aca="false">('Tavola 3.1.24'!K62-'Tavola 3.1.24'!G62)/'Tavola 3.1.24'!G62*100</f>
        <v>-7.50507099391481</v>
      </c>
    </row>
    <row r="63" customFormat="false" ht="12.75" hidden="false" customHeight="false" outlineLevel="0" collapsed="false">
      <c r="A63" s="178" t="s">
        <v>69</v>
      </c>
      <c r="B63" s="82" t="n">
        <f aca="false">('Tavola 3.1.24'!F63-'Tavola 3.1.24'!B63)/'Tavola 3.1.24'!B63*100</f>
        <v>0.871794871794872</v>
      </c>
      <c r="C63" s="82" t="n">
        <f aca="false">('Tavola 3.1.24'!G63-'Tavola 3.1.24'!C63)/'Tavola 3.1.24'!C63*100</f>
        <v>-8.63683662851197</v>
      </c>
      <c r="D63" s="82" t="n">
        <f aca="false">('Tavola 3.1.24'!H63-'Tavola 3.1.24'!D63)/'Tavola 3.1.24'!D63*100</f>
        <v>-17.6985616010006</v>
      </c>
      <c r="E63" s="82" t="n">
        <f aca="false">('Tavola 3.1.24'!I63-'Tavola 3.1.24'!E63)/'Tavola 3.1.24'!E63*100</f>
        <v>-7.14718352513628</v>
      </c>
      <c r="F63" s="82" t="n">
        <f aca="false">('Tavola 3.1.24'!J63-'Tavola 3.1.24'!F63)/'Tavola 3.1.24'!F63*100</f>
        <v>-22.5724453482461</v>
      </c>
      <c r="G63" s="82" t="n">
        <f aca="false">('Tavola 3.1.24'!K63-'Tavola 3.1.24'!G63)/'Tavola 3.1.24'!G63*100</f>
        <v>-12.6423690205011</v>
      </c>
    </row>
    <row r="64" customFormat="false" ht="12.75" hidden="false" customHeight="false" outlineLevel="0" collapsed="false">
      <c r="A64" s="178" t="s">
        <v>70</v>
      </c>
      <c r="B64" s="82" t="n">
        <f aca="false">('Tavola 3.1.24'!F64-'Tavola 3.1.24'!B64)/'Tavola 3.1.24'!B64*100</f>
        <v>-11.7088607594937</v>
      </c>
      <c r="C64" s="82" t="n">
        <f aca="false">('Tavola 3.1.24'!G64-'Tavola 3.1.24'!C64)/'Tavola 3.1.24'!C64*100</f>
        <v>-25.3634894991922</v>
      </c>
      <c r="D64" s="82" t="n">
        <f aca="false">('Tavola 3.1.24'!H64-'Tavola 3.1.24'!D64)/'Tavola 3.1.24'!D64*100</f>
        <v>-19.6286472148541</v>
      </c>
      <c r="E64" s="82" t="n">
        <f aca="false">('Tavola 3.1.24'!I64-'Tavola 3.1.24'!E64)/'Tavola 3.1.24'!E64*100</f>
        <v>-10.9243697478992</v>
      </c>
      <c r="F64" s="82" t="n">
        <f aca="false">('Tavola 3.1.24'!J64-'Tavola 3.1.24'!F64)/'Tavola 3.1.24'!F64*100</f>
        <v>-4.65949820788531</v>
      </c>
      <c r="G64" s="82" t="n">
        <f aca="false">('Tavola 3.1.24'!K64-'Tavola 3.1.24'!G64)/'Tavola 3.1.24'!G64*100</f>
        <v>3.67965367965368</v>
      </c>
    </row>
    <row r="65" customFormat="false" ht="12.75" hidden="false" customHeight="false" outlineLevel="0" collapsed="false">
      <c r="A65" s="178" t="s">
        <v>71</v>
      </c>
      <c r="B65" s="82" t="n">
        <f aca="false">('Tavola 3.1.24'!F65-'Tavola 3.1.24'!B65)/'Tavola 3.1.24'!B65*100</f>
        <v>-1.81219110378913</v>
      </c>
      <c r="C65" s="82" t="n">
        <f aca="false">('Tavola 3.1.24'!G65-'Tavola 3.1.24'!C65)/'Tavola 3.1.24'!C65*100</f>
        <v>-19.2982456140351</v>
      </c>
      <c r="D65" s="82" t="n">
        <f aca="false">('Tavola 3.1.24'!H65-'Tavola 3.1.24'!D65)/'Tavola 3.1.24'!D65*100</f>
        <v>-22.9016786570743</v>
      </c>
      <c r="E65" s="82" t="n">
        <f aca="false">('Tavola 3.1.24'!I65-'Tavola 3.1.24'!E65)/'Tavola 3.1.24'!E65*100</f>
        <v>-2.94117647058824</v>
      </c>
      <c r="F65" s="82" t="n">
        <f aca="false">('Tavola 3.1.24'!J65-'Tavola 3.1.24'!F65)/'Tavola 3.1.24'!F65*100</f>
        <v>-30.8724832214765</v>
      </c>
      <c r="G65" s="82" t="n">
        <f aca="false">('Tavola 3.1.24'!K65-'Tavola 3.1.24'!G65)/'Tavola 3.1.24'!G65*100</f>
        <v>-7.73913043478261</v>
      </c>
    </row>
    <row r="66" customFormat="false" ht="12.75" hidden="false" customHeight="false" outlineLevel="0" collapsed="false">
      <c r="A66" s="178" t="s">
        <v>72</v>
      </c>
      <c r="B66" s="82" t="n">
        <f aca="false">('Tavola 3.1.24'!F66-'Tavola 3.1.24'!B66)/'Tavola 3.1.24'!B66*100</f>
        <v>-10.8448928121059</v>
      </c>
      <c r="C66" s="82" t="n">
        <f aca="false">('Tavola 3.1.24'!G66-'Tavola 3.1.24'!C66)/'Tavola 3.1.24'!C66*100</f>
        <v>-21.5602836879433</v>
      </c>
      <c r="D66" s="82" t="n">
        <f aca="false">('Tavola 3.1.24'!H66-'Tavola 3.1.24'!D66)/'Tavola 3.1.24'!D66*100</f>
        <v>-24.3801652892562</v>
      </c>
      <c r="E66" s="82" t="n">
        <f aca="false">('Tavola 3.1.24'!I66-'Tavola 3.1.24'!E66)/'Tavola 3.1.24'!E66*100</f>
        <v>-9.45454545454546</v>
      </c>
      <c r="F66" s="82" t="n">
        <f aca="false">('Tavola 3.1.24'!J66-'Tavola 3.1.24'!F66)/'Tavola 3.1.24'!F66*100</f>
        <v>-23.6209335219236</v>
      </c>
      <c r="G66" s="82" t="n">
        <f aca="false">('Tavola 3.1.24'!K66-'Tavola 3.1.24'!G66)/'Tavola 3.1.24'!G66*100</f>
        <v>-16.3652802893309</v>
      </c>
    </row>
    <row r="67" customFormat="false" ht="12.75" hidden="false" customHeight="false" outlineLevel="0" collapsed="false">
      <c r="A67" s="178" t="s">
        <v>73</v>
      </c>
      <c r="B67" s="82" t="n">
        <f aca="false">('Tavola 3.1.24'!F67-'Tavola 3.1.24'!B67)/'Tavola 3.1.24'!B67*100</f>
        <v>2.58899676375405</v>
      </c>
      <c r="C67" s="82" t="n">
        <f aca="false">('Tavola 3.1.24'!G67-'Tavola 3.1.24'!C67)/'Tavola 3.1.24'!C67*100</f>
        <v>-21</v>
      </c>
      <c r="D67" s="82" t="n">
        <f aca="false">('Tavola 3.1.24'!H67-'Tavola 3.1.24'!D67)/'Tavola 3.1.24'!D67*100</f>
        <v>0.261096605744125</v>
      </c>
      <c r="E67" s="82" t="n">
        <f aca="false">('Tavola 3.1.24'!I67-'Tavola 3.1.24'!E67)/'Tavola 3.1.24'!E67*100</f>
        <v>-7.54716981132076</v>
      </c>
      <c r="F67" s="82" t="n">
        <f aca="false">('Tavola 3.1.24'!J67-'Tavola 3.1.24'!F67)/'Tavola 3.1.24'!F67*100</f>
        <v>-25.8675078864353</v>
      </c>
      <c r="G67" s="82" t="n">
        <f aca="false">('Tavola 3.1.24'!K67-'Tavola 3.1.24'!G67)/'Tavola 3.1.24'!G67*100</f>
        <v>-17.5406871609403</v>
      </c>
    </row>
    <row r="68" customFormat="false" ht="12.75" hidden="false" customHeight="false" outlineLevel="0" collapsed="false">
      <c r="A68" s="178" t="s">
        <v>74</v>
      </c>
      <c r="B68" s="82" t="n">
        <f aca="false">('Tavola 3.1.24'!F68-'Tavola 3.1.24'!B68)/'Tavola 3.1.24'!B68*100</f>
        <v>-4.43285528031291</v>
      </c>
      <c r="C68" s="82" t="n">
        <f aca="false">('Tavola 3.1.24'!G68-'Tavola 3.1.24'!C68)/'Tavola 3.1.24'!C68*100</f>
        <v>-22.463768115942</v>
      </c>
      <c r="D68" s="82" t="n">
        <f aca="false">('Tavola 3.1.24'!H68-'Tavola 3.1.24'!D68)/'Tavola 3.1.24'!D68*100</f>
        <v>-20.7658321060383</v>
      </c>
      <c r="E68" s="82" t="n">
        <f aca="false">('Tavola 3.1.24'!I68-'Tavola 3.1.24'!E68)/'Tavola 3.1.24'!E68*100</f>
        <v>7.14285714285714</v>
      </c>
      <c r="F68" s="82" t="n">
        <f aca="false">('Tavola 3.1.24'!J68-'Tavola 3.1.24'!F68)/'Tavola 3.1.24'!F68*100</f>
        <v>-14.7339699863574</v>
      </c>
      <c r="G68" s="82" t="n">
        <f aca="false">('Tavola 3.1.24'!K68-'Tavola 3.1.24'!G68)/'Tavola 3.1.24'!G68*100</f>
        <v>-10.9479305740988</v>
      </c>
    </row>
    <row r="69" customFormat="false" ht="12.75" hidden="false" customHeight="false" outlineLevel="0" collapsed="false">
      <c r="A69" s="178" t="s">
        <v>75</v>
      </c>
      <c r="B69" s="82" t="n">
        <f aca="false">('Tavola 3.1.24'!F69-'Tavola 3.1.24'!B69)/'Tavola 3.1.24'!B69*100</f>
        <v>-2.67260579064588</v>
      </c>
      <c r="C69" s="82" t="n">
        <f aca="false">('Tavola 3.1.24'!G69-'Tavola 3.1.24'!C69)/'Tavola 3.1.24'!C69*100</f>
        <v>-13.0063965884861</v>
      </c>
      <c r="D69" s="82" t="n">
        <f aca="false">('Tavola 3.1.24'!H69-'Tavola 3.1.24'!D69)/'Tavola 3.1.24'!D69*100</f>
        <v>-5.70652173913044</v>
      </c>
      <c r="E69" s="82" t="n">
        <f aca="false">('Tavola 3.1.24'!I69-'Tavola 3.1.24'!E69)/'Tavola 3.1.24'!E69*100</f>
        <v>-10.4519774011299</v>
      </c>
      <c r="F69" s="82" t="n">
        <f aca="false">('Tavola 3.1.24'!J69-'Tavola 3.1.24'!F69)/'Tavola 3.1.24'!F69*100</f>
        <v>-27.4599542334096</v>
      </c>
      <c r="G69" s="82" t="n">
        <f aca="false">('Tavola 3.1.24'!K69-'Tavola 3.1.24'!G69)/'Tavola 3.1.24'!G69*100</f>
        <v>-16.421568627451</v>
      </c>
    </row>
    <row r="70" customFormat="false" ht="12.75" hidden="false" customHeight="false" outlineLevel="0" collapsed="false">
      <c r="A70" s="178" t="s">
        <v>76</v>
      </c>
      <c r="B70" s="82" t="n">
        <f aca="false">('Tavola 3.1.24'!F70-'Tavola 3.1.24'!B70)/'Tavola 3.1.24'!B70*100</f>
        <v>-3.22033898305085</v>
      </c>
      <c r="C70" s="82" t="n">
        <f aca="false">('Tavola 3.1.24'!G70-'Tavola 3.1.24'!C70)/'Tavola 3.1.24'!C70*100</f>
        <v>-34.7626339969372</v>
      </c>
      <c r="D70" s="82" t="n">
        <f aca="false">('Tavola 3.1.24'!H70-'Tavola 3.1.24'!D70)/'Tavola 3.1.24'!D70*100</f>
        <v>-24.7357293868922</v>
      </c>
      <c r="E70" s="82" t="n">
        <f aca="false">('Tavola 3.1.24'!I70-'Tavola 3.1.24'!E70)/'Tavola 3.1.24'!E70*100</f>
        <v>-41.6510318949343</v>
      </c>
      <c r="F70" s="82" t="n">
        <f aca="false">('Tavola 3.1.24'!J70-'Tavola 3.1.24'!F70)/'Tavola 3.1.24'!F70*100</f>
        <v>-39.4045534150613</v>
      </c>
      <c r="G70" s="82" t="n">
        <f aca="false">('Tavola 3.1.24'!K70-'Tavola 3.1.24'!G70)/'Tavola 3.1.24'!G70*100</f>
        <v>-28.169014084507</v>
      </c>
    </row>
    <row r="71" customFormat="false" ht="12.75" hidden="false" customHeight="false" outlineLevel="0" collapsed="false">
      <c r="A71" s="178" t="s">
        <v>77</v>
      </c>
      <c r="B71" s="82" t="n">
        <f aca="false">('Tavola 3.1.24'!F71-'Tavola 3.1.24'!B71)/'Tavola 3.1.24'!B71*100</f>
        <v>-8.37004405286344</v>
      </c>
      <c r="C71" s="82" t="n">
        <f aca="false">('Tavola 3.1.24'!G71-'Tavola 3.1.24'!C71)/'Tavola 3.1.24'!C71*100</f>
        <v>-17.9190751445087</v>
      </c>
      <c r="D71" s="82" t="n">
        <f aca="false">('Tavola 3.1.24'!H71-'Tavola 3.1.24'!D71)/'Tavola 3.1.24'!D71*100</f>
        <v>-24.8210023866348</v>
      </c>
      <c r="E71" s="82" t="n">
        <f aca="false">('Tavola 3.1.24'!I71-'Tavola 3.1.24'!E71)/'Tavola 3.1.24'!E71*100</f>
        <v>-18.348623853211</v>
      </c>
      <c r="F71" s="82" t="n">
        <f aca="false">('Tavola 3.1.24'!J71-'Tavola 3.1.24'!F71)/'Tavola 3.1.24'!F71*100</f>
        <v>-20.1923076923077</v>
      </c>
      <c r="G71" s="82" t="n">
        <f aca="false">('Tavola 3.1.24'!K71-'Tavola 3.1.24'!G71)/'Tavola 3.1.24'!G71*100</f>
        <v>-10.5633802816901</v>
      </c>
    </row>
    <row r="72" customFormat="false" ht="12.75" hidden="false" customHeight="false" outlineLevel="0" collapsed="false">
      <c r="A72" s="11" t="s">
        <v>78</v>
      </c>
      <c r="B72" s="134" t="n">
        <f aca="false">('Tavola 3.1.24'!F72-'Tavola 3.1.24'!B72)/'Tavola 3.1.24'!B72*100</f>
        <v>-0.408639813193228</v>
      </c>
      <c r="C72" s="134" t="n">
        <f aca="false">('Tavola 3.1.24'!G72-'Tavola 3.1.24'!C72)/'Tavola 3.1.24'!C72*100</f>
        <v>-15.6039398652151</v>
      </c>
      <c r="D72" s="134" t="n">
        <f aca="false">('Tavola 3.1.24'!H72-'Tavola 3.1.24'!D72)/'Tavola 3.1.24'!D72*100</f>
        <v>-18.6947654656696</v>
      </c>
      <c r="E72" s="134" t="n">
        <f aca="false">('Tavola 3.1.24'!I72-'Tavola 3.1.24'!E72)/'Tavola 3.1.24'!E72*100</f>
        <v>0</v>
      </c>
      <c r="F72" s="134" t="n">
        <f aca="false">('Tavola 3.1.24'!J72-'Tavola 3.1.24'!F72)/'Tavola 3.1.24'!F72*100</f>
        <v>-29.1324736225088</v>
      </c>
      <c r="G72" s="134" t="n">
        <f aca="false">('Tavola 3.1.24'!K72-'Tavola 3.1.24'!G72)/'Tavola 3.1.24'!G72*100</f>
        <v>-22.7272727272727</v>
      </c>
    </row>
    <row r="73" customFormat="false" ht="12.75" hidden="false" customHeight="false" outlineLevel="0" collapsed="false">
      <c r="A73" s="178" t="s">
        <v>79</v>
      </c>
      <c r="B73" s="82" t="n">
        <f aca="false">('Tavola 3.1.24'!F73-'Tavola 3.1.24'!B73)/'Tavola 3.1.24'!B73*100</f>
        <v>-2.61194029850746</v>
      </c>
      <c r="C73" s="82" t="n">
        <f aca="false">('Tavola 3.1.24'!G73-'Tavola 3.1.24'!C73)/'Tavola 3.1.24'!C73*100</f>
        <v>-17.5210902011681</v>
      </c>
      <c r="D73" s="82" t="n">
        <f aca="false">('Tavola 3.1.24'!H73-'Tavola 3.1.24'!D73)/'Tavola 3.1.24'!D73*100</f>
        <v>-23.0118443316413</v>
      </c>
      <c r="E73" s="82" t="n">
        <f aca="false">('Tavola 3.1.24'!I73-'Tavola 3.1.24'!E73)/'Tavola 3.1.24'!E73*100</f>
        <v>-3.40681362725451</v>
      </c>
      <c r="F73" s="82" t="n">
        <f aca="false">('Tavola 3.1.24'!J73-'Tavola 3.1.24'!F73)/'Tavola 3.1.24'!F73*100</f>
        <v>-27.2030651340996</v>
      </c>
      <c r="G73" s="82" t="n">
        <f aca="false">('Tavola 3.1.24'!K73-'Tavola 3.1.24'!G73)/'Tavola 3.1.24'!G73*100</f>
        <v>-21.243115656963</v>
      </c>
    </row>
    <row r="74" customFormat="false" ht="12.75" hidden="false" customHeight="false" outlineLevel="0" collapsed="false">
      <c r="A74" s="178" t="s">
        <v>80</v>
      </c>
      <c r="B74" s="82" t="n">
        <f aca="false">('Tavola 3.1.24'!F74-'Tavola 3.1.24'!B74)/'Tavola 3.1.24'!B74*100</f>
        <v>7.50670241286863</v>
      </c>
      <c r="C74" s="82" t="n">
        <f aca="false">('Tavola 3.1.24'!G74-'Tavola 3.1.24'!C74)/'Tavola 3.1.24'!C74*100</f>
        <v>-7.98969072164948</v>
      </c>
      <c r="D74" s="82" t="n">
        <f aca="false">('Tavola 3.1.24'!H74-'Tavola 3.1.24'!D74)/'Tavola 3.1.24'!D74*100</f>
        <v>-1.03806228373702</v>
      </c>
      <c r="E74" s="82" t="n">
        <f aca="false">('Tavola 3.1.24'!I74-'Tavola 3.1.24'!E74)/'Tavola 3.1.24'!E74*100</f>
        <v>12.5</v>
      </c>
      <c r="F74" s="82" t="n">
        <f aca="false">('Tavola 3.1.24'!J74-'Tavola 3.1.24'!F74)/'Tavola 3.1.24'!F74*100</f>
        <v>-35.4114713216958</v>
      </c>
      <c r="G74" s="82" t="n">
        <f aca="false">('Tavola 3.1.24'!K74-'Tavola 3.1.24'!G74)/'Tavola 3.1.24'!G74*100</f>
        <v>-28.0112044817927</v>
      </c>
    </row>
    <row r="75" customFormat="false" ht="12.75" hidden="false" customHeight="false" outlineLevel="0" collapsed="false">
      <c r="A75" s="11" t="s">
        <v>81</v>
      </c>
      <c r="B75" s="134" t="n">
        <f aca="false">('Tavola 3.1.24'!F75-'Tavola 3.1.24'!B75)/'Tavola 3.1.24'!B75*100</f>
        <v>-15.3846153846154</v>
      </c>
      <c r="C75" s="134" t="n">
        <f aca="false">('Tavola 3.1.24'!G75-'Tavola 3.1.24'!C75)/'Tavola 3.1.24'!C75*100</f>
        <v>-25.6553585196608</v>
      </c>
      <c r="D75" s="134" t="n">
        <f aca="false">('Tavola 3.1.24'!H75-'Tavola 3.1.24'!D75)/'Tavola 3.1.24'!D75*100</f>
        <v>-19.3249701314217</v>
      </c>
      <c r="E75" s="134" t="n">
        <f aca="false">('Tavola 3.1.24'!I75-'Tavola 3.1.24'!E75)/'Tavola 3.1.24'!E75*100</f>
        <v>-8.59341598973921</v>
      </c>
      <c r="F75" s="134" t="n">
        <f aca="false">('Tavola 3.1.24'!J75-'Tavola 3.1.24'!F75)/'Tavola 3.1.24'!F75*100</f>
        <v>-19.9604743083004</v>
      </c>
      <c r="G75" s="134" t="n">
        <f aca="false">('Tavola 3.1.24'!K75-'Tavola 3.1.24'!G75)/'Tavola 3.1.24'!G75*100</f>
        <v>-21.0007778065854</v>
      </c>
    </row>
    <row r="76" customFormat="false" ht="12.75" hidden="false" customHeight="false" outlineLevel="0" collapsed="false">
      <c r="A76" s="178" t="s">
        <v>82</v>
      </c>
      <c r="B76" s="82" t="n">
        <f aca="false">('Tavola 3.1.24'!F76-'Tavola 3.1.24'!B76)/'Tavola 3.1.24'!B76*100</f>
        <v>-15.2348224513173</v>
      </c>
      <c r="C76" s="82" t="n">
        <f aca="false">('Tavola 3.1.24'!G76-'Tavola 3.1.24'!C76)/'Tavola 3.1.24'!C76*100</f>
        <v>-26.2035763411279</v>
      </c>
      <c r="D76" s="82" t="n">
        <f aca="false">('Tavola 3.1.24'!H76-'Tavola 3.1.24'!D76)/'Tavola 3.1.24'!D76*100</f>
        <v>-19.7896749521989</v>
      </c>
      <c r="E76" s="82" t="n">
        <f aca="false">('Tavola 3.1.24'!I76-'Tavola 3.1.24'!E76)/'Tavola 3.1.24'!E76*100</f>
        <v>-14.9532710280374</v>
      </c>
      <c r="F76" s="82" t="n">
        <f aca="false">('Tavola 3.1.24'!J76-'Tavola 3.1.24'!F76)/'Tavola 3.1.24'!F76*100</f>
        <v>-14.5945945945946</v>
      </c>
      <c r="G76" s="82" t="n">
        <f aca="false">('Tavola 3.1.24'!K76-'Tavola 3.1.24'!G76)/'Tavola 3.1.24'!G76*100</f>
        <v>-19.6644920782852</v>
      </c>
    </row>
    <row r="77" customFormat="false" ht="12.75" hidden="false" customHeight="false" outlineLevel="0" collapsed="false">
      <c r="A77" s="178" t="s">
        <v>83</v>
      </c>
      <c r="B77" s="82" t="n">
        <f aca="false">('Tavola 3.1.24'!F77-'Tavola 3.1.24'!B77)/'Tavola 3.1.24'!B77*100</f>
        <v>-0.303951367781155</v>
      </c>
      <c r="C77" s="82" t="n">
        <f aca="false">('Tavola 3.1.24'!G77-'Tavola 3.1.24'!C77)/'Tavola 3.1.24'!C77*100</f>
        <v>-33.8775510204082</v>
      </c>
      <c r="D77" s="82" t="n">
        <f aca="false">('Tavola 3.1.24'!H77-'Tavola 3.1.24'!D77)/'Tavola 3.1.24'!D77*100</f>
        <v>-11.0599078341014</v>
      </c>
      <c r="E77" s="82" t="n">
        <f aca="false">('Tavola 3.1.24'!I77-'Tavola 3.1.24'!E77)/'Tavola 3.1.24'!E77*100</f>
        <v>5.02092050209205</v>
      </c>
      <c r="F77" s="82" t="n">
        <f aca="false">('Tavola 3.1.24'!J77-'Tavola 3.1.24'!F77)/'Tavola 3.1.24'!F77*100</f>
        <v>-36.2804878048781</v>
      </c>
      <c r="G77" s="82" t="n">
        <f aca="false">('Tavola 3.1.24'!K77-'Tavola 3.1.24'!G77)/'Tavola 3.1.24'!G77*100</f>
        <v>-12.1399176954733</v>
      </c>
    </row>
    <row r="78" customFormat="false" ht="12.75" hidden="false" customHeight="false" outlineLevel="0" collapsed="false">
      <c r="A78" s="178" t="s">
        <v>84</v>
      </c>
      <c r="B78" s="82" t="n">
        <f aca="false">('Tavola 3.1.24'!F78-'Tavola 3.1.24'!B78)/'Tavola 3.1.24'!B78*100</f>
        <v>-16.1585365853659</v>
      </c>
      <c r="C78" s="82" t="n">
        <f aca="false">('Tavola 3.1.24'!G78-'Tavola 3.1.24'!C78)/'Tavola 3.1.24'!C78*100</f>
        <v>-26.3351749539595</v>
      </c>
      <c r="D78" s="82" t="n">
        <f aca="false">('Tavola 3.1.24'!H78-'Tavola 3.1.24'!D78)/'Tavola 3.1.24'!D78*100</f>
        <v>-24.8603351955307</v>
      </c>
      <c r="E78" s="82" t="n">
        <f aca="false">('Tavola 3.1.24'!I78-'Tavola 3.1.24'!E78)/'Tavola 3.1.24'!E78*100</f>
        <v>-5.72390572390572</v>
      </c>
      <c r="F78" s="82" t="n">
        <f aca="false">('Tavola 3.1.24'!J78-'Tavola 3.1.24'!F78)/'Tavola 3.1.24'!F78*100</f>
        <v>-12</v>
      </c>
      <c r="G78" s="82" t="n">
        <f aca="false">('Tavola 3.1.24'!K78-'Tavola 3.1.24'!G78)/'Tavola 3.1.24'!G78*100</f>
        <v>-17.75</v>
      </c>
    </row>
    <row r="79" customFormat="false" ht="12.75" hidden="false" customHeight="false" outlineLevel="0" collapsed="false">
      <c r="A79" s="178" t="s">
        <v>85</v>
      </c>
      <c r="B79" s="82" t="n">
        <f aca="false">('Tavola 3.1.24'!F79-'Tavola 3.1.24'!B79)/'Tavola 3.1.24'!B79*100</f>
        <v>-9.09090909090909</v>
      </c>
      <c r="C79" s="82" t="n">
        <f aca="false">('Tavola 3.1.24'!G79-'Tavola 3.1.24'!C79)/'Tavola 3.1.24'!C79*100</f>
        <v>-27.4971941638608</v>
      </c>
      <c r="D79" s="82" t="n">
        <f aca="false">('Tavola 3.1.24'!H79-'Tavola 3.1.24'!D79)/'Tavola 3.1.24'!D79*100</f>
        <v>-22.5331369661267</v>
      </c>
      <c r="E79" s="82" t="n">
        <f aca="false">('Tavola 3.1.24'!I79-'Tavola 3.1.24'!E79)/'Tavola 3.1.24'!E79*100</f>
        <v>-9.17431192660551</v>
      </c>
      <c r="F79" s="82" t="n">
        <f aca="false">('Tavola 3.1.24'!J79-'Tavola 3.1.24'!F79)/'Tavola 3.1.24'!F79*100</f>
        <v>-27.2131147540984</v>
      </c>
      <c r="G79" s="82" t="n">
        <f aca="false">('Tavola 3.1.24'!K79-'Tavola 3.1.24'!G79)/'Tavola 3.1.24'!G79*100</f>
        <v>-32.0433436532508</v>
      </c>
    </row>
    <row r="80" customFormat="false" ht="12.75" hidden="false" customHeight="false" outlineLevel="0" collapsed="false">
      <c r="A80" s="178" t="s">
        <v>86</v>
      </c>
      <c r="B80" s="82" t="n">
        <f aca="false">('Tavola 3.1.24'!F80-'Tavola 3.1.24'!B80)/'Tavola 3.1.24'!B80*100</f>
        <v>-26.8694550063371</v>
      </c>
      <c r="C80" s="82" t="n">
        <f aca="false">('Tavola 3.1.24'!G80-'Tavola 3.1.24'!C80)/'Tavola 3.1.24'!C80*100</f>
        <v>-20</v>
      </c>
      <c r="D80" s="82" t="n">
        <f aca="false">('Tavola 3.1.24'!H80-'Tavola 3.1.24'!D80)/'Tavola 3.1.24'!D80*100</f>
        <v>-18.0505415162455</v>
      </c>
      <c r="E80" s="82" t="n">
        <f aca="false">('Tavola 3.1.24'!I80-'Tavola 3.1.24'!E80)/'Tavola 3.1.24'!E80*100</f>
        <v>-6.67976424361493</v>
      </c>
      <c r="F80" s="82" t="n">
        <f aca="false">('Tavola 3.1.24'!J80-'Tavola 3.1.24'!F80)/'Tavola 3.1.24'!F80*100</f>
        <v>-13.6915077989601</v>
      </c>
      <c r="G80" s="82" t="n">
        <f aca="false">('Tavola 3.1.24'!K80-'Tavola 3.1.24'!G80)/'Tavola 3.1.24'!G80*100</f>
        <v>-20.926517571885</v>
      </c>
    </row>
    <row r="81" customFormat="false" ht="12.75" hidden="false" customHeight="false" outlineLevel="0" collapsed="false">
      <c r="A81" s="11" t="s">
        <v>87</v>
      </c>
      <c r="B81" s="134" t="n">
        <f aca="false">('Tavola 3.1.24'!F81-'Tavola 3.1.24'!B81)/'Tavola 3.1.24'!B81*100</f>
        <v>7.30972117558402</v>
      </c>
      <c r="C81" s="134" t="n">
        <f aca="false">('Tavola 3.1.24'!G81-'Tavola 3.1.24'!C81)/'Tavola 3.1.24'!C81*100</f>
        <v>17.420778811288</v>
      </c>
      <c r="D81" s="134" t="n">
        <f aca="false">('Tavola 3.1.24'!H81-'Tavola 3.1.24'!D81)/'Tavola 3.1.24'!D81*100</f>
        <v>19.3611051154759</v>
      </c>
      <c r="E81" s="134" t="n">
        <f aca="false">('Tavola 3.1.24'!I81-'Tavola 3.1.24'!E81)/'Tavola 3.1.24'!E81*100</f>
        <v>27.3218948153674</v>
      </c>
      <c r="F81" s="134" t="n">
        <f aca="false">('Tavola 3.1.24'!J81-'Tavola 3.1.24'!F81)/'Tavola 3.1.24'!F81*100</f>
        <v>3.10393258426966</v>
      </c>
      <c r="G81" s="134" t="n">
        <f aca="false">('Tavola 3.1.24'!K81-'Tavola 3.1.24'!G81)/'Tavola 3.1.24'!G81*100</f>
        <v>-15.5075187969925</v>
      </c>
    </row>
    <row r="82" customFormat="false" ht="12.75" hidden="false" customHeight="false" outlineLevel="0" collapsed="false">
      <c r="A82" s="178" t="s">
        <v>88</v>
      </c>
      <c r="B82" s="82" t="n">
        <f aca="false">('Tavola 3.1.24'!F82-'Tavola 3.1.24'!B82)/'Tavola 3.1.24'!B82*100</f>
        <v>17.877094972067</v>
      </c>
      <c r="C82" s="82" t="n">
        <f aca="false">('Tavola 3.1.24'!G82-'Tavola 3.1.24'!C82)/'Tavola 3.1.24'!C82*100</f>
        <v>18.1132075471698</v>
      </c>
      <c r="D82" s="82" t="n">
        <f aca="false">('Tavola 3.1.24'!H82-'Tavola 3.1.24'!D82)/'Tavola 3.1.24'!D82*100</f>
        <v>6.32911392405063</v>
      </c>
      <c r="E82" s="82" t="n">
        <f aca="false">('Tavola 3.1.24'!I82-'Tavola 3.1.24'!E82)/'Tavola 3.1.24'!E82*100</f>
        <v>-2.15982721382289</v>
      </c>
      <c r="F82" s="82" t="n">
        <f aca="false">('Tavola 3.1.24'!J82-'Tavola 3.1.24'!F82)/'Tavola 3.1.24'!F82*100</f>
        <v>-13.1121642969984</v>
      </c>
      <c r="G82" s="82" t="n">
        <f aca="false">('Tavola 3.1.24'!K82-'Tavola 3.1.24'!G82)/'Tavola 3.1.24'!G82*100</f>
        <v>-27.1565495207668</v>
      </c>
    </row>
    <row r="83" customFormat="false" ht="12.75" hidden="false" customHeight="false" outlineLevel="0" collapsed="false">
      <c r="A83" s="178" t="s">
        <v>89</v>
      </c>
      <c r="B83" s="82" t="n">
        <f aca="false">('Tavola 3.1.24'!F83-'Tavola 3.1.24'!B83)/'Tavola 3.1.24'!B83*100</f>
        <v>1.52380952380952</v>
      </c>
      <c r="C83" s="82" t="n">
        <f aca="false">('Tavola 3.1.24'!G83-'Tavola 3.1.24'!C83)/'Tavola 3.1.24'!C83*100</f>
        <v>26.694045174538</v>
      </c>
      <c r="D83" s="82" t="n">
        <f aca="false">('Tavola 3.1.24'!H83-'Tavola 3.1.24'!D83)/'Tavola 3.1.24'!D83*100</f>
        <v>17.5824175824176</v>
      </c>
      <c r="E83" s="82" t="n">
        <f aca="false">('Tavola 3.1.24'!I83-'Tavola 3.1.24'!E83)/'Tavola 3.1.24'!E83*100</f>
        <v>24.330900243309</v>
      </c>
      <c r="F83" s="82" t="n">
        <f aca="false">('Tavola 3.1.24'!J83-'Tavola 3.1.24'!F83)/'Tavola 3.1.24'!F83*100</f>
        <v>1.31332082551595</v>
      </c>
      <c r="G83" s="82" t="n">
        <f aca="false">('Tavola 3.1.24'!K83-'Tavola 3.1.24'!G83)/'Tavola 3.1.24'!G83*100</f>
        <v>-6.48298217179903</v>
      </c>
    </row>
    <row r="84" customFormat="false" ht="12.75" hidden="false" customHeight="false" outlineLevel="0" collapsed="false">
      <c r="A84" s="178" t="s">
        <v>90</v>
      </c>
      <c r="B84" s="82" t="n">
        <f aca="false">('Tavola 3.1.24'!F84-'Tavola 3.1.24'!B84)/'Tavola 3.1.24'!B84*100</f>
        <v>14.3646408839779</v>
      </c>
      <c r="C84" s="82" t="n">
        <f aca="false">('Tavola 3.1.24'!G84-'Tavola 3.1.24'!C84)/'Tavola 3.1.24'!C84*100</f>
        <v>8.83977900552486</v>
      </c>
      <c r="D84" s="82" t="n">
        <f aca="false">('Tavola 3.1.24'!H84-'Tavola 3.1.24'!D84)/'Tavola 3.1.24'!D84*100</f>
        <v>-7.63358778625954</v>
      </c>
      <c r="E84" s="82" t="n">
        <f aca="false">('Tavola 3.1.24'!I84-'Tavola 3.1.24'!E84)/'Tavola 3.1.24'!E84*100</f>
        <v>-14.6067415730337</v>
      </c>
      <c r="F84" s="82" t="n">
        <f aca="false">('Tavola 3.1.24'!J84-'Tavola 3.1.24'!F84)/'Tavola 3.1.24'!F84*100</f>
        <v>-29.951690821256</v>
      </c>
      <c r="G84" s="82" t="n">
        <f aca="false">('Tavola 3.1.24'!K84-'Tavola 3.1.24'!G84)/'Tavola 3.1.24'!G84*100</f>
        <v>-41.1167512690355</v>
      </c>
    </row>
    <row r="85" customFormat="false" ht="12.75" hidden="false" customHeight="false" outlineLevel="0" collapsed="false">
      <c r="A85" s="178" t="s">
        <v>91</v>
      </c>
      <c r="B85" s="82" t="n">
        <f aca="false">('Tavola 3.1.24'!F85-'Tavola 3.1.24'!B85)/'Tavola 3.1.24'!B85*100</f>
        <v>7.58523300383296</v>
      </c>
      <c r="C85" s="82" t="n">
        <f aca="false">('Tavola 3.1.24'!G85-'Tavola 3.1.24'!C85)/'Tavola 3.1.24'!C85*100</f>
        <v>20.2632714717307</v>
      </c>
      <c r="D85" s="82" t="n">
        <f aca="false">('Tavola 3.1.24'!H85-'Tavola 3.1.24'!D85)/'Tavola 3.1.24'!D85*100</f>
        <v>23.7437555098443</v>
      </c>
      <c r="E85" s="82" t="n">
        <f aca="false">('Tavola 3.1.24'!I85-'Tavola 3.1.24'!E85)/'Tavola 3.1.24'!E85*100</f>
        <v>35.90002524615</v>
      </c>
      <c r="F85" s="82" t="n">
        <f aca="false">('Tavola 3.1.24'!J85-'Tavola 3.1.24'!F85)/'Tavola 3.1.24'!F85*100</f>
        <v>8.11925745359085</v>
      </c>
      <c r="G85" s="82" t="n">
        <f aca="false">('Tavola 3.1.24'!K85-'Tavola 3.1.24'!G85)/'Tavola 3.1.24'!G85*100</f>
        <v>-14.4625874753275</v>
      </c>
    </row>
    <row r="86" customFormat="false" ht="12.75" hidden="false" customHeight="false" outlineLevel="0" collapsed="false">
      <c r="A86" s="178" t="s">
        <v>92</v>
      </c>
      <c r="B86" s="82" t="n">
        <f aca="false">('Tavola 3.1.24'!F86-'Tavola 3.1.24'!B86)/'Tavola 3.1.24'!B86*100</f>
        <v>-4.82758620689655</v>
      </c>
      <c r="C86" s="82" t="n">
        <f aca="false">('Tavola 3.1.24'!G86-'Tavola 3.1.24'!C86)/'Tavola 3.1.24'!C86*100</f>
        <v>-14.8727984344423</v>
      </c>
      <c r="D86" s="82" t="n">
        <f aca="false">('Tavola 3.1.24'!H86-'Tavola 3.1.24'!D86)/'Tavola 3.1.24'!D86*100</f>
        <v>2.94117647058824</v>
      </c>
      <c r="E86" s="82" t="n">
        <f aca="false">('Tavola 3.1.24'!I86-'Tavola 3.1.24'!E86)/'Tavola 3.1.24'!E86*100</f>
        <v>-6.01719197707736</v>
      </c>
      <c r="F86" s="82" t="n">
        <f aca="false">('Tavola 3.1.24'!J86-'Tavola 3.1.24'!F86)/'Tavola 3.1.24'!F86*100</f>
        <v>-17.8743961352657</v>
      </c>
      <c r="G86" s="82" t="n">
        <f aca="false">('Tavola 3.1.24'!K86-'Tavola 3.1.24'!G86)/'Tavola 3.1.24'!G86*100</f>
        <v>-13.3333333333333</v>
      </c>
    </row>
    <row r="87" customFormat="false" ht="12.75" hidden="false" customHeight="false" outlineLevel="0" collapsed="false">
      <c r="A87" s="139" t="s">
        <v>93</v>
      </c>
      <c r="B87" s="134" t="n">
        <f aca="false">('Tavola 3.1.24'!F87-'Tavola 3.1.24'!B87)/'Tavola 3.1.24'!B87*100</f>
        <v>33.5766423357664</v>
      </c>
      <c r="C87" s="134" t="n">
        <f aca="false">('Tavola 3.1.24'!G87-'Tavola 3.1.24'!C87)/'Tavola 3.1.24'!C87*100</f>
        <v>-3.65566037735849</v>
      </c>
      <c r="D87" s="134" t="n">
        <f aca="false">('Tavola 3.1.24'!H87-'Tavola 3.1.24'!D87)/'Tavola 3.1.24'!D87*100</f>
        <v>-7.97723081856811</v>
      </c>
      <c r="E87" s="134" t="n">
        <f aca="false">('Tavola 3.1.24'!I87-'Tavola 3.1.24'!E87)/'Tavola 3.1.24'!E87*100</f>
        <v>-1.38613861386139</v>
      </c>
      <c r="F87" s="134" t="n">
        <f aca="false">('Tavola 3.1.24'!J87-'Tavola 3.1.24'!F87)/'Tavola 3.1.24'!F87*100</f>
        <v>-40.8110440034513</v>
      </c>
      <c r="G87" s="134" t="n">
        <f aca="false">('Tavola 3.1.24'!K87-'Tavola 3.1.24'!G87)/'Tavola 3.1.24'!G87*100</f>
        <v>-23.5070540488308</v>
      </c>
    </row>
    <row r="88" customFormat="false" ht="12.75" hidden="false" customHeight="false" outlineLevel="0" collapsed="false">
      <c r="A88" s="11" t="s">
        <v>94</v>
      </c>
      <c r="B88" s="134" t="n">
        <f aca="false">('Tavola 3.1.24'!F88-'Tavola 3.1.24'!B88)/'Tavola 3.1.24'!B88*100</f>
        <v>11.1275964391691</v>
      </c>
      <c r="C88" s="134" t="n">
        <f aca="false">('Tavola 3.1.24'!G88-'Tavola 3.1.24'!C88)/'Tavola 3.1.24'!C88*100</f>
        <v>-18.3886255924171</v>
      </c>
      <c r="D88" s="134" t="n">
        <f aca="false">('Tavola 3.1.24'!H88-'Tavola 3.1.24'!D88)/'Tavola 3.1.24'!D88*100</f>
        <v>-29.2207792207792</v>
      </c>
      <c r="E88" s="134" t="n">
        <f aca="false">('Tavola 3.1.24'!I88-'Tavola 3.1.24'!E88)/'Tavola 3.1.24'!E88*100</f>
        <v>-24.7451343836886</v>
      </c>
      <c r="F88" s="134" t="n">
        <f aca="false">('Tavola 3.1.24'!J88-'Tavola 3.1.24'!F88)/'Tavola 3.1.24'!F88*100</f>
        <v>-39.9198931909212</v>
      </c>
      <c r="G88" s="134" t="n">
        <f aca="false">('Tavola 3.1.24'!K88-'Tavola 3.1.24'!G88)/'Tavola 3.1.24'!G88*100</f>
        <v>-24.7967479674797</v>
      </c>
    </row>
    <row r="89" customFormat="false" ht="12.75" hidden="false" customHeight="false" outlineLevel="0" collapsed="false">
      <c r="A89" s="178" t="s">
        <v>95</v>
      </c>
      <c r="B89" s="82" t="n">
        <f aca="false">('Tavola 3.1.24'!F89-'Tavola 3.1.24'!B89)/'Tavola 3.1.24'!B89*100</f>
        <v>2.74841437632135</v>
      </c>
      <c r="C89" s="82" t="n">
        <f aca="false">('Tavola 3.1.24'!G89-'Tavola 3.1.24'!C89)/'Tavola 3.1.24'!C89*100</f>
        <v>-13.5823429541596</v>
      </c>
      <c r="D89" s="82" t="n">
        <f aca="false">('Tavola 3.1.24'!H89-'Tavola 3.1.24'!D89)/'Tavola 3.1.24'!D89*100</f>
        <v>-36.969696969697</v>
      </c>
      <c r="E89" s="82" t="n">
        <f aca="false">('Tavola 3.1.24'!I89-'Tavola 3.1.24'!E89)/'Tavola 3.1.24'!E89*100</f>
        <v>-22.2543352601156</v>
      </c>
      <c r="F89" s="82" t="n">
        <f aca="false">('Tavola 3.1.24'!J89-'Tavola 3.1.24'!F89)/'Tavola 3.1.24'!F89*100</f>
        <v>-34.5679012345679</v>
      </c>
      <c r="G89" s="82" t="n">
        <f aca="false">('Tavola 3.1.24'!K89-'Tavola 3.1.24'!G89)/'Tavola 3.1.24'!G89*100</f>
        <v>-28.0943025540275</v>
      </c>
    </row>
    <row r="90" customFormat="false" ht="12.75" hidden="false" customHeight="false" outlineLevel="0" collapsed="false">
      <c r="A90" s="178" t="s">
        <v>96</v>
      </c>
      <c r="B90" s="82" t="n">
        <f aca="false">('Tavola 3.1.24'!F90-'Tavola 3.1.24'!B90)/'Tavola 3.1.24'!B90*100</f>
        <v>-3.23529411764706</v>
      </c>
      <c r="C90" s="82" t="n">
        <f aca="false">('Tavola 3.1.24'!G90-'Tavola 3.1.24'!C90)/'Tavola 3.1.24'!C90*100</f>
        <v>-23.2044198895028</v>
      </c>
      <c r="D90" s="82" t="n">
        <f aca="false">('Tavola 3.1.24'!H90-'Tavola 3.1.24'!D90)/'Tavola 3.1.24'!D90*100</f>
        <v>-1.6</v>
      </c>
      <c r="E90" s="82" t="n">
        <f aca="false">('Tavola 3.1.24'!I90-'Tavola 3.1.24'!E90)/'Tavola 3.1.24'!E90*100</f>
        <v>-20.9486166007905</v>
      </c>
      <c r="F90" s="82" t="n">
        <f aca="false">('Tavola 3.1.24'!J90-'Tavola 3.1.24'!F90)/'Tavola 3.1.24'!F90*100</f>
        <v>-41.3373860182371</v>
      </c>
      <c r="G90" s="82" t="n">
        <f aca="false">('Tavola 3.1.24'!K90-'Tavola 3.1.24'!G90)/'Tavola 3.1.24'!G90*100</f>
        <v>-15.8273381294964</v>
      </c>
    </row>
    <row r="91" customFormat="false" ht="12.75" hidden="false" customHeight="false" outlineLevel="0" collapsed="false">
      <c r="A91" s="178" t="s">
        <v>97</v>
      </c>
      <c r="B91" s="82" t="n">
        <f aca="false">('Tavola 3.1.24'!F91-'Tavola 3.1.24'!B91)/'Tavola 3.1.24'!B91*100</f>
        <v>22.7467811158798</v>
      </c>
      <c r="C91" s="82" t="n">
        <f aca="false">('Tavola 3.1.24'!G91-'Tavola 3.1.24'!C91)/'Tavola 3.1.24'!C91*100</f>
        <v>-20.5992509363296</v>
      </c>
      <c r="D91" s="82" t="n">
        <f aca="false">('Tavola 3.1.24'!H91-'Tavola 3.1.24'!D91)/'Tavola 3.1.24'!D91*100</f>
        <v>-17.948717948718</v>
      </c>
      <c r="E91" s="82" t="n">
        <f aca="false">('Tavola 3.1.24'!I91-'Tavola 3.1.24'!E91)/'Tavola 3.1.24'!E91*100</f>
        <v>-25.7575757575758</v>
      </c>
      <c r="F91" s="82" t="n">
        <f aca="false">('Tavola 3.1.24'!J91-'Tavola 3.1.24'!F91)/'Tavola 3.1.24'!F91*100</f>
        <v>-38.1118881118881</v>
      </c>
      <c r="G91" s="82" t="n">
        <f aca="false">('Tavola 3.1.24'!K91-'Tavola 3.1.24'!G91)/'Tavola 3.1.24'!G91*100</f>
        <v>-19.3396226415094</v>
      </c>
    </row>
    <row r="92" customFormat="false" ht="12.75" hidden="false" customHeight="false" outlineLevel="0" collapsed="false">
      <c r="A92" s="178" t="s">
        <v>98</v>
      </c>
      <c r="B92" s="82" t="n">
        <f aca="false">('Tavola 3.1.24'!F92-'Tavola 3.1.24'!B92)/'Tavola 3.1.24'!B92*100</f>
        <v>31.4569536423841</v>
      </c>
      <c r="C92" s="82" t="n">
        <f aca="false">('Tavola 3.1.24'!G92-'Tavola 3.1.24'!C92)/'Tavola 3.1.24'!C92*100</f>
        <v>-18.9461883408072</v>
      </c>
      <c r="D92" s="82" t="n">
        <f aca="false">('Tavola 3.1.24'!H92-'Tavola 3.1.24'!D92)/'Tavola 3.1.24'!D92*100</f>
        <v>-38</v>
      </c>
      <c r="E92" s="82" t="n">
        <f aca="false">('Tavola 3.1.24'!I92-'Tavola 3.1.24'!E92)/'Tavola 3.1.24'!E92*100</f>
        <v>-30.4964539007092</v>
      </c>
      <c r="F92" s="82" t="n">
        <f aca="false">('Tavola 3.1.24'!J92-'Tavola 3.1.24'!F92)/'Tavola 3.1.24'!F92*100</f>
        <v>-46.5994962216625</v>
      </c>
      <c r="G92" s="82" t="n">
        <f aca="false">('Tavola 3.1.24'!K92-'Tavola 3.1.24'!G92)/'Tavola 3.1.24'!G92*100</f>
        <v>-27.5242047026279</v>
      </c>
    </row>
    <row r="93" customFormat="false" ht="12.75" hidden="false" customHeight="false" outlineLevel="0" collapsed="false">
      <c r="A93" s="11" t="s">
        <v>99</v>
      </c>
      <c r="B93" s="134" t="n">
        <f aca="false">('Tavola 3.1.24'!F93-'Tavola 3.1.24'!B93)/'Tavola 3.1.24'!B93*100</f>
        <v>-5.85106382978723</v>
      </c>
      <c r="C93" s="134" t="n">
        <f aca="false">('Tavola 3.1.24'!G93-'Tavola 3.1.24'!C93)/'Tavola 3.1.24'!C93*100</f>
        <v>-31.0043668122271</v>
      </c>
      <c r="D93" s="134" t="n">
        <f aca="false">('Tavola 3.1.24'!H93-'Tavola 3.1.24'!D93)/'Tavola 3.1.24'!D93*100</f>
        <v>-26.7441860465116</v>
      </c>
      <c r="E93" s="134" t="n">
        <f aca="false">('Tavola 3.1.24'!I93-'Tavola 3.1.24'!E93)/'Tavola 3.1.24'!E93*100</f>
        <v>1.69491525423729</v>
      </c>
      <c r="F93" s="134" t="n">
        <f aca="false">('Tavola 3.1.24'!J93-'Tavola 3.1.24'!F93)/'Tavola 3.1.24'!F93*100</f>
        <v>-41.2429378531073</v>
      </c>
      <c r="G93" s="134" t="n">
        <f aca="false">('Tavola 3.1.24'!K93-'Tavola 3.1.24'!G93)/'Tavola 3.1.24'!G93*100</f>
        <v>-27.8481012658228</v>
      </c>
    </row>
    <row r="94" customFormat="false" ht="12.75" hidden="false" customHeight="false" outlineLevel="0" collapsed="false">
      <c r="A94" s="178" t="s">
        <v>100</v>
      </c>
      <c r="B94" s="82" t="n">
        <f aca="false">('Tavola 3.1.24'!F94-'Tavola 3.1.24'!B94)/'Tavola 3.1.24'!B94*100</f>
        <v>-7.25806451612903</v>
      </c>
      <c r="C94" s="82" t="n">
        <f aca="false">('Tavola 3.1.24'!G94-'Tavola 3.1.24'!C94)/'Tavola 3.1.24'!C94*100</f>
        <v>-31.9767441860465</v>
      </c>
      <c r="D94" s="82" t="n">
        <f aca="false">('Tavola 3.1.24'!H94-'Tavola 3.1.24'!D94)/'Tavola 3.1.24'!D94*100</f>
        <v>-40.8759124087591</v>
      </c>
      <c r="E94" s="82" t="n">
        <f aca="false">('Tavola 3.1.24'!I94-'Tavola 3.1.24'!E94)/'Tavola 3.1.24'!E94*100</f>
        <v>4.30107526881721</v>
      </c>
      <c r="F94" s="82" t="n">
        <f aca="false">('Tavola 3.1.24'!J94-'Tavola 3.1.24'!F94)/'Tavola 3.1.24'!F94*100</f>
        <v>-19.1304347826087</v>
      </c>
      <c r="G94" s="82" t="n">
        <f aca="false">('Tavola 3.1.24'!K94-'Tavola 3.1.24'!G94)/'Tavola 3.1.24'!G94*100</f>
        <v>-17.948717948718</v>
      </c>
    </row>
    <row r="95" customFormat="false" ht="12.75" hidden="false" customHeight="false" outlineLevel="0" collapsed="false">
      <c r="A95" s="178" t="s">
        <v>101</v>
      </c>
      <c r="B95" s="82" t="n">
        <f aca="false">('Tavola 3.1.24'!F95-'Tavola 3.1.24'!B95)/'Tavola 3.1.24'!B95*100</f>
        <v>-3.125</v>
      </c>
      <c r="C95" s="82" t="n">
        <f aca="false">('Tavola 3.1.24'!G95-'Tavola 3.1.24'!C95)/'Tavola 3.1.24'!C95*100</f>
        <v>-28.0701754385965</v>
      </c>
      <c r="D95" s="82" t="n">
        <f aca="false">('Tavola 3.1.24'!H95-'Tavola 3.1.24'!D95)/'Tavola 3.1.24'!D95*100</f>
        <v>28.5714285714286</v>
      </c>
      <c r="E95" s="82" t="n">
        <f aca="false">('Tavola 3.1.24'!I95-'Tavola 3.1.24'!E95)/'Tavola 3.1.24'!E95*100</f>
        <v>-8</v>
      </c>
      <c r="F95" s="82" t="n">
        <f aca="false">('Tavola 3.1.24'!J95-'Tavola 3.1.24'!F95)/'Tavola 3.1.24'!F95*100</f>
        <v>-82.258064516129</v>
      </c>
      <c r="G95" s="82" t="n">
        <f aca="false">('Tavola 3.1.24'!K95-'Tavola 3.1.24'!G95)/'Tavola 3.1.24'!G95*100</f>
        <v>-56.0975609756098</v>
      </c>
    </row>
    <row r="96" customFormat="false" ht="12.75" hidden="false" customHeight="false" outlineLevel="0" collapsed="false">
      <c r="A96" s="11" t="s">
        <v>102</v>
      </c>
      <c r="B96" s="134" t="n">
        <f aca="false">('Tavola 3.1.24'!F96-'Tavola 3.1.24'!B96)/'Tavola 3.1.24'!B96*100</f>
        <v>69.0700104493208</v>
      </c>
      <c r="C96" s="134" t="n">
        <f aca="false">('Tavola 3.1.24'!G96-'Tavola 3.1.24'!C96)/'Tavola 3.1.24'!C96*100</f>
        <v>19.4010831474992</v>
      </c>
      <c r="D96" s="134" t="n">
        <f aca="false">('Tavola 3.1.24'!H96-'Tavola 3.1.24'!D96)/'Tavola 3.1.24'!D96*100</f>
        <v>7.17905405405405</v>
      </c>
      <c r="E96" s="134" t="n">
        <f aca="false">('Tavola 3.1.24'!I96-'Tavola 3.1.24'!E96)/'Tavola 3.1.24'!E96*100</f>
        <v>13.7554585152838</v>
      </c>
      <c r="F96" s="134" t="n">
        <f aca="false">('Tavola 3.1.24'!J96-'Tavola 3.1.24'!F96)/'Tavola 3.1.24'!F96*100</f>
        <v>-43.5311083642357</v>
      </c>
      <c r="G96" s="134" t="n">
        <f aca="false">('Tavola 3.1.24'!K96-'Tavola 3.1.24'!G96)/'Tavola 3.1.24'!G96*100</f>
        <v>-23.1590181430096</v>
      </c>
    </row>
    <row r="97" customFormat="false" ht="12.75" hidden="false" customHeight="false" outlineLevel="0" collapsed="false">
      <c r="A97" s="178" t="s">
        <v>103</v>
      </c>
      <c r="B97" s="82" t="n">
        <f aca="false">('Tavola 3.1.24'!F97-'Tavola 3.1.24'!B97)/'Tavola 3.1.24'!B97*100</f>
        <v>29.0697674418605</v>
      </c>
      <c r="C97" s="82" t="n">
        <f aca="false">('Tavola 3.1.24'!G97-'Tavola 3.1.24'!C97)/'Tavola 3.1.24'!C97*100</f>
        <v>5.65371024734982</v>
      </c>
      <c r="D97" s="82" t="n">
        <f aca="false">('Tavola 3.1.24'!H97-'Tavola 3.1.24'!D97)/'Tavola 3.1.24'!D97*100</f>
        <v>-1.35746606334842</v>
      </c>
      <c r="E97" s="82" t="n">
        <f aca="false">('Tavola 3.1.24'!I97-'Tavola 3.1.24'!E97)/'Tavola 3.1.24'!E97*100</f>
        <v>6.14525139664804</v>
      </c>
      <c r="F97" s="82" t="n">
        <f aca="false">('Tavola 3.1.24'!J97-'Tavola 3.1.24'!F97)/'Tavola 3.1.24'!F97*100</f>
        <v>-40.2402402402402</v>
      </c>
      <c r="G97" s="82" t="n">
        <f aca="false">('Tavola 3.1.24'!K97-'Tavola 3.1.24'!G97)/'Tavola 3.1.24'!G97*100</f>
        <v>-36.4548494983278</v>
      </c>
    </row>
    <row r="98" customFormat="false" ht="12.75" hidden="false" customHeight="false" outlineLevel="0" collapsed="false">
      <c r="A98" s="178" t="s">
        <v>104</v>
      </c>
      <c r="B98" s="82" t="n">
        <f aca="false">('Tavola 3.1.24'!F98-'Tavola 3.1.24'!B98)/'Tavola 3.1.24'!B98*100</f>
        <v>53.804347826087</v>
      </c>
      <c r="C98" s="82" t="n">
        <f aca="false">('Tavola 3.1.24'!G98-'Tavola 3.1.24'!C98)/'Tavola 3.1.24'!C98*100</f>
        <v>11.8811881188119</v>
      </c>
      <c r="D98" s="82" t="n">
        <f aca="false">('Tavola 3.1.24'!H98-'Tavola 3.1.24'!D98)/'Tavola 3.1.24'!D98*100</f>
        <v>11.2426035502959</v>
      </c>
      <c r="E98" s="82" t="n">
        <f aca="false">('Tavola 3.1.24'!I98-'Tavola 3.1.24'!E98)/'Tavola 3.1.24'!E98*100</f>
        <v>1.13636363636364</v>
      </c>
      <c r="F98" s="82" t="n">
        <f aca="false">('Tavola 3.1.24'!J98-'Tavola 3.1.24'!F98)/'Tavola 3.1.24'!F98*100</f>
        <v>-34.2756183745583</v>
      </c>
      <c r="G98" s="82" t="n">
        <f aca="false">('Tavola 3.1.24'!K98-'Tavola 3.1.24'!G98)/'Tavola 3.1.24'!G98*100</f>
        <v>-26.1061946902655</v>
      </c>
    </row>
    <row r="99" customFormat="false" ht="12.75" hidden="false" customHeight="false" outlineLevel="0" collapsed="false">
      <c r="A99" s="178" t="s">
        <v>105</v>
      </c>
      <c r="B99" s="82" t="n">
        <f aca="false">('Tavola 3.1.24'!F99-'Tavola 3.1.24'!B99)/'Tavola 3.1.24'!B99*100</f>
        <v>78.3783783783784</v>
      </c>
      <c r="C99" s="82" t="n">
        <f aca="false">('Tavola 3.1.24'!G99-'Tavola 3.1.24'!C99)/'Tavola 3.1.24'!C99*100</f>
        <v>-3.66598778004073</v>
      </c>
      <c r="D99" s="82" t="n">
        <f aca="false">('Tavola 3.1.24'!H99-'Tavola 3.1.24'!D99)/'Tavola 3.1.24'!D99*100</f>
        <v>-4.0920716112532</v>
      </c>
      <c r="E99" s="82" t="n">
        <f aca="false">('Tavola 3.1.24'!I99-'Tavola 3.1.24'!E99)/'Tavola 3.1.24'!E99*100</f>
        <v>39.0243902439024</v>
      </c>
      <c r="F99" s="82" t="n">
        <f aca="false">('Tavola 3.1.24'!J99-'Tavola 3.1.24'!F99)/'Tavola 3.1.24'!F99*100</f>
        <v>-45.1790633608815</v>
      </c>
      <c r="G99" s="82" t="n">
        <f aca="false">('Tavola 3.1.24'!K99-'Tavola 3.1.24'!G99)/'Tavola 3.1.24'!G99*100</f>
        <v>-14.1649048625793</v>
      </c>
    </row>
    <row r="100" customFormat="false" ht="12.75" hidden="false" customHeight="false" outlineLevel="0" collapsed="false">
      <c r="A100" s="178" t="s">
        <v>106</v>
      </c>
      <c r="B100" s="82" t="n">
        <f aca="false">('Tavola 3.1.24'!F100-'Tavola 3.1.24'!B100)/'Tavola 3.1.24'!B100*100</f>
        <v>84.0343347639485</v>
      </c>
      <c r="C100" s="82" t="n">
        <f aca="false">('Tavola 3.1.24'!G100-'Tavola 3.1.24'!C100)/'Tavola 3.1.24'!C100*100</f>
        <v>40.1702127659574</v>
      </c>
      <c r="D100" s="82" t="n">
        <f aca="false">('Tavola 3.1.24'!H100-'Tavola 3.1.24'!D100)/'Tavola 3.1.24'!D100*100</f>
        <v>18.249075215783</v>
      </c>
      <c r="E100" s="82" t="n">
        <f aca="false">('Tavola 3.1.24'!I100-'Tavola 3.1.24'!E100)/'Tavola 3.1.24'!E100*100</f>
        <v>11.7527862208713</v>
      </c>
      <c r="F100" s="82" t="n">
        <f aca="false">('Tavola 3.1.24'!J100-'Tavola 3.1.24'!F100)/'Tavola 3.1.24'!F100*100</f>
        <v>-39.8787313432836</v>
      </c>
      <c r="G100" s="82" t="n">
        <f aca="false">('Tavola 3.1.24'!K100-'Tavola 3.1.24'!G100)/'Tavola 3.1.24'!G100*100</f>
        <v>-23.0115361262902</v>
      </c>
    </row>
    <row r="101" customFormat="false" ht="12.75" hidden="false" customHeight="false" outlineLevel="0" collapsed="false">
      <c r="A101" s="178" t="s">
        <v>107</v>
      </c>
      <c r="B101" s="82" t="n">
        <f aca="false">('Tavola 3.1.24'!F101-'Tavola 3.1.24'!B101)/'Tavola 3.1.24'!B101*100</f>
        <v>59.6266044340724</v>
      </c>
      <c r="C101" s="82" t="n">
        <f aca="false">('Tavola 3.1.24'!G101-'Tavola 3.1.24'!C101)/'Tavola 3.1.24'!C101*100</f>
        <v>11.6396761133603</v>
      </c>
      <c r="D101" s="82" t="n">
        <f aca="false">('Tavola 3.1.24'!H101-'Tavola 3.1.24'!D101)/'Tavola 3.1.24'!D101*100</f>
        <v>2.83505154639175</v>
      </c>
      <c r="E101" s="82" t="n">
        <f aca="false">('Tavola 3.1.24'!I101-'Tavola 3.1.24'!E101)/'Tavola 3.1.24'!E101*100</f>
        <v>9.35483870967742</v>
      </c>
      <c r="F101" s="82" t="n">
        <f aca="false">('Tavola 3.1.24'!J101-'Tavola 3.1.24'!F101)/'Tavola 3.1.24'!F101*100</f>
        <v>-51.0964912280702</v>
      </c>
      <c r="G101" s="82" t="n">
        <f aca="false">('Tavola 3.1.24'!K101-'Tavola 3.1.24'!G101)/'Tavola 3.1.24'!G101*100</f>
        <v>-23.0281051677244</v>
      </c>
    </row>
    <row r="102" customFormat="false" ht="12.75" hidden="false" customHeight="false" outlineLevel="0" collapsed="false">
      <c r="A102" s="11" t="s">
        <v>108</v>
      </c>
      <c r="B102" s="134" t="n">
        <f aca="false">('Tavola 3.1.24'!F102-'Tavola 3.1.24'!B102)/'Tavola 3.1.24'!B102*100</f>
        <v>9.84425506905672</v>
      </c>
      <c r="C102" s="134" t="n">
        <f aca="false">('Tavola 3.1.24'!G102-'Tavola 3.1.24'!C102)/'Tavola 3.1.24'!C102*100</f>
        <v>-20.0755667506297</v>
      </c>
      <c r="D102" s="134" t="n">
        <f aca="false">('Tavola 3.1.24'!H102-'Tavola 3.1.24'!D102)/'Tavola 3.1.24'!D102*100</f>
        <v>-17.8571428571429</v>
      </c>
      <c r="E102" s="134" t="n">
        <f aca="false">('Tavola 3.1.24'!I102-'Tavola 3.1.24'!E102)/'Tavola 3.1.24'!E102*100</f>
        <v>-6.99801192842942</v>
      </c>
      <c r="F102" s="134" t="n">
        <f aca="false">('Tavola 3.1.24'!J102-'Tavola 3.1.24'!F102)/'Tavola 3.1.24'!F102*100</f>
        <v>-35.553772070626</v>
      </c>
      <c r="G102" s="134" t="n">
        <f aca="false">('Tavola 3.1.24'!K102-'Tavola 3.1.24'!G102)/'Tavola 3.1.24'!G102*100</f>
        <v>-17.1131421367791</v>
      </c>
    </row>
    <row r="103" customFormat="false" ht="12.75" hidden="false" customHeight="false" outlineLevel="0" collapsed="false">
      <c r="A103" s="178" t="s">
        <v>109</v>
      </c>
      <c r="B103" s="82" t="n">
        <f aca="false">('Tavola 3.1.24'!F103-'Tavola 3.1.24'!B103)/'Tavola 3.1.24'!B103*100</f>
        <v>0.921332388377038</v>
      </c>
      <c r="C103" s="82" t="n">
        <f aca="false">('Tavola 3.1.24'!G103-'Tavola 3.1.24'!C103)/'Tavola 3.1.24'!C103*100</f>
        <v>-20.9876543209877</v>
      </c>
      <c r="D103" s="82" t="n">
        <f aca="false">('Tavola 3.1.24'!H103-'Tavola 3.1.24'!D103)/'Tavola 3.1.24'!D103*100</f>
        <v>-11.4674441205053</v>
      </c>
      <c r="E103" s="82" t="n">
        <f aca="false">('Tavola 3.1.24'!I103-'Tavola 3.1.24'!E103)/'Tavola 3.1.24'!E103*100</f>
        <v>-3.25288562434418</v>
      </c>
      <c r="F103" s="82" t="n">
        <f aca="false">('Tavola 3.1.24'!J103-'Tavola 3.1.24'!F103)/'Tavola 3.1.24'!F103*100</f>
        <v>-31.8820224719101</v>
      </c>
      <c r="G103" s="82" t="n">
        <f aca="false">('Tavola 3.1.24'!K103-'Tavola 3.1.24'!G103)/'Tavola 3.1.24'!G103*100</f>
        <v>-20.8639705882353</v>
      </c>
    </row>
    <row r="104" customFormat="false" ht="12.75" hidden="false" customHeight="false" outlineLevel="0" collapsed="false">
      <c r="A104" s="178" t="s">
        <v>110</v>
      </c>
      <c r="B104" s="82" t="n">
        <f aca="false">('Tavola 3.1.24'!F104-'Tavola 3.1.24'!B104)/'Tavola 3.1.24'!B104*100</f>
        <v>15</v>
      </c>
      <c r="C104" s="82" t="n">
        <f aca="false">('Tavola 3.1.24'!G104-'Tavola 3.1.24'!C104)/'Tavola 3.1.24'!C104*100</f>
        <v>-36.4372469635628</v>
      </c>
      <c r="D104" s="82" t="n">
        <f aca="false">('Tavola 3.1.24'!H104-'Tavola 3.1.24'!D104)/'Tavola 3.1.24'!D104*100</f>
        <v>-26.4516129032258</v>
      </c>
      <c r="E104" s="82" t="n">
        <f aca="false">('Tavola 3.1.24'!I104-'Tavola 3.1.24'!E104)/'Tavola 3.1.24'!E104*100</f>
        <v>-33.5329341317365</v>
      </c>
      <c r="F104" s="82" t="n">
        <f aca="false">('Tavola 3.1.24'!J104-'Tavola 3.1.24'!F104)/'Tavola 3.1.24'!F104*100</f>
        <v>-58.6956521739131</v>
      </c>
      <c r="G104" s="82" t="n">
        <f aca="false">('Tavola 3.1.24'!K104-'Tavola 3.1.24'!G104)/'Tavola 3.1.24'!G104*100</f>
        <v>-15.2866242038217</v>
      </c>
    </row>
    <row r="105" customFormat="false" ht="12.75" hidden="false" customHeight="false" outlineLevel="0" collapsed="false">
      <c r="A105" s="178" t="s">
        <v>111</v>
      </c>
      <c r="B105" s="82" t="n">
        <f aca="false">('Tavola 3.1.24'!F105-'Tavola 3.1.24'!B105)/'Tavola 3.1.24'!B105*100</f>
        <v>-8.46905537459283</v>
      </c>
      <c r="C105" s="82" t="n">
        <f aca="false">('Tavola 3.1.24'!G105-'Tavola 3.1.24'!C105)/'Tavola 3.1.24'!C105*100</f>
        <v>-23.1884057971015</v>
      </c>
      <c r="D105" s="82" t="n">
        <f aca="false">('Tavola 3.1.24'!H105-'Tavola 3.1.24'!D105)/'Tavola 3.1.24'!D105*100</f>
        <v>-1.50943396226415</v>
      </c>
      <c r="E105" s="82" t="n">
        <f aca="false">('Tavola 3.1.24'!I105-'Tavola 3.1.24'!E105)/'Tavola 3.1.24'!E105*100</f>
        <v>16.2280701754386</v>
      </c>
      <c r="F105" s="82" t="n">
        <f aca="false">('Tavola 3.1.24'!J105-'Tavola 3.1.24'!F105)/'Tavola 3.1.24'!F105*100</f>
        <v>-30.2491103202847</v>
      </c>
      <c r="G105" s="82" t="n">
        <f aca="false">('Tavola 3.1.24'!K105-'Tavola 3.1.24'!G105)/'Tavola 3.1.24'!G105*100</f>
        <v>8.80503144654088</v>
      </c>
    </row>
    <row r="106" customFormat="false" ht="12.75" hidden="false" customHeight="false" outlineLevel="0" collapsed="false">
      <c r="A106" s="178" t="s">
        <v>112</v>
      </c>
      <c r="B106" s="82" t="n">
        <f aca="false">('Tavola 3.1.24'!F106-'Tavola 3.1.24'!B106)/'Tavola 3.1.24'!B106*100</f>
        <v>24.8351648351648</v>
      </c>
      <c r="C106" s="82" t="n">
        <f aca="false">('Tavola 3.1.24'!G106-'Tavola 3.1.24'!C106)/'Tavola 3.1.24'!C106*100</f>
        <v>-13.6986301369863</v>
      </c>
      <c r="D106" s="82" t="n">
        <f aca="false">('Tavola 3.1.24'!H106-'Tavola 3.1.24'!D106)/'Tavola 3.1.24'!D106*100</f>
        <v>-23.8</v>
      </c>
      <c r="E106" s="82" t="n">
        <f aca="false">('Tavola 3.1.24'!I106-'Tavola 3.1.24'!E106)/'Tavola 3.1.24'!E106*100</f>
        <v>-18.6991869918699</v>
      </c>
      <c r="F106" s="82" t="n">
        <f aca="false">('Tavola 3.1.24'!J106-'Tavola 3.1.24'!F106)/'Tavola 3.1.24'!F106*100</f>
        <v>-38.0281690140845</v>
      </c>
      <c r="G106" s="82" t="n">
        <f aca="false">('Tavola 3.1.24'!K106-'Tavola 3.1.24'!G106)/'Tavola 3.1.24'!G106*100</f>
        <v>-32.5396825396825</v>
      </c>
    </row>
    <row r="107" customFormat="false" ht="12.75" hidden="false" customHeight="false" outlineLevel="0" collapsed="false">
      <c r="A107" s="178" t="s">
        <v>113</v>
      </c>
      <c r="B107" s="82" t="n">
        <f aca="false">('Tavola 3.1.24'!F107-'Tavola 3.1.24'!B107)/'Tavola 3.1.24'!B107*100</f>
        <v>27.9887482419128</v>
      </c>
      <c r="C107" s="82" t="n">
        <f aca="false">('Tavola 3.1.24'!G107-'Tavola 3.1.24'!C107)/'Tavola 3.1.24'!C107*100</f>
        <v>-27.3594909862142</v>
      </c>
      <c r="D107" s="82" t="n">
        <f aca="false">('Tavola 3.1.24'!H107-'Tavola 3.1.24'!D107)/'Tavola 3.1.24'!D107*100</f>
        <v>-42.2584400465658</v>
      </c>
      <c r="E107" s="82" t="n">
        <f aca="false">('Tavola 3.1.24'!I107-'Tavola 3.1.24'!E107)/'Tavola 3.1.24'!E107*100</f>
        <v>-14.5719489981785</v>
      </c>
      <c r="F107" s="82" t="n">
        <f aca="false">('Tavola 3.1.24'!J107-'Tavola 3.1.24'!F107)/'Tavola 3.1.24'!F107*100</f>
        <v>-39.8901098901099</v>
      </c>
      <c r="G107" s="82" t="n">
        <f aca="false">('Tavola 3.1.24'!K107-'Tavola 3.1.24'!G107)/'Tavola 3.1.24'!G107*100</f>
        <v>-15.036496350365</v>
      </c>
    </row>
    <row r="108" customFormat="false" ht="12.75" hidden="false" customHeight="false" outlineLevel="0" collapsed="false">
      <c r="A108" s="178" t="s">
        <v>114</v>
      </c>
      <c r="B108" s="82" t="n">
        <f aca="false">('Tavola 3.1.24'!F108-'Tavola 3.1.24'!B108)/'Tavola 3.1.24'!B108*100</f>
        <v>1.88087774294671</v>
      </c>
      <c r="C108" s="82" t="n">
        <f aca="false">('Tavola 3.1.24'!G108-'Tavola 3.1.24'!C108)/'Tavola 3.1.24'!C108*100</f>
        <v>3.95061728395062</v>
      </c>
      <c r="D108" s="82" t="n">
        <f aca="false">('Tavola 3.1.24'!H108-'Tavola 3.1.24'!D108)/'Tavola 3.1.24'!D108*100</f>
        <v>40.9836065573771</v>
      </c>
      <c r="E108" s="82" t="n">
        <f aca="false">('Tavola 3.1.24'!I108-'Tavola 3.1.24'!E108)/'Tavola 3.1.24'!E108*100</f>
        <v>9.23694779116466</v>
      </c>
      <c r="F108" s="82" t="n">
        <f aca="false">('Tavola 3.1.24'!J108-'Tavola 3.1.24'!F108)/'Tavola 3.1.24'!F108*100</f>
        <v>-23.3846153846154</v>
      </c>
      <c r="G108" s="82" t="n">
        <f aca="false">('Tavola 3.1.24'!K108-'Tavola 3.1.24'!G108)/'Tavola 3.1.24'!G108*100</f>
        <v>-12.5890736342043</v>
      </c>
    </row>
    <row r="109" customFormat="false" ht="12.75" hidden="false" customHeight="false" outlineLevel="0" collapsed="false">
      <c r="A109" s="11" t="s">
        <v>115</v>
      </c>
      <c r="B109" s="134" t="n">
        <f aca="false">('Tavola 3.1.24'!F109-'Tavola 3.1.24'!B109)/'Tavola 3.1.24'!B109*100</f>
        <v>46.964856230032</v>
      </c>
      <c r="C109" s="134" t="n">
        <f aca="false">('Tavola 3.1.24'!G109-'Tavola 3.1.24'!C109)/'Tavola 3.1.24'!C109*100</f>
        <v>-0.681818181818182</v>
      </c>
      <c r="D109" s="134" t="n">
        <f aca="false">('Tavola 3.1.24'!H109-'Tavola 3.1.24'!D109)/'Tavola 3.1.24'!D109*100</f>
        <v>-6.76328502415459</v>
      </c>
      <c r="E109" s="134" t="n">
        <f aca="false">('Tavola 3.1.24'!I109-'Tavola 3.1.24'!E109)/'Tavola 3.1.24'!E109*100</f>
        <v>-4.81927710843374</v>
      </c>
      <c r="F109" s="134" t="n">
        <f aca="false">('Tavola 3.1.24'!J109-'Tavola 3.1.24'!F109)/'Tavola 3.1.24'!F109*100</f>
        <v>-41.0869565217391</v>
      </c>
      <c r="G109" s="134" t="n">
        <f aca="false">('Tavola 3.1.24'!K109-'Tavola 3.1.24'!G109)/'Tavola 3.1.24'!G109*100</f>
        <v>-45.5377574370709</v>
      </c>
    </row>
    <row r="110" customFormat="false" ht="12.75" hidden="false" customHeight="false" outlineLevel="0" collapsed="false">
      <c r="A110" s="178" t="s">
        <v>116</v>
      </c>
      <c r="B110" s="82" t="n">
        <f aca="false">('Tavola 3.1.24'!F110-'Tavola 3.1.24'!B110)/'Tavola 3.1.24'!B110*100</f>
        <v>18.9393939393939</v>
      </c>
      <c r="C110" s="82" t="n">
        <f aca="false">('Tavola 3.1.24'!G110-'Tavola 3.1.24'!C110)/'Tavola 3.1.24'!C110*100</f>
        <v>-34.5</v>
      </c>
      <c r="D110" s="82" t="n">
        <f aca="false">('Tavola 3.1.24'!H110-'Tavola 3.1.24'!D110)/'Tavola 3.1.24'!D110*100</f>
        <v>-33.8541666666667</v>
      </c>
      <c r="E110" s="82" t="n">
        <f aca="false">('Tavola 3.1.24'!I110-'Tavola 3.1.24'!E110)/'Tavola 3.1.24'!E110*100</f>
        <v>-24.4755244755245</v>
      </c>
      <c r="F110" s="82" t="n">
        <f aca="false">('Tavola 3.1.24'!J110-'Tavola 3.1.24'!F110)/'Tavola 3.1.24'!F110*100</f>
        <v>-40.7643312101911</v>
      </c>
      <c r="G110" s="82" t="n">
        <f aca="false">('Tavola 3.1.24'!K110-'Tavola 3.1.24'!G110)/'Tavola 3.1.24'!G110*100</f>
        <v>-25.1908396946565</v>
      </c>
    </row>
    <row r="111" customFormat="false" ht="12.75" hidden="false" customHeight="false" outlineLevel="0" collapsed="false">
      <c r="A111" s="178" t="s">
        <v>117</v>
      </c>
      <c r="B111" s="82" t="n">
        <f aca="false">('Tavola 3.1.24'!F111-'Tavola 3.1.24'!B111)/'Tavola 3.1.24'!B111*100</f>
        <v>67.4033149171271</v>
      </c>
      <c r="C111" s="82" t="n">
        <f aca="false">('Tavola 3.1.24'!G111-'Tavola 3.1.24'!C111)/'Tavola 3.1.24'!C111*100</f>
        <v>27.5</v>
      </c>
      <c r="D111" s="82" t="n">
        <f aca="false">('Tavola 3.1.24'!H111-'Tavola 3.1.24'!D111)/'Tavola 3.1.24'!D111*100</f>
        <v>16.6666666666667</v>
      </c>
      <c r="E111" s="82" t="n">
        <f aca="false">('Tavola 3.1.24'!I111-'Tavola 3.1.24'!E111)/'Tavola 3.1.24'!E111*100</f>
        <v>10.0529100529101</v>
      </c>
      <c r="F111" s="82" t="n">
        <f aca="false">('Tavola 3.1.24'!J111-'Tavola 3.1.24'!F111)/'Tavola 3.1.24'!F111*100</f>
        <v>-41.2541254125413</v>
      </c>
      <c r="G111" s="82" t="n">
        <f aca="false">('Tavola 3.1.24'!K111-'Tavola 3.1.24'!G111)/'Tavola 3.1.24'!G111*100</f>
        <v>-54.2483660130719</v>
      </c>
    </row>
    <row r="112" customFormat="false" ht="12.75" hidden="false" customHeight="false" outlineLevel="0" collapsed="false">
      <c r="A112" s="11" t="s">
        <v>118</v>
      </c>
      <c r="B112" s="134" t="n">
        <f aca="false">('Tavola 3.1.24'!F112-'Tavola 3.1.24'!B112)/'Tavola 3.1.24'!B112*100</f>
        <v>80.0208116545265</v>
      </c>
      <c r="C112" s="134" t="n">
        <f aca="false">('Tavola 3.1.24'!G112-'Tavola 3.1.24'!C112)/'Tavola 3.1.24'!C112*100</f>
        <v>13.6666666666667</v>
      </c>
      <c r="D112" s="134" t="n">
        <f aca="false">('Tavola 3.1.24'!H112-'Tavola 3.1.24'!D112)/'Tavola 3.1.24'!D112*100</f>
        <v>5.90219224283305</v>
      </c>
      <c r="E112" s="134" t="n">
        <f aca="false">('Tavola 3.1.24'!I112-'Tavola 3.1.24'!E112)/'Tavola 3.1.24'!E112*100</f>
        <v>1.40845070422535</v>
      </c>
      <c r="F112" s="134" t="n">
        <f aca="false">('Tavola 3.1.24'!J112-'Tavola 3.1.24'!F112)/'Tavola 3.1.24'!F112*100</f>
        <v>-46.0693641618497</v>
      </c>
      <c r="G112" s="134" t="n">
        <f aca="false">('Tavola 3.1.24'!K112-'Tavola 3.1.24'!G112)/'Tavola 3.1.24'!G112*100</f>
        <v>-10.9237536656892</v>
      </c>
    </row>
    <row r="113" customFormat="false" ht="12.75" hidden="false" customHeight="false" outlineLevel="0" collapsed="false">
      <c r="A113" s="178" t="s">
        <v>119</v>
      </c>
      <c r="B113" s="82" t="n">
        <f aca="false">('Tavola 3.1.24'!F113-'Tavola 3.1.24'!B113)/'Tavola 3.1.24'!B113*100</f>
        <v>47.6190476190476</v>
      </c>
      <c r="C113" s="82" t="n">
        <f aca="false">('Tavola 3.1.24'!G113-'Tavola 3.1.24'!C113)/'Tavola 3.1.24'!C113*100</f>
        <v>19.2156862745098</v>
      </c>
      <c r="D113" s="82" t="n">
        <f aca="false">('Tavola 3.1.24'!H113-'Tavola 3.1.24'!D113)/'Tavola 3.1.24'!D113*100</f>
        <v>-13.7795275590551</v>
      </c>
      <c r="E113" s="82" t="n">
        <f aca="false">('Tavola 3.1.24'!I113-'Tavola 3.1.24'!E113)/'Tavola 3.1.24'!E113*100</f>
        <v>17.156862745098</v>
      </c>
      <c r="F113" s="82" t="n">
        <f aca="false">('Tavola 3.1.24'!J113-'Tavola 3.1.24'!F113)/'Tavola 3.1.24'!F113*100</f>
        <v>-38.41642228739</v>
      </c>
      <c r="G113" s="82" t="n">
        <f aca="false">('Tavola 3.1.24'!K113-'Tavola 3.1.24'!G113)/'Tavola 3.1.24'!G113*100</f>
        <v>0</v>
      </c>
    </row>
    <row r="114" customFormat="false" ht="12.75" hidden="false" customHeight="false" outlineLevel="0" collapsed="false">
      <c r="A114" s="178" t="s">
        <v>120</v>
      </c>
      <c r="B114" s="82" t="n">
        <f aca="false">('Tavola 3.1.24'!F114-'Tavola 3.1.24'!B114)/'Tavola 3.1.24'!B114*100</f>
        <v>121.220930232558</v>
      </c>
      <c r="C114" s="82" t="n">
        <f aca="false">('Tavola 3.1.24'!G114-'Tavola 3.1.24'!C114)/'Tavola 3.1.24'!C114*100</f>
        <v>1.35135135135135</v>
      </c>
      <c r="D114" s="82" t="n">
        <f aca="false">('Tavola 3.1.24'!H114-'Tavola 3.1.24'!D114)/'Tavola 3.1.24'!D114*100</f>
        <v>3.36283185840708</v>
      </c>
      <c r="E114" s="82" t="n">
        <f aca="false">('Tavola 3.1.24'!I114-'Tavola 3.1.24'!E114)/'Tavola 3.1.24'!E114*100</f>
        <v>-15.2654867256637</v>
      </c>
      <c r="F114" s="82" t="n">
        <f aca="false">('Tavola 3.1.24'!J114-'Tavola 3.1.24'!F114)/'Tavola 3.1.24'!F114*100</f>
        <v>-49.4086727989488</v>
      </c>
      <c r="G114" s="82" t="n">
        <f aca="false">('Tavola 3.1.24'!K114-'Tavola 3.1.24'!G114)/'Tavola 3.1.24'!G114*100</f>
        <v>-1.33333333333333</v>
      </c>
    </row>
    <row r="115" customFormat="false" ht="12.75" hidden="false" customHeight="false" outlineLevel="0" collapsed="false">
      <c r="A115" s="178" t="s">
        <v>121</v>
      </c>
      <c r="B115" s="82" t="n">
        <f aca="false">('Tavola 3.1.24'!F115-'Tavola 3.1.24'!B115)/'Tavola 3.1.24'!B115*100</f>
        <v>251.428571428571</v>
      </c>
      <c r="C115" s="82" t="n">
        <f aca="false">('Tavola 3.1.24'!G115-'Tavola 3.1.24'!C115)/'Tavola 3.1.24'!C115*100</f>
        <v>52.2222222222222</v>
      </c>
      <c r="D115" s="82" t="n">
        <f aca="false">('Tavola 3.1.24'!H115-'Tavola 3.1.24'!D115)/'Tavola 3.1.24'!D115*100</f>
        <v>74.1379310344828</v>
      </c>
      <c r="E115" s="82" t="n">
        <f aca="false">('Tavola 3.1.24'!I115-'Tavola 3.1.24'!E115)/'Tavola 3.1.24'!E115*100</f>
        <v>151.351351351351</v>
      </c>
      <c r="F115" s="82" t="n">
        <f aca="false">('Tavola 3.1.24'!J115-'Tavola 3.1.24'!F115)/'Tavola 3.1.24'!F115*100</f>
        <v>-38.2113821138211</v>
      </c>
      <c r="G115" s="82" t="n">
        <f aca="false">('Tavola 3.1.24'!K115-'Tavola 3.1.24'!G115)/'Tavola 3.1.24'!G115*100</f>
        <v>-54.014598540146</v>
      </c>
    </row>
    <row r="116" customFormat="false" ht="12.75" hidden="false" customHeight="false" outlineLevel="0" collapsed="false">
      <c r="A116" s="178" t="s">
        <v>122</v>
      </c>
      <c r="B116" s="82" t="n">
        <f aca="false">('Tavola 3.1.24'!F116-'Tavola 3.1.24'!B116)/'Tavola 3.1.24'!B116*100</f>
        <v>56.6037735849057</v>
      </c>
      <c r="C116" s="82" t="n">
        <f aca="false">('Tavola 3.1.24'!G116-'Tavola 3.1.24'!C116)/'Tavola 3.1.24'!C116*100</f>
        <v>29.3388429752066</v>
      </c>
      <c r="D116" s="82" t="n">
        <f aca="false">('Tavola 3.1.24'!H116-'Tavola 3.1.24'!D116)/'Tavola 3.1.24'!D116*100</f>
        <v>15.6118143459916</v>
      </c>
      <c r="E116" s="82" t="n">
        <f aca="false">('Tavola 3.1.24'!I116-'Tavola 3.1.24'!E116)/'Tavola 3.1.24'!E116*100</f>
        <v>9.73451327433628</v>
      </c>
      <c r="F116" s="82" t="n">
        <f aca="false">('Tavola 3.1.24'!J116-'Tavola 3.1.24'!F116)/'Tavola 3.1.24'!F116*100</f>
        <v>-47.710843373494</v>
      </c>
      <c r="G116" s="82" t="n">
        <f aca="false">('Tavola 3.1.24'!K116-'Tavola 3.1.24'!G116)/'Tavola 3.1.24'!G116*100</f>
        <v>-21.7252396166134</v>
      </c>
    </row>
    <row r="117" customFormat="false" ht="12.75" hidden="false" customHeight="false" outlineLevel="0" collapsed="false">
      <c r="A117" s="178" t="s">
        <v>123</v>
      </c>
      <c r="B117" s="82" t="n">
        <f aca="false">('Tavola 3.1.24'!F117-'Tavola 3.1.24'!B117)/'Tavola 3.1.24'!B117*100</f>
        <v>4.65116279069768</v>
      </c>
      <c r="C117" s="82" t="n">
        <f aca="false">('Tavola 3.1.24'!G117-'Tavola 3.1.24'!C117)/'Tavola 3.1.24'!C117*100</f>
        <v>-10.5263157894737</v>
      </c>
      <c r="D117" s="82" t="n">
        <f aca="false">('Tavola 3.1.24'!H117-'Tavola 3.1.24'!D117)/'Tavola 3.1.24'!D117*100</f>
        <v>8.33333333333333</v>
      </c>
      <c r="E117" s="82" t="n">
        <f aca="false">('Tavola 3.1.24'!I117-'Tavola 3.1.24'!E117)/'Tavola 3.1.24'!E117*100</f>
        <v>-40</v>
      </c>
      <c r="F117" s="82" t="n">
        <f aca="false">('Tavola 3.1.24'!J117-'Tavola 3.1.24'!F117)/'Tavola 3.1.24'!F117*100</f>
        <v>-50</v>
      </c>
      <c r="G117" s="82" t="n">
        <f aca="false">('Tavola 3.1.24'!K117-'Tavola 3.1.24'!G117)/'Tavola 3.1.24'!G117*100</f>
        <v>0</v>
      </c>
    </row>
    <row r="118" customFormat="false" ht="12.75" hidden="false" customHeight="false" outlineLevel="0" collapsed="false">
      <c r="A118" s="11" t="s">
        <v>124</v>
      </c>
      <c r="B118" s="134" t="n">
        <f aca="false">('Tavola 3.1.24'!F118-'Tavola 3.1.24'!B118)/'Tavola 3.1.24'!B118*100</f>
        <v>30.958230958231</v>
      </c>
      <c r="C118" s="134" t="n">
        <f aca="false">('Tavola 3.1.24'!G118-'Tavola 3.1.24'!C118)/'Tavola 3.1.24'!C118*100</f>
        <v>-4.26347305389222</v>
      </c>
      <c r="D118" s="134" t="n">
        <f aca="false">('Tavola 3.1.24'!H118-'Tavola 3.1.24'!D118)/'Tavola 3.1.24'!D118*100</f>
        <v>-6.84422421802416</v>
      </c>
      <c r="E118" s="134" t="n">
        <f aca="false">('Tavola 3.1.24'!I118-'Tavola 3.1.24'!E118)/'Tavola 3.1.24'!E118*100</f>
        <v>-0.973323720259553</v>
      </c>
      <c r="F118" s="134" t="n">
        <f aca="false">('Tavola 3.1.24'!J118-'Tavola 3.1.24'!F118)/'Tavola 3.1.24'!F118*100</f>
        <v>-42.4015009380863</v>
      </c>
      <c r="G118" s="134" t="n">
        <f aca="false">('Tavola 3.1.24'!K118-'Tavola 3.1.24'!G118)/'Tavola 3.1.24'!G118*100</f>
        <v>-33.5751813860395</v>
      </c>
    </row>
    <row r="119" customFormat="false" ht="12.75" hidden="false" customHeight="false" outlineLevel="0" collapsed="false">
      <c r="A119" s="178" t="s">
        <v>125</v>
      </c>
      <c r="B119" s="82" t="n">
        <f aca="false">('Tavola 3.1.24'!F119-'Tavola 3.1.24'!B119)/'Tavola 3.1.24'!B119*100</f>
        <v>16.304347826087</v>
      </c>
      <c r="C119" s="82" t="n">
        <f aca="false">('Tavola 3.1.24'!G119-'Tavola 3.1.24'!C119)/'Tavola 3.1.24'!C119*100</f>
        <v>36.036036036036</v>
      </c>
      <c r="D119" s="82" t="n">
        <f aca="false">('Tavola 3.1.24'!H119-'Tavola 3.1.24'!D119)/'Tavola 3.1.24'!D119*100</f>
        <v>22.0779220779221</v>
      </c>
      <c r="E119" s="82" t="n">
        <f aca="false">('Tavola 3.1.24'!I119-'Tavola 3.1.24'!E119)/'Tavola 3.1.24'!E119*100</f>
        <v>34.6666666666667</v>
      </c>
      <c r="F119" s="82" t="n">
        <f aca="false">('Tavola 3.1.24'!J119-'Tavola 3.1.24'!F119)/'Tavola 3.1.24'!F119*100</f>
        <v>-13.0841121495327</v>
      </c>
      <c r="G119" s="82" t="n">
        <f aca="false">('Tavola 3.1.24'!K119-'Tavola 3.1.24'!G119)/'Tavola 3.1.24'!G119*100</f>
        <v>-27.8145695364238</v>
      </c>
    </row>
    <row r="120" customFormat="false" ht="12.75" hidden="false" customHeight="false" outlineLevel="0" collapsed="false">
      <c r="A120" s="178" t="s">
        <v>126</v>
      </c>
      <c r="B120" s="82" t="n">
        <f aca="false">('Tavola 3.1.24'!F120-'Tavola 3.1.24'!B120)/'Tavola 3.1.24'!B120*100</f>
        <v>46.4788732394366</v>
      </c>
      <c r="C120" s="82" t="n">
        <f aca="false">('Tavola 3.1.24'!G120-'Tavola 3.1.24'!C120)/'Tavola 3.1.24'!C120*100</f>
        <v>8.84353741496599</v>
      </c>
      <c r="D120" s="82" t="n">
        <f aca="false">('Tavola 3.1.24'!H120-'Tavola 3.1.24'!D120)/'Tavola 3.1.24'!D120*100</f>
        <v>34.4444444444444</v>
      </c>
      <c r="E120" s="82" t="n">
        <f aca="false">('Tavola 3.1.24'!I120-'Tavola 3.1.24'!E120)/'Tavola 3.1.24'!E120*100</f>
        <v>11.0169491525424</v>
      </c>
      <c r="F120" s="82" t="n">
        <f aca="false">('Tavola 3.1.24'!J120-'Tavola 3.1.24'!F120)/'Tavola 3.1.24'!F120*100</f>
        <v>-32.6923076923077</v>
      </c>
      <c r="G120" s="82" t="n">
        <f aca="false">('Tavola 3.1.24'!K120-'Tavola 3.1.24'!G120)/'Tavola 3.1.24'!G120*100</f>
        <v>-35</v>
      </c>
    </row>
    <row r="121" customFormat="false" ht="12.75" hidden="false" customHeight="false" outlineLevel="0" collapsed="false">
      <c r="A121" s="178" t="s">
        <v>127</v>
      </c>
      <c r="B121" s="82" t="n">
        <f aca="false">('Tavola 3.1.24'!F121-'Tavola 3.1.24'!B121)/'Tavola 3.1.24'!B121*100</f>
        <v>57.6214405360134</v>
      </c>
      <c r="C121" s="82" t="n">
        <f aca="false">('Tavola 3.1.24'!G121-'Tavola 3.1.24'!C121)/'Tavola 3.1.24'!C121*100</f>
        <v>-1.76390773405699</v>
      </c>
      <c r="D121" s="82" t="n">
        <f aca="false">('Tavola 3.1.24'!H121-'Tavola 3.1.24'!D121)/'Tavola 3.1.24'!D121*100</f>
        <v>13.7295081967213</v>
      </c>
      <c r="E121" s="82" t="n">
        <f aca="false">('Tavola 3.1.24'!I121-'Tavola 3.1.24'!E121)/'Tavola 3.1.24'!E121*100</f>
        <v>12.3574144486692</v>
      </c>
      <c r="F121" s="82" t="n">
        <f aca="false">('Tavola 3.1.24'!J121-'Tavola 3.1.24'!F121)/'Tavola 3.1.24'!F121*100</f>
        <v>-43.1455897980871</v>
      </c>
      <c r="G121" s="82" t="n">
        <f aca="false">('Tavola 3.1.24'!K121-'Tavola 3.1.24'!G121)/'Tavola 3.1.24'!G121*100</f>
        <v>-39.6408839779006</v>
      </c>
    </row>
    <row r="122" customFormat="false" ht="12.75" hidden="false" customHeight="false" outlineLevel="0" collapsed="false">
      <c r="A122" s="178" t="s">
        <v>128</v>
      </c>
      <c r="B122" s="82" t="n">
        <f aca="false">('Tavola 3.1.24'!F122-'Tavola 3.1.24'!B122)/'Tavola 3.1.24'!B122*100</f>
        <v>24.7126436781609</v>
      </c>
      <c r="C122" s="82" t="n">
        <f aca="false">('Tavola 3.1.24'!G122-'Tavola 3.1.24'!C122)/'Tavola 3.1.24'!C122*100</f>
        <v>-3.37078651685393</v>
      </c>
      <c r="D122" s="82" t="n">
        <f aca="false">('Tavola 3.1.24'!H122-'Tavola 3.1.24'!D122)/'Tavola 3.1.24'!D122*100</f>
        <v>-15</v>
      </c>
      <c r="E122" s="82" t="n">
        <f aca="false">('Tavola 3.1.24'!I122-'Tavola 3.1.24'!E122)/'Tavola 3.1.24'!E122*100</f>
        <v>-35.2941176470588</v>
      </c>
      <c r="F122" s="82" t="n">
        <f aca="false">('Tavola 3.1.24'!J122-'Tavola 3.1.24'!F122)/'Tavola 3.1.24'!F122*100</f>
        <v>-47.926267281106</v>
      </c>
      <c r="G122" s="82" t="n">
        <f aca="false">('Tavola 3.1.24'!K122-'Tavola 3.1.24'!G122)/'Tavola 3.1.24'!G122*100</f>
        <v>-52.3255813953488</v>
      </c>
    </row>
    <row r="123" customFormat="false" ht="12.75" hidden="false" customHeight="false" outlineLevel="0" collapsed="false">
      <c r="A123" s="178" t="s">
        <v>129</v>
      </c>
      <c r="B123" s="82" t="n">
        <f aca="false">('Tavola 3.1.24'!F123-'Tavola 3.1.24'!B123)/'Tavola 3.1.24'!B123*100</f>
        <v>19.6864111498258</v>
      </c>
      <c r="C123" s="82" t="n">
        <f aca="false">('Tavola 3.1.24'!G123-'Tavola 3.1.24'!C123)/'Tavola 3.1.24'!C123*100</f>
        <v>7.40740740740741</v>
      </c>
      <c r="D123" s="82" t="n">
        <f aca="false">('Tavola 3.1.24'!H123-'Tavola 3.1.24'!D123)/'Tavola 3.1.24'!D123*100</f>
        <v>-2.08333333333333</v>
      </c>
      <c r="E123" s="82" t="n">
        <f aca="false">('Tavola 3.1.24'!I123-'Tavola 3.1.24'!E123)/'Tavola 3.1.24'!E123*100</f>
        <v>23.6768802228412</v>
      </c>
      <c r="F123" s="82" t="n">
        <f aca="false">('Tavola 3.1.24'!J123-'Tavola 3.1.24'!F123)/'Tavola 3.1.24'!F123*100</f>
        <v>-46.2882096069869</v>
      </c>
      <c r="G123" s="82" t="n">
        <f aca="false">('Tavola 3.1.24'!K123-'Tavola 3.1.24'!G123)/'Tavola 3.1.24'!G123*100</f>
        <v>-30.7586206896552</v>
      </c>
    </row>
    <row r="124" customFormat="false" ht="12.75" hidden="false" customHeight="false" outlineLevel="0" collapsed="false">
      <c r="A124" s="178" t="s">
        <v>130</v>
      </c>
      <c r="B124" s="82" t="n">
        <f aca="false">('Tavola 3.1.24'!F124-'Tavola 3.1.24'!B124)/'Tavola 3.1.24'!B124*100</f>
        <v>45.0479233226837</v>
      </c>
      <c r="C124" s="82" t="n">
        <f aca="false">('Tavola 3.1.24'!G124-'Tavola 3.1.24'!C124)/'Tavola 3.1.24'!C124*100</f>
        <v>-13.7203166226913</v>
      </c>
      <c r="D124" s="82" t="n">
        <f aca="false">('Tavola 3.1.24'!H124-'Tavola 3.1.24'!D124)/'Tavola 3.1.24'!D124*100</f>
        <v>5.85106382978723</v>
      </c>
      <c r="E124" s="82" t="n">
        <f aca="false">('Tavola 3.1.24'!I124-'Tavola 3.1.24'!E124)/'Tavola 3.1.24'!E124*100</f>
        <v>16.1417322834646</v>
      </c>
      <c r="F124" s="82" t="n">
        <f aca="false">('Tavola 3.1.24'!J124-'Tavola 3.1.24'!F124)/'Tavola 3.1.24'!F124*100</f>
        <v>-38.5462555066079</v>
      </c>
      <c r="G124" s="82" t="n">
        <f aca="false">('Tavola 3.1.24'!K124-'Tavola 3.1.24'!G124)/'Tavola 3.1.24'!G124*100</f>
        <v>-26.2996941896024</v>
      </c>
    </row>
    <row r="125" customFormat="false" ht="12.75" hidden="false" customHeight="false" outlineLevel="0" collapsed="false">
      <c r="A125" s="178" t="s">
        <v>131</v>
      </c>
      <c r="B125" s="82" t="n">
        <f aca="false">('Tavola 3.1.24'!F125-'Tavola 3.1.24'!B125)/'Tavola 3.1.24'!B125*100</f>
        <v>8.00542740841248</v>
      </c>
      <c r="C125" s="82" t="n">
        <f aca="false">('Tavola 3.1.24'!G125-'Tavola 3.1.24'!C125)/'Tavola 3.1.24'!C125*100</f>
        <v>-10.9989909182644</v>
      </c>
      <c r="D125" s="82" t="n">
        <f aca="false">('Tavola 3.1.24'!H125-'Tavola 3.1.24'!D125)/'Tavola 3.1.24'!D125*100</f>
        <v>-18.800461361015</v>
      </c>
      <c r="E125" s="82" t="n">
        <f aca="false">('Tavola 3.1.24'!I125-'Tavola 3.1.24'!E125)/'Tavola 3.1.24'!E125*100</f>
        <v>-18.9655172413793</v>
      </c>
      <c r="F125" s="82" t="n">
        <f aca="false">('Tavola 3.1.24'!J125-'Tavola 3.1.24'!F125)/'Tavola 3.1.24'!F125*100</f>
        <v>-43.2160804020101</v>
      </c>
      <c r="G125" s="82" t="n">
        <f aca="false">('Tavola 3.1.24'!K125-'Tavola 3.1.24'!G125)/'Tavola 3.1.24'!G125*100</f>
        <v>-37.8684807256236</v>
      </c>
    </row>
    <row r="126" customFormat="false" ht="12.75" hidden="false" customHeight="false" outlineLevel="0" collapsed="false">
      <c r="A126" s="178" t="s">
        <v>132</v>
      </c>
      <c r="B126" s="82" t="n">
        <f aca="false">('Tavola 3.1.24'!F126-'Tavola 3.1.24'!B126)/'Tavola 3.1.24'!B126*100</f>
        <v>51.2110726643599</v>
      </c>
      <c r="C126" s="82" t="n">
        <f aca="false">('Tavola 3.1.24'!G126-'Tavola 3.1.24'!C126)/'Tavola 3.1.24'!C126*100</f>
        <v>-2.28571428571429</v>
      </c>
      <c r="D126" s="82" t="n">
        <f aca="false">('Tavola 3.1.24'!H126-'Tavola 3.1.24'!D126)/'Tavola 3.1.24'!D126*100</f>
        <v>-19.1977077363897</v>
      </c>
      <c r="E126" s="82" t="n">
        <f aca="false">('Tavola 3.1.24'!I126-'Tavola 3.1.24'!E126)/'Tavola 3.1.24'!E126*100</f>
        <v>-17.8807947019868</v>
      </c>
      <c r="F126" s="82" t="n">
        <f aca="false">('Tavola 3.1.24'!J126-'Tavola 3.1.24'!F126)/'Tavola 3.1.24'!F126*100</f>
        <v>-50.5720823798627</v>
      </c>
      <c r="G126" s="82" t="n">
        <f aca="false">('Tavola 3.1.24'!K126-'Tavola 3.1.24'!G126)/'Tavola 3.1.24'!G126*100</f>
        <v>-34.7953216374269</v>
      </c>
    </row>
    <row r="127" customFormat="false" ht="12.75" hidden="false" customHeight="false" outlineLevel="0" collapsed="false">
      <c r="A127" s="178" t="s">
        <v>133</v>
      </c>
      <c r="B127" s="82" t="n">
        <f aca="false">('Tavola 3.1.24'!F127-'Tavola 3.1.24'!B127)/'Tavola 3.1.24'!B127*100</f>
        <v>23.3727810650888</v>
      </c>
      <c r="C127" s="82" t="n">
        <f aca="false">('Tavola 3.1.24'!G127-'Tavola 3.1.24'!C127)/'Tavola 3.1.24'!C127*100</f>
        <v>-15.3212520593081</v>
      </c>
      <c r="D127" s="82" t="n">
        <f aca="false">('Tavola 3.1.24'!H127-'Tavola 3.1.24'!D127)/'Tavola 3.1.24'!D127*100</f>
        <v>-20.18779342723</v>
      </c>
      <c r="E127" s="82" t="n">
        <f aca="false">('Tavola 3.1.24'!I127-'Tavola 3.1.24'!E127)/'Tavola 3.1.24'!E127*100</f>
        <v>-7.46753246753247</v>
      </c>
      <c r="F127" s="82" t="n">
        <f aca="false">('Tavola 3.1.24'!J127-'Tavola 3.1.24'!F127)/'Tavola 3.1.24'!F127*100</f>
        <v>-37.8896882494005</v>
      </c>
      <c r="G127" s="82" t="n">
        <f aca="false">('Tavola 3.1.24'!K127-'Tavola 3.1.24'!G127)/'Tavola 3.1.24'!G127*100</f>
        <v>-20.4280155642023</v>
      </c>
    </row>
    <row r="128" customFormat="false" ht="12.75" hidden="false" customHeight="false" outlineLevel="0" collapsed="false">
      <c r="A128" s="11" t="s">
        <v>134</v>
      </c>
      <c r="B128" s="134" t="n">
        <f aca="false">('Tavola 3.1.24'!F128-'Tavola 3.1.24'!B128)/'Tavola 3.1.24'!B128*100</f>
        <v>-1.62962962962963</v>
      </c>
      <c r="C128" s="134" t="n">
        <f aca="false">('Tavola 3.1.24'!G128-'Tavola 3.1.24'!C128)/'Tavola 3.1.24'!C128*100</f>
        <v>8.8339222614841</v>
      </c>
      <c r="D128" s="134" t="n">
        <f aca="false">('Tavola 3.1.24'!H128-'Tavola 3.1.24'!D128)/'Tavola 3.1.24'!D128*100</f>
        <v>10.7421875</v>
      </c>
      <c r="E128" s="134" t="n">
        <f aca="false">('Tavola 3.1.24'!I128-'Tavola 3.1.24'!E128)/'Tavola 3.1.24'!E128*100</f>
        <v>1.59045725646123</v>
      </c>
      <c r="F128" s="134" t="n">
        <f aca="false">('Tavola 3.1.24'!J128-'Tavola 3.1.24'!F128)/'Tavola 3.1.24'!F128*100</f>
        <v>-28.3132530120482</v>
      </c>
      <c r="G128" s="134" t="n">
        <f aca="false">('Tavola 3.1.24'!K128-'Tavola 3.1.24'!G128)/'Tavola 3.1.24'!G128*100</f>
        <v>-8.33333333333333</v>
      </c>
    </row>
    <row r="129" customFormat="false" ht="12.75" hidden="false" customHeight="false" outlineLevel="0" collapsed="false">
      <c r="A129" s="178" t="s">
        <v>135</v>
      </c>
      <c r="B129" s="82" t="n">
        <f aca="false">('Tavola 3.1.24'!F129-'Tavola 3.1.24'!B129)/'Tavola 3.1.24'!B129*100</f>
        <v>3.50877192982456</v>
      </c>
      <c r="C129" s="82" t="n">
        <f aca="false">('Tavola 3.1.24'!G129-'Tavola 3.1.24'!C129)/'Tavola 3.1.24'!C129*100</f>
        <v>10.9311740890688</v>
      </c>
      <c r="D129" s="82" t="n">
        <f aca="false">('Tavola 3.1.24'!H129-'Tavola 3.1.24'!D129)/'Tavola 3.1.24'!D129*100</f>
        <v>30.4347826086957</v>
      </c>
      <c r="E129" s="82" t="n">
        <f aca="false">('Tavola 3.1.24'!I129-'Tavola 3.1.24'!E129)/'Tavola 3.1.24'!E129*100</f>
        <v>-7.51173708920188</v>
      </c>
      <c r="F129" s="82" t="n">
        <f aca="false">('Tavola 3.1.24'!J129-'Tavola 3.1.24'!F129)/'Tavola 3.1.24'!F129*100</f>
        <v>-32.2033898305085</v>
      </c>
      <c r="G129" s="82" t="n">
        <f aca="false">('Tavola 3.1.24'!K129-'Tavola 3.1.24'!G129)/'Tavola 3.1.24'!G129*100</f>
        <v>-35.036496350365</v>
      </c>
    </row>
    <row r="130" customFormat="false" ht="12.75" hidden="false" customHeight="false" outlineLevel="0" collapsed="false">
      <c r="A130" s="178" t="s">
        <v>136</v>
      </c>
      <c r="B130" s="82" t="n">
        <f aca="false">('Tavola 3.1.24'!F130-'Tavola 3.1.24'!B130)/'Tavola 3.1.24'!B130*100</f>
        <v>-15.625</v>
      </c>
      <c r="C130" s="82" t="n">
        <f aca="false">('Tavola 3.1.24'!G130-'Tavola 3.1.24'!C130)/'Tavola 3.1.24'!C130*100</f>
        <v>-24.2424242424242</v>
      </c>
      <c r="D130" s="82" t="n">
        <f aca="false">('Tavola 3.1.24'!H130-'Tavola 3.1.24'!D130)/'Tavola 3.1.24'!D130*100</f>
        <v>162.5</v>
      </c>
      <c r="E130" s="82" t="n">
        <f aca="false">('Tavola 3.1.24'!I130-'Tavola 3.1.24'!E130)/'Tavola 3.1.24'!E130*100</f>
        <v>175</v>
      </c>
      <c r="F130" s="82" t="n">
        <f aca="false">('Tavola 3.1.24'!J130-'Tavola 3.1.24'!F130)/'Tavola 3.1.24'!F130*100</f>
        <v>11.1111111111111</v>
      </c>
      <c r="G130" s="82" t="n">
        <f aca="false">('Tavola 3.1.24'!K130-'Tavola 3.1.24'!G130)/'Tavola 3.1.24'!G130*100</f>
        <v>-52</v>
      </c>
    </row>
    <row r="131" customFormat="false" ht="12.75" hidden="false" customHeight="false" outlineLevel="0" collapsed="false">
      <c r="A131" s="178" t="s">
        <v>137</v>
      </c>
      <c r="B131" s="82" t="n">
        <f aca="false">('Tavola 3.1.24'!F131-'Tavola 3.1.24'!B131)/'Tavola 3.1.24'!B131*100</f>
        <v>-13.953488372093</v>
      </c>
      <c r="C131" s="82" t="n">
        <f aca="false">('Tavola 3.1.24'!G131-'Tavola 3.1.24'!C131)/'Tavola 3.1.24'!C131*100</f>
        <v>-19.047619047619</v>
      </c>
      <c r="D131" s="82" t="n">
        <f aca="false">('Tavola 3.1.24'!H131-'Tavola 3.1.24'!D131)/'Tavola 3.1.24'!D131*100</f>
        <v>-21.0526315789474</v>
      </c>
      <c r="E131" s="82" t="n">
        <f aca="false">('Tavola 3.1.24'!I131-'Tavola 3.1.24'!E131)/'Tavola 3.1.24'!E131*100</f>
        <v>0</v>
      </c>
      <c r="F131" s="82" t="n">
        <f aca="false">('Tavola 3.1.24'!J131-'Tavola 3.1.24'!F131)/'Tavola 3.1.24'!F131*100</f>
        <v>-43.2432432432432</v>
      </c>
      <c r="G131" s="82" t="n">
        <f aca="false">('Tavola 3.1.24'!K131-'Tavola 3.1.24'!G131)/'Tavola 3.1.24'!G131*100</f>
        <v>-44.1176470588235</v>
      </c>
    </row>
    <row r="132" customFormat="false" ht="12.75" hidden="false" customHeight="false" outlineLevel="0" collapsed="false">
      <c r="A132" s="178" t="s">
        <v>138</v>
      </c>
      <c r="B132" s="82" t="n">
        <f aca="false">('Tavola 3.1.24'!F132-'Tavola 3.1.24'!B132)/'Tavola 3.1.24'!B132*100</f>
        <v>-24.2424242424242</v>
      </c>
      <c r="C132" s="82" t="n">
        <f aca="false">('Tavola 3.1.24'!G132-'Tavola 3.1.24'!C132)/'Tavola 3.1.24'!C132*100</f>
        <v>3.125</v>
      </c>
      <c r="D132" s="82" t="n">
        <f aca="false">('Tavola 3.1.24'!H132-'Tavola 3.1.24'!D132)/'Tavola 3.1.24'!D132*100</f>
        <v>-58.0645161290323</v>
      </c>
      <c r="E132" s="82" t="n">
        <f aca="false">('Tavola 3.1.24'!I132-'Tavola 3.1.24'!E132)/'Tavola 3.1.24'!E132*100</f>
        <v>-15.3846153846154</v>
      </c>
      <c r="F132" s="82" t="n">
        <f aca="false">('Tavola 3.1.24'!J132-'Tavola 3.1.24'!F132)/'Tavola 3.1.24'!F132*100</f>
        <v>-16</v>
      </c>
      <c r="G132" s="82" t="n">
        <f aca="false">('Tavola 3.1.24'!K132-'Tavola 3.1.24'!G132)/'Tavola 3.1.24'!G132*100</f>
        <v>-50</v>
      </c>
    </row>
    <row r="133" customFormat="false" ht="12.75" hidden="false" customHeight="false" outlineLevel="0" collapsed="false">
      <c r="A133" s="178" t="s">
        <v>139</v>
      </c>
      <c r="B133" s="82" t="n">
        <f aca="false">('Tavola 3.1.24'!F133-'Tavola 3.1.24'!B133)/'Tavola 3.1.24'!B133*100</f>
        <v>33.3333333333333</v>
      </c>
      <c r="C133" s="82" t="n">
        <f aca="false">('Tavola 3.1.24'!G133-'Tavola 3.1.24'!C133)/'Tavola 3.1.24'!C133*100</f>
        <v>11.1111111111111</v>
      </c>
      <c r="D133" s="82" t="n">
        <f aca="false">('Tavola 3.1.24'!H133-'Tavola 3.1.24'!D133)/'Tavola 3.1.24'!D133*100</f>
        <v>69.2307692307692</v>
      </c>
      <c r="E133" s="82" t="n">
        <f aca="false">('Tavola 3.1.24'!I133-'Tavola 3.1.24'!E133)/'Tavola 3.1.24'!E133*100</f>
        <v>-12.5</v>
      </c>
      <c r="F133" s="82" t="n">
        <f aca="false">('Tavola 3.1.24'!J133-'Tavola 3.1.24'!F133)/'Tavola 3.1.24'!F133*100</f>
        <v>-55</v>
      </c>
      <c r="G133" s="82" t="n">
        <f aca="false">('Tavola 3.1.24'!K133-'Tavola 3.1.24'!G133)/'Tavola 3.1.24'!G133*100</f>
        <v>-25</v>
      </c>
    </row>
    <row r="134" customFormat="false" ht="12.75" hidden="false" customHeight="false" outlineLevel="0" collapsed="false">
      <c r="A134" s="178" t="s">
        <v>140</v>
      </c>
      <c r="B134" s="82" t="n">
        <f aca="false">('Tavola 3.1.24'!F134-'Tavola 3.1.24'!B134)/'Tavola 3.1.24'!B134*100</f>
        <v>-16.551724137931</v>
      </c>
      <c r="C134" s="82" t="n">
        <f aca="false">('Tavola 3.1.24'!G134-'Tavola 3.1.24'!C134)/'Tavola 3.1.24'!C134*100</f>
        <v>36.8932038834952</v>
      </c>
      <c r="D134" s="82" t="n">
        <f aca="false">('Tavola 3.1.24'!H134-'Tavola 3.1.24'!D134)/'Tavola 3.1.24'!D134*100</f>
        <v>-0.819672131147541</v>
      </c>
      <c r="E134" s="82" t="n">
        <f aca="false">('Tavola 3.1.24'!I134-'Tavola 3.1.24'!E134)/'Tavola 3.1.24'!E134*100</f>
        <v>2.40963855421687</v>
      </c>
      <c r="F134" s="82" t="n">
        <f aca="false">('Tavola 3.1.24'!J134-'Tavola 3.1.24'!F134)/'Tavola 3.1.24'!F134*100</f>
        <v>-23.1404958677686</v>
      </c>
      <c r="G134" s="82" t="n">
        <f aca="false">('Tavola 3.1.24'!K134-'Tavola 3.1.24'!G134)/'Tavola 3.1.24'!G134*100</f>
        <v>26.5957446808511</v>
      </c>
    </row>
    <row r="135" customFormat="false" ht="12.75" hidden="false" customHeight="false" outlineLevel="0" collapsed="false">
      <c r="A135" s="178" t="s">
        <v>141</v>
      </c>
      <c r="B135" s="82" t="n">
        <f aca="false">('Tavola 3.1.24'!F135-'Tavola 3.1.24'!B135)/'Tavola 3.1.24'!B135*100</f>
        <v>26.0869565217391</v>
      </c>
      <c r="C135" s="82" t="n">
        <f aca="false">('Tavola 3.1.24'!G135-'Tavola 3.1.24'!C135)/'Tavola 3.1.24'!C135*100</f>
        <v>1.63934426229508</v>
      </c>
      <c r="D135" s="82" t="n">
        <f aca="false">('Tavola 3.1.24'!H135-'Tavola 3.1.24'!D135)/'Tavola 3.1.24'!D135*100</f>
        <v>44.4444444444444</v>
      </c>
      <c r="E135" s="82" t="n">
        <f aca="false">('Tavola 3.1.24'!I135-'Tavola 3.1.24'!E135)/'Tavola 3.1.24'!E135*100</f>
        <v>-15.9090909090909</v>
      </c>
      <c r="F135" s="82" t="n">
        <f aca="false">('Tavola 3.1.24'!J135-'Tavola 3.1.24'!F135)/'Tavola 3.1.24'!F135*100</f>
        <v>-27.5862068965517</v>
      </c>
      <c r="G135" s="82" t="n">
        <f aca="false">('Tavola 3.1.24'!K135-'Tavola 3.1.24'!G135)/'Tavola 3.1.24'!G135*100</f>
        <v>-51.6129032258065</v>
      </c>
    </row>
    <row r="136" customFormat="false" ht="12.75" hidden="false" customHeight="false" outlineLevel="0" collapsed="false">
      <c r="A136" s="178" t="s">
        <v>142</v>
      </c>
      <c r="B136" s="82" t="n">
        <f aca="false">('Tavola 3.1.24'!F136-'Tavola 3.1.24'!B136)/'Tavola 3.1.24'!B136*100</f>
        <v>15</v>
      </c>
      <c r="C136" s="82" t="n">
        <f aca="false">('Tavola 3.1.24'!G136-'Tavola 3.1.24'!C136)/'Tavola 3.1.24'!C136*100</f>
        <v>-9.55056179775281</v>
      </c>
      <c r="D136" s="82" t="n">
        <f aca="false">('Tavola 3.1.24'!H136-'Tavola 3.1.24'!D136)/'Tavola 3.1.24'!D136*100</f>
        <v>-5.60747663551402</v>
      </c>
      <c r="E136" s="82" t="n">
        <f aca="false">('Tavola 3.1.24'!I136-'Tavola 3.1.24'!E136)/'Tavola 3.1.24'!E136*100</f>
        <v>30.2631578947368</v>
      </c>
      <c r="F136" s="82" t="n">
        <f aca="false">('Tavola 3.1.24'!J136-'Tavola 3.1.24'!F136)/'Tavola 3.1.24'!F136*100</f>
        <v>-31.304347826087</v>
      </c>
      <c r="G136" s="82" t="n">
        <f aca="false">('Tavola 3.1.24'!K136-'Tavola 3.1.24'!G136)/'Tavola 3.1.24'!G136*100</f>
        <v>26.0869565217391</v>
      </c>
    </row>
    <row r="137" customFormat="false" ht="12.75" hidden="false" customHeight="false" outlineLevel="0" collapsed="false">
      <c r="A137" s="141" t="s">
        <v>143</v>
      </c>
      <c r="B137" s="179" t="s">
        <v>181</v>
      </c>
      <c r="C137" s="179" t="s">
        <v>181</v>
      </c>
      <c r="D137" s="179" t="s">
        <v>181</v>
      </c>
      <c r="E137" s="179" t="s">
        <v>181</v>
      </c>
      <c r="F137" s="179" t="s">
        <v>181</v>
      </c>
      <c r="G137" s="179" t="s">
        <v>181</v>
      </c>
    </row>
    <row r="138" customFormat="false" ht="12.75" hidden="false" customHeight="false" outlineLevel="0" collapsed="false">
      <c r="A138" s="15" t="s">
        <v>144</v>
      </c>
      <c r="B138" s="143" t="n">
        <f aca="false">('Tavola 3.1.24'!F138-'Tavola 3.1.24'!B138)/'Tavola 3.1.24'!B138*100</f>
        <v>7.01669922143663</v>
      </c>
      <c r="C138" s="143" t="n">
        <f aca="false">('Tavola 3.1.24'!G138-'Tavola 3.1.24'!C138)/'Tavola 3.1.24'!C138*100</f>
        <v>-12.7659343639816</v>
      </c>
      <c r="D138" s="143" t="n">
        <f aca="false">('Tavola 3.1.24'!H138-'Tavola 3.1.24'!D138)/'Tavola 3.1.24'!D138*100</f>
        <v>-13.61382356618</v>
      </c>
      <c r="E138" s="143" t="n">
        <f aca="false">('Tavola 3.1.24'!I138-'Tavola 3.1.24'!E138)/'Tavola 3.1.24'!E138*100</f>
        <v>-2.85429473334441</v>
      </c>
      <c r="F138" s="143" t="n">
        <f aca="false">('Tavola 3.1.24'!J138-'Tavola 3.1.24'!F138)/'Tavola 3.1.24'!F138*100</f>
        <v>-21.7856270646152</v>
      </c>
      <c r="G138" s="143" t="n">
        <f aca="false">('Tavola 3.1.24'!K138-'Tavola 3.1.24'!G138)/'Tavola 3.1.24'!G138*100</f>
        <v>-15.4909959208039</v>
      </c>
    </row>
    <row r="139" customFormat="false" ht="13.5" hidden="false" customHeight="false" outlineLevel="0" collapsed="false">
      <c r="A139" s="101" t="s">
        <v>145</v>
      </c>
    </row>
    <row r="140" customFormat="false" ht="13.5" hidden="false" customHeight="false" outlineLevel="0" collapsed="false">
      <c r="A140" s="101" t="s">
        <v>146</v>
      </c>
    </row>
  </sheetData>
  <mergeCells count="4">
    <mergeCell ref="A2:G2"/>
    <mergeCell ref="A3:A4"/>
    <mergeCell ref="B3:E3"/>
    <mergeCell ref="F3:G3"/>
  </mergeCells>
  <printOptions headings="false" gridLines="false" gridLinesSet="true" horizontalCentered="true" verticalCentered="false"/>
  <pageMargins left="0.708333333333333" right="0.708333333333333" top="0.551388888888889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3.7"/>
    <col collapsed="false" customWidth="true" hidden="false" outlineLevel="0" max="7" min="2" style="2" width="13.14"/>
    <col collapsed="false" customWidth="false" hidden="false" outlineLevel="0" max="257" min="8" style="2" width="9.14"/>
  </cols>
  <sheetData>
    <row r="2" customFormat="false" ht="33.75" hidden="false" customHeight="true" outlineLevel="0" collapsed="false">
      <c r="A2" s="135" t="s">
        <v>245</v>
      </c>
      <c r="B2" s="135"/>
      <c r="C2" s="135"/>
      <c r="D2" s="135"/>
      <c r="E2" s="135"/>
      <c r="F2" s="135"/>
      <c r="G2" s="135"/>
    </row>
    <row r="3" customFormat="false" ht="12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</row>
    <row r="4" customFormat="false" ht="12.75" hidden="false" customHeight="tru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</row>
    <row r="5" customFormat="false" ht="12.75" hidden="false" customHeight="true" outlineLevel="0" collapsed="false">
      <c r="A5" s="9" t="s">
        <v>11</v>
      </c>
      <c r="B5" s="144" t="n">
        <f aca="false">'Tavola 3.1.24'!F5/'Tavola 3.1.1'!B5*100</f>
        <v>3.82126458986639</v>
      </c>
      <c r="C5" s="144" t="n">
        <f aca="false">'Tavola 3.1.24'!G5/'Tavola 3.1.1'!C5*100</f>
        <v>4.13836472128154</v>
      </c>
      <c r="D5" s="144" t="n">
        <f aca="false">'Tavola 3.1.24'!H5/'Tavola 3.1.1'!D5*100</f>
        <v>3.5014975527796</v>
      </c>
      <c r="E5" s="144" t="n">
        <f aca="false">'Tavola 3.1.24'!I5/'Tavola 3.1.1'!E5*100</f>
        <v>3.65935861003672</v>
      </c>
      <c r="F5" s="144" t="n">
        <f aca="false">'Tavola 3.1.24'!J5/'Tavola 3.1.1'!F5*100</f>
        <v>3.52218669342408</v>
      </c>
      <c r="G5" s="144" t="n">
        <f aca="false">'Tavola 3.1.24'!K5/'Tavola 3.1.1'!G5*100</f>
        <v>4.13928739898821</v>
      </c>
    </row>
    <row r="6" s="13" customFormat="true" ht="12.75" hidden="false" customHeight="true" outlineLevel="0" collapsed="false">
      <c r="A6" s="11" t="s">
        <v>12</v>
      </c>
      <c r="B6" s="180" t="n">
        <f aca="false">'Tavola 3.1.24'!F6/'Tavola 3.1.1'!B6*100</f>
        <v>5.00086085683951</v>
      </c>
      <c r="C6" s="180" t="n">
        <f aca="false">'Tavola 3.1.24'!G6/'Tavola 3.1.1'!C6*100</f>
        <v>4.53508439617797</v>
      </c>
      <c r="D6" s="180" t="n">
        <f aca="false">'Tavola 3.1.24'!H6/'Tavola 3.1.1'!D6*100</f>
        <v>3.61046421363142</v>
      </c>
      <c r="E6" s="180" t="n">
        <f aca="false">'Tavola 3.1.24'!I6/'Tavola 3.1.1'!E6*100</f>
        <v>4.69643955882488</v>
      </c>
      <c r="F6" s="180" t="n">
        <f aca="false">'Tavola 3.1.24'!J6/'Tavola 3.1.1'!F6*100</f>
        <v>4.30694718707591</v>
      </c>
      <c r="G6" s="180" t="n">
        <f aca="false">'Tavola 3.1.24'!K6/'Tavola 3.1.1'!G6*100</f>
        <v>4.13050435830337</v>
      </c>
    </row>
    <row r="7" customFormat="false" ht="12.75" hidden="false" customHeight="true" outlineLevel="0" collapsed="false">
      <c r="A7" s="14" t="s">
        <v>13</v>
      </c>
      <c r="B7" s="144" t="n">
        <f aca="false">'Tavola 3.1.24'!F7/'Tavola 3.1.1'!B7*100</f>
        <v>4.63191404695583</v>
      </c>
      <c r="C7" s="144" t="n">
        <f aca="false">'Tavola 3.1.24'!G7/'Tavola 3.1.1'!C7*100</f>
        <v>4.28239665582908</v>
      </c>
      <c r="D7" s="144" t="n">
        <f aca="false">'Tavola 3.1.24'!H7/'Tavola 3.1.1'!D7*100</f>
        <v>3.70833333333333</v>
      </c>
      <c r="E7" s="144" t="n">
        <f aca="false">'Tavola 3.1.24'!I7/'Tavola 3.1.1'!E7*100</f>
        <v>4.26070935052971</v>
      </c>
      <c r="F7" s="144" t="n">
        <f aca="false">'Tavola 3.1.24'!J7/'Tavola 3.1.1'!F7*100</f>
        <v>3.92080366721935</v>
      </c>
      <c r="G7" s="144" t="n">
        <f aca="false">'Tavola 3.1.24'!K7/'Tavola 3.1.1'!G7*100</f>
        <v>3.98692810457516</v>
      </c>
    </row>
    <row r="8" customFormat="false" ht="12.75" hidden="false" customHeight="true" outlineLevel="0" collapsed="false">
      <c r="A8" s="14" t="s">
        <v>14</v>
      </c>
      <c r="B8" s="144" t="n">
        <f aca="false">'Tavola 3.1.24'!F8/'Tavola 3.1.1'!B8*100</f>
        <v>4.72816657027183</v>
      </c>
      <c r="C8" s="144" t="n">
        <f aca="false">'Tavola 3.1.24'!G8/'Tavola 3.1.1'!C8*100</f>
        <v>4.88993143269578</v>
      </c>
      <c r="D8" s="144" t="n">
        <f aca="false">'Tavola 3.1.24'!H8/'Tavola 3.1.1'!D8*100</f>
        <v>2.8437222292751</v>
      </c>
      <c r="E8" s="144" t="n">
        <f aca="false">'Tavola 3.1.24'!I8/'Tavola 3.1.1'!E8*100</f>
        <v>5.89250493096647</v>
      </c>
      <c r="F8" s="144" t="n">
        <f aca="false">'Tavola 3.1.24'!J8/'Tavola 3.1.1'!F8*100</f>
        <v>4.26908150064683</v>
      </c>
      <c r="G8" s="144" t="n">
        <f aca="false">'Tavola 3.1.24'!K8/'Tavola 3.1.1'!G8*100</f>
        <v>5.23903077930583</v>
      </c>
    </row>
    <row r="9" customFormat="false" ht="12.75" hidden="false" customHeight="true" outlineLevel="0" collapsed="false">
      <c r="A9" s="14" t="s">
        <v>15</v>
      </c>
      <c r="B9" s="144" t="n">
        <f aca="false">'Tavola 3.1.24'!F9/'Tavola 3.1.1'!B9*100</f>
        <v>2.96695886716116</v>
      </c>
      <c r="C9" s="144" t="n">
        <f aca="false">'Tavola 3.1.24'!G9/'Tavola 3.1.1'!C9*100</f>
        <v>2.50544662309368</v>
      </c>
      <c r="D9" s="144" t="n">
        <f aca="false">'Tavola 3.1.24'!H9/'Tavola 3.1.1'!D9*100</f>
        <v>2.520366598778</v>
      </c>
      <c r="E9" s="144" t="n">
        <f aca="false">'Tavola 3.1.24'!I9/'Tavola 3.1.1'!E9*100</f>
        <v>4.03920403920404</v>
      </c>
      <c r="F9" s="144" t="n">
        <f aca="false">'Tavola 3.1.24'!J9/'Tavola 3.1.1'!F9*100</f>
        <v>3.28307392996109</v>
      </c>
      <c r="G9" s="144" t="n">
        <f aca="false">'Tavola 3.1.24'!K9/'Tavola 3.1.1'!G9*100</f>
        <v>2.37789203084833</v>
      </c>
    </row>
    <row r="10" customFormat="false" ht="12.75" hidden="false" customHeight="true" outlineLevel="0" collapsed="false">
      <c r="A10" s="14" t="s">
        <v>16</v>
      </c>
      <c r="B10" s="144" t="n">
        <f aca="false">'Tavola 3.1.24'!F10/'Tavola 3.1.1'!B10*100</f>
        <v>5.6458352678986</v>
      </c>
      <c r="C10" s="144" t="n">
        <f aca="false">'Tavola 3.1.24'!G10/'Tavola 3.1.1'!C10*100</f>
        <v>5.45302481182046</v>
      </c>
      <c r="D10" s="144" t="n">
        <f aca="false">'Tavola 3.1.24'!H10/'Tavola 3.1.1'!D10*100</f>
        <v>3.51649938623727</v>
      </c>
      <c r="E10" s="144" t="n">
        <f aca="false">'Tavola 3.1.24'!I10/'Tavola 3.1.1'!E10*100</f>
        <v>5.34928848641656</v>
      </c>
      <c r="F10" s="144" t="n">
        <f aca="false">'Tavola 3.1.24'!J10/'Tavola 3.1.1'!F10*100</f>
        <v>5.28730358986122</v>
      </c>
      <c r="G10" s="144" t="n">
        <f aca="false">'Tavola 3.1.24'!K10/'Tavola 3.1.1'!G10*100</f>
        <v>4.87075677359078</v>
      </c>
    </row>
    <row r="11" customFormat="false" ht="12.75" hidden="false" customHeight="true" outlineLevel="0" collapsed="false">
      <c r="A11" s="14" t="s">
        <v>17</v>
      </c>
      <c r="B11" s="144" t="n">
        <f aca="false">'Tavola 3.1.24'!F11/'Tavola 3.1.1'!B11*100</f>
        <v>3.515625</v>
      </c>
      <c r="C11" s="144" t="n">
        <f aca="false">'Tavola 3.1.24'!G11/'Tavola 3.1.1'!C11*100</f>
        <v>3.6212017363491</v>
      </c>
      <c r="D11" s="144" t="n">
        <f aca="false">'Tavola 3.1.24'!H11/'Tavola 3.1.1'!D11*100</f>
        <v>2.90582331660637</v>
      </c>
      <c r="E11" s="144" t="n">
        <f aca="false">'Tavola 3.1.24'!I11/'Tavola 3.1.1'!E11*100</f>
        <v>4.32569974554707</v>
      </c>
      <c r="F11" s="144" t="n">
        <f aca="false">'Tavola 3.1.24'!J11/'Tavola 3.1.1'!F11*100</f>
        <v>3.43017150857543</v>
      </c>
      <c r="G11" s="144" t="n">
        <f aca="false">'Tavola 3.1.24'!K11/'Tavola 3.1.1'!G11*100</f>
        <v>3.90602887064817</v>
      </c>
    </row>
    <row r="12" customFormat="false" ht="12.75" hidden="false" customHeight="true" outlineLevel="0" collapsed="false">
      <c r="A12" s="14" t="s">
        <v>18</v>
      </c>
      <c r="B12" s="144" t="n">
        <f aca="false">'Tavola 3.1.24'!F12/'Tavola 3.1.1'!B12*100</f>
        <v>5.37423378857942</v>
      </c>
      <c r="C12" s="144" t="n">
        <f aca="false">'Tavola 3.1.24'!G12/'Tavola 3.1.1'!C12*100</f>
        <v>4.66561014263075</v>
      </c>
      <c r="D12" s="144" t="n">
        <f aca="false">'Tavola 3.1.24'!H12/'Tavola 3.1.1'!D12*100</f>
        <v>4.0065963282683</v>
      </c>
      <c r="E12" s="144" t="n">
        <f aca="false">'Tavola 3.1.24'!I12/'Tavola 3.1.1'!E12*100</f>
        <v>4.68349219417968</v>
      </c>
      <c r="F12" s="144" t="n">
        <f aca="false">'Tavola 3.1.24'!J12/'Tavola 3.1.1'!F12*100</f>
        <v>4.39740374686532</v>
      </c>
      <c r="G12" s="144" t="n">
        <f aca="false">'Tavola 3.1.24'!K12/'Tavola 3.1.1'!G12*100</f>
        <v>4.01742249551627</v>
      </c>
    </row>
    <row r="13" customFormat="false" ht="12.75" hidden="false" customHeight="true" outlineLevel="0" collapsed="false">
      <c r="A13" s="14" t="s">
        <v>19</v>
      </c>
      <c r="B13" s="144" t="n">
        <f aca="false">'Tavola 3.1.24'!F13/'Tavola 3.1.1'!B13*100</f>
        <v>4.18910831837223</v>
      </c>
      <c r="C13" s="144" t="n">
        <f aca="false">'Tavola 3.1.24'!G13/'Tavola 3.1.1'!C13*100</f>
        <v>3.98683955873815</v>
      </c>
      <c r="D13" s="144" t="n">
        <f aca="false">'Tavola 3.1.24'!H13/'Tavola 3.1.1'!D13*100</f>
        <v>3.22793148880105</v>
      </c>
      <c r="E13" s="144" t="n">
        <f aca="false">'Tavola 3.1.24'!I13/'Tavola 3.1.1'!E13*100</f>
        <v>4.41426146010187</v>
      </c>
      <c r="F13" s="144" t="n">
        <f aca="false">'Tavola 3.1.24'!J13/'Tavola 3.1.1'!F13*100</f>
        <v>3.54217400929821</v>
      </c>
      <c r="G13" s="144" t="n">
        <f aca="false">'Tavola 3.1.24'!K13/'Tavola 3.1.1'!G13*100</f>
        <v>4.19415645617342</v>
      </c>
    </row>
    <row r="14" customFormat="false" ht="12.75" hidden="false" customHeight="true" outlineLevel="0" collapsed="false">
      <c r="A14" s="14" t="s">
        <v>20</v>
      </c>
      <c r="B14" s="144" t="n">
        <f aca="false">'Tavola 3.1.24'!F14/'Tavola 3.1.1'!B14*100</f>
        <v>3.4148490857017</v>
      </c>
      <c r="C14" s="144" t="n">
        <f aca="false">'Tavola 3.1.24'!G14/'Tavola 3.1.1'!C14*100</f>
        <v>3.06493506493506</v>
      </c>
      <c r="D14" s="144" t="n">
        <f aca="false">'Tavola 3.1.24'!H14/'Tavola 3.1.1'!D14*100</f>
        <v>2.76903713027061</v>
      </c>
      <c r="E14" s="144" t="n">
        <f aca="false">'Tavola 3.1.24'!I14/'Tavola 3.1.1'!E14*100</f>
        <v>3.48961108151305</v>
      </c>
      <c r="F14" s="144" t="n">
        <f aca="false">'Tavola 3.1.24'!J14/'Tavola 3.1.1'!F14*100</f>
        <v>3.38740458015267</v>
      </c>
      <c r="G14" s="144" t="n">
        <f aca="false">'Tavola 3.1.24'!K14/'Tavola 3.1.1'!G14*100</f>
        <v>3.47725297015358</v>
      </c>
    </row>
    <row r="15" s="13" customFormat="true" ht="12.75" hidden="false" customHeight="true" outlineLevel="0" collapsed="false">
      <c r="A15" s="11" t="s">
        <v>21</v>
      </c>
      <c r="B15" s="180" t="n">
        <f aca="false">'Tavola 3.1.24'!F15/'Tavola 3.1.1'!B15*100</f>
        <v>3.68976993199248</v>
      </c>
      <c r="C15" s="180" t="n">
        <f aca="false">'Tavola 3.1.24'!G15/'Tavola 3.1.1'!C15*100</f>
        <v>4.17587530533907</v>
      </c>
      <c r="D15" s="180" t="n">
        <f aca="false">'Tavola 3.1.24'!H15/'Tavola 3.1.1'!D15*100</f>
        <v>6.32806976196088</v>
      </c>
      <c r="E15" s="180" t="n">
        <f aca="false">'Tavola 3.1.24'!I15/'Tavola 3.1.1'!E15*100</f>
        <v>4.64435554688262</v>
      </c>
      <c r="F15" s="180" t="n">
        <f aca="false">'Tavola 3.1.24'!J15/'Tavola 3.1.1'!F15*100</f>
        <v>4.24624513257927</v>
      </c>
      <c r="G15" s="180" t="n">
        <f aca="false">'Tavola 3.1.24'!K15/'Tavola 3.1.1'!G15*100</f>
        <v>4.88200589970502</v>
      </c>
    </row>
    <row r="16" customFormat="false" ht="12.75" hidden="false" customHeight="true" outlineLevel="0" collapsed="false">
      <c r="A16" s="14" t="s">
        <v>22</v>
      </c>
      <c r="B16" s="144" t="n">
        <f aca="false">'Tavola 3.1.24'!F16/'Tavola 3.1.1'!B16*100</f>
        <v>3.68976993199248</v>
      </c>
      <c r="C16" s="144" t="n">
        <f aca="false">'Tavola 3.1.24'!G16/'Tavola 3.1.1'!C16*100</f>
        <v>4.17587530533907</v>
      </c>
      <c r="D16" s="144" t="n">
        <f aca="false">'Tavola 3.1.24'!H16/'Tavola 3.1.1'!D16*100</f>
        <v>6.32806976196088</v>
      </c>
      <c r="E16" s="144" t="n">
        <f aca="false">'Tavola 3.1.24'!I16/'Tavola 3.1.1'!E16*100</f>
        <v>4.64435554688262</v>
      </c>
      <c r="F16" s="144" t="n">
        <f aca="false">'Tavola 3.1.24'!J16/'Tavola 3.1.1'!F16*100</f>
        <v>4.24624513257927</v>
      </c>
      <c r="G16" s="144" t="n">
        <f aca="false">'Tavola 3.1.24'!K16/'Tavola 3.1.1'!G16*100</f>
        <v>4.88200589970502</v>
      </c>
    </row>
    <row r="17" s="13" customFormat="true" ht="12.75" hidden="false" customHeight="true" outlineLevel="0" collapsed="false">
      <c r="A17" s="11" t="s">
        <v>23</v>
      </c>
      <c r="B17" s="180" t="n">
        <f aca="false">'Tavola 3.1.24'!F17/'Tavola 3.1.1'!B17*100</f>
        <v>3.0338631989292</v>
      </c>
      <c r="C17" s="180" t="n">
        <f aca="false">'Tavola 3.1.24'!G17/'Tavola 3.1.1'!C17*100</f>
        <v>2.9569531791957</v>
      </c>
      <c r="D17" s="180" t="n">
        <f aca="false">'Tavola 3.1.24'!H17/'Tavola 3.1.1'!D17*100</f>
        <v>2.72637623992111</v>
      </c>
      <c r="E17" s="180" t="n">
        <f aca="false">'Tavola 3.1.24'!I17/'Tavola 3.1.1'!E17*100</f>
        <v>3.14557004184404</v>
      </c>
      <c r="F17" s="180" t="n">
        <f aca="false">'Tavola 3.1.24'!J17/'Tavola 3.1.1'!F17*100</f>
        <v>3.11824671536902</v>
      </c>
      <c r="G17" s="180" t="n">
        <f aca="false">'Tavola 3.1.24'!K17/'Tavola 3.1.1'!G17*100</f>
        <v>3.10502872635724</v>
      </c>
    </row>
    <row r="18" customFormat="false" ht="12.75" hidden="false" customHeight="true" outlineLevel="0" collapsed="false">
      <c r="A18" s="14" t="s">
        <v>24</v>
      </c>
      <c r="B18" s="144" t="n">
        <f aca="false">'Tavola 3.1.24'!F18/'Tavola 3.1.1'!B18*100</f>
        <v>4.28571428571429</v>
      </c>
      <c r="C18" s="144" t="n">
        <f aca="false">'Tavola 3.1.24'!G18/'Tavola 3.1.1'!C18*100</f>
        <v>4.65781329572609</v>
      </c>
      <c r="D18" s="144" t="n">
        <f aca="false">'Tavola 3.1.24'!H18/'Tavola 3.1.1'!D18*100</f>
        <v>4.30844822528601</v>
      </c>
      <c r="E18" s="144" t="n">
        <f aca="false">'Tavola 3.1.24'!I18/'Tavola 3.1.1'!E18*100</f>
        <v>4.80059732958538</v>
      </c>
      <c r="F18" s="144" t="n">
        <f aca="false">'Tavola 3.1.24'!J18/'Tavola 3.1.1'!F18*100</f>
        <v>4.56002331002331</v>
      </c>
      <c r="G18" s="144" t="n">
        <f aca="false">'Tavola 3.1.24'!K18/'Tavola 3.1.1'!G18*100</f>
        <v>4.19858763107212</v>
      </c>
    </row>
    <row r="19" customFormat="false" ht="12.75" hidden="false" customHeight="true" outlineLevel="0" collapsed="false">
      <c r="A19" s="14" t="s">
        <v>25</v>
      </c>
      <c r="B19" s="144" t="n">
        <f aca="false">'Tavola 3.1.24'!F19/'Tavola 3.1.1'!B19*100</f>
        <v>4.46361316972421</v>
      </c>
      <c r="C19" s="144" t="n">
        <f aca="false">'Tavola 3.1.24'!G19/'Tavola 3.1.1'!C19*100</f>
        <v>4.50190584114557</v>
      </c>
      <c r="D19" s="144" t="n">
        <f aca="false">'Tavola 3.1.24'!H19/'Tavola 3.1.1'!D19*100</f>
        <v>3.92078615254153</v>
      </c>
      <c r="E19" s="144" t="n">
        <f aca="false">'Tavola 3.1.24'!I19/'Tavola 3.1.1'!E19*100</f>
        <v>4.23720646342639</v>
      </c>
      <c r="F19" s="144" t="n">
        <f aca="false">'Tavola 3.1.24'!J19/'Tavola 3.1.1'!F19*100</f>
        <v>3.93388614345143</v>
      </c>
      <c r="G19" s="144" t="n">
        <f aca="false">'Tavola 3.1.24'!K19/'Tavola 3.1.1'!G19*100</f>
        <v>4.38184179602944</v>
      </c>
    </row>
    <row r="20" customFormat="false" ht="12.75" hidden="false" customHeight="true" outlineLevel="0" collapsed="false">
      <c r="A20" s="14" t="s">
        <v>26</v>
      </c>
      <c r="B20" s="144" t="n">
        <f aca="false">'Tavola 3.1.24'!F20/'Tavola 3.1.1'!B20*100</f>
        <v>4.28746928746929</v>
      </c>
      <c r="C20" s="144" t="n">
        <f aca="false">'Tavola 3.1.24'!G20/'Tavola 3.1.1'!C20*100</f>
        <v>3.98860398860399</v>
      </c>
      <c r="D20" s="144" t="n">
        <f aca="false">'Tavola 3.1.24'!H20/'Tavola 3.1.1'!D20*100</f>
        <v>3.3175355450237</v>
      </c>
      <c r="E20" s="144" t="n">
        <f aca="false">'Tavola 3.1.24'!I20/'Tavola 3.1.1'!E20*100</f>
        <v>4.16903236272204</v>
      </c>
      <c r="F20" s="144" t="n">
        <f aca="false">'Tavola 3.1.24'!J20/'Tavola 3.1.1'!F20*100</f>
        <v>3.96363636363636</v>
      </c>
      <c r="G20" s="144" t="n">
        <f aca="false">'Tavola 3.1.24'!K20/'Tavola 3.1.1'!G20*100</f>
        <v>4.47737538632221</v>
      </c>
    </row>
    <row r="21" customFormat="false" ht="12.75" hidden="false" customHeight="true" outlineLevel="0" collapsed="false">
      <c r="A21" s="14" t="s">
        <v>27</v>
      </c>
      <c r="B21" s="144" t="n">
        <f aca="false">'Tavola 3.1.24'!F21/'Tavola 3.1.1'!B21*100</f>
        <v>3.2497149372862</v>
      </c>
      <c r="C21" s="144" t="n">
        <f aca="false">'Tavola 3.1.24'!G21/'Tavola 3.1.1'!C21*100</f>
        <v>2.92038938525137</v>
      </c>
      <c r="D21" s="144" t="n">
        <f aca="false">'Tavola 3.1.24'!H21/'Tavola 3.1.1'!D21*100</f>
        <v>2.34236365787294</v>
      </c>
      <c r="E21" s="144" t="n">
        <f aca="false">'Tavola 3.1.24'!I21/'Tavola 3.1.1'!E21*100</f>
        <v>4.02919264102174</v>
      </c>
      <c r="F21" s="144" t="n">
        <f aca="false">'Tavola 3.1.24'!J21/'Tavola 3.1.1'!F21*100</f>
        <v>2.74957698815567</v>
      </c>
      <c r="G21" s="144" t="n">
        <f aca="false">'Tavola 3.1.24'!K21/'Tavola 3.1.1'!G21*100</f>
        <v>2.81407035175879</v>
      </c>
    </row>
    <row r="22" customFormat="false" ht="12.75" hidden="false" customHeight="true" outlineLevel="0" collapsed="false">
      <c r="A22" s="14" t="s">
        <v>28</v>
      </c>
      <c r="B22" s="144" t="n">
        <f aca="false">'Tavola 3.1.24'!F22/'Tavola 3.1.1'!B22*100</f>
        <v>3.78586217095534</v>
      </c>
      <c r="C22" s="144" t="n">
        <f aca="false">'Tavola 3.1.24'!G22/'Tavola 3.1.1'!C22*100</f>
        <v>4.28308515977915</v>
      </c>
      <c r="D22" s="144" t="n">
        <f aca="false">'Tavola 3.1.24'!H22/'Tavola 3.1.1'!D22*100</f>
        <v>2.93394777265745</v>
      </c>
      <c r="E22" s="144" t="n">
        <f aca="false">'Tavola 3.1.24'!I22/'Tavola 3.1.1'!E22*100</f>
        <v>4.56456456456457</v>
      </c>
      <c r="F22" s="144" t="n">
        <f aca="false">'Tavola 3.1.24'!J22/'Tavola 3.1.1'!F22*100</f>
        <v>3.86300925174485</v>
      </c>
      <c r="G22" s="144" t="n">
        <f aca="false">'Tavola 3.1.24'!K22/'Tavola 3.1.1'!G22*100</f>
        <v>3.93226716839135</v>
      </c>
    </row>
    <row r="23" customFormat="false" ht="12.75" hidden="false" customHeight="true" outlineLevel="0" collapsed="false">
      <c r="A23" s="14" t="s">
        <v>29</v>
      </c>
      <c r="B23" s="144" t="n">
        <f aca="false">'Tavola 3.1.24'!F23/'Tavola 3.1.1'!B23*100</f>
        <v>2.55794234030526</v>
      </c>
      <c r="C23" s="144" t="n">
        <f aca="false">'Tavola 3.1.24'!G23/'Tavola 3.1.1'!C23*100</f>
        <v>2.66916014960898</v>
      </c>
      <c r="D23" s="144" t="n">
        <f aca="false">'Tavola 3.1.24'!H23/'Tavola 3.1.1'!D23*100</f>
        <v>2.25337118523776</v>
      </c>
      <c r="E23" s="144" t="n">
        <f aca="false">'Tavola 3.1.24'!I23/'Tavola 3.1.1'!E23*100</f>
        <v>2.91280148423006</v>
      </c>
      <c r="F23" s="144" t="n">
        <f aca="false">'Tavola 3.1.24'!J23/'Tavola 3.1.1'!F23*100</f>
        <v>2.74348422496571</v>
      </c>
      <c r="G23" s="144" t="n">
        <f aca="false">'Tavola 3.1.24'!K23/'Tavola 3.1.1'!G23*100</f>
        <v>2.30799840827696</v>
      </c>
    </row>
    <row r="24" customFormat="false" ht="12.75" hidden="false" customHeight="true" outlineLevel="0" collapsed="false">
      <c r="A24" s="14" t="s">
        <v>30</v>
      </c>
      <c r="B24" s="144" t="n">
        <f aca="false">'Tavola 3.1.24'!F24/'Tavola 3.1.1'!B24*100</f>
        <v>2.79329608938548</v>
      </c>
      <c r="C24" s="144" t="n">
        <f aca="false">'Tavola 3.1.24'!G24/'Tavola 3.1.1'!C24*100</f>
        <v>2.3402149321267</v>
      </c>
      <c r="D24" s="144" t="n">
        <f aca="false">'Tavola 3.1.24'!H24/'Tavola 3.1.1'!D24*100</f>
        <v>2.67217032370193</v>
      </c>
      <c r="E24" s="144" t="n">
        <f aca="false">'Tavola 3.1.24'!I24/'Tavola 3.1.1'!E24*100</f>
        <v>3.28418230563003</v>
      </c>
      <c r="F24" s="144" t="n">
        <f aca="false">'Tavola 3.1.24'!J24/'Tavola 3.1.1'!F24*100</f>
        <v>2.52411374170112</v>
      </c>
      <c r="G24" s="144" t="n">
        <f aca="false">'Tavola 3.1.24'!K24/'Tavola 3.1.1'!G24*100</f>
        <v>2.52424195782669</v>
      </c>
    </row>
    <row r="25" customFormat="false" ht="12.75" hidden="false" customHeight="true" outlineLevel="0" collapsed="false">
      <c r="A25" s="14" t="s">
        <v>31</v>
      </c>
      <c r="B25" s="144" t="n">
        <f aca="false">'Tavola 3.1.24'!F25/'Tavola 3.1.1'!B25*100</f>
        <v>2.32922669486569</v>
      </c>
      <c r="C25" s="144" t="n">
        <f aca="false">'Tavola 3.1.24'!G25/'Tavola 3.1.1'!C25*100</f>
        <v>2.19207259576451</v>
      </c>
      <c r="D25" s="144" t="n">
        <f aca="false">'Tavola 3.1.24'!H25/'Tavola 3.1.1'!D25*100</f>
        <v>2.09155721428742</v>
      </c>
      <c r="E25" s="144" t="n">
        <f aca="false">'Tavola 3.1.24'!I25/'Tavola 3.1.1'!E25*100</f>
        <v>2.47380546264094</v>
      </c>
      <c r="F25" s="144" t="n">
        <f aca="false">'Tavola 3.1.24'!J25/'Tavola 3.1.1'!F25*100</f>
        <v>2.70345447348432</v>
      </c>
      <c r="G25" s="144" t="n">
        <f aca="false">'Tavola 3.1.24'!K25/'Tavola 3.1.1'!G25*100</f>
        <v>2.56987466899841</v>
      </c>
    </row>
    <row r="26" customFormat="false" ht="12.75" hidden="false" customHeight="true" outlineLevel="0" collapsed="false">
      <c r="A26" s="14" t="s">
        <v>32</v>
      </c>
      <c r="B26" s="144" t="n">
        <f aca="false">'Tavola 3.1.24'!F26/'Tavola 3.1.1'!B26*100</f>
        <v>3.68536371603856</v>
      </c>
      <c r="C26" s="144" t="n">
        <f aca="false">'Tavola 3.1.24'!G26/'Tavola 3.1.1'!C26*100</f>
        <v>3.69445251234389</v>
      </c>
      <c r="D26" s="144" t="n">
        <f aca="false">'Tavola 3.1.24'!H26/'Tavola 3.1.1'!D26*100</f>
        <v>3.20891029500301</v>
      </c>
      <c r="E26" s="144" t="n">
        <f aca="false">'Tavola 3.1.24'!I26/'Tavola 3.1.1'!E26*100</f>
        <v>4.14844433337498</v>
      </c>
      <c r="F26" s="144" t="n">
        <f aca="false">'Tavola 3.1.24'!J26/'Tavola 3.1.1'!F26*100</f>
        <v>3.56643718618976</v>
      </c>
      <c r="G26" s="144" t="n">
        <f aca="false">'Tavola 3.1.24'!K26/'Tavola 3.1.1'!G26*100</f>
        <v>3.4917555771096</v>
      </c>
    </row>
    <row r="27" customFormat="false" ht="12.75" hidden="false" customHeight="true" outlineLevel="0" collapsed="false">
      <c r="A27" s="14" t="s">
        <v>33</v>
      </c>
      <c r="B27" s="144" t="n">
        <f aca="false">'Tavola 3.1.24'!F27/'Tavola 3.1.1'!B27*100</f>
        <v>2.56361803980852</v>
      </c>
      <c r="C27" s="144" t="n">
        <f aca="false">'Tavola 3.1.24'!G27/'Tavola 3.1.1'!C27*100</f>
        <v>2.19281663516068</v>
      </c>
      <c r="D27" s="144" t="n">
        <f aca="false">'Tavola 3.1.24'!H27/'Tavola 3.1.1'!D27*100</f>
        <v>1.65030674846626</v>
      </c>
      <c r="E27" s="144" t="n">
        <f aca="false">'Tavola 3.1.24'!I27/'Tavola 3.1.1'!E27*100</f>
        <v>2.46260639616561</v>
      </c>
      <c r="F27" s="144" t="n">
        <f aca="false">'Tavola 3.1.24'!J27/'Tavola 3.1.1'!F27*100</f>
        <v>1.98917551135166</v>
      </c>
      <c r="G27" s="144" t="n">
        <f aca="false">'Tavola 3.1.24'!K27/'Tavola 3.1.1'!G27*100</f>
        <v>2.23094919786096</v>
      </c>
    </row>
    <row r="28" customFormat="false" ht="12.75" hidden="false" customHeight="true" outlineLevel="0" collapsed="false">
      <c r="A28" s="14" t="s">
        <v>34</v>
      </c>
      <c r="B28" s="144" t="n">
        <f aca="false">'Tavola 3.1.24'!F28/'Tavola 3.1.1'!B28*100</f>
        <v>4.91556595886975</v>
      </c>
      <c r="C28" s="144" t="n">
        <f aca="false">'Tavola 3.1.24'!G28/'Tavola 3.1.1'!C28*100</f>
        <v>4.21146953405018</v>
      </c>
      <c r="D28" s="144" t="n">
        <f aca="false">'Tavola 3.1.24'!H28/'Tavola 3.1.1'!D28*100</f>
        <v>5.33279871692061</v>
      </c>
      <c r="E28" s="144" t="n">
        <f aca="false">'Tavola 3.1.24'!I28/'Tavola 3.1.1'!E28*100</f>
        <v>3.7041181736795</v>
      </c>
      <c r="F28" s="144" t="n">
        <f aca="false">'Tavola 3.1.24'!J28/'Tavola 3.1.1'!F28*100</f>
        <v>4.81770833333333</v>
      </c>
      <c r="G28" s="144" t="n">
        <f aca="false">'Tavola 3.1.24'!K28/'Tavola 3.1.1'!G28*100</f>
        <v>5.34114403859407</v>
      </c>
    </row>
    <row r="29" customFormat="false" ht="12.75" hidden="false" customHeight="true" outlineLevel="0" collapsed="false">
      <c r="A29" s="14" t="s">
        <v>35</v>
      </c>
      <c r="B29" s="144" t="n">
        <f aca="false">'Tavola 3.1.24'!F29/'Tavola 3.1.1'!B29*100</f>
        <v>3.64251680990337</v>
      </c>
      <c r="C29" s="144" t="n">
        <f aca="false">'Tavola 3.1.24'!G29/'Tavola 3.1.1'!C29*100</f>
        <v>3.46618613525546</v>
      </c>
      <c r="D29" s="144" t="n">
        <f aca="false">'Tavola 3.1.24'!H29/'Tavola 3.1.1'!D29*100</f>
        <v>2.78731569379923</v>
      </c>
      <c r="E29" s="144" t="n">
        <f aca="false">'Tavola 3.1.24'!I29/'Tavola 3.1.1'!E29*100</f>
        <v>3.76960364984317</v>
      </c>
      <c r="F29" s="144" t="n">
        <f aca="false">'Tavola 3.1.24'!J29/'Tavola 3.1.1'!F29*100</f>
        <v>3.42062525375558</v>
      </c>
      <c r="G29" s="144" t="n">
        <f aca="false">'Tavola 3.1.24'!K29/'Tavola 3.1.1'!G29*100</f>
        <v>3.27388077567632</v>
      </c>
    </row>
    <row r="30" s="13" customFormat="true" ht="12.75" hidden="false" customHeight="true" outlineLevel="0" collapsed="false">
      <c r="A30" s="11" t="s">
        <v>36</v>
      </c>
      <c r="B30" s="180" t="n">
        <f aca="false">'Tavola 3.1.24'!F30/'Tavola 3.1.1'!B30*100</f>
        <v>1.74860721402139</v>
      </c>
      <c r="C30" s="180" t="n">
        <f aca="false">'Tavola 3.1.24'!G30/'Tavola 3.1.1'!C30*100</f>
        <v>1.52684658290608</v>
      </c>
      <c r="D30" s="180" t="n">
        <f aca="false">'Tavola 3.1.24'!H30/'Tavola 3.1.1'!D30*100</f>
        <v>2.03919206694057</v>
      </c>
      <c r="E30" s="180" t="n">
        <f aca="false">'Tavola 3.1.24'!I30/'Tavola 3.1.1'!E30*100</f>
        <v>2.01384708007225</v>
      </c>
      <c r="F30" s="180" t="n">
        <f aca="false">'Tavola 3.1.24'!J30/'Tavola 3.1.1'!F30*100</f>
        <v>2.13862735909343</v>
      </c>
      <c r="G30" s="180" t="n">
        <f aca="false">'Tavola 3.1.24'!K30/'Tavola 3.1.1'!G30*100</f>
        <v>1.84983329058733</v>
      </c>
    </row>
    <row r="31" s="13" customFormat="true" ht="12.75" hidden="false" customHeight="true" outlineLevel="0" collapsed="false">
      <c r="A31" s="11" t="s">
        <v>37</v>
      </c>
      <c r="B31" s="180" t="n">
        <f aca="false">'Tavola 3.1.24'!F31/'Tavola 3.1.1'!B31*100</f>
        <v>3.32764166302664</v>
      </c>
      <c r="C31" s="180" t="n">
        <f aca="false">'Tavola 3.1.24'!G31/'Tavola 3.1.1'!C31*100</f>
        <v>3.62401274092372</v>
      </c>
      <c r="D31" s="180" t="n">
        <f aca="false">'Tavola 3.1.24'!H31/'Tavola 3.1.1'!D31*100</f>
        <v>2.78918712388958</v>
      </c>
      <c r="E31" s="180" t="n">
        <f aca="false">'Tavola 3.1.24'!I31/'Tavola 3.1.1'!E31*100</f>
        <v>2.69243525190702</v>
      </c>
      <c r="F31" s="180" t="n">
        <f aca="false">'Tavola 3.1.24'!J31/'Tavola 3.1.1'!F31*100</f>
        <v>3.10996413262182</v>
      </c>
      <c r="G31" s="180" t="n">
        <f aca="false">'Tavola 3.1.24'!K31/'Tavola 3.1.1'!G31*100</f>
        <v>3.53503846953629</v>
      </c>
    </row>
    <row r="32" s="13" customFormat="true" ht="12.75" hidden="false" customHeight="true" outlineLevel="0" collapsed="false">
      <c r="A32" s="11" t="s">
        <v>38</v>
      </c>
      <c r="B32" s="180" t="n">
        <f aca="false">'Tavola 3.1.24'!F32/'Tavola 3.1.1'!B32*100</f>
        <v>5.20862645340657</v>
      </c>
      <c r="C32" s="180" t="n">
        <f aca="false">'Tavola 3.1.24'!G32/'Tavola 3.1.1'!C32*100</f>
        <v>5.48149584457694</v>
      </c>
      <c r="D32" s="180" t="n">
        <f aca="false">'Tavola 3.1.24'!H32/'Tavola 3.1.1'!D32*100</f>
        <v>4.64330865089399</v>
      </c>
      <c r="E32" s="180" t="n">
        <f aca="false">'Tavola 3.1.24'!I32/'Tavola 3.1.1'!E32*100</f>
        <v>4.39190625309963</v>
      </c>
      <c r="F32" s="180" t="n">
        <f aca="false">'Tavola 3.1.24'!J32/'Tavola 3.1.1'!F32*100</f>
        <v>4.2905788876277</v>
      </c>
      <c r="G32" s="180" t="n">
        <f aca="false">'Tavola 3.1.24'!K32/'Tavola 3.1.1'!G32*100</f>
        <v>4.94902113283671</v>
      </c>
    </row>
    <row r="33" customFormat="false" ht="12.75" hidden="false" customHeight="true" outlineLevel="0" collapsed="false">
      <c r="A33" s="14" t="s">
        <v>39</v>
      </c>
      <c r="B33" s="144" t="n">
        <f aca="false">'Tavola 3.1.24'!F33/'Tavola 3.1.1'!B33*100</f>
        <v>4.06664278036546</v>
      </c>
      <c r="C33" s="144" t="n">
        <f aca="false">'Tavola 3.1.24'!G33/'Tavola 3.1.1'!C33*100</f>
        <v>3.67059460923744</v>
      </c>
      <c r="D33" s="144" t="n">
        <f aca="false">'Tavola 3.1.24'!H33/'Tavola 3.1.1'!D33*100</f>
        <v>4.31352589387963</v>
      </c>
      <c r="E33" s="144" t="n">
        <f aca="false">'Tavola 3.1.24'!I33/'Tavola 3.1.1'!E33*100</f>
        <v>2.45492070388877</v>
      </c>
      <c r="F33" s="144" t="n">
        <f aca="false">'Tavola 3.1.24'!J33/'Tavola 3.1.1'!F33*100</f>
        <v>2.91824905056966</v>
      </c>
      <c r="G33" s="144" t="n">
        <f aca="false">'Tavola 3.1.24'!K33/'Tavola 3.1.1'!G33*100</f>
        <v>2.60462393912789</v>
      </c>
    </row>
    <row r="34" customFormat="false" ht="12.75" hidden="false" customHeight="true" outlineLevel="0" collapsed="false">
      <c r="A34" s="14" t="s">
        <v>40</v>
      </c>
      <c r="B34" s="144" t="n">
        <f aca="false">'Tavola 3.1.24'!F34/'Tavola 3.1.1'!B34*100</f>
        <v>5.67681378379247</v>
      </c>
      <c r="C34" s="144" t="n">
        <f aca="false">'Tavola 3.1.24'!G34/'Tavola 3.1.1'!C34*100</f>
        <v>5.67084286877933</v>
      </c>
      <c r="D34" s="144" t="n">
        <f aca="false">'Tavola 3.1.24'!H34/'Tavola 3.1.1'!D34*100</f>
        <v>4.9773386141848</v>
      </c>
      <c r="E34" s="144" t="n">
        <f aca="false">'Tavola 3.1.24'!I34/'Tavola 3.1.1'!E34*100</f>
        <v>5.51912345729298</v>
      </c>
      <c r="F34" s="144" t="n">
        <f aca="false">'Tavola 3.1.24'!J34/'Tavola 3.1.1'!F34*100</f>
        <v>4.59700857730205</v>
      </c>
      <c r="G34" s="144" t="n">
        <f aca="false">'Tavola 3.1.24'!K34/'Tavola 3.1.1'!G34*100</f>
        <v>4.94937111201925</v>
      </c>
    </row>
    <row r="35" customFormat="false" ht="12.75" hidden="false" customHeight="true" outlineLevel="0" collapsed="false">
      <c r="A35" s="14" t="s">
        <v>41</v>
      </c>
      <c r="B35" s="144" t="n">
        <f aca="false">'Tavola 3.1.24'!F35/'Tavola 3.1.1'!B35*100</f>
        <v>3.71533698285919</v>
      </c>
      <c r="C35" s="144" t="n">
        <f aca="false">'Tavola 3.1.24'!G35/'Tavola 3.1.1'!C35*100</f>
        <v>4.01237551967514</v>
      </c>
      <c r="D35" s="144" t="n">
        <f aca="false">'Tavola 3.1.24'!H35/'Tavola 3.1.1'!D35*100</f>
        <v>3.39926448663155</v>
      </c>
      <c r="E35" s="144" t="n">
        <f aca="false">'Tavola 3.1.24'!I35/'Tavola 3.1.1'!E35*100</f>
        <v>3.2701790812354</v>
      </c>
      <c r="F35" s="144" t="n">
        <f aca="false">'Tavola 3.1.24'!J35/'Tavola 3.1.1'!F35*100</f>
        <v>2.56621663403071</v>
      </c>
      <c r="G35" s="144" t="n">
        <f aca="false">'Tavola 3.1.24'!K35/'Tavola 3.1.1'!G35*100</f>
        <v>3.84197959626655</v>
      </c>
    </row>
    <row r="36" customFormat="false" ht="12.75" hidden="false" customHeight="true" outlineLevel="0" collapsed="false">
      <c r="A36" s="14" t="s">
        <v>42</v>
      </c>
      <c r="B36" s="144" t="n">
        <f aca="false">'Tavola 3.1.24'!F36/'Tavola 3.1.1'!B36*100</f>
        <v>6.1486246497494</v>
      </c>
      <c r="C36" s="144" t="n">
        <f aca="false">'Tavola 3.1.24'!G36/'Tavola 3.1.1'!C36*100</f>
        <v>6.57684630738523</v>
      </c>
      <c r="D36" s="144" t="n">
        <f aca="false">'Tavola 3.1.24'!H36/'Tavola 3.1.1'!D36*100</f>
        <v>4.71750566699457</v>
      </c>
      <c r="E36" s="144" t="n">
        <f aca="false">'Tavola 3.1.24'!I36/'Tavola 3.1.1'!E36*100</f>
        <v>5.19693935192318</v>
      </c>
      <c r="F36" s="144" t="n">
        <f aca="false">'Tavola 3.1.24'!J36/'Tavola 3.1.1'!F36*100</f>
        <v>5.40732330400227</v>
      </c>
      <c r="G36" s="144" t="n">
        <f aca="false">'Tavola 3.1.24'!K36/'Tavola 3.1.1'!G36*100</f>
        <v>5.8663338250312</v>
      </c>
    </row>
    <row r="37" customFormat="false" ht="12.75" hidden="false" customHeight="true" outlineLevel="0" collapsed="false">
      <c r="A37" s="14" t="s">
        <v>43</v>
      </c>
      <c r="B37" s="144" t="n">
        <f aca="false">'Tavola 3.1.24'!F37/'Tavola 3.1.1'!B37*100</f>
        <v>4.24104865857391</v>
      </c>
      <c r="C37" s="144" t="n">
        <f aca="false">'Tavola 3.1.24'!G37/'Tavola 3.1.1'!C37*100</f>
        <v>5.5044339417826</v>
      </c>
      <c r="D37" s="144" t="n">
        <f aca="false">'Tavola 3.1.24'!H37/'Tavola 3.1.1'!D37*100</f>
        <v>5.31909050966608</v>
      </c>
      <c r="E37" s="144" t="n">
        <f aca="false">'Tavola 3.1.24'!I37/'Tavola 3.1.1'!E37*100</f>
        <v>3.45280129987814</v>
      </c>
      <c r="F37" s="144" t="n">
        <f aca="false">'Tavola 3.1.24'!J37/'Tavola 3.1.1'!F37*100</f>
        <v>3.38936497473083</v>
      </c>
      <c r="G37" s="144" t="n">
        <f aca="false">'Tavola 3.1.24'!K37/'Tavola 3.1.1'!G37*100</f>
        <v>5.10596244646975</v>
      </c>
    </row>
    <row r="38" customFormat="false" ht="12.75" hidden="false" customHeight="true" outlineLevel="0" collapsed="false">
      <c r="A38" s="14" t="s">
        <v>44</v>
      </c>
      <c r="B38" s="144" t="n">
        <f aca="false">'Tavola 3.1.24'!F38/'Tavola 3.1.1'!B38*100</f>
        <v>4.45660491107659</v>
      </c>
      <c r="C38" s="144" t="n">
        <f aca="false">'Tavola 3.1.24'!G38/'Tavola 3.1.1'!C38*100</f>
        <v>4.6173927231196</v>
      </c>
      <c r="D38" s="144" t="n">
        <f aca="false">'Tavola 3.1.24'!H38/'Tavola 3.1.1'!D38*100</f>
        <v>3.58665364738384</v>
      </c>
      <c r="E38" s="144" t="n">
        <f aca="false">'Tavola 3.1.24'!I38/'Tavola 3.1.1'!E38*100</f>
        <v>3.90560079773974</v>
      </c>
      <c r="F38" s="144" t="n">
        <f aca="false">'Tavola 3.1.24'!J38/'Tavola 3.1.1'!F38*100</f>
        <v>3.86156360377458</v>
      </c>
      <c r="G38" s="144" t="n">
        <f aca="false">'Tavola 3.1.24'!K38/'Tavola 3.1.1'!G38*100</f>
        <v>4.12825651302605</v>
      </c>
    </row>
    <row r="39" customFormat="false" ht="12.75" hidden="false" customHeight="true" outlineLevel="0" collapsed="false">
      <c r="A39" s="14" t="s">
        <v>45</v>
      </c>
      <c r="B39" s="144" t="n">
        <f aca="false">'Tavola 3.1.24'!F39/'Tavola 3.1.1'!B39*100</f>
        <v>7.68918553260576</v>
      </c>
      <c r="C39" s="144" t="n">
        <f aca="false">'Tavola 3.1.24'!G39/'Tavola 3.1.1'!C39*100</f>
        <v>7.41775294847921</v>
      </c>
      <c r="D39" s="144" t="n">
        <f aca="false">'Tavola 3.1.24'!H39/'Tavola 3.1.1'!D39*100</f>
        <v>5.7819559165792</v>
      </c>
      <c r="E39" s="144" t="n">
        <f aca="false">'Tavola 3.1.24'!I39/'Tavola 3.1.1'!E39*100</f>
        <v>5.92649817900894</v>
      </c>
      <c r="F39" s="144" t="n">
        <f aca="false">'Tavola 3.1.24'!J39/'Tavola 3.1.1'!F39*100</f>
        <v>6.29460745440127</v>
      </c>
      <c r="G39" s="144" t="n">
        <f aca="false">'Tavola 3.1.24'!K39/'Tavola 3.1.1'!G39*100</f>
        <v>6.86332817889854</v>
      </c>
    </row>
    <row r="40" s="13" customFormat="true" ht="12.75" hidden="false" customHeight="true" outlineLevel="0" collapsed="false">
      <c r="A40" s="11" t="s">
        <v>46</v>
      </c>
      <c r="B40" s="180" t="n">
        <f aca="false">'Tavola 3.1.24'!F40/'Tavola 3.1.1'!B40*100</f>
        <v>3.25747534428145</v>
      </c>
      <c r="C40" s="180" t="n">
        <f aca="false">'Tavola 3.1.24'!G40/'Tavola 3.1.1'!C40*100</f>
        <v>3.45123506900151</v>
      </c>
      <c r="D40" s="180" t="n">
        <f aca="false">'Tavola 3.1.24'!H40/'Tavola 3.1.1'!D40*100</f>
        <v>3.19408465581852</v>
      </c>
      <c r="E40" s="180" t="n">
        <f aca="false">'Tavola 3.1.24'!I40/'Tavola 3.1.1'!E40*100</f>
        <v>3.06704112560131</v>
      </c>
      <c r="F40" s="180" t="n">
        <f aca="false">'Tavola 3.1.24'!J40/'Tavola 3.1.1'!F40*100</f>
        <v>3.21548427378444</v>
      </c>
      <c r="G40" s="180" t="n">
        <f aca="false">'Tavola 3.1.24'!K40/'Tavola 3.1.1'!G40*100</f>
        <v>3.8123916934178</v>
      </c>
    </row>
    <row r="41" customFormat="false" ht="12.75" hidden="false" customHeight="true" outlineLevel="0" collapsed="false">
      <c r="A41" s="14" t="s">
        <v>47</v>
      </c>
      <c r="B41" s="144" t="n">
        <f aca="false">'Tavola 3.1.24'!F41/'Tavola 3.1.1'!B41*100</f>
        <v>2.36797594437136</v>
      </c>
      <c r="C41" s="144" t="n">
        <f aca="false">'Tavola 3.1.24'!G41/'Tavola 3.1.1'!C41*100</f>
        <v>3.9134524929445</v>
      </c>
      <c r="D41" s="144" t="n">
        <f aca="false">'Tavola 3.1.24'!H41/'Tavola 3.1.1'!D41*100</f>
        <v>2.45733788395904</v>
      </c>
      <c r="E41" s="144" t="n">
        <f aca="false">'Tavola 3.1.24'!I41/'Tavola 3.1.1'!E41*100</f>
        <v>2.2046489336209</v>
      </c>
      <c r="F41" s="144" t="n">
        <f aca="false">'Tavola 3.1.24'!J41/'Tavola 3.1.1'!F41*100</f>
        <v>2.07692307692308</v>
      </c>
      <c r="G41" s="144" t="n">
        <f aca="false">'Tavola 3.1.24'!K41/'Tavola 3.1.1'!G41*100</f>
        <v>3.90318360226777</v>
      </c>
    </row>
    <row r="42" customFormat="false" ht="12.75" hidden="false" customHeight="true" outlineLevel="0" collapsed="false">
      <c r="A42" s="14" t="s">
        <v>48</v>
      </c>
      <c r="B42" s="144" t="n">
        <f aca="false">'Tavola 3.1.24'!F42/'Tavola 3.1.1'!B42*100</f>
        <v>3.50793347352323</v>
      </c>
      <c r="C42" s="144" t="n">
        <f aca="false">'Tavola 3.1.24'!G42/'Tavola 3.1.1'!C42*100</f>
        <v>3.2892426548051</v>
      </c>
      <c r="D42" s="144" t="n">
        <f aca="false">'Tavola 3.1.24'!H42/'Tavola 3.1.1'!D42*100</f>
        <v>3.15740954136898</v>
      </c>
      <c r="E42" s="144" t="n">
        <f aca="false">'Tavola 3.1.24'!I42/'Tavola 3.1.1'!E42*100</f>
        <v>2.46861924686192</v>
      </c>
      <c r="F42" s="144" t="n">
        <f aca="false">'Tavola 3.1.24'!J42/'Tavola 3.1.1'!F42*100</f>
        <v>2.85714285714286</v>
      </c>
      <c r="G42" s="144" t="n">
        <f aca="false">'Tavola 3.1.24'!K42/'Tavola 3.1.1'!G42*100</f>
        <v>2.98984034833091</v>
      </c>
    </row>
    <row r="43" customFormat="false" ht="12.75" hidden="false" customHeight="true" outlineLevel="0" collapsed="false">
      <c r="A43" s="14" t="s">
        <v>49</v>
      </c>
      <c r="B43" s="144" t="n">
        <f aca="false">'Tavola 3.1.24'!F43/'Tavola 3.1.1'!B43*100</f>
        <v>3.22787516032493</v>
      </c>
      <c r="C43" s="144" t="n">
        <f aca="false">'Tavola 3.1.24'!G43/'Tavola 3.1.1'!C43*100</f>
        <v>3.38924632352941</v>
      </c>
      <c r="D43" s="144" t="n">
        <f aca="false">'Tavola 3.1.24'!H43/'Tavola 3.1.1'!D43*100</f>
        <v>3.23373431638857</v>
      </c>
      <c r="E43" s="144" t="n">
        <f aca="false">'Tavola 3.1.24'!I43/'Tavola 3.1.1'!E43*100</f>
        <v>3.68726106794919</v>
      </c>
      <c r="F43" s="144" t="n">
        <f aca="false">'Tavola 3.1.24'!J43/'Tavola 3.1.1'!F43*100</f>
        <v>3.72851365015167</v>
      </c>
      <c r="G43" s="144" t="n">
        <f aca="false">'Tavola 3.1.24'!K43/'Tavola 3.1.1'!G43*100</f>
        <v>4.38382193268187</v>
      </c>
    </row>
    <row r="44" customFormat="false" ht="12.75" hidden="false" customHeight="true" outlineLevel="0" collapsed="false">
      <c r="A44" s="14" t="s">
        <v>50</v>
      </c>
      <c r="B44" s="144" t="n">
        <f aca="false">'Tavola 3.1.24'!F44/'Tavola 3.1.1'!B44*100</f>
        <v>3.38081965520801</v>
      </c>
      <c r="C44" s="144" t="n">
        <f aca="false">'Tavola 3.1.24'!G44/'Tavola 3.1.1'!C44*100</f>
        <v>3.42529071181823</v>
      </c>
      <c r="D44" s="144" t="n">
        <f aca="false">'Tavola 3.1.24'!H44/'Tavola 3.1.1'!D44*100</f>
        <v>3.44157329064715</v>
      </c>
      <c r="E44" s="144" t="n">
        <f aca="false">'Tavola 3.1.24'!I44/'Tavola 3.1.1'!E44*100</f>
        <v>3.37086608597125</v>
      </c>
      <c r="F44" s="144" t="n">
        <f aca="false">'Tavola 3.1.24'!J44/'Tavola 3.1.1'!F44*100</f>
        <v>3.5414841696909</v>
      </c>
      <c r="G44" s="144" t="n">
        <f aca="false">'Tavola 3.1.24'!K44/'Tavola 3.1.1'!G44*100</f>
        <v>3.87601638442257</v>
      </c>
    </row>
    <row r="45" s="13" customFormat="true" ht="12.75" hidden="false" customHeight="true" outlineLevel="0" collapsed="false">
      <c r="A45" s="11" t="s">
        <v>51</v>
      </c>
      <c r="B45" s="180" t="n">
        <f aca="false">'Tavola 3.1.24'!F45/'Tavola 3.1.1'!B45*100</f>
        <v>5.12087340785027</v>
      </c>
      <c r="C45" s="180" t="n">
        <f aca="false">'Tavola 3.1.24'!G45/'Tavola 3.1.1'!C45*100</f>
        <v>5.06787605770987</v>
      </c>
      <c r="D45" s="180" t="n">
        <f aca="false">'Tavola 3.1.24'!H45/'Tavola 3.1.1'!D45*100</f>
        <v>5.01839049471394</v>
      </c>
      <c r="E45" s="180" t="n">
        <f aca="false">'Tavola 3.1.24'!I45/'Tavola 3.1.1'!E45*100</f>
        <v>4.49879359508664</v>
      </c>
      <c r="F45" s="180" t="n">
        <f aca="false">'Tavola 3.1.24'!J45/'Tavola 3.1.1'!F45*100</f>
        <v>4.55113828076931</v>
      </c>
      <c r="G45" s="180" t="n">
        <f aca="false">'Tavola 3.1.24'!K45/'Tavola 3.1.1'!G45*100</f>
        <v>5.41433945058703</v>
      </c>
    </row>
    <row r="46" customFormat="false" ht="12.75" hidden="false" customHeight="true" outlineLevel="0" collapsed="false">
      <c r="A46" s="14" t="s">
        <v>52</v>
      </c>
      <c r="B46" s="144" t="n">
        <f aca="false">'Tavola 3.1.24'!F46/'Tavola 3.1.1'!B46*100</f>
        <v>4.63859284819984</v>
      </c>
      <c r="C46" s="144" t="n">
        <f aca="false">'Tavola 3.1.24'!G46/'Tavola 3.1.1'!C46*100</f>
        <v>4.0833979597924</v>
      </c>
      <c r="D46" s="144" t="n">
        <f aca="false">'Tavola 3.1.24'!H46/'Tavola 3.1.1'!D46*100</f>
        <v>4.24063116370809</v>
      </c>
      <c r="E46" s="144" t="n">
        <f aca="false">'Tavola 3.1.24'!I46/'Tavola 3.1.1'!E46*100</f>
        <v>4.11607400982943</v>
      </c>
      <c r="F46" s="144" t="n">
        <f aca="false">'Tavola 3.1.24'!J46/'Tavola 3.1.1'!F46*100</f>
        <v>4.03344810624693</v>
      </c>
      <c r="G46" s="144" t="n">
        <f aca="false">'Tavola 3.1.24'!K46/'Tavola 3.1.1'!G46*100</f>
        <v>4.50531022917831</v>
      </c>
    </row>
    <row r="47" customFormat="false" ht="12.75" hidden="false" customHeight="true" outlineLevel="0" collapsed="false">
      <c r="A47" s="14" t="s">
        <v>53</v>
      </c>
      <c r="B47" s="144" t="n">
        <f aca="false">'Tavola 3.1.24'!F47/'Tavola 3.1.1'!B47*100</f>
        <v>7.24844398340249</v>
      </c>
      <c r="C47" s="144" t="n">
        <f aca="false">'Tavola 3.1.24'!G47/'Tavola 3.1.1'!C47*100</f>
        <v>8.86223360894375</v>
      </c>
      <c r="D47" s="144" t="n">
        <f aca="false">'Tavola 3.1.24'!H47/'Tavola 3.1.1'!D47*100</f>
        <v>8.00983436853002</v>
      </c>
      <c r="E47" s="144" t="n">
        <f aca="false">'Tavola 3.1.24'!I47/'Tavola 3.1.1'!E47*100</f>
        <v>6.00315955766193</v>
      </c>
      <c r="F47" s="144" t="n">
        <f aca="false">'Tavola 3.1.24'!J47/'Tavola 3.1.1'!F47*100</f>
        <v>6.25553260548835</v>
      </c>
      <c r="G47" s="144" t="n">
        <f aca="false">'Tavola 3.1.24'!K47/'Tavola 3.1.1'!G47*100</f>
        <v>8.71374865735768</v>
      </c>
    </row>
    <row r="48" customFormat="false" ht="12.75" hidden="false" customHeight="true" outlineLevel="0" collapsed="false">
      <c r="A48" s="14" t="s">
        <v>54</v>
      </c>
      <c r="B48" s="144" t="n">
        <f aca="false">'Tavola 3.1.24'!F48/'Tavola 3.1.1'!B48*100</f>
        <v>6.1517344646868</v>
      </c>
      <c r="C48" s="144" t="n">
        <f aca="false">'Tavola 3.1.24'!G48/'Tavola 3.1.1'!C48*100</f>
        <v>5.82368082368082</v>
      </c>
      <c r="D48" s="144" t="n">
        <f aca="false">'Tavola 3.1.24'!H48/'Tavola 3.1.1'!D48*100</f>
        <v>5.41334452370961</v>
      </c>
      <c r="E48" s="144" t="n">
        <f aca="false">'Tavola 3.1.24'!I48/'Tavola 3.1.1'!E48*100</f>
        <v>5.09064273942501</v>
      </c>
      <c r="F48" s="144" t="n">
        <f aca="false">'Tavola 3.1.24'!J48/'Tavola 3.1.1'!F48*100</f>
        <v>5.22637496201762</v>
      </c>
      <c r="G48" s="144" t="n">
        <f aca="false">'Tavola 3.1.24'!K48/'Tavola 3.1.1'!G48*100</f>
        <v>6.31593003071171</v>
      </c>
    </row>
    <row r="49" customFormat="false" ht="12.75" hidden="false" customHeight="true" outlineLevel="0" collapsed="false">
      <c r="A49" s="14" t="s">
        <v>55</v>
      </c>
      <c r="B49" s="144" t="n">
        <f aca="false">'Tavola 3.1.24'!F49/'Tavola 3.1.1'!B49*100</f>
        <v>4.15944540727903</v>
      </c>
      <c r="C49" s="144" t="n">
        <f aca="false">'Tavola 3.1.24'!G49/'Tavola 3.1.1'!C49*100</f>
        <v>4.60374185410973</v>
      </c>
      <c r="D49" s="144" t="n">
        <f aca="false">'Tavola 3.1.24'!H49/'Tavola 3.1.1'!D49*100</f>
        <v>4.5379367376473</v>
      </c>
      <c r="E49" s="144" t="n">
        <f aca="false">'Tavola 3.1.24'!I49/'Tavola 3.1.1'!E49*100</f>
        <v>4.31952662721894</v>
      </c>
      <c r="F49" s="144" t="n">
        <f aca="false">'Tavola 3.1.24'!J49/'Tavola 3.1.1'!F49*100</f>
        <v>4.40369115757505</v>
      </c>
      <c r="G49" s="144" t="n">
        <f aca="false">'Tavola 3.1.24'!K49/'Tavola 3.1.1'!G49*100</f>
        <v>4.77636664826063</v>
      </c>
    </row>
    <row r="50" s="13" customFormat="true" ht="12.75" hidden="false" customHeight="true" outlineLevel="0" collapsed="false">
      <c r="A50" s="11" t="s">
        <v>56</v>
      </c>
      <c r="B50" s="180" t="n">
        <f aca="false">'Tavola 3.1.24'!F50/'Tavola 3.1.1'!B50*100</f>
        <v>3.49531716278518</v>
      </c>
      <c r="C50" s="180" t="n">
        <f aca="false">'Tavola 3.1.24'!G50/'Tavola 3.1.1'!C50*100</f>
        <v>4.96444242055403</v>
      </c>
      <c r="D50" s="180" t="n">
        <f aca="false">'Tavola 3.1.24'!H50/'Tavola 3.1.1'!D50*100</f>
        <v>3.85840422529533</v>
      </c>
      <c r="E50" s="180" t="n">
        <f aca="false">'Tavola 3.1.24'!I50/'Tavola 3.1.1'!E50*100</f>
        <v>3.73982334750915</v>
      </c>
      <c r="F50" s="180" t="n">
        <f aca="false">'Tavola 3.1.24'!J50/'Tavola 3.1.1'!F50*100</f>
        <v>3.16549839610312</v>
      </c>
      <c r="G50" s="180" t="n">
        <f aca="false">'Tavola 3.1.24'!K50/'Tavola 3.1.1'!G50*100</f>
        <v>5.20051416404188</v>
      </c>
    </row>
    <row r="51" customFormat="false" ht="12.75" hidden="false" customHeight="true" outlineLevel="0" collapsed="false">
      <c r="A51" s="14" t="s">
        <v>57</v>
      </c>
      <c r="B51" s="144" t="n">
        <f aca="false">'Tavola 3.1.24'!F51/'Tavola 3.1.1'!B51*100</f>
        <v>3.64861819597238</v>
      </c>
      <c r="C51" s="144" t="n">
        <f aca="false">'Tavola 3.1.24'!G51/'Tavola 3.1.1'!C51*100</f>
        <v>3.72708757637475</v>
      </c>
      <c r="D51" s="144" t="n">
        <f aca="false">'Tavola 3.1.24'!H51/'Tavola 3.1.1'!D51*100</f>
        <v>3.97459702376147</v>
      </c>
      <c r="E51" s="144" t="n">
        <f aca="false">'Tavola 3.1.24'!I51/'Tavola 3.1.1'!E51*100</f>
        <v>3.96016733824398</v>
      </c>
      <c r="F51" s="144" t="n">
        <f aca="false">'Tavola 3.1.24'!J51/'Tavola 3.1.1'!F51*100</f>
        <v>3.69501337660629</v>
      </c>
      <c r="G51" s="144" t="n">
        <f aca="false">'Tavola 3.1.24'!K51/'Tavola 3.1.1'!G51*100</f>
        <v>3.8111352832165</v>
      </c>
    </row>
    <row r="52" customFormat="false" ht="12.75" hidden="false" customHeight="true" outlineLevel="0" collapsed="false">
      <c r="A52" s="14" t="s">
        <v>58</v>
      </c>
      <c r="B52" s="144" t="n">
        <f aca="false">'Tavola 3.1.24'!F52/'Tavola 3.1.1'!B52*100</f>
        <v>1.88368009365189</v>
      </c>
      <c r="C52" s="144" t="n">
        <f aca="false">'Tavola 3.1.24'!G52/'Tavola 3.1.1'!C52*100</f>
        <v>2.34163029373599</v>
      </c>
      <c r="D52" s="144" t="n">
        <f aca="false">'Tavola 3.1.24'!H52/'Tavola 3.1.1'!D52*100</f>
        <v>1.66701724863273</v>
      </c>
      <c r="E52" s="144" t="n">
        <f aca="false">'Tavola 3.1.24'!I52/'Tavola 3.1.1'!E52*100</f>
        <v>2.27984265874609</v>
      </c>
      <c r="F52" s="144" t="n">
        <f aca="false">'Tavola 3.1.24'!J52/'Tavola 3.1.1'!F52*100</f>
        <v>1.66533134943344</v>
      </c>
      <c r="G52" s="144" t="n">
        <f aca="false">'Tavola 3.1.24'!K52/'Tavola 3.1.1'!G52*100</f>
        <v>2.22465824090792</v>
      </c>
    </row>
    <row r="53" customFormat="false" ht="12.75" hidden="false" customHeight="true" outlineLevel="0" collapsed="false">
      <c r="A53" s="14" t="s">
        <v>59</v>
      </c>
      <c r="B53" s="144" t="n">
        <f aca="false">'Tavola 3.1.24'!F53/'Tavola 3.1.1'!B53*100</f>
        <v>2.66090681380913</v>
      </c>
      <c r="C53" s="144" t="n">
        <f aca="false">'Tavola 3.1.24'!G53/'Tavola 3.1.1'!C53*100</f>
        <v>5.81004374706244</v>
      </c>
      <c r="D53" s="144" t="n">
        <f aca="false">'Tavola 3.1.24'!H53/'Tavola 3.1.1'!D53*100</f>
        <v>4.43309610474276</v>
      </c>
      <c r="E53" s="144" t="n">
        <f aca="false">'Tavola 3.1.24'!I53/'Tavola 3.1.1'!E53*100</f>
        <v>3.37179487179487</v>
      </c>
      <c r="F53" s="144" t="n">
        <f aca="false">'Tavola 3.1.24'!J53/'Tavola 3.1.1'!F53*100</f>
        <v>2.45192489327137</v>
      </c>
      <c r="G53" s="144" t="n">
        <f aca="false">'Tavola 3.1.24'!K53/'Tavola 3.1.1'!G53*100</f>
        <v>6.19063629486425</v>
      </c>
    </row>
    <row r="54" customFormat="false" ht="12.75" hidden="false" customHeight="true" outlineLevel="0" collapsed="false">
      <c r="A54" s="14" t="s">
        <v>60</v>
      </c>
      <c r="B54" s="144" t="n">
        <f aca="false">'Tavola 3.1.24'!F54/'Tavola 3.1.1'!B54*100</f>
        <v>4.38599193026766</v>
      </c>
      <c r="C54" s="144" t="n">
        <f aca="false">'Tavola 3.1.24'!G54/'Tavola 3.1.1'!C54*100</f>
        <v>4.6147752030105</v>
      </c>
      <c r="D54" s="144" t="n">
        <f aca="false">'Tavola 3.1.24'!H54/'Tavola 3.1.1'!D54*100</f>
        <v>3.99096385542169</v>
      </c>
      <c r="E54" s="144" t="n">
        <f aca="false">'Tavola 3.1.24'!I54/'Tavola 3.1.1'!E54*100</f>
        <v>4.38099926162934</v>
      </c>
      <c r="F54" s="144" t="n">
        <f aca="false">'Tavola 3.1.24'!J54/'Tavola 3.1.1'!F54*100</f>
        <v>4.08446198144396</v>
      </c>
      <c r="G54" s="144" t="n">
        <f aca="false">'Tavola 3.1.24'!K54/'Tavola 3.1.1'!G54*100</f>
        <v>4.93384166853555</v>
      </c>
    </row>
    <row r="55" customFormat="false" ht="12.75" hidden="false" customHeight="true" outlineLevel="0" collapsed="false">
      <c r="A55" s="14" t="s">
        <v>61</v>
      </c>
      <c r="B55" s="144" t="n">
        <f aca="false">'Tavola 3.1.24'!F55/'Tavola 3.1.1'!B55*100</f>
        <v>4.65989632920766</v>
      </c>
      <c r="C55" s="144" t="n">
        <f aca="false">'Tavola 3.1.24'!G55/'Tavola 3.1.1'!C55*100</f>
        <v>4.48589967556776</v>
      </c>
      <c r="D55" s="144" t="n">
        <f aca="false">'Tavola 3.1.24'!H55/'Tavola 3.1.1'!D55*100</f>
        <v>3.9544080018609</v>
      </c>
      <c r="E55" s="144" t="n">
        <f aca="false">'Tavola 3.1.24'!I55/'Tavola 3.1.1'!E55*100</f>
        <v>4.96459078630357</v>
      </c>
      <c r="F55" s="144" t="n">
        <f aca="false">'Tavola 3.1.24'!J55/'Tavola 3.1.1'!F55*100</f>
        <v>4.23147581139008</v>
      </c>
      <c r="G55" s="144" t="n">
        <f aca="false">'Tavola 3.1.24'!K55/'Tavola 3.1.1'!G55*100</f>
        <v>4.60627330554946</v>
      </c>
    </row>
    <row r="56" customFormat="false" ht="12.75" hidden="false" customHeight="true" outlineLevel="0" collapsed="false">
      <c r="A56" s="14" t="s">
        <v>62</v>
      </c>
      <c r="B56" s="144" t="n">
        <f aca="false">'Tavola 3.1.24'!F56/'Tavola 3.1.1'!B56*100</f>
        <v>4.16666666666667</v>
      </c>
      <c r="C56" s="144" t="n">
        <f aca="false">'Tavola 3.1.24'!G56/'Tavola 3.1.1'!C56*100</f>
        <v>3.23504151159462</v>
      </c>
      <c r="D56" s="144" t="n">
        <f aca="false">'Tavola 3.1.24'!H56/'Tavola 3.1.1'!D56*100</f>
        <v>3.23966350456417</v>
      </c>
      <c r="E56" s="144" t="n">
        <f aca="false">'Tavola 3.1.24'!I56/'Tavola 3.1.1'!E56*100</f>
        <v>4.14556589329879</v>
      </c>
      <c r="F56" s="144" t="n">
        <f aca="false">'Tavola 3.1.24'!J56/'Tavola 3.1.1'!F56*100</f>
        <v>3.3739837398374</v>
      </c>
      <c r="G56" s="144" t="n">
        <f aca="false">'Tavola 3.1.24'!K56/'Tavola 3.1.1'!G56*100</f>
        <v>3.33228544482867</v>
      </c>
    </row>
    <row r="57" customFormat="false" ht="12.75" hidden="false" customHeight="true" outlineLevel="0" collapsed="false">
      <c r="A57" s="14" t="s">
        <v>63</v>
      </c>
      <c r="B57" s="144" t="n">
        <f aca="false">'Tavola 3.1.24'!F57/'Tavola 3.1.1'!B57*100</f>
        <v>2.37613930559989</v>
      </c>
      <c r="C57" s="144" t="n">
        <f aca="false">'Tavola 3.1.24'!G57/'Tavola 3.1.1'!C57*100</f>
        <v>6.15324378049515</v>
      </c>
      <c r="D57" s="144" t="n">
        <f aca="false">'Tavola 3.1.24'!H57/'Tavola 3.1.1'!D57*100</f>
        <v>3.79208641360555</v>
      </c>
      <c r="E57" s="144" t="n">
        <f aca="false">'Tavola 3.1.24'!I57/'Tavola 3.1.1'!E57*100</f>
        <v>2.83823893148652</v>
      </c>
      <c r="F57" s="144" t="n">
        <f aca="false">'Tavola 3.1.24'!J57/'Tavola 3.1.1'!F57*100</f>
        <v>2.02485215959278</v>
      </c>
      <c r="G57" s="144" t="n">
        <f aca="false">'Tavola 3.1.24'!K57/'Tavola 3.1.1'!G57*100</f>
        <v>6.67774806677748</v>
      </c>
    </row>
    <row r="58" customFormat="false" ht="12.75" hidden="false" customHeight="true" outlineLevel="0" collapsed="false">
      <c r="A58" s="14" t="s">
        <v>64</v>
      </c>
      <c r="B58" s="144" t="n">
        <f aca="false">'Tavola 3.1.24'!F58/'Tavola 3.1.1'!B58*100</f>
        <v>4.16666666666667</v>
      </c>
      <c r="C58" s="144" t="n">
        <f aca="false">'Tavola 3.1.24'!G58/'Tavola 3.1.1'!C58*100</f>
        <v>4.29177268871925</v>
      </c>
      <c r="D58" s="144" t="n">
        <f aca="false">'Tavola 3.1.24'!H58/'Tavola 3.1.1'!D58*100</f>
        <v>3.73213904883771</v>
      </c>
      <c r="E58" s="144" t="n">
        <f aca="false">'Tavola 3.1.24'!I58/'Tavola 3.1.1'!E58*100</f>
        <v>3.95427865307383</v>
      </c>
      <c r="F58" s="144" t="n">
        <f aca="false">'Tavola 3.1.24'!J58/'Tavola 3.1.1'!F58*100</f>
        <v>3.3388124101089</v>
      </c>
      <c r="G58" s="144" t="n">
        <f aca="false">'Tavola 3.1.24'!K58/'Tavola 3.1.1'!G58*100</f>
        <v>4.02040204020402</v>
      </c>
    </row>
    <row r="59" customFormat="false" ht="12.75" hidden="false" customHeight="true" outlineLevel="0" collapsed="false">
      <c r="A59" s="14" t="s">
        <v>65</v>
      </c>
      <c r="B59" s="144" t="n">
        <f aca="false">'Tavola 3.1.24'!F59/'Tavola 3.1.1'!B59*100</f>
        <v>3.72157133011716</v>
      </c>
      <c r="C59" s="144" t="n">
        <f aca="false">'Tavola 3.1.24'!G59/'Tavola 3.1.1'!C59*100</f>
        <v>6.5484423708169</v>
      </c>
      <c r="D59" s="144" t="n">
        <f aca="false">'Tavola 3.1.24'!H59/'Tavola 3.1.1'!D59*100</f>
        <v>5.36674302276658</v>
      </c>
      <c r="E59" s="144" t="n">
        <f aca="false">'Tavola 3.1.24'!I59/'Tavola 3.1.1'!E59*100</f>
        <v>3.15494710640946</v>
      </c>
      <c r="F59" s="144" t="n">
        <f aca="false">'Tavola 3.1.24'!J59/'Tavola 3.1.1'!F59*100</f>
        <v>3.30015201294562</v>
      </c>
      <c r="G59" s="144" t="n">
        <f aca="false">'Tavola 3.1.24'!K59/'Tavola 3.1.1'!G59*100</f>
        <v>7.47121831343323</v>
      </c>
    </row>
    <row r="60" customFormat="false" ht="12.75" hidden="false" customHeight="true" outlineLevel="0" collapsed="false">
      <c r="A60" s="9" t="s">
        <v>66</v>
      </c>
      <c r="B60" s="144" t="n">
        <f aca="false">'Tavola 3.1.24'!F60/'Tavola 3.1.1'!B60*100</f>
        <v>2.78436360183258</v>
      </c>
      <c r="C60" s="144" t="n">
        <f aca="false">'Tavola 3.1.24'!G60/'Tavola 3.1.1'!C60*100</f>
        <v>3.13798740633732</v>
      </c>
      <c r="D60" s="144" t="n">
        <f aca="false">'Tavola 3.1.24'!H60/'Tavola 3.1.1'!D60*100</f>
        <v>2.73488727041024</v>
      </c>
      <c r="E60" s="144" t="n">
        <f aca="false">'Tavola 3.1.24'!I60/'Tavola 3.1.1'!E60*100</f>
        <v>2.53621601958915</v>
      </c>
      <c r="F60" s="144" t="n">
        <f aca="false">'Tavola 3.1.24'!J60/'Tavola 3.1.1'!F60*100</f>
        <v>2.61184844044379</v>
      </c>
      <c r="G60" s="144" t="n">
        <f aca="false">'Tavola 3.1.24'!K60/'Tavola 3.1.1'!G60*100</f>
        <v>2.81831808464456</v>
      </c>
    </row>
    <row r="61" s="13" customFormat="true" ht="12.75" hidden="false" customHeight="true" outlineLevel="0" collapsed="false">
      <c r="A61" s="11" t="s">
        <v>67</v>
      </c>
      <c r="B61" s="180" t="n">
        <f aca="false">'Tavola 3.1.24'!F61/'Tavola 3.1.1'!B61*100</f>
        <v>3.99249191413391</v>
      </c>
      <c r="C61" s="180" t="n">
        <f aca="false">'Tavola 3.1.24'!G61/'Tavola 3.1.1'!C61*100</f>
        <v>4.31117906080543</v>
      </c>
      <c r="D61" s="180" t="n">
        <f aca="false">'Tavola 3.1.24'!H61/'Tavola 3.1.1'!D61*100</f>
        <v>3.67833517089305</v>
      </c>
      <c r="E61" s="180" t="n">
        <f aca="false">'Tavola 3.1.24'!I61/'Tavola 3.1.1'!E61*100</f>
        <v>3.51727657092871</v>
      </c>
      <c r="F61" s="180" t="n">
        <f aca="false">'Tavola 3.1.24'!J61/'Tavola 3.1.1'!F61*100</f>
        <v>3.37793744659953</v>
      </c>
      <c r="G61" s="180" t="n">
        <f aca="false">'Tavola 3.1.24'!K61/'Tavola 3.1.1'!G61*100</f>
        <v>4.28832946003142</v>
      </c>
    </row>
    <row r="62" customFormat="false" ht="12.75" hidden="false" customHeight="true" outlineLevel="0" collapsed="false">
      <c r="A62" s="14" t="s">
        <v>68</v>
      </c>
      <c r="B62" s="144" t="n">
        <f aca="false">'Tavola 3.1.24'!F62/'Tavola 3.1.1'!B62*100</f>
        <v>3.97460018814675</v>
      </c>
      <c r="C62" s="144" t="n">
        <f aca="false">'Tavola 3.1.24'!G62/'Tavola 3.1.1'!C62*100</f>
        <v>4.51961862852952</v>
      </c>
      <c r="D62" s="144" t="n">
        <f aca="false">'Tavola 3.1.24'!H62/'Tavola 3.1.1'!D62*100</f>
        <v>3.32127589608681</v>
      </c>
      <c r="E62" s="144" t="n">
        <f aca="false">'Tavola 3.1.24'!I62/'Tavola 3.1.1'!E62*100</f>
        <v>3.98605773527572</v>
      </c>
      <c r="F62" s="144" t="n">
        <f aca="false">'Tavola 3.1.24'!J62/'Tavola 3.1.1'!F62*100</f>
        <v>3.52726367333389</v>
      </c>
      <c r="G62" s="144" t="n">
        <f aca="false">'Tavola 3.1.24'!K62/'Tavola 3.1.1'!G62*100</f>
        <v>4.55817672930828</v>
      </c>
    </row>
    <row r="63" customFormat="false" ht="12.75" hidden="false" customHeight="true" outlineLevel="0" collapsed="false">
      <c r="A63" s="14" t="s">
        <v>69</v>
      </c>
      <c r="B63" s="144" t="n">
        <f aca="false">'Tavola 3.1.24'!F63/'Tavola 3.1.1'!B63*100</f>
        <v>3.86170881105701</v>
      </c>
      <c r="C63" s="144" t="n">
        <f aca="false">'Tavola 3.1.24'!G63/'Tavola 3.1.1'!C63*100</f>
        <v>3.55228288794935</v>
      </c>
      <c r="D63" s="144" t="n">
        <f aca="false">'Tavola 3.1.24'!H63/'Tavola 3.1.1'!D63*100</f>
        <v>2.98941438371723</v>
      </c>
      <c r="E63" s="144" t="n">
        <f aca="false">'Tavola 3.1.24'!I63/'Tavola 3.1.1'!E63*100</f>
        <v>3.25408618127786</v>
      </c>
      <c r="F63" s="144" t="n">
        <f aca="false">'Tavola 3.1.24'!J63/'Tavola 3.1.1'!F63*100</f>
        <v>3.34460646521434</v>
      </c>
      <c r="G63" s="144" t="n">
        <f aca="false">'Tavola 3.1.24'!K63/'Tavola 3.1.1'!G63*100</f>
        <v>3.35652706664916</v>
      </c>
    </row>
    <row r="64" customFormat="false" ht="12.75" hidden="false" customHeight="true" outlineLevel="0" collapsed="false">
      <c r="A64" s="14" t="s">
        <v>70</v>
      </c>
      <c r="B64" s="144" t="n">
        <f aca="false">'Tavola 3.1.24'!F64/'Tavola 3.1.1'!B64*100</f>
        <v>2.21780604133545</v>
      </c>
      <c r="C64" s="144" t="n">
        <f aca="false">'Tavola 3.1.24'!G64/'Tavola 3.1.1'!C64*100</f>
        <v>2.94042769857434</v>
      </c>
      <c r="D64" s="144" t="n">
        <f aca="false">'Tavola 3.1.24'!H64/'Tavola 3.1.1'!D64*100</f>
        <v>2.61929460580913</v>
      </c>
      <c r="E64" s="144" t="n">
        <f aca="false">'Tavola 3.1.24'!I64/'Tavola 3.1.1'!E64*100</f>
        <v>2.72493573264781</v>
      </c>
      <c r="F64" s="144" t="n">
        <f aca="false">'Tavola 3.1.24'!J64/'Tavola 3.1.1'!F64*100</f>
        <v>2.2265003766636</v>
      </c>
      <c r="G64" s="144" t="n">
        <f aca="false">'Tavola 3.1.24'!K64/'Tavola 3.1.1'!G64*100</f>
        <v>3.46423663846098</v>
      </c>
    </row>
    <row r="65" customFormat="false" ht="12.75" hidden="false" customHeight="true" outlineLevel="0" collapsed="false">
      <c r="A65" s="14" t="s">
        <v>71</v>
      </c>
      <c r="B65" s="144" t="n">
        <f aca="false">'Tavola 3.1.24'!F65/'Tavola 3.1.1'!B65*100</f>
        <v>4.00833949828502</v>
      </c>
      <c r="C65" s="144" t="n">
        <f aca="false">'Tavola 3.1.24'!G65/'Tavola 3.1.1'!C65*100</f>
        <v>5.15487023174504</v>
      </c>
      <c r="D65" s="144" t="n">
        <f aca="false">'Tavola 3.1.24'!H65/'Tavola 3.1.1'!D65*100</f>
        <v>4.71961244862008</v>
      </c>
      <c r="E65" s="144" t="n">
        <f aca="false">'Tavola 3.1.24'!I65/'Tavola 3.1.1'!E65*100</f>
        <v>3.38403691676637</v>
      </c>
      <c r="F65" s="144" t="n">
        <f aca="false">'Tavola 3.1.24'!J65/'Tavola 3.1.1'!F65*100</f>
        <v>3.1965241678951</v>
      </c>
      <c r="G65" s="144" t="n">
        <f aca="false">'Tavola 3.1.24'!K65/'Tavola 3.1.1'!G65*100</f>
        <v>5.66138413104957</v>
      </c>
    </row>
    <row r="66" customFormat="false" ht="12.75" hidden="false" customHeight="true" outlineLevel="0" collapsed="false">
      <c r="A66" s="14" t="s">
        <v>72</v>
      </c>
      <c r="B66" s="144" t="n">
        <f aca="false">'Tavola 3.1.24'!F66/'Tavola 3.1.1'!B66*100</f>
        <v>4.62182127214487</v>
      </c>
      <c r="C66" s="144" t="n">
        <f aca="false">'Tavola 3.1.24'!G66/'Tavola 3.1.1'!C66*100</f>
        <v>5.44344915838173</v>
      </c>
      <c r="D66" s="144" t="n">
        <f aca="false">'Tavola 3.1.24'!H66/'Tavola 3.1.1'!D66*100</f>
        <v>5.09217391304348</v>
      </c>
      <c r="E66" s="144" t="n">
        <f aca="false">'Tavola 3.1.24'!I66/'Tavola 3.1.1'!E66*100</f>
        <v>4.26479403956496</v>
      </c>
      <c r="F66" s="144" t="n">
        <f aca="false">'Tavola 3.1.24'!J66/'Tavola 3.1.1'!F66*100</f>
        <v>3.76858119896713</v>
      </c>
      <c r="G66" s="144" t="n">
        <f aca="false">'Tavola 3.1.24'!K66/'Tavola 3.1.1'!G66*100</f>
        <v>5.44822711744611</v>
      </c>
    </row>
    <row r="67" customFormat="false" ht="12.75" hidden="false" customHeight="true" outlineLevel="0" collapsed="false">
      <c r="A67" s="14" t="s">
        <v>73</v>
      </c>
      <c r="B67" s="144" t="n">
        <f aca="false">'Tavola 3.1.24'!F67/'Tavola 3.1.1'!B67*100</f>
        <v>5.65869332381292</v>
      </c>
      <c r="C67" s="144" t="n">
        <f aca="false">'Tavola 3.1.24'!G67/'Tavola 3.1.1'!C67*100</f>
        <v>7.08066581306018</v>
      </c>
      <c r="D67" s="144" t="n">
        <f aca="false">'Tavola 3.1.24'!H67/'Tavola 3.1.1'!D67*100</f>
        <v>6.45595158036315</v>
      </c>
      <c r="E67" s="144" t="n">
        <f aca="false">'Tavola 3.1.24'!I67/'Tavola 3.1.1'!E67*100</f>
        <v>5.39885412075804</v>
      </c>
      <c r="F67" s="144" t="n">
        <f aca="false">'Tavola 3.1.24'!J67/'Tavola 3.1.1'!F67*100</f>
        <v>4.52793834296725</v>
      </c>
      <c r="G67" s="144" t="n">
        <f aca="false">'Tavola 3.1.24'!K67/'Tavola 3.1.1'!G67*100</f>
        <v>7.26924916307987</v>
      </c>
    </row>
    <row r="68" customFormat="false" ht="12.75" hidden="false" customHeight="true" outlineLevel="0" collapsed="false">
      <c r="A68" s="14" t="s">
        <v>74</v>
      </c>
      <c r="B68" s="144" t="n">
        <f aca="false">'Tavola 3.1.24'!F68/'Tavola 3.1.1'!B68*100</f>
        <v>4.46542796222967</v>
      </c>
      <c r="C68" s="144" t="n">
        <f aca="false">'Tavola 3.1.24'!G68/'Tavola 3.1.1'!C68*100</f>
        <v>4.8938255472068</v>
      </c>
      <c r="D68" s="144" t="n">
        <f aca="false">'Tavola 3.1.24'!H68/'Tavola 3.1.1'!D68*100</f>
        <v>4.35592259736054</v>
      </c>
      <c r="E68" s="144" t="n">
        <f aca="false">'Tavola 3.1.24'!I68/'Tavola 3.1.1'!E68*100</f>
        <v>4.50281425891182</v>
      </c>
      <c r="F68" s="144" t="n">
        <f aca="false">'Tavola 3.1.24'!J68/'Tavola 3.1.1'!F68*100</f>
        <v>4.22582826233942</v>
      </c>
      <c r="G68" s="144" t="n">
        <f aca="false">'Tavola 3.1.24'!K68/'Tavola 3.1.1'!G68*100</f>
        <v>4.7878831383246</v>
      </c>
    </row>
    <row r="69" customFormat="false" ht="12.75" hidden="false" customHeight="true" outlineLevel="0" collapsed="false">
      <c r="A69" s="14" t="s">
        <v>75</v>
      </c>
      <c r="B69" s="144" t="n">
        <f aca="false">'Tavola 3.1.24'!F69/'Tavola 3.1.1'!B69*100</f>
        <v>4.47883570769704</v>
      </c>
      <c r="C69" s="144" t="n">
        <f aca="false">'Tavola 3.1.24'!G69/'Tavola 3.1.1'!C69*100</f>
        <v>4.79548660084626</v>
      </c>
      <c r="D69" s="144" t="n">
        <f aca="false">'Tavola 3.1.24'!H69/'Tavola 3.1.1'!D69*100</f>
        <v>4.28342179977781</v>
      </c>
      <c r="E69" s="144" t="n">
        <f aca="false">'Tavola 3.1.24'!I69/'Tavola 3.1.1'!E69*100</f>
        <v>3.86114494518879</v>
      </c>
      <c r="F69" s="144" t="n">
        <f aca="false">'Tavola 3.1.24'!J69/'Tavola 3.1.1'!F69*100</f>
        <v>3.83174181070954</v>
      </c>
      <c r="G69" s="144" t="n">
        <f aca="false">'Tavola 3.1.24'!K69/'Tavola 3.1.1'!G69*100</f>
        <v>4.65274935188975</v>
      </c>
    </row>
    <row r="70" customFormat="false" ht="12.75" hidden="false" customHeight="true" outlineLevel="0" collapsed="false">
      <c r="A70" s="14" t="s">
        <v>76</v>
      </c>
      <c r="B70" s="144" t="n">
        <f aca="false">'Tavola 3.1.24'!F70/'Tavola 3.1.1'!B70*100</f>
        <v>5.48353020263133</v>
      </c>
      <c r="C70" s="144" t="n">
        <f aca="false">'Tavola 3.1.24'!G70/'Tavola 3.1.1'!C70*100</f>
        <v>4.09970166490232</v>
      </c>
      <c r="D70" s="144" t="n">
        <f aca="false">'Tavola 3.1.24'!H70/'Tavola 3.1.1'!D70*100</f>
        <v>3.67464905037159</v>
      </c>
      <c r="E70" s="144" t="n">
        <f aca="false">'Tavola 3.1.24'!I70/'Tavola 3.1.1'!E70*100</f>
        <v>2.73382559774965</v>
      </c>
      <c r="F70" s="144" t="n">
        <f aca="false">'Tavola 3.1.24'!J70/'Tavola 3.1.1'!F70*100</f>
        <v>3.64978902953587</v>
      </c>
      <c r="G70" s="144" t="n">
        <f aca="false">'Tavola 3.1.24'!K70/'Tavola 3.1.1'!G70*100</f>
        <v>3.17164179104478</v>
      </c>
    </row>
    <row r="71" customFormat="false" ht="12.75" hidden="false" customHeight="true" outlineLevel="0" collapsed="false">
      <c r="A71" s="14" t="s">
        <v>77</v>
      </c>
      <c r="B71" s="144" t="n">
        <f aca="false">'Tavola 3.1.24'!F71/'Tavola 3.1.1'!B71*100</f>
        <v>2.78596303241361</v>
      </c>
      <c r="C71" s="144" t="n">
        <f aca="false">'Tavola 3.1.24'!G71/'Tavola 3.1.1'!C71*100</f>
        <v>3.05485837217641</v>
      </c>
      <c r="D71" s="144" t="n">
        <f aca="false">'Tavola 3.1.24'!H71/'Tavola 3.1.1'!D71*100</f>
        <v>2.37216657880865</v>
      </c>
      <c r="E71" s="144" t="n">
        <f aca="false">'Tavola 3.1.24'!I71/'Tavola 3.1.1'!E71*100</f>
        <v>2.59904604302541</v>
      </c>
      <c r="F71" s="144" t="n">
        <f aca="false">'Tavola 3.1.24'!J71/'Tavola 3.1.1'!F71*100</f>
        <v>2.34496397796299</v>
      </c>
      <c r="G71" s="144" t="n">
        <f aca="false">'Tavola 3.1.24'!K71/'Tavola 3.1.1'!G71*100</f>
        <v>3.28080599328339</v>
      </c>
    </row>
    <row r="72" s="13" customFormat="true" ht="12.75" hidden="false" customHeight="true" outlineLevel="0" collapsed="false">
      <c r="A72" s="11" t="s">
        <v>78</v>
      </c>
      <c r="B72" s="180" t="n">
        <f aca="false">'Tavola 3.1.24'!F72/'Tavola 3.1.1'!B72*100</f>
        <v>4.30416792814613</v>
      </c>
      <c r="C72" s="180" t="n">
        <f aca="false">'Tavola 3.1.24'!G72/'Tavola 3.1.1'!C72*100</f>
        <v>4.65342289552666</v>
      </c>
      <c r="D72" s="180" t="n">
        <f aca="false">'Tavola 3.1.24'!H72/'Tavola 3.1.1'!D72*100</f>
        <v>3.67028785367949</v>
      </c>
      <c r="E72" s="180" t="n">
        <f aca="false">'Tavola 3.1.24'!I72/'Tavola 3.1.1'!E72*100</f>
        <v>4.08452063165343</v>
      </c>
      <c r="F72" s="180" t="n">
        <f aca="false">'Tavola 3.1.24'!J72/'Tavola 3.1.1'!F72*100</f>
        <v>3.48535516605166</v>
      </c>
      <c r="G72" s="180" t="n">
        <f aca="false">'Tavola 3.1.24'!K72/'Tavola 3.1.1'!G72*100</f>
        <v>4.00560402470866</v>
      </c>
    </row>
    <row r="73" customFormat="false" ht="12.75" hidden="false" customHeight="true" outlineLevel="0" collapsed="false">
      <c r="A73" s="14" t="s">
        <v>79</v>
      </c>
      <c r="B73" s="144" t="n">
        <f aca="false">'Tavola 3.1.24'!F73/'Tavola 3.1.1'!B73*100</f>
        <v>4.27770675582653</v>
      </c>
      <c r="C73" s="144" t="n">
        <f aca="false">'Tavola 3.1.24'!G73/'Tavola 3.1.1'!C73*100</f>
        <v>4.61577571179547</v>
      </c>
      <c r="D73" s="144" t="n">
        <f aca="false">'Tavola 3.1.24'!H73/'Tavola 3.1.1'!D73*100</f>
        <v>3.62549800796813</v>
      </c>
      <c r="E73" s="144" t="n">
        <f aca="false">'Tavola 3.1.24'!I73/'Tavola 3.1.1'!E73*100</f>
        <v>4.0596310957635</v>
      </c>
      <c r="F73" s="144" t="n">
        <f aca="false">'Tavola 3.1.24'!J73/'Tavola 3.1.1'!F73*100</f>
        <v>3.5453052694432</v>
      </c>
      <c r="G73" s="144" t="n">
        <f aca="false">'Tavola 3.1.24'!K73/'Tavola 3.1.1'!G73*100</f>
        <v>4.02557709321966</v>
      </c>
    </row>
    <row r="74" customFormat="false" ht="12.75" hidden="false" customHeight="true" outlineLevel="0" collapsed="false">
      <c r="A74" s="14" t="s">
        <v>80</v>
      </c>
      <c r="B74" s="144" t="n">
        <f aca="false">'Tavola 3.1.24'!F74/'Tavola 3.1.1'!B74*100</f>
        <v>4.39259502683755</v>
      </c>
      <c r="C74" s="144" t="n">
        <f aca="false">'Tavola 3.1.24'!G74/'Tavola 3.1.1'!C74*100</f>
        <v>4.79258960934354</v>
      </c>
      <c r="D74" s="144" t="n">
        <f aca="false">'Tavola 3.1.24'!H74/'Tavola 3.1.1'!D74*100</f>
        <v>3.82046486775314</v>
      </c>
      <c r="E74" s="144" t="n">
        <f aca="false">'Tavola 3.1.24'!I74/'Tavola 3.1.1'!E74*100</f>
        <v>4.1649652919559</v>
      </c>
      <c r="F74" s="144" t="n">
        <f aca="false">'Tavola 3.1.24'!J74/'Tavola 3.1.1'!F74*100</f>
        <v>3.2818043588444</v>
      </c>
      <c r="G74" s="144" t="n">
        <f aca="false">'Tavola 3.1.24'!K74/'Tavola 3.1.1'!G74*100</f>
        <v>3.92966360856269</v>
      </c>
    </row>
    <row r="75" s="13" customFormat="true" ht="12.75" hidden="false" customHeight="true" outlineLevel="0" collapsed="false">
      <c r="A75" s="11" t="s">
        <v>81</v>
      </c>
      <c r="B75" s="180" t="n">
        <f aca="false">'Tavola 3.1.24'!F75/'Tavola 3.1.1'!B75*100</f>
        <v>4.30169687489373</v>
      </c>
      <c r="C75" s="180" t="n">
        <f aca="false">'Tavola 3.1.24'!G75/'Tavola 3.1.1'!C75*100</f>
        <v>5.40900612843059</v>
      </c>
      <c r="D75" s="180" t="n">
        <f aca="false">'Tavola 3.1.24'!H75/'Tavola 3.1.1'!D75*100</f>
        <v>4.30102390165449</v>
      </c>
      <c r="E75" s="180" t="n">
        <f aca="false">'Tavola 3.1.24'!I75/'Tavola 3.1.1'!E75*100</f>
        <v>4.50048414937061</v>
      </c>
      <c r="F75" s="180" t="n">
        <f aca="false">'Tavola 3.1.24'!J75/'Tavola 3.1.1'!F75*100</f>
        <v>3.8133438788769</v>
      </c>
      <c r="G75" s="180" t="n">
        <f aca="false">'Tavola 3.1.24'!K75/'Tavola 3.1.1'!G75*100</f>
        <v>5.30392702966161</v>
      </c>
    </row>
    <row r="76" customFormat="false" ht="12.75" hidden="false" customHeight="true" outlineLevel="0" collapsed="false">
      <c r="A76" s="14" t="s">
        <v>82</v>
      </c>
      <c r="B76" s="144" t="n">
        <f aca="false">'Tavola 3.1.24'!F76/'Tavola 3.1.1'!B76*100</f>
        <v>4.0199913081269</v>
      </c>
      <c r="C76" s="144" t="n">
        <f aca="false">'Tavola 3.1.24'!G76/'Tavola 3.1.1'!C76*100</f>
        <v>5.28103159759819</v>
      </c>
      <c r="D76" s="144" t="n">
        <f aca="false">'Tavola 3.1.24'!H76/'Tavola 3.1.1'!D76*100</f>
        <v>4.56424763355456</v>
      </c>
      <c r="E76" s="144" t="n">
        <f aca="false">'Tavola 3.1.24'!I76/'Tavola 3.1.1'!E76*100</f>
        <v>4.27058192544918</v>
      </c>
      <c r="F76" s="144" t="n">
        <f aca="false">'Tavola 3.1.24'!J76/'Tavola 3.1.1'!F76*100</f>
        <v>3.68362767383575</v>
      </c>
      <c r="G76" s="144" t="n">
        <f aca="false">'Tavola 3.1.24'!K76/'Tavola 3.1.1'!G76*100</f>
        <v>5.13125781296506</v>
      </c>
    </row>
    <row r="77" customFormat="false" ht="12.75" hidden="false" customHeight="true" outlineLevel="0" collapsed="false">
      <c r="A77" s="14" t="s">
        <v>83</v>
      </c>
      <c r="B77" s="144" t="n">
        <f aca="false">'Tavola 3.1.24'!F77/'Tavola 3.1.1'!B77*100</f>
        <v>3.9480019258546</v>
      </c>
      <c r="C77" s="144" t="n">
        <f aca="false">'Tavola 3.1.24'!G77/'Tavola 3.1.1'!C77*100</f>
        <v>4.25606445398021</v>
      </c>
      <c r="D77" s="144" t="n">
        <f aca="false">'Tavola 3.1.24'!H77/'Tavola 3.1.1'!D77*100</f>
        <v>3.70904199096762</v>
      </c>
      <c r="E77" s="144" t="n">
        <f aca="false">'Tavola 3.1.24'!I77/'Tavola 3.1.1'!E77*100</f>
        <v>3.52676689616411</v>
      </c>
      <c r="F77" s="144" t="n">
        <f aca="false">'Tavola 3.1.24'!J77/'Tavola 3.1.1'!F77*100</f>
        <v>2.703052250388</v>
      </c>
      <c r="G77" s="144" t="n">
        <f aca="false">'Tavola 3.1.24'!K77/'Tavola 3.1.1'!G77*100</f>
        <v>4.45023449713392</v>
      </c>
    </row>
    <row r="78" customFormat="false" ht="12.75" hidden="false" customHeight="true" outlineLevel="0" collapsed="false">
      <c r="A78" s="14" t="s">
        <v>84</v>
      </c>
      <c r="B78" s="144" t="n">
        <f aca="false">'Tavola 3.1.24'!F78/'Tavola 3.1.1'!B78*100</f>
        <v>4.06804733727811</v>
      </c>
      <c r="C78" s="144" t="n">
        <f aca="false">'Tavola 3.1.24'!G78/'Tavola 3.1.1'!C78*100</f>
        <v>4.41647344595341</v>
      </c>
      <c r="D78" s="144" t="n">
        <f aca="false">'Tavola 3.1.24'!H78/'Tavola 3.1.1'!D78*100</f>
        <v>3.48445595854922</v>
      </c>
      <c r="E78" s="144" t="n">
        <f aca="false">'Tavola 3.1.24'!I78/'Tavola 3.1.1'!E78*100</f>
        <v>5.03778337531486</v>
      </c>
      <c r="F78" s="144" t="n">
        <f aca="false">'Tavola 3.1.24'!J78/'Tavola 3.1.1'!F78*100</f>
        <v>4.25756509500352</v>
      </c>
      <c r="G78" s="144" t="n">
        <f aca="false">'Tavola 3.1.24'!K78/'Tavola 3.1.1'!G78*100</f>
        <v>4.91852294812379</v>
      </c>
    </row>
    <row r="79" customFormat="false" ht="12.75" hidden="false" customHeight="true" outlineLevel="0" collapsed="false">
      <c r="A79" s="14" t="s">
        <v>85</v>
      </c>
      <c r="B79" s="144" t="n">
        <f aca="false">'Tavola 3.1.24'!F79/'Tavola 3.1.1'!B79*100</f>
        <v>4.71479363116401</v>
      </c>
      <c r="C79" s="144" t="n">
        <f aca="false">'Tavola 3.1.24'!G79/'Tavola 3.1.1'!C79*100</f>
        <v>4.65417867435159</v>
      </c>
      <c r="D79" s="144" t="n">
        <f aca="false">'Tavola 3.1.24'!H79/'Tavola 3.1.1'!D79*100</f>
        <v>4.14271087658502</v>
      </c>
      <c r="E79" s="144" t="n">
        <f aca="false">'Tavola 3.1.24'!I79/'Tavola 3.1.1'!E79*100</f>
        <v>4.78353304986471</v>
      </c>
      <c r="F79" s="144" t="n">
        <f aca="false">'Tavola 3.1.24'!J79/'Tavola 3.1.1'!F79*100</f>
        <v>3.82758620689655</v>
      </c>
      <c r="G79" s="144" t="n">
        <f aca="false">'Tavola 3.1.24'!K79/'Tavola 3.1.1'!G79*100</f>
        <v>3.90812783762129</v>
      </c>
    </row>
    <row r="80" customFormat="false" ht="12.75" hidden="false" customHeight="true" outlineLevel="0" collapsed="false">
      <c r="A80" s="14" t="s">
        <v>86</v>
      </c>
      <c r="B80" s="144" t="n">
        <f aca="false">'Tavola 3.1.24'!F80/'Tavola 3.1.1'!B80*100</f>
        <v>4.65322580645161</v>
      </c>
      <c r="C80" s="144" t="n">
        <f aca="false">'Tavola 3.1.24'!G80/'Tavola 3.1.1'!C80*100</f>
        <v>7.52720495400709</v>
      </c>
      <c r="D80" s="144" t="n">
        <f aca="false">'Tavola 3.1.24'!H80/'Tavola 3.1.1'!D80*100</f>
        <v>5.00993158243213</v>
      </c>
      <c r="E80" s="144" t="n">
        <f aca="false">'Tavola 3.1.24'!I80/'Tavola 3.1.1'!E80*100</f>
        <v>4.96498379847392</v>
      </c>
      <c r="F80" s="144" t="n">
        <f aca="false">'Tavola 3.1.24'!J80/'Tavola 3.1.1'!F80*100</f>
        <v>4.55626715462031</v>
      </c>
      <c r="G80" s="144" t="n">
        <f aca="false">'Tavola 3.1.24'!K80/'Tavola 3.1.1'!G80*100</f>
        <v>7.53883643009443</v>
      </c>
    </row>
    <row r="81" s="13" customFormat="true" ht="12.75" hidden="false" customHeight="true" outlineLevel="0" collapsed="false">
      <c r="A81" s="11" t="s">
        <v>87</v>
      </c>
      <c r="B81" s="180" t="n">
        <f aca="false">'Tavola 3.1.24'!F81/'Tavola 3.1.1'!B81*100</f>
        <v>1.87188129328068</v>
      </c>
      <c r="C81" s="180" t="n">
        <f aca="false">'Tavola 3.1.24'!G81/'Tavola 3.1.1'!C81*100</f>
        <v>2.00677366944816</v>
      </c>
      <c r="D81" s="180" t="n">
        <f aca="false">'Tavola 3.1.24'!H81/'Tavola 3.1.1'!D81*100</f>
        <v>1.84720630922835</v>
      </c>
      <c r="E81" s="180" t="n">
        <f aca="false">'Tavola 3.1.24'!I81/'Tavola 3.1.1'!E81*100</f>
        <v>1.80599387861457</v>
      </c>
      <c r="F81" s="180" t="n">
        <f aca="false">'Tavola 3.1.24'!J81/'Tavola 3.1.1'!F81*100</f>
        <v>2.03524881270222</v>
      </c>
      <c r="G81" s="180" t="n">
        <f aca="false">'Tavola 3.1.24'!K81/'Tavola 3.1.1'!G81*100</f>
        <v>1.71221788401105</v>
      </c>
    </row>
    <row r="82" customFormat="false" ht="12.75" hidden="false" customHeight="true" outlineLevel="0" collapsed="false">
      <c r="A82" s="14" t="s">
        <v>88</v>
      </c>
      <c r="B82" s="144" t="n">
        <f aca="false">'Tavola 3.1.24'!F82/'Tavola 3.1.1'!B82*100</f>
        <v>3.52136181575434</v>
      </c>
      <c r="C82" s="144" t="n">
        <f aca="false">'Tavola 3.1.24'!G82/'Tavola 3.1.1'!C82*100</f>
        <v>3.93661174695007</v>
      </c>
      <c r="D82" s="144" t="n">
        <f aca="false">'Tavola 3.1.24'!H82/'Tavola 3.1.1'!D82*100</f>
        <v>2.88204213271118</v>
      </c>
      <c r="E82" s="144" t="n">
        <f aca="false">'Tavola 3.1.24'!I82/'Tavola 3.1.1'!E82*100</f>
        <v>2.95267892061009</v>
      </c>
      <c r="F82" s="144" t="n">
        <f aca="false">'Tavola 3.1.24'!J82/'Tavola 3.1.1'!F82*100</f>
        <v>3.46195002203059</v>
      </c>
      <c r="G82" s="144" t="n">
        <f aca="false">'Tavola 3.1.24'!K82/'Tavola 3.1.1'!G82*100</f>
        <v>3.3321154548776</v>
      </c>
    </row>
    <row r="83" customFormat="false" ht="12.75" hidden="false" customHeight="true" outlineLevel="0" collapsed="false">
      <c r="A83" s="14" t="s">
        <v>89</v>
      </c>
      <c r="B83" s="144" t="n">
        <f aca="false">'Tavola 3.1.24'!F83/'Tavola 3.1.1'!B83*100</f>
        <v>1.84212345337665</v>
      </c>
      <c r="C83" s="144" t="n">
        <f aca="false">'Tavola 3.1.24'!G83/'Tavola 3.1.1'!C83*100</f>
        <v>2.11838220146948</v>
      </c>
      <c r="D83" s="144" t="n">
        <f aca="false">'Tavola 3.1.24'!H83/'Tavola 3.1.1'!D83*100</f>
        <v>1.73483036763812</v>
      </c>
      <c r="E83" s="144" t="n">
        <f aca="false">'Tavola 3.1.24'!I83/'Tavola 3.1.1'!E83*100</f>
        <v>1.8359501311393</v>
      </c>
      <c r="F83" s="144" t="n">
        <f aca="false">'Tavola 3.1.24'!J83/'Tavola 3.1.1'!F83*100</f>
        <v>1.98128783709411</v>
      </c>
      <c r="G83" s="144" t="n">
        <f aca="false">'Tavola 3.1.24'!K83/'Tavola 3.1.1'!G83*100</f>
        <v>2.22496433116107</v>
      </c>
    </row>
    <row r="84" customFormat="false" ht="12.75" hidden="false" customHeight="true" outlineLevel="0" collapsed="false">
      <c r="A84" s="14" t="s">
        <v>90</v>
      </c>
      <c r="B84" s="144" t="n">
        <f aca="false">'Tavola 3.1.24'!F84/'Tavola 3.1.1'!B84*100</f>
        <v>4.50882160749292</v>
      </c>
      <c r="C84" s="144" t="n">
        <f aca="false">'Tavola 3.1.24'!G84/'Tavola 3.1.1'!C84*100</f>
        <v>4.91271820448878</v>
      </c>
      <c r="D84" s="144" t="n">
        <f aca="false">'Tavola 3.1.24'!H84/'Tavola 3.1.1'!D84*100</f>
        <v>3.29520697167756</v>
      </c>
      <c r="E84" s="144" t="n">
        <f aca="false">'Tavola 3.1.24'!I84/'Tavola 3.1.1'!E84*100</f>
        <v>3.85688911443796</v>
      </c>
      <c r="F84" s="144" t="n">
        <f aca="false">'Tavola 3.1.24'!J84/'Tavola 3.1.1'!F84*100</f>
        <v>3.30220906399453</v>
      </c>
      <c r="G84" s="144" t="n">
        <f aca="false">'Tavola 3.1.24'!K84/'Tavola 3.1.1'!G84*100</f>
        <v>3.24838980677681</v>
      </c>
    </row>
    <row r="85" customFormat="false" ht="12.75" hidden="false" customHeight="true" outlineLevel="0" collapsed="false">
      <c r="A85" s="14" t="s">
        <v>91</v>
      </c>
      <c r="B85" s="144" t="n">
        <f aca="false">'Tavola 3.1.24'!F85/'Tavola 3.1.1'!B85*100</f>
        <v>1.68827797545935</v>
      </c>
      <c r="C85" s="144" t="n">
        <f aca="false">'Tavola 3.1.24'!G85/'Tavola 3.1.1'!C85*100</f>
        <v>1.79015399243208</v>
      </c>
      <c r="D85" s="144" t="n">
        <f aca="false">'Tavola 3.1.24'!H85/'Tavola 3.1.1'!D85*100</f>
        <v>1.70416145624664</v>
      </c>
      <c r="E85" s="144" t="n">
        <f aca="false">'Tavola 3.1.24'!I85/'Tavola 3.1.1'!E85*100</f>
        <v>1.66855747115748</v>
      </c>
      <c r="F85" s="144" t="n">
        <f aca="false">'Tavola 3.1.24'!J85/'Tavola 3.1.1'!F85*100</f>
        <v>1.91136643141987</v>
      </c>
      <c r="G85" s="144" t="n">
        <f aca="false">'Tavola 3.1.24'!K85/'Tavola 3.1.1'!G85*100</f>
        <v>1.51389082963885</v>
      </c>
    </row>
    <row r="86" customFormat="false" ht="12.75" hidden="false" customHeight="true" outlineLevel="0" collapsed="false">
      <c r="A86" s="14" t="s">
        <v>92</v>
      </c>
      <c r="B86" s="144" t="n">
        <f aca="false">'Tavola 3.1.24'!F86/'Tavola 3.1.1'!B86*100</f>
        <v>3.18927663508204</v>
      </c>
      <c r="C86" s="144" t="n">
        <f aca="false">'Tavola 3.1.24'!G86/'Tavola 3.1.1'!C86*100</f>
        <v>4.03113705865999</v>
      </c>
      <c r="D86" s="144" t="n">
        <f aca="false">'Tavola 3.1.24'!H86/'Tavola 3.1.1'!D86*100</f>
        <v>3.74171477442805</v>
      </c>
      <c r="E86" s="144" t="n">
        <f aca="false">'Tavola 3.1.24'!I86/'Tavola 3.1.1'!E86*100</f>
        <v>3.95705151405477</v>
      </c>
      <c r="F86" s="144" t="n">
        <f aca="false">'Tavola 3.1.24'!J86/'Tavola 3.1.1'!F86*100</f>
        <v>2.95883735097032</v>
      </c>
      <c r="G86" s="144" t="n">
        <f aca="false">'Tavola 3.1.24'!K86/'Tavola 3.1.1'!G86*100</f>
        <v>3.98435848657789</v>
      </c>
    </row>
    <row r="87" customFormat="false" ht="12.75" hidden="false" customHeight="true" outlineLevel="0" collapsed="false">
      <c r="A87" s="9" t="s">
        <v>93</v>
      </c>
      <c r="B87" s="144" t="n">
        <f aca="false">'Tavola 3.1.24'!F87/'Tavola 3.1.1'!B87*100</f>
        <v>1.81189440673356</v>
      </c>
      <c r="C87" s="144" t="n">
        <f aca="false">'Tavola 3.1.24'!G87/'Tavola 3.1.1'!C87*100</f>
        <v>1.47439026938515</v>
      </c>
      <c r="D87" s="144" t="n">
        <f aca="false">'Tavola 3.1.24'!H87/'Tavola 3.1.1'!D87*100</f>
        <v>1.25760942451056</v>
      </c>
      <c r="E87" s="144" t="n">
        <f aca="false">'Tavola 3.1.24'!I87/'Tavola 3.1.1'!E87*100</f>
        <v>1.29181921942398</v>
      </c>
      <c r="F87" s="144" t="n">
        <f aca="false">'Tavola 3.1.24'!J87/'Tavola 3.1.1'!F87*100</f>
        <v>1.21253828215495</v>
      </c>
      <c r="G87" s="144" t="n">
        <f aca="false">'Tavola 3.1.24'!K87/'Tavola 3.1.1'!G87*100</f>
        <v>1.2346654632647</v>
      </c>
    </row>
    <row r="88" s="13" customFormat="true" ht="12.75" hidden="false" customHeight="true" outlineLevel="0" collapsed="false">
      <c r="A88" s="11" t="s">
        <v>94</v>
      </c>
      <c r="B88" s="180" t="n">
        <f aca="false">'Tavola 3.1.24'!F88/'Tavola 3.1.1'!B88*100</f>
        <v>2.53507302296458</v>
      </c>
      <c r="C88" s="180" t="n">
        <f aca="false">'Tavola 3.1.24'!G88/'Tavola 3.1.1'!C88*100</f>
        <v>2.49142757932202</v>
      </c>
      <c r="D88" s="180" t="n">
        <f aca="false">'Tavola 3.1.24'!H88/'Tavola 3.1.1'!D88*100</f>
        <v>1.82307782367994</v>
      </c>
      <c r="E88" s="180" t="n">
        <f aca="false">'Tavola 3.1.24'!I88/'Tavola 3.1.1'!E88*100</f>
        <v>1.60620326779286</v>
      </c>
      <c r="F88" s="180" t="n">
        <f aca="false">'Tavola 3.1.24'!J88/'Tavola 3.1.1'!F88*100</f>
        <v>1.67869733087124</v>
      </c>
      <c r="G88" s="180" t="n">
        <f aca="false">'Tavola 3.1.24'!K88/'Tavola 3.1.1'!G88*100</f>
        <v>2.21670660732626</v>
      </c>
    </row>
    <row r="89" customFormat="false" ht="12.75" hidden="false" customHeight="true" outlineLevel="0" collapsed="false">
      <c r="A89" s="14" t="s">
        <v>95</v>
      </c>
      <c r="B89" s="144" t="n">
        <f aca="false">'Tavola 3.1.24'!F89/'Tavola 3.1.1'!B89*100</f>
        <v>3.37875417130145</v>
      </c>
      <c r="C89" s="144" t="n">
        <f aca="false">'Tavola 3.1.24'!G89/'Tavola 3.1.1'!C89*100</f>
        <v>3.10498383456353</v>
      </c>
      <c r="D89" s="144" t="n">
        <f aca="false">'Tavola 3.1.24'!H89/'Tavola 3.1.1'!D89*100</f>
        <v>2.10327625724687</v>
      </c>
      <c r="E89" s="144" t="n">
        <f aca="false">'Tavola 3.1.24'!I89/'Tavola 3.1.1'!E89*100</f>
        <v>2.51919835175126</v>
      </c>
      <c r="F89" s="144" t="n">
        <f aca="false">'Tavola 3.1.24'!J89/'Tavola 3.1.1'!F89*100</f>
        <v>2.56079884039298</v>
      </c>
      <c r="G89" s="144" t="n">
        <f aca="false">'Tavola 3.1.24'!K89/'Tavola 3.1.1'!G89*100</f>
        <v>2.81127582763653</v>
      </c>
    </row>
    <row r="90" customFormat="false" ht="12.75" hidden="false" customHeight="true" outlineLevel="0" collapsed="false">
      <c r="A90" s="14" t="s">
        <v>96</v>
      </c>
      <c r="B90" s="144" t="n">
        <f aca="false">'Tavola 3.1.24'!F90/'Tavola 3.1.1'!B90*100</f>
        <v>2.14583876858857</v>
      </c>
      <c r="C90" s="144" t="n">
        <f aca="false">'Tavola 3.1.24'!G90/'Tavola 3.1.1'!C90*100</f>
        <v>1.79935275080906</v>
      </c>
      <c r="D90" s="144" t="n">
        <f aca="false">'Tavola 3.1.24'!H90/'Tavola 3.1.1'!D90*100</f>
        <v>1.7573939134162</v>
      </c>
      <c r="E90" s="144" t="n">
        <f aca="false">'Tavola 3.1.24'!I90/'Tavola 3.1.1'!E90*100</f>
        <v>1.62747172267882</v>
      </c>
      <c r="F90" s="144" t="n">
        <f aca="false">'Tavola 3.1.24'!J90/'Tavola 3.1.1'!F90*100</f>
        <v>1.54970290669664</v>
      </c>
      <c r="G90" s="144" t="n">
        <f aca="false">'Tavola 3.1.24'!K90/'Tavola 3.1.1'!G90*100</f>
        <v>1.71428571428571</v>
      </c>
    </row>
    <row r="91" customFormat="false" ht="12.75" hidden="false" customHeight="true" outlineLevel="0" collapsed="false">
      <c r="A91" s="14" t="s">
        <v>97</v>
      </c>
      <c r="B91" s="144" t="n">
        <f aca="false">'Tavola 3.1.24'!F91/'Tavola 3.1.1'!B91*100</f>
        <v>1.87922990998094</v>
      </c>
      <c r="C91" s="144" t="n">
        <f aca="false">'Tavola 3.1.24'!G91/'Tavola 3.1.1'!C91*100</f>
        <v>1.26824599186408</v>
      </c>
      <c r="D91" s="144" t="n">
        <f aca="false">'Tavola 3.1.24'!H91/'Tavola 3.1.1'!D91*100</f>
        <v>1.12962439988704</v>
      </c>
      <c r="E91" s="144" t="n">
        <f aca="false">'Tavola 3.1.24'!I91/'Tavola 3.1.1'!E91*100</f>
        <v>1.03842893472732</v>
      </c>
      <c r="F91" s="144" t="n">
        <f aca="false">'Tavola 3.1.24'!J91/'Tavola 3.1.1'!F91*100</f>
        <v>1.19886209699268</v>
      </c>
      <c r="G91" s="144" t="n">
        <f aca="false">'Tavola 3.1.24'!K91/'Tavola 3.1.1'!G91*100</f>
        <v>1.14450170671307</v>
      </c>
    </row>
    <row r="92" customFormat="false" ht="12.75" hidden="false" customHeight="true" outlineLevel="0" collapsed="false">
      <c r="A92" s="14" t="s">
        <v>98</v>
      </c>
      <c r="B92" s="144" t="n">
        <f aca="false">'Tavola 3.1.24'!F92/'Tavola 3.1.1'!B92*100</f>
        <v>2.80446453800509</v>
      </c>
      <c r="C92" s="144" t="n">
        <f aca="false">'Tavola 3.1.24'!G92/'Tavola 3.1.1'!C92*100</f>
        <v>3.51687907383987</v>
      </c>
      <c r="D92" s="144" t="n">
        <f aca="false">'Tavola 3.1.24'!H92/'Tavola 3.1.1'!D92*100</f>
        <v>2.21520871791818</v>
      </c>
      <c r="E92" s="144" t="n">
        <f aca="false">'Tavola 3.1.24'!I92/'Tavola 3.1.1'!E92*100</f>
        <v>1.45931055021964</v>
      </c>
      <c r="F92" s="144" t="n">
        <f aca="false">'Tavola 3.1.24'!J92/'Tavola 3.1.1'!F92*100</f>
        <v>1.51677756313944</v>
      </c>
      <c r="G92" s="144" t="n">
        <f aca="false">'Tavola 3.1.24'!K92/'Tavola 3.1.1'!G92*100</f>
        <v>3.11719214753123</v>
      </c>
    </row>
    <row r="93" s="13" customFormat="true" ht="12.75" hidden="false" customHeight="true" outlineLevel="0" collapsed="false">
      <c r="A93" s="11" t="s">
        <v>99</v>
      </c>
      <c r="B93" s="180" t="n">
        <f aca="false">'Tavola 3.1.24'!F93/'Tavola 3.1.1'!B93*100</f>
        <v>1.55878467635403</v>
      </c>
      <c r="C93" s="180" t="n">
        <f aca="false">'Tavola 3.1.24'!G93/'Tavola 3.1.1'!C93*100</f>
        <v>1.29444535474357</v>
      </c>
      <c r="D93" s="180" t="n">
        <f aca="false">'Tavola 3.1.24'!H93/'Tavola 3.1.1'!D93*100</f>
        <v>0.971922246220302</v>
      </c>
      <c r="E93" s="180" t="n">
        <f aca="false">'Tavola 3.1.24'!I93/'Tavola 3.1.1'!E93*100</f>
        <v>1.28410914927769</v>
      </c>
      <c r="F93" s="180" t="n">
        <f aca="false">'Tavola 3.1.24'!J93/'Tavola 3.1.1'!F93*100</f>
        <v>1.04564649105168</v>
      </c>
      <c r="G93" s="180" t="n">
        <f aca="false">'Tavola 3.1.24'!K93/'Tavola 3.1.1'!G93*100</f>
        <v>1.13387706385518</v>
      </c>
    </row>
    <row r="94" customFormat="false" ht="12.75" hidden="false" customHeight="true" outlineLevel="0" collapsed="false">
      <c r="A94" s="14" t="s">
        <v>100</v>
      </c>
      <c r="B94" s="144" t="n">
        <f aca="false">'Tavola 3.1.24'!F94/'Tavola 3.1.1'!B94*100</f>
        <v>1.3118868355008</v>
      </c>
      <c r="C94" s="144" t="n">
        <f aca="false">'Tavola 3.1.24'!G94/'Tavola 3.1.1'!C94*100</f>
        <v>1.24521072796935</v>
      </c>
      <c r="D94" s="144" t="n">
        <f aca="false">'Tavola 3.1.24'!H94/'Tavola 3.1.1'!D94*100</f>
        <v>0.812111489873672</v>
      </c>
      <c r="E94" s="144" t="n">
        <f aca="false">'Tavola 3.1.24'!I94/'Tavola 3.1.1'!E94*100</f>
        <v>1.34218901342189</v>
      </c>
      <c r="F94" s="144" t="n">
        <f aca="false">'Tavola 3.1.24'!J94/'Tavola 3.1.1'!F94*100</f>
        <v>1.20622568093385</v>
      </c>
      <c r="G94" s="144" t="n">
        <f aca="false">'Tavola 3.1.24'!K94/'Tavola 3.1.1'!G94*100</f>
        <v>1.29032258064516</v>
      </c>
    </row>
    <row r="95" customFormat="false" ht="12.75" hidden="false" customHeight="true" outlineLevel="0" collapsed="false">
      <c r="A95" s="14" t="s">
        <v>101</v>
      </c>
      <c r="B95" s="144" t="n">
        <f aca="false">'Tavola 3.1.24'!F95/'Tavola 3.1.1'!B95*100</f>
        <v>2.39474700656624</v>
      </c>
      <c r="C95" s="144" t="n">
        <f aca="false">'Tavola 3.1.24'!G95/'Tavola 3.1.1'!C95*100</f>
        <v>1.45907473309609</v>
      </c>
      <c r="D95" s="144" t="n">
        <f aca="false">'Tavola 3.1.24'!H95/'Tavola 3.1.1'!D95*100</f>
        <v>1.50501672240803</v>
      </c>
      <c r="E95" s="144" t="n">
        <f aca="false">'Tavola 3.1.24'!I95/'Tavola 3.1.1'!E95*100</f>
        <v>1.08593012275732</v>
      </c>
      <c r="F95" s="144" t="n">
        <f aca="false">'Tavola 3.1.24'!J95/'Tavola 3.1.1'!F95*100</f>
        <v>0.491949910554562</v>
      </c>
      <c r="G95" s="144" t="n">
        <f aca="false">'Tavola 3.1.24'!K95/'Tavola 3.1.1'!G95*100</f>
        <v>0.688599846977812</v>
      </c>
    </row>
    <row r="96" s="13" customFormat="true" ht="12.75" hidden="false" customHeight="true" outlineLevel="0" collapsed="false">
      <c r="A96" s="11" t="s">
        <v>102</v>
      </c>
      <c r="B96" s="180" t="n">
        <f aca="false">'Tavola 3.1.24'!F96/'Tavola 3.1.1'!B96*100</f>
        <v>2.18524621160963</v>
      </c>
      <c r="C96" s="180" t="n">
        <f aca="false">'Tavola 3.1.24'!G96/'Tavola 3.1.1'!C96*100</f>
        <v>1.66654068306825</v>
      </c>
      <c r="D96" s="180" t="n">
        <f aca="false">'Tavola 3.1.24'!H96/'Tavola 3.1.1'!D96*100</f>
        <v>1.3149645871436</v>
      </c>
      <c r="E96" s="180" t="n">
        <f aca="false">'Tavola 3.1.24'!I96/'Tavola 3.1.1'!E96*100</f>
        <v>1.36970455393902</v>
      </c>
      <c r="F96" s="180" t="n">
        <f aca="false">'Tavola 3.1.24'!J96/'Tavola 3.1.1'!F96*100</f>
        <v>1.46300586056343</v>
      </c>
      <c r="G96" s="180" t="n">
        <f aca="false">'Tavola 3.1.24'!K96/'Tavola 3.1.1'!G96*100</f>
        <v>1.42078389778249</v>
      </c>
    </row>
    <row r="97" customFormat="false" ht="12.75" hidden="false" customHeight="true" outlineLevel="0" collapsed="false">
      <c r="A97" s="14" t="s">
        <v>103</v>
      </c>
      <c r="B97" s="144" t="n">
        <f aca="false">'Tavola 3.1.24'!F97/'Tavola 3.1.1'!B97*100</f>
        <v>2.35302430751837</v>
      </c>
      <c r="C97" s="144" t="n">
        <f aca="false">'Tavola 3.1.24'!G97/'Tavola 3.1.1'!C97*100</f>
        <v>1.86339274585567</v>
      </c>
      <c r="D97" s="144" t="n">
        <f aca="false">'Tavola 3.1.24'!H97/'Tavola 3.1.1'!D97*100</f>
        <v>1.5411806291976</v>
      </c>
      <c r="E97" s="144" t="n">
        <f aca="false">'Tavola 3.1.24'!I97/'Tavola 3.1.1'!E97*100</f>
        <v>1.38980323312121</v>
      </c>
      <c r="F97" s="144" t="n">
        <f aca="false">'Tavola 3.1.24'!J97/'Tavola 3.1.1'!F97*100</f>
        <v>1.72011409802057</v>
      </c>
      <c r="G97" s="144" t="n">
        <f aca="false">'Tavola 3.1.24'!K97/'Tavola 3.1.1'!G97*100</f>
        <v>1.46979190840876</v>
      </c>
    </row>
    <row r="98" customFormat="false" ht="12.75" hidden="false" customHeight="true" outlineLevel="0" collapsed="false">
      <c r="A98" s="14" t="s">
        <v>104</v>
      </c>
      <c r="B98" s="144" t="n">
        <f aca="false">'Tavola 3.1.24'!F98/'Tavola 3.1.1'!B98*100</f>
        <v>3.11228417463983</v>
      </c>
      <c r="C98" s="144" t="n">
        <f aca="false">'Tavola 3.1.24'!G98/'Tavola 3.1.1'!C98*100</f>
        <v>2.3294166151309</v>
      </c>
      <c r="D98" s="144" t="n">
        <f aca="false">'Tavola 3.1.24'!H98/'Tavola 3.1.1'!D98*100</f>
        <v>2.24183162413546</v>
      </c>
      <c r="E98" s="144" t="n">
        <f aca="false">'Tavola 3.1.24'!I98/'Tavola 3.1.1'!E98*100</f>
        <v>2.33749179251477</v>
      </c>
      <c r="F98" s="144" t="n">
        <f aca="false">'Tavola 3.1.24'!J98/'Tavola 3.1.1'!F98*100</f>
        <v>2.34522758794603</v>
      </c>
      <c r="G98" s="144" t="n">
        <f aca="false">'Tavola 3.1.24'!K98/'Tavola 3.1.1'!G98*100</f>
        <v>1.97984588026082</v>
      </c>
    </row>
    <row r="99" customFormat="false" ht="12.75" hidden="false" customHeight="true" outlineLevel="0" collapsed="false">
      <c r="A99" s="14" t="s">
        <v>105</v>
      </c>
      <c r="B99" s="144" t="n">
        <f aca="false">'Tavola 3.1.24'!F99/'Tavola 3.1.1'!B99*100</f>
        <v>2.27657572906867</v>
      </c>
      <c r="C99" s="144" t="n">
        <f aca="false">'Tavola 3.1.24'!G99/'Tavola 3.1.1'!C99*100</f>
        <v>1.50790614639123</v>
      </c>
      <c r="D99" s="144" t="n">
        <f aca="false">'Tavola 3.1.24'!H99/'Tavola 3.1.1'!D99*100</f>
        <v>1.42895248256678</v>
      </c>
      <c r="E99" s="144" t="n">
        <f aca="false">'Tavola 3.1.24'!I99/'Tavola 3.1.1'!E99*100</f>
        <v>1.720365200332</v>
      </c>
      <c r="F99" s="144" t="n">
        <f aca="false">'Tavola 3.1.24'!J99/'Tavola 3.1.1'!F99*100</f>
        <v>1.36624214754042</v>
      </c>
      <c r="G99" s="144" t="n">
        <f aca="false">'Tavola 3.1.24'!K99/'Tavola 3.1.1'!G99*100</f>
        <v>1.3102691538114</v>
      </c>
    </row>
    <row r="100" customFormat="false" ht="12.75" hidden="false" customHeight="true" outlineLevel="0" collapsed="false">
      <c r="A100" s="14" t="s">
        <v>106</v>
      </c>
      <c r="B100" s="144" t="n">
        <f aca="false">'Tavola 3.1.24'!F100/'Tavola 3.1.1'!B100*100</f>
        <v>1.90271651831276</v>
      </c>
      <c r="C100" s="144" t="n">
        <f aca="false">'Tavola 3.1.24'!G100/'Tavola 3.1.1'!C100*100</f>
        <v>1.43109126139355</v>
      </c>
      <c r="D100" s="144" t="n">
        <f aca="false">'Tavola 3.1.24'!H100/'Tavola 3.1.1'!D100*100</f>
        <v>1.03704825140039</v>
      </c>
      <c r="E100" s="144" t="n">
        <f aca="false">'Tavola 3.1.24'!I100/'Tavola 3.1.1'!E100*100</f>
        <v>1.07557289127255</v>
      </c>
      <c r="F100" s="144" t="n">
        <f aca="false">'Tavola 3.1.24'!J100/'Tavola 3.1.1'!F100*100</f>
        <v>1.38408676044239</v>
      </c>
      <c r="G100" s="144" t="n">
        <f aca="false">'Tavola 3.1.24'!K100/'Tavola 3.1.1'!G100*100</f>
        <v>1.21649365849915</v>
      </c>
    </row>
    <row r="101" customFormat="false" ht="12.75" hidden="false" customHeight="true" outlineLevel="0" collapsed="false">
      <c r="A101" s="14" t="s">
        <v>107</v>
      </c>
      <c r="B101" s="144" t="n">
        <f aca="false">'Tavola 3.1.24'!F101/'Tavola 3.1.1'!B101*100</f>
        <v>2.51887313570245</v>
      </c>
      <c r="C101" s="144" t="n">
        <f aca="false">'Tavola 3.1.24'!G101/'Tavola 3.1.1'!C101*100</f>
        <v>2.09321744411128</v>
      </c>
      <c r="D101" s="144" t="n">
        <f aca="false">'Tavola 3.1.24'!H101/'Tavola 3.1.1'!D101*100</f>
        <v>1.54170128088715</v>
      </c>
      <c r="E101" s="144" t="n">
        <f aca="false">'Tavola 3.1.24'!I101/'Tavola 3.1.1'!E101*100</f>
        <v>1.70159367549253</v>
      </c>
      <c r="F101" s="144" t="n">
        <f aca="false">'Tavola 3.1.24'!J101/'Tavola 3.1.1'!F101*100</f>
        <v>1.46733051126269</v>
      </c>
      <c r="G101" s="144" t="n">
        <f aca="false">'Tavola 3.1.24'!K101/'Tavola 3.1.1'!G101*100</f>
        <v>1.84073022136461</v>
      </c>
    </row>
    <row r="102" s="13" customFormat="true" ht="12.75" hidden="false" customHeight="true" outlineLevel="0" collapsed="false">
      <c r="A102" s="11" t="s">
        <v>108</v>
      </c>
      <c r="B102" s="180" t="n">
        <f aca="false">'Tavola 3.1.24'!F102/'Tavola 3.1.1'!B102*100</f>
        <v>1.45163357320109</v>
      </c>
      <c r="C102" s="180" t="n">
        <f aca="false">'Tavola 3.1.24'!G102/'Tavola 3.1.1'!C102*100</f>
        <v>1.05739879230595</v>
      </c>
      <c r="D102" s="180" t="n">
        <f aca="false">'Tavola 3.1.24'!H102/'Tavola 3.1.1'!D102*100</f>
        <v>0.952127760581835</v>
      </c>
      <c r="E102" s="180" t="n">
        <f aca="false">'Tavola 3.1.24'!I102/'Tavola 3.1.1'!E102*100</f>
        <v>1.12410309644987</v>
      </c>
      <c r="F102" s="180" t="n">
        <f aca="false">'Tavola 3.1.24'!J102/'Tavola 3.1.1'!F102*100</f>
        <v>1.01894070771756</v>
      </c>
      <c r="G102" s="180" t="n">
        <f aca="false">'Tavola 3.1.24'!K102/'Tavola 3.1.1'!G102*100</f>
        <v>0.942253813799182</v>
      </c>
    </row>
    <row r="103" customFormat="false" ht="12.75" hidden="false" customHeight="true" outlineLevel="0" collapsed="false">
      <c r="A103" s="14" t="s">
        <v>109</v>
      </c>
      <c r="B103" s="144" t="n">
        <f aca="false">'Tavola 3.1.24'!F103/'Tavola 3.1.1'!B103*100</f>
        <v>1.81908764578889</v>
      </c>
      <c r="C103" s="144" t="n">
        <f aca="false">'Tavola 3.1.24'!G103/'Tavola 3.1.1'!C103*100</f>
        <v>1.20379283256437</v>
      </c>
      <c r="D103" s="144" t="n">
        <f aca="false">'Tavola 3.1.24'!H103/'Tavola 3.1.1'!D103*100</f>
        <v>1.29324418324035</v>
      </c>
      <c r="E103" s="144" t="n">
        <f aca="false">'Tavola 3.1.24'!I103/'Tavola 3.1.1'!E103*100</f>
        <v>1.44768245195327</v>
      </c>
      <c r="F103" s="144" t="n">
        <f aca="false">'Tavola 3.1.24'!J103/'Tavola 3.1.1'!F103*100</f>
        <v>1.36065872715286</v>
      </c>
      <c r="G103" s="144" t="n">
        <f aca="false">'Tavola 3.1.24'!K103/'Tavola 3.1.1'!G103*100</f>
        <v>0.979611341191462</v>
      </c>
    </row>
    <row r="104" customFormat="false" ht="12.75" hidden="false" customHeight="true" outlineLevel="0" collapsed="false">
      <c r="A104" s="14" t="s">
        <v>110</v>
      </c>
      <c r="B104" s="144" t="n">
        <f aca="false">'Tavola 3.1.24'!F104/'Tavola 3.1.1'!B104*100</f>
        <v>0.88163140141061</v>
      </c>
      <c r="C104" s="144" t="n">
        <f aca="false">'Tavola 3.1.24'!G104/'Tavola 3.1.1'!C104*100</f>
        <v>0.560194105473489</v>
      </c>
      <c r="D104" s="144" t="n">
        <f aca="false">'Tavola 3.1.24'!H104/'Tavola 3.1.1'!D104*100</f>
        <v>0.430253623188406</v>
      </c>
      <c r="E104" s="144" t="n">
        <f aca="false">'Tavola 3.1.24'!I104/'Tavola 3.1.1'!E104*100</f>
        <v>0.507498171177762</v>
      </c>
      <c r="F104" s="144" t="n">
        <f aca="false">'Tavola 3.1.24'!J104/'Tavola 3.1.1'!F104*100</f>
        <v>0.393994691439947</v>
      </c>
      <c r="G104" s="144" t="n">
        <f aca="false">'Tavola 3.1.24'!K104/'Tavola 3.1.1'!G104*100</f>
        <v>0.501224797437347</v>
      </c>
    </row>
    <row r="105" customFormat="false" ht="12.75" hidden="false" customHeight="true" outlineLevel="0" collapsed="false">
      <c r="A105" s="14" t="s">
        <v>111</v>
      </c>
      <c r="B105" s="144" t="n">
        <f aca="false">'Tavola 3.1.24'!F105/'Tavola 3.1.1'!B105*100</f>
        <v>0.923097138727374</v>
      </c>
      <c r="C105" s="144" t="n">
        <f aca="false">'Tavola 3.1.24'!G105/'Tavola 3.1.1'!C105*100</f>
        <v>1.07349019343078</v>
      </c>
      <c r="D105" s="144" t="n">
        <f aca="false">'Tavola 3.1.24'!H105/'Tavola 3.1.1'!D105*100</f>
        <v>1.05830832860271</v>
      </c>
      <c r="E105" s="144" t="n">
        <f aca="false">'Tavola 3.1.24'!I105/'Tavola 3.1.1'!E105*100</f>
        <v>1.18828752073898</v>
      </c>
      <c r="F105" s="144" t="n">
        <f aca="false">'Tavola 3.1.24'!J105/'Tavola 3.1.1'!F105*100</f>
        <v>0.671508839249006</v>
      </c>
      <c r="G105" s="144" t="n">
        <f aca="false">'Tavola 3.1.24'!K105/'Tavola 3.1.1'!G105*100</f>
        <v>1.27642306415317</v>
      </c>
    </row>
    <row r="106" customFormat="false" ht="12.75" hidden="false" customHeight="true" outlineLevel="0" collapsed="false">
      <c r="A106" s="14" t="s">
        <v>112</v>
      </c>
      <c r="B106" s="144" t="n">
        <f aca="false">'Tavola 3.1.24'!F106/'Tavola 3.1.1'!B106*100</f>
        <v>1.5719702211275</v>
      </c>
      <c r="C106" s="144" t="n">
        <f aca="false">'Tavola 3.1.24'!G106/'Tavola 3.1.1'!C106*100</f>
        <v>1.15734362083219</v>
      </c>
      <c r="D106" s="144" t="n">
        <f aca="false">'Tavola 3.1.24'!H106/'Tavola 3.1.1'!D106*100</f>
        <v>0.604033229754582</v>
      </c>
      <c r="E106" s="144" t="n">
        <f aca="false">'Tavola 3.1.24'!I106/'Tavola 3.1.1'!E106*100</f>
        <v>0.895495656846064</v>
      </c>
      <c r="F106" s="144" t="n">
        <f aca="false">'Tavola 3.1.24'!J106/'Tavola 3.1.1'!F106*100</f>
        <v>1.04818057292597</v>
      </c>
      <c r="G106" s="144" t="n">
        <f aca="false">'Tavola 3.1.24'!K106/'Tavola 3.1.1'!G106*100</f>
        <v>0.816130580892943</v>
      </c>
    </row>
    <row r="107" customFormat="false" ht="12.75" hidden="false" customHeight="true" outlineLevel="0" collapsed="false">
      <c r="A107" s="14" t="s">
        <v>113</v>
      </c>
      <c r="B107" s="144" t="n">
        <f aca="false">'Tavola 3.1.24'!F107/'Tavola 3.1.1'!B107*100</f>
        <v>1.93868638019557</v>
      </c>
      <c r="C107" s="144" t="n">
        <f aca="false">'Tavola 3.1.24'!G107/'Tavola 3.1.1'!C107*100</f>
        <v>1.22942728431179</v>
      </c>
      <c r="D107" s="144" t="n">
        <f aca="false">'Tavola 3.1.24'!H107/'Tavola 3.1.1'!D107*100</f>
        <v>1.16678428605034</v>
      </c>
      <c r="E107" s="144" t="n">
        <f aca="false">'Tavola 3.1.24'!I107/'Tavola 3.1.1'!E107*100</f>
        <v>1.27169197396963</v>
      </c>
      <c r="F107" s="144" t="n">
        <f aca="false">'Tavola 3.1.24'!J107/'Tavola 3.1.1'!F107*100</f>
        <v>1.36541773794963</v>
      </c>
      <c r="G107" s="144" t="n">
        <f aca="false">'Tavola 3.1.24'!K107/'Tavola 3.1.1'!G107*100</f>
        <v>1.18391342378812</v>
      </c>
    </row>
    <row r="108" customFormat="false" ht="12.75" hidden="false" customHeight="true" outlineLevel="0" collapsed="false">
      <c r="A108" s="14" t="s">
        <v>114</v>
      </c>
      <c r="B108" s="144" t="n">
        <f aca="false">'Tavola 3.1.24'!F108/'Tavola 3.1.1'!B108*100</f>
        <v>0.820272077938467</v>
      </c>
      <c r="C108" s="144" t="n">
        <f aca="false">'Tavola 3.1.24'!G108/'Tavola 3.1.1'!C108*100</f>
        <v>0.79763551277922</v>
      </c>
      <c r="D108" s="144" t="n">
        <f aca="false">'Tavola 3.1.24'!H108/'Tavola 3.1.1'!D108*100</f>
        <v>0.952433689573066</v>
      </c>
      <c r="E108" s="144" t="n">
        <f aca="false">'Tavola 3.1.24'!I108/'Tavola 3.1.1'!E108*100</f>
        <v>0.911680911680912</v>
      </c>
      <c r="F108" s="144" t="n">
        <f aca="false">'Tavola 3.1.24'!J108/'Tavola 3.1.1'!F108*100</f>
        <v>0.652003142183818</v>
      </c>
      <c r="G108" s="144" t="n">
        <f aca="false">'Tavola 3.1.24'!K108/'Tavola 3.1.1'!G108*100</f>
        <v>0.786913289853523</v>
      </c>
    </row>
    <row r="109" s="13" customFormat="true" ht="12.75" hidden="false" customHeight="true" outlineLevel="0" collapsed="false">
      <c r="A109" s="11" t="s">
        <v>115</v>
      </c>
      <c r="B109" s="180" t="n">
        <f aca="false">'Tavola 3.1.24'!F109/'Tavola 3.1.1'!B109*100</f>
        <v>1.36640427743948</v>
      </c>
      <c r="C109" s="180" t="n">
        <f aca="false">'Tavola 3.1.24'!G109/'Tavola 3.1.1'!C109*100</f>
        <v>0.925592527481838</v>
      </c>
      <c r="D109" s="180" t="n">
        <f aca="false">'Tavola 3.1.24'!H109/'Tavola 3.1.1'!D109*100</f>
        <v>1.12941451853586</v>
      </c>
      <c r="E109" s="180" t="n">
        <f aca="false">'Tavola 3.1.24'!I109/'Tavola 3.1.1'!E109*100</f>
        <v>1.28168728452647</v>
      </c>
      <c r="F109" s="180" t="n">
        <f aca="false">'Tavola 3.1.24'!J109/'Tavola 3.1.1'!F109*100</f>
        <v>0.907994371105006</v>
      </c>
      <c r="G109" s="180" t="n">
        <f aca="false">'Tavola 3.1.24'!K109/'Tavola 3.1.1'!G109*100</f>
        <v>0.602562155045825</v>
      </c>
    </row>
    <row r="110" customFormat="false" ht="12.75" hidden="false" customHeight="true" outlineLevel="0" collapsed="false">
      <c r="A110" s="14" t="s">
        <v>116</v>
      </c>
      <c r="B110" s="144" t="n">
        <f aca="false">'Tavola 3.1.24'!F110/'Tavola 3.1.1'!B110*100</f>
        <v>0.78429413527825</v>
      </c>
      <c r="C110" s="144" t="n">
        <f aca="false">'Tavola 3.1.24'!G110/'Tavola 3.1.1'!C110*100</f>
        <v>0.476658297856857</v>
      </c>
      <c r="D110" s="144" t="n">
        <f aca="false">'Tavola 3.1.24'!H110/'Tavola 3.1.1'!D110*100</f>
        <v>0.869208130860311</v>
      </c>
      <c r="E110" s="144" t="n">
        <f aca="false">'Tavola 3.1.24'!I110/'Tavola 3.1.1'!E110*100</f>
        <v>0.891015592772874</v>
      </c>
      <c r="F110" s="144" t="n">
        <f aca="false">'Tavola 3.1.24'!J110/'Tavola 3.1.1'!F110*100</f>
        <v>0.518076987354465</v>
      </c>
      <c r="G110" s="144" t="n">
        <f aca="false">'Tavola 3.1.24'!K110/'Tavola 3.1.1'!G110*100</f>
        <v>0.437851845232776</v>
      </c>
    </row>
    <row r="111" customFormat="false" ht="12.75" hidden="false" customHeight="true" outlineLevel="0" collapsed="false">
      <c r="A111" s="14" t="s">
        <v>117</v>
      </c>
      <c r="B111" s="144" t="n">
        <f aca="false">'Tavola 3.1.24'!F111/'Tavola 3.1.1'!B111*100</f>
        <v>2.22026819081117</v>
      </c>
      <c r="C111" s="144" t="n">
        <f aca="false">'Tavola 3.1.24'!G111/'Tavola 3.1.1'!C111*100</f>
        <v>1.55093765838824</v>
      </c>
      <c r="D111" s="144" t="n">
        <f aca="false">'Tavola 3.1.24'!H111/'Tavola 3.1.1'!D111*100</f>
        <v>1.32372482878463</v>
      </c>
      <c r="E111" s="144" t="n">
        <f aca="false">'Tavola 3.1.24'!I111/'Tavola 3.1.1'!E111*100</f>
        <v>1.65948619754268</v>
      </c>
      <c r="F111" s="144" t="n">
        <f aca="false">'Tavola 3.1.24'!J111/'Tavola 3.1.1'!F111*100</f>
        <v>1.49642707019756</v>
      </c>
      <c r="G111" s="144" t="n">
        <f aca="false">'Tavola 3.1.24'!K111/'Tavola 3.1.1'!G111*100</f>
        <v>0.817948118719327</v>
      </c>
    </row>
    <row r="112" s="13" customFormat="true" ht="12.75" hidden="false" customHeight="true" outlineLevel="0" collapsed="false">
      <c r="A112" s="11" t="s">
        <v>118</v>
      </c>
      <c r="B112" s="180" t="n">
        <f aca="false">'Tavola 3.1.24'!F112/'Tavola 3.1.1'!B112*100</f>
        <v>2.11228053038998</v>
      </c>
      <c r="C112" s="180" t="n">
        <f aca="false">'Tavola 3.1.24'!G112/'Tavola 3.1.1'!C112*100</f>
        <v>1.56655564488343</v>
      </c>
      <c r="D112" s="180" t="n">
        <f aca="false">'Tavola 3.1.24'!H112/'Tavola 3.1.1'!D112*100</f>
        <v>1.32270396074012</v>
      </c>
      <c r="E112" s="180" t="n">
        <f aca="false">'Tavola 3.1.24'!I112/'Tavola 3.1.1'!E112*100</f>
        <v>1.2873234400143</v>
      </c>
      <c r="F112" s="180" t="n">
        <f aca="false">'Tavola 3.1.24'!J112/'Tavola 3.1.1'!F112*100</f>
        <v>1.28533641924285</v>
      </c>
      <c r="G112" s="180" t="n">
        <f aca="false">'Tavola 3.1.24'!K112/'Tavola 3.1.1'!G112*100</f>
        <v>1.5071075938376</v>
      </c>
    </row>
    <row r="113" customFormat="false" ht="12.75" hidden="false" customHeight="true" outlineLevel="0" collapsed="false">
      <c r="A113" s="14" t="s">
        <v>119</v>
      </c>
      <c r="B113" s="144" t="n">
        <f aca="false">'Tavola 3.1.24'!F113/'Tavola 3.1.1'!B113*100</f>
        <v>2.2769764957265</v>
      </c>
      <c r="C113" s="144" t="n">
        <f aca="false">'Tavola 3.1.24'!G113/'Tavola 3.1.1'!C113*100</f>
        <v>2.1523647691872</v>
      </c>
      <c r="D113" s="144" t="n">
        <f aca="false">'Tavola 3.1.24'!H113/'Tavola 3.1.1'!D113*100</f>
        <v>1.73451607793442</v>
      </c>
      <c r="E113" s="144" t="n">
        <f aca="false">'Tavola 3.1.24'!I113/'Tavola 3.1.1'!E113*100</f>
        <v>2.27489053873977</v>
      </c>
      <c r="F113" s="144" t="n">
        <f aca="false">'Tavola 3.1.24'!J113/'Tavola 3.1.1'!F113*100</f>
        <v>1.60734787600459</v>
      </c>
      <c r="G113" s="144" t="n">
        <f aca="false">'Tavola 3.1.24'!K113/'Tavola 3.1.1'!G113*100</f>
        <v>2.3086269744836</v>
      </c>
    </row>
    <row r="114" customFormat="false" ht="12.75" hidden="false" customHeight="true" outlineLevel="0" collapsed="false">
      <c r="A114" s="14" t="s">
        <v>120</v>
      </c>
      <c r="B114" s="144" t="n">
        <f aca="false">'Tavola 3.1.24'!F114/'Tavola 3.1.1'!B114*100</f>
        <v>2.55223530200892</v>
      </c>
      <c r="C114" s="144" t="n">
        <f aca="false">'Tavola 3.1.24'!G114/'Tavola 3.1.1'!C114*100</f>
        <v>1.49513014751951</v>
      </c>
      <c r="D114" s="144" t="n">
        <f aca="false">'Tavola 3.1.24'!H114/'Tavola 3.1.1'!D114*100</f>
        <v>1.7015325447235</v>
      </c>
      <c r="E114" s="144" t="n">
        <f aca="false">'Tavola 3.1.24'!I114/'Tavola 3.1.1'!E114*100</f>
        <v>1.03087233870751</v>
      </c>
      <c r="F114" s="144" t="n">
        <f aca="false">'Tavola 3.1.24'!J114/'Tavola 3.1.1'!F114*100</f>
        <v>1.49398525417152</v>
      </c>
      <c r="G114" s="144" t="n">
        <f aca="false">'Tavola 3.1.24'!K114/'Tavola 3.1.1'!G114*100</f>
        <v>1.65887401524371</v>
      </c>
    </row>
    <row r="115" customFormat="false" ht="12.75" hidden="false" customHeight="true" outlineLevel="0" collapsed="false">
      <c r="A115" s="14" t="s">
        <v>121</v>
      </c>
      <c r="B115" s="144" t="n">
        <f aca="false">'Tavola 3.1.24'!F115/'Tavola 3.1.1'!B115*100</f>
        <v>1.62870762711864</v>
      </c>
      <c r="C115" s="144" t="n">
        <f aca="false">'Tavola 3.1.24'!G115/'Tavola 3.1.1'!C115*100</f>
        <v>1.5452289645838</v>
      </c>
      <c r="D115" s="144" t="n">
        <f aca="false">'Tavola 3.1.24'!H115/'Tavola 3.1.1'!D115*100</f>
        <v>0.930875576036866</v>
      </c>
      <c r="E115" s="144" t="n">
        <f aca="false">'Tavola 3.1.24'!I115/'Tavola 3.1.1'!E115*100</f>
        <v>1.69398907103825</v>
      </c>
      <c r="F115" s="144" t="n">
        <f aca="false">'Tavola 3.1.24'!J115/'Tavola 3.1.1'!F115*100</f>
        <v>1.00582318687136</v>
      </c>
      <c r="G115" s="144" t="n">
        <f aca="false">'Tavola 3.1.24'!K115/'Tavola 3.1.1'!G115*100</f>
        <v>0.687247736445947</v>
      </c>
    </row>
    <row r="116" customFormat="false" ht="12.75" hidden="false" customHeight="true" outlineLevel="0" collapsed="false">
      <c r="A116" s="14" t="s">
        <v>122</v>
      </c>
      <c r="B116" s="144" t="n">
        <f aca="false">'Tavola 3.1.24'!F116/'Tavola 3.1.1'!B116*100</f>
        <v>1.78579112698481</v>
      </c>
      <c r="C116" s="144" t="n">
        <f aca="false">'Tavola 3.1.24'!G116/'Tavola 3.1.1'!C116*100</f>
        <v>1.59490445859873</v>
      </c>
      <c r="D116" s="144" t="n">
        <f aca="false">'Tavola 3.1.24'!H116/'Tavola 3.1.1'!D116*100</f>
        <v>0.970701810323449</v>
      </c>
      <c r="E116" s="144" t="n">
        <f aca="false">'Tavola 3.1.24'!I116/'Tavola 3.1.1'!E116*100</f>
        <v>1.24867831428428</v>
      </c>
      <c r="F116" s="144" t="n">
        <f aca="false">'Tavola 3.1.24'!J116/'Tavola 3.1.1'!F116*100</f>
        <v>1.0546267496112</v>
      </c>
      <c r="G116" s="144" t="n">
        <f aca="false">'Tavola 3.1.24'!K116/'Tavola 3.1.1'!G116*100</f>
        <v>1.31501261338629</v>
      </c>
    </row>
    <row r="117" customFormat="false" ht="12.75" hidden="false" customHeight="true" outlineLevel="0" collapsed="false">
      <c r="A117" s="14" t="s">
        <v>123</v>
      </c>
      <c r="B117" s="144" t="n">
        <f aca="false">'Tavola 3.1.24'!F117/'Tavola 3.1.1'!B117*100</f>
        <v>1.42450142450142</v>
      </c>
      <c r="C117" s="144" t="n">
        <f aca="false">'Tavola 3.1.24'!G117/'Tavola 3.1.1'!C117*100</f>
        <v>0.909966812975056</v>
      </c>
      <c r="D117" s="144" t="n">
        <f aca="false">'Tavola 3.1.24'!H117/'Tavola 3.1.1'!D117*100</f>
        <v>0.873264666368115</v>
      </c>
      <c r="E117" s="144" t="n">
        <f aca="false">'Tavola 3.1.24'!I117/'Tavola 3.1.1'!E117*100</f>
        <v>0.850340136054422</v>
      </c>
      <c r="F117" s="144" t="n">
        <f aca="false">'Tavola 3.1.24'!J117/'Tavola 3.1.1'!F117*100</f>
        <v>0.800569293719979</v>
      </c>
      <c r="G117" s="144" t="n">
        <f aca="false">'Tavola 3.1.24'!K117/'Tavola 3.1.1'!G117*100</f>
        <v>1.00878234037503</v>
      </c>
    </row>
    <row r="118" s="13" customFormat="true" ht="12.75" hidden="false" customHeight="true" outlineLevel="0" collapsed="false">
      <c r="A118" s="11" t="s">
        <v>124</v>
      </c>
      <c r="B118" s="180" t="n">
        <f aca="false">'Tavola 3.1.24'!F118/'Tavola 3.1.1'!B118*100</f>
        <v>1.9687693344784</v>
      </c>
      <c r="C118" s="180" t="n">
        <f aca="false">'Tavola 3.1.24'!G118/'Tavola 3.1.1'!C118*100</f>
        <v>1.79372801033963</v>
      </c>
      <c r="D118" s="180" t="n">
        <f aca="false">'Tavola 3.1.24'!H118/'Tavola 3.1.1'!D118*100</f>
        <v>1.56247565124795</v>
      </c>
      <c r="E118" s="180" t="n">
        <f aca="false">'Tavola 3.1.24'!I118/'Tavola 3.1.1'!E118*100</f>
        <v>1.44562969356019</v>
      </c>
      <c r="F118" s="180" t="n">
        <f aca="false">'Tavola 3.1.24'!J118/'Tavola 3.1.1'!F118*100</f>
        <v>1.26471466677652</v>
      </c>
      <c r="G118" s="180" t="n">
        <f aca="false">'Tavola 3.1.24'!K118/'Tavola 3.1.1'!G118*100</f>
        <v>1.29222861982196</v>
      </c>
    </row>
    <row r="119" customFormat="false" ht="12.75" hidden="false" customHeight="true" outlineLevel="0" collapsed="false">
      <c r="A119" s="14" t="s">
        <v>125</v>
      </c>
      <c r="B119" s="144" t="n">
        <f aca="false">'Tavola 3.1.24'!F119/'Tavola 3.1.1'!B119*100</f>
        <v>0.627971125066025</v>
      </c>
      <c r="C119" s="144" t="n">
        <f aca="false">'Tavola 3.1.24'!G119/'Tavola 3.1.1'!C119*100</f>
        <v>0.745863176092863</v>
      </c>
      <c r="D119" s="144" t="n">
        <f aca="false">'Tavola 3.1.24'!H119/'Tavola 3.1.1'!D119*100</f>
        <v>0.561328078347068</v>
      </c>
      <c r="E119" s="144" t="n">
        <f aca="false">'Tavola 3.1.24'!I119/'Tavola 3.1.1'!E119*100</f>
        <v>0.667945241716818</v>
      </c>
      <c r="F119" s="144" t="n">
        <f aca="false">'Tavola 3.1.24'!J119/'Tavola 3.1.1'!F119*100</f>
        <v>0.617776006377043</v>
      </c>
      <c r="G119" s="144" t="n">
        <f aca="false">'Tavola 3.1.24'!K119/'Tavola 3.1.1'!G119*100</f>
        <v>0.569934640522876</v>
      </c>
    </row>
    <row r="120" customFormat="false" ht="12.75" hidden="false" customHeight="true" outlineLevel="0" collapsed="false">
      <c r="A120" s="14" t="s">
        <v>126</v>
      </c>
      <c r="B120" s="144" t="n">
        <f aca="false">'Tavola 3.1.24'!F120/'Tavola 3.1.1'!B120*100</f>
        <v>1.76286125942877</v>
      </c>
      <c r="C120" s="144" t="n">
        <f aca="false">'Tavola 3.1.24'!G120/'Tavola 3.1.1'!C120*100</f>
        <v>1.45335634480879</v>
      </c>
      <c r="D120" s="144" t="n">
        <f aca="false">'Tavola 3.1.24'!H120/'Tavola 3.1.1'!D120*100</f>
        <v>1.25649013499481</v>
      </c>
      <c r="E120" s="144" t="n">
        <f aca="false">'Tavola 3.1.24'!I120/'Tavola 3.1.1'!E120*100</f>
        <v>1.39465559459172</v>
      </c>
      <c r="F120" s="144" t="n">
        <f aca="false">'Tavola 3.1.24'!J120/'Tavola 3.1.1'!F120*100</f>
        <v>1.40548137737175</v>
      </c>
      <c r="G120" s="144" t="n">
        <f aca="false">'Tavola 3.1.24'!K120/'Tavola 3.1.1'!G120*100</f>
        <v>1.06798110494968</v>
      </c>
    </row>
    <row r="121" customFormat="false" ht="12.75" hidden="false" customHeight="true" outlineLevel="0" collapsed="false">
      <c r="A121" s="14" t="s">
        <v>127</v>
      </c>
      <c r="B121" s="144" t="n">
        <f aca="false">'Tavola 3.1.24'!F121/'Tavola 3.1.1'!B121*100</f>
        <v>2.16525920982995</v>
      </c>
      <c r="C121" s="144" t="n">
        <f aca="false">'Tavola 3.1.24'!G121/'Tavola 3.1.1'!C121*100</f>
        <v>1.87356054136584</v>
      </c>
      <c r="D121" s="144" t="n">
        <f aca="false">'Tavola 3.1.24'!H121/'Tavola 3.1.1'!D121*100</f>
        <v>1.48379852422201</v>
      </c>
      <c r="E121" s="144" t="n">
        <f aca="false">'Tavola 3.1.24'!I121/'Tavola 3.1.1'!E121*100</f>
        <v>1.54525963499451</v>
      </c>
      <c r="F121" s="144" t="n">
        <f aca="false">'Tavola 3.1.24'!J121/'Tavola 3.1.1'!F121*100</f>
        <v>1.46499082669295</v>
      </c>
      <c r="G121" s="144" t="n">
        <f aca="false">'Tavola 3.1.24'!K121/'Tavola 3.1.1'!G121*100</f>
        <v>1.19742430469927</v>
      </c>
    </row>
    <row r="122" customFormat="false" ht="12.75" hidden="false" customHeight="true" outlineLevel="0" collapsed="false">
      <c r="A122" s="14" t="s">
        <v>128</v>
      </c>
      <c r="B122" s="144" t="n">
        <f aca="false">'Tavola 3.1.24'!F122/'Tavola 3.1.1'!B122*100</f>
        <v>3.14583937373152</v>
      </c>
      <c r="C122" s="144" t="n">
        <f aca="false">'Tavola 3.1.24'!G122/'Tavola 3.1.1'!C122*100</f>
        <v>2.09118541033435</v>
      </c>
      <c r="D122" s="144" t="n">
        <f aca="false">'Tavola 3.1.24'!H122/'Tavola 3.1.1'!D122*100</f>
        <v>1.54218324765649</v>
      </c>
      <c r="E122" s="144" t="n">
        <f aca="false">'Tavola 3.1.24'!I122/'Tavola 3.1.1'!E122*100</f>
        <v>1.46082337317397</v>
      </c>
      <c r="F122" s="144" t="n">
        <f aca="false">'Tavola 3.1.24'!J122/'Tavola 3.1.1'!F122*100</f>
        <v>1.93991416309013</v>
      </c>
      <c r="G122" s="144" t="n">
        <f aca="false">'Tavola 3.1.24'!K122/'Tavola 3.1.1'!G122*100</f>
        <v>1.18823358933488</v>
      </c>
    </row>
    <row r="123" customFormat="false" ht="12.75" hidden="false" customHeight="true" outlineLevel="0" collapsed="false">
      <c r="A123" s="14" t="s">
        <v>129</v>
      </c>
      <c r="B123" s="144" t="n">
        <f aca="false">'Tavola 3.1.24'!F123/'Tavola 3.1.1'!B123*100</f>
        <v>2.70206489675516</v>
      </c>
      <c r="C123" s="144" t="n">
        <f aca="false">'Tavola 3.1.24'!G123/'Tavola 3.1.1'!C123*100</f>
        <v>2.01305011800639</v>
      </c>
      <c r="D123" s="144" t="n">
        <f aca="false">'Tavola 3.1.24'!H123/'Tavola 3.1.1'!D123*100</f>
        <v>2.05571630442097</v>
      </c>
      <c r="E123" s="144" t="n">
        <f aca="false">'Tavola 3.1.24'!I123/'Tavola 3.1.1'!E123*100</f>
        <v>2.04354029548488</v>
      </c>
      <c r="F123" s="144" t="n">
        <f aca="false">'Tavola 3.1.24'!J123/'Tavola 3.1.1'!F123*100</f>
        <v>1.72768985860099</v>
      </c>
      <c r="G123" s="144" t="n">
        <f aca="false">'Tavola 3.1.24'!K123/'Tavola 3.1.1'!G123*100</f>
        <v>1.61264415818048</v>
      </c>
    </row>
    <row r="124" customFormat="false" ht="12.75" hidden="false" customHeight="true" outlineLevel="0" collapsed="false">
      <c r="A124" s="14" t="s">
        <v>130</v>
      </c>
      <c r="B124" s="144" t="n">
        <f aca="false">'Tavola 3.1.24'!F124/'Tavola 3.1.1'!B124*100</f>
        <v>0.95488484593543</v>
      </c>
      <c r="C124" s="144" t="n">
        <f aca="false">'Tavola 3.1.24'!G124/'Tavola 3.1.1'!C124*100</f>
        <v>0.637526319893941</v>
      </c>
      <c r="D124" s="144" t="n">
        <f aca="false">'Tavola 3.1.24'!H124/'Tavola 3.1.1'!D124*100</f>
        <v>0.542914825121406</v>
      </c>
      <c r="E124" s="144" t="n">
        <f aca="false">'Tavola 3.1.24'!I124/'Tavola 3.1.1'!E124*100</f>
        <v>0.674177845830381</v>
      </c>
      <c r="F124" s="144" t="n">
        <f aca="false">'Tavola 3.1.24'!J124/'Tavola 3.1.1'!F124*100</f>
        <v>0.651199701241714</v>
      </c>
      <c r="G124" s="144" t="n">
        <f aca="false">'Tavola 3.1.24'!K124/'Tavola 3.1.1'!G124*100</f>
        <v>0.499917026219715</v>
      </c>
    </row>
    <row r="125" customFormat="false" ht="12.75" hidden="false" customHeight="true" outlineLevel="0" collapsed="false">
      <c r="A125" s="14" t="s">
        <v>131</v>
      </c>
      <c r="B125" s="144" t="n">
        <f aca="false">'Tavola 3.1.24'!F125/'Tavola 3.1.1'!B125*100</f>
        <v>3.35454507143158</v>
      </c>
      <c r="C125" s="144" t="n">
        <f aca="false">'Tavola 3.1.24'!G125/'Tavola 3.1.1'!C125*100</f>
        <v>4.98192498870312</v>
      </c>
      <c r="D125" s="144" t="n">
        <f aca="false">'Tavola 3.1.24'!H125/'Tavola 3.1.1'!D125*100</f>
        <v>3.63617581736481</v>
      </c>
      <c r="E125" s="144" t="n">
        <f aca="false">'Tavola 3.1.24'!I125/'Tavola 3.1.1'!E125*100</f>
        <v>3.18950404343154</v>
      </c>
      <c r="F125" s="144" t="n">
        <f aca="false">'Tavola 3.1.24'!J125/'Tavola 3.1.1'!F125*100</f>
        <v>1.96769840233338</v>
      </c>
      <c r="G125" s="144" t="n">
        <f aca="false">'Tavola 3.1.24'!K125/'Tavola 3.1.1'!G125*100</f>
        <v>3.51304570805821</v>
      </c>
    </row>
    <row r="126" customFormat="false" ht="12.75" hidden="false" customHeight="true" outlineLevel="0" collapsed="false">
      <c r="A126" s="14" t="s">
        <v>132</v>
      </c>
      <c r="B126" s="144" t="n">
        <f aca="false">'Tavola 3.1.24'!F126/'Tavola 3.1.1'!B126*100</f>
        <v>2.0537644515462</v>
      </c>
      <c r="C126" s="144" t="n">
        <f aca="false">'Tavola 3.1.24'!G126/'Tavola 3.1.1'!C126*100</f>
        <v>1.90518634059384</v>
      </c>
      <c r="D126" s="144" t="n">
        <f aca="false">'Tavola 3.1.24'!H126/'Tavola 3.1.1'!D126*100</f>
        <v>1.76404353809583</v>
      </c>
      <c r="E126" s="144" t="n">
        <f aca="false">'Tavola 3.1.24'!I126/'Tavola 3.1.1'!E126*100</f>
        <v>1.38516532618409</v>
      </c>
      <c r="F126" s="144" t="n">
        <f aca="false">'Tavola 3.1.24'!J126/'Tavola 3.1.1'!F126*100</f>
        <v>1.02258201959949</v>
      </c>
      <c r="G126" s="144" t="n">
        <f aca="false">'Tavola 3.1.24'!K126/'Tavola 3.1.1'!G126*100</f>
        <v>1.29021059939829</v>
      </c>
    </row>
    <row r="127" customFormat="false" ht="12.75" hidden="false" customHeight="true" outlineLevel="0" collapsed="false">
      <c r="A127" s="14" t="s">
        <v>133</v>
      </c>
      <c r="B127" s="144" t="n">
        <f aca="false">'Tavola 3.1.24'!F127/'Tavola 3.1.1'!B127*100</f>
        <v>2.1483771251932</v>
      </c>
      <c r="C127" s="144" t="n">
        <f aca="false">'Tavola 3.1.24'!G127/'Tavola 3.1.1'!C127*100</f>
        <v>2.36343571822696</v>
      </c>
      <c r="D127" s="144" t="n">
        <f aca="false">'Tavola 3.1.24'!H127/'Tavola 3.1.1'!D127*100</f>
        <v>1.66683008138053</v>
      </c>
      <c r="E127" s="144" t="n">
        <f aca="false">'Tavola 3.1.24'!I127/'Tavola 3.1.1'!E127*100</f>
        <v>1.41326986016067</v>
      </c>
      <c r="F127" s="144" t="n">
        <f aca="false">'Tavola 3.1.24'!J127/'Tavola 3.1.1'!F127*100</f>
        <v>1.3970548573278</v>
      </c>
      <c r="G127" s="144" t="n">
        <f aca="false">'Tavola 3.1.24'!K127/'Tavola 3.1.1'!G127*100</f>
        <v>1.94947569113441</v>
      </c>
    </row>
    <row r="128" s="13" customFormat="true" ht="12.75" hidden="false" customHeight="true" outlineLevel="0" collapsed="false">
      <c r="A128" s="11" t="s">
        <v>134</v>
      </c>
      <c r="B128" s="180" t="n">
        <f aca="false">'Tavola 3.1.24'!F128/'Tavola 3.1.1'!B128*100</f>
        <v>0.859335567950925</v>
      </c>
      <c r="C128" s="180" t="n">
        <f aca="false">'Tavola 3.1.24'!G128/'Tavola 3.1.1'!C128*100</f>
        <v>1.0331987789469</v>
      </c>
      <c r="D128" s="180" t="n">
        <f aca="false">'Tavola 3.1.24'!H128/'Tavola 3.1.1'!D128*100</f>
        <v>0.914988381099923</v>
      </c>
      <c r="E128" s="180" t="n">
        <f aca="false">'Tavola 3.1.24'!I128/'Tavola 3.1.1'!E128*100</f>
        <v>0.874775314559617</v>
      </c>
      <c r="F128" s="180" t="n">
        <f aca="false">'Tavola 3.1.24'!J128/'Tavola 3.1.1'!F128*100</f>
        <v>0.736044533786918</v>
      </c>
      <c r="G128" s="180" t="n">
        <f aca="false">'Tavola 3.1.24'!K128/'Tavola 3.1.1'!G128*100</f>
        <v>0.986650513710598</v>
      </c>
    </row>
    <row r="129" customFormat="false" ht="12.75" hidden="false" customHeight="true" outlineLevel="0" collapsed="false">
      <c r="A129" s="14" t="s">
        <v>135</v>
      </c>
      <c r="B129" s="144" t="n">
        <f aca="false">'Tavola 3.1.24'!F129/'Tavola 3.1.1'!B129*100</f>
        <v>0.862447010670955</v>
      </c>
      <c r="C129" s="144" t="n">
        <f aca="false">'Tavola 3.1.24'!G129/'Tavola 3.1.1'!C129*100</f>
        <v>1.00263466042155</v>
      </c>
      <c r="D129" s="144" t="n">
        <f aca="false">'Tavola 3.1.24'!H129/'Tavola 3.1.1'!D129*100</f>
        <v>0.898921294446664</v>
      </c>
      <c r="E129" s="144" t="n">
        <f aca="false">'Tavola 3.1.24'!I129/'Tavola 3.1.1'!E129*100</f>
        <v>0.949672194369456</v>
      </c>
      <c r="F129" s="144" t="n">
        <f aca="false">'Tavola 3.1.24'!J129/'Tavola 3.1.1'!F129*100</f>
        <v>0.705063235358921</v>
      </c>
      <c r="G129" s="144" t="n">
        <f aca="false">'Tavola 3.1.24'!K129/'Tavola 3.1.1'!G129*100</f>
        <v>0.668092932477574</v>
      </c>
    </row>
    <row r="130" customFormat="false" ht="12.75" hidden="false" customHeight="true" outlineLevel="0" collapsed="false">
      <c r="A130" s="14" t="s">
        <v>136</v>
      </c>
      <c r="B130" s="144" t="n">
        <f aca="false">'Tavola 3.1.24'!F130/'Tavola 3.1.1'!B130*100</f>
        <v>0.489573889392566</v>
      </c>
      <c r="C130" s="144" t="n">
        <f aca="false">'Tavola 3.1.24'!G130/'Tavola 3.1.1'!C130*100</f>
        <v>0.535331905781585</v>
      </c>
      <c r="D130" s="144" t="n">
        <f aca="false">'Tavola 3.1.24'!H130/'Tavola 3.1.1'!D130*100</f>
        <v>1.53172866520788</v>
      </c>
      <c r="E130" s="144" t="n">
        <f aca="false">'Tavola 3.1.24'!I130/'Tavola 3.1.1'!E130*100</f>
        <v>0.572916666666667</v>
      </c>
      <c r="F130" s="144" t="n">
        <f aca="false">'Tavola 3.1.24'!J130/'Tavola 3.1.1'!F130*100</f>
        <v>0.672494956287828</v>
      </c>
      <c r="G130" s="144" t="n">
        <f aca="false">'Tavola 3.1.24'!K130/'Tavola 3.1.1'!G130*100</f>
        <v>0.270758122743682</v>
      </c>
    </row>
    <row r="131" customFormat="false" ht="12.75" hidden="false" customHeight="true" outlineLevel="0" collapsed="false">
      <c r="A131" s="14" t="s">
        <v>137</v>
      </c>
      <c r="B131" s="144" t="n">
        <f aca="false">'Tavola 3.1.24'!F131/'Tavola 3.1.1'!B131*100</f>
        <v>0.880323578396384</v>
      </c>
      <c r="C131" s="144" t="n">
        <f aca="false">'Tavola 3.1.24'!G131/'Tavola 3.1.1'!C131*100</f>
        <v>1.18549511854951</v>
      </c>
      <c r="D131" s="144" t="n">
        <f aca="false">'Tavola 3.1.24'!H131/'Tavola 3.1.1'!D131*100</f>
        <v>0.533049040511727</v>
      </c>
      <c r="E131" s="144" t="n">
        <f aca="false">'Tavola 3.1.24'!I131/'Tavola 3.1.1'!E131*100</f>
        <v>0.823045267489712</v>
      </c>
      <c r="F131" s="144" t="n">
        <f aca="false">'Tavola 3.1.24'!J131/'Tavola 3.1.1'!F131*100</f>
        <v>0.62799043062201</v>
      </c>
      <c r="G131" s="144" t="n">
        <f aca="false">'Tavola 3.1.24'!K131/'Tavola 3.1.1'!G131*100</f>
        <v>0.633333333333333</v>
      </c>
    </row>
    <row r="132" customFormat="false" ht="12.75" hidden="false" customHeight="true" outlineLevel="0" collapsed="false">
      <c r="A132" s="14" t="s">
        <v>138</v>
      </c>
      <c r="B132" s="144" t="n">
        <f aca="false">'Tavola 3.1.24'!F132/'Tavola 3.1.1'!B132*100</f>
        <v>0.741509713777251</v>
      </c>
      <c r="C132" s="144" t="n">
        <f aca="false">'Tavola 3.1.24'!G132/'Tavola 3.1.1'!C132*100</f>
        <v>0.894308943089431</v>
      </c>
      <c r="D132" s="144" t="n">
        <f aca="false">'Tavola 3.1.24'!H132/'Tavola 3.1.1'!D132*100</f>
        <v>0.544274649361524</v>
      </c>
      <c r="E132" s="144" t="n">
        <f aca="false">'Tavola 3.1.24'!I132/'Tavola 3.1.1'!E132*100</f>
        <v>0.646551724137931</v>
      </c>
      <c r="F132" s="144" t="n">
        <f aca="false">'Tavola 3.1.24'!J132/'Tavola 3.1.1'!F132*100</f>
        <v>0.72041166380789</v>
      </c>
      <c r="G132" s="144" t="n">
        <f aca="false">'Tavola 3.1.24'!K132/'Tavola 3.1.1'!G132*100</f>
        <v>0.446126808165472</v>
      </c>
    </row>
    <row r="133" customFormat="false" ht="12.75" hidden="false" customHeight="true" outlineLevel="0" collapsed="false">
      <c r="A133" s="14" t="s">
        <v>139</v>
      </c>
      <c r="B133" s="144" t="n">
        <f aca="false">'Tavola 3.1.24'!F133/'Tavola 3.1.1'!B133*100</f>
        <v>0.603682463024449</v>
      </c>
      <c r="C133" s="144" t="n">
        <f aca="false">'Tavola 3.1.24'!G133/'Tavola 3.1.1'!C133*100</f>
        <v>0.543625985322098</v>
      </c>
      <c r="D133" s="144" t="n">
        <f aca="false">'Tavola 3.1.24'!H133/'Tavola 3.1.1'!D133*100</f>
        <v>0.824278756088423</v>
      </c>
      <c r="E133" s="144" t="n">
        <f aca="false">'Tavola 3.1.24'!I133/'Tavola 3.1.1'!E133*100</f>
        <v>0.680272108843537</v>
      </c>
      <c r="F133" s="144" t="n">
        <f aca="false">'Tavola 3.1.24'!J133/'Tavola 3.1.1'!F133*100</f>
        <v>0.335570469798658</v>
      </c>
      <c r="G133" s="144" t="n">
        <f aca="false">'Tavola 3.1.24'!K133/'Tavola 3.1.1'!G133*100</f>
        <v>0.410396716826265</v>
      </c>
    </row>
    <row r="134" customFormat="false" ht="12.75" hidden="false" customHeight="true" outlineLevel="0" collapsed="false">
      <c r="A134" s="14" t="s">
        <v>140</v>
      </c>
      <c r="B134" s="144" t="n">
        <f aca="false">'Tavola 3.1.24'!F134/'Tavola 3.1.1'!B134*100</f>
        <v>1.54870088314348</v>
      </c>
      <c r="C134" s="144" t="n">
        <f aca="false">'Tavola 3.1.24'!G134/'Tavola 3.1.1'!C134*100</f>
        <v>1.30822044906291</v>
      </c>
      <c r="D134" s="144" t="n">
        <f aca="false">'Tavola 3.1.24'!H134/'Tavola 3.1.1'!D134*100</f>
        <v>1.03268754800717</v>
      </c>
      <c r="E134" s="144" t="n">
        <f aca="false">'Tavola 3.1.24'!I134/'Tavola 3.1.1'!E134*100</f>
        <v>1.40658613271554</v>
      </c>
      <c r="F134" s="144" t="n">
        <f aca="false">'Tavola 3.1.24'!J134/'Tavola 3.1.1'!F134*100</f>
        <v>1.41144331461527</v>
      </c>
      <c r="G134" s="144" t="n">
        <f aca="false">'Tavola 3.1.24'!K134/'Tavola 3.1.1'!G134*100</f>
        <v>1.84391302102164</v>
      </c>
    </row>
    <row r="135" customFormat="false" ht="12.75" hidden="false" customHeight="true" outlineLevel="0" collapsed="false">
      <c r="A135" s="14" t="s">
        <v>141</v>
      </c>
      <c r="B135" s="144" t="n">
        <f aca="false">'Tavola 3.1.24'!F135/'Tavola 3.1.1'!B135*100</f>
        <v>0.703968928267994</v>
      </c>
      <c r="C135" s="144" t="n">
        <f aca="false">'Tavola 3.1.24'!G135/'Tavola 3.1.1'!C135*100</f>
        <v>0.860991528954312</v>
      </c>
      <c r="D135" s="144" t="n">
        <f aca="false">'Tavola 3.1.24'!H135/'Tavola 3.1.1'!D135*100</f>
        <v>0.743848941445737</v>
      </c>
      <c r="E135" s="144" t="n">
        <f aca="false">'Tavola 3.1.24'!I135/'Tavola 3.1.1'!E135*100</f>
        <v>0.641581411479105</v>
      </c>
      <c r="F135" s="144" t="n">
        <f aca="false">'Tavola 3.1.24'!J135/'Tavola 3.1.1'!F135*100</f>
        <v>0.578034682080925</v>
      </c>
      <c r="G135" s="144" t="n">
        <f aca="false">'Tavola 3.1.24'!K135/'Tavola 3.1.1'!G135*100</f>
        <v>0.42674253200569</v>
      </c>
    </row>
    <row r="136" customFormat="false" ht="12.75" hidden="false" customHeight="true" outlineLevel="0" collapsed="false">
      <c r="A136" s="14" t="s">
        <v>142</v>
      </c>
      <c r="B136" s="144" t="n">
        <f aca="false">'Tavola 3.1.24'!F136/'Tavola 3.1.1'!B136*100</f>
        <v>0.816819376376163</v>
      </c>
      <c r="C136" s="144" t="n">
        <f aca="false">'Tavola 3.1.24'!G136/'Tavola 3.1.1'!C136*100</f>
        <v>1.09159943046986</v>
      </c>
      <c r="D136" s="144" t="n">
        <f aca="false">'Tavola 3.1.24'!H136/'Tavola 3.1.1'!D136*100</f>
        <v>0.9518424276694</v>
      </c>
      <c r="E136" s="144" t="n">
        <f aca="false">'Tavola 3.1.24'!I136/'Tavola 3.1.1'!E136*100</f>
        <v>0.828937452901281</v>
      </c>
      <c r="F136" s="144" t="n">
        <f aca="false">'Tavola 3.1.24'!J136/'Tavola 3.1.1'!F136*100</f>
        <v>0.669207962727658</v>
      </c>
      <c r="G136" s="144" t="n">
        <f aca="false">'Tavola 3.1.24'!K136/'Tavola 3.1.1'!G136*100</f>
        <v>1.41680625348967</v>
      </c>
    </row>
    <row r="137" s="13" customFormat="true" ht="12.75" hidden="false" customHeight="true" outlineLevel="0" collapsed="false">
      <c r="A137" s="11" t="s">
        <v>143</v>
      </c>
      <c r="B137" s="180" t="n">
        <f aca="false">'Tavola 3.1.24'!F137/'Tavola 3.1.1'!B137*100</f>
        <v>0</v>
      </c>
      <c r="C137" s="180" t="n">
        <f aca="false">'Tavola 3.1.24'!G137/'Tavola 3.1.1'!C137*100</f>
        <v>0.28169014084507</v>
      </c>
      <c r="D137" s="180" t="n">
        <f aca="false">'Tavola 3.1.24'!H137/'Tavola 3.1.1'!D137*100</f>
        <v>0</v>
      </c>
      <c r="E137" s="180" t="n">
        <f aca="false">'Tavola 3.1.24'!I137/'Tavola 3.1.1'!E137*100</f>
        <v>0.140252454417952</v>
      </c>
      <c r="F137" s="180" t="n">
        <f aca="false">'Tavola 3.1.24'!J137/'Tavola 3.1.1'!F137*100</f>
        <v>0.297176820208024</v>
      </c>
      <c r="G137" s="180" t="n">
        <f aca="false">'Tavola 3.1.24'!K137/'Tavola 3.1.1'!G137*100</f>
        <v>0.175131348511384</v>
      </c>
    </row>
    <row r="138" customFormat="false" ht="12.75" hidden="false" customHeight="true" outlineLevel="0" collapsed="false">
      <c r="A138" s="15" t="s">
        <v>144</v>
      </c>
      <c r="B138" s="147" t="n">
        <f aca="false">'Tavola 3.1.24'!F138/'Tavola 3.1.1'!B138*100</f>
        <v>2.86516078067428</v>
      </c>
      <c r="C138" s="147" t="n">
        <f aca="false">'Tavola 3.1.24'!G138/'Tavola 3.1.1'!C138*100</f>
        <v>2.89339303301414</v>
      </c>
      <c r="D138" s="147" t="n">
        <f aca="false">'Tavola 3.1.24'!H138/'Tavola 3.1.1'!D138*100</f>
        <v>2.50793812096591</v>
      </c>
      <c r="E138" s="147" t="n">
        <f aca="false">'Tavola 3.1.24'!I138/'Tavola 3.1.1'!E138*100</f>
        <v>2.53720851521752</v>
      </c>
      <c r="F138" s="147" t="n">
        <f aca="false">'Tavola 3.1.24'!J138/'Tavola 3.1.1'!F138*100</f>
        <v>2.49482073575277</v>
      </c>
      <c r="G138" s="147" t="n">
        <f aca="false">'Tavola 3.1.24'!K138/'Tavola 3.1.1'!G138*100</f>
        <v>2.70526031243145</v>
      </c>
    </row>
    <row r="139" customFormat="false" ht="12.75" hidden="false" customHeight="true" outlineLevel="0" collapsed="false">
      <c r="A139" s="2" t="s">
        <v>145</v>
      </c>
    </row>
    <row r="140" customFormat="false" ht="12.75" hidden="false" customHeight="true" outlineLevel="0" collapsed="false">
      <c r="A140" s="2" t="s">
        <v>146</v>
      </c>
    </row>
  </sheetData>
  <mergeCells count="4">
    <mergeCell ref="A2:G2"/>
    <mergeCell ref="A3:A4"/>
    <mergeCell ref="B3:E3"/>
    <mergeCell ref="F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4.56"/>
    <col collapsed="false" customWidth="true" hidden="false" outlineLevel="0" max="7" min="2" style="5" width="13.14"/>
    <col collapsed="false" customWidth="false" hidden="false" outlineLevel="0" max="257" min="8" style="5" width="9.14"/>
  </cols>
  <sheetData>
    <row r="2" customFormat="false" ht="33" hidden="false" customHeight="true" outlineLevel="0" collapsed="false">
      <c r="A2" s="64" t="s">
        <v>246</v>
      </c>
      <c r="B2" s="64"/>
      <c r="C2" s="64"/>
      <c r="D2" s="64"/>
      <c r="E2" s="64"/>
      <c r="F2" s="64"/>
      <c r="G2" s="64"/>
    </row>
    <row r="3" customFormat="false" ht="12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</row>
    <row r="4" customFormat="false" ht="12.75" hidden="false" customHeight="fals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</row>
    <row r="5" customFormat="false" ht="12.75" hidden="false" customHeight="false" outlineLevel="0" collapsed="false">
      <c r="A5" s="9" t="s">
        <v>11</v>
      </c>
      <c r="B5" s="108" t="n">
        <v>42528</v>
      </c>
      <c r="C5" s="108" t="n">
        <v>44421</v>
      </c>
      <c r="D5" s="108" t="n">
        <v>35949</v>
      </c>
      <c r="E5" s="108" t="n">
        <v>32953</v>
      </c>
      <c r="F5" s="108" t="n">
        <v>34962</v>
      </c>
      <c r="G5" s="108" t="n">
        <v>38873</v>
      </c>
    </row>
    <row r="6" s="13" customFormat="true" ht="12.75" hidden="false" customHeight="false" outlineLevel="0" collapsed="false">
      <c r="A6" s="11" t="s">
        <v>12</v>
      </c>
      <c r="B6" s="12" t="n">
        <v>6971</v>
      </c>
      <c r="C6" s="12" t="n">
        <v>5387</v>
      </c>
      <c r="D6" s="12" t="n">
        <v>4651</v>
      </c>
      <c r="E6" s="12" t="n">
        <v>5114</v>
      </c>
      <c r="F6" s="12" t="n">
        <v>5300</v>
      </c>
      <c r="G6" s="12" t="n">
        <v>4388</v>
      </c>
    </row>
    <row r="7" customFormat="false" ht="12.75" hidden="false" customHeight="false" outlineLevel="0" collapsed="false">
      <c r="A7" s="14" t="s">
        <v>13</v>
      </c>
      <c r="B7" s="108" t="n">
        <v>582</v>
      </c>
      <c r="C7" s="108" t="n">
        <v>461</v>
      </c>
      <c r="D7" s="108" t="n">
        <v>445</v>
      </c>
      <c r="E7" s="108" t="n">
        <v>370</v>
      </c>
      <c r="F7" s="108" t="n">
        <v>402</v>
      </c>
      <c r="G7" s="108" t="n">
        <v>366</v>
      </c>
    </row>
    <row r="8" customFormat="false" ht="12.75" hidden="false" customHeight="false" outlineLevel="0" collapsed="false">
      <c r="A8" s="151" t="s">
        <v>162</v>
      </c>
      <c r="B8" s="108" t="n">
        <v>317</v>
      </c>
      <c r="C8" s="108" t="n">
        <v>244</v>
      </c>
      <c r="D8" s="108" t="n">
        <v>250</v>
      </c>
      <c r="E8" s="108" t="n">
        <v>196</v>
      </c>
      <c r="F8" s="108" t="n">
        <v>185</v>
      </c>
      <c r="G8" s="108" t="n">
        <v>194</v>
      </c>
    </row>
    <row r="9" customFormat="false" ht="12.75" hidden="false" customHeight="false" outlineLevel="0" collapsed="false">
      <c r="A9" s="151" t="s">
        <v>163</v>
      </c>
      <c r="B9" s="108" t="n">
        <v>265</v>
      </c>
      <c r="C9" s="108" t="n">
        <v>217</v>
      </c>
      <c r="D9" s="108" t="n">
        <v>195</v>
      </c>
      <c r="E9" s="108" t="n">
        <v>174</v>
      </c>
      <c r="F9" s="108" t="n">
        <v>217</v>
      </c>
      <c r="G9" s="108" t="n">
        <v>172</v>
      </c>
    </row>
    <row r="10" customFormat="false" ht="12.75" hidden="false" customHeight="false" outlineLevel="0" collapsed="false">
      <c r="A10" s="14" t="s">
        <v>14</v>
      </c>
      <c r="B10" s="108" t="n">
        <v>327</v>
      </c>
      <c r="C10" s="108" t="n">
        <v>271</v>
      </c>
      <c r="D10" s="108" t="n">
        <v>224</v>
      </c>
      <c r="E10" s="108" t="n">
        <v>239</v>
      </c>
      <c r="F10" s="108" t="n">
        <v>264</v>
      </c>
      <c r="G10" s="108" t="n">
        <v>240</v>
      </c>
    </row>
    <row r="11" customFormat="false" ht="12.75" hidden="false" customHeight="false" outlineLevel="0" collapsed="false">
      <c r="A11" s="151" t="s">
        <v>162</v>
      </c>
      <c r="B11" s="108" t="n">
        <v>186</v>
      </c>
      <c r="C11" s="108" t="n">
        <v>166</v>
      </c>
      <c r="D11" s="108" t="n">
        <v>130</v>
      </c>
      <c r="E11" s="108" t="n">
        <v>139</v>
      </c>
      <c r="F11" s="108" t="n">
        <v>152</v>
      </c>
      <c r="G11" s="108" t="n">
        <v>142</v>
      </c>
    </row>
    <row r="12" customFormat="false" ht="12.75" hidden="false" customHeight="false" outlineLevel="0" collapsed="false">
      <c r="A12" s="151" t="s">
        <v>163</v>
      </c>
      <c r="B12" s="108" t="n">
        <v>141</v>
      </c>
      <c r="C12" s="108" t="n">
        <v>105</v>
      </c>
      <c r="D12" s="108" t="n">
        <v>94</v>
      </c>
      <c r="E12" s="108" t="n">
        <v>100</v>
      </c>
      <c r="F12" s="108" t="n">
        <v>112</v>
      </c>
      <c r="G12" s="108" t="n">
        <v>98</v>
      </c>
    </row>
    <row r="13" customFormat="false" ht="12.75" hidden="false" customHeight="false" outlineLevel="0" collapsed="false">
      <c r="A13" s="14" t="s">
        <v>15</v>
      </c>
      <c r="B13" s="108" t="n">
        <v>132</v>
      </c>
      <c r="C13" s="108" t="n">
        <v>92</v>
      </c>
      <c r="D13" s="108" t="n">
        <v>99</v>
      </c>
      <c r="E13" s="108" t="n">
        <v>136</v>
      </c>
      <c r="F13" s="108" t="n">
        <v>135</v>
      </c>
      <c r="G13" s="108" t="n">
        <v>74</v>
      </c>
    </row>
    <row r="14" customFormat="false" ht="12.75" hidden="false" customHeight="false" outlineLevel="0" collapsed="false">
      <c r="A14" s="151" t="s">
        <v>162</v>
      </c>
      <c r="B14" s="108" t="n">
        <v>68</v>
      </c>
      <c r="C14" s="108" t="n">
        <v>56</v>
      </c>
      <c r="D14" s="108" t="n">
        <v>47</v>
      </c>
      <c r="E14" s="108" t="n">
        <v>80</v>
      </c>
      <c r="F14" s="108" t="n">
        <v>69</v>
      </c>
      <c r="G14" s="108" t="n">
        <v>39</v>
      </c>
    </row>
    <row r="15" customFormat="false" ht="12.75" hidden="false" customHeight="false" outlineLevel="0" collapsed="false">
      <c r="A15" s="151" t="s">
        <v>163</v>
      </c>
      <c r="B15" s="108" t="n">
        <v>64</v>
      </c>
      <c r="C15" s="108" t="n">
        <v>36</v>
      </c>
      <c r="D15" s="108" t="n">
        <v>52</v>
      </c>
      <c r="E15" s="108" t="n">
        <v>56</v>
      </c>
      <c r="F15" s="108" t="n">
        <v>66</v>
      </c>
      <c r="G15" s="108" t="n">
        <v>35</v>
      </c>
    </row>
    <row r="16" customFormat="false" ht="12.75" hidden="false" customHeight="false" outlineLevel="0" collapsed="false">
      <c r="A16" s="14" t="s">
        <v>16</v>
      </c>
      <c r="B16" s="108" t="n">
        <v>1216</v>
      </c>
      <c r="C16" s="108" t="n">
        <v>978</v>
      </c>
      <c r="D16" s="108" t="n">
        <v>974</v>
      </c>
      <c r="E16" s="108" t="n">
        <v>827</v>
      </c>
      <c r="F16" s="108" t="n">
        <v>922</v>
      </c>
      <c r="G16" s="108" t="n">
        <v>782</v>
      </c>
    </row>
    <row r="17" customFormat="false" ht="12.75" hidden="false" customHeight="false" outlineLevel="0" collapsed="false">
      <c r="A17" s="151" t="s">
        <v>162</v>
      </c>
      <c r="B17" s="108" t="n">
        <v>665</v>
      </c>
      <c r="C17" s="108" t="n">
        <v>532</v>
      </c>
      <c r="D17" s="108" t="n">
        <v>515</v>
      </c>
      <c r="E17" s="108" t="n">
        <v>454</v>
      </c>
      <c r="F17" s="108" t="n">
        <v>494</v>
      </c>
      <c r="G17" s="108" t="n">
        <v>438</v>
      </c>
    </row>
    <row r="18" customFormat="false" ht="12.75" hidden="false" customHeight="false" outlineLevel="0" collapsed="false">
      <c r="A18" s="151" t="s">
        <v>163</v>
      </c>
      <c r="B18" s="108" t="n">
        <v>551</v>
      </c>
      <c r="C18" s="108" t="n">
        <v>446</v>
      </c>
      <c r="D18" s="108" t="n">
        <v>459</v>
      </c>
      <c r="E18" s="108" t="n">
        <v>373</v>
      </c>
      <c r="F18" s="108" t="n">
        <v>428</v>
      </c>
      <c r="G18" s="108" t="n">
        <v>344</v>
      </c>
    </row>
    <row r="19" customFormat="false" ht="12.75" hidden="false" customHeight="false" outlineLevel="0" collapsed="false">
      <c r="A19" s="14" t="s">
        <v>17</v>
      </c>
      <c r="B19" s="108" t="n">
        <v>351</v>
      </c>
      <c r="C19" s="108" t="n">
        <v>317</v>
      </c>
      <c r="D19" s="108" t="n">
        <v>249</v>
      </c>
      <c r="E19" s="108" t="n">
        <v>323</v>
      </c>
      <c r="F19" s="108" t="n">
        <v>294</v>
      </c>
      <c r="G19" s="108" t="n">
        <v>276</v>
      </c>
    </row>
    <row r="20" customFormat="false" ht="12.75" hidden="false" customHeight="false" outlineLevel="0" collapsed="false">
      <c r="A20" s="151" t="s">
        <v>162</v>
      </c>
      <c r="B20" s="108" t="n">
        <v>193</v>
      </c>
      <c r="C20" s="108" t="n">
        <v>189</v>
      </c>
      <c r="D20" s="108" t="n">
        <v>122</v>
      </c>
      <c r="E20" s="108" t="n">
        <v>182</v>
      </c>
      <c r="F20" s="108" t="n">
        <v>165</v>
      </c>
      <c r="G20" s="108" t="n">
        <v>150</v>
      </c>
    </row>
    <row r="21" customFormat="false" ht="12.75" hidden="false" customHeight="false" outlineLevel="0" collapsed="false">
      <c r="A21" s="151" t="s">
        <v>163</v>
      </c>
      <c r="B21" s="108" t="n">
        <v>158</v>
      </c>
      <c r="C21" s="108" t="n">
        <v>128</v>
      </c>
      <c r="D21" s="108" t="n">
        <v>127</v>
      </c>
      <c r="E21" s="108" t="n">
        <v>141</v>
      </c>
      <c r="F21" s="108" t="n">
        <v>129</v>
      </c>
      <c r="G21" s="108" t="n">
        <v>126</v>
      </c>
    </row>
    <row r="22" customFormat="false" ht="12.75" hidden="false" customHeight="false" outlineLevel="0" collapsed="false">
      <c r="A22" s="14" t="s">
        <v>18</v>
      </c>
      <c r="B22" s="108" t="n">
        <v>3998</v>
      </c>
      <c r="C22" s="108" t="n">
        <v>2944</v>
      </c>
      <c r="D22" s="108" t="n">
        <v>2381</v>
      </c>
      <c r="E22" s="108" t="n">
        <v>2958</v>
      </c>
      <c r="F22" s="108" t="n">
        <v>2981</v>
      </c>
      <c r="G22" s="108" t="n">
        <v>2352</v>
      </c>
    </row>
    <row r="23" customFormat="false" ht="12.75" hidden="false" customHeight="false" outlineLevel="0" collapsed="false">
      <c r="A23" s="151" t="s">
        <v>162</v>
      </c>
      <c r="B23" s="108" t="n">
        <v>2081</v>
      </c>
      <c r="C23" s="108" t="n">
        <v>1520</v>
      </c>
      <c r="D23" s="108" t="n">
        <v>1309</v>
      </c>
      <c r="E23" s="108" t="n">
        <v>1493</v>
      </c>
      <c r="F23" s="108" t="n">
        <v>1526</v>
      </c>
      <c r="G23" s="108" t="n">
        <v>1247</v>
      </c>
    </row>
    <row r="24" customFormat="false" ht="12.75" hidden="false" customHeight="false" outlineLevel="0" collapsed="false">
      <c r="A24" s="151" t="s">
        <v>163</v>
      </c>
      <c r="B24" s="108" t="n">
        <v>1917</v>
      </c>
      <c r="C24" s="108" t="n">
        <v>1424</v>
      </c>
      <c r="D24" s="108" t="n">
        <v>1072</v>
      </c>
      <c r="E24" s="108" t="n">
        <v>1465</v>
      </c>
      <c r="F24" s="108" t="n">
        <v>1455</v>
      </c>
      <c r="G24" s="108" t="n">
        <v>1105</v>
      </c>
    </row>
    <row r="25" customFormat="false" ht="12.75" hidden="false" customHeight="false" outlineLevel="0" collapsed="false">
      <c r="A25" s="14" t="s">
        <v>19</v>
      </c>
      <c r="B25" s="108" t="n">
        <v>210</v>
      </c>
      <c r="C25" s="108" t="n">
        <v>206</v>
      </c>
      <c r="D25" s="108" t="n">
        <v>147</v>
      </c>
      <c r="E25" s="108" t="n">
        <v>130</v>
      </c>
      <c r="F25" s="108" t="n">
        <v>160</v>
      </c>
      <c r="G25" s="108" t="n">
        <v>178</v>
      </c>
    </row>
    <row r="26" customFormat="false" ht="12.75" hidden="false" customHeight="false" outlineLevel="0" collapsed="false">
      <c r="A26" s="151" t="s">
        <v>162</v>
      </c>
      <c r="B26" s="108" t="n">
        <v>123</v>
      </c>
      <c r="C26" s="108" t="n">
        <v>101</v>
      </c>
      <c r="D26" s="108" t="n">
        <v>75</v>
      </c>
      <c r="E26" s="108" t="n">
        <v>68</v>
      </c>
      <c r="F26" s="108" t="n">
        <v>67</v>
      </c>
      <c r="G26" s="108" t="n">
        <v>79</v>
      </c>
    </row>
    <row r="27" customFormat="false" ht="12.75" hidden="false" customHeight="false" outlineLevel="0" collapsed="false">
      <c r="A27" s="151" t="s">
        <v>163</v>
      </c>
      <c r="B27" s="108" t="n">
        <v>87</v>
      </c>
      <c r="C27" s="108" t="n">
        <v>105</v>
      </c>
      <c r="D27" s="108" t="n">
        <v>72</v>
      </c>
      <c r="E27" s="108" t="n">
        <v>62</v>
      </c>
      <c r="F27" s="108" t="n">
        <v>93</v>
      </c>
      <c r="G27" s="108" t="n">
        <v>99</v>
      </c>
    </row>
    <row r="28" customFormat="false" ht="12.75" hidden="false" customHeight="false" outlineLevel="0" collapsed="false">
      <c r="A28" s="14" t="s">
        <v>20</v>
      </c>
      <c r="B28" s="108" t="n">
        <v>155</v>
      </c>
      <c r="C28" s="108" t="n">
        <v>118</v>
      </c>
      <c r="D28" s="108" t="n">
        <v>132</v>
      </c>
      <c r="E28" s="108" t="n">
        <v>131</v>
      </c>
      <c r="F28" s="108" t="n">
        <v>142</v>
      </c>
      <c r="G28" s="108" t="n">
        <v>120</v>
      </c>
    </row>
    <row r="29" customFormat="false" ht="12.75" hidden="false" customHeight="false" outlineLevel="0" collapsed="false">
      <c r="A29" s="151" t="s">
        <v>162</v>
      </c>
      <c r="B29" s="108" t="n">
        <v>76</v>
      </c>
      <c r="C29" s="108" t="n">
        <v>67</v>
      </c>
      <c r="D29" s="108" t="n">
        <v>73</v>
      </c>
      <c r="E29" s="108" t="n">
        <v>61</v>
      </c>
      <c r="F29" s="108" t="n">
        <v>83</v>
      </c>
      <c r="G29" s="108" t="n">
        <v>60</v>
      </c>
    </row>
    <row r="30" customFormat="false" ht="12.75" hidden="false" customHeight="false" outlineLevel="0" collapsed="false">
      <c r="A30" s="151" t="s">
        <v>163</v>
      </c>
      <c r="B30" s="108" t="n">
        <v>79</v>
      </c>
      <c r="C30" s="108" t="n">
        <v>51</v>
      </c>
      <c r="D30" s="108" t="n">
        <v>59</v>
      </c>
      <c r="E30" s="108" t="n">
        <v>70</v>
      </c>
      <c r="F30" s="108" t="n">
        <v>59</v>
      </c>
      <c r="G30" s="108" t="n">
        <v>60</v>
      </c>
    </row>
    <row r="31" s="13" customFormat="true" ht="12.75" hidden="false" customHeight="false" outlineLevel="0" collapsed="false">
      <c r="A31" s="11" t="s">
        <v>21</v>
      </c>
      <c r="B31" s="12" t="n">
        <v>255</v>
      </c>
      <c r="C31" s="12" t="n">
        <v>359</v>
      </c>
      <c r="D31" s="12" t="n">
        <v>537</v>
      </c>
      <c r="E31" s="12" t="n">
        <v>476</v>
      </c>
      <c r="F31" s="12" t="n">
        <v>229</v>
      </c>
      <c r="G31" s="12" t="n">
        <v>331</v>
      </c>
    </row>
    <row r="32" customFormat="false" ht="12.75" hidden="false" customHeight="false" outlineLevel="0" collapsed="false">
      <c r="A32" s="14" t="s">
        <v>22</v>
      </c>
      <c r="B32" s="108" t="n">
        <v>255</v>
      </c>
      <c r="C32" s="108" t="n">
        <v>359</v>
      </c>
      <c r="D32" s="108" t="n">
        <v>537</v>
      </c>
      <c r="E32" s="108" t="n">
        <v>476</v>
      </c>
      <c r="F32" s="108" t="n">
        <v>229</v>
      </c>
      <c r="G32" s="108" t="n">
        <v>331</v>
      </c>
    </row>
    <row r="33" customFormat="false" ht="12.75" hidden="false" customHeight="false" outlineLevel="0" collapsed="false">
      <c r="A33" s="151" t="s">
        <v>162</v>
      </c>
      <c r="B33" s="108" t="n">
        <v>138</v>
      </c>
      <c r="C33" s="108" t="n">
        <v>213</v>
      </c>
      <c r="D33" s="108" t="n">
        <v>238</v>
      </c>
      <c r="E33" s="108" t="n">
        <v>232</v>
      </c>
      <c r="F33" s="108" t="n">
        <v>106</v>
      </c>
      <c r="G33" s="108" t="n">
        <v>163</v>
      </c>
    </row>
    <row r="34" customFormat="false" ht="12.75" hidden="false" customHeight="false" outlineLevel="0" collapsed="false">
      <c r="A34" s="151" t="s">
        <v>163</v>
      </c>
      <c r="B34" s="108" t="n">
        <v>117</v>
      </c>
      <c r="C34" s="108" t="n">
        <v>146</v>
      </c>
      <c r="D34" s="108" t="n">
        <v>299</v>
      </c>
      <c r="E34" s="108" t="n">
        <v>244</v>
      </c>
      <c r="F34" s="108" t="n">
        <v>123</v>
      </c>
      <c r="G34" s="108" t="n">
        <v>168</v>
      </c>
    </row>
    <row r="35" s="13" customFormat="true" ht="12.75" hidden="false" customHeight="false" outlineLevel="0" collapsed="false">
      <c r="A35" s="11" t="s">
        <v>23</v>
      </c>
      <c r="B35" s="12" t="n">
        <v>12421</v>
      </c>
      <c r="C35" s="12" t="n">
        <v>10358</v>
      </c>
      <c r="D35" s="12" t="n">
        <v>9400</v>
      </c>
      <c r="E35" s="12" t="n">
        <v>10389</v>
      </c>
      <c r="F35" s="12" t="n">
        <v>11226</v>
      </c>
      <c r="G35" s="12" t="n">
        <v>9620</v>
      </c>
    </row>
    <row r="36" customFormat="false" ht="12.75" hidden="false" customHeight="false" outlineLevel="0" collapsed="false">
      <c r="A36" s="14" t="s">
        <v>24</v>
      </c>
      <c r="B36" s="108" t="n">
        <v>1329</v>
      </c>
      <c r="C36" s="108" t="n">
        <v>1189</v>
      </c>
      <c r="D36" s="108" t="n">
        <v>1175</v>
      </c>
      <c r="E36" s="108" t="n">
        <v>1093</v>
      </c>
      <c r="F36" s="108" t="n">
        <v>1252</v>
      </c>
      <c r="G36" s="108" t="n">
        <v>981</v>
      </c>
    </row>
    <row r="37" customFormat="false" ht="12.75" hidden="false" customHeight="false" outlineLevel="0" collapsed="false">
      <c r="A37" s="151" t="s">
        <v>162</v>
      </c>
      <c r="B37" s="108" t="n">
        <v>711</v>
      </c>
      <c r="C37" s="108" t="n">
        <v>708</v>
      </c>
      <c r="D37" s="108" t="n">
        <v>661</v>
      </c>
      <c r="E37" s="108" t="n">
        <v>574</v>
      </c>
      <c r="F37" s="108" t="n">
        <v>711</v>
      </c>
      <c r="G37" s="108" t="n">
        <v>573</v>
      </c>
    </row>
    <row r="38" customFormat="false" ht="12.75" hidden="false" customHeight="false" outlineLevel="0" collapsed="false">
      <c r="A38" s="151" t="s">
        <v>163</v>
      </c>
      <c r="B38" s="108" t="n">
        <v>618</v>
      </c>
      <c r="C38" s="108" t="n">
        <v>481</v>
      </c>
      <c r="D38" s="108" t="n">
        <v>514</v>
      </c>
      <c r="E38" s="108" t="n">
        <v>519</v>
      </c>
      <c r="F38" s="108" t="n">
        <v>541</v>
      </c>
      <c r="G38" s="108" t="n">
        <v>408</v>
      </c>
    </row>
    <row r="39" customFormat="false" ht="12.75" hidden="false" customHeight="false" outlineLevel="0" collapsed="false">
      <c r="A39" s="14" t="s">
        <v>25</v>
      </c>
      <c r="B39" s="108" t="n">
        <v>1837</v>
      </c>
      <c r="C39" s="108" t="n">
        <v>1748</v>
      </c>
      <c r="D39" s="108" t="n">
        <v>1572</v>
      </c>
      <c r="E39" s="108" t="n">
        <v>1319</v>
      </c>
      <c r="F39" s="108" t="n">
        <v>1409</v>
      </c>
      <c r="G39" s="108" t="n">
        <v>1417</v>
      </c>
    </row>
    <row r="40" customFormat="false" ht="12.75" hidden="false" customHeight="false" outlineLevel="0" collapsed="false">
      <c r="A40" s="151" t="s">
        <v>162</v>
      </c>
      <c r="B40" s="108" t="n">
        <v>952</v>
      </c>
      <c r="C40" s="108" t="n">
        <v>926</v>
      </c>
      <c r="D40" s="108" t="n">
        <v>875</v>
      </c>
      <c r="E40" s="108" t="n">
        <v>664</v>
      </c>
      <c r="F40" s="108" t="n">
        <v>740</v>
      </c>
      <c r="G40" s="108" t="n">
        <v>792</v>
      </c>
    </row>
    <row r="41" customFormat="false" ht="12.75" hidden="false" customHeight="false" outlineLevel="0" collapsed="false">
      <c r="A41" s="151" t="s">
        <v>163</v>
      </c>
      <c r="B41" s="108" t="n">
        <v>885</v>
      </c>
      <c r="C41" s="108" t="n">
        <v>822</v>
      </c>
      <c r="D41" s="108" t="n">
        <v>697</v>
      </c>
      <c r="E41" s="108" t="n">
        <v>655</v>
      </c>
      <c r="F41" s="108" t="n">
        <v>669</v>
      </c>
      <c r="G41" s="108" t="n">
        <v>625</v>
      </c>
    </row>
    <row r="42" customFormat="false" ht="12.75" hidden="false" customHeight="false" outlineLevel="0" collapsed="false">
      <c r="A42" s="14" t="s">
        <v>26</v>
      </c>
      <c r="B42" s="108" t="n">
        <v>698</v>
      </c>
      <c r="C42" s="108" t="n">
        <v>644</v>
      </c>
      <c r="D42" s="108" t="n">
        <v>518</v>
      </c>
      <c r="E42" s="108" t="n">
        <v>514</v>
      </c>
      <c r="F42" s="108" t="n">
        <v>545</v>
      </c>
      <c r="G42" s="108" t="n">
        <v>565</v>
      </c>
    </row>
    <row r="43" customFormat="false" ht="12.75" hidden="false" customHeight="false" outlineLevel="0" collapsed="false">
      <c r="A43" s="151" t="s">
        <v>162</v>
      </c>
      <c r="B43" s="108" t="n">
        <v>371</v>
      </c>
      <c r="C43" s="108" t="n">
        <v>365</v>
      </c>
      <c r="D43" s="108" t="n">
        <v>267</v>
      </c>
      <c r="E43" s="108" t="n">
        <v>280</v>
      </c>
      <c r="F43" s="108" t="n">
        <v>276</v>
      </c>
      <c r="G43" s="108" t="n">
        <v>289</v>
      </c>
    </row>
    <row r="44" customFormat="false" ht="12.75" hidden="false" customHeight="false" outlineLevel="0" collapsed="false">
      <c r="A44" s="151" t="s">
        <v>163</v>
      </c>
      <c r="B44" s="108" t="n">
        <v>327</v>
      </c>
      <c r="C44" s="108" t="n">
        <v>279</v>
      </c>
      <c r="D44" s="108" t="n">
        <v>251</v>
      </c>
      <c r="E44" s="108" t="n">
        <v>234</v>
      </c>
      <c r="F44" s="108" t="n">
        <v>269</v>
      </c>
      <c r="G44" s="108" t="n">
        <v>276</v>
      </c>
    </row>
    <row r="45" customFormat="false" ht="12.75" hidden="false" customHeight="false" outlineLevel="0" collapsed="false">
      <c r="A45" s="14" t="s">
        <v>27</v>
      </c>
      <c r="B45" s="108" t="n">
        <v>342</v>
      </c>
      <c r="C45" s="108" t="n">
        <v>219</v>
      </c>
      <c r="D45" s="108" t="n">
        <v>198</v>
      </c>
      <c r="E45" s="108" t="n">
        <v>265</v>
      </c>
      <c r="F45" s="108" t="n">
        <v>260</v>
      </c>
      <c r="G45" s="108" t="n">
        <v>196</v>
      </c>
    </row>
    <row r="46" customFormat="false" ht="12.75" hidden="false" customHeight="false" outlineLevel="0" collapsed="false">
      <c r="A46" s="151" t="s">
        <v>162</v>
      </c>
      <c r="B46" s="108" t="n">
        <v>197</v>
      </c>
      <c r="C46" s="108" t="n">
        <v>126</v>
      </c>
      <c r="D46" s="108" t="n">
        <v>108</v>
      </c>
      <c r="E46" s="108" t="n">
        <v>160</v>
      </c>
      <c r="F46" s="108" t="n">
        <v>146</v>
      </c>
      <c r="G46" s="108" t="n">
        <v>108</v>
      </c>
    </row>
    <row r="47" customFormat="false" ht="12.75" hidden="false" customHeight="false" outlineLevel="0" collapsed="false">
      <c r="A47" s="151" t="s">
        <v>163</v>
      </c>
      <c r="B47" s="108" t="n">
        <v>145</v>
      </c>
      <c r="C47" s="108" t="n">
        <v>93</v>
      </c>
      <c r="D47" s="108" t="n">
        <v>90</v>
      </c>
      <c r="E47" s="108" t="n">
        <v>105</v>
      </c>
      <c r="F47" s="108" t="n">
        <v>114</v>
      </c>
      <c r="G47" s="108" t="n">
        <v>88</v>
      </c>
    </row>
    <row r="48" customFormat="false" ht="12.75" hidden="false" customHeight="false" outlineLevel="0" collapsed="false">
      <c r="A48" s="14" t="s">
        <v>28</v>
      </c>
      <c r="B48" s="108" t="n">
        <v>256</v>
      </c>
      <c r="C48" s="108" t="n">
        <v>256</v>
      </c>
      <c r="D48" s="108" t="n">
        <v>191</v>
      </c>
      <c r="E48" s="108" t="n">
        <v>228</v>
      </c>
      <c r="F48" s="108" t="n">
        <v>238</v>
      </c>
      <c r="G48" s="108" t="n">
        <v>209</v>
      </c>
    </row>
    <row r="49" customFormat="false" ht="12.75" hidden="false" customHeight="false" outlineLevel="0" collapsed="false">
      <c r="A49" s="151" t="s">
        <v>162</v>
      </c>
      <c r="B49" s="108" t="n">
        <v>147</v>
      </c>
      <c r="C49" s="108" t="n">
        <v>144</v>
      </c>
      <c r="D49" s="108" t="n">
        <v>117</v>
      </c>
      <c r="E49" s="108" t="n">
        <v>127</v>
      </c>
      <c r="F49" s="108" t="n">
        <v>132</v>
      </c>
      <c r="G49" s="108" t="n">
        <v>102</v>
      </c>
    </row>
    <row r="50" customFormat="false" ht="12.75" hidden="false" customHeight="false" outlineLevel="0" collapsed="false">
      <c r="A50" s="151" t="s">
        <v>163</v>
      </c>
      <c r="B50" s="108" t="n">
        <v>109</v>
      </c>
      <c r="C50" s="108" t="n">
        <v>112</v>
      </c>
      <c r="D50" s="108" t="n">
        <v>74</v>
      </c>
      <c r="E50" s="108" t="n">
        <v>101</v>
      </c>
      <c r="F50" s="108" t="n">
        <v>106</v>
      </c>
      <c r="G50" s="108" t="n">
        <v>107</v>
      </c>
    </row>
    <row r="51" customFormat="false" ht="12.75" hidden="false" customHeight="false" outlineLevel="0" collapsed="false">
      <c r="A51" s="14" t="s">
        <v>29</v>
      </c>
      <c r="B51" s="108" t="n">
        <v>181</v>
      </c>
      <c r="C51" s="108" t="n">
        <v>157</v>
      </c>
      <c r="D51" s="108" t="n">
        <v>127</v>
      </c>
      <c r="E51" s="108" t="n">
        <v>157</v>
      </c>
      <c r="F51" s="108" t="n">
        <v>160</v>
      </c>
      <c r="G51" s="108" t="n">
        <v>116</v>
      </c>
    </row>
    <row r="52" customFormat="false" ht="12.75" hidden="false" customHeight="false" outlineLevel="0" collapsed="false">
      <c r="A52" s="151" t="s">
        <v>162</v>
      </c>
      <c r="B52" s="108" t="n">
        <v>91</v>
      </c>
      <c r="C52" s="108" t="n">
        <v>86</v>
      </c>
      <c r="D52" s="108" t="n">
        <v>78</v>
      </c>
      <c r="E52" s="108" t="n">
        <v>82</v>
      </c>
      <c r="F52" s="108" t="n">
        <v>93</v>
      </c>
      <c r="G52" s="108" t="n">
        <v>67</v>
      </c>
    </row>
    <row r="53" customFormat="false" ht="12.75" hidden="false" customHeight="false" outlineLevel="0" collapsed="false">
      <c r="A53" s="151" t="s">
        <v>163</v>
      </c>
      <c r="B53" s="108" t="n">
        <v>90</v>
      </c>
      <c r="C53" s="108" t="n">
        <v>71</v>
      </c>
      <c r="D53" s="108" t="n">
        <v>49</v>
      </c>
      <c r="E53" s="108" t="n">
        <v>75</v>
      </c>
      <c r="F53" s="108" t="n">
        <v>67</v>
      </c>
      <c r="G53" s="108" t="n">
        <v>49</v>
      </c>
    </row>
    <row r="54" customFormat="false" ht="12.75" hidden="false" customHeight="false" outlineLevel="0" collapsed="false">
      <c r="A54" s="14" t="s">
        <v>30</v>
      </c>
      <c r="B54" s="108" t="n">
        <v>440</v>
      </c>
      <c r="C54" s="108" t="n">
        <v>331</v>
      </c>
      <c r="D54" s="108" t="n">
        <v>369</v>
      </c>
      <c r="E54" s="108" t="n">
        <v>392</v>
      </c>
      <c r="F54" s="108" t="n">
        <v>403</v>
      </c>
      <c r="G54" s="108" t="n">
        <v>328</v>
      </c>
    </row>
    <row r="55" customFormat="false" ht="12.75" hidden="false" customHeight="false" outlineLevel="0" collapsed="false">
      <c r="A55" s="151" t="s">
        <v>162</v>
      </c>
      <c r="B55" s="108" t="n">
        <v>264</v>
      </c>
      <c r="C55" s="108" t="n">
        <v>206</v>
      </c>
      <c r="D55" s="108" t="n">
        <v>231</v>
      </c>
      <c r="E55" s="108" t="n">
        <v>215</v>
      </c>
      <c r="F55" s="108" t="n">
        <v>207</v>
      </c>
      <c r="G55" s="108" t="n">
        <v>200</v>
      </c>
    </row>
    <row r="56" customFormat="false" ht="12.75" hidden="false" customHeight="false" outlineLevel="0" collapsed="false">
      <c r="A56" s="151" t="s">
        <v>163</v>
      </c>
      <c r="B56" s="108" t="n">
        <v>176</v>
      </c>
      <c r="C56" s="108" t="n">
        <v>125</v>
      </c>
      <c r="D56" s="108" t="n">
        <v>138</v>
      </c>
      <c r="E56" s="108" t="n">
        <v>177</v>
      </c>
      <c r="F56" s="108" t="n">
        <v>196</v>
      </c>
      <c r="G56" s="108" t="n">
        <v>128</v>
      </c>
    </row>
    <row r="57" customFormat="false" ht="12.75" hidden="false" customHeight="false" outlineLevel="0" collapsed="false">
      <c r="A57" s="14" t="s">
        <v>31</v>
      </c>
      <c r="B57" s="108" t="n">
        <v>4978</v>
      </c>
      <c r="C57" s="108" t="n">
        <v>3952</v>
      </c>
      <c r="D57" s="108" t="n">
        <v>3497</v>
      </c>
      <c r="E57" s="108" t="n">
        <v>4467</v>
      </c>
      <c r="F57" s="108" t="n">
        <v>5054</v>
      </c>
      <c r="G57" s="108" t="n">
        <v>4144</v>
      </c>
    </row>
    <row r="58" customFormat="false" ht="12.75" hidden="false" customHeight="false" outlineLevel="0" collapsed="false">
      <c r="A58" s="151" t="s">
        <v>162</v>
      </c>
      <c r="B58" s="108" t="n">
        <v>2661</v>
      </c>
      <c r="C58" s="108" t="n">
        <v>2081</v>
      </c>
      <c r="D58" s="108" t="n">
        <v>1782</v>
      </c>
      <c r="E58" s="108" t="n">
        <v>2358</v>
      </c>
      <c r="F58" s="108" t="n">
        <v>2594</v>
      </c>
      <c r="G58" s="108" t="n">
        <v>2182</v>
      </c>
    </row>
    <row r="59" customFormat="false" ht="12.75" hidden="false" customHeight="false" outlineLevel="0" collapsed="false">
      <c r="A59" s="151" t="s">
        <v>163</v>
      </c>
      <c r="B59" s="108" t="n">
        <v>2317</v>
      </c>
      <c r="C59" s="108" t="n">
        <v>1871</v>
      </c>
      <c r="D59" s="108" t="n">
        <v>1715</v>
      </c>
      <c r="E59" s="108" t="n">
        <v>2109</v>
      </c>
      <c r="F59" s="108" t="n">
        <v>2460</v>
      </c>
      <c r="G59" s="108" t="n">
        <v>1962</v>
      </c>
    </row>
    <row r="60" customFormat="false" ht="12.75" hidden="false" customHeight="false" outlineLevel="0" collapsed="false">
      <c r="A60" s="14" t="s">
        <v>32</v>
      </c>
      <c r="B60" s="108" t="n">
        <v>841</v>
      </c>
      <c r="C60" s="108" t="n">
        <v>636</v>
      </c>
      <c r="D60" s="108" t="n">
        <v>533</v>
      </c>
      <c r="E60" s="108" t="n">
        <v>664</v>
      </c>
      <c r="F60" s="108" t="n">
        <v>689</v>
      </c>
      <c r="G60" s="108" t="n">
        <v>540</v>
      </c>
    </row>
    <row r="61" customFormat="false" ht="12.75" hidden="false" customHeight="false" outlineLevel="0" collapsed="false">
      <c r="A61" s="151" t="s">
        <v>162</v>
      </c>
      <c r="B61" s="108" t="n">
        <v>486</v>
      </c>
      <c r="C61" s="108" t="n">
        <v>345</v>
      </c>
      <c r="D61" s="108" t="n">
        <v>274</v>
      </c>
      <c r="E61" s="108" t="n">
        <v>361</v>
      </c>
      <c r="F61" s="108" t="n">
        <v>370</v>
      </c>
      <c r="G61" s="108" t="n">
        <v>298</v>
      </c>
    </row>
    <row r="62" customFormat="false" ht="12.75" hidden="false" customHeight="false" outlineLevel="0" collapsed="false">
      <c r="A62" s="151" t="s">
        <v>163</v>
      </c>
      <c r="B62" s="108" t="n">
        <v>355</v>
      </c>
      <c r="C62" s="108" t="n">
        <v>291</v>
      </c>
      <c r="D62" s="108" t="n">
        <v>259</v>
      </c>
      <c r="E62" s="108" t="n">
        <v>303</v>
      </c>
      <c r="F62" s="108" t="n">
        <v>319</v>
      </c>
      <c r="G62" s="108" t="n">
        <v>242</v>
      </c>
    </row>
    <row r="63" customFormat="false" ht="12.75" hidden="false" customHeight="false" outlineLevel="0" collapsed="false">
      <c r="A63" s="14" t="s">
        <v>33</v>
      </c>
      <c r="B63" s="108" t="n">
        <v>407</v>
      </c>
      <c r="C63" s="108" t="n">
        <v>290</v>
      </c>
      <c r="D63" s="108" t="n">
        <v>269</v>
      </c>
      <c r="E63" s="108" t="n">
        <v>298</v>
      </c>
      <c r="F63" s="108" t="n">
        <v>283</v>
      </c>
      <c r="G63" s="108" t="n">
        <v>267</v>
      </c>
    </row>
    <row r="64" customFormat="false" ht="12.75" hidden="false" customHeight="false" outlineLevel="0" collapsed="false">
      <c r="A64" s="151" t="s">
        <v>162</v>
      </c>
      <c r="B64" s="108" t="n">
        <v>219</v>
      </c>
      <c r="C64" s="108" t="n">
        <v>153</v>
      </c>
      <c r="D64" s="108" t="n">
        <v>135</v>
      </c>
      <c r="E64" s="108" t="n">
        <v>150</v>
      </c>
      <c r="F64" s="108" t="n">
        <v>168</v>
      </c>
      <c r="G64" s="108" t="n">
        <v>148</v>
      </c>
    </row>
    <row r="65" customFormat="false" ht="12.75" hidden="false" customHeight="false" outlineLevel="0" collapsed="false">
      <c r="A65" s="151" t="s">
        <v>163</v>
      </c>
      <c r="B65" s="108" t="n">
        <v>188</v>
      </c>
      <c r="C65" s="108" t="n">
        <v>137</v>
      </c>
      <c r="D65" s="108" t="n">
        <v>134</v>
      </c>
      <c r="E65" s="108" t="n">
        <v>148</v>
      </c>
      <c r="F65" s="108" t="n">
        <v>115</v>
      </c>
      <c r="G65" s="108" t="n">
        <v>119</v>
      </c>
    </row>
    <row r="66" customFormat="false" ht="12.75" hidden="false" customHeight="false" outlineLevel="0" collapsed="false">
      <c r="A66" s="14" t="s">
        <v>34</v>
      </c>
      <c r="B66" s="108" t="n">
        <v>294</v>
      </c>
      <c r="C66" s="108" t="n">
        <v>282</v>
      </c>
      <c r="D66" s="108" t="n">
        <v>399</v>
      </c>
      <c r="E66" s="108" t="n">
        <v>331</v>
      </c>
      <c r="F66" s="108" t="n">
        <v>259</v>
      </c>
      <c r="G66" s="108" t="n">
        <v>310</v>
      </c>
    </row>
    <row r="67" customFormat="false" ht="12.75" hidden="false" customHeight="false" outlineLevel="0" collapsed="false">
      <c r="A67" s="151" t="s">
        <v>162</v>
      </c>
      <c r="B67" s="108" t="n">
        <v>161</v>
      </c>
      <c r="C67" s="108" t="n">
        <v>164</v>
      </c>
      <c r="D67" s="108" t="n">
        <v>209</v>
      </c>
      <c r="E67" s="108" t="n">
        <v>151</v>
      </c>
      <c r="F67" s="108" t="n">
        <v>143</v>
      </c>
      <c r="G67" s="108" t="n">
        <v>187</v>
      </c>
    </row>
    <row r="68" customFormat="false" ht="12.75" hidden="false" customHeight="false" outlineLevel="0" collapsed="false">
      <c r="A68" s="151" t="s">
        <v>163</v>
      </c>
      <c r="B68" s="108" t="n">
        <v>133</v>
      </c>
      <c r="C68" s="108" t="n">
        <v>118</v>
      </c>
      <c r="D68" s="108" t="n">
        <v>190</v>
      </c>
      <c r="E68" s="108" t="n">
        <v>180</v>
      </c>
      <c r="F68" s="108" t="n">
        <v>116</v>
      </c>
      <c r="G68" s="108" t="n">
        <v>123</v>
      </c>
    </row>
    <row r="69" customFormat="false" ht="12.75" hidden="false" customHeight="false" outlineLevel="0" collapsed="false">
      <c r="A69" s="14" t="s">
        <v>35</v>
      </c>
      <c r="B69" s="108" t="n">
        <v>818</v>
      </c>
      <c r="C69" s="108" t="n">
        <v>654</v>
      </c>
      <c r="D69" s="108" t="n">
        <v>552</v>
      </c>
      <c r="E69" s="108" t="n">
        <v>661</v>
      </c>
      <c r="F69" s="108" t="n">
        <v>674</v>
      </c>
      <c r="G69" s="108" t="n">
        <v>547</v>
      </c>
    </row>
    <row r="70" customFormat="false" ht="12.75" hidden="false" customHeight="false" outlineLevel="0" collapsed="false">
      <c r="A70" s="151" t="s">
        <v>162</v>
      </c>
      <c r="B70" s="108" t="n">
        <v>436</v>
      </c>
      <c r="C70" s="108" t="n">
        <v>370</v>
      </c>
      <c r="D70" s="108" t="n">
        <v>294</v>
      </c>
      <c r="E70" s="108" t="n">
        <v>334</v>
      </c>
      <c r="F70" s="108" t="n">
        <v>368</v>
      </c>
      <c r="G70" s="108" t="n">
        <v>267</v>
      </c>
    </row>
    <row r="71" customFormat="false" ht="12.75" hidden="false" customHeight="false" outlineLevel="0" collapsed="false">
      <c r="A71" s="151" t="s">
        <v>163</v>
      </c>
      <c r="B71" s="108" t="n">
        <v>382</v>
      </c>
      <c r="C71" s="108" t="n">
        <v>284</v>
      </c>
      <c r="D71" s="108" t="n">
        <v>258</v>
      </c>
      <c r="E71" s="108" t="n">
        <v>327</v>
      </c>
      <c r="F71" s="108" t="n">
        <v>306</v>
      </c>
      <c r="G71" s="108" t="n">
        <v>280</v>
      </c>
    </row>
    <row r="72" s="13" customFormat="true" ht="12.75" hidden="false" customHeight="false" outlineLevel="0" collapsed="false">
      <c r="A72" s="11" t="s">
        <v>36</v>
      </c>
      <c r="B72" s="12" t="n">
        <v>430</v>
      </c>
      <c r="C72" s="12" t="n">
        <v>542</v>
      </c>
      <c r="D72" s="12" t="n">
        <v>948</v>
      </c>
      <c r="E72" s="12" t="n">
        <v>669</v>
      </c>
      <c r="F72" s="12" t="n">
        <v>502</v>
      </c>
      <c r="G72" s="12" t="n">
        <v>577</v>
      </c>
    </row>
    <row r="73" customFormat="false" ht="12.75" hidden="false" customHeight="false" outlineLevel="0" collapsed="false">
      <c r="A73" s="14" t="s">
        <v>208</v>
      </c>
      <c r="B73" s="108" t="n">
        <v>430</v>
      </c>
      <c r="C73" s="108" t="n">
        <v>542</v>
      </c>
      <c r="D73" s="108" t="n">
        <v>948</v>
      </c>
      <c r="E73" s="108" t="n">
        <v>669</v>
      </c>
      <c r="F73" s="108" t="n">
        <v>502</v>
      </c>
      <c r="G73" s="108" t="n">
        <v>577</v>
      </c>
    </row>
    <row r="74" customFormat="false" ht="12.75" hidden="false" customHeight="false" outlineLevel="0" collapsed="false">
      <c r="A74" s="151" t="s">
        <v>162</v>
      </c>
      <c r="B74" s="108" t="n">
        <v>262</v>
      </c>
      <c r="C74" s="108" t="n">
        <v>362</v>
      </c>
      <c r="D74" s="108" t="n">
        <v>679</v>
      </c>
      <c r="E74" s="108" t="n">
        <v>414</v>
      </c>
      <c r="F74" s="108" t="n">
        <v>313</v>
      </c>
      <c r="G74" s="108" t="n">
        <v>370</v>
      </c>
    </row>
    <row r="75" customFormat="false" ht="12.75" hidden="false" customHeight="false" outlineLevel="0" collapsed="false">
      <c r="A75" s="151" t="s">
        <v>163</v>
      </c>
      <c r="B75" s="108" t="n">
        <v>168</v>
      </c>
      <c r="C75" s="108" t="n">
        <v>180</v>
      </c>
      <c r="D75" s="108" t="n">
        <v>269</v>
      </c>
      <c r="E75" s="108" t="n">
        <v>255</v>
      </c>
      <c r="F75" s="108" t="n">
        <v>189</v>
      </c>
      <c r="G75" s="108" t="n">
        <v>207</v>
      </c>
    </row>
    <row r="76" s="13" customFormat="true" ht="12.75" hidden="false" customHeight="false" outlineLevel="0" collapsed="false">
      <c r="A76" s="11" t="s">
        <v>37</v>
      </c>
      <c r="B76" s="12" t="n">
        <v>838</v>
      </c>
      <c r="C76" s="12" t="n">
        <v>1115</v>
      </c>
      <c r="D76" s="12" t="n">
        <v>1168</v>
      </c>
      <c r="E76" s="12" t="n">
        <v>893</v>
      </c>
      <c r="F76" s="12" t="n">
        <v>711</v>
      </c>
      <c r="G76" s="12" t="n">
        <v>1020</v>
      </c>
    </row>
    <row r="77" customFormat="false" ht="12.75" hidden="false" customHeight="false" outlineLevel="0" collapsed="false">
      <c r="A77" s="14" t="s">
        <v>209</v>
      </c>
      <c r="B77" s="108" t="n">
        <v>838</v>
      </c>
      <c r="C77" s="108" t="n">
        <v>1115</v>
      </c>
      <c r="D77" s="108" t="n">
        <v>1168</v>
      </c>
      <c r="E77" s="108" t="n">
        <v>893</v>
      </c>
      <c r="F77" s="108" t="n">
        <v>711</v>
      </c>
      <c r="G77" s="108" t="n">
        <v>1020</v>
      </c>
    </row>
    <row r="78" customFormat="false" ht="12.75" hidden="false" customHeight="false" outlineLevel="0" collapsed="false">
      <c r="A78" s="151" t="s">
        <v>162</v>
      </c>
      <c r="B78" s="108" t="n">
        <v>474</v>
      </c>
      <c r="C78" s="108" t="n">
        <v>644</v>
      </c>
      <c r="D78" s="108" t="n">
        <v>643</v>
      </c>
      <c r="E78" s="108" t="n">
        <v>504</v>
      </c>
      <c r="F78" s="108" t="n">
        <v>416</v>
      </c>
      <c r="G78" s="108" t="n">
        <v>579</v>
      </c>
    </row>
    <row r="79" customFormat="false" ht="12.75" hidden="false" customHeight="false" outlineLevel="0" collapsed="false">
      <c r="A79" s="151" t="s">
        <v>163</v>
      </c>
      <c r="B79" s="108" t="n">
        <v>364</v>
      </c>
      <c r="C79" s="108" t="n">
        <v>471</v>
      </c>
      <c r="D79" s="108" t="n">
        <v>525</v>
      </c>
      <c r="E79" s="108" t="n">
        <v>389</v>
      </c>
      <c r="F79" s="108" t="n">
        <v>295</v>
      </c>
      <c r="G79" s="108" t="n">
        <v>441</v>
      </c>
    </row>
    <row r="80" s="13" customFormat="true" ht="12.75" hidden="false" customHeight="false" outlineLevel="0" collapsed="false">
      <c r="A80" s="11" t="s">
        <v>38</v>
      </c>
      <c r="B80" s="12" t="n">
        <v>9255</v>
      </c>
      <c r="C80" s="12" t="n">
        <v>10177</v>
      </c>
      <c r="D80" s="12" t="n">
        <v>7713</v>
      </c>
      <c r="E80" s="12" t="n">
        <v>6199</v>
      </c>
      <c r="F80" s="12" t="n">
        <v>6804</v>
      </c>
      <c r="G80" s="12" t="n">
        <v>8145</v>
      </c>
    </row>
    <row r="81" customFormat="false" ht="12.75" hidden="false" customHeight="false" outlineLevel="0" collapsed="false">
      <c r="A81" s="14" t="s">
        <v>39</v>
      </c>
      <c r="B81" s="108" t="n">
        <v>227</v>
      </c>
      <c r="C81" s="108" t="n">
        <v>271</v>
      </c>
      <c r="D81" s="108" t="n">
        <v>339</v>
      </c>
      <c r="E81" s="108" t="n">
        <v>226</v>
      </c>
      <c r="F81" s="108" t="n">
        <v>146</v>
      </c>
      <c r="G81" s="108" t="n">
        <v>178</v>
      </c>
    </row>
    <row r="82" customFormat="false" ht="12.75" hidden="false" customHeight="false" outlineLevel="0" collapsed="false">
      <c r="A82" s="151" t="s">
        <v>162</v>
      </c>
      <c r="B82" s="108" t="n">
        <v>125</v>
      </c>
      <c r="C82" s="108" t="n">
        <v>158</v>
      </c>
      <c r="D82" s="108" t="n">
        <v>172</v>
      </c>
      <c r="E82" s="108" t="n">
        <v>129</v>
      </c>
      <c r="F82" s="108" t="n">
        <v>74</v>
      </c>
      <c r="G82" s="108" t="n">
        <v>92</v>
      </c>
    </row>
    <row r="83" customFormat="false" ht="12.75" hidden="false" customHeight="false" outlineLevel="0" collapsed="false">
      <c r="A83" s="151" t="s">
        <v>163</v>
      </c>
      <c r="B83" s="108" t="n">
        <v>102</v>
      </c>
      <c r="C83" s="108" t="n">
        <v>113</v>
      </c>
      <c r="D83" s="108" t="n">
        <v>167</v>
      </c>
      <c r="E83" s="108" t="n">
        <v>97</v>
      </c>
      <c r="F83" s="108" t="n">
        <v>72</v>
      </c>
      <c r="G83" s="108" t="n">
        <v>86</v>
      </c>
    </row>
    <row r="84" customFormat="false" ht="12.75" hidden="false" customHeight="false" outlineLevel="0" collapsed="false">
      <c r="A84" s="14" t="s">
        <v>40</v>
      </c>
      <c r="B84" s="108" t="n">
        <v>1766</v>
      </c>
      <c r="C84" s="108" t="n">
        <v>1462</v>
      </c>
      <c r="D84" s="108" t="n">
        <v>1219</v>
      </c>
      <c r="E84" s="108" t="n">
        <v>1355</v>
      </c>
      <c r="F84" s="108" t="n">
        <v>1297</v>
      </c>
      <c r="G84" s="108" t="n">
        <v>1090</v>
      </c>
    </row>
    <row r="85" customFormat="false" ht="12.75" hidden="false" customHeight="false" outlineLevel="0" collapsed="false">
      <c r="A85" s="151" t="s">
        <v>162</v>
      </c>
      <c r="B85" s="108" t="n">
        <v>971</v>
      </c>
      <c r="C85" s="108" t="n">
        <v>761</v>
      </c>
      <c r="D85" s="108" t="n">
        <v>680</v>
      </c>
      <c r="E85" s="108" t="n">
        <v>726</v>
      </c>
      <c r="F85" s="108" t="n">
        <v>693</v>
      </c>
      <c r="G85" s="108" t="n">
        <v>578</v>
      </c>
    </row>
    <row r="86" customFormat="false" ht="12.75" hidden="false" customHeight="false" outlineLevel="0" collapsed="false">
      <c r="A86" s="151" t="s">
        <v>163</v>
      </c>
      <c r="B86" s="108" t="n">
        <v>795</v>
      </c>
      <c r="C86" s="108" t="n">
        <v>701</v>
      </c>
      <c r="D86" s="108" t="n">
        <v>539</v>
      </c>
      <c r="E86" s="108" t="n">
        <v>629</v>
      </c>
      <c r="F86" s="108" t="n">
        <v>604</v>
      </c>
      <c r="G86" s="108" t="n">
        <v>512</v>
      </c>
    </row>
    <row r="87" customFormat="false" ht="12.75" hidden="false" customHeight="false" outlineLevel="0" collapsed="false">
      <c r="A87" s="14" t="s">
        <v>41</v>
      </c>
      <c r="B87" s="108" t="n">
        <v>414</v>
      </c>
      <c r="C87" s="108" t="n">
        <v>415</v>
      </c>
      <c r="D87" s="108" t="n">
        <v>342</v>
      </c>
      <c r="E87" s="108" t="n">
        <v>252</v>
      </c>
      <c r="F87" s="108" t="n">
        <v>249</v>
      </c>
      <c r="G87" s="108" t="n">
        <v>354</v>
      </c>
    </row>
    <row r="88" customFormat="false" ht="12.75" hidden="false" customHeight="false" outlineLevel="0" collapsed="false">
      <c r="A88" s="151" t="s">
        <v>162</v>
      </c>
      <c r="B88" s="108" t="n">
        <v>216</v>
      </c>
      <c r="C88" s="108" t="n">
        <v>212</v>
      </c>
      <c r="D88" s="108" t="n">
        <v>155</v>
      </c>
      <c r="E88" s="108" t="n">
        <v>125</v>
      </c>
      <c r="F88" s="108" t="n">
        <v>125</v>
      </c>
      <c r="G88" s="108" t="n">
        <v>165</v>
      </c>
    </row>
    <row r="89" customFormat="false" ht="12.75" hidden="false" customHeight="false" outlineLevel="0" collapsed="false">
      <c r="A89" s="151" t="s">
        <v>163</v>
      </c>
      <c r="B89" s="108" t="n">
        <v>198</v>
      </c>
      <c r="C89" s="108" t="n">
        <v>203</v>
      </c>
      <c r="D89" s="108" t="n">
        <v>187</v>
      </c>
      <c r="E89" s="108" t="n">
        <v>127</v>
      </c>
      <c r="F89" s="108" t="n">
        <v>124</v>
      </c>
      <c r="G89" s="108" t="n">
        <v>189</v>
      </c>
    </row>
    <row r="90" customFormat="false" ht="12.75" hidden="false" customHeight="false" outlineLevel="0" collapsed="false">
      <c r="A90" s="14" t="s">
        <v>42</v>
      </c>
      <c r="B90" s="108" t="n">
        <v>1558</v>
      </c>
      <c r="C90" s="108" t="n">
        <v>1318</v>
      </c>
      <c r="D90" s="108" t="n">
        <v>1103</v>
      </c>
      <c r="E90" s="108" t="n">
        <v>1012</v>
      </c>
      <c r="F90" s="108" t="n">
        <v>1143</v>
      </c>
      <c r="G90" s="108" t="n">
        <v>1034</v>
      </c>
    </row>
    <row r="91" customFormat="false" ht="12.75" hidden="false" customHeight="false" outlineLevel="0" collapsed="false">
      <c r="A91" s="151" t="s">
        <v>162</v>
      </c>
      <c r="B91" s="108" t="n">
        <v>908</v>
      </c>
      <c r="C91" s="108" t="n">
        <v>736</v>
      </c>
      <c r="D91" s="108" t="n">
        <v>604</v>
      </c>
      <c r="E91" s="108" t="n">
        <v>514</v>
      </c>
      <c r="F91" s="108" t="n">
        <v>643</v>
      </c>
      <c r="G91" s="108" t="n">
        <v>573</v>
      </c>
    </row>
    <row r="92" customFormat="false" ht="12.75" hidden="false" customHeight="false" outlineLevel="0" collapsed="false">
      <c r="A92" s="151" t="s">
        <v>163</v>
      </c>
      <c r="B92" s="108" t="n">
        <v>650</v>
      </c>
      <c r="C92" s="108" t="n">
        <v>582</v>
      </c>
      <c r="D92" s="108" t="n">
        <v>499</v>
      </c>
      <c r="E92" s="108" t="n">
        <v>498</v>
      </c>
      <c r="F92" s="108" t="n">
        <v>500</v>
      </c>
      <c r="G92" s="108" t="n">
        <v>461</v>
      </c>
    </row>
    <row r="93" customFormat="false" ht="12.75" hidden="false" customHeight="false" outlineLevel="0" collapsed="false">
      <c r="A93" s="14" t="s">
        <v>43</v>
      </c>
      <c r="B93" s="108" t="n">
        <v>1663</v>
      </c>
      <c r="C93" s="108" t="n">
        <v>3296</v>
      </c>
      <c r="D93" s="108" t="n">
        <v>1937</v>
      </c>
      <c r="E93" s="108" t="n">
        <v>1105</v>
      </c>
      <c r="F93" s="108" t="n">
        <v>1234</v>
      </c>
      <c r="G93" s="108" t="n">
        <v>2790</v>
      </c>
    </row>
    <row r="94" customFormat="false" ht="12.75" hidden="false" customHeight="false" outlineLevel="0" collapsed="false">
      <c r="A94" s="151" t="s">
        <v>162</v>
      </c>
      <c r="B94" s="108" t="n">
        <v>833</v>
      </c>
      <c r="C94" s="108" t="n">
        <v>1564</v>
      </c>
      <c r="D94" s="108" t="n">
        <v>915</v>
      </c>
      <c r="E94" s="108" t="n">
        <v>552</v>
      </c>
      <c r="F94" s="108" t="n">
        <v>610</v>
      </c>
      <c r="G94" s="108" t="n">
        <v>1265</v>
      </c>
    </row>
    <row r="95" customFormat="false" ht="12.75" hidden="false" customHeight="false" outlineLevel="0" collapsed="false">
      <c r="A95" s="151" t="s">
        <v>163</v>
      </c>
      <c r="B95" s="108" t="n">
        <v>830</v>
      </c>
      <c r="C95" s="108" t="n">
        <v>1732</v>
      </c>
      <c r="D95" s="108" t="n">
        <v>1022</v>
      </c>
      <c r="E95" s="108" t="n">
        <v>553</v>
      </c>
      <c r="F95" s="108" t="n">
        <v>624</v>
      </c>
      <c r="G95" s="108" t="n">
        <v>1525</v>
      </c>
    </row>
    <row r="96" customFormat="false" ht="12.75" hidden="false" customHeight="false" outlineLevel="0" collapsed="false">
      <c r="A96" s="14" t="s">
        <v>44</v>
      </c>
      <c r="B96" s="108" t="n">
        <v>1922</v>
      </c>
      <c r="C96" s="108" t="n">
        <v>1981</v>
      </c>
      <c r="D96" s="108" t="n">
        <v>1506</v>
      </c>
      <c r="E96" s="108" t="n">
        <v>1175</v>
      </c>
      <c r="F96" s="108" t="n">
        <v>1465</v>
      </c>
      <c r="G96" s="108" t="n">
        <v>1545</v>
      </c>
    </row>
    <row r="97" customFormat="false" ht="12.75" hidden="false" customHeight="false" outlineLevel="0" collapsed="false">
      <c r="A97" s="151" t="s">
        <v>162</v>
      </c>
      <c r="B97" s="108" t="n">
        <v>1060</v>
      </c>
      <c r="C97" s="108" t="n">
        <v>1046</v>
      </c>
      <c r="D97" s="108" t="n">
        <v>814</v>
      </c>
      <c r="E97" s="108" t="n">
        <v>578</v>
      </c>
      <c r="F97" s="108" t="n">
        <v>780</v>
      </c>
      <c r="G97" s="108" t="n">
        <v>826</v>
      </c>
    </row>
    <row r="98" customFormat="false" ht="12.75" hidden="false" customHeight="false" outlineLevel="0" collapsed="false">
      <c r="A98" s="151" t="s">
        <v>163</v>
      </c>
      <c r="B98" s="108" t="n">
        <v>862</v>
      </c>
      <c r="C98" s="108" t="n">
        <v>935</v>
      </c>
      <c r="D98" s="108" t="n">
        <v>692</v>
      </c>
      <c r="E98" s="108" t="n">
        <v>597</v>
      </c>
      <c r="F98" s="108" t="n">
        <v>685</v>
      </c>
      <c r="G98" s="108" t="n">
        <v>719</v>
      </c>
    </row>
    <row r="99" customFormat="false" ht="12.75" hidden="false" customHeight="false" outlineLevel="0" collapsed="false">
      <c r="A99" s="14" t="s">
        <v>45</v>
      </c>
      <c r="B99" s="108" t="n">
        <v>1705</v>
      </c>
      <c r="C99" s="108" t="n">
        <v>1434</v>
      </c>
      <c r="D99" s="108" t="n">
        <v>1267</v>
      </c>
      <c r="E99" s="108" t="n">
        <v>1074</v>
      </c>
      <c r="F99" s="108" t="n">
        <v>1270</v>
      </c>
      <c r="G99" s="108" t="n">
        <v>1154</v>
      </c>
    </row>
    <row r="100" customFormat="false" ht="12.75" hidden="false" customHeight="false" outlineLevel="0" collapsed="false">
      <c r="A100" s="151" t="s">
        <v>162</v>
      </c>
      <c r="B100" s="108" t="n">
        <v>952</v>
      </c>
      <c r="C100" s="108" t="n">
        <v>808</v>
      </c>
      <c r="D100" s="108" t="n">
        <v>774</v>
      </c>
      <c r="E100" s="108" t="n">
        <v>566</v>
      </c>
      <c r="F100" s="108" t="n">
        <v>740</v>
      </c>
      <c r="G100" s="108" t="n">
        <v>640</v>
      </c>
    </row>
    <row r="101" customFormat="false" ht="12.75" hidden="false" customHeight="false" outlineLevel="0" collapsed="false">
      <c r="A101" s="151" t="s">
        <v>163</v>
      </c>
      <c r="B101" s="108" t="n">
        <v>753</v>
      </c>
      <c r="C101" s="108" t="n">
        <v>626</v>
      </c>
      <c r="D101" s="108" t="n">
        <v>493</v>
      </c>
      <c r="E101" s="108" t="n">
        <v>508</v>
      </c>
      <c r="F101" s="108" t="n">
        <v>530</v>
      </c>
      <c r="G101" s="108" t="n">
        <v>514</v>
      </c>
    </row>
    <row r="102" s="13" customFormat="true" ht="12.75" hidden="false" customHeight="false" outlineLevel="0" collapsed="false">
      <c r="A102" s="11" t="s">
        <v>46</v>
      </c>
      <c r="B102" s="12" t="n">
        <v>1450</v>
      </c>
      <c r="C102" s="12" t="n">
        <v>1488</v>
      </c>
      <c r="D102" s="12" t="n">
        <v>1270</v>
      </c>
      <c r="E102" s="12" t="n">
        <v>1103</v>
      </c>
      <c r="F102" s="12" t="n">
        <v>1236</v>
      </c>
      <c r="G102" s="12" t="n">
        <v>1342</v>
      </c>
    </row>
    <row r="103" customFormat="false" ht="12.75" hidden="false" customHeight="false" outlineLevel="0" collapsed="false">
      <c r="A103" s="14" t="s">
        <v>47</v>
      </c>
      <c r="B103" s="108" t="n">
        <v>126</v>
      </c>
      <c r="C103" s="108" t="n">
        <v>208</v>
      </c>
      <c r="D103" s="108" t="n">
        <v>144</v>
      </c>
      <c r="E103" s="108" t="n">
        <v>92</v>
      </c>
      <c r="F103" s="108" t="n">
        <v>108</v>
      </c>
      <c r="G103" s="108" t="n">
        <v>179</v>
      </c>
    </row>
    <row r="104" customFormat="false" ht="12.75" hidden="false" customHeight="false" outlineLevel="0" collapsed="false">
      <c r="A104" s="151" t="s">
        <v>162</v>
      </c>
      <c r="B104" s="108" t="n">
        <v>64</v>
      </c>
      <c r="C104" s="108" t="n">
        <v>104</v>
      </c>
      <c r="D104" s="108" t="n">
        <v>70</v>
      </c>
      <c r="E104" s="108" t="n">
        <v>46</v>
      </c>
      <c r="F104" s="108" t="n">
        <v>59</v>
      </c>
      <c r="G104" s="108" t="n">
        <v>86</v>
      </c>
    </row>
    <row r="105" customFormat="false" ht="12.75" hidden="false" customHeight="false" outlineLevel="0" collapsed="false">
      <c r="A105" s="151" t="s">
        <v>163</v>
      </c>
      <c r="B105" s="108" t="n">
        <v>62</v>
      </c>
      <c r="C105" s="108" t="n">
        <v>104</v>
      </c>
      <c r="D105" s="108" t="n">
        <v>74</v>
      </c>
      <c r="E105" s="108" t="n">
        <v>46</v>
      </c>
      <c r="F105" s="108" t="n">
        <v>49</v>
      </c>
      <c r="G105" s="108" t="n">
        <v>93</v>
      </c>
    </row>
    <row r="106" customFormat="false" ht="12.75" hidden="false" customHeight="false" outlineLevel="0" collapsed="false">
      <c r="A106" s="14" t="s">
        <v>48</v>
      </c>
      <c r="B106" s="108" t="n">
        <v>367</v>
      </c>
      <c r="C106" s="108" t="n">
        <v>281</v>
      </c>
      <c r="D106" s="108" t="n">
        <v>274</v>
      </c>
      <c r="E106" s="108" t="n">
        <v>236</v>
      </c>
      <c r="F106" s="108" t="n">
        <v>267</v>
      </c>
      <c r="G106" s="108" t="n">
        <v>206</v>
      </c>
    </row>
    <row r="107" customFormat="false" ht="12.75" hidden="false" customHeight="false" outlineLevel="0" collapsed="false">
      <c r="A107" s="151" t="s">
        <v>162</v>
      </c>
      <c r="B107" s="108" t="n">
        <v>192</v>
      </c>
      <c r="C107" s="108" t="n">
        <v>161</v>
      </c>
      <c r="D107" s="108" t="n">
        <v>164</v>
      </c>
      <c r="E107" s="108" t="n">
        <v>109</v>
      </c>
      <c r="F107" s="108" t="n">
        <v>127</v>
      </c>
      <c r="G107" s="108" t="n">
        <v>113</v>
      </c>
    </row>
    <row r="108" customFormat="false" ht="12.75" hidden="false" customHeight="false" outlineLevel="0" collapsed="false">
      <c r="A108" s="151" t="s">
        <v>163</v>
      </c>
      <c r="B108" s="108" t="n">
        <v>175</v>
      </c>
      <c r="C108" s="108" t="n">
        <v>120</v>
      </c>
      <c r="D108" s="108" t="n">
        <v>110</v>
      </c>
      <c r="E108" s="108" t="n">
        <v>127</v>
      </c>
      <c r="F108" s="108" t="n">
        <v>140</v>
      </c>
      <c r="G108" s="108" t="n">
        <v>93</v>
      </c>
    </row>
    <row r="109" customFormat="false" ht="12.75" hidden="false" customHeight="false" outlineLevel="0" collapsed="false">
      <c r="A109" s="14" t="s">
        <v>49</v>
      </c>
      <c r="B109" s="108" t="n">
        <v>302</v>
      </c>
      <c r="C109" s="108" t="n">
        <v>295</v>
      </c>
      <c r="D109" s="108" t="n">
        <v>250</v>
      </c>
      <c r="E109" s="108" t="n">
        <v>299</v>
      </c>
      <c r="F109" s="108" t="n">
        <v>295</v>
      </c>
      <c r="G109" s="108" t="n">
        <v>323</v>
      </c>
    </row>
    <row r="110" customFormat="false" ht="12.75" hidden="false" customHeight="false" outlineLevel="0" collapsed="false">
      <c r="A110" s="151" t="s">
        <v>162</v>
      </c>
      <c r="B110" s="108" t="n">
        <v>143</v>
      </c>
      <c r="C110" s="108" t="n">
        <v>150</v>
      </c>
      <c r="D110" s="108" t="n">
        <v>151</v>
      </c>
      <c r="E110" s="108" t="n">
        <v>149</v>
      </c>
      <c r="F110" s="108" t="n">
        <v>154</v>
      </c>
      <c r="G110" s="108" t="n">
        <v>165</v>
      </c>
    </row>
    <row r="111" customFormat="false" ht="12.75" hidden="false" customHeight="false" outlineLevel="0" collapsed="false">
      <c r="A111" s="151" t="s">
        <v>163</v>
      </c>
      <c r="B111" s="108" t="n">
        <v>159</v>
      </c>
      <c r="C111" s="108" t="n">
        <v>145</v>
      </c>
      <c r="D111" s="108" t="n">
        <v>99</v>
      </c>
      <c r="E111" s="108" t="n">
        <v>150</v>
      </c>
      <c r="F111" s="108" t="n">
        <v>141</v>
      </c>
      <c r="G111" s="108" t="n">
        <v>158</v>
      </c>
    </row>
    <row r="112" customFormat="false" ht="12.75" hidden="false" customHeight="false" outlineLevel="0" collapsed="false">
      <c r="A112" s="14" t="s">
        <v>50</v>
      </c>
      <c r="B112" s="108" t="n">
        <v>655</v>
      </c>
      <c r="C112" s="108" t="n">
        <v>704</v>
      </c>
      <c r="D112" s="108" t="n">
        <v>602</v>
      </c>
      <c r="E112" s="108" t="n">
        <v>476</v>
      </c>
      <c r="F112" s="108" t="n">
        <v>566</v>
      </c>
      <c r="G112" s="108" t="n">
        <v>634</v>
      </c>
    </row>
    <row r="113" customFormat="false" ht="12.75" hidden="false" customHeight="false" outlineLevel="0" collapsed="false">
      <c r="A113" s="151" t="s">
        <v>162</v>
      </c>
      <c r="B113" s="108" t="n">
        <v>319</v>
      </c>
      <c r="C113" s="108" t="n">
        <v>346</v>
      </c>
      <c r="D113" s="108" t="n">
        <v>309</v>
      </c>
      <c r="E113" s="108" t="n">
        <v>234</v>
      </c>
      <c r="F113" s="108" t="n">
        <v>280</v>
      </c>
      <c r="G113" s="108" t="n">
        <v>294</v>
      </c>
    </row>
    <row r="114" customFormat="false" ht="12.75" hidden="false" customHeight="false" outlineLevel="0" collapsed="false">
      <c r="A114" s="151" t="s">
        <v>163</v>
      </c>
      <c r="B114" s="108" t="n">
        <v>336</v>
      </c>
      <c r="C114" s="108" t="n">
        <v>358</v>
      </c>
      <c r="D114" s="108" t="n">
        <v>293</v>
      </c>
      <c r="E114" s="108" t="n">
        <v>242</v>
      </c>
      <c r="F114" s="108" t="n">
        <v>286</v>
      </c>
      <c r="G114" s="108" t="n">
        <v>340</v>
      </c>
    </row>
    <row r="115" s="13" customFormat="true" ht="12.75" hidden="false" customHeight="false" outlineLevel="0" collapsed="false">
      <c r="A115" s="11" t="s">
        <v>51</v>
      </c>
      <c r="B115" s="12" t="n">
        <v>2955</v>
      </c>
      <c r="C115" s="12" t="n">
        <v>3330</v>
      </c>
      <c r="D115" s="12" t="n">
        <v>2606</v>
      </c>
      <c r="E115" s="12" t="n">
        <v>2051</v>
      </c>
      <c r="F115" s="12" t="n">
        <v>2293</v>
      </c>
      <c r="G115" s="12" t="n">
        <v>2850</v>
      </c>
    </row>
    <row r="116" customFormat="false" ht="12.75" hidden="false" customHeight="false" outlineLevel="0" collapsed="false">
      <c r="A116" s="14" t="s">
        <v>52</v>
      </c>
      <c r="B116" s="108" t="n">
        <v>1519</v>
      </c>
      <c r="C116" s="108" t="n">
        <v>1369</v>
      </c>
      <c r="D116" s="108" t="n">
        <v>1161</v>
      </c>
      <c r="E116" s="108" t="n">
        <v>1139</v>
      </c>
      <c r="F116" s="108" t="n">
        <v>1148</v>
      </c>
      <c r="G116" s="108" t="n">
        <v>1209</v>
      </c>
    </row>
    <row r="117" customFormat="false" ht="12.75" hidden="false" customHeight="false" outlineLevel="0" collapsed="false">
      <c r="A117" s="151" t="s">
        <v>162</v>
      </c>
      <c r="B117" s="108" t="n">
        <v>829</v>
      </c>
      <c r="C117" s="108" t="n">
        <v>754</v>
      </c>
      <c r="D117" s="108" t="n">
        <v>634</v>
      </c>
      <c r="E117" s="108" t="n">
        <v>621</v>
      </c>
      <c r="F117" s="108" t="n">
        <v>610</v>
      </c>
      <c r="G117" s="108" t="n">
        <v>671</v>
      </c>
    </row>
    <row r="118" customFormat="false" ht="12.75" hidden="false" customHeight="false" outlineLevel="0" collapsed="false">
      <c r="A118" s="151" t="s">
        <v>163</v>
      </c>
      <c r="B118" s="108" t="n">
        <v>690</v>
      </c>
      <c r="C118" s="108" t="n">
        <v>615</v>
      </c>
      <c r="D118" s="108" t="n">
        <v>527</v>
      </c>
      <c r="E118" s="108" t="n">
        <v>518</v>
      </c>
      <c r="F118" s="108" t="n">
        <v>538</v>
      </c>
      <c r="G118" s="108" t="n">
        <v>538</v>
      </c>
    </row>
    <row r="119" customFormat="false" ht="12.75" hidden="false" customHeight="false" outlineLevel="0" collapsed="false">
      <c r="A119" s="14" t="s">
        <v>53</v>
      </c>
      <c r="B119" s="108" t="n">
        <v>559</v>
      </c>
      <c r="C119" s="108" t="n">
        <v>761</v>
      </c>
      <c r="D119" s="108" t="n">
        <v>619</v>
      </c>
      <c r="E119" s="108" t="n">
        <v>342</v>
      </c>
      <c r="F119" s="108" t="n">
        <v>424</v>
      </c>
      <c r="G119" s="108" t="n">
        <v>649</v>
      </c>
    </row>
    <row r="120" customFormat="false" ht="12.75" hidden="false" customHeight="false" outlineLevel="0" collapsed="false">
      <c r="A120" s="151" t="s">
        <v>162</v>
      </c>
      <c r="B120" s="108" t="n">
        <v>319</v>
      </c>
      <c r="C120" s="108" t="n">
        <v>389</v>
      </c>
      <c r="D120" s="108" t="n">
        <v>307</v>
      </c>
      <c r="E120" s="108" t="n">
        <v>169</v>
      </c>
      <c r="F120" s="108" t="n">
        <v>221</v>
      </c>
      <c r="G120" s="108" t="n">
        <v>332</v>
      </c>
    </row>
    <row r="121" customFormat="false" ht="12.75" hidden="false" customHeight="false" outlineLevel="0" collapsed="false">
      <c r="A121" s="151" t="s">
        <v>163</v>
      </c>
      <c r="B121" s="108" t="n">
        <v>240</v>
      </c>
      <c r="C121" s="108" t="n">
        <v>372</v>
      </c>
      <c r="D121" s="108" t="n">
        <v>312</v>
      </c>
      <c r="E121" s="108" t="n">
        <v>173</v>
      </c>
      <c r="F121" s="108" t="n">
        <v>203</v>
      </c>
      <c r="G121" s="108" t="n">
        <v>317</v>
      </c>
    </row>
    <row r="122" customFormat="false" ht="12.75" hidden="false" customHeight="false" outlineLevel="0" collapsed="false">
      <c r="A122" s="14" t="s">
        <v>54</v>
      </c>
      <c r="B122" s="108" t="n">
        <v>493</v>
      </c>
      <c r="C122" s="108" t="n">
        <v>543</v>
      </c>
      <c r="D122" s="108" t="n">
        <v>387</v>
      </c>
      <c r="E122" s="108" t="n">
        <v>278</v>
      </c>
      <c r="F122" s="108" t="n">
        <v>344</v>
      </c>
      <c r="G122" s="108" t="n">
        <v>473</v>
      </c>
    </row>
    <row r="123" customFormat="false" ht="12.75" hidden="false" customHeight="false" outlineLevel="0" collapsed="false">
      <c r="A123" s="151" t="s">
        <v>162</v>
      </c>
      <c r="B123" s="108" t="n">
        <v>272</v>
      </c>
      <c r="C123" s="108" t="n">
        <v>284</v>
      </c>
      <c r="D123" s="108" t="n">
        <v>206</v>
      </c>
      <c r="E123" s="108" t="n">
        <v>152</v>
      </c>
      <c r="F123" s="108" t="n">
        <v>188</v>
      </c>
      <c r="G123" s="108" t="n">
        <v>257</v>
      </c>
    </row>
    <row r="124" customFormat="false" ht="12.75" hidden="false" customHeight="false" outlineLevel="0" collapsed="false">
      <c r="A124" s="151" t="s">
        <v>163</v>
      </c>
      <c r="B124" s="108" t="n">
        <v>221</v>
      </c>
      <c r="C124" s="108" t="n">
        <v>259</v>
      </c>
      <c r="D124" s="108" t="n">
        <v>181</v>
      </c>
      <c r="E124" s="108" t="n">
        <v>126</v>
      </c>
      <c r="F124" s="108" t="n">
        <v>156</v>
      </c>
      <c r="G124" s="108" t="n">
        <v>216</v>
      </c>
    </row>
    <row r="125" customFormat="false" ht="12.75" hidden="false" customHeight="false" outlineLevel="0" collapsed="false">
      <c r="A125" s="14" t="s">
        <v>55</v>
      </c>
      <c r="B125" s="108" t="n">
        <v>384</v>
      </c>
      <c r="C125" s="108" t="n">
        <v>657</v>
      </c>
      <c r="D125" s="108" t="n">
        <v>439</v>
      </c>
      <c r="E125" s="108" t="n">
        <v>292</v>
      </c>
      <c r="F125" s="108" t="n">
        <v>377</v>
      </c>
      <c r="G125" s="108" t="n">
        <v>519</v>
      </c>
    </row>
    <row r="126" customFormat="false" ht="12.75" hidden="false" customHeight="false" outlineLevel="0" collapsed="false">
      <c r="A126" s="151" t="s">
        <v>162</v>
      </c>
      <c r="B126" s="108" t="n">
        <v>223</v>
      </c>
      <c r="C126" s="108" t="n">
        <v>300</v>
      </c>
      <c r="D126" s="108" t="n">
        <v>215</v>
      </c>
      <c r="E126" s="108" t="n">
        <v>148</v>
      </c>
      <c r="F126" s="108" t="n">
        <v>196</v>
      </c>
      <c r="G126" s="108" t="n">
        <v>250</v>
      </c>
    </row>
    <row r="127" customFormat="false" ht="12.75" hidden="false" customHeight="false" outlineLevel="0" collapsed="false">
      <c r="A127" s="151" t="s">
        <v>163</v>
      </c>
      <c r="B127" s="108" t="n">
        <v>161</v>
      </c>
      <c r="C127" s="108" t="n">
        <v>357</v>
      </c>
      <c r="D127" s="108" t="n">
        <v>224</v>
      </c>
      <c r="E127" s="108" t="n">
        <v>144</v>
      </c>
      <c r="F127" s="108" t="n">
        <v>181</v>
      </c>
      <c r="G127" s="108" t="n">
        <v>269</v>
      </c>
    </row>
    <row r="128" s="13" customFormat="true" ht="12.75" hidden="false" customHeight="false" outlineLevel="0" collapsed="false">
      <c r="A128" s="11" t="s">
        <v>56</v>
      </c>
      <c r="B128" s="12" t="n">
        <v>7953</v>
      </c>
      <c r="C128" s="12" t="n">
        <v>11665</v>
      </c>
      <c r="D128" s="12" t="n">
        <v>7656</v>
      </c>
      <c r="E128" s="12" t="n">
        <v>6059</v>
      </c>
      <c r="F128" s="12" t="n">
        <v>6661</v>
      </c>
      <c r="G128" s="12" t="n">
        <v>10600</v>
      </c>
    </row>
    <row r="129" customFormat="false" ht="12.75" hidden="false" customHeight="false" outlineLevel="0" collapsed="false">
      <c r="A129" s="14" t="s">
        <v>57</v>
      </c>
      <c r="B129" s="108" t="n">
        <v>1781</v>
      </c>
      <c r="C129" s="108" t="n">
        <v>1464</v>
      </c>
      <c r="D129" s="108" t="n">
        <v>1477</v>
      </c>
      <c r="E129" s="108" t="n">
        <v>1543</v>
      </c>
      <c r="F129" s="108" t="n">
        <v>1685</v>
      </c>
      <c r="G129" s="108" t="n">
        <v>1419</v>
      </c>
    </row>
    <row r="130" customFormat="false" ht="12.75" hidden="false" customHeight="false" outlineLevel="0" collapsed="false">
      <c r="A130" s="151" t="s">
        <v>162</v>
      </c>
      <c r="B130" s="108" t="n">
        <v>926</v>
      </c>
      <c r="C130" s="108" t="n">
        <v>795</v>
      </c>
      <c r="D130" s="108" t="n">
        <v>816</v>
      </c>
      <c r="E130" s="108" t="n">
        <v>829</v>
      </c>
      <c r="F130" s="108" t="n">
        <v>896</v>
      </c>
      <c r="G130" s="108" t="n">
        <v>804</v>
      </c>
    </row>
    <row r="131" customFormat="false" ht="12.75" hidden="false" customHeight="false" outlineLevel="0" collapsed="false">
      <c r="A131" s="151" t="s">
        <v>163</v>
      </c>
      <c r="B131" s="108" t="n">
        <v>855</v>
      </c>
      <c r="C131" s="108" t="n">
        <v>669</v>
      </c>
      <c r="D131" s="108" t="n">
        <v>661</v>
      </c>
      <c r="E131" s="108" t="n">
        <v>714</v>
      </c>
      <c r="F131" s="108" t="n">
        <v>789</v>
      </c>
      <c r="G131" s="108" t="n">
        <v>615</v>
      </c>
    </row>
    <row r="132" customFormat="false" ht="12.75" hidden="false" customHeight="false" outlineLevel="0" collapsed="false">
      <c r="A132" s="14" t="s">
        <v>58</v>
      </c>
      <c r="B132" s="108" t="n">
        <v>354</v>
      </c>
      <c r="C132" s="108" t="n">
        <v>397</v>
      </c>
      <c r="D132" s="108" t="n">
        <v>317</v>
      </c>
      <c r="E132" s="108" t="n">
        <v>284</v>
      </c>
      <c r="F132" s="108" t="n">
        <v>291</v>
      </c>
      <c r="G132" s="108" t="n">
        <v>345</v>
      </c>
    </row>
    <row r="133" customFormat="false" ht="12.75" hidden="false" customHeight="false" outlineLevel="0" collapsed="false">
      <c r="A133" s="151" t="s">
        <v>162</v>
      </c>
      <c r="B133" s="108" t="n">
        <v>194</v>
      </c>
      <c r="C133" s="108" t="n">
        <v>211</v>
      </c>
      <c r="D133" s="108" t="n">
        <v>192</v>
      </c>
      <c r="E133" s="108" t="n">
        <v>154</v>
      </c>
      <c r="F133" s="108" t="n">
        <v>160</v>
      </c>
      <c r="G133" s="108" t="n">
        <v>182</v>
      </c>
    </row>
    <row r="134" customFormat="false" ht="12.75" hidden="false" customHeight="false" outlineLevel="0" collapsed="false">
      <c r="A134" s="151" t="s">
        <v>163</v>
      </c>
      <c r="B134" s="108" t="n">
        <v>160</v>
      </c>
      <c r="C134" s="108" t="n">
        <v>186</v>
      </c>
      <c r="D134" s="108" t="n">
        <v>125</v>
      </c>
      <c r="E134" s="108" t="n">
        <v>130</v>
      </c>
      <c r="F134" s="108" t="n">
        <v>131</v>
      </c>
      <c r="G134" s="108" t="n">
        <v>163</v>
      </c>
    </row>
    <row r="135" customFormat="false" ht="12.75" hidden="false" customHeight="false" outlineLevel="0" collapsed="false">
      <c r="A135" s="14" t="s">
        <v>59</v>
      </c>
      <c r="B135" s="108" t="n">
        <v>733</v>
      </c>
      <c r="C135" s="108" t="n">
        <v>1607</v>
      </c>
      <c r="D135" s="108" t="n">
        <v>816</v>
      </c>
      <c r="E135" s="108" t="n">
        <v>526</v>
      </c>
      <c r="F135" s="108" t="n">
        <v>649</v>
      </c>
      <c r="G135" s="108" t="n">
        <v>1473</v>
      </c>
    </row>
    <row r="136" customFormat="false" ht="12.75" hidden="false" customHeight="false" outlineLevel="0" collapsed="false">
      <c r="A136" s="151" t="s">
        <v>162</v>
      </c>
      <c r="B136" s="108" t="n">
        <v>408</v>
      </c>
      <c r="C136" s="108" t="n">
        <v>766</v>
      </c>
      <c r="D136" s="108" t="n">
        <v>419</v>
      </c>
      <c r="E136" s="108" t="n">
        <v>279</v>
      </c>
      <c r="F136" s="108" t="n">
        <v>347</v>
      </c>
      <c r="G136" s="108" t="n">
        <v>733</v>
      </c>
    </row>
    <row r="137" customFormat="false" ht="12.75" hidden="false" customHeight="false" outlineLevel="0" collapsed="false">
      <c r="A137" s="151" t="s">
        <v>163</v>
      </c>
      <c r="B137" s="108" t="n">
        <v>325</v>
      </c>
      <c r="C137" s="108" t="n">
        <v>841</v>
      </c>
      <c r="D137" s="108" t="n">
        <v>397</v>
      </c>
      <c r="E137" s="108" t="n">
        <v>247</v>
      </c>
      <c r="F137" s="108" t="n">
        <v>302</v>
      </c>
      <c r="G137" s="108" t="n">
        <v>740</v>
      </c>
    </row>
    <row r="138" customFormat="false" ht="12.75" hidden="false" customHeight="false" outlineLevel="0" collapsed="false">
      <c r="A138" s="14" t="s">
        <v>60</v>
      </c>
      <c r="B138" s="108" t="n">
        <v>1424</v>
      </c>
      <c r="C138" s="108" t="n">
        <v>1165</v>
      </c>
      <c r="D138" s="108" t="n">
        <v>1166</v>
      </c>
      <c r="E138" s="108" t="n">
        <v>1068</v>
      </c>
      <c r="F138" s="108" t="n">
        <v>1149</v>
      </c>
      <c r="G138" s="108" t="n">
        <v>1100</v>
      </c>
    </row>
    <row r="139" customFormat="false" ht="12.75" hidden="false" customHeight="false" outlineLevel="0" collapsed="false">
      <c r="A139" s="151" t="s">
        <v>162</v>
      </c>
      <c r="B139" s="108" t="n">
        <v>782</v>
      </c>
      <c r="C139" s="108" t="n">
        <v>660</v>
      </c>
      <c r="D139" s="108" t="n">
        <v>675</v>
      </c>
      <c r="E139" s="108" t="n">
        <v>581</v>
      </c>
      <c r="F139" s="108" t="n">
        <v>650</v>
      </c>
      <c r="G139" s="108" t="n">
        <v>669</v>
      </c>
    </row>
    <row r="140" customFormat="false" ht="12.75" hidden="false" customHeight="false" outlineLevel="0" collapsed="false">
      <c r="A140" s="151" t="s">
        <v>163</v>
      </c>
      <c r="B140" s="108" t="n">
        <v>642</v>
      </c>
      <c r="C140" s="108" t="n">
        <v>505</v>
      </c>
      <c r="D140" s="108" t="n">
        <v>491</v>
      </c>
      <c r="E140" s="108" t="n">
        <v>487</v>
      </c>
      <c r="F140" s="108" t="n">
        <v>499</v>
      </c>
      <c r="G140" s="108" t="n">
        <v>431</v>
      </c>
    </row>
    <row r="141" customFormat="false" ht="12.75" hidden="false" customHeight="false" outlineLevel="0" collapsed="false">
      <c r="A141" s="14" t="s">
        <v>61</v>
      </c>
      <c r="B141" s="108" t="n">
        <v>881</v>
      </c>
      <c r="C141" s="108" t="n">
        <v>719</v>
      </c>
      <c r="D141" s="108" t="n">
        <v>680</v>
      </c>
      <c r="E141" s="108" t="n">
        <v>680</v>
      </c>
      <c r="F141" s="108" t="n">
        <v>691</v>
      </c>
      <c r="G141" s="108" t="n">
        <v>630</v>
      </c>
    </row>
    <row r="142" customFormat="false" ht="12.75" hidden="false" customHeight="false" outlineLevel="0" collapsed="false">
      <c r="A142" s="151" t="s">
        <v>162</v>
      </c>
      <c r="B142" s="108" t="n">
        <v>504</v>
      </c>
      <c r="C142" s="108" t="n">
        <v>388</v>
      </c>
      <c r="D142" s="108" t="n">
        <v>394</v>
      </c>
      <c r="E142" s="108" t="n">
        <v>364</v>
      </c>
      <c r="F142" s="108" t="n">
        <v>382</v>
      </c>
      <c r="G142" s="108" t="n">
        <v>342</v>
      </c>
    </row>
    <row r="143" customFormat="false" ht="12.75" hidden="false" customHeight="false" outlineLevel="0" collapsed="false">
      <c r="A143" s="151" t="s">
        <v>163</v>
      </c>
      <c r="B143" s="108" t="n">
        <v>377</v>
      </c>
      <c r="C143" s="108" t="n">
        <v>331</v>
      </c>
      <c r="D143" s="108" t="n">
        <v>286</v>
      </c>
      <c r="E143" s="108" t="n">
        <v>316</v>
      </c>
      <c r="F143" s="108" t="n">
        <v>309</v>
      </c>
      <c r="G143" s="108" t="n">
        <v>288</v>
      </c>
    </row>
    <row r="144" customFormat="false" ht="12.75" hidden="false" customHeight="false" outlineLevel="0" collapsed="false">
      <c r="A144" s="14" t="s">
        <v>62</v>
      </c>
      <c r="B144" s="108" t="n">
        <v>487</v>
      </c>
      <c r="C144" s="108" t="n">
        <v>339</v>
      </c>
      <c r="D144" s="108" t="n">
        <v>362</v>
      </c>
      <c r="E144" s="108" t="n">
        <v>352</v>
      </c>
      <c r="F144" s="108" t="n">
        <v>332</v>
      </c>
      <c r="G144" s="108" t="n">
        <v>318</v>
      </c>
    </row>
    <row r="145" customFormat="false" ht="12.75" hidden="false" customHeight="false" outlineLevel="0" collapsed="false">
      <c r="A145" s="151" t="s">
        <v>162</v>
      </c>
      <c r="B145" s="108" t="n">
        <v>271</v>
      </c>
      <c r="C145" s="108" t="n">
        <v>174</v>
      </c>
      <c r="D145" s="108" t="n">
        <v>209</v>
      </c>
      <c r="E145" s="108" t="n">
        <v>202</v>
      </c>
      <c r="F145" s="108" t="n">
        <v>172</v>
      </c>
      <c r="G145" s="108" t="n">
        <v>184</v>
      </c>
    </row>
    <row r="146" customFormat="false" ht="12.75" hidden="false" customHeight="false" outlineLevel="0" collapsed="false">
      <c r="A146" s="151" t="s">
        <v>163</v>
      </c>
      <c r="B146" s="108" t="n">
        <v>216</v>
      </c>
      <c r="C146" s="108" t="n">
        <v>165</v>
      </c>
      <c r="D146" s="108" t="n">
        <v>153</v>
      </c>
      <c r="E146" s="108" t="n">
        <v>150</v>
      </c>
      <c r="F146" s="108" t="n">
        <v>160</v>
      </c>
      <c r="G146" s="108" t="n">
        <v>134</v>
      </c>
    </row>
    <row r="147" customFormat="false" ht="12.75" hidden="false" customHeight="false" outlineLevel="0" collapsed="false">
      <c r="A147" s="14" t="s">
        <v>63</v>
      </c>
      <c r="B147" s="108" t="n">
        <v>670</v>
      </c>
      <c r="C147" s="108" t="n">
        <v>2043</v>
      </c>
      <c r="D147" s="108" t="n">
        <v>990</v>
      </c>
      <c r="E147" s="108" t="n">
        <v>459</v>
      </c>
      <c r="F147" s="108" t="n">
        <v>541</v>
      </c>
      <c r="G147" s="108" t="n">
        <v>1848</v>
      </c>
    </row>
    <row r="148" customFormat="false" ht="12.75" hidden="false" customHeight="false" outlineLevel="0" collapsed="false">
      <c r="A148" s="151" t="s">
        <v>162</v>
      </c>
      <c r="B148" s="108" t="n">
        <v>338</v>
      </c>
      <c r="C148" s="108" t="n">
        <v>969</v>
      </c>
      <c r="D148" s="108" t="n">
        <v>496</v>
      </c>
      <c r="E148" s="108" t="n">
        <v>250</v>
      </c>
      <c r="F148" s="108" t="n">
        <v>261</v>
      </c>
      <c r="G148" s="108" t="n">
        <v>896</v>
      </c>
    </row>
    <row r="149" customFormat="false" ht="12.75" hidden="false" customHeight="false" outlineLevel="0" collapsed="false">
      <c r="A149" s="151" t="s">
        <v>163</v>
      </c>
      <c r="B149" s="108" t="n">
        <v>332</v>
      </c>
      <c r="C149" s="108" t="n">
        <v>1074</v>
      </c>
      <c r="D149" s="108" t="n">
        <v>494</v>
      </c>
      <c r="E149" s="108" t="n">
        <v>209</v>
      </c>
      <c r="F149" s="108" t="n">
        <v>280</v>
      </c>
      <c r="G149" s="108" t="n">
        <v>952</v>
      </c>
    </row>
    <row r="150" customFormat="false" ht="12.75" hidden="false" customHeight="false" outlineLevel="0" collapsed="false">
      <c r="A150" s="14" t="s">
        <v>64</v>
      </c>
      <c r="B150" s="108" t="n">
        <v>867</v>
      </c>
      <c r="C150" s="108" t="n">
        <v>759</v>
      </c>
      <c r="D150" s="108" t="n">
        <v>700</v>
      </c>
      <c r="E150" s="108" t="n">
        <v>640</v>
      </c>
      <c r="F150" s="108" t="n">
        <v>650</v>
      </c>
      <c r="G150" s="108" t="n">
        <v>670</v>
      </c>
    </row>
    <row r="151" customFormat="false" ht="12.75" hidden="false" customHeight="false" outlineLevel="0" collapsed="false">
      <c r="A151" s="151" t="s">
        <v>162</v>
      </c>
      <c r="B151" s="108" t="n">
        <v>502</v>
      </c>
      <c r="C151" s="108" t="n">
        <v>436</v>
      </c>
      <c r="D151" s="108" t="n">
        <v>431</v>
      </c>
      <c r="E151" s="108" t="n">
        <v>390</v>
      </c>
      <c r="F151" s="108" t="n">
        <v>387</v>
      </c>
      <c r="G151" s="108" t="n">
        <v>429</v>
      </c>
    </row>
    <row r="152" customFormat="false" ht="12.75" hidden="false" customHeight="false" outlineLevel="0" collapsed="false">
      <c r="A152" s="151" t="s">
        <v>163</v>
      </c>
      <c r="B152" s="108" t="n">
        <v>365</v>
      </c>
      <c r="C152" s="108" t="n">
        <v>323</v>
      </c>
      <c r="D152" s="108" t="n">
        <v>269</v>
      </c>
      <c r="E152" s="108" t="n">
        <v>250</v>
      </c>
      <c r="F152" s="108" t="n">
        <v>263</v>
      </c>
      <c r="G152" s="108" t="n">
        <v>241</v>
      </c>
    </row>
    <row r="153" customFormat="false" ht="12.75" hidden="false" customHeight="false" outlineLevel="0" collapsed="false">
      <c r="A153" s="14" t="s">
        <v>65</v>
      </c>
      <c r="B153" s="108" t="n">
        <v>756</v>
      </c>
      <c r="C153" s="108" t="n">
        <v>3172</v>
      </c>
      <c r="D153" s="108" t="n">
        <v>1148</v>
      </c>
      <c r="E153" s="108" t="n">
        <v>507</v>
      </c>
      <c r="F153" s="108" t="n">
        <v>673</v>
      </c>
      <c r="G153" s="108" t="n">
        <v>2797</v>
      </c>
    </row>
    <row r="154" customFormat="false" ht="12.75" hidden="false" customHeight="false" outlineLevel="0" collapsed="false">
      <c r="A154" s="151" t="s">
        <v>162</v>
      </c>
      <c r="B154" s="108" t="n">
        <v>415</v>
      </c>
      <c r="C154" s="108" t="n">
        <v>1563</v>
      </c>
      <c r="D154" s="108" t="n">
        <v>599</v>
      </c>
      <c r="E154" s="108" t="n">
        <v>286</v>
      </c>
      <c r="F154" s="108" t="n">
        <v>350</v>
      </c>
      <c r="G154" s="108" t="n">
        <v>1378</v>
      </c>
    </row>
    <row r="155" customFormat="false" ht="12.75" hidden="false" customHeight="false" outlineLevel="0" collapsed="false">
      <c r="A155" s="151" t="s">
        <v>163</v>
      </c>
      <c r="B155" s="108" t="n">
        <v>341</v>
      </c>
      <c r="C155" s="108" t="n">
        <v>1609</v>
      </c>
      <c r="D155" s="108" t="n">
        <v>549</v>
      </c>
      <c r="E155" s="108" t="n">
        <v>221</v>
      </c>
      <c r="F155" s="108" t="n">
        <v>323</v>
      </c>
      <c r="G155" s="108" t="n">
        <v>1419</v>
      </c>
    </row>
    <row r="156" customFormat="false" ht="12.75" hidden="false" customHeight="false" outlineLevel="0" collapsed="false">
      <c r="A156" s="9" t="s">
        <v>66</v>
      </c>
      <c r="B156" s="108" t="n">
        <v>17886</v>
      </c>
      <c r="C156" s="108" t="n">
        <v>20462</v>
      </c>
      <c r="D156" s="108" t="n">
        <v>14765</v>
      </c>
      <c r="E156" s="108" t="n">
        <v>15060</v>
      </c>
      <c r="F156" s="108" t="n">
        <v>15596</v>
      </c>
      <c r="G156" s="108" t="n">
        <v>17204</v>
      </c>
    </row>
    <row r="157" s="13" customFormat="true" ht="12.75" hidden="false" customHeight="false" outlineLevel="0" collapsed="false">
      <c r="A157" s="11" t="s">
        <v>67</v>
      </c>
      <c r="B157" s="12" t="n">
        <v>6530</v>
      </c>
      <c r="C157" s="12" t="n">
        <v>7529</v>
      </c>
      <c r="D157" s="12" t="n">
        <v>5338</v>
      </c>
      <c r="E157" s="12" t="n">
        <v>4825</v>
      </c>
      <c r="F157" s="12" t="n">
        <v>5021</v>
      </c>
      <c r="G157" s="12" t="n">
        <v>6606</v>
      </c>
    </row>
    <row r="158" customFormat="false" ht="12.75" hidden="false" customHeight="false" outlineLevel="0" collapsed="false">
      <c r="A158" s="14" t="s">
        <v>68</v>
      </c>
      <c r="B158" s="108" t="n">
        <v>507</v>
      </c>
      <c r="C158" s="108" t="n">
        <v>493</v>
      </c>
      <c r="D158" s="108" t="n">
        <v>404</v>
      </c>
      <c r="E158" s="108" t="n">
        <v>446</v>
      </c>
      <c r="F158" s="108" t="n">
        <v>425</v>
      </c>
      <c r="G158" s="108" t="n">
        <v>456</v>
      </c>
    </row>
    <row r="159" customFormat="false" ht="12.75" hidden="false" customHeight="false" outlineLevel="0" collapsed="false">
      <c r="A159" s="151" t="s">
        <v>162</v>
      </c>
      <c r="B159" s="108" t="n">
        <v>306</v>
      </c>
      <c r="C159" s="108" t="n">
        <v>285</v>
      </c>
      <c r="D159" s="108" t="n">
        <v>231</v>
      </c>
      <c r="E159" s="108" t="n">
        <v>270</v>
      </c>
      <c r="F159" s="108" t="n">
        <v>245</v>
      </c>
      <c r="G159" s="108" t="n">
        <v>267</v>
      </c>
    </row>
    <row r="160" customFormat="false" ht="12.75" hidden="false" customHeight="false" outlineLevel="0" collapsed="false">
      <c r="A160" s="151" t="s">
        <v>163</v>
      </c>
      <c r="B160" s="108" t="n">
        <v>201</v>
      </c>
      <c r="C160" s="108" t="n">
        <v>208</v>
      </c>
      <c r="D160" s="108" t="n">
        <v>173</v>
      </c>
      <c r="E160" s="108" t="n">
        <v>176</v>
      </c>
      <c r="F160" s="108" t="n">
        <v>180</v>
      </c>
      <c r="G160" s="108" t="n">
        <v>189</v>
      </c>
    </row>
    <row r="161" customFormat="false" ht="12.75" hidden="false" customHeight="false" outlineLevel="0" collapsed="false">
      <c r="A161" s="14" t="s">
        <v>69</v>
      </c>
      <c r="B161" s="108" t="n">
        <v>1967</v>
      </c>
      <c r="C161" s="108" t="n">
        <v>1756</v>
      </c>
      <c r="D161" s="108" t="n">
        <v>1316</v>
      </c>
      <c r="E161" s="108" t="n">
        <v>1533</v>
      </c>
      <c r="F161" s="108" t="n">
        <v>1523</v>
      </c>
      <c r="G161" s="108" t="n">
        <v>1534</v>
      </c>
    </row>
    <row r="162" customFormat="false" ht="12.75" hidden="false" customHeight="false" outlineLevel="0" collapsed="false">
      <c r="A162" s="151" t="s">
        <v>162</v>
      </c>
      <c r="B162" s="108" t="n">
        <v>1079</v>
      </c>
      <c r="C162" s="108" t="n">
        <v>963</v>
      </c>
      <c r="D162" s="108" t="n">
        <v>708</v>
      </c>
      <c r="E162" s="108" t="n">
        <v>799</v>
      </c>
      <c r="F162" s="108" t="n">
        <v>795</v>
      </c>
      <c r="G162" s="108" t="n">
        <v>835</v>
      </c>
    </row>
    <row r="163" customFormat="false" ht="12.75" hidden="false" customHeight="false" outlineLevel="0" collapsed="false">
      <c r="A163" s="151" t="s">
        <v>163</v>
      </c>
      <c r="B163" s="108" t="n">
        <v>888</v>
      </c>
      <c r="C163" s="108" t="n">
        <v>793</v>
      </c>
      <c r="D163" s="108" t="n">
        <v>608</v>
      </c>
      <c r="E163" s="108" t="n">
        <v>734</v>
      </c>
      <c r="F163" s="108" t="n">
        <v>728</v>
      </c>
      <c r="G163" s="108" t="n">
        <v>699</v>
      </c>
    </row>
    <row r="164" customFormat="false" ht="12.75" hidden="false" customHeight="false" outlineLevel="0" collapsed="false">
      <c r="A164" s="14" t="s">
        <v>70</v>
      </c>
      <c r="B164" s="108" t="n">
        <v>279</v>
      </c>
      <c r="C164" s="108" t="n">
        <v>462</v>
      </c>
      <c r="D164" s="108" t="n">
        <v>303</v>
      </c>
      <c r="E164" s="108" t="n">
        <v>212</v>
      </c>
      <c r="F164" s="108" t="n">
        <v>266</v>
      </c>
      <c r="G164" s="108" t="n">
        <v>479</v>
      </c>
    </row>
    <row r="165" customFormat="false" ht="12.75" hidden="false" customHeight="false" outlineLevel="0" collapsed="false">
      <c r="A165" s="151" t="s">
        <v>162</v>
      </c>
      <c r="B165" s="108" t="n">
        <v>169</v>
      </c>
      <c r="C165" s="108" t="n">
        <v>229</v>
      </c>
      <c r="D165" s="108" t="n">
        <v>158</v>
      </c>
      <c r="E165" s="108" t="n">
        <v>109</v>
      </c>
      <c r="F165" s="108" t="n">
        <v>139</v>
      </c>
      <c r="G165" s="108" t="n">
        <v>230</v>
      </c>
    </row>
    <row r="166" customFormat="false" ht="12.75" hidden="false" customHeight="false" outlineLevel="0" collapsed="false">
      <c r="A166" s="151" t="s">
        <v>163</v>
      </c>
      <c r="B166" s="108" t="n">
        <v>110</v>
      </c>
      <c r="C166" s="108" t="n">
        <v>233</v>
      </c>
      <c r="D166" s="108" t="n">
        <v>145</v>
      </c>
      <c r="E166" s="108" t="n">
        <v>103</v>
      </c>
      <c r="F166" s="108" t="n">
        <v>127</v>
      </c>
      <c r="G166" s="108" t="n">
        <v>249</v>
      </c>
    </row>
    <row r="167" customFormat="false" ht="12.75" hidden="false" customHeight="false" outlineLevel="0" collapsed="false">
      <c r="A167" s="14" t="s">
        <v>71</v>
      </c>
      <c r="B167" s="108" t="n">
        <v>596</v>
      </c>
      <c r="C167" s="108" t="n">
        <v>1150</v>
      </c>
      <c r="D167" s="108" t="n">
        <v>643</v>
      </c>
      <c r="E167" s="108" t="n">
        <v>396</v>
      </c>
      <c r="F167" s="108" t="n">
        <v>412</v>
      </c>
      <c r="G167" s="108" t="n">
        <v>1061</v>
      </c>
    </row>
    <row r="168" customFormat="false" ht="12.75" hidden="false" customHeight="false" outlineLevel="0" collapsed="false">
      <c r="A168" s="151" t="s">
        <v>162</v>
      </c>
      <c r="B168" s="108" t="n">
        <v>321</v>
      </c>
      <c r="C168" s="108" t="n">
        <v>567</v>
      </c>
      <c r="D168" s="108" t="n">
        <v>302</v>
      </c>
      <c r="E168" s="108" t="n">
        <v>235</v>
      </c>
      <c r="F168" s="108" t="n">
        <v>232</v>
      </c>
      <c r="G168" s="108" t="n">
        <v>461</v>
      </c>
    </row>
    <row r="169" customFormat="false" ht="12.75" hidden="false" customHeight="false" outlineLevel="0" collapsed="false">
      <c r="A169" s="151" t="s">
        <v>163</v>
      </c>
      <c r="B169" s="108" t="n">
        <v>275</v>
      </c>
      <c r="C169" s="108" t="n">
        <v>583</v>
      </c>
      <c r="D169" s="108" t="n">
        <v>341</v>
      </c>
      <c r="E169" s="108" t="n">
        <v>161</v>
      </c>
      <c r="F169" s="108" t="n">
        <v>180</v>
      </c>
      <c r="G169" s="108" t="n">
        <v>600</v>
      </c>
    </row>
    <row r="170" customFormat="false" ht="12.75" hidden="false" customHeight="false" outlineLevel="0" collapsed="false">
      <c r="A170" s="14" t="s">
        <v>72</v>
      </c>
      <c r="B170" s="108" t="n">
        <v>707</v>
      </c>
      <c r="C170" s="108" t="n">
        <v>1106</v>
      </c>
      <c r="D170" s="108" t="n">
        <v>732</v>
      </c>
      <c r="E170" s="108" t="n">
        <v>498</v>
      </c>
      <c r="F170" s="108" t="n">
        <v>540</v>
      </c>
      <c r="G170" s="108" t="n">
        <v>925</v>
      </c>
    </row>
    <row r="171" customFormat="false" ht="12.75" hidden="false" customHeight="false" outlineLevel="0" collapsed="false">
      <c r="A171" s="151" t="s">
        <v>162</v>
      </c>
      <c r="B171" s="108" t="n">
        <v>402</v>
      </c>
      <c r="C171" s="108" t="n">
        <v>545</v>
      </c>
      <c r="D171" s="108" t="n">
        <v>401</v>
      </c>
      <c r="E171" s="108" t="n">
        <v>314</v>
      </c>
      <c r="F171" s="108" t="n">
        <v>306</v>
      </c>
      <c r="G171" s="108" t="n">
        <v>440</v>
      </c>
    </row>
    <row r="172" customFormat="false" ht="12.75" hidden="false" customHeight="false" outlineLevel="0" collapsed="false">
      <c r="A172" s="151" t="s">
        <v>163</v>
      </c>
      <c r="B172" s="108" t="n">
        <v>305</v>
      </c>
      <c r="C172" s="108" t="n">
        <v>561</v>
      </c>
      <c r="D172" s="108" t="n">
        <v>331</v>
      </c>
      <c r="E172" s="108" t="n">
        <v>184</v>
      </c>
      <c r="F172" s="108" t="n">
        <v>234</v>
      </c>
      <c r="G172" s="108" t="n">
        <v>485</v>
      </c>
    </row>
    <row r="173" customFormat="false" ht="12.75" hidden="false" customHeight="false" outlineLevel="0" collapsed="false">
      <c r="A173" s="14" t="s">
        <v>73</v>
      </c>
      <c r="B173" s="108" t="n">
        <v>317</v>
      </c>
      <c r="C173" s="108" t="n">
        <v>553</v>
      </c>
      <c r="D173" s="108" t="n">
        <v>384</v>
      </c>
      <c r="E173" s="108" t="n">
        <v>245</v>
      </c>
      <c r="F173" s="108" t="n">
        <v>235</v>
      </c>
      <c r="G173" s="108" t="n">
        <v>456</v>
      </c>
    </row>
    <row r="174" customFormat="false" ht="12.75" hidden="false" customHeight="false" outlineLevel="0" collapsed="false">
      <c r="A174" s="151" t="s">
        <v>162</v>
      </c>
      <c r="B174" s="108" t="n">
        <v>183</v>
      </c>
      <c r="C174" s="108" t="n">
        <v>269</v>
      </c>
      <c r="D174" s="108" t="n">
        <v>203</v>
      </c>
      <c r="E174" s="108" t="n">
        <v>130</v>
      </c>
      <c r="F174" s="108" t="n">
        <v>139</v>
      </c>
      <c r="G174" s="108" t="n">
        <v>221</v>
      </c>
    </row>
    <row r="175" customFormat="false" ht="12.75" hidden="false" customHeight="false" outlineLevel="0" collapsed="false">
      <c r="A175" s="151" t="s">
        <v>163</v>
      </c>
      <c r="B175" s="108" t="n">
        <v>134</v>
      </c>
      <c r="C175" s="108" t="n">
        <v>284</v>
      </c>
      <c r="D175" s="108" t="n">
        <v>181</v>
      </c>
      <c r="E175" s="108" t="n">
        <v>115</v>
      </c>
      <c r="F175" s="108" t="n">
        <v>96</v>
      </c>
      <c r="G175" s="108" t="n">
        <v>235</v>
      </c>
    </row>
    <row r="176" customFormat="false" ht="12.75" hidden="false" customHeight="false" outlineLevel="0" collapsed="false">
      <c r="A176" s="14" t="s">
        <v>74</v>
      </c>
      <c r="B176" s="108" t="n">
        <v>733</v>
      </c>
      <c r="C176" s="108" t="n">
        <v>749</v>
      </c>
      <c r="D176" s="108" t="n">
        <v>538</v>
      </c>
      <c r="E176" s="108" t="n">
        <v>600</v>
      </c>
      <c r="F176" s="108" t="n">
        <v>625</v>
      </c>
      <c r="G176" s="108" t="n">
        <v>667</v>
      </c>
    </row>
    <row r="177" customFormat="false" ht="12.75" hidden="false" customHeight="false" outlineLevel="0" collapsed="false">
      <c r="A177" s="151" t="s">
        <v>162</v>
      </c>
      <c r="B177" s="108" t="n">
        <v>409</v>
      </c>
      <c r="C177" s="108" t="n">
        <v>409</v>
      </c>
      <c r="D177" s="108" t="n">
        <v>300</v>
      </c>
      <c r="E177" s="108" t="n">
        <v>336</v>
      </c>
      <c r="F177" s="108" t="n">
        <v>371</v>
      </c>
      <c r="G177" s="108" t="n">
        <v>376</v>
      </c>
    </row>
    <row r="178" customFormat="false" ht="12.75" hidden="false" customHeight="false" outlineLevel="0" collapsed="false">
      <c r="A178" s="151" t="s">
        <v>163</v>
      </c>
      <c r="B178" s="108" t="n">
        <v>324</v>
      </c>
      <c r="C178" s="108" t="n">
        <v>340</v>
      </c>
      <c r="D178" s="108" t="n">
        <v>238</v>
      </c>
      <c r="E178" s="108" t="n">
        <v>264</v>
      </c>
      <c r="F178" s="108" t="n">
        <v>254</v>
      </c>
      <c r="G178" s="108" t="n">
        <v>291</v>
      </c>
    </row>
    <row r="179" customFormat="false" ht="12.75" hidden="false" customHeight="false" outlineLevel="0" collapsed="false">
      <c r="A179" s="14" t="s">
        <v>75</v>
      </c>
      <c r="B179" s="108" t="n">
        <v>437</v>
      </c>
      <c r="C179" s="108" t="n">
        <v>408</v>
      </c>
      <c r="D179" s="108" t="n">
        <v>347</v>
      </c>
      <c r="E179" s="108" t="n">
        <v>317</v>
      </c>
      <c r="F179" s="108" t="n">
        <v>317</v>
      </c>
      <c r="G179" s="108" t="n">
        <v>341</v>
      </c>
    </row>
    <row r="180" customFormat="false" ht="12.75" hidden="false" customHeight="false" outlineLevel="0" collapsed="false">
      <c r="A180" s="151" t="s">
        <v>162</v>
      </c>
      <c r="B180" s="108" t="n">
        <v>233</v>
      </c>
      <c r="C180" s="108" t="n">
        <v>207</v>
      </c>
      <c r="D180" s="108" t="n">
        <v>178</v>
      </c>
      <c r="E180" s="108" t="n">
        <v>175</v>
      </c>
      <c r="F180" s="108" t="n">
        <v>166</v>
      </c>
      <c r="G180" s="108" t="n">
        <v>185</v>
      </c>
    </row>
    <row r="181" customFormat="false" ht="12.75" hidden="false" customHeight="false" outlineLevel="0" collapsed="false">
      <c r="A181" s="151" t="s">
        <v>163</v>
      </c>
      <c r="B181" s="108" t="n">
        <v>204</v>
      </c>
      <c r="C181" s="108" t="n">
        <v>201</v>
      </c>
      <c r="D181" s="108" t="n">
        <v>169</v>
      </c>
      <c r="E181" s="108" t="n">
        <v>142</v>
      </c>
      <c r="F181" s="108" t="n">
        <v>151</v>
      </c>
      <c r="G181" s="108" t="n">
        <v>156</v>
      </c>
    </row>
    <row r="182" customFormat="false" ht="12.75" hidden="false" customHeight="false" outlineLevel="0" collapsed="false">
      <c r="A182" s="14" t="s">
        <v>76</v>
      </c>
      <c r="B182" s="108" t="n">
        <v>571</v>
      </c>
      <c r="C182" s="108" t="n">
        <v>426</v>
      </c>
      <c r="D182" s="108" t="n">
        <v>356</v>
      </c>
      <c r="E182" s="108" t="n">
        <v>311</v>
      </c>
      <c r="F182" s="108" t="n">
        <v>346</v>
      </c>
      <c r="G182" s="108" t="n">
        <v>306</v>
      </c>
    </row>
    <row r="183" customFormat="false" ht="12.75" hidden="false" customHeight="false" outlineLevel="0" collapsed="false">
      <c r="A183" s="151" t="s">
        <v>162</v>
      </c>
      <c r="B183" s="108" t="n">
        <v>329</v>
      </c>
      <c r="C183" s="108" t="n">
        <v>232</v>
      </c>
      <c r="D183" s="108" t="n">
        <v>196</v>
      </c>
      <c r="E183" s="108" t="n">
        <v>172</v>
      </c>
      <c r="F183" s="108" t="n">
        <v>194</v>
      </c>
      <c r="G183" s="108" t="n">
        <v>187</v>
      </c>
    </row>
    <row r="184" customFormat="false" ht="12.75" hidden="false" customHeight="false" outlineLevel="0" collapsed="false">
      <c r="A184" s="151" t="s">
        <v>163</v>
      </c>
      <c r="B184" s="108" t="n">
        <v>242</v>
      </c>
      <c r="C184" s="108" t="n">
        <v>194</v>
      </c>
      <c r="D184" s="108" t="n">
        <v>160</v>
      </c>
      <c r="E184" s="108" t="n">
        <v>139</v>
      </c>
      <c r="F184" s="108" t="n">
        <v>152</v>
      </c>
      <c r="G184" s="108" t="n">
        <v>119</v>
      </c>
    </row>
    <row r="185" customFormat="false" ht="12.75" hidden="false" customHeight="false" outlineLevel="0" collapsed="false">
      <c r="A185" s="14" t="s">
        <v>77</v>
      </c>
      <c r="B185" s="108" t="n">
        <v>416</v>
      </c>
      <c r="C185" s="108" t="n">
        <v>426</v>
      </c>
      <c r="D185" s="108" t="n">
        <v>315</v>
      </c>
      <c r="E185" s="108" t="n">
        <v>267</v>
      </c>
      <c r="F185" s="108" t="n">
        <v>332</v>
      </c>
      <c r="G185" s="108" t="n">
        <v>381</v>
      </c>
    </row>
    <row r="186" customFormat="false" ht="12.75" hidden="false" customHeight="false" outlineLevel="0" collapsed="false">
      <c r="A186" s="151" t="s">
        <v>162</v>
      </c>
      <c r="B186" s="108" t="n">
        <v>234</v>
      </c>
      <c r="C186" s="108" t="n">
        <v>220</v>
      </c>
      <c r="D186" s="108" t="n">
        <v>179</v>
      </c>
      <c r="E186" s="108" t="n">
        <v>159</v>
      </c>
      <c r="F186" s="108" t="n">
        <v>184</v>
      </c>
      <c r="G186" s="108" t="n">
        <v>191</v>
      </c>
    </row>
    <row r="187" customFormat="false" ht="12.75" hidden="false" customHeight="false" outlineLevel="0" collapsed="false">
      <c r="A187" s="151" t="s">
        <v>163</v>
      </c>
      <c r="B187" s="108" t="n">
        <v>182</v>
      </c>
      <c r="C187" s="108" t="n">
        <v>206</v>
      </c>
      <c r="D187" s="108" t="n">
        <v>136</v>
      </c>
      <c r="E187" s="108" t="n">
        <v>108</v>
      </c>
      <c r="F187" s="108" t="n">
        <v>148</v>
      </c>
      <c r="G187" s="108" t="n">
        <v>190</v>
      </c>
    </row>
    <row r="188" s="13" customFormat="true" ht="12.75" hidden="false" customHeight="false" outlineLevel="0" collapsed="false">
      <c r="A188" s="11" t="s">
        <v>78</v>
      </c>
      <c r="B188" s="12" t="n">
        <v>1706</v>
      </c>
      <c r="C188" s="12" t="n">
        <v>1628</v>
      </c>
      <c r="D188" s="12" t="n">
        <v>1196</v>
      </c>
      <c r="E188" s="12" t="n">
        <v>1270</v>
      </c>
      <c r="F188" s="12" t="n">
        <v>1209</v>
      </c>
      <c r="G188" s="12" t="n">
        <v>1258</v>
      </c>
    </row>
    <row r="189" customFormat="false" ht="12.75" hidden="false" customHeight="false" outlineLevel="0" collapsed="false">
      <c r="A189" s="14" t="s">
        <v>79</v>
      </c>
      <c r="B189" s="108" t="n">
        <v>1305</v>
      </c>
      <c r="C189" s="108" t="n">
        <v>1271</v>
      </c>
      <c r="D189" s="108" t="n">
        <v>910</v>
      </c>
      <c r="E189" s="108" t="n">
        <v>964</v>
      </c>
      <c r="F189" s="108" t="n">
        <v>950</v>
      </c>
      <c r="G189" s="108" t="n">
        <v>1001</v>
      </c>
    </row>
    <row r="190" customFormat="false" ht="12.75" hidden="false" customHeight="false" outlineLevel="0" collapsed="false">
      <c r="A190" s="151" t="s">
        <v>162</v>
      </c>
      <c r="B190" s="108" t="n">
        <v>745</v>
      </c>
      <c r="C190" s="108" t="n">
        <v>697</v>
      </c>
      <c r="D190" s="108" t="n">
        <v>497</v>
      </c>
      <c r="E190" s="108" t="n">
        <v>510</v>
      </c>
      <c r="F190" s="108" t="n">
        <v>501</v>
      </c>
      <c r="G190" s="108" t="n">
        <v>499</v>
      </c>
    </row>
    <row r="191" customFormat="false" ht="12.75" hidden="false" customHeight="false" outlineLevel="0" collapsed="false">
      <c r="A191" s="151" t="s">
        <v>163</v>
      </c>
      <c r="B191" s="108" t="n">
        <v>560</v>
      </c>
      <c r="C191" s="108" t="n">
        <v>574</v>
      </c>
      <c r="D191" s="108" t="n">
        <v>413</v>
      </c>
      <c r="E191" s="108" t="n">
        <v>454</v>
      </c>
      <c r="F191" s="108" t="n">
        <v>449</v>
      </c>
      <c r="G191" s="108" t="n">
        <v>502</v>
      </c>
    </row>
    <row r="192" customFormat="false" ht="12.75" hidden="false" customHeight="false" outlineLevel="0" collapsed="false">
      <c r="A192" s="14" t="s">
        <v>80</v>
      </c>
      <c r="B192" s="108" t="n">
        <v>401</v>
      </c>
      <c r="C192" s="108" t="n">
        <v>357</v>
      </c>
      <c r="D192" s="108" t="n">
        <v>286</v>
      </c>
      <c r="E192" s="108" t="n">
        <v>306</v>
      </c>
      <c r="F192" s="108" t="n">
        <v>259</v>
      </c>
      <c r="G192" s="108" t="n">
        <v>257</v>
      </c>
    </row>
    <row r="193" customFormat="false" ht="12.75" hidden="false" customHeight="false" outlineLevel="0" collapsed="false">
      <c r="A193" s="151" t="s">
        <v>162</v>
      </c>
      <c r="B193" s="108" t="n">
        <v>225</v>
      </c>
      <c r="C193" s="108" t="n">
        <v>190</v>
      </c>
      <c r="D193" s="108" t="n">
        <v>154</v>
      </c>
      <c r="E193" s="108" t="n">
        <v>158</v>
      </c>
      <c r="F193" s="108" t="n">
        <v>138</v>
      </c>
      <c r="G193" s="108" t="n">
        <v>141</v>
      </c>
    </row>
    <row r="194" customFormat="false" ht="12.75" hidden="false" customHeight="false" outlineLevel="0" collapsed="false">
      <c r="A194" s="151" t="s">
        <v>163</v>
      </c>
      <c r="B194" s="108" t="n">
        <v>176</v>
      </c>
      <c r="C194" s="108" t="n">
        <v>167</v>
      </c>
      <c r="D194" s="108" t="n">
        <v>132</v>
      </c>
      <c r="E194" s="108" t="n">
        <v>148</v>
      </c>
      <c r="F194" s="108" t="n">
        <v>121</v>
      </c>
      <c r="G194" s="108" t="n">
        <v>116</v>
      </c>
    </row>
    <row r="195" s="13" customFormat="true" ht="12.75" hidden="false" customHeight="false" outlineLevel="0" collapsed="false">
      <c r="A195" s="11" t="s">
        <v>81</v>
      </c>
      <c r="B195" s="12" t="n">
        <v>2530</v>
      </c>
      <c r="C195" s="12" t="n">
        <v>3857</v>
      </c>
      <c r="D195" s="12" t="n">
        <v>2701</v>
      </c>
      <c r="E195" s="12" t="n">
        <v>2138</v>
      </c>
      <c r="F195" s="12" t="n">
        <v>2025</v>
      </c>
      <c r="G195" s="12" t="n">
        <v>3047</v>
      </c>
    </row>
    <row r="196" customFormat="false" ht="12.75" hidden="false" customHeight="false" outlineLevel="0" collapsed="false">
      <c r="A196" s="14" t="s">
        <v>82</v>
      </c>
      <c r="B196" s="108" t="n">
        <v>740</v>
      </c>
      <c r="C196" s="108" t="n">
        <v>1073</v>
      </c>
      <c r="D196" s="108" t="n">
        <v>839</v>
      </c>
      <c r="E196" s="108" t="n">
        <v>637</v>
      </c>
      <c r="F196" s="108" t="n">
        <v>632</v>
      </c>
      <c r="G196" s="108" t="n">
        <v>862</v>
      </c>
    </row>
    <row r="197" customFormat="false" ht="12.75" hidden="false" customHeight="false" outlineLevel="0" collapsed="false">
      <c r="A197" s="151" t="s">
        <v>162</v>
      </c>
      <c r="B197" s="108" t="n">
        <v>416</v>
      </c>
      <c r="C197" s="108" t="n">
        <v>550</v>
      </c>
      <c r="D197" s="108" t="n">
        <v>434</v>
      </c>
      <c r="E197" s="108" t="n">
        <v>301</v>
      </c>
      <c r="F197" s="108" t="n">
        <v>345</v>
      </c>
      <c r="G197" s="108" t="n">
        <v>435</v>
      </c>
    </row>
    <row r="198" customFormat="false" ht="12.75" hidden="false" customHeight="false" outlineLevel="0" collapsed="false">
      <c r="A198" s="151" t="s">
        <v>163</v>
      </c>
      <c r="B198" s="108" t="n">
        <v>324</v>
      </c>
      <c r="C198" s="108" t="n">
        <v>523</v>
      </c>
      <c r="D198" s="108" t="n">
        <v>405</v>
      </c>
      <c r="E198" s="108" t="n">
        <v>336</v>
      </c>
      <c r="F198" s="108" t="n">
        <v>287</v>
      </c>
      <c r="G198" s="108" t="n">
        <v>427</v>
      </c>
    </row>
    <row r="199" customFormat="false" ht="12.75" hidden="false" customHeight="false" outlineLevel="0" collapsed="false">
      <c r="A199" s="14" t="s">
        <v>83</v>
      </c>
      <c r="B199" s="108" t="n">
        <v>328</v>
      </c>
      <c r="C199" s="108" t="n">
        <v>486</v>
      </c>
      <c r="D199" s="108" t="n">
        <v>386</v>
      </c>
      <c r="E199" s="108" t="n">
        <v>251</v>
      </c>
      <c r="F199" s="108" t="n">
        <v>209</v>
      </c>
      <c r="G199" s="108" t="n">
        <v>427</v>
      </c>
    </row>
    <row r="200" customFormat="false" ht="12.75" hidden="false" customHeight="false" outlineLevel="0" collapsed="false">
      <c r="A200" s="151" t="s">
        <v>162</v>
      </c>
      <c r="B200" s="108" t="n">
        <v>188</v>
      </c>
      <c r="C200" s="108" t="n">
        <v>269</v>
      </c>
      <c r="D200" s="108" t="n">
        <v>200</v>
      </c>
      <c r="E200" s="108" t="n">
        <v>145</v>
      </c>
      <c r="F200" s="108" t="n">
        <v>107</v>
      </c>
      <c r="G200" s="108" t="n">
        <v>243</v>
      </c>
    </row>
    <row r="201" customFormat="false" ht="12.75" hidden="false" customHeight="false" outlineLevel="0" collapsed="false">
      <c r="A201" s="151" t="s">
        <v>163</v>
      </c>
      <c r="B201" s="108" t="n">
        <v>140</v>
      </c>
      <c r="C201" s="108" t="n">
        <v>217</v>
      </c>
      <c r="D201" s="108" t="n">
        <v>186</v>
      </c>
      <c r="E201" s="108" t="n">
        <v>106</v>
      </c>
      <c r="F201" s="108" t="n">
        <v>102</v>
      </c>
      <c r="G201" s="108" t="n">
        <v>184</v>
      </c>
    </row>
    <row r="202" customFormat="false" ht="12.75" hidden="false" customHeight="false" outlineLevel="0" collapsed="false">
      <c r="A202" s="14" t="s">
        <v>84</v>
      </c>
      <c r="B202" s="108" t="n">
        <v>275</v>
      </c>
      <c r="C202" s="108" t="n">
        <v>400</v>
      </c>
      <c r="D202" s="108" t="n">
        <v>269</v>
      </c>
      <c r="E202" s="108" t="n">
        <v>280</v>
      </c>
      <c r="F202" s="108" t="n">
        <v>242</v>
      </c>
      <c r="G202" s="108" t="n">
        <v>329</v>
      </c>
    </row>
    <row r="203" customFormat="false" ht="12.75" hidden="false" customHeight="false" outlineLevel="0" collapsed="false">
      <c r="A203" s="151" t="s">
        <v>162</v>
      </c>
      <c r="B203" s="108" t="n">
        <v>157</v>
      </c>
      <c r="C203" s="108" t="n">
        <v>233</v>
      </c>
      <c r="D203" s="108" t="n">
        <v>151</v>
      </c>
      <c r="E203" s="108" t="n">
        <v>165</v>
      </c>
      <c r="F203" s="108" t="n">
        <v>134</v>
      </c>
      <c r="G203" s="108" t="n">
        <v>196</v>
      </c>
    </row>
    <row r="204" customFormat="false" ht="12.75" hidden="false" customHeight="false" outlineLevel="0" collapsed="false">
      <c r="A204" s="151" t="s">
        <v>163</v>
      </c>
      <c r="B204" s="108" t="n">
        <v>118</v>
      </c>
      <c r="C204" s="108" t="n">
        <v>167</v>
      </c>
      <c r="D204" s="108" t="n">
        <v>118</v>
      </c>
      <c r="E204" s="108" t="n">
        <v>115</v>
      </c>
      <c r="F204" s="108" t="n">
        <v>108</v>
      </c>
      <c r="G204" s="108" t="n">
        <v>133</v>
      </c>
    </row>
    <row r="205" customFormat="false" ht="12.75" hidden="false" customHeight="false" outlineLevel="0" collapsed="false">
      <c r="A205" s="14" t="s">
        <v>85</v>
      </c>
      <c r="B205" s="108" t="n">
        <v>610</v>
      </c>
      <c r="C205" s="108" t="n">
        <v>646</v>
      </c>
      <c r="D205" s="108" t="n">
        <v>526</v>
      </c>
      <c r="E205" s="108" t="n">
        <v>495</v>
      </c>
      <c r="F205" s="108" t="n">
        <v>444</v>
      </c>
      <c r="G205" s="108" t="n">
        <v>439</v>
      </c>
    </row>
    <row r="206" customFormat="false" ht="12.75" hidden="false" customHeight="false" outlineLevel="0" collapsed="false">
      <c r="A206" s="151" t="s">
        <v>162</v>
      </c>
      <c r="B206" s="108" t="n">
        <v>350</v>
      </c>
      <c r="C206" s="108" t="n">
        <v>378</v>
      </c>
      <c r="D206" s="108" t="n">
        <v>290</v>
      </c>
      <c r="E206" s="108" t="n">
        <v>290</v>
      </c>
      <c r="F206" s="108" t="n">
        <v>231</v>
      </c>
      <c r="G206" s="108" t="n">
        <v>245</v>
      </c>
    </row>
    <row r="207" customFormat="false" ht="12.75" hidden="false" customHeight="false" outlineLevel="0" collapsed="false">
      <c r="A207" s="151" t="s">
        <v>163</v>
      </c>
      <c r="B207" s="108" t="n">
        <v>260</v>
      </c>
      <c r="C207" s="108" t="n">
        <v>268</v>
      </c>
      <c r="D207" s="108" t="n">
        <v>236</v>
      </c>
      <c r="E207" s="108" t="n">
        <v>205</v>
      </c>
      <c r="F207" s="108" t="n">
        <v>213</v>
      </c>
      <c r="G207" s="108" t="n">
        <v>194</v>
      </c>
    </row>
    <row r="208" customFormat="false" ht="12.75" hidden="false" customHeight="false" outlineLevel="0" collapsed="false">
      <c r="A208" s="14" t="s">
        <v>86</v>
      </c>
      <c r="B208" s="108" t="n">
        <v>577</v>
      </c>
      <c r="C208" s="108" t="n">
        <v>1252</v>
      </c>
      <c r="D208" s="108" t="n">
        <v>681</v>
      </c>
      <c r="E208" s="108" t="n">
        <v>475</v>
      </c>
      <c r="F208" s="108" t="n">
        <v>498</v>
      </c>
      <c r="G208" s="108" t="n">
        <v>990</v>
      </c>
    </row>
    <row r="209" customFormat="false" ht="12.75" hidden="false" customHeight="false" outlineLevel="0" collapsed="false">
      <c r="A209" s="151" t="s">
        <v>162</v>
      </c>
      <c r="B209" s="108" t="n">
        <v>301</v>
      </c>
      <c r="C209" s="108" t="n">
        <v>671</v>
      </c>
      <c r="D209" s="108" t="n">
        <v>355</v>
      </c>
      <c r="E209" s="108" t="n">
        <v>253</v>
      </c>
      <c r="F209" s="108" t="n">
        <v>263</v>
      </c>
      <c r="G209" s="108" t="n">
        <v>500</v>
      </c>
    </row>
    <row r="210" customFormat="false" ht="12.75" hidden="false" customHeight="false" outlineLevel="0" collapsed="false">
      <c r="A210" s="151" t="s">
        <v>163</v>
      </c>
      <c r="B210" s="108" t="n">
        <v>276</v>
      </c>
      <c r="C210" s="108" t="n">
        <v>581</v>
      </c>
      <c r="D210" s="108" t="n">
        <v>326</v>
      </c>
      <c r="E210" s="108" t="n">
        <v>222</v>
      </c>
      <c r="F210" s="108" t="n">
        <v>235</v>
      </c>
      <c r="G210" s="108" t="n">
        <v>490</v>
      </c>
    </row>
    <row r="211" s="13" customFormat="true" ht="12.75" hidden="false" customHeight="false" outlineLevel="0" collapsed="false">
      <c r="A211" s="11" t="s">
        <v>87</v>
      </c>
      <c r="B211" s="12" t="n">
        <v>7120</v>
      </c>
      <c r="C211" s="12" t="n">
        <v>7448</v>
      </c>
      <c r="D211" s="12" t="n">
        <v>5530</v>
      </c>
      <c r="E211" s="12" t="n">
        <v>6827</v>
      </c>
      <c r="F211" s="12" t="n">
        <v>7341</v>
      </c>
      <c r="G211" s="12" t="n">
        <v>6293</v>
      </c>
    </row>
    <row r="212" customFormat="false" ht="12.75" hidden="false" customHeight="false" outlineLevel="0" collapsed="false">
      <c r="A212" s="14" t="s">
        <v>88</v>
      </c>
      <c r="B212" s="108" t="n">
        <v>633</v>
      </c>
      <c r="C212" s="108" t="n">
        <v>626</v>
      </c>
      <c r="D212" s="108" t="n">
        <v>420</v>
      </c>
      <c r="E212" s="108" t="n">
        <v>453</v>
      </c>
      <c r="F212" s="108" t="n">
        <v>550</v>
      </c>
      <c r="G212" s="108" t="n">
        <v>456</v>
      </c>
    </row>
    <row r="213" customFormat="false" ht="12.75" hidden="false" customHeight="false" outlineLevel="0" collapsed="false">
      <c r="A213" s="151" t="s">
        <v>162</v>
      </c>
      <c r="B213" s="108" t="n">
        <v>413</v>
      </c>
      <c r="C213" s="108" t="n">
        <v>419</v>
      </c>
      <c r="D213" s="108" t="n">
        <v>251</v>
      </c>
      <c r="E213" s="108" t="n">
        <v>285</v>
      </c>
      <c r="F213" s="108" t="n">
        <v>368</v>
      </c>
      <c r="G213" s="108" t="n">
        <v>305</v>
      </c>
    </row>
    <row r="214" customFormat="false" ht="12.75" hidden="false" customHeight="false" outlineLevel="0" collapsed="false">
      <c r="A214" s="151" t="s">
        <v>163</v>
      </c>
      <c r="B214" s="108" t="n">
        <v>220</v>
      </c>
      <c r="C214" s="108" t="n">
        <v>207</v>
      </c>
      <c r="D214" s="108" t="n">
        <v>169</v>
      </c>
      <c r="E214" s="108" t="n">
        <v>168</v>
      </c>
      <c r="F214" s="108" t="n">
        <v>182</v>
      </c>
      <c r="G214" s="108" t="n">
        <v>151</v>
      </c>
    </row>
    <row r="215" customFormat="false" ht="12.75" hidden="false" customHeight="false" outlineLevel="0" collapsed="false">
      <c r="A215" s="14" t="s">
        <v>89</v>
      </c>
      <c r="B215" s="108" t="n">
        <v>533</v>
      </c>
      <c r="C215" s="108" t="n">
        <v>617</v>
      </c>
      <c r="D215" s="108" t="n">
        <v>428</v>
      </c>
      <c r="E215" s="108" t="n">
        <v>511</v>
      </c>
      <c r="F215" s="108" t="n">
        <v>540</v>
      </c>
      <c r="G215" s="108" t="n">
        <v>577</v>
      </c>
    </row>
    <row r="216" customFormat="false" ht="12.75" hidden="false" customHeight="false" outlineLevel="0" collapsed="false">
      <c r="A216" s="151" t="s">
        <v>162</v>
      </c>
      <c r="B216" s="108" t="n">
        <v>285</v>
      </c>
      <c r="C216" s="108" t="n">
        <v>345</v>
      </c>
      <c r="D216" s="108" t="n">
        <v>221</v>
      </c>
      <c r="E216" s="108" t="n">
        <v>251</v>
      </c>
      <c r="F216" s="108" t="n">
        <v>292</v>
      </c>
      <c r="G216" s="108" t="n">
        <v>323</v>
      </c>
    </row>
    <row r="217" customFormat="false" ht="12.75" hidden="false" customHeight="false" outlineLevel="0" collapsed="false">
      <c r="A217" s="151" t="s">
        <v>163</v>
      </c>
      <c r="B217" s="108" t="n">
        <v>248</v>
      </c>
      <c r="C217" s="108" t="n">
        <v>272</v>
      </c>
      <c r="D217" s="108" t="n">
        <v>207</v>
      </c>
      <c r="E217" s="108" t="n">
        <v>260</v>
      </c>
      <c r="F217" s="108" t="n">
        <v>248</v>
      </c>
      <c r="G217" s="108" t="n">
        <v>254</v>
      </c>
    </row>
    <row r="218" customFormat="false" ht="12.75" hidden="false" customHeight="false" outlineLevel="0" collapsed="false">
      <c r="A218" s="14" t="s">
        <v>90</v>
      </c>
      <c r="B218" s="108" t="n">
        <v>207</v>
      </c>
      <c r="C218" s="108" t="n">
        <v>197</v>
      </c>
      <c r="D218" s="108" t="n">
        <v>121</v>
      </c>
      <c r="E218" s="108" t="n">
        <v>152</v>
      </c>
      <c r="F218" s="108" t="n">
        <v>145</v>
      </c>
      <c r="G218" s="108" t="n">
        <v>116</v>
      </c>
    </row>
    <row r="219" customFormat="false" ht="12.75" hidden="false" customHeight="false" outlineLevel="0" collapsed="false">
      <c r="A219" s="151" t="s">
        <v>162</v>
      </c>
      <c r="B219" s="108" t="n">
        <v>126</v>
      </c>
      <c r="C219" s="108" t="n">
        <v>121</v>
      </c>
      <c r="D219" s="108" t="n">
        <v>75</v>
      </c>
      <c r="E219" s="108" t="n">
        <v>72</v>
      </c>
      <c r="F219" s="108" t="n">
        <v>85</v>
      </c>
      <c r="G219" s="108" t="n">
        <v>67</v>
      </c>
    </row>
    <row r="220" customFormat="false" ht="12.75" hidden="false" customHeight="false" outlineLevel="0" collapsed="false">
      <c r="A220" s="151" t="s">
        <v>163</v>
      </c>
      <c r="B220" s="108" t="n">
        <v>81</v>
      </c>
      <c r="C220" s="108" t="n">
        <v>76</v>
      </c>
      <c r="D220" s="108" t="n">
        <v>46</v>
      </c>
      <c r="E220" s="108" t="n">
        <v>80</v>
      </c>
      <c r="F220" s="108" t="n">
        <v>60</v>
      </c>
      <c r="G220" s="108" t="n">
        <v>49</v>
      </c>
    </row>
    <row r="221" customFormat="false" ht="12.75" hidden="false" customHeight="false" outlineLevel="0" collapsed="false">
      <c r="A221" s="14" t="s">
        <v>91</v>
      </c>
      <c r="B221" s="108" t="n">
        <v>5333</v>
      </c>
      <c r="C221" s="108" t="n">
        <v>5573</v>
      </c>
      <c r="D221" s="108" t="n">
        <v>4211</v>
      </c>
      <c r="E221" s="108" t="n">
        <v>5383</v>
      </c>
      <c r="F221" s="108" t="n">
        <v>5766</v>
      </c>
      <c r="G221" s="108" t="n">
        <v>4767</v>
      </c>
    </row>
    <row r="222" customFormat="false" ht="12.75" hidden="false" customHeight="false" outlineLevel="0" collapsed="false">
      <c r="A222" s="151" t="s">
        <v>162</v>
      </c>
      <c r="B222" s="108" t="n">
        <v>2880</v>
      </c>
      <c r="C222" s="108" t="n">
        <v>3029</v>
      </c>
      <c r="D222" s="108" t="n">
        <v>2269</v>
      </c>
      <c r="E222" s="108" t="n">
        <v>2810</v>
      </c>
      <c r="F222" s="108" t="n">
        <v>3045</v>
      </c>
      <c r="G222" s="108" t="n">
        <v>2644</v>
      </c>
    </row>
    <row r="223" customFormat="false" ht="12.75" hidden="false" customHeight="false" outlineLevel="0" collapsed="false">
      <c r="A223" s="151" t="s">
        <v>163</v>
      </c>
      <c r="B223" s="108" t="n">
        <v>2453</v>
      </c>
      <c r="C223" s="108" t="n">
        <v>2544</v>
      </c>
      <c r="D223" s="108" t="n">
        <v>1942</v>
      </c>
      <c r="E223" s="108" t="n">
        <v>2573</v>
      </c>
      <c r="F223" s="108" t="n">
        <v>2721</v>
      </c>
      <c r="G223" s="108" t="n">
        <v>2123</v>
      </c>
    </row>
    <row r="224" customFormat="false" ht="12.75" hidden="false" customHeight="false" outlineLevel="0" collapsed="false">
      <c r="A224" s="14" t="s">
        <v>92</v>
      </c>
      <c r="B224" s="108" t="n">
        <v>414</v>
      </c>
      <c r="C224" s="108" t="n">
        <v>435</v>
      </c>
      <c r="D224" s="108" t="n">
        <v>350</v>
      </c>
      <c r="E224" s="108" t="n">
        <v>328</v>
      </c>
      <c r="F224" s="108" t="n">
        <v>340</v>
      </c>
      <c r="G224" s="108" t="n">
        <v>377</v>
      </c>
    </row>
    <row r="225" customFormat="false" ht="12.75" hidden="false" customHeight="false" outlineLevel="0" collapsed="false">
      <c r="A225" s="151" t="s">
        <v>162</v>
      </c>
      <c r="B225" s="108" t="n">
        <v>232</v>
      </c>
      <c r="C225" s="108" t="n">
        <v>243</v>
      </c>
      <c r="D225" s="108" t="n">
        <v>180</v>
      </c>
      <c r="E225" s="108" t="n">
        <v>154</v>
      </c>
      <c r="F225" s="108" t="n">
        <v>180</v>
      </c>
      <c r="G225" s="108" t="n">
        <v>206</v>
      </c>
    </row>
    <row r="226" customFormat="false" ht="12.75" hidden="false" customHeight="false" outlineLevel="0" collapsed="false">
      <c r="A226" s="151" t="s">
        <v>163</v>
      </c>
      <c r="B226" s="108" t="n">
        <v>182</v>
      </c>
      <c r="C226" s="108" t="n">
        <v>192</v>
      </c>
      <c r="D226" s="108" t="n">
        <v>170</v>
      </c>
      <c r="E226" s="108" t="n">
        <v>174</v>
      </c>
      <c r="F226" s="108" t="n">
        <v>160</v>
      </c>
      <c r="G226" s="108" t="n">
        <v>171</v>
      </c>
    </row>
    <row r="227" customFormat="false" ht="12.75" hidden="false" customHeight="false" outlineLevel="0" collapsed="false">
      <c r="A227" s="9" t="s">
        <v>93</v>
      </c>
      <c r="B227" s="108" t="n">
        <v>17385</v>
      </c>
      <c r="C227" s="108" t="n">
        <v>15523</v>
      </c>
      <c r="D227" s="108" t="n">
        <v>11478</v>
      </c>
      <c r="E227" s="108" t="n">
        <v>10458</v>
      </c>
      <c r="F227" s="108" t="n">
        <v>10290</v>
      </c>
      <c r="G227" s="108" t="n">
        <v>11874</v>
      </c>
    </row>
    <row r="228" s="13" customFormat="true" ht="12.75" hidden="false" customHeight="false" outlineLevel="0" collapsed="false">
      <c r="A228" s="11" t="s">
        <v>94</v>
      </c>
      <c r="B228" s="12" t="n">
        <v>1498</v>
      </c>
      <c r="C228" s="12" t="n">
        <v>1722</v>
      </c>
      <c r="D228" s="12" t="n">
        <v>1090</v>
      </c>
      <c r="E228" s="12" t="n">
        <v>812</v>
      </c>
      <c r="F228" s="12" t="n">
        <v>900</v>
      </c>
      <c r="G228" s="12" t="n">
        <v>1295</v>
      </c>
    </row>
    <row r="229" customFormat="false" ht="12.75" hidden="false" customHeight="false" outlineLevel="0" collapsed="false">
      <c r="A229" s="14" t="s">
        <v>95</v>
      </c>
      <c r="B229" s="108" t="n">
        <v>486</v>
      </c>
      <c r="C229" s="108" t="n">
        <v>509</v>
      </c>
      <c r="D229" s="108" t="n">
        <v>312</v>
      </c>
      <c r="E229" s="108" t="n">
        <v>269</v>
      </c>
      <c r="F229" s="108" t="n">
        <v>318</v>
      </c>
      <c r="G229" s="108" t="n">
        <v>366</v>
      </c>
    </row>
    <row r="230" customFormat="false" ht="12.75" hidden="false" customHeight="false" outlineLevel="0" collapsed="false">
      <c r="A230" s="151" t="s">
        <v>162</v>
      </c>
      <c r="B230" s="108" t="n">
        <v>295</v>
      </c>
      <c r="C230" s="108" t="n">
        <v>299</v>
      </c>
      <c r="D230" s="108" t="n">
        <v>196</v>
      </c>
      <c r="E230" s="108" t="n">
        <v>170</v>
      </c>
      <c r="F230" s="108" t="n">
        <v>192</v>
      </c>
      <c r="G230" s="108" t="n">
        <v>209</v>
      </c>
    </row>
    <row r="231" customFormat="false" ht="12.75" hidden="false" customHeight="false" outlineLevel="0" collapsed="false">
      <c r="A231" s="151" t="s">
        <v>163</v>
      </c>
      <c r="B231" s="108" t="n">
        <v>191</v>
      </c>
      <c r="C231" s="108" t="n">
        <v>210</v>
      </c>
      <c r="D231" s="108" t="n">
        <v>116</v>
      </c>
      <c r="E231" s="108" t="n">
        <v>99</v>
      </c>
      <c r="F231" s="108" t="n">
        <v>126</v>
      </c>
      <c r="G231" s="108" t="n">
        <v>157</v>
      </c>
    </row>
    <row r="232" customFormat="false" ht="12.75" hidden="false" customHeight="false" outlineLevel="0" collapsed="false">
      <c r="A232" s="14" t="s">
        <v>96</v>
      </c>
      <c r="B232" s="108" t="n">
        <v>329</v>
      </c>
      <c r="C232" s="108" t="n">
        <v>278</v>
      </c>
      <c r="D232" s="108" t="n">
        <v>246</v>
      </c>
      <c r="E232" s="108" t="n">
        <v>200</v>
      </c>
      <c r="F232" s="108" t="n">
        <v>193</v>
      </c>
      <c r="G232" s="108" t="n">
        <v>234</v>
      </c>
    </row>
    <row r="233" customFormat="false" ht="12.75" hidden="false" customHeight="false" outlineLevel="0" collapsed="false">
      <c r="A233" s="151" t="s">
        <v>162</v>
      </c>
      <c r="B233" s="108" t="n">
        <v>211</v>
      </c>
      <c r="C233" s="108" t="n">
        <v>186</v>
      </c>
      <c r="D233" s="108" t="n">
        <v>143</v>
      </c>
      <c r="E233" s="108" t="n">
        <v>122</v>
      </c>
      <c r="F233" s="108" t="n">
        <v>121</v>
      </c>
      <c r="G233" s="108" t="n">
        <v>152</v>
      </c>
    </row>
    <row r="234" customFormat="false" ht="12.75" hidden="false" customHeight="false" outlineLevel="0" collapsed="false">
      <c r="A234" s="151" t="s">
        <v>163</v>
      </c>
      <c r="B234" s="108" t="n">
        <v>118</v>
      </c>
      <c r="C234" s="108" t="n">
        <v>92</v>
      </c>
      <c r="D234" s="108" t="n">
        <v>103</v>
      </c>
      <c r="E234" s="108" t="n">
        <v>78</v>
      </c>
      <c r="F234" s="108" t="n">
        <v>72</v>
      </c>
      <c r="G234" s="108" t="n">
        <v>82</v>
      </c>
    </row>
    <row r="235" customFormat="false" ht="12.75" hidden="false" customHeight="false" outlineLevel="0" collapsed="false">
      <c r="A235" s="14" t="s">
        <v>97</v>
      </c>
      <c r="B235" s="108" t="n">
        <v>286</v>
      </c>
      <c r="C235" s="108" t="n">
        <v>212</v>
      </c>
      <c r="D235" s="108" t="n">
        <v>160</v>
      </c>
      <c r="E235" s="108" t="n">
        <v>147</v>
      </c>
      <c r="F235" s="108" t="n">
        <v>177</v>
      </c>
      <c r="G235" s="108" t="n">
        <v>171</v>
      </c>
    </row>
    <row r="236" customFormat="false" ht="12.75" hidden="false" customHeight="false" outlineLevel="0" collapsed="false">
      <c r="A236" s="151" t="s">
        <v>162</v>
      </c>
      <c r="B236" s="108" t="n">
        <v>153</v>
      </c>
      <c r="C236" s="108" t="n">
        <v>122</v>
      </c>
      <c r="D236" s="108" t="n">
        <v>92</v>
      </c>
      <c r="E236" s="108" t="n">
        <v>83</v>
      </c>
      <c r="F236" s="108" t="n">
        <v>99</v>
      </c>
      <c r="G236" s="108" t="n">
        <v>108</v>
      </c>
    </row>
    <row r="237" customFormat="false" ht="12.75" hidden="false" customHeight="false" outlineLevel="0" collapsed="false">
      <c r="A237" s="151" t="s">
        <v>163</v>
      </c>
      <c r="B237" s="108" t="n">
        <v>133</v>
      </c>
      <c r="C237" s="108" t="n">
        <v>90</v>
      </c>
      <c r="D237" s="108" t="n">
        <v>68</v>
      </c>
      <c r="E237" s="108" t="n">
        <v>64</v>
      </c>
      <c r="F237" s="108" t="n">
        <v>78</v>
      </c>
      <c r="G237" s="108" t="n">
        <v>63</v>
      </c>
    </row>
    <row r="238" customFormat="false" ht="12.75" hidden="false" customHeight="false" outlineLevel="0" collapsed="false">
      <c r="A238" s="14" t="s">
        <v>98</v>
      </c>
      <c r="B238" s="108" t="n">
        <v>397</v>
      </c>
      <c r="C238" s="108" t="n">
        <v>723</v>
      </c>
      <c r="D238" s="108" t="n">
        <v>372</v>
      </c>
      <c r="E238" s="108" t="n">
        <v>196</v>
      </c>
      <c r="F238" s="108" t="n">
        <v>212</v>
      </c>
      <c r="G238" s="108" t="n">
        <v>524</v>
      </c>
    </row>
    <row r="239" customFormat="false" ht="12.75" hidden="false" customHeight="false" outlineLevel="0" collapsed="false">
      <c r="A239" s="151" t="s">
        <v>162</v>
      </c>
      <c r="B239" s="108" t="n">
        <v>263</v>
      </c>
      <c r="C239" s="108" t="n">
        <v>422</v>
      </c>
      <c r="D239" s="108" t="n">
        <v>226</v>
      </c>
      <c r="E239" s="108" t="n">
        <v>128</v>
      </c>
      <c r="F239" s="108" t="n">
        <v>139</v>
      </c>
      <c r="G239" s="108" t="n">
        <v>300</v>
      </c>
    </row>
    <row r="240" customFormat="false" ht="12.75" hidden="false" customHeight="false" outlineLevel="0" collapsed="false">
      <c r="A240" s="151" t="s">
        <v>163</v>
      </c>
      <c r="B240" s="108" t="n">
        <v>134</v>
      </c>
      <c r="C240" s="108" t="n">
        <v>301</v>
      </c>
      <c r="D240" s="108" t="n">
        <v>146</v>
      </c>
      <c r="E240" s="108" t="n">
        <v>68</v>
      </c>
      <c r="F240" s="108" t="n">
        <v>73</v>
      </c>
      <c r="G240" s="108" t="n">
        <v>224</v>
      </c>
    </row>
    <row r="241" s="13" customFormat="true" ht="12.75" hidden="false" customHeight="false" outlineLevel="0" collapsed="false">
      <c r="A241" s="11" t="s">
        <v>99</v>
      </c>
      <c r="B241" s="12" t="n">
        <v>177</v>
      </c>
      <c r="C241" s="12" t="n">
        <v>158</v>
      </c>
      <c r="D241" s="12" t="n">
        <v>126</v>
      </c>
      <c r="E241" s="12" t="n">
        <v>120</v>
      </c>
      <c r="F241" s="12" t="n">
        <v>104</v>
      </c>
      <c r="G241" s="12" t="n">
        <v>114</v>
      </c>
    </row>
    <row r="242" customFormat="false" ht="12.75" hidden="false" customHeight="false" outlineLevel="0" collapsed="false">
      <c r="A242" s="14" t="s">
        <v>100</v>
      </c>
      <c r="B242" s="108" t="n">
        <v>115</v>
      </c>
      <c r="C242" s="108" t="n">
        <v>117</v>
      </c>
      <c r="D242" s="108" t="n">
        <v>81</v>
      </c>
      <c r="E242" s="108" t="n">
        <v>97</v>
      </c>
      <c r="F242" s="108" t="n">
        <v>93</v>
      </c>
      <c r="G242" s="108" t="n">
        <v>96</v>
      </c>
    </row>
    <row r="243" customFormat="false" ht="12.75" hidden="false" customHeight="false" outlineLevel="0" collapsed="false">
      <c r="A243" s="151" t="s">
        <v>162</v>
      </c>
      <c r="B243" s="108" t="n">
        <v>64</v>
      </c>
      <c r="C243" s="108" t="n">
        <v>73</v>
      </c>
      <c r="D243" s="108" t="n">
        <v>46</v>
      </c>
      <c r="E243" s="108" t="n">
        <v>61</v>
      </c>
      <c r="F243" s="108" t="n">
        <v>55</v>
      </c>
      <c r="G243" s="108" t="n">
        <v>64</v>
      </c>
    </row>
    <row r="244" customFormat="false" ht="12.75" hidden="false" customHeight="false" outlineLevel="0" collapsed="false">
      <c r="A244" s="151" t="s">
        <v>163</v>
      </c>
      <c r="B244" s="108" t="n">
        <v>51</v>
      </c>
      <c r="C244" s="108" t="n">
        <v>44</v>
      </c>
      <c r="D244" s="108" t="n">
        <v>35</v>
      </c>
      <c r="E244" s="108" t="n">
        <v>36</v>
      </c>
      <c r="F244" s="108" t="n">
        <v>38</v>
      </c>
      <c r="G244" s="108" t="n">
        <v>32</v>
      </c>
    </row>
    <row r="245" customFormat="false" ht="12.75" hidden="false" customHeight="false" outlineLevel="0" collapsed="false">
      <c r="A245" s="14" t="s">
        <v>101</v>
      </c>
      <c r="B245" s="108" t="n">
        <v>62</v>
      </c>
      <c r="C245" s="108" t="n">
        <v>41</v>
      </c>
      <c r="D245" s="108" t="n">
        <v>45</v>
      </c>
      <c r="E245" s="108" t="n">
        <v>23</v>
      </c>
      <c r="F245" s="108" t="n">
        <v>11</v>
      </c>
      <c r="G245" s="108" t="n">
        <v>18</v>
      </c>
    </row>
    <row r="246" customFormat="false" ht="12.75" hidden="false" customHeight="false" outlineLevel="0" collapsed="false">
      <c r="A246" s="151" t="s">
        <v>162</v>
      </c>
      <c r="B246" s="108" t="n">
        <v>48</v>
      </c>
      <c r="C246" s="108" t="n">
        <v>29</v>
      </c>
      <c r="D246" s="108" t="n">
        <v>36</v>
      </c>
      <c r="E246" s="108" t="n">
        <v>17</v>
      </c>
      <c r="F246" s="108" t="n">
        <v>8</v>
      </c>
      <c r="G246" s="108" t="n">
        <v>14</v>
      </c>
    </row>
    <row r="247" customFormat="false" ht="12.75" hidden="false" customHeight="false" outlineLevel="0" collapsed="false">
      <c r="A247" s="151" t="s">
        <v>163</v>
      </c>
      <c r="B247" s="108" t="n">
        <v>14</v>
      </c>
      <c r="C247" s="108" t="n">
        <v>12</v>
      </c>
      <c r="D247" s="108" t="n">
        <v>9</v>
      </c>
      <c r="E247" s="108" t="n">
        <v>6</v>
      </c>
      <c r="F247" s="108" t="n">
        <v>3</v>
      </c>
      <c r="G247" s="108" t="n">
        <v>4</v>
      </c>
    </row>
    <row r="248" s="13" customFormat="true" ht="12.75" hidden="false" customHeight="false" outlineLevel="0" collapsed="false">
      <c r="A248" s="11" t="s">
        <v>102</v>
      </c>
      <c r="B248" s="12" t="n">
        <v>4854</v>
      </c>
      <c r="C248" s="12" t="n">
        <v>3748</v>
      </c>
      <c r="D248" s="12" t="n">
        <v>2538</v>
      </c>
      <c r="E248" s="12" t="n">
        <v>2605</v>
      </c>
      <c r="F248" s="12" t="n">
        <v>2741</v>
      </c>
      <c r="G248" s="12" t="n">
        <v>2880</v>
      </c>
    </row>
    <row r="249" customFormat="false" ht="12.75" hidden="false" customHeight="false" outlineLevel="0" collapsed="false">
      <c r="A249" s="14" t="s">
        <v>103</v>
      </c>
      <c r="B249" s="108" t="n">
        <v>333</v>
      </c>
      <c r="C249" s="108" t="n">
        <v>299</v>
      </c>
      <c r="D249" s="108" t="n">
        <v>218</v>
      </c>
      <c r="E249" s="108" t="n">
        <v>190</v>
      </c>
      <c r="F249" s="108" t="n">
        <v>199</v>
      </c>
      <c r="G249" s="108" t="n">
        <v>190</v>
      </c>
    </row>
    <row r="250" customFormat="false" ht="12.75" hidden="false" customHeight="false" outlineLevel="0" collapsed="false">
      <c r="A250" s="151" t="s">
        <v>162</v>
      </c>
      <c r="B250" s="108" t="n">
        <v>219</v>
      </c>
      <c r="C250" s="108" t="n">
        <v>178</v>
      </c>
      <c r="D250" s="108" t="n">
        <v>143</v>
      </c>
      <c r="E250" s="108" t="n">
        <v>105</v>
      </c>
      <c r="F250" s="108" t="n">
        <v>127</v>
      </c>
      <c r="G250" s="108" t="n">
        <v>111</v>
      </c>
    </row>
    <row r="251" customFormat="false" ht="12.75" hidden="false" customHeight="false" outlineLevel="0" collapsed="false">
      <c r="A251" s="151" t="s">
        <v>163</v>
      </c>
      <c r="B251" s="108" t="n">
        <v>114</v>
      </c>
      <c r="C251" s="108" t="n">
        <v>121</v>
      </c>
      <c r="D251" s="108" t="n">
        <v>75</v>
      </c>
      <c r="E251" s="108" t="n">
        <v>85</v>
      </c>
      <c r="F251" s="108" t="n">
        <v>72</v>
      </c>
      <c r="G251" s="108" t="n">
        <v>79</v>
      </c>
    </row>
    <row r="252" customFormat="false" ht="12.75" hidden="false" customHeight="false" outlineLevel="0" collapsed="false">
      <c r="A252" s="14" t="s">
        <v>104</v>
      </c>
      <c r="B252" s="108" t="n">
        <v>283</v>
      </c>
      <c r="C252" s="108" t="n">
        <v>226</v>
      </c>
      <c r="D252" s="108" t="n">
        <v>188</v>
      </c>
      <c r="E252" s="108" t="n">
        <v>178</v>
      </c>
      <c r="F252" s="108" t="n">
        <v>186</v>
      </c>
      <c r="G252" s="108" t="n">
        <v>167</v>
      </c>
    </row>
    <row r="253" customFormat="false" ht="12.75" hidden="false" customHeight="false" outlineLevel="0" collapsed="false">
      <c r="A253" s="151" t="s">
        <v>162</v>
      </c>
      <c r="B253" s="108" t="n">
        <v>157</v>
      </c>
      <c r="C253" s="108" t="n">
        <v>155</v>
      </c>
      <c r="D253" s="108" t="n">
        <v>123</v>
      </c>
      <c r="E253" s="108" t="n">
        <v>112</v>
      </c>
      <c r="F253" s="108" t="n">
        <v>112</v>
      </c>
      <c r="G253" s="108" t="n">
        <v>112</v>
      </c>
    </row>
    <row r="254" customFormat="false" ht="12.75" hidden="false" customHeight="false" outlineLevel="0" collapsed="false">
      <c r="A254" s="151" t="s">
        <v>163</v>
      </c>
      <c r="B254" s="108" t="n">
        <v>126</v>
      </c>
      <c r="C254" s="108" t="n">
        <v>71</v>
      </c>
      <c r="D254" s="108" t="n">
        <v>65</v>
      </c>
      <c r="E254" s="108" t="n">
        <v>66</v>
      </c>
      <c r="F254" s="108" t="n">
        <v>74</v>
      </c>
      <c r="G254" s="108" t="n">
        <v>55</v>
      </c>
    </row>
    <row r="255" customFormat="false" ht="12.75" hidden="false" customHeight="false" outlineLevel="0" collapsed="false">
      <c r="A255" s="14" t="s">
        <v>105</v>
      </c>
      <c r="B255" s="108" t="n">
        <v>726</v>
      </c>
      <c r="C255" s="108" t="n">
        <v>473</v>
      </c>
      <c r="D255" s="108" t="n">
        <v>375</v>
      </c>
      <c r="E255" s="108" t="n">
        <v>456</v>
      </c>
      <c r="F255" s="108" t="n">
        <v>398</v>
      </c>
      <c r="G255" s="108" t="n">
        <v>406</v>
      </c>
    </row>
    <row r="256" customFormat="false" ht="12.75" hidden="false" customHeight="false" outlineLevel="0" collapsed="false">
      <c r="A256" s="151" t="s">
        <v>162</v>
      </c>
      <c r="B256" s="108" t="n">
        <v>411</v>
      </c>
      <c r="C256" s="108" t="n">
        <v>290</v>
      </c>
      <c r="D256" s="108" t="n">
        <v>223</v>
      </c>
      <c r="E256" s="108" t="n">
        <v>256</v>
      </c>
      <c r="F256" s="108" t="n">
        <v>236</v>
      </c>
      <c r="G256" s="108" t="n">
        <v>237</v>
      </c>
    </row>
    <row r="257" customFormat="false" ht="12.75" hidden="false" customHeight="false" outlineLevel="0" collapsed="false">
      <c r="A257" s="151" t="s">
        <v>163</v>
      </c>
      <c r="B257" s="108" t="n">
        <v>315</v>
      </c>
      <c r="C257" s="108" t="n">
        <v>183</v>
      </c>
      <c r="D257" s="108" t="n">
        <v>152</v>
      </c>
      <c r="E257" s="108" t="n">
        <v>200</v>
      </c>
      <c r="F257" s="108" t="n">
        <v>162</v>
      </c>
      <c r="G257" s="108" t="n">
        <v>169</v>
      </c>
    </row>
    <row r="258" customFormat="false" ht="12.75" hidden="false" customHeight="false" outlineLevel="0" collapsed="false">
      <c r="A258" s="14" t="s">
        <v>106</v>
      </c>
      <c r="B258" s="108" t="n">
        <v>2144</v>
      </c>
      <c r="C258" s="108" t="n">
        <v>1647</v>
      </c>
      <c r="D258" s="108" t="n">
        <v>959</v>
      </c>
      <c r="E258" s="108" t="n">
        <v>1103</v>
      </c>
      <c r="F258" s="108" t="n">
        <v>1289</v>
      </c>
      <c r="G258" s="108" t="n">
        <v>1268</v>
      </c>
    </row>
    <row r="259" customFormat="false" ht="12.75" hidden="false" customHeight="false" outlineLevel="0" collapsed="false">
      <c r="A259" s="151" t="s">
        <v>162</v>
      </c>
      <c r="B259" s="108" t="n">
        <v>1145</v>
      </c>
      <c r="C259" s="108" t="n">
        <v>955</v>
      </c>
      <c r="D259" s="108" t="n">
        <v>554</v>
      </c>
      <c r="E259" s="108" t="n">
        <v>591</v>
      </c>
      <c r="F259" s="108" t="n">
        <v>740</v>
      </c>
      <c r="G259" s="108" t="n">
        <v>768</v>
      </c>
    </row>
    <row r="260" customFormat="false" ht="12.75" hidden="false" customHeight="false" outlineLevel="0" collapsed="false">
      <c r="A260" s="151" t="s">
        <v>163</v>
      </c>
      <c r="B260" s="108" t="n">
        <v>999</v>
      </c>
      <c r="C260" s="108" t="n">
        <v>692</v>
      </c>
      <c r="D260" s="108" t="n">
        <v>405</v>
      </c>
      <c r="E260" s="108" t="n">
        <v>512</v>
      </c>
      <c r="F260" s="108" t="n">
        <v>549</v>
      </c>
      <c r="G260" s="108" t="n">
        <v>500</v>
      </c>
    </row>
    <row r="261" customFormat="false" ht="12.75" hidden="false" customHeight="false" outlineLevel="0" collapsed="false">
      <c r="A261" s="14" t="s">
        <v>107</v>
      </c>
      <c r="B261" s="108" t="n">
        <v>1368</v>
      </c>
      <c r="C261" s="108" t="n">
        <v>1103</v>
      </c>
      <c r="D261" s="108" t="n">
        <v>798</v>
      </c>
      <c r="E261" s="108" t="n">
        <v>678</v>
      </c>
      <c r="F261" s="108" t="n">
        <v>669</v>
      </c>
      <c r="G261" s="108" t="n">
        <v>849</v>
      </c>
    </row>
    <row r="262" customFormat="false" ht="12.75" hidden="false" customHeight="false" outlineLevel="0" collapsed="false">
      <c r="A262" s="151" t="s">
        <v>162</v>
      </c>
      <c r="B262" s="108" t="n">
        <v>815</v>
      </c>
      <c r="C262" s="108" t="n">
        <v>683</v>
      </c>
      <c r="D262" s="108" t="n">
        <v>504</v>
      </c>
      <c r="E262" s="108" t="n">
        <v>358</v>
      </c>
      <c r="F262" s="108" t="n">
        <v>404</v>
      </c>
      <c r="G262" s="108" t="n">
        <v>507</v>
      </c>
    </row>
    <row r="263" customFormat="false" ht="12.75" hidden="false" customHeight="false" outlineLevel="0" collapsed="false">
      <c r="A263" s="151" t="s">
        <v>163</v>
      </c>
      <c r="B263" s="108" t="n">
        <v>553</v>
      </c>
      <c r="C263" s="108" t="n">
        <v>420</v>
      </c>
      <c r="D263" s="108" t="n">
        <v>294</v>
      </c>
      <c r="E263" s="108" t="n">
        <v>320</v>
      </c>
      <c r="F263" s="108" t="n">
        <v>265</v>
      </c>
      <c r="G263" s="108" t="n">
        <v>342</v>
      </c>
    </row>
    <row r="264" s="13" customFormat="true" ht="12.75" hidden="false" customHeight="false" outlineLevel="0" collapsed="false">
      <c r="A264" s="11" t="s">
        <v>108</v>
      </c>
      <c r="B264" s="12" t="n">
        <v>3738</v>
      </c>
      <c r="C264" s="12" t="n">
        <v>3173</v>
      </c>
      <c r="D264" s="12" t="n">
        <v>2507</v>
      </c>
      <c r="E264" s="12" t="n">
        <v>2339</v>
      </c>
      <c r="F264" s="12" t="n">
        <v>2409</v>
      </c>
      <c r="G264" s="12" t="n">
        <v>2630</v>
      </c>
    </row>
    <row r="265" customFormat="false" ht="12.75" hidden="false" customHeight="false" outlineLevel="0" collapsed="false">
      <c r="A265" s="14" t="s">
        <v>109</v>
      </c>
      <c r="B265" s="108" t="n">
        <v>1424</v>
      </c>
      <c r="C265" s="108" t="n">
        <v>1088</v>
      </c>
      <c r="D265" s="108" t="n">
        <v>911</v>
      </c>
      <c r="E265" s="108" t="n">
        <v>922</v>
      </c>
      <c r="F265" s="108" t="n">
        <v>970</v>
      </c>
      <c r="G265" s="108" t="n">
        <v>861</v>
      </c>
    </row>
    <row r="266" customFormat="false" ht="12.75" hidden="false" customHeight="false" outlineLevel="0" collapsed="false">
      <c r="A266" s="151" t="s">
        <v>162</v>
      </c>
      <c r="B266" s="108" t="n">
        <v>912</v>
      </c>
      <c r="C266" s="108" t="n">
        <v>708</v>
      </c>
      <c r="D266" s="108" t="n">
        <v>549</v>
      </c>
      <c r="E266" s="108" t="n">
        <v>560</v>
      </c>
      <c r="F266" s="108" t="n">
        <v>656</v>
      </c>
      <c r="G266" s="108" t="n">
        <v>562</v>
      </c>
    </row>
    <row r="267" customFormat="false" ht="12.75" hidden="false" customHeight="false" outlineLevel="0" collapsed="false">
      <c r="A267" s="151" t="s">
        <v>163</v>
      </c>
      <c r="B267" s="108" t="n">
        <v>512</v>
      </c>
      <c r="C267" s="108" t="n">
        <v>380</v>
      </c>
      <c r="D267" s="108" t="n">
        <v>362</v>
      </c>
      <c r="E267" s="108" t="n">
        <v>362</v>
      </c>
      <c r="F267" s="108" t="n">
        <v>314</v>
      </c>
      <c r="G267" s="108" t="n">
        <v>299</v>
      </c>
    </row>
    <row r="268" customFormat="false" ht="12.75" hidden="false" customHeight="false" outlineLevel="0" collapsed="false">
      <c r="A268" s="14" t="s">
        <v>110</v>
      </c>
      <c r="B268" s="108" t="n">
        <v>230</v>
      </c>
      <c r="C268" s="108" t="n">
        <v>157</v>
      </c>
      <c r="D268" s="108" t="n">
        <v>114</v>
      </c>
      <c r="E268" s="108" t="n">
        <v>111</v>
      </c>
      <c r="F268" s="108" t="n">
        <v>95</v>
      </c>
      <c r="G268" s="108" t="n">
        <v>133</v>
      </c>
    </row>
    <row r="269" customFormat="false" ht="12.75" hidden="false" customHeight="false" outlineLevel="0" collapsed="false">
      <c r="A269" s="151" t="s">
        <v>162</v>
      </c>
      <c r="B269" s="108" t="n">
        <v>132</v>
      </c>
      <c r="C269" s="108" t="n">
        <v>88</v>
      </c>
      <c r="D269" s="108" t="n">
        <v>58</v>
      </c>
      <c r="E269" s="108" t="n">
        <v>74</v>
      </c>
      <c r="F269" s="108" t="n">
        <v>57</v>
      </c>
      <c r="G269" s="108" t="n">
        <v>81</v>
      </c>
    </row>
    <row r="270" customFormat="false" ht="12.75" hidden="false" customHeight="false" outlineLevel="0" collapsed="false">
      <c r="A270" s="151" t="s">
        <v>163</v>
      </c>
      <c r="B270" s="108" t="n">
        <v>98</v>
      </c>
      <c r="C270" s="108" t="n">
        <v>69</v>
      </c>
      <c r="D270" s="108" t="n">
        <v>56</v>
      </c>
      <c r="E270" s="108" t="n">
        <v>37</v>
      </c>
      <c r="F270" s="108" t="n">
        <v>38</v>
      </c>
      <c r="G270" s="108" t="n">
        <v>52</v>
      </c>
    </row>
    <row r="271" customFormat="false" ht="12.75" hidden="false" customHeight="false" outlineLevel="0" collapsed="false">
      <c r="A271" s="14" t="s">
        <v>111</v>
      </c>
      <c r="B271" s="108" t="n">
        <v>281</v>
      </c>
      <c r="C271" s="108" t="n">
        <v>318</v>
      </c>
      <c r="D271" s="108" t="n">
        <v>261</v>
      </c>
      <c r="E271" s="108" t="n">
        <v>265</v>
      </c>
      <c r="F271" s="108" t="n">
        <v>196</v>
      </c>
      <c r="G271" s="108" t="n">
        <v>346</v>
      </c>
    </row>
    <row r="272" customFormat="false" ht="12.75" hidden="false" customHeight="false" outlineLevel="0" collapsed="false">
      <c r="A272" s="151" t="s">
        <v>162</v>
      </c>
      <c r="B272" s="108" t="n">
        <v>164</v>
      </c>
      <c r="C272" s="108" t="n">
        <v>192</v>
      </c>
      <c r="D272" s="108" t="n">
        <v>142</v>
      </c>
      <c r="E272" s="108" t="n">
        <v>155</v>
      </c>
      <c r="F272" s="108" t="n">
        <v>132</v>
      </c>
      <c r="G272" s="108" t="n">
        <v>207</v>
      </c>
    </row>
    <row r="273" customFormat="false" ht="12.75" hidden="false" customHeight="false" outlineLevel="0" collapsed="false">
      <c r="A273" s="151" t="s">
        <v>163</v>
      </c>
      <c r="B273" s="108" t="n">
        <v>117</v>
      </c>
      <c r="C273" s="108" t="n">
        <v>126</v>
      </c>
      <c r="D273" s="108" t="n">
        <v>119</v>
      </c>
      <c r="E273" s="108" t="n">
        <v>110</v>
      </c>
      <c r="F273" s="108" t="n">
        <v>64</v>
      </c>
      <c r="G273" s="108" t="n">
        <v>139</v>
      </c>
    </row>
    <row r="274" customFormat="false" ht="12.75" hidden="false" customHeight="false" outlineLevel="0" collapsed="false">
      <c r="A274" s="14" t="s">
        <v>112</v>
      </c>
      <c r="B274" s="108" t="n">
        <v>568</v>
      </c>
      <c r="C274" s="108" t="n">
        <v>504</v>
      </c>
      <c r="D274" s="108" t="n">
        <v>381</v>
      </c>
      <c r="E274" s="108" t="n">
        <v>300</v>
      </c>
      <c r="F274" s="108" t="n">
        <v>352</v>
      </c>
      <c r="G274" s="108" t="n">
        <v>340</v>
      </c>
    </row>
    <row r="275" customFormat="false" ht="12.75" hidden="false" customHeight="false" outlineLevel="0" collapsed="false">
      <c r="A275" s="151" t="s">
        <v>162</v>
      </c>
      <c r="B275" s="108" t="n">
        <v>373</v>
      </c>
      <c r="C275" s="108" t="n">
        <v>319</v>
      </c>
      <c r="D275" s="108" t="n">
        <v>262</v>
      </c>
      <c r="E275" s="108" t="n">
        <v>185</v>
      </c>
      <c r="F275" s="108" t="n">
        <v>230</v>
      </c>
      <c r="G275" s="108" t="n">
        <v>221</v>
      </c>
    </row>
    <row r="276" customFormat="false" ht="12.75" hidden="false" customHeight="false" outlineLevel="0" collapsed="false">
      <c r="A276" s="151" t="s">
        <v>163</v>
      </c>
      <c r="B276" s="108" t="n">
        <v>195</v>
      </c>
      <c r="C276" s="108" t="n">
        <v>185</v>
      </c>
      <c r="D276" s="108" t="n">
        <v>119</v>
      </c>
      <c r="E276" s="108" t="n">
        <v>115</v>
      </c>
      <c r="F276" s="108" t="n">
        <v>122</v>
      </c>
      <c r="G276" s="108" t="n">
        <v>119</v>
      </c>
    </row>
    <row r="277" customFormat="false" ht="12.75" hidden="false" customHeight="false" outlineLevel="0" collapsed="false">
      <c r="A277" s="14" t="s">
        <v>113</v>
      </c>
      <c r="B277" s="108" t="n">
        <v>910</v>
      </c>
      <c r="C277" s="108" t="n">
        <v>685</v>
      </c>
      <c r="D277" s="108" t="n">
        <v>496</v>
      </c>
      <c r="E277" s="108" t="n">
        <v>469</v>
      </c>
      <c r="F277" s="108" t="n">
        <v>547</v>
      </c>
      <c r="G277" s="108" t="n">
        <v>582</v>
      </c>
    </row>
    <row r="278" customFormat="false" ht="12.75" hidden="false" customHeight="false" outlineLevel="0" collapsed="false">
      <c r="A278" s="151" t="s">
        <v>162</v>
      </c>
      <c r="B278" s="108" t="n">
        <v>562</v>
      </c>
      <c r="C278" s="108" t="n">
        <v>406</v>
      </c>
      <c r="D278" s="108" t="n">
        <v>309</v>
      </c>
      <c r="E278" s="108" t="n">
        <v>251</v>
      </c>
      <c r="F278" s="108" t="n">
        <v>315</v>
      </c>
      <c r="G278" s="108" t="n">
        <v>351</v>
      </c>
    </row>
    <row r="279" customFormat="false" ht="12.75" hidden="false" customHeight="false" outlineLevel="0" collapsed="false">
      <c r="A279" s="151" t="s">
        <v>163</v>
      </c>
      <c r="B279" s="108" t="n">
        <v>348</v>
      </c>
      <c r="C279" s="108" t="n">
        <v>279</v>
      </c>
      <c r="D279" s="108" t="n">
        <v>187</v>
      </c>
      <c r="E279" s="108" t="n">
        <v>218</v>
      </c>
      <c r="F279" s="108" t="n">
        <v>232</v>
      </c>
      <c r="G279" s="108" t="n">
        <v>231</v>
      </c>
    </row>
    <row r="280" customFormat="false" ht="12.75" hidden="false" customHeight="false" outlineLevel="0" collapsed="false">
      <c r="A280" s="14" t="s">
        <v>114</v>
      </c>
      <c r="B280" s="108" t="n">
        <v>325</v>
      </c>
      <c r="C280" s="108" t="n">
        <v>421</v>
      </c>
      <c r="D280" s="108" t="n">
        <v>344</v>
      </c>
      <c r="E280" s="108" t="n">
        <v>272</v>
      </c>
      <c r="F280" s="108" t="n">
        <v>249</v>
      </c>
      <c r="G280" s="108" t="n">
        <v>368</v>
      </c>
    </row>
    <row r="281" customFormat="false" ht="12.75" hidden="false" customHeight="false" outlineLevel="0" collapsed="false">
      <c r="A281" s="151" t="s">
        <v>162</v>
      </c>
      <c r="B281" s="108" t="n">
        <v>194</v>
      </c>
      <c r="C281" s="108" t="n">
        <v>274</v>
      </c>
      <c r="D281" s="108" t="n">
        <v>212</v>
      </c>
      <c r="E281" s="108" t="n">
        <v>147</v>
      </c>
      <c r="F281" s="108" t="n">
        <v>156</v>
      </c>
      <c r="G281" s="108" t="n">
        <v>217</v>
      </c>
    </row>
    <row r="282" customFormat="false" ht="12.75" hidden="false" customHeight="false" outlineLevel="0" collapsed="false">
      <c r="A282" s="151" t="s">
        <v>163</v>
      </c>
      <c r="B282" s="108" t="n">
        <v>131</v>
      </c>
      <c r="C282" s="108" t="n">
        <v>147</v>
      </c>
      <c r="D282" s="108" t="n">
        <v>132</v>
      </c>
      <c r="E282" s="108" t="n">
        <v>125</v>
      </c>
      <c r="F282" s="108" t="n">
        <v>93</v>
      </c>
      <c r="G282" s="108" t="n">
        <v>151</v>
      </c>
    </row>
    <row r="283" s="13" customFormat="true" ht="12.75" hidden="false" customHeight="false" outlineLevel="0" collapsed="false">
      <c r="A283" s="11" t="s">
        <v>115</v>
      </c>
      <c r="B283" s="12" t="n">
        <v>460</v>
      </c>
      <c r="C283" s="12" t="n">
        <v>437</v>
      </c>
      <c r="D283" s="12" t="n">
        <v>386</v>
      </c>
      <c r="E283" s="12" t="n">
        <v>316</v>
      </c>
      <c r="F283" s="12" t="n">
        <v>271</v>
      </c>
      <c r="G283" s="12" t="n">
        <v>238</v>
      </c>
    </row>
    <row r="284" customFormat="false" ht="12.75" hidden="false" customHeight="false" outlineLevel="0" collapsed="false">
      <c r="A284" s="14" t="s">
        <v>116</v>
      </c>
      <c r="B284" s="108" t="n">
        <v>157</v>
      </c>
      <c r="C284" s="108" t="n">
        <v>131</v>
      </c>
      <c r="D284" s="108" t="n">
        <v>127</v>
      </c>
      <c r="E284" s="108" t="n">
        <v>108</v>
      </c>
      <c r="F284" s="108" t="n">
        <v>93</v>
      </c>
      <c r="G284" s="108" t="n">
        <v>98</v>
      </c>
    </row>
    <row r="285" customFormat="false" ht="12.75" hidden="false" customHeight="false" outlineLevel="0" collapsed="false">
      <c r="A285" s="151" t="s">
        <v>162</v>
      </c>
      <c r="B285" s="108" t="n">
        <v>102</v>
      </c>
      <c r="C285" s="108" t="n">
        <v>95</v>
      </c>
      <c r="D285" s="108" t="n">
        <v>88</v>
      </c>
      <c r="E285" s="108" t="n">
        <v>76</v>
      </c>
      <c r="F285" s="108" t="n">
        <v>64</v>
      </c>
      <c r="G285" s="108" t="n">
        <v>68</v>
      </c>
    </row>
    <row r="286" customFormat="false" ht="12.75" hidden="false" customHeight="false" outlineLevel="0" collapsed="false">
      <c r="A286" s="151" t="s">
        <v>163</v>
      </c>
      <c r="B286" s="108" t="n">
        <v>55</v>
      </c>
      <c r="C286" s="108" t="n">
        <v>36</v>
      </c>
      <c r="D286" s="108" t="n">
        <v>39</v>
      </c>
      <c r="E286" s="108" t="n">
        <v>32</v>
      </c>
      <c r="F286" s="108" t="n">
        <v>29</v>
      </c>
      <c r="G286" s="108" t="n">
        <v>30</v>
      </c>
    </row>
    <row r="287" customFormat="false" ht="12.75" hidden="false" customHeight="false" outlineLevel="0" collapsed="false">
      <c r="A287" s="14" t="s">
        <v>117</v>
      </c>
      <c r="B287" s="108" t="n">
        <v>303</v>
      </c>
      <c r="C287" s="108" t="n">
        <v>306</v>
      </c>
      <c r="D287" s="108" t="n">
        <v>259</v>
      </c>
      <c r="E287" s="108" t="n">
        <v>208</v>
      </c>
      <c r="F287" s="108" t="n">
        <v>178</v>
      </c>
      <c r="G287" s="108" t="n">
        <v>140</v>
      </c>
    </row>
    <row r="288" customFormat="false" ht="12.75" hidden="false" customHeight="false" outlineLevel="0" collapsed="false">
      <c r="A288" s="151" t="s">
        <v>162</v>
      </c>
      <c r="B288" s="108" t="n">
        <v>201</v>
      </c>
      <c r="C288" s="108" t="n">
        <v>213</v>
      </c>
      <c r="D288" s="108" t="n">
        <v>181</v>
      </c>
      <c r="E288" s="108" t="n">
        <v>130</v>
      </c>
      <c r="F288" s="108" t="n">
        <v>123</v>
      </c>
      <c r="G288" s="108" t="n">
        <v>97</v>
      </c>
    </row>
    <row r="289" customFormat="false" ht="12.75" hidden="false" customHeight="false" outlineLevel="0" collapsed="false">
      <c r="A289" s="151" t="s">
        <v>163</v>
      </c>
      <c r="B289" s="108" t="n">
        <v>102</v>
      </c>
      <c r="C289" s="108" t="n">
        <v>93</v>
      </c>
      <c r="D289" s="108" t="n">
        <v>78</v>
      </c>
      <c r="E289" s="108" t="n">
        <v>78</v>
      </c>
      <c r="F289" s="108" t="n">
        <v>55</v>
      </c>
      <c r="G289" s="108" t="n">
        <v>43</v>
      </c>
    </row>
    <row r="290" s="13" customFormat="true" ht="12.75" hidden="false" customHeight="false" outlineLevel="0" collapsed="false">
      <c r="A290" s="11" t="s">
        <v>118</v>
      </c>
      <c r="B290" s="12" t="n">
        <v>1730</v>
      </c>
      <c r="C290" s="12" t="n">
        <v>1364</v>
      </c>
      <c r="D290" s="12" t="n">
        <v>1256</v>
      </c>
      <c r="E290" s="12" t="n">
        <v>1008</v>
      </c>
      <c r="F290" s="12" t="n">
        <v>933</v>
      </c>
      <c r="G290" s="12" t="n">
        <v>1215</v>
      </c>
    </row>
    <row r="291" customFormat="false" ht="12.75" hidden="false" customHeight="false" outlineLevel="0" collapsed="false">
      <c r="A291" s="14" t="s">
        <v>119</v>
      </c>
      <c r="B291" s="108" t="n">
        <v>341</v>
      </c>
      <c r="C291" s="108" t="n">
        <v>304</v>
      </c>
      <c r="D291" s="108" t="n">
        <v>219</v>
      </c>
      <c r="E291" s="108" t="n">
        <v>239</v>
      </c>
      <c r="F291" s="108" t="n">
        <v>210</v>
      </c>
      <c r="G291" s="108" t="n">
        <v>304</v>
      </c>
    </row>
    <row r="292" customFormat="false" ht="12.75" hidden="false" customHeight="false" outlineLevel="0" collapsed="false">
      <c r="A292" s="151" t="s">
        <v>162</v>
      </c>
      <c r="B292" s="108" t="n">
        <v>203</v>
      </c>
      <c r="C292" s="108" t="n">
        <v>201</v>
      </c>
      <c r="D292" s="108" t="n">
        <v>142</v>
      </c>
      <c r="E292" s="108" t="n">
        <v>140</v>
      </c>
      <c r="F292" s="108" t="n">
        <v>135</v>
      </c>
      <c r="G292" s="108" t="n">
        <v>166</v>
      </c>
    </row>
    <row r="293" customFormat="false" ht="12.75" hidden="false" customHeight="false" outlineLevel="0" collapsed="false">
      <c r="A293" s="151" t="s">
        <v>163</v>
      </c>
      <c r="B293" s="108" t="n">
        <v>138</v>
      </c>
      <c r="C293" s="108" t="n">
        <v>103</v>
      </c>
      <c r="D293" s="108" t="n">
        <v>77</v>
      </c>
      <c r="E293" s="108" t="n">
        <v>99</v>
      </c>
      <c r="F293" s="108" t="n">
        <v>75</v>
      </c>
      <c r="G293" s="108" t="n">
        <v>138</v>
      </c>
    </row>
    <row r="294" customFormat="false" ht="12.75" hidden="false" customHeight="false" outlineLevel="0" collapsed="false">
      <c r="A294" s="14" t="s">
        <v>120</v>
      </c>
      <c r="B294" s="108" t="n">
        <v>761</v>
      </c>
      <c r="C294" s="108" t="n">
        <v>525</v>
      </c>
      <c r="D294" s="108" t="n">
        <v>584</v>
      </c>
      <c r="E294" s="108" t="n">
        <v>383</v>
      </c>
      <c r="F294" s="108" t="n">
        <v>385</v>
      </c>
      <c r="G294" s="108" t="n">
        <v>518</v>
      </c>
    </row>
    <row r="295" customFormat="false" ht="12.75" hidden="false" customHeight="false" outlineLevel="0" collapsed="false">
      <c r="A295" s="151" t="s">
        <v>162</v>
      </c>
      <c r="B295" s="108" t="n">
        <v>393</v>
      </c>
      <c r="C295" s="108" t="n">
        <v>300</v>
      </c>
      <c r="D295" s="108" t="n">
        <v>319</v>
      </c>
      <c r="E295" s="108" t="n">
        <v>219</v>
      </c>
      <c r="F295" s="108" t="n">
        <v>209</v>
      </c>
      <c r="G295" s="108" t="n">
        <v>313</v>
      </c>
    </row>
    <row r="296" customFormat="false" ht="12.75" hidden="false" customHeight="false" outlineLevel="0" collapsed="false">
      <c r="A296" s="151" t="s">
        <v>163</v>
      </c>
      <c r="B296" s="108" t="n">
        <v>368</v>
      </c>
      <c r="C296" s="108" t="n">
        <v>225</v>
      </c>
      <c r="D296" s="108" t="n">
        <v>265</v>
      </c>
      <c r="E296" s="108" t="n">
        <v>164</v>
      </c>
      <c r="F296" s="108" t="n">
        <v>176</v>
      </c>
      <c r="G296" s="108" t="n">
        <v>205</v>
      </c>
    </row>
    <row r="297" customFormat="false" ht="12.75" hidden="false" customHeight="false" outlineLevel="0" collapsed="false">
      <c r="A297" s="14" t="s">
        <v>121</v>
      </c>
      <c r="B297" s="108" t="n">
        <v>123</v>
      </c>
      <c r="C297" s="108" t="n">
        <v>137</v>
      </c>
      <c r="D297" s="108" t="n">
        <v>101</v>
      </c>
      <c r="E297" s="108" t="n">
        <v>93</v>
      </c>
      <c r="F297" s="108" t="n">
        <v>76</v>
      </c>
      <c r="G297" s="108" t="n">
        <v>63</v>
      </c>
    </row>
    <row r="298" customFormat="false" ht="12.75" hidden="false" customHeight="false" outlineLevel="0" collapsed="false">
      <c r="A298" s="151" t="s">
        <v>162</v>
      </c>
      <c r="B298" s="108" t="n">
        <v>75</v>
      </c>
      <c r="C298" s="108" t="n">
        <v>92</v>
      </c>
      <c r="D298" s="108" t="n">
        <v>70</v>
      </c>
      <c r="E298" s="108" t="n">
        <v>61</v>
      </c>
      <c r="F298" s="108" t="n">
        <v>50</v>
      </c>
      <c r="G298" s="108" t="n">
        <v>41</v>
      </c>
    </row>
    <row r="299" customFormat="false" ht="12.75" hidden="false" customHeight="false" outlineLevel="0" collapsed="false">
      <c r="A299" s="151" t="s">
        <v>163</v>
      </c>
      <c r="B299" s="108" t="n">
        <v>48</v>
      </c>
      <c r="C299" s="108" t="n">
        <v>45</v>
      </c>
      <c r="D299" s="108" t="n">
        <v>31</v>
      </c>
      <c r="E299" s="108" t="n">
        <v>32</v>
      </c>
      <c r="F299" s="108" t="n">
        <v>26</v>
      </c>
      <c r="G299" s="108" t="n">
        <v>22</v>
      </c>
    </row>
    <row r="300" customFormat="false" ht="12.75" hidden="false" customHeight="false" outlineLevel="0" collapsed="false">
      <c r="A300" s="14" t="s">
        <v>122</v>
      </c>
      <c r="B300" s="108" t="n">
        <v>415</v>
      </c>
      <c r="C300" s="108" t="n">
        <v>313</v>
      </c>
      <c r="D300" s="108" t="n">
        <v>274</v>
      </c>
      <c r="E300" s="108" t="n">
        <v>248</v>
      </c>
      <c r="F300" s="108" t="n">
        <v>217</v>
      </c>
      <c r="G300" s="108" t="n">
        <v>245</v>
      </c>
    </row>
    <row r="301" customFormat="false" ht="12.75" hidden="false" customHeight="false" outlineLevel="0" collapsed="false">
      <c r="A301" s="151" t="s">
        <v>162</v>
      </c>
      <c r="B301" s="108" t="n">
        <v>233</v>
      </c>
      <c r="C301" s="108" t="n">
        <v>178</v>
      </c>
      <c r="D301" s="108" t="n">
        <v>151</v>
      </c>
      <c r="E301" s="108" t="n">
        <v>150</v>
      </c>
      <c r="F301" s="108" t="n">
        <v>110</v>
      </c>
      <c r="G301" s="108" t="n">
        <v>138</v>
      </c>
    </row>
    <row r="302" customFormat="false" ht="12.75" hidden="false" customHeight="false" outlineLevel="0" collapsed="false">
      <c r="A302" s="151" t="s">
        <v>163</v>
      </c>
      <c r="B302" s="108" t="n">
        <v>182</v>
      </c>
      <c r="C302" s="108" t="n">
        <v>135</v>
      </c>
      <c r="D302" s="108" t="n">
        <v>123</v>
      </c>
      <c r="E302" s="108" t="n">
        <v>98</v>
      </c>
      <c r="F302" s="108" t="n">
        <v>107</v>
      </c>
      <c r="G302" s="108" t="n">
        <v>107</v>
      </c>
    </row>
    <row r="303" customFormat="false" ht="12.75" hidden="false" customHeight="false" outlineLevel="0" collapsed="false">
      <c r="A303" s="14" t="s">
        <v>123</v>
      </c>
      <c r="B303" s="108" t="n">
        <v>90</v>
      </c>
      <c r="C303" s="108" t="n">
        <v>85</v>
      </c>
      <c r="D303" s="108" t="n">
        <v>78</v>
      </c>
      <c r="E303" s="108" t="n">
        <v>45</v>
      </c>
      <c r="F303" s="108" t="n">
        <v>45</v>
      </c>
      <c r="G303" s="108" t="n">
        <v>85</v>
      </c>
    </row>
    <row r="304" customFormat="false" ht="12.75" hidden="false" customHeight="false" outlineLevel="0" collapsed="false">
      <c r="A304" s="151" t="s">
        <v>162</v>
      </c>
      <c r="B304" s="108" t="n">
        <v>62</v>
      </c>
      <c r="C304" s="108" t="n">
        <v>48</v>
      </c>
      <c r="D304" s="108" t="n">
        <v>44</v>
      </c>
      <c r="E304" s="108" t="n">
        <v>25</v>
      </c>
      <c r="F304" s="108" t="n">
        <v>28</v>
      </c>
      <c r="G304" s="108" t="n">
        <v>55</v>
      </c>
    </row>
    <row r="305" customFormat="false" ht="12.75" hidden="false" customHeight="false" outlineLevel="0" collapsed="false">
      <c r="A305" s="151" t="s">
        <v>163</v>
      </c>
      <c r="B305" s="108" t="n">
        <v>28</v>
      </c>
      <c r="C305" s="108" t="n">
        <v>37</v>
      </c>
      <c r="D305" s="108" t="n">
        <v>34</v>
      </c>
      <c r="E305" s="108" t="n">
        <v>20</v>
      </c>
      <c r="F305" s="108" t="n">
        <v>17</v>
      </c>
      <c r="G305" s="108" t="n">
        <v>30</v>
      </c>
    </row>
    <row r="306" s="13" customFormat="true" ht="12.75" hidden="false" customHeight="false" outlineLevel="0" collapsed="false">
      <c r="A306" s="11" t="s">
        <v>124</v>
      </c>
      <c r="B306" s="12" t="n">
        <v>4264</v>
      </c>
      <c r="C306" s="12" t="n">
        <v>3997</v>
      </c>
      <c r="D306" s="12" t="n">
        <v>3008</v>
      </c>
      <c r="E306" s="12" t="n">
        <v>2747</v>
      </c>
      <c r="F306" s="12" t="n">
        <v>2456</v>
      </c>
      <c r="G306" s="12" t="n">
        <v>2655</v>
      </c>
    </row>
    <row r="307" customFormat="false" ht="12.75" hidden="false" customHeight="false" outlineLevel="0" collapsed="false">
      <c r="A307" s="14" t="s">
        <v>125</v>
      </c>
      <c r="B307" s="108" t="n">
        <v>107</v>
      </c>
      <c r="C307" s="108" t="n">
        <v>151</v>
      </c>
      <c r="D307" s="108" t="n">
        <v>94</v>
      </c>
      <c r="E307" s="108" t="n">
        <v>101</v>
      </c>
      <c r="F307" s="108" t="n">
        <v>93</v>
      </c>
      <c r="G307" s="108" t="n">
        <v>109</v>
      </c>
    </row>
    <row r="308" customFormat="false" ht="12.75" hidden="false" customHeight="false" outlineLevel="0" collapsed="false">
      <c r="A308" s="151" t="s">
        <v>162</v>
      </c>
      <c r="B308" s="108" t="n">
        <v>66</v>
      </c>
      <c r="C308" s="108" t="n">
        <v>100</v>
      </c>
      <c r="D308" s="108" t="n">
        <v>60</v>
      </c>
      <c r="E308" s="108" t="n">
        <v>49</v>
      </c>
      <c r="F308" s="108" t="n">
        <v>53</v>
      </c>
      <c r="G308" s="108" t="n">
        <v>66</v>
      </c>
    </row>
    <row r="309" customFormat="false" ht="12.75" hidden="false" customHeight="false" outlineLevel="0" collapsed="false">
      <c r="A309" s="151" t="s">
        <v>163</v>
      </c>
      <c r="B309" s="108" t="n">
        <v>41</v>
      </c>
      <c r="C309" s="108" t="n">
        <v>51</v>
      </c>
      <c r="D309" s="108" t="n">
        <v>34</v>
      </c>
      <c r="E309" s="108" t="n">
        <v>52</v>
      </c>
      <c r="F309" s="108" t="n">
        <v>40</v>
      </c>
      <c r="G309" s="108" t="n">
        <v>43</v>
      </c>
    </row>
    <row r="310" customFormat="false" ht="12.75" hidden="false" customHeight="false" outlineLevel="0" collapsed="false">
      <c r="A310" s="14" t="s">
        <v>126</v>
      </c>
      <c r="B310" s="108" t="n">
        <v>208</v>
      </c>
      <c r="C310" s="108" t="n">
        <v>160</v>
      </c>
      <c r="D310" s="108" t="n">
        <v>121</v>
      </c>
      <c r="E310" s="108" t="n">
        <v>131</v>
      </c>
      <c r="F310" s="108" t="n">
        <v>140</v>
      </c>
      <c r="G310" s="108" t="n">
        <v>104</v>
      </c>
    </row>
    <row r="311" customFormat="false" ht="12.75" hidden="false" customHeight="false" outlineLevel="0" collapsed="false">
      <c r="A311" s="151" t="s">
        <v>162</v>
      </c>
      <c r="B311" s="108" t="n">
        <v>110</v>
      </c>
      <c r="C311" s="108" t="n">
        <v>98</v>
      </c>
      <c r="D311" s="108" t="n">
        <v>72</v>
      </c>
      <c r="E311" s="108" t="n">
        <v>67</v>
      </c>
      <c r="F311" s="108" t="n">
        <v>94</v>
      </c>
      <c r="G311" s="108" t="n">
        <v>66</v>
      </c>
    </row>
    <row r="312" customFormat="false" ht="12.75" hidden="false" customHeight="false" outlineLevel="0" collapsed="false">
      <c r="A312" s="151" t="s">
        <v>163</v>
      </c>
      <c r="B312" s="108" t="n">
        <v>98</v>
      </c>
      <c r="C312" s="108" t="n">
        <v>62</v>
      </c>
      <c r="D312" s="108" t="n">
        <v>49</v>
      </c>
      <c r="E312" s="108" t="n">
        <v>64</v>
      </c>
      <c r="F312" s="108" t="n">
        <v>46</v>
      </c>
      <c r="G312" s="108" t="n">
        <v>38</v>
      </c>
    </row>
    <row r="313" customFormat="false" ht="12.75" hidden="false" customHeight="false" outlineLevel="0" collapsed="false">
      <c r="A313" s="14" t="s">
        <v>127</v>
      </c>
      <c r="B313" s="108" t="n">
        <v>941</v>
      </c>
      <c r="C313" s="108" t="n">
        <v>724</v>
      </c>
      <c r="D313" s="108" t="n">
        <v>555</v>
      </c>
      <c r="E313" s="108" t="n">
        <v>591</v>
      </c>
      <c r="F313" s="108" t="n">
        <v>535</v>
      </c>
      <c r="G313" s="108" t="n">
        <v>437</v>
      </c>
    </row>
    <row r="314" customFormat="false" ht="12.75" hidden="false" customHeight="false" outlineLevel="0" collapsed="false">
      <c r="A314" s="151" t="s">
        <v>162</v>
      </c>
      <c r="B314" s="108" t="n">
        <v>577</v>
      </c>
      <c r="C314" s="108" t="n">
        <v>475</v>
      </c>
      <c r="D314" s="108" t="n">
        <v>359</v>
      </c>
      <c r="E314" s="108" t="n">
        <v>356</v>
      </c>
      <c r="F314" s="108" t="n">
        <v>303</v>
      </c>
      <c r="G314" s="108" t="n">
        <v>267</v>
      </c>
    </row>
    <row r="315" customFormat="false" ht="12.75" hidden="false" customHeight="false" outlineLevel="0" collapsed="false">
      <c r="A315" s="151" t="s">
        <v>163</v>
      </c>
      <c r="B315" s="108" t="n">
        <v>364</v>
      </c>
      <c r="C315" s="108" t="n">
        <v>249</v>
      </c>
      <c r="D315" s="108" t="n">
        <v>196</v>
      </c>
      <c r="E315" s="108" t="n">
        <v>235</v>
      </c>
      <c r="F315" s="108" t="n">
        <v>232</v>
      </c>
      <c r="G315" s="108" t="n">
        <v>170</v>
      </c>
    </row>
    <row r="316" customFormat="false" ht="12.75" hidden="false" customHeight="false" outlineLevel="0" collapsed="false">
      <c r="A316" s="14" t="s">
        <v>128</v>
      </c>
      <c r="B316" s="108" t="n">
        <v>217</v>
      </c>
      <c r="C316" s="108" t="n">
        <v>172</v>
      </c>
      <c r="D316" s="108" t="n">
        <v>102</v>
      </c>
      <c r="E316" s="108" t="n">
        <v>88</v>
      </c>
      <c r="F316" s="108" t="n">
        <v>113</v>
      </c>
      <c r="G316" s="108" t="n">
        <v>82</v>
      </c>
    </row>
    <row r="317" customFormat="false" ht="12.75" hidden="false" customHeight="false" outlineLevel="0" collapsed="false">
      <c r="A317" s="151" t="s">
        <v>162</v>
      </c>
      <c r="B317" s="108" t="n">
        <v>121</v>
      </c>
      <c r="C317" s="108" t="n">
        <v>109</v>
      </c>
      <c r="D317" s="108" t="n">
        <v>70</v>
      </c>
      <c r="E317" s="108" t="n">
        <v>53</v>
      </c>
      <c r="F317" s="108" t="n">
        <v>71</v>
      </c>
      <c r="G317" s="108" t="n">
        <v>55</v>
      </c>
    </row>
    <row r="318" customFormat="false" ht="12.75" hidden="false" customHeight="false" outlineLevel="0" collapsed="false">
      <c r="A318" s="151" t="s">
        <v>163</v>
      </c>
      <c r="B318" s="108" t="n">
        <v>96</v>
      </c>
      <c r="C318" s="108" t="n">
        <v>63</v>
      </c>
      <c r="D318" s="108" t="n">
        <v>32</v>
      </c>
      <c r="E318" s="108" t="n">
        <v>35</v>
      </c>
      <c r="F318" s="108" t="n">
        <v>42</v>
      </c>
      <c r="G318" s="108" t="n">
        <v>27</v>
      </c>
    </row>
    <row r="319" customFormat="false" ht="12.75" hidden="false" customHeight="false" outlineLevel="0" collapsed="false">
      <c r="A319" s="14" t="s">
        <v>129</v>
      </c>
      <c r="B319" s="108" t="n">
        <v>687</v>
      </c>
      <c r="C319" s="108" t="n">
        <v>725</v>
      </c>
      <c r="D319" s="108" t="n">
        <v>611</v>
      </c>
      <c r="E319" s="108" t="n">
        <v>444</v>
      </c>
      <c r="F319" s="108" t="n">
        <v>369</v>
      </c>
      <c r="G319" s="108" t="n">
        <v>502</v>
      </c>
    </row>
    <row r="320" customFormat="false" ht="12.75" hidden="false" customHeight="false" outlineLevel="0" collapsed="false">
      <c r="A320" s="151" t="s">
        <v>162</v>
      </c>
      <c r="B320" s="108" t="n">
        <v>427</v>
      </c>
      <c r="C320" s="108" t="n">
        <v>416</v>
      </c>
      <c r="D320" s="108" t="n">
        <v>358</v>
      </c>
      <c r="E320" s="108" t="n">
        <v>250</v>
      </c>
      <c r="F320" s="108" t="n">
        <v>226</v>
      </c>
      <c r="G320" s="108" t="n">
        <v>281</v>
      </c>
    </row>
    <row r="321" customFormat="false" ht="12.75" hidden="false" customHeight="false" outlineLevel="0" collapsed="false">
      <c r="A321" s="151" t="s">
        <v>163</v>
      </c>
      <c r="B321" s="108" t="n">
        <v>260</v>
      </c>
      <c r="C321" s="108" t="n">
        <v>309</v>
      </c>
      <c r="D321" s="108" t="n">
        <v>253</v>
      </c>
      <c r="E321" s="108" t="n">
        <v>194</v>
      </c>
      <c r="F321" s="108" t="n">
        <v>143</v>
      </c>
      <c r="G321" s="108" t="n">
        <v>221</v>
      </c>
    </row>
    <row r="322" customFormat="false" ht="12.75" hidden="false" customHeight="false" outlineLevel="0" collapsed="false">
      <c r="A322" s="14" t="s">
        <v>130</v>
      </c>
      <c r="B322" s="108" t="n">
        <v>454</v>
      </c>
      <c r="C322" s="108" t="n">
        <v>327</v>
      </c>
      <c r="D322" s="108" t="n">
        <v>199</v>
      </c>
      <c r="E322" s="108" t="n">
        <v>295</v>
      </c>
      <c r="F322" s="108" t="n">
        <v>279</v>
      </c>
      <c r="G322" s="108" t="n">
        <v>241</v>
      </c>
    </row>
    <row r="323" customFormat="false" ht="12.75" hidden="false" customHeight="false" outlineLevel="0" collapsed="false">
      <c r="A323" s="151" t="s">
        <v>162</v>
      </c>
      <c r="B323" s="108" t="n">
        <v>232</v>
      </c>
      <c r="C323" s="108" t="n">
        <v>193</v>
      </c>
      <c r="D323" s="108" t="n">
        <v>116</v>
      </c>
      <c r="E323" s="108" t="n">
        <v>163</v>
      </c>
      <c r="F323" s="108" t="n">
        <v>169</v>
      </c>
      <c r="G323" s="108" t="n">
        <v>145</v>
      </c>
    </row>
    <row r="324" customFormat="false" ht="12.75" hidden="false" customHeight="false" outlineLevel="0" collapsed="false">
      <c r="A324" s="151" t="s">
        <v>163</v>
      </c>
      <c r="B324" s="108" t="n">
        <v>222</v>
      </c>
      <c r="C324" s="108" t="n">
        <v>134</v>
      </c>
      <c r="D324" s="108" t="n">
        <v>83</v>
      </c>
      <c r="E324" s="108" t="n">
        <v>132</v>
      </c>
      <c r="F324" s="108" t="n">
        <v>110</v>
      </c>
      <c r="G324" s="108" t="n">
        <v>96</v>
      </c>
    </row>
    <row r="325" customFormat="false" ht="12.75" hidden="false" customHeight="false" outlineLevel="0" collapsed="false">
      <c r="A325" s="14" t="s">
        <v>131</v>
      </c>
      <c r="B325" s="108" t="n">
        <v>796</v>
      </c>
      <c r="C325" s="108" t="n">
        <v>882</v>
      </c>
      <c r="D325" s="108" t="n">
        <v>704</v>
      </c>
      <c r="E325" s="108" t="n">
        <v>564</v>
      </c>
      <c r="F325" s="108" t="n">
        <v>452</v>
      </c>
      <c r="G325" s="108" t="n">
        <v>548</v>
      </c>
    </row>
    <row r="326" customFormat="false" ht="12.75" hidden="false" customHeight="false" outlineLevel="0" collapsed="false">
      <c r="A326" s="151" t="s">
        <v>162</v>
      </c>
      <c r="B326" s="108" t="n">
        <v>488</v>
      </c>
      <c r="C326" s="108" t="n">
        <v>551</v>
      </c>
      <c r="D326" s="108" t="n">
        <v>437</v>
      </c>
      <c r="E326" s="108" t="n">
        <v>350</v>
      </c>
      <c r="F326" s="108" t="n">
        <v>293</v>
      </c>
      <c r="G326" s="108" t="n">
        <v>354</v>
      </c>
    </row>
    <row r="327" customFormat="false" ht="12.75" hidden="false" customHeight="false" outlineLevel="0" collapsed="false">
      <c r="A327" s="151" t="s">
        <v>163</v>
      </c>
      <c r="B327" s="108" t="n">
        <v>308</v>
      </c>
      <c r="C327" s="108" t="n">
        <v>331</v>
      </c>
      <c r="D327" s="108" t="n">
        <v>267</v>
      </c>
      <c r="E327" s="108" t="n">
        <v>214</v>
      </c>
      <c r="F327" s="108" t="n">
        <v>159</v>
      </c>
      <c r="G327" s="108" t="n">
        <v>194</v>
      </c>
    </row>
    <row r="328" customFormat="false" ht="12.75" hidden="false" customHeight="false" outlineLevel="0" collapsed="false">
      <c r="A328" s="14" t="s">
        <v>132</v>
      </c>
      <c r="B328" s="108" t="n">
        <v>437</v>
      </c>
      <c r="C328" s="108" t="n">
        <v>342</v>
      </c>
      <c r="D328" s="108" t="n">
        <v>282</v>
      </c>
      <c r="E328" s="108" t="n">
        <v>248</v>
      </c>
      <c r="F328" s="108" t="n">
        <v>216</v>
      </c>
      <c r="G328" s="108" t="n">
        <v>223</v>
      </c>
    </row>
    <row r="329" customFormat="false" ht="12.75" hidden="false" customHeight="false" outlineLevel="0" collapsed="false">
      <c r="A329" s="151" t="s">
        <v>162</v>
      </c>
      <c r="B329" s="108" t="n">
        <v>259</v>
      </c>
      <c r="C329" s="108" t="n">
        <v>223</v>
      </c>
      <c r="D329" s="108" t="n">
        <v>191</v>
      </c>
      <c r="E329" s="108" t="n">
        <v>146</v>
      </c>
      <c r="F329" s="108" t="n">
        <v>144</v>
      </c>
      <c r="G329" s="108" t="n">
        <v>154</v>
      </c>
    </row>
    <row r="330" customFormat="false" ht="12.75" hidden="false" customHeight="false" outlineLevel="0" collapsed="false">
      <c r="A330" s="151" t="s">
        <v>163</v>
      </c>
      <c r="B330" s="108" t="n">
        <v>178</v>
      </c>
      <c r="C330" s="108" t="n">
        <v>119</v>
      </c>
      <c r="D330" s="108" t="n">
        <v>91</v>
      </c>
      <c r="E330" s="108" t="n">
        <v>102</v>
      </c>
      <c r="F330" s="108" t="n">
        <v>72</v>
      </c>
      <c r="G330" s="108" t="n">
        <v>69</v>
      </c>
    </row>
    <row r="331" customFormat="false" ht="12.75" hidden="false" customHeight="false" outlineLevel="0" collapsed="false">
      <c r="A331" s="14" t="s">
        <v>133</v>
      </c>
      <c r="B331" s="108" t="n">
        <v>417</v>
      </c>
      <c r="C331" s="108" t="n">
        <v>514</v>
      </c>
      <c r="D331" s="108" t="n">
        <v>340</v>
      </c>
      <c r="E331" s="108" t="n">
        <v>285</v>
      </c>
      <c r="F331" s="108" t="n">
        <v>259</v>
      </c>
      <c r="G331" s="108" t="n">
        <v>409</v>
      </c>
    </row>
    <row r="332" customFormat="false" ht="12.75" hidden="false" customHeight="false" outlineLevel="0" collapsed="false">
      <c r="A332" s="151" t="s">
        <v>162</v>
      </c>
      <c r="B332" s="108" t="n">
        <v>274</v>
      </c>
      <c r="C332" s="108" t="n">
        <v>321</v>
      </c>
      <c r="D332" s="108" t="n">
        <v>212</v>
      </c>
      <c r="E332" s="108" t="n">
        <v>174</v>
      </c>
      <c r="F332" s="108" t="n">
        <v>147</v>
      </c>
      <c r="G332" s="108" t="n">
        <v>240</v>
      </c>
    </row>
    <row r="333" customFormat="false" ht="12.75" hidden="false" customHeight="false" outlineLevel="0" collapsed="false">
      <c r="A333" s="151" t="s">
        <v>163</v>
      </c>
      <c r="B333" s="108" t="n">
        <v>143</v>
      </c>
      <c r="C333" s="108" t="n">
        <v>193</v>
      </c>
      <c r="D333" s="108" t="n">
        <v>128</v>
      </c>
      <c r="E333" s="108" t="n">
        <v>111</v>
      </c>
      <c r="F333" s="108" t="n">
        <v>112</v>
      </c>
      <c r="G333" s="108" t="n">
        <v>169</v>
      </c>
    </row>
    <row r="334" s="13" customFormat="true" ht="12.75" hidden="false" customHeight="false" outlineLevel="0" collapsed="false">
      <c r="A334" s="11" t="s">
        <v>134</v>
      </c>
      <c r="B334" s="12" t="n">
        <v>664</v>
      </c>
      <c r="C334" s="12" t="n">
        <v>924</v>
      </c>
      <c r="D334" s="12" t="n">
        <v>567</v>
      </c>
      <c r="E334" s="12" t="n">
        <v>511</v>
      </c>
      <c r="F334" s="12" t="n">
        <v>476</v>
      </c>
      <c r="G334" s="12" t="n">
        <v>847</v>
      </c>
    </row>
    <row r="335" customFormat="false" ht="12.75" hidden="false" customHeight="false" outlineLevel="0" collapsed="false">
      <c r="A335" s="14" t="s">
        <v>135</v>
      </c>
      <c r="B335" s="108" t="n">
        <v>236</v>
      </c>
      <c r="C335" s="108" t="n">
        <v>274</v>
      </c>
      <c r="D335" s="108" t="n">
        <v>180</v>
      </c>
      <c r="E335" s="108" t="n">
        <v>197</v>
      </c>
      <c r="F335" s="108" t="n">
        <v>160</v>
      </c>
      <c r="G335" s="108" t="n">
        <v>178</v>
      </c>
    </row>
    <row r="336" customFormat="false" ht="12.75" hidden="false" customHeight="false" outlineLevel="0" collapsed="false">
      <c r="A336" s="151" t="s">
        <v>162</v>
      </c>
      <c r="B336" s="108" t="n">
        <v>145</v>
      </c>
      <c r="C336" s="108" t="n">
        <v>144</v>
      </c>
      <c r="D336" s="108" t="n">
        <v>94</v>
      </c>
      <c r="E336" s="108" t="n">
        <v>115</v>
      </c>
      <c r="F336" s="108" t="n">
        <v>93</v>
      </c>
      <c r="G336" s="108" t="n">
        <v>101</v>
      </c>
    </row>
    <row r="337" customFormat="false" ht="12.75" hidden="false" customHeight="false" outlineLevel="0" collapsed="false">
      <c r="A337" s="151" t="s">
        <v>163</v>
      </c>
      <c r="B337" s="108" t="n">
        <v>91</v>
      </c>
      <c r="C337" s="108" t="n">
        <v>130</v>
      </c>
      <c r="D337" s="108" t="n">
        <v>86</v>
      </c>
      <c r="E337" s="108" t="n">
        <v>82</v>
      </c>
      <c r="F337" s="108" t="n">
        <v>67</v>
      </c>
      <c r="G337" s="108" t="n">
        <v>77</v>
      </c>
    </row>
    <row r="338" customFormat="false" ht="12.75" hidden="false" customHeight="false" outlineLevel="0" collapsed="false">
      <c r="A338" s="14" t="s">
        <v>136</v>
      </c>
      <c r="B338" s="108" t="n">
        <v>27</v>
      </c>
      <c r="C338" s="108" t="n">
        <v>25</v>
      </c>
      <c r="D338" s="108" t="n">
        <v>63</v>
      </c>
      <c r="E338" s="108" t="n">
        <v>22</v>
      </c>
      <c r="F338" s="108" t="n">
        <v>30</v>
      </c>
      <c r="G338" s="108" t="n">
        <v>12</v>
      </c>
    </row>
    <row r="339" customFormat="false" ht="12.75" hidden="false" customHeight="false" outlineLevel="0" collapsed="false">
      <c r="A339" s="151" t="s">
        <v>162</v>
      </c>
      <c r="B339" s="108" t="n">
        <v>17</v>
      </c>
      <c r="C339" s="108" t="n">
        <v>15</v>
      </c>
      <c r="D339" s="108" t="n">
        <v>59</v>
      </c>
      <c r="E339" s="108" t="n">
        <v>18</v>
      </c>
      <c r="F339" s="108" t="n">
        <v>22</v>
      </c>
      <c r="G339" s="108" t="n">
        <v>10</v>
      </c>
    </row>
    <row r="340" customFormat="false" ht="12.75" hidden="false" customHeight="false" outlineLevel="0" collapsed="false">
      <c r="A340" s="151" t="s">
        <v>163</v>
      </c>
      <c r="B340" s="108" t="n">
        <v>10</v>
      </c>
      <c r="C340" s="108" t="n">
        <v>10</v>
      </c>
      <c r="D340" s="108" t="n">
        <v>4</v>
      </c>
      <c r="E340" s="108" t="n">
        <v>4</v>
      </c>
      <c r="F340" s="108" t="n">
        <v>8</v>
      </c>
      <c r="G340" s="108" t="n">
        <v>2</v>
      </c>
    </row>
    <row r="341" customFormat="false" ht="12.75" hidden="false" customHeight="false" outlineLevel="0" collapsed="false">
      <c r="A341" s="14" t="s">
        <v>137</v>
      </c>
      <c r="B341" s="108" t="n">
        <v>37</v>
      </c>
      <c r="C341" s="108" t="n">
        <v>34</v>
      </c>
      <c r="D341" s="108" t="n">
        <v>15</v>
      </c>
      <c r="E341" s="108" t="n">
        <v>24</v>
      </c>
      <c r="F341" s="108" t="n">
        <v>21</v>
      </c>
      <c r="G341" s="108" t="n">
        <v>19</v>
      </c>
    </row>
    <row r="342" customFormat="false" ht="12.75" hidden="false" customHeight="false" outlineLevel="0" collapsed="false">
      <c r="A342" s="151" t="s">
        <v>162</v>
      </c>
      <c r="B342" s="108" t="n">
        <v>32</v>
      </c>
      <c r="C342" s="108" t="n">
        <v>22</v>
      </c>
      <c r="D342" s="108" t="n">
        <v>14</v>
      </c>
      <c r="E342" s="108" t="n">
        <v>13</v>
      </c>
      <c r="F342" s="108" t="n">
        <v>16</v>
      </c>
      <c r="G342" s="108" t="n">
        <v>14</v>
      </c>
    </row>
    <row r="343" customFormat="false" ht="12.75" hidden="false" customHeight="false" outlineLevel="0" collapsed="false">
      <c r="A343" s="151" t="s">
        <v>163</v>
      </c>
      <c r="B343" s="108" t="n">
        <v>5</v>
      </c>
      <c r="C343" s="108" t="n">
        <v>12</v>
      </c>
      <c r="D343" s="108" t="n">
        <v>1</v>
      </c>
      <c r="E343" s="108" t="n">
        <v>11</v>
      </c>
      <c r="F343" s="108" t="n">
        <v>5</v>
      </c>
      <c r="G343" s="108" t="n">
        <v>5</v>
      </c>
    </row>
    <row r="344" customFormat="false" ht="12.75" hidden="false" customHeight="false" outlineLevel="0" collapsed="false">
      <c r="A344" s="14" t="s">
        <v>138</v>
      </c>
      <c r="B344" s="108" t="n">
        <v>50</v>
      </c>
      <c r="C344" s="108" t="n">
        <v>66</v>
      </c>
      <c r="D344" s="108" t="n">
        <v>26</v>
      </c>
      <c r="E344" s="108" t="n">
        <v>33</v>
      </c>
      <c r="F344" s="108" t="n">
        <v>42</v>
      </c>
      <c r="G344" s="108" t="n">
        <v>33</v>
      </c>
    </row>
    <row r="345" customFormat="false" ht="12.75" hidden="false" customHeight="false" outlineLevel="0" collapsed="false">
      <c r="A345" s="151" t="s">
        <v>162</v>
      </c>
      <c r="B345" s="108" t="n">
        <v>37</v>
      </c>
      <c r="C345" s="108" t="n">
        <v>44</v>
      </c>
      <c r="D345" s="108" t="n">
        <v>15</v>
      </c>
      <c r="E345" s="108" t="n">
        <v>23</v>
      </c>
      <c r="F345" s="108" t="n">
        <v>26</v>
      </c>
      <c r="G345" s="108" t="n">
        <v>23</v>
      </c>
    </row>
    <row r="346" customFormat="false" ht="12.75" hidden="false" customHeight="false" outlineLevel="0" collapsed="false">
      <c r="A346" s="151" t="s">
        <v>163</v>
      </c>
      <c r="B346" s="108" t="n">
        <v>13</v>
      </c>
      <c r="C346" s="108" t="n">
        <v>22</v>
      </c>
      <c r="D346" s="108" t="n">
        <v>11</v>
      </c>
      <c r="E346" s="108" t="n">
        <v>10</v>
      </c>
      <c r="F346" s="108" t="n">
        <v>16</v>
      </c>
      <c r="G346" s="108" t="n">
        <v>10</v>
      </c>
    </row>
    <row r="347" customFormat="false" ht="12.75" hidden="false" customHeight="false" outlineLevel="0" collapsed="false">
      <c r="A347" s="14" t="s">
        <v>139</v>
      </c>
      <c r="B347" s="108" t="n">
        <v>20</v>
      </c>
      <c r="C347" s="108" t="n">
        <v>20</v>
      </c>
      <c r="D347" s="108" t="n">
        <v>22</v>
      </c>
      <c r="E347" s="108" t="n">
        <v>14</v>
      </c>
      <c r="F347" s="108" t="n">
        <v>9</v>
      </c>
      <c r="G347" s="108" t="n">
        <v>15</v>
      </c>
    </row>
    <row r="348" customFormat="false" ht="12.75" hidden="false" customHeight="false" outlineLevel="0" collapsed="false">
      <c r="A348" s="151" t="s">
        <v>162</v>
      </c>
      <c r="B348" s="108" t="n">
        <v>13</v>
      </c>
      <c r="C348" s="108" t="n">
        <v>14</v>
      </c>
      <c r="D348" s="108" t="n">
        <v>18</v>
      </c>
      <c r="E348" s="108" t="n">
        <v>8</v>
      </c>
      <c r="F348" s="108" t="n">
        <v>6</v>
      </c>
      <c r="G348" s="108" t="n">
        <v>9</v>
      </c>
    </row>
    <row r="349" customFormat="false" ht="12.75" hidden="false" customHeight="false" outlineLevel="0" collapsed="false">
      <c r="A349" s="151" t="s">
        <v>163</v>
      </c>
      <c r="B349" s="108" t="n">
        <v>7</v>
      </c>
      <c r="C349" s="108" t="n">
        <v>6</v>
      </c>
      <c r="D349" s="108" t="n">
        <v>4</v>
      </c>
      <c r="E349" s="108" t="n">
        <v>6</v>
      </c>
      <c r="F349" s="108" t="n">
        <v>3</v>
      </c>
      <c r="G349" s="108" t="n">
        <v>6</v>
      </c>
    </row>
    <row r="350" customFormat="false" ht="12.75" hidden="false" customHeight="false" outlineLevel="0" collapsed="false">
      <c r="A350" s="14" t="s">
        <v>140</v>
      </c>
      <c r="B350" s="108" t="n">
        <v>121</v>
      </c>
      <c r="C350" s="108" t="n">
        <v>282</v>
      </c>
      <c r="D350" s="108" t="n">
        <v>121</v>
      </c>
      <c r="E350" s="108" t="n">
        <v>85</v>
      </c>
      <c r="F350" s="108" t="n">
        <v>93</v>
      </c>
      <c r="G350" s="108" t="n">
        <v>357</v>
      </c>
    </row>
    <row r="351" customFormat="false" ht="12.75" hidden="false" customHeight="false" outlineLevel="0" collapsed="false">
      <c r="A351" s="151" t="s">
        <v>162</v>
      </c>
      <c r="B351" s="108" t="n">
        <v>89</v>
      </c>
      <c r="C351" s="108" t="n">
        <v>157</v>
      </c>
      <c r="D351" s="108" t="n">
        <v>63</v>
      </c>
      <c r="E351" s="108" t="n">
        <v>53</v>
      </c>
      <c r="F351" s="108" t="n">
        <v>50</v>
      </c>
      <c r="G351" s="108" t="n">
        <v>209</v>
      </c>
    </row>
    <row r="352" customFormat="false" ht="12.75" hidden="false" customHeight="false" outlineLevel="0" collapsed="false">
      <c r="A352" s="151" t="s">
        <v>163</v>
      </c>
      <c r="B352" s="108" t="n">
        <v>32</v>
      </c>
      <c r="C352" s="108" t="n">
        <v>125</v>
      </c>
      <c r="D352" s="108" t="n">
        <v>58</v>
      </c>
      <c r="E352" s="108" t="n">
        <v>32</v>
      </c>
      <c r="F352" s="108" t="n">
        <v>43</v>
      </c>
      <c r="G352" s="108" t="n">
        <v>148</v>
      </c>
    </row>
    <row r="353" customFormat="false" ht="12.75" hidden="false" customHeight="false" outlineLevel="0" collapsed="false">
      <c r="A353" s="14" t="s">
        <v>141</v>
      </c>
      <c r="B353" s="108" t="n">
        <v>58</v>
      </c>
      <c r="C353" s="108" t="n">
        <v>62</v>
      </c>
      <c r="D353" s="108" t="n">
        <v>39</v>
      </c>
      <c r="E353" s="108" t="n">
        <v>37</v>
      </c>
      <c r="F353" s="108" t="n">
        <v>42</v>
      </c>
      <c r="G353" s="108" t="n">
        <v>30</v>
      </c>
    </row>
    <row r="354" customFormat="false" ht="12.75" hidden="false" customHeight="false" outlineLevel="0" collapsed="false">
      <c r="A354" s="151" t="s">
        <v>162</v>
      </c>
      <c r="B354" s="108" t="n">
        <v>39</v>
      </c>
      <c r="C354" s="108" t="n">
        <v>41</v>
      </c>
      <c r="D354" s="108" t="n">
        <v>22</v>
      </c>
      <c r="E354" s="108" t="n">
        <v>24</v>
      </c>
      <c r="F354" s="108" t="n">
        <v>21</v>
      </c>
      <c r="G354" s="108" t="n">
        <v>22</v>
      </c>
    </row>
    <row r="355" customFormat="false" ht="12.75" hidden="false" customHeight="false" outlineLevel="0" collapsed="false">
      <c r="A355" s="151" t="s">
        <v>163</v>
      </c>
      <c r="B355" s="108" t="n">
        <v>19</v>
      </c>
      <c r="C355" s="108" t="n">
        <v>21</v>
      </c>
      <c r="D355" s="108" t="n">
        <v>17</v>
      </c>
      <c r="E355" s="108" t="n">
        <v>13</v>
      </c>
      <c r="F355" s="108" t="n">
        <v>21</v>
      </c>
      <c r="G355" s="108" t="n">
        <v>8</v>
      </c>
    </row>
    <row r="356" customFormat="false" ht="12.75" hidden="false" customHeight="false" outlineLevel="0" collapsed="false">
      <c r="A356" s="14" t="s">
        <v>142</v>
      </c>
      <c r="B356" s="108" t="n">
        <v>115</v>
      </c>
      <c r="C356" s="108" t="n">
        <v>161</v>
      </c>
      <c r="D356" s="108" t="n">
        <v>101</v>
      </c>
      <c r="E356" s="108" t="n">
        <v>99</v>
      </c>
      <c r="F356" s="108" t="n">
        <v>79</v>
      </c>
      <c r="G356" s="108" t="n">
        <v>203</v>
      </c>
    </row>
    <row r="357" customFormat="false" ht="12.75" hidden="false" customHeight="false" outlineLevel="0" collapsed="false">
      <c r="A357" s="151" t="s">
        <v>162</v>
      </c>
      <c r="B357" s="108" t="n">
        <v>78</v>
      </c>
      <c r="C357" s="108" t="n">
        <v>98</v>
      </c>
      <c r="D357" s="108" t="n">
        <v>65</v>
      </c>
      <c r="E357" s="108" t="n">
        <v>54</v>
      </c>
      <c r="F357" s="108" t="n">
        <v>34</v>
      </c>
      <c r="G357" s="108" t="n">
        <v>100</v>
      </c>
    </row>
    <row r="358" customFormat="false" ht="12.75" hidden="false" customHeight="false" outlineLevel="0" collapsed="false">
      <c r="A358" s="151" t="s">
        <v>163</v>
      </c>
      <c r="B358" s="108" t="n">
        <v>37</v>
      </c>
      <c r="C358" s="108" t="n">
        <v>63</v>
      </c>
      <c r="D358" s="108" t="n">
        <v>36</v>
      </c>
      <c r="E358" s="108" t="n">
        <v>45</v>
      </c>
      <c r="F358" s="108" t="n">
        <v>45</v>
      </c>
      <c r="G358" s="108" t="n">
        <v>103</v>
      </c>
    </row>
    <row r="359" s="13" customFormat="true" ht="12.75" hidden="false" customHeight="false" outlineLevel="0" collapsed="false">
      <c r="A359" s="11" t="s">
        <v>143</v>
      </c>
      <c r="B359" s="12"/>
      <c r="C359" s="12" t="n">
        <v>2</v>
      </c>
      <c r="D359" s="12"/>
      <c r="E359" s="12" t="n">
        <v>1</v>
      </c>
      <c r="F359" s="12" t="n">
        <v>2</v>
      </c>
      <c r="G359" s="12" t="n">
        <v>1</v>
      </c>
    </row>
    <row r="360" customFormat="false" ht="12.75" hidden="false" customHeight="false" outlineLevel="0" collapsed="false">
      <c r="A360" s="151" t="s">
        <v>162</v>
      </c>
      <c r="B360" s="108"/>
      <c r="C360" s="108" t="n">
        <v>2</v>
      </c>
      <c r="D360" s="108"/>
      <c r="E360" s="108" t="n">
        <v>1</v>
      </c>
      <c r="F360" s="108" t="n">
        <v>2</v>
      </c>
      <c r="G360" s="108" t="n">
        <v>1</v>
      </c>
    </row>
    <row r="361" customFormat="false" ht="12.75" hidden="false" customHeight="false" outlineLevel="0" collapsed="false">
      <c r="A361" s="15" t="s">
        <v>144</v>
      </c>
      <c r="B361" s="16" t="n">
        <v>77799</v>
      </c>
      <c r="C361" s="16" t="n">
        <v>80408</v>
      </c>
      <c r="D361" s="16" t="n">
        <v>62192</v>
      </c>
      <c r="E361" s="16" t="n">
        <v>58472</v>
      </c>
      <c r="F361" s="16" t="n">
        <v>60850</v>
      </c>
      <c r="G361" s="16" t="n">
        <v>67952</v>
      </c>
    </row>
    <row r="362" customFormat="false" ht="12.75" hidden="false" customHeight="false" outlineLevel="0" collapsed="false">
      <c r="A362" s="151" t="s">
        <v>162</v>
      </c>
      <c r="B362" s="108" t="n">
        <v>43419</v>
      </c>
      <c r="C362" s="108" t="n">
        <v>44103</v>
      </c>
      <c r="D362" s="108" t="n">
        <v>34484</v>
      </c>
      <c r="E362" s="108" t="n">
        <v>31618</v>
      </c>
      <c r="F362" s="108" t="n">
        <v>33357</v>
      </c>
      <c r="G362" s="108" t="n">
        <v>37011</v>
      </c>
    </row>
    <row r="363" customFormat="false" ht="12.75" hidden="false" customHeight="false" outlineLevel="0" collapsed="false">
      <c r="A363" s="152" t="s">
        <v>163</v>
      </c>
      <c r="B363" s="118" t="n">
        <v>34380</v>
      </c>
      <c r="C363" s="118" t="n">
        <v>36305</v>
      </c>
      <c r="D363" s="118" t="n">
        <v>27708</v>
      </c>
      <c r="E363" s="118" t="n">
        <v>26854</v>
      </c>
      <c r="F363" s="118" t="n">
        <v>27493</v>
      </c>
      <c r="G363" s="118" t="n">
        <v>30941</v>
      </c>
    </row>
    <row r="364" customFormat="false" ht="13.5" hidden="false" customHeight="false" outlineLevel="0" collapsed="false">
      <c r="A364" s="101" t="s">
        <v>145</v>
      </c>
    </row>
    <row r="365" customFormat="false" ht="13.5" hidden="false" customHeight="false" outlineLevel="0" collapsed="false">
      <c r="A365" s="101" t="s">
        <v>146</v>
      </c>
    </row>
  </sheetData>
  <mergeCells count="4">
    <mergeCell ref="A2:G2"/>
    <mergeCell ref="A3:A4"/>
    <mergeCell ref="B3:E3"/>
    <mergeCell ref="F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5" man="true" max="16383" min="0"/>
    <brk id="131" man="true" max="16383" min="0"/>
    <brk id="201" man="true" max="16383" min="0"/>
    <brk id="270" man="true" max="16383" min="0"/>
    <brk id="3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3.99"/>
    <col collapsed="false" customWidth="true" hidden="false" outlineLevel="0" max="2" min="2" style="5" width="11.99"/>
    <col collapsed="false" customWidth="true" hidden="false" outlineLevel="0" max="4" min="3" style="5" width="12.56"/>
    <col collapsed="false" customWidth="true" hidden="false" outlineLevel="0" max="5" min="5" style="5" width="11.13"/>
    <col collapsed="false" customWidth="true" hidden="false" outlineLevel="0" max="7" min="6" style="5" width="11.28"/>
    <col collapsed="false" customWidth="false" hidden="false" outlineLevel="0" max="257" min="8" style="5" width="9.14"/>
  </cols>
  <sheetData>
    <row r="2" customFormat="false" ht="20.25" hidden="false" customHeight="true" outlineLevel="0" collapsed="false">
      <c r="A2" s="17" t="s">
        <v>147</v>
      </c>
      <c r="B2" s="18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</row>
    <row r="3" customFormat="false" ht="12.75" hidden="false" customHeight="true" outlineLevel="0" collapsed="false">
      <c r="A3" s="20" t="s">
        <v>148</v>
      </c>
      <c r="B3" s="21" t="s">
        <v>3</v>
      </c>
      <c r="C3" s="21"/>
      <c r="D3" s="21"/>
      <c r="E3" s="21"/>
      <c r="F3" s="21" t="s">
        <v>4</v>
      </c>
      <c r="G3" s="21"/>
      <c r="H3" s="19"/>
      <c r="I3" s="19"/>
      <c r="J3" s="19"/>
      <c r="K3" s="19"/>
      <c r="L3" s="19"/>
      <c r="M3" s="19"/>
    </row>
    <row r="4" customFormat="false" ht="18.75" hidden="false" customHeight="false" outlineLevel="0" collapsed="false">
      <c r="A4" s="20"/>
      <c r="B4" s="22" t="s">
        <v>5</v>
      </c>
      <c r="C4" s="22" t="s">
        <v>6</v>
      </c>
      <c r="D4" s="22" t="s">
        <v>7</v>
      </c>
      <c r="E4" s="22" t="s">
        <v>8</v>
      </c>
      <c r="F4" s="22" t="s">
        <v>9</v>
      </c>
      <c r="G4" s="22" t="s">
        <v>10</v>
      </c>
      <c r="H4" s="19"/>
      <c r="I4" s="19"/>
      <c r="J4" s="19"/>
      <c r="K4" s="19"/>
      <c r="L4" s="19"/>
      <c r="M4" s="19"/>
    </row>
    <row r="5" customFormat="false" ht="12.75" hidden="false" customHeight="false" outlineLevel="0" collapsed="false">
      <c r="A5" s="23" t="s">
        <v>11</v>
      </c>
      <c r="B5" s="24" t="n">
        <v>1112930</v>
      </c>
      <c r="C5" s="24" t="n">
        <v>1073395</v>
      </c>
      <c r="D5" s="24" t="n">
        <v>1026675</v>
      </c>
      <c r="E5" s="24" t="n">
        <v>900513</v>
      </c>
      <c r="F5" s="24" t="n">
        <v>992622</v>
      </c>
      <c r="G5" s="24" t="n">
        <v>939123</v>
      </c>
      <c r="H5" s="19"/>
      <c r="I5" s="25"/>
      <c r="J5" s="25"/>
      <c r="K5" s="25"/>
      <c r="L5" s="25"/>
      <c r="M5" s="25"/>
    </row>
    <row r="6" customFormat="false" ht="12.75" hidden="false" customHeight="false" outlineLevel="0" collapsed="false">
      <c r="A6" s="26" t="s">
        <v>149</v>
      </c>
      <c r="B6" s="27" t="n">
        <v>225684</v>
      </c>
      <c r="C6" s="27" t="n">
        <v>174413</v>
      </c>
      <c r="D6" s="27" t="n">
        <v>187034</v>
      </c>
      <c r="E6" s="27" t="n">
        <v>167414</v>
      </c>
      <c r="F6" s="27" t="n">
        <v>207410</v>
      </c>
      <c r="G6" s="27" t="n">
        <v>158770</v>
      </c>
      <c r="H6" s="19"/>
      <c r="I6" s="25"/>
      <c r="J6" s="25"/>
      <c r="K6" s="25"/>
      <c r="L6" s="25"/>
      <c r="M6" s="25"/>
    </row>
    <row r="7" customFormat="false" ht="12.75" hidden="false" customHeight="false" outlineLevel="0" collapsed="false">
      <c r="A7" s="26" t="s">
        <v>150</v>
      </c>
      <c r="B7" s="27" t="n">
        <v>598278</v>
      </c>
      <c r="C7" s="27" t="n">
        <v>604746</v>
      </c>
      <c r="D7" s="27" t="n">
        <v>649183</v>
      </c>
      <c r="E7" s="27" t="n">
        <v>548032</v>
      </c>
      <c r="F7" s="27" t="n">
        <v>584855</v>
      </c>
      <c r="G7" s="27" t="n">
        <v>598033</v>
      </c>
      <c r="H7" s="19"/>
      <c r="I7" s="25"/>
      <c r="J7" s="25"/>
      <c r="K7" s="25"/>
      <c r="L7" s="25"/>
      <c r="M7" s="25"/>
    </row>
    <row r="8" customFormat="false" ht="12.75" hidden="false" customHeight="false" outlineLevel="0" collapsed="false">
      <c r="A8" s="26" t="s">
        <v>151</v>
      </c>
      <c r="B8" s="27" t="n">
        <v>42528</v>
      </c>
      <c r="C8" s="27" t="n">
        <v>44421</v>
      </c>
      <c r="D8" s="27" t="n">
        <v>35949</v>
      </c>
      <c r="E8" s="27" t="n">
        <v>32953</v>
      </c>
      <c r="F8" s="27" t="n">
        <v>34962</v>
      </c>
      <c r="G8" s="27" t="n">
        <v>38873</v>
      </c>
      <c r="H8" s="19"/>
      <c r="I8" s="25"/>
      <c r="J8" s="25"/>
      <c r="K8" s="25"/>
      <c r="L8" s="25"/>
      <c r="M8" s="25"/>
    </row>
    <row r="9" customFormat="false" ht="12.75" hidden="false" customHeight="false" outlineLevel="0" collapsed="false">
      <c r="A9" s="26" t="s">
        <v>152</v>
      </c>
      <c r="B9" s="27" t="n">
        <v>115627</v>
      </c>
      <c r="C9" s="27" t="n">
        <v>78010</v>
      </c>
      <c r="D9" s="27" t="n">
        <v>70681</v>
      </c>
      <c r="E9" s="27" t="n">
        <v>77949</v>
      </c>
      <c r="F9" s="27" t="n">
        <v>83116</v>
      </c>
      <c r="G9" s="27" t="n">
        <v>54283</v>
      </c>
      <c r="H9" s="19"/>
      <c r="I9" s="25"/>
      <c r="J9" s="25"/>
      <c r="K9" s="25"/>
      <c r="L9" s="25"/>
      <c r="M9" s="25"/>
    </row>
    <row r="10" customFormat="false" ht="12.75" hidden="false" customHeight="false" outlineLevel="0" collapsed="false">
      <c r="A10" s="26" t="s">
        <v>153</v>
      </c>
      <c r="B10" s="27" t="n">
        <v>130813</v>
      </c>
      <c r="C10" s="27" t="n">
        <v>171805</v>
      </c>
      <c r="D10" s="27" t="n">
        <v>83828</v>
      </c>
      <c r="E10" s="27" t="n">
        <v>74165</v>
      </c>
      <c r="F10" s="27" t="n">
        <v>82279</v>
      </c>
      <c r="G10" s="27" t="n">
        <v>89164</v>
      </c>
      <c r="H10" s="19"/>
      <c r="I10" s="25"/>
      <c r="J10" s="25"/>
      <c r="K10" s="25"/>
      <c r="L10" s="25"/>
      <c r="M10" s="25"/>
    </row>
    <row r="11" customFormat="false" ht="12.75" hidden="false" customHeight="false" outlineLevel="0" collapsed="false">
      <c r="A11" s="28" t="s">
        <v>12</v>
      </c>
      <c r="B11" s="24" t="n">
        <v>139396</v>
      </c>
      <c r="C11" s="24" t="n">
        <v>118785</v>
      </c>
      <c r="D11" s="24" t="n">
        <v>128820</v>
      </c>
      <c r="E11" s="24" t="n">
        <v>108891</v>
      </c>
      <c r="F11" s="24" t="n">
        <v>123057</v>
      </c>
      <c r="G11" s="24" t="n">
        <v>106234</v>
      </c>
      <c r="H11" s="19"/>
      <c r="I11" s="25"/>
      <c r="J11" s="25"/>
      <c r="K11" s="25"/>
      <c r="L11" s="25"/>
      <c r="M11" s="25"/>
    </row>
    <row r="12" customFormat="false" ht="12.75" hidden="false" customHeight="false" outlineLevel="0" collapsed="false">
      <c r="A12" s="29" t="s">
        <v>149</v>
      </c>
      <c r="B12" s="30" t="n">
        <v>29254</v>
      </c>
      <c r="C12" s="30" t="n">
        <v>21597</v>
      </c>
      <c r="D12" s="30" t="n">
        <v>24379</v>
      </c>
      <c r="E12" s="30" t="n">
        <v>21231</v>
      </c>
      <c r="F12" s="30" t="n">
        <v>25993</v>
      </c>
      <c r="G12" s="30" t="n">
        <v>19431</v>
      </c>
      <c r="H12" s="19"/>
      <c r="I12" s="25"/>
      <c r="J12" s="25"/>
      <c r="K12" s="25"/>
      <c r="L12" s="25"/>
      <c r="M12" s="25"/>
    </row>
    <row r="13" customFormat="false" ht="12.75" hidden="false" customHeight="false" outlineLevel="0" collapsed="false">
      <c r="A13" s="29" t="s">
        <v>150</v>
      </c>
      <c r="B13" s="30" t="n">
        <v>74037</v>
      </c>
      <c r="C13" s="30" t="n">
        <v>67231</v>
      </c>
      <c r="D13" s="30" t="n">
        <v>83186</v>
      </c>
      <c r="E13" s="30" t="n">
        <v>66294</v>
      </c>
      <c r="F13" s="30" t="n">
        <v>72151</v>
      </c>
      <c r="G13" s="30" t="n">
        <v>66388</v>
      </c>
      <c r="H13" s="19"/>
      <c r="I13" s="25"/>
      <c r="J13" s="25"/>
      <c r="K13" s="25"/>
      <c r="L13" s="25"/>
      <c r="M13" s="25"/>
    </row>
    <row r="14" customFormat="false" ht="12.75" hidden="false" customHeight="false" outlineLevel="0" collapsed="false">
      <c r="A14" s="29" t="s">
        <v>151</v>
      </c>
      <c r="B14" s="30" t="n">
        <v>6971</v>
      </c>
      <c r="C14" s="30" t="n">
        <v>5387</v>
      </c>
      <c r="D14" s="30" t="n">
        <v>4651</v>
      </c>
      <c r="E14" s="30" t="n">
        <v>5114</v>
      </c>
      <c r="F14" s="30" t="n">
        <v>5300</v>
      </c>
      <c r="G14" s="30" t="n">
        <v>4388</v>
      </c>
      <c r="H14" s="19"/>
      <c r="I14" s="25"/>
      <c r="J14" s="25"/>
      <c r="K14" s="25"/>
      <c r="L14" s="25"/>
      <c r="M14" s="25"/>
    </row>
    <row r="15" customFormat="false" ht="12.75" hidden="false" customHeight="false" outlineLevel="0" collapsed="false">
      <c r="A15" s="29" t="s">
        <v>152</v>
      </c>
      <c r="B15" s="30" t="n">
        <v>15056</v>
      </c>
      <c r="C15" s="30" t="n">
        <v>9300</v>
      </c>
      <c r="D15" s="30" t="n">
        <v>8092</v>
      </c>
      <c r="E15" s="30" t="n">
        <v>8797</v>
      </c>
      <c r="F15" s="30" t="n">
        <v>10282</v>
      </c>
      <c r="G15" s="30" t="n">
        <v>6662</v>
      </c>
      <c r="H15" s="19"/>
      <c r="I15" s="25"/>
      <c r="J15" s="25"/>
      <c r="K15" s="25"/>
      <c r="L15" s="25"/>
      <c r="M15" s="25"/>
    </row>
    <row r="16" customFormat="false" ht="12.75" hidden="false" customHeight="false" outlineLevel="0" collapsed="false">
      <c r="A16" s="29" t="s">
        <v>153</v>
      </c>
      <c r="B16" s="30" t="n">
        <v>14078</v>
      </c>
      <c r="C16" s="30" t="n">
        <v>15270</v>
      </c>
      <c r="D16" s="30" t="n">
        <v>8512</v>
      </c>
      <c r="E16" s="30" t="n">
        <v>7455</v>
      </c>
      <c r="F16" s="30" t="n">
        <v>9331</v>
      </c>
      <c r="G16" s="30" t="n">
        <v>9365</v>
      </c>
      <c r="H16" s="19"/>
      <c r="I16" s="25"/>
      <c r="J16" s="25"/>
      <c r="K16" s="25"/>
      <c r="L16" s="25"/>
      <c r="M16" s="25"/>
    </row>
    <row r="17" customFormat="false" ht="12.75" hidden="false" customHeight="false" outlineLevel="0" collapsed="false">
      <c r="A17" s="28" t="s">
        <v>21</v>
      </c>
      <c r="B17" s="24" t="n">
        <v>6911</v>
      </c>
      <c r="C17" s="24" t="n">
        <v>8597</v>
      </c>
      <c r="D17" s="24" t="n">
        <v>8486</v>
      </c>
      <c r="E17" s="24" t="n">
        <v>10249</v>
      </c>
      <c r="F17" s="24" t="n">
        <v>5393</v>
      </c>
      <c r="G17" s="24" t="n">
        <v>6780</v>
      </c>
      <c r="H17" s="19"/>
      <c r="I17" s="25"/>
      <c r="J17" s="25"/>
      <c r="K17" s="25"/>
      <c r="L17" s="25"/>
      <c r="M17" s="25"/>
    </row>
    <row r="18" customFormat="false" ht="12.75" hidden="false" customHeight="false" outlineLevel="0" collapsed="false">
      <c r="A18" s="29" t="s">
        <v>149</v>
      </c>
      <c r="B18" s="30" t="n">
        <v>1138</v>
      </c>
      <c r="C18" s="30" t="n">
        <v>1054</v>
      </c>
      <c r="D18" s="30" t="n">
        <v>1106</v>
      </c>
      <c r="E18" s="30" t="n">
        <v>987</v>
      </c>
      <c r="F18" s="30" t="n">
        <v>1017</v>
      </c>
      <c r="G18" s="30" t="n">
        <v>855</v>
      </c>
      <c r="H18" s="19"/>
      <c r="I18" s="25"/>
      <c r="J18" s="25"/>
      <c r="K18" s="25"/>
      <c r="L18" s="25"/>
      <c r="M18" s="25"/>
    </row>
    <row r="19" customFormat="false" ht="12.75" hidden="false" customHeight="false" outlineLevel="0" collapsed="false">
      <c r="A19" s="29" t="s">
        <v>150</v>
      </c>
      <c r="B19" s="30" t="n">
        <v>4145</v>
      </c>
      <c r="C19" s="30" t="n">
        <v>5825</v>
      </c>
      <c r="D19" s="30" t="n">
        <v>5730</v>
      </c>
      <c r="E19" s="30" t="n">
        <v>7695</v>
      </c>
      <c r="F19" s="30" t="n">
        <v>3541</v>
      </c>
      <c r="G19" s="30" t="n">
        <v>5081</v>
      </c>
      <c r="H19" s="19"/>
      <c r="I19" s="25"/>
      <c r="J19" s="25"/>
      <c r="K19" s="25"/>
      <c r="L19" s="25"/>
      <c r="M19" s="25"/>
    </row>
    <row r="20" customFormat="false" ht="12.75" hidden="false" customHeight="false" outlineLevel="0" collapsed="false">
      <c r="A20" s="29" t="s">
        <v>151</v>
      </c>
      <c r="B20" s="30" t="n">
        <v>255</v>
      </c>
      <c r="C20" s="30" t="n">
        <v>359</v>
      </c>
      <c r="D20" s="30" t="n">
        <v>537</v>
      </c>
      <c r="E20" s="30" t="n">
        <v>476</v>
      </c>
      <c r="F20" s="30" t="n">
        <v>229</v>
      </c>
      <c r="G20" s="30" t="n">
        <v>331</v>
      </c>
      <c r="H20" s="19"/>
      <c r="I20" s="25"/>
      <c r="J20" s="25"/>
      <c r="K20" s="25"/>
      <c r="L20" s="25"/>
      <c r="M20" s="25"/>
    </row>
    <row r="21" customFormat="false" ht="12.75" hidden="false" customHeight="false" outlineLevel="0" collapsed="false">
      <c r="A21" s="29" t="s">
        <v>152</v>
      </c>
      <c r="B21" s="30" t="n">
        <v>315</v>
      </c>
      <c r="C21" s="30" t="n">
        <v>170</v>
      </c>
      <c r="D21" s="30" t="n">
        <v>297</v>
      </c>
      <c r="E21" s="30" t="n">
        <v>215</v>
      </c>
      <c r="F21" s="30" t="n">
        <v>182</v>
      </c>
      <c r="G21" s="30" t="n">
        <v>124</v>
      </c>
      <c r="H21" s="19"/>
      <c r="I21" s="25"/>
      <c r="J21" s="25"/>
      <c r="K21" s="25"/>
      <c r="L21" s="25"/>
      <c r="M21" s="25"/>
    </row>
    <row r="22" customFormat="false" ht="12.75" hidden="false" customHeight="false" outlineLevel="0" collapsed="false">
      <c r="A22" s="29" t="s">
        <v>153</v>
      </c>
      <c r="B22" s="30" t="n">
        <v>1058</v>
      </c>
      <c r="C22" s="30" t="n">
        <v>1189</v>
      </c>
      <c r="D22" s="30" t="n">
        <v>816</v>
      </c>
      <c r="E22" s="30" t="n">
        <v>876</v>
      </c>
      <c r="F22" s="30" t="n">
        <v>424</v>
      </c>
      <c r="G22" s="30" t="n">
        <v>389</v>
      </c>
      <c r="H22" s="19"/>
      <c r="I22" s="25"/>
      <c r="J22" s="25"/>
      <c r="K22" s="25"/>
      <c r="L22" s="25"/>
      <c r="M22" s="25"/>
    </row>
    <row r="23" customFormat="false" ht="12.75" hidden="false" customHeight="false" outlineLevel="0" collapsed="false">
      <c r="A23" s="28" t="s">
        <v>23</v>
      </c>
      <c r="B23" s="24" t="n">
        <v>409412</v>
      </c>
      <c r="C23" s="24" t="n">
        <v>350293</v>
      </c>
      <c r="D23" s="24" t="n">
        <v>344780</v>
      </c>
      <c r="E23" s="24" t="n">
        <v>330274</v>
      </c>
      <c r="F23" s="24" t="n">
        <v>360010</v>
      </c>
      <c r="G23" s="24" t="n">
        <v>309820</v>
      </c>
      <c r="H23" s="19"/>
      <c r="I23" s="25"/>
      <c r="J23" s="25"/>
      <c r="K23" s="25"/>
      <c r="L23" s="25"/>
      <c r="M23" s="25"/>
    </row>
    <row r="24" customFormat="false" ht="12.75" hidden="false" customHeight="false" outlineLevel="0" collapsed="false">
      <c r="A24" s="29" t="s">
        <v>149</v>
      </c>
      <c r="B24" s="30" t="n">
        <v>102601</v>
      </c>
      <c r="C24" s="30" t="n">
        <v>76342</v>
      </c>
      <c r="D24" s="30" t="n">
        <v>75756</v>
      </c>
      <c r="E24" s="30" t="n">
        <v>71468</v>
      </c>
      <c r="F24" s="30" t="n">
        <v>91383</v>
      </c>
      <c r="G24" s="30" t="n">
        <v>68187</v>
      </c>
      <c r="H24" s="19"/>
      <c r="I24" s="25"/>
      <c r="J24" s="25"/>
      <c r="K24" s="25"/>
      <c r="L24" s="25"/>
      <c r="M24" s="25"/>
    </row>
    <row r="25" customFormat="false" ht="12.75" hidden="false" customHeight="false" outlineLevel="0" collapsed="false">
      <c r="A25" s="29" t="s">
        <v>150</v>
      </c>
      <c r="B25" s="30" t="n">
        <v>199101</v>
      </c>
      <c r="C25" s="30" t="n">
        <v>179265</v>
      </c>
      <c r="D25" s="30" t="n">
        <v>196161</v>
      </c>
      <c r="E25" s="30" t="n">
        <v>182086</v>
      </c>
      <c r="F25" s="30" t="n">
        <v>184937</v>
      </c>
      <c r="G25" s="30" t="n">
        <v>171184</v>
      </c>
      <c r="H25" s="19"/>
      <c r="I25" s="25"/>
      <c r="J25" s="25"/>
      <c r="K25" s="25"/>
      <c r="L25" s="25"/>
      <c r="M25" s="25"/>
    </row>
    <row r="26" customFormat="false" ht="12.75" hidden="false" customHeight="false" outlineLevel="0" collapsed="false">
      <c r="A26" s="29" t="s">
        <v>151</v>
      </c>
      <c r="B26" s="30" t="n">
        <v>12421</v>
      </c>
      <c r="C26" s="30" t="n">
        <v>10358</v>
      </c>
      <c r="D26" s="30" t="n">
        <v>9400</v>
      </c>
      <c r="E26" s="30" t="n">
        <v>10389</v>
      </c>
      <c r="F26" s="30" t="n">
        <v>11226</v>
      </c>
      <c r="G26" s="30" t="n">
        <v>9620</v>
      </c>
      <c r="H26" s="19"/>
      <c r="I26" s="25"/>
      <c r="J26" s="25"/>
      <c r="K26" s="25"/>
      <c r="L26" s="25"/>
      <c r="M26" s="25"/>
    </row>
    <row r="27" customFormat="false" ht="12.75" hidden="false" customHeight="false" outlineLevel="0" collapsed="false">
      <c r="A27" s="29" t="s">
        <v>152</v>
      </c>
      <c r="B27" s="30" t="n">
        <v>53199</v>
      </c>
      <c r="C27" s="30" t="n">
        <v>37933</v>
      </c>
      <c r="D27" s="30" t="n">
        <v>35212</v>
      </c>
      <c r="E27" s="30" t="n">
        <v>39260</v>
      </c>
      <c r="F27" s="30" t="n">
        <v>37764</v>
      </c>
      <c r="G27" s="30" t="n">
        <v>25537</v>
      </c>
      <c r="H27" s="19"/>
      <c r="I27" s="25"/>
      <c r="J27" s="25"/>
      <c r="K27" s="25"/>
      <c r="L27" s="25"/>
      <c r="M27" s="25"/>
    </row>
    <row r="28" customFormat="false" ht="12.75" hidden="false" customHeight="false" outlineLevel="0" collapsed="false">
      <c r="A28" s="29" t="s">
        <v>153</v>
      </c>
      <c r="B28" s="30" t="n">
        <v>42090</v>
      </c>
      <c r="C28" s="30" t="n">
        <v>46395</v>
      </c>
      <c r="D28" s="30" t="n">
        <v>28251</v>
      </c>
      <c r="E28" s="30" t="n">
        <v>27071</v>
      </c>
      <c r="F28" s="30" t="n">
        <v>34700</v>
      </c>
      <c r="G28" s="30" t="n">
        <v>35292</v>
      </c>
      <c r="H28" s="19"/>
      <c r="I28" s="25"/>
      <c r="J28" s="25"/>
      <c r="K28" s="25"/>
      <c r="L28" s="25"/>
      <c r="M28" s="25"/>
    </row>
    <row r="29" customFormat="false" ht="12.75" hidden="false" customHeight="false" outlineLevel="0" collapsed="false">
      <c r="A29" s="28" t="s">
        <v>36</v>
      </c>
      <c r="B29" s="24" t="n">
        <v>24591</v>
      </c>
      <c r="C29" s="24" t="n">
        <v>35498</v>
      </c>
      <c r="D29" s="24" t="n">
        <v>46489</v>
      </c>
      <c r="E29" s="24" t="n">
        <v>33220</v>
      </c>
      <c r="F29" s="24" t="n">
        <v>23473</v>
      </c>
      <c r="G29" s="24" t="n">
        <v>31192</v>
      </c>
      <c r="H29" s="19"/>
      <c r="I29" s="25"/>
      <c r="J29" s="25"/>
      <c r="K29" s="25"/>
      <c r="L29" s="25"/>
      <c r="M29" s="25"/>
    </row>
    <row r="30" customFormat="false" ht="12.75" hidden="false" customHeight="false" outlineLevel="0" collapsed="false">
      <c r="A30" s="29" t="s">
        <v>149</v>
      </c>
      <c r="B30" s="30" t="n">
        <v>4102</v>
      </c>
      <c r="C30" s="30" t="n">
        <v>3415</v>
      </c>
      <c r="D30" s="30" t="n">
        <v>3341</v>
      </c>
      <c r="E30" s="30" t="n">
        <v>2899</v>
      </c>
      <c r="F30" s="30" t="n">
        <v>3890</v>
      </c>
      <c r="G30" s="30" t="n">
        <v>3048</v>
      </c>
      <c r="H30" s="19"/>
      <c r="I30" s="25"/>
      <c r="J30" s="25"/>
      <c r="K30" s="25"/>
      <c r="L30" s="25"/>
      <c r="M30" s="25"/>
    </row>
    <row r="31" customFormat="false" ht="12.75" hidden="false" customHeight="false" outlineLevel="0" collapsed="false">
      <c r="A31" s="29" t="s">
        <v>150</v>
      </c>
      <c r="B31" s="30" t="n">
        <v>15496</v>
      </c>
      <c r="C31" s="30" t="n">
        <v>26229</v>
      </c>
      <c r="D31" s="30" t="n">
        <v>38560</v>
      </c>
      <c r="E31" s="30" t="n">
        <v>26411</v>
      </c>
      <c r="F31" s="30" t="n">
        <v>16328</v>
      </c>
      <c r="G31" s="30" t="n">
        <v>25360</v>
      </c>
      <c r="H31" s="19"/>
      <c r="I31" s="25"/>
      <c r="J31" s="25"/>
      <c r="K31" s="25"/>
      <c r="L31" s="25"/>
      <c r="M31" s="25"/>
    </row>
    <row r="32" customFormat="false" ht="12.75" hidden="false" customHeight="false" outlineLevel="0" collapsed="false">
      <c r="A32" s="29" t="s">
        <v>151</v>
      </c>
      <c r="B32" s="30" t="n">
        <v>430</v>
      </c>
      <c r="C32" s="30" t="n">
        <v>542</v>
      </c>
      <c r="D32" s="30" t="n">
        <v>948</v>
      </c>
      <c r="E32" s="30" t="n">
        <v>669</v>
      </c>
      <c r="F32" s="30" t="n">
        <v>502</v>
      </c>
      <c r="G32" s="30" t="n">
        <v>577</v>
      </c>
      <c r="H32" s="19"/>
      <c r="I32" s="25"/>
      <c r="J32" s="25"/>
      <c r="K32" s="25"/>
      <c r="L32" s="25"/>
      <c r="M32" s="25"/>
    </row>
    <row r="33" customFormat="false" ht="12.75" hidden="false" customHeight="false" outlineLevel="0" collapsed="false">
      <c r="A33" s="29" t="s">
        <v>152</v>
      </c>
      <c r="B33" s="30" t="n">
        <v>1424</v>
      </c>
      <c r="C33" s="30" t="n">
        <v>933</v>
      </c>
      <c r="D33" s="30" t="n">
        <v>1035</v>
      </c>
      <c r="E33" s="30" t="n">
        <v>1339</v>
      </c>
      <c r="F33" s="30" t="n">
        <v>1418</v>
      </c>
      <c r="G33" s="30" t="n">
        <v>801</v>
      </c>
      <c r="H33" s="19"/>
      <c r="I33" s="25"/>
      <c r="J33" s="25"/>
      <c r="K33" s="25"/>
      <c r="L33" s="25"/>
      <c r="M33" s="25"/>
    </row>
    <row r="34" customFormat="false" ht="12.75" hidden="false" customHeight="false" outlineLevel="0" collapsed="false">
      <c r="A34" s="29" t="s">
        <v>153</v>
      </c>
      <c r="B34" s="30" t="n">
        <v>3139</v>
      </c>
      <c r="C34" s="30" t="n">
        <v>4379</v>
      </c>
      <c r="D34" s="30" t="n">
        <v>2605</v>
      </c>
      <c r="E34" s="30" t="n">
        <v>1902</v>
      </c>
      <c r="F34" s="30" t="n">
        <v>1335</v>
      </c>
      <c r="G34" s="30" t="n">
        <v>1406</v>
      </c>
      <c r="H34" s="19"/>
      <c r="I34" s="25"/>
      <c r="J34" s="25"/>
      <c r="K34" s="25"/>
      <c r="L34" s="25"/>
      <c r="M34" s="25"/>
    </row>
    <row r="35" customFormat="false" ht="12.75" hidden="false" customHeight="false" outlineLevel="0" collapsed="false">
      <c r="A35" s="28" t="s">
        <v>37</v>
      </c>
      <c r="B35" s="24" t="n">
        <v>25183</v>
      </c>
      <c r="C35" s="24" t="n">
        <v>30767</v>
      </c>
      <c r="D35" s="24" t="n">
        <v>41876</v>
      </c>
      <c r="E35" s="24" t="n">
        <v>33167</v>
      </c>
      <c r="F35" s="24" t="n">
        <v>22862</v>
      </c>
      <c r="G35" s="24" t="n">
        <v>28854</v>
      </c>
      <c r="H35" s="19"/>
      <c r="I35" s="25"/>
      <c r="J35" s="25"/>
      <c r="K35" s="25"/>
      <c r="L35" s="25"/>
      <c r="M35" s="25"/>
    </row>
    <row r="36" customFormat="false" ht="12.75" hidden="false" customHeight="false" outlineLevel="0" collapsed="false">
      <c r="A36" s="29" t="s">
        <v>149</v>
      </c>
      <c r="B36" s="30" t="n">
        <v>2846</v>
      </c>
      <c r="C36" s="30" t="n">
        <v>2231</v>
      </c>
      <c r="D36" s="30" t="n">
        <v>2409</v>
      </c>
      <c r="E36" s="30" t="n">
        <v>2124</v>
      </c>
      <c r="F36" s="30" t="n">
        <v>2738</v>
      </c>
      <c r="G36" s="30" t="n">
        <v>2012</v>
      </c>
      <c r="H36" s="19"/>
      <c r="I36" s="25"/>
      <c r="J36" s="25"/>
      <c r="K36" s="25"/>
      <c r="L36" s="25"/>
      <c r="M36" s="25"/>
    </row>
    <row r="37" customFormat="false" ht="12.75" hidden="false" customHeight="false" outlineLevel="0" collapsed="false">
      <c r="A37" s="29" t="s">
        <v>150</v>
      </c>
      <c r="B37" s="30" t="n">
        <v>16045</v>
      </c>
      <c r="C37" s="30" t="n">
        <v>22094</v>
      </c>
      <c r="D37" s="30" t="n">
        <v>34321</v>
      </c>
      <c r="E37" s="30" t="n">
        <v>25392</v>
      </c>
      <c r="F37" s="30" t="n">
        <v>15394</v>
      </c>
      <c r="G37" s="30" t="n">
        <v>22436</v>
      </c>
      <c r="H37" s="19"/>
      <c r="I37" s="25"/>
      <c r="J37" s="25"/>
      <c r="K37" s="25"/>
      <c r="L37" s="25"/>
      <c r="M37" s="25"/>
    </row>
    <row r="38" customFormat="false" ht="12.75" hidden="false" customHeight="false" outlineLevel="0" collapsed="false">
      <c r="A38" s="29" t="s">
        <v>151</v>
      </c>
      <c r="B38" s="30" t="n">
        <v>838</v>
      </c>
      <c r="C38" s="30" t="n">
        <v>1115</v>
      </c>
      <c r="D38" s="30" t="n">
        <v>1168</v>
      </c>
      <c r="E38" s="30" t="n">
        <v>893</v>
      </c>
      <c r="F38" s="30" t="n">
        <v>711</v>
      </c>
      <c r="G38" s="30" t="n">
        <v>1020</v>
      </c>
      <c r="H38" s="19"/>
      <c r="I38" s="25"/>
      <c r="J38" s="25"/>
      <c r="K38" s="25"/>
      <c r="L38" s="25"/>
      <c r="M38" s="25"/>
    </row>
    <row r="39" customFormat="false" ht="12.75" hidden="false" customHeight="false" outlineLevel="0" collapsed="false">
      <c r="A39" s="29" t="s">
        <v>152</v>
      </c>
      <c r="B39" s="30" t="n">
        <v>2185</v>
      </c>
      <c r="C39" s="30" t="n">
        <v>1222</v>
      </c>
      <c r="D39" s="30" t="n">
        <v>1456</v>
      </c>
      <c r="E39" s="30" t="n">
        <v>1759</v>
      </c>
      <c r="F39" s="30" t="n">
        <v>2091</v>
      </c>
      <c r="G39" s="30" t="n">
        <v>1326</v>
      </c>
      <c r="H39" s="19"/>
      <c r="I39" s="25"/>
      <c r="J39" s="25"/>
      <c r="K39" s="25"/>
      <c r="L39" s="25"/>
      <c r="M39" s="25"/>
    </row>
    <row r="40" customFormat="false" ht="12.75" hidden="false" customHeight="false" outlineLevel="0" collapsed="false">
      <c r="A40" s="29" t="s">
        <v>153</v>
      </c>
      <c r="B40" s="30" t="n">
        <v>3269</v>
      </c>
      <c r="C40" s="30" t="n">
        <v>4105</v>
      </c>
      <c r="D40" s="30" t="n">
        <v>2522</v>
      </c>
      <c r="E40" s="30" t="n">
        <v>2999</v>
      </c>
      <c r="F40" s="30" t="n">
        <v>1928</v>
      </c>
      <c r="G40" s="30" t="n">
        <v>2060</v>
      </c>
      <c r="H40" s="19"/>
      <c r="I40" s="25"/>
      <c r="J40" s="25"/>
      <c r="K40" s="25"/>
      <c r="L40" s="25"/>
      <c r="M40" s="25"/>
    </row>
    <row r="41" customFormat="false" ht="12.75" hidden="false" customHeight="false" outlineLevel="0" collapsed="false">
      <c r="A41" s="28" t="s">
        <v>38</v>
      </c>
      <c r="B41" s="24" t="n">
        <v>177686</v>
      </c>
      <c r="C41" s="24" t="n">
        <v>185661</v>
      </c>
      <c r="D41" s="24" t="n">
        <v>166110</v>
      </c>
      <c r="E41" s="24" t="n">
        <v>141146</v>
      </c>
      <c r="F41" s="24" t="n">
        <v>158580</v>
      </c>
      <c r="G41" s="24" t="n">
        <v>164578</v>
      </c>
      <c r="H41" s="19"/>
      <c r="I41" s="25"/>
      <c r="J41" s="25"/>
      <c r="K41" s="25"/>
      <c r="L41" s="25"/>
      <c r="M41" s="25"/>
    </row>
    <row r="42" customFormat="false" ht="12.75" hidden="false" customHeight="false" outlineLevel="0" collapsed="false">
      <c r="A42" s="29" t="s">
        <v>149</v>
      </c>
      <c r="B42" s="30" t="n">
        <v>33419</v>
      </c>
      <c r="C42" s="30" t="n">
        <v>26732</v>
      </c>
      <c r="D42" s="30" t="n">
        <v>31669</v>
      </c>
      <c r="E42" s="30" t="n">
        <v>27248</v>
      </c>
      <c r="F42" s="30" t="n">
        <v>32922</v>
      </c>
      <c r="G42" s="30" t="n">
        <v>25473</v>
      </c>
      <c r="H42" s="19"/>
      <c r="I42" s="25"/>
      <c r="J42" s="25"/>
      <c r="K42" s="25"/>
      <c r="L42" s="25"/>
      <c r="M42" s="25"/>
    </row>
    <row r="43" customFormat="false" ht="12.75" hidden="false" customHeight="false" outlineLevel="0" collapsed="false">
      <c r="A43" s="29" t="s">
        <v>150</v>
      </c>
      <c r="B43" s="30" t="n">
        <v>95741</v>
      </c>
      <c r="C43" s="30" t="n">
        <v>108893</v>
      </c>
      <c r="D43" s="30" t="n">
        <v>104151</v>
      </c>
      <c r="E43" s="30" t="n">
        <v>88057</v>
      </c>
      <c r="F43" s="30" t="n">
        <v>97199</v>
      </c>
      <c r="G43" s="30" t="n">
        <v>111433</v>
      </c>
      <c r="H43" s="19"/>
      <c r="I43" s="25"/>
      <c r="J43" s="25"/>
      <c r="K43" s="25"/>
      <c r="L43" s="25"/>
      <c r="M43" s="25"/>
    </row>
    <row r="44" customFormat="false" ht="12.75" hidden="false" customHeight="false" outlineLevel="0" collapsed="false">
      <c r="A44" s="29" t="s">
        <v>151</v>
      </c>
      <c r="B44" s="30" t="n">
        <v>9255</v>
      </c>
      <c r="C44" s="30" t="n">
        <v>10177</v>
      </c>
      <c r="D44" s="30" t="n">
        <v>7713</v>
      </c>
      <c r="E44" s="30" t="n">
        <v>6199</v>
      </c>
      <c r="F44" s="30" t="n">
        <v>6804</v>
      </c>
      <c r="G44" s="30" t="n">
        <v>8145</v>
      </c>
      <c r="H44" s="19"/>
      <c r="I44" s="25"/>
      <c r="J44" s="25"/>
      <c r="K44" s="25"/>
      <c r="L44" s="25"/>
      <c r="M44" s="25"/>
    </row>
    <row r="45" customFormat="false" ht="12.75" hidden="false" customHeight="false" outlineLevel="0" collapsed="false">
      <c r="A45" s="29" t="s">
        <v>152</v>
      </c>
      <c r="B45" s="30" t="n">
        <v>14443</v>
      </c>
      <c r="C45" s="30" t="n">
        <v>8825</v>
      </c>
      <c r="D45" s="30" t="n">
        <v>7904</v>
      </c>
      <c r="E45" s="30" t="n">
        <v>8099</v>
      </c>
      <c r="F45" s="30" t="n">
        <v>9678</v>
      </c>
      <c r="G45" s="30" t="n">
        <v>6043</v>
      </c>
      <c r="H45" s="19"/>
      <c r="I45" s="25"/>
      <c r="J45" s="25"/>
      <c r="K45" s="25"/>
      <c r="L45" s="25"/>
      <c r="M45" s="25"/>
    </row>
    <row r="46" customFormat="false" ht="12.75" hidden="false" customHeight="false" outlineLevel="0" collapsed="false">
      <c r="A46" s="29" t="s">
        <v>153</v>
      </c>
      <c r="B46" s="30" t="n">
        <v>24828</v>
      </c>
      <c r="C46" s="30" t="n">
        <v>31034</v>
      </c>
      <c r="D46" s="30" t="n">
        <v>14673</v>
      </c>
      <c r="E46" s="30" t="n">
        <v>11543</v>
      </c>
      <c r="F46" s="30" t="n">
        <v>11977</v>
      </c>
      <c r="G46" s="30" t="n">
        <v>13484</v>
      </c>
      <c r="H46" s="19"/>
      <c r="I46" s="25"/>
      <c r="J46" s="25"/>
      <c r="K46" s="25"/>
      <c r="L46" s="25"/>
      <c r="M46" s="25"/>
    </row>
    <row r="47" customFormat="false" ht="12.75" hidden="false" customHeight="false" outlineLevel="0" collapsed="false">
      <c r="A47" s="28" t="s">
        <v>46</v>
      </c>
      <c r="B47" s="24" t="n">
        <v>44513</v>
      </c>
      <c r="C47" s="24" t="n">
        <v>43115</v>
      </c>
      <c r="D47" s="24" t="n">
        <v>39761</v>
      </c>
      <c r="E47" s="24" t="n">
        <v>35963</v>
      </c>
      <c r="F47" s="24" t="n">
        <v>38439</v>
      </c>
      <c r="G47" s="24" t="n">
        <v>35201</v>
      </c>
      <c r="H47" s="19"/>
      <c r="I47" s="25"/>
      <c r="J47" s="25"/>
      <c r="K47" s="25"/>
      <c r="L47" s="25"/>
      <c r="M47" s="25"/>
    </row>
    <row r="48" customFormat="false" ht="12.75" hidden="false" customHeight="false" outlineLevel="0" collapsed="false">
      <c r="A48" s="29" t="s">
        <v>149</v>
      </c>
      <c r="B48" s="30" t="n">
        <v>7143</v>
      </c>
      <c r="C48" s="30" t="n">
        <v>5746</v>
      </c>
      <c r="D48" s="30" t="n">
        <v>6587</v>
      </c>
      <c r="E48" s="30" t="n">
        <v>5548</v>
      </c>
      <c r="F48" s="30" t="n">
        <v>6597</v>
      </c>
      <c r="G48" s="30" t="n">
        <v>4796</v>
      </c>
      <c r="H48" s="19"/>
      <c r="I48" s="25"/>
      <c r="J48" s="25"/>
      <c r="K48" s="25"/>
      <c r="L48" s="25"/>
      <c r="M48" s="25"/>
    </row>
    <row r="49" customFormat="false" ht="12.75" hidden="false" customHeight="false" outlineLevel="0" collapsed="false">
      <c r="A49" s="29" t="s">
        <v>150</v>
      </c>
      <c r="B49" s="30" t="n">
        <v>25232</v>
      </c>
      <c r="C49" s="30" t="n">
        <v>25185</v>
      </c>
      <c r="D49" s="30" t="n">
        <v>25787</v>
      </c>
      <c r="E49" s="30" t="n">
        <v>23239</v>
      </c>
      <c r="F49" s="30" t="n">
        <v>24459</v>
      </c>
      <c r="G49" s="30" t="n">
        <v>24160</v>
      </c>
      <c r="H49" s="19"/>
      <c r="I49" s="25"/>
      <c r="J49" s="25"/>
      <c r="K49" s="25"/>
      <c r="L49" s="25"/>
      <c r="M49" s="25"/>
    </row>
    <row r="50" customFormat="false" ht="12.75" hidden="false" customHeight="false" outlineLevel="0" collapsed="false">
      <c r="A50" s="29" t="s">
        <v>151</v>
      </c>
      <c r="B50" s="30" t="n">
        <v>1450</v>
      </c>
      <c r="C50" s="30" t="n">
        <v>1488</v>
      </c>
      <c r="D50" s="30" t="n">
        <v>1270</v>
      </c>
      <c r="E50" s="30" t="n">
        <v>1103</v>
      </c>
      <c r="F50" s="30" t="n">
        <v>1236</v>
      </c>
      <c r="G50" s="30" t="n">
        <v>1342</v>
      </c>
      <c r="H50" s="19"/>
      <c r="I50" s="25"/>
      <c r="J50" s="25"/>
      <c r="K50" s="25"/>
      <c r="L50" s="25"/>
      <c r="M50" s="25"/>
    </row>
    <row r="51" customFormat="false" ht="12.75" hidden="false" customHeight="false" outlineLevel="0" collapsed="false">
      <c r="A51" s="29" t="s">
        <v>152</v>
      </c>
      <c r="B51" s="30" t="n">
        <v>5539</v>
      </c>
      <c r="C51" s="30" t="n">
        <v>3688</v>
      </c>
      <c r="D51" s="30" t="n">
        <v>3275</v>
      </c>
      <c r="E51" s="30" t="n">
        <v>3790</v>
      </c>
      <c r="F51" s="30" t="n">
        <v>3746</v>
      </c>
      <c r="G51" s="30" t="n">
        <v>2464</v>
      </c>
      <c r="H51" s="19"/>
      <c r="I51" s="25"/>
      <c r="J51" s="25"/>
      <c r="K51" s="25"/>
      <c r="L51" s="25"/>
      <c r="M51" s="25"/>
    </row>
    <row r="52" customFormat="false" ht="12.75" hidden="false" customHeight="false" outlineLevel="0" collapsed="false">
      <c r="A52" s="29" t="s">
        <v>153</v>
      </c>
      <c r="B52" s="30" t="n">
        <v>5149</v>
      </c>
      <c r="C52" s="30" t="n">
        <v>7008</v>
      </c>
      <c r="D52" s="30" t="n">
        <v>2842</v>
      </c>
      <c r="E52" s="30" t="n">
        <v>2283</v>
      </c>
      <c r="F52" s="30" t="n">
        <v>2401</v>
      </c>
      <c r="G52" s="30" t="n">
        <v>2439</v>
      </c>
      <c r="H52" s="19"/>
      <c r="I52" s="25"/>
      <c r="J52" s="25"/>
      <c r="K52" s="25"/>
      <c r="L52" s="25"/>
      <c r="M52" s="25"/>
    </row>
    <row r="53" customFormat="false" ht="12.75" hidden="false" customHeight="false" outlineLevel="0" collapsed="false">
      <c r="A53" s="28" t="s">
        <v>51</v>
      </c>
      <c r="B53" s="24" t="n">
        <v>57705</v>
      </c>
      <c r="C53" s="24" t="n">
        <v>65708</v>
      </c>
      <c r="D53" s="24" t="n">
        <v>51929</v>
      </c>
      <c r="E53" s="24" t="n">
        <v>45590</v>
      </c>
      <c r="F53" s="24" t="n">
        <v>50383</v>
      </c>
      <c r="G53" s="24" t="n">
        <v>52638</v>
      </c>
      <c r="H53" s="19"/>
      <c r="I53" s="25"/>
      <c r="J53" s="25"/>
      <c r="K53" s="25"/>
      <c r="L53" s="25"/>
      <c r="M53" s="25"/>
    </row>
    <row r="54" customFormat="false" ht="12.75" hidden="false" customHeight="false" outlineLevel="0" collapsed="false">
      <c r="A54" s="29" t="s">
        <v>149</v>
      </c>
      <c r="B54" s="30" t="n">
        <v>11329</v>
      </c>
      <c r="C54" s="30" t="n">
        <v>9922</v>
      </c>
      <c r="D54" s="30" t="n">
        <v>10849</v>
      </c>
      <c r="E54" s="30" t="n">
        <v>9015</v>
      </c>
      <c r="F54" s="30" t="n">
        <v>10730</v>
      </c>
      <c r="G54" s="30" t="n">
        <v>8832</v>
      </c>
      <c r="H54" s="19"/>
      <c r="I54" s="25"/>
      <c r="J54" s="25"/>
      <c r="K54" s="25"/>
      <c r="L54" s="25"/>
      <c r="M54" s="25"/>
    </row>
    <row r="55" customFormat="false" ht="12.75" hidden="false" customHeight="false" outlineLevel="0" collapsed="false">
      <c r="A55" s="29" t="s">
        <v>150</v>
      </c>
      <c r="B55" s="30" t="n">
        <v>29686</v>
      </c>
      <c r="C55" s="30" t="n">
        <v>34610</v>
      </c>
      <c r="D55" s="30" t="n">
        <v>29899</v>
      </c>
      <c r="E55" s="30" t="n">
        <v>26645</v>
      </c>
      <c r="F55" s="30" t="n">
        <v>28957</v>
      </c>
      <c r="G55" s="30" t="n">
        <v>33139</v>
      </c>
      <c r="H55" s="19"/>
      <c r="I55" s="25"/>
      <c r="J55" s="25"/>
      <c r="K55" s="25"/>
      <c r="L55" s="25"/>
      <c r="M55" s="25"/>
    </row>
    <row r="56" customFormat="false" ht="12.75" hidden="false" customHeight="false" outlineLevel="0" collapsed="false">
      <c r="A56" s="29" t="s">
        <v>151</v>
      </c>
      <c r="B56" s="30" t="n">
        <v>2955</v>
      </c>
      <c r="C56" s="30" t="n">
        <v>3330</v>
      </c>
      <c r="D56" s="30" t="n">
        <v>2606</v>
      </c>
      <c r="E56" s="30" t="n">
        <v>2051</v>
      </c>
      <c r="F56" s="30" t="n">
        <v>2293</v>
      </c>
      <c r="G56" s="30" t="n">
        <v>2850</v>
      </c>
      <c r="H56" s="19"/>
      <c r="I56" s="25"/>
      <c r="J56" s="25"/>
      <c r="K56" s="25"/>
      <c r="L56" s="25"/>
      <c r="M56" s="25"/>
    </row>
    <row r="57" customFormat="false" ht="12.75" hidden="false" customHeight="false" outlineLevel="0" collapsed="false">
      <c r="A57" s="29" t="s">
        <v>152</v>
      </c>
      <c r="B57" s="30" t="n">
        <v>5618</v>
      </c>
      <c r="C57" s="30" t="n">
        <v>3942</v>
      </c>
      <c r="D57" s="30" t="n">
        <v>2937</v>
      </c>
      <c r="E57" s="30" t="n">
        <v>3764</v>
      </c>
      <c r="F57" s="30" t="n">
        <v>3988</v>
      </c>
      <c r="G57" s="30" t="n">
        <v>2673</v>
      </c>
      <c r="H57" s="19"/>
      <c r="I57" s="25"/>
      <c r="J57" s="25"/>
      <c r="K57" s="25"/>
      <c r="L57" s="25"/>
      <c r="M57" s="25"/>
    </row>
    <row r="58" customFormat="false" ht="12.75" hidden="false" customHeight="false" outlineLevel="0" collapsed="false">
      <c r="A58" s="29" t="s">
        <v>153</v>
      </c>
      <c r="B58" s="30" t="n">
        <v>8117</v>
      </c>
      <c r="C58" s="30" t="n">
        <v>13904</v>
      </c>
      <c r="D58" s="30" t="n">
        <v>5638</v>
      </c>
      <c r="E58" s="30" t="n">
        <v>4115</v>
      </c>
      <c r="F58" s="30" t="n">
        <v>4415</v>
      </c>
      <c r="G58" s="30" t="n">
        <v>5144</v>
      </c>
      <c r="H58" s="19"/>
      <c r="I58" s="25"/>
      <c r="J58" s="25"/>
      <c r="K58" s="25"/>
      <c r="L58" s="25"/>
      <c r="M58" s="25"/>
    </row>
    <row r="59" customFormat="false" ht="12.75" hidden="false" customHeight="false" outlineLevel="0" collapsed="false">
      <c r="A59" s="28" t="s">
        <v>56</v>
      </c>
      <c r="B59" s="24" t="n">
        <v>227533</v>
      </c>
      <c r="C59" s="24" t="n">
        <v>234971</v>
      </c>
      <c r="D59" s="24" t="n">
        <v>198424</v>
      </c>
      <c r="E59" s="24" t="n">
        <v>162013</v>
      </c>
      <c r="F59" s="24" t="n">
        <v>210425</v>
      </c>
      <c r="G59" s="24" t="n">
        <v>203826</v>
      </c>
      <c r="H59" s="19"/>
      <c r="I59" s="25"/>
      <c r="J59" s="25"/>
      <c r="K59" s="25"/>
      <c r="L59" s="25"/>
      <c r="M59" s="25"/>
    </row>
    <row r="60" customFormat="false" ht="12.75" hidden="false" customHeight="false" outlineLevel="0" collapsed="false">
      <c r="A60" s="29" t="s">
        <v>149</v>
      </c>
      <c r="B60" s="30" t="n">
        <v>33852</v>
      </c>
      <c r="C60" s="30" t="n">
        <v>27374</v>
      </c>
      <c r="D60" s="30" t="n">
        <v>30938</v>
      </c>
      <c r="E60" s="30" t="n">
        <v>26894</v>
      </c>
      <c r="F60" s="30" t="n">
        <v>32140</v>
      </c>
      <c r="G60" s="30" t="n">
        <v>26136</v>
      </c>
      <c r="H60" s="19"/>
      <c r="I60" s="25"/>
      <c r="J60" s="25"/>
      <c r="K60" s="25"/>
      <c r="L60" s="25"/>
      <c r="M60" s="25"/>
    </row>
    <row r="61" customFormat="false" ht="12.75" hidden="false" customHeight="false" outlineLevel="0" collapsed="false">
      <c r="A61" s="29" t="s">
        <v>150</v>
      </c>
      <c r="B61" s="30" t="n">
        <v>138795</v>
      </c>
      <c r="C61" s="30" t="n">
        <v>135414</v>
      </c>
      <c r="D61" s="30" t="n">
        <v>131388</v>
      </c>
      <c r="E61" s="30" t="n">
        <v>102213</v>
      </c>
      <c r="F61" s="30" t="n">
        <v>141889</v>
      </c>
      <c r="G61" s="30" t="n">
        <v>138852</v>
      </c>
      <c r="H61" s="19"/>
      <c r="I61" s="25"/>
      <c r="J61" s="25"/>
      <c r="K61" s="25"/>
      <c r="L61" s="25"/>
      <c r="M61" s="25"/>
    </row>
    <row r="62" customFormat="false" ht="12.75" hidden="false" customHeight="false" outlineLevel="0" collapsed="false">
      <c r="A62" s="29" t="s">
        <v>151</v>
      </c>
      <c r="B62" s="30" t="n">
        <v>7953</v>
      </c>
      <c r="C62" s="30" t="n">
        <v>11665</v>
      </c>
      <c r="D62" s="30" t="n">
        <v>7656</v>
      </c>
      <c r="E62" s="30" t="n">
        <v>6059</v>
      </c>
      <c r="F62" s="30" t="n">
        <v>6661</v>
      </c>
      <c r="G62" s="30" t="n">
        <v>10600</v>
      </c>
      <c r="H62" s="19"/>
      <c r="I62" s="25"/>
      <c r="J62" s="25"/>
      <c r="K62" s="25"/>
      <c r="L62" s="25"/>
      <c r="M62" s="25"/>
    </row>
    <row r="63" customFormat="false" ht="12.75" hidden="false" customHeight="false" outlineLevel="0" collapsed="false">
      <c r="A63" s="29" t="s">
        <v>152</v>
      </c>
      <c r="B63" s="30" t="n">
        <v>17848</v>
      </c>
      <c r="C63" s="30" t="n">
        <v>11997</v>
      </c>
      <c r="D63" s="30" t="n">
        <v>10473</v>
      </c>
      <c r="E63" s="30" t="n">
        <v>10926</v>
      </c>
      <c r="F63" s="30" t="n">
        <v>13967</v>
      </c>
      <c r="G63" s="30" t="n">
        <v>8653</v>
      </c>
      <c r="H63" s="19"/>
      <c r="I63" s="25"/>
      <c r="J63" s="25"/>
      <c r="K63" s="25"/>
      <c r="L63" s="25"/>
      <c r="M63" s="25"/>
    </row>
    <row r="64" customFormat="false" ht="12.75" hidden="false" customHeight="false" outlineLevel="0" collapsed="false">
      <c r="A64" s="29" t="s">
        <v>153</v>
      </c>
      <c r="B64" s="30" t="n">
        <v>29085</v>
      </c>
      <c r="C64" s="30" t="n">
        <v>48521</v>
      </c>
      <c r="D64" s="30" t="n">
        <v>17969</v>
      </c>
      <c r="E64" s="30" t="n">
        <v>15921</v>
      </c>
      <c r="F64" s="30" t="n">
        <v>15768</v>
      </c>
      <c r="G64" s="30" t="n">
        <v>19585</v>
      </c>
      <c r="H64" s="19"/>
      <c r="I64" s="25"/>
      <c r="J64" s="25"/>
      <c r="K64" s="25"/>
      <c r="L64" s="25"/>
      <c r="M64" s="25"/>
    </row>
    <row r="65" customFormat="false" ht="12.75" hidden="false" customHeight="false" outlineLevel="0" collapsed="false">
      <c r="A65" s="23" t="s">
        <v>66</v>
      </c>
      <c r="B65" s="24" t="n">
        <v>642373</v>
      </c>
      <c r="C65" s="24" t="n">
        <v>652074</v>
      </c>
      <c r="D65" s="24" t="n">
        <v>539876</v>
      </c>
      <c r="E65" s="24" t="n">
        <v>593798</v>
      </c>
      <c r="F65" s="24" t="n">
        <v>597125</v>
      </c>
      <c r="G65" s="24" t="n">
        <v>610435</v>
      </c>
      <c r="H65" s="19"/>
      <c r="I65" s="25"/>
      <c r="J65" s="25"/>
      <c r="K65" s="25"/>
      <c r="L65" s="25"/>
      <c r="M65" s="25"/>
    </row>
    <row r="66" customFormat="false" ht="12.75" hidden="false" customHeight="false" outlineLevel="0" collapsed="false">
      <c r="A66" s="26" t="s">
        <v>149</v>
      </c>
      <c r="B66" s="27" t="n">
        <v>107913</v>
      </c>
      <c r="C66" s="27" t="n">
        <v>86525</v>
      </c>
      <c r="D66" s="27" t="n">
        <v>88581</v>
      </c>
      <c r="E66" s="27" t="n">
        <v>91014</v>
      </c>
      <c r="F66" s="27" t="n">
        <v>102604</v>
      </c>
      <c r="G66" s="27" t="n">
        <v>79615</v>
      </c>
      <c r="H66" s="19"/>
      <c r="I66" s="25"/>
      <c r="J66" s="25"/>
      <c r="K66" s="25"/>
      <c r="L66" s="25"/>
      <c r="M66" s="25"/>
    </row>
    <row r="67" customFormat="false" ht="12.75" hidden="false" customHeight="false" outlineLevel="0" collapsed="false">
      <c r="A67" s="26" t="s">
        <v>150</v>
      </c>
      <c r="B67" s="27" t="n">
        <v>388656</v>
      </c>
      <c r="C67" s="27" t="n">
        <v>411061</v>
      </c>
      <c r="D67" s="27" t="n">
        <v>354895</v>
      </c>
      <c r="E67" s="27" t="n">
        <v>408167</v>
      </c>
      <c r="F67" s="27" t="n">
        <v>388234</v>
      </c>
      <c r="G67" s="27" t="n">
        <v>426058</v>
      </c>
      <c r="H67" s="19"/>
      <c r="I67" s="25"/>
      <c r="J67" s="25"/>
      <c r="K67" s="25"/>
      <c r="L67" s="25"/>
      <c r="M67" s="25"/>
    </row>
    <row r="68" customFormat="false" ht="12.75" hidden="false" customHeight="false" outlineLevel="0" collapsed="false">
      <c r="A68" s="26" t="s">
        <v>151</v>
      </c>
      <c r="B68" s="27" t="n">
        <v>17886</v>
      </c>
      <c r="C68" s="27" t="n">
        <v>20462</v>
      </c>
      <c r="D68" s="27" t="n">
        <v>14765</v>
      </c>
      <c r="E68" s="27" t="n">
        <v>15060</v>
      </c>
      <c r="F68" s="27" t="n">
        <v>15596</v>
      </c>
      <c r="G68" s="27" t="n">
        <v>17204</v>
      </c>
      <c r="H68" s="19"/>
      <c r="I68" s="25"/>
      <c r="J68" s="25"/>
      <c r="K68" s="25"/>
      <c r="L68" s="25"/>
      <c r="M68" s="25"/>
    </row>
    <row r="69" customFormat="false" ht="12.75" hidden="false" customHeight="false" outlineLevel="0" collapsed="false">
      <c r="A69" s="26" t="s">
        <v>152</v>
      </c>
      <c r="B69" s="27" t="n">
        <v>67790</v>
      </c>
      <c r="C69" s="27" t="n">
        <v>46707</v>
      </c>
      <c r="D69" s="27" t="n">
        <v>39539</v>
      </c>
      <c r="E69" s="27" t="n">
        <v>40378</v>
      </c>
      <c r="F69" s="27" t="n">
        <v>49842</v>
      </c>
      <c r="G69" s="27" t="n">
        <v>34448</v>
      </c>
      <c r="H69" s="19"/>
      <c r="I69" s="25"/>
      <c r="J69" s="25"/>
      <c r="K69" s="25"/>
      <c r="L69" s="25"/>
      <c r="M69" s="25"/>
    </row>
    <row r="70" customFormat="false" ht="12.75" hidden="false" customHeight="false" outlineLevel="0" collapsed="false">
      <c r="A70" s="26" t="s">
        <v>153</v>
      </c>
      <c r="B70" s="27" t="n">
        <v>60128</v>
      </c>
      <c r="C70" s="27" t="n">
        <v>87319</v>
      </c>
      <c r="D70" s="27" t="n">
        <v>42096</v>
      </c>
      <c r="E70" s="27" t="n">
        <v>39179</v>
      </c>
      <c r="F70" s="27" t="n">
        <v>40849</v>
      </c>
      <c r="G70" s="27" t="n">
        <v>53110</v>
      </c>
      <c r="H70" s="19"/>
      <c r="I70" s="25"/>
      <c r="J70" s="25"/>
      <c r="K70" s="25"/>
      <c r="L70" s="25"/>
      <c r="M70" s="25"/>
    </row>
    <row r="71" customFormat="false" ht="12.75" hidden="false" customHeight="false" outlineLevel="0" collapsed="false">
      <c r="A71" s="28" t="s">
        <v>67</v>
      </c>
      <c r="B71" s="24" t="n">
        <v>163557</v>
      </c>
      <c r="C71" s="24" t="n">
        <v>174639</v>
      </c>
      <c r="D71" s="24" t="n">
        <v>145120</v>
      </c>
      <c r="E71" s="24" t="n">
        <v>137180</v>
      </c>
      <c r="F71" s="24" t="n">
        <v>148641</v>
      </c>
      <c r="G71" s="24" t="n">
        <v>154046</v>
      </c>
      <c r="H71" s="19"/>
      <c r="I71" s="25"/>
      <c r="J71" s="25"/>
      <c r="K71" s="25"/>
      <c r="L71" s="25"/>
      <c r="M71" s="25"/>
    </row>
    <row r="72" customFormat="false" ht="12.75" hidden="false" customHeight="false" outlineLevel="0" collapsed="false">
      <c r="A72" s="29" t="s">
        <v>149</v>
      </c>
      <c r="B72" s="30" t="n">
        <v>29878</v>
      </c>
      <c r="C72" s="30" t="n">
        <v>25873</v>
      </c>
      <c r="D72" s="30" t="n">
        <v>28970</v>
      </c>
      <c r="E72" s="30" t="n">
        <v>28493</v>
      </c>
      <c r="F72" s="30" t="n">
        <v>29887</v>
      </c>
      <c r="G72" s="30" t="n">
        <v>24909</v>
      </c>
      <c r="H72" s="19"/>
      <c r="I72" s="25"/>
      <c r="J72" s="25"/>
      <c r="K72" s="25"/>
      <c r="L72" s="25"/>
      <c r="M72" s="25"/>
    </row>
    <row r="73" customFormat="false" ht="12.75" hidden="false" customHeight="false" outlineLevel="0" collapsed="false">
      <c r="A73" s="29" t="s">
        <v>150</v>
      </c>
      <c r="B73" s="30" t="n">
        <v>92040</v>
      </c>
      <c r="C73" s="30" t="n">
        <v>102401</v>
      </c>
      <c r="D73" s="30" t="n">
        <v>90701</v>
      </c>
      <c r="E73" s="30" t="n">
        <v>83631</v>
      </c>
      <c r="F73" s="30" t="n">
        <v>92627</v>
      </c>
      <c r="G73" s="30" t="n">
        <v>102675</v>
      </c>
      <c r="H73" s="19"/>
      <c r="I73" s="25"/>
      <c r="J73" s="25"/>
      <c r="K73" s="25"/>
      <c r="L73" s="25"/>
      <c r="M73" s="25"/>
    </row>
    <row r="74" customFormat="false" ht="12.75" hidden="false" customHeight="false" outlineLevel="0" collapsed="false">
      <c r="A74" s="29" t="s">
        <v>151</v>
      </c>
      <c r="B74" s="30" t="n">
        <v>6530</v>
      </c>
      <c r="C74" s="30" t="n">
        <v>7529</v>
      </c>
      <c r="D74" s="30" t="n">
        <v>5338</v>
      </c>
      <c r="E74" s="30" t="n">
        <v>4825</v>
      </c>
      <c r="F74" s="30" t="n">
        <v>5021</v>
      </c>
      <c r="G74" s="30" t="n">
        <v>6606</v>
      </c>
      <c r="H74" s="19"/>
      <c r="I74" s="25"/>
      <c r="J74" s="25"/>
      <c r="K74" s="25"/>
      <c r="L74" s="25"/>
      <c r="M74" s="25"/>
    </row>
    <row r="75" customFormat="false" ht="12.75" hidden="false" customHeight="false" outlineLevel="0" collapsed="false">
      <c r="A75" s="29" t="s">
        <v>152</v>
      </c>
      <c r="B75" s="30" t="n">
        <v>15720</v>
      </c>
      <c r="C75" s="30" t="n">
        <v>10039</v>
      </c>
      <c r="D75" s="30" t="n">
        <v>8372</v>
      </c>
      <c r="E75" s="30" t="n">
        <v>9495</v>
      </c>
      <c r="F75" s="30" t="n">
        <v>11026</v>
      </c>
      <c r="G75" s="30" t="n">
        <v>7258</v>
      </c>
      <c r="H75" s="19"/>
      <c r="I75" s="25"/>
      <c r="J75" s="25"/>
      <c r="K75" s="25"/>
      <c r="L75" s="25"/>
      <c r="M75" s="25"/>
    </row>
    <row r="76" customFormat="false" ht="12.75" hidden="false" customHeight="false" outlineLevel="0" collapsed="false">
      <c r="A76" s="29" t="s">
        <v>153</v>
      </c>
      <c r="B76" s="30" t="n">
        <v>19389</v>
      </c>
      <c r="C76" s="30" t="n">
        <v>28797</v>
      </c>
      <c r="D76" s="30" t="n">
        <v>11739</v>
      </c>
      <c r="E76" s="30" t="n">
        <v>10736</v>
      </c>
      <c r="F76" s="30" t="n">
        <v>10080</v>
      </c>
      <c r="G76" s="30" t="n">
        <v>12598</v>
      </c>
      <c r="H76" s="19"/>
      <c r="I76" s="25"/>
      <c r="J76" s="25"/>
      <c r="K76" s="25"/>
      <c r="L76" s="25"/>
      <c r="M76" s="25"/>
    </row>
    <row r="77" customFormat="false" ht="12.75" hidden="false" customHeight="false" outlineLevel="0" collapsed="false">
      <c r="A77" s="28" t="s">
        <v>78</v>
      </c>
      <c r="B77" s="24" t="n">
        <v>39636</v>
      </c>
      <c r="C77" s="24" t="n">
        <v>34985</v>
      </c>
      <c r="D77" s="24" t="n">
        <v>32586</v>
      </c>
      <c r="E77" s="24" t="n">
        <v>31093</v>
      </c>
      <c r="F77" s="24" t="n">
        <v>34688</v>
      </c>
      <c r="G77" s="24" t="n">
        <v>31406</v>
      </c>
      <c r="H77" s="19"/>
      <c r="I77" s="25"/>
      <c r="J77" s="25"/>
      <c r="K77" s="25"/>
      <c r="L77" s="25"/>
      <c r="M77" s="25"/>
    </row>
    <row r="78" customFormat="false" ht="12.75" hidden="false" customHeight="false" outlineLevel="0" collapsed="false">
      <c r="A78" s="29" t="s">
        <v>149</v>
      </c>
      <c r="B78" s="30" t="n">
        <v>5961</v>
      </c>
      <c r="C78" s="30" t="n">
        <v>5089</v>
      </c>
      <c r="D78" s="30" t="n">
        <v>5988</v>
      </c>
      <c r="E78" s="30" t="n">
        <v>5296</v>
      </c>
      <c r="F78" s="30" t="n">
        <v>5762</v>
      </c>
      <c r="G78" s="30" t="n">
        <v>4581</v>
      </c>
      <c r="H78" s="19"/>
      <c r="I78" s="25"/>
      <c r="J78" s="25"/>
      <c r="K78" s="25"/>
      <c r="L78" s="25"/>
      <c r="M78" s="25"/>
    </row>
    <row r="79" customFormat="false" ht="12.75" hidden="false" customHeight="false" outlineLevel="0" collapsed="false">
      <c r="A79" s="29" t="s">
        <v>150</v>
      </c>
      <c r="B79" s="30" t="n">
        <v>23457</v>
      </c>
      <c r="C79" s="30" t="n">
        <v>19553</v>
      </c>
      <c r="D79" s="30" t="n">
        <v>20079</v>
      </c>
      <c r="E79" s="30" t="n">
        <v>19422</v>
      </c>
      <c r="F79" s="30" t="n">
        <v>22256</v>
      </c>
      <c r="G79" s="30" t="n">
        <v>20356</v>
      </c>
      <c r="H79" s="19"/>
      <c r="I79" s="25"/>
      <c r="J79" s="25"/>
      <c r="K79" s="25"/>
      <c r="L79" s="25"/>
      <c r="M79" s="25"/>
    </row>
    <row r="80" customFormat="false" ht="12.75" hidden="false" customHeight="false" outlineLevel="0" collapsed="false">
      <c r="A80" s="29" t="s">
        <v>151</v>
      </c>
      <c r="B80" s="30" t="n">
        <v>1706</v>
      </c>
      <c r="C80" s="30" t="n">
        <v>1628</v>
      </c>
      <c r="D80" s="30" t="n">
        <v>1196</v>
      </c>
      <c r="E80" s="30" t="n">
        <v>1270</v>
      </c>
      <c r="F80" s="30" t="n">
        <v>1209</v>
      </c>
      <c r="G80" s="30" t="n">
        <v>1258</v>
      </c>
      <c r="H80" s="19"/>
      <c r="I80" s="25"/>
      <c r="J80" s="25"/>
      <c r="K80" s="25"/>
      <c r="L80" s="25"/>
      <c r="M80" s="25"/>
    </row>
    <row r="81" customFormat="false" ht="12.75" hidden="false" customHeight="false" outlineLevel="0" collapsed="false">
      <c r="A81" s="29" t="s">
        <v>152</v>
      </c>
      <c r="B81" s="30" t="n">
        <v>3777</v>
      </c>
      <c r="C81" s="30" t="n">
        <v>2660</v>
      </c>
      <c r="D81" s="30" t="n">
        <v>2115</v>
      </c>
      <c r="E81" s="30" t="n">
        <v>2436</v>
      </c>
      <c r="F81" s="30" t="n">
        <v>2941</v>
      </c>
      <c r="G81" s="30" t="n">
        <v>2123</v>
      </c>
      <c r="H81" s="19"/>
      <c r="I81" s="25"/>
      <c r="J81" s="25"/>
      <c r="K81" s="25"/>
      <c r="L81" s="25"/>
      <c r="M81" s="25"/>
    </row>
    <row r="82" customFormat="false" ht="12.75" hidden="false" customHeight="false" outlineLevel="0" collapsed="false">
      <c r="A82" s="29" t="s">
        <v>153</v>
      </c>
      <c r="B82" s="30" t="n">
        <v>4735</v>
      </c>
      <c r="C82" s="30" t="n">
        <v>6055</v>
      </c>
      <c r="D82" s="30" t="n">
        <v>3208</v>
      </c>
      <c r="E82" s="30" t="n">
        <v>2669</v>
      </c>
      <c r="F82" s="30" t="n">
        <v>2520</v>
      </c>
      <c r="G82" s="30" t="n">
        <v>3088</v>
      </c>
      <c r="H82" s="19"/>
      <c r="I82" s="25"/>
      <c r="J82" s="25"/>
      <c r="K82" s="25"/>
      <c r="L82" s="25"/>
      <c r="M82" s="25"/>
    </row>
    <row r="83" customFormat="false" ht="12.75" hidden="false" customHeight="false" outlineLevel="0" collapsed="false">
      <c r="A83" s="28" t="s">
        <v>81</v>
      </c>
      <c r="B83" s="24" t="n">
        <v>58814</v>
      </c>
      <c r="C83" s="24" t="n">
        <v>71307</v>
      </c>
      <c r="D83" s="24" t="n">
        <v>62799</v>
      </c>
      <c r="E83" s="24" t="n">
        <v>47506</v>
      </c>
      <c r="F83" s="24" t="n">
        <v>53103</v>
      </c>
      <c r="G83" s="24" t="n">
        <v>57448</v>
      </c>
      <c r="H83" s="19"/>
      <c r="I83" s="25"/>
      <c r="J83" s="25"/>
      <c r="K83" s="25"/>
      <c r="L83" s="25"/>
      <c r="M83" s="25"/>
    </row>
    <row r="84" customFormat="false" ht="12.75" hidden="false" customHeight="false" outlineLevel="0" collapsed="false">
      <c r="A84" s="29" t="s">
        <v>149</v>
      </c>
      <c r="B84" s="30" t="n">
        <v>9556</v>
      </c>
      <c r="C84" s="30" t="n">
        <v>8758</v>
      </c>
      <c r="D84" s="30" t="n">
        <v>10333</v>
      </c>
      <c r="E84" s="30" t="n">
        <v>9022</v>
      </c>
      <c r="F84" s="30" t="n">
        <v>9878</v>
      </c>
      <c r="G84" s="30" t="n">
        <v>8186</v>
      </c>
      <c r="H84" s="19"/>
      <c r="I84" s="25"/>
      <c r="J84" s="25"/>
      <c r="K84" s="25"/>
      <c r="L84" s="25"/>
      <c r="M84" s="25"/>
    </row>
    <row r="85" customFormat="false" ht="12.75" hidden="false" customHeight="false" outlineLevel="0" collapsed="false">
      <c r="A85" s="29" t="s">
        <v>150</v>
      </c>
      <c r="B85" s="30" t="n">
        <v>31670</v>
      </c>
      <c r="C85" s="30" t="n">
        <v>35371</v>
      </c>
      <c r="D85" s="30" t="n">
        <v>38978</v>
      </c>
      <c r="E85" s="30" t="n">
        <v>28150</v>
      </c>
      <c r="F85" s="30" t="n">
        <v>33246</v>
      </c>
      <c r="G85" s="30" t="n">
        <v>36545</v>
      </c>
      <c r="H85" s="19"/>
      <c r="I85" s="25"/>
      <c r="J85" s="25"/>
      <c r="K85" s="25"/>
      <c r="L85" s="25"/>
      <c r="M85" s="25"/>
    </row>
    <row r="86" customFormat="false" ht="12.75" hidden="false" customHeight="false" outlineLevel="0" collapsed="false">
      <c r="A86" s="29" t="s">
        <v>151</v>
      </c>
      <c r="B86" s="30" t="n">
        <v>2530</v>
      </c>
      <c r="C86" s="30" t="n">
        <v>3857</v>
      </c>
      <c r="D86" s="30" t="n">
        <v>2701</v>
      </c>
      <c r="E86" s="30" t="n">
        <v>2138</v>
      </c>
      <c r="F86" s="30" t="n">
        <v>2025</v>
      </c>
      <c r="G86" s="30" t="n">
        <v>3047</v>
      </c>
      <c r="H86" s="19"/>
      <c r="I86" s="25"/>
      <c r="J86" s="25"/>
      <c r="K86" s="25"/>
      <c r="L86" s="25"/>
      <c r="M86" s="25"/>
    </row>
    <row r="87" customFormat="false" ht="12.75" hidden="false" customHeight="false" outlineLevel="0" collapsed="false">
      <c r="A87" s="29" t="s">
        <v>152</v>
      </c>
      <c r="B87" s="30" t="n">
        <v>4343</v>
      </c>
      <c r="C87" s="30" t="n">
        <v>3220</v>
      </c>
      <c r="D87" s="30" t="n">
        <v>2751</v>
      </c>
      <c r="E87" s="30" t="n">
        <v>2705</v>
      </c>
      <c r="F87" s="30" t="n">
        <v>3097</v>
      </c>
      <c r="G87" s="30" t="n">
        <v>2313</v>
      </c>
      <c r="H87" s="19"/>
      <c r="I87" s="25"/>
      <c r="J87" s="25"/>
      <c r="K87" s="25"/>
      <c r="L87" s="25"/>
      <c r="M87" s="25"/>
    </row>
    <row r="88" customFormat="false" ht="12.75" hidden="false" customHeight="false" outlineLevel="0" collapsed="false">
      <c r="A88" s="29" t="s">
        <v>153</v>
      </c>
      <c r="B88" s="30" t="n">
        <v>10715</v>
      </c>
      <c r="C88" s="30" t="n">
        <v>20101</v>
      </c>
      <c r="D88" s="30" t="n">
        <v>8036</v>
      </c>
      <c r="E88" s="30" t="n">
        <v>5491</v>
      </c>
      <c r="F88" s="30" t="n">
        <v>4857</v>
      </c>
      <c r="G88" s="30" t="n">
        <v>7357</v>
      </c>
      <c r="H88" s="19"/>
      <c r="I88" s="25"/>
      <c r="J88" s="25"/>
      <c r="K88" s="25"/>
      <c r="L88" s="25"/>
      <c r="M88" s="25"/>
    </row>
    <row r="89" customFormat="false" ht="12.75" hidden="false" customHeight="false" outlineLevel="0" collapsed="false">
      <c r="A89" s="28" t="s">
        <v>87</v>
      </c>
      <c r="B89" s="24" t="n">
        <v>380366</v>
      </c>
      <c r="C89" s="24" t="n">
        <v>371143</v>
      </c>
      <c r="D89" s="24" t="n">
        <v>299371</v>
      </c>
      <c r="E89" s="24" t="n">
        <v>378019</v>
      </c>
      <c r="F89" s="24" t="n">
        <v>360693</v>
      </c>
      <c r="G89" s="24" t="n">
        <v>367535</v>
      </c>
      <c r="H89" s="19"/>
      <c r="I89" s="25"/>
      <c r="J89" s="25"/>
      <c r="K89" s="25"/>
      <c r="L89" s="25"/>
      <c r="M89" s="25"/>
    </row>
    <row r="90" customFormat="false" ht="12.75" hidden="false" customHeight="false" outlineLevel="0" collapsed="false">
      <c r="A90" s="29" t="s">
        <v>149</v>
      </c>
      <c r="B90" s="30" t="n">
        <v>62518</v>
      </c>
      <c r="C90" s="30" t="n">
        <v>46805</v>
      </c>
      <c r="D90" s="30" t="n">
        <v>43290</v>
      </c>
      <c r="E90" s="30" t="n">
        <v>48203</v>
      </c>
      <c r="F90" s="30" t="n">
        <v>57077</v>
      </c>
      <c r="G90" s="30" t="n">
        <v>41939</v>
      </c>
      <c r="H90" s="19"/>
      <c r="I90" s="25"/>
      <c r="J90" s="25"/>
      <c r="K90" s="25"/>
      <c r="L90" s="25"/>
      <c r="M90" s="25"/>
    </row>
    <row r="91" customFormat="false" ht="12.75" hidden="false" customHeight="false" outlineLevel="0" collapsed="false">
      <c r="A91" s="29" t="s">
        <v>150</v>
      </c>
      <c r="B91" s="30" t="n">
        <v>241489</v>
      </c>
      <c r="C91" s="30" t="n">
        <v>253736</v>
      </c>
      <c r="D91" s="30" t="n">
        <v>205137</v>
      </c>
      <c r="E91" s="30" t="n">
        <v>276964</v>
      </c>
      <c r="F91" s="30" t="n">
        <v>240105</v>
      </c>
      <c r="G91" s="30" t="n">
        <v>266482</v>
      </c>
      <c r="H91" s="19"/>
      <c r="I91" s="25"/>
      <c r="J91" s="25"/>
      <c r="K91" s="25"/>
      <c r="L91" s="25"/>
      <c r="M91" s="25"/>
    </row>
    <row r="92" customFormat="false" ht="12.75" hidden="false" customHeight="false" outlineLevel="0" collapsed="false">
      <c r="A92" s="29" t="s">
        <v>151</v>
      </c>
      <c r="B92" s="30" t="n">
        <v>7120</v>
      </c>
      <c r="C92" s="30" t="n">
        <v>7448</v>
      </c>
      <c r="D92" s="30" t="n">
        <v>5530</v>
      </c>
      <c r="E92" s="30" t="n">
        <v>6827</v>
      </c>
      <c r="F92" s="30" t="n">
        <v>7341</v>
      </c>
      <c r="G92" s="30" t="n">
        <v>6293</v>
      </c>
      <c r="H92" s="19"/>
      <c r="I92" s="25"/>
      <c r="J92" s="25"/>
      <c r="K92" s="25"/>
      <c r="L92" s="25"/>
      <c r="M92" s="25"/>
    </row>
    <row r="93" customFormat="false" ht="12.75" hidden="false" customHeight="false" outlineLevel="0" collapsed="false">
      <c r="A93" s="29" t="s">
        <v>152</v>
      </c>
      <c r="B93" s="30" t="n">
        <v>43950</v>
      </c>
      <c r="C93" s="30" t="n">
        <v>30788</v>
      </c>
      <c r="D93" s="30" t="n">
        <v>26301</v>
      </c>
      <c r="E93" s="30" t="n">
        <v>25742</v>
      </c>
      <c r="F93" s="30" t="n">
        <v>32778</v>
      </c>
      <c r="G93" s="30" t="n">
        <v>22754</v>
      </c>
      <c r="H93" s="19"/>
      <c r="I93" s="25"/>
      <c r="J93" s="25"/>
      <c r="K93" s="25"/>
      <c r="L93" s="25"/>
      <c r="M93" s="25"/>
    </row>
    <row r="94" customFormat="false" ht="12.75" hidden="false" customHeight="false" outlineLevel="0" collapsed="false">
      <c r="A94" s="29" t="s">
        <v>153</v>
      </c>
      <c r="B94" s="30" t="n">
        <v>25289</v>
      </c>
      <c r="C94" s="30" t="n">
        <v>32366</v>
      </c>
      <c r="D94" s="30" t="n">
        <v>19113</v>
      </c>
      <c r="E94" s="30" t="n">
        <v>20283</v>
      </c>
      <c r="F94" s="30" t="n">
        <v>23392</v>
      </c>
      <c r="G94" s="30" t="n">
        <v>30067</v>
      </c>
      <c r="H94" s="19"/>
      <c r="I94" s="25"/>
      <c r="J94" s="25"/>
      <c r="K94" s="25"/>
      <c r="L94" s="25"/>
      <c r="M94" s="25"/>
    </row>
    <row r="95" customFormat="false" ht="12.75" hidden="false" customHeight="false" outlineLevel="0" collapsed="false">
      <c r="A95" s="23" t="s">
        <v>93</v>
      </c>
      <c r="B95" s="24" t="n">
        <v>959493</v>
      </c>
      <c r="C95" s="24" t="n">
        <v>1052842</v>
      </c>
      <c r="D95" s="24" t="n">
        <v>912684</v>
      </c>
      <c r="E95" s="24" t="n">
        <v>809556</v>
      </c>
      <c r="F95" s="24" t="n">
        <v>848633</v>
      </c>
      <c r="G95" s="24" t="n">
        <v>961718</v>
      </c>
      <c r="H95" s="19"/>
      <c r="I95" s="25"/>
      <c r="J95" s="25"/>
      <c r="K95" s="25"/>
      <c r="L95" s="25"/>
      <c r="M95" s="25"/>
    </row>
    <row r="96" customFormat="false" ht="12.75" hidden="false" customHeight="false" outlineLevel="0" collapsed="false">
      <c r="A96" s="26" t="s">
        <v>149</v>
      </c>
      <c r="B96" s="27" t="n">
        <v>185984</v>
      </c>
      <c r="C96" s="27" t="n">
        <v>169058</v>
      </c>
      <c r="D96" s="27" t="n">
        <v>161610</v>
      </c>
      <c r="E96" s="27" t="n">
        <v>148349</v>
      </c>
      <c r="F96" s="27" t="n">
        <v>157370</v>
      </c>
      <c r="G96" s="27" t="n">
        <v>147581</v>
      </c>
      <c r="H96" s="19"/>
      <c r="I96" s="25"/>
      <c r="J96" s="25"/>
      <c r="K96" s="25"/>
      <c r="L96" s="25"/>
      <c r="M96" s="25"/>
    </row>
    <row r="97" customFormat="false" ht="12.75" hidden="false" customHeight="false" outlineLevel="0" collapsed="false">
      <c r="A97" s="26" t="s">
        <v>150</v>
      </c>
      <c r="B97" s="27" t="n">
        <v>617491</v>
      </c>
      <c r="C97" s="27" t="n">
        <v>722513</v>
      </c>
      <c r="D97" s="27" t="n">
        <v>657523</v>
      </c>
      <c r="E97" s="27" t="n">
        <v>578291</v>
      </c>
      <c r="F97" s="27" t="n">
        <v>592749</v>
      </c>
      <c r="G97" s="27" t="n">
        <v>717414</v>
      </c>
      <c r="H97" s="19"/>
      <c r="I97" s="25"/>
      <c r="J97" s="25"/>
      <c r="K97" s="25"/>
      <c r="L97" s="25"/>
      <c r="M97" s="25"/>
    </row>
    <row r="98" customFormat="false" ht="12.75" hidden="false" customHeight="false" outlineLevel="0" collapsed="false">
      <c r="A98" s="26" t="s">
        <v>151</v>
      </c>
      <c r="B98" s="27" t="n">
        <v>17385</v>
      </c>
      <c r="C98" s="27" t="n">
        <v>15523</v>
      </c>
      <c r="D98" s="27" t="n">
        <v>11478</v>
      </c>
      <c r="E98" s="27" t="n">
        <v>10458</v>
      </c>
      <c r="F98" s="27" t="n">
        <v>10290</v>
      </c>
      <c r="G98" s="27" t="n">
        <v>11874</v>
      </c>
      <c r="H98" s="19"/>
      <c r="I98" s="25"/>
      <c r="J98" s="25"/>
      <c r="K98" s="25"/>
      <c r="L98" s="25"/>
      <c r="M98" s="25"/>
    </row>
    <row r="99" customFormat="false" ht="12.75" hidden="false" customHeight="false" outlineLevel="0" collapsed="false">
      <c r="A99" s="26" t="s">
        <v>152</v>
      </c>
      <c r="B99" s="27" t="n">
        <v>89256</v>
      </c>
      <c r="C99" s="27" t="n">
        <v>71468</v>
      </c>
      <c r="D99" s="27" t="n">
        <v>47653</v>
      </c>
      <c r="E99" s="27" t="n">
        <v>50265</v>
      </c>
      <c r="F99" s="27" t="n">
        <v>71774</v>
      </c>
      <c r="G99" s="27" t="n">
        <v>60406</v>
      </c>
      <c r="H99" s="19"/>
      <c r="I99" s="25"/>
      <c r="J99" s="25"/>
      <c r="K99" s="25"/>
      <c r="L99" s="25"/>
      <c r="M99" s="25"/>
    </row>
    <row r="100" customFormat="false" ht="12.75" hidden="false" customHeight="false" outlineLevel="0" collapsed="false">
      <c r="A100" s="26" t="s">
        <v>153</v>
      </c>
      <c r="B100" s="27" t="n">
        <v>49377</v>
      </c>
      <c r="C100" s="27" t="n">
        <v>74280</v>
      </c>
      <c r="D100" s="27" t="n">
        <v>34420</v>
      </c>
      <c r="E100" s="27" t="n">
        <v>22193</v>
      </c>
      <c r="F100" s="27" t="n">
        <v>16450</v>
      </c>
      <c r="G100" s="27" t="n">
        <v>24443</v>
      </c>
      <c r="H100" s="19"/>
      <c r="I100" s="25"/>
      <c r="J100" s="25"/>
      <c r="K100" s="25"/>
      <c r="L100" s="25"/>
      <c r="M100" s="25"/>
    </row>
    <row r="101" customFormat="false" ht="12.75" hidden="false" customHeight="false" outlineLevel="0" collapsed="false">
      <c r="A101" s="28" t="s">
        <v>94</v>
      </c>
      <c r="B101" s="24" t="n">
        <v>59091</v>
      </c>
      <c r="C101" s="24" t="n">
        <v>69117</v>
      </c>
      <c r="D101" s="24" t="n">
        <v>59789</v>
      </c>
      <c r="E101" s="24" t="n">
        <v>50554</v>
      </c>
      <c r="F101" s="24" t="n">
        <v>53613</v>
      </c>
      <c r="G101" s="24" t="n">
        <v>58420</v>
      </c>
      <c r="H101" s="19"/>
      <c r="I101" s="25"/>
      <c r="J101" s="25"/>
      <c r="K101" s="25"/>
      <c r="L101" s="25"/>
      <c r="M101" s="25"/>
    </row>
    <row r="102" customFormat="false" ht="12.75" hidden="false" customHeight="false" outlineLevel="0" collapsed="false">
      <c r="A102" s="29" t="s">
        <v>149</v>
      </c>
      <c r="B102" s="30" t="n">
        <v>11631</v>
      </c>
      <c r="C102" s="30" t="n">
        <v>11529</v>
      </c>
      <c r="D102" s="30" t="n">
        <v>13786</v>
      </c>
      <c r="E102" s="30" t="n">
        <v>10448</v>
      </c>
      <c r="F102" s="30" t="n">
        <v>11703</v>
      </c>
      <c r="G102" s="30" t="n">
        <v>10234</v>
      </c>
      <c r="H102" s="19"/>
      <c r="I102" s="25"/>
      <c r="J102" s="25"/>
      <c r="K102" s="25"/>
      <c r="L102" s="25"/>
      <c r="M102" s="25"/>
    </row>
    <row r="103" customFormat="false" ht="12.75" hidden="false" customHeight="false" outlineLevel="0" collapsed="false">
      <c r="A103" s="29" t="s">
        <v>150</v>
      </c>
      <c r="B103" s="30" t="n">
        <v>32430</v>
      </c>
      <c r="C103" s="30" t="n">
        <v>39376</v>
      </c>
      <c r="D103" s="30" t="n">
        <v>36682</v>
      </c>
      <c r="E103" s="30" t="n">
        <v>33890</v>
      </c>
      <c r="F103" s="30" t="n">
        <v>33565</v>
      </c>
      <c r="G103" s="30" t="n">
        <v>38769</v>
      </c>
      <c r="H103" s="19"/>
      <c r="I103" s="25"/>
      <c r="J103" s="25"/>
      <c r="K103" s="25"/>
      <c r="L103" s="25"/>
      <c r="M103" s="25"/>
    </row>
    <row r="104" customFormat="false" ht="12.75" hidden="false" customHeight="false" outlineLevel="0" collapsed="false">
      <c r="A104" s="29" t="s">
        <v>151</v>
      </c>
      <c r="B104" s="30" t="n">
        <v>1498</v>
      </c>
      <c r="C104" s="30" t="n">
        <v>1722</v>
      </c>
      <c r="D104" s="30" t="n">
        <v>1090</v>
      </c>
      <c r="E104" s="30" t="n">
        <v>812</v>
      </c>
      <c r="F104" s="30" t="n">
        <v>900</v>
      </c>
      <c r="G104" s="30" t="n">
        <v>1295</v>
      </c>
      <c r="H104" s="19"/>
      <c r="I104" s="25"/>
      <c r="J104" s="25"/>
      <c r="K104" s="25"/>
      <c r="L104" s="25"/>
      <c r="M104" s="25"/>
    </row>
    <row r="105" customFormat="false" ht="12.75" hidden="false" customHeight="false" outlineLevel="0" collapsed="false">
      <c r="A105" s="29" t="s">
        <v>152</v>
      </c>
      <c r="B105" s="30" t="n">
        <v>6774</v>
      </c>
      <c r="C105" s="30" t="n">
        <v>4904</v>
      </c>
      <c r="D105" s="30" t="n">
        <v>3475</v>
      </c>
      <c r="E105" s="30" t="n">
        <v>2894</v>
      </c>
      <c r="F105" s="30" t="n">
        <v>4723</v>
      </c>
      <c r="G105" s="30" t="n">
        <v>3571</v>
      </c>
      <c r="H105" s="25"/>
      <c r="I105" s="25"/>
      <c r="J105" s="25"/>
      <c r="K105" s="25"/>
      <c r="L105" s="25"/>
      <c r="M105" s="25"/>
    </row>
    <row r="106" customFormat="false" ht="12.75" hidden="false" customHeight="false" outlineLevel="0" collapsed="false">
      <c r="A106" s="29" t="s">
        <v>153</v>
      </c>
      <c r="B106" s="30" t="n">
        <v>6758</v>
      </c>
      <c r="C106" s="30" t="n">
        <v>11586</v>
      </c>
      <c r="D106" s="30" t="n">
        <v>4756</v>
      </c>
      <c r="E106" s="30" t="n">
        <v>2510</v>
      </c>
      <c r="F106" s="30" t="n">
        <v>2722</v>
      </c>
      <c r="G106" s="30" t="n">
        <v>4551</v>
      </c>
      <c r="H106" s="25"/>
      <c r="I106" s="25"/>
      <c r="J106" s="25"/>
      <c r="K106" s="25"/>
      <c r="L106" s="25"/>
      <c r="M106" s="25"/>
    </row>
    <row r="107" customFormat="false" ht="12.75" hidden="false" customHeight="false" outlineLevel="0" collapsed="false">
      <c r="A107" s="28" t="s">
        <v>99</v>
      </c>
      <c r="B107" s="24" t="n">
        <v>11355</v>
      </c>
      <c r="C107" s="24" t="n">
        <v>12206</v>
      </c>
      <c r="D107" s="24" t="n">
        <v>12964</v>
      </c>
      <c r="E107" s="24" t="n">
        <v>9345</v>
      </c>
      <c r="F107" s="24" t="n">
        <v>9946</v>
      </c>
      <c r="G107" s="24" t="n">
        <v>10054</v>
      </c>
      <c r="H107" s="25"/>
      <c r="I107" s="25"/>
      <c r="J107" s="25"/>
      <c r="K107" s="25"/>
      <c r="L107" s="25"/>
      <c r="M107" s="25"/>
    </row>
    <row r="108" customFormat="false" ht="12.75" hidden="false" customHeight="false" outlineLevel="0" collapsed="false">
      <c r="A108" s="29" t="s">
        <v>149</v>
      </c>
      <c r="B108" s="30" t="n">
        <v>2395</v>
      </c>
      <c r="C108" s="30" t="n">
        <v>2705</v>
      </c>
      <c r="D108" s="30" t="n">
        <v>2436</v>
      </c>
      <c r="E108" s="30" t="n">
        <v>2086</v>
      </c>
      <c r="F108" s="30" t="n">
        <v>2362</v>
      </c>
      <c r="G108" s="30" t="n">
        <v>2315</v>
      </c>
      <c r="H108" s="25"/>
      <c r="I108" s="25"/>
      <c r="J108" s="25"/>
      <c r="K108" s="25"/>
      <c r="L108" s="25"/>
      <c r="M108" s="25"/>
    </row>
    <row r="109" customFormat="false" ht="12.75" hidden="false" customHeight="false" outlineLevel="0" collapsed="false">
      <c r="A109" s="29" t="s">
        <v>150</v>
      </c>
      <c r="B109" s="30" t="n">
        <v>6798</v>
      </c>
      <c r="C109" s="30" t="n">
        <v>7614</v>
      </c>
      <c r="D109" s="30" t="n">
        <v>9240</v>
      </c>
      <c r="E109" s="30" t="n">
        <v>6288</v>
      </c>
      <c r="F109" s="30" t="n">
        <v>6209</v>
      </c>
      <c r="G109" s="30" t="n">
        <v>6680</v>
      </c>
      <c r="H109" s="25"/>
      <c r="I109" s="25"/>
      <c r="J109" s="25"/>
      <c r="K109" s="25"/>
      <c r="L109" s="25"/>
      <c r="M109" s="25"/>
    </row>
    <row r="110" customFormat="false" ht="12.75" hidden="false" customHeight="false" outlineLevel="0" collapsed="false">
      <c r="A110" s="29" t="s">
        <v>151</v>
      </c>
      <c r="B110" s="30" t="n">
        <v>177</v>
      </c>
      <c r="C110" s="30" t="n">
        <v>158</v>
      </c>
      <c r="D110" s="30" t="n">
        <v>126</v>
      </c>
      <c r="E110" s="30" t="n">
        <v>120</v>
      </c>
      <c r="F110" s="30" t="n">
        <v>104</v>
      </c>
      <c r="G110" s="30" t="n">
        <v>114</v>
      </c>
      <c r="H110" s="25"/>
      <c r="I110" s="25"/>
      <c r="J110" s="25"/>
      <c r="K110" s="25"/>
      <c r="L110" s="25"/>
      <c r="M110" s="25"/>
    </row>
    <row r="111" customFormat="false" ht="12.75" hidden="false" customHeight="false" outlineLevel="0" collapsed="false">
      <c r="A111" s="29" t="s">
        <v>152</v>
      </c>
      <c r="B111" s="30" t="n">
        <v>1607</v>
      </c>
      <c r="C111" s="30" t="n">
        <v>1028</v>
      </c>
      <c r="D111" s="30" t="n">
        <v>817</v>
      </c>
      <c r="E111" s="30" t="n">
        <v>695</v>
      </c>
      <c r="F111" s="30" t="n">
        <v>1167</v>
      </c>
      <c r="G111" s="30" t="n">
        <v>802</v>
      </c>
      <c r="H111" s="25"/>
      <c r="I111" s="25"/>
      <c r="J111" s="25"/>
      <c r="K111" s="25"/>
      <c r="L111" s="25"/>
      <c r="M111" s="25"/>
    </row>
    <row r="112" customFormat="false" ht="12.75" hidden="false" customHeight="false" outlineLevel="0" collapsed="false">
      <c r="A112" s="29" t="s">
        <v>153</v>
      </c>
      <c r="B112" s="30" t="n">
        <v>378</v>
      </c>
      <c r="C112" s="30" t="n">
        <v>701</v>
      </c>
      <c r="D112" s="30" t="n">
        <v>345</v>
      </c>
      <c r="E112" s="30" t="n">
        <v>156</v>
      </c>
      <c r="F112" s="30" t="n">
        <v>104</v>
      </c>
      <c r="G112" s="30" t="n">
        <v>143</v>
      </c>
      <c r="H112" s="25"/>
      <c r="I112" s="25"/>
      <c r="J112" s="25"/>
      <c r="K112" s="25"/>
      <c r="L112" s="25"/>
      <c r="M112" s="25"/>
    </row>
    <row r="113" customFormat="false" ht="12.75" hidden="false" customHeight="false" outlineLevel="0" collapsed="false">
      <c r="A113" s="28" t="s">
        <v>102</v>
      </c>
      <c r="B113" s="24" t="n">
        <v>222126</v>
      </c>
      <c r="C113" s="24" t="n">
        <v>224897</v>
      </c>
      <c r="D113" s="24" t="n">
        <v>193009</v>
      </c>
      <c r="E113" s="24" t="n">
        <v>190187</v>
      </c>
      <c r="F113" s="24" t="n">
        <v>187354</v>
      </c>
      <c r="G113" s="24" t="n">
        <v>202705</v>
      </c>
      <c r="H113" s="25"/>
      <c r="I113" s="25"/>
      <c r="J113" s="25"/>
      <c r="K113" s="25"/>
      <c r="L113" s="25"/>
      <c r="M113" s="25"/>
    </row>
    <row r="114" customFormat="false" ht="12.75" hidden="false" customHeight="false" outlineLevel="0" collapsed="false">
      <c r="A114" s="29" t="s">
        <v>149</v>
      </c>
      <c r="B114" s="30" t="n">
        <v>63006</v>
      </c>
      <c r="C114" s="30" t="n">
        <v>54705</v>
      </c>
      <c r="D114" s="30" t="n">
        <v>46749</v>
      </c>
      <c r="E114" s="30" t="n">
        <v>46570</v>
      </c>
      <c r="F114" s="30" t="n">
        <v>49118</v>
      </c>
      <c r="G114" s="30" t="n">
        <v>44764</v>
      </c>
      <c r="H114" s="25"/>
      <c r="I114" s="25"/>
      <c r="J114" s="25"/>
      <c r="K114" s="25"/>
      <c r="L114" s="25"/>
      <c r="M114" s="25"/>
    </row>
    <row r="115" customFormat="false" ht="12.75" hidden="false" customHeight="false" outlineLevel="0" collapsed="false">
      <c r="A115" s="29" t="s">
        <v>150</v>
      </c>
      <c r="B115" s="30" t="n">
        <v>124100</v>
      </c>
      <c r="C115" s="30" t="n">
        <v>140051</v>
      </c>
      <c r="D115" s="30" t="n">
        <v>128432</v>
      </c>
      <c r="E115" s="30" t="n">
        <v>125304</v>
      </c>
      <c r="F115" s="30" t="n">
        <v>117858</v>
      </c>
      <c r="G115" s="30" t="n">
        <v>139281</v>
      </c>
      <c r="H115" s="25"/>
      <c r="I115" s="25"/>
      <c r="J115" s="25"/>
      <c r="K115" s="25"/>
      <c r="L115" s="25"/>
      <c r="M115" s="25"/>
    </row>
    <row r="116" customFormat="false" ht="12.75" hidden="false" customHeight="false" outlineLevel="0" collapsed="false">
      <c r="A116" s="29" t="s">
        <v>151</v>
      </c>
      <c r="B116" s="30" t="n">
        <v>4854</v>
      </c>
      <c r="C116" s="30" t="n">
        <v>3748</v>
      </c>
      <c r="D116" s="30" t="n">
        <v>2538</v>
      </c>
      <c r="E116" s="30" t="n">
        <v>2605</v>
      </c>
      <c r="F116" s="30" t="n">
        <v>2741</v>
      </c>
      <c r="G116" s="30" t="n">
        <v>2880</v>
      </c>
      <c r="H116" s="25"/>
      <c r="I116" s="25"/>
      <c r="J116" s="25"/>
      <c r="K116" s="25"/>
      <c r="L116" s="25"/>
      <c r="M116" s="25"/>
    </row>
    <row r="117" customFormat="false" ht="12.75" hidden="false" customHeight="false" outlineLevel="0" collapsed="false">
      <c r="A117" s="29" t="s">
        <v>152</v>
      </c>
      <c r="B117" s="30" t="n">
        <v>19517</v>
      </c>
      <c r="C117" s="30" t="n">
        <v>15073</v>
      </c>
      <c r="D117" s="30" t="n">
        <v>10145</v>
      </c>
      <c r="E117" s="30" t="n">
        <v>11676</v>
      </c>
      <c r="F117" s="30" t="n">
        <v>14848</v>
      </c>
      <c r="G117" s="30" t="n">
        <v>11619</v>
      </c>
      <c r="H117" s="25"/>
      <c r="I117" s="25"/>
      <c r="J117" s="25"/>
      <c r="K117" s="25"/>
      <c r="L117" s="25"/>
      <c r="M117" s="25"/>
    </row>
    <row r="118" customFormat="false" ht="12.75" hidden="false" customHeight="false" outlineLevel="0" collapsed="false">
      <c r="A118" s="29" t="s">
        <v>153</v>
      </c>
      <c r="B118" s="30" t="n">
        <v>10649</v>
      </c>
      <c r="C118" s="30" t="n">
        <v>11320</v>
      </c>
      <c r="D118" s="30" t="n">
        <v>5145</v>
      </c>
      <c r="E118" s="30" t="n">
        <v>4032</v>
      </c>
      <c r="F118" s="30" t="n">
        <v>2789</v>
      </c>
      <c r="G118" s="30" t="n">
        <v>4161</v>
      </c>
      <c r="H118" s="25"/>
      <c r="I118" s="25"/>
      <c r="J118" s="25"/>
      <c r="K118" s="25"/>
      <c r="L118" s="25"/>
      <c r="M118" s="25"/>
    </row>
    <row r="119" customFormat="false" ht="12.75" hidden="false" customHeight="false" outlineLevel="0" collapsed="false">
      <c r="A119" s="28" t="s">
        <v>108</v>
      </c>
      <c r="B119" s="24" t="n">
        <v>257503</v>
      </c>
      <c r="C119" s="24" t="n">
        <v>300076</v>
      </c>
      <c r="D119" s="24" t="n">
        <v>263305</v>
      </c>
      <c r="E119" s="24" t="n">
        <v>208077</v>
      </c>
      <c r="F119" s="24" t="n">
        <v>236422</v>
      </c>
      <c r="G119" s="24" t="n">
        <v>279118</v>
      </c>
      <c r="H119" s="25"/>
      <c r="I119" s="25"/>
      <c r="J119" s="25"/>
      <c r="K119" s="25"/>
      <c r="L119" s="25"/>
      <c r="M119" s="25"/>
    </row>
    <row r="120" customFormat="false" ht="12.75" hidden="false" customHeight="false" outlineLevel="0" collapsed="false">
      <c r="A120" s="29" t="s">
        <v>149</v>
      </c>
      <c r="B120" s="30" t="n">
        <v>34683</v>
      </c>
      <c r="C120" s="30" t="n">
        <v>30367</v>
      </c>
      <c r="D120" s="30" t="n">
        <v>30137</v>
      </c>
      <c r="E120" s="30" t="n">
        <v>27126</v>
      </c>
      <c r="F120" s="30" t="n">
        <v>31238</v>
      </c>
      <c r="G120" s="30" t="n">
        <v>28037</v>
      </c>
      <c r="H120" s="25"/>
      <c r="I120" s="25"/>
      <c r="J120" s="25"/>
      <c r="K120" s="25"/>
      <c r="L120" s="25"/>
      <c r="M120" s="25"/>
    </row>
    <row r="121" customFormat="false" ht="12.75" hidden="false" customHeight="false" outlineLevel="0" collapsed="false">
      <c r="A121" s="29" t="s">
        <v>150</v>
      </c>
      <c r="B121" s="30" t="n">
        <v>180065</v>
      </c>
      <c r="C121" s="30" t="n">
        <v>220629</v>
      </c>
      <c r="D121" s="30" t="n">
        <v>207137</v>
      </c>
      <c r="E121" s="30" t="n">
        <v>158129</v>
      </c>
      <c r="F121" s="30" t="n">
        <v>177946</v>
      </c>
      <c r="G121" s="30" t="n">
        <v>225456</v>
      </c>
      <c r="H121" s="25"/>
      <c r="I121" s="25"/>
      <c r="J121" s="25"/>
      <c r="K121" s="25"/>
      <c r="L121" s="25"/>
      <c r="M121" s="25"/>
    </row>
    <row r="122" customFormat="false" ht="12.75" hidden="false" customHeight="false" outlineLevel="0" collapsed="false">
      <c r="A122" s="29" t="s">
        <v>151</v>
      </c>
      <c r="B122" s="30" t="n">
        <v>3738</v>
      </c>
      <c r="C122" s="30" t="n">
        <v>3173</v>
      </c>
      <c r="D122" s="30" t="n">
        <v>2507</v>
      </c>
      <c r="E122" s="30" t="n">
        <v>2339</v>
      </c>
      <c r="F122" s="30" t="n">
        <v>2409</v>
      </c>
      <c r="G122" s="30" t="n">
        <v>2630</v>
      </c>
      <c r="H122" s="25"/>
      <c r="I122" s="25"/>
      <c r="J122" s="25"/>
      <c r="K122" s="25"/>
      <c r="L122" s="25"/>
      <c r="M122" s="25"/>
    </row>
    <row r="123" customFormat="false" ht="12.75" hidden="false" customHeight="false" outlineLevel="0" collapsed="false">
      <c r="A123" s="29" t="s">
        <v>152</v>
      </c>
      <c r="B123" s="30" t="n">
        <v>20555</v>
      </c>
      <c r="C123" s="30" t="n">
        <v>19415</v>
      </c>
      <c r="D123" s="30" t="n">
        <v>12216</v>
      </c>
      <c r="E123" s="30" t="n">
        <v>13234</v>
      </c>
      <c r="F123" s="30" t="n">
        <v>19446</v>
      </c>
      <c r="G123" s="30" t="n">
        <v>15472</v>
      </c>
      <c r="H123" s="25"/>
      <c r="I123" s="25"/>
      <c r="J123" s="25"/>
      <c r="K123" s="25"/>
      <c r="L123" s="25"/>
      <c r="M123" s="25"/>
    </row>
    <row r="124" customFormat="false" ht="12.75" hidden="false" customHeight="false" outlineLevel="0" collapsed="false">
      <c r="A124" s="29" t="s">
        <v>153</v>
      </c>
      <c r="B124" s="30" t="n">
        <v>18462</v>
      </c>
      <c r="C124" s="30" t="n">
        <v>26492</v>
      </c>
      <c r="D124" s="30" t="n">
        <v>11308</v>
      </c>
      <c r="E124" s="30" t="n">
        <v>7249</v>
      </c>
      <c r="F124" s="30" t="n">
        <v>5383</v>
      </c>
      <c r="G124" s="30" t="n">
        <v>7523</v>
      </c>
      <c r="H124" s="25"/>
      <c r="I124" s="25"/>
      <c r="J124" s="25"/>
      <c r="K124" s="25"/>
      <c r="L124" s="25"/>
      <c r="M124" s="25"/>
    </row>
    <row r="125" customFormat="false" ht="12.75" hidden="false" customHeight="false" outlineLevel="0" collapsed="false">
      <c r="A125" s="28" t="s">
        <v>115</v>
      </c>
      <c r="B125" s="24" t="n">
        <v>33665</v>
      </c>
      <c r="C125" s="24" t="n">
        <v>47213</v>
      </c>
      <c r="D125" s="24" t="n">
        <v>34177</v>
      </c>
      <c r="E125" s="24" t="n">
        <v>24655</v>
      </c>
      <c r="F125" s="24" t="n">
        <v>29846</v>
      </c>
      <c r="G125" s="24" t="n">
        <v>39498</v>
      </c>
      <c r="H125" s="25"/>
      <c r="I125" s="25"/>
      <c r="J125" s="25"/>
      <c r="K125" s="25"/>
      <c r="L125" s="25"/>
      <c r="M125" s="25"/>
    </row>
    <row r="126" customFormat="false" ht="12.75" hidden="false" customHeight="false" outlineLevel="0" collapsed="false">
      <c r="A126" s="29" t="s">
        <v>149</v>
      </c>
      <c r="B126" s="30" t="n">
        <v>3711</v>
      </c>
      <c r="C126" s="30" t="n">
        <v>4832</v>
      </c>
      <c r="D126" s="30" t="n">
        <v>4989</v>
      </c>
      <c r="E126" s="30" t="n">
        <v>4095</v>
      </c>
      <c r="F126" s="30" t="n">
        <v>3897</v>
      </c>
      <c r="G126" s="30" t="n">
        <v>4256</v>
      </c>
      <c r="H126" s="25"/>
      <c r="I126" s="25"/>
      <c r="J126" s="25"/>
      <c r="K126" s="25"/>
      <c r="L126" s="25"/>
      <c r="M126" s="25"/>
    </row>
    <row r="127" customFormat="false" ht="12.75" hidden="false" customHeight="false" outlineLevel="0" collapsed="false">
      <c r="A127" s="29" t="s">
        <v>150</v>
      </c>
      <c r="B127" s="30" t="n">
        <v>25175</v>
      </c>
      <c r="C127" s="30" t="n">
        <v>36720</v>
      </c>
      <c r="D127" s="30" t="n">
        <v>25834</v>
      </c>
      <c r="E127" s="30" t="n">
        <v>18600</v>
      </c>
      <c r="F127" s="30" t="n">
        <v>23212</v>
      </c>
      <c r="G127" s="30" t="n">
        <v>32763</v>
      </c>
      <c r="H127" s="25"/>
      <c r="I127" s="25"/>
      <c r="J127" s="25"/>
      <c r="K127" s="25"/>
      <c r="L127" s="25"/>
      <c r="M127" s="25"/>
    </row>
    <row r="128" customFormat="false" ht="12.75" hidden="false" customHeight="false" outlineLevel="0" collapsed="false">
      <c r="A128" s="29" t="s">
        <v>151</v>
      </c>
      <c r="B128" s="30" t="n">
        <v>460</v>
      </c>
      <c r="C128" s="30" t="n">
        <v>437</v>
      </c>
      <c r="D128" s="30" t="n">
        <v>386</v>
      </c>
      <c r="E128" s="30" t="n">
        <v>316</v>
      </c>
      <c r="F128" s="30" t="n">
        <v>271</v>
      </c>
      <c r="G128" s="30" t="n">
        <v>238</v>
      </c>
      <c r="H128" s="25"/>
      <c r="I128" s="25"/>
      <c r="J128" s="25"/>
      <c r="K128" s="25"/>
      <c r="L128" s="25"/>
      <c r="M128" s="25"/>
    </row>
    <row r="129" customFormat="false" ht="12.75" hidden="false" customHeight="false" outlineLevel="0" collapsed="false">
      <c r="A129" s="29" t="s">
        <v>152</v>
      </c>
      <c r="B129" s="30" t="n">
        <v>3192</v>
      </c>
      <c r="C129" s="30" t="n">
        <v>2695</v>
      </c>
      <c r="D129" s="30" t="n">
        <v>1828</v>
      </c>
      <c r="E129" s="30" t="n">
        <v>1184</v>
      </c>
      <c r="F129" s="30" t="n">
        <v>2017</v>
      </c>
      <c r="G129" s="30" t="n">
        <v>1596</v>
      </c>
      <c r="H129" s="25"/>
      <c r="I129" s="25"/>
      <c r="J129" s="25"/>
      <c r="K129" s="25"/>
      <c r="L129" s="25"/>
      <c r="M129" s="25"/>
    </row>
    <row r="130" customFormat="false" ht="12.75" hidden="false" customHeight="false" outlineLevel="0" collapsed="false">
      <c r="A130" s="29" t="s">
        <v>153</v>
      </c>
      <c r="B130" s="30" t="n">
        <v>1127</v>
      </c>
      <c r="C130" s="30" t="n">
        <v>2529</v>
      </c>
      <c r="D130" s="30" t="n">
        <v>1140</v>
      </c>
      <c r="E130" s="30" t="n">
        <v>460</v>
      </c>
      <c r="F130" s="30" t="n">
        <v>449</v>
      </c>
      <c r="G130" s="30" t="n">
        <v>645</v>
      </c>
      <c r="H130" s="25"/>
      <c r="I130" s="25"/>
      <c r="J130" s="25"/>
      <c r="K130" s="25"/>
      <c r="L130" s="25"/>
      <c r="M130" s="25"/>
    </row>
    <row r="131" customFormat="false" ht="12.75" hidden="false" customHeight="false" outlineLevel="0" collapsed="false">
      <c r="A131" s="28" t="s">
        <v>118</v>
      </c>
      <c r="B131" s="24" t="n">
        <v>81902</v>
      </c>
      <c r="C131" s="24" t="n">
        <v>87070</v>
      </c>
      <c r="D131" s="24" t="n">
        <v>94957</v>
      </c>
      <c r="E131" s="24" t="n">
        <v>78302</v>
      </c>
      <c r="F131" s="24" t="n">
        <v>72588</v>
      </c>
      <c r="G131" s="24" t="n">
        <v>80618</v>
      </c>
      <c r="H131" s="25"/>
      <c r="I131" s="25"/>
      <c r="J131" s="25"/>
      <c r="K131" s="25"/>
      <c r="L131" s="25"/>
      <c r="M131" s="25"/>
    </row>
    <row r="132" customFormat="false" ht="12.75" hidden="false" customHeight="false" outlineLevel="0" collapsed="false">
      <c r="A132" s="29" t="s">
        <v>149</v>
      </c>
      <c r="B132" s="30" t="n">
        <v>13211</v>
      </c>
      <c r="C132" s="30" t="n">
        <v>13521</v>
      </c>
      <c r="D132" s="30" t="n">
        <v>16275</v>
      </c>
      <c r="E132" s="30" t="n">
        <v>10708</v>
      </c>
      <c r="F132" s="30" t="n">
        <v>11008</v>
      </c>
      <c r="G132" s="30" t="n">
        <v>10622</v>
      </c>
      <c r="H132" s="25"/>
      <c r="I132" s="25"/>
      <c r="J132" s="25"/>
      <c r="K132" s="25"/>
      <c r="L132" s="25"/>
      <c r="M132" s="25"/>
    </row>
    <row r="133" customFormat="false" ht="12.75" hidden="false" customHeight="false" outlineLevel="0" collapsed="false">
      <c r="A133" s="29" t="s">
        <v>150</v>
      </c>
      <c r="B133" s="30" t="n">
        <v>54561</v>
      </c>
      <c r="C133" s="30" t="n">
        <v>60071</v>
      </c>
      <c r="D133" s="30" t="n">
        <v>69454</v>
      </c>
      <c r="E133" s="30" t="n">
        <v>60308</v>
      </c>
      <c r="F133" s="30" t="n">
        <v>51268</v>
      </c>
      <c r="G133" s="30" t="n">
        <v>59515</v>
      </c>
      <c r="H133" s="25"/>
      <c r="I133" s="25"/>
      <c r="J133" s="25"/>
      <c r="K133" s="25"/>
      <c r="L133" s="25"/>
      <c r="M133" s="25"/>
    </row>
    <row r="134" customFormat="false" ht="12.75" hidden="false" customHeight="false" outlineLevel="0" collapsed="false">
      <c r="A134" s="29" t="s">
        <v>151</v>
      </c>
      <c r="B134" s="30" t="n">
        <v>1730</v>
      </c>
      <c r="C134" s="30" t="n">
        <v>1364</v>
      </c>
      <c r="D134" s="30" t="n">
        <v>1256</v>
      </c>
      <c r="E134" s="30" t="n">
        <v>1008</v>
      </c>
      <c r="F134" s="30" t="n">
        <v>933</v>
      </c>
      <c r="G134" s="30" t="n">
        <v>1215</v>
      </c>
      <c r="H134" s="25"/>
      <c r="I134" s="25"/>
      <c r="J134" s="25"/>
      <c r="K134" s="25"/>
      <c r="L134" s="25"/>
      <c r="M134" s="25"/>
    </row>
    <row r="135" customFormat="false" ht="12.75" hidden="false" customHeight="false" outlineLevel="0" collapsed="false">
      <c r="A135" s="29" t="s">
        <v>152</v>
      </c>
      <c r="B135" s="30" t="n">
        <v>10581</v>
      </c>
      <c r="C135" s="30" t="n">
        <v>8418</v>
      </c>
      <c r="D135" s="30" t="n">
        <v>5593</v>
      </c>
      <c r="E135" s="30" t="n">
        <v>5512</v>
      </c>
      <c r="F135" s="30" t="n">
        <v>8764</v>
      </c>
      <c r="G135" s="30" t="n">
        <v>8094</v>
      </c>
      <c r="H135" s="25"/>
      <c r="I135" s="25"/>
      <c r="J135" s="25"/>
      <c r="K135" s="25"/>
      <c r="L135" s="25"/>
      <c r="M135" s="25"/>
    </row>
    <row r="136" customFormat="false" ht="12.75" hidden="false" customHeight="false" outlineLevel="0" collapsed="false">
      <c r="A136" s="29" t="s">
        <v>153</v>
      </c>
      <c r="B136" s="30" t="n">
        <v>1819</v>
      </c>
      <c r="C136" s="30" t="n">
        <v>3696</v>
      </c>
      <c r="D136" s="30" t="n">
        <v>2379</v>
      </c>
      <c r="E136" s="30" t="n">
        <v>766</v>
      </c>
      <c r="F136" s="30" t="n">
        <v>615</v>
      </c>
      <c r="G136" s="30" t="n">
        <v>1172</v>
      </c>
      <c r="H136" s="25"/>
      <c r="I136" s="25"/>
      <c r="J136" s="25"/>
      <c r="K136" s="25"/>
      <c r="L136" s="25"/>
      <c r="M136" s="25"/>
    </row>
    <row r="137" customFormat="false" ht="12.75" hidden="false" customHeight="false" outlineLevel="0" collapsed="false">
      <c r="A137" s="28" t="s">
        <v>124</v>
      </c>
      <c r="B137" s="24" t="n">
        <v>216582</v>
      </c>
      <c r="C137" s="24" t="n">
        <v>222832</v>
      </c>
      <c r="D137" s="24" t="n">
        <v>192515</v>
      </c>
      <c r="E137" s="24" t="n">
        <v>190021</v>
      </c>
      <c r="F137" s="24" t="n">
        <v>194194</v>
      </c>
      <c r="G137" s="24" t="n">
        <v>205459</v>
      </c>
      <c r="H137" s="25"/>
      <c r="I137" s="25"/>
      <c r="J137" s="25"/>
      <c r="K137" s="25"/>
      <c r="L137" s="25"/>
      <c r="M137" s="25"/>
    </row>
    <row r="138" customFormat="false" ht="12.75" hidden="false" customHeight="false" outlineLevel="0" collapsed="false">
      <c r="A138" s="29" t="s">
        <v>149</v>
      </c>
      <c r="B138" s="30" t="n">
        <v>41842</v>
      </c>
      <c r="C138" s="30" t="n">
        <v>39798</v>
      </c>
      <c r="D138" s="30" t="n">
        <v>36151</v>
      </c>
      <c r="E138" s="30" t="n">
        <v>36315</v>
      </c>
      <c r="F138" s="30" t="n">
        <v>35650</v>
      </c>
      <c r="G138" s="30" t="n">
        <v>33176</v>
      </c>
      <c r="H138" s="25"/>
      <c r="I138" s="25"/>
      <c r="J138" s="25"/>
      <c r="K138" s="25"/>
      <c r="L138" s="25"/>
      <c r="M138" s="25"/>
    </row>
    <row r="139" customFormat="false" ht="12.75" hidden="false" customHeight="false" outlineLevel="0" collapsed="false">
      <c r="A139" s="29" t="s">
        <v>150</v>
      </c>
      <c r="B139" s="30" t="n">
        <v>144921</v>
      </c>
      <c r="C139" s="30" t="n">
        <v>153321</v>
      </c>
      <c r="D139" s="30" t="n">
        <v>138014</v>
      </c>
      <c r="E139" s="30" t="n">
        <v>135596</v>
      </c>
      <c r="F139" s="30" t="n">
        <v>137971</v>
      </c>
      <c r="G139" s="30" t="n">
        <v>150362</v>
      </c>
      <c r="H139" s="25"/>
      <c r="I139" s="25"/>
      <c r="J139" s="25"/>
      <c r="K139" s="25"/>
      <c r="L139" s="25"/>
      <c r="M139" s="25"/>
    </row>
    <row r="140" customFormat="false" ht="12.75" hidden="false" customHeight="false" outlineLevel="0" collapsed="false">
      <c r="A140" s="29" t="s">
        <v>151</v>
      </c>
      <c r="B140" s="30" t="n">
        <v>4264</v>
      </c>
      <c r="C140" s="30" t="n">
        <v>3997</v>
      </c>
      <c r="D140" s="30" t="n">
        <v>3008</v>
      </c>
      <c r="E140" s="30" t="n">
        <v>2747</v>
      </c>
      <c r="F140" s="30" t="n">
        <v>2456</v>
      </c>
      <c r="G140" s="30" t="n">
        <v>2655</v>
      </c>
      <c r="H140" s="25"/>
      <c r="I140" s="25"/>
      <c r="J140" s="25"/>
      <c r="K140" s="25"/>
      <c r="L140" s="25"/>
      <c r="M140" s="25"/>
    </row>
    <row r="141" customFormat="false" ht="12.75" hidden="false" customHeight="false" outlineLevel="0" collapsed="false">
      <c r="A141" s="29" t="s">
        <v>152</v>
      </c>
      <c r="B141" s="30" t="n">
        <v>18497</v>
      </c>
      <c r="C141" s="30" t="n">
        <v>14611</v>
      </c>
      <c r="D141" s="30" t="n">
        <v>9508</v>
      </c>
      <c r="E141" s="30" t="n">
        <v>10453</v>
      </c>
      <c r="F141" s="30" t="n">
        <v>15035</v>
      </c>
      <c r="G141" s="30" t="n">
        <v>15065</v>
      </c>
      <c r="H141" s="25"/>
      <c r="I141" s="25"/>
      <c r="J141" s="25"/>
      <c r="K141" s="25"/>
      <c r="L141" s="25"/>
      <c r="M141" s="25"/>
    </row>
    <row r="142" customFormat="false" ht="12.75" hidden="false" customHeight="false" outlineLevel="0" collapsed="false">
      <c r="A142" s="29" t="s">
        <v>153</v>
      </c>
      <c r="B142" s="30" t="n">
        <v>7058</v>
      </c>
      <c r="C142" s="30" t="n">
        <v>11105</v>
      </c>
      <c r="D142" s="30" t="n">
        <v>5834</v>
      </c>
      <c r="E142" s="30" t="n">
        <v>4910</v>
      </c>
      <c r="F142" s="30" t="n">
        <v>3082</v>
      </c>
      <c r="G142" s="30" t="n">
        <v>4201</v>
      </c>
      <c r="H142" s="25"/>
      <c r="I142" s="25"/>
      <c r="J142" s="25"/>
      <c r="K142" s="25"/>
      <c r="L142" s="25"/>
      <c r="M142" s="25"/>
    </row>
    <row r="143" customFormat="false" ht="12.75" hidden="false" customHeight="false" outlineLevel="0" collapsed="false">
      <c r="A143" s="28" t="s">
        <v>134</v>
      </c>
      <c r="B143" s="24" t="n">
        <v>77269</v>
      </c>
      <c r="C143" s="24" t="n">
        <v>89431</v>
      </c>
      <c r="D143" s="24" t="n">
        <v>61968</v>
      </c>
      <c r="E143" s="24" t="n">
        <v>58415</v>
      </c>
      <c r="F143" s="24" t="n">
        <v>64670</v>
      </c>
      <c r="G143" s="24" t="n">
        <v>85846</v>
      </c>
      <c r="H143" s="25"/>
      <c r="I143" s="25"/>
      <c r="J143" s="25"/>
      <c r="K143" s="25"/>
      <c r="L143" s="25"/>
      <c r="M143" s="25"/>
    </row>
    <row r="144" customFormat="false" ht="12.75" hidden="false" customHeight="false" outlineLevel="0" collapsed="false">
      <c r="A144" s="29" t="s">
        <v>149</v>
      </c>
      <c r="B144" s="30" t="n">
        <v>15505</v>
      </c>
      <c r="C144" s="30" t="n">
        <v>11601</v>
      </c>
      <c r="D144" s="30" t="n">
        <v>11087</v>
      </c>
      <c r="E144" s="30" t="n">
        <v>11001</v>
      </c>
      <c r="F144" s="30" t="n">
        <v>12394</v>
      </c>
      <c r="G144" s="30" t="n">
        <v>14177</v>
      </c>
      <c r="H144" s="25"/>
      <c r="I144" s="25"/>
      <c r="J144" s="25"/>
      <c r="K144" s="25"/>
      <c r="L144" s="25"/>
      <c r="M144" s="25"/>
    </row>
    <row r="145" customFormat="false" ht="12.75" hidden="false" customHeight="false" outlineLevel="0" collapsed="false">
      <c r="A145" s="29" t="s">
        <v>150</v>
      </c>
      <c r="B145" s="30" t="n">
        <v>49441</v>
      </c>
      <c r="C145" s="30" t="n">
        <v>64731</v>
      </c>
      <c r="D145" s="30" t="n">
        <v>42730</v>
      </c>
      <c r="E145" s="30" t="n">
        <v>40176</v>
      </c>
      <c r="F145" s="30" t="n">
        <v>44720</v>
      </c>
      <c r="G145" s="30" t="n">
        <v>64588</v>
      </c>
      <c r="H145" s="25"/>
      <c r="I145" s="25"/>
      <c r="J145" s="25"/>
      <c r="K145" s="25"/>
      <c r="L145" s="25"/>
      <c r="M145" s="25"/>
    </row>
    <row r="146" customFormat="false" ht="12.75" hidden="false" customHeight="false" outlineLevel="0" collapsed="false">
      <c r="A146" s="29" t="s">
        <v>151</v>
      </c>
      <c r="B146" s="30" t="n">
        <v>664</v>
      </c>
      <c r="C146" s="30" t="n">
        <v>924</v>
      </c>
      <c r="D146" s="30" t="n">
        <v>567</v>
      </c>
      <c r="E146" s="30" t="n">
        <v>511</v>
      </c>
      <c r="F146" s="30" t="n">
        <v>476</v>
      </c>
      <c r="G146" s="30" t="n">
        <v>847</v>
      </c>
      <c r="H146" s="25"/>
      <c r="I146" s="25"/>
      <c r="J146" s="25"/>
      <c r="K146" s="25"/>
      <c r="L146" s="25"/>
      <c r="M146" s="25"/>
    </row>
    <row r="147" customFormat="false" ht="12.75" hidden="false" customHeight="false" outlineLevel="0" collapsed="false">
      <c r="A147" s="29" t="s">
        <v>152</v>
      </c>
      <c r="B147" s="30" t="n">
        <v>8533</v>
      </c>
      <c r="C147" s="30" t="n">
        <v>5324</v>
      </c>
      <c r="D147" s="30" t="n">
        <v>4071</v>
      </c>
      <c r="E147" s="30" t="n">
        <v>4617</v>
      </c>
      <c r="F147" s="30" t="n">
        <v>5774</v>
      </c>
      <c r="G147" s="30" t="n">
        <v>4187</v>
      </c>
      <c r="H147" s="25"/>
      <c r="I147" s="25"/>
      <c r="J147" s="25"/>
      <c r="K147" s="25"/>
      <c r="L147" s="25"/>
      <c r="M147" s="25"/>
    </row>
    <row r="148" customFormat="false" ht="12.75" hidden="false" customHeight="false" outlineLevel="0" collapsed="false">
      <c r="A148" s="29" t="s">
        <v>153</v>
      </c>
      <c r="B148" s="30" t="n">
        <v>3126</v>
      </c>
      <c r="C148" s="30" t="n">
        <v>6851</v>
      </c>
      <c r="D148" s="30" t="n">
        <v>3513</v>
      </c>
      <c r="E148" s="30" t="n">
        <v>2110</v>
      </c>
      <c r="F148" s="30" t="n">
        <v>1306</v>
      </c>
      <c r="G148" s="30" t="n">
        <v>2047</v>
      </c>
      <c r="H148" s="25"/>
      <c r="I148" s="25"/>
      <c r="J148" s="25"/>
      <c r="K148" s="25"/>
      <c r="L148" s="25"/>
      <c r="M148" s="25"/>
    </row>
    <row r="149" customFormat="false" ht="12.75" hidden="false" customHeight="false" outlineLevel="0" collapsed="false">
      <c r="A149" s="31" t="s">
        <v>143</v>
      </c>
      <c r="B149" s="24" t="n">
        <v>549</v>
      </c>
      <c r="C149" s="24" t="n">
        <v>710</v>
      </c>
      <c r="D149" s="24" t="n">
        <v>571</v>
      </c>
      <c r="E149" s="24" t="n">
        <v>713</v>
      </c>
      <c r="F149" s="24" t="n">
        <v>673</v>
      </c>
      <c r="G149" s="24" t="n">
        <v>571</v>
      </c>
      <c r="H149" s="25"/>
      <c r="I149" s="25"/>
      <c r="J149" s="25"/>
      <c r="K149" s="25"/>
      <c r="L149" s="25"/>
      <c r="M149" s="25"/>
    </row>
    <row r="150" customFormat="false" ht="12.75" hidden="false" customHeight="false" outlineLevel="0" collapsed="false">
      <c r="A150" s="29" t="s">
        <v>149</v>
      </c>
      <c r="B150" s="30" t="n">
        <v>153</v>
      </c>
      <c r="C150" s="30" t="n">
        <v>119</v>
      </c>
      <c r="D150" s="30" t="n">
        <v>70</v>
      </c>
      <c r="E150" s="30" t="n">
        <v>81</v>
      </c>
      <c r="F150" s="30" t="n">
        <v>164</v>
      </c>
      <c r="G150" s="30" t="n">
        <v>176</v>
      </c>
      <c r="H150" s="25"/>
      <c r="I150" s="25"/>
      <c r="J150" s="25"/>
      <c r="K150" s="25"/>
      <c r="L150" s="25"/>
      <c r="M150" s="25"/>
    </row>
    <row r="151" customFormat="false" ht="12.75" hidden="false" customHeight="false" outlineLevel="0" collapsed="false">
      <c r="A151" s="29" t="s">
        <v>150</v>
      </c>
      <c r="B151" s="30" t="n">
        <v>200</v>
      </c>
      <c r="C151" s="30" t="n">
        <v>390</v>
      </c>
      <c r="D151" s="30" t="n">
        <v>331</v>
      </c>
      <c r="E151" s="30" t="n">
        <v>323</v>
      </c>
      <c r="F151" s="30" t="n">
        <v>244</v>
      </c>
      <c r="G151" s="30" t="n">
        <v>243</v>
      </c>
      <c r="H151" s="25"/>
      <c r="I151" s="25"/>
      <c r="J151" s="25"/>
      <c r="K151" s="25"/>
      <c r="L151" s="25"/>
      <c r="M151" s="25"/>
    </row>
    <row r="152" customFormat="false" ht="12.75" hidden="false" customHeight="false" outlineLevel="0" collapsed="false">
      <c r="A152" s="29" t="s">
        <v>151</v>
      </c>
      <c r="B152" s="30"/>
      <c r="C152" s="30" t="n">
        <v>2</v>
      </c>
      <c r="D152" s="30"/>
      <c r="E152" s="30" t="n">
        <v>1</v>
      </c>
      <c r="F152" s="30" t="n">
        <v>2</v>
      </c>
      <c r="G152" s="30" t="n">
        <v>1</v>
      </c>
      <c r="H152" s="25"/>
      <c r="I152" s="25"/>
      <c r="J152" s="25"/>
      <c r="K152" s="25"/>
      <c r="L152" s="25"/>
      <c r="M152" s="25"/>
    </row>
    <row r="153" customFormat="false" ht="12.75" hidden="false" customHeight="false" outlineLevel="0" collapsed="false">
      <c r="A153" s="29" t="s">
        <v>152</v>
      </c>
      <c r="B153" s="30" t="n">
        <v>186</v>
      </c>
      <c r="C153" s="30" t="n">
        <v>166</v>
      </c>
      <c r="D153" s="30" t="n">
        <v>115</v>
      </c>
      <c r="E153" s="30" t="n">
        <v>117</v>
      </c>
      <c r="F153" s="30" t="n">
        <v>181</v>
      </c>
      <c r="G153" s="30" t="n">
        <v>122</v>
      </c>
      <c r="H153" s="25"/>
      <c r="I153" s="25"/>
      <c r="J153" s="25"/>
      <c r="K153" s="25"/>
      <c r="L153" s="25"/>
      <c r="M153" s="25"/>
    </row>
    <row r="154" customFormat="false" ht="12.75" hidden="false" customHeight="false" outlineLevel="0" collapsed="false">
      <c r="A154" s="29" t="s">
        <v>154</v>
      </c>
      <c r="B154" s="30" t="n">
        <v>10</v>
      </c>
      <c r="C154" s="30" t="n">
        <v>33</v>
      </c>
      <c r="D154" s="30" t="n">
        <v>55</v>
      </c>
      <c r="E154" s="30" t="n">
        <v>191</v>
      </c>
      <c r="F154" s="30" t="n">
        <v>82</v>
      </c>
      <c r="G154" s="30" t="n">
        <v>29</v>
      </c>
      <c r="H154" s="25"/>
      <c r="I154" s="25"/>
      <c r="J154" s="25"/>
      <c r="K154" s="25"/>
      <c r="L154" s="25"/>
      <c r="M154" s="25"/>
    </row>
    <row r="155" customFormat="false" ht="12.75" hidden="false" customHeight="false" outlineLevel="0" collapsed="false">
      <c r="A155" s="32" t="s">
        <v>144</v>
      </c>
      <c r="B155" s="33" t="n">
        <v>2715345</v>
      </c>
      <c r="C155" s="33" t="n">
        <v>2779021</v>
      </c>
      <c r="D155" s="33" t="n">
        <v>2479806</v>
      </c>
      <c r="E155" s="33" t="n">
        <v>2304580</v>
      </c>
      <c r="F155" s="33" t="n">
        <v>2439053</v>
      </c>
      <c r="G155" s="33" t="n">
        <v>2511847</v>
      </c>
      <c r="H155" s="25"/>
      <c r="I155" s="25"/>
      <c r="J155" s="25"/>
      <c r="K155" s="25"/>
      <c r="L155" s="25"/>
      <c r="M155" s="25"/>
    </row>
    <row r="156" customFormat="false" ht="12.75" hidden="false" customHeight="false" outlineLevel="0" collapsed="false">
      <c r="A156" s="34" t="s">
        <v>149</v>
      </c>
      <c r="B156" s="35" t="n">
        <v>519734</v>
      </c>
      <c r="C156" s="35" t="n">
        <v>430115</v>
      </c>
      <c r="D156" s="35" t="n">
        <v>437295</v>
      </c>
      <c r="E156" s="35" t="n">
        <v>406858</v>
      </c>
      <c r="F156" s="35" t="n">
        <v>467548</v>
      </c>
      <c r="G156" s="35" t="n">
        <v>386142</v>
      </c>
      <c r="H156" s="25"/>
      <c r="I156" s="25"/>
      <c r="J156" s="25"/>
      <c r="K156" s="25"/>
      <c r="L156" s="25"/>
      <c r="M156" s="25"/>
    </row>
    <row r="157" customFormat="false" ht="12.75" hidden="false" customHeight="false" outlineLevel="0" collapsed="false">
      <c r="A157" s="29" t="s">
        <v>150</v>
      </c>
      <c r="B157" s="30" t="n">
        <v>1604625</v>
      </c>
      <c r="C157" s="30" t="n">
        <v>1738710</v>
      </c>
      <c r="D157" s="30" t="n">
        <v>1661932</v>
      </c>
      <c r="E157" s="30" t="n">
        <v>1534813</v>
      </c>
      <c r="F157" s="30" t="n">
        <v>1566082</v>
      </c>
      <c r="G157" s="30" t="n">
        <v>1741748</v>
      </c>
      <c r="H157" s="25"/>
      <c r="I157" s="25"/>
      <c r="J157" s="25"/>
      <c r="K157" s="25"/>
      <c r="L157" s="25"/>
      <c r="M157" s="25"/>
    </row>
    <row r="158" customFormat="false" ht="12.75" hidden="false" customHeight="false" outlineLevel="0" collapsed="false">
      <c r="A158" s="29" t="s">
        <v>151</v>
      </c>
      <c r="B158" s="30" t="n">
        <v>77799</v>
      </c>
      <c r="C158" s="30" t="n">
        <v>80408</v>
      </c>
      <c r="D158" s="30" t="n">
        <v>62192</v>
      </c>
      <c r="E158" s="30" t="n">
        <v>58472</v>
      </c>
      <c r="F158" s="30" t="n">
        <v>60850</v>
      </c>
      <c r="G158" s="30" t="n">
        <v>67952</v>
      </c>
      <c r="H158" s="25"/>
      <c r="I158" s="25"/>
      <c r="J158" s="25"/>
      <c r="K158" s="25"/>
      <c r="L158" s="25"/>
      <c r="M158" s="25"/>
    </row>
    <row r="159" customFormat="false" ht="12.75" hidden="false" customHeight="false" outlineLevel="0" collapsed="false">
      <c r="A159" s="29" t="s">
        <v>152</v>
      </c>
      <c r="B159" s="30" t="n">
        <v>272859</v>
      </c>
      <c r="C159" s="30" t="n">
        <v>196351</v>
      </c>
      <c r="D159" s="30" t="n">
        <v>157988</v>
      </c>
      <c r="E159" s="30" t="n">
        <v>168709</v>
      </c>
      <c r="F159" s="30" t="n">
        <v>204913</v>
      </c>
      <c r="G159" s="30" t="n">
        <v>149259</v>
      </c>
      <c r="H159" s="25"/>
      <c r="I159" s="25"/>
      <c r="J159" s="25"/>
      <c r="K159" s="25"/>
      <c r="L159" s="25"/>
      <c r="M159" s="25"/>
    </row>
    <row r="160" customFormat="false" ht="12.75" hidden="false" customHeight="false" outlineLevel="0" collapsed="false">
      <c r="A160" s="36" t="s">
        <v>154</v>
      </c>
      <c r="B160" s="37" t="n">
        <v>240328</v>
      </c>
      <c r="C160" s="37" t="n">
        <v>333437</v>
      </c>
      <c r="D160" s="37" t="n">
        <v>160399</v>
      </c>
      <c r="E160" s="37" t="n">
        <v>135728</v>
      </c>
      <c r="F160" s="37" t="n">
        <v>139660</v>
      </c>
      <c r="G160" s="37" t="n">
        <v>166746</v>
      </c>
      <c r="H160" s="25"/>
      <c r="I160" s="25"/>
      <c r="J160" s="25"/>
      <c r="K160" s="25"/>
      <c r="L160" s="25"/>
      <c r="M160" s="25"/>
    </row>
    <row r="161" s="40" customFormat="true" ht="12.75" hidden="false" customHeight="false" outlineLevel="0" collapsed="false">
      <c r="A161" s="38" t="s">
        <v>145</v>
      </c>
      <c r="B161" s="38"/>
      <c r="C161" s="38"/>
      <c r="D161" s="38"/>
      <c r="E161" s="38"/>
      <c r="F161" s="38"/>
      <c r="G161" s="38"/>
      <c r="H161" s="39"/>
      <c r="I161" s="39"/>
      <c r="J161" s="39"/>
      <c r="K161" s="39"/>
      <c r="L161" s="39"/>
      <c r="M161" s="39"/>
    </row>
    <row r="162" s="40" customFormat="true" ht="12.75" hidden="false" customHeight="false" outlineLevel="0" collapsed="false">
      <c r="A162" s="38" t="s">
        <v>146</v>
      </c>
      <c r="B162" s="38"/>
      <c r="C162" s="38"/>
      <c r="D162" s="38"/>
      <c r="E162" s="38"/>
      <c r="F162" s="38"/>
      <c r="G162" s="38"/>
      <c r="H162" s="39"/>
      <c r="I162" s="39"/>
      <c r="J162" s="39"/>
      <c r="K162" s="39"/>
      <c r="L162" s="39"/>
      <c r="M162" s="39"/>
    </row>
    <row r="163" s="40" customFormat="true" ht="23.25" hidden="false" customHeight="true" outlineLevel="0" collapsed="false">
      <c r="A163" s="41" t="s">
        <v>155</v>
      </c>
      <c r="B163" s="41"/>
      <c r="C163" s="41"/>
      <c r="D163" s="41"/>
      <c r="E163" s="41"/>
      <c r="F163" s="41"/>
      <c r="G163" s="41"/>
      <c r="H163" s="39"/>
      <c r="I163" s="39"/>
      <c r="J163" s="39"/>
      <c r="K163" s="39"/>
      <c r="L163" s="39"/>
      <c r="M163" s="39"/>
    </row>
  </sheetData>
  <mergeCells count="4">
    <mergeCell ref="A3:A4"/>
    <mergeCell ref="B3:E3"/>
    <mergeCell ref="F3:G3"/>
    <mergeCell ref="A163:G163"/>
  </mergeCells>
  <printOptions headings="false" gridLines="false" gridLinesSet="true" horizontalCentered="true" verticalCentered="true"/>
  <pageMargins left="0.708333333333333" right="0.708333333333333" top="0.747916666666667" bottom="0.55138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4" man="true" max="16383" min="0"/>
    <brk id="154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6.42"/>
    <col collapsed="false" customWidth="true" hidden="false" outlineLevel="0" max="7" min="2" style="2" width="13.14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135" t="s">
        <v>247</v>
      </c>
      <c r="B2" s="135"/>
      <c r="C2" s="135"/>
      <c r="D2" s="135"/>
      <c r="E2" s="135"/>
      <c r="F2" s="135"/>
      <c r="G2" s="135"/>
    </row>
    <row r="3" customFormat="false" ht="12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</row>
    <row r="4" customFormat="false" ht="12.75" hidden="false" customHeight="tru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</row>
    <row r="5" customFormat="false" ht="12.75" hidden="false" customHeight="true" outlineLevel="0" collapsed="false">
      <c r="A5" s="9" t="s">
        <v>11</v>
      </c>
      <c r="B5" s="108" t="n">
        <v>42528</v>
      </c>
      <c r="C5" s="108" t="n">
        <v>44421</v>
      </c>
      <c r="D5" s="108" t="n">
        <v>35949</v>
      </c>
      <c r="E5" s="108" t="n">
        <v>32953</v>
      </c>
      <c r="F5" s="108" t="n">
        <v>34962</v>
      </c>
      <c r="G5" s="108" t="n">
        <v>38873</v>
      </c>
    </row>
    <row r="6" s="13" customFormat="true" ht="12.75" hidden="false" customHeight="true" outlineLevel="0" collapsed="false">
      <c r="A6" s="11" t="s">
        <v>12</v>
      </c>
      <c r="B6" s="12" t="n">
        <v>6971</v>
      </c>
      <c r="C6" s="12" t="n">
        <v>5387</v>
      </c>
      <c r="D6" s="12" t="n">
        <v>4651</v>
      </c>
      <c r="E6" s="12" t="n">
        <v>5114</v>
      </c>
      <c r="F6" s="12" t="n">
        <v>5300</v>
      </c>
      <c r="G6" s="12" t="n">
        <v>4388</v>
      </c>
    </row>
    <row r="7" customFormat="false" ht="12.75" hidden="false" customHeight="true" outlineLevel="0" collapsed="false">
      <c r="A7" s="14" t="s">
        <v>13</v>
      </c>
      <c r="B7" s="108" t="n">
        <v>582</v>
      </c>
      <c r="C7" s="108" t="n">
        <v>461</v>
      </c>
      <c r="D7" s="108" t="n">
        <v>445</v>
      </c>
      <c r="E7" s="108" t="n">
        <v>370</v>
      </c>
      <c r="F7" s="108" t="n">
        <v>402</v>
      </c>
      <c r="G7" s="108" t="n">
        <v>366</v>
      </c>
    </row>
    <row r="8" customFormat="false" ht="12.75" hidden="false" customHeight="true" outlineLevel="0" collapsed="false">
      <c r="A8" s="151" t="s">
        <v>211</v>
      </c>
      <c r="B8" s="108" t="n">
        <v>399</v>
      </c>
      <c r="C8" s="108" t="n">
        <v>302</v>
      </c>
      <c r="D8" s="108" t="n">
        <v>315</v>
      </c>
      <c r="E8" s="108" t="n">
        <v>265</v>
      </c>
      <c r="F8" s="108" t="n">
        <v>236</v>
      </c>
      <c r="G8" s="108" t="n">
        <v>231</v>
      </c>
    </row>
    <row r="9" customFormat="false" ht="12.75" hidden="false" customHeight="true" outlineLevel="0" collapsed="false">
      <c r="A9" s="151" t="s">
        <v>212</v>
      </c>
      <c r="B9" s="108" t="n">
        <v>183</v>
      </c>
      <c r="C9" s="108" t="n">
        <v>159</v>
      </c>
      <c r="D9" s="108" t="n">
        <v>130</v>
      </c>
      <c r="E9" s="108" t="n">
        <v>105</v>
      </c>
      <c r="F9" s="108" t="n">
        <v>166</v>
      </c>
      <c r="G9" s="108" t="n">
        <v>135</v>
      </c>
    </row>
    <row r="10" customFormat="false" ht="12.75" hidden="false" customHeight="true" outlineLevel="0" collapsed="false">
      <c r="A10" s="151" t="s">
        <v>213</v>
      </c>
      <c r="B10" s="108"/>
      <c r="C10" s="108"/>
      <c r="D10" s="108"/>
      <c r="E10" s="108"/>
      <c r="F10" s="108"/>
      <c r="G10" s="108"/>
    </row>
    <row r="11" customFormat="false" ht="12.75" hidden="false" customHeight="true" outlineLevel="0" collapsed="false">
      <c r="A11" s="14" t="s">
        <v>14</v>
      </c>
      <c r="B11" s="108" t="n">
        <v>327</v>
      </c>
      <c r="C11" s="108" t="n">
        <v>271</v>
      </c>
      <c r="D11" s="108" t="n">
        <v>224</v>
      </c>
      <c r="E11" s="108" t="n">
        <v>239</v>
      </c>
      <c r="F11" s="108" t="n">
        <v>264</v>
      </c>
      <c r="G11" s="108" t="n">
        <v>240</v>
      </c>
    </row>
    <row r="12" customFormat="false" ht="12.75" hidden="false" customHeight="true" outlineLevel="0" collapsed="false">
      <c r="A12" s="151" t="s">
        <v>211</v>
      </c>
      <c r="B12" s="108" t="n">
        <v>221</v>
      </c>
      <c r="C12" s="108" t="n">
        <v>170</v>
      </c>
      <c r="D12" s="108" t="n">
        <v>166</v>
      </c>
      <c r="E12" s="108" t="n">
        <v>171</v>
      </c>
      <c r="F12" s="108" t="n">
        <v>150</v>
      </c>
      <c r="G12" s="108" t="n">
        <v>145</v>
      </c>
    </row>
    <row r="13" customFormat="false" ht="12.75" hidden="false" customHeight="true" outlineLevel="0" collapsed="false">
      <c r="A13" s="151" t="s">
        <v>212</v>
      </c>
      <c r="B13" s="108" t="n">
        <v>106</v>
      </c>
      <c r="C13" s="108" t="n">
        <v>101</v>
      </c>
      <c r="D13" s="108" t="n">
        <v>58</v>
      </c>
      <c r="E13" s="108" t="n">
        <v>67</v>
      </c>
      <c r="F13" s="108" t="n">
        <v>114</v>
      </c>
      <c r="G13" s="108" t="n">
        <v>95</v>
      </c>
    </row>
    <row r="14" customFormat="false" ht="12.75" hidden="false" customHeight="true" outlineLevel="0" collapsed="false">
      <c r="A14" s="151" t="s">
        <v>215</v>
      </c>
      <c r="B14" s="108"/>
      <c r="C14" s="108"/>
      <c r="D14" s="108"/>
      <c r="E14" s="108" t="n">
        <v>1</v>
      </c>
      <c r="F14" s="108"/>
      <c r="G14" s="108"/>
    </row>
    <row r="15" customFormat="false" ht="12.75" hidden="false" customHeight="true" outlineLevel="0" collapsed="false">
      <c r="A15" s="14" t="s">
        <v>15</v>
      </c>
      <c r="B15" s="108" t="n">
        <v>132</v>
      </c>
      <c r="C15" s="108" t="n">
        <v>92</v>
      </c>
      <c r="D15" s="108" t="n">
        <v>99</v>
      </c>
      <c r="E15" s="108" t="n">
        <v>136</v>
      </c>
      <c r="F15" s="108" t="n">
        <v>135</v>
      </c>
      <c r="G15" s="108" t="n">
        <v>74</v>
      </c>
    </row>
    <row r="16" customFormat="false" ht="12.75" hidden="false" customHeight="true" outlineLevel="0" collapsed="false">
      <c r="A16" s="151" t="s">
        <v>211</v>
      </c>
      <c r="B16" s="108" t="n">
        <v>86</v>
      </c>
      <c r="C16" s="108" t="n">
        <v>64</v>
      </c>
      <c r="D16" s="108" t="n">
        <v>73</v>
      </c>
      <c r="E16" s="108" t="n">
        <v>104</v>
      </c>
      <c r="F16" s="108" t="n">
        <v>81</v>
      </c>
      <c r="G16" s="108" t="n">
        <v>55</v>
      </c>
    </row>
    <row r="17" customFormat="false" ht="12.75" hidden="false" customHeight="true" outlineLevel="0" collapsed="false">
      <c r="A17" s="151" t="s">
        <v>212</v>
      </c>
      <c r="B17" s="108" t="n">
        <v>46</v>
      </c>
      <c r="C17" s="108" t="n">
        <v>28</v>
      </c>
      <c r="D17" s="108" t="n">
        <v>26</v>
      </c>
      <c r="E17" s="108" t="n">
        <v>32</v>
      </c>
      <c r="F17" s="108" t="n">
        <v>53</v>
      </c>
      <c r="G17" s="108" t="n">
        <v>18</v>
      </c>
    </row>
    <row r="18" customFormat="false" ht="12.75" hidden="false" customHeight="true" outlineLevel="0" collapsed="false">
      <c r="A18" s="151" t="s">
        <v>213</v>
      </c>
      <c r="B18" s="108"/>
      <c r="C18" s="108"/>
      <c r="D18" s="108"/>
      <c r="E18" s="108"/>
      <c r="F18" s="108" t="n">
        <v>1</v>
      </c>
      <c r="G18" s="108"/>
    </row>
    <row r="19" customFormat="false" ht="12.75" hidden="false" customHeight="true" outlineLevel="0" collapsed="false">
      <c r="A19" s="151" t="s">
        <v>214</v>
      </c>
      <c r="B19" s="108"/>
      <c r="C19" s="108"/>
      <c r="D19" s="108"/>
      <c r="E19" s="108"/>
      <c r="F19" s="108"/>
      <c r="G19" s="108" t="n">
        <v>1</v>
      </c>
    </row>
    <row r="20" customFormat="false" ht="12.75" hidden="false" customHeight="true" outlineLevel="0" collapsed="false">
      <c r="A20" s="14" t="s">
        <v>16</v>
      </c>
      <c r="B20" s="108" t="n">
        <v>1216</v>
      </c>
      <c r="C20" s="108" t="n">
        <v>978</v>
      </c>
      <c r="D20" s="108" t="n">
        <v>974</v>
      </c>
      <c r="E20" s="108" t="n">
        <v>827</v>
      </c>
      <c r="F20" s="108" t="n">
        <v>922</v>
      </c>
      <c r="G20" s="108" t="n">
        <v>782</v>
      </c>
    </row>
    <row r="21" customFormat="false" ht="12.75" hidden="false" customHeight="true" outlineLevel="0" collapsed="false">
      <c r="A21" s="151" t="s">
        <v>211</v>
      </c>
      <c r="B21" s="108" t="n">
        <v>800</v>
      </c>
      <c r="C21" s="108" t="n">
        <v>687</v>
      </c>
      <c r="D21" s="108" t="n">
        <v>757</v>
      </c>
      <c r="E21" s="108" t="n">
        <v>668</v>
      </c>
      <c r="F21" s="108" t="n">
        <v>591</v>
      </c>
      <c r="G21" s="108" t="n">
        <v>537</v>
      </c>
    </row>
    <row r="22" customFormat="false" ht="12.75" hidden="false" customHeight="true" outlineLevel="0" collapsed="false">
      <c r="A22" s="151" t="s">
        <v>212</v>
      </c>
      <c r="B22" s="108" t="n">
        <v>416</v>
      </c>
      <c r="C22" s="108" t="n">
        <v>291</v>
      </c>
      <c r="D22" s="108" t="n">
        <v>217</v>
      </c>
      <c r="E22" s="108" t="n">
        <v>159</v>
      </c>
      <c r="F22" s="108" t="n">
        <v>331</v>
      </c>
      <c r="G22" s="108" t="n">
        <v>245</v>
      </c>
    </row>
    <row r="23" customFormat="false" ht="12.75" hidden="false" customHeight="true" outlineLevel="0" collapsed="false">
      <c r="A23" s="14" t="s">
        <v>17</v>
      </c>
      <c r="B23" s="108" t="n">
        <v>351</v>
      </c>
      <c r="C23" s="108" t="n">
        <v>317</v>
      </c>
      <c r="D23" s="108" t="n">
        <v>249</v>
      </c>
      <c r="E23" s="108" t="n">
        <v>323</v>
      </c>
      <c r="F23" s="108" t="n">
        <v>294</v>
      </c>
      <c r="G23" s="108" t="n">
        <v>276</v>
      </c>
    </row>
    <row r="24" customFormat="false" ht="12.75" hidden="false" customHeight="true" outlineLevel="0" collapsed="false">
      <c r="A24" s="151" t="s">
        <v>211</v>
      </c>
      <c r="B24" s="108" t="n">
        <v>239</v>
      </c>
      <c r="C24" s="108" t="n">
        <v>216</v>
      </c>
      <c r="D24" s="108" t="n">
        <v>163</v>
      </c>
      <c r="E24" s="108" t="n">
        <v>237</v>
      </c>
      <c r="F24" s="108" t="n">
        <v>194</v>
      </c>
      <c r="G24" s="108" t="n">
        <v>181</v>
      </c>
    </row>
    <row r="25" customFormat="false" ht="12.75" hidden="false" customHeight="true" outlineLevel="0" collapsed="false">
      <c r="A25" s="151" t="s">
        <v>212</v>
      </c>
      <c r="B25" s="108" t="n">
        <v>112</v>
      </c>
      <c r="C25" s="108" t="n">
        <v>101</v>
      </c>
      <c r="D25" s="108" t="n">
        <v>85</v>
      </c>
      <c r="E25" s="108" t="n">
        <v>86</v>
      </c>
      <c r="F25" s="108" t="n">
        <v>98</v>
      </c>
      <c r="G25" s="108" t="n">
        <v>95</v>
      </c>
    </row>
    <row r="26" customFormat="false" ht="12.75" hidden="false" customHeight="true" outlineLevel="0" collapsed="false">
      <c r="A26" s="151" t="s">
        <v>213</v>
      </c>
      <c r="B26" s="108"/>
      <c r="C26" s="108"/>
      <c r="D26" s="108" t="n">
        <v>1</v>
      </c>
      <c r="E26" s="108"/>
      <c r="F26" s="108" t="n">
        <v>2</v>
      </c>
      <c r="G26" s="108"/>
    </row>
    <row r="27" customFormat="false" ht="12.75" hidden="false" customHeight="true" outlineLevel="0" collapsed="false">
      <c r="A27" s="14" t="s">
        <v>18</v>
      </c>
      <c r="B27" s="108" t="n">
        <v>3998</v>
      </c>
      <c r="C27" s="108" t="n">
        <v>2944</v>
      </c>
      <c r="D27" s="108" t="n">
        <v>2381</v>
      </c>
      <c r="E27" s="108" t="n">
        <v>2958</v>
      </c>
      <c r="F27" s="108" t="n">
        <v>2981</v>
      </c>
      <c r="G27" s="108" t="n">
        <v>2352</v>
      </c>
    </row>
    <row r="28" customFormat="false" ht="12.75" hidden="false" customHeight="true" outlineLevel="0" collapsed="false">
      <c r="A28" s="151" t="s">
        <v>211</v>
      </c>
      <c r="B28" s="108" t="n">
        <v>2242</v>
      </c>
      <c r="C28" s="108" t="n">
        <v>1741</v>
      </c>
      <c r="D28" s="108" t="n">
        <v>1492</v>
      </c>
      <c r="E28" s="108" t="n">
        <v>1887</v>
      </c>
      <c r="F28" s="108" t="n">
        <v>1505</v>
      </c>
      <c r="G28" s="108" t="n">
        <v>1327</v>
      </c>
    </row>
    <row r="29" customFormat="false" ht="12.75" hidden="false" customHeight="true" outlineLevel="0" collapsed="false">
      <c r="A29" s="151" t="s">
        <v>212</v>
      </c>
      <c r="B29" s="108" t="n">
        <v>1756</v>
      </c>
      <c r="C29" s="108" t="n">
        <v>1203</v>
      </c>
      <c r="D29" s="108" t="n">
        <v>889</v>
      </c>
      <c r="E29" s="108" t="n">
        <v>1070</v>
      </c>
      <c r="F29" s="108" t="n">
        <v>1471</v>
      </c>
      <c r="G29" s="108" t="n">
        <v>1019</v>
      </c>
    </row>
    <row r="30" customFormat="false" ht="12.75" hidden="false" customHeight="true" outlineLevel="0" collapsed="false">
      <c r="A30" s="151" t="s">
        <v>213</v>
      </c>
      <c r="B30" s="108"/>
      <c r="C30" s="108"/>
      <c r="D30" s="108"/>
      <c r="E30" s="108" t="n">
        <v>1</v>
      </c>
      <c r="F30" s="108" t="n">
        <v>3</v>
      </c>
      <c r="G30" s="108" t="n">
        <v>5</v>
      </c>
    </row>
    <row r="31" customFormat="false" ht="12.75" hidden="false" customHeight="true" outlineLevel="0" collapsed="false">
      <c r="A31" s="151" t="s">
        <v>214</v>
      </c>
      <c r="B31" s="108"/>
      <c r="C31" s="108"/>
      <c r="D31" s="108"/>
      <c r="E31" s="108"/>
      <c r="F31" s="108" t="n">
        <v>2</v>
      </c>
      <c r="G31" s="108" t="n">
        <v>1</v>
      </c>
    </row>
    <row r="32" customFormat="false" ht="12.75" hidden="false" customHeight="true" outlineLevel="0" collapsed="false">
      <c r="A32" s="14" t="s">
        <v>19</v>
      </c>
      <c r="B32" s="108" t="n">
        <v>210</v>
      </c>
      <c r="C32" s="108" t="n">
        <v>206</v>
      </c>
      <c r="D32" s="108" t="n">
        <v>147</v>
      </c>
      <c r="E32" s="108" t="n">
        <v>130</v>
      </c>
      <c r="F32" s="108" t="n">
        <v>160</v>
      </c>
      <c r="G32" s="108" t="n">
        <v>178</v>
      </c>
    </row>
    <row r="33" customFormat="false" ht="12.75" hidden="false" customHeight="true" outlineLevel="0" collapsed="false">
      <c r="A33" s="151" t="s">
        <v>211</v>
      </c>
      <c r="B33" s="108" t="n">
        <v>158</v>
      </c>
      <c r="C33" s="108" t="n">
        <v>165</v>
      </c>
      <c r="D33" s="108" t="n">
        <v>117</v>
      </c>
      <c r="E33" s="108" t="n">
        <v>100</v>
      </c>
      <c r="F33" s="108" t="n">
        <v>110</v>
      </c>
      <c r="G33" s="108" t="n">
        <v>128</v>
      </c>
    </row>
    <row r="34" customFormat="false" ht="12.75" hidden="false" customHeight="true" outlineLevel="0" collapsed="false">
      <c r="A34" s="151" t="s">
        <v>212</v>
      </c>
      <c r="B34" s="108" t="n">
        <v>52</v>
      </c>
      <c r="C34" s="108" t="n">
        <v>41</v>
      </c>
      <c r="D34" s="108" t="n">
        <v>30</v>
      </c>
      <c r="E34" s="108" t="n">
        <v>30</v>
      </c>
      <c r="F34" s="108" t="n">
        <v>50</v>
      </c>
      <c r="G34" s="108" t="n">
        <v>50</v>
      </c>
    </row>
    <row r="35" customFormat="false" ht="12.75" hidden="false" customHeight="true" outlineLevel="0" collapsed="false">
      <c r="A35" s="14" t="s">
        <v>20</v>
      </c>
      <c r="B35" s="108" t="n">
        <v>155</v>
      </c>
      <c r="C35" s="108" t="n">
        <v>118</v>
      </c>
      <c r="D35" s="108" t="n">
        <v>132</v>
      </c>
      <c r="E35" s="108" t="n">
        <v>131</v>
      </c>
      <c r="F35" s="108" t="n">
        <v>142</v>
      </c>
      <c r="G35" s="108" t="n">
        <v>120</v>
      </c>
    </row>
    <row r="36" customFormat="false" ht="12.75" hidden="false" customHeight="true" outlineLevel="0" collapsed="false">
      <c r="A36" s="151" t="s">
        <v>211</v>
      </c>
      <c r="B36" s="108" t="n">
        <v>96</v>
      </c>
      <c r="C36" s="108" t="n">
        <v>81</v>
      </c>
      <c r="D36" s="108" t="n">
        <v>99</v>
      </c>
      <c r="E36" s="108" t="n">
        <v>99</v>
      </c>
      <c r="F36" s="108" t="n">
        <v>93</v>
      </c>
      <c r="G36" s="108" t="n">
        <v>81</v>
      </c>
    </row>
    <row r="37" customFormat="false" ht="12.75" hidden="false" customHeight="true" outlineLevel="0" collapsed="false">
      <c r="A37" s="151" t="s">
        <v>212</v>
      </c>
      <c r="B37" s="108" t="n">
        <v>59</v>
      </c>
      <c r="C37" s="108" t="n">
        <v>37</v>
      </c>
      <c r="D37" s="108" t="n">
        <v>33</v>
      </c>
      <c r="E37" s="108" t="n">
        <v>32</v>
      </c>
      <c r="F37" s="108" t="n">
        <v>48</v>
      </c>
      <c r="G37" s="108" t="n">
        <v>39</v>
      </c>
    </row>
    <row r="38" customFormat="false" ht="12.75" hidden="false" customHeight="true" outlineLevel="0" collapsed="false">
      <c r="A38" s="151" t="s">
        <v>213</v>
      </c>
      <c r="B38" s="108"/>
      <c r="C38" s="108"/>
      <c r="D38" s="108"/>
      <c r="E38" s="108"/>
      <c r="F38" s="108" t="n">
        <v>1</v>
      </c>
      <c r="G38" s="108"/>
    </row>
    <row r="39" s="13" customFormat="true" ht="12.75" hidden="false" customHeight="true" outlineLevel="0" collapsed="false">
      <c r="A39" s="11" t="s">
        <v>21</v>
      </c>
      <c r="B39" s="12" t="n">
        <v>255</v>
      </c>
      <c r="C39" s="12" t="n">
        <v>359</v>
      </c>
      <c r="D39" s="12" t="n">
        <v>537</v>
      </c>
      <c r="E39" s="12" t="n">
        <v>476</v>
      </c>
      <c r="F39" s="12" t="n">
        <v>229</v>
      </c>
      <c r="G39" s="12" t="n">
        <v>331</v>
      </c>
    </row>
    <row r="40" customFormat="false" ht="12.75" hidden="false" customHeight="true" outlineLevel="0" collapsed="false">
      <c r="A40" s="14" t="s">
        <v>22</v>
      </c>
      <c r="B40" s="108" t="n">
        <v>255</v>
      </c>
      <c r="C40" s="108" t="n">
        <v>359</v>
      </c>
      <c r="D40" s="108" t="n">
        <v>537</v>
      </c>
      <c r="E40" s="108" t="n">
        <v>476</v>
      </c>
      <c r="F40" s="108" t="n">
        <v>229</v>
      </c>
      <c r="G40" s="108" t="n">
        <v>331</v>
      </c>
    </row>
    <row r="41" customFormat="false" ht="12.75" hidden="false" customHeight="true" outlineLevel="0" collapsed="false">
      <c r="A41" s="151" t="s">
        <v>211</v>
      </c>
      <c r="B41" s="108" t="n">
        <v>183</v>
      </c>
      <c r="C41" s="108" t="n">
        <v>249</v>
      </c>
      <c r="D41" s="108" t="n">
        <v>461</v>
      </c>
      <c r="E41" s="108" t="n">
        <v>350</v>
      </c>
      <c r="F41" s="108" t="n">
        <v>138</v>
      </c>
      <c r="G41" s="108" t="n">
        <v>229</v>
      </c>
    </row>
    <row r="42" customFormat="false" ht="12.75" hidden="false" customHeight="true" outlineLevel="0" collapsed="false">
      <c r="A42" s="151" t="s">
        <v>212</v>
      </c>
      <c r="B42" s="108" t="n">
        <v>72</v>
      </c>
      <c r="C42" s="108" t="n">
        <v>110</v>
      </c>
      <c r="D42" s="108" t="n">
        <v>76</v>
      </c>
      <c r="E42" s="108" t="n">
        <v>126</v>
      </c>
      <c r="F42" s="108" t="n">
        <v>91</v>
      </c>
      <c r="G42" s="108" t="n">
        <v>102</v>
      </c>
    </row>
    <row r="43" s="13" customFormat="true" ht="12.75" hidden="false" customHeight="true" outlineLevel="0" collapsed="false">
      <c r="A43" s="11" t="s">
        <v>23</v>
      </c>
      <c r="B43" s="12" t="n">
        <v>12421</v>
      </c>
      <c r="C43" s="12" t="n">
        <v>10358</v>
      </c>
      <c r="D43" s="12" t="n">
        <v>9400</v>
      </c>
      <c r="E43" s="12" t="n">
        <v>10389</v>
      </c>
      <c r="F43" s="12" t="n">
        <v>11226</v>
      </c>
      <c r="G43" s="12" t="n">
        <v>9620</v>
      </c>
    </row>
    <row r="44" customFormat="false" ht="12.75" hidden="false" customHeight="true" outlineLevel="0" collapsed="false">
      <c r="A44" s="14" t="s">
        <v>24</v>
      </c>
      <c r="B44" s="108" t="n">
        <v>1329</v>
      </c>
      <c r="C44" s="108" t="n">
        <v>1189</v>
      </c>
      <c r="D44" s="108" t="n">
        <v>1175</v>
      </c>
      <c r="E44" s="108" t="n">
        <v>1093</v>
      </c>
      <c r="F44" s="108" t="n">
        <v>1252</v>
      </c>
      <c r="G44" s="108" t="n">
        <v>981</v>
      </c>
    </row>
    <row r="45" customFormat="false" ht="12.75" hidden="false" customHeight="true" outlineLevel="0" collapsed="false">
      <c r="A45" s="151" t="s">
        <v>211</v>
      </c>
      <c r="B45" s="108" t="n">
        <v>1002</v>
      </c>
      <c r="C45" s="108" t="n">
        <v>940</v>
      </c>
      <c r="D45" s="108" t="n">
        <v>1002</v>
      </c>
      <c r="E45" s="108" t="n">
        <v>872</v>
      </c>
      <c r="F45" s="108" t="n">
        <v>856</v>
      </c>
      <c r="G45" s="108" t="n">
        <v>736</v>
      </c>
    </row>
    <row r="46" customFormat="false" ht="12.75" hidden="false" customHeight="true" outlineLevel="0" collapsed="false">
      <c r="A46" s="151" t="s">
        <v>212</v>
      </c>
      <c r="B46" s="108" t="n">
        <v>327</v>
      </c>
      <c r="C46" s="108" t="n">
        <v>247</v>
      </c>
      <c r="D46" s="108" t="n">
        <v>173</v>
      </c>
      <c r="E46" s="108" t="n">
        <v>221</v>
      </c>
      <c r="F46" s="108" t="n">
        <v>395</v>
      </c>
      <c r="G46" s="108" t="n">
        <v>245</v>
      </c>
    </row>
    <row r="47" customFormat="false" ht="12.75" hidden="false" customHeight="true" outlineLevel="0" collapsed="false">
      <c r="A47" s="151" t="s">
        <v>214</v>
      </c>
      <c r="B47" s="108"/>
      <c r="C47" s="108" t="n">
        <v>1</v>
      </c>
      <c r="D47" s="108"/>
      <c r="E47" s="108"/>
      <c r="F47" s="108" t="n">
        <v>1</v>
      </c>
      <c r="G47" s="108"/>
    </row>
    <row r="48" customFormat="false" ht="12.75" hidden="false" customHeight="true" outlineLevel="0" collapsed="false">
      <c r="A48" s="151" t="s">
        <v>215</v>
      </c>
      <c r="B48" s="108"/>
      <c r="C48" s="108" t="n">
        <v>1</v>
      </c>
      <c r="D48" s="108"/>
      <c r="E48" s="108"/>
      <c r="F48" s="108"/>
      <c r="G48" s="108"/>
    </row>
    <row r="49" customFormat="false" ht="12.75" hidden="false" customHeight="true" outlineLevel="0" collapsed="false">
      <c r="A49" s="14" t="s">
        <v>25</v>
      </c>
      <c r="B49" s="108" t="n">
        <v>1837</v>
      </c>
      <c r="C49" s="108" t="n">
        <v>1748</v>
      </c>
      <c r="D49" s="108" t="n">
        <v>1572</v>
      </c>
      <c r="E49" s="108" t="n">
        <v>1319</v>
      </c>
      <c r="F49" s="108" t="n">
        <v>1409</v>
      </c>
      <c r="G49" s="108" t="n">
        <v>1417</v>
      </c>
    </row>
    <row r="50" customFormat="false" ht="12.75" hidden="false" customHeight="true" outlineLevel="0" collapsed="false">
      <c r="A50" s="151" t="s">
        <v>211</v>
      </c>
      <c r="B50" s="108" t="n">
        <v>1327</v>
      </c>
      <c r="C50" s="108" t="n">
        <v>1341</v>
      </c>
      <c r="D50" s="108" t="n">
        <v>1280</v>
      </c>
      <c r="E50" s="108" t="n">
        <v>1034</v>
      </c>
      <c r="F50" s="108" t="n">
        <v>988</v>
      </c>
      <c r="G50" s="108" t="n">
        <v>1057</v>
      </c>
    </row>
    <row r="51" customFormat="false" ht="12.75" hidden="false" customHeight="true" outlineLevel="0" collapsed="false">
      <c r="A51" s="151" t="s">
        <v>212</v>
      </c>
      <c r="B51" s="108" t="n">
        <v>510</v>
      </c>
      <c r="C51" s="108" t="n">
        <v>407</v>
      </c>
      <c r="D51" s="108" t="n">
        <v>292</v>
      </c>
      <c r="E51" s="108" t="n">
        <v>285</v>
      </c>
      <c r="F51" s="108" t="n">
        <v>421</v>
      </c>
      <c r="G51" s="108" t="n">
        <v>360</v>
      </c>
    </row>
    <row r="52" customFormat="false" ht="12.75" hidden="false" customHeight="true" outlineLevel="0" collapsed="false">
      <c r="A52" s="151" t="s">
        <v>213</v>
      </c>
      <c r="B52" s="108"/>
      <c r="C52" s="108"/>
      <c r="D52" s="108"/>
      <c r="E52" s="108"/>
      <c r="F52" s="108"/>
      <c r="G52" s="108"/>
    </row>
    <row r="53" customFormat="false" ht="12.75" hidden="false" customHeight="true" outlineLevel="0" collapsed="false">
      <c r="A53" s="14" t="s">
        <v>26</v>
      </c>
      <c r="B53" s="108" t="n">
        <v>698</v>
      </c>
      <c r="C53" s="108" t="n">
        <v>644</v>
      </c>
      <c r="D53" s="108" t="n">
        <v>518</v>
      </c>
      <c r="E53" s="108" t="n">
        <v>514</v>
      </c>
      <c r="F53" s="108" t="n">
        <v>545</v>
      </c>
      <c r="G53" s="108" t="n">
        <v>565</v>
      </c>
    </row>
    <row r="54" customFormat="false" ht="12.75" hidden="false" customHeight="true" outlineLevel="0" collapsed="false">
      <c r="A54" s="151" t="s">
        <v>211</v>
      </c>
      <c r="B54" s="108" t="n">
        <v>511</v>
      </c>
      <c r="C54" s="108" t="n">
        <v>490</v>
      </c>
      <c r="D54" s="108" t="n">
        <v>404</v>
      </c>
      <c r="E54" s="108" t="n">
        <v>414</v>
      </c>
      <c r="F54" s="108" t="n">
        <v>377</v>
      </c>
      <c r="G54" s="108" t="n">
        <v>439</v>
      </c>
    </row>
    <row r="55" customFormat="false" ht="12.75" hidden="false" customHeight="true" outlineLevel="0" collapsed="false">
      <c r="A55" s="151" t="s">
        <v>212</v>
      </c>
      <c r="B55" s="108" t="n">
        <v>187</v>
      </c>
      <c r="C55" s="108" t="n">
        <v>153</v>
      </c>
      <c r="D55" s="108" t="n">
        <v>114</v>
      </c>
      <c r="E55" s="108" t="n">
        <v>100</v>
      </c>
      <c r="F55" s="108" t="n">
        <v>168</v>
      </c>
      <c r="G55" s="108" t="n">
        <v>125</v>
      </c>
    </row>
    <row r="56" customFormat="false" ht="12.75" hidden="false" customHeight="true" outlineLevel="0" collapsed="false">
      <c r="A56" s="151" t="s">
        <v>215</v>
      </c>
      <c r="B56" s="108"/>
      <c r="C56" s="108" t="n">
        <v>1</v>
      </c>
      <c r="D56" s="108"/>
      <c r="E56" s="108"/>
      <c r="F56" s="108"/>
      <c r="G56" s="108" t="n">
        <v>1</v>
      </c>
    </row>
    <row r="57" customFormat="false" ht="12.75" hidden="false" customHeight="true" outlineLevel="0" collapsed="false">
      <c r="A57" s="14" t="s">
        <v>27</v>
      </c>
      <c r="B57" s="108" t="n">
        <v>342</v>
      </c>
      <c r="C57" s="108" t="n">
        <v>219</v>
      </c>
      <c r="D57" s="108" t="n">
        <v>198</v>
      </c>
      <c r="E57" s="108" t="n">
        <v>265</v>
      </c>
      <c r="F57" s="108" t="n">
        <v>260</v>
      </c>
      <c r="G57" s="108" t="n">
        <v>196</v>
      </c>
    </row>
    <row r="58" customFormat="false" ht="12.75" hidden="false" customHeight="true" outlineLevel="0" collapsed="false">
      <c r="A58" s="151" t="s">
        <v>211</v>
      </c>
      <c r="B58" s="108" t="n">
        <v>241</v>
      </c>
      <c r="C58" s="108" t="n">
        <v>171</v>
      </c>
      <c r="D58" s="108" t="n">
        <v>157</v>
      </c>
      <c r="E58" s="108" t="n">
        <v>204</v>
      </c>
      <c r="F58" s="108" t="n">
        <v>194</v>
      </c>
      <c r="G58" s="108" t="n">
        <v>138</v>
      </c>
    </row>
    <row r="59" customFormat="false" ht="12.75" hidden="false" customHeight="true" outlineLevel="0" collapsed="false">
      <c r="A59" s="151" t="s">
        <v>212</v>
      </c>
      <c r="B59" s="108" t="n">
        <v>101</v>
      </c>
      <c r="C59" s="108" t="n">
        <v>48</v>
      </c>
      <c r="D59" s="108" t="n">
        <v>41</v>
      </c>
      <c r="E59" s="108" t="n">
        <v>61</v>
      </c>
      <c r="F59" s="108" t="n">
        <v>66</v>
      </c>
      <c r="G59" s="108" t="n">
        <v>57</v>
      </c>
    </row>
    <row r="60" customFormat="false" ht="12.75" hidden="false" customHeight="true" outlineLevel="0" collapsed="false">
      <c r="A60" s="151" t="s">
        <v>213</v>
      </c>
      <c r="B60" s="108"/>
      <c r="C60" s="108"/>
      <c r="D60" s="108"/>
      <c r="E60" s="108"/>
      <c r="F60" s="108"/>
      <c r="G60" s="108" t="n">
        <v>1</v>
      </c>
    </row>
    <row r="61" customFormat="false" ht="12.75" hidden="false" customHeight="true" outlineLevel="0" collapsed="false">
      <c r="A61" s="14" t="s">
        <v>28</v>
      </c>
      <c r="B61" s="108" t="n">
        <v>256</v>
      </c>
      <c r="C61" s="108" t="n">
        <v>256</v>
      </c>
      <c r="D61" s="108" t="n">
        <v>191</v>
      </c>
      <c r="E61" s="108" t="n">
        <v>228</v>
      </c>
      <c r="F61" s="108" t="n">
        <v>238</v>
      </c>
      <c r="G61" s="108" t="n">
        <v>209</v>
      </c>
    </row>
    <row r="62" customFormat="false" ht="12.75" hidden="false" customHeight="true" outlineLevel="0" collapsed="false">
      <c r="A62" s="151" t="s">
        <v>211</v>
      </c>
      <c r="B62" s="108" t="n">
        <v>178</v>
      </c>
      <c r="C62" s="108" t="n">
        <v>186</v>
      </c>
      <c r="D62" s="108" t="n">
        <v>149</v>
      </c>
      <c r="E62" s="108" t="n">
        <v>184</v>
      </c>
      <c r="F62" s="108" t="n">
        <v>170</v>
      </c>
      <c r="G62" s="108" t="n">
        <v>148</v>
      </c>
    </row>
    <row r="63" customFormat="false" ht="12.75" hidden="false" customHeight="true" outlineLevel="0" collapsed="false">
      <c r="A63" s="151" t="s">
        <v>212</v>
      </c>
      <c r="B63" s="108" t="n">
        <v>78</v>
      </c>
      <c r="C63" s="108" t="n">
        <v>70</v>
      </c>
      <c r="D63" s="108" t="n">
        <v>41</v>
      </c>
      <c r="E63" s="108" t="n">
        <v>44</v>
      </c>
      <c r="F63" s="108" t="n">
        <v>67</v>
      </c>
      <c r="G63" s="108" t="n">
        <v>61</v>
      </c>
    </row>
    <row r="64" customFormat="false" ht="12.75" hidden="false" customHeight="true" outlineLevel="0" collapsed="false">
      <c r="A64" s="151" t="s">
        <v>213</v>
      </c>
      <c r="B64" s="108"/>
      <c r="C64" s="108"/>
      <c r="D64" s="108" t="n">
        <v>1</v>
      </c>
      <c r="E64" s="108"/>
      <c r="F64" s="108" t="n">
        <v>1</v>
      </c>
      <c r="G64" s="108"/>
    </row>
    <row r="65" customFormat="false" ht="12.75" hidden="false" customHeight="true" outlineLevel="0" collapsed="false">
      <c r="A65" s="14" t="s">
        <v>29</v>
      </c>
      <c r="B65" s="108" t="n">
        <v>181</v>
      </c>
      <c r="C65" s="108" t="n">
        <v>157</v>
      </c>
      <c r="D65" s="108" t="n">
        <v>127</v>
      </c>
      <c r="E65" s="108" t="n">
        <v>157</v>
      </c>
      <c r="F65" s="108" t="n">
        <v>160</v>
      </c>
      <c r="G65" s="108" t="n">
        <v>116</v>
      </c>
    </row>
    <row r="66" customFormat="false" ht="12.75" hidden="false" customHeight="true" outlineLevel="0" collapsed="false">
      <c r="A66" s="151" t="s">
        <v>211</v>
      </c>
      <c r="B66" s="108" t="n">
        <v>127</v>
      </c>
      <c r="C66" s="108" t="n">
        <v>116</v>
      </c>
      <c r="D66" s="108" t="n">
        <v>94</v>
      </c>
      <c r="E66" s="108" t="n">
        <v>120</v>
      </c>
      <c r="F66" s="108" t="n">
        <v>107</v>
      </c>
      <c r="G66" s="108" t="n">
        <v>74</v>
      </c>
    </row>
    <row r="67" customFormat="false" ht="12.75" hidden="false" customHeight="true" outlineLevel="0" collapsed="false">
      <c r="A67" s="151" t="s">
        <v>212</v>
      </c>
      <c r="B67" s="108" t="n">
        <v>54</v>
      </c>
      <c r="C67" s="108" t="n">
        <v>40</v>
      </c>
      <c r="D67" s="108" t="n">
        <v>28</v>
      </c>
      <c r="E67" s="108" t="n">
        <v>37</v>
      </c>
      <c r="F67" s="108" t="n">
        <v>52</v>
      </c>
      <c r="G67" s="108" t="n">
        <v>42</v>
      </c>
    </row>
    <row r="68" customFormat="false" ht="12.75" hidden="false" customHeight="true" outlineLevel="0" collapsed="false">
      <c r="A68" s="151" t="s">
        <v>213</v>
      </c>
      <c r="B68" s="108"/>
      <c r="C68" s="108"/>
      <c r="D68" s="108" t="n">
        <v>2</v>
      </c>
      <c r="E68" s="108"/>
      <c r="F68" s="108"/>
      <c r="G68" s="108"/>
    </row>
    <row r="69" customFormat="false" ht="12.75" hidden="false" customHeight="true" outlineLevel="0" collapsed="false">
      <c r="A69" s="151" t="s">
        <v>214</v>
      </c>
      <c r="B69" s="108"/>
      <c r="C69" s="108" t="n">
        <v>1</v>
      </c>
      <c r="D69" s="108" t="n">
        <v>3</v>
      </c>
      <c r="E69" s="108"/>
      <c r="F69" s="108"/>
      <c r="G69" s="108"/>
    </row>
    <row r="70" customFormat="false" ht="12.75" hidden="false" customHeight="true" outlineLevel="0" collapsed="false">
      <c r="A70" s="151" t="s">
        <v>216</v>
      </c>
      <c r="B70" s="108"/>
      <c r="C70" s="108"/>
      <c r="D70" s="108"/>
      <c r="E70" s="108"/>
      <c r="F70" s="108" t="n">
        <v>1</v>
      </c>
      <c r="G70" s="108"/>
    </row>
    <row r="71" customFormat="false" ht="12.75" hidden="false" customHeight="true" outlineLevel="0" collapsed="false">
      <c r="A71" s="14" t="s">
        <v>30</v>
      </c>
      <c r="B71" s="108" t="n">
        <v>440</v>
      </c>
      <c r="C71" s="108" t="n">
        <v>331</v>
      </c>
      <c r="D71" s="108" t="n">
        <v>369</v>
      </c>
      <c r="E71" s="108" t="n">
        <v>392</v>
      </c>
      <c r="F71" s="108" t="n">
        <v>403</v>
      </c>
      <c r="G71" s="108" t="n">
        <v>328</v>
      </c>
    </row>
    <row r="72" customFormat="false" ht="12.75" hidden="false" customHeight="true" outlineLevel="0" collapsed="false">
      <c r="A72" s="151" t="s">
        <v>211</v>
      </c>
      <c r="B72" s="108" t="n">
        <v>302</v>
      </c>
      <c r="C72" s="108" t="n">
        <v>239</v>
      </c>
      <c r="D72" s="108" t="n">
        <v>293</v>
      </c>
      <c r="E72" s="108" t="n">
        <v>298</v>
      </c>
      <c r="F72" s="108" t="n">
        <v>260</v>
      </c>
      <c r="G72" s="108" t="n">
        <v>231</v>
      </c>
    </row>
    <row r="73" customFormat="false" ht="12.75" hidden="false" customHeight="true" outlineLevel="0" collapsed="false">
      <c r="A73" s="151" t="s">
        <v>212</v>
      </c>
      <c r="B73" s="108" t="n">
        <v>138</v>
      </c>
      <c r="C73" s="108" t="n">
        <v>92</v>
      </c>
      <c r="D73" s="108" t="n">
        <v>76</v>
      </c>
      <c r="E73" s="108" t="n">
        <v>94</v>
      </c>
      <c r="F73" s="108" t="n">
        <v>142</v>
      </c>
      <c r="G73" s="108" t="n">
        <v>97</v>
      </c>
    </row>
    <row r="74" customFormat="false" ht="12.75" hidden="false" customHeight="true" outlineLevel="0" collapsed="false">
      <c r="A74" s="151" t="s">
        <v>215</v>
      </c>
      <c r="B74" s="108"/>
      <c r="C74" s="108"/>
      <c r="D74" s="108"/>
      <c r="E74" s="108"/>
      <c r="F74" s="108" t="n">
        <v>1</v>
      </c>
      <c r="G74" s="108"/>
    </row>
    <row r="75" customFormat="false" ht="12.75" hidden="false" customHeight="true" outlineLevel="0" collapsed="false">
      <c r="A75" s="14" t="s">
        <v>31</v>
      </c>
      <c r="B75" s="108" t="n">
        <v>4978</v>
      </c>
      <c r="C75" s="108" t="n">
        <v>3952</v>
      </c>
      <c r="D75" s="108" t="n">
        <v>3497</v>
      </c>
      <c r="E75" s="108" t="n">
        <v>4467</v>
      </c>
      <c r="F75" s="108" t="n">
        <v>5054</v>
      </c>
      <c r="G75" s="108" t="n">
        <v>4144</v>
      </c>
    </row>
    <row r="76" customFormat="false" ht="12.75" hidden="false" customHeight="true" outlineLevel="0" collapsed="false">
      <c r="A76" s="151" t="s">
        <v>211</v>
      </c>
      <c r="B76" s="108" t="n">
        <v>2726</v>
      </c>
      <c r="C76" s="108" t="n">
        <v>2213</v>
      </c>
      <c r="D76" s="108" t="n">
        <v>1994</v>
      </c>
      <c r="E76" s="108" t="n">
        <v>2702</v>
      </c>
      <c r="F76" s="108" t="n">
        <v>2256</v>
      </c>
      <c r="G76" s="108" t="n">
        <v>2098</v>
      </c>
    </row>
    <row r="77" customFormat="false" ht="12.75" hidden="false" customHeight="true" outlineLevel="0" collapsed="false">
      <c r="A77" s="151" t="s">
        <v>212</v>
      </c>
      <c r="B77" s="108" t="n">
        <v>2250</v>
      </c>
      <c r="C77" s="108" t="n">
        <v>1736</v>
      </c>
      <c r="D77" s="108" t="n">
        <v>1501</v>
      </c>
      <c r="E77" s="108" t="n">
        <v>1761</v>
      </c>
      <c r="F77" s="108" t="n">
        <v>2797</v>
      </c>
      <c r="G77" s="108" t="n">
        <v>2032</v>
      </c>
    </row>
    <row r="78" customFormat="false" ht="12.75" hidden="false" customHeight="true" outlineLevel="0" collapsed="false">
      <c r="A78" s="151" t="s">
        <v>213</v>
      </c>
      <c r="B78" s="108" t="n">
        <v>1</v>
      </c>
      <c r="C78" s="108" t="n">
        <v>2</v>
      </c>
      <c r="D78" s="108" t="n">
        <v>2</v>
      </c>
      <c r="E78" s="108" t="n">
        <v>2</v>
      </c>
      <c r="F78" s="108"/>
      <c r="G78" s="108" t="n">
        <v>9</v>
      </c>
    </row>
    <row r="79" customFormat="false" ht="12.75" hidden="false" customHeight="true" outlineLevel="0" collapsed="false">
      <c r="A79" s="151" t="s">
        <v>214</v>
      </c>
      <c r="B79" s="108" t="n">
        <v>1</v>
      </c>
      <c r="C79" s="108" t="n">
        <v>1</v>
      </c>
      <c r="D79" s="108"/>
      <c r="E79" s="108" t="n">
        <v>2</v>
      </c>
      <c r="F79" s="108" t="n">
        <v>1</v>
      </c>
      <c r="G79" s="108" t="n">
        <v>4</v>
      </c>
    </row>
    <row r="80" customFormat="false" ht="12.75" hidden="false" customHeight="true" outlineLevel="0" collapsed="false">
      <c r="A80" s="151" t="s">
        <v>215</v>
      </c>
      <c r="B80" s="108"/>
      <c r="C80" s="108"/>
      <c r="D80" s="108"/>
      <c r="E80" s="108"/>
      <c r="F80" s="108"/>
      <c r="G80" s="108" t="n">
        <v>1</v>
      </c>
    </row>
    <row r="81" customFormat="false" ht="12.75" hidden="false" customHeight="true" outlineLevel="0" collapsed="false">
      <c r="A81" s="151" t="s">
        <v>216</v>
      </c>
      <c r="B81" s="108"/>
      <c r="C81" s="108"/>
      <c r="D81" s="108"/>
      <c r="E81" s="108"/>
      <c r="F81" s="108"/>
      <c r="G81" s="108"/>
    </row>
    <row r="82" customFormat="false" ht="12.75" hidden="false" customHeight="true" outlineLevel="0" collapsed="false">
      <c r="A82" s="14" t="s">
        <v>32</v>
      </c>
      <c r="B82" s="108" t="n">
        <v>841</v>
      </c>
      <c r="C82" s="108" t="n">
        <v>636</v>
      </c>
      <c r="D82" s="108" t="n">
        <v>533</v>
      </c>
      <c r="E82" s="108" t="n">
        <v>664</v>
      </c>
      <c r="F82" s="108" t="n">
        <v>689</v>
      </c>
      <c r="G82" s="108" t="n">
        <v>540</v>
      </c>
    </row>
    <row r="83" customFormat="false" ht="12.75" hidden="false" customHeight="true" outlineLevel="0" collapsed="false">
      <c r="A83" s="151" t="s">
        <v>211</v>
      </c>
      <c r="B83" s="108" t="n">
        <v>566</v>
      </c>
      <c r="C83" s="108" t="n">
        <v>422</v>
      </c>
      <c r="D83" s="108" t="n">
        <v>371</v>
      </c>
      <c r="E83" s="108" t="n">
        <v>493</v>
      </c>
      <c r="F83" s="108" t="n">
        <v>436</v>
      </c>
      <c r="G83" s="108" t="n">
        <v>339</v>
      </c>
    </row>
    <row r="84" customFormat="false" ht="12.75" hidden="false" customHeight="true" outlineLevel="0" collapsed="false">
      <c r="A84" s="151" t="s">
        <v>212</v>
      </c>
      <c r="B84" s="108" t="n">
        <v>275</v>
      </c>
      <c r="C84" s="108" t="n">
        <v>214</v>
      </c>
      <c r="D84" s="108" t="n">
        <v>162</v>
      </c>
      <c r="E84" s="108" t="n">
        <v>171</v>
      </c>
      <c r="F84" s="108" t="n">
        <v>253</v>
      </c>
      <c r="G84" s="108" t="n">
        <v>201</v>
      </c>
    </row>
    <row r="85" customFormat="false" ht="12.75" hidden="false" customHeight="true" outlineLevel="0" collapsed="false">
      <c r="A85" s="151" t="s">
        <v>213</v>
      </c>
      <c r="B85" s="108"/>
      <c r="C85" s="108"/>
      <c r="D85" s="108"/>
      <c r="E85" s="108"/>
      <c r="F85" s="108"/>
      <c r="G85" s="108"/>
    </row>
    <row r="86" customFormat="false" ht="12.75" hidden="false" customHeight="true" outlineLevel="0" collapsed="false">
      <c r="A86" s="151" t="s">
        <v>214</v>
      </c>
      <c r="B86" s="108"/>
      <c r="C86" s="108"/>
      <c r="D86" s="108"/>
      <c r="E86" s="108"/>
      <c r="F86" s="108"/>
      <c r="G86" s="108"/>
    </row>
    <row r="87" customFormat="false" ht="12.75" hidden="false" customHeight="true" outlineLevel="0" collapsed="false">
      <c r="A87" s="14" t="s">
        <v>33</v>
      </c>
      <c r="B87" s="108" t="n">
        <v>407</v>
      </c>
      <c r="C87" s="108" t="n">
        <v>290</v>
      </c>
      <c r="D87" s="108" t="n">
        <v>269</v>
      </c>
      <c r="E87" s="108" t="n">
        <v>298</v>
      </c>
      <c r="F87" s="108" t="n">
        <v>283</v>
      </c>
      <c r="G87" s="108" t="n">
        <v>267</v>
      </c>
    </row>
    <row r="88" customFormat="false" ht="12.75" hidden="false" customHeight="true" outlineLevel="0" collapsed="false">
      <c r="A88" s="151" t="s">
        <v>211</v>
      </c>
      <c r="B88" s="108" t="n">
        <v>280</v>
      </c>
      <c r="C88" s="108" t="n">
        <v>202</v>
      </c>
      <c r="D88" s="108" t="n">
        <v>191</v>
      </c>
      <c r="E88" s="108" t="n">
        <v>228</v>
      </c>
      <c r="F88" s="108" t="n">
        <v>191</v>
      </c>
      <c r="G88" s="108" t="n">
        <v>186</v>
      </c>
    </row>
    <row r="89" customFormat="false" ht="12.75" hidden="false" customHeight="true" outlineLevel="0" collapsed="false">
      <c r="A89" s="151" t="s">
        <v>212</v>
      </c>
      <c r="B89" s="108" t="n">
        <v>127</v>
      </c>
      <c r="C89" s="108" t="n">
        <v>88</v>
      </c>
      <c r="D89" s="108" t="n">
        <v>77</v>
      </c>
      <c r="E89" s="108" t="n">
        <v>70</v>
      </c>
      <c r="F89" s="108" t="n">
        <v>92</v>
      </c>
      <c r="G89" s="108" t="n">
        <v>81</v>
      </c>
    </row>
    <row r="90" customFormat="false" ht="12.75" hidden="false" customHeight="true" outlineLevel="0" collapsed="false">
      <c r="A90" s="151" t="s">
        <v>213</v>
      </c>
      <c r="B90" s="108"/>
      <c r="C90" s="108"/>
      <c r="D90" s="108" t="n">
        <v>1</v>
      </c>
      <c r="E90" s="108"/>
      <c r="F90" s="108"/>
      <c r="G90" s="108"/>
    </row>
    <row r="91" customFormat="false" ht="12.75" hidden="false" customHeight="true" outlineLevel="0" collapsed="false">
      <c r="A91" s="14" t="s">
        <v>34</v>
      </c>
      <c r="B91" s="108" t="n">
        <v>294</v>
      </c>
      <c r="C91" s="108" t="n">
        <v>282</v>
      </c>
      <c r="D91" s="108" t="n">
        <v>399</v>
      </c>
      <c r="E91" s="108" t="n">
        <v>331</v>
      </c>
      <c r="F91" s="108" t="n">
        <v>259</v>
      </c>
      <c r="G91" s="108" t="n">
        <v>310</v>
      </c>
    </row>
    <row r="92" customFormat="false" ht="12.75" hidden="false" customHeight="true" outlineLevel="0" collapsed="false">
      <c r="A92" s="151" t="s">
        <v>211</v>
      </c>
      <c r="B92" s="108" t="n">
        <v>227</v>
      </c>
      <c r="C92" s="108" t="n">
        <v>229</v>
      </c>
      <c r="D92" s="108" t="n">
        <v>349</v>
      </c>
      <c r="E92" s="108" t="n">
        <v>275</v>
      </c>
      <c r="F92" s="108" t="n">
        <v>193</v>
      </c>
      <c r="G92" s="108" t="n">
        <v>246</v>
      </c>
    </row>
    <row r="93" customFormat="false" ht="12.75" hidden="false" customHeight="true" outlineLevel="0" collapsed="false">
      <c r="A93" s="151" t="s">
        <v>212</v>
      </c>
      <c r="B93" s="108" t="n">
        <v>67</v>
      </c>
      <c r="C93" s="108" t="n">
        <v>53</v>
      </c>
      <c r="D93" s="108" t="n">
        <v>50</v>
      </c>
      <c r="E93" s="108" t="n">
        <v>56</v>
      </c>
      <c r="F93" s="108" t="n">
        <v>66</v>
      </c>
      <c r="G93" s="108" t="n">
        <v>64</v>
      </c>
    </row>
    <row r="94" customFormat="false" ht="12.75" hidden="false" customHeight="true" outlineLevel="0" collapsed="false">
      <c r="A94" s="14" t="s">
        <v>35</v>
      </c>
      <c r="B94" s="108" t="n">
        <v>818</v>
      </c>
      <c r="C94" s="108" t="n">
        <v>654</v>
      </c>
      <c r="D94" s="108" t="n">
        <v>552</v>
      </c>
      <c r="E94" s="108" t="n">
        <v>661</v>
      </c>
      <c r="F94" s="108" t="n">
        <v>674</v>
      </c>
      <c r="G94" s="108" t="n">
        <v>547</v>
      </c>
    </row>
    <row r="95" customFormat="false" ht="12.75" hidden="false" customHeight="true" outlineLevel="0" collapsed="false">
      <c r="A95" s="151" t="s">
        <v>211</v>
      </c>
      <c r="B95" s="108" t="n">
        <v>575</v>
      </c>
      <c r="C95" s="108" t="n">
        <v>471</v>
      </c>
      <c r="D95" s="108" t="n">
        <v>437</v>
      </c>
      <c r="E95" s="108" t="n">
        <v>493</v>
      </c>
      <c r="F95" s="108" t="n">
        <v>417</v>
      </c>
      <c r="G95" s="108" t="n">
        <v>383</v>
      </c>
    </row>
    <row r="96" customFormat="false" ht="12.75" hidden="false" customHeight="true" outlineLevel="0" collapsed="false">
      <c r="A96" s="151" t="s">
        <v>212</v>
      </c>
      <c r="B96" s="108" t="n">
        <v>243</v>
      </c>
      <c r="C96" s="108" t="n">
        <v>181</v>
      </c>
      <c r="D96" s="108" t="n">
        <v>114</v>
      </c>
      <c r="E96" s="108" t="n">
        <v>168</v>
      </c>
      <c r="F96" s="108" t="n">
        <v>257</v>
      </c>
      <c r="G96" s="108" t="n">
        <v>163</v>
      </c>
    </row>
    <row r="97" customFormat="false" ht="12.75" hidden="false" customHeight="true" outlineLevel="0" collapsed="false">
      <c r="A97" s="151" t="s">
        <v>213</v>
      </c>
      <c r="B97" s="108"/>
      <c r="C97" s="108" t="n">
        <v>2</v>
      </c>
      <c r="D97" s="108"/>
      <c r="E97" s="108"/>
      <c r="F97" s="108"/>
      <c r="G97" s="108" t="n">
        <v>1</v>
      </c>
    </row>
    <row r="98" customFormat="false" ht="12.75" hidden="false" customHeight="true" outlineLevel="0" collapsed="false">
      <c r="A98" s="151" t="s">
        <v>214</v>
      </c>
      <c r="B98" s="108"/>
      <c r="C98" s="108"/>
      <c r="D98" s="108" t="n">
        <v>1</v>
      </c>
      <c r="E98" s="108"/>
      <c r="F98" s="108"/>
      <c r="G98" s="108"/>
    </row>
    <row r="99" s="13" customFormat="true" ht="12.75" hidden="false" customHeight="true" outlineLevel="0" collapsed="false">
      <c r="A99" s="11" t="s">
        <v>36</v>
      </c>
      <c r="B99" s="12" t="n">
        <v>430</v>
      </c>
      <c r="C99" s="12" t="n">
        <v>542</v>
      </c>
      <c r="D99" s="12" t="n">
        <v>948</v>
      </c>
      <c r="E99" s="12" t="n">
        <v>669</v>
      </c>
      <c r="F99" s="12" t="n">
        <v>502</v>
      </c>
      <c r="G99" s="12" t="n">
        <v>577</v>
      </c>
    </row>
    <row r="100" customFormat="false" ht="12.75" hidden="false" customHeight="true" outlineLevel="0" collapsed="false">
      <c r="A100" s="14" t="s">
        <v>208</v>
      </c>
      <c r="B100" s="108" t="n">
        <v>430</v>
      </c>
      <c r="C100" s="108" t="n">
        <v>542</v>
      </c>
      <c r="D100" s="108" t="n">
        <v>948</v>
      </c>
      <c r="E100" s="108" t="n">
        <v>669</v>
      </c>
      <c r="F100" s="108" t="n">
        <v>502</v>
      </c>
      <c r="G100" s="108" t="n">
        <v>577</v>
      </c>
    </row>
    <row r="101" customFormat="false" ht="12.75" hidden="false" customHeight="true" outlineLevel="0" collapsed="false">
      <c r="A101" s="151" t="s">
        <v>211</v>
      </c>
      <c r="B101" s="108" t="n">
        <v>404</v>
      </c>
      <c r="C101" s="108" t="n">
        <v>517</v>
      </c>
      <c r="D101" s="108" t="n">
        <v>921</v>
      </c>
      <c r="E101" s="108" t="n">
        <v>638</v>
      </c>
      <c r="F101" s="108" t="n">
        <v>448</v>
      </c>
      <c r="G101" s="108" t="n">
        <v>538</v>
      </c>
    </row>
    <row r="102" customFormat="false" ht="12.75" hidden="false" customHeight="true" outlineLevel="0" collapsed="false">
      <c r="A102" s="151" t="s">
        <v>212</v>
      </c>
      <c r="B102" s="108" t="n">
        <v>26</v>
      </c>
      <c r="C102" s="108" t="n">
        <v>25</v>
      </c>
      <c r="D102" s="108" t="n">
        <v>27</v>
      </c>
      <c r="E102" s="108" t="n">
        <v>31</v>
      </c>
      <c r="F102" s="108" t="n">
        <v>54</v>
      </c>
      <c r="G102" s="108" t="n">
        <v>39</v>
      </c>
    </row>
    <row r="103" s="13" customFormat="true" ht="12.75" hidden="false" customHeight="true" outlineLevel="0" collapsed="false">
      <c r="A103" s="11" t="s">
        <v>37</v>
      </c>
      <c r="B103" s="12" t="n">
        <v>838</v>
      </c>
      <c r="C103" s="12" t="n">
        <v>1115</v>
      </c>
      <c r="D103" s="12" t="n">
        <v>1168</v>
      </c>
      <c r="E103" s="12" t="n">
        <v>893</v>
      </c>
      <c r="F103" s="12" t="n">
        <v>711</v>
      </c>
      <c r="G103" s="12" t="n">
        <v>1020</v>
      </c>
    </row>
    <row r="104" customFormat="false" ht="12.75" hidden="false" customHeight="true" outlineLevel="0" collapsed="false">
      <c r="A104" s="14" t="s">
        <v>209</v>
      </c>
      <c r="B104" s="108" t="n">
        <v>838</v>
      </c>
      <c r="C104" s="108" t="n">
        <v>1115</v>
      </c>
      <c r="D104" s="108" t="n">
        <v>1168</v>
      </c>
      <c r="E104" s="108" t="n">
        <v>893</v>
      </c>
      <c r="F104" s="108" t="n">
        <v>711</v>
      </c>
      <c r="G104" s="108" t="n">
        <v>1020</v>
      </c>
    </row>
    <row r="105" customFormat="false" ht="12.75" hidden="false" customHeight="true" outlineLevel="0" collapsed="false">
      <c r="A105" s="151" t="s">
        <v>211</v>
      </c>
      <c r="B105" s="108" t="n">
        <v>570</v>
      </c>
      <c r="C105" s="108" t="n">
        <v>858</v>
      </c>
      <c r="D105" s="108" t="n">
        <v>995</v>
      </c>
      <c r="E105" s="108" t="n">
        <v>653</v>
      </c>
      <c r="F105" s="108" t="n">
        <v>471</v>
      </c>
      <c r="G105" s="108" t="n">
        <v>726</v>
      </c>
    </row>
    <row r="106" customFormat="false" ht="12.75" hidden="false" customHeight="true" outlineLevel="0" collapsed="false">
      <c r="A106" s="151" t="s">
        <v>212</v>
      </c>
      <c r="B106" s="108" t="n">
        <v>266</v>
      </c>
      <c r="C106" s="108" t="n">
        <v>256</v>
      </c>
      <c r="D106" s="108" t="n">
        <v>173</v>
      </c>
      <c r="E106" s="108" t="n">
        <v>240</v>
      </c>
      <c r="F106" s="108" t="n">
        <v>240</v>
      </c>
      <c r="G106" s="108" t="n">
        <v>293</v>
      </c>
    </row>
    <row r="107" customFormat="false" ht="12.75" hidden="false" customHeight="true" outlineLevel="0" collapsed="false">
      <c r="A107" s="151" t="s">
        <v>213</v>
      </c>
      <c r="B107" s="108" t="n">
        <v>1</v>
      </c>
      <c r="C107" s="108"/>
      <c r="D107" s="108"/>
      <c r="E107" s="108"/>
      <c r="F107" s="108"/>
      <c r="G107" s="108" t="n">
        <v>1</v>
      </c>
    </row>
    <row r="108" customFormat="false" ht="12.75" hidden="false" customHeight="true" outlineLevel="0" collapsed="false">
      <c r="A108" s="151" t="s">
        <v>214</v>
      </c>
      <c r="B108" s="108" t="n">
        <v>1</v>
      </c>
      <c r="C108" s="108" t="n">
        <v>1</v>
      </c>
      <c r="D108" s="108"/>
      <c r="E108" s="108"/>
      <c r="F108" s="108"/>
      <c r="G108" s="108"/>
    </row>
    <row r="109" s="13" customFormat="true" ht="12.75" hidden="false" customHeight="true" outlineLevel="0" collapsed="false">
      <c r="A109" s="11" t="s">
        <v>38</v>
      </c>
      <c r="B109" s="12" t="n">
        <v>9255</v>
      </c>
      <c r="C109" s="12" t="n">
        <v>10177</v>
      </c>
      <c r="D109" s="12" t="n">
        <v>7713</v>
      </c>
      <c r="E109" s="12" t="n">
        <v>6199</v>
      </c>
      <c r="F109" s="12" t="n">
        <v>6804</v>
      </c>
      <c r="G109" s="12" t="n">
        <v>8145</v>
      </c>
    </row>
    <row r="110" customFormat="false" ht="12.75" hidden="false" customHeight="true" outlineLevel="0" collapsed="false">
      <c r="A110" s="14" t="s">
        <v>39</v>
      </c>
      <c r="B110" s="108" t="n">
        <v>227</v>
      </c>
      <c r="C110" s="108" t="n">
        <v>271</v>
      </c>
      <c r="D110" s="108" t="n">
        <v>339</v>
      </c>
      <c r="E110" s="108" t="n">
        <v>226</v>
      </c>
      <c r="F110" s="108" t="n">
        <v>146</v>
      </c>
      <c r="G110" s="108" t="n">
        <v>178</v>
      </c>
    </row>
    <row r="111" customFormat="false" ht="12.75" hidden="false" customHeight="true" outlineLevel="0" collapsed="false">
      <c r="A111" s="151" t="s">
        <v>211</v>
      </c>
      <c r="B111" s="108" t="n">
        <v>176</v>
      </c>
      <c r="C111" s="108" t="n">
        <v>223</v>
      </c>
      <c r="D111" s="108" t="n">
        <v>302</v>
      </c>
      <c r="E111" s="108" t="n">
        <v>184</v>
      </c>
      <c r="F111" s="108" t="n">
        <v>106</v>
      </c>
      <c r="G111" s="108" t="n">
        <v>132</v>
      </c>
    </row>
    <row r="112" customFormat="false" ht="12.75" hidden="false" customHeight="true" outlineLevel="0" collapsed="false">
      <c r="A112" s="151" t="s">
        <v>212</v>
      </c>
      <c r="B112" s="108" t="n">
        <v>50</v>
      </c>
      <c r="C112" s="108" t="n">
        <v>47</v>
      </c>
      <c r="D112" s="108" t="n">
        <v>37</v>
      </c>
      <c r="E112" s="108" t="n">
        <v>42</v>
      </c>
      <c r="F112" s="108" t="n">
        <v>40</v>
      </c>
      <c r="G112" s="108" t="n">
        <v>46</v>
      </c>
    </row>
    <row r="113" customFormat="false" ht="12.75" hidden="false" customHeight="true" outlineLevel="0" collapsed="false">
      <c r="A113" s="151" t="s">
        <v>213</v>
      </c>
      <c r="B113" s="108" t="n">
        <v>1</v>
      </c>
      <c r="C113" s="108" t="n">
        <v>1</v>
      </c>
      <c r="D113" s="108"/>
      <c r="E113" s="108"/>
      <c r="F113" s="108"/>
      <c r="G113" s="108"/>
    </row>
    <row r="114" customFormat="false" ht="12.75" hidden="false" customHeight="true" outlineLevel="0" collapsed="false">
      <c r="A114" s="151" t="s">
        <v>214</v>
      </c>
      <c r="B114" s="108"/>
      <c r="C114" s="108"/>
      <c r="D114" s="108"/>
      <c r="E114" s="108"/>
      <c r="F114" s="108"/>
      <c r="G114" s="108"/>
    </row>
    <row r="115" customFormat="false" ht="12.75" hidden="false" customHeight="true" outlineLevel="0" collapsed="false">
      <c r="A115" s="14" t="s">
        <v>40</v>
      </c>
      <c r="B115" s="108" t="n">
        <v>1766</v>
      </c>
      <c r="C115" s="108" t="n">
        <v>1462</v>
      </c>
      <c r="D115" s="108" t="n">
        <v>1219</v>
      </c>
      <c r="E115" s="108" t="n">
        <v>1355</v>
      </c>
      <c r="F115" s="108" t="n">
        <v>1297</v>
      </c>
      <c r="G115" s="108" t="n">
        <v>1090</v>
      </c>
    </row>
    <row r="116" customFormat="false" ht="12.75" hidden="false" customHeight="true" outlineLevel="0" collapsed="false">
      <c r="A116" s="151" t="s">
        <v>211</v>
      </c>
      <c r="B116" s="108" t="n">
        <v>1120</v>
      </c>
      <c r="C116" s="108" t="n">
        <v>1003</v>
      </c>
      <c r="D116" s="108" t="n">
        <v>875</v>
      </c>
      <c r="E116" s="108" t="n">
        <v>943</v>
      </c>
      <c r="F116" s="108" t="n">
        <v>771</v>
      </c>
      <c r="G116" s="108" t="n">
        <v>697</v>
      </c>
    </row>
    <row r="117" customFormat="false" ht="12.75" hidden="false" customHeight="true" outlineLevel="0" collapsed="false">
      <c r="A117" s="151" t="s">
        <v>212</v>
      </c>
      <c r="B117" s="108" t="n">
        <v>643</v>
      </c>
      <c r="C117" s="108" t="n">
        <v>457</v>
      </c>
      <c r="D117" s="108" t="n">
        <v>341</v>
      </c>
      <c r="E117" s="108" t="n">
        <v>412</v>
      </c>
      <c r="F117" s="108" t="n">
        <v>525</v>
      </c>
      <c r="G117" s="108" t="n">
        <v>393</v>
      </c>
    </row>
    <row r="118" customFormat="false" ht="12.75" hidden="false" customHeight="true" outlineLevel="0" collapsed="false">
      <c r="A118" s="151" t="s">
        <v>213</v>
      </c>
      <c r="B118" s="108" t="n">
        <v>3</v>
      </c>
      <c r="C118" s="108" t="n">
        <v>1</v>
      </c>
      <c r="D118" s="108" t="n">
        <v>2</v>
      </c>
      <c r="E118" s="108"/>
      <c r="F118" s="108" t="n">
        <v>1</v>
      </c>
      <c r="G118" s="108"/>
    </row>
    <row r="119" customFormat="false" ht="12.75" hidden="false" customHeight="true" outlineLevel="0" collapsed="false">
      <c r="A119" s="151" t="s">
        <v>214</v>
      </c>
      <c r="B119" s="108"/>
      <c r="C119" s="108" t="n">
        <v>1</v>
      </c>
      <c r="D119" s="108" t="n">
        <v>1</v>
      </c>
      <c r="E119" s="108"/>
      <c r="F119" s="108"/>
      <c r="G119" s="108"/>
    </row>
    <row r="120" customFormat="false" ht="12.75" hidden="false" customHeight="true" outlineLevel="0" collapsed="false">
      <c r="A120" s="14" t="s">
        <v>41</v>
      </c>
      <c r="B120" s="108" t="n">
        <v>414</v>
      </c>
      <c r="C120" s="108" t="n">
        <v>415</v>
      </c>
      <c r="D120" s="108" t="n">
        <v>342</v>
      </c>
      <c r="E120" s="108" t="n">
        <v>252</v>
      </c>
      <c r="F120" s="108" t="n">
        <v>249</v>
      </c>
      <c r="G120" s="108" t="n">
        <v>354</v>
      </c>
    </row>
    <row r="121" customFormat="false" ht="12.75" hidden="false" customHeight="true" outlineLevel="0" collapsed="false">
      <c r="A121" s="151" t="s">
        <v>211</v>
      </c>
      <c r="B121" s="108" t="n">
        <v>264</v>
      </c>
      <c r="C121" s="108" t="n">
        <v>304</v>
      </c>
      <c r="D121" s="108" t="n">
        <v>277</v>
      </c>
      <c r="E121" s="108" t="n">
        <v>176</v>
      </c>
      <c r="F121" s="108" t="n">
        <v>166</v>
      </c>
      <c r="G121" s="108" t="n">
        <v>252</v>
      </c>
    </row>
    <row r="122" customFormat="false" ht="12.75" hidden="false" customHeight="true" outlineLevel="0" collapsed="false">
      <c r="A122" s="151" t="s">
        <v>212</v>
      </c>
      <c r="B122" s="108" t="n">
        <v>150</v>
      </c>
      <c r="C122" s="108" t="n">
        <v>111</v>
      </c>
      <c r="D122" s="108" t="n">
        <v>65</v>
      </c>
      <c r="E122" s="108" t="n">
        <v>76</v>
      </c>
      <c r="F122" s="108" t="n">
        <v>83</v>
      </c>
      <c r="G122" s="108" t="n">
        <v>100</v>
      </c>
    </row>
    <row r="123" customFormat="false" ht="12.75" hidden="false" customHeight="true" outlineLevel="0" collapsed="false">
      <c r="A123" s="151" t="s">
        <v>213</v>
      </c>
      <c r="B123" s="108"/>
      <c r="C123" s="108"/>
      <c r="D123" s="108"/>
      <c r="E123" s="108"/>
      <c r="F123" s="108"/>
      <c r="G123" s="108"/>
    </row>
    <row r="124" customFormat="false" ht="12.75" hidden="false" customHeight="true" outlineLevel="0" collapsed="false">
      <c r="A124" s="151" t="s">
        <v>214</v>
      </c>
      <c r="B124" s="108"/>
      <c r="C124" s="108"/>
      <c r="D124" s="108"/>
      <c r="E124" s="108"/>
      <c r="F124" s="108"/>
      <c r="G124" s="108" t="n">
        <v>2</v>
      </c>
    </row>
    <row r="125" customFormat="false" ht="12.75" hidden="false" customHeight="true" outlineLevel="0" collapsed="false">
      <c r="A125" s="14" t="s">
        <v>42</v>
      </c>
      <c r="B125" s="108" t="n">
        <v>1558</v>
      </c>
      <c r="C125" s="108" t="n">
        <v>1318</v>
      </c>
      <c r="D125" s="108" t="n">
        <v>1103</v>
      </c>
      <c r="E125" s="108" t="n">
        <v>1012</v>
      </c>
      <c r="F125" s="108" t="n">
        <v>1143</v>
      </c>
      <c r="G125" s="108" t="n">
        <v>1034</v>
      </c>
    </row>
    <row r="126" customFormat="false" ht="12.75" hidden="false" customHeight="true" outlineLevel="0" collapsed="false">
      <c r="A126" s="151" t="s">
        <v>211</v>
      </c>
      <c r="B126" s="108" t="n">
        <v>1024</v>
      </c>
      <c r="C126" s="108" t="n">
        <v>916</v>
      </c>
      <c r="D126" s="108" t="n">
        <v>822</v>
      </c>
      <c r="E126" s="108" t="n">
        <v>751</v>
      </c>
      <c r="F126" s="108" t="n">
        <v>744</v>
      </c>
      <c r="G126" s="108" t="n">
        <v>666</v>
      </c>
    </row>
    <row r="127" customFormat="false" ht="12.75" hidden="false" customHeight="true" outlineLevel="0" collapsed="false">
      <c r="A127" s="151" t="s">
        <v>212</v>
      </c>
      <c r="B127" s="108" t="n">
        <v>530</v>
      </c>
      <c r="C127" s="108" t="n">
        <v>401</v>
      </c>
      <c r="D127" s="108" t="n">
        <v>280</v>
      </c>
      <c r="E127" s="108" t="n">
        <v>260</v>
      </c>
      <c r="F127" s="108" t="n">
        <v>399</v>
      </c>
      <c r="G127" s="108" t="n">
        <v>366</v>
      </c>
    </row>
    <row r="128" customFormat="false" ht="12.75" hidden="false" customHeight="true" outlineLevel="0" collapsed="false">
      <c r="A128" s="151" t="s">
        <v>213</v>
      </c>
      <c r="B128" s="108" t="n">
        <v>2</v>
      </c>
      <c r="C128" s="108"/>
      <c r="D128" s="108"/>
      <c r="E128" s="108"/>
      <c r="F128" s="108"/>
      <c r="G128" s="108" t="n">
        <v>2</v>
      </c>
    </row>
    <row r="129" customFormat="false" ht="12.75" hidden="false" customHeight="true" outlineLevel="0" collapsed="false">
      <c r="A129" s="151" t="s">
        <v>214</v>
      </c>
      <c r="B129" s="108" t="n">
        <v>2</v>
      </c>
      <c r="C129" s="108" t="n">
        <v>1</v>
      </c>
      <c r="D129" s="108" t="n">
        <v>1</v>
      </c>
      <c r="E129" s="108" t="n">
        <v>1</v>
      </c>
      <c r="F129" s="108"/>
      <c r="G129" s="108"/>
    </row>
    <row r="130" customFormat="false" ht="12.75" hidden="false" customHeight="true" outlineLevel="0" collapsed="false">
      <c r="A130" s="14" t="s">
        <v>43</v>
      </c>
      <c r="B130" s="108" t="n">
        <v>1663</v>
      </c>
      <c r="C130" s="108" t="n">
        <v>3296</v>
      </c>
      <c r="D130" s="108" t="n">
        <v>1937</v>
      </c>
      <c r="E130" s="108" t="n">
        <v>1105</v>
      </c>
      <c r="F130" s="108" t="n">
        <v>1234</v>
      </c>
      <c r="G130" s="108" t="n">
        <v>2790</v>
      </c>
    </row>
    <row r="131" customFormat="false" ht="12.75" hidden="false" customHeight="true" outlineLevel="0" collapsed="false">
      <c r="A131" s="151" t="s">
        <v>211</v>
      </c>
      <c r="B131" s="108" t="n">
        <v>1116</v>
      </c>
      <c r="C131" s="108" t="n">
        <v>2646</v>
      </c>
      <c r="D131" s="108" t="n">
        <v>1623</v>
      </c>
      <c r="E131" s="108" t="n">
        <v>819</v>
      </c>
      <c r="F131" s="108" t="n">
        <v>797</v>
      </c>
      <c r="G131" s="108" t="n">
        <v>2167</v>
      </c>
    </row>
    <row r="132" customFormat="false" ht="12.75" hidden="false" customHeight="true" outlineLevel="0" collapsed="false">
      <c r="A132" s="151" t="s">
        <v>212</v>
      </c>
      <c r="B132" s="108" t="n">
        <v>546</v>
      </c>
      <c r="C132" s="108" t="n">
        <v>650</v>
      </c>
      <c r="D132" s="108" t="n">
        <v>314</v>
      </c>
      <c r="E132" s="108" t="n">
        <v>286</v>
      </c>
      <c r="F132" s="108" t="n">
        <v>435</v>
      </c>
      <c r="G132" s="108" t="n">
        <v>621</v>
      </c>
    </row>
    <row r="133" customFormat="false" ht="12.75" hidden="false" customHeight="true" outlineLevel="0" collapsed="false">
      <c r="A133" s="151" t="s">
        <v>213</v>
      </c>
      <c r="B133" s="108" t="n">
        <v>1</v>
      </c>
      <c r="C133" s="108"/>
      <c r="D133" s="108"/>
      <c r="E133" s="108"/>
      <c r="F133" s="108"/>
      <c r="G133" s="108" t="n">
        <v>1</v>
      </c>
    </row>
    <row r="134" customFormat="false" ht="12.75" hidden="false" customHeight="true" outlineLevel="0" collapsed="false">
      <c r="A134" s="151" t="s">
        <v>214</v>
      </c>
      <c r="B134" s="108"/>
      <c r="C134" s="108"/>
      <c r="D134" s="108"/>
      <c r="E134" s="108"/>
      <c r="F134" s="108" t="n">
        <v>1</v>
      </c>
      <c r="G134" s="108" t="n">
        <v>1</v>
      </c>
    </row>
    <row r="135" customFormat="false" ht="12.75" hidden="false" customHeight="true" outlineLevel="0" collapsed="false">
      <c r="A135" s="151" t="s">
        <v>215</v>
      </c>
      <c r="B135" s="108"/>
      <c r="C135" s="108"/>
      <c r="D135" s="108"/>
      <c r="E135" s="108"/>
      <c r="F135" s="108" t="n">
        <v>1</v>
      </c>
      <c r="G135" s="108"/>
    </row>
    <row r="136" customFormat="false" ht="12.75" hidden="false" customHeight="true" outlineLevel="0" collapsed="false">
      <c r="A136" s="14" t="s">
        <v>44</v>
      </c>
      <c r="B136" s="108" t="n">
        <v>1922</v>
      </c>
      <c r="C136" s="108" t="n">
        <v>1981</v>
      </c>
      <c r="D136" s="108" t="n">
        <v>1506</v>
      </c>
      <c r="E136" s="108" t="n">
        <v>1175</v>
      </c>
      <c r="F136" s="108" t="n">
        <v>1465</v>
      </c>
      <c r="G136" s="108" t="n">
        <v>1545</v>
      </c>
    </row>
    <row r="137" customFormat="false" ht="12.75" hidden="false" customHeight="true" outlineLevel="0" collapsed="false">
      <c r="A137" s="151" t="s">
        <v>211</v>
      </c>
      <c r="B137" s="108" t="n">
        <v>1236</v>
      </c>
      <c r="C137" s="108" t="n">
        <v>1412</v>
      </c>
      <c r="D137" s="108" t="n">
        <v>1158</v>
      </c>
      <c r="E137" s="108" t="n">
        <v>851</v>
      </c>
      <c r="F137" s="108" t="n">
        <v>918</v>
      </c>
      <c r="G137" s="108" t="n">
        <v>1095</v>
      </c>
    </row>
    <row r="138" customFormat="false" ht="12.75" hidden="false" customHeight="true" outlineLevel="0" collapsed="false">
      <c r="A138" s="151" t="s">
        <v>212</v>
      </c>
      <c r="B138" s="108" t="n">
        <v>684</v>
      </c>
      <c r="C138" s="108" t="n">
        <v>568</v>
      </c>
      <c r="D138" s="108" t="n">
        <v>347</v>
      </c>
      <c r="E138" s="108" t="n">
        <v>324</v>
      </c>
      <c r="F138" s="108" t="n">
        <v>547</v>
      </c>
      <c r="G138" s="108" t="n">
        <v>450</v>
      </c>
    </row>
    <row r="139" customFormat="false" ht="12.75" hidden="false" customHeight="true" outlineLevel="0" collapsed="false">
      <c r="A139" s="151" t="s">
        <v>213</v>
      </c>
      <c r="B139" s="108" t="n">
        <v>1</v>
      </c>
      <c r="C139" s="108" t="n">
        <v>1</v>
      </c>
      <c r="D139" s="108"/>
      <c r="E139" s="108"/>
      <c r="F139" s="108"/>
      <c r="G139" s="108"/>
    </row>
    <row r="140" customFormat="false" ht="12.75" hidden="false" customHeight="true" outlineLevel="0" collapsed="false">
      <c r="A140" s="151" t="s">
        <v>214</v>
      </c>
      <c r="B140" s="108"/>
      <c r="C140" s="108"/>
      <c r="D140" s="108" t="n">
        <v>1</v>
      </c>
      <c r="E140" s="108"/>
      <c r="F140" s="108"/>
      <c r="G140" s="108"/>
    </row>
    <row r="141" customFormat="false" ht="12.75" hidden="false" customHeight="true" outlineLevel="0" collapsed="false">
      <c r="A141" s="151" t="s">
        <v>215</v>
      </c>
      <c r="B141" s="108" t="n">
        <v>1</v>
      </c>
      <c r="C141" s="108"/>
      <c r="D141" s="108"/>
      <c r="E141" s="108"/>
      <c r="F141" s="108"/>
      <c r="G141" s="108"/>
    </row>
    <row r="142" customFormat="false" ht="12.75" hidden="false" customHeight="true" outlineLevel="0" collapsed="false">
      <c r="A142" s="151" t="s">
        <v>216</v>
      </c>
      <c r="B142" s="108"/>
      <c r="C142" s="108"/>
      <c r="D142" s="108"/>
      <c r="E142" s="108"/>
      <c r="F142" s="108"/>
      <c r="G142" s="108"/>
    </row>
    <row r="143" customFormat="false" ht="12.75" hidden="false" customHeight="true" outlineLevel="0" collapsed="false">
      <c r="A143" s="14" t="s">
        <v>45</v>
      </c>
      <c r="B143" s="108" t="n">
        <v>1705</v>
      </c>
      <c r="C143" s="108" t="n">
        <v>1434</v>
      </c>
      <c r="D143" s="108" t="n">
        <v>1267</v>
      </c>
      <c r="E143" s="108" t="n">
        <v>1074</v>
      </c>
      <c r="F143" s="108" t="n">
        <v>1270</v>
      </c>
      <c r="G143" s="108" t="n">
        <v>1154</v>
      </c>
    </row>
    <row r="144" customFormat="false" ht="12.75" hidden="false" customHeight="true" outlineLevel="0" collapsed="false">
      <c r="A144" s="151" t="s">
        <v>211</v>
      </c>
      <c r="B144" s="108" t="n">
        <v>1122</v>
      </c>
      <c r="C144" s="108" t="n">
        <v>1040</v>
      </c>
      <c r="D144" s="108" t="n">
        <v>963</v>
      </c>
      <c r="E144" s="108" t="n">
        <v>830</v>
      </c>
      <c r="F144" s="108" t="n">
        <v>842</v>
      </c>
      <c r="G144" s="108" t="n">
        <v>820</v>
      </c>
    </row>
    <row r="145" customFormat="false" ht="12.75" hidden="false" customHeight="true" outlineLevel="0" collapsed="false">
      <c r="A145" s="151" t="s">
        <v>212</v>
      </c>
      <c r="B145" s="108" t="n">
        <v>582</v>
      </c>
      <c r="C145" s="108" t="n">
        <v>392</v>
      </c>
      <c r="D145" s="108" t="n">
        <v>303</v>
      </c>
      <c r="E145" s="108" t="n">
        <v>243</v>
      </c>
      <c r="F145" s="108" t="n">
        <v>426</v>
      </c>
      <c r="G145" s="108" t="n">
        <v>334</v>
      </c>
    </row>
    <row r="146" customFormat="false" ht="12.75" hidden="false" customHeight="true" outlineLevel="0" collapsed="false">
      <c r="A146" s="151" t="s">
        <v>213</v>
      </c>
      <c r="B146" s="108"/>
      <c r="C146" s="108"/>
      <c r="D146" s="108"/>
      <c r="E146" s="108"/>
      <c r="F146" s="108" t="n">
        <v>1</v>
      </c>
      <c r="G146" s="108"/>
    </row>
    <row r="147" customFormat="false" ht="12.75" hidden="false" customHeight="true" outlineLevel="0" collapsed="false">
      <c r="A147" s="151" t="s">
        <v>214</v>
      </c>
      <c r="B147" s="108" t="n">
        <v>1</v>
      </c>
      <c r="C147" s="108" t="n">
        <v>1</v>
      </c>
      <c r="D147" s="108" t="n">
        <v>1</v>
      </c>
      <c r="E147" s="108" t="n">
        <v>1</v>
      </c>
      <c r="F147" s="108"/>
      <c r="G147" s="108"/>
    </row>
    <row r="148" customFormat="false" ht="12.75" hidden="false" customHeight="true" outlineLevel="0" collapsed="false">
      <c r="A148" s="151" t="s">
        <v>215</v>
      </c>
      <c r="B148" s="108"/>
      <c r="C148" s="108"/>
      <c r="D148" s="108"/>
      <c r="E148" s="108"/>
      <c r="F148" s="108" t="n">
        <v>1</v>
      </c>
      <c r="G148" s="108"/>
    </row>
    <row r="149" customFormat="false" ht="12.75" hidden="false" customHeight="true" outlineLevel="0" collapsed="false">
      <c r="A149" s="151" t="s">
        <v>216</v>
      </c>
      <c r="B149" s="108"/>
      <c r="C149" s="108" t="n">
        <v>1</v>
      </c>
      <c r="D149" s="108"/>
      <c r="E149" s="108"/>
      <c r="F149" s="108"/>
      <c r="G149" s="108"/>
    </row>
    <row r="150" s="13" customFormat="true" ht="12.75" hidden="false" customHeight="true" outlineLevel="0" collapsed="false">
      <c r="A150" s="11" t="s">
        <v>46</v>
      </c>
      <c r="B150" s="12" t="n">
        <v>1450</v>
      </c>
      <c r="C150" s="12" t="n">
        <v>1488</v>
      </c>
      <c r="D150" s="12" t="n">
        <v>1270</v>
      </c>
      <c r="E150" s="12" t="n">
        <v>1103</v>
      </c>
      <c r="F150" s="12" t="n">
        <v>1236</v>
      </c>
      <c r="G150" s="12" t="n">
        <v>1342</v>
      </c>
    </row>
    <row r="151" customFormat="false" ht="12.75" hidden="false" customHeight="true" outlineLevel="0" collapsed="false">
      <c r="A151" s="14" t="s">
        <v>47</v>
      </c>
      <c r="B151" s="108" t="n">
        <v>126</v>
      </c>
      <c r="C151" s="108" t="n">
        <v>208</v>
      </c>
      <c r="D151" s="108" t="n">
        <v>144</v>
      </c>
      <c r="E151" s="108" t="n">
        <v>92</v>
      </c>
      <c r="F151" s="108" t="n">
        <v>108</v>
      </c>
      <c r="G151" s="108" t="n">
        <v>179</v>
      </c>
    </row>
    <row r="152" customFormat="false" ht="12.75" hidden="false" customHeight="true" outlineLevel="0" collapsed="false">
      <c r="A152" s="151" t="s">
        <v>211</v>
      </c>
      <c r="B152" s="108" t="n">
        <v>85</v>
      </c>
      <c r="C152" s="108" t="n">
        <v>159</v>
      </c>
      <c r="D152" s="108" t="n">
        <v>117</v>
      </c>
      <c r="E152" s="108" t="n">
        <v>65</v>
      </c>
      <c r="F152" s="108" t="n">
        <v>72</v>
      </c>
      <c r="G152" s="108" t="n">
        <v>128</v>
      </c>
    </row>
    <row r="153" customFormat="false" ht="12.75" hidden="false" customHeight="true" outlineLevel="0" collapsed="false">
      <c r="A153" s="151" t="s">
        <v>212</v>
      </c>
      <c r="B153" s="108" t="n">
        <v>41</v>
      </c>
      <c r="C153" s="108" t="n">
        <v>49</v>
      </c>
      <c r="D153" s="108" t="n">
        <v>27</v>
      </c>
      <c r="E153" s="108" t="n">
        <v>27</v>
      </c>
      <c r="F153" s="108" t="n">
        <v>36</v>
      </c>
      <c r="G153" s="108" t="n">
        <v>51</v>
      </c>
    </row>
    <row r="154" customFormat="false" ht="12.75" hidden="false" customHeight="true" outlineLevel="0" collapsed="false">
      <c r="A154" s="14" t="s">
        <v>48</v>
      </c>
      <c r="B154" s="108" t="n">
        <v>367</v>
      </c>
      <c r="C154" s="108" t="n">
        <v>281</v>
      </c>
      <c r="D154" s="108" t="n">
        <v>274</v>
      </c>
      <c r="E154" s="108" t="n">
        <v>236</v>
      </c>
      <c r="F154" s="108" t="n">
        <v>267</v>
      </c>
      <c r="G154" s="108" t="n">
        <v>206</v>
      </c>
    </row>
    <row r="155" customFormat="false" ht="12.75" hidden="false" customHeight="true" outlineLevel="0" collapsed="false">
      <c r="A155" s="151" t="s">
        <v>211</v>
      </c>
      <c r="B155" s="108" t="n">
        <v>243</v>
      </c>
      <c r="C155" s="108" t="n">
        <v>191</v>
      </c>
      <c r="D155" s="108" t="n">
        <v>210</v>
      </c>
      <c r="E155" s="108" t="n">
        <v>164</v>
      </c>
      <c r="F155" s="108" t="n">
        <v>164</v>
      </c>
      <c r="G155" s="108" t="n">
        <v>139</v>
      </c>
    </row>
    <row r="156" customFormat="false" ht="12.75" hidden="false" customHeight="true" outlineLevel="0" collapsed="false">
      <c r="A156" s="151" t="s">
        <v>212</v>
      </c>
      <c r="B156" s="108" t="n">
        <v>124</v>
      </c>
      <c r="C156" s="108" t="n">
        <v>90</v>
      </c>
      <c r="D156" s="108" t="n">
        <v>64</v>
      </c>
      <c r="E156" s="108" t="n">
        <v>72</v>
      </c>
      <c r="F156" s="108" t="n">
        <v>103</v>
      </c>
      <c r="G156" s="108" t="n">
        <v>67</v>
      </c>
    </row>
    <row r="157" customFormat="false" ht="12.75" hidden="false" customHeight="true" outlineLevel="0" collapsed="false">
      <c r="A157" s="14" t="s">
        <v>49</v>
      </c>
      <c r="B157" s="108" t="n">
        <v>302</v>
      </c>
      <c r="C157" s="108" t="n">
        <v>295</v>
      </c>
      <c r="D157" s="108" t="n">
        <v>250</v>
      </c>
      <c r="E157" s="108" t="n">
        <v>299</v>
      </c>
      <c r="F157" s="108" t="n">
        <v>295</v>
      </c>
      <c r="G157" s="108" t="n">
        <v>323</v>
      </c>
    </row>
    <row r="158" customFormat="false" ht="12.75" hidden="false" customHeight="true" outlineLevel="0" collapsed="false">
      <c r="A158" s="151" t="s">
        <v>211</v>
      </c>
      <c r="B158" s="108" t="n">
        <v>187</v>
      </c>
      <c r="C158" s="108" t="n">
        <v>204</v>
      </c>
      <c r="D158" s="108" t="n">
        <v>182</v>
      </c>
      <c r="E158" s="108" t="n">
        <v>207</v>
      </c>
      <c r="F158" s="108" t="n">
        <v>175</v>
      </c>
      <c r="G158" s="108" t="n">
        <v>199</v>
      </c>
    </row>
    <row r="159" customFormat="false" ht="12.75" hidden="false" customHeight="true" outlineLevel="0" collapsed="false">
      <c r="A159" s="151" t="s">
        <v>212</v>
      </c>
      <c r="B159" s="108" t="n">
        <v>115</v>
      </c>
      <c r="C159" s="108" t="n">
        <v>91</v>
      </c>
      <c r="D159" s="108" t="n">
        <v>68</v>
      </c>
      <c r="E159" s="108" t="n">
        <v>92</v>
      </c>
      <c r="F159" s="108" t="n">
        <v>118</v>
      </c>
      <c r="G159" s="108" t="n">
        <v>124</v>
      </c>
    </row>
    <row r="160" customFormat="false" ht="12.75" hidden="false" customHeight="true" outlineLevel="0" collapsed="false">
      <c r="A160" s="151" t="s">
        <v>213</v>
      </c>
      <c r="B160" s="108"/>
      <c r="C160" s="108"/>
      <c r="D160" s="108"/>
      <c r="E160" s="108"/>
      <c r="F160" s="108" t="n">
        <v>1</v>
      </c>
      <c r="G160" s="108"/>
    </row>
    <row r="161" customFormat="false" ht="12.75" hidden="false" customHeight="true" outlineLevel="0" collapsed="false">
      <c r="A161" s="151" t="s">
        <v>214</v>
      </c>
      <c r="B161" s="108"/>
      <c r="C161" s="108"/>
      <c r="D161" s="108"/>
      <c r="E161" s="108"/>
      <c r="F161" s="108" t="n">
        <v>1</v>
      </c>
      <c r="G161" s="108"/>
    </row>
    <row r="162" customFormat="false" ht="12.75" hidden="false" customHeight="true" outlineLevel="0" collapsed="false">
      <c r="A162" s="14" t="s">
        <v>50</v>
      </c>
      <c r="B162" s="108" t="n">
        <v>655</v>
      </c>
      <c r="C162" s="108" t="n">
        <v>704</v>
      </c>
      <c r="D162" s="108" t="n">
        <v>602</v>
      </c>
      <c r="E162" s="108" t="n">
        <v>476</v>
      </c>
      <c r="F162" s="108" t="n">
        <v>566</v>
      </c>
      <c r="G162" s="108" t="n">
        <v>634</v>
      </c>
    </row>
    <row r="163" customFormat="false" ht="12.75" hidden="false" customHeight="true" outlineLevel="0" collapsed="false">
      <c r="A163" s="151" t="s">
        <v>211</v>
      </c>
      <c r="B163" s="108" t="n">
        <v>394</v>
      </c>
      <c r="C163" s="108" t="n">
        <v>515</v>
      </c>
      <c r="D163" s="108" t="n">
        <v>460</v>
      </c>
      <c r="E163" s="108" t="n">
        <v>330</v>
      </c>
      <c r="F163" s="108" t="n">
        <v>323</v>
      </c>
      <c r="G163" s="108" t="n">
        <v>442</v>
      </c>
    </row>
    <row r="164" customFormat="false" ht="12.75" hidden="false" customHeight="true" outlineLevel="0" collapsed="false">
      <c r="A164" s="151" t="s">
        <v>212</v>
      </c>
      <c r="B164" s="108" t="n">
        <v>261</v>
      </c>
      <c r="C164" s="108" t="n">
        <v>189</v>
      </c>
      <c r="D164" s="108" t="n">
        <v>142</v>
      </c>
      <c r="E164" s="108" t="n">
        <v>146</v>
      </c>
      <c r="F164" s="108" t="n">
        <v>239</v>
      </c>
      <c r="G164" s="108" t="n">
        <v>192</v>
      </c>
    </row>
    <row r="165" customFormat="false" ht="12.75" hidden="false" customHeight="true" outlineLevel="0" collapsed="false">
      <c r="A165" s="151" t="s">
        <v>213</v>
      </c>
      <c r="B165" s="108"/>
      <c r="C165" s="108"/>
      <c r="D165" s="108"/>
      <c r="E165" s="108"/>
      <c r="F165" s="108" t="n">
        <v>3</v>
      </c>
      <c r="G165" s="108"/>
    </row>
    <row r="166" customFormat="false" ht="12.75" hidden="false" customHeight="true" outlineLevel="0" collapsed="false">
      <c r="A166" s="151" t="s">
        <v>214</v>
      </c>
      <c r="B166" s="108"/>
      <c r="C166" s="108"/>
      <c r="D166" s="108"/>
      <c r="E166" s="108"/>
      <c r="F166" s="108" t="n">
        <v>1</v>
      </c>
      <c r="G166" s="108"/>
    </row>
    <row r="167" s="13" customFormat="true" ht="12.75" hidden="false" customHeight="true" outlineLevel="0" collapsed="false">
      <c r="A167" s="11" t="s">
        <v>51</v>
      </c>
      <c r="B167" s="12" t="n">
        <v>2955</v>
      </c>
      <c r="C167" s="12" t="n">
        <v>3330</v>
      </c>
      <c r="D167" s="12" t="n">
        <v>2606</v>
      </c>
      <c r="E167" s="12" t="n">
        <v>2051</v>
      </c>
      <c r="F167" s="12" t="n">
        <v>2293</v>
      </c>
      <c r="G167" s="12" t="n">
        <v>2850</v>
      </c>
    </row>
    <row r="168" customFormat="false" ht="12.75" hidden="false" customHeight="true" outlineLevel="0" collapsed="false">
      <c r="A168" s="14" t="s">
        <v>52</v>
      </c>
      <c r="B168" s="108" t="n">
        <v>1519</v>
      </c>
      <c r="C168" s="108" t="n">
        <v>1369</v>
      </c>
      <c r="D168" s="108" t="n">
        <v>1161</v>
      </c>
      <c r="E168" s="108" t="n">
        <v>1139</v>
      </c>
      <c r="F168" s="108" t="n">
        <v>1148</v>
      </c>
      <c r="G168" s="108" t="n">
        <v>1209</v>
      </c>
    </row>
    <row r="169" customFormat="false" ht="12.75" hidden="false" customHeight="true" outlineLevel="0" collapsed="false">
      <c r="A169" s="151" t="s">
        <v>211</v>
      </c>
      <c r="B169" s="108" t="n">
        <v>896</v>
      </c>
      <c r="C169" s="108" t="n">
        <v>911</v>
      </c>
      <c r="D169" s="108" t="n">
        <v>788</v>
      </c>
      <c r="E169" s="108" t="n">
        <v>755</v>
      </c>
      <c r="F169" s="108" t="n">
        <v>626</v>
      </c>
      <c r="G169" s="108" t="n">
        <v>760</v>
      </c>
    </row>
    <row r="170" customFormat="false" ht="12.75" hidden="false" customHeight="true" outlineLevel="0" collapsed="false">
      <c r="A170" s="151" t="s">
        <v>212</v>
      </c>
      <c r="B170" s="108" t="n">
        <v>623</v>
      </c>
      <c r="C170" s="108" t="n">
        <v>458</v>
      </c>
      <c r="D170" s="108" t="n">
        <v>373</v>
      </c>
      <c r="E170" s="108" t="n">
        <v>384</v>
      </c>
      <c r="F170" s="108" t="n">
        <v>522</v>
      </c>
      <c r="G170" s="108" t="n">
        <v>449</v>
      </c>
    </row>
    <row r="171" customFormat="false" ht="12.75" hidden="false" customHeight="true" outlineLevel="0" collapsed="false">
      <c r="A171" s="151" t="s">
        <v>213</v>
      </c>
      <c r="B171" s="108"/>
      <c r="C171" s="108"/>
      <c r="D171" s="108"/>
      <c r="E171" s="108"/>
      <c r="F171" s="108"/>
      <c r="G171" s="108"/>
    </row>
    <row r="172" customFormat="false" ht="12.75" hidden="false" customHeight="true" outlineLevel="0" collapsed="false">
      <c r="A172" s="151" t="s">
        <v>214</v>
      </c>
      <c r="B172" s="108"/>
      <c r="C172" s="108"/>
      <c r="D172" s="108"/>
      <c r="E172" s="108"/>
      <c r="F172" s="108"/>
      <c r="G172" s="108"/>
    </row>
    <row r="173" customFormat="false" ht="12.75" hidden="false" customHeight="true" outlineLevel="0" collapsed="false">
      <c r="A173" s="14" t="s">
        <v>53</v>
      </c>
      <c r="B173" s="108" t="n">
        <v>559</v>
      </c>
      <c r="C173" s="108" t="n">
        <v>761</v>
      </c>
      <c r="D173" s="108" t="n">
        <v>619</v>
      </c>
      <c r="E173" s="108" t="n">
        <v>342</v>
      </c>
      <c r="F173" s="108" t="n">
        <v>424</v>
      </c>
      <c r="G173" s="108" t="n">
        <v>649</v>
      </c>
    </row>
    <row r="174" customFormat="false" ht="12.75" hidden="false" customHeight="true" outlineLevel="0" collapsed="false">
      <c r="A174" s="151" t="s">
        <v>211</v>
      </c>
      <c r="B174" s="108" t="n">
        <v>336</v>
      </c>
      <c r="C174" s="108" t="n">
        <v>541</v>
      </c>
      <c r="D174" s="108" t="n">
        <v>509</v>
      </c>
      <c r="E174" s="108" t="n">
        <v>242</v>
      </c>
      <c r="F174" s="108" t="n">
        <v>255</v>
      </c>
      <c r="G174" s="108" t="n">
        <v>449</v>
      </c>
    </row>
    <row r="175" customFormat="false" ht="12.75" hidden="false" customHeight="true" outlineLevel="0" collapsed="false">
      <c r="A175" s="151" t="s">
        <v>212</v>
      </c>
      <c r="B175" s="108" t="n">
        <v>222</v>
      </c>
      <c r="C175" s="108" t="n">
        <v>220</v>
      </c>
      <c r="D175" s="108" t="n">
        <v>110</v>
      </c>
      <c r="E175" s="108" t="n">
        <v>100</v>
      </c>
      <c r="F175" s="108" t="n">
        <v>169</v>
      </c>
      <c r="G175" s="108" t="n">
        <v>199</v>
      </c>
    </row>
    <row r="176" customFormat="false" ht="12.75" hidden="false" customHeight="true" outlineLevel="0" collapsed="false">
      <c r="A176" s="151" t="s">
        <v>213</v>
      </c>
      <c r="B176" s="108"/>
      <c r="C176" s="108"/>
      <c r="D176" s="108"/>
      <c r="E176" s="108"/>
      <c r="F176" s="108"/>
      <c r="G176" s="108"/>
    </row>
    <row r="177" customFormat="false" ht="12.75" hidden="false" customHeight="true" outlineLevel="0" collapsed="false">
      <c r="A177" s="151" t="s">
        <v>214</v>
      </c>
      <c r="B177" s="108"/>
      <c r="C177" s="108"/>
      <c r="D177" s="108"/>
      <c r="E177" s="108"/>
      <c r="F177" s="108"/>
      <c r="G177" s="108" t="n">
        <v>1</v>
      </c>
    </row>
    <row r="178" customFormat="false" ht="12.75" hidden="false" customHeight="true" outlineLevel="0" collapsed="false">
      <c r="A178" s="151" t="s">
        <v>215</v>
      </c>
      <c r="B178" s="108" t="n">
        <v>1</v>
      </c>
      <c r="C178" s="108"/>
      <c r="D178" s="108"/>
      <c r="E178" s="108"/>
      <c r="F178" s="108"/>
      <c r="G178" s="108"/>
    </row>
    <row r="179" customFormat="false" ht="12.75" hidden="false" customHeight="true" outlineLevel="0" collapsed="false">
      <c r="A179" s="151" t="s">
        <v>216</v>
      </c>
      <c r="B179" s="108"/>
      <c r="C179" s="108"/>
      <c r="D179" s="108"/>
      <c r="E179" s="108"/>
      <c r="F179" s="108"/>
      <c r="G179" s="108"/>
    </row>
    <row r="180" customFormat="false" ht="12.75" hidden="false" customHeight="true" outlineLevel="0" collapsed="false">
      <c r="A180" s="14" t="s">
        <v>54</v>
      </c>
      <c r="B180" s="108" t="n">
        <v>493</v>
      </c>
      <c r="C180" s="108" t="n">
        <v>543</v>
      </c>
      <c r="D180" s="108" t="n">
        <v>387</v>
      </c>
      <c r="E180" s="108" t="n">
        <v>278</v>
      </c>
      <c r="F180" s="108" t="n">
        <v>344</v>
      </c>
      <c r="G180" s="108" t="n">
        <v>473</v>
      </c>
    </row>
    <row r="181" customFormat="false" ht="12.75" hidden="false" customHeight="true" outlineLevel="0" collapsed="false">
      <c r="A181" s="151" t="s">
        <v>211</v>
      </c>
      <c r="B181" s="108" t="n">
        <v>279</v>
      </c>
      <c r="C181" s="108" t="n">
        <v>369</v>
      </c>
      <c r="D181" s="108" t="n">
        <v>274</v>
      </c>
      <c r="E181" s="108" t="n">
        <v>183</v>
      </c>
      <c r="F181" s="108" t="n">
        <v>170</v>
      </c>
      <c r="G181" s="108" t="n">
        <v>296</v>
      </c>
    </row>
    <row r="182" customFormat="false" ht="12.75" hidden="false" customHeight="true" outlineLevel="0" collapsed="false">
      <c r="A182" s="151" t="s">
        <v>212</v>
      </c>
      <c r="B182" s="108" t="n">
        <v>214</v>
      </c>
      <c r="C182" s="108" t="n">
        <v>174</v>
      </c>
      <c r="D182" s="108" t="n">
        <v>111</v>
      </c>
      <c r="E182" s="108" t="n">
        <v>95</v>
      </c>
      <c r="F182" s="108" t="n">
        <v>171</v>
      </c>
      <c r="G182" s="108" t="n">
        <v>170</v>
      </c>
    </row>
    <row r="183" customFormat="false" ht="12.75" hidden="false" customHeight="true" outlineLevel="0" collapsed="false">
      <c r="A183" s="151" t="s">
        <v>213</v>
      </c>
      <c r="B183" s="108"/>
      <c r="C183" s="108"/>
      <c r="D183" s="108"/>
      <c r="E183" s="108"/>
      <c r="F183" s="108" t="n">
        <v>1</v>
      </c>
      <c r="G183" s="108" t="n">
        <v>5</v>
      </c>
    </row>
    <row r="184" customFormat="false" ht="12.75" hidden="false" customHeight="true" outlineLevel="0" collapsed="false">
      <c r="A184" s="151" t="s">
        <v>214</v>
      </c>
      <c r="B184" s="108"/>
      <c r="C184" s="108"/>
      <c r="D184" s="108" t="n">
        <v>1</v>
      </c>
      <c r="E184" s="108"/>
      <c r="F184" s="108" t="n">
        <v>2</v>
      </c>
      <c r="G184" s="108"/>
    </row>
    <row r="185" customFormat="false" ht="12.75" hidden="false" customHeight="true" outlineLevel="0" collapsed="false">
      <c r="A185" s="151" t="s">
        <v>215</v>
      </c>
      <c r="B185" s="108"/>
      <c r="C185" s="108"/>
      <c r="D185" s="108" t="n">
        <v>1</v>
      </c>
      <c r="E185" s="108"/>
      <c r="F185" s="108"/>
      <c r="G185" s="108" t="n">
        <v>2</v>
      </c>
    </row>
    <row r="186" customFormat="false" ht="12.75" hidden="false" customHeight="true" outlineLevel="0" collapsed="false">
      <c r="A186" s="14" t="s">
        <v>55</v>
      </c>
      <c r="B186" s="108" t="n">
        <v>384</v>
      </c>
      <c r="C186" s="108" t="n">
        <v>657</v>
      </c>
      <c r="D186" s="108" t="n">
        <v>439</v>
      </c>
      <c r="E186" s="108" t="n">
        <v>292</v>
      </c>
      <c r="F186" s="108" t="n">
        <v>377</v>
      </c>
      <c r="G186" s="108" t="n">
        <v>519</v>
      </c>
    </row>
    <row r="187" customFormat="false" ht="12.75" hidden="false" customHeight="true" outlineLevel="0" collapsed="false">
      <c r="A187" s="151" t="s">
        <v>211</v>
      </c>
      <c r="B187" s="108" t="n">
        <v>242</v>
      </c>
      <c r="C187" s="108" t="n">
        <v>483</v>
      </c>
      <c r="D187" s="108" t="n">
        <v>341</v>
      </c>
      <c r="E187" s="108" t="n">
        <v>215</v>
      </c>
      <c r="F187" s="108" t="n">
        <v>232</v>
      </c>
      <c r="G187" s="108" t="n">
        <v>363</v>
      </c>
    </row>
    <row r="188" customFormat="false" ht="12.75" hidden="false" customHeight="true" outlineLevel="0" collapsed="false">
      <c r="A188" s="151" t="s">
        <v>212</v>
      </c>
      <c r="B188" s="108" t="n">
        <v>142</v>
      </c>
      <c r="C188" s="108" t="n">
        <v>174</v>
      </c>
      <c r="D188" s="108" t="n">
        <v>98</v>
      </c>
      <c r="E188" s="108" t="n">
        <v>77</v>
      </c>
      <c r="F188" s="108" t="n">
        <v>145</v>
      </c>
      <c r="G188" s="108" t="n">
        <v>156</v>
      </c>
    </row>
    <row r="189" s="13" customFormat="true" ht="12.75" hidden="false" customHeight="true" outlineLevel="0" collapsed="false">
      <c r="A189" s="11" t="s">
        <v>56</v>
      </c>
      <c r="B189" s="12" t="n">
        <v>7953</v>
      </c>
      <c r="C189" s="12" t="n">
        <v>11665</v>
      </c>
      <c r="D189" s="12" t="n">
        <v>7656</v>
      </c>
      <c r="E189" s="12" t="n">
        <v>6059</v>
      </c>
      <c r="F189" s="12" t="n">
        <v>6661</v>
      </c>
      <c r="G189" s="12" t="n">
        <v>10600</v>
      </c>
    </row>
    <row r="190" customFormat="false" ht="12.75" hidden="false" customHeight="true" outlineLevel="0" collapsed="false">
      <c r="A190" s="14" t="s">
        <v>57</v>
      </c>
      <c r="B190" s="108" t="n">
        <v>1781</v>
      </c>
      <c r="C190" s="108" t="n">
        <v>1464</v>
      </c>
      <c r="D190" s="108" t="n">
        <v>1477</v>
      </c>
      <c r="E190" s="108" t="n">
        <v>1543</v>
      </c>
      <c r="F190" s="108" t="n">
        <v>1685</v>
      </c>
      <c r="G190" s="108" t="n">
        <v>1419</v>
      </c>
    </row>
    <row r="191" customFormat="false" ht="12.75" hidden="false" customHeight="true" outlineLevel="0" collapsed="false">
      <c r="A191" s="151" t="s">
        <v>211</v>
      </c>
      <c r="B191" s="108" t="n">
        <v>965</v>
      </c>
      <c r="C191" s="108" t="n">
        <v>915</v>
      </c>
      <c r="D191" s="108" t="n">
        <v>958</v>
      </c>
      <c r="E191" s="108" t="n">
        <v>959</v>
      </c>
      <c r="F191" s="108" t="n">
        <v>814</v>
      </c>
      <c r="G191" s="108" t="n">
        <v>821</v>
      </c>
    </row>
    <row r="192" customFormat="false" ht="12.75" hidden="false" customHeight="true" outlineLevel="0" collapsed="false">
      <c r="A192" s="151" t="s">
        <v>212</v>
      </c>
      <c r="B192" s="108" t="n">
        <v>816</v>
      </c>
      <c r="C192" s="108" t="n">
        <v>549</v>
      </c>
      <c r="D192" s="108" t="n">
        <v>519</v>
      </c>
      <c r="E192" s="108" t="n">
        <v>583</v>
      </c>
      <c r="F192" s="108" t="n">
        <v>870</v>
      </c>
      <c r="G192" s="108" t="n">
        <v>597</v>
      </c>
    </row>
    <row r="193" customFormat="false" ht="12.75" hidden="false" customHeight="true" outlineLevel="0" collapsed="false">
      <c r="A193" s="151" t="s">
        <v>213</v>
      </c>
      <c r="B193" s="108"/>
      <c r="C193" s="108"/>
      <c r="D193" s="108"/>
      <c r="E193" s="108"/>
      <c r="F193" s="108" t="n">
        <v>1</v>
      </c>
      <c r="G193" s="108"/>
    </row>
    <row r="194" customFormat="false" ht="12.75" hidden="false" customHeight="true" outlineLevel="0" collapsed="false">
      <c r="A194" s="151" t="s">
        <v>214</v>
      </c>
      <c r="B194" s="108"/>
      <c r="C194" s="108"/>
      <c r="D194" s="108"/>
      <c r="E194" s="108" t="n">
        <v>1</v>
      </c>
      <c r="F194" s="108"/>
      <c r="G194" s="108" t="n">
        <v>1</v>
      </c>
    </row>
    <row r="195" customFormat="false" ht="12.75" hidden="false" customHeight="true" outlineLevel="0" collapsed="false">
      <c r="A195" s="151" t="s">
        <v>216</v>
      </c>
      <c r="B195" s="108"/>
      <c r="C195" s="108"/>
      <c r="D195" s="108"/>
      <c r="E195" s="108"/>
      <c r="F195" s="108"/>
      <c r="G195" s="108"/>
    </row>
    <row r="196" customFormat="false" ht="12.75" hidden="false" customHeight="true" outlineLevel="0" collapsed="false">
      <c r="A196" s="14" t="s">
        <v>58</v>
      </c>
      <c r="B196" s="108" t="n">
        <v>354</v>
      </c>
      <c r="C196" s="108" t="n">
        <v>397</v>
      </c>
      <c r="D196" s="108" t="n">
        <v>317</v>
      </c>
      <c r="E196" s="108" t="n">
        <v>284</v>
      </c>
      <c r="F196" s="108" t="n">
        <v>291</v>
      </c>
      <c r="G196" s="108" t="n">
        <v>345</v>
      </c>
    </row>
    <row r="197" customFormat="false" ht="12.75" hidden="false" customHeight="true" outlineLevel="0" collapsed="false">
      <c r="A197" s="151" t="s">
        <v>211</v>
      </c>
      <c r="B197" s="108" t="n">
        <v>223</v>
      </c>
      <c r="C197" s="108" t="n">
        <v>300</v>
      </c>
      <c r="D197" s="108" t="n">
        <v>233</v>
      </c>
      <c r="E197" s="108" t="n">
        <v>195</v>
      </c>
      <c r="F197" s="108" t="n">
        <v>184</v>
      </c>
      <c r="G197" s="108" t="n">
        <v>231</v>
      </c>
    </row>
    <row r="198" customFormat="false" ht="12.75" hidden="false" customHeight="true" outlineLevel="0" collapsed="false">
      <c r="A198" s="151" t="s">
        <v>212</v>
      </c>
      <c r="B198" s="108" t="n">
        <v>130</v>
      </c>
      <c r="C198" s="108" t="n">
        <v>97</v>
      </c>
      <c r="D198" s="108" t="n">
        <v>84</v>
      </c>
      <c r="E198" s="108" t="n">
        <v>89</v>
      </c>
      <c r="F198" s="108" t="n">
        <v>107</v>
      </c>
      <c r="G198" s="108" t="n">
        <v>114</v>
      </c>
    </row>
    <row r="199" customFormat="false" ht="12.75" hidden="false" customHeight="true" outlineLevel="0" collapsed="false">
      <c r="A199" s="151" t="s">
        <v>213</v>
      </c>
      <c r="B199" s="108" t="n">
        <v>1</v>
      </c>
      <c r="C199" s="108"/>
      <c r="D199" s="108"/>
      <c r="E199" s="108"/>
      <c r="F199" s="108"/>
      <c r="G199" s="108"/>
    </row>
    <row r="200" customFormat="false" ht="12.75" hidden="false" customHeight="true" outlineLevel="0" collapsed="false">
      <c r="A200" s="14" t="s">
        <v>59</v>
      </c>
      <c r="B200" s="108" t="n">
        <v>733</v>
      </c>
      <c r="C200" s="108" t="n">
        <v>1607</v>
      </c>
      <c r="D200" s="108" t="n">
        <v>816</v>
      </c>
      <c r="E200" s="108" t="n">
        <v>526</v>
      </c>
      <c r="F200" s="108" t="n">
        <v>649</v>
      </c>
      <c r="G200" s="108" t="n">
        <v>1473</v>
      </c>
    </row>
    <row r="201" customFormat="false" ht="12.75" hidden="false" customHeight="true" outlineLevel="0" collapsed="false">
      <c r="A201" s="151" t="s">
        <v>211</v>
      </c>
      <c r="B201" s="108" t="n">
        <v>431</v>
      </c>
      <c r="C201" s="108" t="n">
        <v>1139</v>
      </c>
      <c r="D201" s="108" t="n">
        <v>623</v>
      </c>
      <c r="E201" s="108" t="n">
        <v>363</v>
      </c>
      <c r="F201" s="108" t="n">
        <v>390</v>
      </c>
      <c r="G201" s="108" t="n">
        <v>1016</v>
      </c>
    </row>
    <row r="202" customFormat="false" ht="12.75" hidden="false" customHeight="true" outlineLevel="0" collapsed="false">
      <c r="A202" s="151" t="s">
        <v>212</v>
      </c>
      <c r="B202" s="108" t="n">
        <v>302</v>
      </c>
      <c r="C202" s="108" t="n">
        <v>468</v>
      </c>
      <c r="D202" s="108" t="n">
        <v>193</v>
      </c>
      <c r="E202" s="108" t="n">
        <v>162</v>
      </c>
      <c r="F202" s="108" t="n">
        <v>259</v>
      </c>
      <c r="G202" s="108" t="n">
        <v>457</v>
      </c>
    </row>
    <row r="203" customFormat="false" ht="12.75" hidden="false" customHeight="true" outlineLevel="0" collapsed="false">
      <c r="A203" s="151" t="s">
        <v>213</v>
      </c>
      <c r="B203" s="108"/>
      <c r="C203" s="108"/>
      <c r="D203" s="108"/>
      <c r="E203" s="108" t="n">
        <v>1</v>
      </c>
      <c r="F203" s="108"/>
      <c r="G203" s="108"/>
    </row>
    <row r="204" customFormat="false" ht="12.75" hidden="false" customHeight="true" outlineLevel="0" collapsed="false">
      <c r="A204" s="14" t="s">
        <v>60</v>
      </c>
      <c r="B204" s="108" t="n">
        <v>1424</v>
      </c>
      <c r="C204" s="108" t="n">
        <v>1165</v>
      </c>
      <c r="D204" s="108" t="n">
        <v>1166</v>
      </c>
      <c r="E204" s="108" t="n">
        <v>1068</v>
      </c>
      <c r="F204" s="108" t="n">
        <v>1149</v>
      </c>
      <c r="G204" s="108" t="n">
        <v>1100</v>
      </c>
    </row>
    <row r="205" customFormat="false" ht="12.75" hidden="false" customHeight="true" outlineLevel="0" collapsed="false">
      <c r="A205" s="151" t="s">
        <v>211</v>
      </c>
      <c r="B205" s="108" t="n">
        <v>880</v>
      </c>
      <c r="C205" s="108" t="n">
        <v>787</v>
      </c>
      <c r="D205" s="108" t="n">
        <v>856</v>
      </c>
      <c r="E205" s="108" t="n">
        <v>745</v>
      </c>
      <c r="F205" s="108" t="n">
        <v>681</v>
      </c>
      <c r="G205" s="108" t="n">
        <v>719</v>
      </c>
    </row>
    <row r="206" customFormat="false" ht="12.75" hidden="false" customHeight="true" outlineLevel="0" collapsed="false">
      <c r="A206" s="151" t="s">
        <v>212</v>
      </c>
      <c r="B206" s="108" t="n">
        <v>543</v>
      </c>
      <c r="C206" s="108" t="n">
        <v>378</v>
      </c>
      <c r="D206" s="108" t="n">
        <v>309</v>
      </c>
      <c r="E206" s="108" t="n">
        <v>323</v>
      </c>
      <c r="F206" s="108" t="n">
        <v>467</v>
      </c>
      <c r="G206" s="108" t="n">
        <v>380</v>
      </c>
    </row>
    <row r="207" customFormat="false" ht="12.75" hidden="false" customHeight="true" outlineLevel="0" collapsed="false">
      <c r="A207" s="151" t="s">
        <v>213</v>
      </c>
      <c r="B207" s="108" t="n">
        <v>1</v>
      </c>
      <c r="C207" s="108"/>
      <c r="D207" s="108"/>
      <c r="E207" s="108"/>
      <c r="F207" s="108" t="n">
        <v>1</v>
      </c>
      <c r="G207" s="108" t="n">
        <v>1</v>
      </c>
    </row>
    <row r="208" customFormat="false" ht="12.75" hidden="false" customHeight="true" outlineLevel="0" collapsed="false">
      <c r="A208" s="151" t="s">
        <v>214</v>
      </c>
      <c r="B208" s="108"/>
      <c r="C208" s="108"/>
      <c r="D208" s="108" t="n">
        <v>1</v>
      </c>
      <c r="E208" s="108"/>
      <c r="F208" s="108"/>
      <c r="G208" s="108"/>
    </row>
    <row r="209" customFormat="false" ht="12.75" hidden="false" customHeight="true" outlineLevel="0" collapsed="false">
      <c r="A209" s="151" t="s">
        <v>216</v>
      </c>
      <c r="B209" s="108"/>
      <c r="C209" s="108"/>
      <c r="D209" s="108"/>
      <c r="E209" s="108"/>
      <c r="F209" s="108"/>
      <c r="G209" s="108"/>
    </row>
    <row r="210" customFormat="false" ht="12.75" hidden="false" customHeight="true" outlineLevel="0" collapsed="false">
      <c r="A210" s="14" t="s">
        <v>61</v>
      </c>
      <c r="B210" s="108" t="n">
        <v>881</v>
      </c>
      <c r="C210" s="108" t="n">
        <v>719</v>
      </c>
      <c r="D210" s="108" t="n">
        <v>680</v>
      </c>
      <c r="E210" s="108" t="n">
        <v>680</v>
      </c>
      <c r="F210" s="108" t="n">
        <v>691</v>
      </c>
      <c r="G210" s="108" t="n">
        <v>630</v>
      </c>
    </row>
    <row r="211" customFormat="false" ht="12.75" hidden="false" customHeight="true" outlineLevel="0" collapsed="false">
      <c r="A211" s="151" t="s">
        <v>211</v>
      </c>
      <c r="B211" s="108" t="n">
        <v>532</v>
      </c>
      <c r="C211" s="108" t="n">
        <v>452</v>
      </c>
      <c r="D211" s="108" t="n">
        <v>496</v>
      </c>
      <c r="E211" s="108" t="n">
        <v>429</v>
      </c>
      <c r="F211" s="108" t="n">
        <v>387</v>
      </c>
      <c r="G211" s="108" t="n">
        <v>390</v>
      </c>
    </row>
    <row r="212" customFormat="false" ht="12.75" hidden="false" customHeight="true" outlineLevel="0" collapsed="false">
      <c r="A212" s="151" t="s">
        <v>212</v>
      </c>
      <c r="B212" s="108" t="n">
        <v>349</v>
      </c>
      <c r="C212" s="108" t="n">
        <v>266</v>
      </c>
      <c r="D212" s="108" t="n">
        <v>184</v>
      </c>
      <c r="E212" s="108" t="n">
        <v>250</v>
      </c>
      <c r="F212" s="108" t="n">
        <v>302</v>
      </c>
      <c r="G212" s="108" t="n">
        <v>239</v>
      </c>
    </row>
    <row r="213" customFormat="false" ht="12.75" hidden="false" customHeight="true" outlineLevel="0" collapsed="false">
      <c r="A213" s="151" t="s">
        <v>213</v>
      </c>
      <c r="B213" s="108"/>
      <c r="C213" s="108"/>
      <c r="D213" s="108"/>
      <c r="E213" s="108" t="n">
        <v>1</v>
      </c>
      <c r="F213" s="108" t="n">
        <v>2</v>
      </c>
      <c r="G213" s="108" t="n">
        <v>1</v>
      </c>
    </row>
    <row r="214" customFormat="false" ht="12.75" hidden="false" customHeight="true" outlineLevel="0" collapsed="false">
      <c r="A214" s="151" t="s">
        <v>214</v>
      </c>
      <c r="B214" s="108"/>
      <c r="C214" s="108" t="n">
        <v>1</v>
      </c>
      <c r="D214" s="108"/>
      <c r="E214" s="108"/>
      <c r="F214" s="108"/>
      <c r="G214" s="108"/>
    </row>
    <row r="215" customFormat="false" ht="12.75" hidden="false" customHeight="true" outlineLevel="0" collapsed="false">
      <c r="A215" s="14" t="s">
        <v>62</v>
      </c>
      <c r="B215" s="108" t="n">
        <v>487</v>
      </c>
      <c r="C215" s="108" t="n">
        <v>339</v>
      </c>
      <c r="D215" s="108" t="n">
        <v>362</v>
      </c>
      <c r="E215" s="108" t="n">
        <v>352</v>
      </c>
      <c r="F215" s="108" t="n">
        <v>332</v>
      </c>
      <c r="G215" s="108" t="n">
        <v>318</v>
      </c>
    </row>
    <row r="216" customFormat="false" ht="12.75" hidden="false" customHeight="true" outlineLevel="0" collapsed="false">
      <c r="A216" s="151" t="s">
        <v>211</v>
      </c>
      <c r="B216" s="108" t="n">
        <v>327</v>
      </c>
      <c r="C216" s="108" t="n">
        <v>232</v>
      </c>
      <c r="D216" s="108" t="n">
        <v>260</v>
      </c>
      <c r="E216" s="108" t="n">
        <v>254</v>
      </c>
      <c r="F216" s="108" t="n">
        <v>201</v>
      </c>
      <c r="G216" s="108" t="n">
        <v>207</v>
      </c>
    </row>
    <row r="217" customFormat="false" ht="12.75" hidden="false" customHeight="true" outlineLevel="0" collapsed="false">
      <c r="A217" s="151" t="s">
        <v>212</v>
      </c>
      <c r="B217" s="108" t="n">
        <v>160</v>
      </c>
      <c r="C217" s="108" t="n">
        <v>107</v>
      </c>
      <c r="D217" s="108" t="n">
        <v>101</v>
      </c>
      <c r="E217" s="108" t="n">
        <v>97</v>
      </c>
      <c r="F217" s="108" t="n">
        <v>131</v>
      </c>
      <c r="G217" s="108" t="n">
        <v>111</v>
      </c>
    </row>
    <row r="218" customFormat="false" ht="12.75" hidden="false" customHeight="true" outlineLevel="0" collapsed="false">
      <c r="A218" s="151" t="s">
        <v>213</v>
      </c>
      <c r="B218" s="108"/>
      <c r="C218" s="108"/>
      <c r="D218" s="108"/>
      <c r="E218" s="108" t="n">
        <v>1</v>
      </c>
      <c r="F218" s="108"/>
      <c r="G218" s="108"/>
    </row>
    <row r="219" customFormat="false" ht="12.75" hidden="false" customHeight="true" outlineLevel="0" collapsed="false">
      <c r="A219" s="151" t="s">
        <v>215</v>
      </c>
      <c r="B219" s="108"/>
      <c r="C219" s="108"/>
      <c r="D219" s="108" t="n">
        <v>1</v>
      </c>
      <c r="E219" s="108"/>
      <c r="F219" s="108"/>
      <c r="G219" s="108"/>
    </row>
    <row r="220" customFormat="false" ht="12.75" hidden="false" customHeight="true" outlineLevel="0" collapsed="false">
      <c r="A220" s="14" t="s">
        <v>63</v>
      </c>
      <c r="B220" s="108" t="n">
        <v>670</v>
      </c>
      <c r="C220" s="108" t="n">
        <v>2043</v>
      </c>
      <c r="D220" s="108" t="n">
        <v>990</v>
      </c>
      <c r="E220" s="108" t="n">
        <v>459</v>
      </c>
      <c r="F220" s="108" t="n">
        <v>541</v>
      </c>
      <c r="G220" s="108" t="n">
        <v>1848</v>
      </c>
    </row>
    <row r="221" customFormat="false" ht="12.75" hidden="false" customHeight="true" outlineLevel="0" collapsed="false">
      <c r="A221" s="151" t="s">
        <v>211</v>
      </c>
      <c r="B221" s="108" t="n">
        <v>433</v>
      </c>
      <c r="C221" s="108" t="n">
        <v>1516</v>
      </c>
      <c r="D221" s="108" t="n">
        <v>772</v>
      </c>
      <c r="E221" s="108" t="n">
        <v>327</v>
      </c>
      <c r="F221" s="108" t="n">
        <v>331</v>
      </c>
      <c r="G221" s="108" t="n">
        <v>1296</v>
      </c>
    </row>
    <row r="222" customFormat="false" ht="12.75" hidden="false" customHeight="true" outlineLevel="0" collapsed="false">
      <c r="A222" s="151" t="s">
        <v>212</v>
      </c>
      <c r="B222" s="108" t="n">
        <v>237</v>
      </c>
      <c r="C222" s="108" t="n">
        <v>526</v>
      </c>
      <c r="D222" s="108" t="n">
        <v>218</v>
      </c>
      <c r="E222" s="108" t="n">
        <v>132</v>
      </c>
      <c r="F222" s="108" t="n">
        <v>210</v>
      </c>
      <c r="G222" s="108" t="n">
        <v>551</v>
      </c>
    </row>
    <row r="223" customFormat="false" ht="12.75" hidden="false" customHeight="true" outlineLevel="0" collapsed="false">
      <c r="A223" s="151" t="s">
        <v>213</v>
      </c>
      <c r="B223" s="108"/>
      <c r="C223" s="108"/>
      <c r="D223" s="108"/>
      <c r="E223" s="108"/>
      <c r="F223" s="108"/>
      <c r="G223" s="108" t="n">
        <v>1</v>
      </c>
    </row>
    <row r="224" customFormat="false" ht="12.75" hidden="false" customHeight="true" outlineLevel="0" collapsed="false">
      <c r="A224" s="151" t="s">
        <v>216</v>
      </c>
      <c r="B224" s="108"/>
      <c r="C224" s="108" t="n">
        <v>1</v>
      </c>
      <c r="D224" s="108"/>
      <c r="E224" s="108"/>
      <c r="F224" s="108"/>
      <c r="G224" s="108"/>
    </row>
    <row r="225" customFormat="false" ht="12.75" hidden="false" customHeight="true" outlineLevel="0" collapsed="false">
      <c r="A225" s="14" t="s">
        <v>64</v>
      </c>
      <c r="B225" s="108" t="n">
        <v>867</v>
      </c>
      <c r="C225" s="108" t="n">
        <v>759</v>
      </c>
      <c r="D225" s="108" t="n">
        <v>700</v>
      </c>
      <c r="E225" s="108" t="n">
        <v>640</v>
      </c>
      <c r="F225" s="108" t="n">
        <v>650</v>
      </c>
      <c r="G225" s="108" t="n">
        <v>670</v>
      </c>
    </row>
    <row r="226" customFormat="false" ht="12.75" hidden="false" customHeight="true" outlineLevel="0" collapsed="false">
      <c r="A226" s="151" t="s">
        <v>211</v>
      </c>
      <c r="B226" s="108" t="n">
        <v>572</v>
      </c>
      <c r="C226" s="108" t="n">
        <v>516</v>
      </c>
      <c r="D226" s="108" t="n">
        <v>514</v>
      </c>
      <c r="E226" s="108" t="n">
        <v>446</v>
      </c>
      <c r="F226" s="108" t="n">
        <v>389</v>
      </c>
      <c r="G226" s="108" t="n">
        <v>437</v>
      </c>
    </row>
    <row r="227" customFormat="false" ht="12.75" hidden="false" customHeight="true" outlineLevel="0" collapsed="false">
      <c r="A227" s="151" t="s">
        <v>212</v>
      </c>
      <c r="B227" s="108" t="n">
        <v>295</v>
      </c>
      <c r="C227" s="108" t="n">
        <v>242</v>
      </c>
      <c r="D227" s="108" t="n">
        <v>186</v>
      </c>
      <c r="E227" s="108" t="n">
        <v>194</v>
      </c>
      <c r="F227" s="108" t="n">
        <v>259</v>
      </c>
      <c r="G227" s="108" t="n">
        <v>232</v>
      </c>
    </row>
    <row r="228" customFormat="false" ht="12.75" hidden="false" customHeight="true" outlineLevel="0" collapsed="false">
      <c r="A228" s="151" t="s">
        <v>213</v>
      </c>
      <c r="B228" s="108"/>
      <c r="C228" s="108"/>
      <c r="D228" s="108"/>
      <c r="E228" s="108"/>
      <c r="F228" s="108" t="n">
        <v>1</v>
      </c>
      <c r="G228" s="108"/>
    </row>
    <row r="229" customFormat="false" ht="12.75" hidden="false" customHeight="true" outlineLevel="0" collapsed="false">
      <c r="A229" s="151" t="s">
        <v>214</v>
      </c>
      <c r="B229" s="108"/>
      <c r="C229" s="108"/>
      <c r="D229" s="108"/>
      <c r="E229" s="108"/>
      <c r="F229" s="108" t="n">
        <v>1</v>
      </c>
      <c r="G229" s="108" t="n">
        <v>1</v>
      </c>
    </row>
    <row r="230" customFormat="false" ht="12.75" hidden="false" customHeight="true" outlineLevel="0" collapsed="false">
      <c r="A230" s="151" t="s">
        <v>215</v>
      </c>
      <c r="B230" s="108"/>
      <c r="C230" s="108" t="n">
        <v>1</v>
      </c>
      <c r="D230" s="108"/>
      <c r="E230" s="108"/>
      <c r="F230" s="108"/>
      <c r="G230" s="108"/>
    </row>
    <row r="231" customFormat="false" ht="12.75" hidden="false" customHeight="true" outlineLevel="0" collapsed="false">
      <c r="A231" s="14" t="s">
        <v>65</v>
      </c>
      <c r="B231" s="108" t="n">
        <v>756</v>
      </c>
      <c r="C231" s="108" t="n">
        <v>3172</v>
      </c>
      <c r="D231" s="108" t="n">
        <v>1148</v>
      </c>
      <c r="E231" s="108" t="n">
        <v>507</v>
      </c>
      <c r="F231" s="108" t="n">
        <v>673</v>
      </c>
      <c r="G231" s="108" t="n">
        <v>2797</v>
      </c>
    </row>
    <row r="232" customFormat="false" ht="12.75" hidden="false" customHeight="true" outlineLevel="0" collapsed="false">
      <c r="A232" s="151" t="s">
        <v>211</v>
      </c>
      <c r="B232" s="108" t="n">
        <v>459</v>
      </c>
      <c r="C232" s="108" t="n">
        <v>2500</v>
      </c>
      <c r="D232" s="108" t="n">
        <v>943</v>
      </c>
      <c r="E232" s="108" t="n">
        <v>371</v>
      </c>
      <c r="F232" s="108" t="n">
        <v>417</v>
      </c>
      <c r="G232" s="108" t="n">
        <v>2151</v>
      </c>
    </row>
    <row r="233" customFormat="false" ht="12.75" hidden="false" customHeight="true" outlineLevel="0" collapsed="false">
      <c r="A233" s="151" t="s">
        <v>212</v>
      </c>
      <c r="B233" s="108" t="n">
        <v>297</v>
      </c>
      <c r="C233" s="108" t="n">
        <v>672</v>
      </c>
      <c r="D233" s="108" t="n">
        <v>205</v>
      </c>
      <c r="E233" s="108" t="n">
        <v>136</v>
      </c>
      <c r="F233" s="108" t="n">
        <v>256</v>
      </c>
      <c r="G233" s="108" t="n">
        <v>645</v>
      </c>
    </row>
    <row r="234" customFormat="false" ht="12.75" hidden="false" customHeight="true" outlineLevel="0" collapsed="false">
      <c r="A234" s="151" t="s">
        <v>214</v>
      </c>
      <c r="B234" s="108"/>
      <c r="C234" s="108"/>
      <c r="D234" s="108"/>
      <c r="E234" s="108"/>
      <c r="F234" s="108"/>
      <c r="G234" s="108" t="n">
        <v>1</v>
      </c>
    </row>
    <row r="235" customFormat="false" ht="12.75" hidden="false" customHeight="true" outlineLevel="0" collapsed="false">
      <c r="A235" s="151" t="s">
        <v>215</v>
      </c>
      <c r="B235" s="108"/>
      <c r="C235" s="108"/>
      <c r="D235" s="108"/>
      <c r="E235" s="108"/>
      <c r="F235" s="108"/>
      <c r="G235" s="108"/>
    </row>
    <row r="236" customFormat="false" ht="12.75" hidden="false" customHeight="true" outlineLevel="0" collapsed="false">
      <c r="A236" s="9" t="s">
        <v>66</v>
      </c>
      <c r="B236" s="108" t="n">
        <v>17886</v>
      </c>
      <c r="C236" s="108" t="n">
        <v>20462</v>
      </c>
      <c r="D236" s="108" t="n">
        <v>14765</v>
      </c>
      <c r="E236" s="108" t="n">
        <v>15060</v>
      </c>
      <c r="F236" s="108" t="n">
        <v>15596</v>
      </c>
      <c r="G236" s="108" t="n">
        <v>17204</v>
      </c>
    </row>
    <row r="237" s="13" customFormat="true" ht="12.75" hidden="false" customHeight="true" outlineLevel="0" collapsed="false">
      <c r="A237" s="11" t="s">
        <v>67</v>
      </c>
      <c r="B237" s="12" t="n">
        <v>6530</v>
      </c>
      <c r="C237" s="12" t="n">
        <v>7529</v>
      </c>
      <c r="D237" s="12" t="n">
        <v>5338</v>
      </c>
      <c r="E237" s="12" t="n">
        <v>4825</v>
      </c>
      <c r="F237" s="12" t="n">
        <v>5021</v>
      </c>
      <c r="G237" s="12" t="n">
        <v>6606</v>
      </c>
    </row>
    <row r="238" customFormat="false" ht="12.75" hidden="false" customHeight="true" outlineLevel="0" collapsed="false">
      <c r="A238" s="14" t="s">
        <v>68</v>
      </c>
      <c r="B238" s="108" t="n">
        <v>507</v>
      </c>
      <c r="C238" s="108" t="n">
        <v>493</v>
      </c>
      <c r="D238" s="108" t="n">
        <v>404</v>
      </c>
      <c r="E238" s="108" t="n">
        <v>446</v>
      </c>
      <c r="F238" s="108" t="n">
        <v>425</v>
      </c>
      <c r="G238" s="108" t="n">
        <v>456</v>
      </c>
    </row>
    <row r="239" customFormat="false" ht="12.75" hidden="false" customHeight="true" outlineLevel="0" collapsed="false">
      <c r="A239" s="151" t="s">
        <v>211</v>
      </c>
      <c r="B239" s="108" t="n">
        <v>298</v>
      </c>
      <c r="C239" s="108" t="n">
        <v>314</v>
      </c>
      <c r="D239" s="108" t="n">
        <v>273</v>
      </c>
      <c r="E239" s="108" t="n">
        <v>308</v>
      </c>
      <c r="F239" s="108" t="n">
        <v>266</v>
      </c>
      <c r="G239" s="108" t="n">
        <v>295</v>
      </c>
    </row>
    <row r="240" customFormat="false" ht="12.75" hidden="false" customHeight="true" outlineLevel="0" collapsed="false">
      <c r="A240" s="151" t="s">
        <v>212</v>
      </c>
      <c r="B240" s="108" t="n">
        <v>209</v>
      </c>
      <c r="C240" s="108" t="n">
        <v>179</v>
      </c>
      <c r="D240" s="108" t="n">
        <v>131</v>
      </c>
      <c r="E240" s="108" t="n">
        <v>138</v>
      </c>
      <c r="F240" s="108" t="n">
        <v>159</v>
      </c>
      <c r="G240" s="108" t="n">
        <v>160</v>
      </c>
    </row>
    <row r="241" customFormat="false" ht="12.75" hidden="false" customHeight="true" outlineLevel="0" collapsed="false">
      <c r="A241" s="151" t="s">
        <v>214</v>
      </c>
      <c r="B241" s="108"/>
      <c r="C241" s="108"/>
      <c r="D241" s="108"/>
      <c r="E241" s="108"/>
      <c r="F241" s="108"/>
      <c r="G241" s="108" t="n">
        <v>1</v>
      </c>
    </row>
    <row r="242" customFormat="false" ht="12.75" hidden="false" customHeight="true" outlineLevel="0" collapsed="false">
      <c r="A242" s="14" t="s">
        <v>69</v>
      </c>
      <c r="B242" s="108" t="n">
        <v>1967</v>
      </c>
      <c r="C242" s="108" t="n">
        <v>1756</v>
      </c>
      <c r="D242" s="108" t="n">
        <v>1316</v>
      </c>
      <c r="E242" s="108" t="n">
        <v>1533</v>
      </c>
      <c r="F242" s="108" t="n">
        <v>1523</v>
      </c>
      <c r="G242" s="108" t="n">
        <v>1534</v>
      </c>
    </row>
    <row r="243" customFormat="false" ht="12.75" hidden="false" customHeight="true" outlineLevel="0" collapsed="false">
      <c r="A243" s="151" t="s">
        <v>211</v>
      </c>
      <c r="B243" s="108" t="n">
        <v>1192</v>
      </c>
      <c r="C243" s="108" t="n">
        <v>1109</v>
      </c>
      <c r="D243" s="108" t="n">
        <v>885</v>
      </c>
      <c r="E243" s="108" t="n">
        <v>998</v>
      </c>
      <c r="F243" s="108" t="n">
        <v>873</v>
      </c>
      <c r="G243" s="108" t="n">
        <v>934</v>
      </c>
    </row>
    <row r="244" customFormat="false" ht="12.75" hidden="false" customHeight="true" outlineLevel="0" collapsed="false">
      <c r="A244" s="151" t="s">
        <v>212</v>
      </c>
      <c r="B244" s="108" t="n">
        <v>775</v>
      </c>
      <c r="C244" s="108" t="n">
        <v>643</v>
      </c>
      <c r="D244" s="108" t="n">
        <v>431</v>
      </c>
      <c r="E244" s="108" t="n">
        <v>534</v>
      </c>
      <c r="F244" s="108" t="n">
        <v>648</v>
      </c>
      <c r="G244" s="108" t="n">
        <v>598</v>
      </c>
    </row>
    <row r="245" customFormat="false" ht="12.75" hidden="false" customHeight="true" outlineLevel="0" collapsed="false">
      <c r="A245" s="151" t="s">
        <v>213</v>
      </c>
      <c r="B245" s="108"/>
      <c r="C245" s="108" t="n">
        <v>2</v>
      </c>
      <c r="D245" s="108"/>
      <c r="E245" s="108" t="n">
        <v>1</v>
      </c>
      <c r="F245" s="108" t="n">
        <v>2</v>
      </c>
      <c r="G245" s="108"/>
    </row>
    <row r="246" customFormat="false" ht="12.75" hidden="false" customHeight="true" outlineLevel="0" collapsed="false">
      <c r="A246" s="151" t="s">
        <v>214</v>
      </c>
      <c r="B246" s="108"/>
      <c r="C246" s="108" t="n">
        <v>1</v>
      </c>
      <c r="D246" s="108"/>
      <c r="E246" s="108"/>
      <c r="F246" s="108"/>
      <c r="G246" s="108" t="n">
        <v>1</v>
      </c>
    </row>
    <row r="247" customFormat="false" ht="12.75" hidden="false" customHeight="true" outlineLevel="0" collapsed="false">
      <c r="A247" s="151" t="s">
        <v>215</v>
      </c>
      <c r="B247" s="108"/>
      <c r="C247" s="108"/>
      <c r="D247" s="108"/>
      <c r="E247" s="108"/>
      <c r="F247" s="108"/>
      <c r="G247" s="108" t="n">
        <v>1</v>
      </c>
    </row>
    <row r="248" customFormat="false" ht="12.75" hidden="false" customHeight="true" outlineLevel="0" collapsed="false">
      <c r="A248" s="151" t="s">
        <v>216</v>
      </c>
      <c r="B248" s="108"/>
      <c r="C248" s="108" t="n">
        <v>1</v>
      </c>
      <c r="D248" s="108"/>
      <c r="E248" s="108"/>
      <c r="F248" s="108"/>
      <c r="G248" s="108"/>
    </row>
    <row r="249" customFormat="false" ht="12.75" hidden="false" customHeight="true" outlineLevel="0" collapsed="false">
      <c r="A249" s="14" t="s">
        <v>70</v>
      </c>
      <c r="B249" s="108" t="n">
        <v>279</v>
      </c>
      <c r="C249" s="108" t="n">
        <v>462</v>
      </c>
      <c r="D249" s="108" t="n">
        <v>303</v>
      </c>
      <c r="E249" s="108" t="n">
        <v>212</v>
      </c>
      <c r="F249" s="108" t="n">
        <v>266</v>
      </c>
      <c r="G249" s="108" t="n">
        <v>479</v>
      </c>
    </row>
    <row r="250" customFormat="false" ht="12.75" hidden="false" customHeight="true" outlineLevel="0" collapsed="false">
      <c r="A250" s="151" t="s">
        <v>211</v>
      </c>
      <c r="B250" s="108" t="n">
        <v>168</v>
      </c>
      <c r="C250" s="108" t="n">
        <v>323</v>
      </c>
      <c r="D250" s="108" t="n">
        <v>214</v>
      </c>
      <c r="E250" s="108" t="n">
        <v>140</v>
      </c>
      <c r="F250" s="108" t="n">
        <v>159</v>
      </c>
      <c r="G250" s="108" t="n">
        <v>310</v>
      </c>
    </row>
    <row r="251" customFormat="false" ht="12.75" hidden="false" customHeight="true" outlineLevel="0" collapsed="false">
      <c r="A251" s="151" t="s">
        <v>212</v>
      </c>
      <c r="B251" s="108" t="n">
        <v>111</v>
      </c>
      <c r="C251" s="108" t="n">
        <v>137</v>
      </c>
      <c r="D251" s="108" t="n">
        <v>89</v>
      </c>
      <c r="E251" s="108" t="n">
        <v>72</v>
      </c>
      <c r="F251" s="108" t="n">
        <v>106</v>
      </c>
      <c r="G251" s="108" t="n">
        <v>167</v>
      </c>
    </row>
    <row r="252" customFormat="false" ht="12.75" hidden="false" customHeight="true" outlineLevel="0" collapsed="false">
      <c r="A252" s="151" t="s">
        <v>213</v>
      </c>
      <c r="B252" s="108"/>
      <c r="C252" s="108" t="n">
        <v>2</v>
      </c>
      <c r="D252" s="108"/>
      <c r="E252" s="108"/>
      <c r="F252" s="108"/>
      <c r="G252" s="108" t="n">
        <v>2</v>
      </c>
    </row>
    <row r="253" customFormat="false" ht="12.75" hidden="false" customHeight="true" outlineLevel="0" collapsed="false">
      <c r="A253" s="151" t="s">
        <v>214</v>
      </c>
      <c r="B253" s="108"/>
      <c r="C253" s="108"/>
      <c r="D253" s="108"/>
      <c r="E253" s="108"/>
      <c r="F253" s="108" t="n">
        <v>1</v>
      </c>
      <c r="G253" s="108"/>
    </row>
    <row r="254" customFormat="false" ht="12.75" hidden="false" customHeight="true" outlineLevel="0" collapsed="false">
      <c r="A254" s="14" t="s">
        <v>71</v>
      </c>
      <c r="B254" s="108" t="n">
        <v>596</v>
      </c>
      <c r="C254" s="108" t="n">
        <v>1150</v>
      </c>
      <c r="D254" s="108" t="n">
        <v>643</v>
      </c>
      <c r="E254" s="108" t="n">
        <v>396</v>
      </c>
      <c r="F254" s="108" t="n">
        <v>412</v>
      </c>
      <c r="G254" s="108" t="n">
        <v>1061</v>
      </c>
    </row>
    <row r="255" customFormat="false" ht="12.75" hidden="false" customHeight="true" outlineLevel="0" collapsed="false">
      <c r="A255" s="151" t="s">
        <v>211</v>
      </c>
      <c r="B255" s="108" t="n">
        <v>340</v>
      </c>
      <c r="C255" s="108" t="n">
        <v>843</v>
      </c>
      <c r="D255" s="108" t="n">
        <v>519</v>
      </c>
      <c r="E255" s="108" t="n">
        <v>259</v>
      </c>
      <c r="F255" s="108" t="n">
        <v>237</v>
      </c>
      <c r="G255" s="108" t="n">
        <v>735</v>
      </c>
    </row>
    <row r="256" customFormat="false" ht="12.75" hidden="false" customHeight="true" outlineLevel="0" collapsed="false">
      <c r="A256" s="151" t="s">
        <v>212</v>
      </c>
      <c r="B256" s="108" t="n">
        <v>256</v>
      </c>
      <c r="C256" s="108" t="n">
        <v>306</v>
      </c>
      <c r="D256" s="108" t="n">
        <v>124</v>
      </c>
      <c r="E256" s="108" t="n">
        <v>137</v>
      </c>
      <c r="F256" s="108" t="n">
        <v>174</v>
      </c>
      <c r="G256" s="108" t="n">
        <v>326</v>
      </c>
    </row>
    <row r="257" customFormat="false" ht="12.75" hidden="false" customHeight="true" outlineLevel="0" collapsed="false">
      <c r="A257" s="151" t="s">
        <v>213</v>
      </c>
      <c r="B257" s="108"/>
      <c r="C257" s="108" t="n">
        <v>1</v>
      </c>
      <c r="D257" s="108"/>
      <c r="E257" s="108"/>
      <c r="F257" s="108" t="n">
        <v>1</v>
      </c>
      <c r="G257" s="108"/>
    </row>
    <row r="258" customFormat="false" ht="12.75" hidden="false" customHeight="true" outlineLevel="0" collapsed="false">
      <c r="A258" s="151" t="s">
        <v>214</v>
      </c>
      <c r="B258" s="108"/>
      <c r="C258" s="108"/>
      <c r="D258" s="108"/>
      <c r="E258" s="108"/>
      <c r="F258" s="108"/>
      <c r="G258" s="108"/>
    </row>
    <row r="259" customFormat="false" ht="12.75" hidden="false" customHeight="true" outlineLevel="0" collapsed="false">
      <c r="A259" s="14" t="s">
        <v>72</v>
      </c>
      <c r="B259" s="108" t="n">
        <v>707</v>
      </c>
      <c r="C259" s="108" t="n">
        <v>1106</v>
      </c>
      <c r="D259" s="108" t="n">
        <v>732</v>
      </c>
      <c r="E259" s="108" t="n">
        <v>498</v>
      </c>
      <c r="F259" s="108" t="n">
        <v>540</v>
      </c>
      <c r="G259" s="108" t="n">
        <v>925</v>
      </c>
    </row>
    <row r="260" customFormat="false" ht="12.75" hidden="false" customHeight="true" outlineLevel="0" collapsed="false">
      <c r="A260" s="151" t="s">
        <v>211</v>
      </c>
      <c r="B260" s="108" t="n">
        <v>470</v>
      </c>
      <c r="C260" s="108" t="n">
        <v>855</v>
      </c>
      <c r="D260" s="108" t="n">
        <v>553</v>
      </c>
      <c r="E260" s="108" t="n">
        <v>358</v>
      </c>
      <c r="F260" s="108" t="n">
        <v>321</v>
      </c>
      <c r="G260" s="108" t="n">
        <v>618</v>
      </c>
    </row>
    <row r="261" customFormat="false" ht="12.75" hidden="false" customHeight="true" outlineLevel="0" collapsed="false">
      <c r="A261" s="151" t="s">
        <v>212</v>
      </c>
      <c r="B261" s="108" t="n">
        <v>236</v>
      </c>
      <c r="C261" s="108" t="n">
        <v>251</v>
      </c>
      <c r="D261" s="108" t="n">
        <v>177</v>
      </c>
      <c r="E261" s="108" t="n">
        <v>139</v>
      </c>
      <c r="F261" s="108" t="n">
        <v>219</v>
      </c>
      <c r="G261" s="108" t="n">
        <v>306</v>
      </c>
    </row>
    <row r="262" customFormat="false" ht="12.75" hidden="false" customHeight="true" outlineLevel="0" collapsed="false">
      <c r="A262" s="151" t="s">
        <v>213</v>
      </c>
      <c r="B262" s="108"/>
      <c r="C262" s="108"/>
      <c r="D262" s="108"/>
      <c r="E262" s="108" t="n">
        <v>1</v>
      </c>
      <c r="F262" s="108"/>
      <c r="G262" s="108" t="n">
        <v>1</v>
      </c>
    </row>
    <row r="263" customFormat="false" ht="12.75" hidden="false" customHeight="true" outlineLevel="0" collapsed="false">
      <c r="A263" s="151" t="s">
        <v>214</v>
      </c>
      <c r="B263" s="108"/>
      <c r="C263" s="108"/>
      <c r="D263" s="108" t="n">
        <v>2</v>
      </c>
      <c r="E263" s="108"/>
      <c r="F263" s="108"/>
      <c r="G263" s="108"/>
    </row>
    <row r="264" customFormat="false" ht="12.75" hidden="false" customHeight="true" outlineLevel="0" collapsed="false">
      <c r="A264" s="151" t="s">
        <v>215</v>
      </c>
      <c r="B264" s="108" t="n">
        <v>1</v>
      </c>
      <c r="C264" s="108"/>
      <c r="D264" s="108"/>
      <c r="E264" s="108"/>
      <c r="F264" s="108"/>
      <c r="G264" s="108"/>
    </row>
    <row r="265" customFormat="false" ht="12.75" hidden="false" customHeight="true" outlineLevel="0" collapsed="false">
      <c r="A265" s="14" t="s">
        <v>73</v>
      </c>
      <c r="B265" s="108" t="n">
        <v>317</v>
      </c>
      <c r="C265" s="108" t="n">
        <v>553</v>
      </c>
      <c r="D265" s="108" t="n">
        <v>384</v>
      </c>
      <c r="E265" s="108" t="n">
        <v>245</v>
      </c>
      <c r="F265" s="108" t="n">
        <v>235</v>
      </c>
      <c r="G265" s="108" t="n">
        <v>456</v>
      </c>
    </row>
    <row r="266" customFormat="false" ht="12.75" hidden="false" customHeight="true" outlineLevel="0" collapsed="false">
      <c r="A266" s="151" t="s">
        <v>211</v>
      </c>
      <c r="B266" s="108" t="n">
        <v>190</v>
      </c>
      <c r="C266" s="108" t="n">
        <v>399</v>
      </c>
      <c r="D266" s="108" t="n">
        <v>295</v>
      </c>
      <c r="E266" s="108" t="n">
        <v>152</v>
      </c>
      <c r="F266" s="108" t="n">
        <v>132</v>
      </c>
      <c r="G266" s="108" t="n">
        <v>305</v>
      </c>
    </row>
    <row r="267" customFormat="false" ht="12.75" hidden="false" customHeight="true" outlineLevel="0" collapsed="false">
      <c r="A267" s="151" t="s">
        <v>212</v>
      </c>
      <c r="B267" s="108" t="n">
        <v>125</v>
      </c>
      <c r="C267" s="108" t="n">
        <v>154</v>
      </c>
      <c r="D267" s="108" t="n">
        <v>89</v>
      </c>
      <c r="E267" s="108" t="n">
        <v>91</v>
      </c>
      <c r="F267" s="108" t="n">
        <v>103</v>
      </c>
      <c r="G267" s="108" t="n">
        <v>150</v>
      </c>
    </row>
    <row r="268" customFormat="false" ht="12.75" hidden="false" customHeight="true" outlineLevel="0" collapsed="false">
      <c r="A268" s="151" t="s">
        <v>213</v>
      </c>
      <c r="B268" s="108" t="n">
        <v>1</v>
      </c>
      <c r="C268" s="108"/>
      <c r="D268" s="108"/>
      <c r="E268" s="108" t="n">
        <v>1</v>
      </c>
      <c r="F268" s="108"/>
      <c r="G268" s="108"/>
    </row>
    <row r="269" customFormat="false" ht="12.75" hidden="false" customHeight="true" outlineLevel="0" collapsed="false">
      <c r="A269" s="151" t="s">
        <v>214</v>
      </c>
      <c r="B269" s="108" t="n">
        <v>1</v>
      </c>
      <c r="C269" s="108"/>
      <c r="D269" s="108"/>
      <c r="E269" s="108" t="n">
        <v>1</v>
      </c>
      <c r="F269" s="108"/>
      <c r="G269" s="108"/>
    </row>
    <row r="270" customFormat="false" ht="12.75" hidden="false" customHeight="true" outlineLevel="0" collapsed="false">
      <c r="A270" s="151" t="s">
        <v>215</v>
      </c>
      <c r="B270" s="108"/>
      <c r="C270" s="108"/>
      <c r="D270" s="108"/>
      <c r="E270" s="108"/>
      <c r="F270" s="108"/>
      <c r="G270" s="108" t="n">
        <v>1</v>
      </c>
    </row>
    <row r="271" customFormat="false" ht="12.75" hidden="false" customHeight="true" outlineLevel="0" collapsed="false">
      <c r="A271" s="14" t="s">
        <v>74</v>
      </c>
      <c r="B271" s="108" t="n">
        <v>733</v>
      </c>
      <c r="C271" s="108" t="n">
        <v>749</v>
      </c>
      <c r="D271" s="108" t="n">
        <v>538</v>
      </c>
      <c r="E271" s="108" t="n">
        <v>600</v>
      </c>
      <c r="F271" s="108" t="n">
        <v>625</v>
      </c>
      <c r="G271" s="108" t="n">
        <v>667</v>
      </c>
    </row>
    <row r="272" customFormat="false" ht="12.75" hidden="false" customHeight="true" outlineLevel="0" collapsed="false">
      <c r="A272" s="151" t="s">
        <v>211</v>
      </c>
      <c r="B272" s="108" t="n">
        <v>435</v>
      </c>
      <c r="C272" s="108" t="n">
        <v>490</v>
      </c>
      <c r="D272" s="108" t="n">
        <v>368</v>
      </c>
      <c r="E272" s="108" t="n">
        <v>393</v>
      </c>
      <c r="F272" s="108" t="n">
        <v>361</v>
      </c>
      <c r="G272" s="108" t="n">
        <v>442</v>
      </c>
    </row>
    <row r="273" customFormat="false" ht="12.75" hidden="false" customHeight="true" outlineLevel="0" collapsed="false">
      <c r="A273" s="151" t="s">
        <v>212</v>
      </c>
      <c r="B273" s="108" t="n">
        <v>298</v>
      </c>
      <c r="C273" s="108" t="n">
        <v>259</v>
      </c>
      <c r="D273" s="108" t="n">
        <v>169</v>
      </c>
      <c r="E273" s="108" t="n">
        <v>205</v>
      </c>
      <c r="F273" s="108" t="n">
        <v>264</v>
      </c>
      <c r="G273" s="108" t="n">
        <v>224</v>
      </c>
    </row>
    <row r="274" customFormat="false" ht="12.75" hidden="false" customHeight="true" outlineLevel="0" collapsed="false">
      <c r="A274" s="151" t="s">
        <v>213</v>
      </c>
      <c r="B274" s="108"/>
      <c r="C274" s="108"/>
      <c r="D274" s="108" t="n">
        <v>1</v>
      </c>
      <c r="E274" s="108" t="n">
        <v>1</v>
      </c>
      <c r="F274" s="108"/>
      <c r="G274" s="108"/>
    </row>
    <row r="275" customFormat="false" ht="12.75" hidden="false" customHeight="true" outlineLevel="0" collapsed="false">
      <c r="A275" s="151" t="s">
        <v>214</v>
      </c>
      <c r="B275" s="108"/>
      <c r="C275" s="108"/>
      <c r="D275" s="108"/>
      <c r="E275" s="108" t="n">
        <v>1</v>
      </c>
      <c r="F275" s="108"/>
      <c r="G275" s="108" t="n">
        <v>1</v>
      </c>
    </row>
    <row r="276" customFormat="false" ht="12.75" hidden="false" customHeight="true" outlineLevel="0" collapsed="false">
      <c r="A276" s="14" t="s">
        <v>75</v>
      </c>
      <c r="B276" s="108" t="n">
        <v>437</v>
      </c>
      <c r="C276" s="108" t="n">
        <v>408</v>
      </c>
      <c r="D276" s="108" t="n">
        <v>347</v>
      </c>
      <c r="E276" s="108" t="n">
        <v>317</v>
      </c>
      <c r="F276" s="108" t="n">
        <v>317</v>
      </c>
      <c r="G276" s="108" t="n">
        <v>341</v>
      </c>
    </row>
    <row r="277" customFormat="false" ht="12.75" hidden="false" customHeight="true" outlineLevel="0" collapsed="false">
      <c r="A277" s="151" t="s">
        <v>211</v>
      </c>
      <c r="B277" s="108" t="n">
        <v>276</v>
      </c>
      <c r="C277" s="108" t="n">
        <v>249</v>
      </c>
      <c r="D277" s="108" t="n">
        <v>242</v>
      </c>
      <c r="E277" s="108" t="n">
        <v>224</v>
      </c>
      <c r="F277" s="108" t="n">
        <v>176</v>
      </c>
      <c r="G277" s="108" t="n">
        <v>209</v>
      </c>
    </row>
    <row r="278" customFormat="false" ht="12.75" hidden="false" customHeight="true" outlineLevel="0" collapsed="false">
      <c r="A278" s="151" t="s">
        <v>212</v>
      </c>
      <c r="B278" s="108" t="n">
        <v>161</v>
      </c>
      <c r="C278" s="108" t="n">
        <v>159</v>
      </c>
      <c r="D278" s="108" t="n">
        <v>105</v>
      </c>
      <c r="E278" s="108" t="n">
        <v>93</v>
      </c>
      <c r="F278" s="108" t="n">
        <v>141</v>
      </c>
      <c r="G278" s="108" t="n">
        <v>132</v>
      </c>
    </row>
    <row r="279" customFormat="false" ht="12.75" hidden="false" customHeight="true" outlineLevel="0" collapsed="false">
      <c r="A279" s="14" t="s">
        <v>76</v>
      </c>
      <c r="B279" s="108" t="n">
        <v>571</v>
      </c>
      <c r="C279" s="108" t="n">
        <v>426</v>
      </c>
      <c r="D279" s="108" t="n">
        <v>356</v>
      </c>
      <c r="E279" s="108" t="n">
        <v>311</v>
      </c>
      <c r="F279" s="108" t="n">
        <v>346</v>
      </c>
      <c r="G279" s="108" t="n">
        <v>306</v>
      </c>
    </row>
    <row r="280" customFormat="false" ht="12.75" hidden="false" customHeight="true" outlineLevel="0" collapsed="false">
      <c r="A280" s="151" t="s">
        <v>211</v>
      </c>
      <c r="B280" s="108" t="n">
        <v>362</v>
      </c>
      <c r="C280" s="108" t="n">
        <v>280</v>
      </c>
      <c r="D280" s="108" t="n">
        <v>253</v>
      </c>
      <c r="E280" s="108" t="n">
        <v>227</v>
      </c>
      <c r="F280" s="108" t="n">
        <v>225</v>
      </c>
      <c r="G280" s="108" t="n">
        <v>203</v>
      </c>
    </row>
    <row r="281" customFormat="false" ht="12.75" hidden="false" customHeight="true" outlineLevel="0" collapsed="false">
      <c r="A281" s="151" t="s">
        <v>212</v>
      </c>
      <c r="B281" s="108" t="n">
        <v>209</v>
      </c>
      <c r="C281" s="108" t="n">
        <v>146</v>
      </c>
      <c r="D281" s="108" t="n">
        <v>103</v>
      </c>
      <c r="E281" s="108" t="n">
        <v>84</v>
      </c>
      <c r="F281" s="108" t="n">
        <v>121</v>
      </c>
      <c r="G281" s="108" t="n">
        <v>101</v>
      </c>
    </row>
    <row r="282" customFormat="false" ht="12.75" hidden="false" customHeight="true" outlineLevel="0" collapsed="false">
      <c r="A282" s="151" t="s">
        <v>213</v>
      </c>
      <c r="B282" s="108"/>
      <c r="C282" s="108"/>
      <c r="D282" s="108"/>
      <c r="E282" s="108"/>
      <c r="F282" s="108"/>
      <c r="G282" s="108" t="n">
        <v>1</v>
      </c>
    </row>
    <row r="283" customFormat="false" ht="12.75" hidden="false" customHeight="true" outlineLevel="0" collapsed="false">
      <c r="A283" s="151" t="s">
        <v>215</v>
      </c>
      <c r="B283" s="108"/>
      <c r="C283" s="108"/>
      <c r="D283" s="108"/>
      <c r="E283" s="108"/>
      <c r="F283" s="108"/>
      <c r="G283" s="108" t="n">
        <v>1</v>
      </c>
    </row>
    <row r="284" customFormat="false" ht="12.75" hidden="false" customHeight="true" outlineLevel="0" collapsed="false">
      <c r="A284" s="14" t="s">
        <v>77</v>
      </c>
      <c r="B284" s="108" t="n">
        <v>416</v>
      </c>
      <c r="C284" s="108" t="n">
        <v>426</v>
      </c>
      <c r="D284" s="108" t="n">
        <v>315</v>
      </c>
      <c r="E284" s="108" t="n">
        <v>267</v>
      </c>
      <c r="F284" s="108" t="n">
        <v>332</v>
      </c>
      <c r="G284" s="108" t="n">
        <v>381</v>
      </c>
    </row>
    <row r="285" customFormat="false" ht="12.75" hidden="false" customHeight="true" outlineLevel="0" collapsed="false">
      <c r="A285" s="151" t="s">
        <v>211</v>
      </c>
      <c r="B285" s="108" t="n">
        <v>254</v>
      </c>
      <c r="C285" s="108" t="n">
        <v>297</v>
      </c>
      <c r="D285" s="108" t="n">
        <v>221</v>
      </c>
      <c r="E285" s="108" t="n">
        <v>193</v>
      </c>
      <c r="F285" s="108" t="n">
        <v>198</v>
      </c>
      <c r="G285" s="108" t="n">
        <v>245</v>
      </c>
    </row>
    <row r="286" customFormat="false" ht="12.75" hidden="false" customHeight="true" outlineLevel="0" collapsed="false">
      <c r="A286" s="151" t="s">
        <v>212</v>
      </c>
      <c r="B286" s="108" t="n">
        <v>162</v>
      </c>
      <c r="C286" s="108" t="n">
        <v>129</v>
      </c>
      <c r="D286" s="108" t="n">
        <v>92</v>
      </c>
      <c r="E286" s="108" t="n">
        <v>74</v>
      </c>
      <c r="F286" s="108" t="n">
        <v>134</v>
      </c>
      <c r="G286" s="108" t="n">
        <v>136</v>
      </c>
    </row>
    <row r="287" customFormat="false" ht="12.75" hidden="false" customHeight="true" outlineLevel="0" collapsed="false">
      <c r="A287" s="151" t="s">
        <v>213</v>
      </c>
      <c r="B287" s="108"/>
      <c r="C287" s="108"/>
      <c r="D287" s="108" t="n">
        <v>1</v>
      </c>
      <c r="E287" s="108"/>
      <c r="F287" s="108"/>
      <c r="G287" s="108"/>
    </row>
    <row r="288" customFormat="false" ht="12.75" hidden="false" customHeight="true" outlineLevel="0" collapsed="false">
      <c r="A288" s="151" t="s">
        <v>214</v>
      </c>
      <c r="B288" s="108"/>
      <c r="C288" s="108"/>
      <c r="D288" s="108" t="n">
        <v>1</v>
      </c>
      <c r="E288" s="108"/>
      <c r="F288" s="108"/>
      <c r="G288" s="108"/>
    </row>
    <row r="289" s="13" customFormat="true" ht="12.75" hidden="false" customHeight="true" outlineLevel="0" collapsed="false">
      <c r="A289" s="11" t="s">
        <v>78</v>
      </c>
      <c r="B289" s="12" t="n">
        <v>1706</v>
      </c>
      <c r="C289" s="12" t="n">
        <v>1628</v>
      </c>
      <c r="D289" s="12" t="n">
        <v>1196</v>
      </c>
      <c r="E289" s="12" t="n">
        <v>1270</v>
      </c>
      <c r="F289" s="12" t="n">
        <v>1209</v>
      </c>
      <c r="G289" s="12" t="n">
        <v>1258</v>
      </c>
    </row>
    <row r="290" customFormat="false" ht="12.75" hidden="false" customHeight="true" outlineLevel="0" collapsed="false">
      <c r="A290" s="14" t="s">
        <v>79</v>
      </c>
      <c r="B290" s="108" t="n">
        <v>1305</v>
      </c>
      <c r="C290" s="108" t="n">
        <v>1271</v>
      </c>
      <c r="D290" s="108" t="n">
        <v>910</v>
      </c>
      <c r="E290" s="108" t="n">
        <v>964</v>
      </c>
      <c r="F290" s="108" t="n">
        <v>950</v>
      </c>
      <c r="G290" s="108" t="n">
        <v>1001</v>
      </c>
    </row>
    <row r="291" customFormat="false" ht="12.75" hidden="false" customHeight="true" outlineLevel="0" collapsed="false">
      <c r="A291" s="151" t="s">
        <v>211</v>
      </c>
      <c r="B291" s="108" t="n">
        <v>728</v>
      </c>
      <c r="C291" s="108" t="n">
        <v>769</v>
      </c>
      <c r="D291" s="108" t="n">
        <v>592</v>
      </c>
      <c r="E291" s="108" t="n">
        <v>608</v>
      </c>
      <c r="F291" s="108" t="n">
        <v>507</v>
      </c>
      <c r="G291" s="108" t="n">
        <v>576</v>
      </c>
    </row>
    <row r="292" customFormat="false" ht="12.75" hidden="false" customHeight="true" outlineLevel="0" collapsed="false">
      <c r="A292" s="151" t="s">
        <v>212</v>
      </c>
      <c r="B292" s="108" t="n">
        <v>577</v>
      </c>
      <c r="C292" s="108" t="n">
        <v>502</v>
      </c>
      <c r="D292" s="108" t="n">
        <v>318</v>
      </c>
      <c r="E292" s="108" t="n">
        <v>355</v>
      </c>
      <c r="F292" s="108" t="n">
        <v>440</v>
      </c>
      <c r="G292" s="108" t="n">
        <v>421</v>
      </c>
    </row>
    <row r="293" customFormat="false" ht="12.75" hidden="false" customHeight="true" outlineLevel="0" collapsed="false">
      <c r="A293" s="151" t="s">
        <v>213</v>
      </c>
      <c r="B293" s="108"/>
      <c r="C293" s="108"/>
      <c r="D293" s="108"/>
      <c r="E293" s="108"/>
      <c r="F293" s="108" t="n">
        <v>1</v>
      </c>
      <c r="G293" s="108" t="n">
        <v>2</v>
      </c>
    </row>
    <row r="294" customFormat="false" ht="12.75" hidden="false" customHeight="true" outlineLevel="0" collapsed="false">
      <c r="A294" s="151" t="s">
        <v>214</v>
      </c>
      <c r="B294" s="108"/>
      <c r="C294" s="108"/>
      <c r="D294" s="108"/>
      <c r="E294" s="108" t="n">
        <v>1</v>
      </c>
      <c r="F294" s="108" t="n">
        <v>1</v>
      </c>
      <c r="G294" s="108" t="n">
        <v>2</v>
      </c>
    </row>
    <row r="295" customFormat="false" ht="12.75" hidden="false" customHeight="true" outlineLevel="0" collapsed="false">
      <c r="A295" s="151" t="s">
        <v>215</v>
      </c>
      <c r="B295" s="108"/>
      <c r="C295" s="108"/>
      <c r="D295" s="108"/>
      <c r="E295" s="108"/>
      <c r="F295" s="108" t="n">
        <v>1</v>
      </c>
      <c r="G295" s="108"/>
    </row>
    <row r="296" customFormat="false" ht="12.75" hidden="false" customHeight="true" outlineLevel="0" collapsed="false">
      <c r="A296" s="14" t="s">
        <v>80</v>
      </c>
      <c r="B296" s="108" t="n">
        <v>401</v>
      </c>
      <c r="C296" s="108" t="n">
        <v>357</v>
      </c>
      <c r="D296" s="108" t="n">
        <v>286</v>
      </c>
      <c r="E296" s="108" t="n">
        <v>306</v>
      </c>
      <c r="F296" s="108" t="n">
        <v>259</v>
      </c>
      <c r="G296" s="108" t="n">
        <v>257</v>
      </c>
    </row>
    <row r="297" customFormat="false" ht="12.75" hidden="false" customHeight="true" outlineLevel="0" collapsed="false">
      <c r="A297" s="151" t="s">
        <v>211</v>
      </c>
      <c r="B297" s="108" t="n">
        <v>212</v>
      </c>
      <c r="C297" s="108" t="n">
        <v>199</v>
      </c>
      <c r="D297" s="108" t="n">
        <v>178</v>
      </c>
      <c r="E297" s="108" t="n">
        <v>184</v>
      </c>
      <c r="F297" s="108" t="n">
        <v>133</v>
      </c>
      <c r="G297" s="108" t="n">
        <v>129</v>
      </c>
    </row>
    <row r="298" customFormat="false" ht="12.75" hidden="false" customHeight="true" outlineLevel="0" collapsed="false">
      <c r="A298" s="151" t="s">
        <v>212</v>
      </c>
      <c r="B298" s="108" t="n">
        <v>189</v>
      </c>
      <c r="C298" s="108" t="n">
        <v>158</v>
      </c>
      <c r="D298" s="108" t="n">
        <v>108</v>
      </c>
      <c r="E298" s="108" t="n">
        <v>122</v>
      </c>
      <c r="F298" s="108" t="n">
        <v>126</v>
      </c>
      <c r="G298" s="108" t="n">
        <v>128</v>
      </c>
    </row>
    <row r="299" s="13" customFormat="true" ht="12.75" hidden="false" customHeight="true" outlineLevel="0" collapsed="false">
      <c r="A299" s="11" t="s">
        <v>81</v>
      </c>
      <c r="B299" s="12" t="n">
        <v>2530</v>
      </c>
      <c r="C299" s="12" t="n">
        <v>3857</v>
      </c>
      <c r="D299" s="12" t="n">
        <v>2701</v>
      </c>
      <c r="E299" s="12" t="n">
        <v>2138</v>
      </c>
      <c r="F299" s="12" t="n">
        <v>2025</v>
      </c>
      <c r="G299" s="12" t="n">
        <v>3047</v>
      </c>
    </row>
    <row r="300" customFormat="false" ht="12.75" hidden="false" customHeight="true" outlineLevel="0" collapsed="false">
      <c r="A300" s="14" t="s">
        <v>82</v>
      </c>
      <c r="B300" s="108" t="n">
        <v>740</v>
      </c>
      <c r="C300" s="108" t="n">
        <v>1073</v>
      </c>
      <c r="D300" s="108" t="n">
        <v>839</v>
      </c>
      <c r="E300" s="108" t="n">
        <v>637</v>
      </c>
      <c r="F300" s="108" t="n">
        <v>632</v>
      </c>
      <c r="G300" s="108" t="n">
        <v>862</v>
      </c>
    </row>
    <row r="301" customFormat="false" ht="12.75" hidden="false" customHeight="true" outlineLevel="0" collapsed="false">
      <c r="A301" s="151" t="s">
        <v>211</v>
      </c>
      <c r="B301" s="108" t="n">
        <v>387</v>
      </c>
      <c r="C301" s="108" t="n">
        <v>750</v>
      </c>
      <c r="D301" s="108" t="n">
        <v>585</v>
      </c>
      <c r="E301" s="108" t="n">
        <v>399</v>
      </c>
      <c r="F301" s="108" t="n">
        <v>343</v>
      </c>
      <c r="G301" s="108" t="n">
        <v>571</v>
      </c>
    </row>
    <row r="302" customFormat="false" ht="12.75" hidden="false" customHeight="true" outlineLevel="0" collapsed="false">
      <c r="A302" s="151" t="s">
        <v>212</v>
      </c>
      <c r="B302" s="108" t="n">
        <v>353</v>
      </c>
      <c r="C302" s="108" t="n">
        <v>323</v>
      </c>
      <c r="D302" s="108" t="n">
        <v>254</v>
      </c>
      <c r="E302" s="108" t="n">
        <v>238</v>
      </c>
      <c r="F302" s="108" t="n">
        <v>283</v>
      </c>
      <c r="G302" s="108" t="n">
        <v>289</v>
      </c>
    </row>
    <row r="303" customFormat="false" ht="12.75" hidden="false" customHeight="true" outlineLevel="0" collapsed="false">
      <c r="A303" s="151" t="s">
        <v>213</v>
      </c>
      <c r="B303" s="108"/>
      <c r="C303" s="108"/>
      <c r="D303" s="108"/>
      <c r="E303" s="108"/>
      <c r="F303" s="108" t="n">
        <v>1</v>
      </c>
      <c r="G303" s="108" t="n">
        <v>1</v>
      </c>
    </row>
    <row r="304" customFormat="false" ht="12.75" hidden="false" customHeight="true" outlineLevel="0" collapsed="false">
      <c r="A304" s="151" t="s">
        <v>214</v>
      </c>
      <c r="B304" s="108"/>
      <c r="C304" s="108"/>
      <c r="D304" s="108"/>
      <c r="E304" s="108"/>
      <c r="F304" s="108" t="n">
        <v>3</v>
      </c>
      <c r="G304" s="108" t="n">
        <v>1</v>
      </c>
    </row>
    <row r="305" customFormat="false" ht="12.75" hidden="false" customHeight="true" outlineLevel="0" collapsed="false">
      <c r="A305" s="151" t="s">
        <v>215</v>
      </c>
      <c r="B305" s="108"/>
      <c r="C305" s="108"/>
      <c r="D305" s="108"/>
      <c r="E305" s="108"/>
      <c r="F305" s="108" t="n">
        <v>2</v>
      </c>
      <c r="G305" s="108"/>
    </row>
    <row r="306" customFormat="false" ht="12.75" hidden="false" customHeight="true" outlineLevel="0" collapsed="false">
      <c r="A306" s="14" t="s">
        <v>83</v>
      </c>
      <c r="B306" s="108" t="n">
        <v>328</v>
      </c>
      <c r="C306" s="108" t="n">
        <v>486</v>
      </c>
      <c r="D306" s="108" t="n">
        <v>386</v>
      </c>
      <c r="E306" s="108" t="n">
        <v>251</v>
      </c>
      <c r="F306" s="108" t="n">
        <v>209</v>
      </c>
      <c r="G306" s="108" t="n">
        <v>427</v>
      </c>
    </row>
    <row r="307" customFormat="false" ht="12.75" hidden="false" customHeight="true" outlineLevel="0" collapsed="false">
      <c r="A307" s="151" t="s">
        <v>211</v>
      </c>
      <c r="B307" s="108" t="n">
        <v>170</v>
      </c>
      <c r="C307" s="108" t="n">
        <v>363</v>
      </c>
      <c r="D307" s="108" t="n">
        <v>300</v>
      </c>
      <c r="E307" s="108" t="n">
        <v>177</v>
      </c>
      <c r="F307" s="108" t="n">
        <v>109</v>
      </c>
      <c r="G307" s="108" t="n">
        <v>309</v>
      </c>
    </row>
    <row r="308" customFormat="false" ht="12.75" hidden="false" customHeight="true" outlineLevel="0" collapsed="false">
      <c r="A308" s="151" t="s">
        <v>212</v>
      </c>
      <c r="B308" s="108" t="n">
        <v>158</v>
      </c>
      <c r="C308" s="108" t="n">
        <v>123</v>
      </c>
      <c r="D308" s="108" t="n">
        <v>86</v>
      </c>
      <c r="E308" s="108" t="n">
        <v>74</v>
      </c>
      <c r="F308" s="108" t="n">
        <v>100</v>
      </c>
      <c r="G308" s="108" t="n">
        <v>115</v>
      </c>
    </row>
    <row r="309" customFormat="false" ht="12.75" hidden="false" customHeight="true" outlineLevel="0" collapsed="false">
      <c r="A309" s="151" t="s">
        <v>213</v>
      </c>
      <c r="B309" s="108"/>
      <c r="C309" s="108"/>
      <c r="D309" s="108"/>
      <c r="E309" s="108"/>
      <c r="F309" s="108"/>
      <c r="G309" s="108" t="n">
        <v>3</v>
      </c>
    </row>
    <row r="310" customFormat="false" ht="12.75" hidden="false" customHeight="true" outlineLevel="0" collapsed="false">
      <c r="A310" s="151" t="s">
        <v>215</v>
      </c>
      <c r="B310" s="108"/>
      <c r="C310" s="108"/>
      <c r="D310" s="108"/>
      <c r="E310" s="108"/>
      <c r="F310" s="108"/>
      <c r="G310" s="108"/>
    </row>
    <row r="311" customFormat="false" ht="12.75" hidden="false" customHeight="true" outlineLevel="0" collapsed="false">
      <c r="A311" s="14" t="s">
        <v>84</v>
      </c>
      <c r="B311" s="108" t="n">
        <v>275</v>
      </c>
      <c r="C311" s="108" t="n">
        <v>400</v>
      </c>
      <c r="D311" s="108" t="n">
        <v>269</v>
      </c>
      <c r="E311" s="108" t="n">
        <v>280</v>
      </c>
      <c r="F311" s="108" t="n">
        <v>242</v>
      </c>
      <c r="G311" s="108" t="n">
        <v>329</v>
      </c>
    </row>
    <row r="312" customFormat="false" ht="12.75" hidden="false" customHeight="true" outlineLevel="0" collapsed="false">
      <c r="A312" s="151" t="s">
        <v>211</v>
      </c>
      <c r="B312" s="108" t="n">
        <v>166</v>
      </c>
      <c r="C312" s="108" t="n">
        <v>266</v>
      </c>
      <c r="D312" s="108" t="n">
        <v>184</v>
      </c>
      <c r="E312" s="108" t="n">
        <v>188</v>
      </c>
      <c r="F312" s="108" t="n">
        <v>130</v>
      </c>
      <c r="G312" s="108" t="n">
        <v>216</v>
      </c>
    </row>
    <row r="313" customFormat="false" ht="12.75" hidden="false" customHeight="true" outlineLevel="0" collapsed="false">
      <c r="A313" s="151" t="s">
        <v>212</v>
      </c>
      <c r="B313" s="108" t="n">
        <v>109</v>
      </c>
      <c r="C313" s="108" t="n">
        <v>134</v>
      </c>
      <c r="D313" s="108" t="n">
        <v>85</v>
      </c>
      <c r="E313" s="108" t="n">
        <v>92</v>
      </c>
      <c r="F313" s="108" t="n">
        <v>112</v>
      </c>
      <c r="G313" s="108" t="n">
        <v>112</v>
      </c>
    </row>
    <row r="314" customFormat="false" ht="12.75" hidden="false" customHeight="true" outlineLevel="0" collapsed="false">
      <c r="A314" s="151" t="s">
        <v>214</v>
      </c>
      <c r="B314" s="108"/>
      <c r="C314" s="108"/>
      <c r="D314" s="108"/>
      <c r="E314" s="108"/>
      <c r="F314" s="108"/>
      <c r="G314" s="108" t="n">
        <v>1</v>
      </c>
    </row>
    <row r="315" customFormat="false" ht="12.75" hidden="false" customHeight="true" outlineLevel="0" collapsed="false">
      <c r="A315" s="151" t="s">
        <v>216</v>
      </c>
      <c r="B315" s="108"/>
      <c r="C315" s="108"/>
      <c r="D315" s="108"/>
      <c r="E315" s="108"/>
      <c r="F315" s="108"/>
      <c r="G315" s="108"/>
    </row>
    <row r="316" customFormat="false" ht="12.75" hidden="false" customHeight="true" outlineLevel="0" collapsed="false">
      <c r="A316" s="14" t="s">
        <v>85</v>
      </c>
      <c r="B316" s="108" t="n">
        <v>610</v>
      </c>
      <c r="C316" s="108" t="n">
        <v>646</v>
      </c>
      <c r="D316" s="108" t="n">
        <v>526</v>
      </c>
      <c r="E316" s="108" t="n">
        <v>495</v>
      </c>
      <c r="F316" s="108" t="n">
        <v>444</v>
      </c>
      <c r="G316" s="108" t="n">
        <v>439</v>
      </c>
    </row>
    <row r="317" customFormat="false" ht="12.75" hidden="false" customHeight="true" outlineLevel="0" collapsed="false">
      <c r="A317" s="151" t="s">
        <v>211</v>
      </c>
      <c r="B317" s="108" t="n">
        <v>356</v>
      </c>
      <c r="C317" s="108" t="n">
        <v>426</v>
      </c>
      <c r="D317" s="108" t="n">
        <v>367</v>
      </c>
      <c r="E317" s="108" t="n">
        <v>348</v>
      </c>
      <c r="F317" s="108" t="n">
        <v>266</v>
      </c>
      <c r="G317" s="108" t="n">
        <v>290</v>
      </c>
    </row>
    <row r="318" customFormat="false" ht="12.75" hidden="false" customHeight="true" outlineLevel="0" collapsed="false">
      <c r="A318" s="151" t="s">
        <v>212</v>
      </c>
      <c r="B318" s="108" t="n">
        <v>254</v>
      </c>
      <c r="C318" s="108" t="n">
        <v>220</v>
      </c>
      <c r="D318" s="108" t="n">
        <v>159</v>
      </c>
      <c r="E318" s="108" t="n">
        <v>147</v>
      </c>
      <c r="F318" s="108" t="n">
        <v>176</v>
      </c>
      <c r="G318" s="108" t="n">
        <v>148</v>
      </c>
    </row>
    <row r="319" customFormat="false" ht="12.75" hidden="false" customHeight="true" outlineLevel="0" collapsed="false">
      <c r="A319" s="151" t="s">
        <v>213</v>
      </c>
      <c r="B319" s="108"/>
      <c r="C319" s="108"/>
      <c r="D319" s="108"/>
      <c r="E319" s="108"/>
      <c r="F319" s="108"/>
      <c r="G319" s="108" t="n">
        <v>1</v>
      </c>
    </row>
    <row r="320" customFormat="false" ht="12.75" hidden="false" customHeight="true" outlineLevel="0" collapsed="false">
      <c r="A320" s="151" t="s">
        <v>214</v>
      </c>
      <c r="B320" s="108"/>
      <c r="C320" s="108"/>
      <c r="D320" s="108"/>
      <c r="E320" s="108"/>
      <c r="F320" s="108" t="n">
        <v>2</v>
      </c>
      <c r="G320" s="108"/>
    </row>
    <row r="321" customFormat="false" ht="12.75" hidden="false" customHeight="true" outlineLevel="0" collapsed="false">
      <c r="A321" s="14" t="s">
        <v>86</v>
      </c>
      <c r="B321" s="108" t="n">
        <v>577</v>
      </c>
      <c r="C321" s="108" t="n">
        <v>1252</v>
      </c>
      <c r="D321" s="108" t="n">
        <v>681</v>
      </c>
      <c r="E321" s="108" t="n">
        <v>475</v>
      </c>
      <c r="F321" s="108" t="n">
        <v>498</v>
      </c>
      <c r="G321" s="108" t="n">
        <v>990</v>
      </c>
    </row>
    <row r="322" customFormat="false" ht="12.75" hidden="false" customHeight="true" outlineLevel="0" collapsed="false">
      <c r="A322" s="151" t="s">
        <v>211</v>
      </c>
      <c r="B322" s="108" t="n">
        <v>343</v>
      </c>
      <c r="C322" s="108" t="n">
        <v>949</v>
      </c>
      <c r="D322" s="108" t="n">
        <v>511</v>
      </c>
      <c r="E322" s="108" t="n">
        <v>324</v>
      </c>
      <c r="F322" s="108" t="n">
        <v>302</v>
      </c>
      <c r="G322" s="108" t="n">
        <v>724</v>
      </c>
    </row>
    <row r="323" customFormat="false" ht="12.75" hidden="false" customHeight="true" outlineLevel="0" collapsed="false">
      <c r="A323" s="151" t="s">
        <v>212</v>
      </c>
      <c r="B323" s="108" t="n">
        <v>234</v>
      </c>
      <c r="C323" s="108" t="n">
        <v>303</v>
      </c>
      <c r="D323" s="108" t="n">
        <v>170</v>
      </c>
      <c r="E323" s="108" t="n">
        <v>151</v>
      </c>
      <c r="F323" s="108" t="n">
        <v>196</v>
      </c>
      <c r="G323" s="108" t="n">
        <v>266</v>
      </c>
    </row>
    <row r="324" s="13" customFormat="true" ht="12.75" hidden="false" customHeight="true" outlineLevel="0" collapsed="false">
      <c r="A324" s="11" t="s">
        <v>87</v>
      </c>
      <c r="B324" s="12" t="n">
        <v>7120</v>
      </c>
      <c r="C324" s="12" t="n">
        <v>7448</v>
      </c>
      <c r="D324" s="12" t="n">
        <v>5530</v>
      </c>
      <c r="E324" s="12" t="n">
        <v>6827</v>
      </c>
      <c r="F324" s="12" t="n">
        <v>7341</v>
      </c>
      <c r="G324" s="12" t="n">
        <v>6293</v>
      </c>
    </row>
    <row r="325" customFormat="false" ht="12.75" hidden="false" customHeight="true" outlineLevel="0" collapsed="false">
      <c r="A325" s="14" t="s">
        <v>88</v>
      </c>
      <c r="B325" s="108" t="n">
        <v>633</v>
      </c>
      <c r="C325" s="108" t="n">
        <v>626</v>
      </c>
      <c r="D325" s="108" t="n">
        <v>420</v>
      </c>
      <c r="E325" s="108" t="n">
        <v>453</v>
      </c>
      <c r="F325" s="108" t="n">
        <v>550</v>
      </c>
      <c r="G325" s="108" t="n">
        <v>456</v>
      </c>
    </row>
    <row r="326" customFormat="false" ht="12.75" hidden="false" customHeight="true" outlineLevel="0" collapsed="false">
      <c r="A326" s="151" t="s">
        <v>211</v>
      </c>
      <c r="B326" s="108" t="n">
        <v>359</v>
      </c>
      <c r="C326" s="108" t="n">
        <v>360</v>
      </c>
      <c r="D326" s="108" t="n">
        <v>272</v>
      </c>
      <c r="E326" s="108" t="n">
        <v>275</v>
      </c>
      <c r="F326" s="108" t="n">
        <v>258</v>
      </c>
      <c r="G326" s="108" t="n">
        <v>239</v>
      </c>
    </row>
    <row r="327" customFormat="false" ht="12.75" hidden="false" customHeight="true" outlineLevel="0" collapsed="false">
      <c r="A327" s="151" t="s">
        <v>212</v>
      </c>
      <c r="B327" s="108" t="n">
        <v>270</v>
      </c>
      <c r="C327" s="108" t="n">
        <v>265</v>
      </c>
      <c r="D327" s="108" t="n">
        <v>148</v>
      </c>
      <c r="E327" s="108" t="n">
        <v>178</v>
      </c>
      <c r="F327" s="108" t="n">
        <v>291</v>
      </c>
      <c r="G327" s="108" t="n">
        <v>213</v>
      </c>
    </row>
    <row r="328" customFormat="false" ht="12.75" hidden="false" customHeight="true" outlineLevel="0" collapsed="false">
      <c r="A328" s="151" t="s">
        <v>213</v>
      </c>
      <c r="B328" s="108" t="n">
        <v>3</v>
      </c>
      <c r="C328" s="108" t="n">
        <v>1</v>
      </c>
      <c r="D328" s="108"/>
      <c r="E328" s="108"/>
      <c r="F328" s="108"/>
      <c r="G328" s="108"/>
    </row>
    <row r="329" customFormat="false" ht="12.75" hidden="false" customHeight="true" outlineLevel="0" collapsed="false">
      <c r="A329" s="151" t="s">
        <v>214</v>
      </c>
      <c r="B329" s="108"/>
      <c r="C329" s="108"/>
      <c r="D329" s="108"/>
      <c r="E329" s="108"/>
      <c r="F329" s="108" t="n">
        <v>1</v>
      </c>
      <c r="G329" s="108" t="n">
        <v>2</v>
      </c>
    </row>
    <row r="330" customFormat="false" ht="12.75" hidden="false" customHeight="true" outlineLevel="0" collapsed="false">
      <c r="A330" s="151" t="s">
        <v>215</v>
      </c>
      <c r="B330" s="108" t="n">
        <v>1</v>
      </c>
      <c r="C330" s="108"/>
      <c r="D330" s="108"/>
      <c r="E330" s="108"/>
      <c r="F330" s="108"/>
      <c r="G330" s="108" t="n">
        <v>2</v>
      </c>
    </row>
    <row r="331" customFormat="false" ht="12.75" hidden="false" customHeight="true" outlineLevel="0" collapsed="false">
      <c r="A331" s="151" t="s">
        <v>216</v>
      </c>
      <c r="B331" s="108"/>
      <c r="C331" s="108"/>
      <c r="D331" s="108"/>
      <c r="E331" s="108"/>
      <c r="F331" s="108"/>
      <c r="G331" s="108"/>
    </row>
    <row r="332" customFormat="false" ht="12.75" hidden="false" customHeight="true" outlineLevel="0" collapsed="false">
      <c r="A332" s="14" t="s">
        <v>89</v>
      </c>
      <c r="B332" s="108" t="n">
        <v>533</v>
      </c>
      <c r="C332" s="108" t="n">
        <v>617</v>
      </c>
      <c r="D332" s="108" t="n">
        <v>428</v>
      </c>
      <c r="E332" s="108" t="n">
        <v>511</v>
      </c>
      <c r="F332" s="108" t="n">
        <v>540</v>
      </c>
      <c r="G332" s="108" t="n">
        <v>577</v>
      </c>
    </row>
    <row r="333" customFormat="false" ht="12.75" hidden="false" customHeight="true" outlineLevel="0" collapsed="false">
      <c r="A333" s="151" t="s">
        <v>211</v>
      </c>
      <c r="B333" s="108" t="n">
        <v>318</v>
      </c>
      <c r="C333" s="108" t="n">
        <v>402</v>
      </c>
      <c r="D333" s="108" t="n">
        <v>267</v>
      </c>
      <c r="E333" s="108" t="n">
        <v>326</v>
      </c>
      <c r="F333" s="108" t="n">
        <v>280</v>
      </c>
      <c r="G333" s="108" t="n">
        <v>362</v>
      </c>
    </row>
    <row r="334" customFormat="false" ht="12.75" hidden="false" customHeight="true" outlineLevel="0" collapsed="false">
      <c r="A334" s="151" t="s">
        <v>212</v>
      </c>
      <c r="B334" s="108" t="n">
        <v>203</v>
      </c>
      <c r="C334" s="108" t="n">
        <v>215</v>
      </c>
      <c r="D334" s="108" t="n">
        <v>161</v>
      </c>
      <c r="E334" s="108" t="n">
        <v>185</v>
      </c>
      <c r="F334" s="108" t="n">
        <v>259</v>
      </c>
      <c r="G334" s="108" t="n">
        <v>214</v>
      </c>
    </row>
    <row r="335" customFormat="false" ht="12.75" hidden="false" customHeight="true" outlineLevel="0" collapsed="false">
      <c r="A335" s="151" t="s">
        <v>213</v>
      </c>
      <c r="B335" s="108" t="n">
        <v>5</v>
      </c>
      <c r="C335" s="108"/>
      <c r="D335" s="108"/>
      <c r="E335" s="108"/>
      <c r="F335" s="108" t="n">
        <v>1</v>
      </c>
      <c r="G335" s="108"/>
    </row>
    <row r="336" customFormat="false" ht="12.75" hidden="false" customHeight="true" outlineLevel="0" collapsed="false">
      <c r="A336" s="151" t="s">
        <v>214</v>
      </c>
      <c r="B336" s="108" t="n">
        <v>7</v>
      </c>
      <c r="C336" s="108"/>
      <c r="D336" s="108"/>
      <c r="E336" s="108"/>
      <c r="F336" s="108"/>
      <c r="G336" s="108" t="n">
        <v>1</v>
      </c>
    </row>
    <row r="337" customFormat="false" ht="12.75" hidden="false" customHeight="true" outlineLevel="0" collapsed="false">
      <c r="A337" s="151" t="s">
        <v>215</v>
      </c>
      <c r="B337" s="108"/>
      <c r="C337" s="108"/>
      <c r="D337" s="108"/>
      <c r="E337" s="108"/>
      <c r="F337" s="108"/>
      <c r="G337" s="108"/>
    </row>
    <row r="338" customFormat="false" ht="12.75" hidden="false" customHeight="true" outlineLevel="0" collapsed="false">
      <c r="A338" s="14" t="s">
        <v>90</v>
      </c>
      <c r="B338" s="108" t="n">
        <v>207</v>
      </c>
      <c r="C338" s="108" t="n">
        <v>197</v>
      </c>
      <c r="D338" s="108" t="n">
        <v>121</v>
      </c>
      <c r="E338" s="108" t="n">
        <v>152</v>
      </c>
      <c r="F338" s="108" t="n">
        <v>145</v>
      </c>
      <c r="G338" s="108" t="n">
        <v>116</v>
      </c>
    </row>
    <row r="339" customFormat="false" ht="12.75" hidden="false" customHeight="true" outlineLevel="0" collapsed="false">
      <c r="A339" s="151" t="s">
        <v>211</v>
      </c>
      <c r="B339" s="108" t="n">
        <v>127</v>
      </c>
      <c r="C339" s="108" t="n">
        <v>113</v>
      </c>
      <c r="D339" s="108" t="n">
        <v>73</v>
      </c>
      <c r="E339" s="108" t="n">
        <v>102</v>
      </c>
      <c r="F339" s="108" t="n">
        <v>86</v>
      </c>
      <c r="G339" s="108" t="n">
        <v>68</v>
      </c>
    </row>
    <row r="340" customFormat="false" ht="12.75" hidden="false" customHeight="true" outlineLevel="0" collapsed="false">
      <c r="A340" s="151" t="s">
        <v>212</v>
      </c>
      <c r="B340" s="108" t="n">
        <v>79</v>
      </c>
      <c r="C340" s="108" t="n">
        <v>84</v>
      </c>
      <c r="D340" s="108" t="n">
        <v>48</v>
      </c>
      <c r="E340" s="108" t="n">
        <v>49</v>
      </c>
      <c r="F340" s="108" t="n">
        <v>59</v>
      </c>
      <c r="G340" s="108" t="n">
        <v>48</v>
      </c>
    </row>
    <row r="341" customFormat="false" ht="12.75" hidden="false" customHeight="true" outlineLevel="0" collapsed="false">
      <c r="A341" s="151" t="s">
        <v>213</v>
      </c>
      <c r="B341" s="108"/>
      <c r="C341" s="108"/>
      <c r="D341" s="108"/>
      <c r="E341" s="108" t="n">
        <v>1</v>
      </c>
      <c r="F341" s="108"/>
      <c r="G341" s="108"/>
    </row>
    <row r="342" customFormat="false" ht="12.75" hidden="false" customHeight="true" outlineLevel="0" collapsed="false">
      <c r="A342" s="151" t="s">
        <v>214</v>
      </c>
      <c r="B342" s="108" t="n">
        <v>1</v>
      </c>
      <c r="C342" s="108"/>
      <c r="D342" s="108"/>
      <c r="E342" s="108"/>
      <c r="F342" s="108"/>
      <c r="G342" s="108"/>
    </row>
    <row r="343" customFormat="false" ht="12.75" hidden="false" customHeight="true" outlineLevel="0" collapsed="false">
      <c r="A343" s="14" t="s">
        <v>91</v>
      </c>
      <c r="B343" s="108" t="n">
        <v>5333</v>
      </c>
      <c r="C343" s="108" t="n">
        <v>5573</v>
      </c>
      <c r="D343" s="108" t="n">
        <v>4211</v>
      </c>
      <c r="E343" s="108" t="n">
        <v>5383</v>
      </c>
      <c r="F343" s="108" t="n">
        <v>5766</v>
      </c>
      <c r="G343" s="108" t="n">
        <v>4767</v>
      </c>
    </row>
    <row r="344" customFormat="false" ht="12.75" hidden="false" customHeight="true" outlineLevel="0" collapsed="false">
      <c r="A344" s="151" t="s">
        <v>211</v>
      </c>
      <c r="B344" s="108" t="n">
        <v>2554</v>
      </c>
      <c r="C344" s="108" t="n">
        <v>2915</v>
      </c>
      <c r="D344" s="108" t="n">
        <v>2090</v>
      </c>
      <c r="E344" s="108" t="n">
        <v>3035</v>
      </c>
      <c r="F344" s="108" t="n">
        <v>2508</v>
      </c>
      <c r="G344" s="108" t="n">
        <v>2312</v>
      </c>
    </row>
    <row r="345" customFormat="false" ht="12.75" hidden="false" customHeight="true" outlineLevel="0" collapsed="false">
      <c r="A345" s="151" t="s">
        <v>212</v>
      </c>
      <c r="B345" s="108" t="n">
        <v>2693</v>
      </c>
      <c r="C345" s="108" t="n">
        <v>2642</v>
      </c>
      <c r="D345" s="108" t="n">
        <v>2119</v>
      </c>
      <c r="E345" s="108" t="n">
        <v>2346</v>
      </c>
      <c r="F345" s="108" t="n">
        <v>3251</v>
      </c>
      <c r="G345" s="108" t="n">
        <v>2446</v>
      </c>
    </row>
    <row r="346" customFormat="false" ht="12.75" hidden="false" customHeight="true" outlineLevel="0" collapsed="false">
      <c r="A346" s="151" t="s">
        <v>213</v>
      </c>
      <c r="B346" s="108" t="n">
        <v>61</v>
      </c>
      <c r="C346" s="108" t="n">
        <v>8</v>
      </c>
      <c r="D346" s="108" t="n">
        <v>2</v>
      </c>
      <c r="E346" s="108" t="n">
        <v>1</v>
      </c>
      <c r="F346" s="108" t="n">
        <v>3</v>
      </c>
      <c r="G346" s="108" t="n">
        <v>6</v>
      </c>
    </row>
    <row r="347" customFormat="false" ht="12.75" hidden="false" customHeight="true" outlineLevel="0" collapsed="false">
      <c r="A347" s="151" t="s">
        <v>214</v>
      </c>
      <c r="B347" s="108" t="n">
        <v>21</v>
      </c>
      <c r="C347" s="108" t="n">
        <v>7</v>
      </c>
      <c r="D347" s="108"/>
      <c r="E347" s="108" t="n">
        <v>1</v>
      </c>
      <c r="F347" s="108" t="n">
        <v>4</v>
      </c>
      <c r="G347" s="108" t="n">
        <v>2</v>
      </c>
    </row>
    <row r="348" customFormat="false" ht="12.75" hidden="false" customHeight="true" outlineLevel="0" collapsed="false">
      <c r="A348" s="151" t="s">
        <v>215</v>
      </c>
      <c r="B348" s="108" t="n">
        <v>4</v>
      </c>
      <c r="C348" s="108" t="n">
        <v>1</v>
      </c>
      <c r="D348" s="108"/>
      <c r="E348" s="108"/>
      <c r="F348" s="108"/>
      <c r="G348" s="108" t="n">
        <v>1</v>
      </c>
    </row>
    <row r="349" customFormat="false" ht="12.75" hidden="false" customHeight="true" outlineLevel="0" collapsed="false">
      <c r="A349" s="151" t="s">
        <v>216</v>
      </c>
      <c r="B349" s="108"/>
      <c r="C349" s="108"/>
      <c r="D349" s="108"/>
      <c r="E349" s="108"/>
      <c r="F349" s="108"/>
      <c r="G349" s="108"/>
    </row>
    <row r="350" customFormat="false" ht="12.75" hidden="false" customHeight="true" outlineLevel="0" collapsed="false">
      <c r="A350" s="14" t="s">
        <v>92</v>
      </c>
      <c r="B350" s="108" t="n">
        <v>414</v>
      </c>
      <c r="C350" s="108" t="n">
        <v>435</v>
      </c>
      <c r="D350" s="108" t="n">
        <v>350</v>
      </c>
      <c r="E350" s="108" t="n">
        <v>328</v>
      </c>
      <c r="F350" s="108" t="n">
        <v>340</v>
      </c>
      <c r="G350" s="108" t="n">
        <v>377</v>
      </c>
    </row>
    <row r="351" customFormat="false" ht="12.75" hidden="false" customHeight="true" outlineLevel="0" collapsed="false">
      <c r="A351" s="151" t="s">
        <v>211</v>
      </c>
      <c r="B351" s="108" t="n">
        <v>225</v>
      </c>
      <c r="C351" s="108" t="n">
        <v>247</v>
      </c>
      <c r="D351" s="108" t="n">
        <v>213</v>
      </c>
      <c r="E351" s="108" t="n">
        <v>193</v>
      </c>
      <c r="F351" s="108" t="n">
        <v>166</v>
      </c>
      <c r="G351" s="108" t="n">
        <v>206</v>
      </c>
    </row>
    <row r="352" customFormat="false" ht="12.75" hidden="false" customHeight="true" outlineLevel="0" collapsed="false">
      <c r="A352" s="151" t="s">
        <v>212</v>
      </c>
      <c r="B352" s="108" t="n">
        <v>186</v>
      </c>
      <c r="C352" s="108" t="n">
        <v>188</v>
      </c>
      <c r="D352" s="108" t="n">
        <v>137</v>
      </c>
      <c r="E352" s="108" t="n">
        <v>135</v>
      </c>
      <c r="F352" s="108" t="n">
        <v>173</v>
      </c>
      <c r="G352" s="108" t="n">
        <v>165</v>
      </c>
    </row>
    <row r="353" customFormat="false" ht="12.75" hidden="false" customHeight="true" outlineLevel="0" collapsed="false">
      <c r="A353" s="151" t="s">
        <v>213</v>
      </c>
      <c r="B353" s="108" t="n">
        <v>3</v>
      </c>
      <c r="C353" s="108"/>
      <c r="D353" s="108"/>
      <c r="E353" s="108"/>
      <c r="F353" s="108" t="n">
        <v>1</v>
      </c>
      <c r="G353" s="108" t="n">
        <v>4</v>
      </c>
    </row>
    <row r="354" customFormat="false" ht="12.75" hidden="false" customHeight="true" outlineLevel="0" collapsed="false">
      <c r="A354" s="151" t="s">
        <v>214</v>
      </c>
      <c r="B354" s="108"/>
      <c r="C354" s="108"/>
      <c r="D354" s="108"/>
      <c r="E354" s="108"/>
      <c r="F354" s="108"/>
      <c r="G354" s="108" t="n">
        <v>2</v>
      </c>
    </row>
    <row r="355" customFormat="false" ht="12.75" hidden="false" customHeight="true" outlineLevel="0" collapsed="false">
      <c r="A355" s="151" t="s">
        <v>215</v>
      </c>
      <c r="B355" s="108"/>
      <c r="C355" s="108"/>
      <c r="D355" s="108"/>
      <c r="E355" s="108"/>
      <c r="F355" s="108"/>
      <c r="G355" s="108"/>
    </row>
    <row r="356" customFormat="false" ht="12.75" hidden="false" customHeight="true" outlineLevel="0" collapsed="false">
      <c r="A356" s="9" t="s">
        <v>93</v>
      </c>
      <c r="B356" s="108" t="n">
        <v>17385</v>
      </c>
      <c r="C356" s="108" t="n">
        <v>15523</v>
      </c>
      <c r="D356" s="108" t="n">
        <v>11478</v>
      </c>
      <c r="E356" s="108" t="n">
        <v>10458</v>
      </c>
      <c r="F356" s="108" t="n">
        <v>10290</v>
      </c>
      <c r="G356" s="108" t="n">
        <v>11874</v>
      </c>
    </row>
    <row r="357" s="13" customFormat="true" ht="12.75" hidden="false" customHeight="true" outlineLevel="0" collapsed="false">
      <c r="A357" s="11" t="s">
        <v>94</v>
      </c>
      <c r="B357" s="12" t="n">
        <v>1498</v>
      </c>
      <c r="C357" s="12" t="n">
        <v>1722</v>
      </c>
      <c r="D357" s="12" t="n">
        <v>1090</v>
      </c>
      <c r="E357" s="12" t="n">
        <v>812</v>
      </c>
      <c r="F357" s="12" t="n">
        <v>900</v>
      </c>
      <c r="G357" s="12" t="n">
        <v>1295</v>
      </c>
    </row>
    <row r="358" customFormat="false" ht="12.75" hidden="false" customHeight="true" outlineLevel="0" collapsed="false">
      <c r="A358" s="14" t="s">
        <v>95</v>
      </c>
      <c r="B358" s="108" t="n">
        <v>486</v>
      </c>
      <c r="C358" s="108" t="n">
        <v>509</v>
      </c>
      <c r="D358" s="108" t="n">
        <v>312</v>
      </c>
      <c r="E358" s="108" t="n">
        <v>269</v>
      </c>
      <c r="F358" s="108" t="n">
        <v>318</v>
      </c>
      <c r="G358" s="108" t="n">
        <v>366</v>
      </c>
    </row>
    <row r="359" customFormat="false" ht="12.75" hidden="false" customHeight="true" outlineLevel="0" collapsed="false">
      <c r="A359" s="151" t="s">
        <v>211</v>
      </c>
      <c r="B359" s="108" t="n">
        <v>290</v>
      </c>
      <c r="C359" s="108" t="n">
        <v>363</v>
      </c>
      <c r="D359" s="108" t="n">
        <v>210</v>
      </c>
      <c r="E359" s="108" t="n">
        <v>185</v>
      </c>
      <c r="F359" s="108" t="n">
        <v>159</v>
      </c>
      <c r="G359" s="108" t="n">
        <v>205</v>
      </c>
    </row>
    <row r="360" customFormat="false" ht="12.75" hidden="false" customHeight="true" outlineLevel="0" collapsed="false">
      <c r="A360" s="151" t="s">
        <v>212</v>
      </c>
      <c r="B360" s="108" t="n">
        <v>194</v>
      </c>
      <c r="C360" s="108" t="n">
        <v>146</v>
      </c>
      <c r="D360" s="108" t="n">
        <v>102</v>
      </c>
      <c r="E360" s="108" t="n">
        <v>84</v>
      </c>
      <c r="F360" s="108" t="n">
        <v>159</v>
      </c>
      <c r="G360" s="108" t="n">
        <v>160</v>
      </c>
    </row>
    <row r="361" customFormat="false" ht="12.75" hidden="false" customHeight="true" outlineLevel="0" collapsed="false">
      <c r="A361" s="151" t="s">
        <v>213</v>
      </c>
      <c r="B361" s="108" t="n">
        <v>2</v>
      </c>
      <c r="C361" s="108"/>
      <c r="D361" s="108"/>
      <c r="E361" s="108"/>
      <c r="F361" s="108"/>
      <c r="G361" s="108"/>
    </row>
    <row r="362" customFormat="false" ht="12.75" hidden="false" customHeight="true" outlineLevel="0" collapsed="false">
      <c r="A362" s="151" t="s">
        <v>214</v>
      </c>
      <c r="B362" s="108"/>
      <c r="C362" s="108"/>
      <c r="D362" s="108"/>
      <c r="E362" s="108"/>
      <c r="F362" s="108"/>
      <c r="G362" s="108"/>
    </row>
    <row r="363" customFormat="false" ht="12.75" hidden="false" customHeight="true" outlineLevel="0" collapsed="false">
      <c r="A363" s="151" t="s">
        <v>215</v>
      </c>
      <c r="B363" s="108"/>
      <c r="C363" s="108"/>
      <c r="D363" s="108"/>
      <c r="E363" s="108"/>
      <c r="F363" s="108"/>
      <c r="G363" s="108" t="n">
        <v>1</v>
      </c>
    </row>
    <row r="364" customFormat="false" ht="12.75" hidden="false" customHeight="true" outlineLevel="0" collapsed="false">
      <c r="A364" s="14" t="s">
        <v>96</v>
      </c>
      <c r="B364" s="108" t="n">
        <v>329</v>
      </c>
      <c r="C364" s="108" t="n">
        <v>278</v>
      </c>
      <c r="D364" s="108" t="n">
        <v>246</v>
      </c>
      <c r="E364" s="108" t="n">
        <v>200</v>
      </c>
      <c r="F364" s="108" t="n">
        <v>193</v>
      </c>
      <c r="G364" s="108" t="n">
        <v>234</v>
      </c>
    </row>
    <row r="365" customFormat="false" ht="12.75" hidden="false" customHeight="true" outlineLevel="0" collapsed="false">
      <c r="A365" s="151" t="s">
        <v>211</v>
      </c>
      <c r="B365" s="108" t="n">
        <v>190</v>
      </c>
      <c r="C365" s="108" t="n">
        <v>177</v>
      </c>
      <c r="D365" s="108" t="n">
        <v>170</v>
      </c>
      <c r="E365" s="108" t="n">
        <v>122</v>
      </c>
      <c r="F365" s="108" t="n">
        <v>106</v>
      </c>
      <c r="G365" s="108" t="n">
        <v>164</v>
      </c>
    </row>
    <row r="366" customFormat="false" ht="12.75" hidden="false" customHeight="true" outlineLevel="0" collapsed="false">
      <c r="A366" s="151" t="s">
        <v>212</v>
      </c>
      <c r="B366" s="108" t="n">
        <v>139</v>
      </c>
      <c r="C366" s="108" t="n">
        <v>100</v>
      </c>
      <c r="D366" s="108" t="n">
        <v>76</v>
      </c>
      <c r="E366" s="108" t="n">
        <v>78</v>
      </c>
      <c r="F366" s="108" t="n">
        <v>87</v>
      </c>
      <c r="G366" s="108" t="n">
        <v>68</v>
      </c>
    </row>
    <row r="367" customFormat="false" ht="12.75" hidden="false" customHeight="true" outlineLevel="0" collapsed="false">
      <c r="A367" s="151" t="s">
        <v>213</v>
      </c>
      <c r="B367" s="108"/>
      <c r="C367" s="108" t="n">
        <v>1</v>
      </c>
      <c r="D367" s="108"/>
      <c r="E367" s="108"/>
      <c r="F367" s="108"/>
      <c r="G367" s="108"/>
    </row>
    <row r="368" customFormat="false" ht="12.75" hidden="false" customHeight="true" outlineLevel="0" collapsed="false">
      <c r="A368" s="151" t="s">
        <v>214</v>
      </c>
      <c r="B368" s="108"/>
      <c r="C368" s="108"/>
      <c r="D368" s="108"/>
      <c r="E368" s="108"/>
      <c r="F368" s="108"/>
      <c r="G368" s="108"/>
    </row>
    <row r="369" customFormat="false" ht="12.75" hidden="false" customHeight="true" outlineLevel="0" collapsed="false">
      <c r="A369" s="151" t="s">
        <v>215</v>
      </c>
      <c r="B369" s="108"/>
      <c r="C369" s="108"/>
      <c r="D369" s="108"/>
      <c r="E369" s="108"/>
      <c r="F369" s="108"/>
      <c r="G369" s="108" t="n">
        <v>2</v>
      </c>
    </row>
    <row r="370" customFormat="false" ht="12.75" hidden="false" customHeight="true" outlineLevel="0" collapsed="false">
      <c r="A370" s="14" t="s">
        <v>97</v>
      </c>
      <c r="B370" s="108" t="n">
        <v>286</v>
      </c>
      <c r="C370" s="108" t="n">
        <v>212</v>
      </c>
      <c r="D370" s="108" t="n">
        <v>160</v>
      </c>
      <c r="E370" s="108" t="n">
        <v>147</v>
      </c>
      <c r="F370" s="108" t="n">
        <v>177</v>
      </c>
      <c r="G370" s="108" t="n">
        <v>171</v>
      </c>
    </row>
    <row r="371" customFormat="false" ht="12.75" hidden="false" customHeight="true" outlineLevel="0" collapsed="false">
      <c r="A371" s="151" t="s">
        <v>211</v>
      </c>
      <c r="B371" s="108" t="n">
        <v>165</v>
      </c>
      <c r="C371" s="108" t="n">
        <v>129</v>
      </c>
      <c r="D371" s="108" t="n">
        <v>109</v>
      </c>
      <c r="E371" s="108" t="n">
        <v>78</v>
      </c>
      <c r="F371" s="108" t="n">
        <v>85</v>
      </c>
      <c r="G371" s="108" t="n">
        <v>107</v>
      </c>
    </row>
    <row r="372" customFormat="false" ht="12.75" hidden="false" customHeight="true" outlineLevel="0" collapsed="false">
      <c r="A372" s="151" t="s">
        <v>212</v>
      </c>
      <c r="B372" s="108" t="n">
        <v>119</v>
      </c>
      <c r="C372" s="108" t="n">
        <v>82</v>
      </c>
      <c r="D372" s="108" t="n">
        <v>51</v>
      </c>
      <c r="E372" s="108" t="n">
        <v>69</v>
      </c>
      <c r="F372" s="108" t="n">
        <v>92</v>
      </c>
      <c r="G372" s="108" t="n">
        <v>64</v>
      </c>
    </row>
    <row r="373" customFormat="false" ht="12.75" hidden="false" customHeight="true" outlineLevel="0" collapsed="false">
      <c r="A373" s="151" t="s">
        <v>213</v>
      </c>
      <c r="B373" s="108" t="n">
        <v>1</v>
      </c>
      <c r="C373" s="108"/>
      <c r="D373" s="108"/>
      <c r="E373" s="108"/>
      <c r="F373" s="108"/>
      <c r="G373" s="108"/>
    </row>
    <row r="374" customFormat="false" ht="12.75" hidden="false" customHeight="true" outlineLevel="0" collapsed="false">
      <c r="A374" s="151" t="s">
        <v>214</v>
      </c>
      <c r="B374" s="108" t="n">
        <v>1</v>
      </c>
      <c r="C374" s="108" t="n">
        <v>1</v>
      </c>
      <c r="D374" s="108"/>
      <c r="E374" s="108"/>
      <c r="F374" s="108"/>
      <c r="G374" s="108"/>
    </row>
    <row r="375" customFormat="false" ht="12.75" hidden="false" customHeight="true" outlineLevel="0" collapsed="false">
      <c r="A375" s="14" t="s">
        <v>98</v>
      </c>
      <c r="B375" s="108" t="n">
        <v>397</v>
      </c>
      <c r="C375" s="108" t="n">
        <v>723</v>
      </c>
      <c r="D375" s="108" t="n">
        <v>372</v>
      </c>
      <c r="E375" s="108" t="n">
        <v>196</v>
      </c>
      <c r="F375" s="108" t="n">
        <v>212</v>
      </c>
      <c r="G375" s="108" t="n">
        <v>524</v>
      </c>
    </row>
    <row r="376" customFormat="false" ht="12.75" hidden="false" customHeight="true" outlineLevel="0" collapsed="false">
      <c r="A376" s="151" t="s">
        <v>211</v>
      </c>
      <c r="B376" s="108" t="n">
        <v>230</v>
      </c>
      <c r="C376" s="108" t="n">
        <v>568</v>
      </c>
      <c r="D376" s="108" t="n">
        <v>297</v>
      </c>
      <c r="E376" s="108" t="n">
        <v>139</v>
      </c>
      <c r="F376" s="108" t="n">
        <v>125</v>
      </c>
      <c r="G376" s="108" t="n">
        <v>389</v>
      </c>
    </row>
    <row r="377" customFormat="false" ht="12.75" hidden="false" customHeight="true" outlineLevel="0" collapsed="false">
      <c r="A377" s="151" t="s">
        <v>212</v>
      </c>
      <c r="B377" s="108" t="n">
        <v>166</v>
      </c>
      <c r="C377" s="108" t="n">
        <v>155</v>
      </c>
      <c r="D377" s="108" t="n">
        <v>75</v>
      </c>
      <c r="E377" s="108" t="n">
        <v>57</v>
      </c>
      <c r="F377" s="108" t="n">
        <v>86</v>
      </c>
      <c r="G377" s="108" t="n">
        <v>135</v>
      </c>
    </row>
    <row r="378" customFormat="false" ht="12.75" hidden="false" customHeight="true" outlineLevel="0" collapsed="false">
      <c r="A378" s="151" t="s">
        <v>213</v>
      </c>
      <c r="B378" s="108" t="n">
        <v>1</v>
      </c>
      <c r="C378" s="108"/>
      <c r="D378" s="108"/>
      <c r="E378" s="108"/>
      <c r="F378" s="108" t="n">
        <v>1</v>
      </c>
      <c r="G378" s="108"/>
    </row>
    <row r="379" s="13" customFormat="true" ht="12.75" hidden="false" customHeight="true" outlineLevel="0" collapsed="false">
      <c r="A379" s="11" t="s">
        <v>99</v>
      </c>
      <c r="B379" s="12" t="n">
        <v>177</v>
      </c>
      <c r="C379" s="12" t="n">
        <v>158</v>
      </c>
      <c r="D379" s="12" t="n">
        <v>126</v>
      </c>
      <c r="E379" s="12" t="n">
        <v>120</v>
      </c>
      <c r="F379" s="12" t="n">
        <v>104</v>
      </c>
      <c r="G379" s="12" t="n">
        <v>114</v>
      </c>
    </row>
    <row r="380" customFormat="false" ht="12.75" hidden="false" customHeight="true" outlineLevel="0" collapsed="false">
      <c r="A380" s="14" t="s">
        <v>100</v>
      </c>
      <c r="B380" s="108" t="n">
        <v>115</v>
      </c>
      <c r="C380" s="108" t="n">
        <v>117</v>
      </c>
      <c r="D380" s="108" t="n">
        <v>81</v>
      </c>
      <c r="E380" s="108" t="n">
        <v>97</v>
      </c>
      <c r="F380" s="108" t="n">
        <v>93</v>
      </c>
      <c r="G380" s="108" t="n">
        <v>96</v>
      </c>
    </row>
    <row r="381" customFormat="false" ht="12.75" hidden="false" customHeight="true" outlineLevel="0" collapsed="false">
      <c r="A381" s="151" t="s">
        <v>211</v>
      </c>
      <c r="B381" s="108" t="n">
        <v>80</v>
      </c>
      <c r="C381" s="108" t="n">
        <v>72</v>
      </c>
      <c r="D381" s="108" t="n">
        <v>67</v>
      </c>
      <c r="E381" s="108" t="n">
        <v>68</v>
      </c>
      <c r="F381" s="108" t="n">
        <v>58</v>
      </c>
      <c r="G381" s="108" t="n">
        <v>55</v>
      </c>
    </row>
    <row r="382" customFormat="false" ht="12.75" hidden="false" customHeight="true" outlineLevel="0" collapsed="false">
      <c r="A382" s="151" t="s">
        <v>212</v>
      </c>
      <c r="B382" s="108" t="n">
        <v>34</v>
      </c>
      <c r="C382" s="108" t="n">
        <v>45</v>
      </c>
      <c r="D382" s="108" t="n">
        <v>14</v>
      </c>
      <c r="E382" s="108" t="n">
        <v>29</v>
      </c>
      <c r="F382" s="108" t="n">
        <v>35</v>
      </c>
      <c r="G382" s="108" t="n">
        <v>34</v>
      </c>
    </row>
    <row r="383" customFormat="false" ht="12.75" hidden="false" customHeight="true" outlineLevel="0" collapsed="false">
      <c r="A383" s="151" t="s">
        <v>213</v>
      </c>
      <c r="B383" s="108" t="n">
        <v>1</v>
      </c>
      <c r="C383" s="108"/>
      <c r="D383" s="108"/>
      <c r="E383" s="108"/>
      <c r="F383" s="108"/>
      <c r="G383" s="108" t="n">
        <v>3</v>
      </c>
    </row>
    <row r="384" customFormat="false" ht="12.75" hidden="false" customHeight="true" outlineLevel="0" collapsed="false">
      <c r="A384" s="151" t="s">
        <v>214</v>
      </c>
      <c r="B384" s="108"/>
      <c r="C384" s="108"/>
      <c r="D384" s="108"/>
      <c r="E384" s="108"/>
      <c r="F384" s="108"/>
      <c r="G384" s="108" t="n">
        <v>3</v>
      </c>
    </row>
    <row r="385" customFormat="false" ht="12.75" hidden="false" customHeight="true" outlineLevel="0" collapsed="false">
      <c r="A385" s="151" t="s">
        <v>215</v>
      </c>
      <c r="B385" s="108"/>
      <c r="C385" s="108"/>
      <c r="D385" s="108"/>
      <c r="E385" s="108"/>
      <c r="F385" s="108"/>
      <c r="G385" s="108" t="n">
        <v>1</v>
      </c>
    </row>
    <row r="386" customFormat="false" ht="12.75" hidden="false" customHeight="true" outlineLevel="0" collapsed="false">
      <c r="A386" s="14" t="s">
        <v>101</v>
      </c>
      <c r="B386" s="108" t="n">
        <v>62</v>
      </c>
      <c r="C386" s="108" t="n">
        <v>41</v>
      </c>
      <c r="D386" s="108" t="n">
        <v>45</v>
      </c>
      <c r="E386" s="108" t="n">
        <v>23</v>
      </c>
      <c r="F386" s="108" t="n">
        <v>11</v>
      </c>
      <c r="G386" s="108" t="n">
        <v>18</v>
      </c>
    </row>
    <row r="387" customFormat="false" ht="12.75" hidden="false" customHeight="true" outlineLevel="0" collapsed="false">
      <c r="A387" s="151" t="s">
        <v>211</v>
      </c>
      <c r="B387" s="108" t="n">
        <v>38</v>
      </c>
      <c r="C387" s="108" t="n">
        <v>30</v>
      </c>
      <c r="D387" s="108" t="n">
        <v>34</v>
      </c>
      <c r="E387" s="108" t="n">
        <v>18</v>
      </c>
      <c r="F387" s="108" t="n">
        <v>6</v>
      </c>
      <c r="G387" s="108" t="n">
        <v>10</v>
      </c>
    </row>
    <row r="388" customFormat="false" ht="12.75" hidden="false" customHeight="true" outlineLevel="0" collapsed="false">
      <c r="A388" s="151" t="s">
        <v>212</v>
      </c>
      <c r="B388" s="108" t="n">
        <v>24</v>
      </c>
      <c r="C388" s="108" t="n">
        <v>10</v>
      </c>
      <c r="D388" s="108" t="n">
        <v>11</v>
      </c>
      <c r="E388" s="108" t="n">
        <v>5</v>
      </c>
      <c r="F388" s="108" t="n">
        <v>4</v>
      </c>
      <c r="G388" s="108" t="n">
        <v>8</v>
      </c>
    </row>
    <row r="389" customFormat="false" ht="12.75" hidden="false" customHeight="true" outlineLevel="0" collapsed="false">
      <c r="A389" s="151" t="s">
        <v>213</v>
      </c>
      <c r="B389" s="108"/>
      <c r="C389" s="108"/>
      <c r="D389" s="108"/>
      <c r="E389" s="108"/>
      <c r="F389" s="108" t="n">
        <v>1</v>
      </c>
      <c r="G389" s="108"/>
    </row>
    <row r="390" customFormat="false" ht="12.75" hidden="false" customHeight="true" outlineLevel="0" collapsed="false">
      <c r="A390" s="151" t="s">
        <v>214</v>
      </c>
      <c r="B390" s="108"/>
      <c r="C390" s="108" t="n">
        <v>1</v>
      </c>
      <c r="D390" s="108"/>
      <c r="E390" s="108"/>
      <c r="F390" s="108"/>
      <c r="G390" s="108"/>
    </row>
    <row r="391" s="13" customFormat="true" ht="12.75" hidden="false" customHeight="true" outlineLevel="0" collapsed="false">
      <c r="A391" s="11" t="s">
        <v>102</v>
      </c>
      <c r="B391" s="12" t="n">
        <v>4854</v>
      </c>
      <c r="C391" s="12" t="n">
        <v>3748</v>
      </c>
      <c r="D391" s="12" t="n">
        <v>2538</v>
      </c>
      <c r="E391" s="12" t="n">
        <v>2605</v>
      </c>
      <c r="F391" s="12" t="n">
        <v>2741</v>
      </c>
      <c r="G391" s="12" t="n">
        <v>2880</v>
      </c>
    </row>
    <row r="392" customFormat="false" ht="12.75" hidden="false" customHeight="true" outlineLevel="0" collapsed="false">
      <c r="A392" s="14" t="s">
        <v>103</v>
      </c>
      <c r="B392" s="108" t="n">
        <v>333</v>
      </c>
      <c r="C392" s="108" t="n">
        <v>299</v>
      </c>
      <c r="D392" s="108" t="n">
        <v>218</v>
      </c>
      <c r="E392" s="108" t="n">
        <v>190</v>
      </c>
      <c r="F392" s="108" t="n">
        <v>199</v>
      </c>
      <c r="G392" s="108" t="n">
        <v>190</v>
      </c>
    </row>
    <row r="393" customFormat="false" ht="12.75" hidden="false" customHeight="true" outlineLevel="0" collapsed="false">
      <c r="A393" s="151" t="s">
        <v>211</v>
      </c>
      <c r="B393" s="108" t="n">
        <v>218</v>
      </c>
      <c r="C393" s="108" t="n">
        <v>215</v>
      </c>
      <c r="D393" s="108" t="n">
        <v>156</v>
      </c>
      <c r="E393" s="108" t="n">
        <v>143</v>
      </c>
      <c r="F393" s="108" t="n">
        <v>103</v>
      </c>
      <c r="G393" s="108" t="n">
        <v>114</v>
      </c>
    </row>
    <row r="394" customFormat="false" ht="12.75" hidden="false" customHeight="true" outlineLevel="0" collapsed="false">
      <c r="A394" s="151" t="s">
        <v>212</v>
      </c>
      <c r="B394" s="108" t="n">
        <v>109</v>
      </c>
      <c r="C394" s="108" t="n">
        <v>84</v>
      </c>
      <c r="D394" s="108" t="n">
        <v>62</v>
      </c>
      <c r="E394" s="108" t="n">
        <v>47</v>
      </c>
      <c r="F394" s="108" t="n">
        <v>95</v>
      </c>
      <c r="G394" s="108" t="n">
        <v>76</v>
      </c>
    </row>
    <row r="395" customFormat="false" ht="12.75" hidden="false" customHeight="true" outlineLevel="0" collapsed="false">
      <c r="A395" s="151" t="s">
        <v>213</v>
      </c>
      <c r="B395" s="108" t="n">
        <v>3</v>
      </c>
      <c r="C395" s="108"/>
      <c r="D395" s="108"/>
      <c r="E395" s="108"/>
      <c r="F395" s="108" t="n">
        <v>1</v>
      </c>
      <c r="G395" s="108"/>
    </row>
    <row r="396" customFormat="false" ht="12.75" hidden="false" customHeight="true" outlineLevel="0" collapsed="false">
      <c r="A396" s="151" t="s">
        <v>214</v>
      </c>
      <c r="B396" s="108" t="n">
        <v>3</v>
      </c>
      <c r="C396" s="108"/>
      <c r="D396" s="108"/>
      <c r="E396" s="108"/>
      <c r="F396" s="108"/>
      <c r="G396" s="108"/>
    </row>
    <row r="397" customFormat="false" ht="12.75" hidden="false" customHeight="true" outlineLevel="0" collapsed="false">
      <c r="A397" s="151" t="s">
        <v>215</v>
      </c>
      <c r="B397" s="108"/>
      <c r="C397" s="108"/>
      <c r="D397" s="108"/>
      <c r="E397" s="108"/>
      <c r="F397" s="108"/>
      <c r="G397" s="108"/>
    </row>
    <row r="398" customFormat="false" ht="12.75" hidden="false" customHeight="true" outlineLevel="0" collapsed="false">
      <c r="A398" s="14" t="s">
        <v>104</v>
      </c>
      <c r="B398" s="108" t="n">
        <v>283</v>
      </c>
      <c r="C398" s="108" t="n">
        <v>226</v>
      </c>
      <c r="D398" s="108" t="n">
        <v>188</v>
      </c>
      <c r="E398" s="108" t="n">
        <v>178</v>
      </c>
      <c r="F398" s="108" t="n">
        <v>186</v>
      </c>
      <c r="G398" s="108" t="n">
        <v>167</v>
      </c>
    </row>
    <row r="399" customFormat="false" ht="12.75" hidden="false" customHeight="true" outlineLevel="0" collapsed="false">
      <c r="A399" s="151" t="s">
        <v>211</v>
      </c>
      <c r="B399" s="108" t="n">
        <v>195</v>
      </c>
      <c r="C399" s="108" t="n">
        <v>160</v>
      </c>
      <c r="D399" s="108" t="n">
        <v>128</v>
      </c>
      <c r="E399" s="108" t="n">
        <v>131</v>
      </c>
      <c r="F399" s="108" t="n">
        <v>110</v>
      </c>
      <c r="G399" s="108" t="n">
        <v>104</v>
      </c>
    </row>
    <row r="400" customFormat="false" ht="12.75" hidden="false" customHeight="true" outlineLevel="0" collapsed="false">
      <c r="A400" s="151" t="s">
        <v>212</v>
      </c>
      <c r="B400" s="108" t="n">
        <v>88</v>
      </c>
      <c r="C400" s="108" t="n">
        <v>66</v>
      </c>
      <c r="D400" s="108" t="n">
        <v>60</v>
      </c>
      <c r="E400" s="108" t="n">
        <v>47</v>
      </c>
      <c r="F400" s="108" t="n">
        <v>75</v>
      </c>
      <c r="G400" s="108" t="n">
        <v>63</v>
      </c>
    </row>
    <row r="401" customFormat="false" ht="12.75" hidden="false" customHeight="true" outlineLevel="0" collapsed="false">
      <c r="A401" s="151" t="s">
        <v>213</v>
      </c>
      <c r="B401" s="108"/>
      <c r="C401" s="108"/>
      <c r="D401" s="108"/>
      <c r="E401" s="108"/>
      <c r="F401" s="108" t="n">
        <v>1</v>
      </c>
      <c r="G401" s="108"/>
    </row>
    <row r="402" customFormat="false" ht="12.75" hidden="false" customHeight="true" outlineLevel="0" collapsed="false">
      <c r="A402" s="151" t="s">
        <v>214</v>
      </c>
      <c r="B402" s="108"/>
      <c r="C402" s="108"/>
      <c r="D402" s="108"/>
      <c r="E402" s="108"/>
      <c r="F402" s="108"/>
      <c r="G402" s="108"/>
    </row>
    <row r="403" customFormat="false" ht="12.75" hidden="false" customHeight="true" outlineLevel="0" collapsed="false">
      <c r="A403" s="14" t="s">
        <v>105</v>
      </c>
      <c r="B403" s="108" t="n">
        <v>726</v>
      </c>
      <c r="C403" s="108" t="n">
        <v>473</v>
      </c>
      <c r="D403" s="108" t="n">
        <v>375</v>
      </c>
      <c r="E403" s="108" t="n">
        <v>456</v>
      </c>
      <c r="F403" s="108" t="n">
        <v>398</v>
      </c>
      <c r="G403" s="108" t="n">
        <v>406</v>
      </c>
    </row>
    <row r="404" customFormat="false" ht="12.75" hidden="false" customHeight="true" outlineLevel="0" collapsed="false">
      <c r="A404" s="151" t="s">
        <v>211</v>
      </c>
      <c r="B404" s="108" t="n">
        <v>466</v>
      </c>
      <c r="C404" s="108" t="n">
        <v>322</v>
      </c>
      <c r="D404" s="108" t="n">
        <v>262</v>
      </c>
      <c r="E404" s="108" t="n">
        <v>306</v>
      </c>
      <c r="F404" s="108" t="n">
        <v>220</v>
      </c>
      <c r="G404" s="108" t="n">
        <v>235</v>
      </c>
    </row>
    <row r="405" customFormat="false" ht="12.75" hidden="false" customHeight="true" outlineLevel="0" collapsed="false">
      <c r="A405" s="151" t="s">
        <v>212</v>
      </c>
      <c r="B405" s="108" t="n">
        <v>257</v>
      </c>
      <c r="C405" s="108" t="n">
        <v>150</v>
      </c>
      <c r="D405" s="108" t="n">
        <v>113</v>
      </c>
      <c r="E405" s="108" t="n">
        <v>150</v>
      </c>
      <c r="F405" s="108" t="n">
        <v>177</v>
      </c>
      <c r="G405" s="108" t="n">
        <v>171</v>
      </c>
    </row>
    <row r="406" customFormat="false" ht="12.75" hidden="false" customHeight="true" outlineLevel="0" collapsed="false">
      <c r="A406" s="151" t="s">
        <v>213</v>
      </c>
      <c r="B406" s="108" t="n">
        <v>2</v>
      </c>
      <c r="C406" s="108" t="n">
        <v>1</v>
      </c>
      <c r="D406" s="108"/>
      <c r="E406" s="108"/>
      <c r="F406" s="108" t="n">
        <v>1</v>
      </c>
      <c r="G406" s="108"/>
    </row>
    <row r="407" customFormat="false" ht="12.75" hidden="false" customHeight="true" outlineLevel="0" collapsed="false">
      <c r="A407" s="151" t="s">
        <v>214</v>
      </c>
      <c r="B407" s="108"/>
      <c r="C407" s="108"/>
      <c r="D407" s="108"/>
      <c r="E407" s="108"/>
      <c r="F407" s="108"/>
      <c r="G407" s="108"/>
    </row>
    <row r="408" customFormat="false" ht="12.75" hidden="false" customHeight="true" outlineLevel="0" collapsed="false">
      <c r="A408" s="151" t="s">
        <v>215</v>
      </c>
      <c r="B408" s="108" t="n">
        <v>1</v>
      </c>
      <c r="C408" s="108"/>
      <c r="D408" s="108"/>
      <c r="E408" s="108"/>
      <c r="F408" s="108"/>
      <c r="G408" s="108"/>
    </row>
    <row r="409" customFormat="false" ht="12.75" hidden="false" customHeight="true" outlineLevel="0" collapsed="false">
      <c r="A409" s="14" t="s">
        <v>106</v>
      </c>
      <c r="B409" s="108" t="n">
        <v>2144</v>
      </c>
      <c r="C409" s="108" t="n">
        <v>1647</v>
      </c>
      <c r="D409" s="108" t="n">
        <v>959</v>
      </c>
      <c r="E409" s="108" t="n">
        <v>1103</v>
      </c>
      <c r="F409" s="108" t="n">
        <v>1289</v>
      </c>
      <c r="G409" s="108" t="n">
        <v>1268</v>
      </c>
    </row>
    <row r="410" customFormat="false" ht="12.75" hidden="false" customHeight="true" outlineLevel="0" collapsed="false">
      <c r="A410" s="151" t="s">
        <v>211</v>
      </c>
      <c r="B410" s="108" t="n">
        <v>1326</v>
      </c>
      <c r="C410" s="108" t="n">
        <v>1086</v>
      </c>
      <c r="D410" s="108" t="n">
        <v>599</v>
      </c>
      <c r="E410" s="108" t="n">
        <v>694</v>
      </c>
      <c r="F410" s="108" t="n">
        <v>731</v>
      </c>
      <c r="G410" s="108" t="n">
        <v>763</v>
      </c>
    </row>
    <row r="411" customFormat="false" ht="12.75" hidden="false" customHeight="true" outlineLevel="0" collapsed="false">
      <c r="A411" s="151" t="s">
        <v>212</v>
      </c>
      <c r="B411" s="108" t="n">
        <v>800</v>
      </c>
      <c r="C411" s="108" t="n">
        <v>556</v>
      </c>
      <c r="D411" s="108" t="n">
        <v>360</v>
      </c>
      <c r="E411" s="108" t="n">
        <v>407</v>
      </c>
      <c r="F411" s="108" t="n">
        <v>557</v>
      </c>
      <c r="G411" s="108" t="n">
        <v>505</v>
      </c>
    </row>
    <row r="412" customFormat="false" ht="12.75" hidden="false" customHeight="true" outlineLevel="0" collapsed="false">
      <c r="A412" s="151" t="s">
        <v>213</v>
      </c>
      <c r="B412" s="108" t="n">
        <v>5</v>
      </c>
      <c r="C412" s="108" t="n">
        <v>1</v>
      </c>
      <c r="D412" s="108"/>
      <c r="E412" s="108" t="n">
        <v>2</v>
      </c>
      <c r="F412" s="108" t="n">
        <v>1</v>
      </c>
      <c r="G412" s="108"/>
    </row>
    <row r="413" customFormat="false" ht="12.75" hidden="false" customHeight="true" outlineLevel="0" collapsed="false">
      <c r="A413" s="151" t="s">
        <v>214</v>
      </c>
      <c r="B413" s="108" t="n">
        <v>10</v>
      </c>
      <c r="C413" s="108" t="n">
        <v>4</v>
      </c>
      <c r="D413" s="108"/>
      <c r="E413" s="108"/>
      <c r="F413" s="108"/>
      <c r="G413" s="108"/>
    </row>
    <row r="414" customFormat="false" ht="12.75" hidden="false" customHeight="true" outlineLevel="0" collapsed="false">
      <c r="A414" s="151" t="s">
        <v>215</v>
      </c>
      <c r="B414" s="108" t="n">
        <v>3</v>
      </c>
      <c r="C414" s="108"/>
      <c r="D414" s="108"/>
      <c r="E414" s="108"/>
      <c r="F414" s="108"/>
      <c r="G414" s="108"/>
    </row>
    <row r="415" customFormat="false" ht="12.75" hidden="false" customHeight="true" outlineLevel="0" collapsed="false">
      <c r="A415" s="14" t="s">
        <v>107</v>
      </c>
      <c r="B415" s="108" t="n">
        <v>1368</v>
      </c>
      <c r="C415" s="108" t="n">
        <v>1103</v>
      </c>
      <c r="D415" s="108" t="n">
        <v>798</v>
      </c>
      <c r="E415" s="108" t="n">
        <v>678</v>
      </c>
      <c r="F415" s="108" t="n">
        <v>669</v>
      </c>
      <c r="G415" s="108" t="n">
        <v>849</v>
      </c>
    </row>
    <row r="416" customFormat="false" ht="12.75" hidden="false" customHeight="true" outlineLevel="0" collapsed="false">
      <c r="A416" s="151" t="s">
        <v>211</v>
      </c>
      <c r="B416" s="108" t="n">
        <v>916</v>
      </c>
      <c r="C416" s="108" t="n">
        <v>800</v>
      </c>
      <c r="D416" s="108" t="n">
        <v>620</v>
      </c>
      <c r="E416" s="108" t="n">
        <v>476</v>
      </c>
      <c r="F416" s="108" t="n">
        <v>403</v>
      </c>
      <c r="G416" s="108" t="n">
        <v>559</v>
      </c>
    </row>
    <row r="417" customFormat="false" ht="12.75" hidden="false" customHeight="true" outlineLevel="0" collapsed="false">
      <c r="A417" s="151" t="s">
        <v>212</v>
      </c>
      <c r="B417" s="108" t="n">
        <v>433</v>
      </c>
      <c r="C417" s="108" t="n">
        <v>302</v>
      </c>
      <c r="D417" s="108" t="n">
        <v>178</v>
      </c>
      <c r="E417" s="108" t="n">
        <v>202</v>
      </c>
      <c r="F417" s="108" t="n">
        <v>265</v>
      </c>
      <c r="G417" s="108" t="n">
        <v>289</v>
      </c>
    </row>
    <row r="418" customFormat="false" ht="12.75" hidden="false" customHeight="true" outlineLevel="0" collapsed="false">
      <c r="A418" s="151" t="s">
        <v>213</v>
      </c>
      <c r="B418" s="108" t="n">
        <v>10</v>
      </c>
      <c r="C418" s="108" t="n">
        <v>1</v>
      </c>
      <c r="D418" s="108"/>
      <c r="E418" s="108"/>
      <c r="F418" s="108"/>
      <c r="G418" s="108"/>
    </row>
    <row r="419" customFormat="false" ht="12.75" hidden="false" customHeight="true" outlineLevel="0" collapsed="false">
      <c r="A419" s="151" t="s">
        <v>214</v>
      </c>
      <c r="B419" s="108" t="n">
        <v>5</v>
      </c>
      <c r="C419" s="108"/>
      <c r="D419" s="108"/>
      <c r="E419" s="108"/>
      <c r="F419" s="108" t="n">
        <v>1</v>
      </c>
      <c r="G419" s="108" t="n">
        <v>1</v>
      </c>
    </row>
    <row r="420" customFormat="false" ht="12.75" hidden="false" customHeight="true" outlineLevel="0" collapsed="false">
      <c r="A420" s="151" t="s">
        <v>215</v>
      </c>
      <c r="B420" s="108" t="n">
        <v>4</v>
      </c>
      <c r="C420" s="108"/>
      <c r="D420" s="108"/>
      <c r="E420" s="108"/>
      <c r="F420" s="108"/>
      <c r="G420" s="108"/>
    </row>
    <row r="421" s="13" customFormat="true" ht="12.75" hidden="false" customHeight="true" outlineLevel="0" collapsed="false">
      <c r="A421" s="11" t="s">
        <v>108</v>
      </c>
      <c r="B421" s="12" t="n">
        <v>3738</v>
      </c>
      <c r="C421" s="12" t="n">
        <v>3173</v>
      </c>
      <c r="D421" s="12" t="n">
        <v>2507</v>
      </c>
      <c r="E421" s="12" t="n">
        <v>2339</v>
      </c>
      <c r="F421" s="12" t="n">
        <v>2409</v>
      </c>
      <c r="G421" s="12" t="n">
        <v>2630</v>
      </c>
    </row>
    <row r="422" customFormat="false" ht="12.75" hidden="false" customHeight="true" outlineLevel="0" collapsed="false">
      <c r="A422" s="14" t="s">
        <v>109</v>
      </c>
      <c r="B422" s="108" t="n">
        <v>1424</v>
      </c>
      <c r="C422" s="108" t="n">
        <v>1088</v>
      </c>
      <c r="D422" s="108" t="n">
        <v>911</v>
      </c>
      <c r="E422" s="108" t="n">
        <v>922</v>
      </c>
      <c r="F422" s="108" t="n">
        <v>970</v>
      </c>
      <c r="G422" s="108" t="n">
        <v>861</v>
      </c>
    </row>
    <row r="423" customFormat="false" ht="12.75" hidden="false" customHeight="true" outlineLevel="0" collapsed="false">
      <c r="A423" s="151" t="s">
        <v>211</v>
      </c>
      <c r="B423" s="108" t="n">
        <v>957</v>
      </c>
      <c r="C423" s="108" t="n">
        <v>743</v>
      </c>
      <c r="D423" s="108" t="n">
        <v>619</v>
      </c>
      <c r="E423" s="108" t="n">
        <v>660</v>
      </c>
      <c r="F423" s="108" t="n">
        <v>559</v>
      </c>
      <c r="G423" s="108" t="n">
        <v>563</v>
      </c>
    </row>
    <row r="424" customFormat="false" ht="12.75" hidden="false" customHeight="true" outlineLevel="0" collapsed="false">
      <c r="A424" s="151" t="s">
        <v>212</v>
      </c>
      <c r="B424" s="108" t="n">
        <v>467</v>
      </c>
      <c r="C424" s="108" t="n">
        <v>345</v>
      </c>
      <c r="D424" s="108" t="n">
        <v>290</v>
      </c>
      <c r="E424" s="108" t="n">
        <v>262</v>
      </c>
      <c r="F424" s="108" t="n">
        <v>409</v>
      </c>
      <c r="G424" s="108" t="n">
        <v>292</v>
      </c>
    </row>
    <row r="425" customFormat="false" ht="12.75" hidden="false" customHeight="true" outlineLevel="0" collapsed="false">
      <c r="A425" s="151" t="s">
        <v>213</v>
      </c>
      <c r="B425" s="108"/>
      <c r="C425" s="108"/>
      <c r="D425" s="108" t="n">
        <v>2</v>
      </c>
      <c r="E425" s="108"/>
      <c r="F425" s="108" t="n">
        <v>2</v>
      </c>
      <c r="G425" s="108" t="n">
        <v>5</v>
      </c>
    </row>
    <row r="426" customFormat="false" ht="12.75" hidden="false" customHeight="true" outlineLevel="0" collapsed="false">
      <c r="A426" s="151" t="s">
        <v>215</v>
      </c>
      <c r="B426" s="108"/>
      <c r="C426" s="108"/>
      <c r="D426" s="108"/>
      <c r="E426" s="108"/>
      <c r="F426" s="108"/>
      <c r="G426" s="108" t="n">
        <v>1</v>
      </c>
    </row>
    <row r="427" customFormat="false" ht="12.75" hidden="false" customHeight="true" outlineLevel="0" collapsed="false">
      <c r="A427" s="151" t="s">
        <v>216</v>
      </c>
      <c r="B427" s="108"/>
      <c r="C427" s="108"/>
      <c r="D427" s="108"/>
      <c r="E427" s="108"/>
      <c r="F427" s="108"/>
      <c r="G427" s="108"/>
    </row>
    <row r="428" customFormat="false" ht="12.75" hidden="false" customHeight="true" outlineLevel="0" collapsed="false">
      <c r="A428" s="14" t="s">
        <v>110</v>
      </c>
      <c r="B428" s="108" t="n">
        <v>230</v>
      </c>
      <c r="C428" s="108" t="n">
        <v>157</v>
      </c>
      <c r="D428" s="108" t="n">
        <v>114</v>
      </c>
      <c r="E428" s="108" t="n">
        <v>111</v>
      </c>
      <c r="F428" s="108" t="n">
        <v>95</v>
      </c>
      <c r="G428" s="108" t="n">
        <v>133</v>
      </c>
    </row>
    <row r="429" customFormat="false" ht="12.75" hidden="false" customHeight="true" outlineLevel="0" collapsed="false">
      <c r="A429" s="151" t="s">
        <v>211</v>
      </c>
      <c r="B429" s="108" t="n">
        <v>181</v>
      </c>
      <c r="C429" s="108" t="n">
        <v>116</v>
      </c>
      <c r="D429" s="108" t="n">
        <v>89</v>
      </c>
      <c r="E429" s="108" t="n">
        <v>94</v>
      </c>
      <c r="F429" s="108" t="n">
        <v>63</v>
      </c>
      <c r="G429" s="108" t="n">
        <v>101</v>
      </c>
    </row>
    <row r="430" customFormat="false" ht="12.75" hidden="false" customHeight="true" outlineLevel="0" collapsed="false">
      <c r="A430" s="151" t="s">
        <v>212</v>
      </c>
      <c r="B430" s="108" t="n">
        <v>49</v>
      </c>
      <c r="C430" s="108" t="n">
        <v>41</v>
      </c>
      <c r="D430" s="108" t="n">
        <v>25</v>
      </c>
      <c r="E430" s="108" t="n">
        <v>17</v>
      </c>
      <c r="F430" s="108" t="n">
        <v>31</v>
      </c>
      <c r="G430" s="108" t="n">
        <v>32</v>
      </c>
    </row>
    <row r="431" customFormat="false" ht="12.75" hidden="false" customHeight="true" outlineLevel="0" collapsed="false">
      <c r="A431" s="151" t="s">
        <v>216</v>
      </c>
      <c r="B431" s="108"/>
      <c r="C431" s="108"/>
      <c r="D431" s="108"/>
      <c r="E431" s="108"/>
      <c r="F431" s="108" t="n">
        <v>1</v>
      </c>
      <c r="G431" s="108"/>
    </row>
    <row r="432" customFormat="false" ht="12.75" hidden="false" customHeight="true" outlineLevel="0" collapsed="false">
      <c r="A432" s="14" t="s">
        <v>111</v>
      </c>
      <c r="B432" s="108" t="n">
        <v>281</v>
      </c>
      <c r="C432" s="108" t="n">
        <v>318</v>
      </c>
      <c r="D432" s="108" t="n">
        <v>261</v>
      </c>
      <c r="E432" s="108" t="n">
        <v>265</v>
      </c>
      <c r="F432" s="108" t="n">
        <v>196</v>
      </c>
      <c r="G432" s="108" t="n">
        <v>346</v>
      </c>
    </row>
    <row r="433" customFormat="false" ht="12.75" hidden="false" customHeight="true" outlineLevel="0" collapsed="false">
      <c r="A433" s="151" t="s">
        <v>211</v>
      </c>
      <c r="B433" s="108" t="n">
        <v>202</v>
      </c>
      <c r="C433" s="108" t="n">
        <v>242</v>
      </c>
      <c r="D433" s="108" t="n">
        <v>214</v>
      </c>
      <c r="E433" s="108" t="n">
        <v>180</v>
      </c>
      <c r="F433" s="108" t="n">
        <v>125</v>
      </c>
      <c r="G433" s="108" t="n">
        <v>237</v>
      </c>
    </row>
    <row r="434" customFormat="false" ht="12.75" hidden="false" customHeight="true" outlineLevel="0" collapsed="false">
      <c r="A434" s="151" t="s">
        <v>212</v>
      </c>
      <c r="B434" s="108" t="n">
        <v>79</v>
      </c>
      <c r="C434" s="108" t="n">
        <v>76</v>
      </c>
      <c r="D434" s="108" t="n">
        <v>47</v>
      </c>
      <c r="E434" s="108" t="n">
        <v>85</v>
      </c>
      <c r="F434" s="108" t="n">
        <v>71</v>
      </c>
      <c r="G434" s="108" t="n">
        <v>108</v>
      </c>
    </row>
    <row r="435" customFormat="false" ht="12.75" hidden="false" customHeight="true" outlineLevel="0" collapsed="false">
      <c r="A435" s="151" t="s">
        <v>214</v>
      </c>
      <c r="B435" s="108"/>
      <c r="C435" s="108"/>
      <c r="D435" s="108"/>
      <c r="E435" s="108"/>
      <c r="F435" s="108"/>
      <c r="G435" s="108" t="n">
        <v>1</v>
      </c>
    </row>
    <row r="436" customFormat="false" ht="12.75" hidden="false" customHeight="true" outlineLevel="0" collapsed="false">
      <c r="A436" s="14" t="s">
        <v>112</v>
      </c>
      <c r="B436" s="108" t="n">
        <v>568</v>
      </c>
      <c r="C436" s="108" t="n">
        <v>504</v>
      </c>
      <c r="D436" s="108" t="n">
        <v>381</v>
      </c>
      <c r="E436" s="108" t="n">
        <v>300</v>
      </c>
      <c r="F436" s="108" t="n">
        <v>352</v>
      </c>
      <c r="G436" s="108" t="n">
        <v>340</v>
      </c>
    </row>
    <row r="437" customFormat="false" ht="12.75" hidden="false" customHeight="true" outlineLevel="0" collapsed="false">
      <c r="A437" s="151" t="s">
        <v>211</v>
      </c>
      <c r="B437" s="108" t="n">
        <v>394</v>
      </c>
      <c r="C437" s="108" t="n">
        <v>372</v>
      </c>
      <c r="D437" s="108" t="n">
        <v>302</v>
      </c>
      <c r="E437" s="108" t="n">
        <v>223</v>
      </c>
      <c r="F437" s="108" t="n">
        <v>225</v>
      </c>
      <c r="G437" s="108" t="n">
        <v>230</v>
      </c>
    </row>
    <row r="438" customFormat="false" ht="12.75" hidden="false" customHeight="true" outlineLevel="0" collapsed="false">
      <c r="A438" s="151" t="s">
        <v>212</v>
      </c>
      <c r="B438" s="108" t="n">
        <v>174</v>
      </c>
      <c r="C438" s="108" t="n">
        <v>131</v>
      </c>
      <c r="D438" s="108" t="n">
        <v>79</v>
      </c>
      <c r="E438" s="108" t="n">
        <v>77</v>
      </c>
      <c r="F438" s="108" t="n">
        <v>127</v>
      </c>
      <c r="G438" s="108" t="n">
        <v>109</v>
      </c>
    </row>
    <row r="439" customFormat="false" ht="12.75" hidden="false" customHeight="true" outlineLevel="0" collapsed="false">
      <c r="A439" s="151" t="s">
        <v>213</v>
      </c>
      <c r="B439" s="108"/>
      <c r="C439" s="108" t="n">
        <v>1</v>
      </c>
      <c r="D439" s="108"/>
      <c r="E439" s="108"/>
      <c r="F439" s="108"/>
      <c r="G439" s="108"/>
    </row>
    <row r="440" customFormat="false" ht="12.75" hidden="false" customHeight="true" outlineLevel="0" collapsed="false">
      <c r="A440" s="151" t="s">
        <v>214</v>
      </c>
      <c r="B440" s="108"/>
      <c r="C440" s="108"/>
      <c r="D440" s="108"/>
      <c r="E440" s="108"/>
      <c r="F440" s="108"/>
      <c r="G440" s="108" t="n">
        <v>1</v>
      </c>
    </row>
    <row r="441" customFormat="false" ht="12.75" hidden="false" customHeight="true" outlineLevel="0" collapsed="false">
      <c r="A441" s="14" t="s">
        <v>113</v>
      </c>
      <c r="B441" s="108" t="n">
        <v>910</v>
      </c>
      <c r="C441" s="108" t="n">
        <v>685</v>
      </c>
      <c r="D441" s="108" t="n">
        <v>496</v>
      </c>
      <c r="E441" s="108" t="n">
        <v>469</v>
      </c>
      <c r="F441" s="108" t="n">
        <v>547</v>
      </c>
      <c r="G441" s="108" t="n">
        <v>582</v>
      </c>
    </row>
    <row r="442" customFormat="false" ht="12.75" hidden="false" customHeight="true" outlineLevel="0" collapsed="false">
      <c r="A442" s="151" t="s">
        <v>211</v>
      </c>
      <c r="B442" s="108" t="n">
        <v>636</v>
      </c>
      <c r="C442" s="108" t="n">
        <v>487</v>
      </c>
      <c r="D442" s="108" t="n">
        <v>398</v>
      </c>
      <c r="E442" s="108" t="n">
        <v>339</v>
      </c>
      <c r="F442" s="108" t="n">
        <v>311</v>
      </c>
      <c r="G442" s="108" t="n">
        <v>415</v>
      </c>
    </row>
    <row r="443" customFormat="false" ht="12.75" hidden="false" customHeight="true" outlineLevel="0" collapsed="false">
      <c r="A443" s="151" t="s">
        <v>212</v>
      </c>
      <c r="B443" s="108" t="n">
        <v>274</v>
      </c>
      <c r="C443" s="108" t="n">
        <v>198</v>
      </c>
      <c r="D443" s="108" t="n">
        <v>97</v>
      </c>
      <c r="E443" s="108" t="n">
        <v>129</v>
      </c>
      <c r="F443" s="108" t="n">
        <v>236</v>
      </c>
      <c r="G443" s="108" t="n">
        <v>166</v>
      </c>
    </row>
    <row r="444" customFormat="false" ht="12.75" hidden="false" customHeight="true" outlineLevel="0" collapsed="false">
      <c r="A444" s="151" t="s">
        <v>213</v>
      </c>
      <c r="B444" s="108"/>
      <c r="C444" s="108"/>
      <c r="D444" s="108"/>
      <c r="E444" s="108"/>
      <c r="F444" s="108"/>
      <c r="G444" s="108"/>
    </row>
    <row r="445" customFormat="false" ht="12.75" hidden="false" customHeight="true" outlineLevel="0" collapsed="false">
      <c r="A445" s="151" t="s">
        <v>214</v>
      </c>
      <c r="B445" s="108"/>
      <c r="C445" s="108"/>
      <c r="D445" s="108"/>
      <c r="E445" s="108" t="n">
        <v>1</v>
      </c>
      <c r="F445" s="108"/>
      <c r="G445" s="108" t="n">
        <v>1</v>
      </c>
    </row>
    <row r="446" customFormat="false" ht="12.75" hidden="false" customHeight="true" outlineLevel="0" collapsed="false">
      <c r="A446" s="151" t="s">
        <v>216</v>
      </c>
      <c r="B446" s="108"/>
      <c r="C446" s="108"/>
      <c r="D446" s="108" t="n">
        <v>1</v>
      </c>
      <c r="E446" s="108"/>
      <c r="F446" s="108"/>
      <c r="G446" s="108"/>
    </row>
    <row r="447" customFormat="false" ht="12.75" hidden="false" customHeight="true" outlineLevel="0" collapsed="false">
      <c r="A447" s="14" t="s">
        <v>114</v>
      </c>
      <c r="B447" s="108" t="n">
        <v>325</v>
      </c>
      <c r="C447" s="108" t="n">
        <v>421</v>
      </c>
      <c r="D447" s="108" t="n">
        <v>344</v>
      </c>
      <c r="E447" s="108" t="n">
        <v>272</v>
      </c>
      <c r="F447" s="108" t="n">
        <v>249</v>
      </c>
      <c r="G447" s="108" t="n">
        <v>368</v>
      </c>
    </row>
    <row r="448" customFormat="false" ht="12.75" hidden="false" customHeight="true" outlineLevel="0" collapsed="false">
      <c r="A448" s="151" t="s">
        <v>211</v>
      </c>
      <c r="B448" s="108" t="n">
        <v>221</v>
      </c>
      <c r="C448" s="108" t="n">
        <v>293</v>
      </c>
      <c r="D448" s="108" t="n">
        <v>252</v>
      </c>
      <c r="E448" s="108" t="n">
        <v>194</v>
      </c>
      <c r="F448" s="108" t="n">
        <v>142</v>
      </c>
      <c r="G448" s="108" t="n">
        <v>231</v>
      </c>
    </row>
    <row r="449" customFormat="false" ht="12.75" hidden="false" customHeight="true" outlineLevel="0" collapsed="false">
      <c r="A449" s="151" t="s">
        <v>212</v>
      </c>
      <c r="B449" s="108" t="n">
        <v>104</v>
      </c>
      <c r="C449" s="108" t="n">
        <v>128</v>
      </c>
      <c r="D449" s="108" t="n">
        <v>92</v>
      </c>
      <c r="E449" s="108" t="n">
        <v>78</v>
      </c>
      <c r="F449" s="108" t="n">
        <v>107</v>
      </c>
      <c r="G449" s="108" t="n">
        <v>134</v>
      </c>
    </row>
    <row r="450" customFormat="false" ht="12.75" hidden="false" customHeight="true" outlineLevel="0" collapsed="false">
      <c r="A450" s="151" t="s">
        <v>213</v>
      </c>
      <c r="B450" s="108"/>
      <c r="C450" s="108"/>
      <c r="D450" s="108"/>
      <c r="E450" s="108"/>
      <c r="F450" s="108"/>
      <c r="G450" s="108" t="n">
        <v>2</v>
      </c>
    </row>
    <row r="451" customFormat="false" ht="12.75" hidden="false" customHeight="true" outlineLevel="0" collapsed="false">
      <c r="A451" s="151" t="s">
        <v>214</v>
      </c>
      <c r="B451" s="108"/>
      <c r="C451" s="108"/>
      <c r="D451" s="108"/>
      <c r="E451" s="108"/>
      <c r="F451" s="108"/>
      <c r="G451" s="108" t="n">
        <v>1</v>
      </c>
    </row>
    <row r="452" s="13" customFormat="true" ht="12.75" hidden="false" customHeight="true" outlineLevel="0" collapsed="false">
      <c r="A452" s="11" t="s">
        <v>115</v>
      </c>
      <c r="B452" s="12" t="n">
        <v>460</v>
      </c>
      <c r="C452" s="12" t="n">
        <v>437</v>
      </c>
      <c r="D452" s="12" t="n">
        <v>386</v>
      </c>
      <c r="E452" s="12" t="n">
        <v>316</v>
      </c>
      <c r="F452" s="12" t="n">
        <v>271</v>
      </c>
      <c r="G452" s="12" t="n">
        <v>238</v>
      </c>
    </row>
    <row r="453" customFormat="false" ht="12.75" hidden="false" customHeight="true" outlineLevel="0" collapsed="false">
      <c r="A453" s="14" t="s">
        <v>116</v>
      </c>
      <c r="B453" s="108" t="n">
        <v>157</v>
      </c>
      <c r="C453" s="108" t="n">
        <v>131</v>
      </c>
      <c r="D453" s="108" t="n">
        <v>127</v>
      </c>
      <c r="E453" s="108" t="n">
        <v>108</v>
      </c>
      <c r="F453" s="108" t="n">
        <v>93</v>
      </c>
      <c r="G453" s="108" t="n">
        <v>98</v>
      </c>
    </row>
    <row r="454" customFormat="false" ht="12.75" hidden="false" customHeight="true" outlineLevel="0" collapsed="false">
      <c r="A454" s="151" t="s">
        <v>211</v>
      </c>
      <c r="B454" s="108" t="n">
        <v>99</v>
      </c>
      <c r="C454" s="108" t="n">
        <v>102</v>
      </c>
      <c r="D454" s="108" t="n">
        <v>99</v>
      </c>
      <c r="E454" s="108" t="n">
        <v>69</v>
      </c>
      <c r="F454" s="108" t="n">
        <v>54</v>
      </c>
      <c r="G454" s="108" t="n">
        <v>72</v>
      </c>
    </row>
    <row r="455" customFormat="false" ht="12.75" hidden="false" customHeight="true" outlineLevel="0" collapsed="false">
      <c r="A455" s="151" t="s">
        <v>212</v>
      </c>
      <c r="B455" s="108" t="n">
        <v>58</v>
      </c>
      <c r="C455" s="108" t="n">
        <v>29</v>
      </c>
      <c r="D455" s="108" t="n">
        <v>28</v>
      </c>
      <c r="E455" s="108" t="n">
        <v>38</v>
      </c>
      <c r="F455" s="108" t="n">
        <v>39</v>
      </c>
      <c r="G455" s="108" t="n">
        <v>25</v>
      </c>
    </row>
    <row r="456" customFormat="false" ht="12.75" hidden="false" customHeight="true" outlineLevel="0" collapsed="false">
      <c r="A456" s="151" t="s">
        <v>213</v>
      </c>
      <c r="B456" s="108"/>
      <c r="C456" s="108"/>
      <c r="D456" s="108"/>
      <c r="E456" s="108" t="n">
        <v>1</v>
      </c>
      <c r="F456" s="108"/>
      <c r="G456" s="108" t="n">
        <v>1</v>
      </c>
    </row>
    <row r="457" customFormat="false" ht="12.75" hidden="false" customHeight="true" outlineLevel="0" collapsed="false">
      <c r="A457" s="151" t="s">
        <v>214</v>
      </c>
      <c r="B457" s="108"/>
      <c r="C457" s="108"/>
      <c r="D457" s="108"/>
      <c r="E457" s="108"/>
      <c r="F457" s="108"/>
      <c r="G457" s="108"/>
    </row>
    <row r="458" customFormat="false" ht="12.75" hidden="false" customHeight="true" outlineLevel="0" collapsed="false">
      <c r="A458" s="151" t="s">
        <v>216</v>
      </c>
      <c r="B458" s="108"/>
      <c r="C458" s="108"/>
      <c r="D458" s="108"/>
      <c r="E458" s="108"/>
      <c r="F458" s="108"/>
      <c r="G458" s="108"/>
    </row>
    <row r="459" customFormat="false" ht="12.75" hidden="false" customHeight="true" outlineLevel="0" collapsed="false">
      <c r="A459" s="14" t="s">
        <v>117</v>
      </c>
      <c r="B459" s="108" t="n">
        <v>303</v>
      </c>
      <c r="C459" s="108" t="n">
        <v>306</v>
      </c>
      <c r="D459" s="108" t="n">
        <v>259</v>
      </c>
      <c r="E459" s="108" t="n">
        <v>208</v>
      </c>
      <c r="F459" s="108" t="n">
        <v>178</v>
      </c>
      <c r="G459" s="108" t="n">
        <v>140</v>
      </c>
    </row>
    <row r="460" customFormat="false" ht="12.75" hidden="false" customHeight="true" outlineLevel="0" collapsed="false">
      <c r="A460" s="151" t="s">
        <v>211</v>
      </c>
      <c r="B460" s="108" t="n">
        <v>175</v>
      </c>
      <c r="C460" s="108" t="n">
        <v>202</v>
      </c>
      <c r="D460" s="108" t="n">
        <v>194</v>
      </c>
      <c r="E460" s="108" t="n">
        <v>146</v>
      </c>
      <c r="F460" s="108" t="n">
        <v>97</v>
      </c>
      <c r="G460" s="108" t="n">
        <v>98</v>
      </c>
    </row>
    <row r="461" customFormat="false" ht="12.75" hidden="false" customHeight="true" outlineLevel="0" collapsed="false">
      <c r="A461" s="151" t="s">
        <v>212</v>
      </c>
      <c r="B461" s="108" t="n">
        <v>125</v>
      </c>
      <c r="C461" s="108" t="n">
        <v>104</v>
      </c>
      <c r="D461" s="108" t="n">
        <v>65</v>
      </c>
      <c r="E461" s="108" t="n">
        <v>61</v>
      </c>
      <c r="F461" s="108" t="n">
        <v>81</v>
      </c>
      <c r="G461" s="108" t="n">
        <v>42</v>
      </c>
    </row>
    <row r="462" customFormat="false" ht="12.75" hidden="false" customHeight="true" outlineLevel="0" collapsed="false">
      <c r="A462" s="151" t="s">
        <v>213</v>
      </c>
      <c r="B462" s="108" t="n">
        <v>1</v>
      </c>
      <c r="C462" s="108"/>
      <c r="D462" s="108"/>
      <c r="E462" s="108" t="n">
        <v>1</v>
      </c>
      <c r="F462" s="108"/>
      <c r="G462" s="108"/>
    </row>
    <row r="463" customFormat="false" ht="12.75" hidden="false" customHeight="true" outlineLevel="0" collapsed="false">
      <c r="A463" s="151" t="s">
        <v>214</v>
      </c>
      <c r="B463" s="108" t="n">
        <v>2</v>
      </c>
      <c r="C463" s="108"/>
      <c r="D463" s="108"/>
      <c r="E463" s="108"/>
      <c r="F463" s="108"/>
      <c r="G463" s="108"/>
    </row>
    <row r="464" customFormat="false" ht="12.75" hidden="false" customHeight="true" outlineLevel="0" collapsed="false">
      <c r="A464" s="151" t="s">
        <v>215</v>
      </c>
      <c r="B464" s="108"/>
      <c r="C464" s="108"/>
      <c r="D464" s="108"/>
      <c r="E464" s="108"/>
      <c r="F464" s="108"/>
      <c r="G464" s="108"/>
    </row>
    <row r="465" s="13" customFormat="true" ht="12.75" hidden="false" customHeight="true" outlineLevel="0" collapsed="false">
      <c r="A465" s="11" t="s">
        <v>118</v>
      </c>
      <c r="B465" s="12" t="n">
        <v>1730</v>
      </c>
      <c r="C465" s="12" t="n">
        <v>1364</v>
      </c>
      <c r="D465" s="12" t="n">
        <v>1256</v>
      </c>
      <c r="E465" s="12" t="n">
        <v>1008</v>
      </c>
      <c r="F465" s="12" t="n">
        <v>933</v>
      </c>
      <c r="G465" s="12" t="n">
        <v>1215</v>
      </c>
    </row>
    <row r="466" customFormat="false" ht="12.75" hidden="false" customHeight="true" outlineLevel="0" collapsed="false">
      <c r="A466" s="14" t="s">
        <v>119</v>
      </c>
      <c r="B466" s="108" t="n">
        <v>341</v>
      </c>
      <c r="C466" s="108" t="n">
        <v>304</v>
      </c>
      <c r="D466" s="108" t="n">
        <v>219</v>
      </c>
      <c r="E466" s="108" t="n">
        <v>239</v>
      </c>
      <c r="F466" s="108" t="n">
        <v>210</v>
      </c>
      <c r="G466" s="108" t="n">
        <v>304</v>
      </c>
    </row>
    <row r="467" customFormat="false" ht="12.75" hidden="false" customHeight="true" outlineLevel="0" collapsed="false">
      <c r="A467" s="151" t="s">
        <v>211</v>
      </c>
      <c r="B467" s="108" t="n">
        <v>203</v>
      </c>
      <c r="C467" s="108" t="n">
        <v>188</v>
      </c>
      <c r="D467" s="108" t="n">
        <v>150</v>
      </c>
      <c r="E467" s="108" t="n">
        <v>158</v>
      </c>
      <c r="F467" s="108" t="n">
        <v>117</v>
      </c>
      <c r="G467" s="108" t="n">
        <v>164</v>
      </c>
    </row>
    <row r="468" customFormat="false" ht="12.75" hidden="false" customHeight="true" outlineLevel="0" collapsed="false">
      <c r="A468" s="151" t="s">
        <v>212</v>
      </c>
      <c r="B468" s="108" t="n">
        <v>138</v>
      </c>
      <c r="C468" s="108" t="n">
        <v>116</v>
      </c>
      <c r="D468" s="108" t="n">
        <v>69</v>
      </c>
      <c r="E468" s="108" t="n">
        <v>81</v>
      </c>
      <c r="F468" s="108" t="n">
        <v>93</v>
      </c>
      <c r="G468" s="108" t="n">
        <v>140</v>
      </c>
    </row>
    <row r="469" customFormat="false" ht="12.75" hidden="false" customHeight="true" outlineLevel="0" collapsed="false">
      <c r="A469" s="14" t="s">
        <v>120</v>
      </c>
      <c r="B469" s="108" t="n">
        <v>761</v>
      </c>
      <c r="C469" s="108" t="n">
        <v>525</v>
      </c>
      <c r="D469" s="108" t="n">
        <v>584</v>
      </c>
      <c r="E469" s="108" t="n">
        <v>383</v>
      </c>
      <c r="F469" s="108" t="n">
        <v>385</v>
      </c>
      <c r="G469" s="108" t="n">
        <v>518</v>
      </c>
    </row>
    <row r="470" customFormat="false" ht="12.75" hidden="false" customHeight="true" outlineLevel="0" collapsed="false">
      <c r="A470" s="151" t="s">
        <v>211</v>
      </c>
      <c r="B470" s="108" t="n">
        <v>507</v>
      </c>
      <c r="C470" s="108" t="n">
        <v>336</v>
      </c>
      <c r="D470" s="108" t="n">
        <v>449</v>
      </c>
      <c r="E470" s="108" t="n">
        <v>251</v>
      </c>
      <c r="F470" s="108" t="n">
        <v>213</v>
      </c>
      <c r="G470" s="108" t="n">
        <v>343</v>
      </c>
    </row>
    <row r="471" customFormat="false" ht="12.75" hidden="false" customHeight="true" outlineLevel="0" collapsed="false">
      <c r="A471" s="151" t="s">
        <v>212</v>
      </c>
      <c r="B471" s="108" t="n">
        <v>244</v>
      </c>
      <c r="C471" s="108" t="n">
        <v>187</v>
      </c>
      <c r="D471" s="108" t="n">
        <v>135</v>
      </c>
      <c r="E471" s="108" t="n">
        <v>132</v>
      </c>
      <c r="F471" s="108" t="n">
        <v>172</v>
      </c>
      <c r="G471" s="108" t="n">
        <v>175</v>
      </c>
    </row>
    <row r="472" customFormat="false" ht="12.75" hidden="false" customHeight="true" outlineLevel="0" collapsed="false">
      <c r="A472" s="151" t="s">
        <v>213</v>
      </c>
      <c r="B472" s="108" t="n">
        <v>3</v>
      </c>
      <c r="C472" s="108" t="n">
        <v>1</v>
      </c>
      <c r="D472" s="108"/>
      <c r="E472" s="108"/>
      <c r="F472" s="108"/>
      <c r="G472" s="108"/>
    </row>
    <row r="473" customFormat="false" ht="12.75" hidden="false" customHeight="true" outlineLevel="0" collapsed="false">
      <c r="A473" s="151" t="s">
        <v>214</v>
      </c>
      <c r="B473" s="108" t="n">
        <v>3</v>
      </c>
      <c r="C473" s="108" t="n">
        <v>1</v>
      </c>
      <c r="D473" s="108"/>
      <c r="E473" s="108"/>
      <c r="F473" s="108"/>
      <c r="G473" s="108"/>
    </row>
    <row r="474" customFormat="false" ht="12.75" hidden="false" customHeight="true" outlineLevel="0" collapsed="false">
      <c r="A474" s="151" t="s">
        <v>215</v>
      </c>
      <c r="B474" s="108" t="n">
        <v>4</v>
      </c>
      <c r="C474" s="108"/>
      <c r="D474" s="108"/>
      <c r="E474" s="108"/>
      <c r="F474" s="108"/>
      <c r="G474" s="108"/>
    </row>
    <row r="475" customFormat="false" ht="12.75" hidden="false" customHeight="true" outlineLevel="0" collapsed="false">
      <c r="A475" s="14" t="s">
        <v>121</v>
      </c>
      <c r="B475" s="108" t="n">
        <v>123</v>
      </c>
      <c r="C475" s="108" t="n">
        <v>137</v>
      </c>
      <c r="D475" s="108" t="n">
        <v>101</v>
      </c>
      <c r="E475" s="108" t="n">
        <v>93</v>
      </c>
      <c r="F475" s="108" t="n">
        <v>76</v>
      </c>
      <c r="G475" s="108" t="n">
        <v>63</v>
      </c>
    </row>
    <row r="476" customFormat="false" ht="12.75" hidden="false" customHeight="true" outlineLevel="0" collapsed="false">
      <c r="A476" s="151" t="s">
        <v>211</v>
      </c>
      <c r="B476" s="108" t="n">
        <v>78</v>
      </c>
      <c r="C476" s="108" t="n">
        <v>94</v>
      </c>
      <c r="D476" s="108" t="n">
        <v>74</v>
      </c>
      <c r="E476" s="108" t="n">
        <v>59</v>
      </c>
      <c r="F476" s="108" t="n">
        <v>44</v>
      </c>
      <c r="G476" s="108" t="n">
        <v>45</v>
      </c>
    </row>
    <row r="477" customFormat="false" ht="12.75" hidden="false" customHeight="true" outlineLevel="0" collapsed="false">
      <c r="A477" s="151" t="s">
        <v>212</v>
      </c>
      <c r="B477" s="108" t="n">
        <v>44</v>
      </c>
      <c r="C477" s="108" t="n">
        <v>43</v>
      </c>
      <c r="D477" s="108" t="n">
        <v>27</v>
      </c>
      <c r="E477" s="108" t="n">
        <v>34</v>
      </c>
      <c r="F477" s="108" t="n">
        <v>32</v>
      </c>
      <c r="G477" s="108" t="n">
        <v>18</v>
      </c>
    </row>
    <row r="478" customFormat="false" ht="12.75" hidden="false" customHeight="true" outlineLevel="0" collapsed="false">
      <c r="A478" s="151" t="s">
        <v>213</v>
      </c>
      <c r="B478" s="108" t="n">
        <v>1</v>
      </c>
      <c r="C478" s="108"/>
      <c r="D478" s="108"/>
      <c r="E478" s="108"/>
      <c r="F478" s="108"/>
      <c r="G478" s="108"/>
    </row>
    <row r="479" customFormat="false" ht="12.75" hidden="false" customHeight="true" outlineLevel="0" collapsed="false">
      <c r="A479" s="14" t="s">
        <v>122</v>
      </c>
      <c r="B479" s="108" t="n">
        <v>415</v>
      </c>
      <c r="C479" s="108" t="n">
        <v>313</v>
      </c>
      <c r="D479" s="108" t="n">
        <v>274</v>
      </c>
      <c r="E479" s="108" t="n">
        <v>248</v>
      </c>
      <c r="F479" s="108" t="n">
        <v>217</v>
      </c>
      <c r="G479" s="108" t="n">
        <v>245</v>
      </c>
    </row>
    <row r="480" customFormat="false" ht="12.75" hidden="false" customHeight="true" outlineLevel="0" collapsed="false">
      <c r="A480" s="151" t="s">
        <v>211</v>
      </c>
      <c r="B480" s="108" t="n">
        <v>248</v>
      </c>
      <c r="C480" s="108" t="n">
        <v>188</v>
      </c>
      <c r="D480" s="108" t="n">
        <v>188</v>
      </c>
      <c r="E480" s="108" t="n">
        <v>167</v>
      </c>
      <c r="F480" s="108" t="n">
        <v>124</v>
      </c>
      <c r="G480" s="108" t="n">
        <v>164</v>
      </c>
    </row>
    <row r="481" customFormat="false" ht="12.75" hidden="false" customHeight="true" outlineLevel="0" collapsed="false">
      <c r="A481" s="151" t="s">
        <v>212</v>
      </c>
      <c r="B481" s="108" t="n">
        <v>161</v>
      </c>
      <c r="C481" s="108" t="n">
        <v>120</v>
      </c>
      <c r="D481" s="108" t="n">
        <v>85</v>
      </c>
      <c r="E481" s="108" t="n">
        <v>75</v>
      </c>
      <c r="F481" s="108" t="n">
        <v>93</v>
      </c>
      <c r="G481" s="108" t="n">
        <v>81</v>
      </c>
    </row>
    <row r="482" customFormat="false" ht="12.75" hidden="false" customHeight="true" outlineLevel="0" collapsed="false">
      <c r="A482" s="151" t="s">
        <v>213</v>
      </c>
      <c r="B482" s="108" t="n">
        <v>3</v>
      </c>
      <c r="C482" s="108" t="n">
        <v>1</v>
      </c>
      <c r="D482" s="108"/>
      <c r="E482" s="108" t="n">
        <v>2</v>
      </c>
      <c r="F482" s="108"/>
      <c r="G482" s="108"/>
    </row>
    <row r="483" customFormat="false" ht="12.75" hidden="false" customHeight="true" outlineLevel="0" collapsed="false">
      <c r="A483" s="151" t="s">
        <v>214</v>
      </c>
      <c r="B483" s="108" t="n">
        <v>3</v>
      </c>
      <c r="C483" s="108" t="n">
        <v>2</v>
      </c>
      <c r="D483" s="108" t="n">
        <v>1</v>
      </c>
      <c r="E483" s="108" t="n">
        <v>4</v>
      </c>
      <c r="F483" s="108"/>
      <c r="G483" s="108"/>
    </row>
    <row r="484" customFormat="false" ht="12.75" hidden="false" customHeight="true" outlineLevel="0" collapsed="false">
      <c r="A484" s="151" t="s">
        <v>215</v>
      </c>
      <c r="B484" s="108"/>
      <c r="C484" s="108" t="n">
        <v>2</v>
      </c>
      <c r="D484" s="108"/>
      <c r="E484" s="108"/>
      <c r="F484" s="108"/>
      <c r="G484" s="108"/>
    </row>
    <row r="485" customFormat="false" ht="12.75" hidden="false" customHeight="true" outlineLevel="0" collapsed="false">
      <c r="A485" s="14" t="s">
        <v>123</v>
      </c>
      <c r="B485" s="108" t="n">
        <v>90</v>
      </c>
      <c r="C485" s="108" t="n">
        <v>85</v>
      </c>
      <c r="D485" s="108" t="n">
        <v>78</v>
      </c>
      <c r="E485" s="108" t="n">
        <v>45</v>
      </c>
      <c r="F485" s="108" t="n">
        <v>45</v>
      </c>
      <c r="G485" s="108" t="n">
        <v>85</v>
      </c>
    </row>
    <row r="486" customFormat="false" ht="12.75" hidden="false" customHeight="true" outlineLevel="0" collapsed="false">
      <c r="A486" s="151" t="s">
        <v>211</v>
      </c>
      <c r="B486" s="108" t="n">
        <v>64</v>
      </c>
      <c r="C486" s="108" t="n">
        <v>57</v>
      </c>
      <c r="D486" s="108" t="n">
        <v>55</v>
      </c>
      <c r="E486" s="108" t="n">
        <v>33</v>
      </c>
      <c r="F486" s="108" t="n">
        <v>27</v>
      </c>
      <c r="G486" s="108" t="n">
        <v>57</v>
      </c>
    </row>
    <row r="487" customFormat="false" ht="12.75" hidden="false" customHeight="true" outlineLevel="0" collapsed="false">
      <c r="A487" s="151" t="s">
        <v>212</v>
      </c>
      <c r="B487" s="108" t="n">
        <v>24</v>
      </c>
      <c r="C487" s="108" t="n">
        <v>28</v>
      </c>
      <c r="D487" s="108" t="n">
        <v>20</v>
      </c>
      <c r="E487" s="108" t="n">
        <v>12</v>
      </c>
      <c r="F487" s="108" t="n">
        <v>14</v>
      </c>
      <c r="G487" s="108" t="n">
        <v>28</v>
      </c>
    </row>
    <row r="488" customFormat="false" ht="12.75" hidden="false" customHeight="true" outlineLevel="0" collapsed="false">
      <c r="A488" s="151" t="s">
        <v>213</v>
      </c>
      <c r="B488" s="108"/>
      <c r="C488" s="108"/>
      <c r="D488" s="108" t="n">
        <v>1</v>
      </c>
      <c r="E488" s="108"/>
      <c r="F488" s="108" t="n">
        <v>3</v>
      </c>
      <c r="G488" s="108"/>
    </row>
    <row r="489" customFormat="false" ht="12.75" hidden="false" customHeight="true" outlineLevel="0" collapsed="false">
      <c r="A489" s="151" t="s">
        <v>214</v>
      </c>
      <c r="B489" s="108" t="n">
        <v>2</v>
      </c>
      <c r="C489" s="108"/>
      <c r="D489" s="108"/>
      <c r="E489" s="108"/>
      <c r="F489" s="108"/>
      <c r="G489" s="108"/>
    </row>
    <row r="490" customFormat="false" ht="12.75" hidden="false" customHeight="true" outlineLevel="0" collapsed="false">
      <c r="A490" s="151" t="s">
        <v>215</v>
      </c>
      <c r="B490" s="108"/>
      <c r="C490" s="108"/>
      <c r="D490" s="108" t="n">
        <v>1</v>
      </c>
      <c r="E490" s="108"/>
      <c r="F490" s="108" t="n">
        <v>1</v>
      </c>
      <c r="G490" s="108"/>
    </row>
    <row r="491" customFormat="false" ht="12.75" hidden="false" customHeight="true" outlineLevel="0" collapsed="false">
      <c r="A491" s="151" t="s">
        <v>216</v>
      </c>
      <c r="B491" s="108"/>
      <c r="C491" s="108"/>
      <c r="D491" s="108" t="n">
        <v>1</v>
      </c>
      <c r="E491" s="108"/>
      <c r="F491" s="108"/>
      <c r="G491" s="108"/>
    </row>
    <row r="492" s="13" customFormat="true" ht="12.75" hidden="false" customHeight="true" outlineLevel="0" collapsed="false">
      <c r="A492" s="11" t="s">
        <v>124</v>
      </c>
      <c r="B492" s="12" t="n">
        <v>4264</v>
      </c>
      <c r="C492" s="12" t="n">
        <v>3997</v>
      </c>
      <c r="D492" s="12" t="n">
        <v>3008</v>
      </c>
      <c r="E492" s="12" t="n">
        <v>2747</v>
      </c>
      <c r="F492" s="12" t="n">
        <v>2456</v>
      </c>
      <c r="G492" s="12" t="n">
        <v>2655</v>
      </c>
    </row>
    <row r="493" customFormat="false" ht="12.75" hidden="false" customHeight="true" outlineLevel="0" collapsed="false">
      <c r="A493" s="14" t="s">
        <v>125</v>
      </c>
      <c r="B493" s="108" t="n">
        <v>107</v>
      </c>
      <c r="C493" s="108" t="n">
        <v>151</v>
      </c>
      <c r="D493" s="108" t="n">
        <v>94</v>
      </c>
      <c r="E493" s="108" t="n">
        <v>101</v>
      </c>
      <c r="F493" s="108" t="n">
        <v>93</v>
      </c>
      <c r="G493" s="108" t="n">
        <v>109</v>
      </c>
    </row>
    <row r="494" customFormat="false" ht="12.75" hidden="false" customHeight="true" outlineLevel="0" collapsed="false">
      <c r="A494" s="151" t="s">
        <v>211</v>
      </c>
      <c r="B494" s="108" t="n">
        <v>72</v>
      </c>
      <c r="C494" s="108" t="n">
        <v>109</v>
      </c>
      <c r="D494" s="108" t="n">
        <v>69</v>
      </c>
      <c r="E494" s="108" t="n">
        <v>67</v>
      </c>
      <c r="F494" s="108" t="n">
        <v>59</v>
      </c>
      <c r="G494" s="108" t="n">
        <v>70</v>
      </c>
    </row>
    <row r="495" customFormat="false" ht="12.75" hidden="false" customHeight="true" outlineLevel="0" collapsed="false">
      <c r="A495" s="151" t="s">
        <v>212</v>
      </c>
      <c r="B495" s="108" t="n">
        <v>33</v>
      </c>
      <c r="C495" s="108" t="n">
        <v>42</v>
      </c>
      <c r="D495" s="108" t="n">
        <v>25</v>
      </c>
      <c r="E495" s="108" t="n">
        <v>34</v>
      </c>
      <c r="F495" s="108" t="n">
        <v>34</v>
      </c>
      <c r="G495" s="108" t="n">
        <v>39</v>
      </c>
    </row>
    <row r="496" customFormat="false" ht="12.75" hidden="false" customHeight="true" outlineLevel="0" collapsed="false">
      <c r="A496" s="151" t="s">
        <v>213</v>
      </c>
      <c r="B496" s="108" t="n">
        <v>1</v>
      </c>
      <c r="C496" s="108"/>
      <c r="D496" s="108"/>
      <c r="E496" s="108"/>
      <c r="F496" s="108"/>
      <c r="G496" s="108"/>
    </row>
    <row r="497" customFormat="false" ht="12.75" hidden="false" customHeight="true" outlineLevel="0" collapsed="false">
      <c r="A497" s="151" t="s">
        <v>214</v>
      </c>
      <c r="B497" s="108" t="n">
        <v>1</v>
      </c>
      <c r="C497" s="108"/>
      <c r="D497" s="108"/>
      <c r="E497" s="108"/>
      <c r="F497" s="108"/>
      <c r="G497" s="108"/>
    </row>
    <row r="498" customFormat="false" ht="12.75" hidden="false" customHeight="true" outlineLevel="0" collapsed="false">
      <c r="A498" s="151" t="s">
        <v>215</v>
      </c>
      <c r="B498" s="108"/>
      <c r="C498" s="108"/>
      <c r="D498" s="108"/>
      <c r="E498" s="108"/>
      <c r="F498" s="108"/>
      <c r="G498" s="108"/>
    </row>
    <row r="499" customFormat="false" ht="12.75" hidden="false" customHeight="true" outlineLevel="0" collapsed="false">
      <c r="A499" s="14" t="s">
        <v>126</v>
      </c>
      <c r="B499" s="108" t="n">
        <v>208</v>
      </c>
      <c r="C499" s="108" t="n">
        <v>160</v>
      </c>
      <c r="D499" s="108" t="n">
        <v>121</v>
      </c>
      <c r="E499" s="108" t="n">
        <v>131</v>
      </c>
      <c r="F499" s="108" t="n">
        <v>140</v>
      </c>
      <c r="G499" s="108" t="n">
        <v>104</v>
      </c>
    </row>
    <row r="500" customFormat="false" ht="12.75" hidden="false" customHeight="true" outlineLevel="0" collapsed="false">
      <c r="A500" s="151" t="s">
        <v>211</v>
      </c>
      <c r="B500" s="108" t="n">
        <v>137</v>
      </c>
      <c r="C500" s="108" t="n">
        <v>116</v>
      </c>
      <c r="D500" s="108" t="n">
        <v>88</v>
      </c>
      <c r="E500" s="108" t="n">
        <v>92</v>
      </c>
      <c r="F500" s="108" t="n">
        <v>88</v>
      </c>
      <c r="G500" s="108" t="n">
        <v>64</v>
      </c>
    </row>
    <row r="501" customFormat="false" ht="12.75" hidden="false" customHeight="true" outlineLevel="0" collapsed="false">
      <c r="A501" s="151" t="s">
        <v>212</v>
      </c>
      <c r="B501" s="108" t="n">
        <v>67</v>
      </c>
      <c r="C501" s="108" t="n">
        <v>43</v>
      </c>
      <c r="D501" s="108" t="n">
        <v>32</v>
      </c>
      <c r="E501" s="108" t="n">
        <v>39</v>
      </c>
      <c r="F501" s="108" t="n">
        <v>52</v>
      </c>
      <c r="G501" s="108" t="n">
        <v>40</v>
      </c>
    </row>
    <row r="502" customFormat="false" ht="12.75" hidden="false" customHeight="true" outlineLevel="0" collapsed="false">
      <c r="A502" s="151" t="s">
        <v>213</v>
      </c>
      <c r="B502" s="108" t="n">
        <v>2</v>
      </c>
      <c r="C502" s="108"/>
      <c r="D502" s="108"/>
      <c r="E502" s="108"/>
      <c r="F502" s="108"/>
      <c r="G502" s="108"/>
    </row>
    <row r="503" customFormat="false" ht="12.75" hidden="false" customHeight="true" outlineLevel="0" collapsed="false">
      <c r="A503" s="151" t="s">
        <v>214</v>
      </c>
      <c r="B503" s="108"/>
      <c r="C503" s="108" t="n">
        <v>1</v>
      </c>
      <c r="D503" s="108"/>
      <c r="E503" s="108"/>
      <c r="F503" s="108"/>
      <c r="G503" s="108"/>
    </row>
    <row r="504" customFormat="false" ht="12.75" hidden="false" customHeight="true" outlineLevel="0" collapsed="false">
      <c r="A504" s="151" t="s">
        <v>215</v>
      </c>
      <c r="B504" s="108" t="n">
        <v>2</v>
      </c>
      <c r="C504" s="108"/>
      <c r="D504" s="108" t="n">
        <v>1</v>
      </c>
      <c r="E504" s="108"/>
      <c r="F504" s="108"/>
      <c r="G504" s="108"/>
    </row>
    <row r="505" customFormat="false" ht="12.75" hidden="false" customHeight="true" outlineLevel="0" collapsed="false">
      <c r="A505" s="14" t="s">
        <v>127</v>
      </c>
      <c r="B505" s="108" t="n">
        <v>941</v>
      </c>
      <c r="C505" s="108" t="n">
        <v>724</v>
      </c>
      <c r="D505" s="108" t="n">
        <v>555</v>
      </c>
      <c r="E505" s="108" t="n">
        <v>591</v>
      </c>
      <c r="F505" s="108" t="n">
        <v>535</v>
      </c>
      <c r="G505" s="108" t="n">
        <v>437</v>
      </c>
    </row>
    <row r="506" customFormat="false" ht="12.75" hidden="false" customHeight="true" outlineLevel="0" collapsed="false">
      <c r="A506" s="151" t="s">
        <v>211</v>
      </c>
      <c r="B506" s="108" t="n">
        <v>655</v>
      </c>
      <c r="C506" s="108" t="n">
        <v>509</v>
      </c>
      <c r="D506" s="108" t="n">
        <v>407</v>
      </c>
      <c r="E506" s="108" t="n">
        <v>421</v>
      </c>
      <c r="F506" s="108" t="n">
        <v>289</v>
      </c>
      <c r="G506" s="108" t="n">
        <v>292</v>
      </c>
    </row>
    <row r="507" customFormat="false" ht="12.75" hidden="false" customHeight="true" outlineLevel="0" collapsed="false">
      <c r="A507" s="151" t="s">
        <v>212</v>
      </c>
      <c r="B507" s="108" t="n">
        <v>283</v>
      </c>
      <c r="C507" s="108" t="n">
        <v>213</v>
      </c>
      <c r="D507" s="108" t="n">
        <v>147</v>
      </c>
      <c r="E507" s="108" t="n">
        <v>170</v>
      </c>
      <c r="F507" s="108" t="n">
        <v>246</v>
      </c>
      <c r="G507" s="108" t="n">
        <v>145</v>
      </c>
    </row>
    <row r="508" customFormat="false" ht="12.75" hidden="false" customHeight="true" outlineLevel="0" collapsed="false">
      <c r="A508" s="151" t="s">
        <v>213</v>
      </c>
      <c r="B508" s="108" t="n">
        <v>2</v>
      </c>
      <c r="C508" s="108" t="n">
        <v>1</v>
      </c>
      <c r="D508" s="108" t="n">
        <v>1</v>
      </c>
      <c r="E508" s="108"/>
      <c r="F508" s="108"/>
      <c r="G508" s="108"/>
    </row>
    <row r="509" customFormat="false" ht="12.75" hidden="false" customHeight="true" outlineLevel="0" collapsed="false">
      <c r="A509" s="151" t="s">
        <v>214</v>
      </c>
      <c r="B509" s="108" t="n">
        <v>1</v>
      </c>
      <c r="C509" s="108" t="n">
        <v>1</v>
      </c>
      <c r="D509" s="108"/>
      <c r="E509" s="108"/>
      <c r="F509" s="108"/>
      <c r="G509" s="108"/>
    </row>
    <row r="510" customFormat="false" ht="12.75" hidden="false" customHeight="true" outlineLevel="0" collapsed="false">
      <c r="A510" s="151" t="s">
        <v>215</v>
      </c>
      <c r="B510" s="108"/>
      <c r="C510" s="108"/>
      <c r="D510" s="108"/>
      <c r="E510" s="108"/>
      <c r="F510" s="108"/>
      <c r="G510" s="108"/>
    </row>
    <row r="511" customFormat="false" ht="12.75" hidden="false" customHeight="true" outlineLevel="0" collapsed="false">
      <c r="A511" s="14" t="s">
        <v>128</v>
      </c>
      <c r="B511" s="108" t="n">
        <v>217</v>
      </c>
      <c r="C511" s="108" t="n">
        <v>172</v>
      </c>
      <c r="D511" s="108" t="n">
        <v>102</v>
      </c>
      <c r="E511" s="108" t="n">
        <v>88</v>
      </c>
      <c r="F511" s="108" t="n">
        <v>113</v>
      </c>
      <c r="G511" s="108" t="n">
        <v>82</v>
      </c>
    </row>
    <row r="512" customFormat="false" ht="12.75" hidden="false" customHeight="true" outlineLevel="0" collapsed="false">
      <c r="A512" s="151" t="s">
        <v>211</v>
      </c>
      <c r="B512" s="108" t="n">
        <v>139</v>
      </c>
      <c r="C512" s="108" t="n">
        <v>117</v>
      </c>
      <c r="D512" s="108" t="n">
        <v>78</v>
      </c>
      <c r="E512" s="108" t="n">
        <v>67</v>
      </c>
      <c r="F512" s="108" t="n">
        <v>68</v>
      </c>
      <c r="G512" s="108" t="n">
        <v>62</v>
      </c>
    </row>
    <row r="513" customFormat="false" ht="12.75" hidden="false" customHeight="true" outlineLevel="0" collapsed="false">
      <c r="A513" s="151" t="s">
        <v>212</v>
      </c>
      <c r="B513" s="108" t="n">
        <v>77</v>
      </c>
      <c r="C513" s="108" t="n">
        <v>54</v>
      </c>
      <c r="D513" s="108" t="n">
        <v>24</v>
      </c>
      <c r="E513" s="108" t="n">
        <v>21</v>
      </c>
      <c r="F513" s="108" t="n">
        <v>44</v>
      </c>
      <c r="G513" s="108" t="n">
        <v>20</v>
      </c>
    </row>
    <row r="514" customFormat="false" ht="12.75" hidden="false" customHeight="true" outlineLevel="0" collapsed="false">
      <c r="A514" s="151" t="s">
        <v>213</v>
      </c>
      <c r="B514" s="108"/>
      <c r="C514" s="108"/>
      <c r="D514" s="108"/>
      <c r="E514" s="108"/>
      <c r="F514" s="108"/>
      <c r="G514" s="108"/>
    </row>
    <row r="515" customFormat="false" ht="12.75" hidden="false" customHeight="true" outlineLevel="0" collapsed="false">
      <c r="A515" s="151" t="s">
        <v>214</v>
      </c>
      <c r="B515" s="108" t="n">
        <v>1</v>
      </c>
      <c r="C515" s="108"/>
      <c r="D515" s="108"/>
      <c r="E515" s="108"/>
      <c r="F515" s="108"/>
      <c r="G515" s="108"/>
    </row>
    <row r="516" customFormat="false" ht="12.75" hidden="false" customHeight="true" outlineLevel="0" collapsed="false">
      <c r="A516" s="151" t="s">
        <v>215</v>
      </c>
      <c r="B516" s="108"/>
      <c r="C516" s="108" t="n">
        <v>1</v>
      </c>
      <c r="D516" s="108"/>
      <c r="E516" s="108"/>
      <c r="F516" s="108" t="n">
        <v>1</v>
      </c>
      <c r="G516" s="108"/>
    </row>
    <row r="517" customFormat="false" ht="12.75" hidden="false" customHeight="true" outlineLevel="0" collapsed="false">
      <c r="A517" s="14" t="s">
        <v>129</v>
      </c>
      <c r="B517" s="108" t="n">
        <v>687</v>
      </c>
      <c r="C517" s="108" t="n">
        <v>725</v>
      </c>
      <c r="D517" s="108" t="n">
        <v>611</v>
      </c>
      <c r="E517" s="108" t="n">
        <v>444</v>
      </c>
      <c r="F517" s="108" t="n">
        <v>369</v>
      </c>
      <c r="G517" s="108" t="n">
        <v>502</v>
      </c>
    </row>
    <row r="518" customFormat="false" ht="12.75" hidden="false" customHeight="true" outlineLevel="0" collapsed="false">
      <c r="A518" s="151" t="s">
        <v>211</v>
      </c>
      <c r="B518" s="108" t="n">
        <v>433</v>
      </c>
      <c r="C518" s="108" t="n">
        <v>494</v>
      </c>
      <c r="D518" s="108" t="n">
        <v>425</v>
      </c>
      <c r="E518" s="108" t="n">
        <v>295</v>
      </c>
      <c r="F518" s="108" t="n">
        <v>210</v>
      </c>
      <c r="G518" s="108" t="n">
        <v>319</v>
      </c>
    </row>
    <row r="519" customFormat="false" ht="12.75" hidden="false" customHeight="true" outlineLevel="0" collapsed="false">
      <c r="A519" s="151" t="s">
        <v>212</v>
      </c>
      <c r="B519" s="108" t="n">
        <v>243</v>
      </c>
      <c r="C519" s="108" t="n">
        <v>231</v>
      </c>
      <c r="D519" s="108" t="n">
        <v>186</v>
      </c>
      <c r="E519" s="108" t="n">
        <v>149</v>
      </c>
      <c r="F519" s="108" t="n">
        <v>159</v>
      </c>
      <c r="G519" s="108" t="n">
        <v>183</v>
      </c>
    </row>
    <row r="520" customFormat="false" ht="12.75" hidden="false" customHeight="true" outlineLevel="0" collapsed="false">
      <c r="A520" s="151" t="s">
        <v>213</v>
      </c>
      <c r="B520" s="108" t="n">
        <v>4</v>
      </c>
      <c r="C520" s="108"/>
      <c r="D520" s="108"/>
      <c r="E520" s="108"/>
      <c r="F520" s="108"/>
      <c r="G520" s="108"/>
    </row>
    <row r="521" customFormat="false" ht="12.75" hidden="false" customHeight="true" outlineLevel="0" collapsed="false">
      <c r="A521" s="151" t="s">
        <v>214</v>
      </c>
      <c r="B521" s="108" t="n">
        <v>4</v>
      </c>
      <c r="C521" s="108"/>
      <c r="D521" s="108"/>
      <c r="E521" s="108"/>
      <c r="F521" s="108"/>
      <c r="G521" s="108"/>
    </row>
    <row r="522" customFormat="false" ht="12.75" hidden="false" customHeight="true" outlineLevel="0" collapsed="false">
      <c r="A522" s="151" t="s">
        <v>215</v>
      </c>
      <c r="B522" s="108" t="n">
        <v>3</v>
      </c>
      <c r="C522" s="108"/>
      <c r="D522" s="108"/>
      <c r="E522" s="108"/>
      <c r="F522" s="108"/>
      <c r="G522" s="108"/>
    </row>
    <row r="523" customFormat="false" ht="12.75" hidden="false" customHeight="true" outlineLevel="0" collapsed="false">
      <c r="A523" s="14" t="s">
        <v>130</v>
      </c>
      <c r="B523" s="108" t="n">
        <v>454</v>
      </c>
      <c r="C523" s="108" t="n">
        <v>327</v>
      </c>
      <c r="D523" s="108" t="n">
        <v>199</v>
      </c>
      <c r="E523" s="108" t="n">
        <v>295</v>
      </c>
      <c r="F523" s="108" t="n">
        <v>279</v>
      </c>
      <c r="G523" s="108" t="n">
        <v>241</v>
      </c>
    </row>
    <row r="524" customFormat="false" ht="12.75" hidden="false" customHeight="true" outlineLevel="0" collapsed="false">
      <c r="A524" s="151" t="s">
        <v>211</v>
      </c>
      <c r="B524" s="108" t="n">
        <v>277</v>
      </c>
      <c r="C524" s="108" t="n">
        <v>190</v>
      </c>
      <c r="D524" s="108" t="n">
        <v>138</v>
      </c>
      <c r="E524" s="108" t="n">
        <v>187</v>
      </c>
      <c r="F524" s="108" t="n">
        <v>132</v>
      </c>
      <c r="G524" s="108" t="n">
        <v>129</v>
      </c>
    </row>
    <row r="525" customFormat="false" ht="12.75" hidden="false" customHeight="true" outlineLevel="0" collapsed="false">
      <c r="A525" s="151" t="s">
        <v>212</v>
      </c>
      <c r="B525" s="108" t="n">
        <v>160</v>
      </c>
      <c r="C525" s="108" t="n">
        <v>134</v>
      </c>
      <c r="D525" s="108" t="n">
        <v>61</v>
      </c>
      <c r="E525" s="108" t="n">
        <v>108</v>
      </c>
      <c r="F525" s="108" t="n">
        <v>147</v>
      </c>
      <c r="G525" s="108" t="n">
        <v>112</v>
      </c>
    </row>
    <row r="526" customFormat="false" ht="12.75" hidden="false" customHeight="true" outlineLevel="0" collapsed="false">
      <c r="A526" s="151" t="s">
        <v>213</v>
      </c>
      <c r="B526" s="108" t="n">
        <v>10</v>
      </c>
      <c r="C526" s="108" t="n">
        <v>2</v>
      </c>
      <c r="D526" s="108"/>
      <c r="E526" s="108"/>
      <c r="F526" s="108"/>
      <c r="G526" s="108"/>
    </row>
    <row r="527" customFormat="false" ht="12.75" hidden="false" customHeight="true" outlineLevel="0" collapsed="false">
      <c r="A527" s="151" t="s">
        <v>214</v>
      </c>
      <c r="B527" s="108" t="n">
        <v>5</v>
      </c>
      <c r="C527" s="108"/>
      <c r="D527" s="108"/>
      <c r="E527" s="108"/>
      <c r="F527" s="108"/>
      <c r="G527" s="108"/>
    </row>
    <row r="528" customFormat="false" ht="12.75" hidden="false" customHeight="true" outlineLevel="0" collapsed="false">
      <c r="A528" s="151" t="s">
        <v>215</v>
      </c>
      <c r="B528" s="108" t="n">
        <v>2</v>
      </c>
      <c r="C528" s="108" t="n">
        <v>1</v>
      </c>
      <c r="D528" s="108"/>
      <c r="E528" s="108"/>
      <c r="F528" s="108"/>
      <c r="G528" s="108"/>
    </row>
    <row r="529" customFormat="false" ht="12.75" hidden="false" customHeight="true" outlineLevel="0" collapsed="false">
      <c r="A529" s="14" t="s">
        <v>131</v>
      </c>
      <c r="B529" s="108" t="n">
        <v>796</v>
      </c>
      <c r="C529" s="108" t="n">
        <v>882</v>
      </c>
      <c r="D529" s="108" t="n">
        <v>704</v>
      </c>
      <c r="E529" s="108" t="n">
        <v>564</v>
      </c>
      <c r="F529" s="108" t="n">
        <v>452</v>
      </c>
      <c r="G529" s="108" t="n">
        <v>548</v>
      </c>
    </row>
    <row r="530" customFormat="false" ht="12.75" hidden="false" customHeight="true" outlineLevel="0" collapsed="false">
      <c r="A530" s="151" t="s">
        <v>211</v>
      </c>
      <c r="B530" s="108" t="n">
        <v>514</v>
      </c>
      <c r="C530" s="108" t="n">
        <v>613</v>
      </c>
      <c r="D530" s="108" t="n">
        <v>526</v>
      </c>
      <c r="E530" s="108" t="n">
        <v>378</v>
      </c>
      <c r="F530" s="108" t="n">
        <v>274</v>
      </c>
      <c r="G530" s="108" t="n">
        <v>369</v>
      </c>
    </row>
    <row r="531" customFormat="false" ht="12.75" hidden="false" customHeight="true" outlineLevel="0" collapsed="false">
      <c r="A531" s="151" t="s">
        <v>212</v>
      </c>
      <c r="B531" s="108" t="n">
        <v>279</v>
      </c>
      <c r="C531" s="108" t="n">
        <v>268</v>
      </c>
      <c r="D531" s="108" t="n">
        <v>178</v>
      </c>
      <c r="E531" s="108" t="n">
        <v>185</v>
      </c>
      <c r="F531" s="108" t="n">
        <v>178</v>
      </c>
      <c r="G531" s="108" t="n">
        <v>179</v>
      </c>
    </row>
    <row r="532" customFormat="false" ht="12.75" hidden="false" customHeight="true" outlineLevel="0" collapsed="false">
      <c r="A532" s="151" t="s">
        <v>213</v>
      </c>
      <c r="B532" s="108" t="n">
        <v>1</v>
      </c>
      <c r="C532" s="108" t="n">
        <v>1</v>
      </c>
      <c r="D532" s="108"/>
      <c r="E532" s="108" t="n">
        <v>1</v>
      </c>
      <c r="F532" s="108"/>
      <c r="G532" s="108"/>
    </row>
    <row r="533" customFormat="false" ht="12.75" hidden="false" customHeight="true" outlineLevel="0" collapsed="false">
      <c r="A533" s="151" t="s">
        <v>214</v>
      </c>
      <c r="B533" s="108" t="n">
        <v>2</v>
      </c>
      <c r="C533" s="108"/>
      <c r="D533" s="108"/>
      <c r="E533" s="108"/>
      <c r="F533" s="108"/>
      <c r="G533" s="108"/>
    </row>
    <row r="534" customFormat="false" ht="12.75" hidden="false" customHeight="true" outlineLevel="0" collapsed="false">
      <c r="A534" s="14" t="s">
        <v>132</v>
      </c>
      <c r="B534" s="108" t="n">
        <v>437</v>
      </c>
      <c r="C534" s="108" t="n">
        <v>342</v>
      </c>
      <c r="D534" s="108" t="n">
        <v>282</v>
      </c>
      <c r="E534" s="108" t="n">
        <v>248</v>
      </c>
      <c r="F534" s="108" t="n">
        <v>216</v>
      </c>
      <c r="G534" s="108" t="n">
        <v>223</v>
      </c>
    </row>
    <row r="535" customFormat="false" ht="12.75" hidden="false" customHeight="true" outlineLevel="0" collapsed="false">
      <c r="A535" s="151" t="s">
        <v>211</v>
      </c>
      <c r="B535" s="108" t="n">
        <v>276</v>
      </c>
      <c r="C535" s="108" t="n">
        <v>230</v>
      </c>
      <c r="D535" s="108" t="n">
        <v>188</v>
      </c>
      <c r="E535" s="108" t="n">
        <v>172</v>
      </c>
      <c r="F535" s="108" t="n">
        <v>113</v>
      </c>
      <c r="G535" s="108" t="n">
        <v>150</v>
      </c>
    </row>
    <row r="536" customFormat="false" ht="12.75" hidden="false" customHeight="true" outlineLevel="0" collapsed="false">
      <c r="A536" s="151" t="s">
        <v>212</v>
      </c>
      <c r="B536" s="108" t="n">
        <v>154</v>
      </c>
      <c r="C536" s="108" t="n">
        <v>111</v>
      </c>
      <c r="D536" s="108" t="n">
        <v>94</v>
      </c>
      <c r="E536" s="108" t="n">
        <v>76</v>
      </c>
      <c r="F536" s="108" t="n">
        <v>103</v>
      </c>
      <c r="G536" s="108" t="n">
        <v>73</v>
      </c>
    </row>
    <row r="537" customFormat="false" ht="12.75" hidden="false" customHeight="true" outlineLevel="0" collapsed="false">
      <c r="A537" s="151" t="s">
        <v>213</v>
      </c>
      <c r="B537" s="108" t="n">
        <v>2</v>
      </c>
      <c r="C537" s="108" t="n">
        <v>1</v>
      </c>
      <c r="D537" s="108"/>
      <c r="E537" s="108"/>
      <c r="F537" s="108"/>
      <c r="G537" s="108"/>
    </row>
    <row r="538" customFormat="false" ht="12.75" hidden="false" customHeight="true" outlineLevel="0" collapsed="false">
      <c r="A538" s="151" t="s">
        <v>214</v>
      </c>
      <c r="B538" s="108" t="n">
        <v>5</v>
      </c>
      <c r="C538" s="108"/>
      <c r="D538" s="108"/>
      <c r="E538" s="108"/>
      <c r="F538" s="108"/>
      <c r="G538" s="108"/>
    </row>
    <row r="539" customFormat="false" ht="12.75" hidden="false" customHeight="true" outlineLevel="0" collapsed="false">
      <c r="A539" s="151" t="s">
        <v>215</v>
      </c>
      <c r="B539" s="108"/>
      <c r="C539" s="108"/>
      <c r="D539" s="108"/>
      <c r="E539" s="108"/>
      <c r="F539" s="108"/>
      <c r="G539" s="108"/>
    </row>
    <row r="540" customFormat="false" ht="12.75" hidden="false" customHeight="true" outlineLevel="0" collapsed="false">
      <c r="A540" s="14" t="s">
        <v>133</v>
      </c>
      <c r="B540" s="108" t="n">
        <v>417</v>
      </c>
      <c r="C540" s="108" t="n">
        <v>514</v>
      </c>
      <c r="D540" s="108" t="n">
        <v>340</v>
      </c>
      <c r="E540" s="108" t="n">
        <v>285</v>
      </c>
      <c r="F540" s="108" t="n">
        <v>259</v>
      </c>
      <c r="G540" s="108" t="n">
        <v>409</v>
      </c>
    </row>
    <row r="541" customFormat="false" ht="12.75" hidden="false" customHeight="true" outlineLevel="0" collapsed="false">
      <c r="A541" s="151" t="s">
        <v>211</v>
      </c>
      <c r="B541" s="108" t="n">
        <v>273</v>
      </c>
      <c r="C541" s="108" t="n">
        <v>374</v>
      </c>
      <c r="D541" s="108" t="n">
        <v>274</v>
      </c>
      <c r="E541" s="108" t="n">
        <v>209</v>
      </c>
      <c r="F541" s="108" t="n">
        <v>153</v>
      </c>
      <c r="G541" s="108" t="n">
        <v>260</v>
      </c>
    </row>
    <row r="542" customFormat="false" ht="12.75" hidden="false" customHeight="true" outlineLevel="0" collapsed="false">
      <c r="A542" s="151" t="s">
        <v>212</v>
      </c>
      <c r="B542" s="108" t="n">
        <v>141</v>
      </c>
      <c r="C542" s="108" t="n">
        <v>140</v>
      </c>
      <c r="D542" s="108" t="n">
        <v>66</v>
      </c>
      <c r="E542" s="108" t="n">
        <v>76</v>
      </c>
      <c r="F542" s="108" t="n">
        <v>106</v>
      </c>
      <c r="G542" s="108" t="n">
        <v>149</v>
      </c>
    </row>
    <row r="543" customFormat="false" ht="12.75" hidden="false" customHeight="true" outlineLevel="0" collapsed="false">
      <c r="A543" s="151" t="s">
        <v>213</v>
      </c>
      <c r="B543" s="108" t="n">
        <v>3</v>
      </c>
      <c r="C543" s="108"/>
      <c r="D543" s="108"/>
      <c r="E543" s="108"/>
      <c r="F543" s="108"/>
      <c r="G543" s="108"/>
    </row>
    <row r="544" customFormat="false" ht="12.75" hidden="false" customHeight="true" outlineLevel="0" collapsed="false">
      <c r="A544" s="151" t="s">
        <v>214</v>
      </c>
      <c r="B544" s="108"/>
      <c r="C544" s="108"/>
      <c r="D544" s="108"/>
      <c r="E544" s="108"/>
      <c r="F544" s="108"/>
      <c r="G544" s="108"/>
    </row>
    <row r="545" customFormat="false" ht="12.75" hidden="false" customHeight="true" outlineLevel="0" collapsed="false">
      <c r="A545" s="151" t="s">
        <v>215</v>
      </c>
      <c r="B545" s="108"/>
      <c r="C545" s="108"/>
      <c r="D545" s="108"/>
      <c r="E545" s="108"/>
      <c r="F545" s="108"/>
      <c r="G545" s="108"/>
    </row>
    <row r="546" s="13" customFormat="true" ht="12.75" hidden="false" customHeight="true" outlineLevel="0" collapsed="false">
      <c r="A546" s="11" t="s">
        <v>134</v>
      </c>
      <c r="B546" s="12" t="n">
        <v>664</v>
      </c>
      <c r="C546" s="12" t="n">
        <v>924</v>
      </c>
      <c r="D546" s="12" t="n">
        <v>567</v>
      </c>
      <c r="E546" s="12" t="n">
        <v>511</v>
      </c>
      <c r="F546" s="12" t="n">
        <v>476</v>
      </c>
      <c r="G546" s="12" t="n">
        <v>847</v>
      </c>
    </row>
    <row r="547" customFormat="false" ht="12.75" hidden="false" customHeight="true" outlineLevel="0" collapsed="false">
      <c r="A547" s="14" t="s">
        <v>135</v>
      </c>
      <c r="B547" s="108" t="n">
        <v>236</v>
      </c>
      <c r="C547" s="108" t="n">
        <v>274</v>
      </c>
      <c r="D547" s="108" t="n">
        <v>180</v>
      </c>
      <c r="E547" s="108" t="n">
        <v>197</v>
      </c>
      <c r="F547" s="108" t="n">
        <v>160</v>
      </c>
      <c r="G547" s="108" t="n">
        <v>178</v>
      </c>
    </row>
    <row r="548" customFormat="false" ht="12.75" hidden="false" customHeight="true" outlineLevel="0" collapsed="false">
      <c r="A548" s="151" t="s">
        <v>211</v>
      </c>
      <c r="B548" s="108" t="n">
        <v>118</v>
      </c>
      <c r="C548" s="108" t="n">
        <v>163</v>
      </c>
      <c r="D548" s="108" t="n">
        <v>87</v>
      </c>
      <c r="E548" s="108" t="n">
        <v>121</v>
      </c>
      <c r="F548" s="108" t="n">
        <v>80</v>
      </c>
      <c r="G548" s="108" t="n">
        <v>90</v>
      </c>
    </row>
    <row r="549" customFormat="false" ht="12.75" hidden="false" customHeight="true" outlineLevel="0" collapsed="false">
      <c r="A549" s="151" t="s">
        <v>212</v>
      </c>
      <c r="B549" s="108" t="n">
        <v>115</v>
      </c>
      <c r="C549" s="108" t="n">
        <v>108</v>
      </c>
      <c r="D549" s="108" t="n">
        <v>93</v>
      </c>
      <c r="E549" s="108" t="n">
        <v>76</v>
      </c>
      <c r="F549" s="108" t="n">
        <v>78</v>
      </c>
      <c r="G549" s="108" t="n">
        <v>88</v>
      </c>
    </row>
    <row r="550" customFormat="false" ht="12.75" hidden="false" customHeight="true" outlineLevel="0" collapsed="false">
      <c r="A550" s="151" t="s">
        <v>213</v>
      </c>
      <c r="B550" s="108" t="n">
        <v>2</v>
      </c>
      <c r="C550" s="108" t="n">
        <v>3</v>
      </c>
      <c r="D550" s="108"/>
      <c r="E550" s="108"/>
      <c r="F550" s="108" t="n">
        <v>2</v>
      </c>
      <c r="G550" s="108"/>
    </row>
    <row r="551" customFormat="false" ht="12.75" hidden="false" customHeight="true" outlineLevel="0" collapsed="false">
      <c r="A551" s="151" t="s">
        <v>214</v>
      </c>
      <c r="B551" s="108"/>
      <c r="C551" s="108"/>
      <c r="D551" s="108"/>
      <c r="E551" s="108"/>
      <c r="F551" s="108"/>
      <c r="G551" s="108"/>
    </row>
    <row r="552" customFormat="false" ht="12.75" hidden="false" customHeight="true" outlineLevel="0" collapsed="false">
      <c r="A552" s="151" t="s">
        <v>215</v>
      </c>
      <c r="B552" s="108" t="n">
        <v>1</v>
      </c>
      <c r="C552" s="108"/>
      <c r="D552" s="108"/>
      <c r="E552" s="108"/>
      <c r="F552" s="108"/>
      <c r="G552" s="108"/>
    </row>
    <row r="553" customFormat="false" ht="12.75" hidden="false" customHeight="true" outlineLevel="0" collapsed="false">
      <c r="A553" s="14" t="s">
        <v>136</v>
      </c>
      <c r="B553" s="108" t="n">
        <v>27</v>
      </c>
      <c r="C553" s="108" t="n">
        <v>25</v>
      </c>
      <c r="D553" s="108" t="n">
        <v>63</v>
      </c>
      <c r="E553" s="108" t="n">
        <v>22</v>
      </c>
      <c r="F553" s="108" t="n">
        <v>30</v>
      </c>
      <c r="G553" s="108" t="n">
        <v>12</v>
      </c>
    </row>
    <row r="554" customFormat="false" ht="12.75" hidden="false" customHeight="true" outlineLevel="0" collapsed="false">
      <c r="A554" s="151" t="s">
        <v>211</v>
      </c>
      <c r="B554" s="108" t="n">
        <v>12</v>
      </c>
      <c r="C554" s="108" t="n">
        <v>18</v>
      </c>
      <c r="D554" s="108" t="n">
        <v>29</v>
      </c>
      <c r="E554" s="108" t="n">
        <v>14</v>
      </c>
      <c r="F554" s="108" t="n">
        <v>12</v>
      </c>
      <c r="G554" s="108" t="n">
        <v>8</v>
      </c>
    </row>
    <row r="555" customFormat="false" ht="12.75" hidden="false" customHeight="true" outlineLevel="0" collapsed="false">
      <c r="A555" s="151" t="s">
        <v>212</v>
      </c>
      <c r="B555" s="108" t="n">
        <v>14</v>
      </c>
      <c r="C555" s="108" t="n">
        <v>7</v>
      </c>
      <c r="D555" s="108" t="n">
        <v>34</v>
      </c>
      <c r="E555" s="108" t="n">
        <v>8</v>
      </c>
      <c r="F555" s="108" t="n">
        <v>18</v>
      </c>
      <c r="G555" s="108" t="n">
        <v>4</v>
      </c>
    </row>
    <row r="556" customFormat="false" ht="12.75" hidden="false" customHeight="true" outlineLevel="0" collapsed="false">
      <c r="A556" s="151" t="s">
        <v>213</v>
      </c>
      <c r="B556" s="108"/>
      <c r="C556" s="108"/>
      <c r="D556" s="108"/>
      <c r="E556" s="108"/>
      <c r="F556" s="108"/>
      <c r="G556" s="108"/>
    </row>
    <row r="557" customFormat="false" ht="12.75" hidden="false" customHeight="true" outlineLevel="0" collapsed="false">
      <c r="A557" s="151" t="s">
        <v>215</v>
      </c>
      <c r="B557" s="108" t="n">
        <v>1</v>
      </c>
      <c r="C557" s="108"/>
      <c r="D557" s="108"/>
      <c r="E557" s="108"/>
      <c r="F557" s="108"/>
      <c r="G557" s="108"/>
    </row>
    <row r="558" customFormat="false" ht="12.75" hidden="false" customHeight="true" outlineLevel="0" collapsed="false">
      <c r="A558" s="14" t="s">
        <v>137</v>
      </c>
      <c r="B558" s="108" t="n">
        <v>37</v>
      </c>
      <c r="C558" s="108" t="n">
        <v>34</v>
      </c>
      <c r="D558" s="108" t="n">
        <v>15</v>
      </c>
      <c r="E558" s="108" t="n">
        <v>24</v>
      </c>
      <c r="F558" s="108" t="n">
        <v>21</v>
      </c>
      <c r="G558" s="108" t="n">
        <v>19</v>
      </c>
    </row>
    <row r="559" customFormat="false" ht="12.75" hidden="false" customHeight="true" outlineLevel="0" collapsed="false">
      <c r="A559" s="151" t="s">
        <v>211</v>
      </c>
      <c r="B559" s="108" t="n">
        <v>20</v>
      </c>
      <c r="C559" s="108" t="n">
        <v>20</v>
      </c>
      <c r="D559" s="108" t="n">
        <v>11</v>
      </c>
      <c r="E559" s="108" t="n">
        <v>14</v>
      </c>
      <c r="F559" s="108" t="n">
        <v>13</v>
      </c>
      <c r="G559" s="108" t="n">
        <v>12</v>
      </c>
    </row>
    <row r="560" customFormat="false" ht="12.75" hidden="false" customHeight="true" outlineLevel="0" collapsed="false">
      <c r="A560" s="151" t="s">
        <v>212</v>
      </c>
      <c r="B560" s="108" t="n">
        <v>17</v>
      </c>
      <c r="C560" s="108" t="n">
        <v>14</v>
      </c>
      <c r="D560" s="108" t="n">
        <v>4</v>
      </c>
      <c r="E560" s="108" t="n">
        <v>10</v>
      </c>
      <c r="F560" s="108" t="n">
        <v>8</v>
      </c>
      <c r="G560" s="108" t="n">
        <v>6</v>
      </c>
    </row>
    <row r="561" customFormat="false" ht="12.75" hidden="false" customHeight="true" outlineLevel="0" collapsed="false">
      <c r="A561" s="151" t="s">
        <v>213</v>
      </c>
      <c r="B561" s="108"/>
      <c r="C561" s="108"/>
      <c r="D561" s="108"/>
      <c r="E561" s="108"/>
      <c r="F561" s="108"/>
      <c r="G561" s="108" t="n">
        <v>1</v>
      </c>
    </row>
    <row r="562" customFormat="false" ht="12.75" hidden="false" customHeight="true" outlineLevel="0" collapsed="false">
      <c r="A562" s="151" t="s">
        <v>214</v>
      </c>
      <c r="B562" s="108"/>
      <c r="C562" s="108"/>
      <c r="D562" s="108"/>
      <c r="E562" s="108"/>
      <c r="F562" s="108"/>
      <c r="G562" s="108"/>
    </row>
    <row r="563" customFormat="false" ht="12.75" hidden="false" customHeight="true" outlineLevel="0" collapsed="false">
      <c r="A563" s="14" t="s">
        <v>138</v>
      </c>
      <c r="B563" s="108" t="n">
        <v>50</v>
      </c>
      <c r="C563" s="108" t="n">
        <v>66</v>
      </c>
      <c r="D563" s="108" t="n">
        <v>26</v>
      </c>
      <c r="E563" s="108" t="n">
        <v>33</v>
      </c>
      <c r="F563" s="108" t="n">
        <v>42</v>
      </c>
      <c r="G563" s="108" t="n">
        <v>33</v>
      </c>
    </row>
    <row r="564" customFormat="false" ht="12.75" hidden="false" customHeight="true" outlineLevel="0" collapsed="false">
      <c r="A564" s="151" t="s">
        <v>211</v>
      </c>
      <c r="B564" s="108" t="n">
        <v>33</v>
      </c>
      <c r="C564" s="108" t="n">
        <v>52</v>
      </c>
      <c r="D564" s="108" t="n">
        <v>19</v>
      </c>
      <c r="E564" s="108" t="n">
        <v>19</v>
      </c>
      <c r="F564" s="108" t="n">
        <v>30</v>
      </c>
      <c r="G564" s="108" t="n">
        <v>25</v>
      </c>
    </row>
    <row r="565" customFormat="false" ht="12.75" hidden="false" customHeight="true" outlineLevel="0" collapsed="false">
      <c r="A565" s="151" t="s">
        <v>212</v>
      </c>
      <c r="B565" s="108" t="n">
        <v>16</v>
      </c>
      <c r="C565" s="108" t="n">
        <v>14</v>
      </c>
      <c r="D565" s="108" t="n">
        <v>7</v>
      </c>
      <c r="E565" s="108" t="n">
        <v>14</v>
      </c>
      <c r="F565" s="108" t="n">
        <v>12</v>
      </c>
      <c r="G565" s="108" t="n">
        <v>8</v>
      </c>
    </row>
    <row r="566" customFormat="false" ht="12.75" hidden="false" customHeight="true" outlineLevel="0" collapsed="false">
      <c r="A566" s="151" t="s">
        <v>213</v>
      </c>
      <c r="B566" s="108" t="n">
        <v>1</v>
      </c>
      <c r="C566" s="108"/>
      <c r="D566" s="108"/>
      <c r="E566" s="108"/>
      <c r="F566" s="108"/>
      <c r="G566" s="108"/>
    </row>
    <row r="567" customFormat="false" ht="12.75" hidden="false" customHeight="true" outlineLevel="0" collapsed="false">
      <c r="A567" s="151" t="s">
        <v>214</v>
      </c>
      <c r="B567" s="108"/>
      <c r="C567" s="108"/>
      <c r="D567" s="108"/>
      <c r="E567" s="108"/>
      <c r="F567" s="108"/>
      <c r="G567" s="108"/>
    </row>
    <row r="568" customFormat="false" ht="12.75" hidden="false" customHeight="true" outlineLevel="0" collapsed="false">
      <c r="A568" s="14" t="s">
        <v>139</v>
      </c>
      <c r="B568" s="108" t="n">
        <v>20</v>
      </c>
      <c r="C568" s="108" t="n">
        <v>20</v>
      </c>
      <c r="D568" s="108" t="n">
        <v>22</v>
      </c>
      <c r="E568" s="108" t="n">
        <v>14</v>
      </c>
      <c r="F568" s="108" t="n">
        <v>9</v>
      </c>
      <c r="G568" s="108" t="n">
        <v>15</v>
      </c>
    </row>
    <row r="569" customFormat="false" ht="12.75" hidden="false" customHeight="true" outlineLevel="0" collapsed="false">
      <c r="A569" s="151" t="s">
        <v>211</v>
      </c>
      <c r="B569" s="108" t="n">
        <v>13</v>
      </c>
      <c r="C569" s="108" t="n">
        <v>17</v>
      </c>
      <c r="D569" s="108" t="n">
        <v>15</v>
      </c>
      <c r="E569" s="108" t="n">
        <v>9</v>
      </c>
      <c r="F569" s="108" t="n">
        <v>6</v>
      </c>
      <c r="G569" s="108" t="n">
        <v>10</v>
      </c>
    </row>
    <row r="570" customFormat="false" ht="12.75" hidden="false" customHeight="true" outlineLevel="0" collapsed="false">
      <c r="A570" s="151" t="s">
        <v>212</v>
      </c>
      <c r="B570" s="108" t="n">
        <v>6</v>
      </c>
      <c r="C570" s="108" t="n">
        <v>3</v>
      </c>
      <c r="D570" s="108" t="n">
        <v>7</v>
      </c>
      <c r="E570" s="108" t="n">
        <v>5</v>
      </c>
      <c r="F570" s="108" t="n">
        <v>3</v>
      </c>
      <c r="G570" s="108" t="n">
        <v>5</v>
      </c>
    </row>
    <row r="571" customFormat="false" ht="12.75" hidden="false" customHeight="true" outlineLevel="0" collapsed="false">
      <c r="A571" s="151" t="s">
        <v>213</v>
      </c>
      <c r="B571" s="108" t="n">
        <v>1</v>
      </c>
      <c r="C571" s="108"/>
      <c r="D571" s="108"/>
      <c r="E571" s="108"/>
      <c r="F571" s="108"/>
      <c r="G571" s="108"/>
    </row>
    <row r="572" customFormat="false" ht="12.75" hidden="false" customHeight="true" outlineLevel="0" collapsed="false">
      <c r="A572" s="14" t="s">
        <v>140</v>
      </c>
      <c r="B572" s="108" t="n">
        <v>121</v>
      </c>
      <c r="C572" s="108" t="n">
        <v>282</v>
      </c>
      <c r="D572" s="108" t="n">
        <v>121</v>
      </c>
      <c r="E572" s="108" t="n">
        <v>85</v>
      </c>
      <c r="F572" s="108" t="n">
        <v>93</v>
      </c>
      <c r="G572" s="108" t="n">
        <v>357</v>
      </c>
    </row>
    <row r="573" customFormat="false" ht="12.75" hidden="false" customHeight="true" outlineLevel="0" collapsed="false">
      <c r="A573" s="151" t="s">
        <v>211</v>
      </c>
      <c r="B573" s="108" t="n">
        <v>79</v>
      </c>
      <c r="C573" s="108" t="n">
        <v>177</v>
      </c>
      <c r="D573" s="108" t="n">
        <v>96</v>
      </c>
      <c r="E573" s="108" t="n">
        <v>66</v>
      </c>
      <c r="F573" s="108" t="n">
        <v>47</v>
      </c>
      <c r="G573" s="108" t="n">
        <v>205</v>
      </c>
    </row>
    <row r="574" customFormat="false" ht="12.75" hidden="false" customHeight="true" outlineLevel="0" collapsed="false">
      <c r="A574" s="151" t="s">
        <v>212</v>
      </c>
      <c r="B574" s="108" t="n">
        <v>42</v>
      </c>
      <c r="C574" s="108" t="n">
        <v>105</v>
      </c>
      <c r="D574" s="108" t="n">
        <v>25</v>
      </c>
      <c r="E574" s="108" t="n">
        <v>19</v>
      </c>
      <c r="F574" s="108" t="n">
        <v>46</v>
      </c>
      <c r="G574" s="108" t="n">
        <v>152</v>
      </c>
    </row>
    <row r="575" customFormat="false" ht="12.75" hidden="false" customHeight="true" outlineLevel="0" collapsed="false">
      <c r="A575" s="151" t="s">
        <v>213</v>
      </c>
      <c r="B575" s="108"/>
      <c r="C575" s="108"/>
      <c r="D575" s="108"/>
      <c r="E575" s="108"/>
      <c r="F575" s="108"/>
      <c r="G575" s="108"/>
    </row>
    <row r="576" customFormat="false" ht="12.75" hidden="false" customHeight="true" outlineLevel="0" collapsed="false">
      <c r="A576" s="14" t="s">
        <v>141</v>
      </c>
      <c r="B576" s="108" t="n">
        <v>58</v>
      </c>
      <c r="C576" s="108" t="n">
        <v>62</v>
      </c>
      <c r="D576" s="108" t="n">
        <v>39</v>
      </c>
      <c r="E576" s="108" t="n">
        <v>37</v>
      </c>
      <c r="F576" s="108" t="n">
        <v>42</v>
      </c>
      <c r="G576" s="108" t="n">
        <v>30</v>
      </c>
    </row>
    <row r="577" customFormat="false" ht="12.75" hidden="false" customHeight="true" outlineLevel="0" collapsed="false">
      <c r="A577" s="151" t="s">
        <v>211</v>
      </c>
      <c r="B577" s="108" t="n">
        <v>31</v>
      </c>
      <c r="C577" s="108" t="n">
        <v>34</v>
      </c>
      <c r="D577" s="108" t="n">
        <v>27</v>
      </c>
      <c r="E577" s="108" t="n">
        <v>18</v>
      </c>
      <c r="F577" s="108" t="n">
        <v>18</v>
      </c>
      <c r="G577" s="108" t="n">
        <v>12</v>
      </c>
    </row>
    <row r="578" customFormat="false" ht="12.75" hidden="false" customHeight="true" outlineLevel="0" collapsed="false">
      <c r="A578" s="151" t="s">
        <v>212</v>
      </c>
      <c r="B578" s="108" t="n">
        <v>25</v>
      </c>
      <c r="C578" s="108" t="n">
        <v>28</v>
      </c>
      <c r="D578" s="108" t="n">
        <v>12</v>
      </c>
      <c r="E578" s="108" t="n">
        <v>19</v>
      </c>
      <c r="F578" s="108" t="n">
        <v>23</v>
      </c>
      <c r="G578" s="108" t="n">
        <v>18</v>
      </c>
    </row>
    <row r="579" customFormat="false" ht="12.75" hidden="false" customHeight="true" outlineLevel="0" collapsed="false">
      <c r="A579" s="151" t="s">
        <v>213</v>
      </c>
      <c r="B579" s="108"/>
      <c r="C579" s="108"/>
      <c r="D579" s="108"/>
      <c r="E579" s="108"/>
      <c r="F579" s="108" t="n">
        <v>1</v>
      </c>
      <c r="G579" s="108"/>
    </row>
    <row r="580" customFormat="false" ht="12.75" hidden="false" customHeight="true" outlineLevel="0" collapsed="false">
      <c r="A580" s="151" t="s">
        <v>214</v>
      </c>
      <c r="B580" s="108" t="n">
        <v>2</v>
      </c>
      <c r="C580" s="108"/>
      <c r="D580" s="108"/>
      <c r="E580" s="108"/>
      <c r="F580" s="108"/>
      <c r="G580" s="108"/>
    </row>
    <row r="581" customFormat="false" ht="12.75" hidden="false" customHeight="true" outlineLevel="0" collapsed="false">
      <c r="A581" s="14" t="s">
        <v>142</v>
      </c>
      <c r="B581" s="108" t="n">
        <v>115</v>
      </c>
      <c r="C581" s="108" t="n">
        <v>161</v>
      </c>
      <c r="D581" s="108" t="n">
        <v>101</v>
      </c>
      <c r="E581" s="108" t="n">
        <v>99</v>
      </c>
      <c r="F581" s="108" t="n">
        <v>79</v>
      </c>
      <c r="G581" s="108" t="n">
        <v>203</v>
      </c>
    </row>
    <row r="582" customFormat="false" ht="12.75" hidden="false" customHeight="true" outlineLevel="0" collapsed="false">
      <c r="A582" s="151" t="s">
        <v>211</v>
      </c>
      <c r="B582" s="108" t="n">
        <v>57</v>
      </c>
      <c r="C582" s="108" t="n">
        <v>103</v>
      </c>
      <c r="D582" s="108" t="n">
        <v>74</v>
      </c>
      <c r="E582" s="108" t="n">
        <v>56</v>
      </c>
      <c r="F582" s="108" t="n">
        <v>38</v>
      </c>
      <c r="G582" s="108" t="n">
        <v>111</v>
      </c>
    </row>
    <row r="583" customFormat="false" ht="12.75" hidden="false" customHeight="true" outlineLevel="0" collapsed="false">
      <c r="A583" s="151" t="s">
        <v>212</v>
      </c>
      <c r="B583" s="108" t="n">
        <v>57</v>
      </c>
      <c r="C583" s="108" t="n">
        <v>57</v>
      </c>
      <c r="D583" s="108" t="n">
        <v>27</v>
      </c>
      <c r="E583" s="108" t="n">
        <v>43</v>
      </c>
      <c r="F583" s="108" t="n">
        <v>40</v>
      </c>
      <c r="G583" s="108" t="n">
        <v>71</v>
      </c>
    </row>
    <row r="584" customFormat="false" ht="12.75" hidden="false" customHeight="true" outlineLevel="0" collapsed="false">
      <c r="A584" s="151" t="s">
        <v>213</v>
      </c>
      <c r="B584" s="108" t="n">
        <v>1</v>
      </c>
      <c r="C584" s="108"/>
      <c r="D584" s="108"/>
      <c r="E584" s="108"/>
      <c r="F584" s="108" t="n">
        <v>1</v>
      </c>
      <c r="G584" s="108" t="n">
        <v>8</v>
      </c>
    </row>
    <row r="585" customFormat="false" ht="12.75" hidden="false" customHeight="true" outlineLevel="0" collapsed="false">
      <c r="A585" s="151" t="s">
        <v>214</v>
      </c>
      <c r="B585" s="108"/>
      <c r="C585" s="108" t="n">
        <v>1</v>
      </c>
      <c r="D585" s="108"/>
      <c r="E585" s="108"/>
      <c r="F585" s="108"/>
      <c r="G585" s="108" t="n">
        <v>5</v>
      </c>
    </row>
    <row r="586" customFormat="false" ht="12.75" hidden="false" customHeight="true" outlineLevel="0" collapsed="false">
      <c r="A586" s="151" t="s">
        <v>215</v>
      </c>
      <c r="B586" s="108"/>
      <c r="C586" s="108"/>
      <c r="D586" s="108"/>
      <c r="E586" s="108"/>
      <c r="F586" s="108"/>
      <c r="G586" s="108" t="n">
        <v>8</v>
      </c>
    </row>
    <row r="587" s="13" customFormat="true" ht="12.75" hidden="false" customHeight="true" outlineLevel="0" collapsed="false">
      <c r="A587" s="11" t="s">
        <v>143</v>
      </c>
      <c r="B587" s="12"/>
      <c r="C587" s="12" t="n">
        <v>2</v>
      </c>
      <c r="D587" s="12"/>
      <c r="E587" s="12" t="n">
        <v>1</v>
      </c>
      <c r="F587" s="12" t="n">
        <v>2</v>
      </c>
      <c r="G587" s="12" t="n">
        <v>1</v>
      </c>
    </row>
    <row r="588" customFormat="false" ht="12.75" hidden="false" customHeight="true" outlineLevel="0" collapsed="false">
      <c r="A588" s="151" t="s">
        <v>211</v>
      </c>
      <c r="B588" s="108"/>
      <c r="C588" s="108" t="n">
        <v>2</v>
      </c>
      <c r="D588" s="108"/>
      <c r="E588" s="108"/>
      <c r="F588" s="108" t="n">
        <v>1</v>
      </c>
      <c r="G588" s="108"/>
    </row>
    <row r="589" customFormat="false" ht="12.75" hidden="false" customHeight="true" outlineLevel="0" collapsed="false">
      <c r="A589" s="151" t="s">
        <v>212</v>
      </c>
      <c r="B589" s="108"/>
      <c r="C589" s="108"/>
      <c r="D589" s="108"/>
      <c r="E589" s="108" t="n">
        <v>1</v>
      </c>
      <c r="F589" s="108" t="n">
        <v>1</v>
      </c>
      <c r="G589" s="108" t="n">
        <v>1</v>
      </c>
    </row>
    <row r="590" customFormat="false" ht="12.75" hidden="false" customHeight="true" outlineLevel="0" collapsed="false">
      <c r="A590" s="15" t="s">
        <v>144</v>
      </c>
      <c r="B590" s="16" t="n">
        <v>77799</v>
      </c>
      <c r="C590" s="16" t="n">
        <v>80408</v>
      </c>
      <c r="D590" s="16" t="n">
        <v>62192</v>
      </c>
      <c r="E590" s="16" t="n">
        <v>58472</v>
      </c>
      <c r="F590" s="16" t="n">
        <v>60850</v>
      </c>
      <c r="G590" s="16" t="n">
        <v>67952</v>
      </c>
    </row>
    <row r="591" customFormat="false" ht="12.75" hidden="false" customHeight="true" outlineLevel="0" collapsed="false">
      <c r="A591" s="151" t="s">
        <v>211</v>
      </c>
      <c r="B591" s="108" t="n">
        <v>48150</v>
      </c>
      <c r="C591" s="108" t="n">
        <v>54942</v>
      </c>
      <c r="D591" s="108" t="n">
        <v>44577</v>
      </c>
      <c r="E591" s="108" t="n">
        <v>39842</v>
      </c>
      <c r="F591" s="108" t="n">
        <v>34491</v>
      </c>
      <c r="G591" s="108" t="n">
        <v>44037</v>
      </c>
    </row>
    <row r="592" customFormat="false" ht="12.75" hidden="false" customHeight="true" outlineLevel="0" collapsed="false">
      <c r="A592" s="151" t="s">
        <v>212</v>
      </c>
      <c r="B592" s="108" t="n">
        <v>29387</v>
      </c>
      <c r="C592" s="108" t="n">
        <v>25391</v>
      </c>
      <c r="D592" s="108" t="n">
        <v>17578</v>
      </c>
      <c r="E592" s="108" t="n">
        <v>18596</v>
      </c>
      <c r="F592" s="108" t="n">
        <v>26281</v>
      </c>
      <c r="G592" s="108" t="n">
        <v>23783</v>
      </c>
    </row>
    <row r="593" customFormat="false" ht="12.75" hidden="false" customHeight="true" outlineLevel="0" collapsed="false">
      <c r="A593" s="151" t="s">
        <v>213</v>
      </c>
      <c r="B593" s="108" t="n">
        <v>148</v>
      </c>
      <c r="C593" s="108" t="n">
        <v>36</v>
      </c>
      <c r="D593" s="108" t="n">
        <v>17</v>
      </c>
      <c r="E593" s="108" t="n">
        <v>19</v>
      </c>
      <c r="F593" s="108" t="n">
        <v>45</v>
      </c>
      <c r="G593" s="108" t="n">
        <v>69</v>
      </c>
    </row>
    <row r="594" customFormat="false" ht="12.75" hidden="false" customHeight="true" outlineLevel="0" collapsed="false">
      <c r="A594" s="151" t="s">
        <v>214</v>
      </c>
      <c r="B594" s="108" t="n">
        <v>85</v>
      </c>
      <c r="C594" s="108" t="n">
        <v>28</v>
      </c>
      <c r="D594" s="108" t="n">
        <v>14</v>
      </c>
      <c r="E594" s="108" t="n">
        <v>14</v>
      </c>
      <c r="F594" s="108" t="n">
        <v>23</v>
      </c>
      <c r="G594" s="108" t="n">
        <v>40</v>
      </c>
    </row>
    <row r="595" customFormat="false" ht="12.75" hidden="false" customHeight="true" outlineLevel="0" collapsed="false">
      <c r="A595" s="151" t="s">
        <v>215</v>
      </c>
      <c r="B595" s="108" t="n">
        <v>29</v>
      </c>
      <c r="C595" s="108" t="n">
        <v>8</v>
      </c>
      <c r="D595" s="108" t="n">
        <v>4</v>
      </c>
      <c r="E595" s="108" t="n">
        <v>1</v>
      </c>
      <c r="F595" s="108" t="n">
        <v>8</v>
      </c>
      <c r="G595" s="108" t="n">
        <v>23</v>
      </c>
    </row>
    <row r="596" customFormat="false" ht="12.75" hidden="false" customHeight="true" outlineLevel="0" collapsed="false">
      <c r="A596" s="152" t="s">
        <v>216</v>
      </c>
      <c r="B596" s="118"/>
      <c r="C596" s="118" t="n">
        <v>3</v>
      </c>
      <c r="D596" s="118" t="n">
        <v>2</v>
      </c>
      <c r="E596" s="118"/>
      <c r="F596" s="118" t="n">
        <v>2</v>
      </c>
      <c r="G596" s="118"/>
    </row>
    <row r="597" customFormat="false" ht="12.75" hidden="false" customHeight="true" outlineLevel="0" collapsed="false">
      <c r="A597" s="2" t="s">
        <v>145</v>
      </c>
    </row>
    <row r="598" customFormat="false" ht="12.75" hidden="false" customHeight="true" outlineLevel="0" collapsed="false">
      <c r="A598" s="2" t="s">
        <v>146</v>
      </c>
    </row>
  </sheetData>
  <mergeCells count="4">
    <mergeCell ref="A2:G2"/>
    <mergeCell ref="A3:A4"/>
    <mergeCell ref="B3:E3"/>
    <mergeCell ref="F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35" man="true" max="16383" min="0"/>
    <brk id="203" man="true" max="16383" min="0"/>
    <brk id="270" man="true" max="16383" min="0"/>
    <brk id="337" man="true" max="16383" min="0"/>
    <brk id="478" man="true" max="16383" min="0"/>
    <brk id="545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7.14"/>
    <col collapsed="false" customWidth="true" hidden="false" outlineLevel="0" max="7" min="2" style="2" width="13.14"/>
    <col collapsed="false" customWidth="false" hidden="false" outlineLevel="0" max="257" min="8" style="2" width="9.14"/>
  </cols>
  <sheetData>
    <row r="2" customFormat="false" ht="24.75" hidden="false" customHeight="true" outlineLevel="0" collapsed="false">
      <c r="A2" s="135" t="s">
        <v>248</v>
      </c>
      <c r="B2" s="135"/>
      <c r="C2" s="135"/>
      <c r="D2" s="135"/>
      <c r="E2" s="135"/>
      <c r="F2" s="135"/>
      <c r="G2" s="135"/>
    </row>
    <row r="3" customFormat="false" ht="12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</row>
    <row r="4" customFormat="false" ht="12.75" hidden="false" customHeight="tru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</row>
    <row r="5" customFormat="false" ht="12.75" hidden="false" customHeight="true" outlineLevel="0" collapsed="false">
      <c r="A5" s="9" t="s">
        <v>11</v>
      </c>
      <c r="B5" s="108" t="n">
        <v>42528</v>
      </c>
      <c r="C5" s="108" t="n">
        <v>44421</v>
      </c>
      <c r="D5" s="108" t="n">
        <v>35949</v>
      </c>
      <c r="E5" s="108" t="n">
        <v>32953</v>
      </c>
      <c r="F5" s="108" t="n">
        <v>34962</v>
      </c>
      <c r="G5" s="108" t="n">
        <v>38873</v>
      </c>
    </row>
    <row r="6" s="13" customFormat="true" ht="12.75" hidden="false" customHeight="true" outlineLevel="0" collapsed="false">
      <c r="A6" s="11" t="s">
        <v>12</v>
      </c>
      <c r="B6" s="12" t="n">
        <v>6971</v>
      </c>
      <c r="C6" s="12" t="n">
        <v>5387</v>
      </c>
      <c r="D6" s="12" t="n">
        <v>4651</v>
      </c>
      <c r="E6" s="12" t="n">
        <v>5114</v>
      </c>
      <c r="F6" s="12" t="n">
        <v>5300</v>
      </c>
      <c r="G6" s="12" t="n">
        <v>4388</v>
      </c>
    </row>
    <row r="7" customFormat="false" ht="12.75" hidden="false" customHeight="true" outlineLevel="0" collapsed="false">
      <c r="A7" s="14" t="s">
        <v>13</v>
      </c>
      <c r="B7" s="108" t="n">
        <v>582</v>
      </c>
      <c r="C7" s="108" t="n">
        <v>461</v>
      </c>
      <c r="D7" s="108" t="n">
        <v>445</v>
      </c>
      <c r="E7" s="108" t="n">
        <v>370</v>
      </c>
      <c r="F7" s="108" t="n">
        <v>402</v>
      </c>
      <c r="G7" s="108" t="n">
        <v>366</v>
      </c>
    </row>
    <row r="8" customFormat="false" ht="12.75" hidden="false" customHeight="true" outlineLevel="0" collapsed="false">
      <c r="A8" s="111" t="s">
        <v>218</v>
      </c>
      <c r="B8" s="112" t="n">
        <v>1</v>
      </c>
      <c r="C8" s="112" t="n">
        <v>2</v>
      </c>
      <c r="D8" s="112" t="n">
        <v>5</v>
      </c>
      <c r="E8" s="112" t="n">
        <v>3</v>
      </c>
      <c r="F8" s="112" t="n">
        <v>4</v>
      </c>
      <c r="G8" s="112" t="n">
        <v>5</v>
      </c>
    </row>
    <row r="9" customFormat="false" ht="12.75" hidden="false" customHeight="true" outlineLevel="0" collapsed="false">
      <c r="A9" s="111" t="s">
        <v>219</v>
      </c>
      <c r="B9" s="112" t="n">
        <v>191</v>
      </c>
      <c r="C9" s="112" t="n">
        <v>179</v>
      </c>
      <c r="D9" s="112" t="n">
        <v>176</v>
      </c>
      <c r="E9" s="112" t="n">
        <v>127</v>
      </c>
      <c r="F9" s="112" t="n">
        <v>122</v>
      </c>
      <c r="G9" s="112" t="n">
        <v>123</v>
      </c>
    </row>
    <row r="10" customFormat="false" ht="12.75" hidden="false" customHeight="true" outlineLevel="0" collapsed="false">
      <c r="A10" s="113" t="s">
        <v>220</v>
      </c>
      <c r="B10" s="108" t="n">
        <v>121</v>
      </c>
      <c r="C10" s="108" t="n">
        <v>94</v>
      </c>
      <c r="D10" s="108" t="n">
        <v>123</v>
      </c>
      <c r="E10" s="108" t="n">
        <v>76</v>
      </c>
      <c r="F10" s="108" t="n">
        <v>90</v>
      </c>
      <c r="G10" s="108" t="n">
        <v>71</v>
      </c>
    </row>
    <row r="11" customFormat="false" ht="12.75" hidden="false" customHeight="true" outlineLevel="0" collapsed="false">
      <c r="A11" s="113" t="s">
        <v>221</v>
      </c>
      <c r="B11" s="108" t="n">
        <v>70</v>
      </c>
      <c r="C11" s="108" t="n">
        <v>85</v>
      </c>
      <c r="D11" s="108" t="n">
        <v>53</v>
      </c>
      <c r="E11" s="108" t="n">
        <v>51</v>
      </c>
      <c r="F11" s="108" t="n">
        <v>32</v>
      </c>
      <c r="G11" s="108" t="n">
        <v>52</v>
      </c>
    </row>
    <row r="12" customFormat="false" ht="12.75" hidden="false" customHeight="true" outlineLevel="0" collapsed="false">
      <c r="A12" s="111" t="s">
        <v>222</v>
      </c>
      <c r="B12" s="112" t="n">
        <v>390</v>
      </c>
      <c r="C12" s="112" t="n">
        <v>280</v>
      </c>
      <c r="D12" s="112" t="n">
        <v>264</v>
      </c>
      <c r="E12" s="112" t="n">
        <v>240</v>
      </c>
      <c r="F12" s="112" t="n">
        <v>276</v>
      </c>
      <c r="G12" s="112" t="n">
        <v>238</v>
      </c>
    </row>
    <row r="13" customFormat="false" ht="12.75" hidden="false" customHeight="true" outlineLevel="0" collapsed="false">
      <c r="A13" s="113" t="s">
        <v>223</v>
      </c>
      <c r="B13" s="108" t="n">
        <v>152</v>
      </c>
      <c r="C13" s="108" t="n">
        <v>101</v>
      </c>
      <c r="D13" s="108" t="n">
        <v>87</v>
      </c>
      <c r="E13" s="108" t="n">
        <v>77</v>
      </c>
      <c r="F13" s="108" t="n">
        <v>77</v>
      </c>
      <c r="G13" s="108" t="n">
        <v>63</v>
      </c>
    </row>
    <row r="14" customFormat="false" ht="12.75" hidden="false" customHeight="true" outlineLevel="0" collapsed="false">
      <c r="A14" s="113" t="s">
        <v>224</v>
      </c>
      <c r="B14" s="108" t="n">
        <v>112</v>
      </c>
      <c r="C14" s="108" t="n">
        <v>94</v>
      </c>
      <c r="D14" s="108" t="n">
        <v>95</v>
      </c>
      <c r="E14" s="108" t="n">
        <v>61</v>
      </c>
      <c r="F14" s="108" t="n">
        <v>87</v>
      </c>
      <c r="G14" s="108" t="n">
        <v>89</v>
      </c>
    </row>
    <row r="15" customFormat="false" ht="12.75" hidden="false" customHeight="true" outlineLevel="0" collapsed="false">
      <c r="A15" s="113" t="s">
        <v>225</v>
      </c>
      <c r="B15" s="108" t="n">
        <v>71</v>
      </c>
      <c r="C15" s="108" t="n">
        <v>47</v>
      </c>
      <c r="D15" s="108" t="n">
        <v>42</v>
      </c>
      <c r="E15" s="108" t="n">
        <v>57</v>
      </c>
      <c r="F15" s="108" t="n">
        <v>69</v>
      </c>
      <c r="G15" s="108" t="n">
        <v>44</v>
      </c>
    </row>
    <row r="16" customFormat="false" ht="12.75" hidden="false" customHeight="true" outlineLevel="0" collapsed="false">
      <c r="A16" s="113" t="s">
        <v>226</v>
      </c>
      <c r="B16" s="108" t="n">
        <v>7</v>
      </c>
      <c r="C16" s="108" t="n">
        <v>7</v>
      </c>
      <c r="D16" s="108" t="n">
        <v>10</v>
      </c>
      <c r="E16" s="108" t="n">
        <v>16</v>
      </c>
      <c r="F16" s="108" t="n">
        <v>10</v>
      </c>
      <c r="G16" s="108" t="n">
        <v>6</v>
      </c>
    </row>
    <row r="17" customFormat="false" ht="12.75" hidden="false" customHeight="true" outlineLevel="0" collapsed="false">
      <c r="A17" s="113" t="s">
        <v>227</v>
      </c>
      <c r="B17" s="108" t="n">
        <v>48</v>
      </c>
      <c r="C17" s="108" t="n">
        <v>31</v>
      </c>
      <c r="D17" s="108" t="n">
        <v>30</v>
      </c>
      <c r="E17" s="108" t="n">
        <v>29</v>
      </c>
      <c r="F17" s="108" t="n">
        <v>33</v>
      </c>
      <c r="G17" s="108" t="n">
        <v>36</v>
      </c>
    </row>
    <row r="18" customFormat="false" ht="12.75" hidden="false" customHeight="true" outlineLevel="0" collapsed="false">
      <c r="A18" s="113" t="s">
        <v>228</v>
      </c>
      <c r="B18" s="108"/>
      <c r="C18" s="108"/>
      <c r="D18" s="108"/>
      <c r="E18" s="108"/>
      <c r="F18" s="108"/>
      <c r="G18" s="108"/>
    </row>
    <row r="19" customFormat="false" ht="12.75" hidden="false" customHeight="true" outlineLevel="0" collapsed="false">
      <c r="A19" s="14" t="s">
        <v>14</v>
      </c>
      <c r="B19" s="108" t="n">
        <v>327</v>
      </c>
      <c r="C19" s="108" t="n">
        <v>271</v>
      </c>
      <c r="D19" s="108" t="n">
        <v>224</v>
      </c>
      <c r="E19" s="108" t="n">
        <v>239</v>
      </c>
      <c r="F19" s="108" t="n">
        <v>264</v>
      </c>
      <c r="G19" s="108" t="n">
        <v>240</v>
      </c>
    </row>
    <row r="20" customFormat="false" ht="12.75" hidden="false" customHeight="true" outlineLevel="0" collapsed="false">
      <c r="A20" s="111" t="s">
        <v>218</v>
      </c>
      <c r="B20" s="112" t="n">
        <v>1</v>
      </c>
      <c r="C20" s="112"/>
      <c r="D20" s="112" t="n">
        <v>1</v>
      </c>
      <c r="E20" s="112"/>
      <c r="F20" s="112" t="n">
        <v>1</v>
      </c>
      <c r="G20" s="112" t="n">
        <v>3</v>
      </c>
    </row>
    <row r="21" customFormat="false" ht="12.75" hidden="false" customHeight="true" outlineLevel="0" collapsed="false">
      <c r="A21" s="111" t="s">
        <v>219</v>
      </c>
      <c r="B21" s="112" t="n">
        <v>134</v>
      </c>
      <c r="C21" s="112" t="n">
        <v>124</v>
      </c>
      <c r="D21" s="112" t="n">
        <v>109</v>
      </c>
      <c r="E21" s="112" t="n">
        <v>120</v>
      </c>
      <c r="F21" s="112" t="n">
        <v>103</v>
      </c>
      <c r="G21" s="112" t="n">
        <v>93</v>
      </c>
    </row>
    <row r="22" customFormat="false" ht="12.75" hidden="false" customHeight="true" outlineLevel="0" collapsed="false">
      <c r="A22" s="113" t="s">
        <v>220</v>
      </c>
      <c r="B22" s="108" t="n">
        <v>80</v>
      </c>
      <c r="C22" s="108" t="n">
        <v>67</v>
      </c>
      <c r="D22" s="108" t="n">
        <v>63</v>
      </c>
      <c r="E22" s="108" t="n">
        <v>77</v>
      </c>
      <c r="F22" s="108" t="n">
        <v>75</v>
      </c>
      <c r="G22" s="108" t="n">
        <v>55</v>
      </c>
    </row>
    <row r="23" customFormat="false" ht="12.75" hidden="false" customHeight="true" outlineLevel="0" collapsed="false">
      <c r="A23" s="113" t="s">
        <v>221</v>
      </c>
      <c r="B23" s="108" t="n">
        <v>54</v>
      </c>
      <c r="C23" s="108" t="n">
        <v>57</v>
      </c>
      <c r="D23" s="108" t="n">
        <v>46</v>
      </c>
      <c r="E23" s="108" t="n">
        <v>43</v>
      </c>
      <c r="F23" s="108" t="n">
        <v>28</v>
      </c>
      <c r="G23" s="108" t="n">
        <v>38</v>
      </c>
    </row>
    <row r="24" customFormat="false" ht="12.75" hidden="false" customHeight="true" outlineLevel="0" collapsed="false">
      <c r="A24" s="111" t="s">
        <v>222</v>
      </c>
      <c r="B24" s="112" t="n">
        <v>192</v>
      </c>
      <c r="C24" s="112" t="n">
        <v>147</v>
      </c>
      <c r="D24" s="112" t="n">
        <v>114</v>
      </c>
      <c r="E24" s="112" t="n">
        <v>119</v>
      </c>
      <c r="F24" s="112" t="n">
        <v>160</v>
      </c>
      <c r="G24" s="112" t="n">
        <v>144</v>
      </c>
    </row>
    <row r="25" customFormat="false" ht="12.75" hidden="false" customHeight="true" outlineLevel="0" collapsed="false">
      <c r="A25" s="113" t="s">
        <v>223</v>
      </c>
      <c r="B25" s="108" t="n">
        <v>87</v>
      </c>
      <c r="C25" s="108" t="n">
        <v>58</v>
      </c>
      <c r="D25" s="108" t="n">
        <v>43</v>
      </c>
      <c r="E25" s="108" t="n">
        <v>56</v>
      </c>
      <c r="F25" s="108" t="n">
        <v>48</v>
      </c>
      <c r="G25" s="108" t="n">
        <v>40</v>
      </c>
    </row>
    <row r="26" customFormat="false" ht="12.75" hidden="false" customHeight="true" outlineLevel="0" collapsed="false">
      <c r="A26" s="113" t="s">
        <v>224</v>
      </c>
      <c r="B26" s="108" t="n">
        <v>36</v>
      </c>
      <c r="C26" s="108" t="n">
        <v>46</v>
      </c>
      <c r="D26" s="108" t="n">
        <v>36</v>
      </c>
      <c r="E26" s="108" t="n">
        <v>24</v>
      </c>
      <c r="F26" s="108" t="n">
        <v>33</v>
      </c>
      <c r="G26" s="108" t="n">
        <v>50</v>
      </c>
    </row>
    <row r="27" customFormat="false" ht="12.75" hidden="false" customHeight="true" outlineLevel="0" collapsed="false">
      <c r="A27" s="113" t="s">
        <v>225</v>
      </c>
      <c r="B27" s="108" t="n">
        <v>43</v>
      </c>
      <c r="C27" s="108" t="n">
        <v>30</v>
      </c>
      <c r="D27" s="108" t="n">
        <v>18</v>
      </c>
      <c r="E27" s="108" t="n">
        <v>24</v>
      </c>
      <c r="F27" s="108" t="n">
        <v>55</v>
      </c>
      <c r="G27" s="108" t="n">
        <v>32</v>
      </c>
    </row>
    <row r="28" customFormat="false" ht="12.75" hidden="false" customHeight="true" outlineLevel="0" collapsed="false">
      <c r="A28" s="113" t="s">
        <v>226</v>
      </c>
      <c r="B28" s="108" t="n">
        <v>7</v>
      </c>
      <c r="C28" s="108" t="n">
        <v>3</v>
      </c>
      <c r="D28" s="108" t="n">
        <v>6</v>
      </c>
      <c r="E28" s="108" t="n">
        <v>2</v>
      </c>
      <c r="F28" s="108" t="n">
        <v>8</v>
      </c>
      <c r="G28" s="108" t="n">
        <v>10</v>
      </c>
    </row>
    <row r="29" customFormat="false" ht="12.75" hidden="false" customHeight="true" outlineLevel="0" collapsed="false">
      <c r="A29" s="113" t="s">
        <v>227</v>
      </c>
      <c r="B29" s="108" t="n">
        <v>19</v>
      </c>
      <c r="C29" s="108" t="n">
        <v>10</v>
      </c>
      <c r="D29" s="108" t="n">
        <v>11</v>
      </c>
      <c r="E29" s="108" t="n">
        <v>13</v>
      </c>
      <c r="F29" s="108" t="n">
        <v>16</v>
      </c>
      <c r="G29" s="108" t="n">
        <v>12</v>
      </c>
    </row>
    <row r="30" customFormat="false" ht="12.75" hidden="false" customHeight="true" outlineLevel="0" collapsed="false">
      <c r="A30" s="14" t="s">
        <v>15</v>
      </c>
      <c r="B30" s="108" t="n">
        <v>132</v>
      </c>
      <c r="C30" s="108" t="n">
        <v>92</v>
      </c>
      <c r="D30" s="108" t="n">
        <v>99</v>
      </c>
      <c r="E30" s="108" t="n">
        <v>136</v>
      </c>
      <c r="F30" s="108" t="n">
        <v>135</v>
      </c>
      <c r="G30" s="108" t="n">
        <v>74</v>
      </c>
    </row>
    <row r="31" customFormat="false" ht="12.75" hidden="false" customHeight="true" outlineLevel="0" collapsed="false">
      <c r="A31" s="111" t="s">
        <v>218</v>
      </c>
      <c r="B31" s="112"/>
      <c r="C31" s="112"/>
      <c r="D31" s="112"/>
      <c r="E31" s="112"/>
      <c r="F31" s="112"/>
      <c r="G31" s="112"/>
    </row>
    <row r="32" customFormat="false" ht="12.75" hidden="false" customHeight="true" outlineLevel="0" collapsed="false">
      <c r="A32" s="111" t="s">
        <v>219</v>
      </c>
      <c r="B32" s="112" t="n">
        <v>59</v>
      </c>
      <c r="C32" s="112" t="n">
        <v>39</v>
      </c>
      <c r="D32" s="112" t="n">
        <v>27</v>
      </c>
      <c r="E32" s="112" t="n">
        <v>61</v>
      </c>
      <c r="F32" s="112" t="n">
        <v>58</v>
      </c>
      <c r="G32" s="112" t="n">
        <v>30</v>
      </c>
    </row>
    <row r="33" customFormat="false" ht="12.75" hidden="false" customHeight="true" outlineLevel="0" collapsed="false">
      <c r="A33" s="113" t="s">
        <v>220</v>
      </c>
      <c r="B33" s="108" t="n">
        <v>41</v>
      </c>
      <c r="C33" s="108" t="n">
        <v>24</v>
      </c>
      <c r="D33" s="108" t="n">
        <v>19</v>
      </c>
      <c r="E33" s="108" t="n">
        <v>55</v>
      </c>
      <c r="F33" s="108" t="n">
        <v>48</v>
      </c>
      <c r="G33" s="108" t="n">
        <v>21</v>
      </c>
    </row>
    <row r="34" customFormat="false" ht="12.75" hidden="false" customHeight="true" outlineLevel="0" collapsed="false">
      <c r="A34" s="113" t="s">
        <v>221</v>
      </c>
      <c r="B34" s="108" t="n">
        <v>18</v>
      </c>
      <c r="C34" s="108" t="n">
        <v>15</v>
      </c>
      <c r="D34" s="108" t="n">
        <v>8</v>
      </c>
      <c r="E34" s="108" t="n">
        <v>6</v>
      </c>
      <c r="F34" s="108" t="n">
        <v>10</v>
      </c>
      <c r="G34" s="108" t="n">
        <v>9</v>
      </c>
    </row>
    <row r="35" customFormat="false" ht="12.75" hidden="false" customHeight="true" outlineLevel="0" collapsed="false">
      <c r="A35" s="111" t="s">
        <v>222</v>
      </c>
      <c r="B35" s="112" t="n">
        <v>73</v>
      </c>
      <c r="C35" s="112" t="n">
        <v>53</v>
      </c>
      <c r="D35" s="112" t="n">
        <v>72</v>
      </c>
      <c r="E35" s="112" t="n">
        <v>75</v>
      </c>
      <c r="F35" s="112" t="n">
        <v>77</v>
      </c>
      <c r="G35" s="112" t="n">
        <v>44</v>
      </c>
    </row>
    <row r="36" customFormat="false" ht="12.75" hidden="false" customHeight="true" outlineLevel="0" collapsed="false">
      <c r="A36" s="113" t="s">
        <v>223</v>
      </c>
      <c r="B36" s="108" t="n">
        <v>34</v>
      </c>
      <c r="C36" s="108" t="n">
        <v>22</v>
      </c>
      <c r="D36" s="108" t="n">
        <v>20</v>
      </c>
      <c r="E36" s="108" t="n">
        <v>35</v>
      </c>
      <c r="F36" s="108" t="n">
        <v>32</v>
      </c>
      <c r="G36" s="108" t="n">
        <v>15</v>
      </c>
    </row>
    <row r="37" customFormat="false" ht="12.75" hidden="false" customHeight="true" outlineLevel="0" collapsed="false">
      <c r="A37" s="113" t="s">
        <v>224</v>
      </c>
      <c r="B37" s="108" t="n">
        <v>9</v>
      </c>
      <c r="C37" s="108" t="n">
        <v>9</v>
      </c>
      <c r="D37" s="108" t="n">
        <v>22</v>
      </c>
      <c r="E37" s="108" t="n">
        <v>12</v>
      </c>
      <c r="F37" s="108" t="n">
        <v>18</v>
      </c>
      <c r="G37" s="108" t="n">
        <v>10</v>
      </c>
    </row>
    <row r="38" customFormat="false" ht="12.75" hidden="false" customHeight="true" outlineLevel="0" collapsed="false">
      <c r="A38" s="113" t="s">
        <v>225</v>
      </c>
      <c r="B38" s="108" t="n">
        <v>13</v>
      </c>
      <c r="C38" s="108" t="n">
        <v>8</v>
      </c>
      <c r="D38" s="108" t="n">
        <v>13</v>
      </c>
      <c r="E38" s="108" t="n">
        <v>10</v>
      </c>
      <c r="F38" s="108" t="n">
        <v>12</v>
      </c>
      <c r="G38" s="108" t="n">
        <v>11</v>
      </c>
    </row>
    <row r="39" customFormat="false" ht="12.75" hidden="false" customHeight="true" outlineLevel="0" collapsed="false">
      <c r="A39" s="113" t="s">
        <v>226</v>
      </c>
      <c r="B39" s="108" t="n">
        <v>7</v>
      </c>
      <c r="C39" s="108" t="n">
        <v>5</v>
      </c>
      <c r="D39" s="108" t="n">
        <v>8</v>
      </c>
      <c r="E39" s="108" t="n">
        <v>3</v>
      </c>
      <c r="F39" s="108" t="n">
        <v>7</v>
      </c>
      <c r="G39" s="108" t="n">
        <v>2</v>
      </c>
    </row>
    <row r="40" customFormat="false" ht="12.75" hidden="false" customHeight="true" outlineLevel="0" collapsed="false">
      <c r="A40" s="113" t="s">
        <v>227</v>
      </c>
      <c r="B40" s="108" t="n">
        <v>10</v>
      </c>
      <c r="C40" s="108" t="n">
        <v>9</v>
      </c>
      <c r="D40" s="108" t="n">
        <v>9</v>
      </c>
      <c r="E40" s="108" t="n">
        <v>15</v>
      </c>
      <c r="F40" s="108" t="n">
        <v>8</v>
      </c>
      <c r="G40" s="108" t="n">
        <v>6</v>
      </c>
    </row>
    <row r="41" customFormat="false" ht="12.75" hidden="false" customHeight="true" outlineLevel="0" collapsed="false">
      <c r="A41" s="14" t="s">
        <v>16</v>
      </c>
      <c r="B41" s="108" t="n">
        <v>1216</v>
      </c>
      <c r="C41" s="108" t="n">
        <v>978</v>
      </c>
      <c r="D41" s="108" t="n">
        <v>974</v>
      </c>
      <c r="E41" s="108" t="n">
        <v>827</v>
      </c>
      <c r="F41" s="108" t="n">
        <v>922</v>
      </c>
      <c r="G41" s="108" t="n">
        <v>782</v>
      </c>
    </row>
    <row r="42" customFormat="false" ht="12.75" hidden="false" customHeight="true" outlineLevel="0" collapsed="false">
      <c r="A42" s="111" t="s">
        <v>218</v>
      </c>
      <c r="B42" s="112" t="n">
        <v>18</v>
      </c>
      <c r="C42" s="112" t="n">
        <v>10</v>
      </c>
      <c r="D42" s="112" t="n">
        <v>11</v>
      </c>
      <c r="E42" s="112" t="n">
        <v>16</v>
      </c>
      <c r="F42" s="112" t="n">
        <v>27</v>
      </c>
      <c r="G42" s="112" t="n">
        <v>21</v>
      </c>
    </row>
    <row r="43" customFormat="false" ht="12.75" hidden="false" customHeight="true" outlineLevel="0" collapsed="false">
      <c r="A43" s="111" t="s">
        <v>219</v>
      </c>
      <c r="B43" s="112" t="n">
        <v>491</v>
      </c>
      <c r="C43" s="112" t="n">
        <v>407</v>
      </c>
      <c r="D43" s="112" t="n">
        <v>401</v>
      </c>
      <c r="E43" s="112" t="n">
        <v>316</v>
      </c>
      <c r="F43" s="112" t="n">
        <v>376</v>
      </c>
      <c r="G43" s="112" t="n">
        <v>328</v>
      </c>
    </row>
    <row r="44" customFormat="false" ht="12.75" hidden="false" customHeight="true" outlineLevel="0" collapsed="false">
      <c r="A44" s="113" t="s">
        <v>220</v>
      </c>
      <c r="B44" s="108" t="n">
        <v>358</v>
      </c>
      <c r="C44" s="108" t="n">
        <v>265</v>
      </c>
      <c r="D44" s="108" t="n">
        <v>260</v>
      </c>
      <c r="E44" s="108" t="n">
        <v>223</v>
      </c>
      <c r="F44" s="108" t="n">
        <v>292</v>
      </c>
      <c r="G44" s="108" t="n">
        <v>223</v>
      </c>
    </row>
    <row r="45" customFormat="false" ht="12.75" hidden="false" customHeight="true" outlineLevel="0" collapsed="false">
      <c r="A45" s="113" t="s">
        <v>221</v>
      </c>
      <c r="B45" s="108" t="n">
        <v>133</v>
      </c>
      <c r="C45" s="108" t="n">
        <v>142</v>
      </c>
      <c r="D45" s="108" t="n">
        <v>141</v>
      </c>
      <c r="E45" s="108" t="n">
        <v>93</v>
      </c>
      <c r="F45" s="108" t="n">
        <v>84</v>
      </c>
      <c r="G45" s="108" t="n">
        <v>105</v>
      </c>
    </row>
    <row r="46" customFormat="false" ht="12.75" hidden="false" customHeight="true" outlineLevel="0" collapsed="false">
      <c r="A46" s="111" t="s">
        <v>222</v>
      </c>
      <c r="B46" s="112" t="n">
        <v>707</v>
      </c>
      <c r="C46" s="112" t="n">
        <v>561</v>
      </c>
      <c r="D46" s="112" t="n">
        <v>562</v>
      </c>
      <c r="E46" s="112" t="n">
        <v>495</v>
      </c>
      <c r="F46" s="112" t="n">
        <v>519</v>
      </c>
      <c r="G46" s="112" t="n">
        <v>433</v>
      </c>
    </row>
    <row r="47" customFormat="false" ht="12.75" hidden="false" customHeight="true" outlineLevel="0" collapsed="false">
      <c r="A47" s="113" t="s">
        <v>223</v>
      </c>
      <c r="B47" s="108" t="n">
        <v>246</v>
      </c>
      <c r="C47" s="108" t="n">
        <v>173</v>
      </c>
      <c r="D47" s="108" t="n">
        <v>167</v>
      </c>
      <c r="E47" s="108" t="n">
        <v>152</v>
      </c>
      <c r="F47" s="108" t="n">
        <v>157</v>
      </c>
      <c r="G47" s="108" t="n">
        <v>110</v>
      </c>
    </row>
    <row r="48" customFormat="false" ht="12.75" hidden="false" customHeight="true" outlineLevel="0" collapsed="false">
      <c r="A48" s="113" t="s">
        <v>224</v>
      </c>
      <c r="B48" s="108" t="n">
        <v>156</v>
      </c>
      <c r="C48" s="108" t="n">
        <v>149</v>
      </c>
      <c r="D48" s="108" t="n">
        <v>206</v>
      </c>
      <c r="E48" s="108" t="n">
        <v>165</v>
      </c>
      <c r="F48" s="108" t="n">
        <v>149</v>
      </c>
      <c r="G48" s="108" t="n">
        <v>184</v>
      </c>
    </row>
    <row r="49" customFormat="false" ht="12.75" hidden="false" customHeight="true" outlineLevel="0" collapsed="false">
      <c r="A49" s="113" t="s">
        <v>225</v>
      </c>
      <c r="B49" s="108" t="n">
        <v>209</v>
      </c>
      <c r="C49" s="108" t="n">
        <v>151</v>
      </c>
      <c r="D49" s="108" t="n">
        <v>101</v>
      </c>
      <c r="E49" s="108" t="n">
        <v>88</v>
      </c>
      <c r="F49" s="108" t="n">
        <v>142</v>
      </c>
      <c r="G49" s="108" t="n">
        <v>93</v>
      </c>
    </row>
    <row r="50" customFormat="false" ht="12.75" hidden="false" customHeight="true" outlineLevel="0" collapsed="false">
      <c r="A50" s="113" t="s">
        <v>226</v>
      </c>
      <c r="B50" s="108" t="n">
        <v>24</v>
      </c>
      <c r="C50" s="108" t="n">
        <v>16</v>
      </c>
      <c r="D50" s="108" t="n">
        <v>20</v>
      </c>
      <c r="E50" s="108" t="n">
        <v>18</v>
      </c>
      <c r="F50" s="108" t="n">
        <v>14</v>
      </c>
      <c r="G50" s="108" t="n">
        <v>10</v>
      </c>
    </row>
    <row r="51" customFormat="false" ht="12.75" hidden="false" customHeight="true" outlineLevel="0" collapsed="false">
      <c r="A51" s="113" t="s">
        <v>227</v>
      </c>
      <c r="B51" s="108" t="n">
        <v>72</v>
      </c>
      <c r="C51" s="108" t="n">
        <v>71</v>
      </c>
      <c r="D51" s="108" t="n">
        <v>68</v>
      </c>
      <c r="E51" s="108" t="n">
        <v>72</v>
      </c>
      <c r="F51" s="108" t="n">
        <v>57</v>
      </c>
      <c r="G51" s="108" t="n">
        <v>35</v>
      </c>
    </row>
    <row r="52" customFormat="false" ht="12.75" hidden="false" customHeight="true" outlineLevel="0" collapsed="false">
      <c r="A52" s="113" t="s">
        <v>228</v>
      </c>
      <c r="B52" s="108"/>
      <c r="C52" s="108" t="n">
        <v>1</v>
      </c>
      <c r="D52" s="108"/>
      <c r="E52" s="108"/>
      <c r="F52" s="108"/>
      <c r="G52" s="108" t="n">
        <v>1</v>
      </c>
    </row>
    <row r="53" customFormat="false" ht="12.75" hidden="false" customHeight="true" outlineLevel="0" collapsed="false">
      <c r="A53" s="14" t="s">
        <v>17</v>
      </c>
      <c r="B53" s="108" t="n">
        <v>351</v>
      </c>
      <c r="C53" s="108" t="n">
        <v>317</v>
      </c>
      <c r="D53" s="108" t="n">
        <v>249</v>
      </c>
      <c r="E53" s="108" t="n">
        <v>323</v>
      </c>
      <c r="F53" s="108" t="n">
        <v>294</v>
      </c>
      <c r="G53" s="108" t="n">
        <v>276</v>
      </c>
    </row>
    <row r="54" customFormat="false" ht="12.75" hidden="false" customHeight="true" outlineLevel="0" collapsed="false">
      <c r="A54" s="111" t="s">
        <v>218</v>
      </c>
      <c r="B54" s="112"/>
      <c r="C54" s="112"/>
      <c r="D54" s="112" t="n">
        <v>1</v>
      </c>
      <c r="E54" s="112"/>
      <c r="F54" s="112" t="n">
        <v>2</v>
      </c>
      <c r="G54" s="112" t="n">
        <v>2</v>
      </c>
    </row>
    <row r="55" customFormat="false" ht="12.75" hidden="false" customHeight="true" outlineLevel="0" collapsed="false">
      <c r="A55" s="111" t="s">
        <v>219</v>
      </c>
      <c r="B55" s="112" t="n">
        <v>116</v>
      </c>
      <c r="C55" s="112" t="n">
        <v>123</v>
      </c>
      <c r="D55" s="112" t="n">
        <v>76</v>
      </c>
      <c r="E55" s="112" t="n">
        <v>76</v>
      </c>
      <c r="F55" s="112" t="n">
        <v>83</v>
      </c>
      <c r="G55" s="112" t="n">
        <v>78</v>
      </c>
    </row>
    <row r="56" customFormat="false" ht="12.75" hidden="false" customHeight="true" outlineLevel="0" collapsed="false">
      <c r="A56" s="113" t="s">
        <v>220</v>
      </c>
      <c r="B56" s="108" t="n">
        <v>65</v>
      </c>
      <c r="C56" s="108" t="n">
        <v>95</v>
      </c>
      <c r="D56" s="108" t="n">
        <v>53</v>
      </c>
      <c r="E56" s="108" t="n">
        <v>52</v>
      </c>
      <c r="F56" s="108" t="n">
        <v>53</v>
      </c>
      <c r="G56" s="108" t="n">
        <v>53</v>
      </c>
    </row>
    <row r="57" customFormat="false" ht="12.75" hidden="false" customHeight="true" outlineLevel="0" collapsed="false">
      <c r="A57" s="113" t="s">
        <v>221</v>
      </c>
      <c r="B57" s="108" t="n">
        <v>51</v>
      </c>
      <c r="C57" s="108" t="n">
        <v>28</v>
      </c>
      <c r="D57" s="108" t="n">
        <v>23</v>
      </c>
      <c r="E57" s="108" t="n">
        <v>24</v>
      </c>
      <c r="F57" s="108" t="n">
        <v>30</v>
      </c>
      <c r="G57" s="108" t="n">
        <v>25</v>
      </c>
    </row>
    <row r="58" customFormat="false" ht="12.75" hidden="false" customHeight="true" outlineLevel="0" collapsed="false">
      <c r="A58" s="111" t="s">
        <v>222</v>
      </c>
      <c r="B58" s="112" t="n">
        <v>235</v>
      </c>
      <c r="C58" s="112" t="n">
        <v>194</v>
      </c>
      <c r="D58" s="112" t="n">
        <v>172</v>
      </c>
      <c r="E58" s="112" t="n">
        <v>247</v>
      </c>
      <c r="F58" s="112" t="n">
        <v>209</v>
      </c>
      <c r="G58" s="112" t="n">
        <v>196</v>
      </c>
    </row>
    <row r="59" customFormat="false" ht="12.75" hidden="false" customHeight="true" outlineLevel="0" collapsed="false">
      <c r="A59" s="113" t="s">
        <v>223</v>
      </c>
      <c r="B59" s="108" t="n">
        <v>84</v>
      </c>
      <c r="C59" s="108" t="n">
        <v>57</v>
      </c>
      <c r="D59" s="108" t="n">
        <v>66</v>
      </c>
      <c r="E59" s="108" t="n">
        <v>86</v>
      </c>
      <c r="F59" s="108" t="n">
        <v>59</v>
      </c>
      <c r="G59" s="108" t="n">
        <v>59</v>
      </c>
    </row>
    <row r="60" customFormat="false" ht="12.75" hidden="false" customHeight="true" outlineLevel="0" collapsed="false">
      <c r="A60" s="113" t="s">
        <v>224</v>
      </c>
      <c r="B60" s="108" t="n">
        <v>55</v>
      </c>
      <c r="C60" s="108" t="n">
        <v>60</v>
      </c>
      <c r="D60" s="108" t="n">
        <v>46</v>
      </c>
      <c r="E60" s="108" t="n">
        <v>83</v>
      </c>
      <c r="F60" s="108" t="n">
        <v>63</v>
      </c>
      <c r="G60" s="108" t="n">
        <v>77</v>
      </c>
    </row>
    <row r="61" customFormat="false" ht="12.75" hidden="false" customHeight="true" outlineLevel="0" collapsed="false">
      <c r="A61" s="113" t="s">
        <v>225</v>
      </c>
      <c r="B61" s="108" t="n">
        <v>62</v>
      </c>
      <c r="C61" s="108" t="n">
        <v>39</v>
      </c>
      <c r="D61" s="108" t="n">
        <v>37</v>
      </c>
      <c r="E61" s="108" t="n">
        <v>53</v>
      </c>
      <c r="F61" s="108" t="n">
        <v>61</v>
      </c>
      <c r="G61" s="108" t="n">
        <v>32</v>
      </c>
    </row>
    <row r="62" customFormat="false" ht="12.75" hidden="false" customHeight="true" outlineLevel="0" collapsed="false">
      <c r="A62" s="113" t="s">
        <v>226</v>
      </c>
      <c r="B62" s="108" t="n">
        <v>2</v>
      </c>
      <c r="C62" s="108" t="n">
        <v>4</v>
      </c>
      <c r="D62" s="108" t="n">
        <v>2</v>
      </c>
      <c r="E62" s="108" t="n">
        <v>3</v>
      </c>
      <c r="F62" s="108" t="n">
        <v>4</v>
      </c>
      <c r="G62" s="108" t="n">
        <v>2</v>
      </c>
    </row>
    <row r="63" customFormat="false" ht="12.75" hidden="false" customHeight="true" outlineLevel="0" collapsed="false">
      <c r="A63" s="113" t="s">
        <v>227</v>
      </c>
      <c r="B63" s="108" t="n">
        <v>32</v>
      </c>
      <c r="C63" s="108" t="n">
        <v>32</v>
      </c>
      <c r="D63" s="108" t="n">
        <v>21</v>
      </c>
      <c r="E63" s="108" t="n">
        <v>22</v>
      </c>
      <c r="F63" s="108" t="n">
        <v>22</v>
      </c>
      <c r="G63" s="108" t="n">
        <v>26</v>
      </c>
    </row>
    <row r="64" customFormat="false" ht="12.75" hidden="false" customHeight="true" outlineLevel="0" collapsed="false">
      <c r="A64" s="113" t="s">
        <v>228</v>
      </c>
      <c r="B64" s="108"/>
      <c r="C64" s="108" t="n">
        <v>2</v>
      </c>
      <c r="D64" s="108"/>
      <c r="E64" s="108"/>
      <c r="F64" s="108"/>
      <c r="G64" s="108"/>
    </row>
    <row r="65" customFormat="false" ht="12.75" hidden="false" customHeight="true" outlineLevel="0" collapsed="false">
      <c r="A65" s="14" t="s">
        <v>18</v>
      </c>
      <c r="B65" s="108" t="n">
        <v>3998</v>
      </c>
      <c r="C65" s="108" t="n">
        <v>2944</v>
      </c>
      <c r="D65" s="108" t="n">
        <v>2381</v>
      </c>
      <c r="E65" s="108" t="n">
        <v>2958</v>
      </c>
      <c r="F65" s="108" t="n">
        <v>2981</v>
      </c>
      <c r="G65" s="108" t="n">
        <v>2352</v>
      </c>
    </row>
    <row r="66" customFormat="false" ht="12.75" hidden="false" customHeight="true" outlineLevel="0" collapsed="false">
      <c r="A66" s="111" t="s">
        <v>218</v>
      </c>
      <c r="B66" s="112" t="n">
        <v>12</v>
      </c>
      <c r="C66" s="112" t="n">
        <v>11</v>
      </c>
      <c r="D66" s="112" t="n">
        <v>8</v>
      </c>
      <c r="E66" s="112" t="n">
        <v>6</v>
      </c>
      <c r="F66" s="112" t="n">
        <v>11</v>
      </c>
      <c r="G66" s="112" t="n">
        <v>13</v>
      </c>
    </row>
    <row r="67" customFormat="false" ht="12.75" hidden="false" customHeight="true" outlineLevel="0" collapsed="false">
      <c r="A67" s="111" t="s">
        <v>219</v>
      </c>
      <c r="B67" s="112" t="n">
        <v>1104</v>
      </c>
      <c r="C67" s="112" t="n">
        <v>862</v>
      </c>
      <c r="D67" s="112" t="n">
        <v>674</v>
      </c>
      <c r="E67" s="112" t="n">
        <v>776</v>
      </c>
      <c r="F67" s="112" t="n">
        <v>771</v>
      </c>
      <c r="G67" s="112" t="n">
        <v>602</v>
      </c>
    </row>
    <row r="68" customFormat="false" ht="12.75" hidden="false" customHeight="true" outlineLevel="0" collapsed="false">
      <c r="A68" s="113" t="s">
        <v>220</v>
      </c>
      <c r="B68" s="108" t="n">
        <v>700</v>
      </c>
      <c r="C68" s="108" t="n">
        <v>502</v>
      </c>
      <c r="D68" s="108" t="n">
        <v>414</v>
      </c>
      <c r="E68" s="108" t="n">
        <v>505</v>
      </c>
      <c r="F68" s="108" t="n">
        <v>549</v>
      </c>
      <c r="G68" s="108" t="n">
        <v>403</v>
      </c>
    </row>
    <row r="69" customFormat="false" ht="12.75" hidden="false" customHeight="true" outlineLevel="0" collapsed="false">
      <c r="A69" s="113" t="s">
        <v>221</v>
      </c>
      <c r="B69" s="108" t="n">
        <v>404</v>
      </c>
      <c r="C69" s="108" t="n">
        <v>360</v>
      </c>
      <c r="D69" s="108" t="n">
        <v>260</v>
      </c>
      <c r="E69" s="108" t="n">
        <v>271</v>
      </c>
      <c r="F69" s="108" t="n">
        <v>222</v>
      </c>
      <c r="G69" s="108" t="n">
        <v>199</v>
      </c>
    </row>
    <row r="70" customFormat="false" ht="12.75" hidden="false" customHeight="true" outlineLevel="0" collapsed="false">
      <c r="A70" s="111" t="s">
        <v>222</v>
      </c>
      <c r="B70" s="112" t="n">
        <v>2882</v>
      </c>
      <c r="C70" s="112" t="n">
        <v>2071</v>
      </c>
      <c r="D70" s="112" t="n">
        <v>1699</v>
      </c>
      <c r="E70" s="112" t="n">
        <v>2176</v>
      </c>
      <c r="F70" s="112" t="n">
        <v>2199</v>
      </c>
      <c r="G70" s="112" t="n">
        <v>1737</v>
      </c>
    </row>
    <row r="71" customFormat="false" ht="12.75" hidden="false" customHeight="true" outlineLevel="0" collapsed="false">
      <c r="A71" s="113" t="s">
        <v>223</v>
      </c>
      <c r="B71" s="108" t="n">
        <v>872</v>
      </c>
      <c r="C71" s="108" t="n">
        <v>592</v>
      </c>
      <c r="D71" s="108" t="n">
        <v>502</v>
      </c>
      <c r="E71" s="108" t="n">
        <v>560</v>
      </c>
      <c r="F71" s="108" t="n">
        <v>563</v>
      </c>
      <c r="G71" s="108" t="n">
        <v>439</v>
      </c>
    </row>
    <row r="72" customFormat="false" ht="12.75" hidden="false" customHeight="true" outlineLevel="0" collapsed="false">
      <c r="A72" s="113" t="s">
        <v>224</v>
      </c>
      <c r="B72" s="108" t="n">
        <v>694</v>
      </c>
      <c r="C72" s="108" t="n">
        <v>556</v>
      </c>
      <c r="D72" s="108" t="n">
        <v>477</v>
      </c>
      <c r="E72" s="108" t="n">
        <v>619</v>
      </c>
      <c r="F72" s="108" t="n">
        <v>531</v>
      </c>
      <c r="G72" s="108" t="n">
        <v>543</v>
      </c>
    </row>
    <row r="73" customFormat="false" ht="12.75" hidden="false" customHeight="true" outlineLevel="0" collapsed="false">
      <c r="A73" s="113" t="s">
        <v>225</v>
      </c>
      <c r="B73" s="108" t="n">
        <v>924</v>
      </c>
      <c r="C73" s="108" t="n">
        <v>603</v>
      </c>
      <c r="D73" s="108" t="n">
        <v>483</v>
      </c>
      <c r="E73" s="108" t="n">
        <v>665</v>
      </c>
      <c r="F73" s="108" t="n">
        <v>793</v>
      </c>
      <c r="G73" s="108" t="n">
        <v>512</v>
      </c>
    </row>
    <row r="74" customFormat="false" ht="12.75" hidden="false" customHeight="true" outlineLevel="0" collapsed="false">
      <c r="A74" s="113" t="s">
        <v>226</v>
      </c>
      <c r="B74" s="108" t="n">
        <v>117</v>
      </c>
      <c r="C74" s="108" t="n">
        <v>74</v>
      </c>
      <c r="D74" s="108" t="n">
        <v>69</v>
      </c>
      <c r="E74" s="108" t="n">
        <v>69</v>
      </c>
      <c r="F74" s="108" t="n">
        <v>99</v>
      </c>
      <c r="G74" s="108" t="n">
        <v>52</v>
      </c>
    </row>
    <row r="75" customFormat="false" ht="12.75" hidden="false" customHeight="true" outlineLevel="0" collapsed="false">
      <c r="A75" s="113" t="s">
        <v>227</v>
      </c>
      <c r="B75" s="108" t="n">
        <v>274</v>
      </c>
      <c r="C75" s="108" t="n">
        <v>245</v>
      </c>
      <c r="D75" s="108" t="n">
        <v>168</v>
      </c>
      <c r="E75" s="108" t="n">
        <v>262</v>
      </c>
      <c r="F75" s="108" t="n">
        <v>211</v>
      </c>
      <c r="G75" s="108" t="n">
        <v>191</v>
      </c>
    </row>
    <row r="76" customFormat="false" ht="12.75" hidden="false" customHeight="true" outlineLevel="0" collapsed="false">
      <c r="A76" s="113" t="s">
        <v>228</v>
      </c>
      <c r="B76" s="108" t="n">
        <v>1</v>
      </c>
      <c r="C76" s="108" t="n">
        <v>1</v>
      </c>
      <c r="D76" s="108"/>
      <c r="E76" s="108" t="n">
        <v>1</v>
      </c>
      <c r="F76" s="108" t="n">
        <v>2</v>
      </c>
      <c r="G76" s="108"/>
    </row>
    <row r="77" customFormat="false" ht="12.75" hidden="false" customHeight="true" outlineLevel="0" collapsed="false">
      <c r="A77" s="14" t="s">
        <v>19</v>
      </c>
      <c r="B77" s="108" t="n">
        <v>210</v>
      </c>
      <c r="C77" s="108" t="n">
        <v>206</v>
      </c>
      <c r="D77" s="108" t="n">
        <v>147</v>
      </c>
      <c r="E77" s="108" t="n">
        <v>130</v>
      </c>
      <c r="F77" s="108" t="n">
        <v>160</v>
      </c>
      <c r="G77" s="108" t="n">
        <v>178</v>
      </c>
    </row>
    <row r="78" customFormat="false" ht="12.75" hidden="false" customHeight="true" outlineLevel="0" collapsed="false">
      <c r="A78" s="111" t="s">
        <v>218</v>
      </c>
      <c r="B78" s="112"/>
      <c r="C78" s="112"/>
      <c r="D78" s="112"/>
      <c r="E78" s="112"/>
      <c r="F78" s="112" t="n">
        <v>1</v>
      </c>
      <c r="G78" s="112" t="n">
        <v>1</v>
      </c>
    </row>
    <row r="79" customFormat="false" ht="12.75" hidden="false" customHeight="true" outlineLevel="0" collapsed="false">
      <c r="A79" s="111" t="s">
        <v>219</v>
      </c>
      <c r="B79" s="112" t="n">
        <v>51</v>
      </c>
      <c r="C79" s="112" t="n">
        <v>45</v>
      </c>
      <c r="D79" s="112" t="n">
        <v>40</v>
      </c>
      <c r="E79" s="112" t="n">
        <v>44</v>
      </c>
      <c r="F79" s="112" t="n">
        <v>38</v>
      </c>
      <c r="G79" s="112" t="n">
        <v>37</v>
      </c>
    </row>
    <row r="80" customFormat="false" ht="12.75" hidden="false" customHeight="true" outlineLevel="0" collapsed="false">
      <c r="A80" s="113" t="s">
        <v>220</v>
      </c>
      <c r="B80" s="108" t="n">
        <v>26</v>
      </c>
      <c r="C80" s="108" t="n">
        <v>23</v>
      </c>
      <c r="D80" s="108" t="n">
        <v>24</v>
      </c>
      <c r="E80" s="108" t="n">
        <v>24</v>
      </c>
      <c r="F80" s="108" t="n">
        <v>26</v>
      </c>
      <c r="G80" s="108" t="n">
        <v>20</v>
      </c>
    </row>
    <row r="81" customFormat="false" ht="12.75" hidden="false" customHeight="true" outlineLevel="0" collapsed="false">
      <c r="A81" s="113" t="s">
        <v>221</v>
      </c>
      <c r="B81" s="108" t="n">
        <v>25</v>
      </c>
      <c r="C81" s="108" t="n">
        <v>22</v>
      </c>
      <c r="D81" s="108" t="n">
        <v>16</v>
      </c>
      <c r="E81" s="108" t="n">
        <v>20</v>
      </c>
      <c r="F81" s="108" t="n">
        <v>12</v>
      </c>
      <c r="G81" s="108" t="n">
        <v>17</v>
      </c>
    </row>
    <row r="82" customFormat="false" ht="12.75" hidden="false" customHeight="true" outlineLevel="0" collapsed="false">
      <c r="A82" s="111" t="s">
        <v>222</v>
      </c>
      <c r="B82" s="112" t="n">
        <v>159</v>
      </c>
      <c r="C82" s="112" t="n">
        <v>161</v>
      </c>
      <c r="D82" s="112" t="n">
        <v>107</v>
      </c>
      <c r="E82" s="112" t="n">
        <v>86</v>
      </c>
      <c r="F82" s="112" t="n">
        <v>121</v>
      </c>
      <c r="G82" s="112" t="n">
        <v>140</v>
      </c>
    </row>
    <row r="83" customFormat="false" ht="12.75" hidden="false" customHeight="true" outlineLevel="0" collapsed="false">
      <c r="A83" s="113" t="s">
        <v>223</v>
      </c>
      <c r="B83" s="108" t="n">
        <v>35</v>
      </c>
      <c r="C83" s="108" t="n">
        <v>22</v>
      </c>
      <c r="D83" s="108" t="n">
        <v>35</v>
      </c>
      <c r="E83" s="108" t="n">
        <v>20</v>
      </c>
      <c r="F83" s="108" t="n">
        <v>24</v>
      </c>
      <c r="G83" s="108" t="n">
        <v>24</v>
      </c>
    </row>
    <row r="84" customFormat="false" ht="12.75" hidden="false" customHeight="true" outlineLevel="0" collapsed="false">
      <c r="A84" s="113" t="s">
        <v>224</v>
      </c>
      <c r="B84" s="108" t="n">
        <v>61</v>
      </c>
      <c r="C84" s="108" t="n">
        <v>104</v>
      </c>
      <c r="D84" s="108" t="n">
        <v>51</v>
      </c>
      <c r="E84" s="108" t="n">
        <v>35</v>
      </c>
      <c r="F84" s="108" t="n">
        <v>50</v>
      </c>
      <c r="G84" s="108" t="n">
        <v>81</v>
      </c>
    </row>
    <row r="85" customFormat="false" ht="12.75" hidden="false" customHeight="true" outlineLevel="0" collapsed="false">
      <c r="A85" s="113" t="s">
        <v>225</v>
      </c>
      <c r="B85" s="108" t="n">
        <v>47</v>
      </c>
      <c r="C85" s="108" t="n">
        <v>14</v>
      </c>
      <c r="D85" s="108" t="n">
        <v>14</v>
      </c>
      <c r="E85" s="108" t="n">
        <v>18</v>
      </c>
      <c r="F85" s="108" t="n">
        <v>33</v>
      </c>
      <c r="G85" s="108" t="n">
        <v>27</v>
      </c>
    </row>
    <row r="86" customFormat="false" ht="12.75" hidden="false" customHeight="true" outlineLevel="0" collapsed="false">
      <c r="A86" s="113" t="s">
        <v>226</v>
      </c>
      <c r="B86" s="108" t="n">
        <v>1</v>
      </c>
      <c r="C86" s="108" t="n">
        <v>2</v>
      </c>
      <c r="D86" s="108" t="n">
        <v>2</v>
      </c>
      <c r="E86" s="108" t="n">
        <v>4</v>
      </c>
      <c r="F86" s="108"/>
      <c r="G86" s="108"/>
    </row>
    <row r="87" customFormat="false" ht="12.75" hidden="false" customHeight="true" outlineLevel="0" collapsed="false">
      <c r="A87" s="113" t="s">
        <v>227</v>
      </c>
      <c r="B87" s="108" t="n">
        <v>15</v>
      </c>
      <c r="C87" s="108" t="n">
        <v>19</v>
      </c>
      <c r="D87" s="108" t="n">
        <v>5</v>
      </c>
      <c r="E87" s="108" t="n">
        <v>9</v>
      </c>
      <c r="F87" s="108" t="n">
        <v>14</v>
      </c>
      <c r="G87" s="108" t="n">
        <v>8</v>
      </c>
    </row>
    <row r="88" customFormat="false" ht="12.75" hidden="false" customHeight="true" outlineLevel="0" collapsed="false">
      <c r="A88" s="14" t="s">
        <v>20</v>
      </c>
      <c r="B88" s="108" t="n">
        <v>155</v>
      </c>
      <c r="C88" s="108" t="n">
        <v>118</v>
      </c>
      <c r="D88" s="108" t="n">
        <v>132</v>
      </c>
      <c r="E88" s="108" t="n">
        <v>131</v>
      </c>
      <c r="F88" s="108" t="n">
        <v>142</v>
      </c>
      <c r="G88" s="108" t="n">
        <v>120</v>
      </c>
    </row>
    <row r="89" customFormat="false" ht="12.75" hidden="false" customHeight="true" outlineLevel="0" collapsed="false">
      <c r="A89" s="111" t="s">
        <v>218</v>
      </c>
      <c r="B89" s="112" t="n">
        <v>4</v>
      </c>
      <c r="C89" s="112" t="n">
        <v>3</v>
      </c>
      <c r="D89" s="112"/>
      <c r="E89" s="112"/>
      <c r="F89" s="112" t="n">
        <v>3</v>
      </c>
      <c r="G89" s="112" t="n">
        <v>1</v>
      </c>
    </row>
    <row r="90" customFormat="false" ht="12.75" hidden="false" customHeight="true" outlineLevel="0" collapsed="false">
      <c r="A90" s="111" t="s">
        <v>219</v>
      </c>
      <c r="B90" s="112" t="n">
        <v>40</v>
      </c>
      <c r="C90" s="112" t="n">
        <v>41</v>
      </c>
      <c r="D90" s="112" t="n">
        <v>53</v>
      </c>
      <c r="E90" s="112" t="n">
        <v>29</v>
      </c>
      <c r="F90" s="112" t="n">
        <v>54</v>
      </c>
      <c r="G90" s="112" t="n">
        <v>43</v>
      </c>
    </row>
    <row r="91" customFormat="false" ht="12.75" hidden="false" customHeight="true" outlineLevel="0" collapsed="false">
      <c r="A91" s="113" t="s">
        <v>220</v>
      </c>
      <c r="B91" s="108" t="n">
        <v>16</v>
      </c>
      <c r="C91" s="108" t="n">
        <v>25</v>
      </c>
      <c r="D91" s="108" t="n">
        <v>34</v>
      </c>
      <c r="E91" s="108" t="n">
        <v>20</v>
      </c>
      <c r="F91" s="108" t="n">
        <v>44</v>
      </c>
      <c r="G91" s="108" t="n">
        <v>28</v>
      </c>
    </row>
    <row r="92" customFormat="false" ht="12.75" hidden="false" customHeight="true" outlineLevel="0" collapsed="false">
      <c r="A92" s="113" t="s">
        <v>221</v>
      </c>
      <c r="B92" s="108" t="n">
        <v>24</v>
      </c>
      <c r="C92" s="108" t="n">
        <v>16</v>
      </c>
      <c r="D92" s="108" t="n">
        <v>19</v>
      </c>
      <c r="E92" s="108" t="n">
        <v>9</v>
      </c>
      <c r="F92" s="108" t="n">
        <v>10</v>
      </c>
      <c r="G92" s="108" t="n">
        <v>15</v>
      </c>
    </row>
    <row r="93" customFormat="false" ht="12.75" hidden="false" customHeight="true" outlineLevel="0" collapsed="false">
      <c r="A93" s="111" t="s">
        <v>222</v>
      </c>
      <c r="B93" s="112" t="n">
        <v>111</v>
      </c>
      <c r="C93" s="112" t="n">
        <v>74</v>
      </c>
      <c r="D93" s="112" t="n">
        <v>79</v>
      </c>
      <c r="E93" s="112" t="n">
        <v>102</v>
      </c>
      <c r="F93" s="112" t="n">
        <v>85</v>
      </c>
      <c r="G93" s="112" t="n">
        <v>76</v>
      </c>
    </row>
    <row r="94" customFormat="false" ht="12.75" hidden="false" customHeight="true" outlineLevel="0" collapsed="false">
      <c r="A94" s="113" t="s">
        <v>223</v>
      </c>
      <c r="B94" s="108" t="n">
        <v>31</v>
      </c>
      <c r="C94" s="108" t="n">
        <v>27</v>
      </c>
      <c r="D94" s="108" t="n">
        <v>26</v>
      </c>
      <c r="E94" s="108" t="n">
        <v>38</v>
      </c>
      <c r="F94" s="108" t="n">
        <v>27</v>
      </c>
      <c r="G94" s="108" t="n">
        <v>30</v>
      </c>
    </row>
    <row r="95" customFormat="false" ht="12.75" hidden="false" customHeight="true" outlineLevel="0" collapsed="false">
      <c r="A95" s="113" t="s">
        <v>224</v>
      </c>
      <c r="B95" s="108" t="n">
        <v>30</v>
      </c>
      <c r="C95" s="108" t="n">
        <v>25</v>
      </c>
      <c r="D95" s="108" t="n">
        <v>22</v>
      </c>
      <c r="E95" s="108" t="n">
        <v>32</v>
      </c>
      <c r="F95" s="108" t="n">
        <v>24</v>
      </c>
      <c r="G95" s="108" t="n">
        <v>22</v>
      </c>
    </row>
    <row r="96" customFormat="false" ht="12.75" hidden="false" customHeight="true" outlineLevel="0" collapsed="false">
      <c r="A96" s="113" t="s">
        <v>225</v>
      </c>
      <c r="B96" s="108" t="n">
        <v>34</v>
      </c>
      <c r="C96" s="108" t="n">
        <v>17</v>
      </c>
      <c r="D96" s="108" t="n">
        <v>14</v>
      </c>
      <c r="E96" s="108" t="n">
        <v>13</v>
      </c>
      <c r="F96" s="108" t="n">
        <v>20</v>
      </c>
      <c r="G96" s="108" t="n">
        <v>16</v>
      </c>
    </row>
    <row r="97" customFormat="false" ht="12.75" hidden="false" customHeight="true" outlineLevel="0" collapsed="false">
      <c r="A97" s="113" t="s">
        <v>226</v>
      </c>
      <c r="B97" s="108" t="n">
        <v>6</v>
      </c>
      <c r="C97" s="108" t="n">
        <v>2</v>
      </c>
      <c r="D97" s="108" t="n">
        <v>7</v>
      </c>
      <c r="E97" s="108" t="n">
        <v>7</v>
      </c>
      <c r="F97" s="108" t="n">
        <v>1</v>
      </c>
      <c r="G97" s="108" t="n">
        <v>3</v>
      </c>
    </row>
    <row r="98" customFormat="false" ht="12.75" hidden="false" customHeight="true" outlineLevel="0" collapsed="false">
      <c r="A98" s="113" t="s">
        <v>227</v>
      </c>
      <c r="B98" s="108" t="n">
        <v>10</v>
      </c>
      <c r="C98" s="108" t="n">
        <v>3</v>
      </c>
      <c r="D98" s="108" t="n">
        <v>10</v>
      </c>
      <c r="E98" s="108" t="n">
        <v>12</v>
      </c>
      <c r="F98" s="108" t="n">
        <v>13</v>
      </c>
      <c r="G98" s="108" t="n">
        <v>5</v>
      </c>
    </row>
    <row r="99" s="13" customFormat="true" ht="12.75" hidden="false" customHeight="true" outlineLevel="0" collapsed="false">
      <c r="A99" s="11" t="s">
        <v>21</v>
      </c>
      <c r="B99" s="12" t="n">
        <v>255</v>
      </c>
      <c r="C99" s="12" t="n">
        <v>359</v>
      </c>
      <c r="D99" s="12" t="n">
        <v>537</v>
      </c>
      <c r="E99" s="12" t="n">
        <v>476</v>
      </c>
      <c r="F99" s="12" t="n">
        <v>229</v>
      </c>
      <c r="G99" s="12" t="n">
        <v>331</v>
      </c>
    </row>
    <row r="100" customFormat="false" ht="12.75" hidden="false" customHeight="true" outlineLevel="0" collapsed="false">
      <c r="A100" s="14" t="s">
        <v>22</v>
      </c>
      <c r="B100" s="108" t="n">
        <v>255</v>
      </c>
      <c r="C100" s="108" t="n">
        <v>359</v>
      </c>
      <c r="D100" s="108" t="n">
        <v>537</v>
      </c>
      <c r="E100" s="108" t="n">
        <v>476</v>
      </c>
      <c r="F100" s="108" t="n">
        <v>229</v>
      </c>
      <c r="G100" s="108" t="n">
        <v>331</v>
      </c>
    </row>
    <row r="101" customFormat="false" ht="12.75" hidden="false" customHeight="true" outlineLevel="0" collapsed="false">
      <c r="A101" s="111" t="s">
        <v>218</v>
      </c>
      <c r="B101" s="112"/>
      <c r="C101" s="112"/>
      <c r="D101" s="112"/>
      <c r="E101" s="112"/>
      <c r="F101" s="112"/>
      <c r="G101" s="112" t="n">
        <v>2</v>
      </c>
    </row>
    <row r="102" customFormat="false" ht="12.75" hidden="false" customHeight="true" outlineLevel="0" collapsed="false">
      <c r="A102" s="111" t="s">
        <v>219</v>
      </c>
      <c r="B102" s="112" t="n">
        <v>54</v>
      </c>
      <c r="C102" s="112" t="n">
        <v>107</v>
      </c>
      <c r="D102" s="112" t="n">
        <v>94</v>
      </c>
      <c r="E102" s="112" t="n">
        <v>43</v>
      </c>
      <c r="F102" s="112" t="n">
        <v>49</v>
      </c>
      <c r="G102" s="112" t="n">
        <v>79</v>
      </c>
    </row>
    <row r="103" customFormat="false" ht="12.75" hidden="false" customHeight="true" outlineLevel="0" collapsed="false">
      <c r="A103" s="113" t="s">
        <v>220</v>
      </c>
      <c r="B103" s="108" t="n">
        <v>10</v>
      </c>
      <c r="C103" s="108" t="n">
        <v>27</v>
      </c>
      <c r="D103" s="108" t="n">
        <v>28</v>
      </c>
      <c r="E103" s="108" t="n">
        <v>21</v>
      </c>
      <c r="F103" s="108" t="n">
        <v>21</v>
      </c>
      <c r="G103" s="108" t="n">
        <v>24</v>
      </c>
    </row>
    <row r="104" customFormat="false" ht="12.75" hidden="false" customHeight="true" outlineLevel="0" collapsed="false">
      <c r="A104" s="113" t="s">
        <v>221</v>
      </c>
      <c r="B104" s="108" t="n">
        <v>44</v>
      </c>
      <c r="C104" s="108" t="n">
        <v>80</v>
      </c>
      <c r="D104" s="108" t="n">
        <v>66</v>
      </c>
      <c r="E104" s="108" t="n">
        <v>22</v>
      </c>
      <c r="F104" s="108" t="n">
        <v>28</v>
      </c>
      <c r="G104" s="108" t="n">
        <v>55</v>
      </c>
    </row>
    <row r="105" customFormat="false" ht="12.75" hidden="false" customHeight="true" outlineLevel="0" collapsed="false">
      <c r="A105" s="111" t="s">
        <v>222</v>
      </c>
      <c r="B105" s="112" t="n">
        <v>201</v>
      </c>
      <c r="C105" s="112" t="n">
        <v>252</v>
      </c>
      <c r="D105" s="112" t="n">
        <v>443</v>
      </c>
      <c r="E105" s="112" t="n">
        <v>433</v>
      </c>
      <c r="F105" s="112" t="n">
        <v>180</v>
      </c>
      <c r="G105" s="112" t="n">
        <v>250</v>
      </c>
    </row>
    <row r="106" customFormat="false" ht="12.75" hidden="false" customHeight="true" outlineLevel="0" collapsed="false">
      <c r="A106" s="113" t="s">
        <v>223</v>
      </c>
      <c r="B106" s="108" t="n">
        <v>51</v>
      </c>
      <c r="C106" s="108" t="n">
        <v>44</v>
      </c>
      <c r="D106" s="108" t="n">
        <v>73</v>
      </c>
      <c r="E106" s="108" t="n">
        <v>48</v>
      </c>
      <c r="F106" s="108" t="n">
        <v>28</v>
      </c>
      <c r="G106" s="108" t="n">
        <v>39</v>
      </c>
    </row>
    <row r="107" customFormat="false" ht="12.75" hidden="false" customHeight="true" outlineLevel="0" collapsed="false">
      <c r="A107" s="113" t="s">
        <v>224</v>
      </c>
      <c r="B107" s="108" t="n">
        <v>91</v>
      </c>
      <c r="C107" s="108" t="n">
        <v>165</v>
      </c>
      <c r="D107" s="108" t="n">
        <v>326</v>
      </c>
      <c r="E107" s="108" t="n">
        <v>339</v>
      </c>
      <c r="F107" s="108" t="n">
        <v>109</v>
      </c>
      <c r="G107" s="108" t="n">
        <v>187</v>
      </c>
    </row>
    <row r="108" customFormat="false" ht="12.75" hidden="false" customHeight="true" outlineLevel="0" collapsed="false">
      <c r="A108" s="113" t="s">
        <v>225</v>
      </c>
      <c r="B108" s="108" t="n">
        <v>33</v>
      </c>
      <c r="C108" s="108" t="n">
        <v>27</v>
      </c>
      <c r="D108" s="108" t="n">
        <v>15</v>
      </c>
      <c r="E108" s="108" t="n">
        <v>20</v>
      </c>
      <c r="F108" s="108" t="n">
        <v>14</v>
      </c>
      <c r="G108" s="108" t="n">
        <v>10</v>
      </c>
    </row>
    <row r="109" customFormat="false" ht="12.75" hidden="false" customHeight="true" outlineLevel="0" collapsed="false">
      <c r="A109" s="113" t="s">
        <v>226</v>
      </c>
      <c r="B109" s="108" t="n">
        <v>9</v>
      </c>
      <c r="C109" s="108" t="n">
        <v>2</v>
      </c>
      <c r="D109" s="108" t="n">
        <v>8</v>
      </c>
      <c r="E109" s="108" t="n">
        <v>9</v>
      </c>
      <c r="F109" s="108" t="n">
        <v>7</v>
      </c>
      <c r="G109" s="108" t="n">
        <v>4</v>
      </c>
    </row>
    <row r="110" customFormat="false" ht="12.75" hidden="false" customHeight="true" outlineLevel="0" collapsed="false">
      <c r="A110" s="113" t="s">
        <v>227</v>
      </c>
      <c r="B110" s="108" t="n">
        <v>17</v>
      </c>
      <c r="C110" s="108" t="n">
        <v>14</v>
      </c>
      <c r="D110" s="108" t="n">
        <v>21</v>
      </c>
      <c r="E110" s="108" t="n">
        <v>17</v>
      </c>
      <c r="F110" s="108" t="n">
        <v>22</v>
      </c>
      <c r="G110" s="108" t="n">
        <v>10</v>
      </c>
    </row>
    <row r="111" s="13" customFormat="true" ht="12.75" hidden="false" customHeight="true" outlineLevel="0" collapsed="false">
      <c r="A111" s="11" t="s">
        <v>23</v>
      </c>
      <c r="B111" s="12" t="n">
        <v>12421</v>
      </c>
      <c r="C111" s="12" t="n">
        <v>10358</v>
      </c>
      <c r="D111" s="12" t="n">
        <v>9400</v>
      </c>
      <c r="E111" s="12" t="n">
        <v>10389</v>
      </c>
      <c r="F111" s="12" t="n">
        <v>11226</v>
      </c>
      <c r="G111" s="12" t="n">
        <v>9620</v>
      </c>
    </row>
    <row r="112" customFormat="false" ht="12.75" hidden="false" customHeight="true" outlineLevel="0" collapsed="false">
      <c r="A112" s="14" t="s">
        <v>24</v>
      </c>
      <c r="B112" s="108" t="n">
        <v>1329</v>
      </c>
      <c r="C112" s="108" t="n">
        <v>1189</v>
      </c>
      <c r="D112" s="108" t="n">
        <v>1175</v>
      </c>
      <c r="E112" s="108" t="n">
        <v>1093</v>
      </c>
      <c r="F112" s="108" t="n">
        <v>1252</v>
      </c>
      <c r="G112" s="108" t="n">
        <v>981</v>
      </c>
    </row>
    <row r="113" customFormat="false" ht="12.75" hidden="false" customHeight="true" outlineLevel="0" collapsed="false">
      <c r="A113" s="111" t="s">
        <v>218</v>
      </c>
      <c r="B113" s="112" t="n">
        <v>3</v>
      </c>
      <c r="C113" s="112" t="n">
        <v>5</v>
      </c>
      <c r="D113" s="112"/>
      <c r="E113" s="112" t="n">
        <v>3</v>
      </c>
      <c r="F113" s="112" t="n">
        <v>2</v>
      </c>
      <c r="G113" s="112"/>
    </row>
    <row r="114" customFormat="false" ht="12.75" hidden="false" customHeight="true" outlineLevel="0" collapsed="false">
      <c r="A114" s="111" t="s">
        <v>219</v>
      </c>
      <c r="B114" s="112" t="n">
        <v>558</v>
      </c>
      <c r="C114" s="112" t="n">
        <v>556</v>
      </c>
      <c r="D114" s="112" t="n">
        <v>516</v>
      </c>
      <c r="E114" s="112" t="n">
        <v>440</v>
      </c>
      <c r="F114" s="112" t="n">
        <v>548</v>
      </c>
      <c r="G114" s="112" t="n">
        <v>445</v>
      </c>
    </row>
    <row r="115" customFormat="false" ht="12.75" hidden="false" customHeight="true" outlineLevel="0" collapsed="false">
      <c r="A115" s="113" t="s">
        <v>220</v>
      </c>
      <c r="B115" s="108" t="n">
        <v>405</v>
      </c>
      <c r="C115" s="108" t="n">
        <v>358</v>
      </c>
      <c r="D115" s="108" t="n">
        <v>303</v>
      </c>
      <c r="E115" s="108" t="n">
        <v>309</v>
      </c>
      <c r="F115" s="108" t="n">
        <v>443</v>
      </c>
      <c r="G115" s="108" t="n">
        <v>291</v>
      </c>
    </row>
    <row r="116" customFormat="false" ht="12.75" hidden="false" customHeight="true" outlineLevel="0" collapsed="false">
      <c r="A116" s="113" t="s">
        <v>221</v>
      </c>
      <c r="B116" s="108" t="n">
        <v>153</v>
      </c>
      <c r="C116" s="108" t="n">
        <v>198</v>
      </c>
      <c r="D116" s="108" t="n">
        <v>213</v>
      </c>
      <c r="E116" s="108" t="n">
        <v>131</v>
      </c>
      <c r="F116" s="108" t="n">
        <v>105</v>
      </c>
      <c r="G116" s="108" t="n">
        <v>154</v>
      </c>
    </row>
    <row r="117" customFormat="false" ht="12.75" hidden="false" customHeight="true" outlineLevel="0" collapsed="false">
      <c r="A117" s="111" t="s">
        <v>222</v>
      </c>
      <c r="B117" s="112" t="n">
        <v>768</v>
      </c>
      <c r="C117" s="112" t="n">
        <v>628</v>
      </c>
      <c r="D117" s="112" t="n">
        <v>659</v>
      </c>
      <c r="E117" s="112" t="n">
        <v>650</v>
      </c>
      <c r="F117" s="112" t="n">
        <v>702</v>
      </c>
      <c r="G117" s="112" t="n">
        <v>536</v>
      </c>
    </row>
    <row r="118" customFormat="false" ht="12.75" hidden="false" customHeight="true" outlineLevel="0" collapsed="false">
      <c r="A118" s="113" t="s">
        <v>223</v>
      </c>
      <c r="B118" s="108" t="n">
        <v>239</v>
      </c>
      <c r="C118" s="108" t="n">
        <v>214</v>
      </c>
      <c r="D118" s="108" t="n">
        <v>177</v>
      </c>
      <c r="E118" s="108" t="n">
        <v>175</v>
      </c>
      <c r="F118" s="108" t="n">
        <v>194</v>
      </c>
      <c r="G118" s="108" t="n">
        <v>156</v>
      </c>
    </row>
    <row r="119" customFormat="false" ht="12.75" hidden="false" customHeight="true" outlineLevel="0" collapsed="false">
      <c r="A119" s="113" t="s">
        <v>224</v>
      </c>
      <c r="B119" s="108" t="n">
        <v>150</v>
      </c>
      <c r="C119" s="108" t="n">
        <v>149</v>
      </c>
      <c r="D119" s="108" t="n">
        <v>238</v>
      </c>
      <c r="E119" s="108" t="n">
        <v>188</v>
      </c>
      <c r="F119" s="108" t="n">
        <v>151</v>
      </c>
      <c r="G119" s="108" t="n">
        <v>144</v>
      </c>
    </row>
    <row r="120" customFormat="false" ht="12.75" hidden="false" customHeight="true" outlineLevel="0" collapsed="false">
      <c r="A120" s="113" t="s">
        <v>225</v>
      </c>
      <c r="B120" s="108" t="n">
        <v>247</v>
      </c>
      <c r="C120" s="108" t="n">
        <v>162</v>
      </c>
      <c r="D120" s="108" t="n">
        <v>140</v>
      </c>
      <c r="E120" s="108" t="n">
        <v>192</v>
      </c>
      <c r="F120" s="108" t="n">
        <v>249</v>
      </c>
      <c r="G120" s="108" t="n">
        <v>151</v>
      </c>
    </row>
    <row r="121" customFormat="false" ht="12.75" hidden="false" customHeight="true" outlineLevel="0" collapsed="false">
      <c r="A121" s="113" t="s">
        <v>226</v>
      </c>
      <c r="B121" s="108" t="n">
        <v>25</v>
      </c>
      <c r="C121" s="108" t="n">
        <v>23</v>
      </c>
      <c r="D121" s="108" t="n">
        <v>19</v>
      </c>
      <c r="E121" s="108" t="n">
        <v>21</v>
      </c>
      <c r="F121" s="108" t="n">
        <v>38</v>
      </c>
      <c r="G121" s="108" t="n">
        <v>17</v>
      </c>
    </row>
    <row r="122" customFormat="false" ht="12.75" hidden="false" customHeight="true" outlineLevel="0" collapsed="false">
      <c r="A122" s="113" t="s">
        <v>227</v>
      </c>
      <c r="B122" s="108" t="n">
        <v>107</v>
      </c>
      <c r="C122" s="108" t="n">
        <v>79</v>
      </c>
      <c r="D122" s="108" t="n">
        <v>85</v>
      </c>
      <c r="E122" s="108" t="n">
        <v>74</v>
      </c>
      <c r="F122" s="108" t="n">
        <v>70</v>
      </c>
      <c r="G122" s="108" t="n">
        <v>68</v>
      </c>
    </row>
    <row r="123" customFormat="false" ht="12.75" hidden="false" customHeight="true" outlineLevel="0" collapsed="false">
      <c r="A123" s="113" t="s">
        <v>228</v>
      </c>
      <c r="B123" s="108"/>
      <c r="C123" s="108" t="n">
        <v>1</v>
      </c>
      <c r="D123" s="108"/>
      <c r="E123" s="108"/>
      <c r="F123" s="108"/>
      <c r="G123" s="108"/>
    </row>
    <row r="124" customFormat="false" ht="12.75" hidden="false" customHeight="true" outlineLevel="0" collapsed="false">
      <c r="A124" s="14" t="s">
        <v>25</v>
      </c>
      <c r="B124" s="108" t="n">
        <v>1837</v>
      </c>
      <c r="C124" s="108" t="n">
        <v>1748</v>
      </c>
      <c r="D124" s="108" t="n">
        <v>1572</v>
      </c>
      <c r="E124" s="108" t="n">
        <v>1319</v>
      </c>
      <c r="F124" s="108" t="n">
        <v>1409</v>
      </c>
      <c r="G124" s="108" t="n">
        <v>1417</v>
      </c>
    </row>
    <row r="125" customFormat="false" ht="12.75" hidden="false" customHeight="true" outlineLevel="0" collapsed="false">
      <c r="A125" s="111" t="s">
        <v>218</v>
      </c>
      <c r="B125" s="112" t="n">
        <v>8</v>
      </c>
      <c r="C125" s="112" t="n">
        <v>13</v>
      </c>
      <c r="D125" s="112" t="n">
        <v>5</v>
      </c>
      <c r="E125" s="112" t="n">
        <v>9</v>
      </c>
      <c r="F125" s="112" t="n">
        <v>12</v>
      </c>
      <c r="G125" s="112" t="n">
        <v>11</v>
      </c>
    </row>
    <row r="126" customFormat="false" ht="12.75" hidden="false" customHeight="true" outlineLevel="0" collapsed="false">
      <c r="A126" s="111" t="s">
        <v>219</v>
      </c>
      <c r="B126" s="112" t="n">
        <v>694</v>
      </c>
      <c r="C126" s="112" t="n">
        <v>638</v>
      </c>
      <c r="D126" s="112" t="n">
        <v>625</v>
      </c>
      <c r="E126" s="112" t="n">
        <v>424</v>
      </c>
      <c r="F126" s="112" t="n">
        <v>504</v>
      </c>
      <c r="G126" s="112" t="n">
        <v>459</v>
      </c>
    </row>
    <row r="127" customFormat="false" ht="12.75" hidden="false" customHeight="true" outlineLevel="0" collapsed="false">
      <c r="A127" s="113" t="s">
        <v>220</v>
      </c>
      <c r="B127" s="108" t="n">
        <v>501</v>
      </c>
      <c r="C127" s="108" t="n">
        <v>442</v>
      </c>
      <c r="D127" s="108" t="n">
        <v>446</v>
      </c>
      <c r="E127" s="108" t="n">
        <v>312</v>
      </c>
      <c r="F127" s="108" t="n">
        <v>399</v>
      </c>
      <c r="G127" s="108" t="n">
        <v>310</v>
      </c>
    </row>
    <row r="128" customFormat="false" ht="12.75" hidden="false" customHeight="true" outlineLevel="0" collapsed="false">
      <c r="A128" s="113" t="s">
        <v>221</v>
      </c>
      <c r="B128" s="108" t="n">
        <v>193</v>
      </c>
      <c r="C128" s="108" t="n">
        <v>196</v>
      </c>
      <c r="D128" s="108" t="n">
        <v>179</v>
      </c>
      <c r="E128" s="108" t="n">
        <v>112</v>
      </c>
      <c r="F128" s="108" t="n">
        <v>105</v>
      </c>
      <c r="G128" s="108" t="n">
        <v>149</v>
      </c>
    </row>
    <row r="129" customFormat="false" ht="12.75" hidden="false" customHeight="true" outlineLevel="0" collapsed="false">
      <c r="A129" s="111" t="s">
        <v>222</v>
      </c>
      <c r="B129" s="112" t="n">
        <v>1135</v>
      </c>
      <c r="C129" s="112" t="n">
        <v>1097</v>
      </c>
      <c r="D129" s="112" t="n">
        <v>942</v>
      </c>
      <c r="E129" s="112" t="n">
        <v>886</v>
      </c>
      <c r="F129" s="112" t="n">
        <v>893</v>
      </c>
      <c r="G129" s="112" t="n">
        <v>947</v>
      </c>
    </row>
    <row r="130" customFormat="false" ht="12.75" hidden="false" customHeight="true" outlineLevel="0" collapsed="false">
      <c r="A130" s="113" t="s">
        <v>223</v>
      </c>
      <c r="B130" s="108" t="n">
        <v>390</v>
      </c>
      <c r="C130" s="108" t="n">
        <v>290</v>
      </c>
      <c r="D130" s="108" t="n">
        <v>269</v>
      </c>
      <c r="E130" s="108" t="n">
        <v>263</v>
      </c>
      <c r="F130" s="108" t="n">
        <v>287</v>
      </c>
      <c r="G130" s="108" t="n">
        <v>242</v>
      </c>
    </row>
    <row r="131" customFormat="false" ht="12.75" hidden="false" customHeight="true" outlineLevel="0" collapsed="false">
      <c r="A131" s="113" t="s">
        <v>224</v>
      </c>
      <c r="B131" s="108" t="n">
        <v>266</v>
      </c>
      <c r="C131" s="108" t="n">
        <v>363</v>
      </c>
      <c r="D131" s="108" t="n">
        <v>326</v>
      </c>
      <c r="E131" s="108" t="n">
        <v>304</v>
      </c>
      <c r="F131" s="108" t="n">
        <v>243</v>
      </c>
      <c r="G131" s="108" t="n">
        <v>364</v>
      </c>
    </row>
    <row r="132" customFormat="false" ht="12.75" hidden="false" customHeight="true" outlineLevel="0" collapsed="false">
      <c r="A132" s="113" t="s">
        <v>225</v>
      </c>
      <c r="B132" s="108" t="n">
        <v>319</v>
      </c>
      <c r="C132" s="108" t="n">
        <v>211</v>
      </c>
      <c r="D132" s="108" t="n">
        <v>191</v>
      </c>
      <c r="E132" s="108" t="n">
        <v>192</v>
      </c>
      <c r="F132" s="108" t="n">
        <v>235</v>
      </c>
      <c r="G132" s="108" t="n">
        <v>193</v>
      </c>
    </row>
    <row r="133" customFormat="false" ht="12.75" hidden="false" customHeight="true" outlineLevel="0" collapsed="false">
      <c r="A133" s="113" t="s">
        <v>226</v>
      </c>
      <c r="B133" s="108" t="n">
        <v>44</v>
      </c>
      <c r="C133" s="108" t="n">
        <v>72</v>
      </c>
      <c r="D133" s="108" t="n">
        <v>64</v>
      </c>
      <c r="E133" s="108" t="n">
        <v>28</v>
      </c>
      <c r="F133" s="108" t="n">
        <v>36</v>
      </c>
      <c r="G133" s="108" t="n">
        <v>20</v>
      </c>
    </row>
    <row r="134" customFormat="false" ht="12.75" hidden="false" customHeight="true" outlineLevel="0" collapsed="false">
      <c r="A134" s="113" t="s">
        <v>227</v>
      </c>
      <c r="B134" s="108" t="n">
        <v>115</v>
      </c>
      <c r="C134" s="108" t="n">
        <v>161</v>
      </c>
      <c r="D134" s="108" t="n">
        <v>92</v>
      </c>
      <c r="E134" s="108" t="n">
        <v>99</v>
      </c>
      <c r="F134" s="108" t="n">
        <v>92</v>
      </c>
      <c r="G134" s="108" t="n">
        <v>128</v>
      </c>
    </row>
    <row r="135" customFormat="false" ht="12.75" hidden="false" customHeight="true" outlineLevel="0" collapsed="false">
      <c r="A135" s="113" t="s">
        <v>228</v>
      </c>
      <c r="B135" s="108" t="n">
        <v>1</v>
      </c>
      <c r="C135" s="108"/>
      <c r="D135" s="108"/>
      <c r="E135" s="108"/>
      <c r="F135" s="108"/>
      <c r="G135" s="108"/>
    </row>
    <row r="136" customFormat="false" ht="12.75" hidden="false" customHeight="true" outlineLevel="0" collapsed="false">
      <c r="A136" s="14" t="s">
        <v>26</v>
      </c>
      <c r="B136" s="108" t="n">
        <v>698</v>
      </c>
      <c r="C136" s="108" t="n">
        <v>644</v>
      </c>
      <c r="D136" s="108" t="n">
        <v>518</v>
      </c>
      <c r="E136" s="108" t="n">
        <v>514</v>
      </c>
      <c r="F136" s="108" t="n">
        <v>545</v>
      </c>
      <c r="G136" s="108" t="n">
        <v>565</v>
      </c>
    </row>
    <row r="137" customFormat="false" ht="12.75" hidden="false" customHeight="true" outlineLevel="0" collapsed="false">
      <c r="A137" s="111" t="s">
        <v>218</v>
      </c>
      <c r="B137" s="112" t="n">
        <v>4</v>
      </c>
      <c r="C137" s="112"/>
      <c r="D137" s="112" t="n">
        <v>1</v>
      </c>
      <c r="E137" s="112" t="n">
        <v>1</v>
      </c>
      <c r="F137" s="112" t="n">
        <v>4</v>
      </c>
      <c r="G137" s="112" t="n">
        <v>3</v>
      </c>
    </row>
    <row r="138" customFormat="false" ht="12.75" hidden="false" customHeight="true" outlineLevel="0" collapsed="false">
      <c r="A138" s="111" t="s">
        <v>219</v>
      </c>
      <c r="B138" s="112" t="n">
        <v>158</v>
      </c>
      <c r="C138" s="112" t="n">
        <v>133</v>
      </c>
      <c r="D138" s="112" t="n">
        <v>103</v>
      </c>
      <c r="E138" s="112" t="n">
        <v>126</v>
      </c>
      <c r="F138" s="112" t="n">
        <v>125</v>
      </c>
      <c r="G138" s="112" t="n">
        <v>108</v>
      </c>
    </row>
    <row r="139" customFormat="false" ht="12.75" hidden="false" customHeight="true" outlineLevel="0" collapsed="false">
      <c r="A139" s="113" t="s">
        <v>220</v>
      </c>
      <c r="B139" s="108" t="n">
        <v>105</v>
      </c>
      <c r="C139" s="108" t="n">
        <v>86</v>
      </c>
      <c r="D139" s="108" t="n">
        <v>66</v>
      </c>
      <c r="E139" s="108" t="n">
        <v>82</v>
      </c>
      <c r="F139" s="108" t="n">
        <v>95</v>
      </c>
      <c r="G139" s="108" t="n">
        <v>72</v>
      </c>
    </row>
    <row r="140" customFormat="false" ht="12.75" hidden="false" customHeight="true" outlineLevel="0" collapsed="false">
      <c r="A140" s="113" t="s">
        <v>221</v>
      </c>
      <c r="B140" s="108" t="n">
        <v>53</v>
      </c>
      <c r="C140" s="108" t="n">
        <v>47</v>
      </c>
      <c r="D140" s="108" t="n">
        <v>37</v>
      </c>
      <c r="E140" s="108" t="n">
        <v>44</v>
      </c>
      <c r="F140" s="108" t="n">
        <v>30</v>
      </c>
      <c r="G140" s="108" t="n">
        <v>36</v>
      </c>
    </row>
    <row r="141" customFormat="false" ht="12.75" hidden="false" customHeight="true" outlineLevel="0" collapsed="false">
      <c r="A141" s="111" t="s">
        <v>222</v>
      </c>
      <c r="B141" s="112" t="n">
        <v>536</v>
      </c>
      <c r="C141" s="112" t="n">
        <v>511</v>
      </c>
      <c r="D141" s="112" t="n">
        <v>414</v>
      </c>
      <c r="E141" s="112" t="n">
        <v>387</v>
      </c>
      <c r="F141" s="112" t="n">
        <v>416</v>
      </c>
      <c r="G141" s="112" t="n">
        <v>454</v>
      </c>
    </row>
    <row r="142" customFormat="false" ht="12.75" hidden="false" customHeight="true" outlineLevel="0" collapsed="false">
      <c r="A142" s="113" t="s">
        <v>223</v>
      </c>
      <c r="B142" s="108" t="n">
        <v>177</v>
      </c>
      <c r="C142" s="108" t="n">
        <v>99</v>
      </c>
      <c r="D142" s="108" t="n">
        <v>92</v>
      </c>
      <c r="E142" s="108" t="n">
        <v>83</v>
      </c>
      <c r="F142" s="108" t="n">
        <v>78</v>
      </c>
      <c r="G142" s="108" t="n">
        <v>84</v>
      </c>
    </row>
    <row r="143" customFormat="false" ht="12.75" hidden="false" customHeight="true" outlineLevel="0" collapsed="false">
      <c r="A143" s="113" t="s">
        <v>224</v>
      </c>
      <c r="B143" s="108" t="n">
        <v>138</v>
      </c>
      <c r="C143" s="108" t="n">
        <v>205</v>
      </c>
      <c r="D143" s="108" t="n">
        <v>148</v>
      </c>
      <c r="E143" s="108" t="n">
        <v>109</v>
      </c>
      <c r="F143" s="108" t="n">
        <v>193</v>
      </c>
      <c r="G143" s="108" t="n">
        <v>238</v>
      </c>
    </row>
    <row r="144" customFormat="false" ht="12.75" hidden="false" customHeight="true" outlineLevel="0" collapsed="false">
      <c r="A144" s="113" t="s">
        <v>225</v>
      </c>
      <c r="B144" s="108" t="n">
        <v>161</v>
      </c>
      <c r="C144" s="108" t="n">
        <v>141</v>
      </c>
      <c r="D144" s="108" t="n">
        <v>86</v>
      </c>
      <c r="E144" s="108" t="n">
        <v>126</v>
      </c>
      <c r="F144" s="108" t="n">
        <v>86</v>
      </c>
      <c r="G144" s="108" t="n">
        <v>70</v>
      </c>
    </row>
    <row r="145" customFormat="false" ht="12.75" hidden="false" customHeight="true" outlineLevel="0" collapsed="false">
      <c r="A145" s="113" t="s">
        <v>226</v>
      </c>
      <c r="B145" s="108" t="n">
        <v>17</v>
      </c>
      <c r="C145" s="108" t="n">
        <v>19</v>
      </c>
      <c r="D145" s="108" t="n">
        <v>25</v>
      </c>
      <c r="E145" s="108" t="n">
        <v>20</v>
      </c>
      <c r="F145" s="108" t="n">
        <v>24</v>
      </c>
      <c r="G145" s="108" t="n">
        <v>9</v>
      </c>
    </row>
    <row r="146" customFormat="false" ht="12.75" hidden="false" customHeight="true" outlineLevel="0" collapsed="false">
      <c r="A146" s="113" t="s">
        <v>227</v>
      </c>
      <c r="B146" s="108" t="n">
        <v>43</v>
      </c>
      <c r="C146" s="108" t="n">
        <v>47</v>
      </c>
      <c r="D146" s="108" t="n">
        <v>63</v>
      </c>
      <c r="E146" s="108" t="n">
        <v>49</v>
      </c>
      <c r="F146" s="108" t="n">
        <v>35</v>
      </c>
      <c r="G146" s="108" t="n">
        <v>53</v>
      </c>
    </row>
    <row r="147" customFormat="false" ht="12.75" hidden="false" customHeight="true" outlineLevel="0" collapsed="false">
      <c r="A147" s="113" t="s">
        <v>228</v>
      </c>
      <c r="B147" s="108"/>
      <c r="C147" s="108"/>
      <c r="D147" s="108"/>
      <c r="E147" s="108"/>
      <c r="F147" s="108"/>
      <c r="G147" s="108"/>
    </row>
    <row r="148" customFormat="false" ht="12.75" hidden="false" customHeight="true" outlineLevel="0" collapsed="false">
      <c r="A148" s="14" t="s">
        <v>27</v>
      </c>
      <c r="B148" s="108" t="n">
        <v>342</v>
      </c>
      <c r="C148" s="108" t="n">
        <v>219</v>
      </c>
      <c r="D148" s="108" t="n">
        <v>198</v>
      </c>
      <c r="E148" s="108" t="n">
        <v>265</v>
      </c>
      <c r="F148" s="108" t="n">
        <v>260</v>
      </c>
      <c r="G148" s="108" t="n">
        <v>196</v>
      </c>
    </row>
    <row r="149" customFormat="false" ht="12.75" hidden="false" customHeight="true" outlineLevel="0" collapsed="false">
      <c r="A149" s="111" t="s">
        <v>218</v>
      </c>
      <c r="B149" s="112" t="n">
        <v>25</v>
      </c>
      <c r="C149" s="112" t="n">
        <v>3</v>
      </c>
      <c r="D149" s="112" t="n">
        <v>1</v>
      </c>
      <c r="E149" s="112" t="n">
        <v>6</v>
      </c>
      <c r="F149" s="112" t="n">
        <v>19</v>
      </c>
      <c r="G149" s="112" t="n">
        <v>7</v>
      </c>
    </row>
    <row r="150" customFormat="false" ht="12.75" hidden="false" customHeight="true" outlineLevel="0" collapsed="false">
      <c r="A150" s="111" t="s">
        <v>219</v>
      </c>
      <c r="B150" s="112" t="n">
        <v>144</v>
      </c>
      <c r="C150" s="112" t="n">
        <v>93</v>
      </c>
      <c r="D150" s="112" t="n">
        <v>80</v>
      </c>
      <c r="E150" s="112" t="n">
        <v>104</v>
      </c>
      <c r="F150" s="112" t="n">
        <v>73</v>
      </c>
      <c r="G150" s="112" t="n">
        <v>52</v>
      </c>
    </row>
    <row r="151" customFormat="false" ht="12.75" hidden="false" customHeight="true" outlineLevel="0" collapsed="false">
      <c r="A151" s="113" t="s">
        <v>220</v>
      </c>
      <c r="B151" s="108" t="n">
        <v>119</v>
      </c>
      <c r="C151" s="108" t="n">
        <v>76</v>
      </c>
      <c r="D151" s="108" t="n">
        <v>60</v>
      </c>
      <c r="E151" s="108" t="n">
        <v>87</v>
      </c>
      <c r="F151" s="108" t="n">
        <v>62</v>
      </c>
      <c r="G151" s="108" t="n">
        <v>44</v>
      </c>
    </row>
    <row r="152" customFormat="false" ht="12.75" hidden="false" customHeight="true" outlineLevel="0" collapsed="false">
      <c r="A152" s="113" t="s">
        <v>221</v>
      </c>
      <c r="B152" s="108" t="n">
        <v>25</v>
      </c>
      <c r="C152" s="108" t="n">
        <v>17</v>
      </c>
      <c r="D152" s="108" t="n">
        <v>20</v>
      </c>
      <c r="E152" s="108" t="n">
        <v>17</v>
      </c>
      <c r="F152" s="108" t="n">
        <v>11</v>
      </c>
      <c r="G152" s="108" t="n">
        <v>8</v>
      </c>
    </row>
    <row r="153" customFormat="false" ht="12.75" hidden="false" customHeight="true" outlineLevel="0" collapsed="false">
      <c r="A153" s="111" t="s">
        <v>222</v>
      </c>
      <c r="B153" s="112" t="n">
        <v>173</v>
      </c>
      <c r="C153" s="112" t="n">
        <v>123</v>
      </c>
      <c r="D153" s="112" t="n">
        <v>117</v>
      </c>
      <c r="E153" s="112" t="n">
        <v>155</v>
      </c>
      <c r="F153" s="112" t="n">
        <v>168</v>
      </c>
      <c r="G153" s="112" t="n">
        <v>137</v>
      </c>
    </row>
    <row r="154" customFormat="false" ht="12.75" hidden="false" customHeight="true" outlineLevel="0" collapsed="false">
      <c r="A154" s="113" t="s">
        <v>223</v>
      </c>
      <c r="B154" s="108" t="n">
        <v>62</v>
      </c>
      <c r="C154" s="108" t="n">
        <v>52</v>
      </c>
      <c r="D154" s="108" t="n">
        <v>56</v>
      </c>
      <c r="E154" s="108" t="n">
        <v>56</v>
      </c>
      <c r="F154" s="108" t="n">
        <v>64</v>
      </c>
      <c r="G154" s="108" t="n">
        <v>55</v>
      </c>
    </row>
    <row r="155" customFormat="false" ht="12.75" hidden="false" customHeight="true" outlineLevel="0" collapsed="false">
      <c r="A155" s="113" t="s">
        <v>224</v>
      </c>
      <c r="B155" s="108" t="n">
        <v>24</v>
      </c>
      <c r="C155" s="108" t="n">
        <v>14</v>
      </c>
      <c r="D155" s="108" t="n">
        <v>16</v>
      </c>
      <c r="E155" s="108" t="n">
        <v>29</v>
      </c>
      <c r="F155" s="108" t="n">
        <v>19</v>
      </c>
      <c r="G155" s="108" t="n">
        <v>30</v>
      </c>
    </row>
    <row r="156" customFormat="false" ht="12.75" hidden="false" customHeight="true" outlineLevel="0" collapsed="false">
      <c r="A156" s="113" t="s">
        <v>225</v>
      </c>
      <c r="B156" s="108" t="n">
        <v>54</v>
      </c>
      <c r="C156" s="108" t="n">
        <v>31</v>
      </c>
      <c r="D156" s="108" t="n">
        <v>23</v>
      </c>
      <c r="E156" s="108" t="n">
        <v>45</v>
      </c>
      <c r="F156" s="108" t="n">
        <v>48</v>
      </c>
      <c r="G156" s="108" t="n">
        <v>35</v>
      </c>
    </row>
    <row r="157" customFormat="false" ht="12.75" hidden="false" customHeight="true" outlineLevel="0" collapsed="false">
      <c r="A157" s="113" t="s">
        <v>226</v>
      </c>
      <c r="B157" s="108" t="n">
        <v>6</v>
      </c>
      <c r="C157" s="108" t="n">
        <v>2</v>
      </c>
      <c r="D157" s="108" t="n">
        <v>3</v>
      </c>
      <c r="E157" s="108" t="n">
        <v>1</v>
      </c>
      <c r="F157" s="108" t="n">
        <v>5</v>
      </c>
      <c r="G157" s="108" t="n">
        <v>6</v>
      </c>
    </row>
    <row r="158" customFormat="false" ht="12.75" hidden="false" customHeight="true" outlineLevel="0" collapsed="false">
      <c r="A158" s="113" t="s">
        <v>227</v>
      </c>
      <c r="B158" s="108" t="n">
        <v>26</v>
      </c>
      <c r="C158" s="108" t="n">
        <v>24</v>
      </c>
      <c r="D158" s="108" t="n">
        <v>19</v>
      </c>
      <c r="E158" s="108" t="n">
        <v>24</v>
      </c>
      <c r="F158" s="108" t="n">
        <v>31</v>
      </c>
      <c r="G158" s="108" t="n">
        <v>11</v>
      </c>
    </row>
    <row r="159" customFormat="false" ht="12.75" hidden="false" customHeight="true" outlineLevel="0" collapsed="false">
      <c r="A159" s="113" t="s">
        <v>228</v>
      </c>
      <c r="B159" s="108" t="n">
        <v>1</v>
      </c>
      <c r="C159" s="108"/>
      <c r="D159" s="108"/>
      <c r="E159" s="108"/>
      <c r="F159" s="108" t="n">
        <v>1</v>
      </c>
      <c r="G159" s="108"/>
    </row>
    <row r="160" customFormat="false" ht="12.75" hidden="false" customHeight="true" outlineLevel="0" collapsed="false">
      <c r="A160" s="14" t="s">
        <v>28</v>
      </c>
      <c r="B160" s="108" t="n">
        <v>256</v>
      </c>
      <c r="C160" s="108" t="n">
        <v>256</v>
      </c>
      <c r="D160" s="108" t="n">
        <v>191</v>
      </c>
      <c r="E160" s="108" t="n">
        <v>228</v>
      </c>
      <c r="F160" s="108" t="n">
        <v>238</v>
      </c>
      <c r="G160" s="108" t="n">
        <v>209</v>
      </c>
    </row>
    <row r="161" customFormat="false" ht="12.75" hidden="false" customHeight="true" outlineLevel="0" collapsed="false">
      <c r="A161" s="111" t="s">
        <v>218</v>
      </c>
      <c r="B161" s="112"/>
      <c r="C161" s="112" t="n">
        <v>1</v>
      </c>
      <c r="D161" s="112" t="n">
        <v>1</v>
      </c>
      <c r="E161" s="112"/>
      <c r="F161" s="112" t="n">
        <v>3</v>
      </c>
      <c r="G161" s="112" t="n">
        <v>1</v>
      </c>
    </row>
    <row r="162" customFormat="false" ht="12.75" hidden="false" customHeight="true" outlineLevel="0" collapsed="false">
      <c r="A162" s="111" t="s">
        <v>219</v>
      </c>
      <c r="B162" s="112" t="n">
        <v>79</v>
      </c>
      <c r="C162" s="112" t="n">
        <v>88</v>
      </c>
      <c r="D162" s="112" t="n">
        <v>80</v>
      </c>
      <c r="E162" s="112" t="n">
        <v>84</v>
      </c>
      <c r="F162" s="112" t="n">
        <v>88</v>
      </c>
      <c r="G162" s="112" t="n">
        <v>51</v>
      </c>
    </row>
    <row r="163" customFormat="false" ht="12.75" hidden="false" customHeight="true" outlineLevel="0" collapsed="false">
      <c r="A163" s="113" t="s">
        <v>220</v>
      </c>
      <c r="B163" s="108" t="n">
        <v>61</v>
      </c>
      <c r="C163" s="108" t="n">
        <v>74</v>
      </c>
      <c r="D163" s="108" t="n">
        <v>58</v>
      </c>
      <c r="E163" s="108" t="n">
        <v>65</v>
      </c>
      <c r="F163" s="108" t="n">
        <v>68</v>
      </c>
      <c r="G163" s="108" t="n">
        <v>34</v>
      </c>
    </row>
    <row r="164" customFormat="false" ht="12.75" hidden="false" customHeight="true" outlineLevel="0" collapsed="false">
      <c r="A164" s="113" t="s">
        <v>221</v>
      </c>
      <c r="B164" s="108" t="n">
        <v>18</v>
      </c>
      <c r="C164" s="108" t="n">
        <v>14</v>
      </c>
      <c r="D164" s="108" t="n">
        <v>22</v>
      </c>
      <c r="E164" s="108" t="n">
        <v>19</v>
      </c>
      <c r="F164" s="108" t="n">
        <v>20</v>
      </c>
      <c r="G164" s="108" t="n">
        <v>17</v>
      </c>
    </row>
    <row r="165" customFormat="false" ht="12.75" hidden="false" customHeight="true" outlineLevel="0" collapsed="false">
      <c r="A165" s="111" t="s">
        <v>222</v>
      </c>
      <c r="B165" s="112" t="n">
        <v>177</v>
      </c>
      <c r="C165" s="112" t="n">
        <v>167</v>
      </c>
      <c r="D165" s="112" t="n">
        <v>110</v>
      </c>
      <c r="E165" s="112" t="n">
        <v>144</v>
      </c>
      <c r="F165" s="112" t="n">
        <v>147</v>
      </c>
      <c r="G165" s="112" t="n">
        <v>157</v>
      </c>
    </row>
    <row r="166" customFormat="false" ht="12.75" hidden="false" customHeight="true" outlineLevel="0" collapsed="false">
      <c r="A166" s="113" t="s">
        <v>223</v>
      </c>
      <c r="B166" s="108" t="n">
        <v>60</v>
      </c>
      <c r="C166" s="108" t="n">
        <v>50</v>
      </c>
      <c r="D166" s="108" t="n">
        <v>33</v>
      </c>
      <c r="E166" s="108" t="n">
        <v>39</v>
      </c>
      <c r="F166" s="108" t="n">
        <v>42</v>
      </c>
      <c r="G166" s="108" t="n">
        <v>26</v>
      </c>
    </row>
    <row r="167" customFormat="false" ht="12.75" hidden="false" customHeight="true" outlineLevel="0" collapsed="false">
      <c r="A167" s="113" t="s">
        <v>224</v>
      </c>
      <c r="B167" s="108" t="n">
        <v>51</v>
      </c>
      <c r="C167" s="108" t="n">
        <v>59</v>
      </c>
      <c r="D167" s="108" t="n">
        <v>31</v>
      </c>
      <c r="E167" s="108" t="n">
        <v>46</v>
      </c>
      <c r="F167" s="108" t="n">
        <v>55</v>
      </c>
      <c r="G167" s="108" t="n">
        <v>73</v>
      </c>
    </row>
    <row r="168" customFormat="false" ht="12.75" hidden="false" customHeight="true" outlineLevel="0" collapsed="false">
      <c r="A168" s="113" t="s">
        <v>225</v>
      </c>
      <c r="B168" s="108" t="n">
        <v>43</v>
      </c>
      <c r="C168" s="108" t="n">
        <v>36</v>
      </c>
      <c r="D168" s="108" t="n">
        <v>31</v>
      </c>
      <c r="E168" s="108" t="n">
        <v>29</v>
      </c>
      <c r="F168" s="108" t="n">
        <v>31</v>
      </c>
      <c r="G168" s="108" t="n">
        <v>33</v>
      </c>
    </row>
    <row r="169" customFormat="false" ht="12.75" hidden="false" customHeight="true" outlineLevel="0" collapsed="false">
      <c r="A169" s="113" t="s">
        <v>226</v>
      </c>
      <c r="B169" s="108" t="n">
        <v>2</v>
      </c>
      <c r="C169" s="108" t="n">
        <v>2</v>
      </c>
      <c r="D169" s="108" t="n">
        <v>3</v>
      </c>
      <c r="E169" s="108" t="n">
        <v>7</v>
      </c>
      <c r="F169" s="108" t="n">
        <v>6</v>
      </c>
      <c r="G169" s="108" t="n">
        <v>1</v>
      </c>
    </row>
    <row r="170" customFormat="false" ht="12.75" hidden="false" customHeight="true" outlineLevel="0" collapsed="false">
      <c r="A170" s="113" t="s">
        <v>227</v>
      </c>
      <c r="B170" s="108" t="n">
        <v>21</v>
      </c>
      <c r="C170" s="108" t="n">
        <v>20</v>
      </c>
      <c r="D170" s="108" t="n">
        <v>12</v>
      </c>
      <c r="E170" s="108" t="n">
        <v>23</v>
      </c>
      <c r="F170" s="108" t="n">
        <v>13</v>
      </c>
      <c r="G170" s="108" t="n">
        <v>24</v>
      </c>
    </row>
    <row r="171" customFormat="false" ht="12.75" hidden="false" customHeight="true" outlineLevel="0" collapsed="false">
      <c r="A171" s="113" t="s">
        <v>228</v>
      </c>
      <c r="B171" s="108"/>
      <c r="C171" s="108"/>
      <c r="D171" s="108"/>
      <c r="E171" s="108"/>
      <c r="F171" s="108"/>
      <c r="G171" s="108"/>
    </row>
    <row r="172" customFormat="false" ht="12.75" hidden="false" customHeight="true" outlineLevel="0" collapsed="false">
      <c r="A172" s="14" t="s">
        <v>29</v>
      </c>
      <c r="B172" s="108" t="n">
        <v>181</v>
      </c>
      <c r="C172" s="108" t="n">
        <v>157</v>
      </c>
      <c r="D172" s="108" t="n">
        <v>127</v>
      </c>
      <c r="E172" s="108" t="n">
        <v>157</v>
      </c>
      <c r="F172" s="108" t="n">
        <v>160</v>
      </c>
      <c r="G172" s="108" t="n">
        <v>116</v>
      </c>
    </row>
    <row r="173" customFormat="false" ht="12.75" hidden="false" customHeight="true" outlineLevel="0" collapsed="false">
      <c r="A173" s="111" t="s">
        <v>218</v>
      </c>
      <c r="B173" s="112" t="n">
        <v>4</v>
      </c>
      <c r="C173" s="112" t="n">
        <v>2</v>
      </c>
      <c r="D173" s="112"/>
      <c r="E173" s="112" t="n">
        <v>1</v>
      </c>
      <c r="F173" s="112" t="n">
        <v>4</v>
      </c>
      <c r="G173" s="112" t="n">
        <v>3</v>
      </c>
    </row>
    <row r="174" customFormat="false" ht="12.75" hidden="false" customHeight="true" outlineLevel="0" collapsed="false">
      <c r="A174" s="111" t="s">
        <v>219</v>
      </c>
      <c r="B174" s="112" t="n">
        <v>58</v>
      </c>
      <c r="C174" s="112" t="n">
        <v>41</v>
      </c>
      <c r="D174" s="112" t="n">
        <v>36</v>
      </c>
      <c r="E174" s="112" t="n">
        <v>36</v>
      </c>
      <c r="F174" s="112" t="n">
        <v>47</v>
      </c>
      <c r="G174" s="112" t="n">
        <v>31</v>
      </c>
    </row>
    <row r="175" customFormat="false" ht="12.75" hidden="false" customHeight="true" outlineLevel="0" collapsed="false">
      <c r="A175" s="113" t="s">
        <v>220</v>
      </c>
      <c r="B175" s="108" t="n">
        <v>35</v>
      </c>
      <c r="C175" s="108" t="n">
        <v>35</v>
      </c>
      <c r="D175" s="108" t="n">
        <v>24</v>
      </c>
      <c r="E175" s="108" t="n">
        <v>24</v>
      </c>
      <c r="F175" s="108" t="n">
        <v>40</v>
      </c>
      <c r="G175" s="108" t="n">
        <v>20</v>
      </c>
    </row>
    <row r="176" customFormat="false" ht="12.75" hidden="false" customHeight="true" outlineLevel="0" collapsed="false">
      <c r="A176" s="113" t="s">
        <v>221</v>
      </c>
      <c r="B176" s="108" t="n">
        <v>23</v>
      </c>
      <c r="C176" s="108" t="n">
        <v>6</v>
      </c>
      <c r="D176" s="108" t="n">
        <v>12</v>
      </c>
      <c r="E176" s="108" t="n">
        <v>12</v>
      </c>
      <c r="F176" s="108" t="n">
        <v>7</v>
      </c>
      <c r="G176" s="108" t="n">
        <v>11</v>
      </c>
    </row>
    <row r="177" customFormat="false" ht="12.75" hidden="false" customHeight="true" outlineLevel="0" collapsed="false">
      <c r="A177" s="111" t="s">
        <v>222</v>
      </c>
      <c r="B177" s="112" t="n">
        <v>119</v>
      </c>
      <c r="C177" s="112" t="n">
        <v>114</v>
      </c>
      <c r="D177" s="112" t="n">
        <v>91</v>
      </c>
      <c r="E177" s="112" t="n">
        <v>120</v>
      </c>
      <c r="F177" s="112" t="n">
        <v>109</v>
      </c>
      <c r="G177" s="112" t="n">
        <v>82</v>
      </c>
    </row>
    <row r="178" customFormat="false" ht="12.75" hidden="false" customHeight="true" outlineLevel="0" collapsed="false">
      <c r="A178" s="113" t="s">
        <v>223</v>
      </c>
      <c r="B178" s="108" t="n">
        <v>35</v>
      </c>
      <c r="C178" s="108" t="n">
        <v>36</v>
      </c>
      <c r="D178" s="108" t="n">
        <v>32</v>
      </c>
      <c r="E178" s="108" t="n">
        <v>34</v>
      </c>
      <c r="F178" s="108" t="n">
        <v>46</v>
      </c>
      <c r="G178" s="108" t="n">
        <v>26</v>
      </c>
    </row>
    <row r="179" customFormat="false" ht="12.75" hidden="false" customHeight="true" outlineLevel="0" collapsed="false">
      <c r="A179" s="113" t="s">
        <v>224</v>
      </c>
      <c r="B179" s="108" t="n">
        <v>17</v>
      </c>
      <c r="C179" s="108" t="n">
        <v>33</v>
      </c>
      <c r="D179" s="108" t="n">
        <v>18</v>
      </c>
      <c r="E179" s="108" t="n">
        <v>36</v>
      </c>
      <c r="F179" s="108" t="n">
        <v>20</v>
      </c>
      <c r="G179" s="108" t="n">
        <v>14</v>
      </c>
    </row>
    <row r="180" customFormat="false" ht="12.75" hidden="false" customHeight="true" outlineLevel="0" collapsed="false">
      <c r="A180" s="113" t="s">
        <v>225</v>
      </c>
      <c r="B180" s="108" t="n">
        <v>36</v>
      </c>
      <c r="C180" s="108" t="n">
        <v>32</v>
      </c>
      <c r="D180" s="108" t="n">
        <v>18</v>
      </c>
      <c r="E180" s="108" t="n">
        <v>32</v>
      </c>
      <c r="F180" s="108" t="n">
        <v>28</v>
      </c>
      <c r="G180" s="108" t="n">
        <v>27</v>
      </c>
    </row>
    <row r="181" customFormat="false" ht="12.75" hidden="false" customHeight="true" outlineLevel="0" collapsed="false">
      <c r="A181" s="113" t="s">
        <v>226</v>
      </c>
      <c r="B181" s="108" t="n">
        <v>4</v>
      </c>
      <c r="C181" s="108" t="n">
        <v>3</v>
      </c>
      <c r="D181" s="108" t="n">
        <v>10</v>
      </c>
      <c r="E181" s="108" t="n">
        <v>7</v>
      </c>
      <c r="F181" s="108" t="n">
        <v>2</v>
      </c>
      <c r="G181" s="108" t="n">
        <v>3</v>
      </c>
    </row>
    <row r="182" customFormat="false" ht="12.75" hidden="false" customHeight="true" outlineLevel="0" collapsed="false">
      <c r="A182" s="113" t="s">
        <v>227</v>
      </c>
      <c r="B182" s="108" t="n">
        <v>27</v>
      </c>
      <c r="C182" s="108" t="n">
        <v>10</v>
      </c>
      <c r="D182" s="108" t="n">
        <v>13</v>
      </c>
      <c r="E182" s="108" t="n">
        <v>11</v>
      </c>
      <c r="F182" s="108" t="n">
        <v>13</v>
      </c>
      <c r="G182" s="108" t="n">
        <v>12</v>
      </c>
    </row>
    <row r="183" customFormat="false" ht="12.75" hidden="false" customHeight="true" outlineLevel="0" collapsed="false">
      <c r="A183" s="14" t="s">
        <v>30</v>
      </c>
      <c r="B183" s="108" t="n">
        <v>440</v>
      </c>
      <c r="C183" s="108" t="n">
        <v>331</v>
      </c>
      <c r="D183" s="108" t="n">
        <v>369</v>
      </c>
      <c r="E183" s="108" t="n">
        <v>392</v>
      </c>
      <c r="F183" s="108" t="n">
        <v>403</v>
      </c>
      <c r="G183" s="108" t="n">
        <v>328</v>
      </c>
    </row>
    <row r="184" customFormat="false" ht="12.75" hidden="false" customHeight="true" outlineLevel="0" collapsed="false">
      <c r="A184" s="111" t="s">
        <v>218</v>
      </c>
      <c r="B184" s="112" t="n">
        <v>10</v>
      </c>
      <c r="C184" s="112"/>
      <c r="D184" s="112" t="n">
        <v>3</v>
      </c>
      <c r="E184" s="112" t="n">
        <v>4</v>
      </c>
      <c r="F184" s="112" t="n">
        <v>6</v>
      </c>
      <c r="G184" s="112" t="n">
        <v>4</v>
      </c>
    </row>
    <row r="185" customFormat="false" ht="12.75" hidden="false" customHeight="true" outlineLevel="0" collapsed="false">
      <c r="A185" s="111" t="s">
        <v>219</v>
      </c>
      <c r="B185" s="112" t="n">
        <v>174</v>
      </c>
      <c r="C185" s="112" t="n">
        <v>137</v>
      </c>
      <c r="D185" s="112" t="n">
        <v>170</v>
      </c>
      <c r="E185" s="112" t="n">
        <v>167</v>
      </c>
      <c r="F185" s="112" t="n">
        <v>132</v>
      </c>
      <c r="G185" s="112" t="n">
        <v>147</v>
      </c>
    </row>
    <row r="186" customFormat="false" ht="12.75" hidden="false" customHeight="true" outlineLevel="0" collapsed="false">
      <c r="A186" s="113" t="s">
        <v>220</v>
      </c>
      <c r="B186" s="108" t="n">
        <v>126</v>
      </c>
      <c r="C186" s="108" t="n">
        <v>90</v>
      </c>
      <c r="D186" s="108" t="n">
        <v>109</v>
      </c>
      <c r="E186" s="108" t="n">
        <v>121</v>
      </c>
      <c r="F186" s="108" t="n">
        <v>103</v>
      </c>
      <c r="G186" s="108" t="n">
        <v>102</v>
      </c>
    </row>
    <row r="187" customFormat="false" ht="12.75" hidden="false" customHeight="true" outlineLevel="0" collapsed="false">
      <c r="A187" s="113" t="s">
        <v>221</v>
      </c>
      <c r="B187" s="108" t="n">
        <v>48</v>
      </c>
      <c r="C187" s="108" t="n">
        <v>47</v>
      </c>
      <c r="D187" s="108" t="n">
        <v>61</v>
      </c>
      <c r="E187" s="108" t="n">
        <v>46</v>
      </c>
      <c r="F187" s="108" t="n">
        <v>29</v>
      </c>
      <c r="G187" s="108" t="n">
        <v>45</v>
      </c>
    </row>
    <row r="188" customFormat="false" ht="12.75" hidden="false" customHeight="true" outlineLevel="0" collapsed="false">
      <c r="A188" s="111" t="s">
        <v>222</v>
      </c>
      <c r="B188" s="112" t="n">
        <v>256</v>
      </c>
      <c r="C188" s="112" t="n">
        <v>194</v>
      </c>
      <c r="D188" s="112" t="n">
        <v>196</v>
      </c>
      <c r="E188" s="112" t="n">
        <v>221</v>
      </c>
      <c r="F188" s="112" t="n">
        <v>265</v>
      </c>
      <c r="G188" s="112" t="n">
        <v>177</v>
      </c>
    </row>
    <row r="189" customFormat="false" ht="12.75" hidden="false" customHeight="true" outlineLevel="0" collapsed="false">
      <c r="A189" s="113" t="s">
        <v>223</v>
      </c>
      <c r="B189" s="108" t="n">
        <v>95</v>
      </c>
      <c r="C189" s="108" t="n">
        <v>72</v>
      </c>
      <c r="D189" s="108" t="n">
        <v>81</v>
      </c>
      <c r="E189" s="108" t="n">
        <v>83</v>
      </c>
      <c r="F189" s="108" t="n">
        <v>93</v>
      </c>
      <c r="G189" s="108" t="n">
        <v>62</v>
      </c>
    </row>
    <row r="190" customFormat="false" ht="12.75" hidden="false" customHeight="true" outlineLevel="0" collapsed="false">
      <c r="A190" s="113" t="s">
        <v>224</v>
      </c>
      <c r="B190" s="108" t="n">
        <v>41</v>
      </c>
      <c r="C190" s="108" t="n">
        <v>36</v>
      </c>
      <c r="D190" s="108" t="n">
        <v>49</v>
      </c>
      <c r="E190" s="108" t="n">
        <v>40</v>
      </c>
      <c r="F190" s="108" t="n">
        <v>46</v>
      </c>
      <c r="G190" s="108" t="n">
        <v>40</v>
      </c>
    </row>
    <row r="191" customFormat="false" ht="12.75" hidden="false" customHeight="true" outlineLevel="0" collapsed="false">
      <c r="A191" s="113" t="s">
        <v>225</v>
      </c>
      <c r="B191" s="108" t="n">
        <v>79</v>
      </c>
      <c r="C191" s="108" t="n">
        <v>49</v>
      </c>
      <c r="D191" s="108" t="n">
        <v>38</v>
      </c>
      <c r="E191" s="108" t="n">
        <v>52</v>
      </c>
      <c r="F191" s="108" t="n">
        <v>83</v>
      </c>
      <c r="G191" s="108" t="n">
        <v>35</v>
      </c>
    </row>
    <row r="192" customFormat="false" ht="12.75" hidden="false" customHeight="true" outlineLevel="0" collapsed="false">
      <c r="A192" s="113" t="s">
        <v>226</v>
      </c>
      <c r="B192" s="108" t="n">
        <v>10</v>
      </c>
      <c r="C192" s="108" t="n">
        <v>13</v>
      </c>
      <c r="D192" s="108" t="n">
        <v>6</v>
      </c>
      <c r="E192" s="108" t="n">
        <v>6</v>
      </c>
      <c r="F192" s="108" t="n">
        <v>7</v>
      </c>
      <c r="G192" s="108" t="n">
        <v>8</v>
      </c>
    </row>
    <row r="193" customFormat="false" ht="12.75" hidden="false" customHeight="true" outlineLevel="0" collapsed="false">
      <c r="A193" s="113" t="s">
        <v>227</v>
      </c>
      <c r="B193" s="108" t="n">
        <v>31</v>
      </c>
      <c r="C193" s="108" t="n">
        <v>24</v>
      </c>
      <c r="D193" s="108" t="n">
        <v>22</v>
      </c>
      <c r="E193" s="108" t="n">
        <v>40</v>
      </c>
      <c r="F193" s="108" t="n">
        <v>36</v>
      </c>
      <c r="G193" s="108" t="n">
        <v>31</v>
      </c>
    </row>
    <row r="194" customFormat="false" ht="12.75" hidden="false" customHeight="true" outlineLevel="0" collapsed="false">
      <c r="A194" s="113" t="s">
        <v>228</v>
      </c>
      <c r="B194" s="108"/>
      <c r="C194" s="108"/>
      <c r="D194" s="108"/>
      <c r="E194" s="108"/>
      <c r="F194" s="108"/>
      <c r="G194" s="108" t="n">
        <v>1</v>
      </c>
    </row>
    <row r="195" customFormat="false" ht="12.75" hidden="false" customHeight="true" outlineLevel="0" collapsed="false">
      <c r="A195" s="14" t="s">
        <v>31</v>
      </c>
      <c r="B195" s="108" t="n">
        <v>4978</v>
      </c>
      <c r="C195" s="108" t="n">
        <v>3952</v>
      </c>
      <c r="D195" s="108" t="n">
        <v>3497</v>
      </c>
      <c r="E195" s="108" t="n">
        <v>4467</v>
      </c>
      <c r="F195" s="108" t="n">
        <v>5054</v>
      </c>
      <c r="G195" s="108" t="n">
        <v>4144</v>
      </c>
    </row>
    <row r="196" customFormat="false" ht="12.75" hidden="false" customHeight="true" outlineLevel="0" collapsed="false">
      <c r="A196" s="111" t="s">
        <v>218</v>
      </c>
      <c r="B196" s="112" t="n">
        <v>22</v>
      </c>
      <c r="C196" s="112" t="n">
        <v>19</v>
      </c>
      <c r="D196" s="112" t="n">
        <v>11</v>
      </c>
      <c r="E196" s="112" t="n">
        <v>17</v>
      </c>
      <c r="F196" s="112" t="n">
        <v>30</v>
      </c>
      <c r="G196" s="112" t="n">
        <v>18</v>
      </c>
    </row>
    <row r="197" customFormat="false" ht="12.75" hidden="false" customHeight="true" outlineLevel="0" collapsed="false">
      <c r="A197" s="111" t="s">
        <v>219</v>
      </c>
      <c r="B197" s="112" t="n">
        <v>921</v>
      </c>
      <c r="C197" s="112" t="n">
        <v>824</v>
      </c>
      <c r="D197" s="112" t="n">
        <v>630</v>
      </c>
      <c r="E197" s="112" t="n">
        <v>829</v>
      </c>
      <c r="F197" s="112" t="n">
        <v>789</v>
      </c>
      <c r="G197" s="112" t="n">
        <v>672</v>
      </c>
    </row>
    <row r="198" customFormat="false" ht="12.75" hidden="false" customHeight="true" outlineLevel="0" collapsed="false">
      <c r="A198" s="113" t="s">
        <v>220</v>
      </c>
      <c r="B198" s="108" t="n">
        <v>562</v>
      </c>
      <c r="C198" s="108" t="n">
        <v>497</v>
      </c>
      <c r="D198" s="108" t="n">
        <v>390</v>
      </c>
      <c r="E198" s="108" t="n">
        <v>518</v>
      </c>
      <c r="F198" s="108" t="n">
        <v>516</v>
      </c>
      <c r="G198" s="108" t="n">
        <v>422</v>
      </c>
    </row>
    <row r="199" customFormat="false" ht="12.75" hidden="false" customHeight="true" outlineLevel="0" collapsed="false">
      <c r="A199" s="113" t="s">
        <v>221</v>
      </c>
      <c r="B199" s="108" t="n">
        <v>359</v>
      </c>
      <c r="C199" s="108" t="n">
        <v>327</v>
      </c>
      <c r="D199" s="108" t="n">
        <v>240</v>
      </c>
      <c r="E199" s="108" t="n">
        <v>311</v>
      </c>
      <c r="F199" s="108" t="n">
        <v>273</v>
      </c>
      <c r="G199" s="108" t="n">
        <v>250</v>
      </c>
    </row>
    <row r="200" customFormat="false" ht="12.75" hidden="false" customHeight="true" outlineLevel="0" collapsed="false">
      <c r="A200" s="111" t="s">
        <v>222</v>
      </c>
      <c r="B200" s="112" t="n">
        <v>4035</v>
      </c>
      <c r="C200" s="112" t="n">
        <v>3109</v>
      </c>
      <c r="D200" s="112" t="n">
        <v>2856</v>
      </c>
      <c r="E200" s="112" t="n">
        <v>3621</v>
      </c>
      <c r="F200" s="112" t="n">
        <v>4235</v>
      </c>
      <c r="G200" s="112" t="n">
        <v>3454</v>
      </c>
    </row>
    <row r="201" customFormat="false" ht="12.75" hidden="false" customHeight="true" outlineLevel="0" collapsed="false">
      <c r="A201" s="113" t="s">
        <v>223</v>
      </c>
      <c r="B201" s="108" t="n">
        <v>809</v>
      </c>
      <c r="C201" s="108" t="n">
        <v>651</v>
      </c>
      <c r="D201" s="108" t="n">
        <v>570</v>
      </c>
      <c r="E201" s="108" t="n">
        <v>700</v>
      </c>
      <c r="F201" s="108" t="n">
        <v>780</v>
      </c>
      <c r="G201" s="108" t="n">
        <v>620</v>
      </c>
    </row>
    <row r="202" customFormat="false" ht="12.75" hidden="false" customHeight="true" outlineLevel="0" collapsed="false">
      <c r="A202" s="113" t="s">
        <v>224</v>
      </c>
      <c r="B202" s="108" t="n">
        <v>930</v>
      </c>
      <c r="C202" s="108" t="n">
        <v>767</v>
      </c>
      <c r="D202" s="108" t="n">
        <v>587</v>
      </c>
      <c r="E202" s="108" t="n">
        <v>887</v>
      </c>
      <c r="F202" s="108" t="n">
        <v>688</v>
      </c>
      <c r="G202" s="108" t="n">
        <v>860</v>
      </c>
    </row>
    <row r="203" customFormat="false" ht="12.75" hidden="false" customHeight="true" outlineLevel="0" collapsed="false">
      <c r="A203" s="113" t="s">
        <v>225</v>
      </c>
      <c r="B203" s="108" t="n">
        <v>1667</v>
      </c>
      <c r="C203" s="108" t="n">
        <v>1236</v>
      </c>
      <c r="D203" s="108" t="n">
        <v>1219</v>
      </c>
      <c r="E203" s="108" t="n">
        <v>1504</v>
      </c>
      <c r="F203" s="108" t="n">
        <v>2169</v>
      </c>
      <c r="G203" s="108" t="n">
        <v>1440</v>
      </c>
    </row>
    <row r="204" customFormat="false" ht="12.75" hidden="false" customHeight="true" outlineLevel="0" collapsed="false">
      <c r="A204" s="113" t="s">
        <v>226</v>
      </c>
      <c r="B204" s="108" t="n">
        <v>116</v>
      </c>
      <c r="C204" s="108" t="n">
        <v>73</v>
      </c>
      <c r="D204" s="108" t="n">
        <v>153</v>
      </c>
      <c r="E204" s="108" t="n">
        <v>100</v>
      </c>
      <c r="F204" s="108" t="n">
        <v>162</v>
      </c>
      <c r="G204" s="108" t="n">
        <v>98</v>
      </c>
    </row>
    <row r="205" customFormat="false" ht="12.75" hidden="false" customHeight="true" outlineLevel="0" collapsed="false">
      <c r="A205" s="113" t="s">
        <v>227</v>
      </c>
      <c r="B205" s="108" t="n">
        <v>507</v>
      </c>
      <c r="C205" s="108" t="n">
        <v>379</v>
      </c>
      <c r="D205" s="108" t="n">
        <v>323</v>
      </c>
      <c r="E205" s="108" t="n">
        <v>425</v>
      </c>
      <c r="F205" s="108" t="n">
        <v>427</v>
      </c>
      <c r="G205" s="108" t="n">
        <v>430</v>
      </c>
    </row>
    <row r="206" customFormat="false" ht="12.75" hidden="false" customHeight="true" outlineLevel="0" collapsed="false">
      <c r="A206" s="113" t="s">
        <v>228</v>
      </c>
      <c r="B206" s="108" t="n">
        <v>6</v>
      </c>
      <c r="C206" s="108" t="n">
        <v>3</v>
      </c>
      <c r="D206" s="108" t="n">
        <v>4</v>
      </c>
      <c r="E206" s="108" t="n">
        <v>5</v>
      </c>
      <c r="F206" s="108" t="n">
        <v>9</v>
      </c>
      <c r="G206" s="108" t="n">
        <v>6</v>
      </c>
    </row>
    <row r="207" customFormat="false" ht="12.75" hidden="false" customHeight="true" outlineLevel="0" collapsed="false">
      <c r="A207" s="14" t="s">
        <v>32</v>
      </c>
      <c r="B207" s="108" t="n">
        <v>841</v>
      </c>
      <c r="C207" s="108" t="n">
        <v>636</v>
      </c>
      <c r="D207" s="108" t="n">
        <v>533</v>
      </c>
      <c r="E207" s="108" t="n">
        <v>664</v>
      </c>
      <c r="F207" s="108" t="n">
        <v>689</v>
      </c>
      <c r="G207" s="108" t="n">
        <v>540</v>
      </c>
    </row>
    <row r="208" customFormat="false" ht="12.75" hidden="false" customHeight="true" outlineLevel="0" collapsed="false">
      <c r="A208" s="111" t="s">
        <v>218</v>
      </c>
      <c r="B208" s="112" t="n">
        <v>6</v>
      </c>
      <c r="C208" s="112" t="n">
        <v>7</v>
      </c>
      <c r="D208" s="112" t="n">
        <v>2</v>
      </c>
      <c r="E208" s="112"/>
      <c r="F208" s="112" t="n">
        <v>6</v>
      </c>
      <c r="G208" s="112" t="n">
        <v>8</v>
      </c>
    </row>
    <row r="209" customFormat="false" ht="12.75" hidden="false" customHeight="true" outlineLevel="0" collapsed="false">
      <c r="A209" s="111" t="s">
        <v>219</v>
      </c>
      <c r="B209" s="112" t="n">
        <v>250</v>
      </c>
      <c r="C209" s="112" t="n">
        <v>214</v>
      </c>
      <c r="D209" s="112" t="n">
        <v>163</v>
      </c>
      <c r="E209" s="112" t="n">
        <v>197</v>
      </c>
      <c r="F209" s="112" t="n">
        <v>187</v>
      </c>
      <c r="G209" s="112" t="n">
        <v>129</v>
      </c>
    </row>
    <row r="210" customFormat="false" ht="12.75" hidden="false" customHeight="true" outlineLevel="0" collapsed="false">
      <c r="A210" s="113" t="s">
        <v>220</v>
      </c>
      <c r="B210" s="108" t="n">
        <v>146</v>
      </c>
      <c r="C210" s="108" t="n">
        <v>120</v>
      </c>
      <c r="D210" s="108" t="n">
        <v>104</v>
      </c>
      <c r="E210" s="108" t="n">
        <v>144</v>
      </c>
      <c r="F210" s="108" t="n">
        <v>133</v>
      </c>
      <c r="G210" s="108" t="n">
        <v>74</v>
      </c>
    </row>
    <row r="211" customFormat="false" ht="12.75" hidden="false" customHeight="true" outlineLevel="0" collapsed="false">
      <c r="A211" s="113" t="s">
        <v>221</v>
      </c>
      <c r="B211" s="108" t="n">
        <v>104</v>
      </c>
      <c r="C211" s="108" t="n">
        <v>94</v>
      </c>
      <c r="D211" s="108" t="n">
        <v>59</v>
      </c>
      <c r="E211" s="108" t="n">
        <v>53</v>
      </c>
      <c r="F211" s="108" t="n">
        <v>54</v>
      </c>
      <c r="G211" s="108" t="n">
        <v>55</v>
      </c>
    </row>
    <row r="212" customFormat="false" ht="12.75" hidden="false" customHeight="true" outlineLevel="0" collapsed="false">
      <c r="A212" s="111" t="s">
        <v>222</v>
      </c>
      <c r="B212" s="112" t="n">
        <v>585</v>
      </c>
      <c r="C212" s="112" t="n">
        <v>415</v>
      </c>
      <c r="D212" s="112" t="n">
        <v>368</v>
      </c>
      <c r="E212" s="112" t="n">
        <v>467</v>
      </c>
      <c r="F212" s="112" t="n">
        <v>496</v>
      </c>
      <c r="G212" s="112" t="n">
        <v>403</v>
      </c>
    </row>
    <row r="213" customFormat="false" ht="12.75" hidden="false" customHeight="true" outlineLevel="0" collapsed="false">
      <c r="A213" s="113" t="s">
        <v>223</v>
      </c>
      <c r="B213" s="108" t="n">
        <v>170</v>
      </c>
      <c r="C213" s="108" t="n">
        <v>125</v>
      </c>
      <c r="D213" s="108" t="n">
        <v>91</v>
      </c>
      <c r="E213" s="108" t="n">
        <v>135</v>
      </c>
      <c r="F213" s="108" t="n">
        <v>130</v>
      </c>
      <c r="G213" s="108" t="n">
        <v>122</v>
      </c>
    </row>
    <row r="214" customFormat="false" ht="12.75" hidden="false" customHeight="true" outlineLevel="0" collapsed="false">
      <c r="A214" s="113" t="s">
        <v>224</v>
      </c>
      <c r="B214" s="108" t="n">
        <v>141</v>
      </c>
      <c r="C214" s="108" t="n">
        <v>99</v>
      </c>
      <c r="D214" s="108" t="n">
        <v>112</v>
      </c>
      <c r="E214" s="108" t="n">
        <v>124</v>
      </c>
      <c r="F214" s="108" t="n">
        <v>122</v>
      </c>
      <c r="G214" s="108" t="n">
        <v>138</v>
      </c>
    </row>
    <row r="215" customFormat="false" ht="12.75" hidden="false" customHeight="true" outlineLevel="0" collapsed="false">
      <c r="A215" s="113" t="s">
        <v>225</v>
      </c>
      <c r="B215" s="108" t="n">
        <v>173</v>
      </c>
      <c r="C215" s="108" t="n">
        <v>113</v>
      </c>
      <c r="D215" s="108" t="n">
        <v>86</v>
      </c>
      <c r="E215" s="108" t="n">
        <v>116</v>
      </c>
      <c r="F215" s="108" t="n">
        <v>154</v>
      </c>
      <c r="G215" s="108" t="n">
        <v>90</v>
      </c>
    </row>
    <row r="216" customFormat="false" ht="12.75" hidden="false" customHeight="true" outlineLevel="0" collapsed="false">
      <c r="A216" s="113" t="s">
        <v>226</v>
      </c>
      <c r="B216" s="108" t="n">
        <v>20</v>
      </c>
      <c r="C216" s="108" t="n">
        <v>6</v>
      </c>
      <c r="D216" s="108" t="n">
        <v>25</v>
      </c>
      <c r="E216" s="108" t="n">
        <v>16</v>
      </c>
      <c r="F216" s="108" t="n">
        <v>18</v>
      </c>
      <c r="G216" s="108" t="n">
        <v>8</v>
      </c>
    </row>
    <row r="217" customFormat="false" ht="12.75" hidden="false" customHeight="true" outlineLevel="0" collapsed="false">
      <c r="A217" s="113" t="s">
        <v>227</v>
      </c>
      <c r="B217" s="108" t="n">
        <v>81</v>
      </c>
      <c r="C217" s="108" t="n">
        <v>70</v>
      </c>
      <c r="D217" s="108" t="n">
        <v>54</v>
      </c>
      <c r="E217" s="108" t="n">
        <v>76</v>
      </c>
      <c r="F217" s="108" t="n">
        <v>70</v>
      </c>
      <c r="G217" s="108" t="n">
        <v>45</v>
      </c>
    </row>
    <row r="218" customFormat="false" ht="12.75" hidden="false" customHeight="true" outlineLevel="0" collapsed="false">
      <c r="A218" s="113" t="s">
        <v>228</v>
      </c>
      <c r="B218" s="108"/>
      <c r="C218" s="108" t="n">
        <v>2</v>
      </c>
      <c r="D218" s="108"/>
      <c r="E218" s="108"/>
      <c r="F218" s="108" t="n">
        <v>2</v>
      </c>
      <c r="G218" s="108"/>
    </row>
    <row r="219" customFormat="false" ht="12.75" hidden="false" customHeight="true" outlineLevel="0" collapsed="false">
      <c r="A219" s="14" t="s">
        <v>33</v>
      </c>
      <c r="B219" s="108" t="n">
        <v>407</v>
      </c>
      <c r="C219" s="108" t="n">
        <v>290</v>
      </c>
      <c r="D219" s="108" t="n">
        <v>269</v>
      </c>
      <c r="E219" s="108" t="n">
        <v>298</v>
      </c>
      <c r="F219" s="108" t="n">
        <v>283</v>
      </c>
      <c r="G219" s="108" t="n">
        <v>267</v>
      </c>
    </row>
    <row r="220" customFormat="false" ht="12.75" hidden="false" customHeight="true" outlineLevel="0" collapsed="false">
      <c r="A220" s="111" t="s">
        <v>218</v>
      </c>
      <c r="B220" s="112" t="n">
        <v>7</v>
      </c>
      <c r="C220" s="112" t="n">
        <v>3</v>
      </c>
      <c r="D220" s="112"/>
      <c r="E220" s="112" t="n">
        <v>3</v>
      </c>
      <c r="F220" s="112" t="n">
        <v>6</v>
      </c>
      <c r="G220" s="112" t="n">
        <v>2</v>
      </c>
    </row>
    <row r="221" customFormat="false" ht="12.75" hidden="false" customHeight="true" outlineLevel="0" collapsed="false">
      <c r="A221" s="111" t="s">
        <v>219</v>
      </c>
      <c r="B221" s="112" t="n">
        <v>105</v>
      </c>
      <c r="C221" s="112" t="n">
        <v>86</v>
      </c>
      <c r="D221" s="112" t="n">
        <v>76</v>
      </c>
      <c r="E221" s="112" t="n">
        <v>78</v>
      </c>
      <c r="F221" s="112" t="n">
        <v>65</v>
      </c>
      <c r="G221" s="112" t="n">
        <v>56</v>
      </c>
    </row>
    <row r="222" customFormat="false" ht="12.75" hidden="false" customHeight="true" outlineLevel="0" collapsed="false">
      <c r="A222" s="113" t="s">
        <v>220</v>
      </c>
      <c r="B222" s="108" t="n">
        <v>53</v>
      </c>
      <c r="C222" s="108" t="n">
        <v>58</v>
      </c>
      <c r="D222" s="108" t="n">
        <v>47</v>
      </c>
      <c r="E222" s="108" t="n">
        <v>51</v>
      </c>
      <c r="F222" s="108" t="n">
        <v>42</v>
      </c>
      <c r="G222" s="108" t="n">
        <v>26</v>
      </c>
    </row>
    <row r="223" customFormat="false" ht="12.75" hidden="false" customHeight="true" outlineLevel="0" collapsed="false">
      <c r="A223" s="113" t="s">
        <v>221</v>
      </c>
      <c r="B223" s="108" t="n">
        <v>52</v>
      </c>
      <c r="C223" s="108" t="n">
        <v>28</v>
      </c>
      <c r="D223" s="108" t="n">
        <v>29</v>
      </c>
      <c r="E223" s="108" t="n">
        <v>27</v>
      </c>
      <c r="F223" s="108" t="n">
        <v>23</v>
      </c>
      <c r="G223" s="108" t="n">
        <v>30</v>
      </c>
    </row>
    <row r="224" customFormat="false" ht="12.75" hidden="false" customHeight="true" outlineLevel="0" collapsed="false">
      <c r="A224" s="111" t="s">
        <v>222</v>
      </c>
      <c r="B224" s="112" t="n">
        <v>295</v>
      </c>
      <c r="C224" s="112" t="n">
        <v>201</v>
      </c>
      <c r="D224" s="112" t="n">
        <v>193</v>
      </c>
      <c r="E224" s="112" t="n">
        <v>217</v>
      </c>
      <c r="F224" s="112" t="n">
        <v>212</v>
      </c>
      <c r="G224" s="112" t="n">
        <v>209</v>
      </c>
    </row>
    <row r="225" customFormat="false" ht="12.75" hidden="false" customHeight="true" outlineLevel="0" collapsed="false">
      <c r="A225" s="113" t="s">
        <v>223</v>
      </c>
      <c r="B225" s="108" t="n">
        <v>117</v>
      </c>
      <c r="C225" s="108" t="n">
        <v>46</v>
      </c>
      <c r="D225" s="108" t="n">
        <v>58</v>
      </c>
      <c r="E225" s="108" t="n">
        <v>60</v>
      </c>
      <c r="F225" s="108" t="n">
        <v>83</v>
      </c>
      <c r="G225" s="108" t="n">
        <v>52</v>
      </c>
    </row>
    <row r="226" customFormat="false" ht="12.75" hidden="false" customHeight="true" outlineLevel="0" collapsed="false">
      <c r="A226" s="113" t="s">
        <v>224</v>
      </c>
      <c r="B226" s="108" t="n">
        <v>91</v>
      </c>
      <c r="C226" s="108" t="n">
        <v>73</v>
      </c>
      <c r="D226" s="108" t="n">
        <v>60</v>
      </c>
      <c r="E226" s="108" t="n">
        <v>59</v>
      </c>
      <c r="F226" s="108" t="n">
        <v>54</v>
      </c>
      <c r="G226" s="108" t="n">
        <v>84</v>
      </c>
    </row>
    <row r="227" customFormat="false" ht="12.75" hidden="false" customHeight="true" outlineLevel="0" collapsed="false">
      <c r="A227" s="113" t="s">
        <v>225</v>
      </c>
      <c r="B227" s="108" t="n">
        <v>39</v>
      </c>
      <c r="C227" s="108" t="n">
        <v>41</v>
      </c>
      <c r="D227" s="108" t="n">
        <v>34</v>
      </c>
      <c r="E227" s="108" t="n">
        <v>40</v>
      </c>
      <c r="F227" s="108" t="n">
        <v>38</v>
      </c>
      <c r="G227" s="108" t="n">
        <v>34</v>
      </c>
    </row>
    <row r="228" customFormat="false" ht="12.75" hidden="false" customHeight="true" outlineLevel="0" collapsed="false">
      <c r="A228" s="113" t="s">
        <v>226</v>
      </c>
      <c r="B228" s="108" t="n">
        <v>8</v>
      </c>
      <c r="C228" s="108" t="n">
        <v>7</v>
      </c>
      <c r="D228" s="108" t="n">
        <v>14</v>
      </c>
      <c r="E228" s="108" t="n">
        <v>7</v>
      </c>
      <c r="F228" s="108" t="n">
        <v>8</v>
      </c>
      <c r="G228" s="108" t="n">
        <v>6</v>
      </c>
    </row>
    <row r="229" customFormat="false" ht="12.75" hidden="false" customHeight="true" outlineLevel="0" collapsed="false">
      <c r="A229" s="113" t="s">
        <v>227</v>
      </c>
      <c r="B229" s="108" t="n">
        <v>40</v>
      </c>
      <c r="C229" s="108" t="n">
        <v>32</v>
      </c>
      <c r="D229" s="108" t="n">
        <v>17</v>
      </c>
      <c r="E229" s="108" t="n">
        <v>44</v>
      </c>
      <c r="F229" s="108" t="n">
        <v>27</v>
      </c>
      <c r="G229" s="108" t="n">
        <v>31</v>
      </c>
    </row>
    <row r="230" customFormat="false" ht="12.75" hidden="false" customHeight="true" outlineLevel="0" collapsed="false">
      <c r="A230" s="113" t="s">
        <v>228</v>
      </c>
      <c r="B230" s="108"/>
      <c r="C230" s="108" t="n">
        <v>2</v>
      </c>
      <c r="D230" s="108" t="n">
        <v>10</v>
      </c>
      <c r="E230" s="108" t="n">
        <v>7</v>
      </c>
      <c r="F230" s="108" t="n">
        <v>2</v>
      </c>
      <c r="G230" s="108" t="n">
        <v>2</v>
      </c>
    </row>
    <row r="231" customFormat="false" ht="12.75" hidden="false" customHeight="true" outlineLevel="0" collapsed="false">
      <c r="A231" s="14" t="s">
        <v>34</v>
      </c>
      <c r="B231" s="108" t="n">
        <v>294</v>
      </c>
      <c r="C231" s="108" t="n">
        <v>282</v>
      </c>
      <c r="D231" s="108" t="n">
        <v>399</v>
      </c>
      <c r="E231" s="108" t="n">
        <v>331</v>
      </c>
      <c r="F231" s="108" t="n">
        <v>259</v>
      </c>
      <c r="G231" s="108" t="n">
        <v>310</v>
      </c>
    </row>
    <row r="232" customFormat="false" ht="12.75" hidden="false" customHeight="true" outlineLevel="0" collapsed="false">
      <c r="A232" s="111" t="s">
        <v>218</v>
      </c>
      <c r="B232" s="112" t="n">
        <v>2</v>
      </c>
      <c r="C232" s="112"/>
      <c r="D232" s="112"/>
      <c r="E232" s="112"/>
      <c r="F232" s="112"/>
      <c r="G232" s="112"/>
    </row>
    <row r="233" customFormat="false" ht="12.75" hidden="false" customHeight="true" outlineLevel="0" collapsed="false">
      <c r="A233" s="111" t="s">
        <v>219</v>
      </c>
      <c r="B233" s="112" t="n">
        <v>110</v>
      </c>
      <c r="C233" s="112" t="n">
        <v>108</v>
      </c>
      <c r="D233" s="112" t="n">
        <v>148</v>
      </c>
      <c r="E233" s="112" t="n">
        <v>73</v>
      </c>
      <c r="F233" s="112" t="n">
        <v>80</v>
      </c>
      <c r="G233" s="112" t="n">
        <v>131</v>
      </c>
    </row>
    <row r="234" customFormat="false" ht="12.75" hidden="false" customHeight="true" outlineLevel="0" collapsed="false">
      <c r="A234" s="113" t="s">
        <v>220</v>
      </c>
      <c r="B234" s="108" t="n">
        <v>47</v>
      </c>
      <c r="C234" s="108" t="n">
        <v>50</v>
      </c>
      <c r="D234" s="108" t="n">
        <v>77</v>
      </c>
      <c r="E234" s="108" t="n">
        <v>47</v>
      </c>
      <c r="F234" s="108" t="n">
        <v>48</v>
      </c>
      <c r="G234" s="108" t="n">
        <v>67</v>
      </c>
    </row>
    <row r="235" customFormat="false" ht="12.75" hidden="false" customHeight="true" outlineLevel="0" collapsed="false">
      <c r="A235" s="113" t="s">
        <v>221</v>
      </c>
      <c r="B235" s="108" t="n">
        <v>63</v>
      </c>
      <c r="C235" s="108" t="n">
        <v>58</v>
      </c>
      <c r="D235" s="108" t="n">
        <v>71</v>
      </c>
      <c r="E235" s="108" t="n">
        <v>26</v>
      </c>
      <c r="F235" s="108" t="n">
        <v>32</v>
      </c>
      <c r="G235" s="108" t="n">
        <v>64</v>
      </c>
    </row>
    <row r="236" customFormat="false" ht="12.75" hidden="false" customHeight="true" outlineLevel="0" collapsed="false">
      <c r="A236" s="111" t="s">
        <v>222</v>
      </c>
      <c r="B236" s="112" t="n">
        <v>182</v>
      </c>
      <c r="C236" s="112" t="n">
        <v>174</v>
      </c>
      <c r="D236" s="112" t="n">
        <v>251</v>
      </c>
      <c r="E236" s="112" t="n">
        <v>258</v>
      </c>
      <c r="F236" s="112" t="n">
        <v>179</v>
      </c>
      <c r="G236" s="112" t="n">
        <v>179</v>
      </c>
    </row>
    <row r="237" customFormat="false" ht="12.75" hidden="false" customHeight="true" outlineLevel="0" collapsed="false">
      <c r="A237" s="113" t="s">
        <v>223</v>
      </c>
      <c r="B237" s="108" t="n">
        <v>58</v>
      </c>
      <c r="C237" s="108" t="n">
        <v>58</v>
      </c>
      <c r="D237" s="108" t="n">
        <v>84</v>
      </c>
      <c r="E237" s="108" t="n">
        <v>81</v>
      </c>
      <c r="F237" s="108" t="n">
        <v>66</v>
      </c>
      <c r="G237" s="108" t="n">
        <v>53</v>
      </c>
    </row>
    <row r="238" customFormat="false" ht="12.75" hidden="false" customHeight="true" outlineLevel="0" collapsed="false">
      <c r="A238" s="113" t="s">
        <v>224</v>
      </c>
      <c r="B238" s="108" t="n">
        <v>58</v>
      </c>
      <c r="C238" s="108" t="n">
        <v>75</v>
      </c>
      <c r="D238" s="108" t="n">
        <v>111</v>
      </c>
      <c r="E238" s="108" t="n">
        <v>112</v>
      </c>
      <c r="F238" s="108" t="n">
        <v>43</v>
      </c>
      <c r="G238" s="108" t="n">
        <v>88</v>
      </c>
    </row>
    <row r="239" customFormat="false" ht="12.75" hidden="false" customHeight="true" outlineLevel="0" collapsed="false">
      <c r="A239" s="113" t="s">
        <v>225</v>
      </c>
      <c r="B239" s="108" t="n">
        <v>42</v>
      </c>
      <c r="C239" s="108" t="n">
        <v>31</v>
      </c>
      <c r="D239" s="108" t="n">
        <v>22</v>
      </c>
      <c r="E239" s="108" t="n">
        <v>34</v>
      </c>
      <c r="F239" s="108" t="n">
        <v>54</v>
      </c>
      <c r="G239" s="108" t="n">
        <v>23</v>
      </c>
    </row>
    <row r="240" customFormat="false" ht="12.75" hidden="false" customHeight="true" outlineLevel="0" collapsed="false">
      <c r="A240" s="113" t="s">
        <v>226</v>
      </c>
      <c r="B240" s="108" t="n">
        <v>7</v>
      </c>
      <c r="C240" s="108" t="n">
        <v>4</v>
      </c>
      <c r="D240" s="108" t="n">
        <v>8</v>
      </c>
      <c r="E240" s="108" t="n">
        <v>13</v>
      </c>
      <c r="F240" s="108" t="n">
        <v>3</v>
      </c>
      <c r="G240" s="108" t="n">
        <v>1</v>
      </c>
    </row>
    <row r="241" customFormat="false" ht="12.75" hidden="false" customHeight="true" outlineLevel="0" collapsed="false">
      <c r="A241" s="113" t="s">
        <v>227</v>
      </c>
      <c r="B241" s="108" t="n">
        <v>17</v>
      </c>
      <c r="C241" s="108" t="n">
        <v>6</v>
      </c>
      <c r="D241" s="108" t="n">
        <v>26</v>
      </c>
      <c r="E241" s="108" t="n">
        <v>18</v>
      </c>
      <c r="F241" s="108" t="n">
        <v>13</v>
      </c>
      <c r="G241" s="108" t="n">
        <v>14</v>
      </c>
    </row>
    <row r="242" customFormat="false" ht="12.75" hidden="false" customHeight="true" outlineLevel="0" collapsed="false">
      <c r="A242" s="14" t="s">
        <v>35</v>
      </c>
      <c r="B242" s="108" t="n">
        <v>818</v>
      </c>
      <c r="C242" s="108" t="n">
        <v>654</v>
      </c>
      <c r="D242" s="108" t="n">
        <v>552</v>
      </c>
      <c r="E242" s="108" t="n">
        <v>661</v>
      </c>
      <c r="F242" s="108" t="n">
        <v>674</v>
      </c>
      <c r="G242" s="108" t="n">
        <v>547</v>
      </c>
    </row>
    <row r="243" customFormat="false" ht="12.75" hidden="false" customHeight="true" outlineLevel="0" collapsed="false">
      <c r="A243" s="111" t="s">
        <v>218</v>
      </c>
      <c r="B243" s="112"/>
      <c r="C243" s="112" t="n">
        <v>3</v>
      </c>
      <c r="D243" s="112" t="n">
        <v>2</v>
      </c>
      <c r="E243" s="112" t="n">
        <v>3</v>
      </c>
      <c r="F243" s="112" t="n">
        <v>2</v>
      </c>
      <c r="G243" s="112" t="n">
        <v>4</v>
      </c>
    </row>
    <row r="244" customFormat="false" ht="12.75" hidden="false" customHeight="true" outlineLevel="0" collapsed="false">
      <c r="A244" s="111" t="s">
        <v>219</v>
      </c>
      <c r="B244" s="112" t="n">
        <v>239</v>
      </c>
      <c r="C244" s="112" t="n">
        <v>172</v>
      </c>
      <c r="D244" s="112" t="n">
        <v>157</v>
      </c>
      <c r="E244" s="112" t="n">
        <v>166</v>
      </c>
      <c r="F244" s="112" t="n">
        <v>227</v>
      </c>
      <c r="G244" s="112" t="n">
        <v>145</v>
      </c>
    </row>
    <row r="245" customFormat="false" ht="12.75" hidden="false" customHeight="true" outlineLevel="0" collapsed="false">
      <c r="A245" s="113" t="s">
        <v>220</v>
      </c>
      <c r="B245" s="108" t="n">
        <v>152</v>
      </c>
      <c r="C245" s="108" t="n">
        <v>112</v>
      </c>
      <c r="D245" s="108" t="n">
        <v>99</v>
      </c>
      <c r="E245" s="108" t="n">
        <v>113</v>
      </c>
      <c r="F245" s="108" t="n">
        <v>175</v>
      </c>
      <c r="G245" s="108" t="n">
        <v>94</v>
      </c>
    </row>
    <row r="246" customFormat="false" ht="12.75" hidden="false" customHeight="true" outlineLevel="0" collapsed="false">
      <c r="A246" s="113" t="s">
        <v>221</v>
      </c>
      <c r="B246" s="108" t="n">
        <v>87</v>
      </c>
      <c r="C246" s="108" t="n">
        <v>60</v>
      </c>
      <c r="D246" s="108" t="n">
        <v>58</v>
      </c>
      <c r="E246" s="108" t="n">
        <v>53</v>
      </c>
      <c r="F246" s="108" t="n">
        <v>52</v>
      </c>
      <c r="G246" s="108" t="n">
        <v>51</v>
      </c>
    </row>
    <row r="247" customFormat="false" ht="12.75" hidden="false" customHeight="true" outlineLevel="0" collapsed="false">
      <c r="A247" s="111" t="s">
        <v>222</v>
      </c>
      <c r="B247" s="112" t="n">
        <v>579</v>
      </c>
      <c r="C247" s="112" t="n">
        <v>479</v>
      </c>
      <c r="D247" s="112" t="n">
        <v>393</v>
      </c>
      <c r="E247" s="112" t="n">
        <v>492</v>
      </c>
      <c r="F247" s="112" t="n">
        <v>445</v>
      </c>
      <c r="G247" s="112" t="n">
        <v>398</v>
      </c>
    </row>
    <row r="248" customFormat="false" ht="12.75" hidden="false" customHeight="true" outlineLevel="0" collapsed="false">
      <c r="A248" s="113" t="s">
        <v>223</v>
      </c>
      <c r="B248" s="108" t="n">
        <v>226</v>
      </c>
      <c r="C248" s="108" t="n">
        <v>170</v>
      </c>
      <c r="D248" s="108" t="n">
        <v>177</v>
      </c>
      <c r="E248" s="108" t="n">
        <v>170</v>
      </c>
      <c r="F248" s="108" t="n">
        <v>128</v>
      </c>
      <c r="G248" s="108" t="n">
        <v>103</v>
      </c>
    </row>
    <row r="249" customFormat="false" ht="12.75" hidden="false" customHeight="true" outlineLevel="0" collapsed="false">
      <c r="A249" s="113" t="s">
        <v>224</v>
      </c>
      <c r="B249" s="108" t="n">
        <v>138</v>
      </c>
      <c r="C249" s="108" t="n">
        <v>126</v>
      </c>
      <c r="D249" s="108" t="n">
        <v>92</v>
      </c>
      <c r="E249" s="108" t="n">
        <v>133</v>
      </c>
      <c r="F249" s="108" t="n">
        <v>114</v>
      </c>
      <c r="G249" s="108" t="n">
        <v>160</v>
      </c>
    </row>
    <row r="250" customFormat="false" ht="12.75" hidden="false" customHeight="true" outlineLevel="0" collapsed="false">
      <c r="A250" s="113" t="s">
        <v>225</v>
      </c>
      <c r="B250" s="108" t="n">
        <v>135</v>
      </c>
      <c r="C250" s="108" t="n">
        <v>114</v>
      </c>
      <c r="D250" s="108" t="n">
        <v>58</v>
      </c>
      <c r="E250" s="108" t="n">
        <v>105</v>
      </c>
      <c r="F250" s="108" t="n">
        <v>114</v>
      </c>
      <c r="G250" s="108" t="n">
        <v>77</v>
      </c>
    </row>
    <row r="251" customFormat="false" ht="12.75" hidden="false" customHeight="true" outlineLevel="0" collapsed="false">
      <c r="A251" s="113" t="s">
        <v>226</v>
      </c>
      <c r="B251" s="108" t="n">
        <v>22</v>
      </c>
      <c r="C251" s="108" t="n">
        <v>14</v>
      </c>
      <c r="D251" s="108" t="n">
        <v>18</v>
      </c>
      <c r="E251" s="108" t="n">
        <v>14</v>
      </c>
      <c r="F251" s="108" t="n">
        <v>19</v>
      </c>
      <c r="G251" s="108" t="n">
        <v>13</v>
      </c>
    </row>
    <row r="252" customFormat="false" ht="12.75" hidden="false" customHeight="true" outlineLevel="0" collapsed="false">
      <c r="A252" s="113" t="s">
        <v>227</v>
      </c>
      <c r="B252" s="108" t="n">
        <v>58</v>
      </c>
      <c r="C252" s="108" t="n">
        <v>55</v>
      </c>
      <c r="D252" s="108" t="n">
        <v>48</v>
      </c>
      <c r="E252" s="108" t="n">
        <v>70</v>
      </c>
      <c r="F252" s="108" t="n">
        <v>70</v>
      </c>
      <c r="G252" s="108" t="n">
        <v>45</v>
      </c>
    </row>
    <row r="253" customFormat="false" ht="12.75" hidden="false" customHeight="true" outlineLevel="0" collapsed="false">
      <c r="A253" s="113" t="s">
        <v>228</v>
      </c>
      <c r="B253" s="108"/>
      <c r="C253" s="108"/>
      <c r="D253" s="108"/>
      <c r="E253" s="108"/>
      <c r="F253" s="108"/>
      <c r="G253" s="108"/>
    </row>
    <row r="254" s="13" customFormat="true" ht="12.75" hidden="false" customHeight="true" outlineLevel="0" collapsed="false">
      <c r="A254" s="11" t="s">
        <v>36</v>
      </c>
      <c r="B254" s="12" t="n">
        <v>430</v>
      </c>
      <c r="C254" s="12" t="n">
        <v>542</v>
      </c>
      <c r="D254" s="12" t="n">
        <v>948</v>
      </c>
      <c r="E254" s="12" t="n">
        <v>669</v>
      </c>
      <c r="F254" s="12" t="n">
        <v>502</v>
      </c>
      <c r="G254" s="12" t="n">
        <v>577</v>
      </c>
    </row>
    <row r="255" customFormat="false" ht="12.75" hidden="false" customHeight="true" outlineLevel="0" collapsed="false">
      <c r="A255" s="14" t="s">
        <v>208</v>
      </c>
      <c r="B255" s="108" t="n">
        <v>430</v>
      </c>
      <c r="C255" s="108" t="n">
        <v>542</v>
      </c>
      <c r="D255" s="108" t="n">
        <v>948</v>
      </c>
      <c r="E255" s="108" t="n">
        <v>669</v>
      </c>
      <c r="F255" s="108" t="n">
        <v>502</v>
      </c>
      <c r="G255" s="108" t="n">
        <v>577</v>
      </c>
    </row>
    <row r="256" customFormat="false" ht="12.75" hidden="false" customHeight="true" outlineLevel="0" collapsed="false">
      <c r="A256" s="111" t="s">
        <v>218</v>
      </c>
      <c r="B256" s="112" t="n">
        <v>7</v>
      </c>
      <c r="C256" s="112" t="n">
        <v>4</v>
      </c>
      <c r="D256" s="112" t="n">
        <v>16</v>
      </c>
      <c r="E256" s="112" t="n">
        <v>12</v>
      </c>
      <c r="F256" s="112" t="n">
        <v>5</v>
      </c>
      <c r="G256" s="112" t="n">
        <v>13</v>
      </c>
    </row>
    <row r="257" customFormat="false" ht="12.75" hidden="false" customHeight="true" outlineLevel="0" collapsed="false">
      <c r="A257" s="111" t="s">
        <v>219</v>
      </c>
      <c r="B257" s="112" t="n">
        <v>122</v>
      </c>
      <c r="C257" s="112" t="n">
        <v>162</v>
      </c>
      <c r="D257" s="112" t="n">
        <v>455</v>
      </c>
      <c r="E257" s="112" t="n">
        <v>216</v>
      </c>
      <c r="F257" s="112" t="n">
        <v>136</v>
      </c>
      <c r="G257" s="112" t="n">
        <v>179</v>
      </c>
    </row>
    <row r="258" customFormat="false" ht="12.75" hidden="false" customHeight="true" outlineLevel="0" collapsed="false">
      <c r="A258" s="113" t="s">
        <v>220</v>
      </c>
      <c r="B258" s="108" t="n">
        <v>69</v>
      </c>
      <c r="C258" s="108" t="n">
        <v>69</v>
      </c>
      <c r="D258" s="108" t="n">
        <v>256</v>
      </c>
      <c r="E258" s="108" t="n">
        <v>134</v>
      </c>
      <c r="F258" s="108" t="n">
        <v>80</v>
      </c>
      <c r="G258" s="108" t="n">
        <v>67</v>
      </c>
    </row>
    <row r="259" customFormat="false" ht="12.75" hidden="false" customHeight="true" outlineLevel="0" collapsed="false">
      <c r="A259" s="113" t="s">
        <v>221</v>
      </c>
      <c r="B259" s="108" t="n">
        <v>53</v>
      </c>
      <c r="C259" s="108" t="n">
        <v>93</v>
      </c>
      <c r="D259" s="108" t="n">
        <v>199</v>
      </c>
      <c r="E259" s="108" t="n">
        <v>82</v>
      </c>
      <c r="F259" s="108" t="n">
        <v>56</v>
      </c>
      <c r="G259" s="108" t="n">
        <v>112</v>
      </c>
    </row>
    <row r="260" customFormat="false" ht="12.75" hidden="false" customHeight="true" outlineLevel="0" collapsed="false">
      <c r="A260" s="111" t="s">
        <v>222</v>
      </c>
      <c r="B260" s="112" t="n">
        <v>301</v>
      </c>
      <c r="C260" s="112" t="n">
        <v>376</v>
      </c>
      <c r="D260" s="112" t="n">
        <v>477</v>
      </c>
      <c r="E260" s="112" t="n">
        <v>441</v>
      </c>
      <c r="F260" s="112" t="n">
        <v>361</v>
      </c>
      <c r="G260" s="112" t="n">
        <v>385</v>
      </c>
    </row>
    <row r="261" customFormat="false" ht="12.75" hidden="false" customHeight="true" outlineLevel="0" collapsed="false">
      <c r="A261" s="113" t="s">
        <v>223</v>
      </c>
      <c r="B261" s="108" t="n">
        <v>92</v>
      </c>
      <c r="C261" s="108" t="n">
        <v>65</v>
      </c>
      <c r="D261" s="108" t="n">
        <v>167</v>
      </c>
      <c r="E261" s="108" t="n">
        <v>102</v>
      </c>
      <c r="F261" s="108" t="n">
        <v>97</v>
      </c>
      <c r="G261" s="108" t="n">
        <v>78</v>
      </c>
    </row>
    <row r="262" customFormat="false" ht="12.75" hidden="false" customHeight="true" outlineLevel="0" collapsed="false">
      <c r="A262" s="113" t="s">
        <v>224</v>
      </c>
      <c r="B262" s="108" t="n">
        <v>136</v>
      </c>
      <c r="C262" s="108" t="n">
        <v>243</v>
      </c>
      <c r="D262" s="108" t="n">
        <v>188</v>
      </c>
      <c r="E262" s="108" t="n">
        <v>226</v>
      </c>
      <c r="F262" s="108" t="n">
        <v>178</v>
      </c>
      <c r="G262" s="108" t="n">
        <v>234</v>
      </c>
    </row>
    <row r="263" customFormat="false" ht="12.75" hidden="false" customHeight="true" outlineLevel="0" collapsed="false">
      <c r="A263" s="113" t="s">
        <v>225</v>
      </c>
      <c r="B263" s="108" t="n">
        <v>45</v>
      </c>
      <c r="C263" s="108" t="n">
        <v>34</v>
      </c>
      <c r="D263" s="108" t="n">
        <v>59</v>
      </c>
      <c r="E263" s="108" t="n">
        <v>60</v>
      </c>
      <c r="F263" s="108" t="n">
        <v>45</v>
      </c>
      <c r="G263" s="108" t="n">
        <v>40</v>
      </c>
    </row>
    <row r="264" customFormat="false" ht="12.75" hidden="false" customHeight="true" outlineLevel="0" collapsed="false">
      <c r="A264" s="113" t="s">
        <v>226</v>
      </c>
      <c r="B264" s="108" t="n">
        <v>6</v>
      </c>
      <c r="C264" s="108" t="n">
        <v>7</v>
      </c>
      <c r="D264" s="108" t="n">
        <v>7</v>
      </c>
      <c r="E264" s="108" t="n">
        <v>6</v>
      </c>
      <c r="F264" s="108" t="n">
        <v>14</v>
      </c>
      <c r="G264" s="108" t="n">
        <v>9</v>
      </c>
    </row>
    <row r="265" customFormat="false" ht="12.75" hidden="false" customHeight="true" outlineLevel="0" collapsed="false">
      <c r="A265" s="113" t="s">
        <v>227</v>
      </c>
      <c r="B265" s="108" t="n">
        <v>22</v>
      </c>
      <c r="C265" s="108" t="n">
        <v>27</v>
      </c>
      <c r="D265" s="108" t="n">
        <v>56</v>
      </c>
      <c r="E265" s="108" t="n">
        <v>47</v>
      </c>
      <c r="F265" s="108" t="n">
        <v>27</v>
      </c>
      <c r="G265" s="108" t="n">
        <v>24</v>
      </c>
    </row>
    <row r="266" s="13" customFormat="true" ht="12.75" hidden="false" customHeight="true" outlineLevel="0" collapsed="false">
      <c r="A266" s="11" t="s">
        <v>37</v>
      </c>
      <c r="B266" s="12" t="n">
        <v>838</v>
      </c>
      <c r="C266" s="12" t="n">
        <v>1115</v>
      </c>
      <c r="D266" s="12" t="n">
        <v>1168</v>
      </c>
      <c r="E266" s="12" t="n">
        <v>893</v>
      </c>
      <c r="F266" s="12" t="n">
        <v>711</v>
      </c>
      <c r="G266" s="12" t="n">
        <v>1020</v>
      </c>
    </row>
    <row r="267" customFormat="false" ht="12.75" hidden="false" customHeight="true" outlineLevel="0" collapsed="false">
      <c r="A267" s="14" t="s">
        <v>209</v>
      </c>
      <c r="B267" s="108" t="n">
        <v>838</v>
      </c>
      <c r="C267" s="108" t="n">
        <v>1115</v>
      </c>
      <c r="D267" s="108" t="n">
        <v>1168</v>
      </c>
      <c r="E267" s="108" t="n">
        <v>893</v>
      </c>
      <c r="F267" s="108" t="n">
        <v>711</v>
      </c>
      <c r="G267" s="108" t="n">
        <v>1020</v>
      </c>
    </row>
    <row r="268" customFormat="false" ht="12.75" hidden="false" customHeight="true" outlineLevel="0" collapsed="false">
      <c r="A268" s="111" t="s">
        <v>218</v>
      </c>
      <c r="B268" s="112"/>
      <c r="C268" s="112"/>
      <c r="D268" s="112" t="n">
        <v>1</v>
      </c>
      <c r="E268" s="112"/>
      <c r="F268" s="112" t="n">
        <v>3</v>
      </c>
      <c r="G268" s="112" t="n">
        <v>1</v>
      </c>
    </row>
    <row r="269" customFormat="false" ht="12.75" hidden="false" customHeight="true" outlineLevel="0" collapsed="false">
      <c r="A269" s="111" t="s">
        <v>219</v>
      </c>
      <c r="B269" s="112" t="n">
        <v>279</v>
      </c>
      <c r="C269" s="112" t="n">
        <v>306</v>
      </c>
      <c r="D269" s="112" t="n">
        <v>338</v>
      </c>
      <c r="E269" s="112" t="n">
        <v>168</v>
      </c>
      <c r="F269" s="112" t="n">
        <v>208</v>
      </c>
      <c r="G269" s="112" t="n">
        <v>253</v>
      </c>
    </row>
    <row r="270" customFormat="false" ht="12.75" hidden="false" customHeight="true" outlineLevel="0" collapsed="false">
      <c r="A270" s="113" t="s">
        <v>220</v>
      </c>
      <c r="B270" s="108" t="n">
        <v>147</v>
      </c>
      <c r="C270" s="108" t="n">
        <v>129</v>
      </c>
      <c r="D270" s="108" t="n">
        <v>156</v>
      </c>
      <c r="E270" s="108" t="n">
        <v>99</v>
      </c>
      <c r="F270" s="108" t="n">
        <v>124</v>
      </c>
      <c r="G270" s="108" t="n">
        <v>103</v>
      </c>
    </row>
    <row r="271" customFormat="false" ht="12.75" hidden="false" customHeight="true" outlineLevel="0" collapsed="false">
      <c r="A271" s="113" t="s">
        <v>221</v>
      </c>
      <c r="B271" s="108" t="n">
        <v>132</v>
      </c>
      <c r="C271" s="108" t="n">
        <v>177</v>
      </c>
      <c r="D271" s="108" t="n">
        <v>182</v>
      </c>
      <c r="E271" s="108" t="n">
        <v>69</v>
      </c>
      <c r="F271" s="108" t="n">
        <v>84</v>
      </c>
      <c r="G271" s="108" t="n">
        <v>150</v>
      </c>
    </row>
    <row r="272" customFormat="false" ht="12.75" hidden="false" customHeight="true" outlineLevel="0" collapsed="false">
      <c r="A272" s="111" t="s">
        <v>222</v>
      </c>
      <c r="B272" s="112" t="n">
        <v>559</v>
      </c>
      <c r="C272" s="112" t="n">
        <v>809</v>
      </c>
      <c r="D272" s="112" t="n">
        <v>829</v>
      </c>
      <c r="E272" s="112" t="n">
        <v>725</v>
      </c>
      <c r="F272" s="112" t="n">
        <v>500</v>
      </c>
      <c r="G272" s="112" t="n">
        <v>766</v>
      </c>
    </row>
    <row r="273" customFormat="false" ht="12.75" hidden="false" customHeight="true" outlineLevel="0" collapsed="false">
      <c r="A273" s="113" t="s">
        <v>223</v>
      </c>
      <c r="B273" s="108" t="n">
        <v>151</v>
      </c>
      <c r="C273" s="108" t="n">
        <v>127</v>
      </c>
      <c r="D273" s="108" t="n">
        <v>124</v>
      </c>
      <c r="E273" s="108" t="n">
        <v>135</v>
      </c>
      <c r="F273" s="108" t="n">
        <v>124</v>
      </c>
      <c r="G273" s="108" t="n">
        <v>126</v>
      </c>
    </row>
    <row r="274" customFormat="false" ht="12.75" hidden="false" customHeight="true" outlineLevel="0" collapsed="false">
      <c r="A274" s="113" t="s">
        <v>224</v>
      </c>
      <c r="B274" s="108" t="n">
        <v>210</v>
      </c>
      <c r="C274" s="108" t="n">
        <v>464</v>
      </c>
      <c r="D274" s="108" t="n">
        <v>522</v>
      </c>
      <c r="E274" s="108" t="n">
        <v>399</v>
      </c>
      <c r="F274" s="108" t="n">
        <v>223</v>
      </c>
      <c r="G274" s="108" t="n">
        <v>456</v>
      </c>
    </row>
    <row r="275" customFormat="false" ht="12.75" hidden="false" customHeight="true" outlineLevel="0" collapsed="false">
      <c r="A275" s="113" t="s">
        <v>225</v>
      </c>
      <c r="B275" s="108" t="n">
        <v>144</v>
      </c>
      <c r="C275" s="108" t="n">
        <v>106</v>
      </c>
      <c r="D275" s="108" t="n">
        <v>89</v>
      </c>
      <c r="E275" s="108" t="n">
        <v>114</v>
      </c>
      <c r="F275" s="108" t="n">
        <v>107</v>
      </c>
      <c r="G275" s="108" t="n">
        <v>98</v>
      </c>
    </row>
    <row r="276" customFormat="false" ht="12.75" hidden="false" customHeight="true" outlineLevel="0" collapsed="false">
      <c r="A276" s="113" t="s">
        <v>226</v>
      </c>
      <c r="B276" s="108" t="n">
        <v>10</v>
      </c>
      <c r="C276" s="108" t="n">
        <v>17</v>
      </c>
      <c r="D276" s="108" t="n">
        <v>13</v>
      </c>
      <c r="E276" s="108" t="n">
        <v>15</v>
      </c>
      <c r="F276" s="108" t="n">
        <v>11</v>
      </c>
      <c r="G276" s="108" t="n">
        <v>6</v>
      </c>
    </row>
    <row r="277" customFormat="false" ht="12.75" hidden="false" customHeight="true" outlineLevel="0" collapsed="false">
      <c r="A277" s="113" t="s">
        <v>227</v>
      </c>
      <c r="B277" s="108" t="n">
        <v>44</v>
      </c>
      <c r="C277" s="108" t="n">
        <v>95</v>
      </c>
      <c r="D277" s="108" t="n">
        <v>81</v>
      </c>
      <c r="E277" s="108" t="n">
        <v>62</v>
      </c>
      <c r="F277" s="108" t="n">
        <v>35</v>
      </c>
      <c r="G277" s="108" t="n">
        <v>80</v>
      </c>
    </row>
    <row r="278" s="13" customFormat="true" ht="12.75" hidden="false" customHeight="true" outlineLevel="0" collapsed="false">
      <c r="A278" s="11" t="s">
        <v>38</v>
      </c>
      <c r="B278" s="12" t="n">
        <v>9255</v>
      </c>
      <c r="C278" s="12" t="n">
        <v>10177</v>
      </c>
      <c r="D278" s="12" t="n">
        <v>7713</v>
      </c>
      <c r="E278" s="12" t="n">
        <v>6199</v>
      </c>
      <c r="F278" s="12" t="n">
        <v>6804</v>
      </c>
      <c r="G278" s="12" t="n">
        <v>8145</v>
      </c>
    </row>
    <row r="279" customFormat="false" ht="12.75" hidden="false" customHeight="true" outlineLevel="0" collapsed="false">
      <c r="A279" s="14" t="s">
        <v>39</v>
      </c>
      <c r="B279" s="108" t="n">
        <v>227</v>
      </c>
      <c r="C279" s="108" t="n">
        <v>271</v>
      </c>
      <c r="D279" s="108" t="n">
        <v>339</v>
      </c>
      <c r="E279" s="108" t="n">
        <v>226</v>
      </c>
      <c r="F279" s="108" t="n">
        <v>146</v>
      </c>
      <c r="G279" s="108" t="n">
        <v>178</v>
      </c>
    </row>
    <row r="280" customFormat="false" ht="12.75" hidden="false" customHeight="true" outlineLevel="0" collapsed="false">
      <c r="A280" s="111" t="s">
        <v>218</v>
      </c>
      <c r="B280" s="112" t="n">
        <v>2</v>
      </c>
      <c r="C280" s="112" t="n">
        <v>1</v>
      </c>
      <c r="D280" s="112" t="n">
        <v>1</v>
      </c>
      <c r="E280" s="112"/>
      <c r="F280" s="112"/>
      <c r="G280" s="112"/>
    </row>
    <row r="281" customFormat="false" ht="12.75" hidden="false" customHeight="true" outlineLevel="0" collapsed="false">
      <c r="A281" s="111" t="s">
        <v>219</v>
      </c>
      <c r="B281" s="112" t="n">
        <v>86</v>
      </c>
      <c r="C281" s="112" t="n">
        <v>92</v>
      </c>
      <c r="D281" s="112" t="n">
        <v>66</v>
      </c>
      <c r="E281" s="112" t="n">
        <v>53</v>
      </c>
      <c r="F281" s="112" t="n">
        <v>56</v>
      </c>
      <c r="G281" s="112" t="n">
        <v>62</v>
      </c>
    </row>
    <row r="282" customFormat="false" ht="12.75" hidden="false" customHeight="true" outlineLevel="0" collapsed="false">
      <c r="A282" s="113" t="s">
        <v>220</v>
      </c>
      <c r="B282" s="108" t="n">
        <v>56</v>
      </c>
      <c r="C282" s="108" t="n">
        <v>56</v>
      </c>
      <c r="D282" s="108" t="n">
        <v>41</v>
      </c>
      <c r="E282" s="108" t="n">
        <v>44</v>
      </c>
      <c r="F282" s="108" t="n">
        <v>40</v>
      </c>
      <c r="G282" s="108" t="n">
        <v>43</v>
      </c>
    </row>
    <row r="283" customFormat="false" ht="12.75" hidden="false" customHeight="true" outlineLevel="0" collapsed="false">
      <c r="A283" s="113" t="s">
        <v>221</v>
      </c>
      <c r="B283" s="108" t="n">
        <v>30</v>
      </c>
      <c r="C283" s="108" t="n">
        <v>36</v>
      </c>
      <c r="D283" s="108" t="n">
        <v>25</v>
      </c>
      <c r="E283" s="108" t="n">
        <v>9</v>
      </c>
      <c r="F283" s="108" t="n">
        <v>16</v>
      </c>
      <c r="G283" s="108" t="n">
        <v>19</v>
      </c>
    </row>
    <row r="284" customFormat="false" ht="12.75" hidden="false" customHeight="true" outlineLevel="0" collapsed="false">
      <c r="A284" s="111" t="s">
        <v>222</v>
      </c>
      <c r="B284" s="112" t="n">
        <v>139</v>
      </c>
      <c r="C284" s="112" t="n">
        <v>178</v>
      </c>
      <c r="D284" s="112" t="n">
        <v>272</v>
      </c>
      <c r="E284" s="112" t="n">
        <v>173</v>
      </c>
      <c r="F284" s="112" t="n">
        <v>90</v>
      </c>
      <c r="G284" s="112" t="n">
        <v>116</v>
      </c>
    </row>
    <row r="285" customFormat="false" ht="12.75" hidden="false" customHeight="true" outlineLevel="0" collapsed="false">
      <c r="A285" s="113" t="s">
        <v>223</v>
      </c>
      <c r="B285" s="108" t="n">
        <v>42</v>
      </c>
      <c r="C285" s="108" t="n">
        <v>54</v>
      </c>
      <c r="D285" s="108" t="n">
        <v>60</v>
      </c>
      <c r="E285" s="108" t="n">
        <v>48</v>
      </c>
      <c r="F285" s="108" t="n">
        <v>29</v>
      </c>
      <c r="G285" s="108" t="n">
        <v>33</v>
      </c>
    </row>
    <row r="286" customFormat="false" ht="12.75" hidden="false" customHeight="true" outlineLevel="0" collapsed="false">
      <c r="A286" s="113" t="s">
        <v>224</v>
      </c>
      <c r="B286" s="108" t="n">
        <v>45</v>
      </c>
      <c r="C286" s="108" t="n">
        <v>80</v>
      </c>
      <c r="D286" s="108" t="n">
        <v>181</v>
      </c>
      <c r="E286" s="108" t="n">
        <v>96</v>
      </c>
      <c r="F286" s="108" t="n">
        <v>28</v>
      </c>
      <c r="G286" s="108" t="n">
        <v>46</v>
      </c>
    </row>
    <row r="287" customFormat="false" ht="12.75" hidden="false" customHeight="true" outlineLevel="0" collapsed="false">
      <c r="A287" s="113" t="s">
        <v>225</v>
      </c>
      <c r="B287" s="108" t="n">
        <v>20</v>
      </c>
      <c r="C287" s="108" t="n">
        <v>25</v>
      </c>
      <c r="D287" s="108" t="n">
        <v>14</v>
      </c>
      <c r="E287" s="108" t="n">
        <v>18</v>
      </c>
      <c r="F287" s="108" t="n">
        <v>17</v>
      </c>
      <c r="G287" s="108" t="n">
        <v>13</v>
      </c>
    </row>
    <row r="288" customFormat="false" ht="12.75" hidden="false" customHeight="true" outlineLevel="0" collapsed="false">
      <c r="A288" s="113" t="s">
        <v>226</v>
      </c>
      <c r="B288" s="108" t="n">
        <v>13</v>
      </c>
      <c r="C288" s="108" t="n">
        <v>2</v>
      </c>
      <c r="D288" s="108" t="n">
        <v>2</v>
      </c>
      <c r="E288" s="108" t="n">
        <v>1</v>
      </c>
      <c r="F288" s="108" t="n">
        <v>8</v>
      </c>
      <c r="G288" s="108" t="n">
        <v>8</v>
      </c>
    </row>
    <row r="289" customFormat="false" ht="12.75" hidden="false" customHeight="true" outlineLevel="0" collapsed="false">
      <c r="A289" s="113" t="s">
        <v>227</v>
      </c>
      <c r="B289" s="108" t="n">
        <v>19</v>
      </c>
      <c r="C289" s="108" t="n">
        <v>17</v>
      </c>
      <c r="D289" s="108" t="n">
        <v>15</v>
      </c>
      <c r="E289" s="108" t="n">
        <v>10</v>
      </c>
      <c r="F289" s="108" t="n">
        <v>8</v>
      </c>
      <c r="G289" s="108" t="n">
        <v>16</v>
      </c>
    </row>
    <row r="290" customFormat="false" ht="12.75" hidden="false" customHeight="true" outlineLevel="0" collapsed="false">
      <c r="A290" s="14" t="s">
        <v>40</v>
      </c>
      <c r="B290" s="108" t="n">
        <v>1766</v>
      </c>
      <c r="C290" s="108" t="n">
        <v>1462</v>
      </c>
      <c r="D290" s="108" t="n">
        <v>1219</v>
      </c>
      <c r="E290" s="108" t="n">
        <v>1355</v>
      </c>
      <c r="F290" s="108" t="n">
        <v>1297</v>
      </c>
      <c r="G290" s="108" t="n">
        <v>1090</v>
      </c>
    </row>
    <row r="291" customFormat="false" ht="12.75" hidden="false" customHeight="true" outlineLevel="0" collapsed="false">
      <c r="A291" s="111" t="s">
        <v>218</v>
      </c>
      <c r="B291" s="112" t="n">
        <v>10</v>
      </c>
      <c r="C291" s="112" t="n">
        <v>9</v>
      </c>
      <c r="D291" s="112" t="n">
        <v>9</v>
      </c>
      <c r="E291" s="112" t="n">
        <v>9</v>
      </c>
      <c r="F291" s="112" t="n">
        <v>12</v>
      </c>
      <c r="G291" s="112" t="n">
        <v>5</v>
      </c>
    </row>
    <row r="292" customFormat="false" ht="12.75" hidden="false" customHeight="true" outlineLevel="0" collapsed="false">
      <c r="A292" s="111" t="s">
        <v>219</v>
      </c>
      <c r="B292" s="112" t="n">
        <v>668</v>
      </c>
      <c r="C292" s="112" t="n">
        <v>511</v>
      </c>
      <c r="D292" s="112" t="n">
        <v>436</v>
      </c>
      <c r="E292" s="112" t="n">
        <v>464</v>
      </c>
      <c r="F292" s="112" t="n">
        <v>438</v>
      </c>
      <c r="G292" s="112" t="n">
        <v>409</v>
      </c>
    </row>
    <row r="293" customFormat="false" ht="12.75" hidden="false" customHeight="true" outlineLevel="0" collapsed="false">
      <c r="A293" s="113" t="s">
        <v>220</v>
      </c>
      <c r="B293" s="108" t="n">
        <v>517</v>
      </c>
      <c r="C293" s="108" t="n">
        <v>380</v>
      </c>
      <c r="D293" s="108" t="n">
        <v>329</v>
      </c>
      <c r="E293" s="108" t="n">
        <v>356</v>
      </c>
      <c r="F293" s="108" t="n">
        <v>351</v>
      </c>
      <c r="G293" s="108" t="n">
        <v>303</v>
      </c>
    </row>
    <row r="294" customFormat="false" ht="12.75" hidden="false" customHeight="true" outlineLevel="0" collapsed="false">
      <c r="A294" s="113" t="s">
        <v>221</v>
      </c>
      <c r="B294" s="108" t="n">
        <v>151</v>
      </c>
      <c r="C294" s="108" t="n">
        <v>131</v>
      </c>
      <c r="D294" s="108" t="n">
        <v>107</v>
      </c>
      <c r="E294" s="108" t="n">
        <v>108</v>
      </c>
      <c r="F294" s="108" t="n">
        <v>87</v>
      </c>
      <c r="G294" s="108" t="n">
        <v>106</v>
      </c>
    </row>
    <row r="295" customFormat="false" ht="12.75" hidden="false" customHeight="true" outlineLevel="0" collapsed="false">
      <c r="A295" s="111" t="s">
        <v>222</v>
      </c>
      <c r="B295" s="112" t="n">
        <v>1088</v>
      </c>
      <c r="C295" s="112" t="n">
        <v>942</v>
      </c>
      <c r="D295" s="112" t="n">
        <v>774</v>
      </c>
      <c r="E295" s="112" t="n">
        <v>882</v>
      </c>
      <c r="F295" s="112" t="n">
        <v>847</v>
      </c>
      <c r="G295" s="112" t="n">
        <v>676</v>
      </c>
    </row>
    <row r="296" customFormat="false" ht="12.75" hidden="false" customHeight="true" outlineLevel="0" collapsed="false">
      <c r="A296" s="113" t="s">
        <v>223</v>
      </c>
      <c r="B296" s="108" t="n">
        <v>353</v>
      </c>
      <c r="C296" s="108" t="n">
        <v>327</v>
      </c>
      <c r="D296" s="108" t="n">
        <v>294</v>
      </c>
      <c r="E296" s="108" t="n">
        <v>339</v>
      </c>
      <c r="F296" s="108" t="n">
        <v>302</v>
      </c>
      <c r="G296" s="108" t="n">
        <v>197</v>
      </c>
    </row>
    <row r="297" customFormat="false" ht="12.75" hidden="false" customHeight="true" outlineLevel="0" collapsed="false">
      <c r="A297" s="113" t="s">
        <v>224</v>
      </c>
      <c r="B297" s="108" t="n">
        <v>245</v>
      </c>
      <c r="C297" s="108" t="n">
        <v>218</v>
      </c>
      <c r="D297" s="108" t="n">
        <v>183</v>
      </c>
      <c r="E297" s="108" t="n">
        <v>232</v>
      </c>
      <c r="F297" s="108" t="n">
        <v>174</v>
      </c>
      <c r="G297" s="108" t="n">
        <v>207</v>
      </c>
    </row>
    <row r="298" customFormat="false" ht="12.75" hidden="false" customHeight="true" outlineLevel="0" collapsed="false">
      <c r="A298" s="113" t="s">
        <v>225</v>
      </c>
      <c r="B298" s="108" t="n">
        <v>340</v>
      </c>
      <c r="C298" s="108" t="n">
        <v>249</v>
      </c>
      <c r="D298" s="108" t="n">
        <v>190</v>
      </c>
      <c r="E298" s="108" t="n">
        <v>196</v>
      </c>
      <c r="F298" s="108" t="n">
        <v>259</v>
      </c>
      <c r="G298" s="108" t="n">
        <v>171</v>
      </c>
    </row>
    <row r="299" customFormat="false" ht="12.75" hidden="false" customHeight="true" outlineLevel="0" collapsed="false">
      <c r="A299" s="113" t="s">
        <v>226</v>
      </c>
      <c r="B299" s="108" t="n">
        <v>48</v>
      </c>
      <c r="C299" s="108" t="n">
        <v>38</v>
      </c>
      <c r="D299" s="108" t="n">
        <v>28</v>
      </c>
      <c r="E299" s="108" t="n">
        <v>33</v>
      </c>
      <c r="F299" s="108" t="n">
        <v>39</v>
      </c>
      <c r="G299" s="108" t="n">
        <v>22</v>
      </c>
    </row>
    <row r="300" customFormat="false" ht="12.75" hidden="false" customHeight="true" outlineLevel="0" collapsed="false">
      <c r="A300" s="113" t="s">
        <v>227</v>
      </c>
      <c r="B300" s="108" t="n">
        <v>102</v>
      </c>
      <c r="C300" s="108" t="n">
        <v>110</v>
      </c>
      <c r="D300" s="108" t="n">
        <v>79</v>
      </c>
      <c r="E300" s="108" t="n">
        <v>82</v>
      </c>
      <c r="F300" s="108" t="n">
        <v>73</v>
      </c>
      <c r="G300" s="108" t="n">
        <v>79</v>
      </c>
    </row>
    <row r="301" customFormat="false" ht="12.75" hidden="false" customHeight="true" outlineLevel="0" collapsed="false">
      <c r="A301" s="14" t="s">
        <v>41</v>
      </c>
      <c r="B301" s="108" t="n">
        <v>414</v>
      </c>
      <c r="C301" s="108" t="n">
        <v>415</v>
      </c>
      <c r="D301" s="108" t="n">
        <v>342</v>
      </c>
      <c r="E301" s="108" t="n">
        <v>252</v>
      </c>
      <c r="F301" s="108" t="n">
        <v>249</v>
      </c>
      <c r="G301" s="108" t="n">
        <v>354</v>
      </c>
    </row>
    <row r="302" customFormat="false" ht="12.75" hidden="false" customHeight="true" outlineLevel="0" collapsed="false">
      <c r="A302" s="111" t="s">
        <v>218</v>
      </c>
      <c r="B302" s="112" t="n">
        <v>5</v>
      </c>
      <c r="C302" s="112" t="n">
        <v>3</v>
      </c>
      <c r="D302" s="112" t="n">
        <v>2</v>
      </c>
      <c r="E302" s="112" t="n">
        <v>1</v>
      </c>
      <c r="F302" s="112" t="n">
        <v>4</v>
      </c>
      <c r="G302" s="112" t="n">
        <v>6</v>
      </c>
    </row>
    <row r="303" customFormat="false" ht="12.75" hidden="false" customHeight="true" outlineLevel="0" collapsed="false">
      <c r="A303" s="111" t="s">
        <v>219</v>
      </c>
      <c r="B303" s="112" t="n">
        <v>167</v>
      </c>
      <c r="C303" s="112" t="n">
        <v>138</v>
      </c>
      <c r="D303" s="112" t="n">
        <v>122</v>
      </c>
      <c r="E303" s="112" t="n">
        <v>93</v>
      </c>
      <c r="F303" s="112" t="n">
        <v>84</v>
      </c>
      <c r="G303" s="112" t="n">
        <v>105</v>
      </c>
    </row>
    <row r="304" customFormat="false" ht="12.75" hidden="false" customHeight="true" outlineLevel="0" collapsed="false">
      <c r="A304" s="113" t="s">
        <v>220</v>
      </c>
      <c r="B304" s="108" t="n">
        <v>113</v>
      </c>
      <c r="C304" s="108" t="n">
        <v>87</v>
      </c>
      <c r="D304" s="108" t="n">
        <v>96</v>
      </c>
      <c r="E304" s="108" t="n">
        <v>70</v>
      </c>
      <c r="F304" s="108" t="n">
        <v>55</v>
      </c>
      <c r="G304" s="108" t="n">
        <v>69</v>
      </c>
    </row>
    <row r="305" customFormat="false" ht="12.75" hidden="false" customHeight="true" outlineLevel="0" collapsed="false">
      <c r="A305" s="113" t="s">
        <v>221</v>
      </c>
      <c r="B305" s="108" t="n">
        <v>54</v>
      </c>
      <c r="C305" s="108" t="n">
        <v>51</v>
      </c>
      <c r="D305" s="108" t="n">
        <v>26</v>
      </c>
      <c r="E305" s="108" t="n">
        <v>23</v>
      </c>
      <c r="F305" s="108" t="n">
        <v>29</v>
      </c>
      <c r="G305" s="108" t="n">
        <v>36</v>
      </c>
    </row>
    <row r="306" customFormat="false" ht="12.75" hidden="false" customHeight="true" outlineLevel="0" collapsed="false">
      <c r="A306" s="111" t="s">
        <v>222</v>
      </c>
      <c r="B306" s="112" t="n">
        <v>242</v>
      </c>
      <c r="C306" s="112" t="n">
        <v>274</v>
      </c>
      <c r="D306" s="112" t="n">
        <v>218</v>
      </c>
      <c r="E306" s="112" t="n">
        <v>158</v>
      </c>
      <c r="F306" s="112" t="n">
        <v>161</v>
      </c>
      <c r="G306" s="112" t="n">
        <v>243</v>
      </c>
    </row>
    <row r="307" customFormat="false" ht="12.75" hidden="false" customHeight="true" outlineLevel="0" collapsed="false">
      <c r="A307" s="113" t="s">
        <v>223</v>
      </c>
      <c r="B307" s="108" t="n">
        <v>94</v>
      </c>
      <c r="C307" s="108" t="n">
        <v>78</v>
      </c>
      <c r="D307" s="108" t="n">
        <v>46</v>
      </c>
      <c r="E307" s="108" t="n">
        <v>52</v>
      </c>
      <c r="F307" s="108" t="n">
        <v>53</v>
      </c>
      <c r="G307" s="108" t="n">
        <v>38</v>
      </c>
    </row>
    <row r="308" customFormat="false" ht="12.75" hidden="false" customHeight="true" outlineLevel="0" collapsed="false">
      <c r="A308" s="113" t="s">
        <v>224</v>
      </c>
      <c r="B308" s="108" t="n">
        <v>63</v>
      </c>
      <c r="C308" s="108" t="n">
        <v>97</v>
      </c>
      <c r="D308" s="108" t="n">
        <v>111</v>
      </c>
      <c r="E308" s="108" t="n">
        <v>45</v>
      </c>
      <c r="F308" s="108" t="n">
        <v>47</v>
      </c>
      <c r="G308" s="108" t="n">
        <v>131</v>
      </c>
    </row>
    <row r="309" customFormat="false" ht="12.75" hidden="false" customHeight="true" outlineLevel="0" collapsed="false">
      <c r="A309" s="113" t="s">
        <v>225</v>
      </c>
      <c r="B309" s="108" t="n">
        <v>53</v>
      </c>
      <c r="C309" s="108" t="n">
        <v>41</v>
      </c>
      <c r="D309" s="108" t="n">
        <v>28</v>
      </c>
      <c r="E309" s="108" t="n">
        <v>21</v>
      </c>
      <c r="F309" s="108" t="n">
        <v>33</v>
      </c>
      <c r="G309" s="108" t="n">
        <v>32</v>
      </c>
    </row>
    <row r="310" customFormat="false" ht="12.75" hidden="false" customHeight="true" outlineLevel="0" collapsed="false">
      <c r="A310" s="113" t="s">
        <v>226</v>
      </c>
      <c r="B310" s="108" t="n">
        <v>8</v>
      </c>
      <c r="C310" s="108" t="n">
        <v>6</v>
      </c>
      <c r="D310" s="108" t="n">
        <v>5</v>
      </c>
      <c r="E310" s="108" t="n">
        <v>7</v>
      </c>
      <c r="F310" s="108" t="n">
        <v>4</v>
      </c>
      <c r="G310" s="108" t="n">
        <v>4</v>
      </c>
    </row>
    <row r="311" customFormat="false" ht="12.75" hidden="false" customHeight="true" outlineLevel="0" collapsed="false">
      <c r="A311" s="113" t="s">
        <v>227</v>
      </c>
      <c r="B311" s="108" t="n">
        <v>24</v>
      </c>
      <c r="C311" s="108" t="n">
        <v>52</v>
      </c>
      <c r="D311" s="108" t="n">
        <v>28</v>
      </c>
      <c r="E311" s="108" t="n">
        <v>33</v>
      </c>
      <c r="F311" s="108" t="n">
        <v>24</v>
      </c>
      <c r="G311" s="108" t="n">
        <v>38</v>
      </c>
    </row>
    <row r="312" customFormat="false" ht="12.75" hidden="false" customHeight="true" outlineLevel="0" collapsed="false">
      <c r="A312" s="14" t="s">
        <v>42</v>
      </c>
      <c r="B312" s="108" t="n">
        <v>1558</v>
      </c>
      <c r="C312" s="108" t="n">
        <v>1318</v>
      </c>
      <c r="D312" s="108" t="n">
        <v>1103</v>
      </c>
      <c r="E312" s="108" t="n">
        <v>1012</v>
      </c>
      <c r="F312" s="108" t="n">
        <v>1143</v>
      </c>
      <c r="G312" s="108" t="n">
        <v>1034</v>
      </c>
    </row>
    <row r="313" customFormat="false" ht="12.75" hidden="false" customHeight="true" outlineLevel="0" collapsed="false">
      <c r="A313" s="111" t="s">
        <v>218</v>
      </c>
      <c r="B313" s="112" t="n">
        <v>34</v>
      </c>
      <c r="C313" s="112" t="n">
        <v>17</v>
      </c>
      <c r="D313" s="112" t="n">
        <v>12</v>
      </c>
      <c r="E313" s="112" t="n">
        <v>10</v>
      </c>
      <c r="F313" s="112" t="n">
        <v>12</v>
      </c>
      <c r="G313" s="112" t="n">
        <v>7</v>
      </c>
    </row>
    <row r="314" customFormat="false" ht="12.75" hidden="false" customHeight="true" outlineLevel="0" collapsed="false">
      <c r="A314" s="111" t="s">
        <v>219</v>
      </c>
      <c r="B314" s="112" t="n">
        <v>627</v>
      </c>
      <c r="C314" s="112" t="n">
        <v>506</v>
      </c>
      <c r="D314" s="112" t="n">
        <v>450</v>
      </c>
      <c r="E314" s="112" t="n">
        <v>345</v>
      </c>
      <c r="F314" s="112" t="n">
        <v>432</v>
      </c>
      <c r="G314" s="112" t="n">
        <v>417</v>
      </c>
    </row>
    <row r="315" customFormat="false" ht="12.75" hidden="false" customHeight="true" outlineLevel="0" collapsed="false">
      <c r="A315" s="113" t="s">
        <v>220</v>
      </c>
      <c r="B315" s="108" t="n">
        <v>449</v>
      </c>
      <c r="C315" s="108" t="n">
        <v>344</v>
      </c>
      <c r="D315" s="108" t="n">
        <v>318</v>
      </c>
      <c r="E315" s="108" t="n">
        <v>254</v>
      </c>
      <c r="F315" s="108" t="n">
        <v>335</v>
      </c>
      <c r="G315" s="108" t="n">
        <v>316</v>
      </c>
    </row>
    <row r="316" customFormat="false" ht="12.75" hidden="false" customHeight="true" outlineLevel="0" collapsed="false">
      <c r="A316" s="113" t="s">
        <v>221</v>
      </c>
      <c r="B316" s="108" t="n">
        <v>178</v>
      </c>
      <c r="C316" s="108" t="n">
        <v>162</v>
      </c>
      <c r="D316" s="108" t="n">
        <v>132</v>
      </c>
      <c r="E316" s="108" t="n">
        <v>91</v>
      </c>
      <c r="F316" s="108" t="n">
        <v>97</v>
      </c>
      <c r="G316" s="108" t="n">
        <v>101</v>
      </c>
    </row>
    <row r="317" customFormat="false" ht="12.75" hidden="false" customHeight="true" outlineLevel="0" collapsed="false">
      <c r="A317" s="111" t="s">
        <v>222</v>
      </c>
      <c r="B317" s="112" t="n">
        <v>897</v>
      </c>
      <c r="C317" s="112" t="n">
        <v>795</v>
      </c>
      <c r="D317" s="112" t="n">
        <v>641</v>
      </c>
      <c r="E317" s="112" t="n">
        <v>657</v>
      </c>
      <c r="F317" s="112" t="n">
        <v>699</v>
      </c>
      <c r="G317" s="112" t="n">
        <v>610</v>
      </c>
    </row>
    <row r="318" customFormat="false" ht="12.75" hidden="false" customHeight="true" outlineLevel="0" collapsed="false">
      <c r="A318" s="113" t="s">
        <v>223</v>
      </c>
      <c r="B318" s="108" t="n">
        <v>291</v>
      </c>
      <c r="C318" s="108" t="n">
        <v>276</v>
      </c>
      <c r="D318" s="108" t="n">
        <v>219</v>
      </c>
      <c r="E318" s="108" t="n">
        <v>203</v>
      </c>
      <c r="F318" s="108" t="n">
        <v>231</v>
      </c>
      <c r="G318" s="108" t="n">
        <v>182</v>
      </c>
    </row>
    <row r="319" customFormat="false" ht="12.75" hidden="false" customHeight="true" outlineLevel="0" collapsed="false">
      <c r="A319" s="113" t="s">
        <v>224</v>
      </c>
      <c r="B319" s="108" t="n">
        <v>214</v>
      </c>
      <c r="C319" s="108" t="n">
        <v>165</v>
      </c>
      <c r="D319" s="108" t="n">
        <v>157</v>
      </c>
      <c r="E319" s="108" t="n">
        <v>170</v>
      </c>
      <c r="F319" s="108" t="n">
        <v>160</v>
      </c>
      <c r="G319" s="108" t="n">
        <v>148</v>
      </c>
    </row>
    <row r="320" customFormat="false" ht="12.75" hidden="false" customHeight="true" outlineLevel="0" collapsed="false">
      <c r="A320" s="113" t="s">
        <v>225</v>
      </c>
      <c r="B320" s="108" t="n">
        <v>248</v>
      </c>
      <c r="C320" s="108" t="n">
        <v>222</v>
      </c>
      <c r="D320" s="108" t="n">
        <v>180</v>
      </c>
      <c r="E320" s="108" t="n">
        <v>189</v>
      </c>
      <c r="F320" s="108" t="n">
        <v>214</v>
      </c>
      <c r="G320" s="108" t="n">
        <v>195</v>
      </c>
    </row>
    <row r="321" customFormat="false" ht="12.75" hidden="false" customHeight="true" outlineLevel="0" collapsed="false">
      <c r="A321" s="113" t="s">
        <v>226</v>
      </c>
      <c r="B321" s="108" t="n">
        <v>28</v>
      </c>
      <c r="C321" s="108" t="n">
        <v>35</v>
      </c>
      <c r="D321" s="108" t="n">
        <v>15</v>
      </c>
      <c r="E321" s="108" t="n">
        <v>18</v>
      </c>
      <c r="F321" s="108" t="n">
        <v>24</v>
      </c>
      <c r="G321" s="108" t="n">
        <v>24</v>
      </c>
    </row>
    <row r="322" customFormat="false" ht="12.75" hidden="false" customHeight="true" outlineLevel="0" collapsed="false">
      <c r="A322" s="113" t="s">
        <v>227</v>
      </c>
      <c r="B322" s="108" t="n">
        <v>116</v>
      </c>
      <c r="C322" s="108" t="n">
        <v>97</v>
      </c>
      <c r="D322" s="108" t="n">
        <v>70</v>
      </c>
      <c r="E322" s="108" t="n">
        <v>77</v>
      </c>
      <c r="F322" s="108" t="n">
        <v>70</v>
      </c>
      <c r="G322" s="108" t="n">
        <v>61</v>
      </c>
    </row>
    <row r="323" customFormat="false" ht="12.75" hidden="false" customHeight="true" outlineLevel="0" collapsed="false">
      <c r="A323" s="14" t="s">
        <v>43</v>
      </c>
      <c r="B323" s="108" t="n">
        <v>1663</v>
      </c>
      <c r="C323" s="108" t="n">
        <v>3296</v>
      </c>
      <c r="D323" s="108" t="n">
        <v>1937</v>
      </c>
      <c r="E323" s="108" t="n">
        <v>1105</v>
      </c>
      <c r="F323" s="108" t="n">
        <v>1234</v>
      </c>
      <c r="G323" s="108" t="n">
        <v>2790</v>
      </c>
    </row>
    <row r="324" customFormat="false" ht="12.75" hidden="false" customHeight="true" outlineLevel="0" collapsed="false">
      <c r="A324" s="111" t="s">
        <v>218</v>
      </c>
      <c r="B324" s="112" t="n">
        <v>4</v>
      </c>
      <c r="C324" s="112" t="n">
        <v>6</v>
      </c>
      <c r="D324" s="112" t="n">
        <v>3</v>
      </c>
      <c r="E324" s="112" t="n">
        <v>3</v>
      </c>
      <c r="F324" s="112" t="n">
        <v>3</v>
      </c>
      <c r="G324" s="112" t="n">
        <v>7</v>
      </c>
    </row>
    <row r="325" customFormat="false" ht="12.75" hidden="false" customHeight="true" outlineLevel="0" collapsed="false">
      <c r="A325" s="111" t="s">
        <v>219</v>
      </c>
      <c r="B325" s="112" t="n">
        <v>490</v>
      </c>
      <c r="C325" s="112" t="n">
        <v>460</v>
      </c>
      <c r="D325" s="112" t="n">
        <v>312</v>
      </c>
      <c r="E325" s="112" t="n">
        <v>293</v>
      </c>
      <c r="F325" s="112" t="n">
        <v>341</v>
      </c>
      <c r="G325" s="112" t="n">
        <v>357</v>
      </c>
    </row>
    <row r="326" customFormat="false" ht="12.75" hidden="false" customHeight="true" outlineLevel="0" collapsed="false">
      <c r="A326" s="113" t="s">
        <v>220</v>
      </c>
      <c r="B326" s="108" t="n">
        <v>326</v>
      </c>
      <c r="C326" s="108" t="n">
        <v>356</v>
      </c>
      <c r="D326" s="108" t="n">
        <v>221</v>
      </c>
      <c r="E326" s="108" t="n">
        <v>194</v>
      </c>
      <c r="F326" s="108" t="n">
        <v>257</v>
      </c>
      <c r="G326" s="108" t="n">
        <v>258</v>
      </c>
    </row>
    <row r="327" customFormat="false" ht="12.75" hidden="false" customHeight="true" outlineLevel="0" collapsed="false">
      <c r="A327" s="113" t="s">
        <v>221</v>
      </c>
      <c r="B327" s="108" t="n">
        <v>164</v>
      </c>
      <c r="C327" s="108" t="n">
        <v>104</v>
      </c>
      <c r="D327" s="108" t="n">
        <v>91</v>
      </c>
      <c r="E327" s="108" t="n">
        <v>99</v>
      </c>
      <c r="F327" s="108" t="n">
        <v>84</v>
      </c>
      <c r="G327" s="108" t="n">
        <v>99</v>
      </c>
    </row>
    <row r="328" customFormat="false" ht="12.75" hidden="false" customHeight="true" outlineLevel="0" collapsed="false">
      <c r="A328" s="111" t="s">
        <v>222</v>
      </c>
      <c r="B328" s="112" t="n">
        <v>1169</v>
      </c>
      <c r="C328" s="112" t="n">
        <v>2830</v>
      </c>
      <c r="D328" s="112" t="n">
        <v>1622</v>
      </c>
      <c r="E328" s="112" t="n">
        <v>809</v>
      </c>
      <c r="F328" s="112" t="n">
        <v>890</v>
      </c>
      <c r="G328" s="112" t="n">
        <v>2426</v>
      </c>
    </row>
    <row r="329" customFormat="false" ht="12.75" hidden="false" customHeight="true" outlineLevel="0" collapsed="false">
      <c r="A329" s="113" t="s">
        <v>223</v>
      </c>
      <c r="B329" s="108" t="n">
        <v>320</v>
      </c>
      <c r="C329" s="108" t="n">
        <v>536</v>
      </c>
      <c r="D329" s="108" t="n">
        <v>340</v>
      </c>
      <c r="E329" s="108" t="n">
        <v>268</v>
      </c>
      <c r="F329" s="108" t="n">
        <v>268</v>
      </c>
      <c r="G329" s="108" t="n">
        <v>411</v>
      </c>
    </row>
    <row r="330" customFormat="false" ht="12.75" hidden="false" customHeight="true" outlineLevel="0" collapsed="false">
      <c r="A330" s="113" t="s">
        <v>224</v>
      </c>
      <c r="B330" s="108" t="n">
        <v>389</v>
      </c>
      <c r="C330" s="108" t="n">
        <v>1767</v>
      </c>
      <c r="D330" s="108" t="n">
        <v>944</v>
      </c>
      <c r="E330" s="108" t="n">
        <v>315</v>
      </c>
      <c r="F330" s="108" t="n">
        <v>328</v>
      </c>
      <c r="G330" s="108" t="n">
        <v>1578</v>
      </c>
    </row>
    <row r="331" customFormat="false" ht="12.75" hidden="false" customHeight="true" outlineLevel="0" collapsed="false">
      <c r="A331" s="113" t="s">
        <v>225</v>
      </c>
      <c r="B331" s="108" t="n">
        <v>298</v>
      </c>
      <c r="C331" s="108" t="n">
        <v>267</v>
      </c>
      <c r="D331" s="108" t="n">
        <v>154</v>
      </c>
      <c r="E331" s="108" t="n">
        <v>133</v>
      </c>
      <c r="F331" s="108" t="n">
        <v>193</v>
      </c>
      <c r="G331" s="108" t="n">
        <v>182</v>
      </c>
    </row>
    <row r="332" customFormat="false" ht="12.75" hidden="false" customHeight="true" outlineLevel="0" collapsed="false">
      <c r="A332" s="113" t="s">
        <v>226</v>
      </c>
      <c r="B332" s="108" t="n">
        <v>46</v>
      </c>
      <c r="C332" s="108" t="n">
        <v>22</v>
      </c>
      <c r="D332" s="108" t="n">
        <v>16</v>
      </c>
      <c r="E332" s="108" t="n">
        <v>19</v>
      </c>
      <c r="F332" s="108" t="n">
        <v>37</v>
      </c>
      <c r="G332" s="108" t="n">
        <v>23</v>
      </c>
    </row>
    <row r="333" customFormat="false" ht="12.75" hidden="false" customHeight="true" outlineLevel="0" collapsed="false">
      <c r="A333" s="113" t="s">
        <v>227</v>
      </c>
      <c r="B333" s="108" t="n">
        <v>116</v>
      </c>
      <c r="C333" s="108" t="n">
        <v>238</v>
      </c>
      <c r="D333" s="108" t="n">
        <v>168</v>
      </c>
      <c r="E333" s="108" t="n">
        <v>74</v>
      </c>
      <c r="F333" s="108" t="n">
        <v>64</v>
      </c>
      <c r="G333" s="108" t="n">
        <v>232</v>
      </c>
    </row>
    <row r="334" customFormat="false" ht="12.75" hidden="false" customHeight="true" outlineLevel="0" collapsed="false">
      <c r="A334" s="14" t="s">
        <v>44</v>
      </c>
      <c r="B334" s="108" t="n">
        <v>1922</v>
      </c>
      <c r="C334" s="108" t="n">
        <v>1981</v>
      </c>
      <c r="D334" s="108" t="n">
        <v>1506</v>
      </c>
      <c r="E334" s="108" t="n">
        <v>1175</v>
      </c>
      <c r="F334" s="108" t="n">
        <v>1465</v>
      </c>
      <c r="G334" s="108" t="n">
        <v>1545</v>
      </c>
    </row>
    <row r="335" customFormat="false" ht="12.75" hidden="false" customHeight="true" outlineLevel="0" collapsed="false">
      <c r="A335" s="111" t="s">
        <v>218</v>
      </c>
      <c r="B335" s="112" t="n">
        <v>23</v>
      </c>
      <c r="C335" s="112" t="n">
        <v>11</v>
      </c>
      <c r="D335" s="112" t="n">
        <v>12</v>
      </c>
      <c r="E335" s="112" t="n">
        <v>12</v>
      </c>
      <c r="F335" s="112" t="n">
        <v>22</v>
      </c>
      <c r="G335" s="112" t="n">
        <v>17</v>
      </c>
    </row>
    <row r="336" customFormat="false" ht="12.75" hidden="false" customHeight="true" outlineLevel="0" collapsed="false">
      <c r="A336" s="111" t="s">
        <v>219</v>
      </c>
      <c r="B336" s="112" t="n">
        <v>545</v>
      </c>
      <c r="C336" s="112" t="n">
        <v>430</v>
      </c>
      <c r="D336" s="112" t="n">
        <v>391</v>
      </c>
      <c r="E336" s="112" t="n">
        <v>320</v>
      </c>
      <c r="F336" s="112" t="n">
        <v>431</v>
      </c>
      <c r="G336" s="112" t="n">
        <v>310</v>
      </c>
    </row>
    <row r="337" customFormat="false" ht="12.75" hidden="false" customHeight="true" outlineLevel="0" collapsed="false">
      <c r="A337" s="113" t="s">
        <v>220</v>
      </c>
      <c r="B337" s="108" t="n">
        <v>339</v>
      </c>
      <c r="C337" s="108" t="n">
        <v>264</v>
      </c>
      <c r="D337" s="108" t="n">
        <v>244</v>
      </c>
      <c r="E337" s="108" t="n">
        <v>207</v>
      </c>
      <c r="F337" s="108" t="n">
        <v>293</v>
      </c>
      <c r="G337" s="108" t="n">
        <v>178</v>
      </c>
    </row>
    <row r="338" customFormat="false" ht="12.75" hidden="false" customHeight="true" outlineLevel="0" collapsed="false">
      <c r="A338" s="113" t="s">
        <v>221</v>
      </c>
      <c r="B338" s="108" t="n">
        <v>206</v>
      </c>
      <c r="C338" s="108" t="n">
        <v>166</v>
      </c>
      <c r="D338" s="108" t="n">
        <v>147</v>
      </c>
      <c r="E338" s="108" t="n">
        <v>113</v>
      </c>
      <c r="F338" s="108" t="n">
        <v>138</v>
      </c>
      <c r="G338" s="108" t="n">
        <v>132</v>
      </c>
    </row>
    <row r="339" customFormat="false" ht="12.75" hidden="false" customHeight="true" outlineLevel="0" collapsed="false">
      <c r="A339" s="111" t="s">
        <v>222</v>
      </c>
      <c r="B339" s="112" t="n">
        <v>1354</v>
      </c>
      <c r="C339" s="112" t="n">
        <v>1540</v>
      </c>
      <c r="D339" s="112" t="n">
        <v>1103</v>
      </c>
      <c r="E339" s="112" t="n">
        <v>843</v>
      </c>
      <c r="F339" s="112" t="n">
        <v>1012</v>
      </c>
      <c r="G339" s="112" t="n">
        <v>1218</v>
      </c>
    </row>
    <row r="340" customFormat="false" ht="12.75" hidden="false" customHeight="true" outlineLevel="0" collapsed="false">
      <c r="A340" s="113" t="s">
        <v>223</v>
      </c>
      <c r="B340" s="108" t="n">
        <v>411</v>
      </c>
      <c r="C340" s="108" t="n">
        <v>404</v>
      </c>
      <c r="D340" s="108" t="n">
        <v>300</v>
      </c>
      <c r="E340" s="108" t="n">
        <v>261</v>
      </c>
      <c r="F340" s="108" t="n">
        <v>314</v>
      </c>
      <c r="G340" s="108" t="n">
        <v>264</v>
      </c>
    </row>
    <row r="341" customFormat="false" ht="12.75" hidden="false" customHeight="true" outlineLevel="0" collapsed="false">
      <c r="A341" s="113" t="s">
        <v>224</v>
      </c>
      <c r="B341" s="108" t="n">
        <v>417</v>
      </c>
      <c r="C341" s="108" t="n">
        <v>654</v>
      </c>
      <c r="D341" s="108" t="n">
        <v>455</v>
      </c>
      <c r="E341" s="108" t="n">
        <v>235</v>
      </c>
      <c r="F341" s="108" t="n">
        <v>318</v>
      </c>
      <c r="G341" s="108" t="n">
        <v>580</v>
      </c>
    </row>
    <row r="342" customFormat="false" ht="12.75" hidden="false" customHeight="true" outlineLevel="0" collapsed="false">
      <c r="A342" s="113" t="s">
        <v>225</v>
      </c>
      <c r="B342" s="108" t="n">
        <v>355</v>
      </c>
      <c r="C342" s="108" t="n">
        <v>293</v>
      </c>
      <c r="D342" s="108" t="n">
        <v>220</v>
      </c>
      <c r="E342" s="108" t="n">
        <v>218</v>
      </c>
      <c r="F342" s="108" t="n">
        <v>264</v>
      </c>
      <c r="G342" s="108" t="n">
        <v>220</v>
      </c>
    </row>
    <row r="343" customFormat="false" ht="12.75" hidden="false" customHeight="true" outlineLevel="0" collapsed="false">
      <c r="A343" s="113" t="s">
        <v>226</v>
      </c>
      <c r="B343" s="108" t="n">
        <v>59</v>
      </c>
      <c r="C343" s="108" t="n">
        <v>39</v>
      </c>
      <c r="D343" s="108" t="n">
        <v>23</v>
      </c>
      <c r="E343" s="108" t="n">
        <v>25</v>
      </c>
      <c r="F343" s="108" t="n">
        <v>33</v>
      </c>
      <c r="G343" s="108" t="n">
        <v>21</v>
      </c>
    </row>
    <row r="344" customFormat="false" ht="12.75" hidden="false" customHeight="true" outlineLevel="0" collapsed="false">
      <c r="A344" s="113" t="s">
        <v>227</v>
      </c>
      <c r="B344" s="108" t="n">
        <v>112</v>
      </c>
      <c r="C344" s="108" t="n">
        <v>150</v>
      </c>
      <c r="D344" s="108" t="n">
        <v>105</v>
      </c>
      <c r="E344" s="108" t="n">
        <v>104</v>
      </c>
      <c r="F344" s="108" t="n">
        <v>83</v>
      </c>
      <c r="G344" s="108" t="n">
        <v>133</v>
      </c>
    </row>
    <row r="345" customFormat="false" ht="12.75" hidden="false" customHeight="true" outlineLevel="0" collapsed="false">
      <c r="A345" s="14" t="s">
        <v>45</v>
      </c>
      <c r="B345" s="108" t="n">
        <v>1705</v>
      </c>
      <c r="C345" s="108" t="n">
        <v>1434</v>
      </c>
      <c r="D345" s="108" t="n">
        <v>1267</v>
      </c>
      <c r="E345" s="108" t="n">
        <v>1074</v>
      </c>
      <c r="F345" s="108" t="n">
        <v>1270</v>
      </c>
      <c r="G345" s="108" t="n">
        <v>1154</v>
      </c>
    </row>
    <row r="346" customFormat="false" ht="12.75" hidden="false" customHeight="true" outlineLevel="0" collapsed="false">
      <c r="A346" s="111" t="s">
        <v>218</v>
      </c>
      <c r="B346" s="112" t="n">
        <v>6</v>
      </c>
      <c r="C346" s="112" t="n">
        <v>7</v>
      </c>
      <c r="D346" s="112" t="n">
        <v>4</v>
      </c>
      <c r="E346" s="112" t="n">
        <v>8</v>
      </c>
      <c r="F346" s="112" t="n">
        <v>5</v>
      </c>
      <c r="G346" s="112" t="n">
        <v>6</v>
      </c>
    </row>
    <row r="347" customFormat="false" ht="12.75" hidden="false" customHeight="true" outlineLevel="0" collapsed="false">
      <c r="A347" s="111" t="s">
        <v>219</v>
      </c>
      <c r="B347" s="112" t="n">
        <v>737</v>
      </c>
      <c r="C347" s="112" t="n">
        <v>645</v>
      </c>
      <c r="D347" s="112" t="n">
        <v>622</v>
      </c>
      <c r="E347" s="112" t="n">
        <v>465</v>
      </c>
      <c r="F347" s="112" t="n">
        <v>603</v>
      </c>
      <c r="G347" s="112" t="n">
        <v>507</v>
      </c>
    </row>
    <row r="348" customFormat="false" ht="12.75" hidden="false" customHeight="true" outlineLevel="0" collapsed="false">
      <c r="A348" s="113" t="s">
        <v>220</v>
      </c>
      <c r="B348" s="108" t="n">
        <v>621</v>
      </c>
      <c r="C348" s="108" t="n">
        <v>523</v>
      </c>
      <c r="D348" s="108" t="n">
        <v>516</v>
      </c>
      <c r="E348" s="108" t="n">
        <v>394</v>
      </c>
      <c r="F348" s="108" t="n">
        <v>548</v>
      </c>
      <c r="G348" s="108" t="n">
        <v>425</v>
      </c>
    </row>
    <row r="349" customFormat="false" ht="12.75" hidden="false" customHeight="true" outlineLevel="0" collapsed="false">
      <c r="A349" s="113" t="s">
        <v>221</v>
      </c>
      <c r="B349" s="108" t="n">
        <v>116</v>
      </c>
      <c r="C349" s="108" t="n">
        <v>122</v>
      </c>
      <c r="D349" s="108" t="n">
        <v>106</v>
      </c>
      <c r="E349" s="108" t="n">
        <v>71</v>
      </c>
      <c r="F349" s="108" t="n">
        <v>55</v>
      </c>
      <c r="G349" s="108" t="n">
        <v>82</v>
      </c>
    </row>
    <row r="350" customFormat="false" ht="12.75" hidden="false" customHeight="true" outlineLevel="0" collapsed="false">
      <c r="A350" s="111" t="s">
        <v>222</v>
      </c>
      <c r="B350" s="112" t="n">
        <v>962</v>
      </c>
      <c r="C350" s="112" t="n">
        <v>782</v>
      </c>
      <c r="D350" s="112" t="n">
        <v>641</v>
      </c>
      <c r="E350" s="112" t="n">
        <v>601</v>
      </c>
      <c r="F350" s="112" t="n">
        <v>662</v>
      </c>
      <c r="G350" s="112" t="n">
        <v>641</v>
      </c>
    </row>
    <row r="351" customFormat="false" ht="12.75" hidden="false" customHeight="true" outlineLevel="0" collapsed="false">
      <c r="A351" s="113" t="s">
        <v>223</v>
      </c>
      <c r="B351" s="108" t="n">
        <v>377</v>
      </c>
      <c r="C351" s="108" t="n">
        <v>279</v>
      </c>
      <c r="D351" s="108" t="n">
        <v>222</v>
      </c>
      <c r="E351" s="108" t="n">
        <v>226</v>
      </c>
      <c r="F351" s="108" t="n">
        <v>237</v>
      </c>
      <c r="G351" s="108" t="n">
        <v>207</v>
      </c>
    </row>
    <row r="352" customFormat="false" ht="12.75" hidden="false" customHeight="true" outlineLevel="0" collapsed="false">
      <c r="A352" s="113" t="s">
        <v>224</v>
      </c>
      <c r="B352" s="108" t="n">
        <v>170</v>
      </c>
      <c r="C352" s="108" t="n">
        <v>196</v>
      </c>
      <c r="D352" s="108" t="n">
        <v>188</v>
      </c>
      <c r="E352" s="108" t="n">
        <v>144</v>
      </c>
      <c r="F352" s="108" t="n">
        <v>147</v>
      </c>
      <c r="G352" s="108" t="n">
        <v>187</v>
      </c>
    </row>
    <row r="353" customFormat="false" ht="12.75" hidden="false" customHeight="true" outlineLevel="0" collapsed="false">
      <c r="A353" s="113" t="s">
        <v>225</v>
      </c>
      <c r="B353" s="108" t="n">
        <v>247</v>
      </c>
      <c r="C353" s="108" t="n">
        <v>171</v>
      </c>
      <c r="D353" s="108" t="n">
        <v>147</v>
      </c>
      <c r="E353" s="108" t="n">
        <v>129</v>
      </c>
      <c r="F353" s="108" t="n">
        <v>188</v>
      </c>
      <c r="G353" s="108" t="n">
        <v>168</v>
      </c>
    </row>
    <row r="354" customFormat="false" ht="12.75" hidden="false" customHeight="true" outlineLevel="0" collapsed="false">
      <c r="A354" s="113" t="s">
        <v>226</v>
      </c>
      <c r="B354" s="108" t="n">
        <v>46</v>
      </c>
      <c r="C354" s="108" t="n">
        <v>29</v>
      </c>
      <c r="D354" s="108" t="n">
        <v>17</v>
      </c>
      <c r="E354" s="108" t="n">
        <v>17</v>
      </c>
      <c r="F354" s="108" t="n">
        <v>19</v>
      </c>
      <c r="G354" s="108" t="n">
        <v>12</v>
      </c>
    </row>
    <row r="355" customFormat="false" ht="12.75" hidden="false" customHeight="true" outlineLevel="0" collapsed="false">
      <c r="A355" s="113" t="s">
        <v>227</v>
      </c>
      <c r="B355" s="108" t="n">
        <v>122</v>
      </c>
      <c r="C355" s="108" t="n">
        <v>107</v>
      </c>
      <c r="D355" s="108" t="n">
        <v>67</v>
      </c>
      <c r="E355" s="108" t="n">
        <v>85</v>
      </c>
      <c r="F355" s="108" t="n">
        <v>71</v>
      </c>
      <c r="G355" s="108" t="n">
        <v>67</v>
      </c>
    </row>
    <row r="356" s="13" customFormat="true" ht="12.75" hidden="false" customHeight="true" outlineLevel="0" collapsed="false">
      <c r="A356" s="11" t="s">
        <v>46</v>
      </c>
      <c r="B356" s="12" t="n">
        <v>1450</v>
      </c>
      <c r="C356" s="12" t="n">
        <v>1488</v>
      </c>
      <c r="D356" s="12" t="n">
        <v>1270</v>
      </c>
      <c r="E356" s="12" t="n">
        <v>1103</v>
      </c>
      <c r="F356" s="12" t="n">
        <v>1236</v>
      </c>
      <c r="G356" s="12" t="n">
        <v>1342</v>
      </c>
    </row>
    <row r="357" customFormat="false" ht="12.75" hidden="false" customHeight="true" outlineLevel="0" collapsed="false">
      <c r="A357" s="14" t="s">
        <v>47</v>
      </c>
      <c r="B357" s="108" t="n">
        <v>126</v>
      </c>
      <c r="C357" s="108" t="n">
        <v>208</v>
      </c>
      <c r="D357" s="108" t="n">
        <v>144</v>
      </c>
      <c r="E357" s="108" t="n">
        <v>92</v>
      </c>
      <c r="F357" s="108" t="n">
        <v>108</v>
      </c>
      <c r="G357" s="108" t="n">
        <v>179</v>
      </c>
    </row>
    <row r="358" customFormat="false" ht="12.75" hidden="false" customHeight="true" outlineLevel="0" collapsed="false">
      <c r="A358" s="111" t="s">
        <v>218</v>
      </c>
      <c r="B358" s="112" t="n">
        <v>4</v>
      </c>
      <c r="C358" s="112" t="n">
        <v>1</v>
      </c>
      <c r="D358" s="112"/>
      <c r="E358" s="112" t="n">
        <v>1</v>
      </c>
      <c r="F358" s="112" t="n">
        <v>2</v>
      </c>
      <c r="G358" s="112" t="n">
        <v>1</v>
      </c>
    </row>
    <row r="359" customFormat="false" ht="12.75" hidden="false" customHeight="true" outlineLevel="0" collapsed="false">
      <c r="A359" s="111" t="s">
        <v>219</v>
      </c>
      <c r="B359" s="112" t="n">
        <v>45</v>
      </c>
      <c r="C359" s="112" t="n">
        <v>59</v>
      </c>
      <c r="D359" s="112" t="n">
        <v>49</v>
      </c>
      <c r="E359" s="112" t="n">
        <v>27</v>
      </c>
      <c r="F359" s="112" t="n">
        <v>36</v>
      </c>
      <c r="G359" s="112" t="n">
        <v>38</v>
      </c>
    </row>
    <row r="360" customFormat="false" ht="12.75" hidden="false" customHeight="true" outlineLevel="0" collapsed="false">
      <c r="A360" s="113" t="s">
        <v>220</v>
      </c>
      <c r="B360" s="108" t="n">
        <v>32</v>
      </c>
      <c r="C360" s="108" t="n">
        <v>47</v>
      </c>
      <c r="D360" s="108" t="n">
        <v>39</v>
      </c>
      <c r="E360" s="108" t="n">
        <v>16</v>
      </c>
      <c r="F360" s="108" t="n">
        <v>34</v>
      </c>
      <c r="G360" s="108" t="n">
        <v>26</v>
      </c>
    </row>
    <row r="361" customFormat="false" ht="12.75" hidden="false" customHeight="true" outlineLevel="0" collapsed="false">
      <c r="A361" s="113" t="s">
        <v>221</v>
      </c>
      <c r="B361" s="108" t="n">
        <v>13</v>
      </c>
      <c r="C361" s="108" t="n">
        <v>12</v>
      </c>
      <c r="D361" s="108" t="n">
        <v>10</v>
      </c>
      <c r="E361" s="108" t="n">
        <v>11</v>
      </c>
      <c r="F361" s="108" t="n">
        <v>2</v>
      </c>
      <c r="G361" s="108" t="n">
        <v>12</v>
      </c>
    </row>
    <row r="362" customFormat="false" ht="12.75" hidden="false" customHeight="true" outlineLevel="0" collapsed="false">
      <c r="A362" s="111" t="s">
        <v>222</v>
      </c>
      <c r="B362" s="112" t="n">
        <v>77</v>
      </c>
      <c r="C362" s="112" t="n">
        <v>148</v>
      </c>
      <c r="D362" s="112" t="n">
        <v>95</v>
      </c>
      <c r="E362" s="112" t="n">
        <v>64</v>
      </c>
      <c r="F362" s="112" t="n">
        <v>70</v>
      </c>
      <c r="G362" s="112" t="n">
        <v>140</v>
      </c>
    </row>
    <row r="363" customFormat="false" ht="12.75" hidden="false" customHeight="true" outlineLevel="0" collapsed="false">
      <c r="A363" s="113" t="s">
        <v>223</v>
      </c>
      <c r="B363" s="108" t="n">
        <v>25</v>
      </c>
      <c r="C363" s="108" t="n">
        <v>24</v>
      </c>
      <c r="D363" s="108" t="n">
        <v>21</v>
      </c>
      <c r="E363" s="108" t="n">
        <v>25</v>
      </c>
      <c r="F363" s="108" t="n">
        <v>25</v>
      </c>
      <c r="G363" s="108" t="n">
        <v>25</v>
      </c>
    </row>
    <row r="364" customFormat="false" ht="12.75" hidden="false" customHeight="true" outlineLevel="0" collapsed="false">
      <c r="A364" s="113" t="s">
        <v>224</v>
      </c>
      <c r="B364" s="108" t="n">
        <v>31</v>
      </c>
      <c r="C364" s="108" t="n">
        <v>94</v>
      </c>
      <c r="D364" s="108" t="n">
        <v>53</v>
      </c>
      <c r="E364" s="108" t="n">
        <v>18</v>
      </c>
      <c r="F364" s="108" t="n">
        <v>19</v>
      </c>
      <c r="G364" s="108" t="n">
        <v>103</v>
      </c>
    </row>
    <row r="365" customFormat="false" ht="12.75" hidden="false" customHeight="true" outlineLevel="0" collapsed="false">
      <c r="A365" s="113" t="s">
        <v>225</v>
      </c>
      <c r="B365" s="108" t="n">
        <v>14</v>
      </c>
      <c r="C365" s="108" t="n">
        <v>13</v>
      </c>
      <c r="D365" s="108" t="n">
        <v>6</v>
      </c>
      <c r="E365" s="108" t="n">
        <v>9</v>
      </c>
      <c r="F365" s="108" t="n">
        <v>11</v>
      </c>
      <c r="G365" s="108" t="n">
        <v>7</v>
      </c>
    </row>
    <row r="366" customFormat="false" ht="12.75" hidden="false" customHeight="true" outlineLevel="0" collapsed="false">
      <c r="A366" s="113" t="s">
        <v>226</v>
      </c>
      <c r="B366" s="108" t="n">
        <v>2</v>
      </c>
      <c r="C366" s="108" t="n">
        <v>2</v>
      </c>
      <c r="D366" s="108" t="n">
        <v>5</v>
      </c>
      <c r="E366" s="108" t="n">
        <v>3</v>
      </c>
      <c r="F366" s="108" t="n">
        <v>4</v>
      </c>
      <c r="G366" s="108"/>
    </row>
    <row r="367" customFormat="false" ht="12.75" hidden="false" customHeight="true" outlineLevel="0" collapsed="false">
      <c r="A367" s="113" t="s">
        <v>227</v>
      </c>
      <c r="B367" s="108" t="n">
        <v>5</v>
      </c>
      <c r="C367" s="108" t="n">
        <v>15</v>
      </c>
      <c r="D367" s="108" t="n">
        <v>10</v>
      </c>
      <c r="E367" s="108" t="n">
        <v>9</v>
      </c>
      <c r="F367" s="108" t="n">
        <v>11</v>
      </c>
      <c r="G367" s="108" t="n">
        <v>5</v>
      </c>
    </row>
    <row r="368" customFormat="false" ht="12.75" hidden="false" customHeight="true" outlineLevel="0" collapsed="false">
      <c r="A368" s="14" t="s">
        <v>48</v>
      </c>
      <c r="B368" s="108" t="n">
        <v>367</v>
      </c>
      <c r="C368" s="108" t="n">
        <v>281</v>
      </c>
      <c r="D368" s="108" t="n">
        <v>274</v>
      </c>
      <c r="E368" s="108" t="n">
        <v>236</v>
      </c>
      <c r="F368" s="108" t="n">
        <v>267</v>
      </c>
      <c r="G368" s="108" t="n">
        <v>206</v>
      </c>
    </row>
    <row r="369" customFormat="false" ht="12.75" hidden="false" customHeight="true" outlineLevel="0" collapsed="false">
      <c r="A369" s="111" t="s">
        <v>218</v>
      </c>
      <c r="B369" s="112" t="n">
        <v>1</v>
      </c>
      <c r="C369" s="112"/>
      <c r="D369" s="112"/>
      <c r="E369" s="112" t="n">
        <v>1</v>
      </c>
      <c r="F369" s="112" t="n">
        <v>4</v>
      </c>
      <c r="G369" s="112" t="n">
        <v>4</v>
      </c>
    </row>
    <row r="370" customFormat="false" ht="12.75" hidden="false" customHeight="true" outlineLevel="0" collapsed="false">
      <c r="A370" s="111" t="s">
        <v>219</v>
      </c>
      <c r="B370" s="112" t="n">
        <v>156</v>
      </c>
      <c r="C370" s="112" t="n">
        <v>105</v>
      </c>
      <c r="D370" s="112" t="n">
        <v>117</v>
      </c>
      <c r="E370" s="112" t="n">
        <v>67</v>
      </c>
      <c r="F370" s="112" t="n">
        <v>80</v>
      </c>
      <c r="G370" s="112" t="n">
        <v>81</v>
      </c>
    </row>
    <row r="371" customFormat="false" ht="12.75" hidden="false" customHeight="true" outlineLevel="0" collapsed="false">
      <c r="A371" s="113" t="s">
        <v>220</v>
      </c>
      <c r="B371" s="108" t="n">
        <v>106</v>
      </c>
      <c r="C371" s="108" t="n">
        <v>77</v>
      </c>
      <c r="D371" s="108" t="n">
        <v>77</v>
      </c>
      <c r="E371" s="108" t="n">
        <v>55</v>
      </c>
      <c r="F371" s="108" t="n">
        <v>64</v>
      </c>
      <c r="G371" s="108" t="n">
        <v>60</v>
      </c>
    </row>
    <row r="372" customFormat="false" ht="12.75" hidden="false" customHeight="true" outlineLevel="0" collapsed="false">
      <c r="A372" s="113" t="s">
        <v>221</v>
      </c>
      <c r="B372" s="108" t="n">
        <v>50</v>
      </c>
      <c r="C372" s="108" t="n">
        <v>28</v>
      </c>
      <c r="D372" s="108" t="n">
        <v>40</v>
      </c>
      <c r="E372" s="108" t="n">
        <v>12</v>
      </c>
      <c r="F372" s="108" t="n">
        <v>16</v>
      </c>
      <c r="G372" s="108" t="n">
        <v>21</v>
      </c>
    </row>
    <row r="373" customFormat="false" ht="12.75" hidden="false" customHeight="true" outlineLevel="0" collapsed="false">
      <c r="A373" s="111" t="s">
        <v>222</v>
      </c>
      <c r="B373" s="112" t="n">
        <v>210</v>
      </c>
      <c r="C373" s="112" t="n">
        <v>176</v>
      </c>
      <c r="D373" s="112" t="n">
        <v>157</v>
      </c>
      <c r="E373" s="112" t="n">
        <v>168</v>
      </c>
      <c r="F373" s="112" t="n">
        <v>183</v>
      </c>
      <c r="G373" s="112" t="n">
        <v>121</v>
      </c>
    </row>
    <row r="374" customFormat="false" ht="12.75" hidden="false" customHeight="true" outlineLevel="0" collapsed="false">
      <c r="A374" s="113" t="s">
        <v>223</v>
      </c>
      <c r="B374" s="108" t="n">
        <v>82</v>
      </c>
      <c r="C374" s="108" t="n">
        <v>54</v>
      </c>
      <c r="D374" s="108" t="n">
        <v>56</v>
      </c>
      <c r="E374" s="108" t="n">
        <v>62</v>
      </c>
      <c r="F374" s="108" t="n">
        <v>61</v>
      </c>
      <c r="G374" s="108" t="n">
        <v>40</v>
      </c>
    </row>
    <row r="375" customFormat="false" ht="12.75" hidden="false" customHeight="true" outlineLevel="0" collapsed="false">
      <c r="A375" s="113" t="s">
        <v>224</v>
      </c>
      <c r="B375" s="108" t="n">
        <v>50</v>
      </c>
      <c r="C375" s="108" t="n">
        <v>43</v>
      </c>
      <c r="D375" s="108" t="n">
        <v>44</v>
      </c>
      <c r="E375" s="108" t="n">
        <v>46</v>
      </c>
      <c r="F375" s="108" t="n">
        <v>41</v>
      </c>
      <c r="G375" s="108" t="n">
        <v>39</v>
      </c>
    </row>
    <row r="376" customFormat="false" ht="12.75" hidden="false" customHeight="true" outlineLevel="0" collapsed="false">
      <c r="A376" s="113" t="s">
        <v>225</v>
      </c>
      <c r="B376" s="108" t="n">
        <v>44</v>
      </c>
      <c r="C376" s="108" t="n">
        <v>41</v>
      </c>
      <c r="D376" s="108" t="n">
        <v>33</v>
      </c>
      <c r="E376" s="108" t="n">
        <v>26</v>
      </c>
      <c r="F376" s="108" t="n">
        <v>45</v>
      </c>
      <c r="G376" s="108" t="n">
        <v>27</v>
      </c>
    </row>
    <row r="377" customFormat="false" ht="12.75" hidden="false" customHeight="true" outlineLevel="0" collapsed="false">
      <c r="A377" s="113" t="s">
        <v>226</v>
      </c>
      <c r="B377" s="108" t="n">
        <v>4</v>
      </c>
      <c r="C377" s="108" t="n">
        <v>4</v>
      </c>
      <c r="D377" s="108" t="n">
        <v>3</v>
      </c>
      <c r="E377" s="108" t="n">
        <v>6</v>
      </c>
      <c r="F377" s="108" t="n">
        <v>7</v>
      </c>
      <c r="G377" s="108"/>
    </row>
    <row r="378" customFormat="false" ht="12.75" hidden="false" customHeight="true" outlineLevel="0" collapsed="false">
      <c r="A378" s="113" t="s">
        <v>227</v>
      </c>
      <c r="B378" s="108" t="n">
        <v>30</v>
      </c>
      <c r="C378" s="108" t="n">
        <v>34</v>
      </c>
      <c r="D378" s="108" t="n">
        <v>21</v>
      </c>
      <c r="E378" s="108" t="n">
        <v>28</v>
      </c>
      <c r="F378" s="108" t="n">
        <v>29</v>
      </c>
      <c r="G378" s="108" t="n">
        <v>15</v>
      </c>
    </row>
    <row r="379" customFormat="false" ht="12.75" hidden="false" customHeight="true" outlineLevel="0" collapsed="false">
      <c r="A379" s="14" t="s">
        <v>49</v>
      </c>
      <c r="B379" s="108" t="n">
        <v>302</v>
      </c>
      <c r="C379" s="108" t="n">
        <v>295</v>
      </c>
      <c r="D379" s="108" t="n">
        <v>250</v>
      </c>
      <c r="E379" s="108" t="n">
        <v>299</v>
      </c>
      <c r="F379" s="108" t="n">
        <v>295</v>
      </c>
      <c r="G379" s="108" t="n">
        <v>323</v>
      </c>
    </row>
    <row r="380" customFormat="false" ht="12.75" hidden="false" customHeight="true" outlineLevel="0" collapsed="false">
      <c r="A380" s="111" t="s">
        <v>218</v>
      </c>
      <c r="B380" s="112"/>
      <c r="C380" s="112" t="n">
        <v>1</v>
      </c>
      <c r="D380" s="112"/>
      <c r="E380" s="112" t="n">
        <v>1</v>
      </c>
      <c r="F380" s="112"/>
      <c r="G380" s="112"/>
    </row>
    <row r="381" customFormat="false" ht="12.75" hidden="false" customHeight="true" outlineLevel="0" collapsed="false">
      <c r="A381" s="111" t="s">
        <v>219</v>
      </c>
      <c r="B381" s="112" t="n">
        <v>78</v>
      </c>
      <c r="C381" s="112" t="n">
        <v>62</v>
      </c>
      <c r="D381" s="112" t="n">
        <v>74</v>
      </c>
      <c r="E381" s="112" t="n">
        <v>83</v>
      </c>
      <c r="F381" s="112" t="n">
        <v>81</v>
      </c>
      <c r="G381" s="112" t="n">
        <v>57</v>
      </c>
    </row>
    <row r="382" customFormat="false" ht="12.75" hidden="false" customHeight="true" outlineLevel="0" collapsed="false">
      <c r="A382" s="113" t="s">
        <v>220</v>
      </c>
      <c r="B382" s="108" t="n">
        <v>55</v>
      </c>
      <c r="C382" s="108" t="n">
        <v>32</v>
      </c>
      <c r="D382" s="108" t="n">
        <v>44</v>
      </c>
      <c r="E382" s="108" t="n">
        <v>61</v>
      </c>
      <c r="F382" s="108" t="n">
        <v>56</v>
      </c>
      <c r="G382" s="108" t="n">
        <v>27</v>
      </c>
    </row>
    <row r="383" customFormat="false" ht="12.75" hidden="false" customHeight="true" outlineLevel="0" collapsed="false">
      <c r="A383" s="113" t="s">
        <v>221</v>
      </c>
      <c r="B383" s="108" t="n">
        <v>23</v>
      </c>
      <c r="C383" s="108" t="n">
        <v>30</v>
      </c>
      <c r="D383" s="108" t="n">
        <v>30</v>
      </c>
      <c r="E383" s="108" t="n">
        <v>22</v>
      </c>
      <c r="F383" s="108" t="n">
        <v>25</v>
      </c>
      <c r="G383" s="108" t="n">
        <v>30</v>
      </c>
    </row>
    <row r="384" customFormat="false" ht="12.75" hidden="false" customHeight="true" outlineLevel="0" collapsed="false">
      <c r="A384" s="111" t="s">
        <v>222</v>
      </c>
      <c r="B384" s="112" t="n">
        <v>224</v>
      </c>
      <c r="C384" s="112" t="n">
        <v>232</v>
      </c>
      <c r="D384" s="112" t="n">
        <v>176</v>
      </c>
      <c r="E384" s="112" t="n">
        <v>215</v>
      </c>
      <c r="F384" s="112" t="n">
        <v>214</v>
      </c>
      <c r="G384" s="112" t="n">
        <v>266</v>
      </c>
    </row>
    <row r="385" customFormat="false" ht="12.75" hidden="false" customHeight="true" outlineLevel="0" collapsed="false">
      <c r="A385" s="113" t="s">
        <v>223</v>
      </c>
      <c r="B385" s="108" t="n">
        <v>49</v>
      </c>
      <c r="C385" s="108" t="n">
        <v>42</v>
      </c>
      <c r="D385" s="108" t="n">
        <v>28</v>
      </c>
      <c r="E385" s="108" t="n">
        <v>62</v>
      </c>
      <c r="F385" s="108" t="n">
        <v>45</v>
      </c>
      <c r="G385" s="108" t="n">
        <v>51</v>
      </c>
    </row>
    <row r="386" customFormat="false" ht="12.75" hidden="false" customHeight="true" outlineLevel="0" collapsed="false">
      <c r="A386" s="113" t="s">
        <v>224</v>
      </c>
      <c r="B386" s="108" t="n">
        <v>78</v>
      </c>
      <c r="C386" s="108" t="n">
        <v>101</v>
      </c>
      <c r="D386" s="108" t="n">
        <v>80</v>
      </c>
      <c r="E386" s="108" t="n">
        <v>78</v>
      </c>
      <c r="F386" s="108" t="n">
        <v>77</v>
      </c>
      <c r="G386" s="108" t="n">
        <v>126</v>
      </c>
    </row>
    <row r="387" customFormat="false" ht="12.75" hidden="false" customHeight="true" outlineLevel="0" collapsed="false">
      <c r="A387" s="113" t="s">
        <v>225</v>
      </c>
      <c r="B387" s="108" t="n">
        <v>48</v>
      </c>
      <c r="C387" s="108" t="n">
        <v>48</v>
      </c>
      <c r="D387" s="108" t="n">
        <v>40</v>
      </c>
      <c r="E387" s="108" t="n">
        <v>46</v>
      </c>
      <c r="F387" s="108" t="n">
        <v>52</v>
      </c>
      <c r="G387" s="108" t="n">
        <v>56</v>
      </c>
    </row>
    <row r="388" customFormat="false" ht="12.75" hidden="false" customHeight="true" outlineLevel="0" collapsed="false">
      <c r="A388" s="113" t="s">
        <v>226</v>
      </c>
      <c r="B388" s="108" t="n">
        <v>15</v>
      </c>
      <c r="C388" s="108" t="n">
        <v>9</v>
      </c>
      <c r="D388" s="108" t="n">
        <v>3</v>
      </c>
      <c r="E388" s="108" t="n">
        <v>3</v>
      </c>
      <c r="F388" s="108" t="n">
        <v>12</v>
      </c>
      <c r="G388" s="108" t="n">
        <v>7</v>
      </c>
    </row>
    <row r="389" customFormat="false" ht="12.75" hidden="false" customHeight="true" outlineLevel="0" collapsed="false">
      <c r="A389" s="113" t="s">
        <v>227</v>
      </c>
      <c r="B389" s="108" t="n">
        <v>34</v>
      </c>
      <c r="C389" s="108" t="n">
        <v>32</v>
      </c>
      <c r="D389" s="108" t="n">
        <v>25</v>
      </c>
      <c r="E389" s="108" t="n">
        <v>26</v>
      </c>
      <c r="F389" s="108" t="n">
        <v>28</v>
      </c>
      <c r="G389" s="108" t="n">
        <v>26</v>
      </c>
    </row>
    <row r="390" customFormat="false" ht="12.75" hidden="false" customHeight="true" outlineLevel="0" collapsed="false">
      <c r="A390" s="14" t="s">
        <v>50</v>
      </c>
      <c r="B390" s="108" t="n">
        <v>655</v>
      </c>
      <c r="C390" s="108" t="n">
        <v>704</v>
      </c>
      <c r="D390" s="108" t="n">
        <v>602</v>
      </c>
      <c r="E390" s="108" t="n">
        <v>476</v>
      </c>
      <c r="F390" s="108" t="n">
        <v>566</v>
      </c>
      <c r="G390" s="108" t="n">
        <v>634</v>
      </c>
    </row>
    <row r="391" customFormat="false" ht="12.75" hidden="false" customHeight="true" outlineLevel="0" collapsed="false">
      <c r="A391" s="111" t="s">
        <v>218</v>
      </c>
      <c r="B391" s="112" t="n">
        <v>8</v>
      </c>
      <c r="C391" s="112" t="n">
        <v>4</v>
      </c>
      <c r="D391" s="112" t="n">
        <v>3</v>
      </c>
      <c r="E391" s="112" t="n">
        <v>9</v>
      </c>
      <c r="F391" s="112" t="n">
        <v>5</v>
      </c>
      <c r="G391" s="112" t="n">
        <v>9</v>
      </c>
    </row>
    <row r="392" customFormat="false" ht="12.75" hidden="false" customHeight="true" outlineLevel="0" collapsed="false">
      <c r="A392" s="111" t="s">
        <v>219</v>
      </c>
      <c r="B392" s="112" t="n">
        <v>208</v>
      </c>
      <c r="C392" s="112" t="n">
        <v>154</v>
      </c>
      <c r="D392" s="112" t="n">
        <v>196</v>
      </c>
      <c r="E392" s="112" t="n">
        <v>106</v>
      </c>
      <c r="F392" s="112" t="n">
        <v>138</v>
      </c>
      <c r="G392" s="112" t="n">
        <v>138</v>
      </c>
    </row>
    <row r="393" customFormat="false" ht="12.75" hidden="false" customHeight="true" outlineLevel="0" collapsed="false">
      <c r="A393" s="113" t="s">
        <v>220</v>
      </c>
      <c r="B393" s="108" t="n">
        <v>124</v>
      </c>
      <c r="C393" s="108" t="n">
        <v>101</v>
      </c>
      <c r="D393" s="108" t="n">
        <v>110</v>
      </c>
      <c r="E393" s="108" t="n">
        <v>62</v>
      </c>
      <c r="F393" s="108" t="n">
        <v>84</v>
      </c>
      <c r="G393" s="108" t="n">
        <v>90</v>
      </c>
    </row>
    <row r="394" customFormat="false" ht="12.75" hidden="false" customHeight="true" outlineLevel="0" collapsed="false">
      <c r="A394" s="113" t="s">
        <v>221</v>
      </c>
      <c r="B394" s="108" t="n">
        <v>84</v>
      </c>
      <c r="C394" s="108" t="n">
        <v>53</v>
      </c>
      <c r="D394" s="108" t="n">
        <v>86</v>
      </c>
      <c r="E394" s="108" t="n">
        <v>44</v>
      </c>
      <c r="F394" s="108" t="n">
        <v>54</v>
      </c>
      <c r="G394" s="108" t="n">
        <v>48</v>
      </c>
    </row>
    <row r="395" customFormat="false" ht="12.75" hidden="false" customHeight="true" outlineLevel="0" collapsed="false">
      <c r="A395" s="111" t="s">
        <v>222</v>
      </c>
      <c r="B395" s="112" t="n">
        <v>439</v>
      </c>
      <c r="C395" s="112" t="n">
        <v>546</v>
      </c>
      <c r="D395" s="112" t="n">
        <v>403</v>
      </c>
      <c r="E395" s="112" t="n">
        <v>361</v>
      </c>
      <c r="F395" s="112" t="n">
        <v>423</v>
      </c>
      <c r="G395" s="112" t="n">
        <v>487</v>
      </c>
    </row>
    <row r="396" customFormat="false" ht="12.75" hidden="false" customHeight="true" outlineLevel="0" collapsed="false">
      <c r="A396" s="113" t="s">
        <v>223</v>
      </c>
      <c r="B396" s="108" t="n">
        <v>142</v>
      </c>
      <c r="C396" s="108" t="n">
        <v>147</v>
      </c>
      <c r="D396" s="108" t="n">
        <v>142</v>
      </c>
      <c r="E396" s="108" t="n">
        <v>113</v>
      </c>
      <c r="F396" s="108" t="n">
        <v>145</v>
      </c>
      <c r="G396" s="108" t="n">
        <v>129</v>
      </c>
    </row>
    <row r="397" customFormat="false" ht="12.75" hidden="false" customHeight="true" outlineLevel="0" collapsed="false">
      <c r="A397" s="113" t="s">
        <v>224</v>
      </c>
      <c r="B397" s="108" t="n">
        <v>141</v>
      </c>
      <c r="C397" s="108" t="n">
        <v>269</v>
      </c>
      <c r="D397" s="108" t="n">
        <v>143</v>
      </c>
      <c r="E397" s="108" t="n">
        <v>128</v>
      </c>
      <c r="F397" s="108" t="n">
        <v>120</v>
      </c>
      <c r="G397" s="108" t="n">
        <v>242</v>
      </c>
    </row>
    <row r="398" customFormat="false" ht="12.75" hidden="false" customHeight="true" outlineLevel="0" collapsed="false">
      <c r="A398" s="113" t="s">
        <v>225</v>
      </c>
      <c r="B398" s="108" t="n">
        <v>95</v>
      </c>
      <c r="C398" s="108" t="n">
        <v>70</v>
      </c>
      <c r="D398" s="108" t="n">
        <v>77</v>
      </c>
      <c r="E398" s="108" t="n">
        <v>74</v>
      </c>
      <c r="F398" s="108" t="n">
        <v>111</v>
      </c>
      <c r="G398" s="108" t="n">
        <v>50</v>
      </c>
    </row>
    <row r="399" customFormat="false" ht="12.75" hidden="false" customHeight="true" outlineLevel="0" collapsed="false">
      <c r="A399" s="113" t="s">
        <v>226</v>
      </c>
      <c r="B399" s="108" t="n">
        <v>19</v>
      </c>
      <c r="C399" s="108" t="n">
        <v>24</v>
      </c>
      <c r="D399" s="108" t="n">
        <v>10</v>
      </c>
      <c r="E399" s="108" t="n">
        <v>15</v>
      </c>
      <c r="F399" s="108" t="n">
        <v>19</v>
      </c>
      <c r="G399" s="108" t="n">
        <v>23</v>
      </c>
    </row>
    <row r="400" customFormat="false" ht="12.75" hidden="false" customHeight="true" outlineLevel="0" collapsed="false">
      <c r="A400" s="113" t="s">
        <v>227</v>
      </c>
      <c r="B400" s="108" t="n">
        <v>42</v>
      </c>
      <c r="C400" s="108" t="n">
        <v>36</v>
      </c>
      <c r="D400" s="108" t="n">
        <v>31</v>
      </c>
      <c r="E400" s="108" t="n">
        <v>31</v>
      </c>
      <c r="F400" s="108" t="n">
        <v>28</v>
      </c>
      <c r="G400" s="108" t="n">
        <v>43</v>
      </c>
    </row>
    <row r="401" s="13" customFormat="true" ht="12.75" hidden="false" customHeight="true" outlineLevel="0" collapsed="false">
      <c r="A401" s="11" t="s">
        <v>51</v>
      </c>
      <c r="B401" s="12" t="n">
        <v>2955</v>
      </c>
      <c r="C401" s="12" t="n">
        <v>3330</v>
      </c>
      <c r="D401" s="12" t="n">
        <v>2606</v>
      </c>
      <c r="E401" s="12" t="n">
        <v>2051</v>
      </c>
      <c r="F401" s="12" t="n">
        <v>2293</v>
      </c>
      <c r="G401" s="12" t="n">
        <v>2850</v>
      </c>
    </row>
    <row r="402" customFormat="false" ht="12.75" hidden="false" customHeight="true" outlineLevel="0" collapsed="false">
      <c r="A402" s="14" t="s">
        <v>52</v>
      </c>
      <c r="B402" s="108" t="n">
        <v>1519</v>
      </c>
      <c r="C402" s="108" t="n">
        <v>1369</v>
      </c>
      <c r="D402" s="108" t="n">
        <v>1161</v>
      </c>
      <c r="E402" s="108" t="n">
        <v>1139</v>
      </c>
      <c r="F402" s="108" t="n">
        <v>1148</v>
      </c>
      <c r="G402" s="108" t="n">
        <v>1209</v>
      </c>
    </row>
    <row r="403" customFormat="false" ht="12.75" hidden="false" customHeight="true" outlineLevel="0" collapsed="false">
      <c r="A403" s="111" t="s">
        <v>218</v>
      </c>
      <c r="B403" s="112" t="n">
        <v>3</v>
      </c>
      <c r="C403" s="112" t="n">
        <v>3</v>
      </c>
      <c r="D403" s="112" t="n">
        <v>2</v>
      </c>
      <c r="E403" s="112" t="n">
        <v>1</v>
      </c>
      <c r="F403" s="112" t="n">
        <v>4</v>
      </c>
      <c r="G403" s="112" t="n">
        <v>5</v>
      </c>
    </row>
    <row r="404" customFormat="false" ht="12.75" hidden="false" customHeight="true" outlineLevel="0" collapsed="false">
      <c r="A404" s="111" t="s">
        <v>219</v>
      </c>
      <c r="B404" s="112" t="n">
        <v>430</v>
      </c>
      <c r="C404" s="112" t="n">
        <v>297</v>
      </c>
      <c r="D404" s="112" t="n">
        <v>236</v>
      </c>
      <c r="E404" s="112" t="n">
        <v>291</v>
      </c>
      <c r="F404" s="112" t="n">
        <v>279</v>
      </c>
      <c r="G404" s="112" t="n">
        <v>253</v>
      </c>
    </row>
    <row r="405" customFormat="false" ht="12.75" hidden="false" customHeight="true" outlineLevel="0" collapsed="false">
      <c r="A405" s="113" t="s">
        <v>220</v>
      </c>
      <c r="B405" s="108" t="n">
        <v>224</v>
      </c>
      <c r="C405" s="108" t="n">
        <v>167</v>
      </c>
      <c r="D405" s="108" t="n">
        <v>132</v>
      </c>
      <c r="E405" s="108" t="n">
        <v>157</v>
      </c>
      <c r="F405" s="108" t="n">
        <v>161</v>
      </c>
      <c r="G405" s="108" t="n">
        <v>130</v>
      </c>
    </row>
    <row r="406" customFormat="false" ht="12.75" hidden="false" customHeight="true" outlineLevel="0" collapsed="false">
      <c r="A406" s="113" t="s">
        <v>221</v>
      </c>
      <c r="B406" s="108" t="n">
        <v>206</v>
      </c>
      <c r="C406" s="108" t="n">
        <v>130</v>
      </c>
      <c r="D406" s="108" t="n">
        <v>104</v>
      </c>
      <c r="E406" s="108" t="n">
        <v>134</v>
      </c>
      <c r="F406" s="108" t="n">
        <v>118</v>
      </c>
      <c r="G406" s="108" t="n">
        <v>123</v>
      </c>
    </row>
    <row r="407" customFormat="false" ht="12.75" hidden="false" customHeight="true" outlineLevel="0" collapsed="false">
      <c r="A407" s="111" t="s">
        <v>222</v>
      </c>
      <c r="B407" s="112" t="n">
        <v>1086</v>
      </c>
      <c r="C407" s="112" t="n">
        <v>1069</v>
      </c>
      <c r="D407" s="112" t="n">
        <v>923</v>
      </c>
      <c r="E407" s="112" t="n">
        <v>847</v>
      </c>
      <c r="F407" s="112" t="n">
        <v>865</v>
      </c>
      <c r="G407" s="112" t="n">
        <v>951</v>
      </c>
    </row>
    <row r="408" customFormat="false" ht="12.75" hidden="false" customHeight="true" outlineLevel="0" collapsed="false">
      <c r="A408" s="113" t="s">
        <v>223</v>
      </c>
      <c r="B408" s="108" t="n">
        <v>320</v>
      </c>
      <c r="C408" s="108" t="n">
        <v>224</v>
      </c>
      <c r="D408" s="108" t="n">
        <v>224</v>
      </c>
      <c r="E408" s="108" t="n">
        <v>249</v>
      </c>
      <c r="F408" s="108" t="n">
        <v>225</v>
      </c>
      <c r="G408" s="108" t="n">
        <v>195</v>
      </c>
    </row>
    <row r="409" customFormat="false" ht="12.75" hidden="false" customHeight="true" outlineLevel="0" collapsed="false">
      <c r="A409" s="113" t="s">
        <v>224</v>
      </c>
      <c r="B409" s="108" t="n">
        <v>358</v>
      </c>
      <c r="C409" s="108" t="n">
        <v>449</v>
      </c>
      <c r="D409" s="108" t="n">
        <v>373</v>
      </c>
      <c r="E409" s="108" t="n">
        <v>303</v>
      </c>
      <c r="F409" s="108" t="n">
        <v>287</v>
      </c>
      <c r="G409" s="108" t="n">
        <v>442</v>
      </c>
    </row>
    <row r="410" customFormat="false" ht="12.75" hidden="false" customHeight="true" outlineLevel="0" collapsed="false">
      <c r="A410" s="113" t="s">
        <v>225</v>
      </c>
      <c r="B410" s="108" t="n">
        <v>257</v>
      </c>
      <c r="C410" s="108" t="n">
        <v>216</v>
      </c>
      <c r="D410" s="108" t="n">
        <v>182</v>
      </c>
      <c r="E410" s="108" t="n">
        <v>183</v>
      </c>
      <c r="F410" s="108" t="n">
        <v>204</v>
      </c>
      <c r="G410" s="108" t="n">
        <v>156</v>
      </c>
    </row>
    <row r="411" customFormat="false" ht="12.75" hidden="false" customHeight="true" outlineLevel="0" collapsed="false">
      <c r="A411" s="113" t="s">
        <v>226</v>
      </c>
      <c r="B411" s="108" t="n">
        <v>26</v>
      </c>
      <c r="C411" s="108" t="n">
        <v>16</v>
      </c>
      <c r="D411" s="108" t="n">
        <v>22</v>
      </c>
      <c r="E411" s="108" t="n">
        <v>22</v>
      </c>
      <c r="F411" s="108" t="n">
        <v>40</v>
      </c>
      <c r="G411" s="108" t="n">
        <v>31</v>
      </c>
    </row>
    <row r="412" customFormat="false" ht="12.75" hidden="false" customHeight="true" outlineLevel="0" collapsed="false">
      <c r="A412" s="113" t="s">
        <v>227</v>
      </c>
      <c r="B412" s="108" t="n">
        <v>125</v>
      </c>
      <c r="C412" s="108" t="n">
        <v>164</v>
      </c>
      <c r="D412" s="108" t="n">
        <v>122</v>
      </c>
      <c r="E412" s="108" t="n">
        <v>90</v>
      </c>
      <c r="F412" s="108" t="n">
        <v>109</v>
      </c>
      <c r="G412" s="108" t="n">
        <v>127</v>
      </c>
    </row>
    <row r="413" customFormat="false" ht="12.75" hidden="false" customHeight="true" outlineLevel="0" collapsed="false">
      <c r="A413" s="14" t="s">
        <v>53</v>
      </c>
      <c r="B413" s="108" t="n">
        <v>559</v>
      </c>
      <c r="C413" s="108" t="n">
        <v>761</v>
      </c>
      <c r="D413" s="108" t="n">
        <v>619</v>
      </c>
      <c r="E413" s="108" t="n">
        <v>342</v>
      </c>
      <c r="F413" s="108" t="n">
        <v>424</v>
      </c>
      <c r="G413" s="108" t="n">
        <v>649</v>
      </c>
    </row>
    <row r="414" customFormat="false" ht="12.75" hidden="false" customHeight="true" outlineLevel="0" collapsed="false">
      <c r="A414" s="111" t="s">
        <v>218</v>
      </c>
      <c r="B414" s="112" t="n">
        <v>12</v>
      </c>
      <c r="C414" s="112" t="n">
        <v>5</v>
      </c>
      <c r="D414" s="112" t="n">
        <v>5</v>
      </c>
      <c r="E414" s="112" t="n">
        <v>4</v>
      </c>
      <c r="F414" s="112" t="n">
        <v>5</v>
      </c>
      <c r="G414" s="112" t="n">
        <v>7</v>
      </c>
    </row>
    <row r="415" customFormat="false" ht="12.75" hidden="false" customHeight="true" outlineLevel="0" collapsed="false">
      <c r="A415" s="111" t="s">
        <v>219</v>
      </c>
      <c r="B415" s="112" t="n">
        <v>177</v>
      </c>
      <c r="C415" s="112" t="n">
        <v>140</v>
      </c>
      <c r="D415" s="112" t="n">
        <v>113</v>
      </c>
      <c r="E415" s="112" t="n">
        <v>82</v>
      </c>
      <c r="F415" s="112" t="n">
        <v>96</v>
      </c>
      <c r="G415" s="112" t="n">
        <v>115</v>
      </c>
    </row>
    <row r="416" customFormat="false" ht="12.75" hidden="false" customHeight="true" outlineLevel="0" collapsed="false">
      <c r="A416" s="113" t="s">
        <v>220</v>
      </c>
      <c r="B416" s="108" t="n">
        <v>72</v>
      </c>
      <c r="C416" s="108" t="n">
        <v>62</v>
      </c>
      <c r="D416" s="108" t="n">
        <v>53</v>
      </c>
      <c r="E416" s="108" t="n">
        <v>33</v>
      </c>
      <c r="F416" s="108" t="n">
        <v>40</v>
      </c>
      <c r="G416" s="108" t="n">
        <v>51</v>
      </c>
    </row>
    <row r="417" customFormat="false" ht="12.75" hidden="false" customHeight="true" outlineLevel="0" collapsed="false">
      <c r="A417" s="113" t="s">
        <v>221</v>
      </c>
      <c r="B417" s="108" t="n">
        <v>105</v>
      </c>
      <c r="C417" s="108" t="n">
        <v>78</v>
      </c>
      <c r="D417" s="108" t="n">
        <v>60</v>
      </c>
      <c r="E417" s="108" t="n">
        <v>49</v>
      </c>
      <c r="F417" s="108" t="n">
        <v>56</v>
      </c>
      <c r="G417" s="108" t="n">
        <v>64</v>
      </c>
    </row>
    <row r="418" customFormat="false" ht="12.75" hidden="false" customHeight="true" outlineLevel="0" collapsed="false">
      <c r="A418" s="111" t="s">
        <v>222</v>
      </c>
      <c r="B418" s="112" t="n">
        <v>370</v>
      </c>
      <c r="C418" s="112" t="n">
        <v>616</v>
      </c>
      <c r="D418" s="112" t="n">
        <v>501</v>
      </c>
      <c r="E418" s="112" t="n">
        <v>256</v>
      </c>
      <c r="F418" s="112" t="n">
        <v>323</v>
      </c>
      <c r="G418" s="112" t="n">
        <v>527</v>
      </c>
    </row>
    <row r="419" customFormat="false" ht="12.75" hidden="false" customHeight="true" outlineLevel="0" collapsed="false">
      <c r="A419" s="113" t="s">
        <v>223</v>
      </c>
      <c r="B419" s="108" t="n">
        <v>96</v>
      </c>
      <c r="C419" s="108" t="n">
        <v>121</v>
      </c>
      <c r="D419" s="108" t="n">
        <v>86</v>
      </c>
      <c r="E419" s="108" t="n">
        <v>57</v>
      </c>
      <c r="F419" s="108" t="n">
        <v>87</v>
      </c>
      <c r="G419" s="108" t="n">
        <v>95</v>
      </c>
    </row>
    <row r="420" customFormat="false" ht="12.75" hidden="false" customHeight="true" outlineLevel="0" collapsed="false">
      <c r="A420" s="113" t="s">
        <v>224</v>
      </c>
      <c r="B420" s="108" t="n">
        <v>160</v>
      </c>
      <c r="C420" s="108" t="n">
        <v>361</v>
      </c>
      <c r="D420" s="108" t="n">
        <v>309</v>
      </c>
      <c r="E420" s="108" t="n">
        <v>131</v>
      </c>
      <c r="F420" s="108" t="n">
        <v>157</v>
      </c>
      <c r="G420" s="108" t="n">
        <v>330</v>
      </c>
    </row>
    <row r="421" customFormat="false" ht="12.75" hidden="false" customHeight="true" outlineLevel="0" collapsed="false">
      <c r="A421" s="113" t="s">
        <v>225</v>
      </c>
      <c r="B421" s="108" t="n">
        <v>70</v>
      </c>
      <c r="C421" s="108" t="n">
        <v>42</v>
      </c>
      <c r="D421" s="108" t="n">
        <v>37</v>
      </c>
      <c r="E421" s="108" t="n">
        <v>36</v>
      </c>
      <c r="F421" s="108" t="n">
        <v>40</v>
      </c>
      <c r="G421" s="108" t="n">
        <v>32</v>
      </c>
    </row>
    <row r="422" customFormat="false" ht="12.75" hidden="false" customHeight="true" outlineLevel="0" collapsed="false">
      <c r="A422" s="113" t="s">
        <v>226</v>
      </c>
      <c r="B422" s="108" t="n">
        <v>18</v>
      </c>
      <c r="C422" s="108" t="n">
        <v>13</v>
      </c>
      <c r="D422" s="108" t="n">
        <v>8</v>
      </c>
      <c r="E422" s="108" t="n">
        <v>8</v>
      </c>
      <c r="F422" s="108" t="n">
        <v>17</v>
      </c>
      <c r="G422" s="108" t="n">
        <v>11</v>
      </c>
    </row>
    <row r="423" customFormat="false" ht="12.75" hidden="false" customHeight="true" outlineLevel="0" collapsed="false">
      <c r="A423" s="113" t="s">
        <v>227</v>
      </c>
      <c r="B423" s="108" t="n">
        <v>26</v>
      </c>
      <c r="C423" s="108" t="n">
        <v>79</v>
      </c>
      <c r="D423" s="108" t="n">
        <v>61</v>
      </c>
      <c r="E423" s="108" t="n">
        <v>24</v>
      </c>
      <c r="F423" s="108" t="n">
        <v>22</v>
      </c>
      <c r="G423" s="108" t="n">
        <v>59</v>
      </c>
    </row>
    <row r="424" customFormat="false" ht="12.75" hidden="false" customHeight="true" outlineLevel="0" collapsed="false">
      <c r="A424" s="14" t="s">
        <v>54</v>
      </c>
      <c r="B424" s="108" t="n">
        <v>493</v>
      </c>
      <c r="C424" s="108" t="n">
        <v>543</v>
      </c>
      <c r="D424" s="108" t="n">
        <v>387</v>
      </c>
      <c r="E424" s="108" t="n">
        <v>278</v>
      </c>
      <c r="F424" s="108" t="n">
        <v>344</v>
      </c>
      <c r="G424" s="108" t="n">
        <v>473</v>
      </c>
    </row>
    <row r="425" customFormat="false" ht="12.75" hidden="false" customHeight="true" outlineLevel="0" collapsed="false">
      <c r="A425" s="111" t="s">
        <v>218</v>
      </c>
      <c r="B425" s="112" t="n">
        <v>7</v>
      </c>
      <c r="C425" s="112" t="n">
        <v>4</v>
      </c>
      <c r="D425" s="112" t="n">
        <v>3</v>
      </c>
      <c r="E425" s="112" t="n">
        <v>2</v>
      </c>
      <c r="F425" s="112"/>
      <c r="G425" s="112" t="n">
        <v>2</v>
      </c>
    </row>
    <row r="426" customFormat="false" ht="12.75" hidden="false" customHeight="true" outlineLevel="0" collapsed="false">
      <c r="A426" s="111" t="s">
        <v>219</v>
      </c>
      <c r="B426" s="112" t="n">
        <v>150</v>
      </c>
      <c r="C426" s="112" t="n">
        <v>119</v>
      </c>
      <c r="D426" s="112" t="n">
        <v>99</v>
      </c>
      <c r="E426" s="112" t="n">
        <v>80</v>
      </c>
      <c r="F426" s="112" t="n">
        <v>91</v>
      </c>
      <c r="G426" s="112" t="n">
        <v>93</v>
      </c>
    </row>
    <row r="427" customFormat="false" ht="12.75" hidden="false" customHeight="true" outlineLevel="0" collapsed="false">
      <c r="A427" s="113" t="s">
        <v>220</v>
      </c>
      <c r="B427" s="108" t="n">
        <v>77</v>
      </c>
      <c r="C427" s="108" t="n">
        <v>64</v>
      </c>
      <c r="D427" s="108" t="n">
        <v>53</v>
      </c>
      <c r="E427" s="108" t="n">
        <v>50</v>
      </c>
      <c r="F427" s="108" t="n">
        <v>45</v>
      </c>
      <c r="G427" s="108" t="n">
        <v>54</v>
      </c>
    </row>
    <row r="428" customFormat="false" ht="12.75" hidden="false" customHeight="true" outlineLevel="0" collapsed="false">
      <c r="A428" s="113" t="s">
        <v>221</v>
      </c>
      <c r="B428" s="108" t="n">
        <v>73</v>
      </c>
      <c r="C428" s="108" t="n">
        <v>55</v>
      </c>
      <c r="D428" s="108" t="n">
        <v>46</v>
      </c>
      <c r="E428" s="108" t="n">
        <v>30</v>
      </c>
      <c r="F428" s="108" t="n">
        <v>46</v>
      </c>
      <c r="G428" s="108" t="n">
        <v>39</v>
      </c>
    </row>
    <row r="429" customFormat="false" ht="12.75" hidden="false" customHeight="true" outlineLevel="0" collapsed="false">
      <c r="A429" s="111" t="s">
        <v>222</v>
      </c>
      <c r="B429" s="112" t="n">
        <v>336</v>
      </c>
      <c r="C429" s="112" t="n">
        <v>420</v>
      </c>
      <c r="D429" s="112" t="n">
        <v>285</v>
      </c>
      <c r="E429" s="112" t="n">
        <v>196</v>
      </c>
      <c r="F429" s="112" t="n">
        <v>253</v>
      </c>
      <c r="G429" s="112" t="n">
        <v>378</v>
      </c>
    </row>
    <row r="430" customFormat="false" ht="12.75" hidden="false" customHeight="true" outlineLevel="0" collapsed="false">
      <c r="A430" s="113" t="s">
        <v>223</v>
      </c>
      <c r="B430" s="108" t="n">
        <v>106</v>
      </c>
      <c r="C430" s="108" t="n">
        <v>84</v>
      </c>
      <c r="D430" s="108" t="n">
        <v>54</v>
      </c>
      <c r="E430" s="108" t="n">
        <v>54</v>
      </c>
      <c r="F430" s="108" t="n">
        <v>60</v>
      </c>
      <c r="G430" s="108" t="n">
        <v>50</v>
      </c>
    </row>
    <row r="431" customFormat="false" ht="12.75" hidden="false" customHeight="true" outlineLevel="0" collapsed="false">
      <c r="A431" s="113" t="s">
        <v>224</v>
      </c>
      <c r="B431" s="108" t="n">
        <v>130</v>
      </c>
      <c r="C431" s="108" t="n">
        <v>220</v>
      </c>
      <c r="D431" s="108" t="n">
        <v>159</v>
      </c>
      <c r="E431" s="108" t="n">
        <v>93</v>
      </c>
      <c r="F431" s="108" t="n">
        <v>127</v>
      </c>
      <c r="G431" s="108" t="n">
        <v>207</v>
      </c>
    </row>
    <row r="432" customFormat="false" ht="12.75" hidden="false" customHeight="true" outlineLevel="0" collapsed="false">
      <c r="A432" s="113" t="s">
        <v>225</v>
      </c>
      <c r="B432" s="108" t="n">
        <v>68</v>
      </c>
      <c r="C432" s="108" t="n">
        <v>44</v>
      </c>
      <c r="D432" s="108" t="n">
        <v>41</v>
      </c>
      <c r="E432" s="108" t="n">
        <v>27</v>
      </c>
      <c r="F432" s="108" t="n">
        <v>43</v>
      </c>
      <c r="G432" s="108" t="n">
        <v>49</v>
      </c>
    </row>
    <row r="433" customFormat="false" ht="12.75" hidden="false" customHeight="true" outlineLevel="0" collapsed="false">
      <c r="A433" s="113" t="s">
        <v>226</v>
      </c>
      <c r="B433" s="108" t="n">
        <v>6</v>
      </c>
      <c r="C433" s="108" t="n">
        <v>2</v>
      </c>
      <c r="D433" s="108" t="n">
        <v>3</v>
      </c>
      <c r="E433" s="108" t="n">
        <v>1</v>
      </c>
      <c r="F433" s="108"/>
      <c r="G433" s="108" t="n">
        <v>8</v>
      </c>
    </row>
    <row r="434" customFormat="false" ht="12.75" hidden="false" customHeight="true" outlineLevel="0" collapsed="false">
      <c r="A434" s="113" t="s">
        <v>227</v>
      </c>
      <c r="B434" s="108" t="n">
        <v>26</v>
      </c>
      <c r="C434" s="108" t="n">
        <v>70</v>
      </c>
      <c r="D434" s="108" t="n">
        <v>28</v>
      </c>
      <c r="E434" s="108" t="n">
        <v>21</v>
      </c>
      <c r="F434" s="108" t="n">
        <v>23</v>
      </c>
      <c r="G434" s="108" t="n">
        <v>64</v>
      </c>
    </row>
    <row r="435" customFormat="false" ht="12.75" hidden="false" customHeight="true" outlineLevel="0" collapsed="false">
      <c r="A435" s="14" t="s">
        <v>55</v>
      </c>
      <c r="B435" s="108" t="n">
        <v>384</v>
      </c>
      <c r="C435" s="108" t="n">
        <v>657</v>
      </c>
      <c r="D435" s="108" t="n">
        <v>439</v>
      </c>
      <c r="E435" s="108" t="n">
        <v>292</v>
      </c>
      <c r="F435" s="108" t="n">
        <v>377</v>
      </c>
      <c r="G435" s="108" t="n">
        <v>519</v>
      </c>
    </row>
    <row r="436" customFormat="false" ht="12.75" hidden="false" customHeight="true" outlineLevel="0" collapsed="false">
      <c r="A436" s="111" t="s">
        <v>218</v>
      </c>
      <c r="B436" s="112" t="n">
        <v>1</v>
      </c>
      <c r="C436" s="112"/>
      <c r="D436" s="112" t="n">
        <v>1</v>
      </c>
      <c r="E436" s="112" t="n">
        <v>1</v>
      </c>
      <c r="F436" s="112"/>
      <c r="G436" s="112" t="n">
        <v>2</v>
      </c>
    </row>
    <row r="437" customFormat="false" ht="12.75" hidden="false" customHeight="true" outlineLevel="0" collapsed="false">
      <c r="A437" s="111" t="s">
        <v>219</v>
      </c>
      <c r="B437" s="112" t="n">
        <v>130</v>
      </c>
      <c r="C437" s="112" t="n">
        <v>119</v>
      </c>
      <c r="D437" s="112" t="n">
        <v>84</v>
      </c>
      <c r="E437" s="112" t="n">
        <v>64</v>
      </c>
      <c r="F437" s="112" t="n">
        <v>84</v>
      </c>
      <c r="G437" s="112" t="n">
        <v>87</v>
      </c>
    </row>
    <row r="438" customFormat="false" ht="12.75" hidden="false" customHeight="true" outlineLevel="0" collapsed="false">
      <c r="A438" s="113" t="s">
        <v>220</v>
      </c>
      <c r="B438" s="108" t="n">
        <v>58</v>
      </c>
      <c r="C438" s="108" t="n">
        <v>74</v>
      </c>
      <c r="D438" s="108" t="n">
        <v>50</v>
      </c>
      <c r="E438" s="108" t="n">
        <v>29</v>
      </c>
      <c r="F438" s="108" t="n">
        <v>50</v>
      </c>
      <c r="G438" s="108" t="n">
        <v>48</v>
      </c>
    </row>
    <row r="439" customFormat="false" ht="12.75" hidden="false" customHeight="true" outlineLevel="0" collapsed="false">
      <c r="A439" s="113" t="s">
        <v>221</v>
      </c>
      <c r="B439" s="108" t="n">
        <v>72</v>
      </c>
      <c r="C439" s="108" t="n">
        <v>45</v>
      </c>
      <c r="D439" s="108" t="n">
        <v>34</v>
      </c>
      <c r="E439" s="108" t="n">
        <v>35</v>
      </c>
      <c r="F439" s="108" t="n">
        <v>34</v>
      </c>
      <c r="G439" s="108" t="n">
        <v>39</v>
      </c>
    </row>
    <row r="440" customFormat="false" ht="12.75" hidden="false" customHeight="true" outlineLevel="0" collapsed="false">
      <c r="A440" s="111" t="s">
        <v>222</v>
      </c>
      <c r="B440" s="112" t="n">
        <v>253</v>
      </c>
      <c r="C440" s="112" t="n">
        <v>538</v>
      </c>
      <c r="D440" s="112" t="n">
        <v>354</v>
      </c>
      <c r="E440" s="112" t="n">
        <v>227</v>
      </c>
      <c r="F440" s="112" t="n">
        <v>293</v>
      </c>
      <c r="G440" s="112" t="n">
        <v>430</v>
      </c>
    </row>
    <row r="441" customFormat="false" ht="12.75" hidden="false" customHeight="true" outlineLevel="0" collapsed="false">
      <c r="A441" s="113" t="s">
        <v>223</v>
      </c>
      <c r="B441" s="108" t="n">
        <v>83</v>
      </c>
      <c r="C441" s="108" t="n">
        <v>121</v>
      </c>
      <c r="D441" s="108" t="n">
        <v>95</v>
      </c>
      <c r="E441" s="108" t="n">
        <v>76</v>
      </c>
      <c r="F441" s="108" t="n">
        <v>78</v>
      </c>
      <c r="G441" s="108" t="n">
        <v>64</v>
      </c>
    </row>
    <row r="442" customFormat="false" ht="12.75" hidden="false" customHeight="true" outlineLevel="0" collapsed="false">
      <c r="A442" s="113" t="s">
        <v>224</v>
      </c>
      <c r="B442" s="108" t="n">
        <v>94</v>
      </c>
      <c r="C442" s="108" t="n">
        <v>269</v>
      </c>
      <c r="D442" s="108" t="n">
        <v>167</v>
      </c>
      <c r="E442" s="108" t="n">
        <v>84</v>
      </c>
      <c r="F442" s="108" t="n">
        <v>107</v>
      </c>
      <c r="G442" s="108" t="n">
        <v>240</v>
      </c>
    </row>
    <row r="443" customFormat="false" ht="12.75" hidden="false" customHeight="true" outlineLevel="0" collapsed="false">
      <c r="A443" s="113" t="s">
        <v>225</v>
      </c>
      <c r="B443" s="108" t="n">
        <v>40</v>
      </c>
      <c r="C443" s="108" t="n">
        <v>44</v>
      </c>
      <c r="D443" s="108" t="n">
        <v>42</v>
      </c>
      <c r="E443" s="108" t="n">
        <v>36</v>
      </c>
      <c r="F443" s="108" t="n">
        <v>70</v>
      </c>
      <c r="G443" s="108" t="n">
        <v>58</v>
      </c>
    </row>
    <row r="444" customFormat="false" ht="12.75" hidden="false" customHeight="true" outlineLevel="0" collapsed="false">
      <c r="A444" s="113" t="s">
        <v>226</v>
      </c>
      <c r="B444" s="108" t="n">
        <v>14</v>
      </c>
      <c r="C444" s="108" t="n">
        <v>14</v>
      </c>
      <c r="D444" s="108" t="n">
        <v>5</v>
      </c>
      <c r="E444" s="108" t="n">
        <v>9</v>
      </c>
      <c r="F444" s="108" t="n">
        <v>10</v>
      </c>
      <c r="G444" s="108" t="n">
        <v>3</v>
      </c>
    </row>
    <row r="445" customFormat="false" ht="12.75" hidden="false" customHeight="true" outlineLevel="0" collapsed="false">
      <c r="A445" s="113" t="s">
        <v>227</v>
      </c>
      <c r="B445" s="108" t="n">
        <v>22</v>
      </c>
      <c r="C445" s="108" t="n">
        <v>90</v>
      </c>
      <c r="D445" s="108" t="n">
        <v>44</v>
      </c>
      <c r="E445" s="108" t="n">
        <v>22</v>
      </c>
      <c r="F445" s="108" t="n">
        <v>28</v>
      </c>
      <c r="G445" s="108" t="n">
        <v>64</v>
      </c>
    </row>
    <row r="446" customFormat="false" ht="12.75" hidden="false" customHeight="true" outlineLevel="0" collapsed="false">
      <c r="A446" s="113" t="s">
        <v>228</v>
      </c>
      <c r="B446" s="108"/>
      <c r="C446" s="108"/>
      <c r="D446" s="108" t="n">
        <v>1</v>
      </c>
      <c r="E446" s="108"/>
      <c r="F446" s="108"/>
      <c r="G446" s="108" t="n">
        <v>1</v>
      </c>
    </row>
    <row r="447" s="13" customFormat="true" ht="12.75" hidden="false" customHeight="true" outlineLevel="0" collapsed="false">
      <c r="A447" s="11" t="s">
        <v>56</v>
      </c>
      <c r="B447" s="12" t="n">
        <v>7953</v>
      </c>
      <c r="C447" s="12" t="n">
        <v>11665</v>
      </c>
      <c r="D447" s="12" t="n">
        <v>7656</v>
      </c>
      <c r="E447" s="12" t="n">
        <v>6059</v>
      </c>
      <c r="F447" s="12" t="n">
        <v>6661</v>
      </c>
      <c r="G447" s="12" t="n">
        <v>10600</v>
      </c>
    </row>
    <row r="448" customFormat="false" ht="12.75" hidden="false" customHeight="true" outlineLevel="0" collapsed="false">
      <c r="A448" s="14" t="s">
        <v>57</v>
      </c>
      <c r="B448" s="108" t="n">
        <v>1781</v>
      </c>
      <c r="C448" s="108" t="n">
        <v>1464</v>
      </c>
      <c r="D448" s="108" t="n">
        <v>1477</v>
      </c>
      <c r="E448" s="108" t="n">
        <v>1543</v>
      </c>
      <c r="F448" s="108" t="n">
        <v>1685</v>
      </c>
      <c r="G448" s="108" t="n">
        <v>1419</v>
      </c>
    </row>
    <row r="449" customFormat="false" ht="12.75" hidden="false" customHeight="true" outlineLevel="0" collapsed="false">
      <c r="A449" s="111" t="s">
        <v>218</v>
      </c>
      <c r="B449" s="112" t="n">
        <v>4</v>
      </c>
      <c r="C449" s="112" t="n">
        <v>3</v>
      </c>
      <c r="D449" s="112"/>
      <c r="E449" s="112" t="n">
        <v>3</v>
      </c>
      <c r="F449" s="112" t="n">
        <v>3</v>
      </c>
      <c r="G449" s="112" t="n">
        <v>5</v>
      </c>
    </row>
    <row r="450" customFormat="false" ht="12.75" hidden="false" customHeight="true" outlineLevel="0" collapsed="false">
      <c r="A450" s="111" t="s">
        <v>219</v>
      </c>
      <c r="B450" s="112" t="n">
        <v>505</v>
      </c>
      <c r="C450" s="112" t="n">
        <v>417</v>
      </c>
      <c r="D450" s="112" t="n">
        <v>423</v>
      </c>
      <c r="E450" s="112" t="n">
        <v>361</v>
      </c>
      <c r="F450" s="112" t="n">
        <v>430</v>
      </c>
      <c r="G450" s="112" t="n">
        <v>432</v>
      </c>
    </row>
    <row r="451" customFormat="false" ht="12.75" hidden="false" customHeight="true" outlineLevel="0" collapsed="false">
      <c r="A451" s="113" t="s">
        <v>220</v>
      </c>
      <c r="B451" s="108" t="n">
        <v>399</v>
      </c>
      <c r="C451" s="108" t="n">
        <v>290</v>
      </c>
      <c r="D451" s="108" t="n">
        <v>290</v>
      </c>
      <c r="E451" s="108" t="n">
        <v>256</v>
      </c>
      <c r="F451" s="108" t="n">
        <v>335</v>
      </c>
      <c r="G451" s="108" t="n">
        <v>320</v>
      </c>
    </row>
    <row r="452" customFormat="false" ht="12.75" hidden="false" customHeight="true" outlineLevel="0" collapsed="false">
      <c r="A452" s="113" t="s">
        <v>221</v>
      </c>
      <c r="B452" s="108" t="n">
        <v>106</v>
      </c>
      <c r="C452" s="108" t="n">
        <v>127</v>
      </c>
      <c r="D452" s="108" t="n">
        <v>133</v>
      </c>
      <c r="E452" s="108" t="n">
        <v>105</v>
      </c>
      <c r="F452" s="108" t="n">
        <v>95</v>
      </c>
      <c r="G452" s="108" t="n">
        <v>112</v>
      </c>
    </row>
    <row r="453" customFormat="false" ht="12.75" hidden="false" customHeight="true" outlineLevel="0" collapsed="false">
      <c r="A453" s="111" t="s">
        <v>222</v>
      </c>
      <c r="B453" s="112" t="n">
        <v>1272</v>
      </c>
      <c r="C453" s="112" t="n">
        <v>1044</v>
      </c>
      <c r="D453" s="112" t="n">
        <v>1054</v>
      </c>
      <c r="E453" s="112" t="n">
        <v>1179</v>
      </c>
      <c r="F453" s="112" t="n">
        <v>1252</v>
      </c>
      <c r="G453" s="112" t="n">
        <v>982</v>
      </c>
    </row>
    <row r="454" customFormat="false" ht="12.75" hidden="false" customHeight="true" outlineLevel="0" collapsed="false">
      <c r="A454" s="113" t="s">
        <v>223</v>
      </c>
      <c r="B454" s="108" t="n">
        <v>363</v>
      </c>
      <c r="C454" s="108" t="n">
        <v>252</v>
      </c>
      <c r="D454" s="108" t="n">
        <v>260</v>
      </c>
      <c r="E454" s="108" t="n">
        <v>261</v>
      </c>
      <c r="F454" s="108" t="n">
        <v>351</v>
      </c>
      <c r="G454" s="108" t="n">
        <v>263</v>
      </c>
    </row>
    <row r="455" customFormat="false" ht="12.75" hidden="false" customHeight="true" outlineLevel="0" collapsed="false">
      <c r="A455" s="113" t="s">
        <v>224</v>
      </c>
      <c r="B455" s="108" t="n">
        <v>328</v>
      </c>
      <c r="C455" s="108" t="n">
        <v>371</v>
      </c>
      <c r="D455" s="108" t="n">
        <v>353</v>
      </c>
      <c r="E455" s="108" t="n">
        <v>375</v>
      </c>
      <c r="F455" s="108" t="n">
        <v>331</v>
      </c>
      <c r="G455" s="108" t="n">
        <v>336</v>
      </c>
    </row>
    <row r="456" customFormat="false" ht="12.75" hidden="false" customHeight="true" outlineLevel="0" collapsed="false">
      <c r="A456" s="113" t="s">
        <v>225</v>
      </c>
      <c r="B456" s="108" t="n">
        <v>405</v>
      </c>
      <c r="C456" s="108" t="n">
        <v>277</v>
      </c>
      <c r="D456" s="108" t="n">
        <v>300</v>
      </c>
      <c r="E456" s="108" t="n">
        <v>410</v>
      </c>
      <c r="F456" s="108" t="n">
        <v>419</v>
      </c>
      <c r="G456" s="108" t="n">
        <v>258</v>
      </c>
    </row>
    <row r="457" customFormat="false" ht="12.75" hidden="false" customHeight="true" outlineLevel="0" collapsed="false">
      <c r="A457" s="113" t="s">
        <v>226</v>
      </c>
      <c r="B457" s="108" t="n">
        <v>37</v>
      </c>
      <c r="C457" s="108" t="n">
        <v>26</v>
      </c>
      <c r="D457" s="108" t="n">
        <v>24</v>
      </c>
      <c r="E457" s="108" t="n">
        <v>28</v>
      </c>
      <c r="F457" s="108" t="n">
        <v>36</v>
      </c>
      <c r="G457" s="108" t="n">
        <v>15</v>
      </c>
    </row>
    <row r="458" customFormat="false" ht="12.75" hidden="false" customHeight="true" outlineLevel="0" collapsed="false">
      <c r="A458" s="113" t="s">
        <v>227</v>
      </c>
      <c r="B458" s="108" t="n">
        <v>139</v>
      </c>
      <c r="C458" s="108" t="n">
        <v>118</v>
      </c>
      <c r="D458" s="108" t="n">
        <v>117</v>
      </c>
      <c r="E458" s="108" t="n">
        <v>105</v>
      </c>
      <c r="F458" s="108" t="n">
        <v>115</v>
      </c>
      <c r="G458" s="108" t="n">
        <v>110</v>
      </c>
    </row>
    <row r="459" customFormat="false" ht="12.75" hidden="false" customHeight="true" outlineLevel="0" collapsed="false">
      <c r="A459" s="14" t="s">
        <v>58</v>
      </c>
      <c r="B459" s="108" t="n">
        <v>354</v>
      </c>
      <c r="C459" s="108" t="n">
        <v>397</v>
      </c>
      <c r="D459" s="108" t="n">
        <v>317</v>
      </c>
      <c r="E459" s="108" t="n">
        <v>284</v>
      </c>
      <c r="F459" s="108" t="n">
        <v>291</v>
      </c>
      <c r="G459" s="108" t="n">
        <v>345</v>
      </c>
    </row>
    <row r="460" customFormat="false" ht="12.75" hidden="false" customHeight="true" outlineLevel="0" collapsed="false">
      <c r="A460" s="111" t="s">
        <v>218</v>
      </c>
      <c r="B460" s="112" t="n">
        <v>2</v>
      </c>
      <c r="C460" s="112"/>
      <c r="D460" s="112" t="n">
        <v>1</v>
      </c>
      <c r="E460" s="112"/>
      <c r="F460" s="112" t="n">
        <v>4</v>
      </c>
      <c r="G460" s="112"/>
    </row>
    <row r="461" customFormat="false" ht="12.75" hidden="false" customHeight="true" outlineLevel="0" collapsed="false">
      <c r="A461" s="111" t="s">
        <v>219</v>
      </c>
      <c r="B461" s="112" t="n">
        <v>109</v>
      </c>
      <c r="C461" s="112" t="n">
        <v>97</v>
      </c>
      <c r="D461" s="112" t="n">
        <v>98</v>
      </c>
      <c r="E461" s="112" t="n">
        <v>83</v>
      </c>
      <c r="F461" s="112" t="n">
        <v>95</v>
      </c>
      <c r="G461" s="112" t="n">
        <v>97</v>
      </c>
    </row>
    <row r="462" customFormat="false" ht="12.75" hidden="false" customHeight="true" outlineLevel="0" collapsed="false">
      <c r="A462" s="113" t="s">
        <v>220</v>
      </c>
      <c r="B462" s="108" t="n">
        <v>84</v>
      </c>
      <c r="C462" s="108" t="n">
        <v>61</v>
      </c>
      <c r="D462" s="108" t="n">
        <v>56</v>
      </c>
      <c r="E462" s="108" t="n">
        <v>55</v>
      </c>
      <c r="F462" s="108" t="n">
        <v>63</v>
      </c>
      <c r="G462" s="108" t="n">
        <v>54</v>
      </c>
    </row>
    <row r="463" customFormat="false" ht="12.75" hidden="false" customHeight="true" outlineLevel="0" collapsed="false">
      <c r="A463" s="113" t="s">
        <v>221</v>
      </c>
      <c r="B463" s="108" t="n">
        <v>25</v>
      </c>
      <c r="C463" s="108" t="n">
        <v>36</v>
      </c>
      <c r="D463" s="108" t="n">
        <v>42</v>
      </c>
      <c r="E463" s="108" t="n">
        <v>28</v>
      </c>
      <c r="F463" s="108" t="n">
        <v>32</v>
      </c>
      <c r="G463" s="108" t="n">
        <v>43</v>
      </c>
    </row>
    <row r="464" customFormat="false" ht="12.75" hidden="false" customHeight="true" outlineLevel="0" collapsed="false">
      <c r="A464" s="111" t="s">
        <v>222</v>
      </c>
      <c r="B464" s="112" t="n">
        <v>243</v>
      </c>
      <c r="C464" s="112" t="n">
        <v>300</v>
      </c>
      <c r="D464" s="112" t="n">
        <v>218</v>
      </c>
      <c r="E464" s="112" t="n">
        <v>201</v>
      </c>
      <c r="F464" s="112" t="n">
        <v>192</v>
      </c>
      <c r="G464" s="112" t="n">
        <v>248</v>
      </c>
    </row>
    <row r="465" customFormat="false" ht="12.75" hidden="false" customHeight="true" outlineLevel="0" collapsed="false">
      <c r="A465" s="113" t="s">
        <v>223</v>
      </c>
      <c r="B465" s="108" t="n">
        <v>82</v>
      </c>
      <c r="C465" s="108" t="n">
        <v>59</v>
      </c>
      <c r="D465" s="108" t="n">
        <v>72</v>
      </c>
      <c r="E465" s="108" t="n">
        <v>68</v>
      </c>
      <c r="F465" s="108" t="n">
        <v>67</v>
      </c>
      <c r="G465" s="108" t="n">
        <v>47</v>
      </c>
    </row>
    <row r="466" customFormat="false" ht="12.75" hidden="false" customHeight="true" outlineLevel="0" collapsed="false">
      <c r="A466" s="113" t="s">
        <v>224</v>
      </c>
      <c r="B466" s="108" t="n">
        <v>77</v>
      </c>
      <c r="C466" s="108" t="n">
        <v>128</v>
      </c>
      <c r="D466" s="108" t="n">
        <v>95</v>
      </c>
      <c r="E466" s="108" t="n">
        <v>66</v>
      </c>
      <c r="F466" s="108" t="n">
        <v>60</v>
      </c>
      <c r="G466" s="108" t="n">
        <v>106</v>
      </c>
    </row>
    <row r="467" customFormat="false" ht="12.75" hidden="false" customHeight="true" outlineLevel="0" collapsed="false">
      <c r="A467" s="113" t="s">
        <v>225</v>
      </c>
      <c r="B467" s="108" t="n">
        <v>62</v>
      </c>
      <c r="C467" s="108" t="n">
        <v>46</v>
      </c>
      <c r="D467" s="108" t="n">
        <v>29</v>
      </c>
      <c r="E467" s="108" t="n">
        <v>32</v>
      </c>
      <c r="F467" s="108" t="n">
        <v>40</v>
      </c>
      <c r="G467" s="108" t="n">
        <v>48</v>
      </c>
    </row>
    <row r="468" customFormat="false" ht="12.75" hidden="false" customHeight="true" outlineLevel="0" collapsed="false">
      <c r="A468" s="113" t="s">
        <v>226</v>
      </c>
      <c r="B468" s="108" t="n">
        <v>6</v>
      </c>
      <c r="C468" s="108" t="n">
        <v>3</v>
      </c>
      <c r="D468" s="108" t="n">
        <v>3</v>
      </c>
      <c r="E468" s="108" t="n">
        <v>6</v>
      </c>
      <c r="F468" s="108" t="n">
        <v>4</v>
      </c>
      <c r="G468" s="108" t="n">
        <v>5</v>
      </c>
    </row>
    <row r="469" customFormat="false" ht="12.75" hidden="false" customHeight="true" outlineLevel="0" collapsed="false">
      <c r="A469" s="113" t="s">
        <v>227</v>
      </c>
      <c r="B469" s="108" t="n">
        <v>16</v>
      </c>
      <c r="C469" s="108" t="n">
        <v>64</v>
      </c>
      <c r="D469" s="108" t="n">
        <v>19</v>
      </c>
      <c r="E469" s="108" t="n">
        <v>29</v>
      </c>
      <c r="F469" s="108" t="n">
        <v>21</v>
      </c>
      <c r="G469" s="108" t="n">
        <v>42</v>
      </c>
    </row>
    <row r="470" customFormat="false" ht="12.75" hidden="false" customHeight="true" outlineLevel="0" collapsed="false">
      <c r="A470" s="14" t="s">
        <v>59</v>
      </c>
      <c r="B470" s="108" t="n">
        <v>733</v>
      </c>
      <c r="C470" s="108" t="n">
        <v>1607</v>
      </c>
      <c r="D470" s="108" t="n">
        <v>816</v>
      </c>
      <c r="E470" s="108" t="n">
        <v>526</v>
      </c>
      <c r="F470" s="108" t="n">
        <v>649</v>
      </c>
      <c r="G470" s="108" t="n">
        <v>1473</v>
      </c>
    </row>
    <row r="471" customFormat="false" ht="12.75" hidden="false" customHeight="true" outlineLevel="0" collapsed="false">
      <c r="A471" s="111" t="s">
        <v>218</v>
      </c>
      <c r="B471" s="112" t="n">
        <v>3</v>
      </c>
      <c r="C471" s="112" t="n">
        <v>3</v>
      </c>
      <c r="D471" s="112"/>
      <c r="E471" s="112"/>
      <c r="F471" s="112" t="n">
        <v>4</v>
      </c>
      <c r="G471" s="112"/>
    </row>
    <row r="472" customFormat="false" ht="12.75" hidden="false" customHeight="true" outlineLevel="0" collapsed="false">
      <c r="A472" s="111" t="s">
        <v>219</v>
      </c>
      <c r="B472" s="112" t="n">
        <v>262</v>
      </c>
      <c r="C472" s="112" t="n">
        <v>266</v>
      </c>
      <c r="D472" s="112" t="n">
        <v>230</v>
      </c>
      <c r="E472" s="112" t="n">
        <v>173</v>
      </c>
      <c r="F472" s="112" t="n">
        <v>202</v>
      </c>
      <c r="G472" s="112" t="n">
        <v>183</v>
      </c>
    </row>
    <row r="473" customFormat="false" ht="12.75" hidden="false" customHeight="true" outlineLevel="0" collapsed="false">
      <c r="A473" s="113" t="s">
        <v>220</v>
      </c>
      <c r="B473" s="108" t="n">
        <v>162</v>
      </c>
      <c r="C473" s="108" t="n">
        <v>187</v>
      </c>
      <c r="D473" s="108" t="n">
        <v>156</v>
      </c>
      <c r="E473" s="108" t="n">
        <v>109</v>
      </c>
      <c r="F473" s="108" t="n">
        <v>138</v>
      </c>
      <c r="G473" s="108" t="n">
        <v>128</v>
      </c>
    </row>
    <row r="474" customFormat="false" ht="12.75" hidden="false" customHeight="true" outlineLevel="0" collapsed="false">
      <c r="A474" s="113" t="s">
        <v>221</v>
      </c>
      <c r="B474" s="108" t="n">
        <v>100</v>
      </c>
      <c r="C474" s="108" t="n">
        <v>79</v>
      </c>
      <c r="D474" s="108" t="n">
        <v>74</v>
      </c>
      <c r="E474" s="108" t="n">
        <v>64</v>
      </c>
      <c r="F474" s="108" t="n">
        <v>64</v>
      </c>
      <c r="G474" s="108" t="n">
        <v>55</v>
      </c>
    </row>
    <row r="475" customFormat="false" ht="12.75" hidden="false" customHeight="true" outlineLevel="0" collapsed="false">
      <c r="A475" s="111" t="s">
        <v>222</v>
      </c>
      <c r="B475" s="112" t="n">
        <v>468</v>
      </c>
      <c r="C475" s="112" t="n">
        <v>1338</v>
      </c>
      <c r="D475" s="112" t="n">
        <v>586</v>
      </c>
      <c r="E475" s="112" t="n">
        <v>353</v>
      </c>
      <c r="F475" s="112" t="n">
        <v>443</v>
      </c>
      <c r="G475" s="112" t="n">
        <v>1290</v>
      </c>
    </row>
    <row r="476" customFormat="false" ht="12.75" hidden="false" customHeight="true" outlineLevel="0" collapsed="false">
      <c r="A476" s="113" t="s">
        <v>223</v>
      </c>
      <c r="B476" s="108" t="n">
        <v>191</v>
      </c>
      <c r="C476" s="108" t="n">
        <v>152</v>
      </c>
      <c r="D476" s="108" t="n">
        <v>133</v>
      </c>
      <c r="E476" s="108" t="n">
        <v>144</v>
      </c>
      <c r="F476" s="108" t="n">
        <v>135</v>
      </c>
      <c r="G476" s="108" t="n">
        <v>125</v>
      </c>
    </row>
    <row r="477" customFormat="false" ht="12.75" hidden="false" customHeight="true" outlineLevel="0" collapsed="false">
      <c r="A477" s="113" t="s">
        <v>224</v>
      </c>
      <c r="B477" s="108" t="n">
        <v>125</v>
      </c>
      <c r="C477" s="108" t="n">
        <v>832</v>
      </c>
      <c r="D477" s="108" t="n">
        <v>315</v>
      </c>
      <c r="E477" s="108" t="n">
        <v>121</v>
      </c>
      <c r="F477" s="108" t="n">
        <v>163</v>
      </c>
      <c r="G477" s="108" t="n">
        <v>871</v>
      </c>
    </row>
    <row r="478" customFormat="false" ht="12.75" hidden="false" customHeight="true" outlineLevel="0" collapsed="false">
      <c r="A478" s="113" t="s">
        <v>225</v>
      </c>
      <c r="B478" s="108" t="n">
        <v>115</v>
      </c>
      <c r="C478" s="108" t="n">
        <v>97</v>
      </c>
      <c r="D478" s="108" t="n">
        <v>47</v>
      </c>
      <c r="E478" s="108" t="n">
        <v>52</v>
      </c>
      <c r="F478" s="108" t="n">
        <v>93</v>
      </c>
      <c r="G478" s="108" t="n">
        <v>67</v>
      </c>
    </row>
    <row r="479" customFormat="false" ht="12.75" hidden="false" customHeight="true" outlineLevel="0" collapsed="false">
      <c r="A479" s="113" t="s">
        <v>226</v>
      </c>
      <c r="B479" s="108" t="n">
        <v>7</v>
      </c>
      <c r="C479" s="108" t="n">
        <v>12</v>
      </c>
      <c r="D479" s="108" t="n">
        <v>13</v>
      </c>
      <c r="E479" s="108" t="n">
        <v>3</v>
      </c>
      <c r="F479" s="108" t="n">
        <v>8</v>
      </c>
      <c r="G479" s="108" t="n">
        <v>6</v>
      </c>
    </row>
    <row r="480" customFormat="false" ht="12.75" hidden="false" customHeight="true" outlineLevel="0" collapsed="false">
      <c r="A480" s="113" t="s">
        <v>227</v>
      </c>
      <c r="B480" s="108" t="n">
        <v>30</v>
      </c>
      <c r="C480" s="108" t="n">
        <v>245</v>
      </c>
      <c r="D480" s="108" t="n">
        <v>78</v>
      </c>
      <c r="E480" s="108" t="n">
        <v>33</v>
      </c>
      <c r="F480" s="108" t="n">
        <v>44</v>
      </c>
      <c r="G480" s="108" t="n">
        <v>221</v>
      </c>
    </row>
    <row r="481" customFormat="false" ht="12.75" hidden="false" customHeight="true" outlineLevel="0" collapsed="false">
      <c r="A481" s="14" t="s">
        <v>60</v>
      </c>
      <c r="B481" s="108" t="n">
        <v>1424</v>
      </c>
      <c r="C481" s="108" t="n">
        <v>1165</v>
      </c>
      <c r="D481" s="108" t="n">
        <v>1166</v>
      </c>
      <c r="E481" s="108" t="n">
        <v>1068</v>
      </c>
      <c r="F481" s="108" t="n">
        <v>1149</v>
      </c>
      <c r="G481" s="108" t="n">
        <v>1100</v>
      </c>
    </row>
    <row r="482" customFormat="false" ht="12.75" hidden="false" customHeight="true" outlineLevel="0" collapsed="false">
      <c r="A482" s="111" t="s">
        <v>218</v>
      </c>
      <c r="B482" s="112" t="n">
        <v>4</v>
      </c>
      <c r="C482" s="112" t="n">
        <v>4</v>
      </c>
      <c r="D482" s="112" t="n">
        <v>5</v>
      </c>
      <c r="E482" s="112" t="n">
        <v>7</v>
      </c>
      <c r="F482" s="112" t="n">
        <v>5</v>
      </c>
      <c r="G482" s="112" t="n">
        <v>7</v>
      </c>
    </row>
    <row r="483" customFormat="false" ht="12.75" hidden="false" customHeight="true" outlineLevel="0" collapsed="false">
      <c r="A483" s="111" t="s">
        <v>219</v>
      </c>
      <c r="B483" s="112" t="n">
        <v>569</v>
      </c>
      <c r="C483" s="112" t="n">
        <v>474</v>
      </c>
      <c r="D483" s="112" t="n">
        <v>504</v>
      </c>
      <c r="E483" s="112" t="n">
        <v>416</v>
      </c>
      <c r="F483" s="112" t="n">
        <v>480</v>
      </c>
      <c r="G483" s="112" t="n">
        <v>461</v>
      </c>
    </row>
    <row r="484" customFormat="false" ht="12.75" hidden="false" customHeight="true" outlineLevel="0" collapsed="false">
      <c r="A484" s="113" t="s">
        <v>220</v>
      </c>
      <c r="B484" s="108" t="n">
        <v>427</v>
      </c>
      <c r="C484" s="108" t="n">
        <v>339</v>
      </c>
      <c r="D484" s="108" t="n">
        <v>327</v>
      </c>
      <c r="E484" s="108" t="n">
        <v>291</v>
      </c>
      <c r="F484" s="108" t="n">
        <v>362</v>
      </c>
      <c r="G484" s="108" t="n">
        <v>308</v>
      </c>
    </row>
    <row r="485" customFormat="false" ht="12.75" hidden="false" customHeight="true" outlineLevel="0" collapsed="false">
      <c r="A485" s="113" t="s">
        <v>221</v>
      </c>
      <c r="B485" s="108" t="n">
        <v>142</v>
      </c>
      <c r="C485" s="108" t="n">
        <v>135</v>
      </c>
      <c r="D485" s="108" t="n">
        <v>177</v>
      </c>
      <c r="E485" s="108" t="n">
        <v>125</v>
      </c>
      <c r="F485" s="108" t="n">
        <v>118</v>
      </c>
      <c r="G485" s="108" t="n">
        <v>153</v>
      </c>
    </row>
    <row r="486" customFormat="false" ht="12.75" hidden="false" customHeight="true" outlineLevel="0" collapsed="false">
      <c r="A486" s="111" t="s">
        <v>222</v>
      </c>
      <c r="B486" s="112" t="n">
        <v>851</v>
      </c>
      <c r="C486" s="112" t="n">
        <v>687</v>
      </c>
      <c r="D486" s="112" t="n">
        <v>657</v>
      </c>
      <c r="E486" s="112" t="n">
        <v>645</v>
      </c>
      <c r="F486" s="112" t="n">
        <v>664</v>
      </c>
      <c r="G486" s="112" t="n">
        <v>632</v>
      </c>
    </row>
    <row r="487" customFormat="false" ht="12.75" hidden="false" customHeight="true" outlineLevel="0" collapsed="false">
      <c r="A487" s="113" t="s">
        <v>223</v>
      </c>
      <c r="B487" s="108" t="n">
        <v>267</v>
      </c>
      <c r="C487" s="108" t="n">
        <v>198</v>
      </c>
      <c r="D487" s="108" t="n">
        <v>175</v>
      </c>
      <c r="E487" s="108" t="n">
        <v>197</v>
      </c>
      <c r="F487" s="108" t="n">
        <v>194</v>
      </c>
      <c r="G487" s="108" t="n">
        <v>204</v>
      </c>
    </row>
    <row r="488" customFormat="false" ht="12.75" hidden="false" customHeight="true" outlineLevel="0" collapsed="false">
      <c r="A488" s="113" t="s">
        <v>224</v>
      </c>
      <c r="B488" s="108" t="n">
        <v>183</v>
      </c>
      <c r="C488" s="108" t="n">
        <v>179</v>
      </c>
      <c r="D488" s="108" t="n">
        <v>219</v>
      </c>
      <c r="E488" s="108" t="n">
        <v>197</v>
      </c>
      <c r="F488" s="108" t="n">
        <v>152</v>
      </c>
      <c r="G488" s="108" t="n">
        <v>191</v>
      </c>
    </row>
    <row r="489" customFormat="false" ht="12.75" hidden="false" customHeight="true" outlineLevel="0" collapsed="false">
      <c r="A489" s="113" t="s">
        <v>225</v>
      </c>
      <c r="B489" s="108" t="n">
        <v>281</v>
      </c>
      <c r="C489" s="108" t="n">
        <v>209</v>
      </c>
      <c r="D489" s="108" t="n">
        <v>159</v>
      </c>
      <c r="E489" s="108" t="n">
        <v>177</v>
      </c>
      <c r="F489" s="108" t="n">
        <v>221</v>
      </c>
      <c r="G489" s="108" t="n">
        <v>141</v>
      </c>
    </row>
    <row r="490" customFormat="false" ht="12.75" hidden="false" customHeight="true" outlineLevel="0" collapsed="false">
      <c r="A490" s="113" t="s">
        <v>226</v>
      </c>
      <c r="B490" s="108" t="n">
        <v>24</v>
      </c>
      <c r="C490" s="108" t="n">
        <v>10</v>
      </c>
      <c r="D490" s="108" t="n">
        <v>16</v>
      </c>
      <c r="E490" s="108" t="n">
        <v>15</v>
      </c>
      <c r="F490" s="108" t="n">
        <v>25</v>
      </c>
      <c r="G490" s="108" t="n">
        <v>20</v>
      </c>
    </row>
    <row r="491" customFormat="false" ht="12.75" hidden="false" customHeight="true" outlineLevel="0" collapsed="false">
      <c r="A491" s="113" t="s">
        <v>227</v>
      </c>
      <c r="B491" s="108" t="n">
        <v>96</v>
      </c>
      <c r="C491" s="108" t="n">
        <v>91</v>
      </c>
      <c r="D491" s="108" t="n">
        <v>88</v>
      </c>
      <c r="E491" s="108" t="n">
        <v>59</v>
      </c>
      <c r="F491" s="108" t="n">
        <v>72</v>
      </c>
      <c r="G491" s="108" t="n">
        <v>76</v>
      </c>
    </row>
    <row r="492" customFormat="false" ht="12.75" hidden="false" customHeight="true" outlineLevel="0" collapsed="false">
      <c r="A492" s="14" t="s">
        <v>61</v>
      </c>
      <c r="B492" s="108" t="n">
        <v>881</v>
      </c>
      <c r="C492" s="108" t="n">
        <v>719</v>
      </c>
      <c r="D492" s="108" t="n">
        <v>680</v>
      </c>
      <c r="E492" s="108" t="n">
        <v>680</v>
      </c>
      <c r="F492" s="108" t="n">
        <v>691</v>
      </c>
      <c r="G492" s="108" t="n">
        <v>630</v>
      </c>
    </row>
    <row r="493" customFormat="false" ht="12.75" hidden="false" customHeight="true" outlineLevel="0" collapsed="false">
      <c r="A493" s="111" t="s">
        <v>218</v>
      </c>
      <c r="B493" s="112" t="n">
        <v>10</v>
      </c>
      <c r="C493" s="112" t="n">
        <v>4</v>
      </c>
      <c r="D493" s="112" t="n">
        <v>4</v>
      </c>
      <c r="E493" s="112" t="n">
        <v>8</v>
      </c>
      <c r="F493" s="112" t="n">
        <v>7</v>
      </c>
      <c r="G493" s="112" t="n">
        <v>7</v>
      </c>
    </row>
    <row r="494" customFormat="false" ht="12.75" hidden="false" customHeight="true" outlineLevel="0" collapsed="false">
      <c r="A494" s="111" t="s">
        <v>219</v>
      </c>
      <c r="B494" s="112" t="n">
        <v>326</v>
      </c>
      <c r="C494" s="112" t="n">
        <v>252</v>
      </c>
      <c r="D494" s="112" t="n">
        <v>262</v>
      </c>
      <c r="E494" s="112" t="n">
        <v>213</v>
      </c>
      <c r="F494" s="112" t="n">
        <v>228</v>
      </c>
      <c r="G494" s="112" t="n">
        <v>212</v>
      </c>
    </row>
    <row r="495" customFormat="false" ht="12.75" hidden="false" customHeight="true" outlineLevel="0" collapsed="false">
      <c r="A495" s="113" t="s">
        <v>220</v>
      </c>
      <c r="B495" s="108" t="n">
        <v>262</v>
      </c>
      <c r="C495" s="108" t="n">
        <v>189</v>
      </c>
      <c r="D495" s="108" t="n">
        <v>196</v>
      </c>
      <c r="E495" s="108" t="n">
        <v>150</v>
      </c>
      <c r="F495" s="108" t="n">
        <v>191</v>
      </c>
      <c r="G495" s="108" t="n">
        <v>160</v>
      </c>
    </row>
    <row r="496" customFormat="false" ht="12.75" hidden="false" customHeight="true" outlineLevel="0" collapsed="false">
      <c r="A496" s="113" t="s">
        <v>221</v>
      </c>
      <c r="B496" s="108" t="n">
        <v>64</v>
      </c>
      <c r="C496" s="108" t="n">
        <v>63</v>
      </c>
      <c r="D496" s="108" t="n">
        <v>66</v>
      </c>
      <c r="E496" s="108" t="n">
        <v>63</v>
      </c>
      <c r="F496" s="108" t="n">
        <v>37</v>
      </c>
      <c r="G496" s="108" t="n">
        <v>52</v>
      </c>
    </row>
    <row r="497" customFormat="false" ht="12.75" hidden="false" customHeight="true" outlineLevel="0" collapsed="false">
      <c r="A497" s="111" t="s">
        <v>222</v>
      </c>
      <c r="B497" s="112" t="n">
        <v>545</v>
      </c>
      <c r="C497" s="112" t="n">
        <v>463</v>
      </c>
      <c r="D497" s="112" t="n">
        <v>414</v>
      </c>
      <c r="E497" s="112" t="n">
        <v>459</v>
      </c>
      <c r="F497" s="112" t="n">
        <v>456</v>
      </c>
      <c r="G497" s="112" t="n">
        <v>411</v>
      </c>
    </row>
    <row r="498" customFormat="false" ht="12.75" hidden="false" customHeight="true" outlineLevel="0" collapsed="false">
      <c r="A498" s="113" t="s">
        <v>223</v>
      </c>
      <c r="B498" s="108" t="n">
        <v>158</v>
      </c>
      <c r="C498" s="108" t="n">
        <v>104</v>
      </c>
      <c r="D498" s="108" t="n">
        <v>131</v>
      </c>
      <c r="E498" s="108" t="n">
        <v>121</v>
      </c>
      <c r="F498" s="108" t="n">
        <v>126</v>
      </c>
      <c r="G498" s="108" t="n">
        <v>95</v>
      </c>
    </row>
    <row r="499" customFormat="false" ht="12.75" hidden="false" customHeight="true" outlineLevel="0" collapsed="false">
      <c r="A499" s="113" t="s">
        <v>224</v>
      </c>
      <c r="B499" s="108" t="n">
        <v>174</v>
      </c>
      <c r="C499" s="108" t="n">
        <v>158</v>
      </c>
      <c r="D499" s="108" t="n">
        <v>129</v>
      </c>
      <c r="E499" s="108" t="n">
        <v>128</v>
      </c>
      <c r="F499" s="108" t="n">
        <v>148</v>
      </c>
      <c r="G499" s="108" t="n">
        <v>154</v>
      </c>
    </row>
    <row r="500" customFormat="false" ht="12.75" hidden="false" customHeight="true" outlineLevel="0" collapsed="false">
      <c r="A500" s="113" t="s">
        <v>225</v>
      </c>
      <c r="B500" s="108" t="n">
        <v>136</v>
      </c>
      <c r="C500" s="108" t="n">
        <v>139</v>
      </c>
      <c r="D500" s="108" t="n">
        <v>97</v>
      </c>
      <c r="E500" s="108" t="n">
        <v>133</v>
      </c>
      <c r="F500" s="108" t="n">
        <v>105</v>
      </c>
      <c r="G500" s="108" t="n">
        <v>102</v>
      </c>
    </row>
    <row r="501" customFormat="false" ht="12.75" hidden="false" customHeight="true" outlineLevel="0" collapsed="false">
      <c r="A501" s="113" t="s">
        <v>226</v>
      </c>
      <c r="B501" s="108" t="n">
        <v>17</v>
      </c>
      <c r="C501" s="108" t="n">
        <v>8</v>
      </c>
      <c r="D501" s="108" t="n">
        <v>6</v>
      </c>
      <c r="E501" s="108" t="n">
        <v>15</v>
      </c>
      <c r="F501" s="108" t="n">
        <v>29</v>
      </c>
      <c r="G501" s="108" t="n">
        <v>6</v>
      </c>
    </row>
    <row r="502" customFormat="false" ht="12.75" hidden="false" customHeight="true" outlineLevel="0" collapsed="false">
      <c r="A502" s="113" t="s">
        <v>227</v>
      </c>
      <c r="B502" s="108" t="n">
        <v>60</v>
      </c>
      <c r="C502" s="108" t="n">
        <v>54</v>
      </c>
      <c r="D502" s="108" t="n">
        <v>51</v>
      </c>
      <c r="E502" s="108" t="n">
        <v>62</v>
      </c>
      <c r="F502" s="108" t="n">
        <v>48</v>
      </c>
      <c r="G502" s="108" t="n">
        <v>54</v>
      </c>
    </row>
    <row r="503" customFormat="false" ht="12.75" hidden="false" customHeight="true" outlineLevel="0" collapsed="false">
      <c r="A503" s="14" t="s">
        <v>62</v>
      </c>
      <c r="B503" s="108" t="n">
        <v>487</v>
      </c>
      <c r="C503" s="108" t="n">
        <v>339</v>
      </c>
      <c r="D503" s="108" t="n">
        <v>362</v>
      </c>
      <c r="E503" s="108" t="n">
        <v>352</v>
      </c>
      <c r="F503" s="108" t="n">
        <v>332</v>
      </c>
      <c r="G503" s="108" t="n">
        <v>318</v>
      </c>
    </row>
    <row r="504" customFormat="false" ht="12.75" hidden="false" customHeight="true" outlineLevel="0" collapsed="false">
      <c r="A504" s="111" t="s">
        <v>218</v>
      </c>
      <c r="B504" s="112" t="n">
        <v>3</v>
      </c>
      <c r="C504" s="112"/>
      <c r="D504" s="112"/>
      <c r="E504" s="112" t="n">
        <v>5</v>
      </c>
      <c r="F504" s="112" t="n">
        <v>2</v>
      </c>
      <c r="G504" s="112" t="n">
        <v>2</v>
      </c>
    </row>
    <row r="505" customFormat="false" ht="12.75" hidden="false" customHeight="true" outlineLevel="0" collapsed="false">
      <c r="A505" s="111" t="s">
        <v>219</v>
      </c>
      <c r="B505" s="112" t="n">
        <v>159</v>
      </c>
      <c r="C505" s="112" t="n">
        <v>108</v>
      </c>
      <c r="D505" s="112" t="n">
        <v>113</v>
      </c>
      <c r="E505" s="112" t="n">
        <v>107</v>
      </c>
      <c r="F505" s="112" t="n">
        <v>114</v>
      </c>
      <c r="G505" s="112" t="n">
        <v>111</v>
      </c>
    </row>
    <row r="506" customFormat="false" ht="12.75" hidden="false" customHeight="true" outlineLevel="0" collapsed="false">
      <c r="A506" s="113" t="s">
        <v>220</v>
      </c>
      <c r="B506" s="108" t="n">
        <v>118</v>
      </c>
      <c r="C506" s="108" t="n">
        <v>79</v>
      </c>
      <c r="D506" s="108" t="n">
        <v>82</v>
      </c>
      <c r="E506" s="108" t="n">
        <v>77</v>
      </c>
      <c r="F506" s="108" t="n">
        <v>94</v>
      </c>
      <c r="G506" s="108" t="n">
        <v>77</v>
      </c>
    </row>
    <row r="507" customFormat="false" ht="12.75" hidden="false" customHeight="true" outlineLevel="0" collapsed="false">
      <c r="A507" s="113" t="s">
        <v>221</v>
      </c>
      <c r="B507" s="108" t="n">
        <v>41</v>
      </c>
      <c r="C507" s="108" t="n">
        <v>29</v>
      </c>
      <c r="D507" s="108" t="n">
        <v>31</v>
      </c>
      <c r="E507" s="108" t="n">
        <v>30</v>
      </c>
      <c r="F507" s="108" t="n">
        <v>20</v>
      </c>
      <c r="G507" s="108" t="n">
        <v>34</v>
      </c>
    </row>
    <row r="508" customFormat="false" ht="12.75" hidden="false" customHeight="true" outlineLevel="0" collapsed="false">
      <c r="A508" s="111" t="s">
        <v>222</v>
      </c>
      <c r="B508" s="112" t="n">
        <v>325</v>
      </c>
      <c r="C508" s="112" t="n">
        <v>231</v>
      </c>
      <c r="D508" s="112" t="n">
        <v>249</v>
      </c>
      <c r="E508" s="112" t="n">
        <v>240</v>
      </c>
      <c r="F508" s="112" t="n">
        <v>216</v>
      </c>
      <c r="G508" s="112" t="n">
        <v>205</v>
      </c>
    </row>
    <row r="509" customFormat="false" ht="12.75" hidden="false" customHeight="true" outlineLevel="0" collapsed="false">
      <c r="A509" s="113" t="s">
        <v>223</v>
      </c>
      <c r="B509" s="108" t="n">
        <v>123</v>
      </c>
      <c r="C509" s="108" t="n">
        <v>67</v>
      </c>
      <c r="D509" s="108" t="n">
        <v>80</v>
      </c>
      <c r="E509" s="108" t="n">
        <v>73</v>
      </c>
      <c r="F509" s="108" t="n">
        <v>66</v>
      </c>
      <c r="G509" s="108" t="n">
        <v>69</v>
      </c>
    </row>
    <row r="510" customFormat="false" ht="12.75" hidden="false" customHeight="true" outlineLevel="0" collapsed="false">
      <c r="A510" s="113" t="s">
        <v>224</v>
      </c>
      <c r="B510" s="108" t="n">
        <v>68</v>
      </c>
      <c r="C510" s="108" t="n">
        <v>77</v>
      </c>
      <c r="D510" s="108" t="n">
        <v>77</v>
      </c>
      <c r="E510" s="108" t="n">
        <v>67</v>
      </c>
      <c r="F510" s="108" t="n">
        <v>66</v>
      </c>
      <c r="G510" s="108" t="n">
        <v>73</v>
      </c>
    </row>
    <row r="511" customFormat="false" ht="12.75" hidden="false" customHeight="true" outlineLevel="0" collapsed="false">
      <c r="A511" s="113" t="s">
        <v>225</v>
      </c>
      <c r="B511" s="108" t="n">
        <v>84</v>
      </c>
      <c r="C511" s="108" t="n">
        <v>58</v>
      </c>
      <c r="D511" s="108" t="n">
        <v>64</v>
      </c>
      <c r="E511" s="108" t="n">
        <v>71</v>
      </c>
      <c r="F511" s="108" t="n">
        <v>56</v>
      </c>
      <c r="G511" s="108" t="n">
        <v>42</v>
      </c>
    </row>
    <row r="512" customFormat="false" ht="12.75" hidden="false" customHeight="true" outlineLevel="0" collapsed="false">
      <c r="A512" s="113" t="s">
        <v>226</v>
      </c>
      <c r="B512" s="108" t="n">
        <v>7</v>
      </c>
      <c r="C512" s="108" t="n">
        <v>6</v>
      </c>
      <c r="D512" s="108" t="n">
        <v>8</v>
      </c>
      <c r="E512" s="108" t="n">
        <v>7</v>
      </c>
      <c r="F512" s="108" t="n">
        <v>9</v>
      </c>
      <c r="G512" s="108" t="n">
        <v>4</v>
      </c>
    </row>
    <row r="513" customFormat="false" ht="12.75" hidden="false" customHeight="true" outlineLevel="0" collapsed="false">
      <c r="A513" s="113" t="s">
        <v>227</v>
      </c>
      <c r="B513" s="108" t="n">
        <v>43</v>
      </c>
      <c r="C513" s="108" t="n">
        <v>23</v>
      </c>
      <c r="D513" s="108" t="n">
        <v>20</v>
      </c>
      <c r="E513" s="108" t="n">
        <v>22</v>
      </c>
      <c r="F513" s="108" t="n">
        <v>19</v>
      </c>
      <c r="G513" s="108" t="n">
        <v>17</v>
      </c>
    </row>
    <row r="514" customFormat="false" ht="12.75" hidden="false" customHeight="true" outlineLevel="0" collapsed="false">
      <c r="A514" s="14" t="s">
        <v>63</v>
      </c>
      <c r="B514" s="108" t="n">
        <v>670</v>
      </c>
      <c r="C514" s="108" t="n">
        <v>2043</v>
      </c>
      <c r="D514" s="108" t="n">
        <v>990</v>
      </c>
      <c r="E514" s="108" t="n">
        <v>459</v>
      </c>
      <c r="F514" s="108" t="n">
        <v>541</v>
      </c>
      <c r="G514" s="108" t="n">
        <v>1848</v>
      </c>
    </row>
    <row r="515" customFormat="false" ht="12.75" hidden="false" customHeight="true" outlineLevel="0" collapsed="false">
      <c r="A515" s="111" t="s">
        <v>218</v>
      </c>
      <c r="B515" s="112" t="n">
        <v>4</v>
      </c>
      <c r="C515" s="112" t="n">
        <v>3</v>
      </c>
      <c r="D515" s="112" t="n">
        <v>5</v>
      </c>
      <c r="E515" s="112" t="n">
        <v>1</v>
      </c>
      <c r="F515" s="112" t="n">
        <v>2</v>
      </c>
      <c r="G515" s="112" t="n">
        <v>2</v>
      </c>
    </row>
    <row r="516" customFormat="false" ht="12.75" hidden="false" customHeight="true" outlineLevel="0" collapsed="false">
      <c r="A516" s="111" t="s">
        <v>219</v>
      </c>
      <c r="B516" s="112" t="n">
        <v>193</v>
      </c>
      <c r="C516" s="112" t="n">
        <v>212</v>
      </c>
      <c r="D516" s="112" t="n">
        <v>175</v>
      </c>
      <c r="E516" s="112" t="n">
        <v>135</v>
      </c>
      <c r="F516" s="112" t="n">
        <v>137</v>
      </c>
      <c r="G516" s="112" t="n">
        <v>160</v>
      </c>
    </row>
    <row r="517" customFormat="false" ht="12.75" hidden="false" customHeight="true" outlineLevel="0" collapsed="false">
      <c r="A517" s="113" t="s">
        <v>220</v>
      </c>
      <c r="B517" s="108" t="n">
        <v>136</v>
      </c>
      <c r="C517" s="108" t="n">
        <v>129</v>
      </c>
      <c r="D517" s="108" t="n">
        <v>106</v>
      </c>
      <c r="E517" s="108" t="n">
        <v>93</v>
      </c>
      <c r="F517" s="108" t="n">
        <v>89</v>
      </c>
      <c r="G517" s="108" t="n">
        <v>100</v>
      </c>
    </row>
    <row r="518" customFormat="false" ht="12.75" hidden="false" customHeight="true" outlineLevel="0" collapsed="false">
      <c r="A518" s="113" t="s">
        <v>221</v>
      </c>
      <c r="B518" s="108" t="n">
        <v>57</v>
      </c>
      <c r="C518" s="108" t="n">
        <v>83</v>
      </c>
      <c r="D518" s="108" t="n">
        <v>69</v>
      </c>
      <c r="E518" s="108" t="n">
        <v>42</v>
      </c>
      <c r="F518" s="108" t="n">
        <v>48</v>
      </c>
      <c r="G518" s="108" t="n">
        <v>60</v>
      </c>
    </row>
    <row r="519" customFormat="false" ht="12.75" hidden="false" customHeight="true" outlineLevel="0" collapsed="false">
      <c r="A519" s="111" t="s">
        <v>222</v>
      </c>
      <c r="B519" s="112" t="n">
        <v>473</v>
      </c>
      <c r="C519" s="112" t="n">
        <v>1828</v>
      </c>
      <c r="D519" s="112" t="n">
        <v>810</v>
      </c>
      <c r="E519" s="112" t="n">
        <v>323</v>
      </c>
      <c r="F519" s="112" t="n">
        <v>402</v>
      </c>
      <c r="G519" s="112" t="n">
        <v>1686</v>
      </c>
    </row>
    <row r="520" customFormat="false" ht="12.75" hidden="false" customHeight="true" outlineLevel="0" collapsed="false">
      <c r="A520" s="113" t="s">
        <v>223</v>
      </c>
      <c r="B520" s="108" t="n">
        <v>117</v>
      </c>
      <c r="C520" s="108" t="n">
        <v>141</v>
      </c>
      <c r="D520" s="108" t="n">
        <v>96</v>
      </c>
      <c r="E520" s="108" t="n">
        <v>79</v>
      </c>
      <c r="F520" s="108" t="n">
        <v>85</v>
      </c>
      <c r="G520" s="108" t="n">
        <v>116</v>
      </c>
    </row>
    <row r="521" customFormat="false" ht="12.75" hidden="false" customHeight="true" outlineLevel="0" collapsed="false">
      <c r="A521" s="113" t="s">
        <v>224</v>
      </c>
      <c r="B521" s="108" t="n">
        <v>181</v>
      </c>
      <c r="C521" s="108" t="n">
        <v>1255</v>
      </c>
      <c r="D521" s="108" t="n">
        <v>527</v>
      </c>
      <c r="E521" s="108" t="n">
        <v>111</v>
      </c>
      <c r="F521" s="108" t="n">
        <v>158</v>
      </c>
      <c r="G521" s="108" t="n">
        <v>1168</v>
      </c>
    </row>
    <row r="522" customFormat="false" ht="12.75" hidden="false" customHeight="true" outlineLevel="0" collapsed="false">
      <c r="A522" s="113" t="s">
        <v>225</v>
      </c>
      <c r="B522" s="108" t="n">
        <v>85</v>
      </c>
      <c r="C522" s="108" t="n">
        <v>76</v>
      </c>
      <c r="D522" s="108" t="n">
        <v>67</v>
      </c>
      <c r="E522" s="108" t="n">
        <v>73</v>
      </c>
      <c r="F522" s="108" t="n">
        <v>100</v>
      </c>
      <c r="G522" s="108" t="n">
        <v>75</v>
      </c>
    </row>
    <row r="523" customFormat="false" ht="12.75" hidden="false" customHeight="true" outlineLevel="0" collapsed="false">
      <c r="A523" s="113" t="s">
        <v>226</v>
      </c>
      <c r="B523" s="108" t="n">
        <v>19</v>
      </c>
      <c r="C523" s="108" t="n">
        <v>12</v>
      </c>
      <c r="D523" s="108" t="n">
        <v>12</v>
      </c>
      <c r="E523" s="108" t="n">
        <v>19</v>
      </c>
      <c r="F523" s="108" t="n">
        <v>12</v>
      </c>
      <c r="G523" s="108" t="n">
        <v>9</v>
      </c>
    </row>
    <row r="524" customFormat="false" ht="12.75" hidden="false" customHeight="true" outlineLevel="0" collapsed="false">
      <c r="A524" s="113" t="s">
        <v>227</v>
      </c>
      <c r="B524" s="108" t="n">
        <v>71</v>
      </c>
      <c r="C524" s="108" t="n">
        <v>344</v>
      </c>
      <c r="D524" s="108" t="n">
        <v>108</v>
      </c>
      <c r="E524" s="108" t="n">
        <v>41</v>
      </c>
      <c r="F524" s="108" t="n">
        <v>47</v>
      </c>
      <c r="G524" s="108" t="n">
        <v>318</v>
      </c>
    </row>
    <row r="525" customFormat="false" ht="12.75" hidden="false" customHeight="true" outlineLevel="0" collapsed="false">
      <c r="A525" s="113" t="s">
        <v>228</v>
      </c>
      <c r="B525" s="108"/>
      <c r="C525" s="108"/>
      <c r="D525" s="108"/>
      <c r="E525" s="108"/>
      <c r="F525" s="108"/>
      <c r="G525" s="108"/>
    </row>
    <row r="526" customFormat="false" ht="12.75" hidden="false" customHeight="true" outlineLevel="0" collapsed="false">
      <c r="A526" s="14" t="s">
        <v>64</v>
      </c>
      <c r="B526" s="108" t="n">
        <v>867</v>
      </c>
      <c r="C526" s="108" t="n">
        <v>759</v>
      </c>
      <c r="D526" s="108" t="n">
        <v>700</v>
      </c>
      <c r="E526" s="108" t="n">
        <v>640</v>
      </c>
      <c r="F526" s="108" t="n">
        <v>650</v>
      </c>
      <c r="G526" s="108" t="n">
        <v>670</v>
      </c>
    </row>
    <row r="527" customFormat="false" ht="12.75" hidden="false" customHeight="true" outlineLevel="0" collapsed="false">
      <c r="A527" s="111" t="s">
        <v>218</v>
      </c>
      <c r="B527" s="112"/>
      <c r="C527" s="112"/>
      <c r="D527" s="112" t="n">
        <v>4</v>
      </c>
      <c r="E527" s="112" t="n">
        <v>4</v>
      </c>
      <c r="F527" s="112" t="n">
        <v>7</v>
      </c>
      <c r="G527" s="112" t="n">
        <v>2</v>
      </c>
    </row>
    <row r="528" customFormat="false" ht="12.75" hidden="false" customHeight="true" outlineLevel="0" collapsed="false">
      <c r="A528" s="111" t="s">
        <v>219</v>
      </c>
      <c r="B528" s="112" t="n">
        <v>373</v>
      </c>
      <c r="C528" s="112" t="n">
        <v>323</v>
      </c>
      <c r="D528" s="112" t="n">
        <v>310</v>
      </c>
      <c r="E528" s="112" t="n">
        <v>256</v>
      </c>
      <c r="F528" s="112" t="n">
        <v>269</v>
      </c>
      <c r="G528" s="112" t="n">
        <v>266</v>
      </c>
    </row>
    <row r="529" customFormat="false" ht="12.75" hidden="false" customHeight="true" outlineLevel="0" collapsed="false">
      <c r="A529" s="113" t="s">
        <v>220</v>
      </c>
      <c r="B529" s="108" t="n">
        <v>266</v>
      </c>
      <c r="C529" s="108" t="n">
        <v>215</v>
      </c>
      <c r="D529" s="108" t="n">
        <v>206</v>
      </c>
      <c r="E529" s="108" t="n">
        <v>162</v>
      </c>
      <c r="F529" s="108" t="n">
        <v>198</v>
      </c>
      <c r="G529" s="108" t="n">
        <v>177</v>
      </c>
    </row>
    <row r="530" customFormat="false" ht="12.75" hidden="false" customHeight="true" outlineLevel="0" collapsed="false">
      <c r="A530" s="113" t="s">
        <v>221</v>
      </c>
      <c r="B530" s="108" t="n">
        <v>107</v>
      </c>
      <c r="C530" s="108" t="n">
        <v>108</v>
      </c>
      <c r="D530" s="108" t="n">
        <v>104</v>
      </c>
      <c r="E530" s="108" t="n">
        <v>94</v>
      </c>
      <c r="F530" s="108" t="n">
        <v>71</v>
      </c>
      <c r="G530" s="108" t="n">
        <v>89</v>
      </c>
    </row>
    <row r="531" customFormat="false" ht="12.75" hidden="false" customHeight="true" outlineLevel="0" collapsed="false">
      <c r="A531" s="111" t="s">
        <v>222</v>
      </c>
      <c r="B531" s="112" t="n">
        <v>494</v>
      </c>
      <c r="C531" s="112" t="n">
        <v>436</v>
      </c>
      <c r="D531" s="112" t="n">
        <v>386</v>
      </c>
      <c r="E531" s="112" t="n">
        <v>380</v>
      </c>
      <c r="F531" s="112" t="n">
        <v>374</v>
      </c>
      <c r="G531" s="112" t="n">
        <v>402</v>
      </c>
    </row>
    <row r="532" customFormat="false" ht="12.75" hidden="false" customHeight="true" outlineLevel="0" collapsed="false">
      <c r="A532" s="113" t="s">
        <v>223</v>
      </c>
      <c r="B532" s="108" t="n">
        <v>152</v>
      </c>
      <c r="C532" s="108" t="n">
        <v>122</v>
      </c>
      <c r="D532" s="108" t="n">
        <v>98</v>
      </c>
      <c r="E532" s="108" t="n">
        <v>96</v>
      </c>
      <c r="F532" s="108" t="n">
        <v>94</v>
      </c>
      <c r="G532" s="108" t="n">
        <v>72</v>
      </c>
    </row>
    <row r="533" customFormat="false" ht="12.75" hidden="false" customHeight="true" outlineLevel="0" collapsed="false">
      <c r="A533" s="113" t="s">
        <v>224</v>
      </c>
      <c r="B533" s="108" t="n">
        <v>136</v>
      </c>
      <c r="C533" s="108" t="n">
        <v>122</v>
      </c>
      <c r="D533" s="108" t="n">
        <v>149</v>
      </c>
      <c r="E533" s="108" t="n">
        <v>125</v>
      </c>
      <c r="F533" s="108" t="n">
        <v>121</v>
      </c>
      <c r="G533" s="108" t="n">
        <v>108</v>
      </c>
    </row>
    <row r="534" customFormat="false" ht="12.75" hidden="false" customHeight="true" outlineLevel="0" collapsed="false">
      <c r="A534" s="113" t="s">
        <v>225</v>
      </c>
      <c r="B534" s="108" t="n">
        <v>140</v>
      </c>
      <c r="C534" s="108" t="n">
        <v>114</v>
      </c>
      <c r="D534" s="108" t="n">
        <v>81</v>
      </c>
      <c r="E534" s="108" t="n">
        <v>102</v>
      </c>
      <c r="F534" s="108" t="n">
        <v>108</v>
      </c>
      <c r="G534" s="108" t="n">
        <v>119</v>
      </c>
    </row>
    <row r="535" customFormat="false" ht="12.75" hidden="false" customHeight="true" outlineLevel="0" collapsed="false">
      <c r="A535" s="113" t="s">
        <v>226</v>
      </c>
      <c r="B535" s="108" t="n">
        <v>17</v>
      </c>
      <c r="C535" s="108" t="n">
        <v>9</v>
      </c>
      <c r="D535" s="108" t="n">
        <v>21</v>
      </c>
      <c r="E535" s="108" t="n">
        <v>9</v>
      </c>
      <c r="F535" s="108" t="n">
        <v>19</v>
      </c>
      <c r="G535" s="108" t="n">
        <v>13</v>
      </c>
    </row>
    <row r="536" customFormat="false" ht="12.75" hidden="false" customHeight="true" outlineLevel="0" collapsed="false">
      <c r="A536" s="113" t="s">
        <v>227</v>
      </c>
      <c r="B536" s="108" t="n">
        <v>49</v>
      </c>
      <c r="C536" s="108" t="n">
        <v>69</v>
      </c>
      <c r="D536" s="108" t="n">
        <v>37</v>
      </c>
      <c r="E536" s="108" t="n">
        <v>48</v>
      </c>
      <c r="F536" s="108" t="n">
        <v>32</v>
      </c>
      <c r="G536" s="108" t="n">
        <v>90</v>
      </c>
    </row>
    <row r="537" customFormat="false" ht="12.75" hidden="false" customHeight="true" outlineLevel="0" collapsed="false">
      <c r="A537" s="14" t="s">
        <v>65</v>
      </c>
      <c r="B537" s="108" t="n">
        <v>756</v>
      </c>
      <c r="C537" s="108" t="n">
        <v>3172</v>
      </c>
      <c r="D537" s="108" t="n">
        <v>1148</v>
      </c>
      <c r="E537" s="108" t="n">
        <v>507</v>
      </c>
      <c r="F537" s="108" t="n">
        <v>673</v>
      </c>
      <c r="G537" s="108" t="n">
        <v>2797</v>
      </c>
    </row>
    <row r="538" customFormat="false" ht="12.75" hidden="false" customHeight="true" outlineLevel="0" collapsed="false">
      <c r="A538" s="111" t="s">
        <v>218</v>
      </c>
      <c r="B538" s="112"/>
      <c r="C538" s="112"/>
      <c r="D538" s="112"/>
      <c r="E538" s="112" t="n">
        <v>1</v>
      </c>
      <c r="F538" s="112" t="n">
        <v>2</v>
      </c>
      <c r="G538" s="112"/>
    </row>
    <row r="539" customFormat="false" ht="12.75" hidden="false" customHeight="true" outlineLevel="0" collapsed="false">
      <c r="A539" s="111" t="s">
        <v>219</v>
      </c>
      <c r="B539" s="112" t="n">
        <v>230</v>
      </c>
      <c r="C539" s="112" t="n">
        <v>225</v>
      </c>
      <c r="D539" s="112" t="n">
        <v>143</v>
      </c>
      <c r="E539" s="112" t="n">
        <v>149</v>
      </c>
      <c r="F539" s="112" t="n">
        <v>151</v>
      </c>
      <c r="G539" s="112" t="n">
        <v>150</v>
      </c>
    </row>
    <row r="540" customFormat="false" ht="12.75" hidden="false" customHeight="true" outlineLevel="0" collapsed="false">
      <c r="A540" s="113" t="s">
        <v>220</v>
      </c>
      <c r="B540" s="108" t="n">
        <v>130</v>
      </c>
      <c r="C540" s="108" t="n">
        <v>126</v>
      </c>
      <c r="D540" s="108" t="n">
        <v>71</v>
      </c>
      <c r="E540" s="108" t="n">
        <v>83</v>
      </c>
      <c r="F540" s="108" t="n">
        <v>82</v>
      </c>
      <c r="G540" s="108" t="n">
        <v>87</v>
      </c>
    </row>
    <row r="541" customFormat="false" ht="12.75" hidden="false" customHeight="true" outlineLevel="0" collapsed="false">
      <c r="A541" s="113" t="s">
        <v>221</v>
      </c>
      <c r="B541" s="108" t="n">
        <v>100</v>
      </c>
      <c r="C541" s="108" t="n">
        <v>99</v>
      </c>
      <c r="D541" s="108" t="n">
        <v>72</v>
      </c>
      <c r="E541" s="108" t="n">
        <v>66</v>
      </c>
      <c r="F541" s="108" t="n">
        <v>69</v>
      </c>
      <c r="G541" s="108" t="n">
        <v>63</v>
      </c>
    </row>
    <row r="542" customFormat="false" ht="12.75" hidden="false" customHeight="true" outlineLevel="0" collapsed="false">
      <c r="A542" s="111" t="s">
        <v>222</v>
      </c>
      <c r="B542" s="112" t="n">
        <v>526</v>
      </c>
      <c r="C542" s="112" t="n">
        <v>2947</v>
      </c>
      <c r="D542" s="112" t="n">
        <v>1005</v>
      </c>
      <c r="E542" s="112" t="n">
        <v>357</v>
      </c>
      <c r="F542" s="112" t="n">
        <v>520</v>
      </c>
      <c r="G542" s="112" t="n">
        <v>2647</v>
      </c>
    </row>
    <row r="543" customFormat="false" ht="12.75" hidden="false" customHeight="true" outlineLevel="0" collapsed="false">
      <c r="A543" s="113" t="s">
        <v>223</v>
      </c>
      <c r="B543" s="108" t="n">
        <v>154</v>
      </c>
      <c r="C543" s="108" t="n">
        <v>343</v>
      </c>
      <c r="D543" s="108" t="n">
        <v>151</v>
      </c>
      <c r="E543" s="108" t="n">
        <v>87</v>
      </c>
      <c r="F543" s="108" t="n">
        <v>123</v>
      </c>
      <c r="G543" s="108" t="n">
        <v>258</v>
      </c>
    </row>
    <row r="544" customFormat="false" ht="12.75" hidden="false" customHeight="true" outlineLevel="0" collapsed="false">
      <c r="A544" s="113" t="s">
        <v>224</v>
      </c>
      <c r="B544" s="108" t="n">
        <v>184</v>
      </c>
      <c r="C544" s="108" t="n">
        <v>1922</v>
      </c>
      <c r="D544" s="108" t="n">
        <v>579</v>
      </c>
      <c r="E544" s="108" t="n">
        <v>122</v>
      </c>
      <c r="F544" s="108" t="n">
        <v>276</v>
      </c>
      <c r="G544" s="108" t="n">
        <v>1719</v>
      </c>
    </row>
    <row r="545" customFormat="false" ht="12.75" hidden="false" customHeight="true" outlineLevel="0" collapsed="false">
      <c r="A545" s="113" t="s">
        <v>225</v>
      </c>
      <c r="B545" s="108" t="n">
        <v>125</v>
      </c>
      <c r="C545" s="108" t="n">
        <v>95</v>
      </c>
      <c r="D545" s="108" t="n">
        <v>69</v>
      </c>
      <c r="E545" s="108" t="n">
        <v>76</v>
      </c>
      <c r="F545" s="108" t="n">
        <v>62</v>
      </c>
      <c r="G545" s="108" t="n">
        <v>82</v>
      </c>
    </row>
    <row r="546" customFormat="false" ht="12.75" hidden="false" customHeight="true" outlineLevel="0" collapsed="false">
      <c r="A546" s="113" t="s">
        <v>226</v>
      </c>
      <c r="B546" s="108" t="n">
        <v>13</v>
      </c>
      <c r="C546" s="108" t="n">
        <v>17</v>
      </c>
      <c r="D546" s="108" t="n">
        <v>7</v>
      </c>
      <c r="E546" s="108" t="n">
        <v>7</v>
      </c>
      <c r="F546" s="108" t="n">
        <v>14</v>
      </c>
      <c r="G546" s="108" t="n">
        <v>12</v>
      </c>
    </row>
    <row r="547" customFormat="false" ht="12.75" hidden="false" customHeight="true" outlineLevel="0" collapsed="false">
      <c r="A547" s="113" t="s">
        <v>227</v>
      </c>
      <c r="B547" s="108" t="n">
        <v>50</v>
      </c>
      <c r="C547" s="108" t="n">
        <v>570</v>
      </c>
      <c r="D547" s="108" t="n">
        <v>199</v>
      </c>
      <c r="E547" s="108" t="n">
        <v>65</v>
      </c>
      <c r="F547" s="108" t="n">
        <v>45</v>
      </c>
      <c r="G547" s="108" t="n">
        <v>576</v>
      </c>
    </row>
    <row r="548" customFormat="false" ht="12.75" hidden="false" customHeight="true" outlineLevel="0" collapsed="false">
      <c r="A548" s="113" t="s">
        <v>228</v>
      </c>
      <c r="B548" s="108"/>
      <c r="C548" s="108"/>
      <c r="D548" s="108"/>
      <c r="E548" s="108"/>
      <c r="F548" s="108"/>
      <c r="G548" s="108"/>
    </row>
    <row r="549" customFormat="false" ht="12.75" hidden="false" customHeight="true" outlineLevel="0" collapsed="false">
      <c r="A549" s="9" t="s">
        <v>66</v>
      </c>
      <c r="B549" s="108" t="n">
        <v>17886</v>
      </c>
      <c r="C549" s="108" t="n">
        <v>20462</v>
      </c>
      <c r="D549" s="108" t="n">
        <v>14765</v>
      </c>
      <c r="E549" s="108" t="n">
        <v>15060</v>
      </c>
      <c r="F549" s="108" t="n">
        <v>15596</v>
      </c>
      <c r="G549" s="108" t="n">
        <v>17204</v>
      </c>
    </row>
    <row r="550" s="13" customFormat="true" ht="12.75" hidden="false" customHeight="true" outlineLevel="0" collapsed="false">
      <c r="A550" s="11" t="s">
        <v>67</v>
      </c>
      <c r="B550" s="12" t="n">
        <v>6530</v>
      </c>
      <c r="C550" s="12" t="n">
        <v>7529</v>
      </c>
      <c r="D550" s="12" t="n">
        <v>5338</v>
      </c>
      <c r="E550" s="12" t="n">
        <v>4825</v>
      </c>
      <c r="F550" s="12" t="n">
        <v>5021</v>
      </c>
      <c r="G550" s="12" t="n">
        <v>6606</v>
      </c>
    </row>
    <row r="551" customFormat="false" ht="12.75" hidden="false" customHeight="true" outlineLevel="0" collapsed="false">
      <c r="A551" s="14" t="s">
        <v>68</v>
      </c>
      <c r="B551" s="108" t="n">
        <v>507</v>
      </c>
      <c r="C551" s="108" t="n">
        <v>493</v>
      </c>
      <c r="D551" s="108" t="n">
        <v>404</v>
      </c>
      <c r="E551" s="108" t="n">
        <v>446</v>
      </c>
      <c r="F551" s="108" t="n">
        <v>425</v>
      </c>
      <c r="G551" s="108" t="n">
        <v>456</v>
      </c>
    </row>
    <row r="552" customFormat="false" ht="12.75" hidden="false" customHeight="true" outlineLevel="0" collapsed="false">
      <c r="A552" s="111" t="s">
        <v>218</v>
      </c>
      <c r="B552" s="112" t="n">
        <v>1</v>
      </c>
      <c r="C552" s="112" t="n">
        <v>2</v>
      </c>
      <c r="D552" s="112" t="n">
        <v>2</v>
      </c>
      <c r="E552" s="112" t="n">
        <v>1</v>
      </c>
      <c r="F552" s="112" t="n">
        <v>1</v>
      </c>
      <c r="G552" s="112" t="n">
        <v>1</v>
      </c>
    </row>
    <row r="553" customFormat="false" ht="12.75" hidden="false" customHeight="true" outlineLevel="0" collapsed="false">
      <c r="A553" s="111" t="s">
        <v>219</v>
      </c>
      <c r="B553" s="112" t="n">
        <v>292</v>
      </c>
      <c r="C553" s="112" t="n">
        <v>267</v>
      </c>
      <c r="D553" s="112" t="n">
        <v>235</v>
      </c>
      <c r="E553" s="112" t="n">
        <v>272</v>
      </c>
      <c r="F553" s="112" t="n">
        <v>244</v>
      </c>
      <c r="G553" s="112" t="n">
        <v>266</v>
      </c>
    </row>
    <row r="554" customFormat="false" ht="12.75" hidden="false" customHeight="true" outlineLevel="0" collapsed="false">
      <c r="A554" s="113" t="s">
        <v>220</v>
      </c>
      <c r="B554" s="108" t="n">
        <v>226</v>
      </c>
      <c r="C554" s="108" t="n">
        <v>193</v>
      </c>
      <c r="D554" s="108" t="n">
        <v>182</v>
      </c>
      <c r="E554" s="108" t="n">
        <v>209</v>
      </c>
      <c r="F554" s="108" t="n">
        <v>204</v>
      </c>
      <c r="G554" s="108" t="n">
        <v>205</v>
      </c>
    </row>
    <row r="555" customFormat="false" ht="12.75" hidden="false" customHeight="true" outlineLevel="0" collapsed="false">
      <c r="A555" s="113" t="s">
        <v>221</v>
      </c>
      <c r="B555" s="108" t="n">
        <v>66</v>
      </c>
      <c r="C555" s="108" t="n">
        <v>74</v>
      </c>
      <c r="D555" s="108" t="n">
        <v>53</v>
      </c>
      <c r="E555" s="108" t="n">
        <v>63</v>
      </c>
      <c r="F555" s="108" t="n">
        <v>40</v>
      </c>
      <c r="G555" s="108" t="n">
        <v>61</v>
      </c>
    </row>
    <row r="556" customFormat="false" ht="12.75" hidden="false" customHeight="true" outlineLevel="0" collapsed="false">
      <c r="A556" s="111" t="s">
        <v>222</v>
      </c>
      <c r="B556" s="112" t="n">
        <v>214</v>
      </c>
      <c r="C556" s="112" t="n">
        <v>224</v>
      </c>
      <c r="D556" s="112" t="n">
        <v>167</v>
      </c>
      <c r="E556" s="112" t="n">
        <v>173</v>
      </c>
      <c r="F556" s="112" t="n">
        <v>180</v>
      </c>
      <c r="G556" s="112" t="n">
        <v>189</v>
      </c>
    </row>
    <row r="557" customFormat="false" ht="12.75" hidden="false" customHeight="true" outlineLevel="0" collapsed="false">
      <c r="A557" s="113" t="s">
        <v>223</v>
      </c>
      <c r="B557" s="108" t="n">
        <v>78</v>
      </c>
      <c r="C557" s="108" t="n">
        <v>73</v>
      </c>
      <c r="D557" s="108" t="n">
        <v>61</v>
      </c>
      <c r="E557" s="108" t="n">
        <v>50</v>
      </c>
      <c r="F557" s="108" t="n">
        <v>57</v>
      </c>
      <c r="G557" s="108" t="n">
        <v>46</v>
      </c>
    </row>
    <row r="558" customFormat="false" ht="12.75" hidden="false" customHeight="true" outlineLevel="0" collapsed="false">
      <c r="A558" s="113" t="s">
        <v>224</v>
      </c>
      <c r="B558" s="108" t="n">
        <v>41</v>
      </c>
      <c r="C558" s="108" t="n">
        <v>81</v>
      </c>
      <c r="D558" s="108" t="n">
        <v>50</v>
      </c>
      <c r="E558" s="108" t="n">
        <v>57</v>
      </c>
      <c r="F558" s="108" t="n">
        <v>48</v>
      </c>
      <c r="G558" s="108" t="n">
        <v>82</v>
      </c>
    </row>
    <row r="559" customFormat="false" ht="12.75" hidden="false" customHeight="true" outlineLevel="0" collapsed="false">
      <c r="A559" s="113" t="s">
        <v>225</v>
      </c>
      <c r="B559" s="108" t="n">
        <v>51</v>
      </c>
      <c r="C559" s="108" t="n">
        <v>38</v>
      </c>
      <c r="D559" s="108" t="n">
        <v>25</v>
      </c>
      <c r="E559" s="108" t="n">
        <v>40</v>
      </c>
      <c r="F559" s="108" t="n">
        <v>46</v>
      </c>
      <c r="G559" s="108" t="n">
        <v>31</v>
      </c>
    </row>
    <row r="560" customFormat="false" ht="12.75" hidden="false" customHeight="true" outlineLevel="0" collapsed="false">
      <c r="A560" s="113" t="s">
        <v>226</v>
      </c>
      <c r="B560" s="108" t="n">
        <v>6</v>
      </c>
      <c r="C560" s="108" t="n">
        <v>4</v>
      </c>
      <c r="D560" s="108" t="n">
        <v>12</v>
      </c>
      <c r="E560" s="108" t="n">
        <v>3</v>
      </c>
      <c r="F560" s="108" t="n">
        <v>5</v>
      </c>
      <c r="G560" s="108" t="n">
        <v>6</v>
      </c>
    </row>
    <row r="561" customFormat="false" ht="12.75" hidden="false" customHeight="true" outlineLevel="0" collapsed="false">
      <c r="A561" s="113" t="s">
        <v>227</v>
      </c>
      <c r="B561" s="108" t="n">
        <v>38</v>
      </c>
      <c r="C561" s="108" t="n">
        <v>28</v>
      </c>
      <c r="D561" s="108" t="n">
        <v>19</v>
      </c>
      <c r="E561" s="108" t="n">
        <v>23</v>
      </c>
      <c r="F561" s="108" t="n">
        <v>24</v>
      </c>
      <c r="G561" s="108" t="n">
        <v>24</v>
      </c>
    </row>
    <row r="562" customFormat="false" ht="12.75" hidden="false" customHeight="true" outlineLevel="0" collapsed="false">
      <c r="A562" s="14" t="s">
        <v>69</v>
      </c>
      <c r="B562" s="108" t="n">
        <v>1967</v>
      </c>
      <c r="C562" s="108" t="n">
        <v>1756</v>
      </c>
      <c r="D562" s="108" t="n">
        <v>1316</v>
      </c>
      <c r="E562" s="108" t="n">
        <v>1533</v>
      </c>
      <c r="F562" s="108" t="n">
        <v>1523</v>
      </c>
      <c r="G562" s="108" t="n">
        <v>1534</v>
      </c>
    </row>
    <row r="563" customFormat="false" ht="12.75" hidden="false" customHeight="true" outlineLevel="0" collapsed="false">
      <c r="A563" s="111" t="s">
        <v>218</v>
      </c>
      <c r="B563" s="112" t="n">
        <v>6</v>
      </c>
      <c r="C563" s="112" t="n">
        <v>4</v>
      </c>
      <c r="D563" s="112" t="n">
        <v>6</v>
      </c>
      <c r="E563" s="112" t="n">
        <v>1</v>
      </c>
      <c r="F563" s="112" t="n">
        <v>7</v>
      </c>
      <c r="G563" s="112" t="n">
        <v>2</v>
      </c>
    </row>
    <row r="564" customFormat="false" ht="12.75" hidden="false" customHeight="true" outlineLevel="0" collapsed="false">
      <c r="A564" s="111" t="s">
        <v>219</v>
      </c>
      <c r="B564" s="112" t="n">
        <v>699</v>
      </c>
      <c r="C564" s="112" t="n">
        <v>596</v>
      </c>
      <c r="D564" s="112" t="n">
        <v>446</v>
      </c>
      <c r="E564" s="112" t="n">
        <v>442</v>
      </c>
      <c r="F564" s="112" t="n">
        <v>475</v>
      </c>
      <c r="G564" s="112" t="n">
        <v>494</v>
      </c>
    </row>
    <row r="565" customFormat="false" ht="12.75" hidden="false" customHeight="true" outlineLevel="0" collapsed="false">
      <c r="A565" s="113" t="s">
        <v>220</v>
      </c>
      <c r="B565" s="108" t="n">
        <v>535</v>
      </c>
      <c r="C565" s="108" t="n">
        <v>448</v>
      </c>
      <c r="D565" s="108" t="n">
        <v>347</v>
      </c>
      <c r="E565" s="108" t="n">
        <v>345</v>
      </c>
      <c r="F565" s="108" t="n">
        <v>368</v>
      </c>
      <c r="G565" s="108" t="n">
        <v>342</v>
      </c>
    </row>
    <row r="566" customFormat="false" ht="12.75" hidden="false" customHeight="true" outlineLevel="0" collapsed="false">
      <c r="A566" s="113" t="s">
        <v>221</v>
      </c>
      <c r="B566" s="108" t="n">
        <v>164</v>
      </c>
      <c r="C566" s="108" t="n">
        <v>148</v>
      </c>
      <c r="D566" s="108" t="n">
        <v>99</v>
      </c>
      <c r="E566" s="108" t="n">
        <v>97</v>
      </c>
      <c r="F566" s="108" t="n">
        <v>107</v>
      </c>
      <c r="G566" s="108" t="n">
        <v>152</v>
      </c>
    </row>
    <row r="567" customFormat="false" ht="12.75" hidden="false" customHeight="true" outlineLevel="0" collapsed="false">
      <c r="A567" s="111" t="s">
        <v>222</v>
      </c>
      <c r="B567" s="112" t="n">
        <v>1262</v>
      </c>
      <c r="C567" s="112" t="n">
        <v>1156</v>
      </c>
      <c r="D567" s="112" t="n">
        <v>864</v>
      </c>
      <c r="E567" s="112" t="n">
        <v>1090</v>
      </c>
      <c r="F567" s="112" t="n">
        <v>1041</v>
      </c>
      <c r="G567" s="112" t="n">
        <v>1038</v>
      </c>
    </row>
    <row r="568" customFormat="false" ht="12.75" hidden="false" customHeight="true" outlineLevel="0" collapsed="false">
      <c r="A568" s="113" t="s">
        <v>223</v>
      </c>
      <c r="B568" s="108" t="n">
        <v>359</v>
      </c>
      <c r="C568" s="108" t="n">
        <v>265</v>
      </c>
      <c r="D568" s="108" t="n">
        <v>230</v>
      </c>
      <c r="E568" s="108" t="n">
        <v>257</v>
      </c>
      <c r="F568" s="108" t="n">
        <v>295</v>
      </c>
      <c r="G568" s="108" t="n">
        <v>213</v>
      </c>
    </row>
    <row r="569" customFormat="false" ht="12.75" hidden="false" customHeight="true" outlineLevel="0" collapsed="false">
      <c r="A569" s="113" t="s">
        <v>224</v>
      </c>
      <c r="B569" s="108" t="n">
        <v>384</v>
      </c>
      <c r="C569" s="108" t="n">
        <v>488</v>
      </c>
      <c r="D569" s="108" t="n">
        <v>347</v>
      </c>
      <c r="E569" s="108" t="n">
        <v>398</v>
      </c>
      <c r="F569" s="108" t="n">
        <v>337</v>
      </c>
      <c r="G569" s="108" t="n">
        <v>504</v>
      </c>
    </row>
    <row r="570" customFormat="false" ht="12.75" hidden="false" customHeight="true" outlineLevel="0" collapsed="false">
      <c r="A570" s="113" t="s">
        <v>225</v>
      </c>
      <c r="B570" s="108" t="n">
        <v>347</v>
      </c>
      <c r="C570" s="108" t="n">
        <v>256</v>
      </c>
      <c r="D570" s="108" t="n">
        <v>164</v>
      </c>
      <c r="E570" s="108" t="n">
        <v>267</v>
      </c>
      <c r="F570" s="108" t="n">
        <v>280</v>
      </c>
      <c r="G570" s="108" t="n">
        <v>199</v>
      </c>
    </row>
    <row r="571" customFormat="false" ht="12.75" hidden="false" customHeight="true" outlineLevel="0" collapsed="false">
      <c r="A571" s="113" t="s">
        <v>226</v>
      </c>
      <c r="B571" s="108" t="n">
        <v>35</v>
      </c>
      <c r="C571" s="108" t="n">
        <v>18</v>
      </c>
      <c r="D571" s="108" t="n">
        <v>13</v>
      </c>
      <c r="E571" s="108" t="n">
        <v>27</v>
      </c>
      <c r="F571" s="108" t="n">
        <v>31</v>
      </c>
      <c r="G571" s="108" t="n">
        <v>21</v>
      </c>
    </row>
    <row r="572" customFormat="false" ht="12.75" hidden="false" customHeight="true" outlineLevel="0" collapsed="false">
      <c r="A572" s="113" t="s">
        <v>227</v>
      </c>
      <c r="B572" s="108" t="n">
        <v>137</v>
      </c>
      <c r="C572" s="108" t="n">
        <v>129</v>
      </c>
      <c r="D572" s="108" t="n">
        <v>110</v>
      </c>
      <c r="E572" s="108" t="n">
        <v>141</v>
      </c>
      <c r="F572" s="108" t="n">
        <v>96</v>
      </c>
      <c r="G572" s="108" t="n">
        <v>99</v>
      </c>
    </row>
    <row r="573" customFormat="false" ht="12.75" hidden="false" customHeight="true" outlineLevel="0" collapsed="false">
      <c r="A573" s="113" t="s">
        <v>228</v>
      </c>
      <c r="B573" s="108"/>
      <c r="C573" s="108"/>
      <c r="D573" s="108"/>
      <c r="E573" s="108"/>
      <c r="F573" s="108" t="n">
        <v>2</v>
      </c>
      <c r="G573" s="108" t="n">
        <v>2</v>
      </c>
    </row>
    <row r="574" customFormat="false" ht="12.75" hidden="false" customHeight="true" outlineLevel="0" collapsed="false">
      <c r="A574" s="14" t="s">
        <v>70</v>
      </c>
      <c r="B574" s="108" t="n">
        <v>279</v>
      </c>
      <c r="C574" s="108" t="n">
        <v>462</v>
      </c>
      <c r="D574" s="108" t="n">
        <v>303</v>
      </c>
      <c r="E574" s="108" t="n">
        <v>212</v>
      </c>
      <c r="F574" s="108" t="n">
        <v>266</v>
      </c>
      <c r="G574" s="108" t="n">
        <v>479</v>
      </c>
    </row>
    <row r="575" customFormat="false" ht="12.75" hidden="false" customHeight="true" outlineLevel="0" collapsed="false">
      <c r="A575" s="111" t="s">
        <v>218</v>
      </c>
      <c r="B575" s="112"/>
      <c r="C575" s="112" t="n">
        <v>4</v>
      </c>
      <c r="D575" s="112" t="n">
        <v>1</v>
      </c>
      <c r="E575" s="112" t="n">
        <v>4</v>
      </c>
      <c r="F575" s="112" t="n">
        <v>4</v>
      </c>
      <c r="G575" s="112"/>
    </row>
    <row r="576" customFormat="false" ht="12.75" hidden="false" customHeight="true" outlineLevel="0" collapsed="false">
      <c r="A576" s="111" t="s">
        <v>219</v>
      </c>
      <c r="B576" s="112" t="n">
        <v>97</v>
      </c>
      <c r="C576" s="112" t="n">
        <v>102</v>
      </c>
      <c r="D576" s="112" t="n">
        <v>64</v>
      </c>
      <c r="E576" s="112" t="n">
        <v>63</v>
      </c>
      <c r="F576" s="112" t="n">
        <v>83</v>
      </c>
      <c r="G576" s="112" t="n">
        <v>95</v>
      </c>
    </row>
    <row r="577" customFormat="false" ht="12.75" hidden="false" customHeight="true" outlineLevel="0" collapsed="false">
      <c r="A577" s="113" t="s">
        <v>220</v>
      </c>
      <c r="B577" s="108" t="n">
        <v>27</v>
      </c>
      <c r="C577" s="108" t="n">
        <v>50</v>
      </c>
      <c r="D577" s="108" t="n">
        <v>31</v>
      </c>
      <c r="E577" s="108" t="n">
        <v>23</v>
      </c>
      <c r="F577" s="108" t="n">
        <v>39</v>
      </c>
      <c r="G577" s="108" t="n">
        <v>49</v>
      </c>
    </row>
    <row r="578" customFormat="false" ht="12.75" hidden="false" customHeight="true" outlineLevel="0" collapsed="false">
      <c r="A578" s="113" t="s">
        <v>221</v>
      </c>
      <c r="B578" s="108" t="n">
        <v>70</v>
      </c>
      <c r="C578" s="108" t="n">
        <v>52</v>
      </c>
      <c r="D578" s="108" t="n">
        <v>33</v>
      </c>
      <c r="E578" s="108" t="n">
        <v>40</v>
      </c>
      <c r="F578" s="108" t="n">
        <v>44</v>
      </c>
      <c r="G578" s="108" t="n">
        <v>46</v>
      </c>
    </row>
    <row r="579" customFormat="false" ht="12.75" hidden="false" customHeight="true" outlineLevel="0" collapsed="false">
      <c r="A579" s="111" t="s">
        <v>222</v>
      </c>
      <c r="B579" s="112" t="n">
        <v>182</v>
      </c>
      <c r="C579" s="112" t="n">
        <v>356</v>
      </c>
      <c r="D579" s="112" t="n">
        <v>238</v>
      </c>
      <c r="E579" s="112" t="n">
        <v>145</v>
      </c>
      <c r="F579" s="112" t="n">
        <v>179</v>
      </c>
      <c r="G579" s="112" t="n">
        <v>384</v>
      </c>
    </row>
    <row r="580" customFormat="false" ht="12.75" hidden="false" customHeight="true" outlineLevel="0" collapsed="false">
      <c r="A580" s="113" t="s">
        <v>223</v>
      </c>
      <c r="B580" s="108" t="n">
        <v>79</v>
      </c>
      <c r="C580" s="108" t="n">
        <v>89</v>
      </c>
      <c r="D580" s="108" t="n">
        <v>64</v>
      </c>
      <c r="E580" s="108" t="n">
        <v>51</v>
      </c>
      <c r="F580" s="108" t="n">
        <v>62</v>
      </c>
      <c r="G580" s="108" t="n">
        <v>91</v>
      </c>
    </row>
    <row r="581" customFormat="false" ht="12.75" hidden="false" customHeight="true" outlineLevel="0" collapsed="false">
      <c r="A581" s="113" t="s">
        <v>224</v>
      </c>
      <c r="B581" s="108" t="n">
        <v>55</v>
      </c>
      <c r="C581" s="108" t="n">
        <v>199</v>
      </c>
      <c r="D581" s="108" t="n">
        <v>124</v>
      </c>
      <c r="E581" s="108" t="n">
        <v>59</v>
      </c>
      <c r="F581" s="108" t="n">
        <v>65</v>
      </c>
      <c r="G581" s="108" t="n">
        <v>224</v>
      </c>
    </row>
    <row r="582" customFormat="false" ht="12.75" hidden="false" customHeight="true" outlineLevel="0" collapsed="false">
      <c r="A582" s="113" t="s">
        <v>225</v>
      </c>
      <c r="B582" s="108" t="n">
        <v>28</v>
      </c>
      <c r="C582" s="108" t="n">
        <v>24</v>
      </c>
      <c r="D582" s="108" t="n">
        <v>19</v>
      </c>
      <c r="E582" s="108" t="n">
        <v>15</v>
      </c>
      <c r="F582" s="108" t="n">
        <v>20</v>
      </c>
      <c r="G582" s="108" t="n">
        <v>30</v>
      </c>
    </row>
    <row r="583" customFormat="false" ht="12.75" hidden="false" customHeight="true" outlineLevel="0" collapsed="false">
      <c r="A583" s="113" t="s">
        <v>226</v>
      </c>
      <c r="B583" s="108" t="n">
        <v>9</v>
      </c>
      <c r="C583" s="108"/>
      <c r="D583" s="108" t="n">
        <v>3</v>
      </c>
      <c r="E583" s="108" t="n">
        <v>3</v>
      </c>
      <c r="F583" s="108" t="n">
        <v>6</v>
      </c>
      <c r="G583" s="108" t="n">
        <v>2</v>
      </c>
    </row>
    <row r="584" customFormat="false" ht="12.75" hidden="false" customHeight="true" outlineLevel="0" collapsed="false">
      <c r="A584" s="113" t="s">
        <v>227</v>
      </c>
      <c r="B584" s="108" t="n">
        <v>11</v>
      </c>
      <c r="C584" s="108" t="n">
        <v>44</v>
      </c>
      <c r="D584" s="108" t="n">
        <v>28</v>
      </c>
      <c r="E584" s="108" t="n">
        <v>17</v>
      </c>
      <c r="F584" s="108" t="n">
        <v>25</v>
      </c>
      <c r="G584" s="108" t="n">
        <v>37</v>
      </c>
    </row>
    <row r="585" customFormat="false" ht="12.75" hidden="false" customHeight="true" outlineLevel="0" collapsed="false">
      <c r="A585" s="113" t="s">
        <v>228</v>
      </c>
      <c r="B585" s="108"/>
      <c r="C585" s="108"/>
      <c r="D585" s="108"/>
      <c r="E585" s="108"/>
      <c r="F585" s="108" t="n">
        <v>1</v>
      </c>
      <c r="G585" s="108"/>
    </row>
    <row r="586" customFormat="false" ht="12.75" hidden="false" customHeight="true" outlineLevel="0" collapsed="false">
      <c r="A586" s="14" t="s">
        <v>71</v>
      </c>
      <c r="B586" s="108" t="n">
        <v>596</v>
      </c>
      <c r="C586" s="108" t="n">
        <v>1150</v>
      </c>
      <c r="D586" s="108" t="n">
        <v>643</v>
      </c>
      <c r="E586" s="108" t="n">
        <v>396</v>
      </c>
      <c r="F586" s="108" t="n">
        <v>412</v>
      </c>
      <c r="G586" s="108" t="n">
        <v>1061</v>
      </c>
    </row>
    <row r="587" customFormat="false" ht="12.75" hidden="false" customHeight="true" outlineLevel="0" collapsed="false">
      <c r="A587" s="111" t="s">
        <v>218</v>
      </c>
      <c r="B587" s="112" t="n">
        <v>3</v>
      </c>
      <c r="C587" s="112" t="n">
        <v>3</v>
      </c>
      <c r="D587" s="112" t="n">
        <v>1</v>
      </c>
      <c r="E587" s="112" t="n">
        <v>1</v>
      </c>
      <c r="F587" s="112" t="n">
        <v>1</v>
      </c>
      <c r="G587" s="112" t="n">
        <v>2</v>
      </c>
    </row>
    <row r="588" customFormat="false" ht="12.75" hidden="false" customHeight="true" outlineLevel="0" collapsed="false">
      <c r="A588" s="111" t="s">
        <v>219</v>
      </c>
      <c r="B588" s="112" t="n">
        <v>165</v>
      </c>
      <c r="C588" s="112" t="n">
        <v>125</v>
      </c>
      <c r="D588" s="112" t="n">
        <v>87</v>
      </c>
      <c r="E588" s="112" t="n">
        <v>120</v>
      </c>
      <c r="F588" s="112" t="n">
        <v>109</v>
      </c>
      <c r="G588" s="112" t="n">
        <v>101</v>
      </c>
    </row>
    <row r="589" customFormat="false" ht="12.75" hidden="false" customHeight="true" outlineLevel="0" collapsed="false">
      <c r="A589" s="113" t="s">
        <v>220</v>
      </c>
      <c r="B589" s="108" t="n">
        <v>80</v>
      </c>
      <c r="C589" s="108" t="n">
        <v>62</v>
      </c>
      <c r="D589" s="108" t="n">
        <v>52</v>
      </c>
      <c r="E589" s="108" t="n">
        <v>55</v>
      </c>
      <c r="F589" s="108" t="n">
        <v>57</v>
      </c>
      <c r="G589" s="108" t="n">
        <v>46</v>
      </c>
    </row>
    <row r="590" customFormat="false" ht="12.75" hidden="false" customHeight="true" outlineLevel="0" collapsed="false">
      <c r="A590" s="113" t="s">
        <v>221</v>
      </c>
      <c r="B590" s="108" t="n">
        <v>85</v>
      </c>
      <c r="C590" s="108" t="n">
        <v>63</v>
      </c>
      <c r="D590" s="108" t="n">
        <v>35</v>
      </c>
      <c r="E590" s="108" t="n">
        <v>65</v>
      </c>
      <c r="F590" s="108" t="n">
        <v>52</v>
      </c>
      <c r="G590" s="108" t="n">
        <v>55</v>
      </c>
    </row>
    <row r="591" customFormat="false" ht="12.75" hidden="false" customHeight="true" outlineLevel="0" collapsed="false">
      <c r="A591" s="111" t="s">
        <v>222</v>
      </c>
      <c r="B591" s="112" t="n">
        <v>428</v>
      </c>
      <c r="C591" s="112" t="n">
        <v>1022</v>
      </c>
      <c r="D591" s="112" t="n">
        <v>555</v>
      </c>
      <c r="E591" s="112" t="n">
        <v>275</v>
      </c>
      <c r="F591" s="112" t="n">
        <v>302</v>
      </c>
      <c r="G591" s="112" t="n">
        <v>958</v>
      </c>
    </row>
    <row r="592" customFormat="false" ht="12.75" hidden="false" customHeight="true" outlineLevel="0" collapsed="false">
      <c r="A592" s="113" t="s">
        <v>223</v>
      </c>
      <c r="B592" s="108" t="n">
        <v>118</v>
      </c>
      <c r="C592" s="108" t="n">
        <v>154</v>
      </c>
      <c r="D592" s="108" t="n">
        <v>94</v>
      </c>
      <c r="E592" s="108" t="n">
        <v>88</v>
      </c>
      <c r="F592" s="108" t="n">
        <v>70</v>
      </c>
      <c r="G592" s="108" t="n">
        <v>126</v>
      </c>
    </row>
    <row r="593" customFormat="false" ht="12.75" hidden="false" customHeight="true" outlineLevel="0" collapsed="false">
      <c r="A593" s="113" t="s">
        <v>224</v>
      </c>
      <c r="B593" s="108" t="n">
        <v>160</v>
      </c>
      <c r="C593" s="108" t="n">
        <v>630</v>
      </c>
      <c r="D593" s="108" t="n">
        <v>342</v>
      </c>
      <c r="E593" s="108" t="n">
        <v>90</v>
      </c>
      <c r="F593" s="108" t="n">
        <v>122</v>
      </c>
      <c r="G593" s="108" t="n">
        <v>576</v>
      </c>
    </row>
    <row r="594" customFormat="false" ht="12.75" hidden="false" customHeight="true" outlineLevel="0" collapsed="false">
      <c r="A594" s="113" t="s">
        <v>225</v>
      </c>
      <c r="B594" s="108" t="n">
        <v>90</v>
      </c>
      <c r="C594" s="108" t="n">
        <v>112</v>
      </c>
      <c r="D594" s="108" t="n">
        <v>52</v>
      </c>
      <c r="E594" s="108" t="n">
        <v>64</v>
      </c>
      <c r="F594" s="108" t="n">
        <v>77</v>
      </c>
      <c r="G594" s="108" t="n">
        <v>74</v>
      </c>
    </row>
    <row r="595" customFormat="false" ht="12.75" hidden="false" customHeight="true" outlineLevel="0" collapsed="false">
      <c r="A595" s="113" t="s">
        <v>226</v>
      </c>
      <c r="B595" s="108" t="n">
        <v>15</v>
      </c>
      <c r="C595" s="108" t="n">
        <v>9</v>
      </c>
      <c r="D595" s="108" t="n">
        <v>9</v>
      </c>
      <c r="E595" s="108" t="n">
        <v>8</v>
      </c>
      <c r="F595" s="108" t="n">
        <v>2</v>
      </c>
      <c r="G595" s="108" t="n">
        <v>6</v>
      </c>
    </row>
    <row r="596" customFormat="false" ht="12.75" hidden="false" customHeight="true" outlineLevel="0" collapsed="false">
      <c r="A596" s="113" t="s">
        <v>227</v>
      </c>
      <c r="B596" s="108" t="n">
        <v>45</v>
      </c>
      <c r="C596" s="108" t="n">
        <v>117</v>
      </c>
      <c r="D596" s="108" t="n">
        <v>58</v>
      </c>
      <c r="E596" s="108" t="n">
        <v>25</v>
      </c>
      <c r="F596" s="108" t="n">
        <v>31</v>
      </c>
      <c r="G596" s="108" t="n">
        <v>176</v>
      </c>
    </row>
    <row r="597" customFormat="false" ht="12.75" hidden="false" customHeight="true" outlineLevel="0" collapsed="false">
      <c r="A597" s="14" t="s">
        <v>72</v>
      </c>
      <c r="B597" s="108" t="n">
        <v>707</v>
      </c>
      <c r="C597" s="108" t="n">
        <v>1106</v>
      </c>
      <c r="D597" s="108" t="n">
        <v>732</v>
      </c>
      <c r="E597" s="108" t="n">
        <v>498</v>
      </c>
      <c r="F597" s="108" t="n">
        <v>540</v>
      </c>
      <c r="G597" s="108" t="n">
        <v>925</v>
      </c>
    </row>
    <row r="598" customFormat="false" ht="12.75" hidden="false" customHeight="true" outlineLevel="0" collapsed="false">
      <c r="A598" s="111" t="s">
        <v>218</v>
      </c>
      <c r="B598" s="112" t="n">
        <v>6</v>
      </c>
      <c r="C598" s="112" t="n">
        <v>6</v>
      </c>
      <c r="D598" s="112" t="n">
        <v>1</v>
      </c>
      <c r="E598" s="112" t="n">
        <v>1</v>
      </c>
      <c r="F598" s="112" t="n">
        <v>3</v>
      </c>
      <c r="G598" s="112" t="n">
        <v>3</v>
      </c>
    </row>
    <row r="599" customFormat="false" ht="12.75" hidden="false" customHeight="true" outlineLevel="0" collapsed="false">
      <c r="A599" s="111" t="s">
        <v>219</v>
      </c>
      <c r="B599" s="112" t="n">
        <v>258</v>
      </c>
      <c r="C599" s="112" t="n">
        <v>210</v>
      </c>
      <c r="D599" s="112" t="n">
        <v>170</v>
      </c>
      <c r="E599" s="112" t="n">
        <v>201</v>
      </c>
      <c r="F599" s="112" t="n">
        <v>171</v>
      </c>
      <c r="G599" s="112" t="n">
        <v>152</v>
      </c>
    </row>
    <row r="600" customFormat="false" ht="12.75" hidden="false" customHeight="true" outlineLevel="0" collapsed="false">
      <c r="A600" s="113" t="s">
        <v>220</v>
      </c>
      <c r="B600" s="108" t="n">
        <v>174</v>
      </c>
      <c r="C600" s="108" t="n">
        <v>116</v>
      </c>
      <c r="D600" s="108" t="n">
        <v>100</v>
      </c>
      <c r="E600" s="108" t="n">
        <v>122</v>
      </c>
      <c r="F600" s="108" t="n">
        <v>100</v>
      </c>
      <c r="G600" s="108" t="n">
        <v>87</v>
      </c>
    </row>
    <row r="601" customFormat="false" ht="12.75" hidden="false" customHeight="true" outlineLevel="0" collapsed="false">
      <c r="A601" s="113" t="s">
        <v>221</v>
      </c>
      <c r="B601" s="108" t="n">
        <v>84</v>
      </c>
      <c r="C601" s="108" t="n">
        <v>94</v>
      </c>
      <c r="D601" s="108" t="n">
        <v>70</v>
      </c>
      <c r="E601" s="108" t="n">
        <v>79</v>
      </c>
      <c r="F601" s="108" t="n">
        <v>71</v>
      </c>
      <c r="G601" s="108" t="n">
        <v>65</v>
      </c>
    </row>
    <row r="602" customFormat="false" ht="12.75" hidden="false" customHeight="true" outlineLevel="0" collapsed="false">
      <c r="A602" s="111" t="s">
        <v>222</v>
      </c>
      <c r="B602" s="112" t="n">
        <v>443</v>
      </c>
      <c r="C602" s="112" t="n">
        <v>890</v>
      </c>
      <c r="D602" s="112" t="n">
        <v>561</v>
      </c>
      <c r="E602" s="112" t="n">
        <v>296</v>
      </c>
      <c r="F602" s="112" t="n">
        <v>366</v>
      </c>
      <c r="G602" s="112" t="n">
        <v>770</v>
      </c>
    </row>
    <row r="603" customFormat="false" ht="12.75" hidden="false" customHeight="true" outlineLevel="0" collapsed="false">
      <c r="A603" s="113" t="s">
        <v>223</v>
      </c>
      <c r="B603" s="108" t="n">
        <v>134</v>
      </c>
      <c r="C603" s="108" t="n">
        <v>155</v>
      </c>
      <c r="D603" s="108" t="n">
        <v>91</v>
      </c>
      <c r="E603" s="108" t="n">
        <v>90</v>
      </c>
      <c r="F603" s="108" t="n">
        <v>113</v>
      </c>
      <c r="G603" s="108" t="n">
        <v>113</v>
      </c>
    </row>
    <row r="604" customFormat="false" ht="12.75" hidden="false" customHeight="true" outlineLevel="0" collapsed="false">
      <c r="A604" s="113" t="s">
        <v>224</v>
      </c>
      <c r="B604" s="108" t="n">
        <v>182</v>
      </c>
      <c r="C604" s="108" t="n">
        <v>512</v>
      </c>
      <c r="D604" s="108" t="n">
        <v>331</v>
      </c>
      <c r="E604" s="108" t="n">
        <v>114</v>
      </c>
      <c r="F604" s="108" t="n">
        <v>148</v>
      </c>
      <c r="G604" s="108" t="n">
        <v>460</v>
      </c>
    </row>
    <row r="605" customFormat="false" ht="12.75" hidden="false" customHeight="true" outlineLevel="0" collapsed="false">
      <c r="A605" s="113" t="s">
        <v>225</v>
      </c>
      <c r="B605" s="108" t="n">
        <v>61</v>
      </c>
      <c r="C605" s="108" t="n">
        <v>36</v>
      </c>
      <c r="D605" s="108" t="n">
        <v>50</v>
      </c>
      <c r="E605" s="108" t="n">
        <v>49</v>
      </c>
      <c r="F605" s="108" t="n">
        <v>62</v>
      </c>
      <c r="G605" s="108" t="n">
        <v>60</v>
      </c>
    </row>
    <row r="606" customFormat="false" ht="12.75" hidden="false" customHeight="true" outlineLevel="0" collapsed="false">
      <c r="A606" s="113" t="s">
        <v>226</v>
      </c>
      <c r="B606" s="108" t="n">
        <v>10</v>
      </c>
      <c r="C606" s="108" t="n">
        <v>7</v>
      </c>
      <c r="D606" s="108" t="n">
        <v>10</v>
      </c>
      <c r="E606" s="108" t="n">
        <v>6</v>
      </c>
      <c r="F606" s="108" t="n">
        <v>7</v>
      </c>
      <c r="G606" s="108" t="n">
        <v>2</v>
      </c>
    </row>
    <row r="607" customFormat="false" ht="12.75" hidden="false" customHeight="true" outlineLevel="0" collapsed="false">
      <c r="A607" s="113" t="s">
        <v>227</v>
      </c>
      <c r="B607" s="108" t="n">
        <v>56</v>
      </c>
      <c r="C607" s="108" t="n">
        <v>180</v>
      </c>
      <c r="D607" s="108" t="n">
        <v>79</v>
      </c>
      <c r="E607" s="108" t="n">
        <v>37</v>
      </c>
      <c r="F607" s="108" t="n">
        <v>36</v>
      </c>
      <c r="G607" s="108" t="n">
        <v>135</v>
      </c>
    </row>
    <row r="608" customFormat="false" ht="12.75" hidden="false" customHeight="true" outlineLevel="0" collapsed="false">
      <c r="A608" s="14" t="s">
        <v>73</v>
      </c>
      <c r="B608" s="108" t="n">
        <v>317</v>
      </c>
      <c r="C608" s="108" t="n">
        <v>553</v>
      </c>
      <c r="D608" s="108" t="n">
        <v>384</v>
      </c>
      <c r="E608" s="108" t="n">
        <v>245</v>
      </c>
      <c r="F608" s="108" t="n">
        <v>235</v>
      </c>
      <c r="G608" s="108" t="n">
        <v>456</v>
      </c>
    </row>
    <row r="609" customFormat="false" ht="12.75" hidden="false" customHeight="true" outlineLevel="0" collapsed="false">
      <c r="A609" s="111" t="s">
        <v>218</v>
      </c>
      <c r="B609" s="112" t="n">
        <v>1</v>
      </c>
      <c r="C609" s="112" t="n">
        <v>2</v>
      </c>
      <c r="D609" s="112"/>
      <c r="E609" s="112" t="n">
        <v>4</v>
      </c>
      <c r="F609" s="112" t="n">
        <v>1</v>
      </c>
      <c r="G609" s="112" t="n">
        <v>3</v>
      </c>
    </row>
    <row r="610" customFormat="false" ht="12.75" hidden="false" customHeight="true" outlineLevel="0" collapsed="false">
      <c r="A610" s="111" t="s">
        <v>219</v>
      </c>
      <c r="B610" s="112" t="n">
        <v>119</v>
      </c>
      <c r="C610" s="112" t="n">
        <v>106</v>
      </c>
      <c r="D610" s="112" t="n">
        <v>102</v>
      </c>
      <c r="E610" s="112" t="n">
        <v>90</v>
      </c>
      <c r="F610" s="112" t="n">
        <v>82</v>
      </c>
      <c r="G610" s="112" t="n">
        <v>86</v>
      </c>
    </row>
    <row r="611" customFormat="false" ht="12.75" hidden="false" customHeight="true" outlineLevel="0" collapsed="false">
      <c r="A611" s="113" t="s">
        <v>220</v>
      </c>
      <c r="B611" s="108" t="n">
        <v>56</v>
      </c>
      <c r="C611" s="108" t="n">
        <v>60</v>
      </c>
      <c r="D611" s="108" t="n">
        <v>47</v>
      </c>
      <c r="E611" s="108" t="n">
        <v>57</v>
      </c>
      <c r="F611" s="108" t="n">
        <v>45</v>
      </c>
      <c r="G611" s="108" t="n">
        <v>41</v>
      </c>
    </row>
    <row r="612" customFormat="false" ht="12.75" hidden="false" customHeight="true" outlineLevel="0" collapsed="false">
      <c r="A612" s="113" t="s">
        <v>221</v>
      </c>
      <c r="B612" s="108" t="n">
        <v>63</v>
      </c>
      <c r="C612" s="108" t="n">
        <v>46</v>
      </c>
      <c r="D612" s="108" t="n">
        <v>55</v>
      </c>
      <c r="E612" s="108" t="n">
        <v>33</v>
      </c>
      <c r="F612" s="108" t="n">
        <v>37</v>
      </c>
      <c r="G612" s="108" t="n">
        <v>45</v>
      </c>
    </row>
    <row r="613" customFormat="false" ht="12.75" hidden="false" customHeight="true" outlineLevel="0" collapsed="false">
      <c r="A613" s="111" t="s">
        <v>222</v>
      </c>
      <c r="B613" s="112" t="n">
        <v>197</v>
      </c>
      <c r="C613" s="112" t="n">
        <v>445</v>
      </c>
      <c r="D613" s="112" t="n">
        <v>282</v>
      </c>
      <c r="E613" s="112" t="n">
        <v>151</v>
      </c>
      <c r="F613" s="112" t="n">
        <v>152</v>
      </c>
      <c r="G613" s="112" t="n">
        <v>367</v>
      </c>
    </row>
    <row r="614" customFormat="false" ht="12.75" hidden="false" customHeight="true" outlineLevel="0" collapsed="false">
      <c r="A614" s="113" t="s">
        <v>223</v>
      </c>
      <c r="B614" s="108" t="n">
        <v>69</v>
      </c>
      <c r="C614" s="108" t="n">
        <v>51</v>
      </c>
      <c r="D614" s="108" t="n">
        <v>56</v>
      </c>
      <c r="E614" s="108" t="n">
        <v>38</v>
      </c>
      <c r="F614" s="108" t="n">
        <v>50</v>
      </c>
      <c r="G614" s="108" t="n">
        <v>52</v>
      </c>
    </row>
    <row r="615" customFormat="false" ht="12.75" hidden="false" customHeight="true" outlineLevel="0" collapsed="false">
      <c r="A615" s="113" t="s">
        <v>224</v>
      </c>
      <c r="B615" s="108" t="n">
        <v>71</v>
      </c>
      <c r="C615" s="108" t="n">
        <v>227</v>
      </c>
      <c r="D615" s="108" t="n">
        <v>140</v>
      </c>
      <c r="E615" s="108" t="n">
        <v>69</v>
      </c>
      <c r="F615" s="108" t="n">
        <v>54</v>
      </c>
      <c r="G615" s="108" t="n">
        <v>184</v>
      </c>
    </row>
    <row r="616" customFormat="false" ht="12.75" hidden="false" customHeight="true" outlineLevel="0" collapsed="false">
      <c r="A616" s="113" t="s">
        <v>225</v>
      </c>
      <c r="B616" s="108" t="n">
        <v>26</v>
      </c>
      <c r="C616" s="108" t="n">
        <v>25</v>
      </c>
      <c r="D616" s="108" t="n">
        <v>31</v>
      </c>
      <c r="E616" s="108" t="n">
        <v>19</v>
      </c>
      <c r="F616" s="108" t="n">
        <v>28</v>
      </c>
      <c r="G616" s="108" t="n">
        <v>17</v>
      </c>
    </row>
    <row r="617" customFormat="false" ht="12.75" hidden="false" customHeight="true" outlineLevel="0" collapsed="false">
      <c r="A617" s="113" t="s">
        <v>226</v>
      </c>
      <c r="B617" s="108" t="n">
        <v>16</v>
      </c>
      <c r="C617" s="108" t="n">
        <v>11</v>
      </c>
      <c r="D617" s="108" t="n">
        <v>7</v>
      </c>
      <c r="E617" s="108" t="n">
        <v>7</v>
      </c>
      <c r="F617" s="108" t="n">
        <v>5</v>
      </c>
      <c r="G617" s="108" t="n">
        <v>6</v>
      </c>
    </row>
    <row r="618" customFormat="false" ht="12.75" hidden="false" customHeight="true" outlineLevel="0" collapsed="false">
      <c r="A618" s="113" t="s">
        <v>227</v>
      </c>
      <c r="B618" s="108" t="n">
        <v>15</v>
      </c>
      <c r="C618" s="108" t="n">
        <v>131</v>
      </c>
      <c r="D618" s="108" t="n">
        <v>48</v>
      </c>
      <c r="E618" s="108" t="n">
        <v>18</v>
      </c>
      <c r="F618" s="108" t="n">
        <v>15</v>
      </c>
      <c r="G618" s="108" t="n">
        <v>108</v>
      </c>
    </row>
    <row r="619" customFormat="false" ht="12.75" hidden="false" customHeight="true" outlineLevel="0" collapsed="false">
      <c r="A619" s="14" t="s">
        <v>74</v>
      </c>
      <c r="B619" s="108" t="n">
        <v>733</v>
      </c>
      <c r="C619" s="108" t="n">
        <v>749</v>
      </c>
      <c r="D619" s="108" t="n">
        <v>538</v>
      </c>
      <c r="E619" s="108" t="n">
        <v>600</v>
      </c>
      <c r="F619" s="108" t="n">
        <v>625</v>
      </c>
      <c r="G619" s="108" t="n">
        <v>667</v>
      </c>
    </row>
    <row r="620" customFormat="false" ht="12.75" hidden="false" customHeight="true" outlineLevel="0" collapsed="false">
      <c r="A620" s="111" t="s">
        <v>218</v>
      </c>
      <c r="B620" s="112"/>
      <c r="C620" s="112" t="n">
        <v>3</v>
      </c>
      <c r="D620" s="112" t="n">
        <v>2</v>
      </c>
      <c r="E620" s="112" t="n">
        <v>4</v>
      </c>
      <c r="F620" s="112" t="n">
        <v>4</v>
      </c>
      <c r="G620" s="112" t="n">
        <v>1</v>
      </c>
    </row>
    <row r="621" customFormat="false" ht="12.75" hidden="false" customHeight="true" outlineLevel="0" collapsed="false">
      <c r="A621" s="111" t="s">
        <v>219</v>
      </c>
      <c r="B621" s="112" t="n">
        <v>288</v>
      </c>
      <c r="C621" s="112" t="n">
        <v>219</v>
      </c>
      <c r="D621" s="112" t="n">
        <v>154</v>
      </c>
      <c r="E621" s="112" t="n">
        <v>213</v>
      </c>
      <c r="F621" s="112" t="n">
        <v>239</v>
      </c>
      <c r="G621" s="112" t="n">
        <v>221</v>
      </c>
    </row>
    <row r="622" customFormat="false" ht="12.75" hidden="false" customHeight="true" outlineLevel="0" collapsed="false">
      <c r="A622" s="113" t="s">
        <v>220</v>
      </c>
      <c r="B622" s="108" t="n">
        <v>196</v>
      </c>
      <c r="C622" s="108" t="n">
        <v>143</v>
      </c>
      <c r="D622" s="108" t="n">
        <v>100</v>
      </c>
      <c r="E622" s="108" t="n">
        <v>144</v>
      </c>
      <c r="F622" s="108" t="n">
        <v>168</v>
      </c>
      <c r="G622" s="108" t="n">
        <v>148</v>
      </c>
    </row>
    <row r="623" customFormat="false" ht="12.75" hidden="false" customHeight="true" outlineLevel="0" collapsed="false">
      <c r="A623" s="113" t="s">
        <v>221</v>
      </c>
      <c r="B623" s="108" t="n">
        <v>92</v>
      </c>
      <c r="C623" s="108" t="n">
        <v>76</v>
      </c>
      <c r="D623" s="108" t="n">
        <v>54</v>
      </c>
      <c r="E623" s="108" t="n">
        <v>69</v>
      </c>
      <c r="F623" s="108" t="n">
        <v>71</v>
      </c>
      <c r="G623" s="108" t="n">
        <v>73</v>
      </c>
    </row>
    <row r="624" customFormat="false" ht="12.75" hidden="false" customHeight="true" outlineLevel="0" collapsed="false">
      <c r="A624" s="111" t="s">
        <v>222</v>
      </c>
      <c r="B624" s="112" t="n">
        <v>445</v>
      </c>
      <c r="C624" s="112" t="n">
        <v>527</v>
      </c>
      <c r="D624" s="112" t="n">
        <v>382</v>
      </c>
      <c r="E624" s="112" t="n">
        <v>383</v>
      </c>
      <c r="F624" s="112" t="n">
        <v>382</v>
      </c>
      <c r="G624" s="112" t="n">
        <v>445</v>
      </c>
    </row>
    <row r="625" customFormat="false" ht="12.75" hidden="false" customHeight="true" outlineLevel="0" collapsed="false">
      <c r="A625" s="113" t="s">
        <v>223</v>
      </c>
      <c r="B625" s="108" t="n">
        <v>144</v>
      </c>
      <c r="C625" s="108" t="n">
        <v>101</v>
      </c>
      <c r="D625" s="108" t="n">
        <v>83</v>
      </c>
      <c r="E625" s="108" t="n">
        <v>102</v>
      </c>
      <c r="F625" s="108" t="n">
        <v>108</v>
      </c>
      <c r="G625" s="108" t="n">
        <v>74</v>
      </c>
    </row>
    <row r="626" customFormat="false" ht="12.75" hidden="false" customHeight="true" outlineLevel="0" collapsed="false">
      <c r="A626" s="113" t="s">
        <v>224</v>
      </c>
      <c r="B626" s="108" t="n">
        <v>133</v>
      </c>
      <c r="C626" s="108" t="n">
        <v>271</v>
      </c>
      <c r="D626" s="108" t="n">
        <v>188</v>
      </c>
      <c r="E626" s="108" t="n">
        <v>141</v>
      </c>
      <c r="F626" s="108" t="n">
        <v>142</v>
      </c>
      <c r="G626" s="108" t="n">
        <v>251</v>
      </c>
    </row>
    <row r="627" customFormat="false" ht="12.75" hidden="false" customHeight="true" outlineLevel="0" collapsed="false">
      <c r="A627" s="113" t="s">
        <v>225</v>
      </c>
      <c r="B627" s="108" t="n">
        <v>83</v>
      </c>
      <c r="C627" s="108" t="n">
        <v>81</v>
      </c>
      <c r="D627" s="108" t="n">
        <v>59</v>
      </c>
      <c r="E627" s="108" t="n">
        <v>64</v>
      </c>
      <c r="F627" s="108" t="n">
        <v>88</v>
      </c>
      <c r="G627" s="108" t="n">
        <v>43</v>
      </c>
    </row>
    <row r="628" customFormat="false" ht="12.75" hidden="false" customHeight="true" outlineLevel="0" collapsed="false">
      <c r="A628" s="113" t="s">
        <v>226</v>
      </c>
      <c r="B628" s="108" t="n">
        <v>14</v>
      </c>
      <c r="C628" s="108" t="n">
        <v>11</v>
      </c>
      <c r="D628" s="108" t="n">
        <v>6</v>
      </c>
      <c r="E628" s="108" t="n">
        <v>14</v>
      </c>
      <c r="F628" s="108" t="n">
        <v>11</v>
      </c>
      <c r="G628" s="108" t="n">
        <v>11</v>
      </c>
    </row>
    <row r="629" customFormat="false" ht="12.75" hidden="false" customHeight="true" outlineLevel="0" collapsed="false">
      <c r="A629" s="113" t="s">
        <v>227</v>
      </c>
      <c r="B629" s="108" t="n">
        <v>71</v>
      </c>
      <c r="C629" s="108" t="n">
        <v>62</v>
      </c>
      <c r="D629" s="108" t="n">
        <v>46</v>
      </c>
      <c r="E629" s="108" t="n">
        <v>62</v>
      </c>
      <c r="F629" s="108" t="n">
        <v>33</v>
      </c>
      <c r="G629" s="108" t="n">
        <v>66</v>
      </c>
    </row>
    <row r="630" customFormat="false" ht="12.75" hidden="false" customHeight="true" outlineLevel="0" collapsed="false">
      <c r="A630" s="113" t="s">
        <v>228</v>
      </c>
      <c r="B630" s="108"/>
      <c r="C630" s="108" t="n">
        <v>1</v>
      </c>
      <c r="D630" s="108"/>
      <c r="E630" s="108"/>
      <c r="F630" s="108"/>
      <c r="G630" s="108"/>
    </row>
    <row r="631" customFormat="false" ht="12.75" hidden="false" customHeight="true" outlineLevel="0" collapsed="false">
      <c r="A631" s="14" t="s">
        <v>75</v>
      </c>
      <c r="B631" s="108" t="n">
        <v>437</v>
      </c>
      <c r="C631" s="108" t="n">
        <v>408</v>
      </c>
      <c r="D631" s="108" t="n">
        <v>347</v>
      </c>
      <c r="E631" s="108" t="n">
        <v>317</v>
      </c>
      <c r="F631" s="108" t="n">
        <v>317</v>
      </c>
      <c r="G631" s="108" t="n">
        <v>341</v>
      </c>
    </row>
    <row r="632" customFormat="false" ht="12.75" hidden="false" customHeight="true" outlineLevel="0" collapsed="false">
      <c r="A632" s="111" t="s">
        <v>218</v>
      </c>
      <c r="B632" s="112" t="n">
        <v>22</v>
      </c>
      <c r="C632" s="112" t="n">
        <v>9</v>
      </c>
      <c r="D632" s="112" t="n">
        <v>8</v>
      </c>
      <c r="E632" s="112" t="n">
        <v>4</v>
      </c>
      <c r="F632" s="112" t="n">
        <v>16</v>
      </c>
      <c r="G632" s="112" t="n">
        <v>12</v>
      </c>
    </row>
    <row r="633" customFormat="false" ht="12.75" hidden="false" customHeight="true" outlineLevel="0" collapsed="false">
      <c r="A633" s="111" t="s">
        <v>219</v>
      </c>
      <c r="B633" s="112" t="n">
        <v>122</v>
      </c>
      <c r="C633" s="112" t="n">
        <v>121</v>
      </c>
      <c r="D633" s="112" t="n">
        <v>96</v>
      </c>
      <c r="E633" s="112" t="n">
        <v>110</v>
      </c>
      <c r="F633" s="112" t="n">
        <v>86</v>
      </c>
      <c r="G633" s="112" t="n">
        <v>112</v>
      </c>
    </row>
    <row r="634" customFormat="false" ht="12.75" hidden="false" customHeight="true" outlineLevel="0" collapsed="false">
      <c r="A634" s="113" t="s">
        <v>220</v>
      </c>
      <c r="B634" s="108" t="n">
        <v>87</v>
      </c>
      <c r="C634" s="108" t="n">
        <v>75</v>
      </c>
      <c r="D634" s="108" t="n">
        <v>62</v>
      </c>
      <c r="E634" s="108" t="n">
        <v>75</v>
      </c>
      <c r="F634" s="108" t="n">
        <v>69</v>
      </c>
      <c r="G634" s="108" t="n">
        <v>72</v>
      </c>
    </row>
    <row r="635" customFormat="false" ht="12.75" hidden="false" customHeight="true" outlineLevel="0" collapsed="false">
      <c r="A635" s="113" t="s">
        <v>221</v>
      </c>
      <c r="B635" s="108" t="n">
        <v>35</v>
      </c>
      <c r="C635" s="108" t="n">
        <v>46</v>
      </c>
      <c r="D635" s="108" t="n">
        <v>34</v>
      </c>
      <c r="E635" s="108" t="n">
        <v>35</v>
      </c>
      <c r="F635" s="108" t="n">
        <v>17</v>
      </c>
      <c r="G635" s="108" t="n">
        <v>40</v>
      </c>
    </row>
    <row r="636" customFormat="false" ht="12.75" hidden="false" customHeight="true" outlineLevel="0" collapsed="false">
      <c r="A636" s="111" t="s">
        <v>222</v>
      </c>
      <c r="B636" s="112" t="n">
        <v>293</v>
      </c>
      <c r="C636" s="112" t="n">
        <v>278</v>
      </c>
      <c r="D636" s="112" t="n">
        <v>243</v>
      </c>
      <c r="E636" s="112" t="n">
        <v>203</v>
      </c>
      <c r="F636" s="112" t="n">
        <v>215</v>
      </c>
      <c r="G636" s="112" t="n">
        <v>217</v>
      </c>
    </row>
    <row r="637" customFormat="false" ht="12.75" hidden="false" customHeight="true" outlineLevel="0" collapsed="false">
      <c r="A637" s="113" t="s">
        <v>223</v>
      </c>
      <c r="B637" s="108" t="n">
        <v>94</v>
      </c>
      <c r="C637" s="108" t="n">
        <v>61</v>
      </c>
      <c r="D637" s="108" t="n">
        <v>68</v>
      </c>
      <c r="E637" s="108" t="n">
        <v>61</v>
      </c>
      <c r="F637" s="108" t="n">
        <v>73</v>
      </c>
      <c r="G637" s="108" t="n">
        <v>50</v>
      </c>
    </row>
    <row r="638" customFormat="false" ht="12.75" hidden="false" customHeight="true" outlineLevel="0" collapsed="false">
      <c r="A638" s="113" t="s">
        <v>224</v>
      </c>
      <c r="B638" s="108" t="n">
        <v>120</v>
      </c>
      <c r="C638" s="108" t="n">
        <v>126</v>
      </c>
      <c r="D638" s="108" t="n">
        <v>116</v>
      </c>
      <c r="E638" s="108" t="n">
        <v>81</v>
      </c>
      <c r="F638" s="108" t="n">
        <v>83</v>
      </c>
      <c r="G638" s="108" t="n">
        <v>106</v>
      </c>
    </row>
    <row r="639" customFormat="false" ht="12.75" hidden="false" customHeight="true" outlineLevel="0" collapsed="false">
      <c r="A639" s="113" t="s">
        <v>225</v>
      </c>
      <c r="B639" s="108" t="n">
        <v>39</v>
      </c>
      <c r="C639" s="108" t="n">
        <v>37</v>
      </c>
      <c r="D639" s="108" t="n">
        <v>26</v>
      </c>
      <c r="E639" s="108" t="n">
        <v>27</v>
      </c>
      <c r="F639" s="108" t="n">
        <v>42</v>
      </c>
      <c r="G639" s="108" t="n">
        <v>32</v>
      </c>
    </row>
    <row r="640" customFormat="false" ht="12.75" hidden="false" customHeight="true" outlineLevel="0" collapsed="false">
      <c r="A640" s="113" t="s">
        <v>226</v>
      </c>
      <c r="B640" s="108" t="n">
        <v>6</v>
      </c>
      <c r="C640" s="108" t="n">
        <v>14</v>
      </c>
      <c r="D640" s="108" t="n">
        <v>9</v>
      </c>
      <c r="E640" s="108" t="n">
        <v>5</v>
      </c>
      <c r="F640" s="108" t="n">
        <v>3</v>
      </c>
      <c r="G640" s="108" t="n">
        <v>7</v>
      </c>
    </row>
    <row r="641" customFormat="false" ht="12.75" hidden="false" customHeight="true" outlineLevel="0" collapsed="false">
      <c r="A641" s="113" t="s">
        <v>227</v>
      </c>
      <c r="B641" s="108" t="n">
        <v>34</v>
      </c>
      <c r="C641" s="108" t="n">
        <v>40</v>
      </c>
      <c r="D641" s="108" t="n">
        <v>24</v>
      </c>
      <c r="E641" s="108" t="n">
        <v>29</v>
      </c>
      <c r="F641" s="108" t="n">
        <v>14</v>
      </c>
      <c r="G641" s="108" t="n">
        <v>22</v>
      </c>
    </row>
    <row r="642" customFormat="false" ht="12.75" hidden="false" customHeight="true" outlineLevel="0" collapsed="false">
      <c r="A642" s="14" t="s">
        <v>76</v>
      </c>
      <c r="B642" s="108" t="n">
        <v>571</v>
      </c>
      <c r="C642" s="108" t="n">
        <v>426</v>
      </c>
      <c r="D642" s="108" t="n">
        <v>356</v>
      </c>
      <c r="E642" s="108" t="n">
        <v>311</v>
      </c>
      <c r="F642" s="108" t="n">
        <v>346</v>
      </c>
      <c r="G642" s="108" t="n">
        <v>306</v>
      </c>
    </row>
    <row r="643" customFormat="false" ht="12.75" hidden="false" customHeight="true" outlineLevel="0" collapsed="false">
      <c r="A643" s="111" t="s">
        <v>218</v>
      </c>
      <c r="B643" s="112" t="n">
        <v>2</v>
      </c>
      <c r="C643" s="112"/>
      <c r="D643" s="112"/>
      <c r="E643" s="112" t="n">
        <v>2</v>
      </c>
      <c r="F643" s="112" t="n">
        <v>1</v>
      </c>
      <c r="G643" s="112"/>
    </row>
    <row r="644" customFormat="false" ht="12.75" hidden="false" customHeight="true" outlineLevel="0" collapsed="false">
      <c r="A644" s="111" t="s">
        <v>219</v>
      </c>
      <c r="B644" s="112" t="n">
        <v>262</v>
      </c>
      <c r="C644" s="112" t="n">
        <v>159</v>
      </c>
      <c r="D644" s="112" t="n">
        <v>146</v>
      </c>
      <c r="E644" s="112" t="n">
        <v>123</v>
      </c>
      <c r="F644" s="112" t="n">
        <v>131</v>
      </c>
      <c r="G644" s="112" t="n">
        <v>123</v>
      </c>
    </row>
    <row r="645" customFormat="false" ht="12.75" hidden="false" customHeight="true" outlineLevel="0" collapsed="false">
      <c r="A645" s="113" t="s">
        <v>220</v>
      </c>
      <c r="B645" s="108" t="n">
        <v>205</v>
      </c>
      <c r="C645" s="108" t="n">
        <v>133</v>
      </c>
      <c r="D645" s="108" t="n">
        <v>108</v>
      </c>
      <c r="E645" s="108" t="n">
        <v>107</v>
      </c>
      <c r="F645" s="108" t="n">
        <v>105</v>
      </c>
      <c r="G645" s="108" t="n">
        <v>103</v>
      </c>
    </row>
    <row r="646" customFormat="false" ht="12.75" hidden="false" customHeight="true" outlineLevel="0" collapsed="false">
      <c r="A646" s="113" t="s">
        <v>221</v>
      </c>
      <c r="B646" s="108" t="n">
        <v>57</v>
      </c>
      <c r="C646" s="108" t="n">
        <v>26</v>
      </c>
      <c r="D646" s="108" t="n">
        <v>38</v>
      </c>
      <c r="E646" s="108" t="n">
        <v>16</v>
      </c>
      <c r="F646" s="108" t="n">
        <v>26</v>
      </c>
      <c r="G646" s="108" t="n">
        <v>20</v>
      </c>
    </row>
    <row r="647" customFormat="false" ht="12.75" hidden="false" customHeight="true" outlineLevel="0" collapsed="false">
      <c r="A647" s="111" t="s">
        <v>222</v>
      </c>
      <c r="B647" s="112" t="n">
        <v>307</v>
      </c>
      <c r="C647" s="112" t="n">
        <v>267</v>
      </c>
      <c r="D647" s="112" t="n">
        <v>210</v>
      </c>
      <c r="E647" s="112" t="n">
        <v>186</v>
      </c>
      <c r="F647" s="112" t="n">
        <v>214</v>
      </c>
      <c r="G647" s="112" t="n">
        <v>183</v>
      </c>
    </row>
    <row r="648" customFormat="false" ht="12.75" hidden="false" customHeight="true" outlineLevel="0" collapsed="false">
      <c r="A648" s="113" t="s">
        <v>223</v>
      </c>
      <c r="B648" s="108" t="n">
        <v>97</v>
      </c>
      <c r="C648" s="108" t="n">
        <v>67</v>
      </c>
      <c r="D648" s="108" t="n">
        <v>53</v>
      </c>
      <c r="E648" s="108" t="n">
        <v>59</v>
      </c>
      <c r="F648" s="108" t="n">
        <v>66</v>
      </c>
      <c r="G648" s="108" t="n">
        <v>52</v>
      </c>
    </row>
    <row r="649" customFormat="false" ht="12.75" hidden="false" customHeight="true" outlineLevel="0" collapsed="false">
      <c r="A649" s="113" t="s">
        <v>224</v>
      </c>
      <c r="B649" s="108" t="n">
        <v>80</v>
      </c>
      <c r="C649" s="108" t="n">
        <v>98</v>
      </c>
      <c r="D649" s="108" t="n">
        <v>78</v>
      </c>
      <c r="E649" s="108" t="n">
        <v>61</v>
      </c>
      <c r="F649" s="108" t="n">
        <v>52</v>
      </c>
      <c r="G649" s="108" t="n">
        <v>70</v>
      </c>
    </row>
    <row r="650" customFormat="false" ht="12.75" hidden="false" customHeight="true" outlineLevel="0" collapsed="false">
      <c r="A650" s="113" t="s">
        <v>225</v>
      </c>
      <c r="B650" s="108" t="n">
        <v>92</v>
      </c>
      <c r="C650" s="108" t="n">
        <v>57</v>
      </c>
      <c r="D650" s="108" t="n">
        <v>53</v>
      </c>
      <c r="E650" s="108" t="n">
        <v>35</v>
      </c>
      <c r="F650" s="108" t="n">
        <v>57</v>
      </c>
      <c r="G650" s="108" t="n">
        <v>40</v>
      </c>
    </row>
    <row r="651" customFormat="false" ht="12.75" hidden="false" customHeight="true" outlineLevel="0" collapsed="false">
      <c r="A651" s="113" t="s">
        <v>226</v>
      </c>
      <c r="B651" s="108" t="n">
        <v>13</v>
      </c>
      <c r="C651" s="108" t="n">
        <v>5</v>
      </c>
      <c r="D651" s="108" t="n">
        <v>6</v>
      </c>
      <c r="E651" s="108" t="n">
        <v>4</v>
      </c>
      <c r="F651" s="108" t="n">
        <v>7</v>
      </c>
      <c r="G651" s="108" t="n">
        <v>1</v>
      </c>
    </row>
    <row r="652" customFormat="false" ht="12.75" hidden="false" customHeight="true" outlineLevel="0" collapsed="false">
      <c r="A652" s="113" t="s">
        <v>227</v>
      </c>
      <c r="B652" s="108" t="n">
        <v>25</v>
      </c>
      <c r="C652" s="108" t="n">
        <v>40</v>
      </c>
      <c r="D652" s="108" t="n">
        <v>20</v>
      </c>
      <c r="E652" s="108" t="n">
        <v>26</v>
      </c>
      <c r="F652" s="108" t="n">
        <v>32</v>
      </c>
      <c r="G652" s="108" t="n">
        <v>20</v>
      </c>
    </row>
    <row r="653" customFormat="false" ht="12.75" hidden="false" customHeight="true" outlineLevel="0" collapsed="false">
      <c r="A653" s="113" t="s">
        <v>228</v>
      </c>
      <c r="B653" s="108"/>
      <c r="C653" s="108"/>
      <c r="D653" s="108"/>
      <c r="E653" s="108" t="n">
        <v>1</v>
      </c>
      <c r="F653" s="108"/>
      <c r="G653" s="108"/>
    </row>
    <row r="654" customFormat="false" ht="12.75" hidden="false" customHeight="true" outlineLevel="0" collapsed="false">
      <c r="A654" s="14" t="s">
        <v>77</v>
      </c>
      <c r="B654" s="108" t="n">
        <v>416</v>
      </c>
      <c r="C654" s="108" t="n">
        <v>426</v>
      </c>
      <c r="D654" s="108" t="n">
        <v>315</v>
      </c>
      <c r="E654" s="108" t="n">
        <v>267</v>
      </c>
      <c r="F654" s="108" t="n">
        <v>332</v>
      </c>
      <c r="G654" s="108" t="n">
        <v>381</v>
      </c>
    </row>
    <row r="655" customFormat="false" ht="12.75" hidden="false" customHeight="true" outlineLevel="0" collapsed="false">
      <c r="A655" s="111" t="s">
        <v>218</v>
      </c>
      <c r="B655" s="112" t="n">
        <v>3</v>
      </c>
      <c r="C655" s="112" t="n">
        <v>6</v>
      </c>
      <c r="D655" s="112" t="n">
        <v>3</v>
      </c>
      <c r="E655" s="112" t="n">
        <v>1</v>
      </c>
      <c r="F655" s="112" t="n">
        <v>4</v>
      </c>
      <c r="G655" s="112" t="n">
        <v>6</v>
      </c>
    </row>
    <row r="656" customFormat="false" ht="12.75" hidden="false" customHeight="true" outlineLevel="0" collapsed="false">
      <c r="A656" s="111" t="s">
        <v>219</v>
      </c>
      <c r="B656" s="112" t="n">
        <v>146</v>
      </c>
      <c r="C656" s="112" t="n">
        <v>122</v>
      </c>
      <c r="D656" s="112" t="n">
        <v>91</v>
      </c>
      <c r="E656" s="112" t="n">
        <v>99</v>
      </c>
      <c r="F656" s="112" t="n">
        <v>111</v>
      </c>
      <c r="G656" s="112" t="n">
        <v>117</v>
      </c>
    </row>
    <row r="657" customFormat="false" ht="12.75" hidden="false" customHeight="true" outlineLevel="0" collapsed="false">
      <c r="A657" s="113" t="s">
        <v>220</v>
      </c>
      <c r="B657" s="108" t="n">
        <v>100</v>
      </c>
      <c r="C657" s="108" t="n">
        <v>72</v>
      </c>
      <c r="D657" s="108" t="n">
        <v>60</v>
      </c>
      <c r="E657" s="108" t="n">
        <v>62</v>
      </c>
      <c r="F657" s="108" t="n">
        <v>83</v>
      </c>
      <c r="G657" s="108" t="n">
        <v>70</v>
      </c>
    </row>
    <row r="658" customFormat="false" ht="12.75" hidden="false" customHeight="true" outlineLevel="0" collapsed="false">
      <c r="A658" s="113" t="s">
        <v>221</v>
      </c>
      <c r="B658" s="108" t="n">
        <v>46</v>
      </c>
      <c r="C658" s="108" t="n">
        <v>50</v>
      </c>
      <c r="D658" s="108" t="n">
        <v>31</v>
      </c>
      <c r="E658" s="108" t="n">
        <v>37</v>
      </c>
      <c r="F658" s="108" t="n">
        <v>28</v>
      </c>
      <c r="G658" s="108" t="n">
        <v>47</v>
      </c>
    </row>
    <row r="659" customFormat="false" ht="12.75" hidden="false" customHeight="true" outlineLevel="0" collapsed="false">
      <c r="A659" s="111" t="s">
        <v>222</v>
      </c>
      <c r="B659" s="112" t="n">
        <v>267</v>
      </c>
      <c r="C659" s="112" t="n">
        <v>298</v>
      </c>
      <c r="D659" s="112" t="n">
        <v>221</v>
      </c>
      <c r="E659" s="112" t="n">
        <v>167</v>
      </c>
      <c r="F659" s="112" t="n">
        <v>217</v>
      </c>
      <c r="G659" s="112" t="n">
        <v>258</v>
      </c>
    </row>
    <row r="660" customFormat="false" ht="12.75" hidden="false" customHeight="true" outlineLevel="0" collapsed="false">
      <c r="A660" s="113" t="s">
        <v>223</v>
      </c>
      <c r="B660" s="108" t="n">
        <v>79</v>
      </c>
      <c r="C660" s="108" t="n">
        <v>64</v>
      </c>
      <c r="D660" s="108" t="n">
        <v>71</v>
      </c>
      <c r="E660" s="108" t="n">
        <v>54</v>
      </c>
      <c r="F660" s="108" t="n">
        <v>48</v>
      </c>
      <c r="G660" s="108" t="n">
        <v>62</v>
      </c>
    </row>
    <row r="661" customFormat="false" ht="12.75" hidden="false" customHeight="true" outlineLevel="0" collapsed="false">
      <c r="A661" s="113" t="s">
        <v>224</v>
      </c>
      <c r="B661" s="108" t="n">
        <v>101</v>
      </c>
      <c r="C661" s="108" t="n">
        <v>175</v>
      </c>
      <c r="D661" s="108" t="n">
        <v>91</v>
      </c>
      <c r="E661" s="108" t="n">
        <v>64</v>
      </c>
      <c r="F661" s="108" t="n">
        <v>112</v>
      </c>
      <c r="G661" s="108" t="n">
        <v>138</v>
      </c>
    </row>
    <row r="662" customFormat="false" ht="12.75" hidden="false" customHeight="true" outlineLevel="0" collapsed="false">
      <c r="A662" s="113" t="s">
        <v>225</v>
      </c>
      <c r="B662" s="108" t="n">
        <v>65</v>
      </c>
      <c r="C662" s="108" t="n">
        <v>24</v>
      </c>
      <c r="D662" s="108" t="n">
        <v>30</v>
      </c>
      <c r="E662" s="108" t="n">
        <v>31</v>
      </c>
      <c r="F662" s="108" t="n">
        <v>35</v>
      </c>
      <c r="G662" s="108" t="n">
        <v>28</v>
      </c>
    </row>
    <row r="663" customFormat="false" ht="12.75" hidden="false" customHeight="true" outlineLevel="0" collapsed="false">
      <c r="A663" s="113" t="s">
        <v>226</v>
      </c>
      <c r="B663" s="108" t="n">
        <v>4</v>
      </c>
      <c r="C663" s="108" t="n">
        <v>2</v>
      </c>
      <c r="D663" s="108" t="n">
        <v>4</v>
      </c>
      <c r="E663" s="108" t="n">
        <v>2</v>
      </c>
      <c r="F663" s="108" t="n">
        <v>5</v>
      </c>
      <c r="G663" s="108" t="n">
        <v>4</v>
      </c>
    </row>
    <row r="664" customFormat="false" ht="12.75" hidden="false" customHeight="true" outlineLevel="0" collapsed="false">
      <c r="A664" s="113" t="s">
        <v>227</v>
      </c>
      <c r="B664" s="108" t="n">
        <v>18</v>
      </c>
      <c r="C664" s="108" t="n">
        <v>33</v>
      </c>
      <c r="D664" s="108" t="n">
        <v>25</v>
      </c>
      <c r="E664" s="108" t="n">
        <v>16</v>
      </c>
      <c r="F664" s="108" t="n">
        <v>17</v>
      </c>
      <c r="G664" s="108" t="n">
        <v>26</v>
      </c>
    </row>
    <row r="665" s="13" customFormat="true" ht="12.75" hidden="false" customHeight="true" outlineLevel="0" collapsed="false">
      <c r="A665" s="11" t="s">
        <v>78</v>
      </c>
      <c r="B665" s="12" t="n">
        <v>1706</v>
      </c>
      <c r="C665" s="12" t="n">
        <v>1628</v>
      </c>
      <c r="D665" s="12" t="n">
        <v>1196</v>
      </c>
      <c r="E665" s="12" t="n">
        <v>1270</v>
      </c>
      <c r="F665" s="12" t="n">
        <v>1209</v>
      </c>
      <c r="G665" s="12" t="n">
        <v>1258</v>
      </c>
    </row>
    <row r="666" customFormat="false" ht="12.75" hidden="false" customHeight="true" outlineLevel="0" collapsed="false">
      <c r="A666" s="14" t="s">
        <v>79</v>
      </c>
      <c r="B666" s="108" t="n">
        <v>1305</v>
      </c>
      <c r="C666" s="108" t="n">
        <v>1271</v>
      </c>
      <c r="D666" s="108" t="n">
        <v>910</v>
      </c>
      <c r="E666" s="108" t="n">
        <v>964</v>
      </c>
      <c r="F666" s="108" t="n">
        <v>950</v>
      </c>
      <c r="G666" s="108" t="n">
        <v>1001</v>
      </c>
    </row>
    <row r="667" customFormat="false" ht="12.75" hidden="false" customHeight="true" outlineLevel="0" collapsed="false">
      <c r="A667" s="111" t="s">
        <v>218</v>
      </c>
      <c r="B667" s="112" t="n">
        <v>8</v>
      </c>
      <c r="C667" s="112" t="n">
        <v>8</v>
      </c>
      <c r="D667" s="112" t="n">
        <v>6</v>
      </c>
      <c r="E667" s="112" t="n">
        <v>1</v>
      </c>
      <c r="F667" s="112" t="n">
        <v>6</v>
      </c>
      <c r="G667" s="112" t="n">
        <v>6</v>
      </c>
    </row>
    <row r="668" customFormat="false" ht="12.75" hidden="false" customHeight="true" outlineLevel="0" collapsed="false">
      <c r="A668" s="111" t="s">
        <v>219</v>
      </c>
      <c r="B668" s="112" t="n">
        <v>494</v>
      </c>
      <c r="C668" s="112" t="n">
        <v>439</v>
      </c>
      <c r="D668" s="112" t="n">
        <v>321</v>
      </c>
      <c r="E668" s="112" t="n">
        <v>321</v>
      </c>
      <c r="F668" s="112" t="n">
        <v>317</v>
      </c>
      <c r="G668" s="112" t="n">
        <v>314</v>
      </c>
    </row>
    <row r="669" customFormat="false" ht="12.75" hidden="false" customHeight="true" outlineLevel="0" collapsed="false">
      <c r="A669" s="113" t="s">
        <v>220</v>
      </c>
      <c r="B669" s="108" t="n">
        <v>307</v>
      </c>
      <c r="C669" s="108" t="n">
        <v>278</v>
      </c>
      <c r="D669" s="108" t="n">
        <v>207</v>
      </c>
      <c r="E669" s="108" t="n">
        <v>211</v>
      </c>
      <c r="F669" s="108" t="n">
        <v>225</v>
      </c>
      <c r="G669" s="108" t="n">
        <v>181</v>
      </c>
    </row>
    <row r="670" customFormat="false" ht="12.75" hidden="false" customHeight="true" outlineLevel="0" collapsed="false">
      <c r="A670" s="113" t="s">
        <v>221</v>
      </c>
      <c r="B670" s="108" t="n">
        <v>187</v>
      </c>
      <c r="C670" s="108" t="n">
        <v>161</v>
      </c>
      <c r="D670" s="108" t="n">
        <v>114</v>
      </c>
      <c r="E670" s="108" t="n">
        <v>110</v>
      </c>
      <c r="F670" s="108" t="n">
        <v>92</v>
      </c>
      <c r="G670" s="108" t="n">
        <v>133</v>
      </c>
    </row>
    <row r="671" customFormat="false" ht="12.75" hidden="false" customHeight="true" outlineLevel="0" collapsed="false">
      <c r="A671" s="111" t="s">
        <v>222</v>
      </c>
      <c r="B671" s="112" t="n">
        <v>803</v>
      </c>
      <c r="C671" s="112" t="n">
        <v>824</v>
      </c>
      <c r="D671" s="112" t="n">
        <v>583</v>
      </c>
      <c r="E671" s="112" t="n">
        <v>642</v>
      </c>
      <c r="F671" s="112" t="n">
        <v>627</v>
      </c>
      <c r="G671" s="112" t="n">
        <v>681</v>
      </c>
    </row>
    <row r="672" customFormat="false" ht="12.75" hidden="false" customHeight="true" outlineLevel="0" collapsed="false">
      <c r="A672" s="113" t="s">
        <v>223</v>
      </c>
      <c r="B672" s="108" t="n">
        <v>270</v>
      </c>
      <c r="C672" s="108" t="n">
        <v>251</v>
      </c>
      <c r="D672" s="108" t="n">
        <v>172</v>
      </c>
      <c r="E672" s="108" t="n">
        <v>230</v>
      </c>
      <c r="F672" s="108" t="n">
        <v>231</v>
      </c>
      <c r="G672" s="108" t="n">
        <v>174</v>
      </c>
    </row>
    <row r="673" customFormat="false" ht="12.75" hidden="false" customHeight="true" outlineLevel="0" collapsed="false">
      <c r="A673" s="113" t="s">
        <v>224</v>
      </c>
      <c r="B673" s="108" t="n">
        <v>281</v>
      </c>
      <c r="C673" s="108" t="n">
        <v>343</v>
      </c>
      <c r="D673" s="108" t="n">
        <v>257</v>
      </c>
      <c r="E673" s="108" t="n">
        <v>197</v>
      </c>
      <c r="F673" s="108" t="n">
        <v>191</v>
      </c>
      <c r="G673" s="108" t="n">
        <v>315</v>
      </c>
    </row>
    <row r="674" customFormat="false" ht="12.75" hidden="false" customHeight="true" outlineLevel="0" collapsed="false">
      <c r="A674" s="113" t="s">
        <v>225</v>
      </c>
      <c r="B674" s="108" t="n">
        <v>151</v>
      </c>
      <c r="C674" s="108" t="n">
        <v>131</v>
      </c>
      <c r="D674" s="108" t="n">
        <v>97</v>
      </c>
      <c r="E674" s="108" t="n">
        <v>120</v>
      </c>
      <c r="F674" s="108" t="n">
        <v>118</v>
      </c>
      <c r="G674" s="108" t="n">
        <v>124</v>
      </c>
    </row>
    <row r="675" customFormat="false" ht="12.75" hidden="false" customHeight="true" outlineLevel="0" collapsed="false">
      <c r="A675" s="113" t="s">
        <v>226</v>
      </c>
      <c r="B675" s="108" t="n">
        <v>16</v>
      </c>
      <c r="C675" s="108" t="n">
        <v>20</v>
      </c>
      <c r="D675" s="108" t="n">
        <v>12</v>
      </c>
      <c r="E675" s="108" t="n">
        <v>20</v>
      </c>
      <c r="F675" s="108" t="n">
        <v>18</v>
      </c>
      <c r="G675" s="108" t="n">
        <v>10</v>
      </c>
    </row>
    <row r="676" customFormat="false" ht="12.75" hidden="false" customHeight="true" outlineLevel="0" collapsed="false">
      <c r="A676" s="113" t="s">
        <v>227</v>
      </c>
      <c r="B676" s="108" t="n">
        <v>85</v>
      </c>
      <c r="C676" s="108" t="n">
        <v>79</v>
      </c>
      <c r="D676" s="108" t="n">
        <v>45</v>
      </c>
      <c r="E676" s="108" t="n">
        <v>75</v>
      </c>
      <c r="F676" s="108" t="n">
        <v>69</v>
      </c>
      <c r="G676" s="108" t="n">
        <v>58</v>
      </c>
    </row>
    <row r="677" customFormat="false" ht="12.75" hidden="false" customHeight="true" outlineLevel="0" collapsed="false">
      <c r="A677" s="14" t="s">
        <v>80</v>
      </c>
      <c r="B677" s="108" t="n">
        <v>401</v>
      </c>
      <c r="C677" s="108" t="n">
        <v>357</v>
      </c>
      <c r="D677" s="108" t="n">
        <v>286</v>
      </c>
      <c r="E677" s="108" t="n">
        <v>306</v>
      </c>
      <c r="F677" s="108" t="n">
        <v>259</v>
      </c>
      <c r="G677" s="108" t="n">
        <v>257</v>
      </c>
    </row>
    <row r="678" customFormat="false" ht="12.75" hidden="false" customHeight="true" outlineLevel="0" collapsed="false">
      <c r="A678" s="111" t="s">
        <v>218</v>
      </c>
      <c r="B678" s="112" t="n">
        <v>3</v>
      </c>
      <c r="C678" s="112" t="n">
        <v>1</v>
      </c>
      <c r="D678" s="112" t="n">
        <v>2</v>
      </c>
      <c r="E678" s="112" t="n">
        <v>2</v>
      </c>
      <c r="F678" s="112" t="n">
        <v>2</v>
      </c>
      <c r="G678" s="112" t="n">
        <v>1</v>
      </c>
    </row>
    <row r="679" customFormat="false" ht="12.75" hidden="false" customHeight="true" outlineLevel="0" collapsed="false">
      <c r="A679" s="111" t="s">
        <v>219</v>
      </c>
      <c r="B679" s="112" t="n">
        <v>140</v>
      </c>
      <c r="C679" s="112" t="n">
        <v>119</v>
      </c>
      <c r="D679" s="112" t="n">
        <v>77</v>
      </c>
      <c r="E679" s="112" t="n">
        <v>76</v>
      </c>
      <c r="F679" s="112" t="n">
        <v>75</v>
      </c>
      <c r="G679" s="112" t="n">
        <v>83</v>
      </c>
    </row>
    <row r="680" customFormat="false" ht="12.75" hidden="false" customHeight="true" outlineLevel="0" collapsed="false">
      <c r="A680" s="113" t="s">
        <v>220</v>
      </c>
      <c r="B680" s="108" t="n">
        <v>88</v>
      </c>
      <c r="C680" s="108" t="n">
        <v>66</v>
      </c>
      <c r="D680" s="108" t="n">
        <v>42</v>
      </c>
      <c r="E680" s="108" t="n">
        <v>43</v>
      </c>
      <c r="F680" s="108" t="n">
        <v>48</v>
      </c>
      <c r="G680" s="108" t="n">
        <v>47</v>
      </c>
    </row>
    <row r="681" customFormat="false" ht="12.75" hidden="false" customHeight="true" outlineLevel="0" collapsed="false">
      <c r="A681" s="113" t="s">
        <v>221</v>
      </c>
      <c r="B681" s="108" t="n">
        <v>52</v>
      </c>
      <c r="C681" s="108" t="n">
        <v>53</v>
      </c>
      <c r="D681" s="108" t="n">
        <v>35</v>
      </c>
      <c r="E681" s="108" t="n">
        <v>33</v>
      </c>
      <c r="F681" s="108" t="n">
        <v>27</v>
      </c>
      <c r="G681" s="108" t="n">
        <v>36</v>
      </c>
    </row>
    <row r="682" customFormat="false" ht="12.75" hidden="false" customHeight="true" outlineLevel="0" collapsed="false">
      <c r="A682" s="111" t="s">
        <v>222</v>
      </c>
      <c r="B682" s="112" t="n">
        <v>258</v>
      </c>
      <c r="C682" s="112" t="n">
        <v>237</v>
      </c>
      <c r="D682" s="112" t="n">
        <v>207</v>
      </c>
      <c r="E682" s="112" t="n">
        <v>228</v>
      </c>
      <c r="F682" s="112" t="n">
        <v>182</v>
      </c>
      <c r="G682" s="112" t="n">
        <v>173</v>
      </c>
    </row>
    <row r="683" customFormat="false" ht="12.75" hidden="false" customHeight="true" outlineLevel="0" collapsed="false">
      <c r="A683" s="113" t="s">
        <v>223</v>
      </c>
      <c r="B683" s="108" t="n">
        <v>86</v>
      </c>
      <c r="C683" s="108" t="n">
        <v>64</v>
      </c>
      <c r="D683" s="108" t="n">
        <v>51</v>
      </c>
      <c r="E683" s="108" t="n">
        <v>60</v>
      </c>
      <c r="F683" s="108" t="n">
        <v>58</v>
      </c>
      <c r="G683" s="108" t="n">
        <v>41</v>
      </c>
    </row>
    <row r="684" customFormat="false" ht="12.75" hidden="false" customHeight="true" outlineLevel="0" collapsed="false">
      <c r="A684" s="113" t="s">
        <v>224</v>
      </c>
      <c r="B684" s="108" t="n">
        <v>68</v>
      </c>
      <c r="C684" s="108" t="n">
        <v>84</v>
      </c>
      <c r="D684" s="108" t="n">
        <v>107</v>
      </c>
      <c r="E684" s="108" t="n">
        <v>90</v>
      </c>
      <c r="F684" s="108" t="n">
        <v>62</v>
      </c>
      <c r="G684" s="108" t="n">
        <v>91</v>
      </c>
    </row>
    <row r="685" customFormat="false" ht="12.75" hidden="false" customHeight="true" outlineLevel="0" collapsed="false">
      <c r="A685" s="113" t="s">
        <v>225</v>
      </c>
      <c r="B685" s="108" t="n">
        <v>76</v>
      </c>
      <c r="C685" s="108" t="n">
        <v>64</v>
      </c>
      <c r="D685" s="108" t="n">
        <v>27</v>
      </c>
      <c r="E685" s="108" t="n">
        <v>56</v>
      </c>
      <c r="F685" s="108" t="n">
        <v>38</v>
      </c>
      <c r="G685" s="108" t="n">
        <v>25</v>
      </c>
    </row>
    <row r="686" customFormat="false" ht="12.75" hidden="false" customHeight="true" outlineLevel="0" collapsed="false">
      <c r="A686" s="113" t="s">
        <v>226</v>
      </c>
      <c r="B686" s="108" t="n">
        <v>8</v>
      </c>
      <c r="C686" s="108" t="n">
        <v>5</v>
      </c>
      <c r="D686" s="108" t="n">
        <v>5</v>
      </c>
      <c r="E686" s="108" t="n">
        <v>5</v>
      </c>
      <c r="F686" s="108" t="n">
        <v>9</v>
      </c>
      <c r="G686" s="108" t="n">
        <v>4</v>
      </c>
    </row>
    <row r="687" customFormat="false" ht="12.75" hidden="false" customHeight="true" outlineLevel="0" collapsed="false">
      <c r="A687" s="113" t="s">
        <v>227</v>
      </c>
      <c r="B687" s="108" t="n">
        <v>20</v>
      </c>
      <c r="C687" s="108" t="n">
        <v>20</v>
      </c>
      <c r="D687" s="108" t="n">
        <v>17</v>
      </c>
      <c r="E687" s="108" t="n">
        <v>17</v>
      </c>
      <c r="F687" s="108" t="n">
        <v>15</v>
      </c>
      <c r="G687" s="108" t="n">
        <v>12</v>
      </c>
    </row>
    <row r="688" s="13" customFormat="true" ht="12.75" hidden="false" customHeight="true" outlineLevel="0" collapsed="false">
      <c r="A688" s="11" t="s">
        <v>81</v>
      </c>
      <c r="B688" s="12" t="n">
        <v>2530</v>
      </c>
      <c r="C688" s="12" t="n">
        <v>3857</v>
      </c>
      <c r="D688" s="12" t="n">
        <v>2701</v>
      </c>
      <c r="E688" s="12" t="n">
        <v>2138</v>
      </c>
      <c r="F688" s="12" t="n">
        <v>2025</v>
      </c>
      <c r="G688" s="12" t="n">
        <v>3047</v>
      </c>
    </row>
    <row r="689" customFormat="false" ht="12.75" hidden="false" customHeight="true" outlineLevel="0" collapsed="false">
      <c r="A689" s="14" t="s">
        <v>82</v>
      </c>
      <c r="B689" s="108" t="n">
        <v>740</v>
      </c>
      <c r="C689" s="108" t="n">
        <v>1073</v>
      </c>
      <c r="D689" s="108" t="n">
        <v>839</v>
      </c>
      <c r="E689" s="108" t="n">
        <v>637</v>
      </c>
      <c r="F689" s="108" t="n">
        <v>632</v>
      </c>
      <c r="G689" s="108" t="n">
        <v>862</v>
      </c>
    </row>
    <row r="690" customFormat="false" ht="12.75" hidden="false" customHeight="true" outlineLevel="0" collapsed="false">
      <c r="A690" s="111" t="s">
        <v>218</v>
      </c>
      <c r="B690" s="112" t="n">
        <v>2</v>
      </c>
      <c r="C690" s="112" t="n">
        <v>3</v>
      </c>
      <c r="D690" s="112"/>
      <c r="E690" s="112" t="n">
        <v>3</v>
      </c>
      <c r="F690" s="112" t="n">
        <v>2</v>
      </c>
      <c r="G690" s="112" t="n">
        <v>4</v>
      </c>
    </row>
    <row r="691" customFormat="false" ht="12.75" hidden="false" customHeight="true" outlineLevel="0" collapsed="false">
      <c r="A691" s="111" t="s">
        <v>219</v>
      </c>
      <c r="B691" s="112" t="n">
        <v>293</v>
      </c>
      <c r="C691" s="112" t="n">
        <v>270</v>
      </c>
      <c r="D691" s="112" t="n">
        <v>270</v>
      </c>
      <c r="E691" s="112" t="n">
        <v>190</v>
      </c>
      <c r="F691" s="112" t="n">
        <v>214</v>
      </c>
      <c r="G691" s="112" t="n">
        <v>186</v>
      </c>
    </row>
    <row r="692" customFormat="false" ht="12.75" hidden="false" customHeight="true" outlineLevel="0" collapsed="false">
      <c r="A692" s="113" t="s">
        <v>220</v>
      </c>
      <c r="B692" s="108" t="n">
        <v>190</v>
      </c>
      <c r="C692" s="108" t="n">
        <v>181</v>
      </c>
      <c r="D692" s="108" t="n">
        <v>178</v>
      </c>
      <c r="E692" s="108" t="n">
        <v>133</v>
      </c>
      <c r="F692" s="108" t="n">
        <v>138</v>
      </c>
      <c r="G692" s="108" t="n">
        <v>113</v>
      </c>
    </row>
    <row r="693" customFormat="false" ht="12.75" hidden="false" customHeight="true" outlineLevel="0" collapsed="false">
      <c r="A693" s="113" t="s">
        <v>221</v>
      </c>
      <c r="B693" s="108" t="n">
        <v>103</v>
      </c>
      <c r="C693" s="108" t="n">
        <v>89</v>
      </c>
      <c r="D693" s="108" t="n">
        <v>92</v>
      </c>
      <c r="E693" s="108" t="n">
        <v>57</v>
      </c>
      <c r="F693" s="108" t="n">
        <v>76</v>
      </c>
      <c r="G693" s="108" t="n">
        <v>73</v>
      </c>
    </row>
    <row r="694" customFormat="false" ht="12.75" hidden="false" customHeight="true" outlineLevel="0" collapsed="false">
      <c r="A694" s="111" t="s">
        <v>222</v>
      </c>
      <c r="B694" s="112" t="n">
        <v>445</v>
      </c>
      <c r="C694" s="112" t="n">
        <v>800</v>
      </c>
      <c r="D694" s="112" t="n">
        <v>569</v>
      </c>
      <c r="E694" s="112" t="n">
        <v>444</v>
      </c>
      <c r="F694" s="112" t="n">
        <v>416</v>
      </c>
      <c r="G694" s="112" t="n">
        <v>672</v>
      </c>
    </row>
    <row r="695" customFormat="false" ht="12.75" hidden="false" customHeight="true" outlineLevel="0" collapsed="false">
      <c r="A695" s="113" t="s">
        <v>223</v>
      </c>
      <c r="B695" s="108" t="n">
        <v>159</v>
      </c>
      <c r="C695" s="108" t="n">
        <v>166</v>
      </c>
      <c r="D695" s="108" t="n">
        <v>155</v>
      </c>
      <c r="E695" s="108" t="n">
        <v>137</v>
      </c>
      <c r="F695" s="108" t="n">
        <v>117</v>
      </c>
      <c r="G695" s="108" t="n">
        <v>138</v>
      </c>
    </row>
    <row r="696" customFormat="false" ht="12.75" hidden="false" customHeight="true" outlineLevel="0" collapsed="false">
      <c r="A696" s="113" t="s">
        <v>224</v>
      </c>
      <c r="B696" s="108" t="n">
        <v>120</v>
      </c>
      <c r="C696" s="108" t="n">
        <v>393</v>
      </c>
      <c r="D696" s="108" t="n">
        <v>292</v>
      </c>
      <c r="E696" s="108" t="n">
        <v>162</v>
      </c>
      <c r="F696" s="108" t="n">
        <v>149</v>
      </c>
      <c r="G696" s="108" t="n">
        <v>331</v>
      </c>
    </row>
    <row r="697" customFormat="false" ht="12.75" hidden="false" customHeight="true" outlineLevel="0" collapsed="false">
      <c r="A697" s="113" t="s">
        <v>225</v>
      </c>
      <c r="B697" s="108" t="n">
        <v>115</v>
      </c>
      <c r="C697" s="108" t="n">
        <v>109</v>
      </c>
      <c r="D697" s="108" t="n">
        <v>59</v>
      </c>
      <c r="E697" s="108" t="n">
        <v>95</v>
      </c>
      <c r="F697" s="108" t="n">
        <v>110</v>
      </c>
      <c r="G697" s="108" t="n">
        <v>69</v>
      </c>
    </row>
    <row r="698" customFormat="false" ht="12.75" hidden="false" customHeight="true" outlineLevel="0" collapsed="false">
      <c r="A698" s="113" t="s">
        <v>226</v>
      </c>
      <c r="B698" s="108" t="n">
        <v>12</v>
      </c>
      <c r="C698" s="108" t="n">
        <v>13</v>
      </c>
      <c r="D698" s="108" t="n">
        <v>8</v>
      </c>
      <c r="E698" s="108" t="n">
        <v>10</v>
      </c>
      <c r="F698" s="108" t="n">
        <v>13</v>
      </c>
      <c r="G698" s="108" t="n">
        <v>10</v>
      </c>
    </row>
    <row r="699" customFormat="false" ht="12.75" hidden="false" customHeight="true" outlineLevel="0" collapsed="false">
      <c r="A699" s="113" t="s">
        <v>227</v>
      </c>
      <c r="B699" s="108" t="n">
        <v>39</v>
      </c>
      <c r="C699" s="108" t="n">
        <v>119</v>
      </c>
      <c r="D699" s="108" t="n">
        <v>55</v>
      </c>
      <c r="E699" s="108" t="n">
        <v>40</v>
      </c>
      <c r="F699" s="108" t="n">
        <v>27</v>
      </c>
      <c r="G699" s="108" t="n">
        <v>124</v>
      </c>
    </row>
    <row r="700" customFormat="false" ht="12.75" hidden="false" customHeight="true" outlineLevel="0" collapsed="false">
      <c r="A700" s="14" t="s">
        <v>83</v>
      </c>
      <c r="B700" s="108" t="n">
        <v>328</v>
      </c>
      <c r="C700" s="108" t="n">
        <v>486</v>
      </c>
      <c r="D700" s="108" t="n">
        <v>386</v>
      </c>
      <c r="E700" s="108" t="n">
        <v>251</v>
      </c>
      <c r="F700" s="108" t="n">
        <v>209</v>
      </c>
      <c r="G700" s="108" t="n">
        <v>427</v>
      </c>
    </row>
    <row r="701" customFormat="false" ht="12.75" hidden="false" customHeight="true" outlineLevel="0" collapsed="false">
      <c r="A701" s="111" t="s">
        <v>218</v>
      </c>
      <c r="B701" s="112" t="n">
        <v>1</v>
      </c>
      <c r="C701" s="112" t="n">
        <v>2</v>
      </c>
      <c r="D701" s="112" t="n">
        <v>1</v>
      </c>
      <c r="E701" s="112"/>
      <c r="F701" s="112"/>
      <c r="G701" s="112" t="n">
        <v>2</v>
      </c>
    </row>
    <row r="702" customFormat="false" ht="12.75" hidden="false" customHeight="true" outlineLevel="0" collapsed="false">
      <c r="A702" s="111" t="s">
        <v>219</v>
      </c>
      <c r="B702" s="112" t="n">
        <v>122</v>
      </c>
      <c r="C702" s="112" t="n">
        <v>126</v>
      </c>
      <c r="D702" s="112" t="n">
        <v>100</v>
      </c>
      <c r="E702" s="112" t="n">
        <v>84</v>
      </c>
      <c r="F702" s="112" t="n">
        <v>69</v>
      </c>
      <c r="G702" s="112" t="n">
        <v>86</v>
      </c>
    </row>
    <row r="703" customFormat="false" ht="12.75" hidden="false" customHeight="true" outlineLevel="0" collapsed="false">
      <c r="A703" s="113" t="s">
        <v>220</v>
      </c>
      <c r="B703" s="108" t="n">
        <v>67</v>
      </c>
      <c r="C703" s="108" t="n">
        <v>72</v>
      </c>
      <c r="D703" s="108" t="n">
        <v>61</v>
      </c>
      <c r="E703" s="108" t="n">
        <v>54</v>
      </c>
      <c r="F703" s="108" t="n">
        <v>42</v>
      </c>
      <c r="G703" s="108" t="n">
        <v>51</v>
      </c>
    </row>
    <row r="704" customFormat="false" ht="12.75" hidden="false" customHeight="true" outlineLevel="0" collapsed="false">
      <c r="A704" s="113" t="s">
        <v>221</v>
      </c>
      <c r="B704" s="108" t="n">
        <v>55</v>
      </c>
      <c r="C704" s="108" t="n">
        <v>54</v>
      </c>
      <c r="D704" s="108" t="n">
        <v>39</v>
      </c>
      <c r="E704" s="108" t="n">
        <v>30</v>
      </c>
      <c r="F704" s="108" t="n">
        <v>27</v>
      </c>
      <c r="G704" s="108" t="n">
        <v>35</v>
      </c>
    </row>
    <row r="705" customFormat="false" ht="12.75" hidden="false" customHeight="true" outlineLevel="0" collapsed="false">
      <c r="A705" s="111" t="s">
        <v>222</v>
      </c>
      <c r="B705" s="112" t="n">
        <v>205</v>
      </c>
      <c r="C705" s="112" t="n">
        <v>358</v>
      </c>
      <c r="D705" s="112" t="n">
        <v>285</v>
      </c>
      <c r="E705" s="112" t="n">
        <v>167</v>
      </c>
      <c r="F705" s="112" t="n">
        <v>140</v>
      </c>
      <c r="G705" s="112" t="n">
        <v>339</v>
      </c>
    </row>
    <row r="706" customFormat="false" ht="12.75" hidden="false" customHeight="true" outlineLevel="0" collapsed="false">
      <c r="A706" s="113" t="s">
        <v>223</v>
      </c>
      <c r="B706" s="108" t="n">
        <v>74</v>
      </c>
      <c r="C706" s="108" t="n">
        <v>60</v>
      </c>
      <c r="D706" s="108" t="n">
        <v>60</v>
      </c>
      <c r="E706" s="108" t="n">
        <v>79</v>
      </c>
      <c r="F706" s="108" t="n">
        <v>49</v>
      </c>
      <c r="G706" s="108" t="n">
        <v>57</v>
      </c>
    </row>
    <row r="707" customFormat="false" ht="12.75" hidden="false" customHeight="true" outlineLevel="0" collapsed="false">
      <c r="A707" s="113" t="s">
        <v>224</v>
      </c>
      <c r="B707" s="108" t="n">
        <v>56</v>
      </c>
      <c r="C707" s="108" t="n">
        <v>207</v>
      </c>
      <c r="D707" s="108" t="n">
        <v>130</v>
      </c>
      <c r="E707" s="108" t="n">
        <v>44</v>
      </c>
      <c r="F707" s="108" t="n">
        <v>44</v>
      </c>
      <c r="G707" s="108" t="n">
        <v>189</v>
      </c>
    </row>
    <row r="708" customFormat="false" ht="12.75" hidden="false" customHeight="true" outlineLevel="0" collapsed="false">
      <c r="A708" s="113" t="s">
        <v>225</v>
      </c>
      <c r="B708" s="108" t="n">
        <v>39</v>
      </c>
      <c r="C708" s="108" t="n">
        <v>24</v>
      </c>
      <c r="D708" s="108" t="n">
        <v>31</v>
      </c>
      <c r="E708" s="108" t="n">
        <v>22</v>
      </c>
      <c r="F708" s="108" t="n">
        <v>27</v>
      </c>
      <c r="G708" s="108" t="n">
        <v>22</v>
      </c>
    </row>
    <row r="709" customFormat="false" ht="12.75" hidden="false" customHeight="true" outlineLevel="0" collapsed="false">
      <c r="A709" s="113" t="s">
        <v>226</v>
      </c>
      <c r="B709" s="108" t="n">
        <v>5</v>
      </c>
      <c r="C709" s="108" t="n">
        <v>2</v>
      </c>
      <c r="D709" s="108" t="n">
        <v>3</v>
      </c>
      <c r="E709" s="108" t="n">
        <v>3</v>
      </c>
      <c r="F709" s="108" t="n">
        <v>3</v>
      </c>
      <c r="G709" s="108" t="n">
        <v>3</v>
      </c>
    </row>
    <row r="710" customFormat="false" ht="12.75" hidden="false" customHeight="true" outlineLevel="0" collapsed="false">
      <c r="A710" s="113" t="s">
        <v>227</v>
      </c>
      <c r="B710" s="108" t="n">
        <v>31</v>
      </c>
      <c r="C710" s="108" t="n">
        <v>65</v>
      </c>
      <c r="D710" s="108" t="n">
        <v>61</v>
      </c>
      <c r="E710" s="108" t="n">
        <v>19</v>
      </c>
      <c r="F710" s="108" t="n">
        <v>17</v>
      </c>
      <c r="G710" s="108" t="n">
        <v>68</v>
      </c>
    </row>
    <row r="711" customFormat="false" ht="12.75" hidden="false" customHeight="true" outlineLevel="0" collapsed="false">
      <c r="A711" s="14" t="s">
        <v>84</v>
      </c>
      <c r="B711" s="108" t="n">
        <v>275</v>
      </c>
      <c r="C711" s="108" t="n">
        <v>400</v>
      </c>
      <c r="D711" s="108" t="n">
        <v>269</v>
      </c>
      <c r="E711" s="108" t="n">
        <v>280</v>
      </c>
      <c r="F711" s="108" t="n">
        <v>242</v>
      </c>
      <c r="G711" s="108" t="n">
        <v>329</v>
      </c>
    </row>
    <row r="712" customFormat="false" ht="12.75" hidden="false" customHeight="true" outlineLevel="0" collapsed="false">
      <c r="A712" s="111" t="s">
        <v>218</v>
      </c>
      <c r="B712" s="112"/>
      <c r="C712" s="112" t="n">
        <v>1</v>
      </c>
      <c r="D712" s="112"/>
      <c r="E712" s="112" t="n">
        <v>1</v>
      </c>
      <c r="F712" s="112" t="n">
        <v>4</v>
      </c>
      <c r="G712" s="112"/>
    </row>
    <row r="713" customFormat="false" ht="12.75" hidden="false" customHeight="true" outlineLevel="0" collapsed="false">
      <c r="A713" s="111" t="s">
        <v>219</v>
      </c>
      <c r="B713" s="112" t="n">
        <v>171</v>
      </c>
      <c r="C713" s="112" t="n">
        <v>215</v>
      </c>
      <c r="D713" s="112" t="n">
        <v>132</v>
      </c>
      <c r="E713" s="112" t="n">
        <v>147</v>
      </c>
      <c r="F713" s="112" t="n">
        <v>123</v>
      </c>
      <c r="G713" s="112" t="n">
        <v>155</v>
      </c>
    </row>
    <row r="714" customFormat="false" ht="12.75" hidden="false" customHeight="true" outlineLevel="0" collapsed="false">
      <c r="A714" s="113" t="s">
        <v>220</v>
      </c>
      <c r="B714" s="108" t="n">
        <v>159</v>
      </c>
      <c r="C714" s="108" t="n">
        <v>183</v>
      </c>
      <c r="D714" s="108" t="n">
        <v>110</v>
      </c>
      <c r="E714" s="108" t="n">
        <v>126</v>
      </c>
      <c r="F714" s="108" t="n">
        <v>109</v>
      </c>
      <c r="G714" s="108" t="n">
        <v>129</v>
      </c>
    </row>
    <row r="715" customFormat="false" ht="12.75" hidden="false" customHeight="true" outlineLevel="0" collapsed="false">
      <c r="A715" s="113" t="s">
        <v>221</v>
      </c>
      <c r="B715" s="108" t="n">
        <v>12</v>
      </c>
      <c r="C715" s="108" t="n">
        <v>32</v>
      </c>
      <c r="D715" s="108" t="n">
        <v>22</v>
      </c>
      <c r="E715" s="108" t="n">
        <v>21</v>
      </c>
      <c r="F715" s="108" t="n">
        <v>14</v>
      </c>
      <c r="G715" s="108" t="n">
        <v>26</v>
      </c>
    </row>
    <row r="716" customFormat="false" ht="12.75" hidden="false" customHeight="true" outlineLevel="0" collapsed="false">
      <c r="A716" s="111" t="s">
        <v>222</v>
      </c>
      <c r="B716" s="112" t="n">
        <v>104</v>
      </c>
      <c r="C716" s="112" t="n">
        <v>184</v>
      </c>
      <c r="D716" s="112" t="n">
        <v>137</v>
      </c>
      <c r="E716" s="112" t="n">
        <v>132</v>
      </c>
      <c r="F716" s="112" t="n">
        <v>115</v>
      </c>
      <c r="G716" s="112" t="n">
        <v>174</v>
      </c>
    </row>
    <row r="717" customFormat="false" ht="12.75" hidden="false" customHeight="true" outlineLevel="0" collapsed="false">
      <c r="A717" s="113" t="s">
        <v>223</v>
      </c>
      <c r="B717" s="108" t="n">
        <v>49</v>
      </c>
      <c r="C717" s="108" t="n">
        <v>59</v>
      </c>
      <c r="D717" s="108" t="n">
        <v>37</v>
      </c>
      <c r="E717" s="108" t="n">
        <v>61</v>
      </c>
      <c r="F717" s="108" t="n">
        <v>52</v>
      </c>
      <c r="G717" s="108" t="n">
        <v>38</v>
      </c>
    </row>
    <row r="718" customFormat="false" ht="12.75" hidden="false" customHeight="true" outlineLevel="0" collapsed="false">
      <c r="A718" s="113" t="s">
        <v>224</v>
      </c>
      <c r="B718" s="108" t="n">
        <v>16</v>
      </c>
      <c r="C718" s="108" t="n">
        <v>71</v>
      </c>
      <c r="D718" s="108" t="n">
        <v>62</v>
      </c>
      <c r="E718" s="108" t="n">
        <v>38</v>
      </c>
      <c r="F718" s="108" t="n">
        <v>32</v>
      </c>
      <c r="G718" s="108" t="n">
        <v>54</v>
      </c>
    </row>
    <row r="719" customFormat="false" ht="12.75" hidden="false" customHeight="true" outlineLevel="0" collapsed="false">
      <c r="A719" s="113" t="s">
        <v>225</v>
      </c>
      <c r="B719" s="108" t="n">
        <v>23</v>
      </c>
      <c r="C719" s="108" t="n">
        <v>22</v>
      </c>
      <c r="D719" s="108" t="n">
        <v>19</v>
      </c>
      <c r="E719" s="108" t="n">
        <v>14</v>
      </c>
      <c r="F719" s="108" t="n">
        <v>16</v>
      </c>
      <c r="G719" s="108" t="n">
        <v>51</v>
      </c>
    </row>
    <row r="720" customFormat="false" ht="12.75" hidden="false" customHeight="true" outlineLevel="0" collapsed="false">
      <c r="A720" s="113" t="s">
        <v>226</v>
      </c>
      <c r="B720" s="108" t="n">
        <v>2</v>
      </c>
      <c r="C720" s="108" t="n">
        <v>2</v>
      </c>
      <c r="D720" s="108" t="n">
        <v>1</v>
      </c>
      <c r="E720" s="108" t="n">
        <v>3</v>
      </c>
      <c r="F720" s="108" t="n">
        <v>3</v>
      </c>
      <c r="G720" s="108" t="n">
        <v>1</v>
      </c>
    </row>
    <row r="721" customFormat="false" ht="12.75" hidden="false" customHeight="true" outlineLevel="0" collapsed="false">
      <c r="A721" s="113" t="s">
        <v>227</v>
      </c>
      <c r="B721" s="108" t="n">
        <v>14</v>
      </c>
      <c r="C721" s="108" t="n">
        <v>30</v>
      </c>
      <c r="D721" s="108" t="n">
        <v>18</v>
      </c>
      <c r="E721" s="108" t="n">
        <v>16</v>
      </c>
      <c r="F721" s="108" t="n">
        <v>12</v>
      </c>
      <c r="G721" s="108" t="n">
        <v>30</v>
      </c>
    </row>
    <row r="722" customFormat="false" ht="12.75" hidden="false" customHeight="true" outlineLevel="0" collapsed="false">
      <c r="A722" s="14" t="s">
        <v>85</v>
      </c>
      <c r="B722" s="108" t="n">
        <v>610</v>
      </c>
      <c r="C722" s="108" t="n">
        <v>646</v>
      </c>
      <c r="D722" s="108" t="n">
        <v>526</v>
      </c>
      <c r="E722" s="108" t="n">
        <v>495</v>
      </c>
      <c r="F722" s="108" t="n">
        <v>444</v>
      </c>
      <c r="G722" s="108" t="n">
        <v>439</v>
      </c>
    </row>
    <row r="723" customFormat="false" ht="12.75" hidden="false" customHeight="true" outlineLevel="0" collapsed="false">
      <c r="A723" s="111" t="s">
        <v>218</v>
      </c>
      <c r="B723" s="112" t="n">
        <v>3</v>
      </c>
      <c r="C723" s="112" t="n">
        <v>7</v>
      </c>
      <c r="D723" s="112" t="n">
        <v>2</v>
      </c>
      <c r="E723" s="112" t="n">
        <v>3</v>
      </c>
      <c r="F723" s="112" t="n">
        <v>5</v>
      </c>
      <c r="G723" s="112" t="n">
        <v>3</v>
      </c>
    </row>
    <row r="724" customFormat="false" ht="12.75" hidden="false" customHeight="true" outlineLevel="0" collapsed="false">
      <c r="A724" s="111" t="s">
        <v>219</v>
      </c>
      <c r="B724" s="112" t="n">
        <v>324</v>
      </c>
      <c r="C724" s="112" t="n">
        <v>312</v>
      </c>
      <c r="D724" s="112" t="n">
        <v>234</v>
      </c>
      <c r="E724" s="112" t="n">
        <v>224</v>
      </c>
      <c r="F724" s="112" t="n">
        <v>198</v>
      </c>
      <c r="G724" s="112" t="n">
        <v>214</v>
      </c>
    </row>
    <row r="725" customFormat="false" ht="12.75" hidden="false" customHeight="true" outlineLevel="0" collapsed="false">
      <c r="A725" s="113" t="s">
        <v>220</v>
      </c>
      <c r="B725" s="108" t="n">
        <v>223</v>
      </c>
      <c r="C725" s="108" t="n">
        <v>211</v>
      </c>
      <c r="D725" s="108" t="n">
        <v>172</v>
      </c>
      <c r="E725" s="108" t="n">
        <v>174</v>
      </c>
      <c r="F725" s="108" t="n">
        <v>155</v>
      </c>
      <c r="G725" s="108" t="n">
        <v>152</v>
      </c>
    </row>
    <row r="726" customFormat="false" ht="12.75" hidden="false" customHeight="true" outlineLevel="0" collapsed="false">
      <c r="A726" s="113" t="s">
        <v>221</v>
      </c>
      <c r="B726" s="108" t="n">
        <v>101</v>
      </c>
      <c r="C726" s="108" t="n">
        <v>101</v>
      </c>
      <c r="D726" s="108" t="n">
        <v>62</v>
      </c>
      <c r="E726" s="108" t="n">
        <v>50</v>
      </c>
      <c r="F726" s="108" t="n">
        <v>43</v>
      </c>
      <c r="G726" s="108" t="n">
        <v>62</v>
      </c>
    </row>
    <row r="727" customFormat="false" ht="12.75" hidden="false" customHeight="true" outlineLevel="0" collapsed="false">
      <c r="A727" s="111" t="s">
        <v>222</v>
      </c>
      <c r="B727" s="112" t="n">
        <v>283</v>
      </c>
      <c r="C727" s="112" t="n">
        <v>327</v>
      </c>
      <c r="D727" s="112" t="n">
        <v>290</v>
      </c>
      <c r="E727" s="112" t="n">
        <v>268</v>
      </c>
      <c r="F727" s="112" t="n">
        <v>241</v>
      </c>
      <c r="G727" s="112" t="n">
        <v>222</v>
      </c>
    </row>
    <row r="728" customFormat="false" ht="12.75" hidden="false" customHeight="true" outlineLevel="0" collapsed="false">
      <c r="A728" s="113" t="s">
        <v>223</v>
      </c>
      <c r="B728" s="108" t="n">
        <v>106</v>
      </c>
      <c r="C728" s="108" t="n">
        <v>110</v>
      </c>
      <c r="D728" s="108" t="n">
        <v>105</v>
      </c>
      <c r="E728" s="108" t="n">
        <v>114</v>
      </c>
      <c r="F728" s="108" t="n">
        <v>101</v>
      </c>
      <c r="G728" s="108" t="n">
        <v>69</v>
      </c>
    </row>
    <row r="729" customFormat="false" ht="12.75" hidden="false" customHeight="true" outlineLevel="0" collapsed="false">
      <c r="A729" s="113" t="s">
        <v>224</v>
      </c>
      <c r="B729" s="108" t="n">
        <v>65</v>
      </c>
      <c r="C729" s="108" t="n">
        <v>123</v>
      </c>
      <c r="D729" s="108" t="n">
        <v>84</v>
      </c>
      <c r="E729" s="108" t="n">
        <v>78</v>
      </c>
      <c r="F729" s="108" t="n">
        <v>63</v>
      </c>
      <c r="G729" s="108" t="n">
        <v>82</v>
      </c>
    </row>
    <row r="730" customFormat="false" ht="12.75" hidden="false" customHeight="true" outlineLevel="0" collapsed="false">
      <c r="A730" s="113" t="s">
        <v>225</v>
      </c>
      <c r="B730" s="108" t="n">
        <v>69</v>
      </c>
      <c r="C730" s="108" t="n">
        <v>54</v>
      </c>
      <c r="D730" s="108" t="n">
        <v>40</v>
      </c>
      <c r="E730" s="108" t="n">
        <v>36</v>
      </c>
      <c r="F730" s="108" t="n">
        <v>39</v>
      </c>
      <c r="G730" s="108" t="n">
        <v>22</v>
      </c>
    </row>
    <row r="731" customFormat="false" ht="12.75" hidden="false" customHeight="true" outlineLevel="0" collapsed="false">
      <c r="A731" s="113" t="s">
        <v>226</v>
      </c>
      <c r="B731" s="108" t="n">
        <v>11</v>
      </c>
      <c r="C731" s="108" t="n">
        <v>6</v>
      </c>
      <c r="D731" s="108" t="n">
        <v>9</v>
      </c>
      <c r="E731" s="108" t="n">
        <v>8</v>
      </c>
      <c r="F731" s="108" t="n">
        <v>10</v>
      </c>
      <c r="G731" s="108" t="n">
        <v>6</v>
      </c>
    </row>
    <row r="732" customFormat="false" ht="12.75" hidden="false" customHeight="true" outlineLevel="0" collapsed="false">
      <c r="A732" s="113" t="s">
        <v>227</v>
      </c>
      <c r="B732" s="108" t="n">
        <v>32</v>
      </c>
      <c r="C732" s="108" t="n">
        <v>34</v>
      </c>
      <c r="D732" s="108" t="n">
        <v>52</v>
      </c>
      <c r="E732" s="108" t="n">
        <v>32</v>
      </c>
      <c r="F732" s="108" t="n">
        <v>28</v>
      </c>
      <c r="G732" s="108" t="n">
        <v>43</v>
      </c>
    </row>
    <row r="733" customFormat="false" ht="12.75" hidden="false" customHeight="true" outlineLevel="0" collapsed="false">
      <c r="A733" s="14" t="s">
        <v>86</v>
      </c>
      <c r="B733" s="108" t="n">
        <v>577</v>
      </c>
      <c r="C733" s="108" t="n">
        <v>1252</v>
      </c>
      <c r="D733" s="108" t="n">
        <v>681</v>
      </c>
      <c r="E733" s="108" t="n">
        <v>475</v>
      </c>
      <c r="F733" s="108" t="n">
        <v>498</v>
      </c>
      <c r="G733" s="108" t="n">
        <v>990</v>
      </c>
    </row>
    <row r="734" customFormat="false" ht="12.75" hidden="false" customHeight="true" outlineLevel="0" collapsed="false">
      <c r="A734" s="111" t="s">
        <v>218</v>
      </c>
      <c r="B734" s="112" t="n">
        <v>6</v>
      </c>
      <c r="C734" s="112" t="n">
        <v>6</v>
      </c>
      <c r="D734" s="112"/>
      <c r="E734" s="112" t="n">
        <v>1</v>
      </c>
      <c r="F734" s="112" t="n">
        <v>4</v>
      </c>
      <c r="G734" s="112" t="n">
        <v>2</v>
      </c>
    </row>
    <row r="735" customFormat="false" ht="12.75" hidden="false" customHeight="true" outlineLevel="0" collapsed="false">
      <c r="A735" s="111" t="s">
        <v>219</v>
      </c>
      <c r="B735" s="112" t="n">
        <v>224</v>
      </c>
      <c r="C735" s="112" t="n">
        <v>311</v>
      </c>
      <c r="D735" s="112" t="n">
        <v>227</v>
      </c>
      <c r="E735" s="112" t="n">
        <v>166</v>
      </c>
      <c r="F735" s="112" t="n">
        <v>186</v>
      </c>
      <c r="G735" s="112" t="n">
        <v>198</v>
      </c>
    </row>
    <row r="736" customFormat="false" ht="12.75" hidden="false" customHeight="true" outlineLevel="0" collapsed="false">
      <c r="A736" s="113" t="s">
        <v>220</v>
      </c>
      <c r="B736" s="108" t="n">
        <v>172</v>
      </c>
      <c r="C736" s="108" t="n">
        <v>240</v>
      </c>
      <c r="D736" s="108" t="n">
        <v>175</v>
      </c>
      <c r="E736" s="108" t="n">
        <v>129</v>
      </c>
      <c r="F736" s="108" t="n">
        <v>143</v>
      </c>
      <c r="G736" s="108" t="n">
        <v>140</v>
      </c>
    </row>
    <row r="737" customFormat="false" ht="12.75" hidden="false" customHeight="true" outlineLevel="0" collapsed="false">
      <c r="A737" s="113" t="s">
        <v>221</v>
      </c>
      <c r="B737" s="108" t="n">
        <v>52</v>
      </c>
      <c r="C737" s="108" t="n">
        <v>71</v>
      </c>
      <c r="D737" s="108" t="n">
        <v>52</v>
      </c>
      <c r="E737" s="108" t="n">
        <v>37</v>
      </c>
      <c r="F737" s="108" t="n">
        <v>43</v>
      </c>
      <c r="G737" s="108" t="n">
        <v>58</v>
      </c>
    </row>
    <row r="738" customFormat="false" ht="12.75" hidden="false" customHeight="true" outlineLevel="0" collapsed="false">
      <c r="A738" s="111" t="s">
        <v>222</v>
      </c>
      <c r="B738" s="112" t="n">
        <v>347</v>
      </c>
      <c r="C738" s="112" t="n">
        <v>935</v>
      </c>
      <c r="D738" s="112" t="n">
        <v>454</v>
      </c>
      <c r="E738" s="112" t="n">
        <v>308</v>
      </c>
      <c r="F738" s="112" t="n">
        <v>308</v>
      </c>
      <c r="G738" s="112" t="n">
        <v>790</v>
      </c>
    </row>
    <row r="739" customFormat="false" ht="12.75" hidden="false" customHeight="true" outlineLevel="0" collapsed="false">
      <c r="A739" s="113" t="s">
        <v>223</v>
      </c>
      <c r="B739" s="108" t="n">
        <v>99</v>
      </c>
      <c r="C739" s="108" t="n">
        <v>148</v>
      </c>
      <c r="D739" s="108" t="n">
        <v>108</v>
      </c>
      <c r="E739" s="108" t="n">
        <v>96</v>
      </c>
      <c r="F739" s="108" t="n">
        <v>110</v>
      </c>
      <c r="G739" s="108" t="n">
        <v>98</v>
      </c>
    </row>
    <row r="740" customFormat="false" ht="12.75" hidden="false" customHeight="true" outlineLevel="0" collapsed="false">
      <c r="A740" s="113" t="s">
        <v>224</v>
      </c>
      <c r="B740" s="108" t="n">
        <v>129</v>
      </c>
      <c r="C740" s="108" t="n">
        <v>490</v>
      </c>
      <c r="D740" s="108" t="n">
        <v>239</v>
      </c>
      <c r="E740" s="108" t="n">
        <v>98</v>
      </c>
      <c r="F740" s="108" t="n">
        <v>105</v>
      </c>
      <c r="G740" s="108" t="n">
        <v>452</v>
      </c>
    </row>
    <row r="741" customFormat="false" ht="12.75" hidden="false" customHeight="true" outlineLevel="0" collapsed="false">
      <c r="A741" s="113" t="s">
        <v>225</v>
      </c>
      <c r="B741" s="108" t="n">
        <v>75</v>
      </c>
      <c r="C741" s="108" t="n">
        <v>65</v>
      </c>
      <c r="D741" s="108" t="n">
        <v>43</v>
      </c>
      <c r="E741" s="108" t="n">
        <v>63</v>
      </c>
      <c r="F741" s="108" t="n">
        <v>59</v>
      </c>
      <c r="G741" s="108" t="n">
        <v>50</v>
      </c>
    </row>
    <row r="742" customFormat="false" ht="12.75" hidden="false" customHeight="true" outlineLevel="0" collapsed="false">
      <c r="A742" s="113" t="s">
        <v>226</v>
      </c>
      <c r="B742" s="108" t="n">
        <v>10</v>
      </c>
      <c r="C742" s="108" t="n">
        <v>6</v>
      </c>
      <c r="D742" s="108" t="n">
        <v>4</v>
      </c>
      <c r="E742" s="108" t="n">
        <v>18</v>
      </c>
      <c r="F742" s="108" t="n">
        <v>10</v>
      </c>
      <c r="G742" s="108" t="n">
        <v>4</v>
      </c>
    </row>
    <row r="743" customFormat="false" ht="12.75" hidden="false" customHeight="true" outlineLevel="0" collapsed="false">
      <c r="A743" s="113" t="s">
        <v>227</v>
      </c>
      <c r="B743" s="108" t="n">
        <v>34</v>
      </c>
      <c r="C743" s="108" t="n">
        <v>226</v>
      </c>
      <c r="D743" s="108" t="n">
        <v>60</v>
      </c>
      <c r="E743" s="108" t="n">
        <v>33</v>
      </c>
      <c r="F743" s="108" t="n">
        <v>24</v>
      </c>
      <c r="G743" s="108" t="n">
        <v>186</v>
      </c>
    </row>
    <row r="744" s="13" customFormat="true" ht="12.75" hidden="false" customHeight="true" outlineLevel="0" collapsed="false">
      <c r="A744" s="11" t="s">
        <v>87</v>
      </c>
      <c r="B744" s="12" t="n">
        <v>7120</v>
      </c>
      <c r="C744" s="12" t="n">
        <v>7448</v>
      </c>
      <c r="D744" s="12" t="n">
        <v>5530</v>
      </c>
      <c r="E744" s="12" t="n">
        <v>6827</v>
      </c>
      <c r="F744" s="12" t="n">
        <v>7341</v>
      </c>
      <c r="G744" s="12" t="n">
        <v>6293</v>
      </c>
    </row>
    <row r="745" customFormat="false" ht="12.75" hidden="false" customHeight="true" outlineLevel="0" collapsed="false">
      <c r="A745" s="14" t="s">
        <v>88</v>
      </c>
      <c r="B745" s="108" t="n">
        <v>633</v>
      </c>
      <c r="C745" s="108" t="n">
        <v>626</v>
      </c>
      <c r="D745" s="108" t="n">
        <v>420</v>
      </c>
      <c r="E745" s="108" t="n">
        <v>453</v>
      </c>
      <c r="F745" s="108" t="n">
        <v>550</v>
      </c>
      <c r="G745" s="108" t="n">
        <v>456</v>
      </c>
    </row>
    <row r="746" customFormat="false" ht="12.75" hidden="false" customHeight="true" outlineLevel="0" collapsed="false">
      <c r="A746" s="111" t="s">
        <v>218</v>
      </c>
      <c r="B746" s="112"/>
      <c r="C746" s="112" t="n">
        <v>1</v>
      </c>
      <c r="D746" s="112"/>
      <c r="E746" s="112" t="n">
        <v>2</v>
      </c>
      <c r="F746" s="112"/>
      <c r="G746" s="112" t="n">
        <v>3</v>
      </c>
    </row>
    <row r="747" customFormat="false" ht="12.75" hidden="false" customHeight="true" outlineLevel="0" collapsed="false">
      <c r="A747" s="111" t="s">
        <v>219</v>
      </c>
      <c r="B747" s="112" t="n">
        <v>289</v>
      </c>
      <c r="C747" s="112" t="n">
        <v>333</v>
      </c>
      <c r="D747" s="112" t="n">
        <v>198</v>
      </c>
      <c r="E747" s="112" t="n">
        <v>195</v>
      </c>
      <c r="F747" s="112" t="n">
        <v>249</v>
      </c>
      <c r="G747" s="112" t="n">
        <v>224</v>
      </c>
    </row>
    <row r="748" customFormat="false" ht="12.75" hidden="false" customHeight="true" outlineLevel="0" collapsed="false">
      <c r="A748" s="113" t="s">
        <v>220</v>
      </c>
      <c r="B748" s="108" t="n">
        <v>118</v>
      </c>
      <c r="C748" s="108" t="n">
        <v>130</v>
      </c>
      <c r="D748" s="108" t="n">
        <v>74</v>
      </c>
      <c r="E748" s="108" t="n">
        <v>83</v>
      </c>
      <c r="F748" s="108" t="n">
        <v>116</v>
      </c>
      <c r="G748" s="108" t="n">
        <v>60</v>
      </c>
    </row>
    <row r="749" customFormat="false" ht="12.75" hidden="false" customHeight="true" outlineLevel="0" collapsed="false">
      <c r="A749" s="113" t="s">
        <v>221</v>
      </c>
      <c r="B749" s="108" t="n">
        <v>171</v>
      </c>
      <c r="C749" s="108" t="n">
        <v>203</v>
      </c>
      <c r="D749" s="108" t="n">
        <v>124</v>
      </c>
      <c r="E749" s="108" t="n">
        <v>112</v>
      </c>
      <c r="F749" s="108" t="n">
        <v>133</v>
      </c>
      <c r="G749" s="108" t="n">
        <v>164</v>
      </c>
    </row>
    <row r="750" customFormat="false" ht="12.75" hidden="false" customHeight="true" outlineLevel="0" collapsed="false">
      <c r="A750" s="111" t="s">
        <v>222</v>
      </c>
      <c r="B750" s="112" t="n">
        <v>344</v>
      </c>
      <c r="C750" s="112" t="n">
        <v>292</v>
      </c>
      <c r="D750" s="112" t="n">
        <v>222</v>
      </c>
      <c r="E750" s="112" t="n">
        <v>256</v>
      </c>
      <c r="F750" s="112" t="n">
        <v>301</v>
      </c>
      <c r="G750" s="112" t="n">
        <v>229</v>
      </c>
    </row>
    <row r="751" customFormat="false" ht="12.75" hidden="false" customHeight="true" outlineLevel="0" collapsed="false">
      <c r="A751" s="113" t="s">
        <v>223</v>
      </c>
      <c r="B751" s="108" t="n">
        <v>154</v>
      </c>
      <c r="C751" s="108" t="n">
        <v>119</v>
      </c>
      <c r="D751" s="108" t="n">
        <v>95</v>
      </c>
      <c r="E751" s="108" t="n">
        <v>97</v>
      </c>
      <c r="F751" s="108" t="n">
        <v>111</v>
      </c>
      <c r="G751" s="108" t="n">
        <v>93</v>
      </c>
    </row>
    <row r="752" customFormat="false" ht="12.75" hidden="false" customHeight="true" outlineLevel="0" collapsed="false">
      <c r="A752" s="113" t="s">
        <v>224</v>
      </c>
      <c r="B752" s="108" t="n">
        <v>78</v>
      </c>
      <c r="C752" s="108" t="n">
        <v>70</v>
      </c>
      <c r="D752" s="108" t="n">
        <v>64</v>
      </c>
      <c r="E752" s="108" t="n">
        <v>58</v>
      </c>
      <c r="F752" s="108" t="n">
        <v>80</v>
      </c>
      <c r="G752" s="108" t="n">
        <v>62</v>
      </c>
    </row>
    <row r="753" customFormat="false" ht="12.75" hidden="false" customHeight="true" outlineLevel="0" collapsed="false">
      <c r="A753" s="113" t="s">
        <v>225</v>
      </c>
      <c r="B753" s="108" t="n">
        <v>61</v>
      </c>
      <c r="C753" s="108" t="n">
        <v>58</v>
      </c>
      <c r="D753" s="108" t="n">
        <v>31</v>
      </c>
      <c r="E753" s="108" t="n">
        <v>45</v>
      </c>
      <c r="F753" s="108" t="n">
        <v>79</v>
      </c>
      <c r="G753" s="108" t="n">
        <v>40</v>
      </c>
    </row>
    <row r="754" customFormat="false" ht="12.75" hidden="false" customHeight="true" outlineLevel="0" collapsed="false">
      <c r="A754" s="113" t="s">
        <v>226</v>
      </c>
      <c r="B754" s="108" t="n">
        <v>9</v>
      </c>
      <c r="C754" s="108" t="n">
        <v>5</v>
      </c>
      <c r="D754" s="108" t="n">
        <v>5</v>
      </c>
      <c r="E754" s="108" t="n">
        <v>7</v>
      </c>
      <c r="F754" s="108" t="n">
        <v>5</v>
      </c>
      <c r="G754" s="108" t="n">
        <v>5</v>
      </c>
    </row>
    <row r="755" customFormat="false" ht="12.75" hidden="false" customHeight="true" outlineLevel="0" collapsed="false">
      <c r="A755" s="113" t="s">
        <v>227</v>
      </c>
      <c r="B755" s="108" t="n">
        <v>42</v>
      </c>
      <c r="C755" s="108" t="n">
        <v>40</v>
      </c>
      <c r="D755" s="108" t="n">
        <v>27</v>
      </c>
      <c r="E755" s="108" t="n">
        <v>49</v>
      </c>
      <c r="F755" s="108" t="n">
        <v>26</v>
      </c>
      <c r="G755" s="108" t="n">
        <v>29</v>
      </c>
    </row>
    <row r="756" customFormat="false" ht="12.75" hidden="false" customHeight="true" outlineLevel="0" collapsed="false">
      <c r="A756" s="14" t="s">
        <v>89</v>
      </c>
      <c r="B756" s="108" t="n">
        <v>533</v>
      </c>
      <c r="C756" s="108" t="n">
        <v>617</v>
      </c>
      <c r="D756" s="108" t="n">
        <v>428</v>
      </c>
      <c r="E756" s="108" t="n">
        <v>511</v>
      </c>
      <c r="F756" s="108" t="n">
        <v>540</v>
      </c>
      <c r="G756" s="108" t="n">
        <v>577</v>
      </c>
    </row>
    <row r="757" customFormat="false" ht="12.75" hidden="false" customHeight="true" outlineLevel="0" collapsed="false">
      <c r="A757" s="111" t="s">
        <v>218</v>
      </c>
      <c r="B757" s="112"/>
      <c r="C757" s="112" t="n">
        <v>2</v>
      </c>
      <c r="D757" s="112" t="n">
        <v>3</v>
      </c>
      <c r="E757" s="112" t="n">
        <v>7</v>
      </c>
      <c r="F757" s="112" t="n">
        <v>1</v>
      </c>
      <c r="G757" s="112" t="n">
        <v>5</v>
      </c>
    </row>
    <row r="758" customFormat="false" ht="12.75" hidden="false" customHeight="true" outlineLevel="0" collapsed="false">
      <c r="A758" s="111" t="s">
        <v>219</v>
      </c>
      <c r="B758" s="112" t="n">
        <v>161</v>
      </c>
      <c r="C758" s="112" t="n">
        <v>191</v>
      </c>
      <c r="D758" s="112" t="n">
        <v>111</v>
      </c>
      <c r="E758" s="112" t="n">
        <v>138</v>
      </c>
      <c r="F758" s="112" t="n">
        <v>161</v>
      </c>
      <c r="G758" s="112" t="n">
        <v>150</v>
      </c>
    </row>
    <row r="759" customFormat="false" ht="12.75" hidden="false" customHeight="true" outlineLevel="0" collapsed="false">
      <c r="A759" s="113" t="s">
        <v>220</v>
      </c>
      <c r="B759" s="108" t="n">
        <v>87</v>
      </c>
      <c r="C759" s="108" t="n">
        <v>105</v>
      </c>
      <c r="D759" s="108" t="n">
        <v>61</v>
      </c>
      <c r="E759" s="108" t="n">
        <v>90</v>
      </c>
      <c r="F759" s="108" t="n">
        <v>108</v>
      </c>
      <c r="G759" s="108" t="n">
        <v>84</v>
      </c>
    </row>
    <row r="760" customFormat="false" ht="12.75" hidden="false" customHeight="true" outlineLevel="0" collapsed="false">
      <c r="A760" s="113" t="s">
        <v>221</v>
      </c>
      <c r="B760" s="108" t="n">
        <v>74</v>
      </c>
      <c r="C760" s="108" t="n">
        <v>86</v>
      </c>
      <c r="D760" s="108" t="n">
        <v>50</v>
      </c>
      <c r="E760" s="108" t="n">
        <v>48</v>
      </c>
      <c r="F760" s="108" t="n">
        <v>53</v>
      </c>
      <c r="G760" s="108" t="n">
        <v>66</v>
      </c>
    </row>
    <row r="761" customFormat="false" ht="12.75" hidden="false" customHeight="true" outlineLevel="0" collapsed="false">
      <c r="A761" s="111" t="s">
        <v>222</v>
      </c>
      <c r="B761" s="112" t="n">
        <v>372</v>
      </c>
      <c r="C761" s="112" t="n">
        <v>424</v>
      </c>
      <c r="D761" s="112" t="n">
        <v>314</v>
      </c>
      <c r="E761" s="112" t="n">
        <v>366</v>
      </c>
      <c r="F761" s="112" t="n">
        <v>378</v>
      </c>
      <c r="G761" s="112" t="n">
        <v>422</v>
      </c>
    </row>
    <row r="762" customFormat="false" ht="12.75" hidden="false" customHeight="true" outlineLevel="0" collapsed="false">
      <c r="A762" s="113" t="s">
        <v>223</v>
      </c>
      <c r="B762" s="108" t="n">
        <v>157</v>
      </c>
      <c r="C762" s="108" t="n">
        <v>146</v>
      </c>
      <c r="D762" s="108" t="n">
        <v>94</v>
      </c>
      <c r="E762" s="108" t="n">
        <v>159</v>
      </c>
      <c r="F762" s="108" t="n">
        <v>160</v>
      </c>
      <c r="G762" s="108" t="n">
        <v>150</v>
      </c>
    </row>
    <row r="763" customFormat="false" ht="12.75" hidden="false" customHeight="true" outlineLevel="0" collapsed="false">
      <c r="A763" s="113" t="s">
        <v>224</v>
      </c>
      <c r="B763" s="108" t="n">
        <v>65</v>
      </c>
      <c r="C763" s="108" t="n">
        <v>109</v>
      </c>
      <c r="D763" s="108" t="n">
        <v>97</v>
      </c>
      <c r="E763" s="108" t="n">
        <v>77</v>
      </c>
      <c r="F763" s="108" t="n">
        <v>65</v>
      </c>
      <c r="G763" s="108" t="n">
        <v>122</v>
      </c>
    </row>
    <row r="764" customFormat="false" ht="12.75" hidden="false" customHeight="true" outlineLevel="0" collapsed="false">
      <c r="A764" s="113" t="s">
        <v>225</v>
      </c>
      <c r="B764" s="108" t="n">
        <v>74</v>
      </c>
      <c r="C764" s="108" t="n">
        <v>87</v>
      </c>
      <c r="D764" s="108" t="n">
        <v>68</v>
      </c>
      <c r="E764" s="108" t="n">
        <v>63</v>
      </c>
      <c r="F764" s="108" t="n">
        <v>89</v>
      </c>
      <c r="G764" s="108" t="n">
        <v>74</v>
      </c>
    </row>
    <row r="765" customFormat="false" ht="12.75" hidden="false" customHeight="true" outlineLevel="0" collapsed="false">
      <c r="A765" s="113" t="s">
        <v>226</v>
      </c>
      <c r="B765" s="108" t="n">
        <v>29</v>
      </c>
      <c r="C765" s="108" t="n">
        <v>13</v>
      </c>
      <c r="D765" s="108" t="n">
        <v>13</v>
      </c>
      <c r="E765" s="108" t="n">
        <v>15</v>
      </c>
      <c r="F765" s="108" t="n">
        <v>20</v>
      </c>
      <c r="G765" s="108" t="n">
        <v>13</v>
      </c>
    </row>
    <row r="766" customFormat="false" ht="12.75" hidden="false" customHeight="true" outlineLevel="0" collapsed="false">
      <c r="A766" s="113" t="s">
        <v>227</v>
      </c>
      <c r="B766" s="108" t="n">
        <v>47</v>
      </c>
      <c r="C766" s="108" t="n">
        <v>69</v>
      </c>
      <c r="D766" s="108" t="n">
        <v>42</v>
      </c>
      <c r="E766" s="108" t="n">
        <v>51</v>
      </c>
      <c r="F766" s="108" t="n">
        <v>43</v>
      </c>
      <c r="G766" s="108" t="n">
        <v>63</v>
      </c>
    </row>
    <row r="767" customFormat="false" ht="12.75" hidden="false" customHeight="true" outlineLevel="0" collapsed="false">
      <c r="A767" s="113" t="s">
        <v>228</v>
      </c>
      <c r="B767" s="108"/>
      <c r="C767" s="108"/>
      <c r="D767" s="108"/>
      <c r="E767" s="108" t="n">
        <v>1</v>
      </c>
      <c r="F767" s="108" t="n">
        <v>1</v>
      </c>
      <c r="G767" s="108"/>
    </row>
    <row r="768" customFormat="false" ht="12.75" hidden="false" customHeight="true" outlineLevel="0" collapsed="false">
      <c r="A768" s="14" t="s">
        <v>90</v>
      </c>
      <c r="B768" s="108" t="n">
        <v>207</v>
      </c>
      <c r="C768" s="108" t="n">
        <v>197</v>
      </c>
      <c r="D768" s="108" t="n">
        <v>121</v>
      </c>
      <c r="E768" s="108" t="n">
        <v>152</v>
      </c>
      <c r="F768" s="108" t="n">
        <v>145</v>
      </c>
      <c r="G768" s="108" t="n">
        <v>116</v>
      </c>
    </row>
    <row r="769" customFormat="false" ht="12.75" hidden="false" customHeight="true" outlineLevel="0" collapsed="false">
      <c r="A769" s="111" t="s">
        <v>218</v>
      </c>
      <c r="B769" s="112" t="n">
        <v>3</v>
      </c>
      <c r="C769" s="112"/>
      <c r="D769" s="112" t="n">
        <v>1</v>
      </c>
      <c r="E769" s="112" t="n">
        <v>2</v>
      </c>
      <c r="F769" s="112" t="n">
        <v>1</v>
      </c>
      <c r="G769" s="112"/>
    </row>
    <row r="770" customFormat="false" ht="12.75" hidden="false" customHeight="true" outlineLevel="0" collapsed="false">
      <c r="A770" s="111" t="s">
        <v>219</v>
      </c>
      <c r="B770" s="112" t="n">
        <v>67</v>
      </c>
      <c r="C770" s="112" t="n">
        <v>75</v>
      </c>
      <c r="D770" s="112" t="n">
        <v>37</v>
      </c>
      <c r="E770" s="112" t="n">
        <v>31</v>
      </c>
      <c r="F770" s="112" t="n">
        <v>58</v>
      </c>
      <c r="G770" s="112" t="n">
        <v>39</v>
      </c>
    </row>
    <row r="771" customFormat="false" ht="12.75" hidden="false" customHeight="true" outlineLevel="0" collapsed="false">
      <c r="A771" s="113" t="s">
        <v>220</v>
      </c>
      <c r="B771" s="108" t="n">
        <v>26</v>
      </c>
      <c r="C771" s="108" t="n">
        <v>28</v>
      </c>
      <c r="D771" s="108" t="n">
        <v>15</v>
      </c>
      <c r="E771" s="108" t="n">
        <v>14</v>
      </c>
      <c r="F771" s="108" t="n">
        <v>24</v>
      </c>
      <c r="G771" s="108" t="n">
        <v>26</v>
      </c>
    </row>
    <row r="772" customFormat="false" ht="12.75" hidden="false" customHeight="true" outlineLevel="0" collapsed="false">
      <c r="A772" s="113" t="s">
        <v>221</v>
      </c>
      <c r="B772" s="108" t="n">
        <v>41</v>
      </c>
      <c r="C772" s="108" t="n">
        <v>47</v>
      </c>
      <c r="D772" s="108" t="n">
        <v>22</v>
      </c>
      <c r="E772" s="108" t="n">
        <v>17</v>
      </c>
      <c r="F772" s="108" t="n">
        <v>34</v>
      </c>
      <c r="G772" s="108" t="n">
        <v>13</v>
      </c>
    </row>
    <row r="773" customFormat="false" ht="12.75" hidden="false" customHeight="true" outlineLevel="0" collapsed="false">
      <c r="A773" s="111" t="s">
        <v>222</v>
      </c>
      <c r="B773" s="112" t="n">
        <v>137</v>
      </c>
      <c r="C773" s="112" t="n">
        <v>122</v>
      </c>
      <c r="D773" s="112" t="n">
        <v>83</v>
      </c>
      <c r="E773" s="112" t="n">
        <v>119</v>
      </c>
      <c r="F773" s="112" t="n">
        <v>86</v>
      </c>
      <c r="G773" s="112" t="n">
        <v>77</v>
      </c>
    </row>
    <row r="774" customFormat="false" ht="12.75" hidden="false" customHeight="true" outlineLevel="0" collapsed="false">
      <c r="A774" s="113" t="s">
        <v>223</v>
      </c>
      <c r="B774" s="108" t="n">
        <v>58</v>
      </c>
      <c r="C774" s="108" t="n">
        <v>35</v>
      </c>
      <c r="D774" s="108" t="n">
        <v>30</v>
      </c>
      <c r="E774" s="108" t="n">
        <v>38</v>
      </c>
      <c r="F774" s="108" t="n">
        <v>25</v>
      </c>
      <c r="G774" s="108" t="n">
        <v>31</v>
      </c>
    </row>
    <row r="775" customFormat="false" ht="12.75" hidden="false" customHeight="true" outlineLevel="0" collapsed="false">
      <c r="A775" s="113" t="s">
        <v>224</v>
      </c>
      <c r="B775" s="108" t="n">
        <v>36</v>
      </c>
      <c r="C775" s="108" t="n">
        <v>50</v>
      </c>
      <c r="D775" s="108" t="n">
        <v>32</v>
      </c>
      <c r="E775" s="108" t="n">
        <v>48</v>
      </c>
      <c r="F775" s="108" t="n">
        <v>30</v>
      </c>
      <c r="G775" s="108" t="n">
        <v>30</v>
      </c>
    </row>
    <row r="776" customFormat="false" ht="12.75" hidden="false" customHeight="true" outlineLevel="0" collapsed="false">
      <c r="A776" s="113" t="s">
        <v>225</v>
      </c>
      <c r="B776" s="108" t="n">
        <v>21</v>
      </c>
      <c r="C776" s="108" t="n">
        <v>26</v>
      </c>
      <c r="D776" s="108" t="n">
        <v>12</v>
      </c>
      <c r="E776" s="108" t="n">
        <v>11</v>
      </c>
      <c r="F776" s="108" t="n">
        <v>13</v>
      </c>
      <c r="G776" s="108" t="n">
        <v>6</v>
      </c>
    </row>
    <row r="777" customFormat="false" ht="12.75" hidden="false" customHeight="true" outlineLevel="0" collapsed="false">
      <c r="A777" s="113" t="s">
        <v>226</v>
      </c>
      <c r="B777" s="108" t="n">
        <v>3</v>
      </c>
      <c r="C777" s="108" t="n">
        <v>2</v>
      </c>
      <c r="D777" s="108" t="n">
        <v>5</v>
      </c>
      <c r="E777" s="108" t="n">
        <v>8</v>
      </c>
      <c r="F777" s="108" t="n">
        <v>7</v>
      </c>
      <c r="G777" s="108" t="n">
        <v>3</v>
      </c>
    </row>
    <row r="778" customFormat="false" ht="12.75" hidden="false" customHeight="true" outlineLevel="0" collapsed="false">
      <c r="A778" s="113" t="s">
        <v>227</v>
      </c>
      <c r="B778" s="108" t="n">
        <v>18</v>
      </c>
      <c r="C778" s="108" t="n">
        <v>9</v>
      </c>
      <c r="D778" s="108" t="n">
        <v>4</v>
      </c>
      <c r="E778" s="108" t="n">
        <v>14</v>
      </c>
      <c r="F778" s="108" t="n">
        <v>11</v>
      </c>
      <c r="G778" s="108" t="n">
        <v>7</v>
      </c>
    </row>
    <row r="779" customFormat="false" ht="12.75" hidden="false" customHeight="true" outlineLevel="0" collapsed="false">
      <c r="A779" s="113" t="s">
        <v>228</v>
      </c>
      <c r="B779" s="108" t="n">
        <v>1</v>
      </c>
      <c r="C779" s="108"/>
      <c r="D779" s="108"/>
      <c r="E779" s="108"/>
      <c r="F779" s="108"/>
      <c r="G779" s="108"/>
    </row>
    <row r="780" customFormat="false" ht="12.75" hidden="false" customHeight="true" outlineLevel="0" collapsed="false">
      <c r="A780" s="14" t="s">
        <v>91</v>
      </c>
      <c r="B780" s="108" t="n">
        <v>5333</v>
      </c>
      <c r="C780" s="108" t="n">
        <v>5573</v>
      </c>
      <c r="D780" s="108" t="n">
        <v>4211</v>
      </c>
      <c r="E780" s="108" t="n">
        <v>5383</v>
      </c>
      <c r="F780" s="108" t="n">
        <v>5766</v>
      </c>
      <c r="G780" s="108" t="n">
        <v>4767</v>
      </c>
    </row>
    <row r="781" customFormat="false" ht="12.75" hidden="false" customHeight="true" outlineLevel="0" collapsed="false">
      <c r="A781" s="111" t="s">
        <v>218</v>
      </c>
      <c r="B781" s="112" t="n">
        <v>17</v>
      </c>
      <c r="C781" s="112" t="n">
        <v>17</v>
      </c>
      <c r="D781" s="112" t="n">
        <v>12</v>
      </c>
      <c r="E781" s="112" t="n">
        <v>17</v>
      </c>
      <c r="F781" s="112" t="n">
        <v>16</v>
      </c>
      <c r="G781" s="112" t="n">
        <v>21</v>
      </c>
    </row>
    <row r="782" customFormat="false" ht="12.75" hidden="false" customHeight="true" outlineLevel="0" collapsed="false">
      <c r="A782" s="111" t="s">
        <v>219</v>
      </c>
      <c r="B782" s="112" t="n">
        <v>909</v>
      </c>
      <c r="C782" s="112" t="n">
        <v>932</v>
      </c>
      <c r="D782" s="112" t="n">
        <v>622</v>
      </c>
      <c r="E782" s="112" t="n">
        <v>726</v>
      </c>
      <c r="F782" s="112" t="n">
        <v>771</v>
      </c>
      <c r="G782" s="112" t="n">
        <v>645</v>
      </c>
    </row>
    <row r="783" customFormat="false" ht="12.75" hidden="false" customHeight="true" outlineLevel="0" collapsed="false">
      <c r="A783" s="113" t="s">
        <v>220</v>
      </c>
      <c r="B783" s="108" t="n">
        <v>379</v>
      </c>
      <c r="C783" s="108" t="n">
        <v>397</v>
      </c>
      <c r="D783" s="108" t="n">
        <v>264</v>
      </c>
      <c r="E783" s="108" t="n">
        <v>309</v>
      </c>
      <c r="F783" s="108" t="n">
        <v>329</v>
      </c>
      <c r="G783" s="108" t="n">
        <v>236</v>
      </c>
    </row>
    <row r="784" customFormat="false" ht="12.75" hidden="false" customHeight="true" outlineLevel="0" collapsed="false">
      <c r="A784" s="113" t="s">
        <v>221</v>
      </c>
      <c r="B784" s="108" t="n">
        <v>530</v>
      </c>
      <c r="C784" s="108" t="n">
        <v>535</v>
      </c>
      <c r="D784" s="108" t="n">
        <v>358</v>
      </c>
      <c r="E784" s="108" t="n">
        <v>417</v>
      </c>
      <c r="F784" s="108" t="n">
        <v>442</v>
      </c>
      <c r="G784" s="108" t="n">
        <v>409</v>
      </c>
    </row>
    <row r="785" customFormat="false" ht="12.75" hidden="false" customHeight="true" outlineLevel="0" collapsed="false">
      <c r="A785" s="111" t="s">
        <v>222</v>
      </c>
      <c r="B785" s="112" t="n">
        <v>4407</v>
      </c>
      <c r="C785" s="112" t="n">
        <v>4624</v>
      </c>
      <c r="D785" s="112" t="n">
        <v>3577</v>
      </c>
      <c r="E785" s="112" t="n">
        <v>4640</v>
      </c>
      <c r="F785" s="112" t="n">
        <v>4979</v>
      </c>
      <c r="G785" s="112" t="n">
        <v>4101</v>
      </c>
    </row>
    <row r="786" customFormat="false" ht="12.75" hidden="false" customHeight="true" outlineLevel="0" collapsed="false">
      <c r="A786" s="113" t="s">
        <v>223</v>
      </c>
      <c r="B786" s="108" t="n">
        <v>1263</v>
      </c>
      <c r="C786" s="108" t="n">
        <v>1286</v>
      </c>
      <c r="D786" s="108" t="n">
        <v>937</v>
      </c>
      <c r="E786" s="108" t="n">
        <v>1305</v>
      </c>
      <c r="F786" s="108" t="n">
        <v>1189</v>
      </c>
      <c r="G786" s="108" t="n">
        <v>1017</v>
      </c>
    </row>
    <row r="787" customFormat="false" ht="12.75" hidden="false" customHeight="true" outlineLevel="0" collapsed="false">
      <c r="A787" s="113" t="s">
        <v>224</v>
      </c>
      <c r="B787" s="108" t="n">
        <v>1060</v>
      </c>
      <c r="C787" s="108" t="n">
        <v>1306</v>
      </c>
      <c r="D787" s="108" t="n">
        <v>960</v>
      </c>
      <c r="E787" s="108" t="n">
        <v>1266</v>
      </c>
      <c r="F787" s="108" t="n">
        <v>1194</v>
      </c>
      <c r="G787" s="108" t="n">
        <v>1236</v>
      </c>
    </row>
    <row r="788" customFormat="false" ht="12.75" hidden="false" customHeight="true" outlineLevel="0" collapsed="false">
      <c r="A788" s="113" t="s">
        <v>225</v>
      </c>
      <c r="B788" s="108" t="n">
        <v>1281</v>
      </c>
      <c r="C788" s="108" t="n">
        <v>1256</v>
      </c>
      <c r="D788" s="108" t="n">
        <v>1165</v>
      </c>
      <c r="E788" s="108" t="n">
        <v>1274</v>
      </c>
      <c r="F788" s="108" t="n">
        <v>1890</v>
      </c>
      <c r="G788" s="108" t="n">
        <v>1252</v>
      </c>
    </row>
    <row r="789" customFormat="false" ht="12.75" hidden="false" customHeight="true" outlineLevel="0" collapsed="false">
      <c r="A789" s="113" t="s">
        <v>226</v>
      </c>
      <c r="B789" s="108" t="n">
        <v>289</v>
      </c>
      <c r="C789" s="108" t="n">
        <v>160</v>
      </c>
      <c r="D789" s="108" t="n">
        <v>148</v>
      </c>
      <c r="E789" s="108" t="n">
        <v>234</v>
      </c>
      <c r="F789" s="108" t="n">
        <v>216</v>
      </c>
      <c r="G789" s="108" t="n">
        <v>116</v>
      </c>
    </row>
    <row r="790" customFormat="false" ht="12.75" hidden="false" customHeight="true" outlineLevel="0" collapsed="false">
      <c r="A790" s="113" t="s">
        <v>227</v>
      </c>
      <c r="B790" s="108" t="n">
        <v>508</v>
      </c>
      <c r="C790" s="108" t="n">
        <v>614</v>
      </c>
      <c r="D790" s="108" t="n">
        <v>364</v>
      </c>
      <c r="E790" s="108" t="n">
        <v>559</v>
      </c>
      <c r="F790" s="108" t="n">
        <v>484</v>
      </c>
      <c r="G790" s="108" t="n">
        <v>474</v>
      </c>
    </row>
    <row r="791" customFormat="false" ht="12.75" hidden="false" customHeight="true" outlineLevel="0" collapsed="false">
      <c r="A791" s="113" t="s">
        <v>228</v>
      </c>
      <c r="B791" s="108" t="n">
        <v>6</v>
      </c>
      <c r="C791" s="108" t="n">
        <v>2</v>
      </c>
      <c r="D791" s="108" t="n">
        <v>3</v>
      </c>
      <c r="E791" s="108" t="n">
        <v>2</v>
      </c>
      <c r="F791" s="108" t="n">
        <v>6</v>
      </c>
      <c r="G791" s="108" t="n">
        <v>6</v>
      </c>
    </row>
    <row r="792" customFormat="false" ht="12.75" hidden="false" customHeight="true" outlineLevel="0" collapsed="false">
      <c r="A792" s="14" t="s">
        <v>92</v>
      </c>
      <c r="B792" s="108" t="n">
        <v>414</v>
      </c>
      <c r="C792" s="108" t="n">
        <v>435</v>
      </c>
      <c r="D792" s="108" t="n">
        <v>350</v>
      </c>
      <c r="E792" s="108" t="n">
        <v>328</v>
      </c>
      <c r="F792" s="108" t="n">
        <v>340</v>
      </c>
      <c r="G792" s="108" t="n">
        <v>377</v>
      </c>
    </row>
    <row r="793" customFormat="false" ht="12.75" hidden="false" customHeight="true" outlineLevel="0" collapsed="false">
      <c r="A793" s="111" t="s">
        <v>218</v>
      </c>
      <c r="B793" s="112" t="n">
        <v>6</v>
      </c>
      <c r="C793" s="112" t="n">
        <v>3</v>
      </c>
      <c r="D793" s="112" t="n">
        <v>1</v>
      </c>
      <c r="E793" s="112" t="n">
        <v>3</v>
      </c>
      <c r="F793" s="112" t="n">
        <v>8</v>
      </c>
      <c r="G793" s="112" t="n">
        <v>3</v>
      </c>
    </row>
    <row r="794" customFormat="false" ht="12.75" hidden="false" customHeight="true" outlineLevel="0" collapsed="false">
      <c r="A794" s="111" t="s">
        <v>219</v>
      </c>
      <c r="B794" s="112" t="n">
        <v>155</v>
      </c>
      <c r="C794" s="112" t="n">
        <v>138</v>
      </c>
      <c r="D794" s="112" t="n">
        <v>103</v>
      </c>
      <c r="E794" s="112" t="n">
        <v>99</v>
      </c>
      <c r="F794" s="112" t="n">
        <v>102</v>
      </c>
      <c r="G794" s="112" t="n">
        <v>115</v>
      </c>
    </row>
    <row r="795" customFormat="false" ht="12.75" hidden="false" customHeight="true" outlineLevel="0" collapsed="false">
      <c r="A795" s="113" t="s">
        <v>220</v>
      </c>
      <c r="B795" s="108" t="n">
        <v>81</v>
      </c>
      <c r="C795" s="108" t="n">
        <v>61</v>
      </c>
      <c r="D795" s="108" t="n">
        <v>39</v>
      </c>
      <c r="E795" s="108" t="n">
        <v>55</v>
      </c>
      <c r="F795" s="108" t="n">
        <v>45</v>
      </c>
      <c r="G795" s="108" t="n">
        <v>46</v>
      </c>
    </row>
    <row r="796" customFormat="false" ht="12.75" hidden="false" customHeight="true" outlineLevel="0" collapsed="false">
      <c r="A796" s="113" t="s">
        <v>221</v>
      </c>
      <c r="B796" s="108" t="n">
        <v>74</v>
      </c>
      <c r="C796" s="108" t="n">
        <v>77</v>
      </c>
      <c r="D796" s="108" t="n">
        <v>64</v>
      </c>
      <c r="E796" s="108" t="n">
        <v>44</v>
      </c>
      <c r="F796" s="108" t="n">
        <v>57</v>
      </c>
      <c r="G796" s="108" t="n">
        <v>69</v>
      </c>
    </row>
    <row r="797" customFormat="false" ht="12.75" hidden="false" customHeight="true" outlineLevel="0" collapsed="false">
      <c r="A797" s="111" t="s">
        <v>222</v>
      </c>
      <c r="B797" s="112" t="n">
        <v>253</v>
      </c>
      <c r="C797" s="112" t="n">
        <v>294</v>
      </c>
      <c r="D797" s="112" t="n">
        <v>246</v>
      </c>
      <c r="E797" s="112" t="n">
        <v>226</v>
      </c>
      <c r="F797" s="112" t="n">
        <v>230</v>
      </c>
      <c r="G797" s="112" t="n">
        <v>259</v>
      </c>
    </row>
    <row r="798" customFormat="false" ht="12.75" hidden="false" customHeight="true" outlineLevel="0" collapsed="false">
      <c r="A798" s="113" t="s">
        <v>223</v>
      </c>
      <c r="B798" s="108" t="n">
        <v>115</v>
      </c>
      <c r="C798" s="108" t="n">
        <v>108</v>
      </c>
      <c r="D798" s="108" t="n">
        <v>82</v>
      </c>
      <c r="E798" s="108" t="n">
        <v>87</v>
      </c>
      <c r="F798" s="108" t="n">
        <v>81</v>
      </c>
      <c r="G798" s="108" t="n">
        <v>85</v>
      </c>
    </row>
    <row r="799" customFormat="false" ht="12.75" hidden="false" customHeight="true" outlineLevel="0" collapsed="false">
      <c r="A799" s="113" t="s">
        <v>224</v>
      </c>
      <c r="B799" s="108" t="n">
        <v>70</v>
      </c>
      <c r="C799" s="108" t="n">
        <v>108</v>
      </c>
      <c r="D799" s="108" t="n">
        <v>103</v>
      </c>
      <c r="E799" s="108" t="n">
        <v>57</v>
      </c>
      <c r="F799" s="108" t="n">
        <v>78</v>
      </c>
      <c r="G799" s="108" t="n">
        <v>117</v>
      </c>
    </row>
    <row r="800" customFormat="false" ht="12.75" hidden="false" customHeight="true" outlineLevel="0" collapsed="false">
      <c r="A800" s="113" t="s">
        <v>225</v>
      </c>
      <c r="B800" s="108" t="n">
        <v>40</v>
      </c>
      <c r="C800" s="108" t="n">
        <v>45</v>
      </c>
      <c r="D800" s="108" t="n">
        <v>29</v>
      </c>
      <c r="E800" s="108" t="n">
        <v>39</v>
      </c>
      <c r="F800" s="108" t="n">
        <v>46</v>
      </c>
      <c r="G800" s="108" t="n">
        <v>26</v>
      </c>
    </row>
    <row r="801" customFormat="false" ht="12.75" hidden="false" customHeight="true" outlineLevel="0" collapsed="false">
      <c r="A801" s="113" t="s">
        <v>226</v>
      </c>
      <c r="B801" s="108" t="n">
        <v>7</v>
      </c>
      <c r="C801" s="108" t="n">
        <v>5</v>
      </c>
      <c r="D801" s="108" t="n">
        <v>12</v>
      </c>
      <c r="E801" s="108" t="n">
        <v>16</v>
      </c>
      <c r="F801" s="108" t="n">
        <v>12</v>
      </c>
      <c r="G801" s="108" t="n">
        <v>8</v>
      </c>
    </row>
    <row r="802" customFormat="false" ht="12.75" hidden="false" customHeight="true" outlineLevel="0" collapsed="false">
      <c r="A802" s="113" t="s">
        <v>227</v>
      </c>
      <c r="B802" s="108" t="n">
        <v>21</v>
      </c>
      <c r="C802" s="108" t="n">
        <v>28</v>
      </c>
      <c r="D802" s="108" t="n">
        <v>20</v>
      </c>
      <c r="E802" s="108" t="n">
        <v>27</v>
      </c>
      <c r="F802" s="108" t="n">
        <v>13</v>
      </c>
      <c r="G802" s="108" t="n">
        <v>22</v>
      </c>
    </row>
    <row r="803" customFormat="false" ht="12.75" hidden="false" customHeight="true" outlineLevel="0" collapsed="false">
      <c r="A803" s="113" t="s">
        <v>228</v>
      </c>
      <c r="B803" s="108"/>
      <c r="C803" s="108"/>
      <c r="D803" s="108"/>
      <c r="E803" s="108"/>
      <c r="F803" s="108"/>
      <c r="G803" s="108" t="n">
        <v>1</v>
      </c>
    </row>
    <row r="804" customFormat="false" ht="12.75" hidden="false" customHeight="true" outlineLevel="0" collapsed="false">
      <c r="A804" s="9" t="s">
        <v>93</v>
      </c>
      <c r="B804" s="108" t="n">
        <v>17385</v>
      </c>
      <c r="C804" s="108" t="n">
        <v>15523</v>
      </c>
      <c r="D804" s="108" t="n">
        <v>11478</v>
      </c>
      <c r="E804" s="108" t="n">
        <v>10458</v>
      </c>
      <c r="F804" s="108" t="n">
        <v>10290</v>
      </c>
      <c r="G804" s="108" t="n">
        <v>11874</v>
      </c>
    </row>
    <row r="805" s="13" customFormat="true" ht="12.75" hidden="false" customHeight="true" outlineLevel="0" collapsed="false">
      <c r="A805" s="11" t="s">
        <v>94</v>
      </c>
      <c r="B805" s="12" t="n">
        <v>1498</v>
      </c>
      <c r="C805" s="12" t="n">
        <v>1722</v>
      </c>
      <c r="D805" s="12" t="n">
        <v>1090</v>
      </c>
      <c r="E805" s="12" t="n">
        <v>812</v>
      </c>
      <c r="F805" s="12" t="n">
        <v>900</v>
      </c>
      <c r="G805" s="12" t="n">
        <v>1295</v>
      </c>
    </row>
    <row r="806" customFormat="false" ht="12.75" hidden="false" customHeight="true" outlineLevel="0" collapsed="false">
      <c r="A806" s="14" t="s">
        <v>95</v>
      </c>
      <c r="B806" s="108" t="n">
        <v>486</v>
      </c>
      <c r="C806" s="108" t="n">
        <v>509</v>
      </c>
      <c r="D806" s="108" t="n">
        <v>312</v>
      </c>
      <c r="E806" s="108" t="n">
        <v>269</v>
      </c>
      <c r="F806" s="108" t="n">
        <v>318</v>
      </c>
      <c r="G806" s="108" t="n">
        <v>366</v>
      </c>
    </row>
    <row r="807" customFormat="false" ht="12.75" hidden="false" customHeight="true" outlineLevel="0" collapsed="false">
      <c r="A807" s="111" t="s">
        <v>218</v>
      </c>
      <c r="B807" s="112" t="n">
        <v>4</v>
      </c>
      <c r="C807" s="112" t="n">
        <v>3</v>
      </c>
      <c r="D807" s="112"/>
      <c r="E807" s="112"/>
      <c r="F807" s="112"/>
      <c r="G807" s="112" t="n">
        <v>1</v>
      </c>
    </row>
    <row r="808" customFormat="false" ht="12.75" hidden="false" customHeight="true" outlineLevel="0" collapsed="false">
      <c r="A808" s="111" t="s">
        <v>219</v>
      </c>
      <c r="B808" s="112" t="n">
        <v>207</v>
      </c>
      <c r="C808" s="112" t="n">
        <v>200</v>
      </c>
      <c r="D808" s="112" t="n">
        <v>120</v>
      </c>
      <c r="E808" s="112" t="n">
        <v>107</v>
      </c>
      <c r="F808" s="112" t="n">
        <v>105</v>
      </c>
      <c r="G808" s="112" t="n">
        <v>108</v>
      </c>
    </row>
    <row r="809" customFormat="false" ht="12.75" hidden="false" customHeight="true" outlineLevel="0" collapsed="false">
      <c r="A809" s="113" t="s">
        <v>220</v>
      </c>
      <c r="B809" s="108" t="n">
        <v>121</v>
      </c>
      <c r="C809" s="108" t="n">
        <v>117</v>
      </c>
      <c r="D809" s="108" t="n">
        <v>51</v>
      </c>
      <c r="E809" s="108" t="n">
        <v>59</v>
      </c>
      <c r="F809" s="108" t="n">
        <v>60</v>
      </c>
      <c r="G809" s="108" t="n">
        <v>62</v>
      </c>
    </row>
    <row r="810" customFormat="false" ht="12.75" hidden="false" customHeight="true" outlineLevel="0" collapsed="false">
      <c r="A810" s="113" t="s">
        <v>221</v>
      </c>
      <c r="B810" s="108" t="n">
        <v>86</v>
      </c>
      <c r="C810" s="108" t="n">
        <v>83</v>
      </c>
      <c r="D810" s="108" t="n">
        <v>69</v>
      </c>
      <c r="E810" s="108" t="n">
        <v>48</v>
      </c>
      <c r="F810" s="108" t="n">
        <v>45</v>
      </c>
      <c r="G810" s="108" t="n">
        <v>46</v>
      </c>
    </row>
    <row r="811" customFormat="false" ht="12.75" hidden="false" customHeight="true" outlineLevel="0" collapsed="false">
      <c r="A811" s="111" t="s">
        <v>222</v>
      </c>
      <c r="B811" s="112" t="n">
        <v>275</v>
      </c>
      <c r="C811" s="112" t="n">
        <v>306</v>
      </c>
      <c r="D811" s="112" t="n">
        <v>192</v>
      </c>
      <c r="E811" s="112" t="n">
        <v>162</v>
      </c>
      <c r="F811" s="112" t="n">
        <v>213</v>
      </c>
      <c r="G811" s="112" t="n">
        <v>257</v>
      </c>
    </row>
    <row r="812" customFormat="false" ht="12.75" hidden="false" customHeight="true" outlineLevel="0" collapsed="false">
      <c r="A812" s="113" t="s">
        <v>223</v>
      </c>
      <c r="B812" s="108" t="n">
        <v>112</v>
      </c>
      <c r="C812" s="108" t="n">
        <v>74</v>
      </c>
      <c r="D812" s="108" t="n">
        <v>51</v>
      </c>
      <c r="E812" s="108" t="n">
        <v>60</v>
      </c>
      <c r="F812" s="108" t="n">
        <v>77</v>
      </c>
      <c r="G812" s="108" t="n">
        <v>54</v>
      </c>
    </row>
    <row r="813" customFormat="false" ht="12.75" hidden="false" customHeight="true" outlineLevel="0" collapsed="false">
      <c r="A813" s="113" t="s">
        <v>224</v>
      </c>
      <c r="B813" s="108" t="n">
        <v>70</v>
      </c>
      <c r="C813" s="108" t="n">
        <v>128</v>
      </c>
      <c r="D813" s="108" t="n">
        <v>86</v>
      </c>
      <c r="E813" s="108" t="n">
        <v>51</v>
      </c>
      <c r="F813" s="108" t="n">
        <v>54</v>
      </c>
      <c r="G813" s="108" t="n">
        <v>128</v>
      </c>
    </row>
    <row r="814" customFormat="false" ht="12.75" hidden="false" customHeight="true" outlineLevel="0" collapsed="false">
      <c r="A814" s="113" t="s">
        <v>225</v>
      </c>
      <c r="B814" s="108" t="n">
        <v>49</v>
      </c>
      <c r="C814" s="108" t="n">
        <v>36</v>
      </c>
      <c r="D814" s="108" t="n">
        <v>17</v>
      </c>
      <c r="E814" s="108" t="n">
        <v>36</v>
      </c>
      <c r="F814" s="108" t="n">
        <v>58</v>
      </c>
      <c r="G814" s="108" t="n">
        <v>22</v>
      </c>
    </row>
    <row r="815" customFormat="false" ht="12.75" hidden="false" customHeight="true" outlineLevel="0" collapsed="false">
      <c r="A815" s="113" t="s">
        <v>226</v>
      </c>
      <c r="B815" s="108" t="n">
        <v>8</v>
      </c>
      <c r="C815" s="108" t="n">
        <v>4</v>
      </c>
      <c r="D815" s="108" t="n">
        <v>5</v>
      </c>
      <c r="E815" s="108" t="n">
        <v>2</v>
      </c>
      <c r="F815" s="108" t="n">
        <v>4</v>
      </c>
      <c r="G815" s="108" t="n">
        <v>3</v>
      </c>
    </row>
    <row r="816" customFormat="false" ht="12.75" hidden="false" customHeight="true" outlineLevel="0" collapsed="false">
      <c r="A816" s="113" t="s">
        <v>227</v>
      </c>
      <c r="B816" s="108" t="n">
        <v>36</v>
      </c>
      <c r="C816" s="108" t="n">
        <v>64</v>
      </c>
      <c r="D816" s="108" t="n">
        <v>33</v>
      </c>
      <c r="E816" s="108" t="n">
        <v>13</v>
      </c>
      <c r="F816" s="108" t="n">
        <v>20</v>
      </c>
      <c r="G816" s="108" t="n">
        <v>50</v>
      </c>
    </row>
    <row r="817" customFormat="false" ht="12.75" hidden="false" customHeight="true" outlineLevel="0" collapsed="false">
      <c r="A817" s="14" t="s">
        <v>96</v>
      </c>
      <c r="B817" s="108" t="n">
        <v>329</v>
      </c>
      <c r="C817" s="108" t="n">
        <v>278</v>
      </c>
      <c r="D817" s="108" t="n">
        <v>246</v>
      </c>
      <c r="E817" s="108" t="n">
        <v>200</v>
      </c>
      <c r="F817" s="108" t="n">
        <v>193</v>
      </c>
      <c r="G817" s="108" t="n">
        <v>234</v>
      </c>
    </row>
    <row r="818" customFormat="false" ht="12.75" hidden="false" customHeight="true" outlineLevel="0" collapsed="false">
      <c r="A818" s="111" t="s">
        <v>218</v>
      </c>
      <c r="B818" s="112" t="n">
        <v>1</v>
      </c>
      <c r="C818" s="112"/>
      <c r="D818" s="112"/>
      <c r="E818" s="112"/>
      <c r="F818" s="112"/>
      <c r="G818" s="112"/>
    </row>
    <row r="819" customFormat="false" ht="12.75" hidden="false" customHeight="true" outlineLevel="0" collapsed="false">
      <c r="A819" s="111" t="s">
        <v>219</v>
      </c>
      <c r="B819" s="112" t="n">
        <v>126</v>
      </c>
      <c r="C819" s="112" t="n">
        <v>96</v>
      </c>
      <c r="D819" s="112" t="n">
        <v>93</v>
      </c>
      <c r="E819" s="112" t="n">
        <v>55</v>
      </c>
      <c r="F819" s="112" t="n">
        <v>81</v>
      </c>
      <c r="G819" s="112" t="n">
        <v>102</v>
      </c>
    </row>
    <row r="820" customFormat="false" ht="12.75" hidden="false" customHeight="true" outlineLevel="0" collapsed="false">
      <c r="A820" s="113" t="s">
        <v>220</v>
      </c>
      <c r="B820" s="108" t="n">
        <v>32</v>
      </c>
      <c r="C820" s="108" t="n">
        <v>13</v>
      </c>
      <c r="D820" s="108" t="n">
        <v>33</v>
      </c>
      <c r="E820" s="108" t="n">
        <v>19</v>
      </c>
      <c r="F820" s="108" t="n">
        <v>31</v>
      </c>
      <c r="G820" s="108" t="n">
        <v>30</v>
      </c>
    </row>
    <row r="821" customFormat="false" ht="12.75" hidden="false" customHeight="true" outlineLevel="0" collapsed="false">
      <c r="A821" s="113" t="s">
        <v>221</v>
      </c>
      <c r="B821" s="108" t="n">
        <v>94</v>
      </c>
      <c r="C821" s="108" t="n">
        <v>83</v>
      </c>
      <c r="D821" s="108" t="n">
        <v>60</v>
      </c>
      <c r="E821" s="108" t="n">
        <v>36</v>
      </c>
      <c r="F821" s="108" t="n">
        <v>50</v>
      </c>
      <c r="G821" s="108" t="n">
        <v>72</v>
      </c>
    </row>
    <row r="822" customFormat="false" ht="12.75" hidden="false" customHeight="true" outlineLevel="0" collapsed="false">
      <c r="A822" s="111" t="s">
        <v>222</v>
      </c>
      <c r="B822" s="112" t="n">
        <v>202</v>
      </c>
      <c r="C822" s="112" t="n">
        <v>182</v>
      </c>
      <c r="D822" s="112" t="n">
        <v>153</v>
      </c>
      <c r="E822" s="112" t="n">
        <v>145</v>
      </c>
      <c r="F822" s="112" t="n">
        <v>112</v>
      </c>
      <c r="G822" s="112" t="n">
        <v>132</v>
      </c>
    </row>
    <row r="823" customFormat="false" ht="12.75" hidden="false" customHeight="true" outlineLevel="0" collapsed="false">
      <c r="A823" s="113" t="s">
        <v>223</v>
      </c>
      <c r="B823" s="108" t="n">
        <v>66</v>
      </c>
      <c r="C823" s="108" t="n">
        <v>40</v>
      </c>
      <c r="D823" s="108" t="n">
        <v>40</v>
      </c>
      <c r="E823" s="108" t="n">
        <v>34</v>
      </c>
      <c r="F823" s="108" t="n">
        <v>41</v>
      </c>
      <c r="G823" s="108" t="n">
        <v>43</v>
      </c>
    </row>
    <row r="824" customFormat="false" ht="12.75" hidden="false" customHeight="true" outlineLevel="0" collapsed="false">
      <c r="A824" s="113" t="s">
        <v>224</v>
      </c>
      <c r="B824" s="108" t="n">
        <v>60</v>
      </c>
      <c r="C824" s="108" t="n">
        <v>64</v>
      </c>
      <c r="D824" s="108" t="n">
        <v>67</v>
      </c>
      <c r="E824" s="108" t="n">
        <v>64</v>
      </c>
      <c r="F824" s="108" t="n">
        <v>39</v>
      </c>
      <c r="G824" s="108" t="n">
        <v>57</v>
      </c>
    </row>
    <row r="825" customFormat="false" ht="12.75" hidden="false" customHeight="true" outlineLevel="0" collapsed="false">
      <c r="A825" s="113" t="s">
        <v>225</v>
      </c>
      <c r="B825" s="108" t="n">
        <v>55</v>
      </c>
      <c r="C825" s="108" t="n">
        <v>61</v>
      </c>
      <c r="D825" s="108" t="n">
        <v>26</v>
      </c>
      <c r="E825" s="108" t="n">
        <v>32</v>
      </c>
      <c r="F825" s="108" t="n">
        <v>17</v>
      </c>
      <c r="G825" s="108" t="n">
        <v>14</v>
      </c>
    </row>
    <row r="826" customFormat="false" ht="12.75" hidden="false" customHeight="true" outlineLevel="0" collapsed="false">
      <c r="A826" s="113" t="s">
        <v>226</v>
      </c>
      <c r="B826" s="108" t="n">
        <v>2</v>
      </c>
      <c r="C826" s="108" t="n">
        <v>1</v>
      </c>
      <c r="D826" s="108" t="n">
        <v>3</v>
      </c>
      <c r="E826" s="108"/>
      <c r="F826" s="108" t="n">
        <v>3</v>
      </c>
      <c r="G826" s="108" t="n">
        <v>1</v>
      </c>
    </row>
    <row r="827" customFormat="false" ht="12.75" hidden="false" customHeight="true" outlineLevel="0" collapsed="false">
      <c r="A827" s="113" t="s">
        <v>227</v>
      </c>
      <c r="B827" s="108" t="n">
        <v>19</v>
      </c>
      <c r="C827" s="108" t="n">
        <v>16</v>
      </c>
      <c r="D827" s="108" t="n">
        <v>17</v>
      </c>
      <c r="E827" s="108" t="n">
        <v>15</v>
      </c>
      <c r="F827" s="108" t="n">
        <v>12</v>
      </c>
      <c r="G827" s="108" t="n">
        <v>17</v>
      </c>
    </row>
    <row r="828" customFormat="false" ht="12.75" hidden="false" customHeight="true" outlineLevel="0" collapsed="false">
      <c r="A828" s="14" t="s">
        <v>97</v>
      </c>
      <c r="B828" s="108" t="n">
        <v>286</v>
      </c>
      <c r="C828" s="108" t="n">
        <v>212</v>
      </c>
      <c r="D828" s="108" t="n">
        <v>160</v>
      </c>
      <c r="E828" s="108" t="n">
        <v>147</v>
      </c>
      <c r="F828" s="108" t="n">
        <v>177</v>
      </c>
      <c r="G828" s="108" t="n">
        <v>171</v>
      </c>
    </row>
    <row r="829" customFormat="false" ht="12.75" hidden="false" customHeight="true" outlineLevel="0" collapsed="false">
      <c r="A829" s="111" t="s">
        <v>218</v>
      </c>
      <c r="B829" s="112"/>
      <c r="C829" s="112"/>
      <c r="D829" s="112"/>
      <c r="E829" s="112"/>
      <c r="F829" s="112"/>
      <c r="G829" s="112"/>
    </row>
    <row r="830" customFormat="false" ht="12.75" hidden="false" customHeight="true" outlineLevel="0" collapsed="false">
      <c r="A830" s="111" t="s">
        <v>219</v>
      </c>
      <c r="B830" s="112" t="n">
        <v>96</v>
      </c>
      <c r="C830" s="112" t="n">
        <v>66</v>
      </c>
      <c r="D830" s="112" t="n">
        <v>63</v>
      </c>
      <c r="E830" s="112" t="n">
        <v>38</v>
      </c>
      <c r="F830" s="112" t="n">
        <v>44</v>
      </c>
      <c r="G830" s="112" t="n">
        <v>63</v>
      </c>
    </row>
    <row r="831" customFormat="false" ht="12.75" hidden="false" customHeight="true" outlineLevel="0" collapsed="false">
      <c r="A831" s="113" t="s">
        <v>220</v>
      </c>
      <c r="B831" s="108" t="n">
        <v>55</v>
      </c>
      <c r="C831" s="108" t="n">
        <v>31</v>
      </c>
      <c r="D831" s="108" t="n">
        <v>38</v>
      </c>
      <c r="E831" s="108" t="n">
        <v>19</v>
      </c>
      <c r="F831" s="108" t="n">
        <v>20</v>
      </c>
      <c r="G831" s="108" t="n">
        <v>30</v>
      </c>
    </row>
    <row r="832" customFormat="false" ht="12.75" hidden="false" customHeight="true" outlineLevel="0" collapsed="false">
      <c r="A832" s="113" t="s">
        <v>221</v>
      </c>
      <c r="B832" s="108" t="n">
        <v>41</v>
      </c>
      <c r="C832" s="108" t="n">
        <v>35</v>
      </c>
      <c r="D832" s="108" t="n">
        <v>25</v>
      </c>
      <c r="E832" s="108" t="n">
        <v>19</v>
      </c>
      <c r="F832" s="108" t="n">
        <v>24</v>
      </c>
      <c r="G832" s="108" t="n">
        <v>33</v>
      </c>
    </row>
    <row r="833" customFormat="false" ht="12.75" hidden="false" customHeight="true" outlineLevel="0" collapsed="false">
      <c r="A833" s="111" t="s">
        <v>222</v>
      </c>
      <c r="B833" s="112" t="n">
        <v>190</v>
      </c>
      <c r="C833" s="112" t="n">
        <v>146</v>
      </c>
      <c r="D833" s="112" t="n">
        <v>97</v>
      </c>
      <c r="E833" s="112" t="n">
        <v>109</v>
      </c>
      <c r="F833" s="112" t="n">
        <v>133</v>
      </c>
      <c r="G833" s="112" t="n">
        <v>108</v>
      </c>
    </row>
    <row r="834" customFormat="false" ht="12.75" hidden="false" customHeight="true" outlineLevel="0" collapsed="false">
      <c r="A834" s="113" t="s">
        <v>223</v>
      </c>
      <c r="B834" s="108" t="n">
        <v>91</v>
      </c>
      <c r="C834" s="108" t="n">
        <v>47</v>
      </c>
      <c r="D834" s="108" t="n">
        <v>31</v>
      </c>
      <c r="E834" s="108" t="n">
        <v>41</v>
      </c>
      <c r="F834" s="108" t="n">
        <v>50</v>
      </c>
      <c r="G834" s="108" t="n">
        <v>33</v>
      </c>
    </row>
    <row r="835" customFormat="false" ht="12.75" hidden="false" customHeight="true" outlineLevel="0" collapsed="false">
      <c r="A835" s="113" t="s">
        <v>224</v>
      </c>
      <c r="B835" s="108" t="n">
        <v>33</v>
      </c>
      <c r="C835" s="108" t="n">
        <v>50</v>
      </c>
      <c r="D835" s="108" t="n">
        <v>33</v>
      </c>
      <c r="E835" s="108" t="n">
        <v>24</v>
      </c>
      <c r="F835" s="108" t="n">
        <v>27</v>
      </c>
      <c r="G835" s="108" t="n">
        <v>37</v>
      </c>
    </row>
    <row r="836" customFormat="false" ht="12.75" hidden="false" customHeight="true" outlineLevel="0" collapsed="false">
      <c r="A836" s="113" t="s">
        <v>225</v>
      </c>
      <c r="B836" s="108" t="n">
        <v>36</v>
      </c>
      <c r="C836" s="108" t="n">
        <v>24</v>
      </c>
      <c r="D836" s="108" t="n">
        <v>14</v>
      </c>
      <c r="E836" s="108" t="n">
        <v>29</v>
      </c>
      <c r="F836" s="108" t="n">
        <v>41</v>
      </c>
      <c r="G836" s="108" t="n">
        <v>12</v>
      </c>
    </row>
    <row r="837" customFormat="false" ht="12.75" hidden="false" customHeight="true" outlineLevel="0" collapsed="false">
      <c r="A837" s="113" t="s">
        <v>226</v>
      </c>
      <c r="B837" s="108" t="n">
        <v>5</v>
      </c>
      <c r="C837" s="108" t="n">
        <v>3</v>
      </c>
      <c r="D837" s="108" t="n">
        <v>9</v>
      </c>
      <c r="E837" s="108" t="n">
        <v>2</v>
      </c>
      <c r="F837" s="108" t="n">
        <v>5</v>
      </c>
      <c r="G837" s="108" t="n">
        <v>3</v>
      </c>
    </row>
    <row r="838" customFormat="false" ht="12.75" hidden="false" customHeight="true" outlineLevel="0" collapsed="false">
      <c r="A838" s="113" t="s">
        <v>227</v>
      </c>
      <c r="B838" s="108" t="n">
        <v>25</v>
      </c>
      <c r="C838" s="108" t="n">
        <v>22</v>
      </c>
      <c r="D838" s="108" t="n">
        <v>10</v>
      </c>
      <c r="E838" s="108" t="n">
        <v>13</v>
      </c>
      <c r="F838" s="108" t="n">
        <v>10</v>
      </c>
      <c r="G838" s="108" t="n">
        <v>23</v>
      </c>
    </row>
    <row r="839" customFormat="false" ht="12.75" hidden="false" customHeight="true" outlineLevel="0" collapsed="false">
      <c r="A839" s="113" t="s">
        <v>228</v>
      </c>
      <c r="B839" s="108"/>
      <c r="C839" s="108"/>
      <c r="D839" s="108"/>
      <c r="E839" s="108"/>
      <c r="F839" s="108"/>
      <c r="G839" s="108"/>
    </row>
    <row r="840" customFormat="false" ht="12.75" hidden="false" customHeight="true" outlineLevel="0" collapsed="false">
      <c r="A840" s="14" t="s">
        <v>98</v>
      </c>
      <c r="B840" s="108" t="n">
        <v>397</v>
      </c>
      <c r="C840" s="108" t="n">
        <v>723</v>
      </c>
      <c r="D840" s="108" t="n">
        <v>372</v>
      </c>
      <c r="E840" s="108" t="n">
        <v>196</v>
      </c>
      <c r="F840" s="108" t="n">
        <v>212</v>
      </c>
      <c r="G840" s="108" t="n">
        <v>524</v>
      </c>
    </row>
    <row r="841" customFormat="false" ht="12.75" hidden="false" customHeight="true" outlineLevel="0" collapsed="false">
      <c r="A841" s="111" t="s">
        <v>218</v>
      </c>
      <c r="B841" s="112" t="n">
        <v>2</v>
      </c>
      <c r="C841" s="112"/>
      <c r="D841" s="112" t="n">
        <v>2</v>
      </c>
      <c r="E841" s="112"/>
      <c r="F841" s="112" t="n">
        <v>3</v>
      </c>
      <c r="G841" s="112" t="n">
        <v>1</v>
      </c>
    </row>
    <row r="842" customFormat="false" ht="12.75" hidden="false" customHeight="true" outlineLevel="0" collapsed="false">
      <c r="A842" s="111" t="s">
        <v>219</v>
      </c>
      <c r="B842" s="112" t="n">
        <v>209</v>
      </c>
      <c r="C842" s="112" t="n">
        <v>165</v>
      </c>
      <c r="D842" s="112" t="n">
        <v>123</v>
      </c>
      <c r="E842" s="112" t="n">
        <v>93</v>
      </c>
      <c r="F842" s="112" t="n">
        <v>109</v>
      </c>
      <c r="G842" s="112" t="n">
        <v>97</v>
      </c>
    </row>
    <row r="843" customFormat="false" ht="12.75" hidden="false" customHeight="true" outlineLevel="0" collapsed="false">
      <c r="A843" s="113" t="s">
        <v>220</v>
      </c>
      <c r="B843" s="108" t="n">
        <v>113</v>
      </c>
      <c r="C843" s="108" t="n">
        <v>75</v>
      </c>
      <c r="D843" s="108" t="n">
        <v>50</v>
      </c>
      <c r="E843" s="108" t="n">
        <v>49</v>
      </c>
      <c r="F843" s="108" t="n">
        <v>58</v>
      </c>
      <c r="G843" s="108" t="n">
        <v>49</v>
      </c>
    </row>
    <row r="844" customFormat="false" ht="12.75" hidden="false" customHeight="true" outlineLevel="0" collapsed="false">
      <c r="A844" s="113" t="s">
        <v>221</v>
      </c>
      <c r="B844" s="108" t="n">
        <v>96</v>
      </c>
      <c r="C844" s="108" t="n">
        <v>90</v>
      </c>
      <c r="D844" s="108" t="n">
        <v>73</v>
      </c>
      <c r="E844" s="108" t="n">
        <v>44</v>
      </c>
      <c r="F844" s="108" t="n">
        <v>51</v>
      </c>
      <c r="G844" s="108" t="n">
        <v>48</v>
      </c>
    </row>
    <row r="845" customFormat="false" ht="12.75" hidden="false" customHeight="true" outlineLevel="0" collapsed="false">
      <c r="A845" s="111" t="s">
        <v>222</v>
      </c>
      <c r="B845" s="112" t="n">
        <v>186</v>
      </c>
      <c r="C845" s="112" t="n">
        <v>558</v>
      </c>
      <c r="D845" s="112" t="n">
        <v>247</v>
      </c>
      <c r="E845" s="112" t="n">
        <v>103</v>
      </c>
      <c r="F845" s="112" t="n">
        <v>100</v>
      </c>
      <c r="G845" s="112" t="n">
        <v>426</v>
      </c>
    </row>
    <row r="846" customFormat="false" ht="12.75" hidden="false" customHeight="true" outlineLevel="0" collapsed="false">
      <c r="A846" s="113" t="s">
        <v>223</v>
      </c>
      <c r="B846" s="108" t="n">
        <v>56</v>
      </c>
      <c r="C846" s="108" t="n">
        <v>67</v>
      </c>
      <c r="D846" s="108" t="n">
        <v>45</v>
      </c>
      <c r="E846" s="108" t="n">
        <v>48</v>
      </c>
      <c r="F846" s="108" t="n">
        <v>40</v>
      </c>
      <c r="G846" s="108" t="n">
        <v>55</v>
      </c>
    </row>
    <row r="847" customFormat="false" ht="12.75" hidden="false" customHeight="true" outlineLevel="0" collapsed="false">
      <c r="A847" s="113" t="s">
        <v>224</v>
      </c>
      <c r="B847" s="108" t="n">
        <v>43</v>
      </c>
      <c r="C847" s="108" t="n">
        <v>316</v>
      </c>
      <c r="D847" s="108" t="n">
        <v>139</v>
      </c>
      <c r="E847" s="108" t="n">
        <v>25</v>
      </c>
      <c r="F847" s="108" t="n">
        <v>29</v>
      </c>
      <c r="G847" s="108" t="n">
        <v>257</v>
      </c>
    </row>
    <row r="848" customFormat="false" ht="12.75" hidden="false" customHeight="true" outlineLevel="0" collapsed="false">
      <c r="A848" s="113" t="s">
        <v>225</v>
      </c>
      <c r="B848" s="108" t="n">
        <v>38</v>
      </c>
      <c r="C848" s="108" t="n">
        <v>55</v>
      </c>
      <c r="D848" s="108" t="n">
        <v>14</v>
      </c>
      <c r="E848" s="108" t="n">
        <v>13</v>
      </c>
      <c r="F848" s="108" t="n">
        <v>19</v>
      </c>
      <c r="G848" s="108" t="n">
        <v>17</v>
      </c>
    </row>
    <row r="849" customFormat="false" ht="12.75" hidden="false" customHeight="true" outlineLevel="0" collapsed="false">
      <c r="A849" s="113" t="s">
        <v>226</v>
      </c>
      <c r="B849" s="108" t="n">
        <v>4</v>
      </c>
      <c r="C849" s="108" t="n">
        <v>1</v>
      </c>
      <c r="D849" s="108" t="n">
        <v>1</v>
      </c>
      <c r="E849" s="108"/>
      <c r="F849" s="108" t="n">
        <v>2</v>
      </c>
      <c r="G849" s="108" t="n">
        <v>4</v>
      </c>
    </row>
    <row r="850" customFormat="false" ht="12.75" hidden="false" customHeight="true" outlineLevel="0" collapsed="false">
      <c r="A850" s="113" t="s">
        <v>227</v>
      </c>
      <c r="B850" s="108" t="n">
        <v>45</v>
      </c>
      <c r="C850" s="108" t="n">
        <v>119</v>
      </c>
      <c r="D850" s="108" t="n">
        <v>48</v>
      </c>
      <c r="E850" s="108" t="n">
        <v>17</v>
      </c>
      <c r="F850" s="108" t="n">
        <v>10</v>
      </c>
      <c r="G850" s="108" t="n">
        <v>93</v>
      </c>
    </row>
    <row r="851" s="13" customFormat="true" ht="12.75" hidden="false" customHeight="true" outlineLevel="0" collapsed="false">
      <c r="A851" s="11" t="s">
        <v>99</v>
      </c>
      <c r="B851" s="12" t="n">
        <v>177</v>
      </c>
      <c r="C851" s="12" t="n">
        <v>158</v>
      </c>
      <c r="D851" s="12" t="n">
        <v>126</v>
      </c>
      <c r="E851" s="12" t="n">
        <v>120</v>
      </c>
      <c r="F851" s="12" t="n">
        <v>104</v>
      </c>
      <c r="G851" s="12" t="n">
        <v>114</v>
      </c>
    </row>
    <row r="852" customFormat="false" ht="12.75" hidden="false" customHeight="true" outlineLevel="0" collapsed="false">
      <c r="A852" s="14" t="s">
        <v>100</v>
      </c>
      <c r="B852" s="108" t="n">
        <v>115</v>
      </c>
      <c r="C852" s="108" t="n">
        <v>117</v>
      </c>
      <c r="D852" s="108" t="n">
        <v>81</v>
      </c>
      <c r="E852" s="108" t="n">
        <v>97</v>
      </c>
      <c r="F852" s="108" t="n">
        <v>93</v>
      </c>
      <c r="G852" s="108" t="n">
        <v>96</v>
      </c>
    </row>
    <row r="853" customFormat="false" ht="12.75" hidden="false" customHeight="true" outlineLevel="0" collapsed="false">
      <c r="A853" s="111" t="s">
        <v>218</v>
      </c>
      <c r="B853" s="112" t="n">
        <v>3</v>
      </c>
      <c r="C853" s="112"/>
      <c r="D853" s="112"/>
      <c r="E853" s="112" t="n">
        <v>1</v>
      </c>
      <c r="F853" s="112"/>
      <c r="G853" s="112" t="n">
        <v>2</v>
      </c>
    </row>
    <row r="854" customFormat="false" ht="12.75" hidden="false" customHeight="true" outlineLevel="0" collapsed="false">
      <c r="A854" s="111" t="s">
        <v>219</v>
      </c>
      <c r="B854" s="112" t="n">
        <v>39</v>
      </c>
      <c r="C854" s="112" t="n">
        <v>36</v>
      </c>
      <c r="D854" s="112" t="n">
        <v>30</v>
      </c>
      <c r="E854" s="112" t="n">
        <v>28</v>
      </c>
      <c r="F854" s="112" t="n">
        <v>40</v>
      </c>
      <c r="G854" s="112" t="n">
        <v>42</v>
      </c>
    </row>
    <row r="855" customFormat="false" ht="12.75" hidden="false" customHeight="true" outlineLevel="0" collapsed="false">
      <c r="A855" s="113" t="s">
        <v>220</v>
      </c>
      <c r="B855" s="108" t="n">
        <v>21</v>
      </c>
      <c r="C855" s="108" t="n">
        <v>14</v>
      </c>
      <c r="D855" s="108" t="n">
        <v>12</v>
      </c>
      <c r="E855" s="108" t="n">
        <v>11</v>
      </c>
      <c r="F855" s="108" t="n">
        <v>18</v>
      </c>
      <c r="G855" s="108" t="n">
        <v>14</v>
      </c>
    </row>
    <row r="856" customFormat="false" ht="12.75" hidden="false" customHeight="true" outlineLevel="0" collapsed="false">
      <c r="A856" s="113" t="s">
        <v>221</v>
      </c>
      <c r="B856" s="108" t="n">
        <v>18</v>
      </c>
      <c r="C856" s="108" t="n">
        <v>22</v>
      </c>
      <c r="D856" s="108" t="n">
        <v>18</v>
      </c>
      <c r="E856" s="108" t="n">
        <v>17</v>
      </c>
      <c r="F856" s="108" t="n">
        <v>22</v>
      </c>
      <c r="G856" s="108" t="n">
        <v>28</v>
      </c>
    </row>
    <row r="857" customFormat="false" ht="12.75" hidden="false" customHeight="true" outlineLevel="0" collapsed="false">
      <c r="A857" s="111" t="s">
        <v>222</v>
      </c>
      <c r="B857" s="112" t="n">
        <v>73</v>
      </c>
      <c r="C857" s="112" t="n">
        <v>81</v>
      </c>
      <c r="D857" s="112" t="n">
        <v>51</v>
      </c>
      <c r="E857" s="112" t="n">
        <v>68</v>
      </c>
      <c r="F857" s="112" t="n">
        <v>53</v>
      </c>
      <c r="G857" s="112" t="n">
        <v>52</v>
      </c>
    </row>
    <row r="858" customFormat="false" ht="12.75" hidden="false" customHeight="true" outlineLevel="0" collapsed="false">
      <c r="A858" s="113" t="s">
        <v>223</v>
      </c>
      <c r="B858" s="108" t="n">
        <v>28</v>
      </c>
      <c r="C858" s="108" t="n">
        <v>32</v>
      </c>
      <c r="D858" s="108" t="n">
        <v>13</v>
      </c>
      <c r="E858" s="108" t="n">
        <v>28</v>
      </c>
      <c r="F858" s="108" t="n">
        <v>26</v>
      </c>
      <c r="G858" s="108" t="n">
        <v>15</v>
      </c>
    </row>
    <row r="859" customFormat="false" ht="12.75" hidden="false" customHeight="true" outlineLevel="0" collapsed="false">
      <c r="A859" s="113" t="s">
        <v>224</v>
      </c>
      <c r="B859" s="108" t="n">
        <v>18</v>
      </c>
      <c r="C859" s="108" t="n">
        <v>28</v>
      </c>
      <c r="D859" s="108" t="n">
        <v>21</v>
      </c>
      <c r="E859" s="108" t="n">
        <v>21</v>
      </c>
      <c r="F859" s="108" t="n">
        <v>12</v>
      </c>
      <c r="G859" s="108" t="n">
        <v>15</v>
      </c>
    </row>
    <row r="860" customFormat="false" ht="12.75" hidden="false" customHeight="true" outlineLevel="0" collapsed="false">
      <c r="A860" s="113" t="s">
        <v>225</v>
      </c>
      <c r="B860" s="108" t="n">
        <v>12</v>
      </c>
      <c r="C860" s="108" t="n">
        <v>8</v>
      </c>
      <c r="D860" s="108" t="n">
        <v>9</v>
      </c>
      <c r="E860" s="108" t="n">
        <v>12</v>
      </c>
      <c r="F860" s="108" t="n">
        <v>8</v>
      </c>
      <c r="G860" s="108" t="n">
        <v>11</v>
      </c>
    </row>
    <row r="861" customFormat="false" ht="12.75" hidden="false" customHeight="true" outlineLevel="0" collapsed="false">
      <c r="A861" s="113" t="s">
        <v>226</v>
      </c>
      <c r="B861" s="108"/>
      <c r="C861" s="108"/>
      <c r="D861" s="108"/>
      <c r="E861" s="108"/>
      <c r="F861" s="108" t="n">
        <v>1</v>
      </c>
      <c r="G861" s="108"/>
    </row>
    <row r="862" customFormat="false" ht="12.75" hidden="false" customHeight="true" outlineLevel="0" collapsed="false">
      <c r="A862" s="113" t="s">
        <v>227</v>
      </c>
      <c r="B862" s="108" t="n">
        <v>15</v>
      </c>
      <c r="C862" s="108" t="n">
        <v>13</v>
      </c>
      <c r="D862" s="108" t="n">
        <v>8</v>
      </c>
      <c r="E862" s="108" t="n">
        <v>7</v>
      </c>
      <c r="F862" s="108" t="n">
        <v>6</v>
      </c>
      <c r="G862" s="108" t="n">
        <v>11</v>
      </c>
    </row>
    <row r="863" customFormat="false" ht="12.75" hidden="false" customHeight="true" outlineLevel="0" collapsed="false">
      <c r="A863" s="14" t="s">
        <v>101</v>
      </c>
      <c r="B863" s="108" t="n">
        <v>62</v>
      </c>
      <c r="C863" s="108" t="n">
        <v>41</v>
      </c>
      <c r="D863" s="108" t="n">
        <v>45</v>
      </c>
      <c r="E863" s="108" t="n">
        <v>23</v>
      </c>
      <c r="F863" s="108" t="n">
        <v>11</v>
      </c>
      <c r="G863" s="108" t="n">
        <v>18</v>
      </c>
    </row>
    <row r="864" customFormat="false" ht="12.75" hidden="false" customHeight="true" outlineLevel="0" collapsed="false">
      <c r="A864" s="111" t="s">
        <v>218</v>
      </c>
      <c r="B864" s="112"/>
      <c r="C864" s="112" t="n">
        <v>1</v>
      </c>
      <c r="D864" s="112" t="n">
        <v>1</v>
      </c>
      <c r="E864" s="112"/>
      <c r="F864" s="112" t="n">
        <v>1</v>
      </c>
      <c r="G864" s="112"/>
    </row>
    <row r="865" customFormat="false" ht="12.75" hidden="false" customHeight="true" outlineLevel="0" collapsed="false">
      <c r="A865" s="111" t="s">
        <v>219</v>
      </c>
      <c r="B865" s="112" t="n">
        <v>40</v>
      </c>
      <c r="C865" s="112" t="n">
        <v>22</v>
      </c>
      <c r="D865" s="112" t="n">
        <v>23</v>
      </c>
      <c r="E865" s="112" t="n">
        <v>14</v>
      </c>
      <c r="F865" s="112" t="n">
        <v>5</v>
      </c>
      <c r="G865" s="112" t="n">
        <v>10</v>
      </c>
    </row>
    <row r="866" customFormat="false" ht="12.75" hidden="false" customHeight="true" outlineLevel="0" collapsed="false">
      <c r="A866" s="113" t="s">
        <v>220</v>
      </c>
      <c r="B866" s="108" t="n">
        <v>12</v>
      </c>
      <c r="C866" s="108" t="n">
        <v>6</v>
      </c>
      <c r="D866" s="108" t="n">
        <v>7</v>
      </c>
      <c r="E866" s="108" t="n">
        <v>8</v>
      </c>
      <c r="F866" s="108" t="n">
        <v>1</v>
      </c>
      <c r="G866" s="108"/>
    </row>
    <row r="867" customFormat="false" ht="12.75" hidden="false" customHeight="true" outlineLevel="0" collapsed="false">
      <c r="A867" s="113" t="s">
        <v>221</v>
      </c>
      <c r="B867" s="108" t="n">
        <v>28</v>
      </c>
      <c r="C867" s="108" t="n">
        <v>16</v>
      </c>
      <c r="D867" s="108" t="n">
        <v>16</v>
      </c>
      <c r="E867" s="108" t="n">
        <v>6</v>
      </c>
      <c r="F867" s="108" t="n">
        <v>4</v>
      </c>
      <c r="G867" s="108" t="n">
        <v>10</v>
      </c>
    </row>
    <row r="868" customFormat="false" ht="12.75" hidden="false" customHeight="true" outlineLevel="0" collapsed="false">
      <c r="A868" s="111" t="s">
        <v>222</v>
      </c>
      <c r="B868" s="112" t="n">
        <v>22</v>
      </c>
      <c r="C868" s="112" t="n">
        <v>18</v>
      </c>
      <c r="D868" s="112" t="n">
        <v>21</v>
      </c>
      <c r="E868" s="112" t="n">
        <v>9</v>
      </c>
      <c r="F868" s="112" t="n">
        <v>5</v>
      </c>
      <c r="G868" s="112" t="n">
        <v>8</v>
      </c>
    </row>
    <row r="869" customFormat="false" ht="12.75" hidden="false" customHeight="true" outlineLevel="0" collapsed="false">
      <c r="A869" s="113" t="s">
        <v>223</v>
      </c>
      <c r="B869" s="108" t="n">
        <v>10</v>
      </c>
      <c r="C869" s="108" t="n">
        <v>5</v>
      </c>
      <c r="D869" s="108" t="n">
        <v>13</v>
      </c>
      <c r="E869" s="108" t="n">
        <v>2</v>
      </c>
      <c r="F869" s="108" t="n">
        <v>1</v>
      </c>
      <c r="G869" s="108" t="n">
        <v>4</v>
      </c>
    </row>
    <row r="870" customFormat="false" ht="12.75" hidden="false" customHeight="true" outlineLevel="0" collapsed="false">
      <c r="A870" s="113" t="s">
        <v>224</v>
      </c>
      <c r="B870" s="108" t="n">
        <v>6</v>
      </c>
      <c r="C870" s="108" t="n">
        <v>6</v>
      </c>
      <c r="D870" s="108" t="n">
        <v>5</v>
      </c>
      <c r="E870" s="108" t="n">
        <v>4</v>
      </c>
      <c r="F870" s="108" t="n">
        <v>2</v>
      </c>
      <c r="G870" s="108" t="n">
        <v>1</v>
      </c>
    </row>
    <row r="871" customFormat="false" ht="12.75" hidden="false" customHeight="true" outlineLevel="0" collapsed="false">
      <c r="A871" s="113" t="s">
        <v>225</v>
      </c>
      <c r="B871" s="108" t="n">
        <v>3</v>
      </c>
      <c r="C871" s="108"/>
      <c r="D871" s="108" t="n">
        <v>1</v>
      </c>
      <c r="E871" s="108" t="n">
        <v>1</v>
      </c>
      <c r="F871" s="108" t="n">
        <v>1</v>
      </c>
      <c r="G871" s="108" t="n">
        <v>2</v>
      </c>
    </row>
    <row r="872" customFormat="false" ht="12.75" hidden="false" customHeight="true" outlineLevel="0" collapsed="false">
      <c r="A872" s="113" t="s">
        <v>226</v>
      </c>
      <c r="B872" s="108" t="n">
        <v>1</v>
      </c>
      <c r="C872" s="108" t="n">
        <v>1</v>
      </c>
      <c r="D872" s="108"/>
      <c r="E872" s="108"/>
      <c r="F872" s="108"/>
      <c r="G872" s="108"/>
    </row>
    <row r="873" customFormat="false" ht="12.75" hidden="false" customHeight="true" outlineLevel="0" collapsed="false">
      <c r="A873" s="113" t="s">
        <v>227</v>
      </c>
      <c r="B873" s="108" t="n">
        <v>2</v>
      </c>
      <c r="C873" s="108" t="n">
        <v>6</v>
      </c>
      <c r="D873" s="108" t="n">
        <v>2</v>
      </c>
      <c r="E873" s="108" t="n">
        <v>2</v>
      </c>
      <c r="F873" s="108" t="n">
        <v>1</v>
      </c>
      <c r="G873" s="108" t="n">
        <v>1</v>
      </c>
    </row>
    <row r="874" s="13" customFormat="true" ht="12.75" hidden="false" customHeight="true" outlineLevel="0" collapsed="false">
      <c r="A874" s="11" t="s">
        <v>102</v>
      </c>
      <c r="B874" s="12" t="n">
        <v>4854</v>
      </c>
      <c r="C874" s="12" t="n">
        <v>3748</v>
      </c>
      <c r="D874" s="12" t="n">
        <v>2538</v>
      </c>
      <c r="E874" s="12" t="n">
        <v>2605</v>
      </c>
      <c r="F874" s="12" t="n">
        <v>2741</v>
      </c>
      <c r="G874" s="12" t="n">
        <v>2880</v>
      </c>
    </row>
    <row r="875" customFormat="false" ht="12.75" hidden="false" customHeight="true" outlineLevel="0" collapsed="false">
      <c r="A875" s="14" t="s">
        <v>103</v>
      </c>
      <c r="B875" s="108" t="n">
        <v>333</v>
      </c>
      <c r="C875" s="108" t="n">
        <v>299</v>
      </c>
      <c r="D875" s="108" t="n">
        <v>218</v>
      </c>
      <c r="E875" s="108" t="n">
        <v>190</v>
      </c>
      <c r="F875" s="108" t="n">
        <v>199</v>
      </c>
      <c r="G875" s="108" t="n">
        <v>190</v>
      </c>
    </row>
    <row r="876" customFormat="false" ht="12.75" hidden="false" customHeight="true" outlineLevel="0" collapsed="false">
      <c r="A876" s="111" t="s">
        <v>218</v>
      </c>
      <c r="B876" s="112" t="n">
        <v>3</v>
      </c>
      <c r="C876" s="112" t="n">
        <v>1</v>
      </c>
      <c r="D876" s="112"/>
      <c r="E876" s="112"/>
      <c r="F876" s="112" t="n">
        <v>1</v>
      </c>
      <c r="G876" s="112"/>
    </row>
    <row r="877" customFormat="false" ht="12.75" hidden="false" customHeight="true" outlineLevel="0" collapsed="false">
      <c r="A877" s="111" t="s">
        <v>219</v>
      </c>
      <c r="B877" s="112" t="n">
        <v>122</v>
      </c>
      <c r="C877" s="112" t="n">
        <v>145</v>
      </c>
      <c r="D877" s="112" t="n">
        <v>102</v>
      </c>
      <c r="E877" s="112" t="n">
        <v>68</v>
      </c>
      <c r="F877" s="112" t="n">
        <v>107</v>
      </c>
      <c r="G877" s="112" t="n">
        <v>80</v>
      </c>
    </row>
    <row r="878" customFormat="false" ht="12.75" hidden="false" customHeight="true" outlineLevel="0" collapsed="false">
      <c r="A878" s="113" t="s">
        <v>220</v>
      </c>
      <c r="B878" s="108" t="n">
        <v>76</v>
      </c>
      <c r="C878" s="108" t="n">
        <v>90</v>
      </c>
      <c r="D878" s="108" t="n">
        <v>71</v>
      </c>
      <c r="E878" s="108" t="n">
        <v>39</v>
      </c>
      <c r="F878" s="108" t="n">
        <v>81</v>
      </c>
      <c r="G878" s="108" t="n">
        <v>50</v>
      </c>
    </row>
    <row r="879" customFormat="false" ht="12.75" hidden="false" customHeight="true" outlineLevel="0" collapsed="false">
      <c r="A879" s="113" t="s">
        <v>221</v>
      </c>
      <c r="B879" s="108" t="n">
        <v>46</v>
      </c>
      <c r="C879" s="108" t="n">
        <v>55</v>
      </c>
      <c r="D879" s="108" t="n">
        <v>31</v>
      </c>
      <c r="E879" s="108" t="n">
        <v>29</v>
      </c>
      <c r="F879" s="108" t="n">
        <v>26</v>
      </c>
      <c r="G879" s="108" t="n">
        <v>30</v>
      </c>
    </row>
    <row r="880" customFormat="false" ht="12.75" hidden="false" customHeight="true" outlineLevel="0" collapsed="false">
      <c r="A880" s="111" t="s">
        <v>222</v>
      </c>
      <c r="B880" s="112" t="n">
        <v>208</v>
      </c>
      <c r="C880" s="112" t="n">
        <v>153</v>
      </c>
      <c r="D880" s="112" t="n">
        <v>116</v>
      </c>
      <c r="E880" s="112" t="n">
        <v>122</v>
      </c>
      <c r="F880" s="112" t="n">
        <v>91</v>
      </c>
      <c r="G880" s="112" t="n">
        <v>110</v>
      </c>
    </row>
    <row r="881" customFormat="false" ht="12.75" hidden="false" customHeight="true" outlineLevel="0" collapsed="false">
      <c r="A881" s="113" t="s">
        <v>223</v>
      </c>
      <c r="B881" s="108" t="n">
        <v>78</v>
      </c>
      <c r="C881" s="108" t="n">
        <v>47</v>
      </c>
      <c r="D881" s="108" t="n">
        <v>50</v>
      </c>
      <c r="E881" s="108" t="n">
        <v>57</v>
      </c>
      <c r="F881" s="108" t="n">
        <v>34</v>
      </c>
      <c r="G881" s="108" t="n">
        <v>41</v>
      </c>
    </row>
    <row r="882" customFormat="false" ht="12.75" hidden="false" customHeight="true" outlineLevel="0" collapsed="false">
      <c r="A882" s="113" t="s">
        <v>224</v>
      </c>
      <c r="B882" s="108" t="n">
        <v>61</v>
      </c>
      <c r="C882" s="108" t="n">
        <v>45</v>
      </c>
      <c r="D882" s="108" t="n">
        <v>33</v>
      </c>
      <c r="E882" s="108" t="n">
        <v>32</v>
      </c>
      <c r="F882" s="108" t="n">
        <v>28</v>
      </c>
      <c r="G882" s="108" t="n">
        <v>34</v>
      </c>
    </row>
    <row r="883" customFormat="false" ht="12.75" hidden="false" customHeight="true" outlineLevel="0" collapsed="false">
      <c r="A883" s="113" t="s">
        <v>225</v>
      </c>
      <c r="B883" s="108" t="n">
        <v>29</v>
      </c>
      <c r="C883" s="108" t="n">
        <v>26</v>
      </c>
      <c r="D883" s="108" t="n">
        <v>19</v>
      </c>
      <c r="E883" s="108" t="n">
        <v>12</v>
      </c>
      <c r="F883" s="108" t="n">
        <v>12</v>
      </c>
      <c r="G883" s="108" t="n">
        <v>20</v>
      </c>
    </row>
    <row r="884" customFormat="false" ht="12.75" hidden="false" customHeight="true" outlineLevel="0" collapsed="false">
      <c r="A884" s="113" t="s">
        <v>226</v>
      </c>
      <c r="B884" s="108" t="n">
        <v>4</v>
      </c>
      <c r="C884" s="108" t="n">
        <v>3</v>
      </c>
      <c r="D884" s="108" t="n">
        <v>4</v>
      </c>
      <c r="E884" s="108" t="n">
        <v>2</v>
      </c>
      <c r="F884" s="108" t="n">
        <v>2</v>
      </c>
      <c r="G884" s="108" t="n">
        <v>1</v>
      </c>
    </row>
    <row r="885" customFormat="false" ht="12.75" hidden="false" customHeight="true" outlineLevel="0" collapsed="false">
      <c r="A885" s="113" t="s">
        <v>227</v>
      </c>
      <c r="B885" s="108" t="n">
        <v>36</v>
      </c>
      <c r="C885" s="108" t="n">
        <v>32</v>
      </c>
      <c r="D885" s="108" t="n">
        <v>10</v>
      </c>
      <c r="E885" s="108" t="n">
        <v>19</v>
      </c>
      <c r="F885" s="108" t="n">
        <v>15</v>
      </c>
      <c r="G885" s="108" t="n">
        <v>14</v>
      </c>
    </row>
    <row r="886" customFormat="false" ht="12.75" hidden="false" customHeight="true" outlineLevel="0" collapsed="false">
      <c r="A886" s="14" t="s">
        <v>104</v>
      </c>
      <c r="B886" s="108" t="n">
        <v>283</v>
      </c>
      <c r="C886" s="108" t="n">
        <v>226</v>
      </c>
      <c r="D886" s="108" t="n">
        <v>188</v>
      </c>
      <c r="E886" s="108" t="n">
        <v>178</v>
      </c>
      <c r="F886" s="108" t="n">
        <v>186</v>
      </c>
      <c r="G886" s="108" t="n">
        <v>167</v>
      </c>
    </row>
    <row r="887" customFormat="false" ht="12.75" hidden="false" customHeight="true" outlineLevel="0" collapsed="false">
      <c r="A887" s="111" t="s">
        <v>218</v>
      </c>
      <c r="B887" s="112" t="n">
        <v>1</v>
      </c>
      <c r="C887" s="112"/>
      <c r="D887" s="112"/>
      <c r="E887" s="112"/>
      <c r="F887" s="112" t="n">
        <v>1</v>
      </c>
      <c r="G887" s="112"/>
    </row>
    <row r="888" customFormat="false" ht="12.75" hidden="false" customHeight="true" outlineLevel="0" collapsed="false">
      <c r="A888" s="111" t="s">
        <v>219</v>
      </c>
      <c r="B888" s="112" t="n">
        <v>104</v>
      </c>
      <c r="C888" s="112" t="n">
        <v>101</v>
      </c>
      <c r="D888" s="112" t="n">
        <v>52</v>
      </c>
      <c r="E888" s="112" t="n">
        <v>55</v>
      </c>
      <c r="F888" s="112" t="n">
        <v>70</v>
      </c>
      <c r="G888" s="112" t="n">
        <v>70</v>
      </c>
    </row>
    <row r="889" customFormat="false" ht="12.75" hidden="false" customHeight="true" outlineLevel="0" collapsed="false">
      <c r="A889" s="113" t="s">
        <v>220</v>
      </c>
      <c r="B889" s="108" t="n">
        <v>61</v>
      </c>
      <c r="C889" s="108" t="n">
        <v>40</v>
      </c>
      <c r="D889" s="108" t="n">
        <v>29</v>
      </c>
      <c r="E889" s="108" t="n">
        <v>25</v>
      </c>
      <c r="F889" s="108" t="n">
        <v>34</v>
      </c>
      <c r="G889" s="108" t="n">
        <v>42</v>
      </c>
    </row>
    <row r="890" customFormat="false" ht="12.75" hidden="false" customHeight="true" outlineLevel="0" collapsed="false">
      <c r="A890" s="113" t="s">
        <v>221</v>
      </c>
      <c r="B890" s="108" t="n">
        <v>43</v>
      </c>
      <c r="C890" s="108" t="n">
        <v>61</v>
      </c>
      <c r="D890" s="108" t="n">
        <v>23</v>
      </c>
      <c r="E890" s="108" t="n">
        <v>30</v>
      </c>
      <c r="F890" s="108" t="n">
        <v>36</v>
      </c>
      <c r="G890" s="108" t="n">
        <v>28</v>
      </c>
    </row>
    <row r="891" customFormat="false" ht="12.75" hidden="false" customHeight="true" outlineLevel="0" collapsed="false">
      <c r="A891" s="111" t="s">
        <v>222</v>
      </c>
      <c r="B891" s="112" t="n">
        <v>178</v>
      </c>
      <c r="C891" s="112" t="n">
        <v>125</v>
      </c>
      <c r="D891" s="112" t="n">
        <v>136</v>
      </c>
      <c r="E891" s="112" t="n">
        <v>123</v>
      </c>
      <c r="F891" s="112" t="n">
        <v>115</v>
      </c>
      <c r="G891" s="112" t="n">
        <v>97</v>
      </c>
    </row>
    <row r="892" customFormat="false" ht="12.75" hidden="false" customHeight="true" outlineLevel="0" collapsed="false">
      <c r="A892" s="113" t="s">
        <v>223</v>
      </c>
      <c r="B892" s="108" t="n">
        <v>60</v>
      </c>
      <c r="C892" s="108" t="n">
        <v>36</v>
      </c>
      <c r="D892" s="108" t="n">
        <v>69</v>
      </c>
      <c r="E892" s="108" t="n">
        <v>37</v>
      </c>
      <c r="F892" s="108" t="n">
        <v>46</v>
      </c>
      <c r="G892" s="108" t="n">
        <v>42</v>
      </c>
    </row>
    <row r="893" customFormat="false" ht="12.75" hidden="false" customHeight="true" outlineLevel="0" collapsed="false">
      <c r="A893" s="113" t="s">
        <v>224</v>
      </c>
      <c r="B893" s="108" t="n">
        <v>43</v>
      </c>
      <c r="C893" s="108" t="n">
        <v>51</v>
      </c>
      <c r="D893" s="108" t="n">
        <v>47</v>
      </c>
      <c r="E893" s="108" t="n">
        <v>56</v>
      </c>
      <c r="F893" s="108" t="n">
        <v>36</v>
      </c>
      <c r="G893" s="108" t="n">
        <v>28</v>
      </c>
    </row>
    <row r="894" customFormat="false" ht="12.75" hidden="false" customHeight="true" outlineLevel="0" collapsed="false">
      <c r="A894" s="113" t="s">
        <v>225</v>
      </c>
      <c r="B894" s="108" t="n">
        <v>22</v>
      </c>
      <c r="C894" s="108" t="n">
        <v>16</v>
      </c>
      <c r="D894" s="108" t="n">
        <v>7</v>
      </c>
      <c r="E894" s="108" t="n">
        <v>15</v>
      </c>
      <c r="F894" s="108" t="n">
        <v>15</v>
      </c>
      <c r="G894" s="108" t="n">
        <v>15</v>
      </c>
    </row>
    <row r="895" customFormat="false" ht="12.75" hidden="false" customHeight="true" outlineLevel="0" collapsed="false">
      <c r="A895" s="113" t="s">
        <v>226</v>
      </c>
      <c r="B895" s="108" t="n">
        <v>4</v>
      </c>
      <c r="C895" s="108" t="n">
        <v>1</v>
      </c>
      <c r="D895" s="108" t="n">
        <v>2</v>
      </c>
      <c r="E895" s="108" t="n">
        <v>6</v>
      </c>
      <c r="F895" s="108" t="n">
        <v>8</v>
      </c>
      <c r="G895" s="108"/>
    </row>
    <row r="896" customFormat="false" ht="12.75" hidden="false" customHeight="true" outlineLevel="0" collapsed="false">
      <c r="A896" s="113" t="s">
        <v>227</v>
      </c>
      <c r="B896" s="108" t="n">
        <v>49</v>
      </c>
      <c r="C896" s="108" t="n">
        <v>21</v>
      </c>
      <c r="D896" s="108" t="n">
        <v>11</v>
      </c>
      <c r="E896" s="108" t="n">
        <v>9</v>
      </c>
      <c r="F896" s="108" t="n">
        <v>10</v>
      </c>
      <c r="G896" s="108" t="n">
        <v>12</v>
      </c>
    </row>
    <row r="897" customFormat="false" ht="12.75" hidden="false" customHeight="true" outlineLevel="0" collapsed="false">
      <c r="A897" s="14" t="s">
        <v>105</v>
      </c>
      <c r="B897" s="108" t="n">
        <v>726</v>
      </c>
      <c r="C897" s="108" t="n">
        <v>473</v>
      </c>
      <c r="D897" s="108" t="n">
        <v>375</v>
      </c>
      <c r="E897" s="108" t="n">
        <v>456</v>
      </c>
      <c r="F897" s="108" t="n">
        <v>398</v>
      </c>
      <c r="G897" s="108" t="n">
        <v>406</v>
      </c>
    </row>
    <row r="898" customFormat="false" ht="12.75" hidden="false" customHeight="true" outlineLevel="0" collapsed="false">
      <c r="A898" s="111" t="s">
        <v>218</v>
      </c>
      <c r="B898" s="112" t="n">
        <v>2</v>
      </c>
      <c r="C898" s="112" t="n">
        <v>4</v>
      </c>
      <c r="D898" s="112"/>
      <c r="E898" s="112" t="n">
        <v>1</v>
      </c>
      <c r="F898" s="112"/>
      <c r="G898" s="112"/>
    </row>
    <row r="899" customFormat="false" ht="12.75" hidden="false" customHeight="true" outlineLevel="0" collapsed="false">
      <c r="A899" s="111" t="s">
        <v>219</v>
      </c>
      <c r="B899" s="112" t="n">
        <v>206</v>
      </c>
      <c r="C899" s="112" t="n">
        <v>119</v>
      </c>
      <c r="D899" s="112" t="n">
        <v>85</v>
      </c>
      <c r="E899" s="112" t="n">
        <v>113</v>
      </c>
      <c r="F899" s="112" t="n">
        <v>87</v>
      </c>
      <c r="G899" s="112" t="n">
        <v>81</v>
      </c>
    </row>
    <row r="900" customFormat="false" ht="12.75" hidden="false" customHeight="true" outlineLevel="0" collapsed="false">
      <c r="A900" s="113" t="s">
        <v>220</v>
      </c>
      <c r="B900" s="108" t="n">
        <v>134</v>
      </c>
      <c r="C900" s="108" t="n">
        <v>69</v>
      </c>
      <c r="D900" s="108" t="n">
        <v>39</v>
      </c>
      <c r="E900" s="108" t="n">
        <v>62</v>
      </c>
      <c r="F900" s="108" t="n">
        <v>49</v>
      </c>
      <c r="G900" s="108" t="n">
        <v>39</v>
      </c>
    </row>
    <row r="901" customFormat="false" ht="12.75" hidden="false" customHeight="true" outlineLevel="0" collapsed="false">
      <c r="A901" s="113" t="s">
        <v>221</v>
      </c>
      <c r="B901" s="108" t="n">
        <v>72</v>
      </c>
      <c r="C901" s="108" t="n">
        <v>50</v>
      </c>
      <c r="D901" s="108" t="n">
        <v>46</v>
      </c>
      <c r="E901" s="108" t="n">
        <v>51</v>
      </c>
      <c r="F901" s="108" t="n">
        <v>38</v>
      </c>
      <c r="G901" s="108" t="n">
        <v>42</v>
      </c>
    </row>
    <row r="902" customFormat="false" ht="12.75" hidden="false" customHeight="true" outlineLevel="0" collapsed="false">
      <c r="A902" s="111" t="s">
        <v>222</v>
      </c>
      <c r="B902" s="112" t="n">
        <v>518</v>
      </c>
      <c r="C902" s="112" t="n">
        <v>350</v>
      </c>
      <c r="D902" s="112" t="n">
        <v>290</v>
      </c>
      <c r="E902" s="112" t="n">
        <v>342</v>
      </c>
      <c r="F902" s="112" t="n">
        <v>311</v>
      </c>
      <c r="G902" s="112" t="n">
        <v>325</v>
      </c>
    </row>
    <row r="903" customFormat="false" ht="12.75" hidden="false" customHeight="true" outlineLevel="0" collapsed="false">
      <c r="A903" s="113" t="s">
        <v>223</v>
      </c>
      <c r="B903" s="108" t="n">
        <v>235</v>
      </c>
      <c r="C903" s="108" t="n">
        <v>127</v>
      </c>
      <c r="D903" s="108" t="n">
        <v>101</v>
      </c>
      <c r="E903" s="108" t="n">
        <v>128</v>
      </c>
      <c r="F903" s="108" t="n">
        <v>129</v>
      </c>
      <c r="G903" s="108" t="n">
        <v>147</v>
      </c>
    </row>
    <row r="904" customFormat="false" ht="12.75" hidden="false" customHeight="true" outlineLevel="0" collapsed="false">
      <c r="A904" s="113" t="s">
        <v>224</v>
      </c>
      <c r="B904" s="108" t="n">
        <v>130</v>
      </c>
      <c r="C904" s="108" t="n">
        <v>108</v>
      </c>
      <c r="D904" s="108" t="n">
        <v>107</v>
      </c>
      <c r="E904" s="108" t="n">
        <v>95</v>
      </c>
      <c r="F904" s="108" t="n">
        <v>97</v>
      </c>
      <c r="G904" s="108" t="n">
        <v>85</v>
      </c>
    </row>
    <row r="905" customFormat="false" ht="12.75" hidden="false" customHeight="true" outlineLevel="0" collapsed="false">
      <c r="A905" s="113" t="s">
        <v>225</v>
      </c>
      <c r="B905" s="108" t="n">
        <v>67</v>
      </c>
      <c r="C905" s="108" t="n">
        <v>66</v>
      </c>
      <c r="D905" s="108" t="n">
        <v>44</v>
      </c>
      <c r="E905" s="108" t="n">
        <v>64</v>
      </c>
      <c r="F905" s="108" t="n">
        <v>52</v>
      </c>
      <c r="G905" s="108" t="n">
        <v>48</v>
      </c>
    </row>
    <row r="906" customFormat="false" ht="12.75" hidden="false" customHeight="true" outlineLevel="0" collapsed="false">
      <c r="A906" s="113" t="s">
        <v>226</v>
      </c>
      <c r="B906" s="108" t="n">
        <v>13</v>
      </c>
      <c r="C906" s="108" t="n">
        <v>5</v>
      </c>
      <c r="D906" s="108" t="n">
        <v>3</v>
      </c>
      <c r="E906" s="108" t="n">
        <v>5</v>
      </c>
      <c r="F906" s="108" t="n">
        <v>1</v>
      </c>
      <c r="G906" s="108" t="n">
        <v>4</v>
      </c>
    </row>
    <row r="907" customFormat="false" ht="12.75" hidden="false" customHeight="true" outlineLevel="0" collapsed="false">
      <c r="A907" s="113" t="s">
        <v>227</v>
      </c>
      <c r="B907" s="108" t="n">
        <v>73</v>
      </c>
      <c r="C907" s="108" t="n">
        <v>44</v>
      </c>
      <c r="D907" s="108" t="n">
        <v>35</v>
      </c>
      <c r="E907" s="108" t="n">
        <v>50</v>
      </c>
      <c r="F907" s="108" t="n">
        <v>32</v>
      </c>
      <c r="G907" s="108" t="n">
        <v>41</v>
      </c>
    </row>
    <row r="908" customFormat="false" ht="12.75" hidden="false" customHeight="true" outlineLevel="0" collapsed="false">
      <c r="A908" s="14" t="s">
        <v>106</v>
      </c>
      <c r="B908" s="108" t="n">
        <v>2144</v>
      </c>
      <c r="C908" s="108" t="n">
        <v>1647</v>
      </c>
      <c r="D908" s="108" t="n">
        <v>959</v>
      </c>
      <c r="E908" s="108" t="n">
        <v>1103</v>
      </c>
      <c r="F908" s="108" t="n">
        <v>1289</v>
      </c>
      <c r="G908" s="108" t="n">
        <v>1268</v>
      </c>
    </row>
    <row r="909" customFormat="false" ht="12.75" hidden="false" customHeight="true" outlineLevel="0" collapsed="false">
      <c r="A909" s="111" t="s">
        <v>218</v>
      </c>
      <c r="B909" s="112" t="n">
        <v>2</v>
      </c>
      <c r="C909" s="112" t="n">
        <v>5</v>
      </c>
      <c r="D909" s="112"/>
      <c r="E909" s="112" t="n">
        <v>1</v>
      </c>
      <c r="F909" s="112"/>
      <c r="G909" s="112" t="n">
        <v>2</v>
      </c>
    </row>
    <row r="910" customFormat="false" ht="12.75" hidden="false" customHeight="true" outlineLevel="0" collapsed="false">
      <c r="A910" s="111" t="s">
        <v>219</v>
      </c>
      <c r="B910" s="112" t="n">
        <v>457</v>
      </c>
      <c r="C910" s="112" t="n">
        <v>381</v>
      </c>
      <c r="D910" s="112" t="n">
        <v>174</v>
      </c>
      <c r="E910" s="112" t="n">
        <v>233</v>
      </c>
      <c r="F910" s="112" t="n">
        <v>326</v>
      </c>
      <c r="G910" s="112" t="n">
        <v>236</v>
      </c>
    </row>
    <row r="911" customFormat="false" ht="12.75" hidden="false" customHeight="true" outlineLevel="0" collapsed="false">
      <c r="A911" s="113" t="s">
        <v>220</v>
      </c>
      <c r="B911" s="108" t="n">
        <v>316</v>
      </c>
      <c r="C911" s="108" t="n">
        <v>256</v>
      </c>
      <c r="D911" s="108" t="n">
        <v>108</v>
      </c>
      <c r="E911" s="108" t="n">
        <v>160</v>
      </c>
      <c r="F911" s="108" t="n">
        <v>238</v>
      </c>
      <c r="G911" s="108" t="n">
        <v>160</v>
      </c>
    </row>
    <row r="912" customFormat="false" ht="12.75" hidden="false" customHeight="true" outlineLevel="0" collapsed="false">
      <c r="A912" s="113" t="s">
        <v>221</v>
      </c>
      <c r="B912" s="108" t="n">
        <v>141</v>
      </c>
      <c r="C912" s="108" t="n">
        <v>125</v>
      </c>
      <c r="D912" s="108" t="n">
        <v>66</v>
      </c>
      <c r="E912" s="108" t="n">
        <v>73</v>
      </c>
      <c r="F912" s="108" t="n">
        <v>88</v>
      </c>
      <c r="G912" s="108" t="n">
        <v>76</v>
      </c>
    </row>
    <row r="913" customFormat="false" ht="12.75" hidden="false" customHeight="true" outlineLevel="0" collapsed="false">
      <c r="A913" s="111" t="s">
        <v>222</v>
      </c>
      <c r="B913" s="112" t="n">
        <v>1685</v>
      </c>
      <c r="C913" s="112" t="n">
        <v>1261</v>
      </c>
      <c r="D913" s="112" t="n">
        <v>785</v>
      </c>
      <c r="E913" s="112" t="n">
        <v>869</v>
      </c>
      <c r="F913" s="112" t="n">
        <v>963</v>
      </c>
      <c r="G913" s="112" t="n">
        <v>1030</v>
      </c>
    </row>
    <row r="914" customFormat="false" ht="12.75" hidden="false" customHeight="true" outlineLevel="0" collapsed="false">
      <c r="A914" s="113" t="s">
        <v>223</v>
      </c>
      <c r="B914" s="108" t="n">
        <v>579</v>
      </c>
      <c r="C914" s="108" t="n">
        <v>369</v>
      </c>
      <c r="D914" s="108" t="n">
        <v>253</v>
      </c>
      <c r="E914" s="108" t="n">
        <v>304</v>
      </c>
      <c r="F914" s="108" t="n">
        <v>345</v>
      </c>
      <c r="G914" s="108" t="n">
        <v>304</v>
      </c>
    </row>
    <row r="915" customFormat="false" ht="12.75" hidden="false" customHeight="true" outlineLevel="0" collapsed="false">
      <c r="A915" s="113" t="s">
        <v>224</v>
      </c>
      <c r="B915" s="108" t="n">
        <v>367</v>
      </c>
      <c r="C915" s="108" t="n">
        <v>372</v>
      </c>
      <c r="D915" s="108" t="n">
        <v>229</v>
      </c>
      <c r="E915" s="108" t="n">
        <v>203</v>
      </c>
      <c r="F915" s="108" t="n">
        <v>218</v>
      </c>
      <c r="G915" s="108" t="n">
        <v>386</v>
      </c>
    </row>
    <row r="916" customFormat="false" ht="12.75" hidden="false" customHeight="true" outlineLevel="0" collapsed="false">
      <c r="A916" s="113" t="s">
        <v>225</v>
      </c>
      <c r="B916" s="108" t="n">
        <v>345</v>
      </c>
      <c r="C916" s="108" t="n">
        <v>305</v>
      </c>
      <c r="D916" s="108" t="n">
        <v>195</v>
      </c>
      <c r="E916" s="108" t="n">
        <v>206</v>
      </c>
      <c r="F916" s="108" t="n">
        <v>244</v>
      </c>
      <c r="G916" s="108" t="n">
        <v>188</v>
      </c>
    </row>
    <row r="917" customFormat="false" ht="12.75" hidden="false" customHeight="true" outlineLevel="0" collapsed="false">
      <c r="A917" s="113" t="s">
        <v>226</v>
      </c>
      <c r="B917" s="108" t="n">
        <v>75</v>
      </c>
      <c r="C917" s="108" t="n">
        <v>29</v>
      </c>
      <c r="D917" s="108" t="n">
        <v>18</v>
      </c>
      <c r="E917" s="108" t="n">
        <v>28</v>
      </c>
      <c r="F917" s="108" t="n">
        <v>21</v>
      </c>
      <c r="G917" s="108" t="n">
        <v>21</v>
      </c>
    </row>
    <row r="918" customFormat="false" ht="12.75" hidden="false" customHeight="true" outlineLevel="0" collapsed="false">
      <c r="A918" s="113" t="s">
        <v>227</v>
      </c>
      <c r="B918" s="108" t="n">
        <v>319</v>
      </c>
      <c r="C918" s="108" t="n">
        <v>186</v>
      </c>
      <c r="D918" s="108" t="n">
        <v>90</v>
      </c>
      <c r="E918" s="108" t="n">
        <v>128</v>
      </c>
      <c r="F918" s="108" t="n">
        <v>135</v>
      </c>
      <c r="G918" s="108" t="n">
        <v>131</v>
      </c>
    </row>
    <row r="919" customFormat="false" ht="12.75" hidden="false" customHeight="true" outlineLevel="0" collapsed="false">
      <c r="A919" s="14" t="s">
        <v>107</v>
      </c>
      <c r="B919" s="108" t="n">
        <v>1368</v>
      </c>
      <c r="C919" s="108" t="n">
        <v>1103</v>
      </c>
      <c r="D919" s="108" t="n">
        <v>798</v>
      </c>
      <c r="E919" s="108" t="n">
        <v>678</v>
      </c>
      <c r="F919" s="108" t="n">
        <v>669</v>
      </c>
      <c r="G919" s="108" t="n">
        <v>849</v>
      </c>
    </row>
    <row r="920" customFormat="false" ht="12.75" hidden="false" customHeight="true" outlineLevel="0" collapsed="false">
      <c r="A920" s="111" t="s">
        <v>218</v>
      </c>
      <c r="B920" s="112" t="n">
        <v>2</v>
      </c>
      <c r="C920" s="112" t="n">
        <v>6</v>
      </c>
      <c r="D920" s="112" t="n">
        <v>4</v>
      </c>
      <c r="E920" s="112" t="n">
        <v>4</v>
      </c>
      <c r="F920" s="112" t="n">
        <v>2</v>
      </c>
      <c r="G920" s="112" t="n">
        <v>8</v>
      </c>
    </row>
    <row r="921" customFormat="false" ht="12.75" hidden="false" customHeight="true" outlineLevel="0" collapsed="false">
      <c r="A921" s="111" t="s">
        <v>219</v>
      </c>
      <c r="B921" s="112" t="n">
        <v>438</v>
      </c>
      <c r="C921" s="112" t="n">
        <v>311</v>
      </c>
      <c r="D921" s="112" t="n">
        <v>200</v>
      </c>
      <c r="E921" s="112" t="n">
        <v>197</v>
      </c>
      <c r="F921" s="112" t="n">
        <v>207</v>
      </c>
      <c r="G921" s="112" t="n">
        <v>190</v>
      </c>
    </row>
    <row r="922" customFormat="false" ht="12.75" hidden="false" customHeight="true" outlineLevel="0" collapsed="false">
      <c r="A922" s="113" t="s">
        <v>220</v>
      </c>
      <c r="B922" s="108" t="n">
        <v>271</v>
      </c>
      <c r="C922" s="108" t="n">
        <v>153</v>
      </c>
      <c r="D922" s="108" t="n">
        <v>100</v>
      </c>
      <c r="E922" s="108" t="n">
        <v>109</v>
      </c>
      <c r="F922" s="108" t="n">
        <v>128</v>
      </c>
      <c r="G922" s="108" t="n">
        <v>99</v>
      </c>
    </row>
    <row r="923" customFormat="false" ht="12.75" hidden="false" customHeight="true" outlineLevel="0" collapsed="false">
      <c r="A923" s="113" t="s">
        <v>221</v>
      </c>
      <c r="B923" s="108" t="n">
        <v>167</v>
      </c>
      <c r="C923" s="108" t="n">
        <v>158</v>
      </c>
      <c r="D923" s="108" t="n">
        <v>100</v>
      </c>
      <c r="E923" s="108" t="n">
        <v>88</v>
      </c>
      <c r="F923" s="108" t="n">
        <v>79</v>
      </c>
      <c r="G923" s="108" t="n">
        <v>91</v>
      </c>
    </row>
    <row r="924" customFormat="false" ht="12.75" hidden="false" customHeight="true" outlineLevel="0" collapsed="false">
      <c r="A924" s="111" t="s">
        <v>222</v>
      </c>
      <c r="B924" s="112" t="n">
        <v>928</v>
      </c>
      <c r="C924" s="112" t="n">
        <v>786</v>
      </c>
      <c r="D924" s="112" t="n">
        <v>594</v>
      </c>
      <c r="E924" s="112" t="n">
        <v>477</v>
      </c>
      <c r="F924" s="112" t="n">
        <v>460</v>
      </c>
      <c r="G924" s="112" t="n">
        <v>651</v>
      </c>
    </row>
    <row r="925" customFormat="false" ht="12.75" hidden="false" customHeight="true" outlineLevel="0" collapsed="false">
      <c r="A925" s="113" t="s">
        <v>223</v>
      </c>
      <c r="B925" s="108" t="n">
        <v>348</v>
      </c>
      <c r="C925" s="108" t="n">
        <v>245</v>
      </c>
      <c r="D925" s="108" t="n">
        <v>154</v>
      </c>
      <c r="E925" s="108" t="n">
        <v>169</v>
      </c>
      <c r="F925" s="108" t="n">
        <v>179</v>
      </c>
      <c r="G925" s="108" t="n">
        <v>158</v>
      </c>
    </row>
    <row r="926" customFormat="false" ht="12.75" hidden="false" customHeight="true" outlineLevel="0" collapsed="false">
      <c r="A926" s="113" t="s">
        <v>224</v>
      </c>
      <c r="B926" s="108" t="n">
        <v>287</v>
      </c>
      <c r="C926" s="108" t="n">
        <v>360</v>
      </c>
      <c r="D926" s="108" t="n">
        <v>288</v>
      </c>
      <c r="E926" s="108" t="n">
        <v>161</v>
      </c>
      <c r="F926" s="108" t="n">
        <v>141</v>
      </c>
      <c r="G926" s="108" t="n">
        <v>317</v>
      </c>
    </row>
    <row r="927" customFormat="false" ht="12.75" hidden="false" customHeight="true" outlineLevel="0" collapsed="false">
      <c r="A927" s="113" t="s">
        <v>225</v>
      </c>
      <c r="B927" s="108" t="n">
        <v>95</v>
      </c>
      <c r="C927" s="108" t="n">
        <v>83</v>
      </c>
      <c r="D927" s="108" t="n">
        <v>52</v>
      </c>
      <c r="E927" s="108" t="n">
        <v>72</v>
      </c>
      <c r="F927" s="108" t="n">
        <v>75</v>
      </c>
      <c r="G927" s="108" t="n">
        <v>68</v>
      </c>
    </row>
    <row r="928" customFormat="false" ht="12.75" hidden="false" customHeight="true" outlineLevel="0" collapsed="false">
      <c r="A928" s="113" t="s">
        <v>226</v>
      </c>
      <c r="B928" s="108" t="n">
        <v>64</v>
      </c>
      <c r="C928" s="108" t="n">
        <v>14</v>
      </c>
      <c r="D928" s="108" t="n">
        <v>13</v>
      </c>
      <c r="E928" s="108" t="n">
        <v>10</v>
      </c>
      <c r="F928" s="108" t="n">
        <v>10</v>
      </c>
      <c r="G928" s="108" t="n">
        <v>5</v>
      </c>
    </row>
    <row r="929" customFormat="false" ht="12.75" hidden="false" customHeight="true" outlineLevel="0" collapsed="false">
      <c r="A929" s="113" t="s">
        <v>227</v>
      </c>
      <c r="B929" s="108" t="n">
        <v>134</v>
      </c>
      <c r="C929" s="108" t="n">
        <v>84</v>
      </c>
      <c r="D929" s="108" t="n">
        <v>87</v>
      </c>
      <c r="E929" s="108" t="n">
        <v>65</v>
      </c>
      <c r="F929" s="108" t="n">
        <v>55</v>
      </c>
      <c r="G929" s="108" t="n">
        <v>103</v>
      </c>
    </row>
    <row r="930" s="13" customFormat="true" ht="12.75" hidden="false" customHeight="true" outlineLevel="0" collapsed="false">
      <c r="A930" s="11" t="s">
        <v>108</v>
      </c>
      <c r="B930" s="12" t="n">
        <v>3738</v>
      </c>
      <c r="C930" s="12" t="n">
        <v>3173</v>
      </c>
      <c r="D930" s="12" t="n">
        <v>2507</v>
      </c>
      <c r="E930" s="12" t="n">
        <v>2339</v>
      </c>
      <c r="F930" s="12" t="n">
        <v>2409</v>
      </c>
      <c r="G930" s="12" t="n">
        <v>2630</v>
      </c>
    </row>
    <row r="931" customFormat="false" ht="12.75" hidden="false" customHeight="true" outlineLevel="0" collapsed="false">
      <c r="A931" s="14" t="s">
        <v>109</v>
      </c>
      <c r="B931" s="108" t="n">
        <v>1424</v>
      </c>
      <c r="C931" s="108" t="n">
        <v>1088</v>
      </c>
      <c r="D931" s="108" t="n">
        <v>911</v>
      </c>
      <c r="E931" s="108" t="n">
        <v>922</v>
      </c>
      <c r="F931" s="108" t="n">
        <v>970</v>
      </c>
      <c r="G931" s="108" t="n">
        <v>861</v>
      </c>
    </row>
    <row r="932" customFormat="false" ht="12.75" hidden="false" customHeight="true" outlineLevel="0" collapsed="false">
      <c r="A932" s="111" t="s">
        <v>218</v>
      </c>
      <c r="B932" s="112" t="n">
        <v>2</v>
      </c>
      <c r="C932" s="112" t="n">
        <v>1</v>
      </c>
      <c r="D932" s="112" t="n">
        <v>1</v>
      </c>
      <c r="E932" s="112" t="n">
        <v>7</v>
      </c>
      <c r="F932" s="112"/>
      <c r="G932" s="112" t="n">
        <v>1</v>
      </c>
    </row>
    <row r="933" customFormat="false" ht="12.75" hidden="false" customHeight="true" outlineLevel="0" collapsed="false">
      <c r="A933" s="111" t="s">
        <v>219</v>
      </c>
      <c r="B933" s="112" t="n">
        <v>550</v>
      </c>
      <c r="C933" s="112" t="n">
        <v>405</v>
      </c>
      <c r="D933" s="112" t="n">
        <v>310</v>
      </c>
      <c r="E933" s="112" t="n">
        <v>292</v>
      </c>
      <c r="F933" s="112" t="n">
        <v>367</v>
      </c>
      <c r="G933" s="112" t="n">
        <v>296</v>
      </c>
    </row>
    <row r="934" customFormat="false" ht="12.75" hidden="false" customHeight="true" outlineLevel="0" collapsed="false">
      <c r="A934" s="113" t="s">
        <v>220</v>
      </c>
      <c r="B934" s="108" t="n">
        <v>241</v>
      </c>
      <c r="C934" s="108" t="n">
        <v>182</v>
      </c>
      <c r="D934" s="108" t="n">
        <v>146</v>
      </c>
      <c r="E934" s="108" t="n">
        <v>115</v>
      </c>
      <c r="F934" s="108" t="n">
        <v>169</v>
      </c>
      <c r="G934" s="108" t="n">
        <v>121</v>
      </c>
    </row>
    <row r="935" customFormat="false" ht="12.75" hidden="false" customHeight="true" outlineLevel="0" collapsed="false">
      <c r="A935" s="113" t="s">
        <v>221</v>
      </c>
      <c r="B935" s="108" t="n">
        <v>309</v>
      </c>
      <c r="C935" s="108" t="n">
        <v>223</v>
      </c>
      <c r="D935" s="108" t="n">
        <v>164</v>
      </c>
      <c r="E935" s="108" t="n">
        <v>177</v>
      </c>
      <c r="F935" s="108" t="n">
        <v>198</v>
      </c>
      <c r="G935" s="108" t="n">
        <v>175</v>
      </c>
    </row>
    <row r="936" customFormat="false" ht="12.75" hidden="false" customHeight="true" outlineLevel="0" collapsed="false">
      <c r="A936" s="111" t="s">
        <v>222</v>
      </c>
      <c r="B936" s="112" t="n">
        <v>872</v>
      </c>
      <c r="C936" s="112" t="n">
        <v>682</v>
      </c>
      <c r="D936" s="112" t="n">
        <v>600</v>
      </c>
      <c r="E936" s="112" t="n">
        <v>623</v>
      </c>
      <c r="F936" s="112" t="n">
        <v>603</v>
      </c>
      <c r="G936" s="112" t="n">
        <v>564</v>
      </c>
    </row>
    <row r="937" customFormat="false" ht="12.75" hidden="false" customHeight="true" outlineLevel="0" collapsed="false">
      <c r="A937" s="113" t="s">
        <v>223</v>
      </c>
      <c r="B937" s="108" t="n">
        <v>366</v>
      </c>
      <c r="C937" s="108" t="n">
        <v>226</v>
      </c>
      <c r="D937" s="108" t="n">
        <v>189</v>
      </c>
      <c r="E937" s="108" t="n">
        <v>246</v>
      </c>
      <c r="F937" s="108" t="n">
        <v>193</v>
      </c>
      <c r="G937" s="108" t="n">
        <v>150</v>
      </c>
    </row>
    <row r="938" customFormat="false" ht="12.75" hidden="false" customHeight="true" outlineLevel="0" collapsed="false">
      <c r="A938" s="113" t="s">
        <v>224</v>
      </c>
      <c r="B938" s="108" t="n">
        <v>184</v>
      </c>
      <c r="C938" s="108" t="n">
        <v>182</v>
      </c>
      <c r="D938" s="108" t="n">
        <v>163</v>
      </c>
      <c r="E938" s="108" t="n">
        <v>177</v>
      </c>
      <c r="F938" s="108" t="n">
        <v>140</v>
      </c>
      <c r="G938" s="108" t="n">
        <v>183</v>
      </c>
    </row>
    <row r="939" customFormat="false" ht="12.75" hidden="false" customHeight="true" outlineLevel="0" collapsed="false">
      <c r="A939" s="113" t="s">
        <v>225</v>
      </c>
      <c r="B939" s="108" t="n">
        <v>185</v>
      </c>
      <c r="C939" s="108" t="n">
        <v>157</v>
      </c>
      <c r="D939" s="108" t="n">
        <v>177</v>
      </c>
      <c r="E939" s="108" t="n">
        <v>125</v>
      </c>
      <c r="F939" s="108" t="n">
        <v>192</v>
      </c>
      <c r="G939" s="108" t="n">
        <v>137</v>
      </c>
    </row>
    <row r="940" customFormat="false" ht="12.75" hidden="false" customHeight="true" outlineLevel="0" collapsed="false">
      <c r="A940" s="113" t="s">
        <v>226</v>
      </c>
      <c r="B940" s="108" t="n">
        <v>21</v>
      </c>
      <c r="C940" s="108" t="n">
        <v>16</v>
      </c>
      <c r="D940" s="108" t="n">
        <v>12</v>
      </c>
      <c r="E940" s="108" t="n">
        <v>21</v>
      </c>
      <c r="F940" s="108" t="n">
        <v>25</v>
      </c>
      <c r="G940" s="108" t="n">
        <v>15</v>
      </c>
    </row>
    <row r="941" customFormat="false" ht="12.75" hidden="false" customHeight="true" outlineLevel="0" collapsed="false">
      <c r="A941" s="113" t="s">
        <v>227</v>
      </c>
      <c r="B941" s="108" t="n">
        <v>116</v>
      </c>
      <c r="C941" s="108" t="n">
        <v>101</v>
      </c>
      <c r="D941" s="108" t="n">
        <v>59</v>
      </c>
      <c r="E941" s="108" t="n">
        <v>54</v>
      </c>
      <c r="F941" s="108" t="n">
        <v>53</v>
      </c>
      <c r="G941" s="108" t="n">
        <v>79</v>
      </c>
    </row>
    <row r="942" customFormat="false" ht="12.75" hidden="false" customHeight="true" outlineLevel="0" collapsed="false">
      <c r="A942" s="113" t="s">
        <v>228</v>
      </c>
      <c r="B942" s="108"/>
      <c r="C942" s="108"/>
      <c r="D942" s="108"/>
      <c r="E942" s="108"/>
      <c r="F942" s="108"/>
      <c r="G942" s="108"/>
    </row>
    <row r="943" customFormat="false" ht="12.75" hidden="false" customHeight="true" outlineLevel="0" collapsed="false">
      <c r="A943" s="14" t="s">
        <v>110</v>
      </c>
      <c r="B943" s="108" t="n">
        <v>230</v>
      </c>
      <c r="C943" s="108" t="n">
        <v>157</v>
      </c>
      <c r="D943" s="108" t="n">
        <v>114</v>
      </c>
      <c r="E943" s="108" t="n">
        <v>111</v>
      </c>
      <c r="F943" s="108" t="n">
        <v>95</v>
      </c>
      <c r="G943" s="108" t="n">
        <v>133</v>
      </c>
    </row>
    <row r="944" customFormat="false" ht="12.75" hidden="false" customHeight="true" outlineLevel="0" collapsed="false">
      <c r="A944" s="111" t="s">
        <v>218</v>
      </c>
      <c r="B944" s="112" t="n">
        <v>1</v>
      </c>
      <c r="C944" s="112"/>
      <c r="D944" s="112" t="n">
        <v>1</v>
      </c>
      <c r="E944" s="112"/>
      <c r="F944" s="112" t="n">
        <v>1</v>
      </c>
      <c r="G944" s="112"/>
    </row>
    <row r="945" customFormat="false" ht="12.75" hidden="false" customHeight="true" outlineLevel="0" collapsed="false">
      <c r="A945" s="111" t="s">
        <v>219</v>
      </c>
      <c r="B945" s="112" t="n">
        <v>87</v>
      </c>
      <c r="C945" s="112" t="n">
        <v>62</v>
      </c>
      <c r="D945" s="112" t="n">
        <v>31</v>
      </c>
      <c r="E945" s="112" t="n">
        <v>52</v>
      </c>
      <c r="F945" s="112" t="n">
        <v>47</v>
      </c>
      <c r="G945" s="112" t="n">
        <v>40</v>
      </c>
    </row>
    <row r="946" customFormat="false" ht="12.75" hidden="false" customHeight="true" outlineLevel="0" collapsed="false">
      <c r="A946" s="113" t="s">
        <v>220</v>
      </c>
      <c r="B946" s="108" t="n">
        <v>59</v>
      </c>
      <c r="C946" s="108" t="n">
        <v>39</v>
      </c>
      <c r="D946" s="108" t="n">
        <v>20</v>
      </c>
      <c r="E946" s="108" t="n">
        <v>35</v>
      </c>
      <c r="F946" s="108" t="n">
        <v>27</v>
      </c>
      <c r="G946" s="108" t="n">
        <v>28</v>
      </c>
    </row>
    <row r="947" customFormat="false" ht="12.75" hidden="false" customHeight="true" outlineLevel="0" collapsed="false">
      <c r="A947" s="113" t="s">
        <v>221</v>
      </c>
      <c r="B947" s="108" t="n">
        <v>28</v>
      </c>
      <c r="C947" s="108" t="n">
        <v>23</v>
      </c>
      <c r="D947" s="108" t="n">
        <v>11</v>
      </c>
      <c r="E947" s="108" t="n">
        <v>17</v>
      </c>
      <c r="F947" s="108" t="n">
        <v>20</v>
      </c>
      <c r="G947" s="108" t="n">
        <v>12</v>
      </c>
    </row>
    <row r="948" customFormat="false" ht="12.75" hidden="false" customHeight="true" outlineLevel="0" collapsed="false">
      <c r="A948" s="111" t="s">
        <v>222</v>
      </c>
      <c r="B948" s="112" t="n">
        <v>142</v>
      </c>
      <c r="C948" s="112" t="n">
        <v>95</v>
      </c>
      <c r="D948" s="112" t="n">
        <v>82</v>
      </c>
      <c r="E948" s="112" t="n">
        <v>59</v>
      </c>
      <c r="F948" s="112" t="n">
        <v>47</v>
      </c>
      <c r="G948" s="112" t="n">
        <v>93</v>
      </c>
    </row>
    <row r="949" customFormat="false" ht="12.75" hidden="false" customHeight="true" outlineLevel="0" collapsed="false">
      <c r="A949" s="113" t="s">
        <v>223</v>
      </c>
      <c r="B949" s="108" t="n">
        <v>51</v>
      </c>
      <c r="C949" s="108" t="n">
        <v>31</v>
      </c>
      <c r="D949" s="108" t="n">
        <v>26</v>
      </c>
      <c r="E949" s="108" t="n">
        <v>28</v>
      </c>
      <c r="F949" s="108" t="n">
        <v>19</v>
      </c>
      <c r="G949" s="108" t="n">
        <v>25</v>
      </c>
    </row>
    <row r="950" customFormat="false" ht="12.75" hidden="false" customHeight="true" outlineLevel="0" collapsed="false">
      <c r="A950" s="113" t="s">
        <v>224</v>
      </c>
      <c r="B950" s="108" t="n">
        <v>41</v>
      </c>
      <c r="C950" s="108" t="n">
        <v>35</v>
      </c>
      <c r="D950" s="108" t="n">
        <v>34</v>
      </c>
      <c r="E950" s="108" t="n">
        <v>14</v>
      </c>
      <c r="F950" s="108" t="n">
        <v>6</v>
      </c>
      <c r="G950" s="108" t="n">
        <v>36</v>
      </c>
    </row>
    <row r="951" customFormat="false" ht="12.75" hidden="false" customHeight="true" outlineLevel="0" collapsed="false">
      <c r="A951" s="113" t="s">
        <v>225</v>
      </c>
      <c r="B951" s="108" t="n">
        <v>24</v>
      </c>
      <c r="C951" s="108" t="n">
        <v>11</v>
      </c>
      <c r="D951" s="108" t="n">
        <v>7</v>
      </c>
      <c r="E951" s="108" t="n">
        <v>8</v>
      </c>
      <c r="F951" s="108" t="n">
        <v>12</v>
      </c>
      <c r="G951" s="108" t="n">
        <v>14</v>
      </c>
    </row>
    <row r="952" customFormat="false" ht="12.75" hidden="false" customHeight="true" outlineLevel="0" collapsed="false">
      <c r="A952" s="113" t="s">
        <v>226</v>
      </c>
      <c r="B952" s="108" t="n">
        <v>6</v>
      </c>
      <c r="C952" s="108"/>
      <c r="D952" s="108" t="n">
        <v>4</v>
      </c>
      <c r="E952" s="108"/>
      <c r="F952" s="108" t="n">
        <v>4</v>
      </c>
      <c r="G952" s="108" t="n">
        <v>4</v>
      </c>
    </row>
    <row r="953" customFormat="false" ht="12.75" hidden="false" customHeight="true" outlineLevel="0" collapsed="false">
      <c r="A953" s="113" t="s">
        <v>227</v>
      </c>
      <c r="B953" s="108" t="n">
        <v>20</v>
      </c>
      <c r="C953" s="108" t="n">
        <v>18</v>
      </c>
      <c r="D953" s="108" t="n">
        <v>11</v>
      </c>
      <c r="E953" s="108" t="n">
        <v>9</v>
      </c>
      <c r="F953" s="108" t="n">
        <v>6</v>
      </c>
      <c r="G953" s="108" t="n">
        <v>14</v>
      </c>
    </row>
    <row r="954" customFormat="false" ht="12.75" hidden="false" customHeight="true" outlineLevel="0" collapsed="false">
      <c r="A954" s="14" t="s">
        <v>111</v>
      </c>
      <c r="B954" s="108" t="n">
        <v>281</v>
      </c>
      <c r="C954" s="108" t="n">
        <v>318</v>
      </c>
      <c r="D954" s="108" t="n">
        <v>261</v>
      </c>
      <c r="E954" s="108" t="n">
        <v>265</v>
      </c>
      <c r="F954" s="108" t="n">
        <v>196</v>
      </c>
      <c r="G954" s="108" t="n">
        <v>346</v>
      </c>
    </row>
    <row r="955" customFormat="false" ht="12.75" hidden="false" customHeight="true" outlineLevel="0" collapsed="false">
      <c r="A955" s="111" t="s">
        <v>218</v>
      </c>
      <c r="B955" s="112"/>
      <c r="C955" s="112" t="n">
        <v>3</v>
      </c>
      <c r="D955" s="112"/>
      <c r="E955" s="112" t="n">
        <v>1</v>
      </c>
      <c r="F955" s="112"/>
      <c r="G955" s="112" t="n">
        <v>1</v>
      </c>
    </row>
    <row r="956" customFormat="false" ht="12.75" hidden="false" customHeight="true" outlineLevel="0" collapsed="false">
      <c r="A956" s="111" t="s">
        <v>219</v>
      </c>
      <c r="B956" s="112" t="n">
        <v>101</v>
      </c>
      <c r="C956" s="112" t="n">
        <v>113</v>
      </c>
      <c r="D956" s="112" t="n">
        <v>77</v>
      </c>
      <c r="E956" s="112" t="n">
        <v>109</v>
      </c>
      <c r="F956" s="112" t="n">
        <v>78</v>
      </c>
      <c r="G956" s="112" t="n">
        <v>96</v>
      </c>
    </row>
    <row r="957" customFormat="false" ht="12.75" hidden="false" customHeight="true" outlineLevel="0" collapsed="false">
      <c r="A957" s="113" t="s">
        <v>220</v>
      </c>
      <c r="B957" s="108" t="n">
        <v>38</v>
      </c>
      <c r="C957" s="108" t="n">
        <v>53</v>
      </c>
      <c r="D957" s="108" t="n">
        <v>33</v>
      </c>
      <c r="E957" s="108" t="n">
        <v>58</v>
      </c>
      <c r="F957" s="108" t="n">
        <v>39</v>
      </c>
      <c r="G957" s="108" t="n">
        <v>61</v>
      </c>
    </row>
    <row r="958" customFormat="false" ht="12.75" hidden="false" customHeight="true" outlineLevel="0" collapsed="false">
      <c r="A958" s="113" t="s">
        <v>221</v>
      </c>
      <c r="B958" s="108" t="n">
        <v>63</v>
      </c>
      <c r="C958" s="108" t="n">
        <v>60</v>
      </c>
      <c r="D958" s="108" t="n">
        <v>44</v>
      </c>
      <c r="E958" s="108" t="n">
        <v>51</v>
      </c>
      <c r="F958" s="108" t="n">
        <v>39</v>
      </c>
      <c r="G958" s="108" t="n">
        <v>35</v>
      </c>
    </row>
    <row r="959" customFormat="false" ht="12.75" hidden="false" customHeight="true" outlineLevel="0" collapsed="false">
      <c r="A959" s="111" t="s">
        <v>222</v>
      </c>
      <c r="B959" s="112" t="n">
        <v>180</v>
      </c>
      <c r="C959" s="112" t="n">
        <v>202</v>
      </c>
      <c r="D959" s="112" t="n">
        <v>184</v>
      </c>
      <c r="E959" s="112" t="n">
        <v>155</v>
      </c>
      <c r="F959" s="112" t="n">
        <v>118</v>
      </c>
      <c r="G959" s="112" t="n">
        <v>249</v>
      </c>
    </row>
    <row r="960" customFormat="false" ht="12.75" hidden="false" customHeight="true" outlineLevel="0" collapsed="false">
      <c r="A960" s="113" t="s">
        <v>223</v>
      </c>
      <c r="B960" s="108" t="n">
        <v>88</v>
      </c>
      <c r="C960" s="108" t="n">
        <v>53</v>
      </c>
      <c r="D960" s="108" t="n">
        <v>53</v>
      </c>
      <c r="E960" s="108" t="n">
        <v>71</v>
      </c>
      <c r="F960" s="108" t="n">
        <v>36</v>
      </c>
      <c r="G960" s="108" t="n">
        <v>50</v>
      </c>
    </row>
    <row r="961" customFormat="false" ht="12.75" hidden="false" customHeight="true" outlineLevel="0" collapsed="false">
      <c r="A961" s="113" t="s">
        <v>224</v>
      </c>
      <c r="B961" s="108" t="n">
        <v>48</v>
      </c>
      <c r="C961" s="108" t="n">
        <v>113</v>
      </c>
      <c r="D961" s="108" t="n">
        <v>98</v>
      </c>
      <c r="E961" s="108" t="n">
        <v>53</v>
      </c>
      <c r="F961" s="108" t="n">
        <v>35</v>
      </c>
      <c r="G961" s="108" t="n">
        <v>147</v>
      </c>
    </row>
    <row r="962" customFormat="false" ht="12.75" hidden="false" customHeight="true" outlineLevel="0" collapsed="false">
      <c r="A962" s="113" t="s">
        <v>225</v>
      </c>
      <c r="B962" s="108" t="n">
        <v>20</v>
      </c>
      <c r="C962" s="108" t="n">
        <v>15</v>
      </c>
      <c r="D962" s="108" t="n">
        <v>12</v>
      </c>
      <c r="E962" s="108" t="n">
        <v>12</v>
      </c>
      <c r="F962" s="108" t="n">
        <v>29</v>
      </c>
      <c r="G962" s="108" t="n">
        <v>24</v>
      </c>
    </row>
    <row r="963" customFormat="false" ht="12.75" hidden="false" customHeight="true" outlineLevel="0" collapsed="false">
      <c r="A963" s="113" t="s">
        <v>226</v>
      </c>
      <c r="B963" s="108" t="n">
        <v>6</v>
      </c>
      <c r="C963" s="108" t="n">
        <v>1</v>
      </c>
      <c r="D963" s="108" t="n">
        <v>3</v>
      </c>
      <c r="E963" s="108" t="n">
        <v>3</v>
      </c>
      <c r="F963" s="108" t="n">
        <v>2</v>
      </c>
      <c r="G963" s="108" t="n">
        <v>1</v>
      </c>
    </row>
    <row r="964" customFormat="false" ht="12.75" hidden="false" customHeight="true" outlineLevel="0" collapsed="false">
      <c r="A964" s="113" t="s">
        <v>227</v>
      </c>
      <c r="B964" s="108" t="n">
        <v>18</v>
      </c>
      <c r="C964" s="108" t="n">
        <v>20</v>
      </c>
      <c r="D964" s="108" t="n">
        <v>18</v>
      </c>
      <c r="E964" s="108" t="n">
        <v>16</v>
      </c>
      <c r="F964" s="108" t="n">
        <v>16</v>
      </c>
      <c r="G964" s="108" t="n">
        <v>27</v>
      </c>
    </row>
    <row r="965" customFormat="false" ht="12.75" hidden="false" customHeight="true" outlineLevel="0" collapsed="false">
      <c r="A965" s="113" t="s">
        <v>228</v>
      </c>
      <c r="B965" s="108"/>
      <c r="C965" s="108"/>
      <c r="D965" s="108"/>
      <c r="E965" s="108"/>
      <c r="F965" s="108"/>
      <c r="G965" s="108"/>
    </row>
    <row r="966" customFormat="false" ht="12.75" hidden="false" customHeight="true" outlineLevel="0" collapsed="false">
      <c r="A966" s="14" t="s">
        <v>112</v>
      </c>
      <c r="B966" s="108" t="n">
        <v>568</v>
      </c>
      <c r="C966" s="108" t="n">
        <v>504</v>
      </c>
      <c r="D966" s="108" t="n">
        <v>381</v>
      </c>
      <c r="E966" s="108" t="n">
        <v>300</v>
      </c>
      <c r="F966" s="108" t="n">
        <v>352</v>
      </c>
      <c r="G966" s="108" t="n">
        <v>340</v>
      </c>
    </row>
    <row r="967" customFormat="false" ht="12.75" hidden="false" customHeight="true" outlineLevel="0" collapsed="false">
      <c r="A967" s="111" t="s">
        <v>218</v>
      </c>
      <c r="B967" s="112" t="n">
        <v>3</v>
      </c>
      <c r="C967" s="112" t="n">
        <v>2</v>
      </c>
      <c r="D967" s="112" t="n">
        <v>2</v>
      </c>
      <c r="E967" s="112" t="n">
        <v>1</v>
      </c>
      <c r="F967" s="112" t="n">
        <v>2</v>
      </c>
      <c r="G967" s="112" t="n">
        <v>1</v>
      </c>
    </row>
    <row r="968" customFormat="false" ht="12.75" hidden="false" customHeight="true" outlineLevel="0" collapsed="false">
      <c r="A968" s="111" t="s">
        <v>219</v>
      </c>
      <c r="B968" s="112" t="n">
        <v>230</v>
      </c>
      <c r="C968" s="112" t="n">
        <v>174</v>
      </c>
      <c r="D968" s="112" t="n">
        <v>156</v>
      </c>
      <c r="E968" s="112" t="n">
        <v>109</v>
      </c>
      <c r="F968" s="112" t="n">
        <v>160</v>
      </c>
      <c r="G968" s="112" t="n">
        <v>120</v>
      </c>
    </row>
    <row r="969" customFormat="false" ht="12.75" hidden="false" customHeight="true" outlineLevel="0" collapsed="false">
      <c r="A969" s="113" t="s">
        <v>220</v>
      </c>
      <c r="B969" s="108" t="n">
        <v>121</v>
      </c>
      <c r="C969" s="108" t="n">
        <v>63</v>
      </c>
      <c r="D969" s="108" t="n">
        <v>87</v>
      </c>
      <c r="E969" s="108" t="n">
        <v>43</v>
      </c>
      <c r="F969" s="108" t="n">
        <v>78</v>
      </c>
      <c r="G969" s="108" t="n">
        <v>40</v>
      </c>
    </row>
    <row r="970" customFormat="false" ht="12.75" hidden="false" customHeight="true" outlineLevel="0" collapsed="false">
      <c r="A970" s="113" t="s">
        <v>221</v>
      </c>
      <c r="B970" s="108" t="n">
        <v>109</v>
      </c>
      <c r="C970" s="108" t="n">
        <v>111</v>
      </c>
      <c r="D970" s="108" t="n">
        <v>69</v>
      </c>
      <c r="E970" s="108" t="n">
        <v>66</v>
      </c>
      <c r="F970" s="108" t="n">
        <v>82</v>
      </c>
      <c r="G970" s="108" t="n">
        <v>80</v>
      </c>
    </row>
    <row r="971" customFormat="false" ht="12.75" hidden="false" customHeight="true" outlineLevel="0" collapsed="false">
      <c r="A971" s="111" t="s">
        <v>222</v>
      </c>
      <c r="B971" s="112" t="n">
        <v>335</v>
      </c>
      <c r="C971" s="112" t="n">
        <v>328</v>
      </c>
      <c r="D971" s="112" t="n">
        <v>223</v>
      </c>
      <c r="E971" s="112" t="n">
        <v>190</v>
      </c>
      <c r="F971" s="112" t="n">
        <v>190</v>
      </c>
      <c r="G971" s="112" t="n">
        <v>219</v>
      </c>
    </row>
    <row r="972" customFormat="false" ht="12.75" hidden="false" customHeight="true" outlineLevel="0" collapsed="false">
      <c r="A972" s="113" t="s">
        <v>223</v>
      </c>
      <c r="B972" s="108" t="n">
        <v>157</v>
      </c>
      <c r="C972" s="108" t="n">
        <v>107</v>
      </c>
      <c r="D972" s="108" t="n">
        <v>61</v>
      </c>
      <c r="E972" s="108" t="n">
        <v>84</v>
      </c>
      <c r="F972" s="108" t="n">
        <v>79</v>
      </c>
      <c r="G972" s="108" t="n">
        <v>85</v>
      </c>
    </row>
    <row r="973" customFormat="false" ht="12.75" hidden="false" customHeight="true" outlineLevel="0" collapsed="false">
      <c r="A973" s="113" t="s">
        <v>224</v>
      </c>
      <c r="B973" s="108" t="n">
        <v>84</v>
      </c>
      <c r="C973" s="108" t="n">
        <v>124</v>
      </c>
      <c r="D973" s="108" t="n">
        <v>115</v>
      </c>
      <c r="E973" s="108" t="n">
        <v>46</v>
      </c>
      <c r="F973" s="108" t="n">
        <v>60</v>
      </c>
      <c r="G973" s="108" t="n">
        <v>98</v>
      </c>
    </row>
    <row r="974" customFormat="false" ht="12.75" hidden="false" customHeight="true" outlineLevel="0" collapsed="false">
      <c r="A974" s="113" t="s">
        <v>225</v>
      </c>
      <c r="B974" s="108" t="n">
        <v>31</v>
      </c>
      <c r="C974" s="108" t="n">
        <v>50</v>
      </c>
      <c r="D974" s="108" t="n">
        <v>25</v>
      </c>
      <c r="E974" s="108" t="n">
        <v>29</v>
      </c>
      <c r="F974" s="108" t="n">
        <v>23</v>
      </c>
      <c r="G974" s="108" t="n">
        <v>13</v>
      </c>
    </row>
    <row r="975" customFormat="false" ht="12.75" hidden="false" customHeight="true" outlineLevel="0" collapsed="false">
      <c r="A975" s="113" t="s">
        <v>226</v>
      </c>
      <c r="B975" s="108" t="n">
        <v>10</v>
      </c>
      <c r="C975" s="108" t="n">
        <v>5</v>
      </c>
      <c r="D975" s="108" t="n">
        <v>8</v>
      </c>
      <c r="E975" s="108" t="n">
        <v>4</v>
      </c>
      <c r="F975" s="108" t="n">
        <v>9</v>
      </c>
      <c r="G975" s="108" t="n">
        <v>3</v>
      </c>
    </row>
    <row r="976" customFormat="false" ht="12.75" hidden="false" customHeight="true" outlineLevel="0" collapsed="false">
      <c r="A976" s="113" t="s">
        <v>227</v>
      </c>
      <c r="B976" s="108" t="n">
        <v>53</v>
      </c>
      <c r="C976" s="108" t="n">
        <v>42</v>
      </c>
      <c r="D976" s="108" t="n">
        <v>14</v>
      </c>
      <c r="E976" s="108" t="n">
        <v>27</v>
      </c>
      <c r="F976" s="108" t="n">
        <v>19</v>
      </c>
      <c r="G976" s="108" t="n">
        <v>20</v>
      </c>
    </row>
    <row r="977" customFormat="false" ht="12.75" hidden="false" customHeight="true" outlineLevel="0" collapsed="false">
      <c r="A977" s="14" t="s">
        <v>113</v>
      </c>
      <c r="B977" s="108" t="n">
        <v>910</v>
      </c>
      <c r="C977" s="108" t="n">
        <v>685</v>
      </c>
      <c r="D977" s="108" t="n">
        <v>496</v>
      </c>
      <c r="E977" s="108" t="n">
        <v>469</v>
      </c>
      <c r="F977" s="108" t="n">
        <v>547</v>
      </c>
      <c r="G977" s="108" t="n">
        <v>582</v>
      </c>
    </row>
    <row r="978" customFormat="false" ht="12.75" hidden="false" customHeight="true" outlineLevel="0" collapsed="false">
      <c r="A978" s="111" t="s">
        <v>218</v>
      </c>
      <c r="B978" s="112"/>
      <c r="C978" s="112" t="n">
        <v>1</v>
      </c>
      <c r="D978" s="112"/>
      <c r="E978" s="112" t="n">
        <v>3</v>
      </c>
      <c r="F978" s="112" t="n">
        <v>4</v>
      </c>
      <c r="G978" s="112"/>
    </row>
    <row r="979" customFormat="false" ht="12.75" hidden="false" customHeight="true" outlineLevel="0" collapsed="false">
      <c r="A979" s="111" t="s">
        <v>219</v>
      </c>
      <c r="B979" s="112" t="n">
        <v>363</v>
      </c>
      <c r="C979" s="112" t="n">
        <v>202</v>
      </c>
      <c r="D979" s="112" t="n">
        <v>124</v>
      </c>
      <c r="E979" s="112" t="n">
        <v>151</v>
      </c>
      <c r="F979" s="112" t="n">
        <v>168</v>
      </c>
      <c r="G979" s="112" t="n">
        <v>158</v>
      </c>
    </row>
    <row r="980" customFormat="false" ht="12.75" hidden="false" customHeight="true" outlineLevel="0" collapsed="false">
      <c r="A980" s="113" t="s">
        <v>220</v>
      </c>
      <c r="B980" s="108" t="n">
        <v>159</v>
      </c>
      <c r="C980" s="108" t="n">
        <v>92</v>
      </c>
      <c r="D980" s="108" t="n">
        <v>54</v>
      </c>
      <c r="E980" s="108" t="n">
        <v>78</v>
      </c>
      <c r="F980" s="108" t="n">
        <v>85</v>
      </c>
      <c r="G980" s="108" t="n">
        <v>64</v>
      </c>
    </row>
    <row r="981" customFormat="false" ht="12.75" hidden="false" customHeight="true" outlineLevel="0" collapsed="false">
      <c r="A981" s="113" t="s">
        <v>221</v>
      </c>
      <c r="B981" s="108" t="n">
        <v>204</v>
      </c>
      <c r="C981" s="108" t="n">
        <v>110</v>
      </c>
      <c r="D981" s="108" t="n">
        <v>70</v>
      </c>
      <c r="E981" s="108" t="n">
        <v>73</v>
      </c>
      <c r="F981" s="108" t="n">
        <v>83</v>
      </c>
      <c r="G981" s="108" t="n">
        <v>94</v>
      </c>
    </row>
    <row r="982" customFormat="false" ht="12.75" hidden="false" customHeight="true" outlineLevel="0" collapsed="false">
      <c r="A982" s="111" t="s">
        <v>222</v>
      </c>
      <c r="B982" s="112" t="n">
        <v>547</v>
      </c>
      <c r="C982" s="112" t="n">
        <v>482</v>
      </c>
      <c r="D982" s="112" t="n">
        <v>372</v>
      </c>
      <c r="E982" s="112" t="n">
        <v>315</v>
      </c>
      <c r="F982" s="112" t="n">
        <v>375</v>
      </c>
      <c r="G982" s="112" t="n">
        <v>424</v>
      </c>
    </row>
    <row r="983" customFormat="false" ht="12.75" hidden="false" customHeight="true" outlineLevel="0" collapsed="false">
      <c r="A983" s="113" t="s">
        <v>223</v>
      </c>
      <c r="B983" s="108" t="n">
        <v>242</v>
      </c>
      <c r="C983" s="108" t="n">
        <v>152</v>
      </c>
      <c r="D983" s="108" t="n">
        <v>119</v>
      </c>
      <c r="E983" s="108" t="n">
        <v>149</v>
      </c>
      <c r="F983" s="108" t="n">
        <v>116</v>
      </c>
      <c r="G983" s="108" t="n">
        <v>121</v>
      </c>
    </row>
    <row r="984" customFormat="false" ht="12.75" hidden="false" customHeight="true" outlineLevel="0" collapsed="false">
      <c r="A984" s="113" t="s">
        <v>224</v>
      </c>
      <c r="B984" s="108" t="n">
        <v>135</v>
      </c>
      <c r="C984" s="108" t="n">
        <v>174</v>
      </c>
      <c r="D984" s="108" t="n">
        <v>182</v>
      </c>
      <c r="E984" s="108" t="n">
        <v>94</v>
      </c>
      <c r="F984" s="108" t="n">
        <v>97</v>
      </c>
      <c r="G984" s="108" t="n">
        <v>202</v>
      </c>
    </row>
    <row r="985" customFormat="false" ht="12.75" hidden="false" customHeight="true" outlineLevel="0" collapsed="false">
      <c r="A985" s="113" t="s">
        <v>225</v>
      </c>
      <c r="B985" s="108" t="n">
        <v>72</v>
      </c>
      <c r="C985" s="108" t="n">
        <v>73</v>
      </c>
      <c r="D985" s="108" t="n">
        <v>32</v>
      </c>
      <c r="E985" s="108" t="n">
        <v>33</v>
      </c>
      <c r="F985" s="108" t="n">
        <v>117</v>
      </c>
      <c r="G985" s="108" t="n">
        <v>48</v>
      </c>
    </row>
    <row r="986" customFormat="false" ht="12.75" hidden="false" customHeight="true" outlineLevel="0" collapsed="false">
      <c r="A986" s="113" t="s">
        <v>226</v>
      </c>
      <c r="B986" s="108" t="n">
        <v>5</v>
      </c>
      <c r="C986" s="108" t="n">
        <v>7</v>
      </c>
      <c r="D986" s="108" t="n">
        <v>2</v>
      </c>
      <c r="E986" s="108" t="n">
        <v>7</v>
      </c>
      <c r="F986" s="108" t="n">
        <v>8</v>
      </c>
      <c r="G986" s="108" t="n">
        <v>3</v>
      </c>
    </row>
    <row r="987" customFormat="false" ht="12.75" hidden="false" customHeight="true" outlineLevel="0" collapsed="false">
      <c r="A987" s="113" t="s">
        <v>227</v>
      </c>
      <c r="B987" s="108" t="n">
        <v>92</v>
      </c>
      <c r="C987" s="108" t="n">
        <v>76</v>
      </c>
      <c r="D987" s="108" t="n">
        <v>37</v>
      </c>
      <c r="E987" s="108" t="n">
        <v>32</v>
      </c>
      <c r="F987" s="108" t="n">
        <v>37</v>
      </c>
      <c r="G987" s="108" t="n">
        <v>50</v>
      </c>
    </row>
    <row r="988" customFormat="false" ht="12.75" hidden="false" customHeight="true" outlineLevel="0" collapsed="false">
      <c r="A988" s="113" t="s">
        <v>228</v>
      </c>
      <c r="B988" s="108" t="n">
        <v>1</v>
      </c>
      <c r="C988" s="108"/>
      <c r="D988" s="108"/>
      <c r="E988" s="108"/>
      <c r="F988" s="108"/>
      <c r="G988" s="108"/>
    </row>
    <row r="989" customFormat="false" ht="12.75" hidden="false" customHeight="true" outlineLevel="0" collapsed="false">
      <c r="A989" s="14" t="s">
        <v>114</v>
      </c>
      <c r="B989" s="108" t="n">
        <v>325</v>
      </c>
      <c r="C989" s="108" t="n">
        <v>421</v>
      </c>
      <c r="D989" s="108" t="n">
        <v>344</v>
      </c>
      <c r="E989" s="108" t="n">
        <v>272</v>
      </c>
      <c r="F989" s="108" t="n">
        <v>249</v>
      </c>
      <c r="G989" s="108" t="n">
        <v>368</v>
      </c>
    </row>
    <row r="990" customFormat="false" ht="12.75" hidden="false" customHeight="true" outlineLevel="0" collapsed="false">
      <c r="A990" s="111" t="s">
        <v>218</v>
      </c>
      <c r="B990" s="112"/>
      <c r="C990" s="112"/>
      <c r="D990" s="112" t="n">
        <v>1</v>
      </c>
      <c r="E990" s="112"/>
      <c r="F990" s="112" t="n">
        <v>1</v>
      </c>
      <c r="G990" s="112"/>
    </row>
    <row r="991" customFormat="false" ht="12.75" hidden="false" customHeight="true" outlineLevel="0" collapsed="false">
      <c r="A991" s="111" t="s">
        <v>219</v>
      </c>
      <c r="B991" s="112" t="n">
        <v>118</v>
      </c>
      <c r="C991" s="112" t="n">
        <v>105</v>
      </c>
      <c r="D991" s="112" t="n">
        <v>100</v>
      </c>
      <c r="E991" s="112" t="n">
        <v>71</v>
      </c>
      <c r="F991" s="112" t="n">
        <v>84</v>
      </c>
      <c r="G991" s="112" t="n">
        <v>62</v>
      </c>
    </row>
    <row r="992" customFormat="false" ht="12.75" hidden="false" customHeight="true" outlineLevel="0" collapsed="false">
      <c r="A992" s="113" t="s">
        <v>220</v>
      </c>
      <c r="B992" s="108" t="n">
        <v>58</v>
      </c>
      <c r="C992" s="108" t="n">
        <v>52</v>
      </c>
      <c r="D992" s="108" t="n">
        <v>68</v>
      </c>
      <c r="E992" s="108" t="n">
        <v>37</v>
      </c>
      <c r="F992" s="108" t="n">
        <v>59</v>
      </c>
      <c r="G992" s="108" t="n">
        <v>34</v>
      </c>
    </row>
    <row r="993" customFormat="false" ht="12.75" hidden="false" customHeight="true" outlineLevel="0" collapsed="false">
      <c r="A993" s="113" t="s">
        <v>221</v>
      </c>
      <c r="B993" s="108" t="n">
        <v>60</v>
      </c>
      <c r="C993" s="108" t="n">
        <v>53</v>
      </c>
      <c r="D993" s="108" t="n">
        <v>32</v>
      </c>
      <c r="E993" s="108" t="n">
        <v>34</v>
      </c>
      <c r="F993" s="108" t="n">
        <v>25</v>
      </c>
      <c r="G993" s="108" t="n">
        <v>28</v>
      </c>
    </row>
    <row r="994" customFormat="false" ht="12.75" hidden="false" customHeight="true" outlineLevel="0" collapsed="false">
      <c r="A994" s="111" t="s">
        <v>222</v>
      </c>
      <c r="B994" s="112" t="n">
        <v>207</v>
      </c>
      <c r="C994" s="112" t="n">
        <v>316</v>
      </c>
      <c r="D994" s="112" t="n">
        <v>243</v>
      </c>
      <c r="E994" s="112" t="n">
        <v>201</v>
      </c>
      <c r="F994" s="112" t="n">
        <v>164</v>
      </c>
      <c r="G994" s="112" t="n">
        <v>306</v>
      </c>
    </row>
    <row r="995" customFormat="false" ht="12.75" hidden="false" customHeight="true" outlineLevel="0" collapsed="false">
      <c r="A995" s="113" t="s">
        <v>223</v>
      </c>
      <c r="B995" s="108" t="n">
        <v>93</v>
      </c>
      <c r="C995" s="108" t="n">
        <v>95</v>
      </c>
      <c r="D995" s="108" t="n">
        <v>82</v>
      </c>
      <c r="E995" s="108" t="n">
        <v>106</v>
      </c>
      <c r="F995" s="108" t="n">
        <v>73</v>
      </c>
      <c r="G995" s="108" t="n">
        <v>80</v>
      </c>
    </row>
    <row r="996" customFormat="false" ht="12.75" hidden="false" customHeight="true" outlineLevel="0" collapsed="false">
      <c r="A996" s="113" t="s">
        <v>224</v>
      </c>
      <c r="B996" s="108" t="n">
        <v>50</v>
      </c>
      <c r="C996" s="108" t="n">
        <v>159</v>
      </c>
      <c r="D996" s="108" t="n">
        <v>103</v>
      </c>
      <c r="E996" s="108" t="n">
        <v>51</v>
      </c>
      <c r="F996" s="108" t="n">
        <v>40</v>
      </c>
      <c r="G996" s="108" t="n">
        <v>172</v>
      </c>
    </row>
    <row r="997" customFormat="false" ht="12.75" hidden="false" customHeight="true" outlineLevel="0" collapsed="false">
      <c r="A997" s="113" t="s">
        <v>225</v>
      </c>
      <c r="B997" s="108" t="n">
        <v>24</v>
      </c>
      <c r="C997" s="108" t="n">
        <v>26</v>
      </c>
      <c r="D997" s="108" t="n">
        <v>23</v>
      </c>
      <c r="E997" s="108" t="n">
        <v>22</v>
      </c>
      <c r="F997" s="108" t="n">
        <v>29</v>
      </c>
      <c r="G997" s="108" t="n">
        <v>29</v>
      </c>
    </row>
    <row r="998" customFormat="false" ht="12.75" hidden="false" customHeight="true" outlineLevel="0" collapsed="false">
      <c r="A998" s="113" t="s">
        <v>226</v>
      </c>
      <c r="B998" s="108" t="n">
        <v>9</v>
      </c>
      <c r="C998" s="108" t="n">
        <v>4</v>
      </c>
      <c r="D998" s="108" t="n">
        <v>4</v>
      </c>
      <c r="E998" s="108" t="n">
        <v>7</v>
      </c>
      <c r="F998" s="108" t="n">
        <v>7</v>
      </c>
      <c r="G998" s="108" t="n">
        <v>3</v>
      </c>
    </row>
    <row r="999" customFormat="false" ht="12.75" hidden="false" customHeight="true" outlineLevel="0" collapsed="false">
      <c r="A999" s="113" t="s">
        <v>227</v>
      </c>
      <c r="B999" s="108" t="n">
        <v>31</v>
      </c>
      <c r="C999" s="108" t="n">
        <v>32</v>
      </c>
      <c r="D999" s="108" t="n">
        <v>31</v>
      </c>
      <c r="E999" s="108" t="n">
        <v>15</v>
      </c>
      <c r="F999" s="108" t="n">
        <v>15</v>
      </c>
      <c r="G999" s="108" t="n">
        <v>22</v>
      </c>
    </row>
    <row r="1000" s="13" customFormat="true" ht="12.75" hidden="false" customHeight="true" outlineLevel="0" collapsed="false">
      <c r="A1000" s="11" t="s">
        <v>115</v>
      </c>
      <c r="B1000" s="12" t="n">
        <v>460</v>
      </c>
      <c r="C1000" s="12" t="n">
        <v>437</v>
      </c>
      <c r="D1000" s="12" t="n">
        <v>386</v>
      </c>
      <c r="E1000" s="12" t="n">
        <v>316</v>
      </c>
      <c r="F1000" s="12" t="n">
        <v>271</v>
      </c>
      <c r="G1000" s="12" t="n">
        <v>238</v>
      </c>
    </row>
    <row r="1001" customFormat="false" ht="12.75" hidden="false" customHeight="true" outlineLevel="0" collapsed="false">
      <c r="A1001" s="14" t="s">
        <v>116</v>
      </c>
      <c r="B1001" s="108" t="n">
        <v>157</v>
      </c>
      <c r="C1001" s="108" t="n">
        <v>131</v>
      </c>
      <c r="D1001" s="108" t="n">
        <v>127</v>
      </c>
      <c r="E1001" s="108" t="n">
        <v>108</v>
      </c>
      <c r="F1001" s="108" t="n">
        <v>93</v>
      </c>
      <c r="G1001" s="108" t="n">
        <v>98</v>
      </c>
    </row>
    <row r="1002" customFormat="false" ht="12.75" hidden="false" customHeight="true" outlineLevel="0" collapsed="false">
      <c r="A1002" s="111" t="s">
        <v>218</v>
      </c>
      <c r="B1002" s="112" t="n">
        <v>2</v>
      </c>
      <c r="C1002" s="112"/>
      <c r="D1002" s="112" t="n">
        <v>2</v>
      </c>
      <c r="E1002" s="112" t="n">
        <v>1</v>
      </c>
      <c r="F1002" s="112" t="n">
        <v>1</v>
      </c>
      <c r="G1002" s="112"/>
    </row>
    <row r="1003" customFormat="false" ht="12.75" hidden="false" customHeight="true" outlineLevel="0" collapsed="false">
      <c r="A1003" s="111" t="s">
        <v>219</v>
      </c>
      <c r="B1003" s="112" t="n">
        <v>61</v>
      </c>
      <c r="C1003" s="112" t="n">
        <v>43</v>
      </c>
      <c r="D1003" s="112" t="n">
        <v>50</v>
      </c>
      <c r="E1003" s="112" t="n">
        <v>43</v>
      </c>
      <c r="F1003" s="112" t="n">
        <v>39</v>
      </c>
      <c r="G1003" s="112" t="n">
        <v>32</v>
      </c>
    </row>
    <row r="1004" customFormat="false" ht="12.75" hidden="false" customHeight="true" outlineLevel="0" collapsed="false">
      <c r="A1004" s="113" t="s">
        <v>220</v>
      </c>
      <c r="B1004" s="108" t="n">
        <v>38</v>
      </c>
      <c r="C1004" s="108" t="n">
        <v>17</v>
      </c>
      <c r="D1004" s="108" t="n">
        <v>17</v>
      </c>
      <c r="E1004" s="108" t="n">
        <v>24</v>
      </c>
      <c r="F1004" s="108" t="n">
        <v>20</v>
      </c>
      <c r="G1004" s="108" t="n">
        <v>14</v>
      </c>
    </row>
    <row r="1005" customFormat="false" ht="12.75" hidden="false" customHeight="true" outlineLevel="0" collapsed="false">
      <c r="A1005" s="113" t="s">
        <v>221</v>
      </c>
      <c r="B1005" s="108" t="n">
        <v>23</v>
      </c>
      <c r="C1005" s="108" t="n">
        <v>26</v>
      </c>
      <c r="D1005" s="108" t="n">
        <v>33</v>
      </c>
      <c r="E1005" s="108" t="n">
        <v>19</v>
      </c>
      <c r="F1005" s="108" t="n">
        <v>19</v>
      </c>
      <c r="G1005" s="108" t="n">
        <v>18</v>
      </c>
    </row>
    <row r="1006" customFormat="false" ht="12.75" hidden="false" customHeight="true" outlineLevel="0" collapsed="false">
      <c r="A1006" s="111" t="s">
        <v>222</v>
      </c>
      <c r="B1006" s="112" t="n">
        <v>94</v>
      </c>
      <c r="C1006" s="112" t="n">
        <v>88</v>
      </c>
      <c r="D1006" s="112" t="n">
        <v>75</v>
      </c>
      <c r="E1006" s="112" t="n">
        <v>64</v>
      </c>
      <c r="F1006" s="112" t="n">
        <v>53</v>
      </c>
      <c r="G1006" s="112" t="n">
        <v>66</v>
      </c>
    </row>
    <row r="1007" customFormat="false" ht="12.75" hidden="false" customHeight="true" outlineLevel="0" collapsed="false">
      <c r="A1007" s="113" t="s">
        <v>223</v>
      </c>
      <c r="B1007" s="108" t="n">
        <v>38</v>
      </c>
      <c r="C1007" s="108" t="n">
        <v>21</v>
      </c>
      <c r="D1007" s="108" t="n">
        <v>20</v>
      </c>
      <c r="E1007" s="108" t="n">
        <v>32</v>
      </c>
      <c r="F1007" s="108" t="n">
        <v>18</v>
      </c>
      <c r="G1007" s="108" t="n">
        <v>9</v>
      </c>
    </row>
    <row r="1008" customFormat="false" ht="12.75" hidden="false" customHeight="true" outlineLevel="0" collapsed="false">
      <c r="A1008" s="113" t="s">
        <v>224</v>
      </c>
      <c r="B1008" s="108" t="n">
        <v>21</v>
      </c>
      <c r="C1008" s="108" t="n">
        <v>43</v>
      </c>
      <c r="D1008" s="108" t="n">
        <v>41</v>
      </c>
      <c r="E1008" s="108" t="n">
        <v>11</v>
      </c>
      <c r="F1008" s="108" t="n">
        <v>23</v>
      </c>
      <c r="G1008" s="108" t="n">
        <v>47</v>
      </c>
    </row>
    <row r="1009" customFormat="false" ht="12.75" hidden="false" customHeight="true" outlineLevel="0" collapsed="false">
      <c r="A1009" s="113" t="s">
        <v>225</v>
      </c>
      <c r="B1009" s="108" t="n">
        <v>20</v>
      </c>
      <c r="C1009" s="108" t="n">
        <v>10</v>
      </c>
      <c r="D1009" s="108" t="n">
        <v>5</v>
      </c>
      <c r="E1009" s="108" t="n">
        <v>11</v>
      </c>
      <c r="F1009" s="108" t="n">
        <v>6</v>
      </c>
      <c r="G1009" s="108" t="n">
        <v>4</v>
      </c>
    </row>
    <row r="1010" customFormat="false" ht="12.75" hidden="false" customHeight="true" outlineLevel="0" collapsed="false">
      <c r="A1010" s="113" t="s">
        <v>226</v>
      </c>
      <c r="B1010" s="108" t="n">
        <v>3</v>
      </c>
      <c r="C1010" s="108" t="n">
        <v>2</v>
      </c>
      <c r="D1010" s="108" t="n">
        <v>1</v>
      </c>
      <c r="E1010" s="108" t="n">
        <v>4</v>
      </c>
      <c r="F1010" s="108" t="n">
        <v>4</v>
      </c>
      <c r="G1010" s="108" t="n">
        <v>2</v>
      </c>
    </row>
    <row r="1011" customFormat="false" ht="12.75" hidden="false" customHeight="true" outlineLevel="0" collapsed="false">
      <c r="A1011" s="113" t="s">
        <v>227</v>
      </c>
      <c r="B1011" s="108" t="n">
        <v>12</v>
      </c>
      <c r="C1011" s="108" t="n">
        <v>12</v>
      </c>
      <c r="D1011" s="108" t="n">
        <v>8</v>
      </c>
      <c r="E1011" s="108" t="n">
        <v>5</v>
      </c>
      <c r="F1011" s="108" t="n">
        <v>1</v>
      </c>
      <c r="G1011" s="108" t="n">
        <v>4</v>
      </c>
    </row>
    <row r="1012" customFormat="false" ht="12.75" hidden="false" customHeight="true" outlineLevel="0" collapsed="false">
      <c r="A1012" s="113" t="s">
        <v>228</v>
      </c>
      <c r="B1012" s="108"/>
      <c r="C1012" s="108"/>
      <c r="D1012" s="108"/>
      <c r="E1012" s="108" t="n">
        <v>1</v>
      </c>
      <c r="F1012" s="108" t="n">
        <v>1</v>
      </c>
      <c r="G1012" s="108"/>
    </row>
    <row r="1013" customFormat="false" ht="12.75" hidden="false" customHeight="true" outlineLevel="0" collapsed="false">
      <c r="A1013" s="14" t="s">
        <v>117</v>
      </c>
      <c r="B1013" s="108" t="n">
        <v>303</v>
      </c>
      <c r="C1013" s="108" t="n">
        <v>306</v>
      </c>
      <c r="D1013" s="108" t="n">
        <v>259</v>
      </c>
      <c r="E1013" s="108" t="n">
        <v>208</v>
      </c>
      <c r="F1013" s="108" t="n">
        <v>178</v>
      </c>
      <c r="G1013" s="108" t="n">
        <v>140</v>
      </c>
    </row>
    <row r="1014" customFormat="false" ht="12.75" hidden="false" customHeight="true" outlineLevel="0" collapsed="false">
      <c r="A1014" s="111" t="s">
        <v>218</v>
      </c>
      <c r="B1014" s="112" t="n">
        <v>1</v>
      </c>
      <c r="C1014" s="112" t="n">
        <v>1</v>
      </c>
      <c r="D1014" s="112"/>
      <c r="E1014" s="112" t="n">
        <v>2</v>
      </c>
      <c r="F1014" s="112" t="n">
        <v>3</v>
      </c>
      <c r="G1014" s="112"/>
    </row>
    <row r="1015" customFormat="false" ht="12.75" hidden="false" customHeight="true" outlineLevel="0" collapsed="false">
      <c r="A1015" s="111" t="s">
        <v>219</v>
      </c>
      <c r="B1015" s="112" t="n">
        <v>129</v>
      </c>
      <c r="C1015" s="112" t="n">
        <v>143</v>
      </c>
      <c r="D1015" s="112" t="n">
        <v>105</v>
      </c>
      <c r="E1015" s="112" t="n">
        <v>77</v>
      </c>
      <c r="F1015" s="112" t="n">
        <v>76</v>
      </c>
      <c r="G1015" s="112" t="n">
        <v>66</v>
      </c>
    </row>
    <row r="1016" customFormat="false" ht="12.75" hidden="false" customHeight="true" outlineLevel="0" collapsed="false">
      <c r="A1016" s="113" t="s">
        <v>220</v>
      </c>
      <c r="B1016" s="108" t="n">
        <v>72</v>
      </c>
      <c r="C1016" s="108" t="n">
        <v>41</v>
      </c>
      <c r="D1016" s="108" t="n">
        <v>39</v>
      </c>
      <c r="E1016" s="108" t="n">
        <v>33</v>
      </c>
      <c r="F1016" s="108" t="n">
        <v>35</v>
      </c>
      <c r="G1016" s="108" t="n">
        <v>23</v>
      </c>
    </row>
    <row r="1017" customFormat="false" ht="12.75" hidden="false" customHeight="true" outlineLevel="0" collapsed="false">
      <c r="A1017" s="113" t="s">
        <v>221</v>
      </c>
      <c r="B1017" s="108" t="n">
        <v>57</v>
      </c>
      <c r="C1017" s="108" t="n">
        <v>102</v>
      </c>
      <c r="D1017" s="108" t="n">
        <v>66</v>
      </c>
      <c r="E1017" s="108" t="n">
        <v>44</v>
      </c>
      <c r="F1017" s="108" t="n">
        <v>41</v>
      </c>
      <c r="G1017" s="108" t="n">
        <v>43</v>
      </c>
    </row>
    <row r="1018" customFormat="false" ht="12.75" hidden="false" customHeight="true" outlineLevel="0" collapsed="false">
      <c r="A1018" s="111" t="s">
        <v>222</v>
      </c>
      <c r="B1018" s="112" t="n">
        <v>173</v>
      </c>
      <c r="C1018" s="112" t="n">
        <v>162</v>
      </c>
      <c r="D1018" s="112" t="n">
        <v>154</v>
      </c>
      <c r="E1018" s="112" t="n">
        <v>129</v>
      </c>
      <c r="F1018" s="112" t="n">
        <v>99</v>
      </c>
      <c r="G1018" s="112" t="n">
        <v>74</v>
      </c>
    </row>
    <row r="1019" customFormat="false" ht="12.75" hidden="false" customHeight="true" outlineLevel="0" collapsed="false">
      <c r="A1019" s="113" t="s">
        <v>223</v>
      </c>
      <c r="B1019" s="108" t="n">
        <v>68</v>
      </c>
      <c r="C1019" s="108" t="n">
        <v>49</v>
      </c>
      <c r="D1019" s="108" t="n">
        <v>54</v>
      </c>
      <c r="E1019" s="108" t="n">
        <v>52</v>
      </c>
      <c r="F1019" s="108" t="n">
        <v>34</v>
      </c>
      <c r="G1019" s="108" t="n">
        <v>32</v>
      </c>
    </row>
    <row r="1020" customFormat="false" ht="12.75" hidden="false" customHeight="true" outlineLevel="0" collapsed="false">
      <c r="A1020" s="113" t="s">
        <v>224</v>
      </c>
      <c r="B1020" s="108" t="n">
        <v>43</v>
      </c>
      <c r="C1020" s="108" t="n">
        <v>43</v>
      </c>
      <c r="D1020" s="108" t="n">
        <v>46</v>
      </c>
      <c r="E1020" s="108" t="n">
        <v>38</v>
      </c>
      <c r="F1020" s="108" t="n">
        <v>32</v>
      </c>
      <c r="G1020" s="108" t="n">
        <v>22</v>
      </c>
    </row>
    <row r="1021" customFormat="false" ht="12.75" hidden="false" customHeight="true" outlineLevel="0" collapsed="false">
      <c r="A1021" s="113" t="s">
        <v>225</v>
      </c>
      <c r="B1021" s="108" t="n">
        <v>39</v>
      </c>
      <c r="C1021" s="108" t="n">
        <v>55</v>
      </c>
      <c r="D1021" s="108" t="n">
        <v>25</v>
      </c>
      <c r="E1021" s="108" t="n">
        <v>20</v>
      </c>
      <c r="F1021" s="108" t="n">
        <v>23</v>
      </c>
      <c r="G1021" s="108" t="n">
        <v>11</v>
      </c>
    </row>
    <row r="1022" customFormat="false" ht="12.75" hidden="false" customHeight="true" outlineLevel="0" collapsed="false">
      <c r="A1022" s="113" t="s">
        <v>226</v>
      </c>
      <c r="B1022" s="108" t="n">
        <v>7</v>
      </c>
      <c r="C1022" s="108" t="n">
        <v>3</v>
      </c>
      <c r="D1022" s="108" t="n">
        <v>7</v>
      </c>
      <c r="E1022" s="108" t="n">
        <v>5</v>
      </c>
      <c r="F1022" s="108" t="n">
        <v>4</v>
      </c>
      <c r="G1022" s="108"/>
    </row>
    <row r="1023" customFormat="false" ht="12.75" hidden="false" customHeight="true" outlineLevel="0" collapsed="false">
      <c r="A1023" s="113" t="s">
        <v>227</v>
      </c>
      <c r="B1023" s="108" t="n">
        <v>16</v>
      </c>
      <c r="C1023" s="108" t="n">
        <v>12</v>
      </c>
      <c r="D1023" s="108" t="n">
        <v>22</v>
      </c>
      <c r="E1023" s="108" t="n">
        <v>14</v>
      </c>
      <c r="F1023" s="108" t="n">
        <v>6</v>
      </c>
      <c r="G1023" s="108" t="n">
        <v>9</v>
      </c>
    </row>
    <row r="1024" s="13" customFormat="true" ht="12.75" hidden="false" customHeight="true" outlineLevel="0" collapsed="false">
      <c r="A1024" s="11" t="s">
        <v>118</v>
      </c>
      <c r="B1024" s="12" t="n">
        <v>1730</v>
      </c>
      <c r="C1024" s="12" t="n">
        <v>1364</v>
      </c>
      <c r="D1024" s="12" t="n">
        <v>1256</v>
      </c>
      <c r="E1024" s="12" t="n">
        <v>1008</v>
      </c>
      <c r="F1024" s="12" t="n">
        <v>933</v>
      </c>
      <c r="G1024" s="12" t="n">
        <v>1215</v>
      </c>
    </row>
    <row r="1025" customFormat="false" ht="12.75" hidden="false" customHeight="true" outlineLevel="0" collapsed="false">
      <c r="A1025" s="14" t="s">
        <v>119</v>
      </c>
      <c r="B1025" s="108" t="n">
        <v>341</v>
      </c>
      <c r="C1025" s="108" t="n">
        <v>304</v>
      </c>
      <c r="D1025" s="108" t="n">
        <v>219</v>
      </c>
      <c r="E1025" s="108" t="n">
        <v>239</v>
      </c>
      <c r="F1025" s="108" t="n">
        <v>210</v>
      </c>
      <c r="G1025" s="108" t="n">
        <v>304</v>
      </c>
    </row>
    <row r="1026" customFormat="false" ht="12.75" hidden="false" customHeight="true" outlineLevel="0" collapsed="false">
      <c r="A1026" s="111" t="s">
        <v>218</v>
      </c>
      <c r="B1026" s="112"/>
      <c r="C1026" s="112"/>
      <c r="D1026" s="112"/>
      <c r="E1026" s="112"/>
      <c r="F1026" s="112" t="n">
        <v>1</v>
      </c>
      <c r="G1026" s="112"/>
    </row>
    <row r="1027" customFormat="false" ht="12.75" hidden="false" customHeight="true" outlineLevel="0" collapsed="false">
      <c r="A1027" s="111" t="s">
        <v>219</v>
      </c>
      <c r="B1027" s="112" t="n">
        <v>95</v>
      </c>
      <c r="C1027" s="112" t="n">
        <v>101</v>
      </c>
      <c r="D1027" s="112" t="n">
        <v>58</v>
      </c>
      <c r="E1027" s="112" t="n">
        <v>60</v>
      </c>
      <c r="F1027" s="112" t="n">
        <v>52</v>
      </c>
      <c r="G1027" s="112" t="n">
        <v>60</v>
      </c>
    </row>
    <row r="1028" customFormat="false" ht="12.75" hidden="false" customHeight="true" outlineLevel="0" collapsed="false">
      <c r="A1028" s="113" t="s">
        <v>220</v>
      </c>
      <c r="B1028" s="108" t="n">
        <v>34</v>
      </c>
      <c r="C1028" s="108" t="n">
        <v>37</v>
      </c>
      <c r="D1028" s="108" t="n">
        <v>12</v>
      </c>
      <c r="E1028" s="108" t="n">
        <v>25</v>
      </c>
      <c r="F1028" s="108" t="n">
        <v>18</v>
      </c>
      <c r="G1028" s="108" t="n">
        <v>19</v>
      </c>
    </row>
    <row r="1029" customFormat="false" ht="12.75" hidden="false" customHeight="true" outlineLevel="0" collapsed="false">
      <c r="A1029" s="113" t="s">
        <v>221</v>
      </c>
      <c r="B1029" s="108" t="n">
        <v>61</v>
      </c>
      <c r="C1029" s="108" t="n">
        <v>64</v>
      </c>
      <c r="D1029" s="108" t="n">
        <v>46</v>
      </c>
      <c r="E1029" s="108" t="n">
        <v>35</v>
      </c>
      <c r="F1029" s="108" t="n">
        <v>34</v>
      </c>
      <c r="G1029" s="108" t="n">
        <v>41</v>
      </c>
    </row>
    <row r="1030" customFormat="false" ht="12.75" hidden="false" customHeight="true" outlineLevel="0" collapsed="false">
      <c r="A1030" s="111" t="s">
        <v>222</v>
      </c>
      <c r="B1030" s="112" t="n">
        <v>246</v>
      </c>
      <c r="C1030" s="112" t="n">
        <v>203</v>
      </c>
      <c r="D1030" s="112" t="n">
        <v>161</v>
      </c>
      <c r="E1030" s="112" t="n">
        <v>179</v>
      </c>
      <c r="F1030" s="112" t="n">
        <v>157</v>
      </c>
      <c r="G1030" s="112" t="n">
        <v>244</v>
      </c>
    </row>
    <row r="1031" customFormat="false" ht="12.75" hidden="false" customHeight="true" outlineLevel="0" collapsed="false">
      <c r="A1031" s="113" t="s">
        <v>223</v>
      </c>
      <c r="B1031" s="108" t="n">
        <v>118</v>
      </c>
      <c r="C1031" s="108" t="n">
        <v>106</v>
      </c>
      <c r="D1031" s="108" t="n">
        <v>69</v>
      </c>
      <c r="E1031" s="108" t="n">
        <v>89</v>
      </c>
      <c r="F1031" s="108" t="n">
        <v>65</v>
      </c>
      <c r="G1031" s="108" t="n">
        <v>67</v>
      </c>
    </row>
    <row r="1032" customFormat="false" ht="12.75" hidden="false" customHeight="true" outlineLevel="0" collapsed="false">
      <c r="A1032" s="113" t="s">
        <v>224</v>
      </c>
      <c r="B1032" s="108" t="n">
        <v>55</v>
      </c>
      <c r="C1032" s="108" t="n">
        <v>56</v>
      </c>
      <c r="D1032" s="108" t="n">
        <v>50</v>
      </c>
      <c r="E1032" s="108" t="n">
        <v>54</v>
      </c>
      <c r="F1032" s="108" t="n">
        <v>30</v>
      </c>
      <c r="G1032" s="108" t="n">
        <v>111</v>
      </c>
    </row>
    <row r="1033" customFormat="false" ht="12.75" hidden="false" customHeight="true" outlineLevel="0" collapsed="false">
      <c r="A1033" s="113" t="s">
        <v>225</v>
      </c>
      <c r="B1033" s="108" t="n">
        <v>35</v>
      </c>
      <c r="C1033" s="108" t="n">
        <v>25</v>
      </c>
      <c r="D1033" s="108" t="n">
        <v>22</v>
      </c>
      <c r="E1033" s="108" t="n">
        <v>26</v>
      </c>
      <c r="F1033" s="108" t="n">
        <v>43</v>
      </c>
      <c r="G1033" s="108" t="n">
        <v>42</v>
      </c>
    </row>
    <row r="1034" customFormat="false" ht="12.75" hidden="false" customHeight="true" outlineLevel="0" collapsed="false">
      <c r="A1034" s="113" t="s">
        <v>226</v>
      </c>
      <c r="B1034" s="108" t="n">
        <v>5</v>
      </c>
      <c r="C1034" s="108" t="n">
        <v>2</v>
      </c>
      <c r="D1034" s="108" t="n">
        <v>2</v>
      </c>
      <c r="E1034" s="108"/>
      <c r="F1034" s="108" t="n">
        <v>6</v>
      </c>
      <c r="G1034" s="108" t="n">
        <v>1</v>
      </c>
    </row>
    <row r="1035" customFormat="false" ht="12.75" hidden="false" customHeight="true" outlineLevel="0" collapsed="false">
      <c r="A1035" s="113" t="s">
        <v>227</v>
      </c>
      <c r="B1035" s="108" t="n">
        <v>33</v>
      </c>
      <c r="C1035" s="108" t="n">
        <v>14</v>
      </c>
      <c r="D1035" s="108" t="n">
        <v>18</v>
      </c>
      <c r="E1035" s="108" t="n">
        <v>10</v>
      </c>
      <c r="F1035" s="108" t="n">
        <v>13</v>
      </c>
      <c r="G1035" s="108" t="n">
        <v>23</v>
      </c>
    </row>
    <row r="1036" customFormat="false" ht="12.75" hidden="false" customHeight="true" outlineLevel="0" collapsed="false">
      <c r="A1036" s="14" t="s">
        <v>120</v>
      </c>
      <c r="B1036" s="108" t="n">
        <v>761</v>
      </c>
      <c r="C1036" s="108" t="n">
        <v>525</v>
      </c>
      <c r="D1036" s="108" t="n">
        <v>584</v>
      </c>
      <c r="E1036" s="108" t="n">
        <v>383</v>
      </c>
      <c r="F1036" s="108" t="n">
        <v>385</v>
      </c>
      <c r="G1036" s="108" t="n">
        <v>518</v>
      </c>
    </row>
    <row r="1037" customFormat="false" ht="12.75" hidden="false" customHeight="true" outlineLevel="0" collapsed="false">
      <c r="A1037" s="111" t="s">
        <v>218</v>
      </c>
      <c r="B1037" s="112" t="n">
        <v>6</v>
      </c>
      <c r="C1037" s="112" t="n">
        <v>2</v>
      </c>
      <c r="D1037" s="112" t="n">
        <v>2</v>
      </c>
      <c r="E1037" s="112"/>
      <c r="F1037" s="112"/>
      <c r="G1037" s="112"/>
    </row>
    <row r="1038" customFormat="false" ht="12.75" hidden="false" customHeight="true" outlineLevel="0" collapsed="false">
      <c r="A1038" s="111" t="s">
        <v>219</v>
      </c>
      <c r="B1038" s="112" t="n">
        <v>189</v>
      </c>
      <c r="C1038" s="112" t="n">
        <v>138</v>
      </c>
      <c r="D1038" s="112" t="n">
        <v>98</v>
      </c>
      <c r="E1038" s="112" t="n">
        <v>84</v>
      </c>
      <c r="F1038" s="112" t="n">
        <v>112</v>
      </c>
      <c r="G1038" s="112" t="n">
        <v>112</v>
      </c>
    </row>
    <row r="1039" customFormat="false" ht="12.75" hidden="false" customHeight="true" outlineLevel="0" collapsed="false">
      <c r="A1039" s="113" t="s">
        <v>220</v>
      </c>
      <c r="B1039" s="108" t="n">
        <v>86</v>
      </c>
      <c r="C1039" s="108" t="n">
        <v>42</v>
      </c>
      <c r="D1039" s="108" t="n">
        <v>51</v>
      </c>
      <c r="E1039" s="108" t="n">
        <v>32</v>
      </c>
      <c r="F1039" s="108" t="n">
        <v>62</v>
      </c>
      <c r="G1039" s="108" t="n">
        <v>37</v>
      </c>
    </row>
    <row r="1040" customFormat="false" ht="12.75" hidden="false" customHeight="true" outlineLevel="0" collapsed="false">
      <c r="A1040" s="113" t="s">
        <v>221</v>
      </c>
      <c r="B1040" s="108" t="n">
        <v>103</v>
      </c>
      <c r="C1040" s="108" t="n">
        <v>96</v>
      </c>
      <c r="D1040" s="108" t="n">
        <v>47</v>
      </c>
      <c r="E1040" s="108" t="n">
        <v>52</v>
      </c>
      <c r="F1040" s="108" t="n">
        <v>50</v>
      </c>
      <c r="G1040" s="108" t="n">
        <v>75</v>
      </c>
    </row>
    <row r="1041" customFormat="false" ht="12.75" hidden="false" customHeight="true" outlineLevel="0" collapsed="false">
      <c r="A1041" s="111" t="s">
        <v>222</v>
      </c>
      <c r="B1041" s="112" t="n">
        <v>566</v>
      </c>
      <c r="C1041" s="112" t="n">
        <v>385</v>
      </c>
      <c r="D1041" s="112" t="n">
        <v>484</v>
      </c>
      <c r="E1041" s="112" t="n">
        <v>299</v>
      </c>
      <c r="F1041" s="112" t="n">
        <v>273</v>
      </c>
      <c r="G1041" s="112" t="n">
        <v>406</v>
      </c>
    </row>
    <row r="1042" customFormat="false" ht="12.75" hidden="false" customHeight="true" outlineLevel="0" collapsed="false">
      <c r="A1042" s="113" t="s">
        <v>223</v>
      </c>
      <c r="B1042" s="108" t="n">
        <v>194</v>
      </c>
      <c r="C1042" s="108" t="n">
        <v>133</v>
      </c>
      <c r="D1042" s="108" t="n">
        <v>106</v>
      </c>
      <c r="E1042" s="108" t="n">
        <v>100</v>
      </c>
      <c r="F1042" s="108" t="n">
        <v>114</v>
      </c>
      <c r="G1042" s="108" t="n">
        <v>101</v>
      </c>
    </row>
    <row r="1043" customFormat="false" ht="12.75" hidden="false" customHeight="true" outlineLevel="0" collapsed="false">
      <c r="A1043" s="113" t="s">
        <v>224</v>
      </c>
      <c r="B1043" s="108" t="n">
        <v>136</v>
      </c>
      <c r="C1043" s="108" t="n">
        <v>153</v>
      </c>
      <c r="D1043" s="108" t="n">
        <v>220</v>
      </c>
      <c r="E1043" s="108" t="n">
        <v>87</v>
      </c>
      <c r="F1043" s="108" t="n">
        <v>68</v>
      </c>
      <c r="G1043" s="108" t="n">
        <v>200</v>
      </c>
    </row>
    <row r="1044" customFormat="false" ht="12.75" hidden="false" customHeight="true" outlineLevel="0" collapsed="false">
      <c r="A1044" s="113" t="s">
        <v>225</v>
      </c>
      <c r="B1044" s="108" t="n">
        <v>77</v>
      </c>
      <c r="C1044" s="108" t="n">
        <v>54</v>
      </c>
      <c r="D1044" s="108" t="n">
        <v>79</v>
      </c>
      <c r="E1044" s="108" t="n">
        <v>81</v>
      </c>
      <c r="F1044" s="108" t="n">
        <v>55</v>
      </c>
      <c r="G1044" s="108" t="n">
        <v>40</v>
      </c>
    </row>
    <row r="1045" customFormat="false" ht="12.75" hidden="false" customHeight="true" outlineLevel="0" collapsed="false">
      <c r="A1045" s="113" t="s">
        <v>226</v>
      </c>
      <c r="B1045" s="108" t="n">
        <v>93</v>
      </c>
      <c r="C1045" s="108" t="n">
        <v>6</v>
      </c>
      <c r="D1045" s="108" t="n">
        <v>5</v>
      </c>
      <c r="E1045" s="108" t="n">
        <v>5</v>
      </c>
      <c r="F1045" s="108" t="n">
        <v>11</v>
      </c>
      <c r="G1045" s="108" t="n">
        <v>16</v>
      </c>
    </row>
    <row r="1046" customFormat="false" ht="12.75" hidden="false" customHeight="true" outlineLevel="0" collapsed="false">
      <c r="A1046" s="113" t="s">
        <v>227</v>
      </c>
      <c r="B1046" s="108" t="n">
        <v>66</v>
      </c>
      <c r="C1046" s="108" t="n">
        <v>39</v>
      </c>
      <c r="D1046" s="108" t="n">
        <v>74</v>
      </c>
      <c r="E1046" s="108" t="n">
        <v>26</v>
      </c>
      <c r="F1046" s="108" t="n">
        <v>25</v>
      </c>
      <c r="G1046" s="108" t="n">
        <v>49</v>
      </c>
    </row>
    <row r="1047" customFormat="false" ht="12.75" hidden="false" customHeight="true" outlineLevel="0" collapsed="false">
      <c r="A1047" s="14" t="s">
        <v>121</v>
      </c>
      <c r="B1047" s="108" t="n">
        <v>123</v>
      </c>
      <c r="C1047" s="108" t="n">
        <v>137</v>
      </c>
      <c r="D1047" s="108" t="n">
        <v>101</v>
      </c>
      <c r="E1047" s="108" t="n">
        <v>93</v>
      </c>
      <c r="F1047" s="108" t="n">
        <v>76</v>
      </c>
      <c r="G1047" s="108" t="n">
        <v>63</v>
      </c>
    </row>
    <row r="1048" customFormat="false" ht="12.75" hidden="false" customHeight="true" outlineLevel="0" collapsed="false">
      <c r="A1048" s="111" t="s">
        <v>219</v>
      </c>
      <c r="B1048" s="112" t="n">
        <v>36</v>
      </c>
      <c r="C1048" s="112" t="n">
        <v>32</v>
      </c>
      <c r="D1048" s="112" t="n">
        <v>16</v>
      </c>
      <c r="E1048" s="112" t="n">
        <v>39</v>
      </c>
      <c r="F1048" s="112" t="n">
        <v>28</v>
      </c>
      <c r="G1048" s="112" t="n">
        <v>22</v>
      </c>
    </row>
    <row r="1049" customFormat="false" ht="12.75" hidden="false" customHeight="true" outlineLevel="0" collapsed="false">
      <c r="A1049" s="113" t="s">
        <v>220</v>
      </c>
      <c r="B1049" s="108" t="n">
        <v>16</v>
      </c>
      <c r="C1049" s="108" t="n">
        <v>20</v>
      </c>
      <c r="D1049" s="108" t="n">
        <v>9</v>
      </c>
      <c r="E1049" s="108" t="n">
        <v>21</v>
      </c>
      <c r="F1049" s="108" t="n">
        <v>11</v>
      </c>
      <c r="G1049" s="108" t="n">
        <v>7</v>
      </c>
    </row>
    <row r="1050" customFormat="false" ht="12.75" hidden="false" customHeight="true" outlineLevel="0" collapsed="false">
      <c r="A1050" s="113" t="s">
        <v>221</v>
      </c>
      <c r="B1050" s="108" t="n">
        <v>20</v>
      </c>
      <c r="C1050" s="108" t="n">
        <v>12</v>
      </c>
      <c r="D1050" s="108" t="n">
        <v>7</v>
      </c>
      <c r="E1050" s="108" t="n">
        <v>18</v>
      </c>
      <c r="F1050" s="108" t="n">
        <v>17</v>
      </c>
      <c r="G1050" s="108" t="n">
        <v>15</v>
      </c>
    </row>
    <row r="1051" customFormat="false" ht="12.75" hidden="false" customHeight="true" outlineLevel="0" collapsed="false">
      <c r="A1051" s="111" t="s">
        <v>222</v>
      </c>
      <c r="B1051" s="112" t="n">
        <v>87</v>
      </c>
      <c r="C1051" s="112" t="n">
        <v>105</v>
      </c>
      <c r="D1051" s="112" t="n">
        <v>85</v>
      </c>
      <c r="E1051" s="112" t="n">
        <v>54</v>
      </c>
      <c r="F1051" s="112" t="n">
        <v>48</v>
      </c>
      <c r="G1051" s="112" t="n">
        <v>41</v>
      </c>
    </row>
    <row r="1052" customFormat="false" ht="12.75" hidden="false" customHeight="true" outlineLevel="0" collapsed="false">
      <c r="A1052" s="113" t="s">
        <v>223</v>
      </c>
      <c r="B1052" s="108" t="n">
        <v>41</v>
      </c>
      <c r="C1052" s="108" t="n">
        <v>31</v>
      </c>
      <c r="D1052" s="108" t="n">
        <v>23</v>
      </c>
      <c r="E1052" s="108" t="n">
        <v>22</v>
      </c>
      <c r="F1052" s="108" t="n">
        <v>25</v>
      </c>
      <c r="G1052" s="108" t="n">
        <v>14</v>
      </c>
    </row>
    <row r="1053" customFormat="false" ht="12.75" hidden="false" customHeight="true" outlineLevel="0" collapsed="false">
      <c r="A1053" s="113" t="s">
        <v>224</v>
      </c>
      <c r="B1053" s="108" t="n">
        <v>19</v>
      </c>
      <c r="C1053" s="108" t="n">
        <v>52</v>
      </c>
      <c r="D1053" s="108" t="n">
        <v>42</v>
      </c>
      <c r="E1053" s="108" t="n">
        <v>16</v>
      </c>
      <c r="F1053" s="108" t="n">
        <v>5</v>
      </c>
      <c r="G1053" s="108" t="n">
        <v>19</v>
      </c>
    </row>
    <row r="1054" customFormat="false" ht="12.75" hidden="false" customHeight="true" outlineLevel="0" collapsed="false">
      <c r="A1054" s="113" t="s">
        <v>225</v>
      </c>
      <c r="B1054" s="108" t="n">
        <v>18</v>
      </c>
      <c r="C1054" s="108" t="n">
        <v>18</v>
      </c>
      <c r="D1054" s="108" t="n">
        <v>3</v>
      </c>
      <c r="E1054" s="108" t="n">
        <v>8</v>
      </c>
      <c r="F1054" s="108" t="n">
        <v>11</v>
      </c>
      <c r="G1054" s="108" t="n">
        <v>3</v>
      </c>
    </row>
    <row r="1055" customFormat="false" ht="12.75" hidden="false" customHeight="true" outlineLevel="0" collapsed="false">
      <c r="A1055" s="113" t="s">
        <v>226</v>
      </c>
      <c r="B1055" s="108" t="n">
        <v>4</v>
      </c>
      <c r="C1055" s="108" t="n">
        <v>1</v>
      </c>
      <c r="D1055" s="108" t="n">
        <v>9</v>
      </c>
      <c r="E1055" s="108" t="n">
        <v>2</v>
      </c>
      <c r="F1055" s="108" t="n">
        <v>4</v>
      </c>
      <c r="G1055" s="108"/>
    </row>
    <row r="1056" customFormat="false" ht="12.75" hidden="false" customHeight="true" outlineLevel="0" collapsed="false">
      <c r="A1056" s="113" t="s">
        <v>227</v>
      </c>
      <c r="B1056" s="108" t="n">
        <v>5</v>
      </c>
      <c r="C1056" s="108" t="n">
        <v>3</v>
      </c>
      <c r="D1056" s="108" t="n">
        <v>8</v>
      </c>
      <c r="E1056" s="108" t="n">
        <v>6</v>
      </c>
      <c r="F1056" s="108" t="n">
        <v>3</v>
      </c>
      <c r="G1056" s="108" t="n">
        <v>5</v>
      </c>
    </row>
    <row r="1057" customFormat="false" ht="12.75" hidden="false" customHeight="true" outlineLevel="0" collapsed="false">
      <c r="A1057" s="14" t="s">
        <v>122</v>
      </c>
      <c r="B1057" s="108" t="n">
        <v>415</v>
      </c>
      <c r="C1057" s="108" t="n">
        <v>313</v>
      </c>
      <c r="D1057" s="108" t="n">
        <v>274</v>
      </c>
      <c r="E1057" s="108" t="n">
        <v>248</v>
      </c>
      <c r="F1057" s="108" t="n">
        <v>217</v>
      </c>
      <c r="G1057" s="108" t="n">
        <v>245</v>
      </c>
    </row>
    <row r="1058" customFormat="false" ht="12.75" hidden="false" customHeight="true" outlineLevel="0" collapsed="false">
      <c r="A1058" s="111" t="s">
        <v>218</v>
      </c>
      <c r="B1058" s="112" t="n">
        <v>1</v>
      </c>
      <c r="C1058" s="112" t="n">
        <v>1</v>
      </c>
      <c r="D1058" s="112" t="n">
        <v>1</v>
      </c>
      <c r="E1058" s="112" t="n">
        <v>1</v>
      </c>
      <c r="F1058" s="112" t="n">
        <v>1</v>
      </c>
      <c r="G1058" s="112" t="n">
        <v>1</v>
      </c>
    </row>
    <row r="1059" customFormat="false" ht="12.75" hidden="false" customHeight="true" outlineLevel="0" collapsed="false">
      <c r="A1059" s="111" t="s">
        <v>219</v>
      </c>
      <c r="B1059" s="112" t="n">
        <v>88</v>
      </c>
      <c r="C1059" s="112" t="n">
        <v>79</v>
      </c>
      <c r="D1059" s="112" t="n">
        <v>62</v>
      </c>
      <c r="E1059" s="112" t="n">
        <v>59</v>
      </c>
      <c r="F1059" s="112" t="n">
        <v>51</v>
      </c>
      <c r="G1059" s="112" t="n">
        <v>67</v>
      </c>
    </row>
    <row r="1060" customFormat="false" ht="12.75" hidden="false" customHeight="true" outlineLevel="0" collapsed="false">
      <c r="A1060" s="113" t="s">
        <v>220</v>
      </c>
      <c r="B1060" s="108" t="n">
        <v>27</v>
      </c>
      <c r="C1060" s="108" t="n">
        <v>46</v>
      </c>
      <c r="D1060" s="108" t="n">
        <v>21</v>
      </c>
      <c r="E1060" s="108" t="n">
        <v>20</v>
      </c>
      <c r="F1060" s="108" t="n">
        <v>26</v>
      </c>
      <c r="G1060" s="108" t="n">
        <v>32</v>
      </c>
    </row>
    <row r="1061" customFormat="false" ht="12.75" hidden="false" customHeight="true" outlineLevel="0" collapsed="false">
      <c r="A1061" s="113" t="s">
        <v>221</v>
      </c>
      <c r="B1061" s="108" t="n">
        <v>61</v>
      </c>
      <c r="C1061" s="108" t="n">
        <v>33</v>
      </c>
      <c r="D1061" s="108" t="n">
        <v>41</v>
      </c>
      <c r="E1061" s="108" t="n">
        <v>39</v>
      </c>
      <c r="F1061" s="108" t="n">
        <v>25</v>
      </c>
      <c r="G1061" s="108" t="n">
        <v>35</v>
      </c>
    </row>
    <row r="1062" customFormat="false" ht="12.75" hidden="false" customHeight="true" outlineLevel="0" collapsed="false">
      <c r="A1062" s="111" t="s">
        <v>222</v>
      </c>
      <c r="B1062" s="112" t="n">
        <v>326</v>
      </c>
      <c r="C1062" s="112" t="n">
        <v>233</v>
      </c>
      <c r="D1062" s="112" t="n">
        <v>211</v>
      </c>
      <c r="E1062" s="112" t="n">
        <v>188</v>
      </c>
      <c r="F1062" s="112" t="n">
        <v>165</v>
      </c>
      <c r="G1062" s="112" t="n">
        <v>177</v>
      </c>
    </row>
    <row r="1063" customFormat="false" ht="12.75" hidden="false" customHeight="true" outlineLevel="0" collapsed="false">
      <c r="A1063" s="113" t="s">
        <v>223</v>
      </c>
      <c r="B1063" s="108" t="n">
        <v>141</v>
      </c>
      <c r="C1063" s="108" t="n">
        <v>90</v>
      </c>
      <c r="D1063" s="108" t="n">
        <v>63</v>
      </c>
      <c r="E1063" s="108" t="n">
        <v>84</v>
      </c>
      <c r="F1063" s="108" t="n">
        <v>75</v>
      </c>
      <c r="G1063" s="108" t="n">
        <v>64</v>
      </c>
    </row>
    <row r="1064" customFormat="false" ht="12.75" hidden="false" customHeight="true" outlineLevel="0" collapsed="false">
      <c r="A1064" s="113" t="s">
        <v>224</v>
      </c>
      <c r="B1064" s="108" t="n">
        <v>66</v>
      </c>
      <c r="C1064" s="108" t="n">
        <v>82</v>
      </c>
      <c r="D1064" s="108" t="n">
        <v>102</v>
      </c>
      <c r="E1064" s="108" t="n">
        <v>53</v>
      </c>
      <c r="F1064" s="108" t="n">
        <v>38</v>
      </c>
      <c r="G1064" s="108" t="n">
        <v>72</v>
      </c>
    </row>
    <row r="1065" customFormat="false" ht="12.75" hidden="false" customHeight="true" outlineLevel="0" collapsed="false">
      <c r="A1065" s="113" t="s">
        <v>225</v>
      </c>
      <c r="B1065" s="108" t="n">
        <v>49</v>
      </c>
      <c r="C1065" s="108" t="n">
        <v>27</v>
      </c>
      <c r="D1065" s="108" t="n">
        <v>22</v>
      </c>
      <c r="E1065" s="108" t="n">
        <v>19</v>
      </c>
      <c r="F1065" s="108" t="n">
        <v>26</v>
      </c>
      <c r="G1065" s="108" t="n">
        <v>17</v>
      </c>
    </row>
    <row r="1066" customFormat="false" ht="12.75" hidden="false" customHeight="true" outlineLevel="0" collapsed="false">
      <c r="A1066" s="113" t="s">
        <v>226</v>
      </c>
      <c r="B1066" s="108" t="n">
        <v>13</v>
      </c>
      <c r="C1066" s="108" t="n">
        <v>8</v>
      </c>
      <c r="D1066" s="108" t="n">
        <v>4</v>
      </c>
      <c r="E1066" s="108" t="n">
        <v>13</v>
      </c>
      <c r="F1066" s="108" t="n">
        <v>4</v>
      </c>
      <c r="G1066" s="108" t="n">
        <v>2</v>
      </c>
    </row>
    <row r="1067" customFormat="false" ht="12.75" hidden="false" customHeight="true" outlineLevel="0" collapsed="false">
      <c r="A1067" s="113" t="s">
        <v>227</v>
      </c>
      <c r="B1067" s="108" t="n">
        <v>57</v>
      </c>
      <c r="C1067" s="108" t="n">
        <v>26</v>
      </c>
      <c r="D1067" s="108" t="n">
        <v>20</v>
      </c>
      <c r="E1067" s="108" t="n">
        <v>19</v>
      </c>
      <c r="F1067" s="108" t="n">
        <v>22</v>
      </c>
      <c r="G1067" s="108" t="n">
        <v>22</v>
      </c>
    </row>
    <row r="1068" customFormat="false" ht="12.75" hidden="false" customHeight="true" outlineLevel="0" collapsed="false">
      <c r="A1068" s="14" t="s">
        <v>123</v>
      </c>
      <c r="B1068" s="108" t="n">
        <v>90</v>
      </c>
      <c r="C1068" s="108" t="n">
        <v>85</v>
      </c>
      <c r="D1068" s="108" t="n">
        <v>78</v>
      </c>
      <c r="E1068" s="108" t="n">
        <v>45</v>
      </c>
      <c r="F1068" s="108" t="n">
        <v>45</v>
      </c>
      <c r="G1068" s="108" t="n">
        <v>85</v>
      </c>
    </row>
    <row r="1069" customFormat="false" ht="12.75" hidden="false" customHeight="true" outlineLevel="0" collapsed="false">
      <c r="A1069" s="111" t="s">
        <v>218</v>
      </c>
      <c r="B1069" s="112"/>
      <c r="C1069" s="112" t="n">
        <v>1</v>
      </c>
      <c r="D1069" s="112"/>
      <c r="E1069" s="112"/>
      <c r="F1069" s="112" t="n">
        <v>1</v>
      </c>
      <c r="G1069" s="112"/>
    </row>
    <row r="1070" customFormat="false" ht="12.75" hidden="false" customHeight="true" outlineLevel="0" collapsed="false">
      <c r="A1070" s="111" t="s">
        <v>219</v>
      </c>
      <c r="B1070" s="112" t="n">
        <v>47</v>
      </c>
      <c r="C1070" s="112" t="n">
        <v>29</v>
      </c>
      <c r="D1070" s="112" t="n">
        <v>26</v>
      </c>
      <c r="E1070" s="112" t="n">
        <v>17</v>
      </c>
      <c r="F1070" s="112" t="n">
        <v>16</v>
      </c>
      <c r="G1070" s="112" t="n">
        <v>13</v>
      </c>
    </row>
    <row r="1071" customFormat="false" ht="12.75" hidden="false" customHeight="true" outlineLevel="0" collapsed="false">
      <c r="A1071" s="113" t="s">
        <v>220</v>
      </c>
      <c r="B1071" s="108" t="n">
        <v>25</v>
      </c>
      <c r="C1071" s="108" t="n">
        <v>13</v>
      </c>
      <c r="D1071" s="108" t="n">
        <v>6</v>
      </c>
      <c r="E1071" s="108" t="n">
        <v>8</v>
      </c>
      <c r="F1071" s="108" t="n">
        <v>4</v>
      </c>
      <c r="G1071" s="108" t="n">
        <v>3</v>
      </c>
    </row>
    <row r="1072" customFormat="false" ht="12.75" hidden="false" customHeight="true" outlineLevel="0" collapsed="false">
      <c r="A1072" s="113" t="s">
        <v>221</v>
      </c>
      <c r="B1072" s="108" t="n">
        <v>22</v>
      </c>
      <c r="C1072" s="108" t="n">
        <v>16</v>
      </c>
      <c r="D1072" s="108" t="n">
        <v>20</v>
      </c>
      <c r="E1072" s="108" t="n">
        <v>9</v>
      </c>
      <c r="F1072" s="108" t="n">
        <v>12</v>
      </c>
      <c r="G1072" s="108" t="n">
        <v>10</v>
      </c>
    </row>
    <row r="1073" customFormat="false" ht="12.75" hidden="false" customHeight="true" outlineLevel="0" collapsed="false">
      <c r="A1073" s="111" t="s">
        <v>222</v>
      </c>
      <c r="B1073" s="112" t="n">
        <v>43</v>
      </c>
      <c r="C1073" s="112" t="n">
        <v>55</v>
      </c>
      <c r="D1073" s="112" t="n">
        <v>52</v>
      </c>
      <c r="E1073" s="112" t="n">
        <v>28</v>
      </c>
      <c r="F1073" s="112" t="n">
        <v>28</v>
      </c>
      <c r="G1073" s="112" t="n">
        <v>72</v>
      </c>
    </row>
    <row r="1074" customFormat="false" ht="12.75" hidden="false" customHeight="true" outlineLevel="0" collapsed="false">
      <c r="A1074" s="113" t="s">
        <v>223</v>
      </c>
      <c r="B1074" s="108" t="n">
        <v>24</v>
      </c>
      <c r="C1074" s="108" t="n">
        <v>21</v>
      </c>
      <c r="D1074" s="108" t="n">
        <v>12</v>
      </c>
      <c r="E1074" s="108" t="n">
        <v>16</v>
      </c>
      <c r="F1074" s="108" t="n">
        <v>8</v>
      </c>
      <c r="G1074" s="108" t="n">
        <v>11</v>
      </c>
    </row>
    <row r="1075" customFormat="false" ht="12.75" hidden="false" customHeight="true" outlineLevel="0" collapsed="false">
      <c r="A1075" s="113" t="s">
        <v>224</v>
      </c>
      <c r="B1075" s="108" t="n">
        <v>8</v>
      </c>
      <c r="C1075" s="108" t="n">
        <v>25</v>
      </c>
      <c r="D1075" s="108" t="n">
        <v>26</v>
      </c>
      <c r="E1075" s="108" t="n">
        <v>8</v>
      </c>
      <c r="F1075" s="108" t="n">
        <v>8</v>
      </c>
      <c r="G1075" s="108" t="n">
        <v>52</v>
      </c>
    </row>
    <row r="1076" customFormat="false" ht="12.75" hidden="false" customHeight="true" outlineLevel="0" collapsed="false">
      <c r="A1076" s="113" t="s">
        <v>225</v>
      </c>
      <c r="B1076" s="108" t="n">
        <v>6</v>
      </c>
      <c r="C1076" s="108" t="n">
        <v>3</v>
      </c>
      <c r="D1076" s="108" t="n">
        <v>7</v>
      </c>
      <c r="E1076" s="108" t="n">
        <v>3</v>
      </c>
      <c r="F1076" s="108" t="n">
        <v>5</v>
      </c>
      <c r="G1076" s="108" t="n">
        <v>3</v>
      </c>
    </row>
    <row r="1077" customFormat="false" ht="12.75" hidden="false" customHeight="true" outlineLevel="0" collapsed="false">
      <c r="A1077" s="113" t="s">
        <v>226</v>
      </c>
      <c r="B1077" s="108" t="n">
        <v>2</v>
      </c>
      <c r="C1077" s="108" t="n">
        <v>3</v>
      </c>
      <c r="D1077" s="108" t="n">
        <v>5</v>
      </c>
      <c r="E1077" s="108"/>
      <c r="F1077" s="108" t="n">
        <v>5</v>
      </c>
      <c r="G1077" s="108"/>
    </row>
    <row r="1078" customFormat="false" ht="12.75" hidden="false" customHeight="true" outlineLevel="0" collapsed="false">
      <c r="A1078" s="113" t="s">
        <v>227</v>
      </c>
      <c r="B1078" s="108" t="n">
        <v>3</v>
      </c>
      <c r="C1078" s="108" t="n">
        <v>3</v>
      </c>
      <c r="D1078" s="108" t="n">
        <v>2</v>
      </c>
      <c r="E1078" s="108" t="n">
        <v>1</v>
      </c>
      <c r="F1078" s="108" t="n">
        <v>2</v>
      </c>
      <c r="G1078" s="108" t="n">
        <v>6</v>
      </c>
    </row>
    <row r="1079" s="13" customFormat="true" ht="12.75" hidden="false" customHeight="true" outlineLevel="0" collapsed="false">
      <c r="A1079" s="11" t="s">
        <v>124</v>
      </c>
      <c r="B1079" s="12" t="n">
        <v>4264</v>
      </c>
      <c r="C1079" s="12" t="n">
        <v>3997</v>
      </c>
      <c r="D1079" s="12" t="n">
        <v>3008</v>
      </c>
      <c r="E1079" s="12" t="n">
        <v>2747</v>
      </c>
      <c r="F1079" s="12" t="n">
        <v>2456</v>
      </c>
      <c r="G1079" s="12" t="n">
        <v>2655</v>
      </c>
    </row>
    <row r="1080" customFormat="false" ht="12.75" hidden="false" customHeight="true" outlineLevel="0" collapsed="false">
      <c r="A1080" s="14" t="s">
        <v>125</v>
      </c>
      <c r="B1080" s="108" t="n">
        <v>107</v>
      </c>
      <c r="C1080" s="108" t="n">
        <v>151</v>
      </c>
      <c r="D1080" s="108" t="n">
        <v>94</v>
      </c>
      <c r="E1080" s="108" t="n">
        <v>101</v>
      </c>
      <c r="F1080" s="108" t="n">
        <v>93</v>
      </c>
      <c r="G1080" s="108" t="n">
        <v>109</v>
      </c>
    </row>
    <row r="1081" customFormat="false" ht="12.75" hidden="false" customHeight="true" outlineLevel="0" collapsed="false">
      <c r="A1081" s="111" t="s">
        <v>218</v>
      </c>
      <c r="B1081" s="112" t="n">
        <v>1</v>
      </c>
      <c r="C1081" s="112" t="n">
        <v>1</v>
      </c>
      <c r="D1081" s="112"/>
      <c r="E1081" s="112"/>
      <c r="F1081" s="112"/>
      <c r="G1081" s="112"/>
    </row>
    <row r="1082" customFormat="false" ht="12.75" hidden="false" customHeight="true" outlineLevel="0" collapsed="false">
      <c r="A1082" s="111" t="s">
        <v>219</v>
      </c>
      <c r="B1082" s="112" t="n">
        <v>44</v>
      </c>
      <c r="C1082" s="112" t="n">
        <v>56</v>
      </c>
      <c r="D1082" s="112" t="n">
        <v>28</v>
      </c>
      <c r="E1082" s="112" t="n">
        <v>26</v>
      </c>
      <c r="F1082" s="112" t="n">
        <v>28</v>
      </c>
      <c r="G1082" s="112" t="n">
        <v>35</v>
      </c>
    </row>
    <row r="1083" customFormat="false" ht="12.75" hidden="false" customHeight="true" outlineLevel="0" collapsed="false">
      <c r="A1083" s="113" t="s">
        <v>220</v>
      </c>
      <c r="B1083" s="108" t="n">
        <v>26</v>
      </c>
      <c r="C1083" s="108" t="n">
        <v>29</v>
      </c>
      <c r="D1083" s="108" t="n">
        <v>17</v>
      </c>
      <c r="E1083" s="108" t="n">
        <v>15</v>
      </c>
      <c r="F1083" s="108" t="n">
        <v>12</v>
      </c>
      <c r="G1083" s="108" t="n">
        <v>17</v>
      </c>
    </row>
    <row r="1084" customFormat="false" ht="12.75" hidden="false" customHeight="true" outlineLevel="0" collapsed="false">
      <c r="A1084" s="113" t="s">
        <v>221</v>
      </c>
      <c r="B1084" s="108" t="n">
        <v>18</v>
      </c>
      <c r="C1084" s="108" t="n">
        <v>27</v>
      </c>
      <c r="D1084" s="108" t="n">
        <v>11</v>
      </c>
      <c r="E1084" s="108" t="n">
        <v>11</v>
      </c>
      <c r="F1084" s="108" t="n">
        <v>16</v>
      </c>
      <c r="G1084" s="108" t="n">
        <v>18</v>
      </c>
    </row>
    <row r="1085" customFormat="false" ht="12.75" hidden="false" customHeight="true" outlineLevel="0" collapsed="false">
      <c r="A1085" s="111" t="s">
        <v>222</v>
      </c>
      <c r="B1085" s="112" t="n">
        <v>62</v>
      </c>
      <c r="C1085" s="112" t="n">
        <v>94</v>
      </c>
      <c r="D1085" s="112" t="n">
        <v>66</v>
      </c>
      <c r="E1085" s="112" t="n">
        <v>75</v>
      </c>
      <c r="F1085" s="112" t="n">
        <v>65</v>
      </c>
      <c r="G1085" s="112" t="n">
        <v>74</v>
      </c>
    </row>
    <row r="1086" customFormat="false" ht="12.75" hidden="false" customHeight="true" outlineLevel="0" collapsed="false">
      <c r="A1086" s="113" t="s">
        <v>223</v>
      </c>
      <c r="B1086" s="108" t="n">
        <v>41</v>
      </c>
      <c r="C1086" s="108" t="n">
        <v>38</v>
      </c>
      <c r="D1086" s="108" t="n">
        <v>35</v>
      </c>
      <c r="E1086" s="108" t="n">
        <v>43</v>
      </c>
      <c r="F1086" s="108" t="n">
        <v>31</v>
      </c>
      <c r="G1086" s="108" t="n">
        <v>28</v>
      </c>
    </row>
    <row r="1087" customFormat="false" ht="12.75" hidden="false" customHeight="true" outlineLevel="0" collapsed="false">
      <c r="A1087" s="113" t="s">
        <v>224</v>
      </c>
      <c r="B1087" s="108" t="n">
        <v>7</v>
      </c>
      <c r="C1087" s="108" t="n">
        <v>34</v>
      </c>
      <c r="D1087" s="108" t="n">
        <v>16</v>
      </c>
      <c r="E1087" s="108" t="n">
        <v>21</v>
      </c>
      <c r="F1087" s="108" t="n">
        <v>17</v>
      </c>
      <c r="G1087" s="108" t="n">
        <v>30</v>
      </c>
    </row>
    <row r="1088" customFormat="false" ht="12.75" hidden="false" customHeight="true" outlineLevel="0" collapsed="false">
      <c r="A1088" s="113" t="s">
        <v>225</v>
      </c>
      <c r="B1088" s="108" t="n">
        <v>7</v>
      </c>
      <c r="C1088" s="108" t="n">
        <v>10</v>
      </c>
      <c r="D1088" s="108" t="n">
        <v>3</v>
      </c>
      <c r="E1088" s="108" t="n">
        <v>5</v>
      </c>
      <c r="F1088" s="108" t="n">
        <v>7</v>
      </c>
      <c r="G1088" s="108" t="n">
        <v>6</v>
      </c>
    </row>
    <row r="1089" customFormat="false" ht="12.75" hidden="false" customHeight="true" outlineLevel="0" collapsed="false">
      <c r="A1089" s="113" t="s">
        <v>226</v>
      </c>
      <c r="B1089" s="108" t="n">
        <v>3</v>
      </c>
      <c r="C1089" s="108" t="n">
        <v>4</v>
      </c>
      <c r="D1089" s="108"/>
      <c r="E1089" s="108"/>
      <c r="F1089" s="108"/>
      <c r="G1089" s="108" t="n">
        <v>3</v>
      </c>
    </row>
    <row r="1090" customFormat="false" ht="12.75" hidden="false" customHeight="true" outlineLevel="0" collapsed="false">
      <c r="A1090" s="113" t="s">
        <v>227</v>
      </c>
      <c r="B1090" s="108" t="n">
        <v>4</v>
      </c>
      <c r="C1090" s="108" t="n">
        <v>8</v>
      </c>
      <c r="D1090" s="108" t="n">
        <v>12</v>
      </c>
      <c r="E1090" s="108" t="n">
        <v>6</v>
      </c>
      <c r="F1090" s="108" t="n">
        <v>10</v>
      </c>
      <c r="G1090" s="108" t="n">
        <v>7</v>
      </c>
    </row>
    <row r="1091" customFormat="false" ht="12.75" hidden="false" customHeight="true" outlineLevel="0" collapsed="false">
      <c r="A1091" s="14" t="s">
        <v>126</v>
      </c>
      <c r="B1091" s="108" t="n">
        <v>208</v>
      </c>
      <c r="C1091" s="108" t="n">
        <v>160</v>
      </c>
      <c r="D1091" s="108" t="n">
        <v>121</v>
      </c>
      <c r="E1091" s="108" t="n">
        <v>131</v>
      </c>
      <c r="F1091" s="108" t="n">
        <v>140</v>
      </c>
      <c r="G1091" s="108" t="n">
        <v>104</v>
      </c>
    </row>
    <row r="1092" customFormat="false" ht="12.75" hidden="false" customHeight="true" outlineLevel="0" collapsed="false">
      <c r="A1092" s="111" t="s">
        <v>218</v>
      </c>
      <c r="B1092" s="112" t="n">
        <v>1</v>
      </c>
      <c r="C1092" s="112"/>
      <c r="D1092" s="112"/>
      <c r="E1092" s="112"/>
      <c r="F1092" s="112" t="n">
        <v>1</v>
      </c>
      <c r="G1092" s="112" t="n">
        <v>2</v>
      </c>
    </row>
    <row r="1093" customFormat="false" ht="12.75" hidden="false" customHeight="true" outlineLevel="0" collapsed="false">
      <c r="A1093" s="111" t="s">
        <v>219</v>
      </c>
      <c r="B1093" s="112" t="n">
        <v>58</v>
      </c>
      <c r="C1093" s="112" t="n">
        <v>63</v>
      </c>
      <c r="D1093" s="112" t="n">
        <v>42</v>
      </c>
      <c r="E1093" s="112" t="n">
        <v>38</v>
      </c>
      <c r="F1093" s="112" t="n">
        <v>47</v>
      </c>
      <c r="G1093" s="112" t="n">
        <v>34</v>
      </c>
    </row>
    <row r="1094" customFormat="false" ht="12.75" hidden="false" customHeight="true" outlineLevel="0" collapsed="false">
      <c r="A1094" s="113" t="s">
        <v>220</v>
      </c>
      <c r="B1094" s="108" t="n">
        <v>29</v>
      </c>
      <c r="C1094" s="108" t="n">
        <v>32</v>
      </c>
      <c r="D1094" s="108" t="n">
        <v>21</v>
      </c>
      <c r="E1094" s="108" t="n">
        <v>23</v>
      </c>
      <c r="F1094" s="108" t="n">
        <v>24</v>
      </c>
      <c r="G1094" s="108" t="n">
        <v>15</v>
      </c>
    </row>
    <row r="1095" customFormat="false" ht="12.75" hidden="false" customHeight="true" outlineLevel="0" collapsed="false">
      <c r="A1095" s="113" t="s">
        <v>221</v>
      </c>
      <c r="B1095" s="108" t="n">
        <v>29</v>
      </c>
      <c r="C1095" s="108" t="n">
        <v>31</v>
      </c>
      <c r="D1095" s="108" t="n">
        <v>21</v>
      </c>
      <c r="E1095" s="108" t="n">
        <v>15</v>
      </c>
      <c r="F1095" s="108" t="n">
        <v>23</v>
      </c>
      <c r="G1095" s="108" t="n">
        <v>19</v>
      </c>
    </row>
    <row r="1096" customFormat="false" ht="12.75" hidden="false" customHeight="true" outlineLevel="0" collapsed="false">
      <c r="A1096" s="111" t="s">
        <v>222</v>
      </c>
      <c r="B1096" s="112" t="n">
        <v>149</v>
      </c>
      <c r="C1096" s="112" t="n">
        <v>97</v>
      </c>
      <c r="D1096" s="112" t="n">
        <v>79</v>
      </c>
      <c r="E1096" s="112" t="n">
        <v>93</v>
      </c>
      <c r="F1096" s="112" t="n">
        <v>92</v>
      </c>
      <c r="G1096" s="112" t="n">
        <v>68</v>
      </c>
    </row>
    <row r="1097" customFormat="false" ht="12.75" hidden="false" customHeight="true" outlineLevel="0" collapsed="false">
      <c r="A1097" s="113" t="s">
        <v>223</v>
      </c>
      <c r="B1097" s="108" t="n">
        <v>48</v>
      </c>
      <c r="C1097" s="108" t="n">
        <v>47</v>
      </c>
      <c r="D1097" s="108" t="n">
        <v>39</v>
      </c>
      <c r="E1097" s="108" t="n">
        <v>46</v>
      </c>
      <c r="F1097" s="108" t="n">
        <v>42</v>
      </c>
      <c r="G1097" s="108" t="n">
        <v>34</v>
      </c>
    </row>
    <row r="1098" customFormat="false" ht="12.75" hidden="false" customHeight="true" outlineLevel="0" collapsed="false">
      <c r="A1098" s="113" t="s">
        <v>224</v>
      </c>
      <c r="B1098" s="108" t="n">
        <v>40</v>
      </c>
      <c r="C1098" s="108" t="n">
        <v>28</v>
      </c>
      <c r="D1098" s="108" t="n">
        <v>25</v>
      </c>
      <c r="E1098" s="108" t="n">
        <v>23</v>
      </c>
      <c r="F1098" s="108" t="n">
        <v>19</v>
      </c>
      <c r="G1098" s="108" t="n">
        <v>19</v>
      </c>
    </row>
    <row r="1099" customFormat="false" ht="12.75" hidden="false" customHeight="true" outlineLevel="0" collapsed="false">
      <c r="A1099" s="113" t="s">
        <v>225</v>
      </c>
      <c r="B1099" s="108" t="n">
        <v>30</v>
      </c>
      <c r="C1099" s="108" t="n">
        <v>7</v>
      </c>
      <c r="D1099" s="108" t="n">
        <v>5</v>
      </c>
      <c r="E1099" s="108" t="n">
        <v>12</v>
      </c>
      <c r="F1099" s="108" t="n">
        <v>21</v>
      </c>
      <c r="G1099" s="108" t="n">
        <v>10</v>
      </c>
    </row>
    <row r="1100" customFormat="false" ht="12.75" hidden="false" customHeight="true" outlineLevel="0" collapsed="false">
      <c r="A1100" s="113" t="s">
        <v>226</v>
      </c>
      <c r="B1100" s="108" t="n">
        <v>9</v>
      </c>
      <c r="C1100" s="108" t="n">
        <v>2</v>
      </c>
      <c r="D1100" s="108" t="n">
        <v>3</v>
      </c>
      <c r="E1100" s="108" t="n">
        <v>3</v>
      </c>
      <c r="F1100" s="108" t="n">
        <v>4</v>
      </c>
      <c r="G1100" s="108"/>
    </row>
    <row r="1101" customFormat="false" ht="12.75" hidden="false" customHeight="true" outlineLevel="0" collapsed="false">
      <c r="A1101" s="113" t="s">
        <v>227</v>
      </c>
      <c r="B1101" s="108" t="n">
        <v>22</v>
      </c>
      <c r="C1101" s="108" t="n">
        <v>13</v>
      </c>
      <c r="D1101" s="108" t="n">
        <v>7</v>
      </c>
      <c r="E1101" s="108" t="n">
        <v>9</v>
      </c>
      <c r="F1101" s="108" t="n">
        <v>6</v>
      </c>
      <c r="G1101" s="108" t="n">
        <v>5</v>
      </c>
    </row>
    <row r="1102" customFormat="false" ht="12.75" hidden="false" customHeight="true" outlineLevel="0" collapsed="false">
      <c r="A1102" s="14" t="s">
        <v>127</v>
      </c>
      <c r="B1102" s="108" t="n">
        <v>941</v>
      </c>
      <c r="C1102" s="108" t="n">
        <v>724</v>
      </c>
      <c r="D1102" s="108" t="n">
        <v>555</v>
      </c>
      <c r="E1102" s="108" t="n">
        <v>591</v>
      </c>
      <c r="F1102" s="108" t="n">
        <v>535</v>
      </c>
      <c r="G1102" s="108" t="n">
        <v>437</v>
      </c>
    </row>
    <row r="1103" customFormat="false" ht="12.75" hidden="false" customHeight="true" outlineLevel="0" collapsed="false">
      <c r="A1103" s="111" t="s">
        <v>218</v>
      </c>
      <c r="B1103" s="112" t="n">
        <v>4</v>
      </c>
      <c r="C1103" s="112"/>
      <c r="D1103" s="112" t="n">
        <v>1</v>
      </c>
      <c r="E1103" s="112" t="n">
        <v>4</v>
      </c>
      <c r="F1103" s="112" t="n">
        <v>1</v>
      </c>
      <c r="G1103" s="112" t="n">
        <v>1</v>
      </c>
    </row>
    <row r="1104" customFormat="false" ht="12.75" hidden="false" customHeight="true" outlineLevel="0" collapsed="false">
      <c r="A1104" s="111" t="s">
        <v>219</v>
      </c>
      <c r="B1104" s="112" t="n">
        <v>329</v>
      </c>
      <c r="C1104" s="112" t="n">
        <v>255</v>
      </c>
      <c r="D1104" s="112" t="n">
        <v>211</v>
      </c>
      <c r="E1104" s="112" t="n">
        <v>194</v>
      </c>
      <c r="F1104" s="112" t="n">
        <v>191</v>
      </c>
      <c r="G1104" s="112" t="n">
        <v>123</v>
      </c>
    </row>
    <row r="1105" customFormat="false" ht="12.75" hidden="false" customHeight="true" outlineLevel="0" collapsed="false">
      <c r="A1105" s="113" t="s">
        <v>220</v>
      </c>
      <c r="B1105" s="108" t="n">
        <v>183</v>
      </c>
      <c r="C1105" s="108" t="n">
        <v>119</v>
      </c>
      <c r="D1105" s="108" t="n">
        <v>123</v>
      </c>
      <c r="E1105" s="108" t="n">
        <v>98</v>
      </c>
      <c r="F1105" s="108" t="n">
        <v>103</v>
      </c>
      <c r="G1105" s="108" t="n">
        <v>58</v>
      </c>
    </row>
    <row r="1106" customFormat="false" ht="12.75" hidden="false" customHeight="true" outlineLevel="0" collapsed="false">
      <c r="A1106" s="113" t="s">
        <v>221</v>
      </c>
      <c r="B1106" s="108" t="n">
        <v>146</v>
      </c>
      <c r="C1106" s="108" t="n">
        <v>136</v>
      </c>
      <c r="D1106" s="108" t="n">
        <v>88</v>
      </c>
      <c r="E1106" s="108" t="n">
        <v>96</v>
      </c>
      <c r="F1106" s="108" t="n">
        <v>88</v>
      </c>
      <c r="G1106" s="108" t="n">
        <v>65</v>
      </c>
    </row>
    <row r="1107" customFormat="false" ht="12.75" hidden="false" customHeight="true" outlineLevel="0" collapsed="false">
      <c r="A1107" s="111" t="s">
        <v>222</v>
      </c>
      <c r="B1107" s="112" t="n">
        <v>608</v>
      </c>
      <c r="C1107" s="112" t="n">
        <v>469</v>
      </c>
      <c r="D1107" s="112" t="n">
        <v>343</v>
      </c>
      <c r="E1107" s="112" t="n">
        <v>393</v>
      </c>
      <c r="F1107" s="112" t="n">
        <v>343</v>
      </c>
      <c r="G1107" s="112" t="n">
        <v>313</v>
      </c>
    </row>
    <row r="1108" customFormat="false" ht="12.75" hidden="false" customHeight="true" outlineLevel="0" collapsed="false">
      <c r="A1108" s="113" t="s">
        <v>223</v>
      </c>
      <c r="B1108" s="108" t="n">
        <v>255</v>
      </c>
      <c r="C1108" s="108" t="n">
        <v>169</v>
      </c>
      <c r="D1108" s="108" t="n">
        <v>119</v>
      </c>
      <c r="E1108" s="108" t="n">
        <v>160</v>
      </c>
      <c r="F1108" s="108" t="n">
        <v>153</v>
      </c>
      <c r="G1108" s="108" t="n">
        <v>120</v>
      </c>
    </row>
    <row r="1109" customFormat="false" ht="12.75" hidden="false" customHeight="true" outlineLevel="0" collapsed="false">
      <c r="A1109" s="113" t="s">
        <v>224</v>
      </c>
      <c r="B1109" s="108" t="n">
        <v>142</v>
      </c>
      <c r="C1109" s="108" t="n">
        <v>149</v>
      </c>
      <c r="D1109" s="108" t="n">
        <v>127</v>
      </c>
      <c r="E1109" s="108" t="n">
        <v>105</v>
      </c>
      <c r="F1109" s="108" t="n">
        <v>40</v>
      </c>
      <c r="G1109" s="108" t="n">
        <v>100</v>
      </c>
    </row>
    <row r="1110" customFormat="false" ht="12.75" hidden="false" customHeight="true" outlineLevel="0" collapsed="false">
      <c r="A1110" s="113" t="s">
        <v>225</v>
      </c>
      <c r="B1110" s="108" t="n">
        <v>98</v>
      </c>
      <c r="C1110" s="108" t="n">
        <v>65</v>
      </c>
      <c r="D1110" s="108" t="n">
        <v>55</v>
      </c>
      <c r="E1110" s="108" t="n">
        <v>63</v>
      </c>
      <c r="F1110" s="108" t="n">
        <v>114</v>
      </c>
      <c r="G1110" s="108" t="n">
        <v>36</v>
      </c>
    </row>
    <row r="1111" customFormat="false" ht="12.75" hidden="false" customHeight="true" outlineLevel="0" collapsed="false">
      <c r="A1111" s="113" t="s">
        <v>226</v>
      </c>
      <c r="B1111" s="108" t="n">
        <v>16</v>
      </c>
      <c r="C1111" s="108" t="n">
        <v>6</v>
      </c>
      <c r="D1111" s="108" t="n">
        <v>10</v>
      </c>
      <c r="E1111" s="108" t="n">
        <v>9</v>
      </c>
      <c r="F1111" s="108" t="n">
        <v>6</v>
      </c>
      <c r="G1111" s="108" t="n">
        <v>10</v>
      </c>
    </row>
    <row r="1112" customFormat="false" ht="12.75" hidden="false" customHeight="true" outlineLevel="0" collapsed="false">
      <c r="A1112" s="113" t="s">
        <v>227</v>
      </c>
      <c r="B1112" s="108" t="n">
        <v>97</v>
      </c>
      <c r="C1112" s="108" t="n">
        <v>80</v>
      </c>
      <c r="D1112" s="108" t="n">
        <v>32</v>
      </c>
      <c r="E1112" s="108" t="n">
        <v>56</v>
      </c>
      <c r="F1112" s="108" t="n">
        <v>30</v>
      </c>
      <c r="G1112" s="108" t="n">
        <v>47</v>
      </c>
    </row>
    <row r="1113" customFormat="false" ht="12.75" hidden="false" customHeight="true" outlineLevel="0" collapsed="false">
      <c r="A1113" s="14" t="s">
        <v>128</v>
      </c>
      <c r="B1113" s="108" t="n">
        <v>217</v>
      </c>
      <c r="C1113" s="108" t="n">
        <v>172</v>
      </c>
      <c r="D1113" s="108" t="n">
        <v>102</v>
      </c>
      <c r="E1113" s="108" t="n">
        <v>88</v>
      </c>
      <c r="F1113" s="108" t="n">
        <v>113</v>
      </c>
      <c r="G1113" s="108" t="n">
        <v>82</v>
      </c>
    </row>
    <row r="1114" customFormat="false" ht="12.75" hidden="false" customHeight="true" outlineLevel="0" collapsed="false">
      <c r="A1114" s="111" t="s">
        <v>218</v>
      </c>
      <c r="B1114" s="112" t="n">
        <v>1</v>
      </c>
      <c r="C1114" s="112"/>
      <c r="D1114" s="112"/>
      <c r="E1114" s="112"/>
      <c r="F1114" s="112"/>
      <c r="G1114" s="112"/>
    </row>
    <row r="1115" customFormat="false" ht="12.75" hidden="false" customHeight="true" outlineLevel="0" collapsed="false">
      <c r="A1115" s="111" t="s">
        <v>219</v>
      </c>
      <c r="B1115" s="112" t="n">
        <v>68</v>
      </c>
      <c r="C1115" s="112" t="n">
        <v>71</v>
      </c>
      <c r="D1115" s="112" t="n">
        <v>41</v>
      </c>
      <c r="E1115" s="112" t="n">
        <v>38</v>
      </c>
      <c r="F1115" s="112" t="n">
        <v>38</v>
      </c>
      <c r="G1115" s="112" t="n">
        <v>38</v>
      </c>
    </row>
    <row r="1116" customFormat="false" ht="12.75" hidden="false" customHeight="true" outlineLevel="0" collapsed="false">
      <c r="A1116" s="113" t="s">
        <v>220</v>
      </c>
      <c r="B1116" s="108" t="n">
        <v>29</v>
      </c>
      <c r="C1116" s="108" t="n">
        <v>29</v>
      </c>
      <c r="D1116" s="108" t="n">
        <v>14</v>
      </c>
      <c r="E1116" s="108" t="n">
        <v>15</v>
      </c>
      <c r="F1116" s="108" t="n">
        <v>17</v>
      </c>
      <c r="G1116" s="108" t="n">
        <v>12</v>
      </c>
    </row>
    <row r="1117" customFormat="false" ht="12.75" hidden="false" customHeight="true" outlineLevel="0" collapsed="false">
      <c r="A1117" s="113" t="s">
        <v>221</v>
      </c>
      <c r="B1117" s="108" t="n">
        <v>39</v>
      </c>
      <c r="C1117" s="108" t="n">
        <v>42</v>
      </c>
      <c r="D1117" s="108" t="n">
        <v>27</v>
      </c>
      <c r="E1117" s="108" t="n">
        <v>23</v>
      </c>
      <c r="F1117" s="108" t="n">
        <v>21</v>
      </c>
      <c r="G1117" s="108" t="n">
        <v>26</v>
      </c>
    </row>
    <row r="1118" customFormat="false" ht="12.75" hidden="false" customHeight="true" outlineLevel="0" collapsed="false">
      <c r="A1118" s="111" t="s">
        <v>222</v>
      </c>
      <c r="B1118" s="112" t="n">
        <v>148</v>
      </c>
      <c r="C1118" s="112" t="n">
        <v>101</v>
      </c>
      <c r="D1118" s="112" t="n">
        <v>61</v>
      </c>
      <c r="E1118" s="112" t="n">
        <v>50</v>
      </c>
      <c r="F1118" s="112" t="n">
        <v>75</v>
      </c>
      <c r="G1118" s="112" t="n">
        <v>44</v>
      </c>
    </row>
    <row r="1119" customFormat="false" ht="12.75" hidden="false" customHeight="true" outlineLevel="0" collapsed="false">
      <c r="A1119" s="113" t="s">
        <v>223</v>
      </c>
      <c r="B1119" s="108" t="n">
        <v>70</v>
      </c>
      <c r="C1119" s="108" t="n">
        <v>37</v>
      </c>
      <c r="D1119" s="108" t="n">
        <v>22</v>
      </c>
      <c r="E1119" s="108" t="n">
        <v>28</v>
      </c>
      <c r="F1119" s="108" t="n">
        <v>31</v>
      </c>
      <c r="G1119" s="108" t="n">
        <v>16</v>
      </c>
    </row>
    <row r="1120" customFormat="false" ht="12.75" hidden="false" customHeight="true" outlineLevel="0" collapsed="false">
      <c r="A1120" s="113" t="s">
        <v>224</v>
      </c>
      <c r="B1120" s="108" t="n">
        <v>51</v>
      </c>
      <c r="C1120" s="108" t="n">
        <v>24</v>
      </c>
      <c r="D1120" s="108" t="n">
        <v>22</v>
      </c>
      <c r="E1120" s="108" t="n">
        <v>14</v>
      </c>
      <c r="F1120" s="108" t="n">
        <v>21</v>
      </c>
      <c r="G1120" s="108" t="n">
        <v>20</v>
      </c>
    </row>
    <row r="1121" customFormat="false" ht="12.75" hidden="false" customHeight="true" outlineLevel="0" collapsed="false">
      <c r="A1121" s="113" t="s">
        <v>225</v>
      </c>
      <c r="B1121" s="108" t="n">
        <v>12</v>
      </c>
      <c r="C1121" s="108" t="n">
        <v>19</v>
      </c>
      <c r="D1121" s="108" t="n">
        <v>10</v>
      </c>
      <c r="E1121" s="108" t="n">
        <v>5</v>
      </c>
      <c r="F1121" s="108" t="n">
        <v>12</v>
      </c>
      <c r="G1121" s="108" t="n">
        <v>5</v>
      </c>
    </row>
    <row r="1122" customFormat="false" ht="12.75" hidden="false" customHeight="true" outlineLevel="0" collapsed="false">
      <c r="A1122" s="113" t="s">
        <v>226</v>
      </c>
      <c r="B1122" s="108" t="n">
        <v>3</v>
      </c>
      <c r="C1122" s="108" t="n">
        <v>4</v>
      </c>
      <c r="D1122" s="108"/>
      <c r="E1122" s="108" t="n">
        <v>1</v>
      </c>
      <c r="F1122" s="108" t="n">
        <v>4</v>
      </c>
      <c r="G1122" s="108"/>
    </row>
    <row r="1123" customFormat="false" ht="12.75" hidden="false" customHeight="true" outlineLevel="0" collapsed="false">
      <c r="A1123" s="113" t="s">
        <v>227</v>
      </c>
      <c r="B1123" s="108" t="n">
        <v>12</v>
      </c>
      <c r="C1123" s="108" t="n">
        <v>17</v>
      </c>
      <c r="D1123" s="108" t="n">
        <v>7</v>
      </c>
      <c r="E1123" s="108" t="n">
        <v>2</v>
      </c>
      <c r="F1123" s="108" t="n">
        <v>7</v>
      </c>
      <c r="G1123" s="108" t="n">
        <v>3</v>
      </c>
    </row>
    <row r="1124" customFormat="false" ht="12.75" hidden="false" customHeight="true" outlineLevel="0" collapsed="false">
      <c r="A1124" s="14" t="s">
        <v>129</v>
      </c>
      <c r="B1124" s="108" t="n">
        <v>687</v>
      </c>
      <c r="C1124" s="108" t="n">
        <v>725</v>
      </c>
      <c r="D1124" s="108" t="n">
        <v>611</v>
      </c>
      <c r="E1124" s="108" t="n">
        <v>444</v>
      </c>
      <c r="F1124" s="108" t="n">
        <v>369</v>
      </c>
      <c r="G1124" s="108" t="n">
        <v>502</v>
      </c>
    </row>
    <row r="1125" customFormat="false" ht="12.75" hidden="false" customHeight="true" outlineLevel="0" collapsed="false">
      <c r="A1125" s="111" t="s">
        <v>218</v>
      </c>
      <c r="B1125" s="112" t="n">
        <v>1</v>
      </c>
      <c r="C1125" s="112"/>
      <c r="D1125" s="112" t="n">
        <v>1</v>
      </c>
      <c r="E1125" s="112" t="n">
        <v>3</v>
      </c>
      <c r="F1125" s="112"/>
      <c r="G1125" s="112" t="n">
        <v>1</v>
      </c>
    </row>
    <row r="1126" customFormat="false" ht="12.75" hidden="false" customHeight="true" outlineLevel="0" collapsed="false">
      <c r="A1126" s="111" t="s">
        <v>219</v>
      </c>
      <c r="B1126" s="112" t="n">
        <v>237</v>
      </c>
      <c r="C1126" s="112" t="n">
        <v>185</v>
      </c>
      <c r="D1126" s="112" t="n">
        <v>149</v>
      </c>
      <c r="E1126" s="112" t="n">
        <v>124</v>
      </c>
      <c r="F1126" s="112" t="n">
        <v>119</v>
      </c>
      <c r="G1126" s="112" t="n">
        <v>126</v>
      </c>
    </row>
    <row r="1127" customFormat="false" ht="12.75" hidden="false" customHeight="true" outlineLevel="0" collapsed="false">
      <c r="A1127" s="113" t="s">
        <v>220</v>
      </c>
      <c r="B1127" s="108" t="n">
        <v>100</v>
      </c>
      <c r="C1127" s="108" t="n">
        <v>82</v>
      </c>
      <c r="D1127" s="108" t="n">
        <v>73</v>
      </c>
      <c r="E1127" s="108" t="n">
        <v>57</v>
      </c>
      <c r="F1127" s="108" t="n">
        <v>64</v>
      </c>
      <c r="G1127" s="108" t="n">
        <v>65</v>
      </c>
    </row>
    <row r="1128" customFormat="false" ht="12.75" hidden="false" customHeight="true" outlineLevel="0" collapsed="false">
      <c r="A1128" s="113" t="s">
        <v>221</v>
      </c>
      <c r="B1128" s="108" t="n">
        <v>137</v>
      </c>
      <c r="C1128" s="108" t="n">
        <v>103</v>
      </c>
      <c r="D1128" s="108" t="n">
        <v>76</v>
      </c>
      <c r="E1128" s="108" t="n">
        <v>67</v>
      </c>
      <c r="F1128" s="108" t="n">
        <v>55</v>
      </c>
      <c r="G1128" s="108" t="n">
        <v>61</v>
      </c>
    </row>
    <row r="1129" customFormat="false" ht="12.75" hidden="false" customHeight="true" outlineLevel="0" collapsed="false">
      <c r="A1129" s="111" t="s">
        <v>222</v>
      </c>
      <c r="B1129" s="112" t="n">
        <v>449</v>
      </c>
      <c r="C1129" s="112" t="n">
        <v>540</v>
      </c>
      <c r="D1129" s="112" t="n">
        <v>461</v>
      </c>
      <c r="E1129" s="112" t="n">
        <v>317</v>
      </c>
      <c r="F1129" s="112" t="n">
        <v>250</v>
      </c>
      <c r="G1129" s="112" t="n">
        <v>375</v>
      </c>
    </row>
    <row r="1130" customFormat="false" ht="12.75" hidden="false" customHeight="true" outlineLevel="0" collapsed="false">
      <c r="A1130" s="113" t="s">
        <v>223</v>
      </c>
      <c r="B1130" s="108" t="n">
        <v>183</v>
      </c>
      <c r="C1130" s="108" t="n">
        <v>199</v>
      </c>
      <c r="D1130" s="108" t="n">
        <v>113</v>
      </c>
      <c r="E1130" s="108" t="n">
        <v>127</v>
      </c>
      <c r="F1130" s="108" t="n">
        <v>99</v>
      </c>
      <c r="G1130" s="108" t="n">
        <v>108</v>
      </c>
    </row>
    <row r="1131" customFormat="false" ht="12.75" hidden="false" customHeight="true" outlineLevel="0" collapsed="false">
      <c r="A1131" s="113" t="s">
        <v>224</v>
      </c>
      <c r="B1131" s="108" t="n">
        <v>135</v>
      </c>
      <c r="C1131" s="108" t="n">
        <v>232</v>
      </c>
      <c r="D1131" s="108" t="n">
        <v>268</v>
      </c>
      <c r="E1131" s="108" t="n">
        <v>79</v>
      </c>
      <c r="F1131" s="108" t="n">
        <v>73</v>
      </c>
      <c r="G1131" s="108" t="n">
        <v>193</v>
      </c>
    </row>
    <row r="1132" customFormat="false" ht="12.75" hidden="false" customHeight="true" outlineLevel="0" collapsed="false">
      <c r="A1132" s="113" t="s">
        <v>225</v>
      </c>
      <c r="B1132" s="108" t="n">
        <v>63</v>
      </c>
      <c r="C1132" s="108" t="n">
        <v>46</v>
      </c>
      <c r="D1132" s="108" t="n">
        <v>34</v>
      </c>
      <c r="E1132" s="108" t="n">
        <v>61</v>
      </c>
      <c r="F1132" s="108" t="n">
        <v>42</v>
      </c>
      <c r="G1132" s="108" t="n">
        <v>34</v>
      </c>
    </row>
    <row r="1133" customFormat="false" ht="12.75" hidden="false" customHeight="true" outlineLevel="0" collapsed="false">
      <c r="A1133" s="113" t="s">
        <v>226</v>
      </c>
      <c r="B1133" s="108" t="n">
        <v>19</v>
      </c>
      <c r="C1133" s="108" t="n">
        <v>9</v>
      </c>
      <c r="D1133" s="108" t="n">
        <v>2</v>
      </c>
      <c r="E1133" s="108" t="n">
        <v>7</v>
      </c>
      <c r="F1133" s="108" t="n">
        <v>6</v>
      </c>
      <c r="G1133" s="108" t="n">
        <v>5</v>
      </c>
    </row>
    <row r="1134" customFormat="false" ht="12.75" hidden="false" customHeight="true" outlineLevel="0" collapsed="false">
      <c r="A1134" s="113" t="s">
        <v>227</v>
      </c>
      <c r="B1134" s="108" t="n">
        <v>49</v>
      </c>
      <c r="C1134" s="108" t="n">
        <v>54</v>
      </c>
      <c r="D1134" s="108" t="n">
        <v>44</v>
      </c>
      <c r="E1134" s="108" t="n">
        <v>43</v>
      </c>
      <c r="F1134" s="108" t="n">
        <v>30</v>
      </c>
      <c r="G1134" s="108" t="n">
        <v>35</v>
      </c>
    </row>
    <row r="1135" customFormat="false" ht="12.75" hidden="false" customHeight="true" outlineLevel="0" collapsed="false">
      <c r="A1135" s="14" t="s">
        <v>130</v>
      </c>
      <c r="B1135" s="108" t="n">
        <v>454</v>
      </c>
      <c r="C1135" s="108" t="n">
        <v>327</v>
      </c>
      <c r="D1135" s="108" t="n">
        <v>199</v>
      </c>
      <c r="E1135" s="108" t="n">
        <v>295</v>
      </c>
      <c r="F1135" s="108" t="n">
        <v>279</v>
      </c>
      <c r="G1135" s="108" t="n">
        <v>241</v>
      </c>
    </row>
    <row r="1136" customFormat="false" ht="12.75" hidden="false" customHeight="true" outlineLevel="0" collapsed="false">
      <c r="A1136" s="111" t="s">
        <v>218</v>
      </c>
      <c r="B1136" s="112"/>
      <c r="C1136" s="112"/>
      <c r="D1136" s="112"/>
      <c r="E1136" s="112"/>
      <c r="F1136" s="112"/>
      <c r="G1136" s="112"/>
    </row>
    <row r="1137" customFormat="false" ht="12.75" hidden="false" customHeight="true" outlineLevel="0" collapsed="false">
      <c r="A1137" s="111" t="s">
        <v>219</v>
      </c>
      <c r="B1137" s="112" t="n">
        <v>96</v>
      </c>
      <c r="C1137" s="112" t="n">
        <v>85</v>
      </c>
      <c r="D1137" s="112" t="n">
        <v>57</v>
      </c>
      <c r="E1137" s="112" t="n">
        <v>61</v>
      </c>
      <c r="F1137" s="112" t="n">
        <v>68</v>
      </c>
      <c r="G1137" s="112" t="n">
        <v>53</v>
      </c>
    </row>
    <row r="1138" customFormat="false" ht="12.75" hidden="false" customHeight="true" outlineLevel="0" collapsed="false">
      <c r="A1138" s="113" t="s">
        <v>220</v>
      </c>
      <c r="B1138" s="108" t="n">
        <v>45</v>
      </c>
      <c r="C1138" s="108" t="n">
        <v>36</v>
      </c>
      <c r="D1138" s="108" t="n">
        <v>30</v>
      </c>
      <c r="E1138" s="108" t="n">
        <v>33</v>
      </c>
      <c r="F1138" s="108" t="n">
        <v>34</v>
      </c>
      <c r="G1138" s="108" t="n">
        <v>25</v>
      </c>
    </row>
    <row r="1139" customFormat="false" ht="12.75" hidden="false" customHeight="true" outlineLevel="0" collapsed="false">
      <c r="A1139" s="113" t="s">
        <v>221</v>
      </c>
      <c r="B1139" s="108" t="n">
        <v>51</v>
      </c>
      <c r="C1139" s="108" t="n">
        <v>49</v>
      </c>
      <c r="D1139" s="108" t="n">
        <v>27</v>
      </c>
      <c r="E1139" s="108" t="n">
        <v>28</v>
      </c>
      <c r="F1139" s="108" t="n">
        <v>34</v>
      </c>
      <c r="G1139" s="108" t="n">
        <v>28</v>
      </c>
    </row>
    <row r="1140" customFormat="false" ht="12.75" hidden="false" customHeight="true" outlineLevel="0" collapsed="false">
      <c r="A1140" s="111" t="s">
        <v>222</v>
      </c>
      <c r="B1140" s="112" t="n">
        <v>358</v>
      </c>
      <c r="C1140" s="112" t="n">
        <v>242</v>
      </c>
      <c r="D1140" s="112" t="n">
        <v>142</v>
      </c>
      <c r="E1140" s="112" t="n">
        <v>234</v>
      </c>
      <c r="F1140" s="112" t="n">
        <v>211</v>
      </c>
      <c r="G1140" s="112" t="n">
        <v>188</v>
      </c>
    </row>
    <row r="1141" customFormat="false" ht="12.75" hidden="false" customHeight="true" outlineLevel="0" collapsed="false">
      <c r="A1141" s="113" t="s">
        <v>223</v>
      </c>
      <c r="B1141" s="108" t="n">
        <v>137</v>
      </c>
      <c r="C1141" s="108" t="n">
        <v>102</v>
      </c>
      <c r="D1141" s="108" t="n">
        <v>56</v>
      </c>
      <c r="E1141" s="108" t="n">
        <v>85</v>
      </c>
      <c r="F1141" s="108" t="n">
        <v>84</v>
      </c>
      <c r="G1141" s="108" t="n">
        <v>59</v>
      </c>
    </row>
    <row r="1142" customFormat="false" ht="12.75" hidden="false" customHeight="true" outlineLevel="0" collapsed="false">
      <c r="A1142" s="113" t="s">
        <v>224</v>
      </c>
      <c r="B1142" s="108" t="n">
        <v>62</v>
      </c>
      <c r="C1142" s="108" t="n">
        <v>57</v>
      </c>
      <c r="D1142" s="108" t="n">
        <v>45</v>
      </c>
      <c r="E1142" s="108" t="n">
        <v>55</v>
      </c>
      <c r="F1142" s="108" t="n">
        <v>33</v>
      </c>
      <c r="G1142" s="108" t="n">
        <v>43</v>
      </c>
    </row>
    <row r="1143" customFormat="false" ht="12.75" hidden="false" customHeight="true" outlineLevel="0" collapsed="false">
      <c r="A1143" s="113" t="s">
        <v>225</v>
      </c>
      <c r="B1143" s="108" t="n">
        <v>56</v>
      </c>
      <c r="C1143" s="108" t="n">
        <v>44</v>
      </c>
      <c r="D1143" s="108" t="n">
        <v>21</v>
      </c>
      <c r="E1143" s="108" t="n">
        <v>29</v>
      </c>
      <c r="F1143" s="108" t="n">
        <v>64</v>
      </c>
      <c r="G1143" s="108" t="n">
        <v>60</v>
      </c>
    </row>
    <row r="1144" customFormat="false" ht="12.75" hidden="false" customHeight="true" outlineLevel="0" collapsed="false">
      <c r="A1144" s="113" t="s">
        <v>226</v>
      </c>
      <c r="B1144" s="108" t="n">
        <v>28</v>
      </c>
      <c r="C1144" s="108" t="n">
        <v>4</v>
      </c>
      <c r="D1144" s="108" t="n">
        <v>6</v>
      </c>
      <c r="E1144" s="108" t="n">
        <v>20</v>
      </c>
      <c r="F1144" s="108" t="n">
        <v>4</v>
      </c>
      <c r="G1144" s="108" t="n">
        <v>3</v>
      </c>
    </row>
    <row r="1145" customFormat="false" ht="12.75" hidden="false" customHeight="true" outlineLevel="0" collapsed="false">
      <c r="A1145" s="113" t="s">
        <v>227</v>
      </c>
      <c r="B1145" s="108" t="n">
        <v>75</v>
      </c>
      <c r="C1145" s="108" t="n">
        <v>35</v>
      </c>
      <c r="D1145" s="108" t="n">
        <v>14</v>
      </c>
      <c r="E1145" s="108" t="n">
        <v>45</v>
      </c>
      <c r="F1145" s="108" t="n">
        <v>26</v>
      </c>
      <c r="G1145" s="108" t="n">
        <v>23</v>
      </c>
    </row>
    <row r="1146" customFormat="false" ht="12.75" hidden="false" customHeight="true" outlineLevel="0" collapsed="false">
      <c r="A1146" s="14" t="s">
        <v>131</v>
      </c>
      <c r="B1146" s="108" t="n">
        <v>796</v>
      </c>
      <c r="C1146" s="108" t="n">
        <v>882</v>
      </c>
      <c r="D1146" s="108" t="n">
        <v>704</v>
      </c>
      <c r="E1146" s="108" t="n">
        <v>564</v>
      </c>
      <c r="F1146" s="108" t="n">
        <v>452</v>
      </c>
      <c r="G1146" s="108" t="n">
        <v>548</v>
      </c>
    </row>
    <row r="1147" customFormat="false" ht="12.75" hidden="false" customHeight="true" outlineLevel="0" collapsed="false">
      <c r="A1147" s="111" t="s">
        <v>218</v>
      </c>
      <c r="B1147" s="112" t="n">
        <v>5</v>
      </c>
      <c r="C1147" s="112" t="n">
        <v>5</v>
      </c>
      <c r="D1147" s="112" t="n">
        <v>8</v>
      </c>
      <c r="E1147" s="112"/>
      <c r="F1147" s="112" t="n">
        <v>6</v>
      </c>
      <c r="G1147" s="112" t="n">
        <v>4</v>
      </c>
    </row>
    <row r="1148" customFormat="false" ht="12.75" hidden="false" customHeight="true" outlineLevel="0" collapsed="false">
      <c r="A1148" s="111" t="s">
        <v>219</v>
      </c>
      <c r="B1148" s="112" t="n">
        <v>292</v>
      </c>
      <c r="C1148" s="112" t="n">
        <v>298</v>
      </c>
      <c r="D1148" s="112" t="n">
        <v>203</v>
      </c>
      <c r="E1148" s="112" t="n">
        <v>204</v>
      </c>
      <c r="F1148" s="112" t="n">
        <v>156</v>
      </c>
      <c r="G1148" s="112" t="n">
        <v>147</v>
      </c>
    </row>
    <row r="1149" customFormat="false" ht="12.75" hidden="false" customHeight="true" outlineLevel="0" collapsed="false">
      <c r="A1149" s="113" t="s">
        <v>220</v>
      </c>
      <c r="B1149" s="108" t="n">
        <v>117</v>
      </c>
      <c r="C1149" s="108" t="n">
        <v>122</v>
      </c>
      <c r="D1149" s="108" t="n">
        <v>80</v>
      </c>
      <c r="E1149" s="108" t="n">
        <v>84</v>
      </c>
      <c r="F1149" s="108" t="n">
        <v>60</v>
      </c>
      <c r="G1149" s="108" t="n">
        <v>52</v>
      </c>
    </row>
    <row r="1150" customFormat="false" ht="12.75" hidden="false" customHeight="true" outlineLevel="0" collapsed="false">
      <c r="A1150" s="113" t="s">
        <v>221</v>
      </c>
      <c r="B1150" s="108" t="n">
        <v>175</v>
      </c>
      <c r="C1150" s="108" t="n">
        <v>176</v>
      </c>
      <c r="D1150" s="108" t="n">
        <v>123</v>
      </c>
      <c r="E1150" s="108" t="n">
        <v>120</v>
      </c>
      <c r="F1150" s="108" t="n">
        <v>96</v>
      </c>
      <c r="G1150" s="108" t="n">
        <v>95</v>
      </c>
    </row>
    <row r="1151" customFormat="false" ht="12.75" hidden="false" customHeight="true" outlineLevel="0" collapsed="false">
      <c r="A1151" s="111" t="s">
        <v>222</v>
      </c>
      <c r="B1151" s="112" t="n">
        <v>499</v>
      </c>
      <c r="C1151" s="112" t="n">
        <v>579</v>
      </c>
      <c r="D1151" s="112" t="n">
        <v>493</v>
      </c>
      <c r="E1151" s="112" t="n">
        <v>360</v>
      </c>
      <c r="F1151" s="112" t="n">
        <v>290</v>
      </c>
      <c r="G1151" s="112" t="n">
        <v>397</v>
      </c>
    </row>
    <row r="1152" customFormat="false" ht="12.75" hidden="false" customHeight="true" outlineLevel="0" collapsed="false">
      <c r="A1152" s="113" t="s">
        <v>223</v>
      </c>
      <c r="B1152" s="108" t="n">
        <v>251</v>
      </c>
      <c r="C1152" s="108" t="n">
        <v>176</v>
      </c>
      <c r="D1152" s="108" t="n">
        <v>181</v>
      </c>
      <c r="E1152" s="108" t="n">
        <v>157</v>
      </c>
      <c r="F1152" s="108" t="n">
        <v>147</v>
      </c>
      <c r="G1152" s="108" t="n">
        <v>149</v>
      </c>
    </row>
    <row r="1153" customFormat="false" ht="12.75" hidden="false" customHeight="true" outlineLevel="0" collapsed="false">
      <c r="A1153" s="113" t="s">
        <v>224</v>
      </c>
      <c r="B1153" s="108" t="n">
        <v>102</v>
      </c>
      <c r="C1153" s="108" t="n">
        <v>261</v>
      </c>
      <c r="D1153" s="108" t="n">
        <v>216</v>
      </c>
      <c r="E1153" s="108" t="n">
        <v>111</v>
      </c>
      <c r="F1153" s="108" t="n">
        <v>64</v>
      </c>
      <c r="G1153" s="108" t="n">
        <v>165</v>
      </c>
    </row>
    <row r="1154" customFormat="false" ht="12.75" hidden="false" customHeight="true" outlineLevel="0" collapsed="false">
      <c r="A1154" s="113" t="s">
        <v>225</v>
      </c>
      <c r="B1154" s="108" t="n">
        <v>69</v>
      </c>
      <c r="C1154" s="108" t="n">
        <v>66</v>
      </c>
      <c r="D1154" s="108" t="n">
        <v>31</v>
      </c>
      <c r="E1154" s="108" t="n">
        <v>45</v>
      </c>
      <c r="F1154" s="108" t="n">
        <v>38</v>
      </c>
      <c r="G1154" s="108" t="n">
        <v>35</v>
      </c>
    </row>
    <row r="1155" customFormat="false" ht="12.75" hidden="false" customHeight="true" outlineLevel="0" collapsed="false">
      <c r="A1155" s="113" t="s">
        <v>226</v>
      </c>
      <c r="B1155" s="108" t="n">
        <v>14</v>
      </c>
      <c r="C1155" s="108" t="n">
        <v>7</v>
      </c>
      <c r="D1155" s="108" t="n">
        <v>8</v>
      </c>
      <c r="E1155" s="108" t="n">
        <v>4</v>
      </c>
      <c r="F1155" s="108" t="n">
        <v>5</v>
      </c>
      <c r="G1155" s="108" t="n">
        <v>6</v>
      </c>
    </row>
    <row r="1156" customFormat="false" ht="12.75" hidden="false" customHeight="true" outlineLevel="0" collapsed="false">
      <c r="A1156" s="113" t="s">
        <v>227</v>
      </c>
      <c r="B1156" s="108" t="n">
        <v>63</v>
      </c>
      <c r="C1156" s="108" t="n">
        <v>69</v>
      </c>
      <c r="D1156" s="108" t="n">
        <v>57</v>
      </c>
      <c r="E1156" s="108" t="n">
        <v>43</v>
      </c>
      <c r="F1156" s="108" t="n">
        <v>36</v>
      </c>
      <c r="G1156" s="108" t="n">
        <v>42</v>
      </c>
    </row>
    <row r="1157" customFormat="false" ht="12.75" hidden="false" customHeight="true" outlineLevel="0" collapsed="false">
      <c r="A1157" s="14" t="s">
        <v>132</v>
      </c>
      <c r="B1157" s="108" t="n">
        <v>437</v>
      </c>
      <c r="C1157" s="108" t="n">
        <v>342</v>
      </c>
      <c r="D1157" s="108" t="n">
        <v>282</v>
      </c>
      <c r="E1157" s="108" t="n">
        <v>248</v>
      </c>
      <c r="F1157" s="108" t="n">
        <v>216</v>
      </c>
      <c r="G1157" s="108" t="n">
        <v>223</v>
      </c>
    </row>
    <row r="1158" customFormat="false" ht="12.75" hidden="false" customHeight="true" outlineLevel="0" collapsed="false">
      <c r="A1158" s="111" t="s">
        <v>218</v>
      </c>
      <c r="B1158" s="112" t="n">
        <v>2</v>
      </c>
      <c r="C1158" s="112" t="n">
        <v>2</v>
      </c>
      <c r="D1158" s="112" t="n">
        <v>3</v>
      </c>
      <c r="E1158" s="112" t="n">
        <v>2</v>
      </c>
      <c r="F1158" s="112" t="n">
        <v>2</v>
      </c>
      <c r="G1158" s="112"/>
    </row>
    <row r="1159" customFormat="false" ht="12.75" hidden="false" customHeight="true" outlineLevel="0" collapsed="false">
      <c r="A1159" s="111" t="s">
        <v>219</v>
      </c>
      <c r="B1159" s="112" t="n">
        <v>157</v>
      </c>
      <c r="C1159" s="112" t="n">
        <v>100</v>
      </c>
      <c r="D1159" s="112" t="n">
        <v>86</v>
      </c>
      <c r="E1159" s="112" t="n">
        <v>74</v>
      </c>
      <c r="F1159" s="112" t="n">
        <v>82</v>
      </c>
      <c r="G1159" s="112" t="n">
        <v>76</v>
      </c>
    </row>
    <row r="1160" customFormat="false" ht="12.75" hidden="false" customHeight="true" outlineLevel="0" collapsed="false">
      <c r="A1160" s="113" t="s">
        <v>220</v>
      </c>
      <c r="B1160" s="108" t="n">
        <v>64</v>
      </c>
      <c r="C1160" s="108" t="n">
        <v>25</v>
      </c>
      <c r="D1160" s="108" t="n">
        <v>27</v>
      </c>
      <c r="E1160" s="108" t="n">
        <v>31</v>
      </c>
      <c r="F1160" s="108" t="n">
        <v>32</v>
      </c>
      <c r="G1160" s="108" t="n">
        <v>25</v>
      </c>
    </row>
    <row r="1161" customFormat="false" ht="12.75" hidden="false" customHeight="true" outlineLevel="0" collapsed="false">
      <c r="A1161" s="113" t="s">
        <v>221</v>
      </c>
      <c r="B1161" s="108" t="n">
        <v>93</v>
      </c>
      <c r="C1161" s="108" t="n">
        <v>75</v>
      </c>
      <c r="D1161" s="108" t="n">
        <v>59</v>
      </c>
      <c r="E1161" s="108" t="n">
        <v>43</v>
      </c>
      <c r="F1161" s="108" t="n">
        <v>50</v>
      </c>
      <c r="G1161" s="108" t="n">
        <v>51</v>
      </c>
    </row>
    <row r="1162" customFormat="false" ht="12.75" hidden="false" customHeight="true" outlineLevel="0" collapsed="false">
      <c r="A1162" s="111" t="s">
        <v>222</v>
      </c>
      <c r="B1162" s="112" t="n">
        <v>278</v>
      </c>
      <c r="C1162" s="112" t="n">
        <v>240</v>
      </c>
      <c r="D1162" s="112" t="n">
        <v>193</v>
      </c>
      <c r="E1162" s="112" t="n">
        <v>172</v>
      </c>
      <c r="F1162" s="112" t="n">
        <v>132</v>
      </c>
      <c r="G1162" s="112" t="n">
        <v>147</v>
      </c>
    </row>
    <row r="1163" customFormat="false" ht="12.75" hidden="false" customHeight="true" outlineLevel="0" collapsed="false">
      <c r="A1163" s="113" t="s">
        <v>223</v>
      </c>
      <c r="B1163" s="108" t="n">
        <v>120</v>
      </c>
      <c r="C1163" s="108" t="n">
        <v>81</v>
      </c>
      <c r="D1163" s="108" t="n">
        <v>73</v>
      </c>
      <c r="E1163" s="108" t="n">
        <v>81</v>
      </c>
      <c r="F1163" s="108" t="n">
        <v>65</v>
      </c>
      <c r="G1163" s="108" t="n">
        <v>51</v>
      </c>
    </row>
    <row r="1164" customFormat="false" ht="12.75" hidden="false" customHeight="true" outlineLevel="0" collapsed="false">
      <c r="A1164" s="113" t="s">
        <v>224</v>
      </c>
      <c r="B1164" s="108" t="n">
        <v>74</v>
      </c>
      <c r="C1164" s="108" t="n">
        <v>104</v>
      </c>
      <c r="D1164" s="108" t="n">
        <v>83</v>
      </c>
      <c r="E1164" s="108" t="n">
        <v>27</v>
      </c>
      <c r="F1164" s="108" t="n">
        <v>34</v>
      </c>
      <c r="G1164" s="108" t="n">
        <v>75</v>
      </c>
    </row>
    <row r="1165" customFormat="false" ht="12.75" hidden="false" customHeight="true" outlineLevel="0" collapsed="false">
      <c r="A1165" s="113" t="s">
        <v>225</v>
      </c>
      <c r="B1165" s="108" t="n">
        <v>39</v>
      </c>
      <c r="C1165" s="108" t="n">
        <v>21</v>
      </c>
      <c r="D1165" s="108" t="n">
        <v>14</v>
      </c>
      <c r="E1165" s="108" t="n">
        <v>41</v>
      </c>
      <c r="F1165" s="108" t="n">
        <v>14</v>
      </c>
      <c r="G1165" s="108" t="n">
        <v>7</v>
      </c>
    </row>
    <row r="1166" customFormat="false" ht="12.75" hidden="false" customHeight="true" outlineLevel="0" collapsed="false">
      <c r="A1166" s="113" t="s">
        <v>226</v>
      </c>
      <c r="B1166" s="108" t="n">
        <v>13</v>
      </c>
      <c r="C1166" s="108" t="n">
        <v>3</v>
      </c>
      <c r="D1166" s="108" t="n">
        <v>7</v>
      </c>
      <c r="E1166" s="108" t="n">
        <v>1</v>
      </c>
      <c r="F1166" s="108" t="n">
        <v>2</v>
      </c>
      <c r="G1166" s="108" t="n">
        <v>1</v>
      </c>
    </row>
    <row r="1167" customFormat="false" ht="12.75" hidden="false" customHeight="true" outlineLevel="0" collapsed="false">
      <c r="A1167" s="113" t="s">
        <v>227</v>
      </c>
      <c r="B1167" s="108" t="n">
        <v>32</v>
      </c>
      <c r="C1167" s="108" t="n">
        <v>31</v>
      </c>
      <c r="D1167" s="108" t="n">
        <v>16</v>
      </c>
      <c r="E1167" s="108" t="n">
        <v>22</v>
      </c>
      <c r="F1167" s="108" t="n">
        <v>17</v>
      </c>
      <c r="G1167" s="108" t="n">
        <v>13</v>
      </c>
    </row>
    <row r="1168" customFormat="false" ht="12.75" hidden="false" customHeight="true" outlineLevel="0" collapsed="false">
      <c r="A1168" s="14" t="s">
        <v>133</v>
      </c>
      <c r="B1168" s="108" t="n">
        <v>417</v>
      </c>
      <c r="C1168" s="108" t="n">
        <v>514</v>
      </c>
      <c r="D1168" s="108" t="n">
        <v>340</v>
      </c>
      <c r="E1168" s="108" t="n">
        <v>285</v>
      </c>
      <c r="F1168" s="108" t="n">
        <v>259</v>
      </c>
      <c r="G1168" s="108" t="n">
        <v>409</v>
      </c>
    </row>
    <row r="1169" customFormat="false" ht="12.75" hidden="false" customHeight="true" outlineLevel="0" collapsed="false">
      <c r="A1169" s="111" t="s">
        <v>218</v>
      </c>
      <c r="B1169" s="112" t="n">
        <v>3</v>
      </c>
      <c r="C1169" s="112" t="n">
        <v>1</v>
      </c>
      <c r="D1169" s="112" t="n">
        <v>1</v>
      </c>
      <c r="E1169" s="112" t="n">
        <v>2</v>
      </c>
      <c r="F1169" s="112" t="n">
        <v>1</v>
      </c>
      <c r="G1169" s="112" t="n">
        <v>4</v>
      </c>
    </row>
    <row r="1170" customFormat="false" ht="12.75" hidden="false" customHeight="true" outlineLevel="0" collapsed="false">
      <c r="A1170" s="111" t="s">
        <v>219</v>
      </c>
      <c r="B1170" s="112" t="n">
        <v>205</v>
      </c>
      <c r="C1170" s="112" t="n">
        <v>150</v>
      </c>
      <c r="D1170" s="112" t="n">
        <v>108</v>
      </c>
      <c r="E1170" s="112" t="n">
        <v>107</v>
      </c>
      <c r="F1170" s="112" t="n">
        <v>97</v>
      </c>
      <c r="G1170" s="112" t="n">
        <v>94</v>
      </c>
    </row>
    <row r="1171" customFormat="false" ht="12.75" hidden="false" customHeight="true" outlineLevel="0" collapsed="false">
      <c r="A1171" s="113" t="s">
        <v>220</v>
      </c>
      <c r="B1171" s="108" t="n">
        <v>98</v>
      </c>
      <c r="C1171" s="108" t="n">
        <v>71</v>
      </c>
      <c r="D1171" s="108" t="n">
        <v>51</v>
      </c>
      <c r="E1171" s="108" t="n">
        <v>49</v>
      </c>
      <c r="F1171" s="108" t="n">
        <v>47</v>
      </c>
      <c r="G1171" s="108" t="n">
        <v>50</v>
      </c>
    </row>
    <row r="1172" customFormat="false" ht="12.75" hidden="false" customHeight="true" outlineLevel="0" collapsed="false">
      <c r="A1172" s="113" t="s">
        <v>221</v>
      </c>
      <c r="B1172" s="108" t="n">
        <v>107</v>
      </c>
      <c r="C1172" s="108" t="n">
        <v>79</v>
      </c>
      <c r="D1172" s="108" t="n">
        <v>57</v>
      </c>
      <c r="E1172" s="108" t="n">
        <v>58</v>
      </c>
      <c r="F1172" s="108" t="n">
        <v>50</v>
      </c>
      <c r="G1172" s="108" t="n">
        <v>44</v>
      </c>
    </row>
    <row r="1173" customFormat="false" ht="12.75" hidden="false" customHeight="true" outlineLevel="0" collapsed="false">
      <c r="A1173" s="111" t="s">
        <v>222</v>
      </c>
      <c r="B1173" s="112" t="n">
        <v>209</v>
      </c>
      <c r="C1173" s="112" t="n">
        <v>363</v>
      </c>
      <c r="D1173" s="112" t="n">
        <v>231</v>
      </c>
      <c r="E1173" s="112" t="n">
        <v>176</v>
      </c>
      <c r="F1173" s="112" t="n">
        <v>161</v>
      </c>
      <c r="G1173" s="112" t="n">
        <v>311</v>
      </c>
    </row>
    <row r="1174" customFormat="false" ht="12.75" hidden="false" customHeight="true" outlineLevel="0" collapsed="false">
      <c r="A1174" s="113" t="s">
        <v>223</v>
      </c>
      <c r="B1174" s="108" t="n">
        <v>80</v>
      </c>
      <c r="C1174" s="108" t="n">
        <v>70</v>
      </c>
      <c r="D1174" s="108" t="n">
        <v>55</v>
      </c>
      <c r="E1174" s="108" t="n">
        <v>63</v>
      </c>
      <c r="F1174" s="108" t="n">
        <v>62</v>
      </c>
      <c r="G1174" s="108" t="n">
        <v>61</v>
      </c>
    </row>
    <row r="1175" customFormat="false" ht="12.75" hidden="false" customHeight="true" outlineLevel="0" collapsed="false">
      <c r="A1175" s="113" t="s">
        <v>224</v>
      </c>
      <c r="B1175" s="108" t="n">
        <v>74</v>
      </c>
      <c r="C1175" s="108" t="n">
        <v>217</v>
      </c>
      <c r="D1175" s="108" t="n">
        <v>148</v>
      </c>
      <c r="E1175" s="108" t="n">
        <v>65</v>
      </c>
      <c r="F1175" s="108" t="n">
        <v>58</v>
      </c>
      <c r="G1175" s="108" t="n">
        <v>197</v>
      </c>
    </row>
    <row r="1176" customFormat="false" ht="12.75" hidden="false" customHeight="true" outlineLevel="0" collapsed="false">
      <c r="A1176" s="113" t="s">
        <v>225</v>
      </c>
      <c r="B1176" s="108" t="n">
        <v>20</v>
      </c>
      <c r="C1176" s="108" t="n">
        <v>25</v>
      </c>
      <c r="D1176" s="108" t="n">
        <v>10</v>
      </c>
      <c r="E1176" s="108" t="n">
        <v>14</v>
      </c>
      <c r="F1176" s="108" t="n">
        <v>17</v>
      </c>
      <c r="G1176" s="108" t="n">
        <v>22</v>
      </c>
    </row>
    <row r="1177" customFormat="false" ht="12.75" hidden="false" customHeight="true" outlineLevel="0" collapsed="false">
      <c r="A1177" s="113" t="s">
        <v>226</v>
      </c>
      <c r="B1177" s="108" t="n">
        <v>7</v>
      </c>
      <c r="C1177" s="108" t="n">
        <v>4</v>
      </c>
      <c r="D1177" s="108"/>
      <c r="E1177" s="108" t="n">
        <v>4</v>
      </c>
      <c r="F1177" s="108" t="n">
        <v>4</v>
      </c>
      <c r="G1177" s="108" t="n">
        <v>5</v>
      </c>
    </row>
    <row r="1178" customFormat="false" ht="12.75" hidden="false" customHeight="true" outlineLevel="0" collapsed="false">
      <c r="A1178" s="113" t="s">
        <v>227</v>
      </c>
      <c r="B1178" s="108" t="n">
        <v>28</v>
      </c>
      <c r="C1178" s="108" t="n">
        <v>47</v>
      </c>
      <c r="D1178" s="108" t="n">
        <v>18</v>
      </c>
      <c r="E1178" s="108" t="n">
        <v>30</v>
      </c>
      <c r="F1178" s="108" t="n">
        <v>20</v>
      </c>
      <c r="G1178" s="108" t="n">
        <v>26</v>
      </c>
    </row>
    <row r="1179" s="13" customFormat="true" ht="12.75" hidden="false" customHeight="true" outlineLevel="0" collapsed="false">
      <c r="A1179" s="11" t="s">
        <v>134</v>
      </c>
      <c r="B1179" s="12" t="n">
        <v>664</v>
      </c>
      <c r="C1179" s="12" t="n">
        <v>924</v>
      </c>
      <c r="D1179" s="12" t="n">
        <v>567</v>
      </c>
      <c r="E1179" s="12" t="n">
        <v>511</v>
      </c>
      <c r="F1179" s="12" t="n">
        <v>476</v>
      </c>
      <c r="G1179" s="12" t="n">
        <v>847</v>
      </c>
    </row>
    <row r="1180" customFormat="false" ht="12.75" hidden="false" customHeight="true" outlineLevel="0" collapsed="false">
      <c r="A1180" s="14" t="s">
        <v>135</v>
      </c>
      <c r="B1180" s="108" t="n">
        <v>236</v>
      </c>
      <c r="C1180" s="108" t="n">
        <v>274</v>
      </c>
      <c r="D1180" s="108" t="n">
        <v>180</v>
      </c>
      <c r="E1180" s="108" t="n">
        <v>197</v>
      </c>
      <c r="F1180" s="108" t="n">
        <v>160</v>
      </c>
      <c r="G1180" s="108" t="n">
        <v>178</v>
      </c>
    </row>
    <row r="1181" customFormat="false" ht="12.75" hidden="false" customHeight="true" outlineLevel="0" collapsed="false">
      <c r="A1181" s="111" t="s">
        <v>218</v>
      </c>
      <c r="B1181" s="112" t="n">
        <v>2</v>
      </c>
      <c r="C1181" s="112"/>
      <c r="D1181" s="112"/>
      <c r="E1181" s="112"/>
      <c r="F1181" s="112"/>
      <c r="G1181" s="112" t="n">
        <v>1</v>
      </c>
    </row>
    <row r="1182" customFormat="false" ht="12.75" hidden="false" customHeight="true" outlineLevel="0" collapsed="false">
      <c r="A1182" s="111" t="s">
        <v>219</v>
      </c>
      <c r="B1182" s="112" t="n">
        <v>54</v>
      </c>
      <c r="C1182" s="112" t="n">
        <v>64</v>
      </c>
      <c r="D1182" s="112" t="n">
        <v>43</v>
      </c>
      <c r="E1182" s="112" t="n">
        <v>48</v>
      </c>
      <c r="F1182" s="112" t="n">
        <v>44</v>
      </c>
      <c r="G1182" s="112" t="n">
        <v>36</v>
      </c>
    </row>
    <row r="1183" customFormat="false" ht="12.75" hidden="false" customHeight="true" outlineLevel="0" collapsed="false">
      <c r="A1183" s="113" t="s">
        <v>220</v>
      </c>
      <c r="B1183" s="108" t="n">
        <v>20</v>
      </c>
      <c r="C1183" s="108" t="n">
        <v>30</v>
      </c>
      <c r="D1183" s="108" t="n">
        <v>21</v>
      </c>
      <c r="E1183" s="108" t="n">
        <v>26</v>
      </c>
      <c r="F1183" s="108" t="n">
        <v>24</v>
      </c>
      <c r="G1183" s="108" t="n">
        <v>16</v>
      </c>
    </row>
    <row r="1184" customFormat="false" ht="12.75" hidden="false" customHeight="true" outlineLevel="0" collapsed="false">
      <c r="A1184" s="113" t="s">
        <v>221</v>
      </c>
      <c r="B1184" s="108" t="n">
        <v>34</v>
      </c>
      <c r="C1184" s="108" t="n">
        <v>34</v>
      </c>
      <c r="D1184" s="108" t="n">
        <v>22</v>
      </c>
      <c r="E1184" s="108" t="n">
        <v>22</v>
      </c>
      <c r="F1184" s="108" t="n">
        <v>20</v>
      </c>
      <c r="G1184" s="108" t="n">
        <v>20</v>
      </c>
    </row>
    <row r="1185" customFormat="false" ht="12.75" hidden="false" customHeight="true" outlineLevel="0" collapsed="false">
      <c r="A1185" s="111" t="s">
        <v>222</v>
      </c>
      <c r="B1185" s="112" t="n">
        <v>180</v>
      </c>
      <c r="C1185" s="112" t="n">
        <v>210</v>
      </c>
      <c r="D1185" s="112" t="n">
        <v>137</v>
      </c>
      <c r="E1185" s="112" t="n">
        <v>149</v>
      </c>
      <c r="F1185" s="112" t="n">
        <v>116</v>
      </c>
      <c r="G1185" s="112" t="n">
        <v>141</v>
      </c>
    </row>
    <row r="1186" customFormat="false" ht="12.75" hidden="false" customHeight="true" outlineLevel="0" collapsed="false">
      <c r="A1186" s="113" t="s">
        <v>223</v>
      </c>
      <c r="B1186" s="108" t="n">
        <v>67</v>
      </c>
      <c r="C1186" s="108" t="n">
        <v>73</v>
      </c>
      <c r="D1186" s="108" t="n">
        <v>37</v>
      </c>
      <c r="E1186" s="108" t="n">
        <v>38</v>
      </c>
      <c r="F1186" s="108" t="n">
        <v>39</v>
      </c>
      <c r="G1186" s="108" t="n">
        <v>35</v>
      </c>
    </row>
    <row r="1187" customFormat="false" ht="12.75" hidden="false" customHeight="true" outlineLevel="0" collapsed="false">
      <c r="A1187" s="113" t="s">
        <v>224</v>
      </c>
      <c r="B1187" s="108" t="n">
        <v>41</v>
      </c>
      <c r="C1187" s="108" t="n">
        <v>44</v>
      </c>
      <c r="D1187" s="108" t="n">
        <v>40</v>
      </c>
      <c r="E1187" s="108" t="n">
        <v>36</v>
      </c>
      <c r="F1187" s="108" t="n">
        <v>22</v>
      </c>
      <c r="G1187" s="108" t="n">
        <v>56</v>
      </c>
    </row>
    <row r="1188" customFormat="false" ht="12.75" hidden="false" customHeight="true" outlineLevel="0" collapsed="false">
      <c r="A1188" s="113" t="s">
        <v>225</v>
      </c>
      <c r="B1188" s="108" t="n">
        <v>42</v>
      </c>
      <c r="C1188" s="108" t="n">
        <v>51</v>
      </c>
      <c r="D1188" s="108" t="n">
        <v>26</v>
      </c>
      <c r="E1188" s="108" t="n">
        <v>52</v>
      </c>
      <c r="F1188" s="108" t="n">
        <v>31</v>
      </c>
      <c r="G1188" s="108" t="n">
        <v>34</v>
      </c>
    </row>
    <row r="1189" customFormat="false" ht="12.75" hidden="false" customHeight="true" outlineLevel="0" collapsed="false">
      <c r="A1189" s="113" t="s">
        <v>226</v>
      </c>
      <c r="B1189" s="108" t="n">
        <v>5</v>
      </c>
      <c r="C1189" s="108" t="n">
        <v>11</v>
      </c>
      <c r="D1189" s="108" t="n">
        <v>6</v>
      </c>
      <c r="E1189" s="108" t="n">
        <v>3</v>
      </c>
      <c r="F1189" s="108" t="n">
        <v>6</v>
      </c>
      <c r="G1189" s="108"/>
    </row>
    <row r="1190" customFormat="false" ht="12.75" hidden="false" customHeight="true" outlineLevel="0" collapsed="false">
      <c r="A1190" s="113" t="s">
        <v>227</v>
      </c>
      <c r="B1190" s="108" t="n">
        <v>23</v>
      </c>
      <c r="C1190" s="108" t="n">
        <v>31</v>
      </c>
      <c r="D1190" s="108" t="n">
        <v>28</v>
      </c>
      <c r="E1190" s="108" t="n">
        <v>20</v>
      </c>
      <c r="F1190" s="108" t="n">
        <v>18</v>
      </c>
      <c r="G1190" s="108" t="n">
        <v>16</v>
      </c>
    </row>
    <row r="1191" customFormat="false" ht="12.75" hidden="false" customHeight="true" outlineLevel="0" collapsed="false">
      <c r="A1191" s="113" t="s">
        <v>228</v>
      </c>
      <c r="B1191" s="108" t="n">
        <v>2</v>
      </c>
      <c r="C1191" s="108"/>
      <c r="D1191" s="108"/>
      <c r="E1191" s="108"/>
      <c r="F1191" s="108"/>
      <c r="G1191" s="108"/>
    </row>
    <row r="1192" customFormat="false" ht="12.75" hidden="false" customHeight="true" outlineLevel="0" collapsed="false">
      <c r="A1192" s="14" t="s">
        <v>136</v>
      </c>
      <c r="B1192" s="108" t="n">
        <v>27</v>
      </c>
      <c r="C1192" s="108" t="n">
        <v>25</v>
      </c>
      <c r="D1192" s="108" t="n">
        <v>63</v>
      </c>
      <c r="E1192" s="108" t="n">
        <v>22</v>
      </c>
      <c r="F1192" s="108" t="n">
        <v>30</v>
      </c>
      <c r="G1192" s="108" t="n">
        <v>12</v>
      </c>
    </row>
    <row r="1193" customFormat="false" ht="12.75" hidden="false" customHeight="true" outlineLevel="0" collapsed="false">
      <c r="A1193" s="111" t="s">
        <v>218</v>
      </c>
      <c r="B1193" s="112"/>
      <c r="C1193" s="112"/>
      <c r="D1193" s="112"/>
      <c r="E1193" s="112"/>
      <c r="F1193" s="112" t="n">
        <v>1</v>
      </c>
      <c r="G1193" s="112"/>
    </row>
    <row r="1194" customFormat="false" ht="12.75" hidden="false" customHeight="true" outlineLevel="0" collapsed="false">
      <c r="A1194" s="111" t="s">
        <v>219</v>
      </c>
      <c r="B1194" s="112" t="n">
        <v>8</v>
      </c>
      <c r="C1194" s="112" t="n">
        <v>8</v>
      </c>
      <c r="D1194" s="112" t="n">
        <v>55</v>
      </c>
      <c r="E1194" s="112" t="n">
        <v>10</v>
      </c>
      <c r="F1194" s="112" t="n">
        <v>14</v>
      </c>
      <c r="G1194" s="112" t="n">
        <v>7</v>
      </c>
    </row>
    <row r="1195" customFormat="false" ht="12.75" hidden="false" customHeight="true" outlineLevel="0" collapsed="false">
      <c r="A1195" s="113" t="s">
        <v>220</v>
      </c>
      <c r="B1195" s="108" t="n">
        <v>2</v>
      </c>
      <c r="C1195" s="108" t="n">
        <v>1</v>
      </c>
      <c r="D1195" s="108" t="n">
        <v>50</v>
      </c>
      <c r="E1195" s="108" t="n">
        <v>7</v>
      </c>
      <c r="F1195" s="108" t="n">
        <v>9</v>
      </c>
      <c r="G1195" s="108" t="n">
        <v>3</v>
      </c>
    </row>
    <row r="1196" customFormat="false" ht="12.75" hidden="false" customHeight="true" outlineLevel="0" collapsed="false">
      <c r="A1196" s="113" t="s">
        <v>221</v>
      </c>
      <c r="B1196" s="108" t="n">
        <v>6</v>
      </c>
      <c r="C1196" s="108" t="n">
        <v>7</v>
      </c>
      <c r="D1196" s="108" t="n">
        <v>5</v>
      </c>
      <c r="E1196" s="108" t="n">
        <v>3</v>
      </c>
      <c r="F1196" s="108" t="n">
        <v>5</v>
      </c>
      <c r="G1196" s="108" t="n">
        <v>4</v>
      </c>
    </row>
    <row r="1197" customFormat="false" ht="12.75" hidden="false" customHeight="true" outlineLevel="0" collapsed="false">
      <c r="A1197" s="111" t="s">
        <v>222</v>
      </c>
      <c r="B1197" s="112" t="n">
        <v>19</v>
      </c>
      <c r="C1197" s="112" t="n">
        <v>17</v>
      </c>
      <c r="D1197" s="112" t="n">
        <v>8</v>
      </c>
      <c r="E1197" s="112" t="n">
        <v>12</v>
      </c>
      <c r="F1197" s="112" t="n">
        <v>15</v>
      </c>
      <c r="G1197" s="112" t="n">
        <v>5</v>
      </c>
    </row>
    <row r="1198" customFormat="false" ht="12.75" hidden="false" customHeight="true" outlineLevel="0" collapsed="false">
      <c r="A1198" s="113" t="s">
        <v>223</v>
      </c>
      <c r="B1198" s="108" t="n">
        <v>10</v>
      </c>
      <c r="C1198" s="108" t="n">
        <v>9</v>
      </c>
      <c r="D1198" s="108" t="n">
        <v>4</v>
      </c>
      <c r="E1198" s="108" t="n">
        <v>6</v>
      </c>
      <c r="F1198" s="108" t="n">
        <v>2</v>
      </c>
      <c r="G1198" s="108" t="n">
        <v>4</v>
      </c>
    </row>
    <row r="1199" customFormat="false" ht="12.75" hidden="false" customHeight="true" outlineLevel="0" collapsed="false">
      <c r="A1199" s="113" t="s">
        <v>224</v>
      </c>
      <c r="B1199" s="108" t="n">
        <v>4</v>
      </c>
      <c r="C1199" s="108" t="n">
        <v>4</v>
      </c>
      <c r="D1199" s="108" t="n">
        <v>2</v>
      </c>
      <c r="E1199" s="108" t="n">
        <v>4</v>
      </c>
      <c r="F1199" s="108" t="n">
        <v>3</v>
      </c>
      <c r="G1199" s="108" t="n">
        <v>1</v>
      </c>
    </row>
    <row r="1200" customFormat="false" ht="12.75" hidden="false" customHeight="true" outlineLevel="0" collapsed="false">
      <c r="A1200" s="113" t="s">
        <v>225</v>
      </c>
      <c r="B1200" s="108"/>
      <c r="C1200" s="108" t="n">
        <v>2</v>
      </c>
      <c r="D1200" s="108" t="n">
        <v>1</v>
      </c>
      <c r="E1200" s="108" t="n">
        <v>2</v>
      </c>
      <c r="F1200" s="108" t="n">
        <v>5</v>
      </c>
      <c r="G1200" s="108"/>
    </row>
    <row r="1201" customFormat="false" ht="12.75" hidden="false" customHeight="true" outlineLevel="0" collapsed="false">
      <c r="A1201" s="113" t="s">
        <v>226</v>
      </c>
      <c r="B1201" s="108" t="n">
        <v>1</v>
      </c>
      <c r="C1201" s="108" t="n">
        <v>2</v>
      </c>
      <c r="D1201" s="108"/>
      <c r="E1201" s="108"/>
      <c r="F1201" s="108" t="n">
        <v>1</v>
      </c>
      <c r="G1201" s="108"/>
    </row>
    <row r="1202" customFormat="false" ht="12.75" hidden="false" customHeight="true" outlineLevel="0" collapsed="false">
      <c r="A1202" s="113" t="s">
        <v>227</v>
      </c>
      <c r="B1202" s="108" t="n">
        <v>4</v>
      </c>
      <c r="C1202" s="108"/>
      <c r="D1202" s="108" t="n">
        <v>1</v>
      </c>
      <c r="E1202" s="108"/>
      <c r="F1202" s="108" t="n">
        <v>4</v>
      </c>
      <c r="G1202" s="108"/>
    </row>
    <row r="1203" customFormat="false" ht="12.75" hidden="false" customHeight="true" outlineLevel="0" collapsed="false">
      <c r="A1203" s="14" t="s">
        <v>137</v>
      </c>
      <c r="B1203" s="108" t="n">
        <v>37</v>
      </c>
      <c r="C1203" s="108" t="n">
        <v>34</v>
      </c>
      <c r="D1203" s="108" t="n">
        <v>15</v>
      </c>
      <c r="E1203" s="108" t="n">
        <v>24</v>
      </c>
      <c r="F1203" s="108" t="n">
        <v>21</v>
      </c>
      <c r="G1203" s="108" t="n">
        <v>19</v>
      </c>
    </row>
    <row r="1204" customFormat="false" ht="12.75" hidden="false" customHeight="true" outlineLevel="0" collapsed="false">
      <c r="A1204" s="111" t="s">
        <v>218</v>
      </c>
      <c r="B1204" s="112" t="n">
        <v>1</v>
      </c>
      <c r="C1204" s="112"/>
      <c r="D1204" s="112"/>
      <c r="E1204" s="112"/>
      <c r="F1204" s="112"/>
      <c r="G1204" s="112"/>
    </row>
    <row r="1205" customFormat="false" ht="12.75" hidden="false" customHeight="true" outlineLevel="0" collapsed="false">
      <c r="A1205" s="111" t="s">
        <v>219</v>
      </c>
      <c r="B1205" s="112" t="n">
        <v>20</v>
      </c>
      <c r="C1205" s="112" t="n">
        <v>10</v>
      </c>
      <c r="D1205" s="112" t="n">
        <v>9</v>
      </c>
      <c r="E1205" s="112" t="n">
        <v>11</v>
      </c>
      <c r="F1205" s="112" t="n">
        <v>12</v>
      </c>
      <c r="G1205" s="112" t="n">
        <v>8</v>
      </c>
    </row>
    <row r="1206" customFormat="false" ht="12.75" hidden="false" customHeight="true" outlineLevel="0" collapsed="false">
      <c r="A1206" s="113" t="s">
        <v>220</v>
      </c>
      <c r="B1206" s="108" t="n">
        <v>6</v>
      </c>
      <c r="C1206" s="108" t="n">
        <v>4</v>
      </c>
      <c r="D1206" s="108" t="n">
        <v>2</v>
      </c>
      <c r="E1206" s="108" t="n">
        <v>2</v>
      </c>
      <c r="F1206" s="108" t="n">
        <v>2</v>
      </c>
      <c r="G1206" s="108" t="n">
        <v>4</v>
      </c>
    </row>
    <row r="1207" customFormat="false" ht="12.75" hidden="false" customHeight="true" outlineLevel="0" collapsed="false">
      <c r="A1207" s="113" t="s">
        <v>221</v>
      </c>
      <c r="B1207" s="108" t="n">
        <v>14</v>
      </c>
      <c r="C1207" s="108" t="n">
        <v>6</v>
      </c>
      <c r="D1207" s="108" t="n">
        <v>7</v>
      </c>
      <c r="E1207" s="108" t="n">
        <v>9</v>
      </c>
      <c r="F1207" s="108" t="n">
        <v>10</v>
      </c>
      <c r="G1207" s="108" t="n">
        <v>4</v>
      </c>
    </row>
    <row r="1208" customFormat="false" ht="12.75" hidden="false" customHeight="true" outlineLevel="0" collapsed="false">
      <c r="A1208" s="111" t="s">
        <v>222</v>
      </c>
      <c r="B1208" s="112" t="n">
        <v>16</v>
      </c>
      <c r="C1208" s="112" t="n">
        <v>24</v>
      </c>
      <c r="D1208" s="112" t="n">
        <v>6</v>
      </c>
      <c r="E1208" s="112" t="n">
        <v>13</v>
      </c>
      <c r="F1208" s="112" t="n">
        <v>9</v>
      </c>
      <c r="G1208" s="112" t="n">
        <v>11</v>
      </c>
    </row>
    <row r="1209" customFormat="false" ht="12.75" hidden="false" customHeight="true" outlineLevel="0" collapsed="false">
      <c r="A1209" s="113" t="s">
        <v>223</v>
      </c>
      <c r="B1209" s="108" t="n">
        <v>8</v>
      </c>
      <c r="C1209" s="108" t="n">
        <v>15</v>
      </c>
      <c r="D1209" s="108" t="n">
        <v>5</v>
      </c>
      <c r="E1209" s="108" t="n">
        <v>8</v>
      </c>
      <c r="F1209" s="108" t="n">
        <v>6</v>
      </c>
      <c r="G1209" s="108" t="n">
        <v>3</v>
      </c>
    </row>
    <row r="1210" customFormat="false" ht="12.75" hidden="false" customHeight="true" outlineLevel="0" collapsed="false">
      <c r="A1210" s="113" t="s">
        <v>224</v>
      </c>
      <c r="B1210" s="108" t="n">
        <v>1</v>
      </c>
      <c r="C1210" s="108" t="n">
        <v>3</v>
      </c>
      <c r="D1210" s="108" t="n">
        <v>1</v>
      </c>
      <c r="E1210" s="108" t="n">
        <v>3</v>
      </c>
      <c r="F1210" s="108" t="n">
        <v>2</v>
      </c>
      <c r="G1210" s="108" t="n">
        <v>3</v>
      </c>
    </row>
    <row r="1211" customFormat="false" ht="12.75" hidden="false" customHeight="true" outlineLevel="0" collapsed="false">
      <c r="A1211" s="113" t="s">
        <v>225</v>
      </c>
      <c r="B1211" s="108" t="n">
        <v>1</v>
      </c>
      <c r="C1211" s="108" t="n">
        <v>2</v>
      </c>
      <c r="D1211" s="108"/>
      <c r="E1211" s="108"/>
      <c r="F1211" s="108"/>
      <c r="G1211" s="108" t="n">
        <v>3</v>
      </c>
    </row>
    <row r="1212" customFormat="false" ht="12.75" hidden="false" customHeight="true" outlineLevel="0" collapsed="false">
      <c r="A1212" s="113" t="s">
        <v>226</v>
      </c>
      <c r="B1212" s="108" t="n">
        <v>4</v>
      </c>
      <c r="C1212" s="108" t="n">
        <v>1</v>
      </c>
      <c r="D1212" s="108"/>
      <c r="E1212" s="108"/>
      <c r="F1212" s="108" t="n">
        <v>1</v>
      </c>
      <c r="G1212" s="108" t="n">
        <v>2</v>
      </c>
    </row>
    <row r="1213" customFormat="false" ht="12.75" hidden="false" customHeight="true" outlineLevel="0" collapsed="false">
      <c r="A1213" s="113" t="s">
        <v>227</v>
      </c>
      <c r="B1213" s="108" t="n">
        <v>2</v>
      </c>
      <c r="C1213" s="108" t="n">
        <v>2</v>
      </c>
      <c r="D1213" s="108"/>
      <c r="E1213" s="108" t="n">
        <v>2</v>
      </c>
      <c r="F1213" s="108"/>
      <c r="G1213" s="108"/>
    </row>
    <row r="1214" customFormat="false" ht="12.75" hidden="false" customHeight="true" outlineLevel="0" collapsed="false">
      <c r="A1214" s="113" t="s">
        <v>228</v>
      </c>
      <c r="B1214" s="108"/>
      <c r="C1214" s="108" t="n">
        <v>1</v>
      </c>
      <c r="D1214" s="108"/>
      <c r="E1214" s="108"/>
      <c r="F1214" s="108"/>
      <c r="G1214" s="108"/>
    </row>
    <row r="1215" customFormat="false" ht="12.75" hidden="false" customHeight="true" outlineLevel="0" collapsed="false">
      <c r="A1215" s="14" t="s">
        <v>138</v>
      </c>
      <c r="B1215" s="108" t="n">
        <v>50</v>
      </c>
      <c r="C1215" s="108" t="n">
        <v>66</v>
      </c>
      <c r="D1215" s="108" t="n">
        <v>26</v>
      </c>
      <c r="E1215" s="108" t="n">
        <v>33</v>
      </c>
      <c r="F1215" s="108" t="n">
        <v>42</v>
      </c>
      <c r="G1215" s="108" t="n">
        <v>33</v>
      </c>
    </row>
    <row r="1216" customFormat="false" ht="12.75" hidden="false" customHeight="true" outlineLevel="0" collapsed="false">
      <c r="A1216" s="111" t="s">
        <v>218</v>
      </c>
      <c r="B1216" s="112"/>
      <c r="C1216" s="112" t="n">
        <v>1</v>
      </c>
      <c r="D1216" s="112"/>
      <c r="E1216" s="112"/>
      <c r="F1216" s="112"/>
      <c r="G1216" s="112"/>
    </row>
    <row r="1217" customFormat="false" ht="12.75" hidden="false" customHeight="true" outlineLevel="0" collapsed="false">
      <c r="A1217" s="111" t="s">
        <v>219</v>
      </c>
      <c r="B1217" s="112" t="n">
        <v>29</v>
      </c>
      <c r="C1217" s="112" t="n">
        <v>26</v>
      </c>
      <c r="D1217" s="112" t="n">
        <v>9</v>
      </c>
      <c r="E1217" s="112" t="n">
        <v>12</v>
      </c>
      <c r="F1217" s="112" t="n">
        <v>16</v>
      </c>
      <c r="G1217" s="112" t="n">
        <v>8</v>
      </c>
    </row>
    <row r="1218" customFormat="false" ht="12.75" hidden="false" customHeight="true" outlineLevel="0" collapsed="false">
      <c r="A1218" s="113" t="s">
        <v>220</v>
      </c>
      <c r="B1218" s="108" t="n">
        <v>14</v>
      </c>
      <c r="C1218" s="108" t="n">
        <v>8</v>
      </c>
      <c r="D1218" s="108" t="n">
        <v>9</v>
      </c>
      <c r="E1218" s="108" t="n">
        <v>6</v>
      </c>
      <c r="F1218" s="108" t="n">
        <v>6</v>
      </c>
      <c r="G1218" s="108" t="n">
        <v>4</v>
      </c>
    </row>
    <row r="1219" customFormat="false" ht="12.75" hidden="false" customHeight="true" outlineLevel="0" collapsed="false">
      <c r="A1219" s="113" t="s">
        <v>221</v>
      </c>
      <c r="B1219" s="108" t="n">
        <v>15</v>
      </c>
      <c r="C1219" s="108" t="n">
        <v>18</v>
      </c>
      <c r="D1219" s="108"/>
      <c r="E1219" s="108" t="n">
        <v>6</v>
      </c>
      <c r="F1219" s="108" t="n">
        <v>10</v>
      </c>
      <c r="G1219" s="108" t="n">
        <v>4</v>
      </c>
    </row>
    <row r="1220" customFormat="false" ht="12.75" hidden="false" customHeight="true" outlineLevel="0" collapsed="false">
      <c r="A1220" s="111" t="s">
        <v>222</v>
      </c>
      <c r="B1220" s="112" t="n">
        <v>21</v>
      </c>
      <c r="C1220" s="112" t="n">
        <v>39</v>
      </c>
      <c r="D1220" s="112" t="n">
        <v>17</v>
      </c>
      <c r="E1220" s="112" t="n">
        <v>21</v>
      </c>
      <c r="F1220" s="112" t="n">
        <v>26</v>
      </c>
      <c r="G1220" s="112" t="n">
        <v>25</v>
      </c>
    </row>
    <row r="1221" customFormat="false" ht="12.75" hidden="false" customHeight="true" outlineLevel="0" collapsed="false">
      <c r="A1221" s="113" t="s">
        <v>223</v>
      </c>
      <c r="B1221" s="108" t="n">
        <v>11</v>
      </c>
      <c r="C1221" s="108" t="n">
        <v>21</v>
      </c>
      <c r="D1221" s="108" t="n">
        <v>8</v>
      </c>
      <c r="E1221" s="108" t="n">
        <v>11</v>
      </c>
      <c r="F1221" s="108" t="n">
        <v>19</v>
      </c>
      <c r="G1221" s="108" t="n">
        <v>18</v>
      </c>
    </row>
    <row r="1222" customFormat="false" ht="12.75" hidden="false" customHeight="true" outlineLevel="0" collapsed="false">
      <c r="A1222" s="113" t="s">
        <v>224</v>
      </c>
      <c r="B1222" s="108" t="n">
        <v>3</v>
      </c>
      <c r="C1222" s="108" t="n">
        <v>8</v>
      </c>
      <c r="D1222" s="108" t="n">
        <v>4</v>
      </c>
      <c r="E1222" s="108" t="n">
        <v>1</v>
      </c>
      <c r="F1222" s="108" t="n">
        <v>2</v>
      </c>
      <c r="G1222" s="108" t="n">
        <v>4</v>
      </c>
    </row>
    <row r="1223" customFormat="false" ht="12.75" hidden="false" customHeight="true" outlineLevel="0" collapsed="false">
      <c r="A1223" s="113" t="s">
        <v>225</v>
      </c>
      <c r="B1223" s="108" t="n">
        <v>1</v>
      </c>
      <c r="C1223" s="108" t="n">
        <v>5</v>
      </c>
      <c r="D1223" s="108" t="n">
        <v>1</v>
      </c>
      <c r="E1223" s="108" t="n">
        <v>5</v>
      </c>
      <c r="F1223" s="108" t="n">
        <v>2</v>
      </c>
      <c r="G1223" s="108" t="n">
        <v>2</v>
      </c>
    </row>
    <row r="1224" customFormat="false" ht="12.75" hidden="false" customHeight="true" outlineLevel="0" collapsed="false">
      <c r="A1224" s="113" t="s">
        <v>226</v>
      </c>
      <c r="B1224" s="108" t="n">
        <v>2</v>
      </c>
      <c r="C1224" s="108" t="n">
        <v>2</v>
      </c>
      <c r="D1224" s="108" t="n">
        <v>1</v>
      </c>
      <c r="E1224" s="108" t="n">
        <v>1</v>
      </c>
      <c r="F1224" s="108"/>
      <c r="G1224" s="108"/>
    </row>
    <row r="1225" customFormat="false" ht="12.75" hidden="false" customHeight="true" outlineLevel="0" collapsed="false">
      <c r="A1225" s="113" t="s">
        <v>227</v>
      </c>
      <c r="B1225" s="108" t="n">
        <v>4</v>
      </c>
      <c r="C1225" s="108" t="n">
        <v>3</v>
      </c>
      <c r="D1225" s="108" t="n">
        <v>3</v>
      </c>
      <c r="E1225" s="108" t="n">
        <v>3</v>
      </c>
      <c r="F1225" s="108" t="n">
        <v>2</v>
      </c>
      <c r="G1225" s="108"/>
    </row>
    <row r="1226" customFormat="false" ht="12.75" hidden="false" customHeight="true" outlineLevel="0" collapsed="false">
      <c r="A1226" s="113" t="s">
        <v>228</v>
      </c>
      <c r="B1226" s="108"/>
      <c r="C1226" s="108"/>
      <c r="D1226" s="108"/>
      <c r="E1226" s="108"/>
      <c r="F1226" s="108" t="n">
        <v>1</v>
      </c>
      <c r="G1226" s="108" t="n">
        <v>1</v>
      </c>
    </row>
    <row r="1227" customFormat="false" ht="12.75" hidden="false" customHeight="true" outlineLevel="0" collapsed="false">
      <c r="A1227" s="14" t="s">
        <v>139</v>
      </c>
      <c r="B1227" s="108" t="n">
        <v>20</v>
      </c>
      <c r="C1227" s="108" t="n">
        <v>20</v>
      </c>
      <c r="D1227" s="108" t="n">
        <v>22</v>
      </c>
      <c r="E1227" s="108" t="n">
        <v>14</v>
      </c>
      <c r="F1227" s="108" t="n">
        <v>9</v>
      </c>
      <c r="G1227" s="108" t="n">
        <v>15</v>
      </c>
    </row>
    <row r="1228" customFormat="false" ht="12.75" hidden="false" customHeight="true" outlineLevel="0" collapsed="false">
      <c r="A1228" s="111" t="s">
        <v>219</v>
      </c>
      <c r="B1228" s="112" t="n">
        <v>7</v>
      </c>
      <c r="C1228" s="112" t="n">
        <v>9</v>
      </c>
      <c r="D1228" s="112" t="n">
        <v>9</v>
      </c>
      <c r="E1228" s="112"/>
      <c r="F1228" s="112" t="n">
        <v>1</v>
      </c>
      <c r="G1228" s="112" t="n">
        <v>3</v>
      </c>
    </row>
    <row r="1229" customFormat="false" ht="12.75" hidden="false" customHeight="true" outlineLevel="0" collapsed="false">
      <c r="A1229" s="113" t="s">
        <v>220</v>
      </c>
      <c r="B1229" s="108" t="n">
        <v>5</v>
      </c>
      <c r="C1229" s="108" t="n">
        <v>7</v>
      </c>
      <c r="D1229" s="108" t="n">
        <v>3</v>
      </c>
      <c r="E1229" s="108"/>
      <c r="F1229" s="108"/>
      <c r="G1229" s="108" t="n">
        <v>2</v>
      </c>
    </row>
    <row r="1230" customFormat="false" ht="12.75" hidden="false" customHeight="true" outlineLevel="0" collapsed="false">
      <c r="A1230" s="113" t="s">
        <v>221</v>
      </c>
      <c r="B1230" s="108" t="n">
        <v>2</v>
      </c>
      <c r="C1230" s="108" t="n">
        <v>2</v>
      </c>
      <c r="D1230" s="108" t="n">
        <v>6</v>
      </c>
      <c r="E1230" s="108"/>
      <c r="F1230" s="108" t="n">
        <v>1</v>
      </c>
      <c r="G1230" s="108" t="n">
        <v>1</v>
      </c>
    </row>
    <row r="1231" customFormat="false" ht="12.75" hidden="false" customHeight="true" outlineLevel="0" collapsed="false">
      <c r="A1231" s="111" t="s">
        <v>222</v>
      </c>
      <c r="B1231" s="112" t="n">
        <v>13</v>
      </c>
      <c r="C1231" s="112" t="n">
        <v>11</v>
      </c>
      <c r="D1231" s="112" t="n">
        <v>13</v>
      </c>
      <c r="E1231" s="112" t="n">
        <v>14</v>
      </c>
      <c r="F1231" s="112" t="n">
        <v>8</v>
      </c>
      <c r="G1231" s="112" t="n">
        <v>12</v>
      </c>
    </row>
    <row r="1232" customFormat="false" ht="12.75" hidden="false" customHeight="true" outlineLevel="0" collapsed="false">
      <c r="A1232" s="113" t="s">
        <v>223</v>
      </c>
      <c r="B1232" s="108" t="n">
        <v>7</v>
      </c>
      <c r="C1232" s="108" t="n">
        <v>1</v>
      </c>
      <c r="D1232" s="108" t="n">
        <v>7</v>
      </c>
      <c r="E1232" s="108" t="n">
        <v>6</v>
      </c>
      <c r="F1232" s="108" t="n">
        <v>6</v>
      </c>
      <c r="G1232" s="108" t="n">
        <v>2</v>
      </c>
    </row>
    <row r="1233" customFormat="false" ht="12.75" hidden="false" customHeight="true" outlineLevel="0" collapsed="false">
      <c r="A1233" s="113" t="s">
        <v>224</v>
      </c>
      <c r="B1233" s="108" t="n">
        <v>1</v>
      </c>
      <c r="C1233" s="108" t="n">
        <v>4</v>
      </c>
      <c r="D1233" s="108" t="n">
        <v>5</v>
      </c>
      <c r="E1233" s="108" t="n">
        <v>2</v>
      </c>
      <c r="F1233" s="108"/>
      <c r="G1233" s="108" t="n">
        <v>8</v>
      </c>
    </row>
    <row r="1234" customFormat="false" ht="12.75" hidden="false" customHeight="true" outlineLevel="0" collapsed="false">
      <c r="A1234" s="113" t="s">
        <v>225</v>
      </c>
      <c r="B1234" s="108" t="n">
        <v>2</v>
      </c>
      <c r="C1234" s="108" t="n">
        <v>4</v>
      </c>
      <c r="D1234" s="108" t="n">
        <v>1</v>
      </c>
      <c r="E1234" s="108" t="n">
        <v>3</v>
      </c>
      <c r="F1234" s="108"/>
      <c r="G1234" s="108"/>
    </row>
    <row r="1235" customFormat="false" ht="12.75" hidden="false" customHeight="true" outlineLevel="0" collapsed="false">
      <c r="A1235" s="113" t="s">
        <v>226</v>
      </c>
      <c r="B1235" s="108" t="n">
        <v>1</v>
      </c>
      <c r="C1235" s="108"/>
      <c r="D1235" s="108"/>
      <c r="E1235" s="108"/>
      <c r="F1235" s="108"/>
      <c r="G1235" s="108" t="n">
        <v>1</v>
      </c>
    </row>
    <row r="1236" customFormat="false" ht="12.75" hidden="false" customHeight="true" outlineLevel="0" collapsed="false">
      <c r="A1236" s="113" t="s">
        <v>227</v>
      </c>
      <c r="B1236" s="108" t="n">
        <v>2</v>
      </c>
      <c r="C1236" s="108" t="n">
        <v>2</v>
      </c>
      <c r="D1236" s="108"/>
      <c r="E1236" s="108" t="n">
        <v>3</v>
      </c>
      <c r="F1236" s="108" t="n">
        <v>2</v>
      </c>
      <c r="G1236" s="108" t="n">
        <v>1</v>
      </c>
    </row>
    <row r="1237" customFormat="false" ht="12.75" hidden="false" customHeight="true" outlineLevel="0" collapsed="false">
      <c r="A1237" s="14" t="s">
        <v>140</v>
      </c>
      <c r="B1237" s="108" t="n">
        <v>121</v>
      </c>
      <c r="C1237" s="108" t="n">
        <v>282</v>
      </c>
      <c r="D1237" s="108" t="n">
        <v>121</v>
      </c>
      <c r="E1237" s="108" t="n">
        <v>85</v>
      </c>
      <c r="F1237" s="108" t="n">
        <v>93</v>
      </c>
      <c r="G1237" s="108" t="n">
        <v>357</v>
      </c>
    </row>
    <row r="1238" customFormat="false" ht="12.75" hidden="false" customHeight="true" outlineLevel="0" collapsed="false">
      <c r="A1238" s="111" t="s">
        <v>218</v>
      </c>
      <c r="B1238" s="112" t="n">
        <v>4</v>
      </c>
      <c r="C1238" s="112" t="n">
        <v>1</v>
      </c>
      <c r="D1238" s="112" t="n">
        <v>1</v>
      </c>
      <c r="E1238" s="112" t="n">
        <v>1</v>
      </c>
      <c r="F1238" s="112" t="n">
        <v>1</v>
      </c>
      <c r="G1238" s="112"/>
    </row>
    <row r="1239" customFormat="false" ht="12.75" hidden="false" customHeight="true" outlineLevel="0" collapsed="false">
      <c r="A1239" s="111" t="s">
        <v>219</v>
      </c>
      <c r="B1239" s="112" t="n">
        <v>62</v>
      </c>
      <c r="C1239" s="112" t="n">
        <v>38</v>
      </c>
      <c r="D1239" s="112" t="n">
        <v>12</v>
      </c>
      <c r="E1239" s="112" t="n">
        <v>33</v>
      </c>
      <c r="F1239" s="112" t="n">
        <v>39</v>
      </c>
      <c r="G1239" s="112" t="n">
        <v>18</v>
      </c>
    </row>
    <row r="1240" customFormat="false" ht="12.75" hidden="false" customHeight="true" outlineLevel="0" collapsed="false">
      <c r="A1240" s="113" t="s">
        <v>220</v>
      </c>
      <c r="B1240" s="108" t="n">
        <v>22</v>
      </c>
      <c r="C1240" s="108" t="n">
        <v>5</v>
      </c>
      <c r="D1240" s="108" t="n">
        <v>2</v>
      </c>
      <c r="E1240" s="108" t="n">
        <v>8</v>
      </c>
      <c r="F1240" s="108" t="n">
        <v>10</v>
      </c>
      <c r="G1240" s="108" t="n">
        <v>8</v>
      </c>
    </row>
    <row r="1241" customFormat="false" ht="12.75" hidden="false" customHeight="true" outlineLevel="0" collapsed="false">
      <c r="A1241" s="113" t="s">
        <v>221</v>
      </c>
      <c r="B1241" s="108" t="n">
        <v>40</v>
      </c>
      <c r="C1241" s="108" t="n">
        <v>33</v>
      </c>
      <c r="D1241" s="108" t="n">
        <v>10</v>
      </c>
      <c r="E1241" s="108" t="n">
        <v>25</v>
      </c>
      <c r="F1241" s="108" t="n">
        <v>29</v>
      </c>
      <c r="G1241" s="108" t="n">
        <v>10</v>
      </c>
    </row>
    <row r="1242" customFormat="false" ht="12.75" hidden="false" customHeight="true" outlineLevel="0" collapsed="false">
      <c r="A1242" s="111" t="s">
        <v>222</v>
      </c>
      <c r="B1242" s="112" t="n">
        <v>55</v>
      </c>
      <c r="C1242" s="112" t="n">
        <v>243</v>
      </c>
      <c r="D1242" s="112" t="n">
        <v>108</v>
      </c>
      <c r="E1242" s="112" t="n">
        <v>51</v>
      </c>
      <c r="F1242" s="112" t="n">
        <v>53</v>
      </c>
      <c r="G1242" s="112" t="n">
        <v>339</v>
      </c>
    </row>
    <row r="1243" customFormat="false" ht="12.75" hidden="false" customHeight="true" outlineLevel="0" collapsed="false">
      <c r="A1243" s="113" t="s">
        <v>223</v>
      </c>
      <c r="B1243" s="108" t="n">
        <v>18</v>
      </c>
      <c r="C1243" s="108" t="n">
        <v>27</v>
      </c>
      <c r="D1243" s="108" t="n">
        <v>25</v>
      </c>
      <c r="E1243" s="108" t="n">
        <v>21</v>
      </c>
      <c r="F1243" s="108" t="n">
        <v>17</v>
      </c>
      <c r="G1243" s="108" t="n">
        <v>21</v>
      </c>
    </row>
    <row r="1244" customFormat="false" ht="12.75" hidden="false" customHeight="true" outlineLevel="0" collapsed="false">
      <c r="A1244" s="113" t="s">
        <v>224</v>
      </c>
      <c r="B1244" s="108" t="n">
        <v>21</v>
      </c>
      <c r="C1244" s="108" t="n">
        <v>151</v>
      </c>
      <c r="D1244" s="108" t="n">
        <v>58</v>
      </c>
      <c r="E1244" s="108" t="n">
        <v>14</v>
      </c>
      <c r="F1244" s="108" t="n">
        <v>21</v>
      </c>
      <c r="G1244" s="108" t="n">
        <v>275</v>
      </c>
    </row>
    <row r="1245" customFormat="false" ht="12.75" hidden="false" customHeight="true" outlineLevel="0" collapsed="false">
      <c r="A1245" s="113" t="s">
        <v>225</v>
      </c>
      <c r="B1245" s="108" t="n">
        <v>11</v>
      </c>
      <c r="C1245" s="108" t="n">
        <v>35</v>
      </c>
      <c r="D1245" s="108" t="n">
        <v>13</v>
      </c>
      <c r="E1245" s="108" t="n">
        <v>9</v>
      </c>
      <c r="F1245" s="108" t="n">
        <v>6</v>
      </c>
      <c r="G1245" s="108" t="n">
        <v>23</v>
      </c>
    </row>
    <row r="1246" customFormat="false" ht="12.75" hidden="false" customHeight="true" outlineLevel="0" collapsed="false">
      <c r="A1246" s="113" t="s">
        <v>226</v>
      </c>
      <c r="B1246" s="108"/>
      <c r="C1246" s="108" t="n">
        <v>5</v>
      </c>
      <c r="D1246" s="108" t="n">
        <v>1</v>
      </c>
      <c r="E1246" s="108" t="n">
        <v>1</v>
      </c>
      <c r="F1246" s="108" t="n">
        <v>6</v>
      </c>
      <c r="G1246" s="108" t="n">
        <v>5</v>
      </c>
    </row>
    <row r="1247" customFormat="false" ht="12.75" hidden="false" customHeight="true" outlineLevel="0" collapsed="false">
      <c r="A1247" s="113" t="s">
        <v>227</v>
      </c>
      <c r="B1247" s="108" t="n">
        <v>4</v>
      </c>
      <c r="C1247" s="108" t="n">
        <v>24</v>
      </c>
      <c r="D1247" s="108" t="n">
        <v>11</v>
      </c>
      <c r="E1247" s="108" t="n">
        <v>6</v>
      </c>
      <c r="F1247" s="108" t="n">
        <v>3</v>
      </c>
      <c r="G1247" s="108" t="n">
        <v>14</v>
      </c>
    </row>
    <row r="1248" customFormat="false" ht="12.75" hidden="false" customHeight="true" outlineLevel="0" collapsed="false">
      <c r="A1248" s="113" t="s">
        <v>228</v>
      </c>
      <c r="B1248" s="108" t="n">
        <v>1</v>
      </c>
      <c r="C1248" s="108" t="n">
        <v>1</v>
      </c>
      <c r="D1248" s="108"/>
      <c r="E1248" s="108"/>
      <c r="F1248" s="108"/>
      <c r="G1248" s="108" t="n">
        <v>1</v>
      </c>
    </row>
    <row r="1249" customFormat="false" ht="12.75" hidden="false" customHeight="true" outlineLevel="0" collapsed="false">
      <c r="A1249" s="14" t="s">
        <v>141</v>
      </c>
      <c r="B1249" s="108" t="n">
        <v>58</v>
      </c>
      <c r="C1249" s="108" t="n">
        <v>62</v>
      </c>
      <c r="D1249" s="108" t="n">
        <v>39</v>
      </c>
      <c r="E1249" s="108" t="n">
        <v>37</v>
      </c>
      <c r="F1249" s="108" t="n">
        <v>42</v>
      </c>
      <c r="G1249" s="108" t="n">
        <v>30</v>
      </c>
    </row>
    <row r="1250" customFormat="false" ht="12.75" hidden="false" customHeight="true" outlineLevel="0" collapsed="false">
      <c r="A1250" s="111" t="s">
        <v>218</v>
      </c>
      <c r="B1250" s="112"/>
      <c r="C1250" s="112"/>
      <c r="D1250" s="112"/>
      <c r="E1250" s="112"/>
      <c r="F1250" s="112"/>
      <c r="G1250" s="112"/>
    </row>
    <row r="1251" customFormat="false" ht="12.75" hidden="false" customHeight="true" outlineLevel="0" collapsed="false">
      <c r="A1251" s="111" t="s">
        <v>219</v>
      </c>
      <c r="B1251" s="112" t="n">
        <v>28</v>
      </c>
      <c r="C1251" s="112" t="n">
        <v>19</v>
      </c>
      <c r="D1251" s="112" t="n">
        <v>12</v>
      </c>
      <c r="E1251" s="112" t="n">
        <v>11</v>
      </c>
      <c r="F1251" s="112" t="n">
        <v>9</v>
      </c>
      <c r="G1251" s="112" t="n">
        <v>14</v>
      </c>
    </row>
    <row r="1252" customFormat="false" ht="12.75" hidden="false" customHeight="true" outlineLevel="0" collapsed="false">
      <c r="A1252" s="113" t="s">
        <v>220</v>
      </c>
      <c r="B1252" s="108" t="n">
        <v>5</v>
      </c>
      <c r="C1252" s="108" t="n">
        <v>3</v>
      </c>
      <c r="D1252" s="108" t="n">
        <v>1</v>
      </c>
      <c r="E1252" s="108" t="n">
        <v>4</v>
      </c>
      <c r="F1252" s="108" t="n">
        <v>2</v>
      </c>
      <c r="G1252" s="108" t="n">
        <v>2</v>
      </c>
    </row>
    <row r="1253" customFormat="false" ht="12.75" hidden="false" customHeight="true" outlineLevel="0" collapsed="false">
      <c r="A1253" s="113" t="s">
        <v>221</v>
      </c>
      <c r="B1253" s="108" t="n">
        <v>23</v>
      </c>
      <c r="C1253" s="108" t="n">
        <v>16</v>
      </c>
      <c r="D1253" s="108" t="n">
        <v>11</v>
      </c>
      <c r="E1253" s="108" t="n">
        <v>7</v>
      </c>
      <c r="F1253" s="108" t="n">
        <v>7</v>
      </c>
      <c r="G1253" s="108" t="n">
        <v>12</v>
      </c>
    </row>
    <row r="1254" customFormat="false" ht="12.75" hidden="false" customHeight="true" outlineLevel="0" collapsed="false">
      <c r="A1254" s="111" t="s">
        <v>222</v>
      </c>
      <c r="B1254" s="112" t="n">
        <v>30</v>
      </c>
      <c r="C1254" s="112" t="n">
        <v>43</v>
      </c>
      <c r="D1254" s="112" t="n">
        <v>27</v>
      </c>
      <c r="E1254" s="112" t="n">
        <v>26</v>
      </c>
      <c r="F1254" s="112" t="n">
        <v>33</v>
      </c>
      <c r="G1254" s="112" t="n">
        <v>16</v>
      </c>
    </row>
    <row r="1255" customFormat="false" ht="12.75" hidden="false" customHeight="true" outlineLevel="0" collapsed="false">
      <c r="A1255" s="113" t="s">
        <v>223</v>
      </c>
      <c r="B1255" s="108" t="n">
        <v>14</v>
      </c>
      <c r="C1255" s="108" t="n">
        <v>22</v>
      </c>
      <c r="D1255" s="108" t="n">
        <v>14</v>
      </c>
      <c r="E1255" s="108" t="n">
        <v>12</v>
      </c>
      <c r="F1255" s="108" t="n">
        <v>21</v>
      </c>
      <c r="G1255" s="108" t="n">
        <v>7</v>
      </c>
    </row>
    <row r="1256" customFormat="false" ht="12.75" hidden="false" customHeight="true" outlineLevel="0" collapsed="false">
      <c r="A1256" s="113" t="s">
        <v>224</v>
      </c>
      <c r="B1256" s="108" t="n">
        <v>7</v>
      </c>
      <c r="C1256" s="108" t="n">
        <v>10</v>
      </c>
      <c r="D1256" s="108" t="n">
        <v>6</v>
      </c>
      <c r="E1256" s="108" t="n">
        <v>5</v>
      </c>
      <c r="F1256" s="108" t="n">
        <v>8</v>
      </c>
      <c r="G1256" s="108" t="n">
        <v>6</v>
      </c>
    </row>
    <row r="1257" customFormat="false" ht="12.75" hidden="false" customHeight="true" outlineLevel="0" collapsed="false">
      <c r="A1257" s="113" t="s">
        <v>225</v>
      </c>
      <c r="B1257" s="108" t="n">
        <v>3</v>
      </c>
      <c r="C1257" s="108" t="n">
        <v>6</v>
      </c>
      <c r="D1257" s="108" t="n">
        <v>3</v>
      </c>
      <c r="E1257" s="108" t="n">
        <v>6</v>
      </c>
      <c r="F1257" s="108" t="n">
        <v>2</v>
      </c>
      <c r="G1257" s="108" t="n">
        <v>2</v>
      </c>
    </row>
    <row r="1258" customFormat="false" ht="12.75" hidden="false" customHeight="true" outlineLevel="0" collapsed="false">
      <c r="A1258" s="113" t="s">
        <v>226</v>
      </c>
      <c r="B1258" s="108" t="n">
        <v>3</v>
      </c>
      <c r="C1258" s="108" t="n">
        <v>2</v>
      </c>
      <c r="D1258" s="108" t="n">
        <v>1</v>
      </c>
      <c r="E1258" s="108"/>
      <c r="F1258" s="108" t="n">
        <v>1</v>
      </c>
      <c r="G1258" s="108"/>
    </row>
    <row r="1259" customFormat="false" ht="12.75" hidden="false" customHeight="true" outlineLevel="0" collapsed="false">
      <c r="A1259" s="113" t="s">
        <v>227</v>
      </c>
      <c r="B1259" s="108" t="n">
        <v>3</v>
      </c>
      <c r="C1259" s="108" t="n">
        <v>3</v>
      </c>
      <c r="D1259" s="108" t="n">
        <v>3</v>
      </c>
      <c r="E1259" s="108" t="n">
        <v>3</v>
      </c>
      <c r="F1259" s="108" t="n">
        <v>1</v>
      </c>
      <c r="G1259" s="108" t="n">
        <v>1</v>
      </c>
    </row>
    <row r="1260" customFormat="false" ht="12.75" hidden="false" customHeight="true" outlineLevel="0" collapsed="false">
      <c r="A1260" s="14" t="s">
        <v>142</v>
      </c>
      <c r="B1260" s="108" t="n">
        <v>115</v>
      </c>
      <c r="C1260" s="108" t="n">
        <v>161</v>
      </c>
      <c r="D1260" s="108" t="n">
        <v>101</v>
      </c>
      <c r="E1260" s="108" t="n">
        <v>99</v>
      </c>
      <c r="F1260" s="108" t="n">
        <v>79</v>
      </c>
      <c r="G1260" s="108" t="n">
        <v>203</v>
      </c>
    </row>
    <row r="1261" customFormat="false" ht="12.75" hidden="false" customHeight="true" outlineLevel="0" collapsed="false">
      <c r="A1261" s="111" t="s">
        <v>218</v>
      </c>
      <c r="B1261" s="112"/>
      <c r="C1261" s="112"/>
      <c r="D1261" s="112"/>
      <c r="E1261" s="112"/>
      <c r="F1261" s="112"/>
      <c r="G1261" s="112"/>
    </row>
    <row r="1262" customFormat="false" ht="12.75" hidden="false" customHeight="true" outlineLevel="0" collapsed="false">
      <c r="A1262" s="111" t="s">
        <v>219</v>
      </c>
      <c r="B1262" s="112" t="n">
        <v>48</v>
      </c>
      <c r="C1262" s="112" t="n">
        <v>37</v>
      </c>
      <c r="D1262" s="112" t="n">
        <v>14</v>
      </c>
      <c r="E1262" s="112" t="n">
        <v>24</v>
      </c>
      <c r="F1262" s="112" t="n">
        <v>16</v>
      </c>
      <c r="G1262" s="112" t="n">
        <v>27</v>
      </c>
    </row>
    <row r="1263" customFormat="false" ht="12.75" hidden="false" customHeight="true" outlineLevel="0" collapsed="false">
      <c r="A1263" s="113" t="s">
        <v>220</v>
      </c>
      <c r="B1263" s="108" t="n">
        <v>14</v>
      </c>
      <c r="C1263" s="108" t="n">
        <v>12</v>
      </c>
      <c r="D1263" s="108" t="n">
        <v>3</v>
      </c>
      <c r="E1263" s="108" t="n">
        <v>13</v>
      </c>
      <c r="F1263" s="108" t="n">
        <v>7</v>
      </c>
      <c r="G1263" s="108" t="n">
        <v>9</v>
      </c>
    </row>
    <row r="1264" customFormat="false" ht="12.75" hidden="false" customHeight="true" outlineLevel="0" collapsed="false">
      <c r="A1264" s="113" t="s">
        <v>221</v>
      </c>
      <c r="B1264" s="108" t="n">
        <v>34</v>
      </c>
      <c r="C1264" s="108" t="n">
        <v>25</v>
      </c>
      <c r="D1264" s="108" t="n">
        <v>11</v>
      </c>
      <c r="E1264" s="108" t="n">
        <v>11</v>
      </c>
      <c r="F1264" s="108" t="n">
        <v>9</v>
      </c>
      <c r="G1264" s="108" t="n">
        <v>18</v>
      </c>
    </row>
    <row r="1265" customFormat="false" ht="12.75" hidden="false" customHeight="true" outlineLevel="0" collapsed="false">
      <c r="A1265" s="111" t="s">
        <v>222</v>
      </c>
      <c r="B1265" s="112" t="n">
        <v>67</v>
      </c>
      <c r="C1265" s="112" t="n">
        <v>124</v>
      </c>
      <c r="D1265" s="112" t="n">
        <v>87</v>
      </c>
      <c r="E1265" s="112" t="n">
        <v>75</v>
      </c>
      <c r="F1265" s="112" t="n">
        <v>63</v>
      </c>
      <c r="G1265" s="112" t="n">
        <v>176</v>
      </c>
    </row>
    <row r="1266" customFormat="false" ht="12.75" hidden="false" customHeight="true" outlineLevel="0" collapsed="false">
      <c r="A1266" s="113" t="s">
        <v>223</v>
      </c>
      <c r="B1266" s="108" t="n">
        <v>22</v>
      </c>
      <c r="C1266" s="108" t="n">
        <v>38</v>
      </c>
      <c r="D1266" s="108" t="n">
        <v>15</v>
      </c>
      <c r="E1266" s="108" t="n">
        <v>24</v>
      </c>
      <c r="F1266" s="108" t="n">
        <v>21</v>
      </c>
      <c r="G1266" s="108" t="n">
        <v>41</v>
      </c>
    </row>
    <row r="1267" customFormat="false" ht="12.75" hidden="false" customHeight="true" outlineLevel="0" collapsed="false">
      <c r="A1267" s="113" t="s">
        <v>224</v>
      </c>
      <c r="B1267" s="108" t="n">
        <v>15</v>
      </c>
      <c r="C1267" s="108" t="n">
        <v>52</v>
      </c>
      <c r="D1267" s="108" t="n">
        <v>27</v>
      </c>
      <c r="E1267" s="108" t="n">
        <v>19</v>
      </c>
      <c r="F1267" s="108" t="n">
        <v>13</v>
      </c>
      <c r="G1267" s="108" t="n">
        <v>71</v>
      </c>
    </row>
    <row r="1268" customFormat="false" ht="12.75" hidden="false" customHeight="true" outlineLevel="0" collapsed="false">
      <c r="A1268" s="113" t="s">
        <v>225</v>
      </c>
      <c r="B1268" s="108" t="n">
        <v>16</v>
      </c>
      <c r="C1268" s="108" t="n">
        <v>10</v>
      </c>
      <c r="D1268" s="108" t="n">
        <v>25</v>
      </c>
      <c r="E1268" s="108" t="n">
        <v>16</v>
      </c>
      <c r="F1268" s="108" t="n">
        <v>16</v>
      </c>
      <c r="G1268" s="108" t="n">
        <v>53</v>
      </c>
    </row>
    <row r="1269" customFormat="false" ht="12.75" hidden="false" customHeight="true" outlineLevel="0" collapsed="false">
      <c r="A1269" s="113" t="s">
        <v>226</v>
      </c>
      <c r="B1269" s="108" t="n">
        <v>4</v>
      </c>
      <c r="C1269" s="108" t="n">
        <v>2</v>
      </c>
      <c r="D1269" s="108" t="n">
        <v>7</v>
      </c>
      <c r="E1269" s="108"/>
      <c r="F1269" s="108" t="n">
        <v>6</v>
      </c>
      <c r="G1269" s="108" t="n">
        <v>1</v>
      </c>
    </row>
    <row r="1270" customFormat="false" ht="12.75" hidden="false" customHeight="true" outlineLevel="0" collapsed="false">
      <c r="A1270" s="113" t="s">
        <v>227</v>
      </c>
      <c r="B1270" s="108" t="n">
        <v>10</v>
      </c>
      <c r="C1270" s="108" t="n">
        <v>22</v>
      </c>
      <c r="D1270" s="108" t="n">
        <v>13</v>
      </c>
      <c r="E1270" s="108" t="n">
        <v>15</v>
      </c>
      <c r="F1270" s="108" t="n">
        <v>7</v>
      </c>
      <c r="G1270" s="108" t="n">
        <v>10</v>
      </c>
    </row>
    <row r="1271" customFormat="false" ht="12.75" hidden="false" customHeight="true" outlineLevel="0" collapsed="false">
      <c r="A1271" s="113" t="s">
        <v>228</v>
      </c>
      <c r="B1271" s="108"/>
      <c r="C1271" s="108"/>
      <c r="D1271" s="108"/>
      <c r="E1271" s="108" t="n">
        <v>1</v>
      </c>
      <c r="F1271" s="108"/>
      <c r="G1271" s="108"/>
    </row>
    <row r="1272" s="13" customFormat="true" ht="12.75" hidden="false" customHeight="true" outlineLevel="0" collapsed="false">
      <c r="A1272" s="11" t="s">
        <v>143</v>
      </c>
      <c r="B1272" s="12"/>
      <c r="C1272" s="12" t="n">
        <v>2</v>
      </c>
      <c r="D1272" s="12"/>
      <c r="E1272" s="12" t="n">
        <v>1</v>
      </c>
      <c r="F1272" s="12" t="n">
        <v>2</v>
      </c>
      <c r="G1272" s="12" t="n">
        <v>1</v>
      </c>
    </row>
    <row r="1273" customFormat="false" ht="12.75" hidden="false" customHeight="true" outlineLevel="0" collapsed="false">
      <c r="A1273" s="111" t="s">
        <v>219</v>
      </c>
      <c r="B1273" s="112"/>
      <c r="C1273" s="112" t="n">
        <v>1</v>
      </c>
      <c r="D1273" s="112"/>
      <c r="E1273" s="112" t="n">
        <v>1</v>
      </c>
      <c r="F1273" s="112" t="n">
        <v>2</v>
      </c>
      <c r="G1273" s="112" t="n">
        <v>1</v>
      </c>
    </row>
    <row r="1274" customFormat="false" ht="12.75" hidden="false" customHeight="true" outlineLevel="0" collapsed="false">
      <c r="A1274" s="113" t="s">
        <v>220</v>
      </c>
      <c r="B1274" s="108"/>
      <c r="C1274" s="108"/>
      <c r="D1274" s="108"/>
      <c r="E1274" s="108"/>
      <c r="F1274" s="108" t="n">
        <v>2</v>
      </c>
      <c r="G1274" s="108"/>
    </row>
    <row r="1275" customFormat="false" ht="12.75" hidden="false" customHeight="true" outlineLevel="0" collapsed="false">
      <c r="A1275" s="113" t="s">
        <v>221</v>
      </c>
      <c r="B1275" s="108"/>
      <c r="C1275" s="108" t="n">
        <v>1</v>
      </c>
      <c r="D1275" s="108"/>
      <c r="E1275" s="108" t="n">
        <v>1</v>
      </c>
      <c r="F1275" s="108"/>
      <c r="G1275" s="108" t="n">
        <v>1</v>
      </c>
    </row>
    <row r="1276" customFormat="false" ht="12.75" hidden="false" customHeight="true" outlineLevel="0" collapsed="false">
      <c r="A1276" s="111" t="s">
        <v>222</v>
      </c>
      <c r="B1276" s="112"/>
      <c r="C1276" s="112" t="n">
        <v>1</v>
      </c>
      <c r="D1276" s="112"/>
      <c r="E1276" s="112"/>
      <c r="F1276" s="112"/>
      <c r="G1276" s="112"/>
    </row>
    <row r="1277" customFormat="false" ht="12.75" hidden="false" customHeight="true" outlineLevel="0" collapsed="false">
      <c r="A1277" s="113" t="s">
        <v>225</v>
      </c>
      <c r="B1277" s="108"/>
      <c r="C1277" s="108" t="n">
        <v>1</v>
      </c>
      <c r="D1277" s="108"/>
      <c r="E1277" s="108"/>
      <c r="F1277" s="108"/>
      <c r="G1277" s="108"/>
    </row>
    <row r="1278" customFormat="false" ht="12.75" hidden="false" customHeight="true" outlineLevel="0" collapsed="false">
      <c r="A1278" s="15" t="s">
        <v>144</v>
      </c>
      <c r="B1278" s="16" t="n">
        <v>77799</v>
      </c>
      <c r="C1278" s="16" t="n">
        <v>80408</v>
      </c>
      <c r="D1278" s="16" t="n">
        <v>62192</v>
      </c>
      <c r="E1278" s="16" t="n">
        <v>58472</v>
      </c>
      <c r="F1278" s="16" t="n">
        <v>60850</v>
      </c>
      <c r="G1278" s="16" t="n">
        <v>67952</v>
      </c>
    </row>
    <row r="1279" customFormat="false" ht="12.75" hidden="false" customHeight="true" outlineLevel="0" collapsed="false">
      <c r="A1279" s="111" t="s">
        <v>218</v>
      </c>
      <c r="B1279" s="112" t="n">
        <v>438</v>
      </c>
      <c r="C1279" s="112" t="n">
        <v>308</v>
      </c>
      <c r="D1279" s="112" t="n">
        <v>229</v>
      </c>
      <c r="E1279" s="112" t="n">
        <v>276</v>
      </c>
      <c r="F1279" s="112" t="n">
        <v>392</v>
      </c>
      <c r="G1279" s="112" t="n">
        <v>337</v>
      </c>
    </row>
    <row r="1280" customFormat="false" ht="12.75" hidden="false" customHeight="true" outlineLevel="0" collapsed="false">
      <c r="A1280" s="111" t="s">
        <v>219</v>
      </c>
      <c r="B1280" s="112" t="n">
        <v>25228</v>
      </c>
      <c r="C1280" s="112" t="n">
        <v>21927</v>
      </c>
      <c r="D1280" s="112" t="n">
        <v>18241</v>
      </c>
      <c r="E1280" s="112" t="n">
        <v>16736</v>
      </c>
      <c r="F1280" s="112" t="n">
        <v>17931</v>
      </c>
      <c r="G1280" s="112" t="n">
        <v>16619</v>
      </c>
    </row>
    <row r="1281" customFormat="false" ht="12.75" hidden="false" customHeight="true" outlineLevel="0" collapsed="false">
      <c r="A1281" s="113" t="s">
        <v>220</v>
      </c>
      <c r="B1281" s="108" t="n">
        <v>15646</v>
      </c>
      <c r="C1281" s="108" t="n">
        <v>13047</v>
      </c>
      <c r="D1281" s="108" t="n">
        <v>11141</v>
      </c>
      <c r="E1281" s="108" t="n">
        <v>10597</v>
      </c>
      <c r="F1281" s="108" t="n">
        <v>12017</v>
      </c>
      <c r="G1281" s="108" t="n">
        <v>9966</v>
      </c>
    </row>
    <row r="1282" customFormat="false" ht="12.75" hidden="false" customHeight="true" outlineLevel="0" collapsed="false">
      <c r="A1282" s="113" t="s">
        <v>221</v>
      </c>
      <c r="B1282" s="108" t="n">
        <v>9582</v>
      </c>
      <c r="C1282" s="108" t="n">
        <v>8880</v>
      </c>
      <c r="D1282" s="108" t="n">
        <v>7100</v>
      </c>
      <c r="E1282" s="108" t="n">
        <v>6139</v>
      </c>
      <c r="F1282" s="108" t="n">
        <v>5914</v>
      </c>
      <c r="G1282" s="108" t="n">
        <v>6653</v>
      </c>
    </row>
    <row r="1283" customFormat="false" ht="12.75" hidden="false" customHeight="true" outlineLevel="0" collapsed="false">
      <c r="A1283" s="111" t="s">
        <v>222</v>
      </c>
      <c r="B1283" s="112" t="n">
        <v>52133</v>
      </c>
      <c r="C1283" s="112" t="n">
        <v>58173</v>
      </c>
      <c r="D1283" s="112" t="n">
        <v>43722</v>
      </c>
      <c r="E1283" s="112" t="n">
        <v>41460</v>
      </c>
      <c r="F1283" s="112" t="n">
        <v>42527</v>
      </c>
      <c r="G1283" s="112" t="n">
        <v>50996</v>
      </c>
    </row>
    <row r="1284" customFormat="false" ht="12.75" hidden="false" customHeight="true" outlineLevel="0" collapsed="false">
      <c r="A1284" s="113" t="s">
        <v>223</v>
      </c>
      <c r="B1284" s="108" t="n">
        <v>17138</v>
      </c>
      <c r="C1284" s="108" t="n">
        <v>14321</v>
      </c>
      <c r="D1284" s="108" t="n">
        <v>11715</v>
      </c>
      <c r="E1284" s="108" t="n">
        <v>12625</v>
      </c>
      <c r="F1284" s="108" t="n">
        <v>12522</v>
      </c>
      <c r="G1284" s="108" t="n">
        <v>11186</v>
      </c>
    </row>
    <row r="1285" customFormat="false" ht="12.75" hidden="false" customHeight="true" outlineLevel="0" collapsed="false">
      <c r="A1285" s="113" t="s">
        <v>224</v>
      </c>
      <c r="B1285" s="108" t="n">
        <v>13835</v>
      </c>
      <c r="C1285" s="108" t="n">
        <v>24253</v>
      </c>
      <c r="D1285" s="108" t="n">
        <v>17373</v>
      </c>
      <c r="E1285" s="108" t="n">
        <v>12861</v>
      </c>
      <c r="F1285" s="108" t="n">
        <v>11776</v>
      </c>
      <c r="G1285" s="108" t="n">
        <v>23146</v>
      </c>
    </row>
    <row r="1286" customFormat="false" ht="12.75" hidden="false" customHeight="true" outlineLevel="0" collapsed="false">
      <c r="A1286" s="113" t="s">
        <v>225</v>
      </c>
      <c r="B1286" s="108" t="n">
        <v>12978</v>
      </c>
      <c r="C1286" s="108" t="n">
        <v>10424</v>
      </c>
      <c r="D1286" s="108" t="n">
        <v>8355</v>
      </c>
      <c r="E1286" s="108" t="n">
        <v>9762</v>
      </c>
      <c r="F1286" s="108" t="n">
        <v>12351</v>
      </c>
      <c r="G1286" s="108" t="n">
        <v>8922</v>
      </c>
    </row>
    <row r="1287" customFormat="false" ht="12.75" hidden="false" customHeight="true" outlineLevel="0" collapsed="false">
      <c r="A1287" s="113" t="s">
        <v>226</v>
      </c>
      <c r="B1287" s="108" t="n">
        <v>2001</v>
      </c>
      <c r="C1287" s="108" t="n">
        <v>1243</v>
      </c>
      <c r="D1287" s="108" t="n">
        <v>1255</v>
      </c>
      <c r="E1287" s="108" t="n">
        <v>1294</v>
      </c>
      <c r="F1287" s="108" t="n">
        <v>1546</v>
      </c>
      <c r="G1287" s="108" t="n">
        <v>964</v>
      </c>
    </row>
    <row r="1288" customFormat="false" ht="12.75" hidden="false" customHeight="true" outlineLevel="0" collapsed="false">
      <c r="A1288" s="113" t="s">
        <v>227</v>
      </c>
      <c r="B1288" s="108" t="n">
        <v>6161</v>
      </c>
      <c r="C1288" s="108" t="n">
        <v>7915</v>
      </c>
      <c r="D1288" s="108" t="n">
        <v>5006</v>
      </c>
      <c r="E1288" s="108" t="n">
        <v>4899</v>
      </c>
      <c r="F1288" s="108" t="n">
        <v>4304</v>
      </c>
      <c r="G1288" s="108" t="n">
        <v>6756</v>
      </c>
    </row>
    <row r="1289" customFormat="false" ht="12.75" hidden="false" customHeight="true" outlineLevel="0" collapsed="false">
      <c r="A1289" s="153" t="s">
        <v>228</v>
      </c>
      <c r="B1289" s="118" t="n">
        <v>20</v>
      </c>
      <c r="C1289" s="118" t="n">
        <v>17</v>
      </c>
      <c r="D1289" s="118" t="n">
        <v>18</v>
      </c>
      <c r="E1289" s="118" t="n">
        <v>19</v>
      </c>
      <c r="F1289" s="118" t="n">
        <v>28</v>
      </c>
      <c r="G1289" s="118" t="n">
        <v>22</v>
      </c>
    </row>
    <row r="1290" customFormat="false" ht="12.75" hidden="false" customHeight="true" outlineLevel="0" collapsed="false">
      <c r="A1290" s="2" t="s">
        <v>145</v>
      </c>
    </row>
    <row r="1291" customFormat="false" ht="12.75" hidden="false" customHeight="true" outlineLevel="0" collapsed="false">
      <c r="A1291" s="2" t="s">
        <v>146</v>
      </c>
    </row>
  </sheetData>
  <mergeCells count="4">
    <mergeCell ref="A2:G2"/>
    <mergeCell ref="A3:A4"/>
    <mergeCell ref="B3:E3"/>
    <mergeCell ref="F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87" man="true" max="16383" min="0"/>
    <brk id="171" man="true" max="16383" min="0"/>
    <brk id="355" man="true" max="16383" min="0"/>
    <brk id="446" man="true" max="16383" min="0"/>
    <brk id="536" man="true" max="16383" min="0"/>
    <brk id="721" man="true" max="16383" min="0"/>
    <brk id="803" man="true" max="16383" min="0"/>
    <brk id="896" man="true" max="16383" min="0"/>
    <brk id="988" man="true" max="16383" min="0"/>
    <brk id="1078" man="true" max="16383" min="0"/>
    <brk id="1167" man="true" max="16383" min="0"/>
    <brk id="1259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7.85"/>
    <col collapsed="false" customWidth="true" hidden="false" outlineLevel="0" max="7" min="2" style="2" width="13.14"/>
    <col collapsed="false" customWidth="false" hidden="false" outlineLevel="0" max="257" min="8" style="2" width="9.14"/>
  </cols>
  <sheetData>
    <row r="2" customFormat="false" ht="27.75" hidden="false" customHeight="true" outlineLevel="0" collapsed="false">
      <c r="A2" s="135" t="s">
        <v>249</v>
      </c>
      <c r="B2" s="135"/>
      <c r="C2" s="135"/>
      <c r="D2" s="135"/>
      <c r="E2" s="135"/>
      <c r="F2" s="135"/>
      <c r="G2" s="135"/>
    </row>
    <row r="3" customFormat="false" ht="12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</row>
    <row r="4" customFormat="false" ht="12.75" hidden="false" customHeight="tru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</row>
    <row r="5" customFormat="false" ht="12.75" hidden="false" customHeight="true" outlineLevel="0" collapsed="false">
      <c r="A5" s="9" t="s">
        <v>11</v>
      </c>
      <c r="B5" s="108" t="n">
        <v>42528</v>
      </c>
      <c r="C5" s="108" t="n">
        <v>44421</v>
      </c>
      <c r="D5" s="108" t="n">
        <v>35949</v>
      </c>
      <c r="E5" s="108" t="n">
        <v>32953</v>
      </c>
      <c r="F5" s="108" t="n">
        <v>34962</v>
      </c>
      <c r="G5" s="108" t="n">
        <v>38873</v>
      </c>
    </row>
    <row r="6" s="13" customFormat="true" ht="12.75" hidden="false" customHeight="true" outlineLevel="0" collapsed="false">
      <c r="A6" s="11" t="s">
        <v>12</v>
      </c>
      <c r="B6" s="12" t="n">
        <v>6971</v>
      </c>
      <c r="C6" s="12" t="n">
        <v>5387</v>
      </c>
      <c r="D6" s="12" t="n">
        <v>4651</v>
      </c>
      <c r="E6" s="12" t="n">
        <v>5114</v>
      </c>
      <c r="F6" s="12" t="n">
        <v>5300</v>
      </c>
      <c r="G6" s="12" t="n">
        <v>4388</v>
      </c>
    </row>
    <row r="7" customFormat="false" ht="12.75" hidden="false" customHeight="true" outlineLevel="0" collapsed="false">
      <c r="A7" s="14" t="s">
        <v>13</v>
      </c>
      <c r="B7" s="108" t="n">
        <v>582</v>
      </c>
      <c r="C7" s="108" t="n">
        <v>461</v>
      </c>
      <c r="D7" s="108" t="n">
        <v>445</v>
      </c>
      <c r="E7" s="108" t="n">
        <v>370</v>
      </c>
      <c r="F7" s="108" t="n">
        <v>402</v>
      </c>
      <c r="G7" s="108" t="n">
        <v>366</v>
      </c>
    </row>
    <row r="8" customFormat="false" ht="12.75" hidden="false" customHeight="true" outlineLevel="0" collapsed="false">
      <c r="A8" s="151" t="s">
        <v>230</v>
      </c>
      <c r="B8" s="108" t="n">
        <v>472</v>
      </c>
      <c r="C8" s="108" t="n">
        <v>342</v>
      </c>
      <c r="D8" s="108" t="n">
        <v>360</v>
      </c>
      <c r="E8" s="108" t="n">
        <v>304</v>
      </c>
      <c r="F8" s="108" t="n">
        <v>342</v>
      </c>
      <c r="G8" s="108" t="n">
        <v>282</v>
      </c>
    </row>
    <row r="9" customFormat="false" ht="12.75" hidden="false" customHeight="true" outlineLevel="0" collapsed="false">
      <c r="A9" s="151" t="s">
        <v>231</v>
      </c>
      <c r="B9" s="108" t="n">
        <v>34</v>
      </c>
      <c r="C9" s="108" t="n">
        <v>46</v>
      </c>
      <c r="D9" s="108" t="n">
        <v>20</v>
      </c>
      <c r="E9" s="108" t="n">
        <v>25</v>
      </c>
      <c r="F9" s="108" t="n">
        <v>23</v>
      </c>
      <c r="G9" s="108" t="n">
        <v>23</v>
      </c>
    </row>
    <row r="10" customFormat="false" ht="12.75" hidden="false" customHeight="true" outlineLevel="0" collapsed="false">
      <c r="A10" s="151" t="s">
        <v>232</v>
      </c>
      <c r="B10" s="108" t="n">
        <v>76</v>
      </c>
      <c r="C10" s="108" t="n">
        <v>73</v>
      </c>
      <c r="D10" s="108" t="n">
        <v>65</v>
      </c>
      <c r="E10" s="108" t="n">
        <v>41</v>
      </c>
      <c r="F10" s="108" t="n">
        <v>37</v>
      </c>
      <c r="G10" s="108" t="n">
        <v>61</v>
      </c>
    </row>
    <row r="11" customFormat="false" ht="12.75" hidden="false" customHeight="true" outlineLevel="0" collapsed="false">
      <c r="A11" s="14" t="s">
        <v>14</v>
      </c>
      <c r="B11" s="108" t="n">
        <v>327</v>
      </c>
      <c r="C11" s="108" t="n">
        <v>271</v>
      </c>
      <c r="D11" s="108" t="n">
        <v>224</v>
      </c>
      <c r="E11" s="108" t="n">
        <v>239</v>
      </c>
      <c r="F11" s="108" t="n">
        <v>264</v>
      </c>
      <c r="G11" s="108" t="n">
        <v>240</v>
      </c>
    </row>
    <row r="12" customFormat="false" ht="12.75" hidden="false" customHeight="true" outlineLevel="0" collapsed="false">
      <c r="A12" s="151" t="s">
        <v>230</v>
      </c>
      <c r="B12" s="108" t="n">
        <v>247</v>
      </c>
      <c r="C12" s="108" t="n">
        <v>189</v>
      </c>
      <c r="D12" s="108" t="n">
        <v>173</v>
      </c>
      <c r="E12" s="108" t="n">
        <v>189</v>
      </c>
      <c r="F12" s="108" t="n">
        <v>210</v>
      </c>
      <c r="G12" s="108" t="n">
        <v>190</v>
      </c>
    </row>
    <row r="13" customFormat="false" ht="12.75" hidden="false" customHeight="true" outlineLevel="0" collapsed="false">
      <c r="A13" s="151" t="s">
        <v>231</v>
      </c>
      <c r="B13" s="108" t="n">
        <v>31</v>
      </c>
      <c r="C13" s="108" t="n">
        <v>21</v>
      </c>
      <c r="D13" s="108" t="n">
        <v>23</v>
      </c>
      <c r="E13" s="108" t="n">
        <v>13</v>
      </c>
      <c r="F13" s="108" t="n">
        <v>22</v>
      </c>
      <c r="G13" s="108" t="n">
        <v>15</v>
      </c>
    </row>
    <row r="14" customFormat="false" ht="12.75" hidden="false" customHeight="true" outlineLevel="0" collapsed="false">
      <c r="A14" s="151" t="s">
        <v>232</v>
      </c>
      <c r="B14" s="108" t="n">
        <v>49</v>
      </c>
      <c r="C14" s="108" t="n">
        <v>61</v>
      </c>
      <c r="D14" s="108" t="n">
        <v>28</v>
      </c>
      <c r="E14" s="108" t="n">
        <v>37</v>
      </c>
      <c r="F14" s="108" t="n">
        <v>32</v>
      </c>
      <c r="G14" s="108" t="n">
        <v>35</v>
      </c>
    </row>
    <row r="15" customFormat="false" ht="12.75" hidden="false" customHeight="true" outlineLevel="0" collapsed="false">
      <c r="A15" s="14" t="s">
        <v>15</v>
      </c>
      <c r="B15" s="108" t="n">
        <v>132</v>
      </c>
      <c r="C15" s="108" t="n">
        <v>92</v>
      </c>
      <c r="D15" s="108" t="n">
        <v>99</v>
      </c>
      <c r="E15" s="108" t="n">
        <v>136</v>
      </c>
      <c r="F15" s="108" t="n">
        <v>135</v>
      </c>
      <c r="G15" s="108" t="n">
        <v>74</v>
      </c>
    </row>
    <row r="16" customFormat="false" ht="12.75" hidden="false" customHeight="true" outlineLevel="0" collapsed="false">
      <c r="A16" s="151" t="s">
        <v>230</v>
      </c>
      <c r="B16" s="108" t="n">
        <v>122</v>
      </c>
      <c r="C16" s="108" t="n">
        <v>85</v>
      </c>
      <c r="D16" s="108" t="n">
        <v>88</v>
      </c>
      <c r="E16" s="108" t="n">
        <v>120</v>
      </c>
      <c r="F16" s="108" t="n">
        <v>125</v>
      </c>
      <c r="G16" s="108" t="n">
        <v>69</v>
      </c>
    </row>
    <row r="17" customFormat="false" ht="12.75" hidden="false" customHeight="true" outlineLevel="0" collapsed="false">
      <c r="A17" s="151" t="s">
        <v>231</v>
      </c>
      <c r="B17" s="108" t="n">
        <v>2</v>
      </c>
      <c r="C17" s="108"/>
      <c r="D17" s="108" t="n">
        <v>1</v>
      </c>
      <c r="E17" s="108" t="n">
        <v>3</v>
      </c>
      <c r="F17" s="108" t="n">
        <v>2</v>
      </c>
      <c r="G17" s="108" t="n">
        <v>2</v>
      </c>
    </row>
    <row r="18" customFormat="false" ht="12.75" hidden="false" customHeight="true" outlineLevel="0" collapsed="false">
      <c r="A18" s="151" t="s">
        <v>232</v>
      </c>
      <c r="B18" s="108" t="n">
        <v>8</v>
      </c>
      <c r="C18" s="108" t="n">
        <v>7</v>
      </c>
      <c r="D18" s="108" t="n">
        <v>10</v>
      </c>
      <c r="E18" s="108" t="n">
        <v>13</v>
      </c>
      <c r="F18" s="108" t="n">
        <v>8</v>
      </c>
      <c r="G18" s="108" t="n">
        <v>3</v>
      </c>
    </row>
    <row r="19" customFormat="false" ht="12.75" hidden="false" customHeight="true" outlineLevel="0" collapsed="false">
      <c r="A19" s="14" t="s">
        <v>16</v>
      </c>
      <c r="B19" s="108" t="n">
        <v>1216</v>
      </c>
      <c r="C19" s="108" t="n">
        <v>978</v>
      </c>
      <c r="D19" s="108" t="n">
        <v>974</v>
      </c>
      <c r="E19" s="108" t="n">
        <v>827</v>
      </c>
      <c r="F19" s="108" t="n">
        <v>922</v>
      </c>
      <c r="G19" s="108" t="n">
        <v>782</v>
      </c>
    </row>
    <row r="20" customFormat="false" ht="12.75" hidden="false" customHeight="true" outlineLevel="0" collapsed="false">
      <c r="A20" s="151" t="s">
        <v>230</v>
      </c>
      <c r="B20" s="108" t="n">
        <v>1006</v>
      </c>
      <c r="C20" s="108" t="n">
        <v>815</v>
      </c>
      <c r="D20" s="108" t="n">
        <v>817</v>
      </c>
      <c r="E20" s="108" t="n">
        <v>688</v>
      </c>
      <c r="F20" s="108" t="n">
        <v>730</v>
      </c>
      <c r="G20" s="108" t="n">
        <v>634</v>
      </c>
    </row>
    <row r="21" customFormat="false" ht="12.75" hidden="false" customHeight="true" outlineLevel="0" collapsed="false">
      <c r="A21" s="151" t="s">
        <v>231</v>
      </c>
      <c r="B21" s="108" t="n">
        <v>77</v>
      </c>
      <c r="C21" s="108" t="n">
        <v>44</v>
      </c>
      <c r="D21" s="108" t="n">
        <v>47</v>
      </c>
      <c r="E21" s="108" t="n">
        <v>40</v>
      </c>
      <c r="F21" s="108" t="n">
        <v>77</v>
      </c>
      <c r="G21" s="108" t="n">
        <v>53</v>
      </c>
    </row>
    <row r="22" customFormat="false" ht="12.75" hidden="false" customHeight="true" outlineLevel="0" collapsed="false">
      <c r="A22" s="151" t="s">
        <v>232</v>
      </c>
      <c r="B22" s="108" t="n">
        <v>133</v>
      </c>
      <c r="C22" s="108" t="n">
        <v>119</v>
      </c>
      <c r="D22" s="108" t="n">
        <v>110</v>
      </c>
      <c r="E22" s="108" t="n">
        <v>99</v>
      </c>
      <c r="F22" s="108" t="n">
        <v>115</v>
      </c>
      <c r="G22" s="108" t="n">
        <v>95</v>
      </c>
    </row>
    <row r="23" customFormat="false" ht="12.75" hidden="false" customHeight="true" outlineLevel="0" collapsed="false">
      <c r="A23" s="14" t="s">
        <v>17</v>
      </c>
      <c r="B23" s="108" t="n">
        <v>351</v>
      </c>
      <c r="C23" s="108" t="n">
        <v>317</v>
      </c>
      <c r="D23" s="108" t="n">
        <v>249</v>
      </c>
      <c r="E23" s="108" t="n">
        <v>323</v>
      </c>
      <c r="F23" s="108" t="n">
        <v>294</v>
      </c>
      <c r="G23" s="108" t="n">
        <v>276</v>
      </c>
    </row>
    <row r="24" customFormat="false" ht="12.75" hidden="false" customHeight="true" outlineLevel="0" collapsed="false">
      <c r="A24" s="151" t="s">
        <v>230</v>
      </c>
      <c r="B24" s="108" t="n">
        <v>285</v>
      </c>
      <c r="C24" s="108" t="n">
        <v>281</v>
      </c>
      <c r="D24" s="108" t="n">
        <v>215</v>
      </c>
      <c r="E24" s="108" t="n">
        <v>287</v>
      </c>
      <c r="F24" s="108" t="n">
        <v>237</v>
      </c>
      <c r="G24" s="108" t="n">
        <v>232</v>
      </c>
    </row>
    <row r="25" customFormat="false" ht="12.75" hidden="false" customHeight="true" outlineLevel="0" collapsed="false">
      <c r="A25" s="151" t="s">
        <v>231</v>
      </c>
      <c r="B25" s="108" t="n">
        <v>11</v>
      </c>
      <c r="C25" s="108" t="n">
        <v>4</v>
      </c>
      <c r="D25" s="108" t="n">
        <v>5</v>
      </c>
      <c r="E25" s="108" t="n">
        <v>4</v>
      </c>
      <c r="F25" s="108" t="n">
        <v>4</v>
      </c>
      <c r="G25" s="108" t="n">
        <v>5</v>
      </c>
    </row>
    <row r="26" customFormat="false" ht="12.75" hidden="false" customHeight="true" outlineLevel="0" collapsed="false">
      <c r="A26" s="151" t="s">
        <v>232</v>
      </c>
      <c r="B26" s="108" t="n">
        <v>55</v>
      </c>
      <c r="C26" s="108" t="n">
        <v>32</v>
      </c>
      <c r="D26" s="108" t="n">
        <v>29</v>
      </c>
      <c r="E26" s="108" t="n">
        <v>32</v>
      </c>
      <c r="F26" s="108" t="n">
        <v>53</v>
      </c>
      <c r="G26" s="108" t="n">
        <v>39</v>
      </c>
    </row>
    <row r="27" customFormat="false" ht="12.75" hidden="false" customHeight="true" outlineLevel="0" collapsed="false">
      <c r="A27" s="14" t="s">
        <v>18</v>
      </c>
      <c r="B27" s="108" t="n">
        <v>3998</v>
      </c>
      <c r="C27" s="108" t="n">
        <v>2944</v>
      </c>
      <c r="D27" s="108" t="n">
        <v>2381</v>
      </c>
      <c r="E27" s="108" t="n">
        <v>2958</v>
      </c>
      <c r="F27" s="108" t="n">
        <v>2981</v>
      </c>
      <c r="G27" s="108" t="n">
        <v>2352</v>
      </c>
    </row>
    <row r="28" customFormat="false" ht="12.75" hidden="false" customHeight="true" outlineLevel="0" collapsed="false">
      <c r="A28" s="151" t="s">
        <v>230</v>
      </c>
      <c r="B28" s="108" t="n">
        <v>3318</v>
      </c>
      <c r="C28" s="108" t="n">
        <v>2410</v>
      </c>
      <c r="D28" s="108" t="n">
        <v>1990</v>
      </c>
      <c r="E28" s="108" t="n">
        <v>2511</v>
      </c>
      <c r="F28" s="108" t="n">
        <v>2588</v>
      </c>
      <c r="G28" s="108" t="n">
        <v>1976</v>
      </c>
    </row>
    <row r="29" customFormat="false" ht="12.75" hidden="false" customHeight="true" outlineLevel="0" collapsed="false">
      <c r="A29" s="151" t="s">
        <v>231</v>
      </c>
      <c r="B29" s="108" t="n">
        <v>391</v>
      </c>
      <c r="C29" s="108" t="n">
        <v>296</v>
      </c>
      <c r="D29" s="108" t="n">
        <v>215</v>
      </c>
      <c r="E29" s="108" t="n">
        <v>231</v>
      </c>
      <c r="F29" s="108" t="n">
        <v>212</v>
      </c>
      <c r="G29" s="108" t="n">
        <v>204</v>
      </c>
    </row>
    <row r="30" customFormat="false" ht="12.75" hidden="false" customHeight="true" outlineLevel="0" collapsed="false">
      <c r="A30" s="151" t="s">
        <v>232</v>
      </c>
      <c r="B30" s="108" t="n">
        <v>289</v>
      </c>
      <c r="C30" s="108" t="n">
        <v>238</v>
      </c>
      <c r="D30" s="108" t="n">
        <v>176</v>
      </c>
      <c r="E30" s="108" t="n">
        <v>216</v>
      </c>
      <c r="F30" s="108" t="n">
        <v>181</v>
      </c>
      <c r="G30" s="108" t="n">
        <v>172</v>
      </c>
    </row>
    <row r="31" customFormat="false" ht="12.75" hidden="false" customHeight="true" outlineLevel="0" collapsed="false">
      <c r="A31" s="14" t="s">
        <v>19</v>
      </c>
      <c r="B31" s="108" t="n">
        <v>210</v>
      </c>
      <c r="C31" s="108" t="n">
        <v>206</v>
      </c>
      <c r="D31" s="108" t="n">
        <v>147</v>
      </c>
      <c r="E31" s="108" t="n">
        <v>130</v>
      </c>
      <c r="F31" s="108" t="n">
        <v>160</v>
      </c>
      <c r="G31" s="108" t="n">
        <v>178</v>
      </c>
    </row>
    <row r="32" customFormat="false" ht="12.75" hidden="false" customHeight="true" outlineLevel="0" collapsed="false">
      <c r="A32" s="151" t="s">
        <v>230</v>
      </c>
      <c r="B32" s="108" t="n">
        <v>182</v>
      </c>
      <c r="C32" s="108" t="n">
        <v>183</v>
      </c>
      <c r="D32" s="108" t="n">
        <v>135</v>
      </c>
      <c r="E32" s="108" t="n">
        <v>115</v>
      </c>
      <c r="F32" s="108" t="n">
        <v>146</v>
      </c>
      <c r="G32" s="108" t="n">
        <v>154</v>
      </c>
    </row>
    <row r="33" customFormat="false" ht="12.75" hidden="false" customHeight="true" outlineLevel="0" collapsed="false">
      <c r="A33" s="151" t="s">
        <v>231</v>
      </c>
      <c r="B33" s="108" t="n">
        <v>5</v>
      </c>
      <c r="C33" s="108" t="n">
        <v>4</v>
      </c>
      <c r="D33" s="108" t="n">
        <v>1</v>
      </c>
      <c r="E33" s="108" t="n">
        <v>2</v>
      </c>
      <c r="F33" s="108" t="n">
        <v>3</v>
      </c>
      <c r="G33" s="108" t="n">
        <v>8</v>
      </c>
    </row>
    <row r="34" customFormat="false" ht="12.75" hidden="false" customHeight="true" outlineLevel="0" collapsed="false">
      <c r="A34" s="151" t="s">
        <v>232</v>
      </c>
      <c r="B34" s="108" t="n">
        <v>23</v>
      </c>
      <c r="C34" s="108" t="n">
        <v>19</v>
      </c>
      <c r="D34" s="108" t="n">
        <v>11</v>
      </c>
      <c r="E34" s="108" t="n">
        <v>13</v>
      </c>
      <c r="F34" s="108" t="n">
        <v>11</v>
      </c>
      <c r="G34" s="108" t="n">
        <v>16</v>
      </c>
    </row>
    <row r="35" customFormat="false" ht="12.75" hidden="false" customHeight="true" outlineLevel="0" collapsed="false">
      <c r="A35" s="14" t="s">
        <v>20</v>
      </c>
      <c r="B35" s="108" t="n">
        <v>155</v>
      </c>
      <c r="C35" s="108" t="n">
        <v>118</v>
      </c>
      <c r="D35" s="108" t="n">
        <v>132</v>
      </c>
      <c r="E35" s="108" t="n">
        <v>131</v>
      </c>
      <c r="F35" s="108" t="n">
        <v>142</v>
      </c>
      <c r="G35" s="108" t="n">
        <v>120</v>
      </c>
    </row>
    <row r="36" customFormat="false" ht="12.75" hidden="false" customHeight="true" outlineLevel="0" collapsed="false">
      <c r="A36" s="151" t="s">
        <v>230</v>
      </c>
      <c r="B36" s="108" t="n">
        <v>130</v>
      </c>
      <c r="C36" s="108" t="n">
        <v>102</v>
      </c>
      <c r="D36" s="108" t="n">
        <v>110</v>
      </c>
      <c r="E36" s="108" t="n">
        <v>118</v>
      </c>
      <c r="F36" s="108" t="n">
        <v>128</v>
      </c>
      <c r="G36" s="108" t="n">
        <v>104</v>
      </c>
    </row>
    <row r="37" customFormat="false" ht="12.75" hidden="false" customHeight="true" outlineLevel="0" collapsed="false">
      <c r="A37" s="151" t="s">
        <v>231</v>
      </c>
      <c r="B37" s="108" t="n">
        <v>6</v>
      </c>
      <c r="C37" s="108" t="n">
        <v>5</v>
      </c>
      <c r="D37" s="108" t="n">
        <v>6</v>
      </c>
      <c r="E37" s="108" t="n">
        <v>4</v>
      </c>
      <c r="F37" s="108" t="n">
        <v>2</v>
      </c>
      <c r="G37" s="108" t="n">
        <v>3</v>
      </c>
    </row>
    <row r="38" customFormat="false" ht="12.75" hidden="false" customHeight="true" outlineLevel="0" collapsed="false">
      <c r="A38" s="151" t="s">
        <v>232</v>
      </c>
      <c r="B38" s="108" t="n">
        <v>19</v>
      </c>
      <c r="C38" s="108" t="n">
        <v>11</v>
      </c>
      <c r="D38" s="108" t="n">
        <v>16</v>
      </c>
      <c r="E38" s="108" t="n">
        <v>9</v>
      </c>
      <c r="F38" s="108" t="n">
        <v>12</v>
      </c>
      <c r="G38" s="108" t="n">
        <v>13</v>
      </c>
    </row>
    <row r="39" s="13" customFormat="true" ht="12.75" hidden="false" customHeight="true" outlineLevel="0" collapsed="false">
      <c r="A39" s="11" t="s">
        <v>21</v>
      </c>
      <c r="B39" s="12" t="n">
        <v>255</v>
      </c>
      <c r="C39" s="12" t="n">
        <v>359</v>
      </c>
      <c r="D39" s="12" t="n">
        <v>537</v>
      </c>
      <c r="E39" s="12" t="n">
        <v>476</v>
      </c>
      <c r="F39" s="12" t="n">
        <v>229</v>
      </c>
      <c r="G39" s="12" t="n">
        <v>331</v>
      </c>
    </row>
    <row r="40" customFormat="false" ht="12.75" hidden="false" customHeight="true" outlineLevel="0" collapsed="false">
      <c r="A40" s="14" t="s">
        <v>22</v>
      </c>
      <c r="B40" s="108" t="n">
        <v>255</v>
      </c>
      <c r="C40" s="108" t="n">
        <v>359</v>
      </c>
      <c r="D40" s="108" t="n">
        <v>537</v>
      </c>
      <c r="E40" s="108" t="n">
        <v>476</v>
      </c>
      <c r="F40" s="108" t="n">
        <v>229</v>
      </c>
      <c r="G40" s="108" t="n">
        <v>331</v>
      </c>
    </row>
    <row r="41" customFormat="false" ht="12.75" hidden="false" customHeight="true" outlineLevel="0" collapsed="false">
      <c r="A41" s="151" t="s">
        <v>230</v>
      </c>
      <c r="B41" s="108" t="n">
        <v>224</v>
      </c>
      <c r="C41" s="108" t="n">
        <v>295</v>
      </c>
      <c r="D41" s="108" t="n">
        <v>446</v>
      </c>
      <c r="E41" s="108" t="n">
        <v>392</v>
      </c>
      <c r="F41" s="108" t="n">
        <v>189</v>
      </c>
      <c r="G41" s="108" t="n">
        <v>276</v>
      </c>
    </row>
    <row r="42" customFormat="false" ht="12.75" hidden="false" customHeight="true" outlineLevel="0" collapsed="false">
      <c r="A42" s="151" t="s">
        <v>231</v>
      </c>
      <c r="B42" s="108" t="n">
        <v>17</v>
      </c>
      <c r="C42" s="108" t="n">
        <v>26</v>
      </c>
      <c r="D42" s="108" t="n">
        <v>50</v>
      </c>
      <c r="E42" s="108" t="n">
        <v>53</v>
      </c>
      <c r="F42" s="108" t="n">
        <v>24</v>
      </c>
      <c r="G42" s="108" t="n">
        <v>27</v>
      </c>
    </row>
    <row r="43" customFormat="false" ht="12.75" hidden="false" customHeight="true" outlineLevel="0" collapsed="false">
      <c r="A43" s="151" t="s">
        <v>232</v>
      </c>
      <c r="B43" s="108" t="n">
        <v>14</v>
      </c>
      <c r="C43" s="108" t="n">
        <v>38</v>
      </c>
      <c r="D43" s="108" t="n">
        <v>41</v>
      </c>
      <c r="E43" s="108" t="n">
        <v>31</v>
      </c>
      <c r="F43" s="108" t="n">
        <v>16</v>
      </c>
      <c r="G43" s="108" t="n">
        <v>28</v>
      </c>
    </row>
    <row r="44" s="13" customFormat="true" ht="12.75" hidden="false" customHeight="true" outlineLevel="0" collapsed="false">
      <c r="A44" s="11" t="s">
        <v>23</v>
      </c>
      <c r="B44" s="12" t="n">
        <v>12421</v>
      </c>
      <c r="C44" s="12" t="n">
        <v>10358</v>
      </c>
      <c r="D44" s="12" t="n">
        <v>9400</v>
      </c>
      <c r="E44" s="12" t="n">
        <v>10389</v>
      </c>
      <c r="F44" s="12" t="n">
        <v>11226</v>
      </c>
      <c r="G44" s="12" t="n">
        <v>9620</v>
      </c>
    </row>
    <row r="45" customFormat="false" ht="12.75" hidden="false" customHeight="true" outlineLevel="0" collapsed="false">
      <c r="A45" s="14" t="s">
        <v>24</v>
      </c>
      <c r="B45" s="108" t="n">
        <v>1329</v>
      </c>
      <c r="C45" s="108" t="n">
        <v>1189</v>
      </c>
      <c r="D45" s="108" t="n">
        <v>1175</v>
      </c>
      <c r="E45" s="108" t="n">
        <v>1093</v>
      </c>
      <c r="F45" s="108" t="n">
        <v>1252</v>
      </c>
      <c r="G45" s="108" t="n">
        <v>981</v>
      </c>
    </row>
    <row r="46" customFormat="false" ht="12.75" hidden="false" customHeight="true" outlineLevel="0" collapsed="false">
      <c r="A46" s="151" t="s">
        <v>230</v>
      </c>
      <c r="B46" s="108" t="n">
        <v>1158</v>
      </c>
      <c r="C46" s="108" t="n">
        <v>1030</v>
      </c>
      <c r="D46" s="108" t="n">
        <v>1039</v>
      </c>
      <c r="E46" s="108" t="n">
        <v>955</v>
      </c>
      <c r="F46" s="108" t="n">
        <v>1112</v>
      </c>
      <c r="G46" s="108" t="n">
        <v>875</v>
      </c>
    </row>
    <row r="47" customFormat="false" ht="12.75" hidden="false" customHeight="true" outlineLevel="0" collapsed="false">
      <c r="A47" s="151" t="s">
        <v>231</v>
      </c>
      <c r="B47" s="108" t="n">
        <v>24</v>
      </c>
      <c r="C47" s="108" t="n">
        <v>27</v>
      </c>
      <c r="D47" s="108" t="n">
        <v>37</v>
      </c>
      <c r="E47" s="108" t="n">
        <v>30</v>
      </c>
      <c r="F47" s="108" t="n">
        <v>31</v>
      </c>
      <c r="G47" s="108" t="n">
        <v>26</v>
      </c>
    </row>
    <row r="48" customFormat="false" ht="12.75" hidden="false" customHeight="true" outlineLevel="0" collapsed="false">
      <c r="A48" s="151" t="s">
        <v>232</v>
      </c>
      <c r="B48" s="108" t="n">
        <v>147</v>
      </c>
      <c r="C48" s="108" t="n">
        <v>132</v>
      </c>
      <c r="D48" s="108" t="n">
        <v>99</v>
      </c>
      <c r="E48" s="108" t="n">
        <v>108</v>
      </c>
      <c r="F48" s="108" t="n">
        <v>109</v>
      </c>
      <c r="G48" s="108" t="n">
        <v>80</v>
      </c>
    </row>
    <row r="49" customFormat="false" ht="12.75" hidden="false" customHeight="true" outlineLevel="0" collapsed="false">
      <c r="A49" s="14" t="s">
        <v>25</v>
      </c>
      <c r="B49" s="108" t="n">
        <v>1837</v>
      </c>
      <c r="C49" s="108" t="n">
        <v>1748</v>
      </c>
      <c r="D49" s="108" t="n">
        <v>1572</v>
      </c>
      <c r="E49" s="108" t="n">
        <v>1319</v>
      </c>
      <c r="F49" s="108" t="n">
        <v>1409</v>
      </c>
      <c r="G49" s="108" t="n">
        <v>1417</v>
      </c>
    </row>
    <row r="50" customFormat="false" ht="12.75" hidden="false" customHeight="true" outlineLevel="0" collapsed="false">
      <c r="A50" s="151" t="s">
        <v>230</v>
      </c>
      <c r="B50" s="108" t="n">
        <v>1478</v>
      </c>
      <c r="C50" s="108" t="n">
        <v>1402</v>
      </c>
      <c r="D50" s="108" t="n">
        <v>1272</v>
      </c>
      <c r="E50" s="108" t="n">
        <v>1072</v>
      </c>
      <c r="F50" s="108" t="n">
        <v>1146</v>
      </c>
      <c r="G50" s="108" t="n">
        <v>1142</v>
      </c>
    </row>
    <row r="51" customFormat="false" ht="12.75" hidden="false" customHeight="true" outlineLevel="0" collapsed="false">
      <c r="A51" s="151" t="s">
        <v>231</v>
      </c>
      <c r="B51" s="108" t="n">
        <v>88</v>
      </c>
      <c r="C51" s="108" t="n">
        <v>91</v>
      </c>
      <c r="D51" s="108" t="n">
        <v>90</v>
      </c>
      <c r="E51" s="108" t="n">
        <v>50</v>
      </c>
      <c r="F51" s="108" t="n">
        <v>68</v>
      </c>
      <c r="G51" s="108" t="n">
        <v>86</v>
      </c>
    </row>
    <row r="52" customFormat="false" ht="12.75" hidden="false" customHeight="true" outlineLevel="0" collapsed="false">
      <c r="A52" s="151" t="s">
        <v>232</v>
      </c>
      <c r="B52" s="108" t="n">
        <v>271</v>
      </c>
      <c r="C52" s="108" t="n">
        <v>255</v>
      </c>
      <c r="D52" s="108" t="n">
        <v>210</v>
      </c>
      <c r="E52" s="108" t="n">
        <v>197</v>
      </c>
      <c r="F52" s="108" t="n">
        <v>195</v>
      </c>
      <c r="G52" s="108" t="n">
        <v>189</v>
      </c>
    </row>
    <row r="53" customFormat="false" ht="12.75" hidden="false" customHeight="true" outlineLevel="0" collapsed="false">
      <c r="A53" s="14" t="s">
        <v>26</v>
      </c>
      <c r="B53" s="108" t="n">
        <v>698</v>
      </c>
      <c r="C53" s="108" t="n">
        <v>644</v>
      </c>
      <c r="D53" s="108" t="n">
        <v>518</v>
      </c>
      <c r="E53" s="108" t="n">
        <v>514</v>
      </c>
      <c r="F53" s="108" t="n">
        <v>545</v>
      </c>
      <c r="G53" s="108" t="n">
        <v>565</v>
      </c>
    </row>
    <row r="54" customFormat="false" ht="12.75" hidden="false" customHeight="true" outlineLevel="0" collapsed="false">
      <c r="A54" s="151" t="s">
        <v>230</v>
      </c>
      <c r="B54" s="108" t="n">
        <v>617</v>
      </c>
      <c r="C54" s="108" t="n">
        <v>540</v>
      </c>
      <c r="D54" s="108" t="n">
        <v>468</v>
      </c>
      <c r="E54" s="108" t="n">
        <v>459</v>
      </c>
      <c r="F54" s="108" t="n">
        <v>458</v>
      </c>
      <c r="G54" s="108" t="n">
        <v>468</v>
      </c>
    </row>
    <row r="55" customFormat="false" ht="12.75" hidden="false" customHeight="true" outlineLevel="0" collapsed="false">
      <c r="A55" s="151" t="s">
        <v>231</v>
      </c>
      <c r="B55" s="108" t="n">
        <v>21</v>
      </c>
      <c r="C55" s="108" t="n">
        <v>32</v>
      </c>
      <c r="D55" s="108" t="n">
        <v>11</v>
      </c>
      <c r="E55" s="108" t="n">
        <v>16</v>
      </c>
      <c r="F55" s="108" t="n">
        <v>19</v>
      </c>
      <c r="G55" s="108" t="n">
        <v>32</v>
      </c>
    </row>
    <row r="56" customFormat="false" ht="12.75" hidden="false" customHeight="true" outlineLevel="0" collapsed="false">
      <c r="A56" s="151" t="s">
        <v>232</v>
      </c>
      <c r="B56" s="108" t="n">
        <v>60</v>
      </c>
      <c r="C56" s="108" t="n">
        <v>72</v>
      </c>
      <c r="D56" s="108" t="n">
        <v>39</v>
      </c>
      <c r="E56" s="108" t="n">
        <v>39</v>
      </c>
      <c r="F56" s="108" t="n">
        <v>68</v>
      </c>
      <c r="G56" s="108" t="n">
        <v>65</v>
      </c>
    </row>
    <row r="57" customFormat="false" ht="12.75" hidden="false" customHeight="true" outlineLevel="0" collapsed="false">
      <c r="A57" s="14" t="s">
        <v>27</v>
      </c>
      <c r="B57" s="108" t="n">
        <v>342</v>
      </c>
      <c r="C57" s="108" t="n">
        <v>219</v>
      </c>
      <c r="D57" s="108" t="n">
        <v>198</v>
      </c>
      <c r="E57" s="108" t="n">
        <v>265</v>
      </c>
      <c r="F57" s="108" t="n">
        <v>260</v>
      </c>
      <c r="G57" s="108" t="n">
        <v>196</v>
      </c>
    </row>
    <row r="58" customFormat="false" ht="12.75" hidden="false" customHeight="true" outlineLevel="0" collapsed="false">
      <c r="A58" s="151" t="s">
        <v>230</v>
      </c>
      <c r="B58" s="108" t="n">
        <v>268</v>
      </c>
      <c r="C58" s="108" t="n">
        <v>189</v>
      </c>
      <c r="D58" s="108" t="n">
        <v>152</v>
      </c>
      <c r="E58" s="108" t="n">
        <v>217</v>
      </c>
      <c r="F58" s="108" t="n">
        <v>221</v>
      </c>
      <c r="G58" s="108" t="n">
        <v>167</v>
      </c>
    </row>
    <row r="59" customFormat="false" ht="12.75" hidden="false" customHeight="true" outlineLevel="0" collapsed="false">
      <c r="A59" s="151" t="s">
        <v>231</v>
      </c>
      <c r="B59" s="108" t="n">
        <v>26</v>
      </c>
      <c r="C59" s="108" t="n">
        <v>9</v>
      </c>
      <c r="D59" s="108" t="n">
        <v>13</v>
      </c>
      <c r="E59" s="108" t="n">
        <v>20</v>
      </c>
      <c r="F59" s="108" t="n">
        <v>14</v>
      </c>
      <c r="G59" s="108" t="n">
        <v>6</v>
      </c>
    </row>
    <row r="60" customFormat="false" ht="12.75" hidden="false" customHeight="true" outlineLevel="0" collapsed="false">
      <c r="A60" s="151" t="s">
        <v>232</v>
      </c>
      <c r="B60" s="108" t="n">
        <v>48</v>
      </c>
      <c r="C60" s="108" t="n">
        <v>21</v>
      </c>
      <c r="D60" s="108" t="n">
        <v>33</v>
      </c>
      <c r="E60" s="108" t="n">
        <v>28</v>
      </c>
      <c r="F60" s="108" t="n">
        <v>25</v>
      </c>
      <c r="G60" s="108" t="n">
        <v>23</v>
      </c>
    </row>
    <row r="61" customFormat="false" ht="12.75" hidden="false" customHeight="true" outlineLevel="0" collapsed="false">
      <c r="A61" s="14" t="s">
        <v>28</v>
      </c>
      <c r="B61" s="108" t="n">
        <v>256</v>
      </c>
      <c r="C61" s="108" t="n">
        <v>256</v>
      </c>
      <c r="D61" s="108" t="n">
        <v>191</v>
      </c>
      <c r="E61" s="108" t="n">
        <v>228</v>
      </c>
      <c r="F61" s="108" t="n">
        <v>238</v>
      </c>
      <c r="G61" s="108" t="n">
        <v>209</v>
      </c>
    </row>
    <row r="62" customFormat="false" ht="12.75" hidden="false" customHeight="true" outlineLevel="0" collapsed="false">
      <c r="A62" s="151" t="s">
        <v>230</v>
      </c>
      <c r="B62" s="108" t="n">
        <v>214</v>
      </c>
      <c r="C62" s="108" t="n">
        <v>214</v>
      </c>
      <c r="D62" s="108" t="n">
        <v>167</v>
      </c>
      <c r="E62" s="108" t="n">
        <v>200</v>
      </c>
      <c r="F62" s="108" t="n">
        <v>213</v>
      </c>
      <c r="G62" s="108" t="n">
        <v>167</v>
      </c>
    </row>
    <row r="63" customFormat="false" ht="12.75" hidden="false" customHeight="true" outlineLevel="0" collapsed="false">
      <c r="A63" s="151" t="s">
        <v>231</v>
      </c>
      <c r="B63" s="108" t="n">
        <v>9</v>
      </c>
      <c r="C63" s="108" t="n">
        <v>8</v>
      </c>
      <c r="D63" s="108" t="n">
        <v>7</v>
      </c>
      <c r="E63" s="108" t="n">
        <v>7</v>
      </c>
      <c r="F63" s="108" t="n">
        <v>3</v>
      </c>
      <c r="G63" s="108" t="n">
        <v>11</v>
      </c>
    </row>
    <row r="64" customFormat="false" ht="12.75" hidden="false" customHeight="true" outlineLevel="0" collapsed="false">
      <c r="A64" s="151" t="s">
        <v>232</v>
      </c>
      <c r="B64" s="108" t="n">
        <v>33</v>
      </c>
      <c r="C64" s="108" t="n">
        <v>34</v>
      </c>
      <c r="D64" s="108" t="n">
        <v>17</v>
      </c>
      <c r="E64" s="108" t="n">
        <v>21</v>
      </c>
      <c r="F64" s="108" t="n">
        <v>22</v>
      </c>
      <c r="G64" s="108" t="n">
        <v>31</v>
      </c>
    </row>
    <row r="65" customFormat="false" ht="12.75" hidden="false" customHeight="true" outlineLevel="0" collapsed="false">
      <c r="A65" s="14" t="s">
        <v>29</v>
      </c>
      <c r="B65" s="108" t="n">
        <v>181</v>
      </c>
      <c r="C65" s="108" t="n">
        <v>157</v>
      </c>
      <c r="D65" s="108" t="n">
        <v>127</v>
      </c>
      <c r="E65" s="108" t="n">
        <v>157</v>
      </c>
      <c r="F65" s="108" t="n">
        <v>160</v>
      </c>
      <c r="G65" s="108" t="n">
        <v>116</v>
      </c>
    </row>
    <row r="66" customFormat="false" ht="12.75" hidden="false" customHeight="true" outlineLevel="0" collapsed="false">
      <c r="A66" s="151" t="s">
        <v>230</v>
      </c>
      <c r="B66" s="108" t="n">
        <v>144</v>
      </c>
      <c r="C66" s="108" t="n">
        <v>129</v>
      </c>
      <c r="D66" s="108" t="n">
        <v>107</v>
      </c>
      <c r="E66" s="108" t="n">
        <v>130</v>
      </c>
      <c r="F66" s="108" t="n">
        <v>132</v>
      </c>
      <c r="G66" s="108" t="n">
        <v>99</v>
      </c>
    </row>
    <row r="67" customFormat="false" ht="12.75" hidden="false" customHeight="true" outlineLevel="0" collapsed="false">
      <c r="A67" s="151" t="s">
        <v>231</v>
      </c>
      <c r="B67" s="108" t="n">
        <v>19</v>
      </c>
      <c r="C67" s="108" t="n">
        <v>13</v>
      </c>
      <c r="D67" s="108" t="n">
        <v>9</v>
      </c>
      <c r="E67" s="108" t="n">
        <v>12</v>
      </c>
      <c r="F67" s="108" t="n">
        <v>13</v>
      </c>
      <c r="G67" s="108" t="n">
        <v>11</v>
      </c>
    </row>
    <row r="68" customFormat="false" ht="12.75" hidden="false" customHeight="true" outlineLevel="0" collapsed="false">
      <c r="A68" s="151" t="s">
        <v>232</v>
      </c>
      <c r="B68" s="108" t="n">
        <v>18</v>
      </c>
      <c r="C68" s="108" t="n">
        <v>15</v>
      </c>
      <c r="D68" s="108" t="n">
        <v>11</v>
      </c>
      <c r="E68" s="108" t="n">
        <v>15</v>
      </c>
      <c r="F68" s="108" t="n">
        <v>15</v>
      </c>
      <c r="G68" s="108" t="n">
        <v>6</v>
      </c>
    </row>
    <row r="69" customFormat="false" ht="12.75" hidden="false" customHeight="true" outlineLevel="0" collapsed="false">
      <c r="A69" s="14" t="s">
        <v>30</v>
      </c>
      <c r="B69" s="108" t="n">
        <v>440</v>
      </c>
      <c r="C69" s="108" t="n">
        <v>331</v>
      </c>
      <c r="D69" s="108" t="n">
        <v>369</v>
      </c>
      <c r="E69" s="108" t="n">
        <v>392</v>
      </c>
      <c r="F69" s="108" t="n">
        <v>403</v>
      </c>
      <c r="G69" s="108" t="n">
        <v>328</v>
      </c>
    </row>
    <row r="70" customFormat="false" ht="12.75" hidden="false" customHeight="true" outlineLevel="0" collapsed="false">
      <c r="A70" s="151" t="s">
        <v>230</v>
      </c>
      <c r="B70" s="108" t="n">
        <v>332</v>
      </c>
      <c r="C70" s="108" t="n">
        <v>242</v>
      </c>
      <c r="D70" s="108" t="n">
        <v>304</v>
      </c>
      <c r="E70" s="108" t="n">
        <v>312</v>
      </c>
      <c r="F70" s="108" t="n">
        <v>328</v>
      </c>
      <c r="G70" s="108" t="n">
        <v>267</v>
      </c>
    </row>
    <row r="71" customFormat="false" ht="12.75" hidden="false" customHeight="true" outlineLevel="0" collapsed="false">
      <c r="A71" s="151" t="s">
        <v>231</v>
      </c>
      <c r="B71" s="108" t="n">
        <v>29</v>
      </c>
      <c r="C71" s="108" t="n">
        <v>21</v>
      </c>
      <c r="D71" s="108" t="n">
        <v>23</v>
      </c>
      <c r="E71" s="108" t="n">
        <v>22</v>
      </c>
      <c r="F71" s="108" t="n">
        <v>21</v>
      </c>
      <c r="G71" s="108" t="n">
        <v>18</v>
      </c>
    </row>
    <row r="72" customFormat="false" ht="12.75" hidden="false" customHeight="true" outlineLevel="0" collapsed="false">
      <c r="A72" s="151" t="s">
        <v>232</v>
      </c>
      <c r="B72" s="108" t="n">
        <v>79</v>
      </c>
      <c r="C72" s="108" t="n">
        <v>68</v>
      </c>
      <c r="D72" s="108" t="n">
        <v>42</v>
      </c>
      <c r="E72" s="108" t="n">
        <v>58</v>
      </c>
      <c r="F72" s="108" t="n">
        <v>54</v>
      </c>
      <c r="G72" s="108" t="n">
        <v>43</v>
      </c>
    </row>
    <row r="73" customFormat="false" ht="12.75" hidden="false" customHeight="true" outlineLevel="0" collapsed="false">
      <c r="A73" s="14" t="s">
        <v>31</v>
      </c>
      <c r="B73" s="108" t="n">
        <v>4978</v>
      </c>
      <c r="C73" s="108" t="n">
        <v>3952</v>
      </c>
      <c r="D73" s="108" t="n">
        <v>3497</v>
      </c>
      <c r="E73" s="108" t="n">
        <v>4467</v>
      </c>
      <c r="F73" s="108" t="n">
        <v>5054</v>
      </c>
      <c r="G73" s="108" t="n">
        <v>4144</v>
      </c>
    </row>
    <row r="74" customFormat="false" ht="12.75" hidden="false" customHeight="true" outlineLevel="0" collapsed="false">
      <c r="A74" s="151" t="s">
        <v>230</v>
      </c>
      <c r="B74" s="108" t="n">
        <v>3892</v>
      </c>
      <c r="C74" s="108" t="n">
        <v>3070</v>
      </c>
      <c r="D74" s="108" t="n">
        <v>2770</v>
      </c>
      <c r="E74" s="108" t="n">
        <v>3640</v>
      </c>
      <c r="F74" s="108" t="n">
        <v>4216</v>
      </c>
      <c r="G74" s="108" t="n">
        <v>3333</v>
      </c>
    </row>
    <row r="75" customFormat="false" ht="12.75" hidden="false" customHeight="true" outlineLevel="0" collapsed="false">
      <c r="A75" s="151" t="s">
        <v>231</v>
      </c>
      <c r="B75" s="108" t="n">
        <v>219</v>
      </c>
      <c r="C75" s="108" t="n">
        <v>177</v>
      </c>
      <c r="D75" s="108" t="n">
        <v>152</v>
      </c>
      <c r="E75" s="108" t="n">
        <v>179</v>
      </c>
      <c r="F75" s="108" t="n">
        <v>181</v>
      </c>
      <c r="G75" s="108" t="n">
        <v>131</v>
      </c>
    </row>
    <row r="76" customFormat="false" ht="12.75" hidden="false" customHeight="true" outlineLevel="0" collapsed="false">
      <c r="A76" s="151" t="s">
        <v>232</v>
      </c>
      <c r="B76" s="108" t="n">
        <v>867</v>
      </c>
      <c r="C76" s="108" t="n">
        <v>705</v>
      </c>
      <c r="D76" s="108" t="n">
        <v>575</v>
      </c>
      <c r="E76" s="108" t="n">
        <v>648</v>
      </c>
      <c r="F76" s="108" t="n">
        <v>657</v>
      </c>
      <c r="G76" s="108" t="n">
        <v>680</v>
      </c>
    </row>
    <row r="77" customFormat="false" ht="12.75" hidden="false" customHeight="true" outlineLevel="0" collapsed="false">
      <c r="A77" s="14" t="s">
        <v>32</v>
      </c>
      <c r="B77" s="108" t="n">
        <v>841</v>
      </c>
      <c r="C77" s="108" t="n">
        <v>636</v>
      </c>
      <c r="D77" s="108" t="n">
        <v>533</v>
      </c>
      <c r="E77" s="108" t="n">
        <v>664</v>
      </c>
      <c r="F77" s="108" t="n">
        <v>689</v>
      </c>
      <c r="G77" s="108" t="n">
        <v>540</v>
      </c>
    </row>
    <row r="78" customFormat="false" ht="12.75" hidden="false" customHeight="true" outlineLevel="0" collapsed="false">
      <c r="A78" s="151" t="s">
        <v>230</v>
      </c>
      <c r="B78" s="108" t="n">
        <v>711</v>
      </c>
      <c r="C78" s="108" t="n">
        <v>515</v>
      </c>
      <c r="D78" s="108" t="n">
        <v>458</v>
      </c>
      <c r="E78" s="108" t="n">
        <v>586</v>
      </c>
      <c r="F78" s="108" t="n">
        <v>591</v>
      </c>
      <c r="G78" s="108" t="n">
        <v>449</v>
      </c>
    </row>
    <row r="79" customFormat="false" ht="12.75" hidden="false" customHeight="true" outlineLevel="0" collapsed="false">
      <c r="A79" s="151" t="s">
        <v>231</v>
      </c>
      <c r="B79" s="108" t="n">
        <v>48</v>
      </c>
      <c r="C79" s="108" t="n">
        <v>30</v>
      </c>
      <c r="D79" s="108" t="n">
        <v>20</v>
      </c>
      <c r="E79" s="108" t="n">
        <v>23</v>
      </c>
      <c r="F79" s="108" t="n">
        <v>29</v>
      </c>
      <c r="G79" s="108" t="n">
        <v>22</v>
      </c>
    </row>
    <row r="80" customFormat="false" ht="12.75" hidden="false" customHeight="true" outlineLevel="0" collapsed="false">
      <c r="A80" s="151" t="s">
        <v>232</v>
      </c>
      <c r="B80" s="108" t="n">
        <v>82</v>
      </c>
      <c r="C80" s="108" t="n">
        <v>91</v>
      </c>
      <c r="D80" s="108" t="n">
        <v>55</v>
      </c>
      <c r="E80" s="108" t="n">
        <v>55</v>
      </c>
      <c r="F80" s="108" t="n">
        <v>69</v>
      </c>
      <c r="G80" s="108" t="n">
        <v>69</v>
      </c>
    </row>
    <row r="81" customFormat="false" ht="12.75" hidden="false" customHeight="true" outlineLevel="0" collapsed="false">
      <c r="A81" s="14" t="s">
        <v>33</v>
      </c>
      <c r="B81" s="108" t="n">
        <v>407</v>
      </c>
      <c r="C81" s="108" t="n">
        <v>290</v>
      </c>
      <c r="D81" s="108" t="n">
        <v>269</v>
      </c>
      <c r="E81" s="108" t="n">
        <v>298</v>
      </c>
      <c r="F81" s="108" t="n">
        <v>283</v>
      </c>
      <c r="G81" s="108" t="n">
        <v>267</v>
      </c>
    </row>
    <row r="82" customFormat="false" ht="12.75" hidden="false" customHeight="true" outlineLevel="0" collapsed="false">
      <c r="A82" s="151" t="s">
        <v>230</v>
      </c>
      <c r="B82" s="108" t="n">
        <v>324</v>
      </c>
      <c r="C82" s="108" t="n">
        <v>227</v>
      </c>
      <c r="D82" s="108" t="n">
        <v>214</v>
      </c>
      <c r="E82" s="108" t="n">
        <v>241</v>
      </c>
      <c r="F82" s="108" t="n">
        <v>227</v>
      </c>
      <c r="G82" s="108" t="n">
        <v>211</v>
      </c>
    </row>
    <row r="83" customFormat="false" ht="12.75" hidden="false" customHeight="true" outlineLevel="0" collapsed="false">
      <c r="A83" s="151" t="s">
        <v>231</v>
      </c>
      <c r="B83" s="108" t="n">
        <v>25</v>
      </c>
      <c r="C83" s="108" t="n">
        <v>13</v>
      </c>
      <c r="D83" s="108" t="n">
        <v>10</v>
      </c>
      <c r="E83" s="108" t="n">
        <v>13</v>
      </c>
      <c r="F83" s="108" t="n">
        <v>14</v>
      </c>
      <c r="G83" s="108" t="n">
        <v>18</v>
      </c>
    </row>
    <row r="84" customFormat="false" ht="12.75" hidden="false" customHeight="true" outlineLevel="0" collapsed="false">
      <c r="A84" s="151" t="s">
        <v>232</v>
      </c>
      <c r="B84" s="108" t="n">
        <v>58</v>
      </c>
      <c r="C84" s="108" t="n">
        <v>50</v>
      </c>
      <c r="D84" s="108" t="n">
        <v>45</v>
      </c>
      <c r="E84" s="108" t="n">
        <v>44</v>
      </c>
      <c r="F84" s="108" t="n">
        <v>42</v>
      </c>
      <c r="G84" s="108" t="n">
        <v>38</v>
      </c>
    </row>
    <row r="85" customFormat="false" ht="12.75" hidden="false" customHeight="true" outlineLevel="0" collapsed="false">
      <c r="A85" s="14" t="s">
        <v>34</v>
      </c>
      <c r="B85" s="108" t="n">
        <v>294</v>
      </c>
      <c r="C85" s="108" t="n">
        <v>282</v>
      </c>
      <c r="D85" s="108" t="n">
        <v>399</v>
      </c>
      <c r="E85" s="108" t="n">
        <v>331</v>
      </c>
      <c r="F85" s="108" t="n">
        <v>259</v>
      </c>
      <c r="G85" s="108" t="n">
        <v>310</v>
      </c>
    </row>
    <row r="86" customFormat="false" ht="12.75" hidden="false" customHeight="true" outlineLevel="0" collapsed="false">
      <c r="A86" s="151" t="s">
        <v>230</v>
      </c>
      <c r="B86" s="108" t="n">
        <v>259</v>
      </c>
      <c r="C86" s="108" t="n">
        <v>256</v>
      </c>
      <c r="D86" s="108" t="n">
        <v>357</v>
      </c>
      <c r="E86" s="108" t="n">
        <v>304</v>
      </c>
      <c r="F86" s="108" t="n">
        <v>230</v>
      </c>
      <c r="G86" s="108" t="n">
        <v>267</v>
      </c>
    </row>
    <row r="87" customFormat="false" ht="12.75" hidden="false" customHeight="true" outlineLevel="0" collapsed="false">
      <c r="A87" s="151" t="s">
        <v>231</v>
      </c>
      <c r="B87" s="108" t="n">
        <v>11</v>
      </c>
      <c r="C87" s="108" t="n">
        <v>4</v>
      </c>
      <c r="D87" s="108" t="n">
        <v>16</v>
      </c>
      <c r="E87" s="108" t="n">
        <v>9</v>
      </c>
      <c r="F87" s="108" t="n">
        <v>9</v>
      </c>
      <c r="G87" s="108" t="n">
        <v>13</v>
      </c>
    </row>
    <row r="88" customFormat="false" ht="12.75" hidden="false" customHeight="true" outlineLevel="0" collapsed="false">
      <c r="A88" s="151" t="s">
        <v>232</v>
      </c>
      <c r="B88" s="108" t="n">
        <v>24</v>
      </c>
      <c r="C88" s="108" t="n">
        <v>22</v>
      </c>
      <c r="D88" s="108" t="n">
        <v>26</v>
      </c>
      <c r="E88" s="108" t="n">
        <v>18</v>
      </c>
      <c r="F88" s="108" t="n">
        <v>20</v>
      </c>
      <c r="G88" s="108" t="n">
        <v>30</v>
      </c>
    </row>
    <row r="89" customFormat="false" ht="12.75" hidden="false" customHeight="true" outlineLevel="0" collapsed="false">
      <c r="A89" s="14" t="s">
        <v>35</v>
      </c>
      <c r="B89" s="108" t="n">
        <v>818</v>
      </c>
      <c r="C89" s="108" t="n">
        <v>654</v>
      </c>
      <c r="D89" s="108" t="n">
        <v>552</v>
      </c>
      <c r="E89" s="108" t="n">
        <v>661</v>
      </c>
      <c r="F89" s="108" t="n">
        <v>674</v>
      </c>
      <c r="G89" s="108" t="n">
        <v>547</v>
      </c>
    </row>
    <row r="90" customFormat="false" ht="12.75" hidden="false" customHeight="true" outlineLevel="0" collapsed="false">
      <c r="A90" s="151" t="s">
        <v>230</v>
      </c>
      <c r="B90" s="108" t="n">
        <v>703</v>
      </c>
      <c r="C90" s="108" t="n">
        <v>542</v>
      </c>
      <c r="D90" s="108" t="n">
        <v>480</v>
      </c>
      <c r="E90" s="108" t="n">
        <v>584</v>
      </c>
      <c r="F90" s="108" t="n">
        <v>581</v>
      </c>
      <c r="G90" s="108" t="n">
        <v>457</v>
      </c>
    </row>
    <row r="91" customFormat="false" ht="12.75" hidden="false" customHeight="true" outlineLevel="0" collapsed="false">
      <c r="A91" s="151" t="s">
        <v>231</v>
      </c>
      <c r="B91" s="108" t="n">
        <v>22</v>
      </c>
      <c r="C91" s="108" t="n">
        <v>20</v>
      </c>
      <c r="D91" s="108" t="n">
        <v>15</v>
      </c>
      <c r="E91" s="108" t="n">
        <v>11</v>
      </c>
      <c r="F91" s="108" t="n">
        <v>11</v>
      </c>
      <c r="G91" s="108" t="n">
        <v>20</v>
      </c>
    </row>
    <row r="92" customFormat="false" ht="12.75" hidden="false" customHeight="true" outlineLevel="0" collapsed="false">
      <c r="A92" s="151" t="s">
        <v>232</v>
      </c>
      <c r="B92" s="108" t="n">
        <v>93</v>
      </c>
      <c r="C92" s="108" t="n">
        <v>92</v>
      </c>
      <c r="D92" s="108" t="n">
        <v>57</v>
      </c>
      <c r="E92" s="108" t="n">
        <v>66</v>
      </c>
      <c r="F92" s="108" t="n">
        <v>82</v>
      </c>
      <c r="G92" s="108" t="n">
        <v>70</v>
      </c>
    </row>
    <row r="93" s="13" customFormat="true" ht="12.75" hidden="false" customHeight="true" outlineLevel="0" collapsed="false">
      <c r="A93" s="11" t="s">
        <v>36</v>
      </c>
      <c r="B93" s="12" t="n">
        <v>430</v>
      </c>
      <c r="C93" s="12" t="n">
        <v>542</v>
      </c>
      <c r="D93" s="12" t="n">
        <v>948</v>
      </c>
      <c r="E93" s="12" t="n">
        <v>669</v>
      </c>
      <c r="F93" s="12" t="n">
        <v>502</v>
      </c>
      <c r="G93" s="12" t="n">
        <v>577</v>
      </c>
    </row>
    <row r="94" customFormat="false" ht="12.75" hidden="false" customHeight="true" outlineLevel="0" collapsed="false">
      <c r="A94" s="14" t="s">
        <v>208</v>
      </c>
      <c r="B94" s="108" t="n">
        <v>430</v>
      </c>
      <c r="C94" s="108" t="n">
        <v>542</v>
      </c>
      <c r="D94" s="108" t="n">
        <v>948</v>
      </c>
      <c r="E94" s="108" t="n">
        <v>669</v>
      </c>
      <c r="F94" s="108" t="n">
        <v>502</v>
      </c>
      <c r="G94" s="108" t="n">
        <v>577</v>
      </c>
    </row>
    <row r="95" customFormat="false" ht="12.75" hidden="false" customHeight="true" outlineLevel="0" collapsed="false">
      <c r="A95" s="151" t="s">
        <v>230</v>
      </c>
      <c r="B95" s="108" t="n">
        <v>390</v>
      </c>
      <c r="C95" s="108" t="n">
        <v>478</v>
      </c>
      <c r="D95" s="108" t="n">
        <v>897</v>
      </c>
      <c r="E95" s="108" t="n">
        <v>609</v>
      </c>
      <c r="F95" s="108" t="n">
        <v>459</v>
      </c>
      <c r="G95" s="108" t="n">
        <v>526</v>
      </c>
    </row>
    <row r="96" customFormat="false" ht="12.75" hidden="false" customHeight="true" outlineLevel="0" collapsed="false">
      <c r="A96" s="151" t="s">
        <v>231</v>
      </c>
      <c r="B96" s="108" t="n">
        <v>11</v>
      </c>
      <c r="C96" s="108" t="n">
        <v>13</v>
      </c>
      <c r="D96" s="108" t="n">
        <v>17</v>
      </c>
      <c r="E96" s="108" t="n">
        <v>15</v>
      </c>
      <c r="F96" s="108" t="n">
        <v>12</v>
      </c>
      <c r="G96" s="108" t="n">
        <v>14</v>
      </c>
    </row>
    <row r="97" customFormat="false" ht="12.75" hidden="false" customHeight="true" outlineLevel="0" collapsed="false">
      <c r="A97" s="151" t="s">
        <v>232</v>
      </c>
      <c r="B97" s="108" t="n">
        <v>29</v>
      </c>
      <c r="C97" s="108" t="n">
        <v>51</v>
      </c>
      <c r="D97" s="108" t="n">
        <v>34</v>
      </c>
      <c r="E97" s="108" t="n">
        <v>45</v>
      </c>
      <c r="F97" s="108" t="n">
        <v>31</v>
      </c>
      <c r="G97" s="108" t="n">
        <v>37</v>
      </c>
    </row>
    <row r="98" s="13" customFormat="true" ht="12.75" hidden="false" customHeight="true" outlineLevel="0" collapsed="false">
      <c r="A98" s="11" t="s">
        <v>37</v>
      </c>
      <c r="B98" s="12" t="n">
        <v>838</v>
      </c>
      <c r="C98" s="12" t="n">
        <v>1115</v>
      </c>
      <c r="D98" s="12" t="n">
        <v>1168</v>
      </c>
      <c r="E98" s="12" t="n">
        <v>893</v>
      </c>
      <c r="F98" s="12" t="n">
        <v>711</v>
      </c>
      <c r="G98" s="12" t="n">
        <v>1020</v>
      </c>
    </row>
    <row r="99" customFormat="false" ht="12.75" hidden="false" customHeight="true" outlineLevel="0" collapsed="false">
      <c r="A99" s="14" t="s">
        <v>209</v>
      </c>
      <c r="B99" s="108" t="n">
        <v>838</v>
      </c>
      <c r="C99" s="108" t="n">
        <v>1115</v>
      </c>
      <c r="D99" s="108" t="n">
        <v>1168</v>
      </c>
      <c r="E99" s="108" t="n">
        <v>893</v>
      </c>
      <c r="F99" s="108" t="n">
        <v>711</v>
      </c>
      <c r="G99" s="108" t="n">
        <v>1020</v>
      </c>
    </row>
    <row r="100" customFormat="false" ht="12.75" hidden="false" customHeight="true" outlineLevel="0" collapsed="false">
      <c r="A100" s="151" t="s">
        <v>230</v>
      </c>
      <c r="B100" s="108" t="n">
        <v>662</v>
      </c>
      <c r="C100" s="108" t="n">
        <v>900</v>
      </c>
      <c r="D100" s="108" t="n">
        <v>953</v>
      </c>
      <c r="E100" s="108" t="n">
        <v>675</v>
      </c>
      <c r="F100" s="108" t="n">
        <v>558</v>
      </c>
      <c r="G100" s="108" t="n">
        <v>816</v>
      </c>
    </row>
    <row r="101" customFormat="false" ht="12.75" hidden="false" customHeight="true" outlineLevel="0" collapsed="false">
      <c r="A101" s="151" t="s">
        <v>231</v>
      </c>
      <c r="B101" s="108" t="n">
        <v>66</v>
      </c>
      <c r="C101" s="108" t="n">
        <v>71</v>
      </c>
      <c r="D101" s="108" t="n">
        <v>98</v>
      </c>
      <c r="E101" s="108" t="n">
        <v>82</v>
      </c>
      <c r="F101" s="108" t="n">
        <v>46</v>
      </c>
      <c r="G101" s="108" t="n">
        <v>75</v>
      </c>
    </row>
    <row r="102" customFormat="false" ht="12.75" hidden="false" customHeight="true" outlineLevel="0" collapsed="false">
      <c r="A102" s="151" t="s">
        <v>232</v>
      </c>
      <c r="B102" s="108" t="n">
        <v>110</v>
      </c>
      <c r="C102" s="108" t="n">
        <v>144</v>
      </c>
      <c r="D102" s="108" t="n">
        <v>117</v>
      </c>
      <c r="E102" s="108" t="n">
        <v>136</v>
      </c>
      <c r="F102" s="108" t="n">
        <v>107</v>
      </c>
      <c r="G102" s="108" t="n">
        <v>129</v>
      </c>
    </row>
    <row r="103" s="13" customFormat="true" ht="12.75" hidden="false" customHeight="true" outlineLevel="0" collapsed="false">
      <c r="A103" s="11" t="s">
        <v>38</v>
      </c>
      <c r="B103" s="12" t="n">
        <v>9255</v>
      </c>
      <c r="C103" s="12" t="n">
        <v>10177</v>
      </c>
      <c r="D103" s="12" t="n">
        <v>7713</v>
      </c>
      <c r="E103" s="12" t="n">
        <v>6199</v>
      </c>
      <c r="F103" s="12" t="n">
        <v>6804</v>
      </c>
      <c r="G103" s="12" t="n">
        <v>8145</v>
      </c>
    </row>
    <row r="104" customFormat="false" ht="12.75" hidden="false" customHeight="true" outlineLevel="0" collapsed="false">
      <c r="A104" s="14" t="s">
        <v>39</v>
      </c>
      <c r="B104" s="108" t="n">
        <v>227</v>
      </c>
      <c r="C104" s="108" t="n">
        <v>271</v>
      </c>
      <c r="D104" s="108" t="n">
        <v>339</v>
      </c>
      <c r="E104" s="108" t="n">
        <v>226</v>
      </c>
      <c r="F104" s="108" t="n">
        <v>146</v>
      </c>
      <c r="G104" s="108" t="n">
        <v>178</v>
      </c>
    </row>
    <row r="105" customFormat="false" ht="12.75" hidden="false" customHeight="true" outlineLevel="0" collapsed="false">
      <c r="A105" s="151" t="s">
        <v>230</v>
      </c>
      <c r="B105" s="108" t="n">
        <v>195</v>
      </c>
      <c r="C105" s="108" t="n">
        <v>244</v>
      </c>
      <c r="D105" s="108" t="n">
        <v>305</v>
      </c>
      <c r="E105" s="108" t="n">
        <v>204</v>
      </c>
      <c r="F105" s="108" t="n">
        <v>129</v>
      </c>
      <c r="G105" s="108" t="n">
        <v>151</v>
      </c>
    </row>
    <row r="106" customFormat="false" ht="12.75" hidden="false" customHeight="true" outlineLevel="0" collapsed="false">
      <c r="A106" s="151" t="s">
        <v>231</v>
      </c>
      <c r="B106" s="108" t="n">
        <v>5</v>
      </c>
      <c r="C106" s="108" t="n">
        <v>13</v>
      </c>
      <c r="D106" s="108" t="n">
        <v>9</v>
      </c>
      <c r="E106" s="108" t="n">
        <v>6</v>
      </c>
      <c r="F106" s="108" t="n">
        <v>3</v>
      </c>
      <c r="G106" s="108" t="n">
        <v>4</v>
      </c>
    </row>
    <row r="107" customFormat="false" ht="12.75" hidden="false" customHeight="true" outlineLevel="0" collapsed="false">
      <c r="A107" s="151" t="s">
        <v>232</v>
      </c>
      <c r="B107" s="108" t="n">
        <v>27</v>
      </c>
      <c r="C107" s="108" t="n">
        <v>14</v>
      </c>
      <c r="D107" s="108" t="n">
        <v>25</v>
      </c>
      <c r="E107" s="108" t="n">
        <v>16</v>
      </c>
      <c r="F107" s="108" t="n">
        <v>14</v>
      </c>
      <c r="G107" s="108" t="n">
        <v>23</v>
      </c>
    </row>
    <row r="108" customFormat="false" ht="12.75" hidden="false" customHeight="true" outlineLevel="0" collapsed="false">
      <c r="A108" s="14" t="s">
        <v>40</v>
      </c>
      <c r="B108" s="108" t="n">
        <v>1766</v>
      </c>
      <c r="C108" s="108" t="n">
        <v>1462</v>
      </c>
      <c r="D108" s="108" t="n">
        <v>1219</v>
      </c>
      <c r="E108" s="108" t="n">
        <v>1355</v>
      </c>
      <c r="F108" s="108" t="n">
        <v>1297</v>
      </c>
      <c r="G108" s="108" t="n">
        <v>1090</v>
      </c>
    </row>
    <row r="109" customFormat="false" ht="12.75" hidden="false" customHeight="true" outlineLevel="0" collapsed="false">
      <c r="A109" s="151" t="s">
        <v>230</v>
      </c>
      <c r="B109" s="108" t="n">
        <v>1406</v>
      </c>
      <c r="C109" s="108" t="n">
        <v>1149</v>
      </c>
      <c r="D109" s="108" t="n">
        <v>970</v>
      </c>
      <c r="E109" s="108" t="n">
        <v>1102</v>
      </c>
      <c r="F109" s="108" t="n">
        <v>1083</v>
      </c>
      <c r="G109" s="108" t="n">
        <v>870</v>
      </c>
    </row>
    <row r="110" customFormat="false" ht="12.75" hidden="false" customHeight="true" outlineLevel="0" collapsed="false">
      <c r="A110" s="151" t="s">
        <v>231</v>
      </c>
      <c r="B110" s="108" t="n">
        <v>129</v>
      </c>
      <c r="C110" s="108" t="n">
        <v>114</v>
      </c>
      <c r="D110" s="108" t="n">
        <v>68</v>
      </c>
      <c r="E110" s="108" t="n">
        <v>81</v>
      </c>
      <c r="F110" s="108" t="n">
        <v>63</v>
      </c>
      <c r="G110" s="108" t="n">
        <v>66</v>
      </c>
    </row>
    <row r="111" customFormat="false" ht="12.75" hidden="false" customHeight="true" outlineLevel="0" collapsed="false">
      <c r="A111" s="151" t="s">
        <v>232</v>
      </c>
      <c r="B111" s="108" t="n">
        <v>231</v>
      </c>
      <c r="C111" s="108" t="n">
        <v>199</v>
      </c>
      <c r="D111" s="108" t="n">
        <v>181</v>
      </c>
      <c r="E111" s="108" t="n">
        <v>172</v>
      </c>
      <c r="F111" s="108" t="n">
        <v>151</v>
      </c>
      <c r="G111" s="108" t="n">
        <v>154</v>
      </c>
    </row>
    <row r="112" customFormat="false" ht="12.75" hidden="false" customHeight="true" outlineLevel="0" collapsed="false">
      <c r="A112" s="14" t="s">
        <v>41</v>
      </c>
      <c r="B112" s="108" t="n">
        <v>414</v>
      </c>
      <c r="C112" s="108" t="n">
        <v>415</v>
      </c>
      <c r="D112" s="108" t="n">
        <v>342</v>
      </c>
      <c r="E112" s="108" t="n">
        <v>252</v>
      </c>
      <c r="F112" s="108" t="n">
        <v>249</v>
      </c>
      <c r="G112" s="108" t="n">
        <v>354</v>
      </c>
    </row>
    <row r="113" customFormat="false" ht="12.75" hidden="false" customHeight="true" outlineLevel="0" collapsed="false">
      <c r="A113" s="151" t="s">
        <v>230</v>
      </c>
      <c r="B113" s="108" t="n">
        <v>351</v>
      </c>
      <c r="C113" s="108" t="n">
        <v>350</v>
      </c>
      <c r="D113" s="108" t="n">
        <v>280</v>
      </c>
      <c r="E113" s="108" t="n">
        <v>223</v>
      </c>
      <c r="F113" s="108" t="n">
        <v>202</v>
      </c>
      <c r="G113" s="108" t="n">
        <v>309</v>
      </c>
    </row>
    <row r="114" customFormat="false" ht="12.75" hidden="false" customHeight="true" outlineLevel="0" collapsed="false">
      <c r="A114" s="151" t="s">
        <v>231</v>
      </c>
      <c r="B114" s="108" t="n">
        <v>13</v>
      </c>
      <c r="C114" s="108" t="n">
        <v>22</v>
      </c>
      <c r="D114" s="108" t="n">
        <v>18</v>
      </c>
      <c r="E114" s="108" t="n">
        <v>6</v>
      </c>
      <c r="F114" s="108" t="n">
        <v>17</v>
      </c>
      <c r="G114" s="108" t="n">
        <v>14</v>
      </c>
    </row>
    <row r="115" customFormat="false" ht="12.75" hidden="false" customHeight="true" outlineLevel="0" collapsed="false">
      <c r="A115" s="151" t="s">
        <v>232</v>
      </c>
      <c r="B115" s="108" t="n">
        <v>50</v>
      </c>
      <c r="C115" s="108" t="n">
        <v>43</v>
      </c>
      <c r="D115" s="108" t="n">
        <v>44</v>
      </c>
      <c r="E115" s="108" t="n">
        <v>23</v>
      </c>
      <c r="F115" s="108" t="n">
        <v>30</v>
      </c>
      <c r="G115" s="108" t="n">
        <v>31</v>
      </c>
    </row>
    <row r="116" customFormat="false" ht="12.75" hidden="false" customHeight="true" outlineLevel="0" collapsed="false">
      <c r="A116" s="14" t="s">
        <v>42</v>
      </c>
      <c r="B116" s="108" t="n">
        <v>1558</v>
      </c>
      <c r="C116" s="108" t="n">
        <v>1318</v>
      </c>
      <c r="D116" s="108" t="n">
        <v>1103</v>
      </c>
      <c r="E116" s="108" t="n">
        <v>1012</v>
      </c>
      <c r="F116" s="108" t="n">
        <v>1143</v>
      </c>
      <c r="G116" s="108" t="n">
        <v>1034</v>
      </c>
    </row>
    <row r="117" customFormat="false" ht="12.75" hidden="false" customHeight="true" outlineLevel="0" collapsed="false">
      <c r="A117" s="151" t="s">
        <v>230</v>
      </c>
      <c r="B117" s="108" t="n">
        <v>1245</v>
      </c>
      <c r="C117" s="108" t="n">
        <v>1062</v>
      </c>
      <c r="D117" s="108" t="n">
        <v>910</v>
      </c>
      <c r="E117" s="108" t="n">
        <v>841</v>
      </c>
      <c r="F117" s="108" t="n">
        <v>950</v>
      </c>
      <c r="G117" s="108" t="n">
        <v>852</v>
      </c>
    </row>
    <row r="118" customFormat="false" ht="12.75" hidden="false" customHeight="true" outlineLevel="0" collapsed="false">
      <c r="A118" s="151" t="s">
        <v>231</v>
      </c>
      <c r="B118" s="108" t="n">
        <v>89</v>
      </c>
      <c r="C118" s="108" t="n">
        <v>59</v>
      </c>
      <c r="D118" s="108" t="n">
        <v>50</v>
      </c>
      <c r="E118" s="108" t="n">
        <v>50</v>
      </c>
      <c r="F118" s="108" t="n">
        <v>52</v>
      </c>
      <c r="G118" s="108" t="n">
        <v>50</v>
      </c>
    </row>
    <row r="119" customFormat="false" ht="12.75" hidden="false" customHeight="true" outlineLevel="0" collapsed="false">
      <c r="A119" s="151" t="s">
        <v>232</v>
      </c>
      <c r="B119" s="108" t="n">
        <v>224</v>
      </c>
      <c r="C119" s="108" t="n">
        <v>197</v>
      </c>
      <c r="D119" s="108" t="n">
        <v>143</v>
      </c>
      <c r="E119" s="108" t="n">
        <v>121</v>
      </c>
      <c r="F119" s="108" t="n">
        <v>141</v>
      </c>
      <c r="G119" s="108" t="n">
        <v>132</v>
      </c>
    </row>
    <row r="120" customFormat="false" ht="12.75" hidden="false" customHeight="true" outlineLevel="0" collapsed="false">
      <c r="A120" s="14" t="s">
        <v>43</v>
      </c>
      <c r="B120" s="108" t="n">
        <v>1663</v>
      </c>
      <c r="C120" s="108" t="n">
        <v>3296</v>
      </c>
      <c r="D120" s="108" t="n">
        <v>1937</v>
      </c>
      <c r="E120" s="108" t="n">
        <v>1105</v>
      </c>
      <c r="F120" s="108" t="n">
        <v>1234</v>
      </c>
      <c r="G120" s="108" t="n">
        <v>2790</v>
      </c>
    </row>
    <row r="121" customFormat="false" ht="12.75" hidden="false" customHeight="true" outlineLevel="0" collapsed="false">
      <c r="A121" s="151" t="s">
        <v>230</v>
      </c>
      <c r="B121" s="108" t="n">
        <v>1258</v>
      </c>
      <c r="C121" s="108" t="n">
        <v>2459</v>
      </c>
      <c r="D121" s="108" t="n">
        <v>1543</v>
      </c>
      <c r="E121" s="108" t="n">
        <v>874</v>
      </c>
      <c r="F121" s="108" t="n">
        <v>949</v>
      </c>
      <c r="G121" s="108" t="n">
        <v>2100</v>
      </c>
    </row>
    <row r="122" customFormat="false" ht="12.75" hidden="false" customHeight="true" outlineLevel="0" collapsed="false">
      <c r="A122" s="151" t="s">
        <v>231</v>
      </c>
      <c r="B122" s="108" t="n">
        <v>132</v>
      </c>
      <c r="C122" s="108" t="n">
        <v>296</v>
      </c>
      <c r="D122" s="108" t="n">
        <v>142</v>
      </c>
      <c r="E122" s="108" t="n">
        <v>63</v>
      </c>
      <c r="F122" s="108" t="n">
        <v>71</v>
      </c>
      <c r="G122" s="108" t="n">
        <v>237</v>
      </c>
    </row>
    <row r="123" customFormat="false" ht="12.75" hidden="false" customHeight="true" outlineLevel="0" collapsed="false">
      <c r="A123" s="151" t="s">
        <v>232</v>
      </c>
      <c r="B123" s="108" t="n">
        <v>273</v>
      </c>
      <c r="C123" s="108" t="n">
        <v>541</v>
      </c>
      <c r="D123" s="108" t="n">
        <v>252</v>
      </c>
      <c r="E123" s="108" t="n">
        <v>168</v>
      </c>
      <c r="F123" s="108" t="n">
        <v>214</v>
      </c>
      <c r="G123" s="108" t="n">
        <v>453</v>
      </c>
    </row>
    <row r="124" customFormat="false" ht="12.75" hidden="false" customHeight="true" outlineLevel="0" collapsed="false">
      <c r="A124" s="14" t="s">
        <v>44</v>
      </c>
      <c r="B124" s="108" t="n">
        <v>1922</v>
      </c>
      <c r="C124" s="108" t="n">
        <v>1981</v>
      </c>
      <c r="D124" s="108" t="n">
        <v>1506</v>
      </c>
      <c r="E124" s="108" t="n">
        <v>1175</v>
      </c>
      <c r="F124" s="108" t="n">
        <v>1465</v>
      </c>
      <c r="G124" s="108" t="n">
        <v>1545</v>
      </c>
    </row>
    <row r="125" customFormat="false" ht="12.75" hidden="false" customHeight="true" outlineLevel="0" collapsed="false">
      <c r="A125" s="151" t="s">
        <v>230</v>
      </c>
      <c r="B125" s="108" t="n">
        <v>1541</v>
      </c>
      <c r="C125" s="108" t="n">
        <v>1521</v>
      </c>
      <c r="D125" s="108" t="n">
        <v>1240</v>
      </c>
      <c r="E125" s="108" t="n">
        <v>966</v>
      </c>
      <c r="F125" s="108" t="n">
        <v>1140</v>
      </c>
      <c r="G125" s="108" t="n">
        <v>1175</v>
      </c>
    </row>
    <row r="126" customFormat="false" ht="12.75" hidden="false" customHeight="true" outlineLevel="0" collapsed="false">
      <c r="A126" s="151" t="s">
        <v>231</v>
      </c>
      <c r="B126" s="108" t="n">
        <v>170</v>
      </c>
      <c r="C126" s="108" t="n">
        <v>175</v>
      </c>
      <c r="D126" s="108" t="n">
        <v>107</v>
      </c>
      <c r="E126" s="108" t="n">
        <v>85</v>
      </c>
      <c r="F126" s="108" t="n">
        <v>137</v>
      </c>
      <c r="G126" s="108" t="n">
        <v>154</v>
      </c>
    </row>
    <row r="127" customFormat="false" ht="12.75" hidden="false" customHeight="true" outlineLevel="0" collapsed="false">
      <c r="A127" s="151" t="s">
        <v>232</v>
      </c>
      <c r="B127" s="108" t="n">
        <v>211</v>
      </c>
      <c r="C127" s="108" t="n">
        <v>285</v>
      </c>
      <c r="D127" s="108" t="n">
        <v>159</v>
      </c>
      <c r="E127" s="108" t="n">
        <v>124</v>
      </c>
      <c r="F127" s="108" t="n">
        <v>188</v>
      </c>
      <c r="G127" s="108" t="n">
        <v>216</v>
      </c>
    </row>
    <row r="128" customFormat="false" ht="12.75" hidden="false" customHeight="true" outlineLevel="0" collapsed="false">
      <c r="A128" s="14" t="s">
        <v>45</v>
      </c>
      <c r="B128" s="108" t="n">
        <v>1705</v>
      </c>
      <c r="C128" s="108" t="n">
        <v>1434</v>
      </c>
      <c r="D128" s="108" t="n">
        <v>1267</v>
      </c>
      <c r="E128" s="108" t="n">
        <v>1074</v>
      </c>
      <c r="F128" s="108" t="n">
        <v>1270</v>
      </c>
      <c r="G128" s="108" t="n">
        <v>1154</v>
      </c>
    </row>
    <row r="129" customFormat="false" ht="12.75" hidden="false" customHeight="true" outlineLevel="0" collapsed="false">
      <c r="A129" s="151" t="s">
        <v>230</v>
      </c>
      <c r="B129" s="108" t="n">
        <v>1450</v>
      </c>
      <c r="C129" s="108" t="n">
        <v>1189</v>
      </c>
      <c r="D129" s="108" t="n">
        <v>1085</v>
      </c>
      <c r="E129" s="108" t="n">
        <v>909</v>
      </c>
      <c r="F129" s="108" t="n">
        <v>1088</v>
      </c>
      <c r="G129" s="108" t="n">
        <v>983</v>
      </c>
    </row>
    <row r="130" customFormat="false" ht="12.75" hidden="false" customHeight="true" outlineLevel="0" collapsed="false">
      <c r="A130" s="151" t="s">
        <v>231</v>
      </c>
      <c r="B130" s="108" t="n">
        <v>55</v>
      </c>
      <c r="C130" s="108" t="n">
        <v>55</v>
      </c>
      <c r="D130" s="108" t="n">
        <v>34</v>
      </c>
      <c r="E130" s="108" t="n">
        <v>25</v>
      </c>
      <c r="F130" s="108" t="n">
        <v>36</v>
      </c>
      <c r="G130" s="108" t="n">
        <v>27</v>
      </c>
    </row>
    <row r="131" customFormat="false" ht="12.75" hidden="false" customHeight="true" outlineLevel="0" collapsed="false">
      <c r="A131" s="151" t="s">
        <v>232</v>
      </c>
      <c r="B131" s="108" t="n">
        <v>200</v>
      </c>
      <c r="C131" s="108" t="n">
        <v>190</v>
      </c>
      <c r="D131" s="108" t="n">
        <v>148</v>
      </c>
      <c r="E131" s="108" t="n">
        <v>140</v>
      </c>
      <c r="F131" s="108" t="n">
        <v>146</v>
      </c>
      <c r="G131" s="108" t="n">
        <v>144</v>
      </c>
    </row>
    <row r="132" s="13" customFormat="true" ht="12.75" hidden="false" customHeight="true" outlineLevel="0" collapsed="false">
      <c r="A132" s="11" t="s">
        <v>46</v>
      </c>
      <c r="B132" s="12" t="n">
        <v>1450</v>
      </c>
      <c r="C132" s="12" t="n">
        <v>1488</v>
      </c>
      <c r="D132" s="12" t="n">
        <v>1270</v>
      </c>
      <c r="E132" s="12" t="n">
        <v>1103</v>
      </c>
      <c r="F132" s="12" t="n">
        <v>1236</v>
      </c>
      <c r="G132" s="12" t="n">
        <v>1342</v>
      </c>
    </row>
    <row r="133" customFormat="false" ht="12.75" hidden="false" customHeight="true" outlineLevel="0" collapsed="false">
      <c r="A133" s="14" t="s">
        <v>47</v>
      </c>
      <c r="B133" s="108" t="n">
        <v>126</v>
      </c>
      <c r="C133" s="108" t="n">
        <v>208</v>
      </c>
      <c r="D133" s="108" t="n">
        <v>144</v>
      </c>
      <c r="E133" s="108" t="n">
        <v>92</v>
      </c>
      <c r="F133" s="108" t="n">
        <v>108</v>
      </c>
      <c r="G133" s="108" t="n">
        <v>179</v>
      </c>
    </row>
    <row r="134" customFormat="false" ht="12.75" hidden="false" customHeight="true" outlineLevel="0" collapsed="false">
      <c r="A134" s="151" t="s">
        <v>230</v>
      </c>
      <c r="B134" s="108" t="n">
        <v>101</v>
      </c>
      <c r="C134" s="108" t="n">
        <v>168</v>
      </c>
      <c r="D134" s="108" t="n">
        <v>117</v>
      </c>
      <c r="E134" s="108" t="n">
        <v>79</v>
      </c>
      <c r="F134" s="108" t="n">
        <v>86</v>
      </c>
      <c r="G134" s="108" t="n">
        <v>151</v>
      </c>
    </row>
    <row r="135" customFormat="false" ht="12.75" hidden="false" customHeight="true" outlineLevel="0" collapsed="false">
      <c r="A135" s="151" t="s">
        <v>231</v>
      </c>
      <c r="B135" s="108" t="n">
        <v>8</v>
      </c>
      <c r="C135" s="108" t="n">
        <v>13</v>
      </c>
      <c r="D135" s="108" t="n">
        <v>6</v>
      </c>
      <c r="E135" s="108" t="n">
        <v>3</v>
      </c>
      <c r="F135" s="108" t="n">
        <v>3</v>
      </c>
      <c r="G135" s="108" t="n">
        <v>13</v>
      </c>
    </row>
    <row r="136" customFormat="false" ht="12.75" hidden="false" customHeight="true" outlineLevel="0" collapsed="false">
      <c r="A136" s="151" t="s">
        <v>232</v>
      </c>
      <c r="B136" s="108" t="n">
        <v>17</v>
      </c>
      <c r="C136" s="108" t="n">
        <v>27</v>
      </c>
      <c r="D136" s="108" t="n">
        <v>21</v>
      </c>
      <c r="E136" s="108" t="n">
        <v>10</v>
      </c>
      <c r="F136" s="108" t="n">
        <v>19</v>
      </c>
      <c r="G136" s="108" t="n">
        <v>15</v>
      </c>
    </row>
    <row r="137" customFormat="false" ht="12.75" hidden="false" customHeight="true" outlineLevel="0" collapsed="false">
      <c r="A137" s="14" t="s">
        <v>48</v>
      </c>
      <c r="B137" s="108" t="n">
        <v>367</v>
      </c>
      <c r="C137" s="108" t="n">
        <v>281</v>
      </c>
      <c r="D137" s="108" t="n">
        <v>274</v>
      </c>
      <c r="E137" s="108" t="n">
        <v>236</v>
      </c>
      <c r="F137" s="108" t="n">
        <v>267</v>
      </c>
      <c r="G137" s="108" t="n">
        <v>206</v>
      </c>
    </row>
    <row r="138" customFormat="false" ht="12.75" hidden="false" customHeight="true" outlineLevel="0" collapsed="false">
      <c r="A138" s="151" t="s">
        <v>230</v>
      </c>
      <c r="B138" s="108" t="n">
        <v>296</v>
      </c>
      <c r="C138" s="108" t="n">
        <v>239</v>
      </c>
      <c r="D138" s="108" t="n">
        <v>237</v>
      </c>
      <c r="E138" s="108" t="n">
        <v>192</v>
      </c>
      <c r="F138" s="108" t="n">
        <v>233</v>
      </c>
      <c r="G138" s="108" t="n">
        <v>170</v>
      </c>
    </row>
    <row r="139" customFormat="false" ht="12.75" hidden="false" customHeight="true" outlineLevel="0" collapsed="false">
      <c r="A139" s="151" t="s">
        <v>231</v>
      </c>
      <c r="B139" s="108" t="n">
        <v>26</v>
      </c>
      <c r="C139" s="108" t="n">
        <v>7</v>
      </c>
      <c r="D139" s="108" t="n">
        <v>10</v>
      </c>
      <c r="E139" s="108" t="n">
        <v>3</v>
      </c>
      <c r="F139" s="108" t="n">
        <v>10</v>
      </c>
      <c r="G139" s="108" t="n">
        <v>4</v>
      </c>
    </row>
    <row r="140" customFormat="false" ht="12.75" hidden="false" customHeight="true" outlineLevel="0" collapsed="false">
      <c r="A140" s="151" t="s">
        <v>232</v>
      </c>
      <c r="B140" s="108" t="n">
        <v>45</v>
      </c>
      <c r="C140" s="108" t="n">
        <v>35</v>
      </c>
      <c r="D140" s="108" t="n">
        <v>27</v>
      </c>
      <c r="E140" s="108" t="n">
        <v>41</v>
      </c>
      <c r="F140" s="108" t="n">
        <v>24</v>
      </c>
      <c r="G140" s="108" t="n">
        <v>32</v>
      </c>
    </row>
    <row r="141" customFormat="false" ht="12.75" hidden="false" customHeight="true" outlineLevel="0" collapsed="false">
      <c r="A141" s="14" t="s">
        <v>49</v>
      </c>
      <c r="B141" s="108" t="n">
        <v>302</v>
      </c>
      <c r="C141" s="108" t="n">
        <v>295</v>
      </c>
      <c r="D141" s="108" t="n">
        <v>250</v>
      </c>
      <c r="E141" s="108" t="n">
        <v>299</v>
      </c>
      <c r="F141" s="108" t="n">
        <v>295</v>
      </c>
      <c r="G141" s="108" t="n">
        <v>323</v>
      </c>
    </row>
    <row r="142" customFormat="false" ht="12.75" hidden="false" customHeight="true" outlineLevel="0" collapsed="false">
      <c r="A142" s="151" t="s">
        <v>230</v>
      </c>
      <c r="B142" s="108" t="n">
        <v>229</v>
      </c>
      <c r="C142" s="108" t="n">
        <v>240</v>
      </c>
      <c r="D142" s="108" t="n">
        <v>201</v>
      </c>
      <c r="E142" s="108" t="n">
        <v>239</v>
      </c>
      <c r="F142" s="108" t="n">
        <v>241</v>
      </c>
      <c r="G142" s="108" t="n">
        <v>257</v>
      </c>
    </row>
    <row r="143" customFormat="false" ht="12.75" hidden="false" customHeight="true" outlineLevel="0" collapsed="false">
      <c r="A143" s="151" t="s">
        <v>231</v>
      </c>
      <c r="B143" s="108" t="n">
        <v>13</v>
      </c>
      <c r="C143" s="108" t="n">
        <v>14</v>
      </c>
      <c r="D143" s="108" t="n">
        <v>12</v>
      </c>
      <c r="E143" s="108" t="n">
        <v>12</v>
      </c>
      <c r="F143" s="108" t="n">
        <v>16</v>
      </c>
      <c r="G143" s="108" t="n">
        <v>16</v>
      </c>
    </row>
    <row r="144" customFormat="false" ht="12.75" hidden="false" customHeight="true" outlineLevel="0" collapsed="false">
      <c r="A144" s="151" t="s">
        <v>232</v>
      </c>
      <c r="B144" s="108" t="n">
        <v>60</v>
      </c>
      <c r="C144" s="108" t="n">
        <v>41</v>
      </c>
      <c r="D144" s="108" t="n">
        <v>37</v>
      </c>
      <c r="E144" s="108" t="n">
        <v>48</v>
      </c>
      <c r="F144" s="108" t="n">
        <v>38</v>
      </c>
      <c r="G144" s="108" t="n">
        <v>50</v>
      </c>
    </row>
    <row r="145" customFormat="false" ht="12.75" hidden="false" customHeight="true" outlineLevel="0" collapsed="false">
      <c r="A145" s="14" t="s">
        <v>50</v>
      </c>
      <c r="B145" s="108" t="n">
        <v>655</v>
      </c>
      <c r="C145" s="108" t="n">
        <v>704</v>
      </c>
      <c r="D145" s="108" t="n">
        <v>602</v>
      </c>
      <c r="E145" s="108" t="n">
        <v>476</v>
      </c>
      <c r="F145" s="108" t="n">
        <v>566</v>
      </c>
      <c r="G145" s="108" t="n">
        <v>634</v>
      </c>
    </row>
    <row r="146" customFormat="false" ht="12.75" hidden="false" customHeight="true" outlineLevel="0" collapsed="false">
      <c r="A146" s="151" t="s">
        <v>230</v>
      </c>
      <c r="B146" s="108" t="n">
        <v>560</v>
      </c>
      <c r="C146" s="108" t="n">
        <v>593</v>
      </c>
      <c r="D146" s="108" t="n">
        <v>523</v>
      </c>
      <c r="E146" s="108" t="n">
        <v>398</v>
      </c>
      <c r="F146" s="108" t="n">
        <v>491</v>
      </c>
      <c r="G146" s="108" t="n">
        <v>516</v>
      </c>
    </row>
    <row r="147" customFormat="false" ht="12.75" hidden="false" customHeight="true" outlineLevel="0" collapsed="false">
      <c r="A147" s="151" t="s">
        <v>231</v>
      </c>
      <c r="B147" s="108" t="n">
        <v>32</v>
      </c>
      <c r="C147" s="108" t="n">
        <v>41</v>
      </c>
      <c r="D147" s="108" t="n">
        <v>23</v>
      </c>
      <c r="E147" s="108" t="n">
        <v>19</v>
      </c>
      <c r="F147" s="108" t="n">
        <v>18</v>
      </c>
      <c r="G147" s="108" t="n">
        <v>54</v>
      </c>
    </row>
    <row r="148" customFormat="false" ht="12.75" hidden="false" customHeight="true" outlineLevel="0" collapsed="false">
      <c r="A148" s="151" t="s">
        <v>232</v>
      </c>
      <c r="B148" s="108" t="n">
        <v>63</v>
      </c>
      <c r="C148" s="108" t="n">
        <v>70</v>
      </c>
      <c r="D148" s="108" t="n">
        <v>56</v>
      </c>
      <c r="E148" s="108" t="n">
        <v>59</v>
      </c>
      <c r="F148" s="108" t="n">
        <v>57</v>
      </c>
      <c r="G148" s="108" t="n">
        <v>64</v>
      </c>
    </row>
    <row r="149" s="13" customFormat="true" ht="12.75" hidden="false" customHeight="true" outlineLevel="0" collapsed="false">
      <c r="A149" s="11" t="s">
        <v>51</v>
      </c>
      <c r="B149" s="12" t="n">
        <v>2955</v>
      </c>
      <c r="C149" s="12" t="n">
        <v>3330</v>
      </c>
      <c r="D149" s="12" t="n">
        <v>2606</v>
      </c>
      <c r="E149" s="12" t="n">
        <v>2051</v>
      </c>
      <c r="F149" s="12" t="n">
        <v>2293</v>
      </c>
      <c r="G149" s="12" t="n">
        <v>2850</v>
      </c>
    </row>
    <row r="150" customFormat="false" ht="12.75" hidden="false" customHeight="true" outlineLevel="0" collapsed="false">
      <c r="A150" s="14" t="s">
        <v>52</v>
      </c>
      <c r="B150" s="108" t="n">
        <v>1519</v>
      </c>
      <c r="C150" s="108" t="n">
        <v>1369</v>
      </c>
      <c r="D150" s="108" t="n">
        <v>1161</v>
      </c>
      <c r="E150" s="108" t="n">
        <v>1139</v>
      </c>
      <c r="F150" s="108" t="n">
        <v>1148</v>
      </c>
      <c r="G150" s="108" t="n">
        <v>1209</v>
      </c>
    </row>
    <row r="151" customFormat="false" ht="12.75" hidden="false" customHeight="true" outlineLevel="0" collapsed="false">
      <c r="A151" s="151" t="s">
        <v>230</v>
      </c>
      <c r="B151" s="108" t="n">
        <v>1180</v>
      </c>
      <c r="C151" s="108" t="n">
        <v>1100</v>
      </c>
      <c r="D151" s="108" t="n">
        <v>926</v>
      </c>
      <c r="E151" s="108" t="n">
        <v>912</v>
      </c>
      <c r="F151" s="108" t="n">
        <v>926</v>
      </c>
      <c r="G151" s="108" t="n">
        <v>958</v>
      </c>
    </row>
    <row r="152" customFormat="false" ht="12.75" hidden="false" customHeight="true" outlineLevel="0" collapsed="false">
      <c r="A152" s="151" t="s">
        <v>231</v>
      </c>
      <c r="B152" s="108" t="n">
        <v>63</v>
      </c>
      <c r="C152" s="108" t="n">
        <v>39</v>
      </c>
      <c r="D152" s="108" t="n">
        <v>23</v>
      </c>
      <c r="E152" s="108" t="n">
        <v>31</v>
      </c>
      <c r="F152" s="108" t="n">
        <v>34</v>
      </c>
      <c r="G152" s="108" t="n">
        <v>46</v>
      </c>
    </row>
    <row r="153" customFormat="false" ht="12.75" hidden="false" customHeight="true" outlineLevel="0" collapsed="false">
      <c r="A153" s="151" t="s">
        <v>232</v>
      </c>
      <c r="B153" s="108" t="n">
        <v>276</v>
      </c>
      <c r="C153" s="108" t="n">
        <v>230</v>
      </c>
      <c r="D153" s="108" t="n">
        <v>212</v>
      </c>
      <c r="E153" s="108" t="n">
        <v>196</v>
      </c>
      <c r="F153" s="108" t="n">
        <v>188</v>
      </c>
      <c r="G153" s="108" t="n">
        <v>205</v>
      </c>
    </row>
    <row r="154" customFormat="false" ht="12.75" hidden="false" customHeight="true" outlineLevel="0" collapsed="false">
      <c r="A154" s="14" t="s">
        <v>53</v>
      </c>
      <c r="B154" s="108" t="n">
        <v>559</v>
      </c>
      <c r="C154" s="108" t="n">
        <v>761</v>
      </c>
      <c r="D154" s="108" t="n">
        <v>619</v>
      </c>
      <c r="E154" s="108" t="n">
        <v>342</v>
      </c>
      <c r="F154" s="108" t="n">
        <v>424</v>
      </c>
      <c r="G154" s="108" t="n">
        <v>649</v>
      </c>
    </row>
    <row r="155" customFormat="false" ht="12.75" hidden="false" customHeight="true" outlineLevel="0" collapsed="false">
      <c r="A155" s="151" t="s">
        <v>230</v>
      </c>
      <c r="B155" s="108" t="n">
        <v>406</v>
      </c>
      <c r="C155" s="108" t="n">
        <v>588</v>
      </c>
      <c r="D155" s="108" t="n">
        <v>491</v>
      </c>
      <c r="E155" s="108" t="n">
        <v>259</v>
      </c>
      <c r="F155" s="108" t="n">
        <v>316</v>
      </c>
      <c r="G155" s="108" t="n">
        <v>501</v>
      </c>
    </row>
    <row r="156" customFormat="false" ht="12.75" hidden="false" customHeight="true" outlineLevel="0" collapsed="false">
      <c r="A156" s="151" t="s">
        <v>231</v>
      </c>
      <c r="B156" s="108" t="n">
        <v>56</v>
      </c>
      <c r="C156" s="108" t="n">
        <v>49</v>
      </c>
      <c r="D156" s="108" t="n">
        <v>42</v>
      </c>
      <c r="E156" s="108" t="n">
        <v>22</v>
      </c>
      <c r="F156" s="108" t="n">
        <v>34</v>
      </c>
      <c r="G156" s="108" t="n">
        <v>41</v>
      </c>
    </row>
    <row r="157" customFormat="false" ht="12.75" hidden="false" customHeight="true" outlineLevel="0" collapsed="false">
      <c r="A157" s="151" t="s">
        <v>232</v>
      </c>
      <c r="B157" s="108" t="n">
        <v>97</v>
      </c>
      <c r="C157" s="108" t="n">
        <v>124</v>
      </c>
      <c r="D157" s="108" t="n">
        <v>86</v>
      </c>
      <c r="E157" s="108" t="n">
        <v>61</v>
      </c>
      <c r="F157" s="108" t="n">
        <v>74</v>
      </c>
      <c r="G157" s="108" t="n">
        <v>107</v>
      </c>
    </row>
    <row r="158" customFormat="false" ht="12.75" hidden="false" customHeight="true" outlineLevel="0" collapsed="false">
      <c r="A158" s="14" t="s">
        <v>54</v>
      </c>
      <c r="B158" s="108" t="n">
        <v>493</v>
      </c>
      <c r="C158" s="108" t="n">
        <v>543</v>
      </c>
      <c r="D158" s="108" t="n">
        <v>387</v>
      </c>
      <c r="E158" s="108" t="n">
        <v>278</v>
      </c>
      <c r="F158" s="108" t="n">
        <v>344</v>
      </c>
      <c r="G158" s="108" t="n">
        <v>473</v>
      </c>
    </row>
    <row r="159" customFormat="false" ht="12.75" hidden="false" customHeight="true" outlineLevel="0" collapsed="false">
      <c r="A159" s="151" t="s">
        <v>230</v>
      </c>
      <c r="B159" s="108" t="n">
        <v>383</v>
      </c>
      <c r="C159" s="108" t="n">
        <v>417</v>
      </c>
      <c r="D159" s="108" t="n">
        <v>312</v>
      </c>
      <c r="E159" s="108" t="n">
        <v>219</v>
      </c>
      <c r="F159" s="108" t="n">
        <v>269</v>
      </c>
      <c r="G159" s="108" t="n">
        <v>359</v>
      </c>
    </row>
    <row r="160" customFormat="false" ht="12.75" hidden="false" customHeight="true" outlineLevel="0" collapsed="false">
      <c r="A160" s="151" t="s">
        <v>231</v>
      </c>
      <c r="B160" s="108" t="n">
        <v>27</v>
      </c>
      <c r="C160" s="108" t="n">
        <v>34</v>
      </c>
      <c r="D160" s="108" t="n">
        <v>22</v>
      </c>
      <c r="E160" s="108" t="n">
        <v>9</v>
      </c>
      <c r="F160" s="108" t="n">
        <v>14</v>
      </c>
      <c r="G160" s="108" t="n">
        <v>28</v>
      </c>
    </row>
    <row r="161" customFormat="false" ht="12.75" hidden="false" customHeight="true" outlineLevel="0" collapsed="false">
      <c r="A161" s="151" t="s">
        <v>232</v>
      </c>
      <c r="B161" s="108" t="n">
        <v>83</v>
      </c>
      <c r="C161" s="108" t="n">
        <v>92</v>
      </c>
      <c r="D161" s="108" t="n">
        <v>53</v>
      </c>
      <c r="E161" s="108" t="n">
        <v>50</v>
      </c>
      <c r="F161" s="108" t="n">
        <v>61</v>
      </c>
      <c r="G161" s="108" t="n">
        <v>86</v>
      </c>
    </row>
    <row r="162" customFormat="false" ht="12.75" hidden="false" customHeight="true" outlineLevel="0" collapsed="false">
      <c r="A162" s="14" t="s">
        <v>55</v>
      </c>
      <c r="B162" s="108" t="n">
        <v>384</v>
      </c>
      <c r="C162" s="108" t="n">
        <v>657</v>
      </c>
      <c r="D162" s="108" t="n">
        <v>439</v>
      </c>
      <c r="E162" s="108" t="n">
        <v>292</v>
      </c>
      <c r="F162" s="108" t="n">
        <v>377</v>
      </c>
      <c r="G162" s="108" t="n">
        <v>519</v>
      </c>
    </row>
    <row r="163" customFormat="false" ht="12.75" hidden="false" customHeight="true" outlineLevel="0" collapsed="false">
      <c r="A163" s="151" t="s">
        <v>230</v>
      </c>
      <c r="B163" s="108" t="n">
        <v>299</v>
      </c>
      <c r="C163" s="108" t="n">
        <v>528</v>
      </c>
      <c r="D163" s="108" t="n">
        <v>352</v>
      </c>
      <c r="E163" s="108" t="n">
        <v>234</v>
      </c>
      <c r="F163" s="108" t="n">
        <v>288</v>
      </c>
      <c r="G163" s="108" t="n">
        <v>398</v>
      </c>
    </row>
    <row r="164" customFormat="false" ht="12.75" hidden="false" customHeight="true" outlineLevel="0" collapsed="false">
      <c r="A164" s="151" t="s">
        <v>231</v>
      </c>
      <c r="B164" s="108" t="n">
        <v>22</v>
      </c>
      <c r="C164" s="108" t="n">
        <v>20</v>
      </c>
      <c r="D164" s="108" t="n">
        <v>19</v>
      </c>
      <c r="E164" s="108" t="n">
        <v>16</v>
      </c>
      <c r="F164" s="108" t="n">
        <v>18</v>
      </c>
      <c r="G164" s="108" t="n">
        <v>19</v>
      </c>
    </row>
    <row r="165" customFormat="false" ht="12.75" hidden="false" customHeight="true" outlineLevel="0" collapsed="false">
      <c r="A165" s="151" t="s">
        <v>232</v>
      </c>
      <c r="B165" s="108" t="n">
        <v>63</v>
      </c>
      <c r="C165" s="108" t="n">
        <v>109</v>
      </c>
      <c r="D165" s="108" t="n">
        <v>68</v>
      </c>
      <c r="E165" s="108" t="n">
        <v>42</v>
      </c>
      <c r="F165" s="108" t="n">
        <v>71</v>
      </c>
      <c r="G165" s="108" t="n">
        <v>102</v>
      </c>
    </row>
    <row r="166" s="13" customFormat="true" ht="12.75" hidden="false" customHeight="true" outlineLevel="0" collapsed="false">
      <c r="A166" s="11" t="s">
        <v>56</v>
      </c>
      <c r="B166" s="12" t="n">
        <v>7953</v>
      </c>
      <c r="C166" s="12" t="n">
        <v>11665</v>
      </c>
      <c r="D166" s="12" t="n">
        <v>7656</v>
      </c>
      <c r="E166" s="12" t="n">
        <v>6059</v>
      </c>
      <c r="F166" s="12" t="n">
        <v>6661</v>
      </c>
      <c r="G166" s="12" t="n">
        <v>10600</v>
      </c>
    </row>
    <row r="167" customFormat="false" ht="12.75" hidden="false" customHeight="true" outlineLevel="0" collapsed="false">
      <c r="A167" s="14" t="s">
        <v>57</v>
      </c>
      <c r="B167" s="108" t="n">
        <v>1781</v>
      </c>
      <c r="C167" s="108" t="n">
        <v>1464</v>
      </c>
      <c r="D167" s="108" t="n">
        <v>1477</v>
      </c>
      <c r="E167" s="108" t="n">
        <v>1543</v>
      </c>
      <c r="F167" s="108" t="n">
        <v>1685</v>
      </c>
      <c r="G167" s="108" t="n">
        <v>1419</v>
      </c>
    </row>
    <row r="168" customFormat="false" ht="12.75" hidden="false" customHeight="true" outlineLevel="0" collapsed="false">
      <c r="A168" s="151" t="s">
        <v>230</v>
      </c>
      <c r="B168" s="108" t="n">
        <v>1305</v>
      </c>
      <c r="C168" s="108" t="n">
        <v>1122</v>
      </c>
      <c r="D168" s="108" t="n">
        <v>1082</v>
      </c>
      <c r="E168" s="108" t="n">
        <v>1149</v>
      </c>
      <c r="F168" s="108" t="n">
        <v>1314</v>
      </c>
      <c r="G168" s="108" t="n">
        <v>1064</v>
      </c>
    </row>
    <row r="169" customFormat="false" ht="12.75" hidden="false" customHeight="true" outlineLevel="0" collapsed="false">
      <c r="A169" s="151" t="s">
        <v>231</v>
      </c>
      <c r="B169" s="108" t="n">
        <v>107</v>
      </c>
      <c r="C169" s="108" t="n">
        <v>92</v>
      </c>
      <c r="D169" s="108" t="n">
        <v>97</v>
      </c>
      <c r="E169" s="108" t="n">
        <v>135</v>
      </c>
      <c r="F169" s="108" t="n">
        <v>92</v>
      </c>
      <c r="G169" s="108" t="n">
        <v>73</v>
      </c>
    </row>
    <row r="170" customFormat="false" ht="12.75" hidden="false" customHeight="true" outlineLevel="0" collapsed="false">
      <c r="A170" s="151" t="s">
        <v>232</v>
      </c>
      <c r="B170" s="108" t="n">
        <v>369</v>
      </c>
      <c r="C170" s="108" t="n">
        <v>250</v>
      </c>
      <c r="D170" s="108" t="n">
        <v>298</v>
      </c>
      <c r="E170" s="108" t="n">
        <v>259</v>
      </c>
      <c r="F170" s="108" t="n">
        <v>279</v>
      </c>
      <c r="G170" s="108" t="n">
        <v>282</v>
      </c>
    </row>
    <row r="171" customFormat="false" ht="12.75" hidden="false" customHeight="true" outlineLevel="0" collapsed="false">
      <c r="A171" s="14" t="s">
        <v>58</v>
      </c>
      <c r="B171" s="108" t="n">
        <v>354</v>
      </c>
      <c r="C171" s="108" t="n">
        <v>397</v>
      </c>
      <c r="D171" s="108" t="n">
        <v>317</v>
      </c>
      <c r="E171" s="108" t="n">
        <v>284</v>
      </c>
      <c r="F171" s="108" t="n">
        <v>291</v>
      </c>
      <c r="G171" s="108" t="n">
        <v>345</v>
      </c>
    </row>
    <row r="172" customFormat="false" ht="12.75" hidden="false" customHeight="true" outlineLevel="0" collapsed="false">
      <c r="A172" s="151" t="s">
        <v>230</v>
      </c>
      <c r="B172" s="108" t="n">
        <v>282</v>
      </c>
      <c r="C172" s="108" t="n">
        <v>331</v>
      </c>
      <c r="D172" s="108" t="n">
        <v>253</v>
      </c>
      <c r="E172" s="108" t="n">
        <v>223</v>
      </c>
      <c r="F172" s="108" t="n">
        <v>232</v>
      </c>
      <c r="G172" s="108" t="n">
        <v>294</v>
      </c>
    </row>
    <row r="173" customFormat="false" ht="12.75" hidden="false" customHeight="true" outlineLevel="0" collapsed="false">
      <c r="A173" s="151" t="s">
        <v>231</v>
      </c>
      <c r="B173" s="108" t="n">
        <v>18</v>
      </c>
      <c r="C173" s="108" t="n">
        <v>11</v>
      </c>
      <c r="D173" s="108" t="n">
        <v>7</v>
      </c>
      <c r="E173" s="108" t="n">
        <v>12</v>
      </c>
      <c r="F173" s="108" t="n">
        <v>8</v>
      </c>
      <c r="G173" s="108" t="n">
        <v>10</v>
      </c>
    </row>
    <row r="174" customFormat="false" ht="12.75" hidden="false" customHeight="true" outlineLevel="0" collapsed="false">
      <c r="A174" s="151" t="s">
        <v>232</v>
      </c>
      <c r="B174" s="108" t="n">
        <v>54</v>
      </c>
      <c r="C174" s="108" t="n">
        <v>55</v>
      </c>
      <c r="D174" s="108" t="n">
        <v>57</v>
      </c>
      <c r="E174" s="108" t="n">
        <v>49</v>
      </c>
      <c r="F174" s="108" t="n">
        <v>51</v>
      </c>
      <c r="G174" s="108" t="n">
        <v>41</v>
      </c>
    </row>
    <row r="175" customFormat="false" ht="12.75" hidden="false" customHeight="true" outlineLevel="0" collapsed="false">
      <c r="A175" s="14" t="s">
        <v>59</v>
      </c>
      <c r="B175" s="108" t="n">
        <v>733</v>
      </c>
      <c r="C175" s="108" t="n">
        <v>1607</v>
      </c>
      <c r="D175" s="108" t="n">
        <v>816</v>
      </c>
      <c r="E175" s="108" t="n">
        <v>526</v>
      </c>
      <c r="F175" s="108" t="n">
        <v>649</v>
      </c>
      <c r="G175" s="108" t="n">
        <v>1473</v>
      </c>
    </row>
    <row r="176" customFormat="false" ht="12.75" hidden="false" customHeight="true" outlineLevel="0" collapsed="false">
      <c r="A176" s="151" t="s">
        <v>230</v>
      </c>
      <c r="B176" s="108" t="n">
        <v>554</v>
      </c>
      <c r="C176" s="108" t="n">
        <v>1093</v>
      </c>
      <c r="D176" s="108" t="n">
        <v>579</v>
      </c>
      <c r="E176" s="108" t="n">
        <v>418</v>
      </c>
      <c r="F176" s="108" t="n">
        <v>502</v>
      </c>
      <c r="G176" s="108" t="n">
        <v>993</v>
      </c>
    </row>
    <row r="177" customFormat="false" ht="12.75" hidden="false" customHeight="true" outlineLevel="0" collapsed="false">
      <c r="A177" s="151" t="s">
        <v>231</v>
      </c>
      <c r="B177" s="108" t="n">
        <v>63</v>
      </c>
      <c r="C177" s="108" t="n">
        <v>308</v>
      </c>
      <c r="D177" s="108" t="n">
        <v>114</v>
      </c>
      <c r="E177" s="108" t="n">
        <v>37</v>
      </c>
      <c r="F177" s="108" t="n">
        <v>56</v>
      </c>
      <c r="G177" s="108" t="n">
        <v>301</v>
      </c>
    </row>
    <row r="178" customFormat="false" ht="12.75" hidden="false" customHeight="true" outlineLevel="0" collapsed="false">
      <c r="A178" s="151" t="s">
        <v>232</v>
      </c>
      <c r="B178" s="108" t="n">
        <v>116</v>
      </c>
      <c r="C178" s="108" t="n">
        <v>206</v>
      </c>
      <c r="D178" s="108" t="n">
        <v>123</v>
      </c>
      <c r="E178" s="108" t="n">
        <v>71</v>
      </c>
      <c r="F178" s="108" t="n">
        <v>91</v>
      </c>
      <c r="G178" s="108" t="n">
        <v>179</v>
      </c>
    </row>
    <row r="179" customFormat="false" ht="12.75" hidden="false" customHeight="true" outlineLevel="0" collapsed="false">
      <c r="A179" s="14" t="s">
        <v>60</v>
      </c>
      <c r="B179" s="108" t="n">
        <v>1424</v>
      </c>
      <c r="C179" s="108" t="n">
        <v>1165</v>
      </c>
      <c r="D179" s="108" t="n">
        <v>1166</v>
      </c>
      <c r="E179" s="108" t="n">
        <v>1068</v>
      </c>
      <c r="F179" s="108" t="n">
        <v>1149</v>
      </c>
      <c r="G179" s="108" t="n">
        <v>1100</v>
      </c>
    </row>
    <row r="180" customFormat="false" ht="12.75" hidden="false" customHeight="true" outlineLevel="0" collapsed="false">
      <c r="A180" s="151" t="s">
        <v>230</v>
      </c>
      <c r="B180" s="108" t="n">
        <v>1124</v>
      </c>
      <c r="C180" s="108" t="n">
        <v>914</v>
      </c>
      <c r="D180" s="108" t="n">
        <v>951</v>
      </c>
      <c r="E180" s="108" t="n">
        <v>860</v>
      </c>
      <c r="F180" s="108" t="n">
        <v>930</v>
      </c>
      <c r="G180" s="108" t="n">
        <v>899</v>
      </c>
    </row>
    <row r="181" customFormat="false" ht="12.75" hidden="false" customHeight="true" outlineLevel="0" collapsed="false">
      <c r="A181" s="151" t="s">
        <v>231</v>
      </c>
      <c r="B181" s="108" t="n">
        <v>54</v>
      </c>
      <c r="C181" s="108" t="n">
        <v>55</v>
      </c>
      <c r="D181" s="108" t="n">
        <v>42</v>
      </c>
      <c r="E181" s="108" t="n">
        <v>49</v>
      </c>
      <c r="F181" s="108" t="n">
        <v>46</v>
      </c>
      <c r="G181" s="108" t="n">
        <v>38</v>
      </c>
    </row>
    <row r="182" customFormat="false" ht="12.75" hidden="false" customHeight="true" outlineLevel="0" collapsed="false">
      <c r="A182" s="151" t="s">
        <v>232</v>
      </c>
      <c r="B182" s="108" t="n">
        <v>246</v>
      </c>
      <c r="C182" s="108" t="n">
        <v>196</v>
      </c>
      <c r="D182" s="108" t="n">
        <v>173</v>
      </c>
      <c r="E182" s="108" t="n">
        <v>159</v>
      </c>
      <c r="F182" s="108" t="n">
        <v>173</v>
      </c>
      <c r="G182" s="108" t="n">
        <v>163</v>
      </c>
    </row>
    <row r="183" customFormat="false" ht="12.75" hidden="false" customHeight="true" outlineLevel="0" collapsed="false">
      <c r="A183" s="14" t="s">
        <v>61</v>
      </c>
      <c r="B183" s="108" t="n">
        <v>881</v>
      </c>
      <c r="C183" s="108" t="n">
        <v>719</v>
      </c>
      <c r="D183" s="108" t="n">
        <v>680</v>
      </c>
      <c r="E183" s="108" t="n">
        <v>680</v>
      </c>
      <c r="F183" s="108" t="n">
        <v>691</v>
      </c>
      <c r="G183" s="108" t="n">
        <v>630</v>
      </c>
    </row>
    <row r="184" customFormat="false" ht="12.75" hidden="false" customHeight="true" outlineLevel="0" collapsed="false">
      <c r="A184" s="151" t="s">
        <v>230</v>
      </c>
      <c r="B184" s="108" t="n">
        <v>636</v>
      </c>
      <c r="C184" s="108" t="n">
        <v>513</v>
      </c>
      <c r="D184" s="108" t="n">
        <v>494</v>
      </c>
      <c r="E184" s="108" t="n">
        <v>508</v>
      </c>
      <c r="F184" s="108" t="n">
        <v>543</v>
      </c>
      <c r="G184" s="108" t="n">
        <v>440</v>
      </c>
    </row>
    <row r="185" customFormat="false" ht="12.75" hidden="false" customHeight="true" outlineLevel="0" collapsed="false">
      <c r="A185" s="151" t="s">
        <v>231</v>
      </c>
      <c r="B185" s="108" t="n">
        <v>44</v>
      </c>
      <c r="C185" s="108" t="n">
        <v>41</v>
      </c>
      <c r="D185" s="108" t="n">
        <v>38</v>
      </c>
      <c r="E185" s="108" t="n">
        <v>30</v>
      </c>
      <c r="F185" s="108" t="n">
        <v>31</v>
      </c>
      <c r="G185" s="108" t="n">
        <v>38</v>
      </c>
    </row>
    <row r="186" customFormat="false" ht="12.75" hidden="false" customHeight="true" outlineLevel="0" collapsed="false">
      <c r="A186" s="151" t="s">
        <v>232</v>
      </c>
      <c r="B186" s="108" t="n">
        <v>201</v>
      </c>
      <c r="C186" s="108" t="n">
        <v>165</v>
      </c>
      <c r="D186" s="108" t="n">
        <v>148</v>
      </c>
      <c r="E186" s="108" t="n">
        <v>142</v>
      </c>
      <c r="F186" s="108" t="n">
        <v>117</v>
      </c>
      <c r="G186" s="108" t="n">
        <v>152</v>
      </c>
    </row>
    <row r="187" customFormat="false" ht="12.75" hidden="false" customHeight="true" outlineLevel="0" collapsed="false">
      <c r="A187" s="14" t="s">
        <v>62</v>
      </c>
      <c r="B187" s="108" t="n">
        <v>487</v>
      </c>
      <c r="C187" s="108" t="n">
        <v>339</v>
      </c>
      <c r="D187" s="108" t="n">
        <v>362</v>
      </c>
      <c r="E187" s="108" t="n">
        <v>352</v>
      </c>
      <c r="F187" s="108" t="n">
        <v>332</v>
      </c>
      <c r="G187" s="108" t="n">
        <v>318</v>
      </c>
    </row>
    <row r="188" customFormat="false" ht="12.75" hidden="false" customHeight="true" outlineLevel="0" collapsed="false">
      <c r="A188" s="151" t="s">
        <v>230</v>
      </c>
      <c r="B188" s="108" t="n">
        <v>367</v>
      </c>
      <c r="C188" s="108" t="n">
        <v>249</v>
      </c>
      <c r="D188" s="108" t="n">
        <v>256</v>
      </c>
      <c r="E188" s="108" t="n">
        <v>240</v>
      </c>
      <c r="F188" s="108" t="n">
        <v>255</v>
      </c>
      <c r="G188" s="108" t="n">
        <v>231</v>
      </c>
    </row>
    <row r="189" customFormat="false" ht="12.75" hidden="false" customHeight="true" outlineLevel="0" collapsed="false">
      <c r="A189" s="151" t="s">
        <v>231</v>
      </c>
      <c r="B189" s="108" t="n">
        <v>30</v>
      </c>
      <c r="C189" s="108" t="n">
        <v>20</v>
      </c>
      <c r="D189" s="108" t="n">
        <v>25</v>
      </c>
      <c r="E189" s="108" t="n">
        <v>22</v>
      </c>
      <c r="F189" s="108" t="n">
        <v>11</v>
      </c>
      <c r="G189" s="108" t="n">
        <v>22</v>
      </c>
    </row>
    <row r="190" customFormat="false" ht="12.75" hidden="false" customHeight="true" outlineLevel="0" collapsed="false">
      <c r="A190" s="151" t="s">
        <v>232</v>
      </c>
      <c r="B190" s="108" t="n">
        <v>90</v>
      </c>
      <c r="C190" s="108" t="n">
        <v>70</v>
      </c>
      <c r="D190" s="108" t="n">
        <v>81</v>
      </c>
      <c r="E190" s="108" t="n">
        <v>90</v>
      </c>
      <c r="F190" s="108" t="n">
        <v>66</v>
      </c>
      <c r="G190" s="108" t="n">
        <v>65</v>
      </c>
    </row>
    <row r="191" customFormat="false" ht="12.75" hidden="false" customHeight="true" outlineLevel="0" collapsed="false">
      <c r="A191" s="14" t="s">
        <v>63</v>
      </c>
      <c r="B191" s="108" t="n">
        <v>670</v>
      </c>
      <c r="C191" s="108" t="n">
        <v>2043</v>
      </c>
      <c r="D191" s="108" t="n">
        <v>990</v>
      </c>
      <c r="E191" s="108" t="n">
        <v>459</v>
      </c>
      <c r="F191" s="108" t="n">
        <v>541</v>
      </c>
      <c r="G191" s="108" t="n">
        <v>1848</v>
      </c>
    </row>
    <row r="192" customFormat="false" ht="12.75" hidden="false" customHeight="true" outlineLevel="0" collapsed="false">
      <c r="A192" s="151" t="s">
        <v>230</v>
      </c>
      <c r="B192" s="108" t="n">
        <v>530</v>
      </c>
      <c r="C192" s="108" t="n">
        <v>1387</v>
      </c>
      <c r="D192" s="108" t="n">
        <v>735</v>
      </c>
      <c r="E192" s="108" t="n">
        <v>366</v>
      </c>
      <c r="F192" s="108" t="n">
        <v>434</v>
      </c>
      <c r="G192" s="108" t="n">
        <v>1318</v>
      </c>
    </row>
    <row r="193" customFormat="false" ht="12.75" hidden="false" customHeight="true" outlineLevel="0" collapsed="false">
      <c r="A193" s="151" t="s">
        <v>231</v>
      </c>
      <c r="B193" s="108" t="n">
        <v>57</v>
      </c>
      <c r="C193" s="108" t="n">
        <v>438</v>
      </c>
      <c r="D193" s="108" t="n">
        <v>147</v>
      </c>
      <c r="E193" s="108" t="n">
        <v>28</v>
      </c>
      <c r="F193" s="108" t="n">
        <v>46</v>
      </c>
      <c r="G193" s="108" t="n">
        <v>363</v>
      </c>
    </row>
    <row r="194" customFormat="false" ht="12.75" hidden="false" customHeight="true" outlineLevel="0" collapsed="false">
      <c r="A194" s="151" t="s">
        <v>232</v>
      </c>
      <c r="B194" s="108" t="n">
        <v>83</v>
      </c>
      <c r="C194" s="108" t="n">
        <v>218</v>
      </c>
      <c r="D194" s="108" t="n">
        <v>108</v>
      </c>
      <c r="E194" s="108" t="n">
        <v>65</v>
      </c>
      <c r="F194" s="108" t="n">
        <v>61</v>
      </c>
      <c r="G194" s="108" t="n">
        <v>167</v>
      </c>
    </row>
    <row r="195" customFormat="false" ht="12.75" hidden="false" customHeight="true" outlineLevel="0" collapsed="false">
      <c r="A195" s="14" t="s">
        <v>64</v>
      </c>
      <c r="B195" s="108" t="n">
        <v>867</v>
      </c>
      <c r="C195" s="108" t="n">
        <v>759</v>
      </c>
      <c r="D195" s="108" t="n">
        <v>700</v>
      </c>
      <c r="E195" s="108" t="n">
        <v>640</v>
      </c>
      <c r="F195" s="108" t="n">
        <v>650</v>
      </c>
      <c r="G195" s="108" t="n">
        <v>670</v>
      </c>
    </row>
    <row r="196" customFormat="false" ht="12.75" hidden="false" customHeight="true" outlineLevel="0" collapsed="false">
      <c r="A196" s="151" t="s">
        <v>230</v>
      </c>
      <c r="B196" s="108" t="n">
        <v>652</v>
      </c>
      <c r="C196" s="108" t="n">
        <v>573</v>
      </c>
      <c r="D196" s="108" t="n">
        <v>504</v>
      </c>
      <c r="E196" s="108" t="n">
        <v>488</v>
      </c>
      <c r="F196" s="108" t="n">
        <v>489</v>
      </c>
      <c r="G196" s="108" t="n">
        <v>534</v>
      </c>
    </row>
    <row r="197" customFormat="false" ht="12.75" hidden="false" customHeight="true" outlineLevel="0" collapsed="false">
      <c r="A197" s="151" t="s">
        <v>231</v>
      </c>
      <c r="B197" s="108" t="n">
        <v>30</v>
      </c>
      <c r="C197" s="108" t="n">
        <v>38</v>
      </c>
      <c r="D197" s="108" t="n">
        <v>35</v>
      </c>
      <c r="E197" s="108" t="n">
        <v>26</v>
      </c>
      <c r="F197" s="108" t="n">
        <v>30</v>
      </c>
      <c r="G197" s="108" t="n">
        <v>14</v>
      </c>
    </row>
    <row r="198" customFormat="false" ht="12.75" hidden="false" customHeight="true" outlineLevel="0" collapsed="false">
      <c r="A198" s="151" t="s">
        <v>232</v>
      </c>
      <c r="B198" s="108" t="n">
        <v>185</v>
      </c>
      <c r="C198" s="108" t="n">
        <v>148</v>
      </c>
      <c r="D198" s="108" t="n">
        <v>161</v>
      </c>
      <c r="E198" s="108" t="n">
        <v>126</v>
      </c>
      <c r="F198" s="108" t="n">
        <v>131</v>
      </c>
      <c r="G198" s="108" t="n">
        <v>122</v>
      </c>
    </row>
    <row r="199" customFormat="false" ht="12.75" hidden="false" customHeight="true" outlineLevel="0" collapsed="false">
      <c r="A199" s="14" t="s">
        <v>65</v>
      </c>
      <c r="B199" s="108" t="n">
        <v>756</v>
      </c>
      <c r="C199" s="108" t="n">
        <v>3172</v>
      </c>
      <c r="D199" s="108" t="n">
        <v>1148</v>
      </c>
      <c r="E199" s="108" t="n">
        <v>507</v>
      </c>
      <c r="F199" s="108" t="n">
        <v>673</v>
      </c>
      <c r="G199" s="108" t="n">
        <v>2797</v>
      </c>
    </row>
    <row r="200" customFormat="false" ht="12.75" hidden="false" customHeight="true" outlineLevel="0" collapsed="false">
      <c r="A200" s="151" t="s">
        <v>230</v>
      </c>
      <c r="B200" s="108" t="n">
        <v>573</v>
      </c>
      <c r="C200" s="108" t="n">
        <v>2390</v>
      </c>
      <c r="D200" s="108" t="n">
        <v>919</v>
      </c>
      <c r="E200" s="108" t="n">
        <v>392</v>
      </c>
      <c r="F200" s="108" t="n">
        <v>506</v>
      </c>
      <c r="G200" s="108" t="n">
        <v>2158</v>
      </c>
    </row>
    <row r="201" customFormat="false" ht="12.75" hidden="false" customHeight="true" outlineLevel="0" collapsed="false">
      <c r="A201" s="151" t="s">
        <v>231</v>
      </c>
      <c r="B201" s="108" t="n">
        <v>49</v>
      </c>
      <c r="C201" s="108" t="n">
        <v>318</v>
      </c>
      <c r="D201" s="108" t="n">
        <v>90</v>
      </c>
      <c r="E201" s="108" t="n">
        <v>36</v>
      </c>
      <c r="F201" s="108" t="n">
        <v>51</v>
      </c>
      <c r="G201" s="108" t="n">
        <v>270</v>
      </c>
    </row>
    <row r="202" customFormat="false" ht="12.75" hidden="false" customHeight="true" outlineLevel="0" collapsed="false">
      <c r="A202" s="151" t="s">
        <v>232</v>
      </c>
      <c r="B202" s="108" t="n">
        <v>134</v>
      </c>
      <c r="C202" s="108" t="n">
        <v>464</v>
      </c>
      <c r="D202" s="108" t="n">
        <v>139</v>
      </c>
      <c r="E202" s="108" t="n">
        <v>79</v>
      </c>
      <c r="F202" s="108" t="n">
        <v>116</v>
      </c>
      <c r="G202" s="108" t="n">
        <v>369</v>
      </c>
    </row>
    <row r="203" customFormat="false" ht="12.75" hidden="false" customHeight="true" outlineLevel="0" collapsed="false">
      <c r="A203" s="9" t="s">
        <v>66</v>
      </c>
      <c r="B203" s="108" t="n">
        <v>17886</v>
      </c>
      <c r="C203" s="108" t="n">
        <v>20462</v>
      </c>
      <c r="D203" s="108" t="n">
        <v>14765</v>
      </c>
      <c r="E203" s="108" t="n">
        <v>15060</v>
      </c>
      <c r="F203" s="108" t="n">
        <v>15596</v>
      </c>
      <c r="G203" s="108" t="n">
        <v>17204</v>
      </c>
    </row>
    <row r="204" s="13" customFormat="true" ht="12.75" hidden="false" customHeight="true" outlineLevel="0" collapsed="false">
      <c r="A204" s="11" t="s">
        <v>67</v>
      </c>
      <c r="B204" s="12" t="n">
        <v>6530</v>
      </c>
      <c r="C204" s="12" t="n">
        <v>7529</v>
      </c>
      <c r="D204" s="12" t="n">
        <v>5338</v>
      </c>
      <c r="E204" s="12" t="n">
        <v>4825</v>
      </c>
      <c r="F204" s="12" t="n">
        <v>5021</v>
      </c>
      <c r="G204" s="12" t="n">
        <v>6606</v>
      </c>
    </row>
    <row r="205" customFormat="false" ht="12.75" hidden="false" customHeight="true" outlineLevel="0" collapsed="false">
      <c r="A205" s="14" t="s">
        <v>68</v>
      </c>
      <c r="B205" s="108" t="n">
        <v>507</v>
      </c>
      <c r="C205" s="108" t="n">
        <v>493</v>
      </c>
      <c r="D205" s="108" t="n">
        <v>404</v>
      </c>
      <c r="E205" s="108" t="n">
        <v>446</v>
      </c>
      <c r="F205" s="108" t="n">
        <v>425</v>
      </c>
      <c r="G205" s="108" t="n">
        <v>456</v>
      </c>
    </row>
    <row r="206" customFormat="false" ht="12.75" hidden="false" customHeight="true" outlineLevel="0" collapsed="false">
      <c r="A206" s="151" t="s">
        <v>230</v>
      </c>
      <c r="B206" s="108" t="n">
        <v>377</v>
      </c>
      <c r="C206" s="108" t="n">
        <v>379</v>
      </c>
      <c r="D206" s="108" t="n">
        <v>306</v>
      </c>
      <c r="E206" s="108" t="n">
        <v>340</v>
      </c>
      <c r="F206" s="108" t="n">
        <v>321</v>
      </c>
      <c r="G206" s="108" t="n">
        <v>317</v>
      </c>
    </row>
    <row r="207" customFormat="false" ht="12.75" hidden="false" customHeight="true" outlineLevel="0" collapsed="false">
      <c r="A207" s="151" t="s">
        <v>231</v>
      </c>
      <c r="B207" s="108" t="n">
        <v>44</v>
      </c>
      <c r="C207" s="108" t="n">
        <v>46</v>
      </c>
      <c r="D207" s="108" t="n">
        <v>37</v>
      </c>
      <c r="E207" s="108" t="n">
        <v>33</v>
      </c>
      <c r="F207" s="108" t="n">
        <v>34</v>
      </c>
      <c r="G207" s="108" t="n">
        <v>42</v>
      </c>
    </row>
    <row r="208" customFormat="false" ht="12.75" hidden="false" customHeight="true" outlineLevel="0" collapsed="false">
      <c r="A208" s="151" t="s">
        <v>232</v>
      </c>
      <c r="B208" s="108" t="n">
        <v>86</v>
      </c>
      <c r="C208" s="108" t="n">
        <v>68</v>
      </c>
      <c r="D208" s="108" t="n">
        <v>61</v>
      </c>
      <c r="E208" s="108" t="n">
        <v>73</v>
      </c>
      <c r="F208" s="108" t="n">
        <v>70</v>
      </c>
      <c r="G208" s="108" t="n">
        <v>97</v>
      </c>
    </row>
    <row r="209" customFormat="false" ht="12.75" hidden="false" customHeight="true" outlineLevel="0" collapsed="false">
      <c r="A209" s="14" t="s">
        <v>69</v>
      </c>
      <c r="B209" s="108" t="n">
        <v>1967</v>
      </c>
      <c r="C209" s="108" t="n">
        <v>1756</v>
      </c>
      <c r="D209" s="108" t="n">
        <v>1316</v>
      </c>
      <c r="E209" s="108" t="n">
        <v>1533</v>
      </c>
      <c r="F209" s="108" t="n">
        <v>1523</v>
      </c>
      <c r="G209" s="108" t="n">
        <v>1534</v>
      </c>
    </row>
    <row r="210" customFormat="false" ht="12.75" hidden="false" customHeight="true" outlineLevel="0" collapsed="false">
      <c r="A210" s="151" t="s">
        <v>230</v>
      </c>
      <c r="B210" s="108" t="n">
        <v>1508</v>
      </c>
      <c r="C210" s="108" t="n">
        <v>1263</v>
      </c>
      <c r="D210" s="108" t="n">
        <v>984</v>
      </c>
      <c r="E210" s="108" t="n">
        <v>1165</v>
      </c>
      <c r="F210" s="108" t="n">
        <v>1193</v>
      </c>
      <c r="G210" s="108" t="n">
        <v>1129</v>
      </c>
    </row>
    <row r="211" customFormat="false" ht="12.75" hidden="false" customHeight="true" outlineLevel="0" collapsed="false">
      <c r="A211" s="151" t="s">
        <v>231</v>
      </c>
      <c r="B211" s="108" t="n">
        <v>137</v>
      </c>
      <c r="C211" s="108" t="n">
        <v>152</v>
      </c>
      <c r="D211" s="108" t="n">
        <v>98</v>
      </c>
      <c r="E211" s="108" t="n">
        <v>90</v>
      </c>
      <c r="F211" s="108" t="n">
        <v>94</v>
      </c>
      <c r="G211" s="108" t="n">
        <v>122</v>
      </c>
    </row>
    <row r="212" customFormat="false" ht="12.75" hidden="false" customHeight="true" outlineLevel="0" collapsed="false">
      <c r="A212" s="151" t="s">
        <v>232</v>
      </c>
      <c r="B212" s="108" t="n">
        <v>322</v>
      </c>
      <c r="C212" s="108" t="n">
        <v>341</v>
      </c>
      <c r="D212" s="108" t="n">
        <v>234</v>
      </c>
      <c r="E212" s="108" t="n">
        <v>278</v>
      </c>
      <c r="F212" s="108" t="n">
        <v>236</v>
      </c>
      <c r="G212" s="108" t="n">
        <v>283</v>
      </c>
    </row>
    <row r="213" customFormat="false" ht="12.75" hidden="false" customHeight="true" outlineLevel="0" collapsed="false">
      <c r="A213" s="14" t="s">
        <v>70</v>
      </c>
      <c r="B213" s="108" t="n">
        <v>279</v>
      </c>
      <c r="C213" s="108" t="n">
        <v>462</v>
      </c>
      <c r="D213" s="108" t="n">
        <v>303</v>
      </c>
      <c r="E213" s="108" t="n">
        <v>212</v>
      </c>
      <c r="F213" s="108" t="n">
        <v>266</v>
      </c>
      <c r="G213" s="108" t="n">
        <v>479</v>
      </c>
    </row>
    <row r="214" customFormat="false" ht="12.75" hidden="false" customHeight="true" outlineLevel="0" collapsed="false">
      <c r="A214" s="151" t="s">
        <v>230</v>
      </c>
      <c r="B214" s="108" t="n">
        <v>217</v>
      </c>
      <c r="C214" s="108" t="n">
        <v>341</v>
      </c>
      <c r="D214" s="108" t="n">
        <v>236</v>
      </c>
      <c r="E214" s="108" t="n">
        <v>162</v>
      </c>
      <c r="F214" s="108" t="n">
        <v>217</v>
      </c>
      <c r="G214" s="108" t="n">
        <v>397</v>
      </c>
    </row>
    <row r="215" customFormat="false" ht="12.75" hidden="false" customHeight="true" outlineLevel="0" collapsed="false">
      <c r="A215" s="151" t="s">
        <v>231</v>
      </c>
      <c r="B215" s="108" t="n">
        <v>34</v>
      </c>
      <c r="C215" s="108" t="n">
        <v>55</v>
      </c>
      <c r="D215" s="108" t="n">
        <v>31</v>
      </c>
      <c r="E215" s="108" t="n">
        <v>18</v>
      </c>
      <c r="F215" s="108" t="n">
        <v>23</v>
      </c>
      <c r="G215" s="108" t="n">
        <v>33</v>
      </c>
    </row>
    <row r="216" customFormat="false" ht="12.75" hidden="false" customHeight="true" outlineLevel="0" collapsed="false">
      <c r="A216" s="151" t="s">
        <v>232</v>
      </c>
      <c r="B216" s="108" t="n">
        <v>28</v>
      </c>
      <c r="C216" s="108" t="n">
        <v>66</v>
      </c>
      <c r="D216" s="108" t="n">
        <v>36</v>
      </c>
      <c r="E216" s="108" t="n">
        <v>32</v>
      </c>
      <c r="F216" s="108" t="n">
        <v>26</v>
      </c>
      <c r="G216" s="108" t="n">
        <v>49</v>
      </c>
    </row>
    <row r="217" customFormat="false" ht="12.75" hidden="false" customHeight="true" outlineLevel="0" collapsed="false">
      <c r="A217" s="14" t="s">
        <v>71</v>
      </c>
      <c r="B217" s="108" t="n">
        <v>596</v>
      </c>
      <c r="C217" s="108" t="n">
        <v>1150</v>
      </c>
      <c r="D217" s="108" t="n">
        <v>643</v>
      </c>
      <c r="E217" s="108" t="n">
        <v>396</v>
      </c>
      <c r="F217" s="108" t="n">
        <v>412</v>
      </c>
      <c r="G217" s="108" t="n">
        <v>1061</v>
      </c>
    </row>
    <row r="218" customFormat="false" ht="12.75" hidden="false" customHeight="true" outlineLevel="0" collapsed="false">
      <c r="A218" s="151" t="s">
        <v>230</v>
      </c>
      <c r="B218" s="108" t="n">
        <v>486</v>
      </c>
      <c r="C218" s="108" t="n">
        <v>955</v>
      </c>
      <c r="D218" s="108" t="n">
        <v>546</v>
      </c>
      <c r="E218" s="108" t="n">
        <v>335</v>
      </c>
      <c r="F218" s="108" t="n">
        <v>346</v>
      </c>
      <c r="G218" s="108" t="n">
        <v>909</v>
      </c>
    </row>
    <row r="219" customFormat="false" ht="12.75" hidden="false" customHeight="true" outlineLevel="0" collapsed="false">
      <c r="A219" s="151" t="s">
        <v>231</v>
      </c>
      <c r="B219" s="108" t="n">
        <v>44</v>
      </c>
      <c r="C219" s="108" t="n">
        <v>72</v>
      </c>
      <c r="D219" s="108" t="n">
        <v>37</v>
      </c>
      <c r="E219" s="108" t="n">
        <v>17</v>
      </c>
      <c r="F219" s="108" t="n">
        <v>17</v>
      </c>
      <c r="G219" s="108" t="n">
        <v>63</v>
      </c>
    </row>
    <row r="220" customFormat="false" ht="12.75" hidden="false" customHeight="true" outlineLevel="0" collapsed="false">
      <c r="A220" s="151" t="s">
        <v>232</v>
      </c>
      <c r="B220" s="108" t="n">
        <v>66</v>
      </c>
      <c r="C220" s="108" t="n">
        <v>123</v>
      </c>
      <c r="D220" s="108" t="n">
        <v>60</v>
      </c>
      <c r="E220" s="108" t="n">
        <v>44</v>
      </c>
      <c r="F220" s="108" t="n">
        <v>49</v>
      </c>
      <c r="G220" s="108" t="n">
        <v>89</v>
      </c>
    </row>
    <row r="221" customFormat="false" ht="12.75" hidden="false" customHeight="true" outlineLevel="0" collapsed="false">
      <c r="A221" s="14" t="s">
        <v>72</v>
      </c>
      <c r="B221" s="108" t="n">
        <v>707</v>
      </c>
      <c r="C221" s="108" t="n">
        <v>1106</v>
      </c>
      <c r="D221" s="108" t="n">
        <v>732</v>
      </c>
      <c r="E221" s="108" t="n">
        <v>498</v>
      </c>
      <c r="F221" s="108" t="n">
        <v>540</v>
      </c>
      <c r="G221" s="108" t="n">
        <v>925</v>
      </c>
    </row>
    <row r="222" customFormat="false" ht="12.75" hidden="false" customHeight="true" outlineLevel="0" collapsed="false">
      <c r="A222" s="151" t="s">
        <v>230</v>
      </c>
      <c r="B222" s="108" t="n">
        <v>567</v>
      </c>
      <c r="C222" s="108" t="n">
        <v>909</v>
      </c>
      <c r="D222" s="108" t="n">
        <v>613</v>
      </c>
      <c r="E222" s="108" t="n">
        <v>405</v>
      </c>
      <c r="F222" s="108" t="n">
        <v>437</v>
      </c>
      <c r="G222" s="108" t="n">
        <v>789</v>
      </c>
    </row>
    <row r="223" customFormat="false" ht="12.75" hidden="false" customHeight="true" outlineLevel="0" collapsed="false">
      <c r="A223" s="151" t="s">
        <v>231</v>
      </c>
      <c r="B223" s="108" t="n">
        <v>55</v>
      </c>
      <c r="C223" s="108" t="n">
        <v>95</v>
      </c>
      <c r="D223" s="108" t="n">
        <v>52</v>
      </c>
      <c r="E223" s="108" t="n">
        <v>41</v>
      </c>
      <c r="F223" s="108" t="n">
        <v>47</v>
      </c>
      <c r="G223" s="108" t="n">
        <v>50</v>
      </c>
    </row>
    <row r="224" customFormat="false" ht="12.75" hidden="false" customHeight="true" outlineLevel="0" collapsed="false">
      <c r="A224" s="151" t="s">
        <v>232</v>
      </c>
      <c r="B224" s="108" t="n">
        <v>85</v>
      </c>
      <c r="C224" s="108" t="n">
        <v>102</v>
      </c>
      <c r="D224" s="108" t="n">
        <v>67</v>
      </c>
      <c r="E224" s="108" t="n">
        <v>52</v>
      </c>
      <c r="F224" s="108" t="n">
        <v>56</v>
      </c>
      <c r="G224" s="108" t="n">
        <v>86</v>
      </c>
    </row>
    <row r="225" customFormat="false" ht="12.75" hidden="false" customHeight="true" outlineLevel="0" collapsed="false">
      <c r="A225" s="14" t="s">
        <v>73</v>
      </c>
      <c r="B225" s="108" t="n">
        <v>317</v>
      </c>
      <c r="C225" s="108" t="n">
        <v>553</v>
      </c>
      <c r="D225" s="108" t="n">
        <v>384</v>
      </c>
      <c r="E225" s="108" t="n">
        <v>245</v>
      </c>
      <c r="F225" s="108" t="n">
        <v>235</v>
      </c>
      <c r="G225" s="108" t="n">
        <v>456</v>
      </c>
    </row>
    <row r="226" customFormat="false" ht="12.75" hidden="false" customHeight="true" outlineLevel="0" collapsed="false">
      <c r="A226" s="151" t="s">
        <v>230</v>
      </c>
      <c r="B226" s="108" t="n">
        <v>244</v>
      </c>
      <c r="C226" s="108" t="n">
        <v>463</v>
      </c>
      <c r="D226" s="108" t="n">
        <v>305</v>
      </c>
      <c r="E226" s="108" t="n">
        <v>194</v>
      </c>
      <c r="F226" s="108" t="n">
        <v>192</v>
      </c>
      <c r="G226" s="108" t="n">
        <v>399</v>
      </c>
    </row>
    <row r="227" customFormat="false" ht="12.75" hidden="false" customHeight="true" outlineLevel="0" collapsed="false">
      <c r="A227" s="151" t="s">
        <v>231</v>
      </c>
      <c r="B227" s="108" t="n">
        <v>32</v>
      </c>
      <c r="C227" s="108" t="n">
        <v>49</v>
      </c>
      <c r="D227" s="108" t="n">
        <v>42</v>
      </c>
      <c r="E227" s="108" t="n">
        <v>28</v>
      </c>
      <c r="F227" s="108" t="n">
        <v>20</v>
      </c>
      <c r="G227" s="108" t="n">
        <v>31</v>
      </c>
    </row>
    <row r="228" customFormat="false" ht="12.75" hidden="false" customHeight="true" outlineLevel="0" collapsed="false">
      <c r="A228" s="151" t="s">
        <v>232</v>
      </c>
      <c r="B228" s="108" t="n">
        <v>41</v>
      </c>
      <c r="C228" s="108" t="n">
        <v>41</v>
      </c>
      <c r="D228" s="108" t="n">
        <v>37</v>
      </c>
      <c r="E228" s="108" t="n">
        <v>23</v>
      </c>
      <c r="F228" s="108" t="n">
        <v>23</v>
      </c>
      <c r="G228" s="108" t="n">
        <v>26</v>
      </c>
    </row>
    <row r="229" customFormat="false" ht="12.75" hidden="false" customHeight="true" outlineLevel="0" collapsed="false">
      <c r="A229" s="14" t="s">
        <v>74</v>
      </c>
      <c r="B229" s="108" t="n">
        <v>733</v>
      </c>
      <c r="C229" s="108" t="n">
        <v>749</v>
      </c>
      <c r="D229" s="108" t="n">
        <v>538</v>
      </c>
      <c r="E229" s="108" t="n">
        <v>600</v>
      </c>
      <c r="F229" s="108" t="n">
        <v>625</v>
      </c>
      <c r="G229" s="108" t="n">
        <v>667</v>
      </c>
    </row>
    <row r="230" customFormat="false" ht="12.75" hidden="false" customHeight="true" outlineLevel="0" collapsed="false">
      <c r="A230" s="151" t="s">
        <v>230</v>
      </c>
      <c r="B230" s="108" t="n">
        <v>585</v>
      </c>
      <c r="C230" s="108" t="n">
        <v>614</v>
      </c>
      <c r="D230" s="108" t="n">
        <v>432</v>
      </c>
      <c r="E230" s="108" t="n">
        <v>489</v>
      </c>
      <c r="F230" s="108" t="n">
        <v>507</v>
      </c>
      <c r="G230" s="108" t="n">
        <v>522</v>
      </c>
    </row>
    <row r="231" customFormat="false" ht="12.75" hidden="false" customHeight="true" outlineLevel="0" collapsed="false">
      <c r="A231" s="151" t="s">
        <v>231</v>
      </c>
      <c r="B231" s="108" t="n">
        <v>42</v>
      </c>
      <c r="C231" s="108" t="n">
        <v>44</v>
      </c>
      <c r="D231" s="108" t="n">
        <v>27</v>
      </c>
      <c r="E231" s="108" t="n">
        <v>33</v>
      </c>
      <c r="F231" s="108" t="n">
        <v>36</v>
      </c>
      <c r="G231" s="108" t="n">
        <v>36</v>
      </c>
    </row>
    <row r="232" customFormat="false" ht="12.75" hidden="false" customHeight="true" outlineLevel="0" collapsed="false">
      <c r="A232" s="151" t="s">
        <v>232</v>
      </c>
      <c r="B232" s="108" t="n">
        <v>106</v>
      </c>
      <c r="C232" s="108" t="n">
        <v>91</v>
      </c>
      <c r="D232" s="108" t="n">
        <v>79</v>
      </c>
      <c r="E232" s="108" t="n">
        <v>78</v>
      </c>
      <c r="F232" s="108" t="n">
        <v>82</v>
      </c>
      <c r="G232" s="108" t="n">
        <v>109</v>
      </c>
    </row>
    <row r="233" customFormat="false" ht="12.75" hidden="false" customHeight="true" outlineLevel="0" collapsed="false">
      <c r="A233" s="14" t="s">
        <v>75</v>
      </c>
      <c r="B233" s="108" t="n">
        <v>437</v>
      </c>
      <c r="C233" s="108" t="n">
        <v>408</v>
      </c>
      <c r="D233" s="108" t="n">
        <v>347</v>
      </c>
      <c r="E233" s="108" t="n">
        <v>317</v>
      </c>
      <c r="F233" s="108" t="n">
        <v>317</v>
      </c>
      <c r="G233" s="108" t="n">
        <v>341</v>
      </c>
    </row>
    <row r="234" customFormat="false" ht="12.75" hidden="false" customHeight="true" outlineLevel="0" collapsed="false">
      <c r="A234" s="151" t="s">
        <v>230</v>
      </c>
      <c r="B234" s="108" t="n">
        <v>332</v>
      </c>
      <c r="C234" s="108" t="n">
        <v>314</v>
      </c>
      <c r="D234" s="108" t="n">
        <v>296</v>
      </c>
      <c r="E234" s="108" t="n">
        <v>254</v>
      </c>
      <c r="F234" s="108" t="n">
        <v>263</v>
      </c>
      <c r="G234" s="108" t="n">
        <v>265</v>
      </c>
    </row>
    <row r="235" customFormat="false" ht="12.75" hidden="false" customHeight="true" outlineLevel="0" collapsed="false">
      <c r="A235" s="151" t="s">
        <v>231</v>
      </c>
      <c r="B235" s="108" t="n">
        <v>26</v>
      </c>
      <c r="C235" s="108" t="n">
        <v>40</v>
      </c>
      <c r="D235" s="108" t="n">
        <v>14</v>
      </c>
      <c r="E235" s="108" t="n">
        <v>15</v>
      </c>
      <c r="F235" s="108" t="n">
        <v>17</v>
      </c>
      <c r="G235" s="108" t="n">
        <v>22</v>
      </c>
    </row>
    <row r="236" customFormat="false" ht="12.75" hidden="false" customHeight="true" outlineLevel="0" collapsed="false">
      <c r="A236" s="151" t="s">
        <v>232</v>
      </c>
      <c r="B236" s="108" t="n">
        <v>79</v>
      </c>
      <c r="C236" s="108" t="n">
        <v>54</v>
      </c>
      <c r="D236" s="108" t="n">
        <v>37</v>
      </c>
      <c r="E236" s="108" t="n">
        <v>48</v>
      </c>
      <c r="F236" s="108" t="n">
        <v>37</v>
      </c>
      <c r="G236" s="108" t="n">
        <v>54</v>
      </c>
    </row>
    <row r="237" customFormat="false" ht="12.75" hidden="false" customHeight="true" outlineLevel="0" collapsed="false">
      <c r="A237" s="14" t="s">
        <v>76</v>
      </c>
      <c r="B237" s="108" t="n">
        <v>571</v>
      </c>
      <c r="C237" s="108" t="n">
        <v>426</v>
      </c>
      <c r="D237" s="108" t="n">
        <v>356</v>
      </c>
      <c r="E237" s="108" t="n">
        <v>311</v>
      </c>
      <c r="F237" s="108" t="n">
        <v>346</v>
      </c>
      <c r="G237" s="108" t="n">
        <v>306</v>
      </c>
    </row>
    <row r="238" customFormat="false" ht="12.75" hidden="false" customHeight="true" outlineLevel="0" collapsed="false">
      <c r="A238" s="151" t="s">
        <v>230</v>
      </c>
      <c r="B238" s="108" t="n">
        <v>359</v>
      </c>
      <c r="C238" s="108" t="n">
        <v>243</v>
      </c>
      <c r="D238" s="108" t="n">
        <v>232</v>
      </c>
      <c r="E238" s="108" t="n">
        <v>186</v>
      </c>
      <c r="F238" s="108" t="n">
        <v>243</v>
      </c>
      <c r="G238" s="108" t="n">
        <v>190</v>
      </c>
    </row>
    <row r="239" customFormat="false" ht="12.75" hidden="false" customHeight="true" outlineLevel="0" collapsed="false">
      <c r="A239" s="151" t="s">
        <v>231</v>
      </c>
      <c r="B239" s="108" t="n">
        <v>28</v>
      </c>
      <c r="C239" s="108" t="n">
        <v>15</v>
      </c>
      <c r="D239" s="108" t="n">
        <v>21</v>
      </c>
      <c r="E239" s="108" t="n">
        <v>11</v>
      </c>
      <c r="F239" s="108" t="n">
        <v>9</v>
      </c>
      <c r="G239" s="108" t="n">
        <v>9</v>
      </c>
    </row>
    <row r="240" customFormat="false" ht="12.75" hidden="false" customHeight="true" outlineLevel="0" collapsed="false">
      <c r="A240" s="151" t="s">
        <v>232</v>
      </c>
      <c r="B240" s="108" t="n">
        <v>184</v>
      </c>
      <c r="C240" s="108" t="n">
        <v>168</v>
      </c>
      <c r="D240" s="108" t="n">
        <v>103</v>
      </c>
      <c r="E240" s="108" t="n">
        <v>114</v>
      </c>
      <c r="F240" s="108" t="n">
        <v>94</v>
      </c>
      <c r="G240" s="108" t="n">
        <v>107</v>
      </c>
    </row>
    <row r="241" customFormat="false" ht="12.75" hidden="false" customHeight="true" outlineLevel="0" collapsed="false">
      <c r="A241" s="14" t="s">
        <v>77</v>
      </c>
      <c r="B241" s="108" t="n">
        <v>416</v>
      </c>
      <c r="C241" s="108" t="n">
        <v>426</v>
      </c>
      <c r="D241" s="108" t="n">
        <v>315</v>
      </c>
      <c r="E241" s="108" t="n">
        <v>267</v>
      </c>
      <c r="F241" s="108" t="n">
        <v>332</v>
      </c>
      <c r="G241" s="108" t="n">
        <v>381</v>
      </c>
    </row>
    <row r="242" customFormat="false" ht="12.75" hidden="false" customHeight="true" outlineLevel="0" collapsed="false">
      <c r="A242" s="151" t="s">
        <v>230</v>
      </c>
      <c r="B242" s="108" t="n">
        <v>325</v>
      </c>
      <c r="C242" s="108" t="n">
        <v>303</v>
      </c>
      <c r="D242" s="108" t="n">
        <v>240</v>
      </c>
      <c r="E242" s="108" t="n">
        <v>193</v>
      </c>
      <c r="F242" s="108" t="n">
        <v>242</v>
      </c>
      <c r="G242" s="108" t="n">
        <v>285</v>
      </c>
    </row>
    <row r="243" customFormat="false" ht="12.75" hidden="false" customHeight="true" outlineLevel="0" collapsed="false">
      <c r="A243" s="151" t="s">
        <v>231</v>
      </c>
      <c r="B243" s="108" t="n">
        <v>33</v>
      </c>
      <c r="C243" s="108" t="n">
        <v>48</v>
      </c>
      <c r="D243" s="108" t="n">
        <v>32</v>
      </c>
      <c r="E243" s="108" t="n">
        <v>24</v>
      </c>
      <c r="F243" s="108" t="n">
        <v>42</v>
      </c>
      <c r="G243" s="108" t="n">
        <v>39</v>
      </c>
    </row>
    <row r="244" customFormat="false" ht="12.75" hidden="false" customHeight="true" outlineLevel="0" collapsed="false">
      <c r="A244" s="151" t="s">
        <v>232</v>
      </c>
      <c r="B244" s="108" t="n">
        <v>58</v>
      </c>
      <c r="C244" s="108" t="n">
        <v>75</v>
      </c>
      <c r="D244" s="108" t="n">
        <v>43</v>
      </c>
      <c r="E244" s="108" t="n">
        <v>50</v>
      </c>
      <c r="F244" s="108" t="n">
        <v>48</v>
      </c>
      <c r="G244" s="108" t="n">
        <v>57</v>
      </c>
    </row>
    <row r="245" s="13" customFormat="true" ht="12.75" hidden="false" customHeight="true" outlineLevel="0" collapsed="false">
      <c r="A245" s="11" t="s">
        <v>78</v>
      </c>
      <c r="B245" s="12" t="n">
        <v>1706</v>
      </c>
      <c r="C245" s="12" t="n">
        <v>1628</v>
      </c>
      <c r="D245" s="12" t="n">
        <v>1196</v>
      </c>
      <c r="E245" s="12" t="n">
        <v>1270</v>
      </c>
      <c r="F245" s="12" t="n">
        <v>1209</v>
      </c>
      <c r="G245" s="12" t="n">
        <v>1258</v>
      </c>
    </row>
    <row r="246" customFormat="false" ht="12.75" hidden="false" customHeight="true" outlineLevel="0" collapsed="false">
      <c r="A246" s="14" t="s">
        <v>79</v>
      </c>
      <c r="B246" s="108" t="n">
        <v>1305</v>
      </c>
      <c r="C246" s="108" t="n">
        <v>1271</v>
      </c>
      <c r="D246" s="108" t="n">
        <v>910</v>
      </c>
      <c r="E246" s="108" t="n">
        <v>964</v>
      </c>
      <c r="F246" s="108" t="n">
        <v>950</v>
      </c>
      <c r="G246" s="108" t="n">
        <v>1001</v>
      </c>
    </row>
    <row r="247" customFormat="false" ht="12.75" hidden="false" customHeight="true" outlineLevel="0" collapsed="false">
      <c r="A247" s="151" t="s">
        <v>230</v>
      </c>
      <c r="B247" s="108" t="n">
        <v>1017</v>
      </c>
      <c r="C247" s="108" t="n">
        <v>975</v>
      </c>
      <c r="D247" s="108" t="n">
        <v>730</v>
      </c>
      <c r="E247" s="108" t="n">
        <v>766</v>
      </c>
      <c r="F247" s="108" t="n">
        <v>784</v>
      </c>
      <c r="G247" s="108" t="n">
        <v>777</v>
      </c>
    </row>
    <row r="248" customFormat="false" ht="12.75" hidden="false" customHeight="true" outlineLevel="0" collapsed="false">
      <c r="A248" s="151" t="s">
        <v>231</v>
      </c>
      <c r="B248" s="108" t="n">
        <v>103</v>
      </c>
      <c r="C248" s="108" t="n">
        <v>105</v>
      </c>
      <c r="D248" s="108" t="n">
        <v>62</v>
      </c>
      <c r="E248" s="108" t="n">
        <v>85</v>
      </c>
      <c r="F248" s="108" t="n">
        <v>67</v>
      </c>
      <c r="G248" s="108" t="n">
        <v>90</v>
      </c>
    </row>
    <row r="249" customFormat="false" ht="12.75" hidden="false" customHeight="true" outlineLevel="0" collapsed="false">
      <c r="A249" s="151" t="s">
        <v>232</v>
      </c>
      <c r="B249" s="108" t="n">
        <v>185</v>
      </c>
      <c r="C249" s="108" t="n">
        <v>191</v>
      </c>
      <c r="D249" s="108" t="n">
        <v>118</v>
      </c>
      <c r="E249" s="108" t="n">
        <v>113</v>
      </c>
      <c r="F249" s="108" t="n">
        <v>99</v>
      </c>
      <c r="G249" s="108" t="n">
        <v>134</v>
      </c>
    </row>
    <row r="250" customFormat="false" ht="12.75" hidden="false" customHeight="true" outlineLevel="0" collapsed="false">
      <c r="A250" s="14" t="s">
        <v>80</v>
      </c>
      <c r="B250" s="108" t="n">
        <v>401</v>
      </c>
      <c r="C250" s="108" t="n">
        <v>357</v>
      </c>
      <c r="D250" s="108" t="n">
        <v>286</v>
      </c>
      <c r="E250" s="108" t="n">
        <v>306</v>
      </c>
      <c r="F250" s="108" t="n">
        <v>259</v>
      </c>
      <c r="G250" s="108" t="n">
        <v>257</v>
      </c>
    </row>
    <row r="251" customFormat="false" ht="12.75" hidden="false" customHeight="true" outlineLevel="0" collapsed="false">
      <c r="A251" s="151" t="s">
        <v>230</v>
      </c>
      <c r="B251" s="108" t="n">
        <v>316</v>
      </c>
      <c r="C251" s="108" t="n">
        <v>266</v>
      </c>
      <c r="D251" s="108" t="n">
        <v>214</v>
      </c>
      <c r="E251" s="108" t="n">
        <v>248</v>
      </c>
      <c r="F251" s="108" t="n">
        <v>204</v>
      </c>
      <c r="G251" s="108" t="n">
        <v>194</v>
      </c>
    </row>
    <row r="252" customFormat="false" ht="12.75" hidden="false" customHeight="true" outlineLevel="0" collapsed="false">
      <c r="A252" s="151" t="s">
        <v>231</v>
      </c>
      <c r="B252" s="108" t="n">
        <v>40</v>
      </c>
      <c r="C252" s="108" t="n">
        <v>40</v>
      </c>
      <c r="D252" s="108" t="n">
        <v>33</v>
      </c>
      <c r="E252" s="108" t="n">
        <v>30</v>
      </c>
      <c r="F252" s="108" t="n">
        <v>25</v>
      </c>
      <c r="G252" s="108" t="n">
        <v>30</v>
      </c>
    </row>
    <row r="253" customFormat="false" ht="12.75" hidden="false" customHeight="true" outlineLevel="0" collapsed="false">
      <c r="A253" s="151" t="s">
        <v>232</v>
      </c>
      <c r="B253" s="108" t="n">
        <v>45</v>
      </c>
      <c r="C253" s="108" t="n">
        <v>51</v>
      </c>
      <c r="D253" s="108" t="n">
        <v>39</v>
      </c>
      <c r="E253" s="108" t="n">
        <v>28</v>
      </c>
      <c r="F253" s="108" t="n">
        <v>30</v>
      </c>
      <c r="G253" s="108" t="n">
        <v>33</v>
      </c>
    </row>
    <row r="254" s="13" customFormat="true" ht="12.75" hidden="false" customHeight="true" outlineLevel="0" collapsed="false">
      <c r="A254" s="11" t="s">
        <v>81</v>
      </c>
      <c r="B254" s="12" t="n">
        <v>2530</v>
      </c>
      <c r="C254" s="12" t="n">
        <v>3857</v>
      </c>
      <c r="D254" s="12" t="n">
        <v>2701</v>
      </c>
      <c r="E254" s="12" t="n">
        <v>2138</v>
      </c>
      <c r="F254" s="12" t="n">
        <v>2025</v>
      </c>
      <c r="G254" s="12" t="n">
        <v>3047</v>
      </c>
    </row>
    <row r="255" customFormat="false" ht="12.75" hidden="false" customHeight="true" outlineLevel="0" collapsed="false">
      <c r="A255" s="14" t="s">
        <v>82</v>
      </c>
      <c r="B255" s="108" t="n">
        <v>740</v>
      </c>
      <c r="C255" s="108" t="n">
        <v>1073</v>
      </c>
      <c r="D255" s="108" t="n">
        <v>839</v>
      </c>
      <c r="E255" s="108" t="n">
        <v>637</v>
      </c>
      <c r="F255" s="108" t="n">
        <v>632</v>
      </c>
      <c r="G255" s="108" t="n">
        <v>862</v>
      </c>
    </row>
    <row r="256" customFormat="false" ht="12.75" hidden="false" customHeight="true" outlineLevel="0" collapsed="false">
      <c r="A256" s="151" t="s">
        <v>230</v>
      </c>
      <c r="B256" s="108" t="n">
        <v>606</v>
      </c>
      <c r="C256" s="108" t="n">
        <v>891</v>
      </c>
      <c r="D256" s="108" t="n">
        <v>666</v>
      </c>
      <c r="E256" s="108" t="n">
        <v>523</v>
      </c>
      <c r="F256" s="108" t="n">
        <v>535</v>
      </c>
      <c r="G256" s="108" t="n">
        <v>714</v>
      </c>
    </row>
    <row r="257" customFormat="false" ht="12.75" hidden="false" customHeight="true" outlineLevel="0" collapsed="false">
      <c r="A257" s="151" t="s">
        <v>231</v>
      </c>
      <c r="B257" s="108" t="n">
        <v>42</v>
      </c>
      <c r="C257" s="108" t="n">
        <v>54</v>
      </c>
      <c r="D257" s="108" t="n">
        <v>64</v>
      </c>
      <c r="E257" s="108" t="n">
        <v>41</v>
      </c>
      <c r="F257" s="108" t="n">
        <v>30</v>
      </c>
      <c r="G257" s="108" t="n">
        <v>39</v>
      </c>
    </row>
    <row r="258" customFormat="false" ht="12.75" hidden="false" customHeight="true" outlineLevel="0" collapsed="false">
      <c r="A258" s="151" t="s">
        <v>232</v>
      </c>
      <c r="B258" s="108" t="n">
        <v>92</v>
      </c>
      <c r="C258" s="108" t="n">
        <v>128</v>
      </c>
      <c r="D258" s="108" t="n">
        <v>109</v>
      </c>
      <c r="E258" s="108" t="n">
        <v>73</v>
      </c>
      <c r="F258" s="108" t="n">
        <v>67</v>
      </c>
      <c r="G258" s="108" t="n">
        <v>109</v>
      </c>
    </row>
    <row r="259" customFormat="false" ht="12.75" hidden="false" customHeight="true" outlineLevel="0" collapsed="false">
      <c r="A259" s="14" t="s">
        <v>83</v>
      </c>
      <c r="B259" s="108" t="n">
        <v>328</v>
      </c>
      <c r="C259" s="108" t="n">
        <v>486</v>
      </c>
      <c r="D259" s="108" t="n">
        <v>386</v>
      </c>
      <c r="E259" s="108" t="n">
        <v>251</v>
      </c>
      <c r="F259" s="108" t="n">
        <v>209</v>
      </c>
      <c r="G259" s="108" t="n">
        <v>427</v>
      </c>
    </row>
    <row r="260" customFormat="false" ht="12.75" hidden="false" customHeight="true" outlineLevel="0" collapsed="false">
      <c r="A260" s="151" t="s">
        <v>230</v>
      </c>
      <c r="B260" s="108" t="n">
        <v>270</v>
      </c>
      <c r="C260" s="108" t="n">
        <v>405</v>
      </c>
      <c r="D260" s="108" t="n">
        <v>336</v>
      </c>
      <c r="E260" s="108" t="n">
        <v>213</v>
      </c>
      <c r="F260" s="108" t="n">
        <v>179</v>
      </c>
      <c r="G260" s="108" t="n">
        <v>372</v>
      </c>
    </row>
    <row r="261" customFormat="false" ht="12.75" hidden="false" customHeight="true" outlineLevel="0" collapsed="false">
      <c r="A261" s="151" t="s">
        <v>231</v>
      </c>
      <c r="B261" s="108" t="n">
        <v>19</v>
      </c>
      <c r="C261" s="108" t="n">
        <v>18</v>
      </c>
      <c r="D261" s="108" t="n">
        <v>14</v>
      </c>
      <c r="E261" s="108" t="n">
        <v>9</v>
      </c>
      <c r="F261" s="108" t="n">
        <v>15</v>
      </c>
      <c r="G261" s="108" t="n">
        <v>12</v>
      </c>
    </row>
    <row r="262" customFormat="false" ht="12.75" hidden="false" customHeight="true" outlineLevel="0" collapsed="false">
      <c r="A262" s="151" t="s">
        <v>232</v>
      </c>
      <c r="B262" s="108" t="n">
        <v>39</v>
      </c>
      <c r="C262" s="108" t="n">
        <v>63</v>
      </c>
      <c r="D262" s="108" t="n">
        <v>36</v>
      </c>
      <c r="E262" s="108" t="n">
        <v>29</v>
      </c>
      <c r="F262" s="108" t="n">
        <v>15</v>
      </c>
      <c r="G262" s="108" t="n">
        <v>43</v>
      </c>
    </row>
    <row r="263" customFormat="false" ht="12.75" hidden="false" customHeight="true" outlineLevel="0" collapsed="false">
      <c r="A263" s="14" t="s">
        <v>84</v>
      </c>
      <c r="B263" s="108" t="n">
        <v>275</v>
      </c>
      <c r="C263" s="108" t="n">
        <v>400</v>
      </c>
      <c r="D263" s="108" t="n">
        <v>269</v>
      </c>
      <c r="E263" s="108" t="n">
        <v>280</v>
      </c>
      <c r="F263" s="108" t="n">
        <v>242</v>
      </c>
      <c r="G263" s="108" t="n">
        <v>329</v>
      </c>
    </row>
    <row r="264" customFormat="false" ht="12.75" hidden="false" customHeight="true" outlineLevel="0" collapsed="false">
      <c r="A264" s="151" t="s">
        <v>230</v>
      </c>
      <c r="B264" s="108" t="n">
        <v>220</v>
      </c>
      <c r="C264" s="108" t="n">
        <v>313</v>
      </c>
      <c r="D264" s="108" t="n">
        <v>217</v>
      </c>
      <c r="E264" s="108" t="n">
        <v>236</v>
      </c>
      <c r="F264" s="108" t="n">
        <v>188</v>
      </c>
      <c r="G264" s="108" t="n">
        <v>253</v>
      </c>
    </row>
    <row r="265" customFormat="false" ht="12.75" hidden="false" customHeight="true" outlineLevel="0" collapsed="false">
      <c r="A265" s="151" t="s">
        <v>231</v>
      </c>
      <c r="B265" s="108" t="n">
        <v>15</v>
      </c>
      <c r="C265" s="108" t="n">
        <v>26</v>
      </c>
      <c r="D265" s="108" t="n">
        <v>16</v>
      </c>
      <c r="E265" s="108" t="n">
        <v>13</v>
      </c>
      <c r="F265" s="108" t="n">
        <v>12</v>
      </c>
      <c r="G265" s="108" t="n">
        <v>21</v>
      </c>
    </row>
    <row r="266" customFormat="false" ht="12.75" hidden="false" customHeight="true" outlineLevel="0" collapsed="false">
      <c r="A266" s="151" t="s">
        <v>232</v>
      </c>
      <c r="B266" s="108" t="n">
        <v>40</v>
      </c>
      <c r="C266" s="108" t="n">
        <v>61</v>
      </c>
      <c r="D266" s="108" t="n">
        <v>36</v>
      </c>
      <c r="E266" s="108" t="n">
        <v>31</v>
      </c>
      <c r="F266" s="108" t="n">
        <v>42</v>
      </c>
      <c r="G266" s="108" t="n">
        <v>55</v>
      </c>
    </row>
    <row r="267" customFormat="false" ht="12.75" hidden="false" customHeight="true" outlineLevel="0" collapsed="false">
      <c r="A267" s="14" t="s">
        <v>85</v>
      </c>
      <c r="B267" s="108" t="n">
        <v>610</v>
      </c>
      <c r="C267" s="108" t="n">
        <v>646</v>
      </c>
      <c r="D267" s="108" t="n">
        <v>526</v>
      </c>
      <c r="E267" s="108" t="n">
        <v>495</v>
      </c>
      <c r="F267" s="108" t="n">
        <v>444</v>
      </c>
      <c r="G267" s="108" t="n">
        <v>439</v>
      </c>
    </row>
    <row r="268" customFormat="false" ht="12.75" hidden="false" customHeight="true" outlineLevel="0" collapsed="false">
      <c r="A268" s="151" t="s">
        <v>230</v>
      </c>
      <c r="B268" s="108" t="n">
        <v>454</v>
      </c>
      <c r="C268" s="108" t="n">
        <v>504</v>
      </c>
      <c r="D268" s="108" t="n">
        <v>421</v>
      </c>
      <c r="E268" s="108" t="n">
        <v>400</v>
      </c>
      <c r="F268" s="108" t="n">
        <v>356</v>
      </c>
      <c r="G268" s="108" t="n">
        <v>345</v>
      </c>
    </row>
    <row r="269" customFormat="false" ht="12.75" hidden="false" customHeight="true" outlineLevel="0" collapsed="false">
      <c r="A269" s="151" t="s">
        <v>231</v>
      </c>
      <c r="B269" s="108" t="n">
        <v>39</v>
      </c>
      <c r="C269" s="108" t="n">
        <v>32</v>
      </c>
      <c r="D269" s="108" t="n">
        <v>21</v>
      </c>
      <c r="E269" s="108" t="n">
        <v>21</v>
      </c>
      <c r="F269" s="108" t="n">
        <v>32</v>
      </c>
      <c r="G269" s="108" t="n">
        <v>28</v>
      </c>
    </row>
    <row r="270" customFormat="false" ht="12.75" hidden="false" customHeight="true" outlineLevel="0" collapsed="false">
      <c r="A270" s="151" t="s">
        <v>232</v>
      </c>
      <c r="B270" s="108" t="n">
        <v>117</v>
      </c>
      <c r="C270" s="108" t="n">
        <v>110</v>
      </c>
      <c r="D270" s="108" t="n">
        <v>84</v>
      </c>
      <c r="E270" s="108" t="n">
        <v>74</v>
      </c>
      <c r="F270" s="108" t="n">
        <v>56</v>
      </c>
      <c r="G270" s="108" t="n">
        <v>66</v>
      </c>
    </row>
    <row r="271" customFormat="false" ht="12.75" hidden="false" customHeight="true" outlineLevel="0" collapsed="false">
      <c r="A271" s="14" t="s">
        <v>86</v>
      </c>
      <c r="B271" s="108" t="n">
        <v>577</v>
      </c>
      <c r="C271" s="108" t="n">
        <v>1252</v>
      </c>
      <c r="D271" s="108" t="n">
        <v>681</v>
      </c>
      <c r="E271" s="108" t="n">
        <v>475</v>
      </c>
      <c r="F271" s="108" t="n">
        <v>498</v>
      </c>
      <c r="G271" s="108" t="n">
        <v>990</v>
      </c>
    </row>
    <row r="272" customFormat="false" ht="12.75" hidden="false" customHeight="true" outlineLevel="0" collapsed="false">
      <c r="A272" s="151" t="s">
        <v>230</v>
      </c>
      <c r="B272" s="108" t="n">
        <v>463</v>
      </c>
      <c r="C272" s="108" t="n">
        <v>1062</v>
      </c>
      <c r="D272" s="108" t="n">
        <v>572</v>
      </c>
      <c r="E272" s="108" t="n">
        <v>414</v>
      </c>
      <c r="F272" s="108" t="n">
        <v>422</v>
      </c>
      <c r="G272" s="108" t="n">
        <v>842</v>
      </c>
    </row>
    <row r="273" customFormat="false" ht="12.75" hidden="false" customHeight="true" outlineLevel="0" collapsed="false">
      <c r="A273" s="151" t="s">
        <v>231</v>
      </c>
      <c r="B273" s="108" t="n">
        <v>34</v>
      </c>
      <c r="C273" s="108" t="n">
        <v>55</v>
      </c>
      <c r="D273" s="108" t="n">
        <v>29</v>
      </c>
      <c r="E273" s="108" t="n">
        <v>10</v>
      </c>
      <c r="F273" s="108" t="n">
        <v>15</v>
      </c>
      <c r="G273" s="108" t="n">
        <v>37</v>
      </c>
    </row>
    <row r="274" customFormat="false" ht="12.75" hidden="false" customHeight="true" outlineLevel="0" collapsed="false">
      <c r="A274" s="151" t="s">
        <v>232</v>
      </c>
      <c r="B274" s="108" t="n">
        <v>80</v>
      </c>
      <c r="C274" s="108" t="n">
        <v>135</v>
      </c>
      <c r="D274" s="108" t="n">
        <v>80</v>
      </c>
      <c r="E274" s="108" t="n">
        <v>51</v>
      </c>
      <c r="F274" s="108" t="n">
        <v>61</v>
      </c>
      <c r="G274" s="108" t="n">
        <v>111</v>
      </c>
    </row>
    <row r="275" s="13" customFormat="true" ht="12.75" hidden="false" customHeight="true" outlineLevel="0" collapsed="false">
      <c r="A275" s="11" t="s">
        <v>87</v>
      </c>
      <c r="B275" s="12" t="n">
        <v>7120</v>
      </c>
      <c r="C275" s="12" t="n">
        <v>7448</v>
      </c>
      <c r="D275" s="12" t="n">
        <v>5530</v>
      </c>
      <c r="E275" s="12" t="n">
        <v>6827</v>
      </c>
      <c r="F275" s="12" t="n">
        <v>7341</v>
      </c>
      <c r="G275" s="12" t="n">
        <v>6293</v>
      </c>
    </row>
    <row r="276" customFormat="false" ht="12.75" hidden="false" customHeight="true" outlineLevel="0" collapsed="false">
      <c r="A276" s="14" t="s">
        <v>88</v>
      </c>
      <c r="B276" s="108" t="n">
        <v>633</v>
      </c>
      <c r="C276" s="108" t="n">
        <v>626</v>
      </c>
      <c r="D276" s="108" t="n">
        <v>420</v>
      </c>
      <c r="E276" s="108" t="n">
        <v>453</v>
      </c>
      <c r="F276" s="108" t="n">
        <v>550</v>
      </c>
      <c r="G276" s="108" t="n">
        <v>456</v>
      </c>
    </row>
    <row r="277" customFormat="false" ht="12.75" hidden="false" customHeight="true" outlineLevel="0" collapsed="false">
      <c r="A277" s="151" t="s">
        <v>230</v>
      </c>
      <c r="B277" s="108" t="n">
        <v>553</v>
      </c>
      <c r="C277" s="108" t="n">
        <v>522</v>
      </c>
      <c r="D277" s="108" t="n">
        <v>374</v>
      </c>
      <c r="E277" s="108" t="n">
        <v>404</v>
      </c>
      <c r="F277" s="108" t="n">
        <v>477</v>
      </c>
      <c r="G277" s="108" t="n">
        <v>391</v>
      </c>
    </row>
    <row r="278" customFormat="false" ht="12.75" hidden="false" customHeight="true" outlineLevel="0" collapsed="false">
      <c r="A278" s="151" t="s">
        <v>231</v>
      </c>
      <c r="B278" s="108" t="n">
        <v>54</v>
      </c>
      <c r="C278" s="108" t="n">
        <v>56</v>
      </c>
      <c r="D278" s="108" t="n">
        <v>28</v>
      </c>
      <c r="E278" s="108" t="n">
        <v>29</v>
      </c>
      <c r="F278" s="108" t="n">
        <v>37</v>
      </c>
      <c r="G278" s="108" t="n">
        <v>41</v>
      </c>
    </row>
    <row r="279" customFormat="false" ht="12.75" hidden="false" customHeight="true" outlineLevel="0" collapsed="false">
      <c r="A279" s="151" t="s">
        <v>232</v>
      </c>
      <c r="B279" s="108" t="n">
        <v>26</v>
      </c>
      <c r="C279" s="108" t="n">
        <v>48</v>
      </c>
      <c r="D279" s="108" t="n">
        <v>18</v>
      </c>
      <c r="E279" s="108" t="n">
        <v>20</v>
      </c>
      <c r="F279" s="108" t="n">
        <v>36</v>
      </c>
      <c r="G279" s="108" t="n">
        <v>24</v>
      </c>
    </row>
    <row r="280" customFormat="false" ht="12.75" hidden="false" customHeight="true" outlineLevel="0" collapsed="false">
      <c r="A280" s="14" t="s">
        <v>89</v>
      </c>
      <c r="B280" s="108" t="n">
        <v>533</v>
      </c>
      <c r="C280" s="108" t="n">
        <v>617</v>
      </c>
      <c r="D280" s="108" t="n">
        <v>428</v>
      </c>
      <c r="E280" s="108" t="n">
        <v>511</v>
      </c>
      <c r="F280" s="108" t="n">
        <v>540</v>
      </c>
      <c r="G280" s="108" t="n">
        <v>577</v>
      </c>
    </row>
    <row r="281" customFormat="false" ht="12.75" hidden="false" customHeight="true" outlineLevel="0" collapsed="false">
      <c r="A281" s="151" t="s">
        <v>230</v>
      </c>
      <c r="B281" s="108" t="n">
        <v>463</v>
      </c>
      <c r="C281" s="108" t="n">
        <v>542</v>
      </c>
      <c r="D281" s="108" t="n">
        <v>382</v>
      </c>
      <c r="E281" s="108" t="n">
        <v>454</v>
      </c>
      <c r="F281" s="108" t="n">
        <v>482</v>
      </c>
      <c r="G281" s="108" t="n">
        <v>510</v>
      </c>
    </row>
    <row r="282" customFormat="false" ht="12.75" hidden="false" customHeight="true" outlineLevel="0" collapsed="false">
      <c r="A282" s="151" t="s">
        <v>231</v>
      </c>
      <c r="B282" s="108" t="n">
        <v>56</v>
      </c>
      <c r="C282" s="108" t="n">
        <v>45</v>
      </c>
      <c r="D282" s="108" t="n">
        <v>32</v>
      </c>
      <c r="E282" s="108" t="n">
        <v>32</v>
      </c>
      <c r="F282" s="108" t="n">
        <v>36</v>
      </c>
      <c r="G282" s="108" t="n">
        <v>46</v>
      </c>
    </row>
    <row r="283" customFormat="false" ht="12.75" hidden="false" customHeight="true" outlineLevel="0" collapsed="false">
      <c r="A283" s="151" t="s">
        <v>232</v>
      </c>
      <c r="B283" s="108" t="n">
        <v>14</v>
      </c>
      <c r="C283" s="108" t="n">
        <v>30</v>
      </c>
      <c r="D283" s="108" t="n">
        <v>14</v>
      </c>
      <c r="E283" s="108" t="n">
        <v>25</v>
      </c>
      <c r="F283" s="108" t="n">
        <v>22</v>
      </c>
      <c r="G283" s="108" t="n">
        <v>21</v>
      </c>
    </row>
    <row r="284" customFormat="false" ht="12.75" hidden="false" customHeight="true" outlineLevel="0" collapsed="false">
      <c r="A284" s="14" t="s">
        <v>90</v>
      </c>
      <c r="B284" s="108" t="n">
        <v>207</v>
      </c>
      <c r="C284" s="108" t="n">
        <v>197</v>
      </c>
      <c r="D284" s="108" t="n">
        <v>121</v>
      </c>
      <c r="E284" s="108" t="n">
        <v>152</v>
      </c>
      <c r="F284" s="108" t="n">
        <v>145</v>
      </c>
      <c r="G284" s="108" t="n">
        <v>116</v>
      </c>
    </row>
    <row r="285" customFormat="false" ht="12.75" hidden="false" customHeight="true" outlineLevel="0" collapsed="false">
      <c r="A285" s="151" t="s">
        <v>230</v>
      </c>
      <c r="B285" s="108" t="n">
        <v>174</v>
      </c>
      <c r="C285" s="108" t="n">
        <v>159</v>
      </c>
      <c r="D285" s="108" t="n">
        <v>102</v>
      </c>
      <c r="E285" s="108" t="n">
        <v>129</v>
      </c>
      <c r="F285" s="108" t="n">
        <v>118</v>
      </c>
      <c r="G285" s="108" t="n">
        <v>96</v>
      </c>
    </row>
    <row r="286" customFormat="false" ht="12.75" hidden="false" customHeight="true" outlineLevel="0" collapsed="false">
      <c r="A286" s="151" t="s">
        <v>231</v>
      </c>
      <c r="B286" s="108" t="n">
        <v>15</v>
      </c>
      <c r="C286" s="108" t="n">
        <v>19</v>
      </c>
      <c r="D286" s="108" t="n">
        <v>9</v>
      </c>
      <c r="E286" s="108" t="n">
        <v>18</v>
      </c>
      <c r="F286" s="108" t="n">
        <v>18</v>
      </c>
      <c r="G286" s="108" t="n">
        <v>9</v>
      </c>
    </row>
    <row r="287" customFormat="false" ht="12.75" hidden="false" customHeight="true" outlineLevel="0" collapsed="false">
      <c r="A287" s="151" t="s">
        <v>232</v>
      </c>
      <c r="B287" s="108" t="n">
        <v>18</v>
      </c>
      <c r="C287" s="108" t="n">
        <v>19</v>
      </c>
      <c r="D287" s="108" t="n">
        <v>10</v>
      </c>
      <c r="E287" s="108" t="n">
        <v>5</v>
      </c>
      <c r="F287" s="108" t="n">
        <v>9</v>
      </c>
      <c r="G287" s="108" t="n">
        <v>11</v>
      </c>
    </row>
    <row r="288" customFormat="false" ht="12.75" hidden="false" customHeight="true" outlineLevel="0" collapsed="false">
      <c r="A288" s="14" t="s">
        <v>91</v>
      </c>
      <c r="B288" s="108" t="n">
        <v>5333</v>
      </c>
      <c r="C288" s="108" t="n">
        <v>5573</v>
      </c>
      <c r="D288" s="108" t="n">
        <v>4211</v>
      </c>
      <c r="E288" s="108" t="n">
        <v>5383</v>
      </c>
      <c r="F288" s="108" t="n">
        <v>5766</v>
      </c>
      <c r="G288" s="108" t="n">
        <v>4767</v>
      </c>
    </row>
    <row r="289" customFormat="false" ht="12.75" hidden="false" customHeight="true" outlineLevel="0" collapsed="false">
      <c r="A289" s="151" t="s">
        <v>230</v>
      </c>
      <c r="B289" s="108" t="n">
        <v>4319</v>
      </c>
      <c r="C289" s="108" t="n">
        <v>4433</v>
      </c>
      <c r="D289" s="108" t="n">
        <v>3431</v>
      </c>
      <c r="E289" s="108" t="n">
        <v>4425</v>
      </c>
      <c r="F289" s="108" t="n">
        <v>4795</v>
      </c>
      <c r="G289" s="108" t="n">
        <v>3806</v>
      </c>
    </row>
    <row r="290" customFormat="false" ht="12.75" hidden="false" customHeight="true" outlineLevel="0" collapsed="false">
      <c r="A290" s="151" t="s">
        <v>231</v>
      </c>
      <c r="B290" s="108" t="n">
        <v>521</v>
      </c>
      <c r="C290" s="108" t="n">
        <v>611</v>
      </c>
      <c r="D290" s="108" t="n">
        <v>410</v>
      </c>
      <c r="E290" s="108" t="n">
        <v>484</v>
      </c>
      <c r="F290" s="108" t="n">
        <v>535</v>
      </c>
      <c r="G290" s="108" t="n">
        <v>480</v>
      </c>
    </row>
    <row r="291" customFormat="false" ht="12.75" hidden="false" customHeight="true" outlineLevel="0" collapsed="false">
      <c r="A291" s="151" t="s">
        <v>232</v>
      </c>
      <c r="B291" s="108" t="n">
        <v>493</v>
      </c>
      <c r="C291" s="108" t="n">
        <v>529</v>
      </c>
      <c r="D291" s="108" t="n">
        <v>370</v>
      </c>
      <c r="E291" s="108" t="n">
        <v>474</v>
      </c>
      <c r="F291" s="108" t="n">
        <v>436</v>
      </c>
      <c r="G291" s="108" t="n">
        <v>481</v>
      </c>
    </row>
    <row r="292" customFormat="false" ht="12.75" hidden="false" customHeight="true" outlineLevel="0" collapsed="false">
      <c r="A292" s="14" t="s">
        <v>92</v>
      </c>
      <c r="B292" s="108" t="n">
        <v>414</v>
      </c>
      <c r="C292" s="108" t="n">
        <v>435</v>
      </c>
      <c r="D292" s="108" t="n">
        <v>350</v>
      </c>
      <c r="E292" s="108" t="n">
        <v>328</v>
      </c>
      <c r="F292" s="108" t="n">
        <v>340</v>
      </c>
      <c r="G292" s="108" t="n">
        <v>377</v>
      </c>
    </row>
    <row r="293" customFormat="false" ht="12.75" hidden="false" customHeight="true" outlineLevel="0" collapsed="false">
      <c r="A293" s="151" t="s">
        <v>230</v>
      </c>
      <c r="B293" s="108" t="n">
        <v>339</v>
      </c>
      <c r="C293" s="108" t="n">
        <v>357</v>
      </c>
      <c r="D293" s="108" t="n">
        <v>283</v>
      </c>
      <c r="E293" s="108" t="n">
        <v>280</v>
      </c>
      <c r="F293" s="108" t="n">
        <v>286</v>
      </c>
      <c r="G293" s="108" t="n">
        <v>310</v>
      </c>
    </row>
    <row r="294" customFormat="false" ht="12.75" hidden="false" customHeight="true" outlineLevel="0" collapsed="false">
      <c r="A294" s="151" t="s">
        <v>231</v>
      </c>
      <c r="B294" s="108" t="n">
        <v>42</v>
      </c>
      <c r="C294" s="108" t="n">
        <v>41</v>
      </c>
      <c r="D294" s="108" t="n">
        <v>40</v>
      </c>
      <c r="E294" s="108" t="n">
        <v>29</v>
      </c>
      <c r="F294" s="108" t="n">
        <v>41</v>
      </c>
      <c r="G294" s="108" t="n">
        <v>38</v>
      </c>
    </row>
    <row r="295" customFormat="false" ht="12.75" hidden="false" customHeight="true" outlineLevel="0" collapsed="false">
      <c r="A295" s="151" t="s">
        <v>232</v>
      </c>
      <c r="B295" s="108" t="n">
        <v>33</v>
      </c>
      <c r="C295" s="108" t="n">
        <v>37</v>
      </c>
      <c r="D295" s="108" t="n">
        <v>27</v>
      </c>
      <c r="E295" s="108" t="n">
        <v>19</v>
      </c>
      <c r="F295" s="108" t="n">
        <v>13</v>
      </c>
      <c r="G295" s="108" t="n">
        <v>29</v>
      </c>
    </row>
    <row r="296" customFormat="false" ht="12.75" hidden="false" customHeight="true" outlineLevel="0" collapsed="false">
      <c r="A296" s="9" t="s">
        <v>93</v>
      </c>
      <c r="B296" s="108" t="n">
        <v>17385</v>
      </c>
      <c r="C296" s="108" t="n">
        <v>15523</v>
      </c>
      <c r="D296" s="108" t="n">
        <v>11478</v>
      </c>
      <c r="E296" s="108" t="n">
        <v>10458</v>
      </c>
      <c r="F296" s="108" t="n">
        <v>10290</v>
      </c>
      <c r="G296" s="108" t="n">
        <v>11874</v>
      </c>
    </row>
    <row r="297" s="13" customFormat="true" ht="12.75" hidden="false" customHeight="true" outlineLevel="0" collapsed="false">
      <c r="A297" s="11" t="s">
        <v>94</v>
      </c>
      <c r="B297" s="12" t="n">
        <v>1498</v>
      </c>
      <c r="C297" s="12" t="n">
        <v>1722</v>
      </c>
      <c r="D297" s="12" t="n">
        <v>1090</v>
      </c>
      <c r="E297" s="12" t="n">
        <v>812</v>
      </c>
      <c r="F297" s="12" t="n">
        <v>900</v>
      </c>
      <c r="G297" s="12" t="n">
        <v>1295</v>
      </c>
    </row>
    <row r="298" customFormat="false" ht="12.75" hidden="false" customHeight="true" outlineLevel="0" collapsed="false">
      <c r="A298" s="14" t="s">
        <v>95</v>
      </c>
      <c r="B298" s="108" t="n">
        <v>486</v>
      </c>
      <c r="C298" s="108" t="n">
        <v>509</v>
      </c>
      <c r="D298" s="108" t="n">
        <v>312</v>
      </c>
      <c r="E298" s="108" t="n">
        <v>269</v>
      </c>
      <c r="F298" s="108" t="n">
        <v>318</v>
      </c>
      <c r="G298" s="108" t="n">
        <v>366</v>
      </c>
    </row>
    <row r="299" customFormat="false" ht="12.75" hidden="false" customHeight="true" outlineLevel="0" collapsed="false">
      <c r="A299" s="151" t="s">
        <v>230</v>
      </c>
      <c r="B299" s="108" t="n">
        <v>407</v>
      </c>
      <c r="C299" s="108" t="n">
        <v>445</v>
      </c>
      <c r="D299" s="108" t="n">
        <v>287</v>
      </c>
      <c r="E299" s="108" t="n">
        <v>238</v>
      </c>
      <c r="F299" s="108" t="n">
        <v>289</v>
      </c>
      <c r="G299" s="108" t="n">
        <v>320</v>
      </c>
    </row>
    <row r="300" customFormat="false" ht="12.75" hidden="false" customHeight="true" outlineLevel="0" collapsed="false">
      <c r="A300" s="151" t="s">
        <v>231</v>
      </c>
      <c r="B300" s="108" t="n">
        <v>54</v>
      </c>
      <c r="C300" s="108" t="n">
        <v>46</v>
      </c>
      <c r="D300" s="108" t="n">
        <v>14</v>
      </c>
      <c r="E300" s="108" t="n">
        <v>18</v>
      </c>
      <c r="F300" s="108" t="n">
        <v>13</v>
      </c>
      <c r="G300" s="108" t="n">
        <v>32</v>
      </c>
    </row>
    <row r="301" customFormat="false" ht="12.75" hidden="false" customHeight="true" outlineLevel="0" collapsed="false">
      <c r="A301" s="151" t="s">
        <v>232</v>
      </c>
      <c r="B301" s="108" t="n">
        <v>25</v>
      </c>
      <c r="C301" s="108" t="n">
        <v>18</v>
      </c>
      <c r="D301" s="108" t="n">
        <v>11</v>
      </c>
      <c r="E301" s="108" t="n">
        <v>13</v>
      </c>
      <c r="F301" s="108" t="n">
        <v>16</v>
      </c>
      <c r="G301" s="108" t="n">
        <v>14</v>
      </c>
    </row>
    <row r="302" customFormat="false" ht="12.75" hidden="false" customHeight="true" outlineLevel="0" collapsed="false">
      <c r="A302" s="14" t="s">
        <v>96</v>
      </c>
      <c r="B302" s="108" t="n">
        <v>329</v>
      </c>
      <c r="C302" s="108" t="n">
        <v>278</v>
      </c>
      <c r="D302" s="108" t="n">
        <v>246</v>
      </c>
      <c r="E302" s="108" t="n">
        <v>200</v>
      </c>
      <c r="F302" s="108" t="n">
        <v>193</v>
      </c>
      <c r="G302" s="108" t="n">
        <v>234</v>
      </c>
    </row>
    <row r="303" customFormat="false" ht="12.75" hidden="false" customHeight="true" outlineLevel="0" collapsed="false">
      <c r="A303" s="151" t="s">
        <v>230</v>
      </c>
      <c r="B303" s="108" t="n">
        <v>247</v>
      </c>
      <c r="C303" s="108" t="n">
        <v>219</v>
      </c>
      <c r="D303" s="108" t="n">
        <v>181</v>
      </c>
      <c r="E303" s="108" t="n">
        <v>170</v>
      </c>
      <c r="F303" s="108" t="n">
        <v>147</v>
      </c>
      <c r="G303" s="108" t="n">
        <v>172</v>
      </c>
    </row>
    <row r="304" customFormat="false" ht="12.75" hidden="false" customHeight="true" outlineLevel="0" collapsed="false">
      <c r="A304" s="151" t="s">
        <v>231</v>
      </c>
      <c r="B304" s="108" t="n">
        <v>45</v>
      </c>
      <c r="C304" s="108" t="n">
        <v>38</v>
      </c>
      <c r="D304" s="108" t="n">
        <v>31</v>
      </c>
      <c r="E304" s="108" t="n">
        <v>11</v>
      </c>
      <c r="F304" s="108" t="n">
        <v>28</v>
      </c>
      <c r="G304" s="108" t="n">
        <v>31</v>
      </c>
    </row>
    <row r="305" customFormat="false" ht="12.75" hidden="false" customHeight="true" outlineLevel="0" collapsed="false">
      <c r="A305" s="151" t="s">
        <v>232</v>
      </c>
      <c r="B305" s="108" t="n">
        <v>37</v>
      </c>
      <c r="C305" s="108" t="n">
        <v>21</v>
      </c>
      <c r="D305" s="108" t="n">
        <v>34</v>
      </c>
      <c r="E305" s="108" t="n">
        <v>19</v>
      </c>
      <c r="F305" s="108" t="n">
        <v>18</v>
      </c>
      <c r="G305" s="108" t="n">
        <v>31</v>
      </c>
    </row>
    <row r="306" customFormat="false" ht="12.75" hidden="false" customHeight="true" outlineLevel="0" collapsed="false">
      <c r="A306" s="14" t="s">
        <v>97</v>
      </c>
      <c r="B306" s="108" t="n">
        <v>286</v>
      </c>
      <c r="C306" s="108" t="n">
        <v>212</v>
      </c>
      <c r="D306" s="108" t="n">
        <v>160</v>
      </c>
      <c r="E306" s="108" t="n">
        <v>147</v>
      </c>
      <c r="F306" s="108" t="n">
        <v>177</v>
      </c>
      <c r="G306" s="108" t="n">
        <v>171</v>
      </c>
    </row>
    <row r="307" customFormat="false" ht="12.75" hidden="false" customHeight="true" outlineLevel="0" collapsed="false">
      <c r="A307" s="151" t="s">
        <v>230</v>
      </c>
      <c r="B307" s="108" t="n">
        <v>253</v>
      </c>
      <c r="C307" s="108" t="n">
        <v>184</v>
      </c>
      <c r="D307" s="108" t="n">
        <v>141</v>
      </c>
      <c r="E307" s="108" t="n">
        <v>131</v>
      </c>
      <c r="F307" s="108" t="n">
        <v>163</v>
      </c>
      <c r="G307" s="108" t="n">
        <v>152</v>
      </c>
    </row>
    <row r="308" customFormat="false" ht="12.75" hidden="false" customHeight="true" outlineLevel="0" collapsed="false">
      <c r="A308" s="151" t="s">
        <v>231</v>
      </c>
      <c r="B308" s="108" t="n">
        <v>15</v>
      </c>
      <c r="C308" s="108" t="n">
        <v>9</v>
      </c>
      <c r="D308" s="108" t="n">
        <v>12</v>
      </c>
      <c r="E308" s="108" t="n">
        <v>8</v>
      </c>
      <c r="F308" s="108" t="n">
        <v>6</v>
      </c>
      <c r="G308" s="108" t="n">
        <v>8</v>
      </c>
    </row>
    <row r="309" customFormat="false" ht="12.75" hidden="false" customHeight="true" outlineLevel="0" collapsed="false">
      <c r="A309" s="151" t="s">
        <v>232</v>
      </c>
      <c r="B309" s="108" t="n">
        <v>18</v>
      </c>
      <c r="C309" s="108" t="n">
        <v>19</v>
      </c>
      <c r="D309" s="108" t="n">
        <v>7</v>
      </c>
      <c r="E309" s="108" t="n">
        <v>8</v>
      </c>
      <c r="F309" s="108" t="n">
        <v>8</v>
      </c>
      <c r="G309" s="108" t="n">
        <v>11</v>
      </c>
    </row>
    <row r="310" customFormat="false" ht="12.75" hidden="false" customHeight="true" outlineLevel="0" collapsed="false">
      <c r="A310" s="14" t="s">
        <v>98</v>
      </c>
      <c r="B310" s="108" t="n">
        <v>397</v>
      </c>
      <c r="C310" s="108" t="n">
        <v>723</v>
      </c>
      <c r="D310" s="108" t="n">
        <v>372</v>
      </c>
      <c r="E310" s="108" t="n">
        <v>196</v>
      </c>
      <c r="F310" s="108" t="n">
        <v>212</v>
      </c>
      <c r="G310" s="108" t="n">
        <v>524</v>
      </c>
    </row>
    <row r="311" customFormat="false" ht="12.75" hidden="false" customHeight="true" outlineLevel="0" collapsed="false">
      <c r="A311" s="151" t="s">
        <v>230</v>
      </c>
      <c r="B311" s="108" t="n">
        <v>330</v>
      </c>
      <c r="C311" s="108" t="n">
        <v>596</v>
      </c>
      <c r="D311" s="108" t="n">
        <v>312</v>
      </c>
      <c r="E311" s="108" t="n">
        <v>163</v>
      </c>
      <c r="F311" s="108" t="n">
        <v>178</v>
      </c>
      <c r="G311" s="108" t="n">
        <v>452</v>
      </c>
    </row>
    <row r="312" customFormat="false" ht="12.75" hidden="false" customHeight="true" outlineLevel="0" collapsed="false">
      <c r="A312" s="151" t="s">
        <v>231</v>
      </c>
      <c r="B312" s="108" t="n">
        <v>25</v>
      </c>
      <c r="C312" s="108" t="n">
        <v>37</v>
      </c>
      <c r="D312" s="108" t="n">
        <v>27</v>
      </c>
      <c r="E312" s="108" t="n">
        <v>13</v>
      </c>
      <c r="F312" s="108" t="n">
        <v>12</v>
      </c>
      <c r="G312" s="108" t="n">
        <v>27</v>
      </c>
    </row>
    <row r="313" customFormat="false" ht="12.75" hidden="false" customHeight="true" outlineLevel="0" collapsed="false">
      <c r="A313" s="151" t="s">
        <v>232</v>
      </c>
      <c r="B313" s="108" t="n">
        <v>42</v>
      </c>
      <c r="C313" s="108" t="n">
        <v>90</v>
      </c>
      <c r="D313" s="108" t="n">
        <v>33</v>
      </c>
      <c r="E313" s="108" t="n">
        <v>20</v>
      </c>
      <c r="F313" s="108" t="n">
        <v>22</v>
      </c>
      <c r="G313" s="108" t="n">
        <v>45</v>
      </c>
    </row>
    <row r="314" s="13" customFormat="true" ht="12.75" hidden="false" customHeight="true" outlineLevel="0" collapsed="false">
      <c r="A314" s="11" t="s">
        <v>99</v>
      </c>
      <c r="B314" s="12" t="n">
        <v>177</v>
      </c>
      <c r="C314" s="12" t="n">
        <v>158</v>
      </c>
      <c r="D314" s="12" t="n">
        <v>126</v>
      </c>
      <c r="E314" s="12" t="n">
        <v>120</v>
      </c>
      <c r="F314" s="12" t="n">
        <v>104</v>
      </c>
      <c r="G314" s="12" t="n">
        <v>114</v>
      </c>
    </row>
    <row r="315" customFormat="false" ht="12.75" hidden="false" customHeight="true" outlineLevel="0" collapsed="false">
      <c r="A315" s="14" t="s">
        <v>100</v>
      </c>
      <c r="B315" s="108" t="n">
        <v>115</v>
      </c>
      <c r="C315" s="108" t="n">
        <v>117</v>
      </c>
      <c r="D315" s="108" t="n">
        <v>81</v>
      </c>
      <c r="E315" s="108" t="n">
        <v>97</v>
      </c>
      <c r="F315" s="108" t="n">
        <v>93</v>
      </c>
      <c r="G315" s="108" t="n">
        <v>96</v>
      </c>
    </row>
    <row r="316" customFormat="false" ht="12.75" hidden="false" customHeight="true" outlineLevel="0" collapsed="false">
      <c r="A316" s="151" t="s">
        <v>230</v>
      </c>
      <c r="B316" s="108" t="n">
        <v>102</v>
      </c>
      <c r="C316" s="108" t="n">
        <v>103</v>
      </c>
      <c r="D316" s="108" t="n">
        <v>77</v>
      </c>
      <c r="E316" s="108" t="n">
        <v>87</v>
      </c>
      <c r="F316" s="108" t="n">
        <v>76</v>
      </c>
      <c r="G316" s="108" t="n">
        <v>80</v>
      </c>
    </row>
    <row r="317" customFormat="false" ht="12.75" hidden="false" customHeight="true" outlineLevel="0" collapsed="false">
      <c r="A317" s="151" t="s">
        <v>231</v>
      </c>
      <c r="B317" s="108" t="n">
        <v>6</v>
      </c>
      <c r="C317" s="108" t="n">
        <v>11</v>
      </c>
      <c r="D317" s="108" t="n">
        <v>2</v>
      </c>
      <c r="E317" s="108" t="n">
        <v>8</v>
      </c>
      <c r="F317" s="108" t="n">
        <v>13</v>
      </c>
      <c r="G317" s="108" t="n">
        <v>13</v>
      </c>
    </row>
    <row r="318" customFormat="false" ht="12.75" hidden="false" customHeight="true" outlineLevel="0" collapsed="false">
      <c r="A318" s="151" t="s">
        <v>232</v>
      </c>
      <c r="B318" s="108" t="n">
        <v>7</v>
      </c>
      <c r="C318" s="108" t="n">
        <v>3</v>
      </c>
      <c r="D318" s="108" t="n">
        <v>2</v>
      </c>
      <c r="E318" s="108" t="n">
        <v>2</v>
      </c>
      <c r="F318" s="108" t="n">
        <v>4</v>
      </c>
      <c r="G318" s="108" t="n">
        <v>3</v>
      </c>
    </row>
    <row r="319" customFormat="false" ht="12.75" hidden="false" customHeight="true" outlineLevel="0" collapsed="false">
      <c r="A319" s="14" t="s">
        <v>101</v>
      </c>
      <c r="B319" s="108" t="n">
        <v>62</v>
      </c>
      <c r="C319" s="108" t="n">
        <v>41</v>
      </c>
      <c r="D319" s="108" t="n">
        <v>45</v>
      </c>
      <c r="E319" s="108" t="n">
        <v>23</v>
      </c>
      <c r="F319" s="108" t="n">
        <v>11</v>
      </c>
      <c r="G319" s="108" t="n">
        <v>18</v>
      </c>
    </row>
    <row r="320" customFormat="false" ht="12.75" hidden="false" customHeight="true" outlineLevel="0" collapsed="false">
      <c r="A320" s="151" t="s">
        <v>230</v>
      </c>
      <c r="B320" s="108" t="n">
        <v>46</v>
      </c>
      <c r="C320" s="108" t="n">
        <v>38</v>
      </c>
      <c r="D320" s="108" t="n">
        <v>37</v>
      </c>
      <c r="E320" s="108" t="n">
        <v>20</v>
      </c>
      <c r="F320" s="108" t="n">
        <v>9</v>
      </c>
      <c r="G320" s="108" t="n">
        <v>15</v>
      </c>
    </row>
    <row r="321" customFormat="false" ht="12.75" hidden="false" customHeight="true" outlineLevel="0" collapsed="false">
      <c r="A321" s="151" t="s">
        <v>231</v>
      </c>
      <c r="B321" s="108" t="n">
        <v>11</v>
      </c>
      <c r="C321" s="108" t="n">
        <v>3</v>
      </c>
      <c r="D321" s="108" t="n">
        <v>5</v>
      </c>
      <c r="E321" s="108" t="n">
        <v>2</v>
      </c>
      <c r="F321" s="108" t="n">
        <v>1</v>
      </c>
      <c r="G321" s="108"/>
    </row>
    <row r="322" customFormat="false" ht="12.75" hidden="false" customHeight="true" outlineLevel="0" collapsed="false">
      <c r="A322" s="151" t="s">
        <v>232</v>
      </c>
      <c r="B322" s="108" t="n">
        <v>5</v>
      </c>
      <c r="C322" s="108"/>
      <c r="D322" s="108" t="n">
        <v>3</v>
      </c>
      <c r="E322" s="108" t="n">
        <v>1</v>
      </c>
      <c r="F322" s="108" t="n">
        <v>1</v>
      </c>
      <c r="G322" s="108" t="n">
        <v>3</v>
      </c>
    </row>
    <row r="323" s="13" customFormat="true" ht="12.75" hidden="false" customHeight="true" outlineLevel="0" collapsed="false">
      <c r="A323" s="11" t="s">
        <v>102</v>
      </c>
      <c r="B323" s="12" t="n">
        <v>4854</v>
      </c>
      <c r="C323" s="12" t="n">
        <v>3748</v>
      </c>
      <c r="D323" s="12" t="n">
        <v>2538</v>
      </c>
      <c r="E323" s="12" t="n">
        <v>2605</v>
      </c>
      <c r="F323" s="12" t="n">
        <v>2741</v>
      </c>
      <c r="G323" s="12" t="n">
        <v>2880</v>
      </c>
    </row>
    <row r="324" customFormat="false" ht="12.75" hidden="false" customHeight="true" outlineLevel="0" collapsed="false">
      <c r="A324" s="14" t="s">
        <v>103</v>
      </c>
      <c r="B324" s="108" t="n">
        <v>333</v>
      </c>
      <c r="C324" s="108" t="n">
        <v>299</v>
      </c>
      <c r="D324" s="108" t="n">
        <v>218</v>
      </c>
      <c r="E324" s="108" t="n">
        <v>190</v>
      </c>
      <c r="F324" s="108" t="n">
        <v>199</v>
      </c>
      <c r="G324" s="108" t="n">
        <v>190</v>
      </c>
    </row>
    <row r="325" customFormat="false" ht="12.75" hidden="false" customHeight="true" outlineLevel="0" collapsed="false">
      <c r="A325" s="151" t="s">
        <v>230</v>
      </c>
      <c r="B325" s="108" t="n">
        <v>312</v>
      </c>
      <c r="C325" s="108" t="n">
        <v>283</v>
      </c>
      <c r="D325" s="108" t="n">
        <v>205</v>
      </c>
      <c r="E325" s="108" t="n">
        <v>175</v>
      </c>
      <c r="F325" s="108" t="n">
        <v>186</v>
      </c>
      <c r="G325" s="108" t="n">
        <v>176</v>
      </c>
    </row>
    <row r="326" customFormat="false" ht="12.75" hidden="false" customHeight="true" outlineLevel="0" collapsed="false">
      <c r="A326" s="151" t="s">
        <v>231</v>
      </c>
      <c r="B326" s="108" t="n">
        <v>7</v>
      </c>
      <c r="C326" s="108" t="n">
        <v>8</v>
      </c>
      <c r="D326" s="108" t="n">
        <v>8</v>
      </c>
      <c r="E326" s="108" t="n">
        <v>9</v>
      </c>
      <c r="F326" s="108" t="n">
        <v>8</v>
      </c>
      <c r="G326" s="108" t="n">
        <v>7</v>
      </c>
    </row>
    <row r="327" customFormat="false" ht="12.75" hidden="false" customHeight="true" outlineLevel="0" collapsed="false">
      <c r="A327" s="151" t="s">
        <v>232</v>
      </c>
      <c r="B327" s="108" t="n">
        <v>14</v>
      </c>
      <c r="C327" s="108" t="n">
        <v>8</v>
      </c>
      <c r="D327" s="108" t="n">
        <v>5</v>
      </c>
      <c r="E327" s="108" t="n">
        <v>6</v>
      </c>
      <c r="F327" s="108" t="n">
        <v>5</v>
      </c>
      <c r="G327" s="108" t="n">
        <v>7</v>
      </c>
    </row>
    <row r="328" customFormat="false" ht="12.75" hidden="false" customHeight="true" outlineLevel="0" collapsed="false">
      <c r="A328" s="14" t="s">
        <v>104</v>
      </c>
      <c r="B328" s="108" t="n">
        <v>283</v>
      </c>
      <c r="C328" s="108" t="n">
        <v>226</v>
      </c>
      <c r="D328" s="108" t="n">
        <v>188</v>
      </c>
      <c r="E328" s="108" t="n">
        <v>178</v>
      </c>
      <c r="F328" s="108" t="n">
        <v>186</v>
      </c>
      <c r="G328" s="108" t="n">
        <v>167</v>
      </c>
    </row>
    <row r="329" customFormat="false" ht="12.75" hidden="false" customHeight="true" outlineLevel="0" collapsed="false">
      <c r="A329" s="151" t="s">
        <v>230</v>
      </c>
      <c r="B329" s="108" t="n">
        <v>265</v>
      </c>
      <c r="C329" s="108" t="n">
        <v>214</v>
      </c>
      <c r="D329" s="108" t="n">
        <v>178</v>
      </c>
      <c r="E329" s="108" t="n">
        <v>167</v>
      </c>
      <c r="F329" s="108" t="n">
        <v>179</v>
      </c>
      <c r="G329" s="108" t="n">
        <v>159</v>
      </c>
    </row>
    <row r="330" customFormat="false" ht="12.75" hidden="false" customHeight="true" outlineLevel="0" collapsed="false">
      <c r="A330" s="151" t="s">
        <v>231</v>
      </c>
      <c r="B330" s="108" t="n">
        <v>11</v>
      </c>
      <c r="C330" s="108" t="n">
        <v>8</v>
      </c>
      <c r="D330" s="108" t="n">
        <v>5</v>
      </c>
      <c r="E330" s="108" t="n">
        <v>5</v>
      </c>
      <c r="F330" s="108" t="n">
        <v>2</v>
      </c>
      <c r="G330" s="108" t="n">
        <v>3</v>
      </c>
    </row>
    <row r="331" customFormat="false" ht="12.75" hidden="false" customHeight="true" outlineLevel="0" collapsed="false">
      <c r="A331" s="151" t="s">
        <v>232</v>
      </c>
      <c r="B331" s="108" t="n">
        <v>7</v>
      </c>
      <c r="C331" s="108" t="n">
        <v>4</v>
      </c>
      <c r="D331" s="108" t="n">
        <v>5</v>
      </c>
      <c r="E331" s="108" t="n">
        <v>6</v>
      </c>
      <c r="F331" s="108" t="n">
        <v>5</v>
      </c>
      <c r="G331" s="108" t="n">
        <v>5</v>
      </c>
    </row>
    <row r="332" customFormat="false" ht="12.75" hidden="false" customHeight="true" outlineLevel="0" collapsed="false">
      <c r="A332" s="14" t="s">
        <v>105</v>
      </c>
      <c r="B332" s="108" t="n">
        <v>726</v>
      </c>
      <c r="C332" s="108" t="n">
        <v>473</v>
      </c>
      <c r="D332" s="108" t="n">
        <v>375</v>
      </c>
      <c r="E332" s="108" t="n">
        <v>456</v>
      </c>
      <c r="F332" s="108" t="n">
        <v>398</v>
      </c>
      <c r="G332" s="108" t="n">
        <v>406</v>
      </c>
    </row>
    <row r="333" customFormat="false" ht="12.75" hidden="false" customHeight="true" outlineLevel="0" collapsed="false">
      <c r="A333" s="151" t="s">
        <v>230</v>
      </c>
      <c r="B333" s="108" t="n">
        <v>675</v>
      </c>
      <c r="C333" s="108" t="n">
        <v>445</v>
      </c>
      <c r="D333" s="108" t="n">
        <v>350</v>
      </c>
      <c r="E333" s="108" t="n">
        <v>438</v>
      </c>
      <c r="F333" s="108" t="n">
        <v>381</v>
      </c>
      <c r="G333" s="108" t="n">
        <v>382</v>
      </c>
    </row>
    <row r="334" customFormat="false" ht="12.75" hidden="false" customHeight="true" outlineLevel="0" collapsed="false">
      <c r="A334" s="151" t="s">
        <v>231</v>
      </c>
      <c r="B334" s="108" t="n">
        <v>23</v>
      </c>
      <c r="C334" s="108" t="n">
        <v>14</v>
      </c>
      <c r="D334" s="108" t="n">
        <v>11</v>
      </c>
      <c r="E334" s="108" t="n">
        <v>7</v>
      </c>
      <c r="F334" s="108" t="n">
        <v>11</v>
      </c>
      <c r="G334" s="108" t="n">
        <v>15</v>
      </c>
    </row>
    <row r="335" customFormat="false" ht="12.75" hidden="false" customHeight="true" outlineLevel="0" collapsed="false">
      <c r="A335" s="151" t="s">
        <v>232</v>
      </c>
      <c r="B335" s="108" t="n">
        <v>28</v>
      </c>
      <c r="C335" s="108" t="n">
        <v>14</v>
      </c>
      <c r="D335" s="108" t="n">
        <v>14</v>
      </c>
      <c r="E335" s="108" t="n">
        <v>11</v>
      </c>
      <c r="F335" s="108" t="n">
        <v>6</v>
      </c>
      <c r="G335" s="108" t="n">
        <v>9</v>
      </c>
    </row>
    <row r="336" customFormat="false" ht="12.75" hidden="false" customHeight="true" outlineLevel="0" collapsed="false">
      <c r="A336" s="14" t="s">
        <v>106</v>
      </c>
      <c r="B336" s="108" t="n">
        <v>2144</v>
      </c>
      <c r="C336" s="108" t="n">
        <v>1647</v>
      </c>
      <c r="D336" s="108" t="n">
        <v>959</v>
      </c>
      <c r="E336" s="108" t="n">
        <v>1103</v>
      </c>
      <c r="F336" s="108" t="n">
        <v>1289</v>
      </c>
      <c r="G336" s="108" t="n">
        <v>1268</v>
      </c>
    </row>
    <row r="337" customFormat="false" ht="12.75" hidden="false" customHeight="true" outlineLevel="0" collapsed="false">
      <c r="A337" s="151" t="s">
        <v>230</v>
      </c>
      <c r="B337" s="108" t="n">
        <v>2054</v>
      </c>
      <c r="C337" s="108" t="n">
        <v>1577</v>
      </c>
      <c r="D337" s="108" t="n">
        <v>939</v>
      </c>
      <c r="E337" s="108" t="n">
        <v>1063</v>
      </c>
      <c r="F337" s="108" t="n">
        <v>1245</v>
      </c>
      <c r="G337" s="108" t="n">
        <v>1217</v>
      </c>
    </row>
    <row r="338" customFormat="false" ht="12.75" hidden="false" customHeight="true" outlineLevel="0" collapsed="false">
      <c r="A338" s="151" t="s">
        <v>231</v>
      </c>
      <c r="B338" s="108" t="n">
        <v>35</v>
      </c>
      <c r="C338" s="108" t="n">
        <v>34</v>
      </c>
      <c r="D338" s="108" t="n">
        <v>7</v>
      </c>
      <c r="E338" s="108" t="n">
        <v>9</v>
      </c>
      <c r="F338" s="108" t="n">
        <v>19</v>
      </c>
      <c r="G338" s="108" t="n">
        <v>20</v>
      </c>
    </row>
    <row r="339" customFormat="false" ht="12.75" hidden="false" customHeight="true" outlineLevel="0" collapsed="false">
      <c r="A339" s="151" t="s">
        <v>232</v>
      </c>
      <c r="B339" s="108" t="n">
        <v>55</v>
      </c>
      <c r="C339" s="108" t="n">
        <v>36</v>
      </c>
      <c r="D339" s="108" t="n">
        <v>13</v>
      </c>
      <c r="E339" s="108" t="n">
        <v>31</v>
      </c>
      <c r="F339" s="108" t="n">
        <v>25</v>
      </c>
      <c r="G339" s="108" t="n">
        <v>31</v>
      </c>
    </row>
    <row r="340" customFormat="false" ht="12.75" hidden="false" customHeight="true" outlineLevel="0" collapsed="false">
      <c r="A340" s="14" t="s">
        <v>107</v>
      </c>
      <c r="B340" s="108" t="n">
        <v>1368</v>
      </c>
      <c r="C340" s="108" t="n">
        <v>1103</v>
      </c>
      <c r="D340" s="108" t="n">
        <v>798</v>
      </c>
      <c r="E340" s="108" t="n">
        <v>678</v>
      </c>
      <c r="F340" s="108" t="n">
        <v>669</v>
      </c>
      <c r="G340" s="108" t="n">
        <v>849</v>
      </c>
    </row>
    <row r="341" customFormat="false" ht="12.75" hidden="false" customHeight="true" outlineLevel="0" collapsed="false">
      <c r="A341" s="151" t="s">
        <v>230</v>
      </c>
      <c r="B341" s="108" t="n">
        <v>1266</v>
      </c>
      <c r="C341" s="108" t="n">
        <v>1010</v>
      </c>
      <c r="D341" s="108" t="n">
        <v>736</v>
      </c>
      <c r="E341" s="108" t="n">
        <v>628</v>
      </c>
      <c r="F341" s="108" t="n">
        <v>625</v>
      </c>
      <c r="G341" s="108" t="n">
        <v>777</v>
      </c>
    </row>
    <row r="342" customFormat="false" ht="12.75" hidden="false" customHeight="true" outlineLevel="0" collapsed="false">
      <c r="A342" s="151" t="s">
        <v>231</v>
      </c>
      <c r="B342" s="108" t="n">
        <v>62</v>
      </c>
      <c r="C342" s="108" t="n">
        <v>64</v>
      </c>
      <c r="D342" s="108" t="n">
        <v>34</v>
      </c>
      <c r="E342" s="108" t="n">
        <v>34</v>
      </c>
      <c r="F342" s="108" t="n">
        <v>28</v>
      </c>
      <c r="G342" s="108" t="n">
        <v>42</v>
      </c>
    </row>
    <row r="343" customFormat="false" ht="12.75" hidden="false" customHeight="true" outlineLevel="0" collapsed="false">
      <c r="A343" s="151" t="s">
        <v>232</v>
      </c>
      <c r="B343" s="108" t="n">
        <v>40</v>
      </c>
      <c r="C343" s="108" t="n">
        <v>29</v>
      </c>
      <c r="D343" s="108" t="n">
        <v>28</v>
      </c>
      <c r="E343" s="108" t="n">
        <v>16</v>
      </c>
      <c r="F343" s="108" t="n">
        <v>16</v>
      </c>
      <c r="G343" s="108" t="n">
        <v>30</v>
      </c>
    </row>
    <row r="344" s="13" customFormat="true" ht="12.75" hidden="false" customHeight="true" outlineLevel="0" collapsed="false">
      <c r="A344" s="11" t="s">
        <v>108</v>
      </c>
      <c r="B344" s="12" t="n">
        <v>3738</v>
      </c>
      <c r="C344" s="12" t="n">
        <v>3173</v>
      </c>
      <c r="D344" s="12" t="n">
        <v>2507</v>
      </c>
      <c r="E344" s="12" t="n">
        <v>2339</v>
      </c>
      <c r="F344" s="12" t="n">
        <v>2409</v>
      </c>
      <c r="G344" s="12" t="n">
        <v>2630</v>
      </c>
    </row>
    <row r="345" customFormat="false" ht="12.75" hidden="false" customHeight="true" outlineLevel="0" collapsed="false">
      <c r="A345" s="14" t="s">
        <v>109</v>
      </c>
      <c r="B345" s="108" t="n">
        <v>1424</v>
      </c>
      <c r="C345" s="108" t="n">
        <v>1088</v>
      </c>
      <c r="D345" s="108" t="n">
        <v>911</v>
      </c>
      <c r="E345" s="108" t="n">
        <v>922</v>
      </c>
      <c r="F345" s="108" t="n">
        <v>970</v>
      </c>
      <c r="G345" s="108" t="n">
        <v>861</v>
      </c>
    </row>
    <row r="346" customFormat="false" ht="12.75" hidden="false" customHeight="true" outlineLevel="0" collapsed="false">
      <c r="A346" s="151" t="s">
        <v>230</v>
      </c>
      <c r="B346" s="108" t="n">
        <v>1344</v>
      </c>
      <c r="C346" s="108" t="n">
        <v>1037</v>
      </c>
      <c r="D346" s="108" t="n">
        <v>865</v>
      </c>
      <c r="E346" s="108" t="n">
        <v>859</v>
      </c>
      <c r="F346" s="108" t="n">
        <v>919</v>
      </c>
      <c r="G346" s="108" t="n">
        <v>816</v>
      </c>
    </row>
    <row r="347" customFormat="false" ht="12.75" hidden="false" customHeight="true" outlineLevel="0" collapsed="false">
      <c r="A347" s="151" t="s">
        <v>231</v>
      </c>
      <c r="B347" s="108" t="n">
        <v>18</v>
      </c>
      <c r="C347" s="108" t="n">
        <v>12</v>
      </c>
      <c r="D347" s="108" t="n">
        <v>8</v>
      </c>
      <c r="E347" s="108" t="n">
        <v>12</v>
      </c>
      <c r="F347" s="108" t="n">
        <v>14</v>
      </c>
      <c r="G347" s="108" t="n">
        <v>3</v>
      </c>
    </row>
    <row r="348" customFormat="false" ht="12.75" hidden="false" customHeight="true" outlineLevel="0" collapsed="false">
      <c r="A348" s="151" t="s">
        <v>232</v>
      </c>
      <c r="B348" s="108" t="n">
        <v>62</v>
      </c>
      <c r="C348" s="108" t="n">
        <v>39</v>
      </c>
      <c r="D348" s="108" t="n">
        <v>38</v>
      </c>
      <c r="E348" s="108" t="n">
        <v>51</v>
      </c>
      <c r="F348" s="108" t="n">
        <v>37</v>
      </c>
      <c r="G348" s="108" t="n">
        <v>42</v>
      </c>
    </row>
    <row r="349" customFormat="false" ht="12.75" hidden="false" customHeight="true" outlineLevel="0" collapsed="false">
      <c r="A349" s="14" t="s">
        <v>110</v>
      </c>
      <c r="B349" s="108" t="n">
        <v>230</v>
      </c>
      <c r="C349" s="108" t="n">
        <v>157</v>
      </c>
      <c r="D349" s="108" t="n">
        <v>114</v>
      </c>
      <c r="E349" s="108" t="n">
        <v>111</v>
      </c>
      <c r="F349" s="108" t="n">
        <v>95</v>
      </c>
      <c r="G349" s="108" t="n">
        <v>133</v>
      </c>
    </row>
    <row r="350" customFormat="false" ht="12.75" hidden="false" customHeight="true" outlineLevel="0" collapsed="false">
      <c r="A350" s="151" t="s">
        <v>230</v>
      </c>
      <c r="B350" s="108" t="n">
        <v>226</v>
      </c>
      <c r="C350" s="108" t="n">
        <v>151</v>
      </c>
      <c r="D350" s="108" t="n">
        <v>113</v>
      </c>
      <c r="E350" s="108" t="n">
        <v>109</v>
      </c>
      <c r="F350" s="108" t="n">
        <v>92</v>
      </c>
      <c r="G350" s="108" t="n">
        <v>129</v>
      </c>
    </row>
    <row r="351" customFormat="false" ht="12.75" hidden="false" customHeight="true" outlineLevel="0" collapsed="false">
      <c r="A351" s="151" t="s">
        <v>231</v>
      </c>
      <c r="B351" s="108" t="n">
        <v>4</v>
      </c>
      <c r="C351" s="108" t="n">
        <v>2</v>
      </c>
      <c r="D351" s="108" t="n">
        <v>1</v>
      </c>
      <c r="E351" s="108" t="n">
        <v>2</v>
      </c>
      <c r="F351" s="108" t="n">
        <v>1</v>
      </c>
      <c r="G351" s="108" t="n">
        <v>1</v>
      </c>
    </row>
    <row r="352" customFormat="false" ht="12.75" hidden="false" customHeight="true" outlineLevel="0" collapsed="false">
      <c r="A352" s="151" t="s">
        <v>232</v>
      </c>
      <c r="B352" s="108"/>
      <c r="C352" s="108" t="n">
        <v>4</v>
      </c>
      <c r="D352" s="108"/>
      <c r="E352" s="108"/>
      <c r="F352" s="108" t="n">
        <v>2</v>
      </c>
      <c r="G352" s="108" t="n">
        <v>3</v>
      </c>
    </row>
    <row r="353" customFormat="false" ht="12.75" hidden="false" customHeight="true" outlineLevel="0" collapsed="false">
      <c r="A353" s="14" t="s">
        <v>111</v>
      </c>
      <c r="B353" s="108" t="n">
        <v>281</v>
      </c>
      <c r="C353" s="108" t="n">
        <v>318</v>
      </c>
      <c r="D353" s="108" t="n">
        <v>261</v>
      </c>
      <c r="E353" s="108" t="n">
        <v>265</v>
      </c>
      <c r="F353" s="108" t="n">
        <v>196</v>
      </c>
      <c r="G353" s="108" t="n">
        <v>346</v>
      </c>
    </row>
    <row r="354" customFormat="false" ht="12.75" hidden="false" customHeight="true" outlineLevel="0" collapsed="false">
      <c r="A354" s="151" t="s">
        <v>230</v>
      </c>
      <c r="B354" s="108" t="n">
        <v>266</v>
      </c>
      <c r="C354" s="108" t="n">
        <v>304</v>
      </c>
      <c r="D354" s="108" t="n">
        <v>251</v>
      </c>
      <c r="E354" s="108" t="n">
        <v>248</v>
      </c>
      <c r="F354" s="108" t="n">
        <v>189</v>
      </c>
      <c r="G354" s="108" t="n">
        <v>337</v>
      </c>
    </row>
    <row r="355" customFormat="false" ht="12.75" hidden="false" customHeight="true" outlineLevel="0" collapsed="false">
      <c r="A355" s="151" t="s">
        <v>231</v>
      </c>
      <c r="B355" s="108" t="n">
        <v>3</v>
      </c>
      <c r="C355" s="108" t="n">
        <v>5</v>
      </c>
      <c r="D355" s="108" t="n">
        <v>6</v>
      </c>
      <c r="E355" s="108" t="n">
        <v>8</v>
      </c>
      <c r="F355" s="108" t="n">
        <v>1</v>
      </c>
      <c r="G355" s="108" t="n">
        <v>1</v>
      </c>
    </row>
    <row r="356" customFormat="false" ht="12.75" hidden="false" customHeight="true" outlineLevel="0" collapsed="false">
      <c r="A356" s="151" t="s">
        <v>232</v>
      </c>
      <c r="B356" s="108" t="n">
        <v>12</v>
      </c>
      <c r="C356" s="108" t="n">
        <v>9</v>
      </c>
      <c r="D356" s="108" t="n">
        <v>4</v>
      </c>
      <c r="E356" s="108" t="n">
        <v>9</v>
      </c>
      <c r="F356" s="108" t="n">
        <v>6</v>
      </c>
      <c r="G356" s="108" t="n">
        <v>8</v>
      </c>
    </row>
    <row r="357" customFormat="false" ht="12.75" hidden="false" customHeight="true" outlineLevel="0" collapsed="false">
      <c r="A357" s="14" t="s">
        <v>112</v>
      </c>
      <c r="B357" s="108" t="n">
        <v>568</v>
      </c>
      <c r="C357" s="108" t="n">
        <v>504</v>
      </c>
      <c r="D357" s="108" t="n">
        <v>381</v>
      </c>
      <c r="E357" s="108" t="n">
        <v>300</v>
      </c>
      <c r="F357" s="108" t="n">
        <v>352</v>
      </c>
      <c r="G357" s="108" t="n">
        <v>340</v>
      </c>
    </row>
    <row r="358" customFormat="false" ht="12.75" hidden="false" customHeight="true" outlineLevel="0" collapsed="false">
      <c r="A358" s="151" t="s">
        <v>230</v>
      </c>
      <c r="B358" s="108" t="n">
        <v>532</v>
      </c>
      <c r="C358" s="108" t="n">
        <v>465</v>
      </c>
      <c r="D358" s="108" t="n">
        <v>357</v>
      </c>
      <c r="E358" s="108" t="n">
        <v>281</v>
      </c>
      <c r="F358" s="108" t="n">
        <v>334</v>
      </c>
      <c r="G358" s="108" t="n">
        <v>309</v>
      </c>
    </row>
    <row r="359" customFormat="false" ht="12.75" hidden="false" customHeight="true" outlineLevel="0" collapsed="false">
      <c r="A359" s="151" t="s">
        <v>231</v>
      </c>
      <c r="B359" s="108" t="n">
        <v>26</v>
      </c>
      <c r="C359" s="108" t="n">
        <v>29</v>
      </c>
      <c r="D359" s="108" t="n">
        <v>11</v>
      </c>
      <c r="E359" s="108" t="n">
        <v>9</v>
      </c>
      <c r="F359" s="108" t="n">
        <v>11</v>
      </c>
      <c r="G359" s="108" t="n">
        <v>15</v>
      </c>
    </row>
    <row r="360" customFormat="false" ht="12.75" hidden="false" customHeight="true" outlineLevel="0" collapsed="false">
      <c r="A360" s="151" t="s">
        <v>232</v>
      </c>
      <c r="B360" s="108" t="n">
        <v>10</v>
      </c>
      <c r="C360" s="108" t="n">
        <v>10</v>
      </c>
      <c r="D360" s="108" t="n">
        <v>13</v>
      </c>
      <c r="E360" s="108" t="n">
        <v>10</v>
      </c>
      <c r="F360" s="108" t="n">
        <v>7</v>
      </c>
      <c r="G360" s="108" t="n">
        <v>16</v>
      </c>
    </row>
    <row r="361" customFormat="false" ht="12.75" hidden="false" customHeight="true" outlineLevel="0" collapsed="false">
      <c r="A361" s="14" t="s">
        <v>113</v>
      </c>
      <c r="B361" s="108" t="n">
        <v>910</v>
      </c>
      <c r="C361" s="108" t="n">
        <v>685</v>
      </c>
      <c r="D361" s="108" t="n">
        <v>496</v>
      </c>
      <c r="E361" s="108" t="n">
        <v>469</v>
      </c>
      <c r="F361" s="108" t="n">
        <v>547</v>
      </c>
      <c r="G361" s="108" t="n">
        <v>582</v>
      </c>
    </row>
    <row r="362" customFormat="false" ht="12.75" hidden="false" customHeight="true" outlineLevel="0" collapsed="false">
      <c r="A362" s="151" t="s">
        <v>230</v>
      </c>
      <c r="B362" s="108" t="n">
        <v>868</v>
      </c>
      <c r="C362" s="108" t="n">
        <v>654</v>
      </c>
      <c r="D362" s="108" t="n">
        <v>476</v>
      </c>
      <c r="E362" s="108" t="n">
        <v>450</v>
      </c>
      <c r="F362" s="108" t="n">
        <v>527</v>
      </c>
      <c r="G362" s="108" t="n">
        <v>546</v>
      </c>
    </row>
    <row r="363" customFormat="false" ht="12.75" hidden="false" customHeight="true" outlineLevel="0" collapsed="false">
      <c r="A363" s="151" t="s">
        <v>231</v>
      </c>
      <c r="B363" s="108" t="n">
        <v>18</v>
      </c>
      <c r="C363" s="108" t="n">
        <v>15</v>
      </c>
      <c r="D363" s="108" t="n">
        <v>10</v>
      </c>
      <c r="E363" s="108" t="n">
        <v>7</v>
      </c>
      <c r="F363" s="108" t="n">
        <v>7</v>
      </c>
      <c r="G363" s="108" t="n">
        <v>15</v>
      </c>
    </row>
    <row r="364" customFormat="false" ht="12.75" hidden="false" customHeight="true" outlineLevel="0" collapsed="false">
      <c r="A364" s="151" t="s">
        <v>232</v>
      </c>
      <c r="B364" s="108" t="n">
        <v>24</v>
      </c>
      <c r="C364" s="108" t="n">
        <v>16</v>
      </c>
      <c r="D364" s="108" t="n">
        <v>10</v>
      </c>
      <c r="E364" s="108" t="n">
        <v>12</v>
      </c>
      <c r="F364" s="108" t="n">
        <v>13</v>
      </c>
      <c r="G364" s="108" t="n">
        <v>21</v>
      </c>
    </row>
    <row r="365" customFormat="false" ht="12.75" hidden="false" customHeight="true" outlineLevel="0" collapsed="false">
      <c r="A365" s="14" t="s">
        <v>114</v>
      </c>
      <c r="B365" s="108" t="n">
        <v>325</v>
      </c>
      <c r="C365" s="108" t="n">
        <v>421</v>
      </c>
      <c r="D365" s="108" t="n">
        <v>344</v>
      </c>
      <c r="E365" s="108" t="n">
        <v>272</v>
      </c>
      <c r="F365" s="108" t="n">
        <v>249</v>
      </c>
      <c r="G365" s="108" t="n">
        <v>368</v>
      </c>
    </row>
    <row r="366" customFormat="false" ht="12.75" hidden="false" customHeight="true" outlineLevel="0" collapsed="false">
      <c r="A366" s="151" t="s">
        <v>230</v>
      </c>
      <c r="B366" s="108" t="n">
        <v>315</v>
      </c>
      <c r="C366" s="108" t="n">
        <v>403</v>
      </c>
      <c r="D366" s="108" t="n">
        <v>332</v>
      </c>
      <c r="E366" s="108" t="n">
        <v>260</v>
      </c>
      <c r="F366" s="108" t="n">
        <v>241</v>
      </c>
      <c r="G366" s="108" t="n">
        <v>354</v>
      </c>
    </row>
    <row r="367" customFormat="false" ht="12.75" hidden="false" customHeight="true" outlineLevel="0" collapsed="false">
      <c r="A367" s="151" t="s">
        <v>231</v>
      </c>
      <c r="B367" s="108" t="n">
        <v>6</v>
      </c>
      <c r="C367" s="108" t="n">
        <v>11</v>
      </c>
      <c r="D367" s="108" t="n">
        <v>1</v>
      </c>
      <c r="E367" s="108" t="n">
        <v>4</v>
      </c>
      <c r="F367" s="108" t="n">
        <v>3</v>
      </c>
      <c r="G367" s="108" t="n">
        <v>5</v>
      </c>
    </row>
    <row r="368" customFormat="false" ht="12.75" hidden="false" customHeight="true" outlineLevel="0" collapsed="false">
      <c r="A368" s="151" t="s">
        <v>232</v>
      </c>
      <c r="B368" s="108" t="n">
        <v>4</v>
      </c>
      <c r="C368" s="108" t="n">
        <v>7</v>
      </c>
      <c r="D368" s="108" t="n">
        <v>11</v>
      </c>
      <c r="E368" s="108" t="n">
        <v>8</v>
      </c>
      <c r="F368" s="108" t="n">
        <v>5</v>
      </c>
      <c r="G368" s="108" t="n">
        <v>9</v>
      </c>
    </row>
    <row r="369" s="13" customFormat="true" ht="12.75" hidden="false" customHeight="true" outlineLevel="0" collapsed="false">
      <c r="A369" s="11" t="s">
        <v>115</v>
      </c>
      <c r="B369" s="12" t="n">
        <v>460</v>
      </c>
      <c r="C369" s="12" t="n">
        <v>437</v>
      </c>
      <c r="D369" s="12" t="n">
        <v>386</v>
      </c>
      <c r="E369" s="12" t="n">
        <v>316</v>
      </c>
      <c r="F369" s="12" t="n">
        <v>271</v>
      </c>
      <c r="G369" s="12" t="n">
        <v>238</v>
      </c>
    </row>
    <row r="370" customFormat="false" ht="12.75" hidden="false" customHeight="true" outlineLevel="0" collapsed="false">
      <c r="A370" s="14" t="s">
        <v>116</v>
      </c>
      <c r="B370" s="108" t="n">
        <v>157</v>
      </c>
      <c r="C370" s="108" t="n">
        <v>131</v>
      </c>
      <c r="D370" s="108" t="n">
        <v>127</v>
      </c>
      <c r="E370" s="108" t="n">
        <v>108</v>
      </c>
      <c r="F370" s="108" t="n">
        <v>93</v>
      </c>
      <c r="G370" s="108" t="n">
        <v>98</v>
      </c>
    </row>
    <row r="371" customFormat="false" ht="12.75" hidden="false" customHeight="true" outlineLevel="0" collapsed="false">
      <c r="A371" s="151" t="s">
        <v>230</v>
      </c>
      <c r="B371" s="108" t="n">
        <v>147</v>
      </c>
      <c r="C371" s="108" t="n">
        <v>121</v>
      </c>
      <c r="D371" s="108" t="n">
        <v>123</v>
      </c>
      <c r="E371" s="108" t="n">
        <v>99</v>
      </c>
      <c r="F371" s="108" t="n">
        <v>83</v>
      </c>
      <c r="G371" s="108" t="n">
        <v>90</v>
      </c>
    </row>
    <row r="372" customFormat="false" ht="12.75" hidden="false" customHeight="true" outlineLevel="0" collapsed="false">
      <c r="A372" s="151" t="s">
        <v>231</v>
      </c>
      <c r="B372" s="108" t="n">
        <v>9</v>
      </c>
      <c r="C372" s="108" t="n">
        <v>4</v>
      </c>
      <c r="D372" s="108" t="n">
        <v>4</v>
      </c>
      <c r="E372" s="108" t="n">
        <v>3</v>
      </c>
      <c r="F372" s="108" t="n">
        <v>4</v>
      </c>
      <c r="G372" s="108" t="n">
        <v>2</v>
      </c>
    </row>
    <row r="373" customFormat="false" ht="12.75" hidden="false" customHeight="true" outlineLevel="0" collapsed="false">
      <c r="A373" s="151" t="s">
        <v>232</v>
      </c>
      <c r="B373" s="108" t="n">
        <v>1</v>
      </c>
      <c r="C373" s="108" t="n">
        <v>6</v>
      </c>
      <c r="D373" s="108"/>
      <c r="E373" s="108" t="n">
        <v>6</v>
      </c>
      <c r="F373" s="108" t="n">
        <v>6</v>
      </c>
      <c r="G373" s="108" t="n">
        <v>6</v>
      </c>
    </row>
    <row r="374" customFormat="false" ht="12.75" hidden="false" customHeight="true" outlineLevel="0" collapsed="false">
      <c r="A374" s="14" t="s">
        <v>117</v>
      </c>
      <c r="B374" s="108" t="n">
        <v>303</v>
      </c>
      <c r="C374" s="108" t="n">
        <v>306</v>
      </c>
      <c r="D374" s="108" t="n">
        <v>259</v>
      </c>
      <c r="E374" s="108" t="n">
        <v>208</v>
      </c>
      <c r="F374" s="108" t="n">
        <v>178</v>
      </c>
      <c r="G374" s="108" t="n">
        <v>140</v>
      </c>
    </row>
    <row r="375" customFormat="false" ht="12.75" hidden="false" customHeight="true" outlineLevel="0" collapsed="false">
      <c r="A375" s="151" t="s">
        <v>230</v>
      </c>
      <c r="B375" s="108" t="n">
        <v>281</v>
      </c>
      <c r="C375" s="108" t="n">
        <v>290</v>
      </c>
      <c r="D375" s="108" t="n">
        <v>241</v>
      </c>
      <c r="E375" s="108" t="n">
        <v>198</v>
      </c>
      <c r="F375" s="108" t="n">
        <v>166</v>
      </c>
      <c r="G375" s="108" t="n">
        <v>122</v>
      </c>
    </row>
    <row r="376" customFormat="false" ht="12.75" hidden="false" customHeight="true" outlineLevel="0" collapsed="false">
      <c r="A376" s="151" t="s">
        <v>231</v>
      </c>
      <c r="B376" s="108" t="n">
        <v>18</v>
      </c>
      <c r="C376" s="108" t="n">
        <v>10</v>
      </c>
      <c r="D376" s="108" t="n">
        <v>16</v>
      </c>
      <c r="E376" s="108" t="n">
        <v>8</v>
      </c>
      <c r="F376" s="108" t="n">
        <v>11</v>
      </c>
      <c r="G376" s="108" t="n">
        <v>9</v>
      </c>
    </row>
    <row r="377" customFormat="false" ht="12.75" hidden="false" customHeight="true" outlineLevel="0" collapsed="false">
      <c r="A377" s="151" t="s">
        <v>232</v>
      </c>
      <c r="B377" s="108" t="n">
        <v>4</v>
      </c>
      <c r="C377" s="108" t="n">
        <v>6</v>
      </c>
      <c r="D377" s="108" t="n">
        <v>2</v>
      </c>
      <c r="E377" s="108" t="n">
        <v>2</v>
      </c>
      <c r="F377" s="108" t="n">
        <v>1</v>
      </c>
      <c r="G377" s="108" t="n">
        <v>9</v>
      </c>
    </row>
    <row r="378" s="13" customFormat="true" ht="12.75" hidden="false" customHeight="true" outlineLevel="0" collapsed="false">
      <c r="A378" s="11" t="s">
        <v>118</v>
      </c>
      <c r="B378" s="12" t="n">
        <v>1730</v>
      </c>
      <c r="C378" s="12" t="n">
        <v>1364</v>
      </c>
      <c r="D378" s="12" t="n">
        <v>1256</v>
      </c>
      <c r="E378" s="12" t="n">
        <v>1008</v>
      </c>
      <c r="F378" s="12" t="n">
        <v>933</v>
      </c>
      <c r="G378" s="12" t="n">
        <v>1215</v>
      </c>
    </row>
    <row r="379" customFormat="false" ht="12.75" hidden="false" customHeight="true" outlineLevel="0" collapsed="false">
      <c r="A379" s="14" t="s">
        <v>119</v>
      </c>
      <c r="B379" s="108" t="n">
        <v>341</v>
      </c>
      <c r="C379" s="108" t="n">
        <v>304</v>
      </c>
      <c r="D379" s="108" t="n">
        <v>219</v>
      </c>
      <c r="E379" s="108" t="n">
        <v>239</v>
      </c>
      <c r="F379" s="108" t="n">
        <v>210</v>
      </c>
      <c r="G379" s="108" t="n">
        <v>304</v>
      </c>
    </row>
    <row r="380" customFormat="false" ht="12.75" hidden="false" customHeight="true" outlineLevel="0" collapsed="false">
      <c r="A380" s="151" t="s">
        <v>230</v>
      </c>
      <c r="B380" s="108" t="n">
        <v>303</v>
      </c>
      <c r="C380" s="108" t="n">
        <v>249</v>
      </c>
      <c r="D380" s="108" t="n">
        <v>191</v>
      </c>
      <c r="E380" s="108" t="n">
        <v>213</v>
      </c>
      <c r="F380" s="108" t="n">
        <v>190</v>
      </c>
      <c r="G380" s="108" t="n">
        <v>275</v>
      </c>
    </row>
    <row r="381" customFormat="false" ht="12.75" hidden="false" customHeight="true" outlineLevel="0" collapsed="false">
      <c r="A381" s="151" t="s">
        <v>231</v>
      </c>
      <c r="B381" s="108" t="n">
        <v>25</v>
      </c>
      <c r="C381" s="108" t="n">
        <v>33</v>
      </c>
      <c r="D381" s="108" t="n">
        <v>16</v>
      </c>
      <c r="E381" s="108" t="n">
        <v>11</v>
      </c>
      <c r="F381" s="108" t="n">
        <v>15</v>
      </c>
      <c r="G381" s="108" t="n">
        <v>18</v>
      </c>
    </row>
    <row r="382" customFormat="false" ht="12.75" hidden="false" customHeight="true" outlineLevel="0" collapsed="false">
      <c r="A382" s="151" t="s">
        <v>232</v>
      </c>
      <c r="B382" s="108" t="n">
        <v>13</v>
      </c>
      <c r="C382" s="108" t="n">
        <v>22</v>
      </c>
      <c r="D382" s="108" t="n">
        <v>12</v>
      </c>
      <c r="E382" s="108" t="n">
        <v>15</v>
      </c>
      <c r="F382" s="108" t="n">
        <v>5</v>
      </c>
      <c r="G382" s="108" t="n">
        <v>11</v>
      </c>
    </row>
    <row r="383" customFormat="false" ht="12.75" hidden="false" customHeight="true" outlineLevel="0" collapsed="false">
      <c r="A383" s="14" t="s">
        <v>120</v>
      </c>
      <c r="B383" s="108" t="n">
        <v>761</v>
      </c>
      <c r="C383" s="108" t="n">
        <v>525</v>
      </c>
      <c r="D383" s="108" t="n">
        <v>584</v>
      </c>
      <c r="E383" s="108" t="n">
        <v>383</v>
      </c>
      <c r="F383" s="108" t="n">
        <v>385</v>
      </c>
      <c r="G383" s="108" t="n">
        <v>518</v>
      </c>
    </row>
    <row r="384" customFormat="false" ht="12.75" hidden="false" customHeight="true" outlineLevel="0" collapsed="false">
      <c r="A384" s="151" t="s">
        <v>230</v>
      </c>
      <c r="B384" s="108" t="n">
        <v>711</v>
      </c>
      <c r="C384" s="108" t="n">
        <v>463</v>
      </c>
      <c r="D384" s="108" t="n">
        <v>541</v>
      </c>
      <c r="E384" s="108" t="n">
        <v>347</v>
      </c>
      <c r="F384" s="108" t="n">
        <v>346</v>
      </c>
      <c r="G384" s="108" t="n">
        <v>466</v>
      </c>
    </row>
    <row r="385" customFormat="false" ht="12.75" hidden="false" customHeight="true" outlineLevel="0" collapsed="false">
      <c r="A385" s="151" t="s">
        <v>231</v>
      </c>
      <c r="B385" s="108" t="n">
        <v>37</v>
      </c>
      <c r="C385" s="108" t="n">
        <v>44</v>
      </c>
      <c r="D385" s="108" t="n">
        <v>33</v>
      </c>
      <c r="E385" s="108" t="n">
        <v>24</v>
      </c>
      <c r="F385" s="108" t="n">
        <v>21</v>
      </c>
      <c r="G385" s="108" t="n">
        <v>39</v>
      </c>
    </row>
    <row r="386" customFormat="false" ht="12.75" hidden="false" customHeight="true" outlineLevel="0" collapsed="false">
      <c r="A386" s="151" t="s">
        <v>232</v>
      </c>
      <c r="B386" s="108" t="n">
        <v>13</v>
      </c>
      <c r="C386" s="108" t="n">
        <v>18</v>
      </c>
      <c r="D386" s="108" t="n">
        <v>10</v>
      </c>
      <c r="E386" s="108" t="n">
        <v>12</v>
      </c>
      <c r="F386" s="108" t="n">
        <v>18</v>
      </c>
      <c r="G386" s="108" t="n">
        <v>13</v>
      </c>
    </row>
    <row r="387" customFormat="false" ht="12.75" hidden="false" customHeight="true" outlineLevel="0" collapsed="false">
      <c r="A387" s="14" t="s">
        <v>121</v>
      </c>
      <c r="B387" s="108" t="n">
        <v>123</v>
      </c>
      <c r="C387" s="108" t="n">
        <v>137</v>
      </c>
      <c r="D387" s="108" t="n">
        <v>101</v>
      </c>
      <c r="E387" s="108" t="n">
        <v>93</v>
      </c>
      <c r="F387" s="108" t="n">
        <v>76</v>
      </c>
      <c r="G387" s="108" t="n">
        <v>63</v>
      </c>
    </row>
    <row r="388" customFormat="false" ht="12.75" hidden="false" customHeight="true" outlineLevel="0" collapsed="false">
      <c r="A388" s="151" t="s">
        <v>230</v>
      </c>
      <c r="B388" s="108" t="n">
        <v>110</v>
      </c>
      <c r="C388" s="108" t="n">
        <v>123</v>
      </c>
      <c r="D388" s="108" t="n">
        <v>89</v>
      </c>
      <c r="E388" s="108" t="n">
        <v>82</v>
      </c>
      <c r="F388" s="108" t="n">
        <v>73</v>
      </c>
      <c r="G388" s="108" t="n">
        <v>57</v>
      </c>
    </row>
    <row r="389" customFormat="false" ht="12.75" hidden="false" customHeight="true" outlineLevel="0" collapsed="false">
      <c r="A389" s="151" t="s">
        <v>231</v>
      </c>
      <c r="B389" s="108" t="n">
        <v>5</v>
      </c>
      <c r="C389" s="108" t="n">
        <v>11</v>
      </c>
      <c r="D389" s="108" t="n">
        <v>6</v>
      </c>
      <c r="E389" s="108" t="n">
        <v>7</v>
      </c>
      <c r="F389" s="108" t="n">
        <v>3</v>
      </c>
      <c r="G389" s="108" t="n">
        <v>4</v>
      </c>
    </row>
    <row r="390" customFormat="false" ht="12.75" hidden="false" customHeight="true" outlineLevel="0" collapsed="false">
      <c r="A390" s="151" t="s">
        <v>232</v>
      </c>
      <c r="B390" s="108" t="n">
        <v>8</v>
      </c>
      <c r="C390" s="108" t="n">
        <v>3</v>
      </c>
      <c r="D390" s="108" t="n">
        <v>6</v>
      </c>
      <c r="E390" s="108" t="n">
        <v>4</v>
      </c>
      <c r="F390" s="108"/>
      <c r="G390" s="108" t="n">
        <v>2</v>
      </c>
    </row>
    <row r="391" customFormat="false" ht="12.75" hidden="false" customHeight="true" outlineLevel="0" collapsed="false">
      <c r="A391" s="14" t="s">
        <v>122</v>
      </c>
      <c r="B391" s="108" t="n">
        <v>415</v>
      </c>
      <c r="C391" s="108" t="n">
        <v>313</v>
      </c>
      <c r="D391" s="108" t="n">
        <v>274</v>
      </c>
      <c r="E391" s="108" t="n">
        <v>248</v>
      </c>
      <c r="F391" s="108" t="n">
        <v>217</v>
      </c>
      <c r="G391" s="108" t="n">
        <v>245</v>
      </c>
    </row>
    <row r="392" customFormat="false" ht="12.75" hidden="false" customHeight="true" outlineLevel="0" collapsed="false">
      <c r="A392" s="151" t="s">
        <v>230</v>
      </c>
      <c r="B392" s="108" t="n">
        <v>352</v>
      </c>
      <c r="C392" s="108" t="n">
        <v>267</v>
      </c>
      <c r="D392" s="108" t="n">
        <v>237</v>
      </c>
      <c r="E392" s="108" t="n">
        <v>210</v>
      </c>
      <c r="F392" s="108" t="n">
        <v>191</v>
      </c>
      <c r="G392" s="108" t="n">
        <v>214</v>
      </c>
    </row>
    <row r="393" customFormat="false" ht="12.75" hidden="false" customHeight="true" outlineLevel="0" collapsed="false">
      <c r="A393" s="151" t="s">
        <v>231</v>
      </c>
      <c r="B393" s="108" t="n">
        <v>37</v>
      </c>
      <c r="C393" s="108" t="n">
        <v>32</v>
      </c>
      <c r="D393" s="108" t="n">
        <v>27</v>
      </c>
      <c r="E393" s="108" t="n">
        <v>22</v>
      </c>
      <c r="F393" s="108" t="n">
        <v>21</v>
      </c>
      <c r="G393" s="108" t="n">
        <v>23</v>
      </c>
    </row>
    <row r="394" customFormat="false" ht="12.75" hidden="false" customHeight="true" outlineLevel="0" collapsed="false">
      <c r="A394" s="151" t="s">
        <v>232</v>
      </c>
      <c r="B394" s="108" t="n">
        <v>26</v>
      </c>
      <c r="C394" s="108" t="n">
        <v>14</v>
      </c>
      <c r="D394" s="108" t="n">
        <v>10</v>
      </c>
      <c r="E394" s="108" t="n">
        <v>16</v>
      </c>
      <c r="F394" s="108" t="n">
        <v>5</v>
      </c>
      <c r="G394" s="108" t="n">
        <v>8</v>
      </c>
    </row>
    <row r="395" customFormat="false" ht="12.75" hidden="false" customHeight="true" outlineLevel="0" collapsed="false">
      <c r="A395" s="14" t="s">
        <v>123</v>
      </c>
      <c r="B395" s="108" t="n">
        <v>90</v>
      </c>
      <c r="C395" s="108" t="n">
        <v>85</v>
      </c>
      <c r="D395" s="108" t="n">
        <v>78</v>
      </c>
      <c r="E395" s="108" t="n">
        <v>45</v>
      </c>
      <c r="F395" s="108" t="n">
        <v>45</v>
      </c>
      <c r="G395" s="108" t="n">
        <v>85</v>
      </c>
    </row>
    <row r="396" customFormat="false" ht="12.75" hidden="false" customHeight="true" outlineLevel="0" collapsed="false">
      <c r="A396" s="151" t="s">
        <v>230</v>
      </c>
      <c r="B396" s="108" t="n">
        <v>85</v>
      </c>
      <c r="C396" s="108" t="n">
        <v>72</v>
      </c>
      <c r="D396" s="108" t="n">
        <v>63</v>
      </c>
      <c r="E396" s="108" t="n">
        <v>37</v>
      </c>
      <c r="F396" s="108" t="n">
        <v>36</v>
      </c>
      <c r="G396" s="108" t="n">
        <v>81</v>
      </c>
    </row>
    <row r="397" customFormat="false" ht="12.75" hidden="false" customHeight="true" outlineLevel="0" collapsed="false">
      <c r="A397" s="151" t="s">
        <v>231</v>
      </c>
      <c r="B397" s="108" t="n">
        <v>4</v>
      </c>
      <c r="C397" s="108" t="n">
        <v>9</v>
      </c>
      <c r="D397" s="108" t="n">
        <v>10</v>
      </c>
      <c r="E397" s="108" t="n">
        <v>5</v>
      </c>
      <c r="F397" s="108" t="n">
        <v>6</v>
      </c>
      <c r="G397" s="108" t="n">
        <v>2</v>
      </c>
    </row>
    <row r="398" customFormat="false" ht="12.75" hidden="false" customHeight="true" outlineLevel="0" collapsed="false">
      <c r="A398" s="151" t="s">
        <v>232</v>
      </c>
      <c r="B398" s="108" t="n">
        <v>1</v>
      </c>
      <c r="C398" s="108" t="n">
        <v>4</v>
      </c>
      <c r="D398" s="108" t="n">
        <v>5</v>
      </c>
      <c r="E398" s="108" t="n">
        <v>3</v>
      </c>
      <c r="F398" s="108" t="n">
        <v>3</v>
      </c>
      <c r="G398" s="108" t="n">
        <v>2</v>
      </c>
    </row>
    <row r="399" s="13" customFormat="true" ht="12.75" hidden="false" customHeight="true" outlineLevel="0" collapsed="false">
      <c r="A399" s="11" t="s">
        <v>124</v>
      </c>
      <c r="B399" s="12" t="n">
        <v>4264</v>
      </c>
      <c r="C399" s="12" t="n">
        <v>3997</v>
      </c>
      <c r="D399" s="12" t="n">
        <v>3008</v>
      </c>
      <c r="E399" s="12" t="n">
        <v>2747</v>
      </c>
      <c r="F399" s="12" t="n">
        <v>2456</v>
      </c>
      <c r="G399" s="12" t="n">
        <v>2655</v>
      </c>
    </row>
    <row r="400" customFormat="false" ht="12.75" hidden="false" customHeight="true" outlineLevel="0" collapsed="false">
      <c r="A400" s="14" t="s">
        <v>125</v>
      </c>
      <c r="B400" s="108" t="n">
        <v>107</v>
      </c>
      <c r="C400" s="108" t="n">
        <v>151</v>
      </c>
      <c r="D400" s="108" t="n">
        <v>94</v>
      </c>
      <c r="E400" s="108" t="n">
        <v>101</v>
      </c>
      <c r="F400" s="108" t="n">
        <v>93</v>
      </c>
      <c r="G400" s="108" t="n">
        <v>109</v>
      </c>
    </row>
    <row r="401" customFormat="false" ht="12.75" hidden="false" customHeight="true" outlineLevel="0" collapsed="false">
      <c r="A401" s="151" t="s">
        <v>230</v>
      </c>
      <c r="B401" s="108" t="n">
        <v>101</v>
      </c>
      <c r="C401" s="108" t="n">
        <v>139</v>
      </c>
      <c r="D401" s="108" t="n">
        <v>92</v>
      </c>
      <c r="E401" s="108" t="n">
        <v>96</v>
      </c>
      <c r="F401" s="108" t="n">
        <v>85</v>
      </c>
      <c r="G401" s="108" t="n">
        <v>106</v>
      </c>
    </row>
    <row r="402" customFormat="false" ht="12.75" hidden="false" customHeight="true" outlineLevel="0" collapsed="false">
      <c r="A402" s="151" t="s">
        <v>231</v>
      </c>
      <c r="B402" s="108" t="n">
        <v>5</v>
      </c>
      <c r="C402" s="108" t="n">
        <v>2</v>
      </c>
      <c r="D402" s="108" t="n">
        <v>2</v>
      </c>
      <c r="E402" s="108" t="n">
        <v>1</v>
      </c>
      <c r="F402" s="108" t="n">
        <v>5</v>
      </c>
      <c r="G402" s="108" t="n">
        <v>3</v>
      </c>
    </row>
    <row r="403" customFormat="false" ht="12.75" hidden="false" customHeight="true" outlineLevel="0" collapsed="false">
      <c r="A403" s="151" t="s">
        <v>232</v>
      </c>
      <c r="B403" s="108" t="n">
        <v>1</v>
      </c>
      <c r="C403" s="108" t="n">
        <v>10</v>
      </c>
      <c r="D403" s="108"/>
      <c r="E403" s="108" t="n">
        <v>4</v>
      </c>
      <c r="F403" s="108" t="n">
        <v>3</v>
      </c>
      <c r="G403" s="108"/>
    </row>
    <row r="404" customFormat="false" ht="12.75" hidden="false" customHeight="true" outlineLevel="0" collapsed="false">
      <c r="A404" s="14" t="s">
        <v>126</v>
      </c>
      <c r="B404" s="108" t="n">
        <v>208</v>
      </c>
      <c r="C404" s="108" t="n">
        <v>160</v>
      </c>
      <c r="D404" s="108" t="n">
        <v>121</v>
      </c>
      <c r="E404" s="108" t="n">
        <v>131</v>
      </c>
      <c r="F404" s="108" t="n">
        <v>140</v>
      </c>
      <c r="G404" s="108" t="n">
        <v>104</v>
      </c>
    </row>
    <row r="405" customFormat="false" ht="12.75" hidden="false" customHeight="true" outlineLevel="0" collapsed="false">
      <c r="A405" s="151" t="s">
        <v>230</v>
      </c>
      <c r="B405" s="108" t="n">
        <v>197</v>
      </c>
      <c r="C405" s="108" t="n">
        <v>152</v>
      </c>
      <c r="D405" s="108" t="n">
        <v>117</v>
      </c>
      <c r="E405" s="108" t="n">
        <v>127</v>
      </c>
      <c r="F405" s="108" t="n">
        <v>136</v>
      </c>
      <c r="G405" s="108" t="n">
        <v>102</v>
      </c>
    </row>
    <row r="406" customFormat="false" ht="12.75" hidden="false" customHeight="true" outlineLevel="0" collapsed="false">
      <c r="A406" s="151" t="s">
        <v>231</v>
      </c>
      <c r="B406" s="108" t="n">
        <v>7</v>
      </c>
      <c r="C406" s="108" t="n">
        <v>6</v>
      </c>
      <c r="D406" s="108" t="n">
        <v>1</v>
      </c>
      <c r="E406" s="108" t="n">
        <v>2</v>
      </c>
      <c r="F406" s="108" t="n">
        <v>1</v>
      </c>
      <c r="G406" s="108" t="n">
        <v>2</v>
      </c>
    </row>
    <row r="407" customFormat="false" ht="12.75" hidden="false" customHeight="true" outlineLevel="0" collapsed="false">
      <c r="A407" s="151" t="s">
        <v>232</v>
      </c>
      <c r="B407" s="108" t="n">
        <v>4</v>
      </c>
      <c r="C407" s="108" t="n">
        <v>2</v>
      </c>
      <c r="D407" s="108" t="n">
        <v>3</v>
      </c>
      <c r="E407" s="108" t="n">
        <v>2</v>
      </c>
      <c r="F407" s="108" t="n">
        <v>3</v>
      </c>
      <c r="G407" s="108"/>
    </row>
    <row r="408" customFormat="false" ht="12.75" hidden="false" customHeight="true" outlineLevel="0" collapsed="false">
      <c r="A408" s="14" t="s">
        <v>127</v>
      </c>
      <c r="B408" s="108" t="n">
        <v>941</v>
      </c>
      <c r="C408" s="108" t="n">
        <v>724</v>
      </c>
      <c r="D408" s="108" t="n">
        <v>555</v>
      </c>
      <c r="E408" s="108" t="n">
        <v>591</v>
      </c>
      <c r="F408" s="108" t="n">
        <v>535</v>
      </c>
      <c r="G408" s="108" t="n">
        <v>437</v>
      </c>
    </row>
    <row r="409" customFormat="false" ht="12.75" hidden="false" customHeight="true" outlineLevel="0" collapsed="false">
      <c r="A409" s="151" t="s">
        <v>230</v>
      </c>
      <c r="B409" s="108" t="n">
        <v>906</v>
      </c>
      <c r="C409" s="108" t="n">
        <v>675</v>
      </c>
      <c r="D409" s="108" t="n">
        <v>528</v>
      </c>
      <c r="E409" s="108" t="n">
        <v>563</v>
      </c>
      <c r="F409" s="108" t="n">
        <v>518</v>
      </c>
      <c r="G409" s="108" t="n">
        <v>403</v>
      </c>
    </row>
    <row r="410" customFormat="false" ht="12.75" hidden="false" customHeight="true" outlineLevel="0" collapsed="false">
      <c r="A410" s="151" t="s">
        <v>231</v>
      </c>
      <c r="B410" s="108" t="n">
        <v>22</v>
      </c>
      <c r="C410" s="108" t="n">
        <v>25</v>
      </c>
      <c r="D410" s="108" t="n">
        <v>19</v>
      </c>
      <c r="E410" s="108" t="n">
        <v>13</v>
      </c>
      <c r="F410" s="108" t="n">
        <v>8</v>
      </c>
      <c r="G410" s="108" t="n">
        <v>11</v>
      </c>
    </row>
    <row r="411" customFormat="false" ht="12.75" hidden="false" customHeight="true" outlineLevel="0" collapsed="false">
      <c r="A411" s="151" t="s">
        <v>232</v>
      </c>
      <c r="B411" s="108" t="n">
        <v>13</v>
      </c>
      <c r="C411" s="108" t="n">
        <v>24</v>
      </c>
      <c r="D411" s="108" t="n">
        <v>8</v>
      </c>
      <c r="E411" s="108" t="n">
        <v>15</v>
      </c>
      <c r="F411" s="108" t="n">
        <v>9</v>
      </c>
      <c r="G411" s="108" t="n">
        <v>23</v>
      </c>
    </row>
    <row r="412" customFormat="false" ht="12.75" hidden="false" customHeight="true" outlineLevel="0" collapsed="false">
      <c r="A412" s="14" t="s">
        <v>128</v>
      </c>
      <c r="B412" s="108" t="n">
        <v>217</v>
      </c>
      <c r="C412" s="108" t="n">
        <v>172</v>
      </c>
      <c r="D412" s="108" t="n">
        <v>102</v>
      </c>
      <c r="E412" s="108" t="n">
        <v>88</v>
      </c>
      <c r="F412" s="108" t="n">
        <v>113</v>
      </c>
      <c r="G412" s="108" t="n">
        <v>82</v>
      </c>
    </row>
    <row r="413" customFormat="false" ht="12.75" hidden="false" customHeight="true" outlineLevel="0" collapsed="false">
      <c r="A413" s="151" t="s">
        <v>230</v>
      </c>
      <c r="B413" s="108" t="n">
        <v>206</v>
      </c>
      <c r="C413" s="108" t="n">
        <v>167</v>
      </c>
      <c r="D413" s="108" t="n">
        <v>94</v>
      </c>
      <c r="E413" s="108" t="n">
        <v>83</v>
      </c>
      <c r="F413" s="108" t="n">
        <v>107</v>
      </c>
      <c r="G413" s="108" t="n">
        <v>82</v>
      </c>
    </row>
    <row r="414" customFormat="false" ht="12.75" hidden="false" customHeight="true" outlineLevel="0" collapsed="false">
      <c r="A414" s="151" t="s">
        <v>231</v>
      </c>
      <c r="B414" s="108" t="n">
        <v>8</v>
      </c>
      <c r="C414" s="108" t="n">
        <v>5</v>
      </c>
      <c r="D414" s="108" t="n">
        <v>2</v>
      </c>
      <c r="E414" s="108" t="n">
        <v>4</v>
      </c>
      <c r="F414" s="108" t="n">
        <v>3</v>
      </c>
      <c r="G414" s="108"/>
    </row>
    <row r="415" customFormat="false" ht="12.75" hidden="false" customHeight="true" outlineLevel="0" collapsed="false">
      <c r="A415" s="151" t="s">
        <v>232</v>
      </c>
      <c r="B415" s="108" t="n">
        <v>3</v>
      </c>
      <c r="C415" s="108"/>
      <c r="D415" s="108" t="n">
        <v>6</v>
      </c>
      <c r="E415" s="108" t="n">
        <v>1</v>
      </c>
      <c r="F415" s="108" t="n">
        <v>3</v>
      </c>
      <c r="G415" s="108"/>
    </row>
    <row r="416" customFormat="false" ht="12.75" hidden="false" customHeight="true" outlineLevel="0" collapsed="false">
      <c r="A416" s="14" t="s">
        <v>129</v>
      </c>
      <c r="B416" s="108" t="n">
        <v>687</v>
      </c>
      <c r="C416" s="108" t="n">
        <v>725</v>
      </c>
      <c r="D416" s="108" t="n">
        <v>611</v>
      </c>
      <c r="E416" s="108" t="n">
        <v>444</v>
      </c>
      <c r="F416" s="108" t="n">
        <v>369</v>
      </c>
      <c r="G416" s="108" t="n">
        <v>502</v>
      </c>
    </row>
    <row r="417" customFormat="false" ht="12.75" hidden="false" customHeight="true" outlineLevel="0" collapsed="false">
      <c r="A417" s="151" t="s">
        <v>230</v>
      </c>
      <c r="B417" s="108" t="n">
        <v>629</v>
      </c>
      <c r="C417" s="108" t="n">
        <v>657</v>
      </c>
      <c r="D417" s="108" t="n">
        <v>562</v>
      </c>
      <c r="E417" s="108" t="n">
        <v>400</v>
      </c>
      <c r="F417" s="108" t="n">
        <v>339</v>
      </c>
      <c r="G417" s="108" t="n">
        <v>466</v>
      </c>
    </row>
    <row r="418" customFormat="false" ht="12.75" hidden="false" customHeight="true" outlineLevel="0" collapsed="false">
      <c r="A418" s="151" t="s">
        <v>231</v>
      </c>
      <c r="B418" s="108" t="n">
        <v>36</v>
      </c>
      <c r="C418" s="108" t="n">
        <v>37</v>
      </c>
      <c r="D418" s="108" t="n">
        <v>28</v>
      </c>
      <c r="E418" s="108" t="n">
        <v>22</v>
      </c>
      <c r="F418" s="108" t="n">
        <v>15</v>
      </c>
      <c r="G418" s="108" t="n">
        <v>14</v>
      </c>
    </row>
    <row r="419" customFormat="false" ht="12.75" hidden="false" customHeight="true" outlineLevel="0" collapsed="false">
      <c r="A419" s="151" t="s">
        <v>232</v>
      </c>
      <c r="B419" s="108" t="n">
        <v>22</v>
      </c>
      <c r="C419" s="108" t="n">
        <v>31</v>
      </c>
      <c r="D419" s="108" t="n">
        <v>21</v>
      </c>
      <c r="E419" s="108" t="n">
        <v>22</v>
      </c>
      <c r="F419" s="108" t="n">
        <v>15</v>
      </c>
      <c r="G419" s="108" t="n">
        <v>22</v>
      </c>
    </row>
    <row r="420" customFormat="false" ht="12.75" hidden="false" customHeight="true" outlineLevel="0" collapsed="false">
      <c r="A420" s="14" t="s">
        <v>130</v>
      </c>
      <c r="B420" s="108" t="n">
        <v>454</v>
      </c>
      <c r="C420" s="108" t="n">
        <v>327</v>
      </c>
      <c r="D420" s="108" t="n">
        <v>199</v>
      </c>
      <c r="E420" s="108" t="n">
        <v>295</v>
      </c>
      <c r="F420" s="108" t="n">
        <v>279</v>
      </c>
      <c r="G420" s="108" t="n">
        <v>241</v>
      </c>
    </row>
    <row r="421" customFormat="false" ht="12.75" hidden="false" customHeight="true" outlineLevel="0" collapsed="false">
      <c r="A421" s="151" t="s">
        <v>230</v>
      </c>
      <c r="B421" s="108" t="n">
        <v>439</v>
      </c>
      <c r="C421" s="108" t="n">
        <v>317</v>
      </c>
      <c r="D421" s="108" t="n">
        <v>196</v>
      </c>
      <c r="E421" s="108" t="n">
        <v>289</v>
      </c>
      <c r="F421" s="108" t="n">
        <v>271</v>
      </c>
      <c r="G421" s="108" t="n">
        <v>233</v>
      </c>
    </row>
    <row r="422" customFormat="false" ht="12.75" hidden="false" customHeight="true" outlineLevel="0" collapsed="false">
      <c r="A422" s="151" t="s">
        <v>231</v>
      </c>
      <c r="B422" s="108" t="n">
        <v>5</v>
      </c>
      <c r="C422" s="108" t="n">
        <v>3</v>
      </c>
      <c r="D422" s="108" t="n">
        <v>1</v>
      </c>
      <c r="E422" s="108" t="n">
        <v>2</v>
      </c>
      <c r="F422" s="108" t="n">
        <v>5</v>
      </c>
      <c r="G422" s="108" t="n">
        <v>5</v>
      </c>
    </row>
    <row r="423" customFormat="false" ht="12.75" hidden="false" customHeight="true" outlineLevel="0" collapsed="false">
      <c r="A423" s="151" t="s">
        <v>232</v>
      </c>
      <c r="B423" s="108" t="n">
        <v>10</v>
      </c>
      <c r="C423" s="108" t="n">
        <v>7</v>
      </c>
      <c r="D423" s="108" t="n">
        <v>2</v>
      </c>
      <c r="E423" s="108" t="n">
        <v>4</v>
      </c>
      <c r="F423" s="108" t="n">
        <v>3</v>
      </c>
      <c r="G423" s="108" t="n">
        <v>3</v>
      </c>
    </row>
    <row r="424" customFormat="false" ht="12.75" hidden="false" customHeight="true" outlineLevel="0" collapsed="false">
      <c r="A424" s="14" t="s">
        <v>131</v>
      </c>
      <c r="B424" s="108" t="n">
        <v>796</v>
      </c>
      <c r="C424" s="108" t="n">
        <v>882</v>
      </c>
      <c r="D424" s="108" t="n">
        <v>704</v>
      </c>
      <c r="E424" s="108" t="n">
        <v>564</v>
      </c>
      <c r="F424" s="108" t="n">
        <v>452</v>
      </c>
      <c r="G424" s="108" t="n">
        <v>548</v>
      </c>
    </row>
    <row r="425" customFormat="false" ht="12.75" hidden="false" customHeight="true" outlineLevel="0" collapsed="false">
      <c r="A425" s="151" t="s">
        <v>230</v>
      </c>
      <c r="B425" s="108" t="n">
        <v>736</v>
      </c>
      <c r="C425" s="108" t="n">
        <v>810</v>
      </c>
      <c r="D425" s="108" t="n">
        <v>652</v>
      </c>
      <c r="E425" s="108" t="n">
        <v>522</v>
      </c>
      <c r="F425" s="108" t="n">
        <v>419</v>
      </c>
      <c r="G425" s="108" t="n">
        <v>508</v>
      </c>
    </row>
    <row r="426" customFormat="false" ht="12.75" hidden="false" customHeight="true" outlineLevel="0" collapsed="false">
      <c r="A426" s="151" t="s">
        <v>231</v>
      </c>
      <c r="B426" s="108" t="n">
        <v>29</v>
      </c>
      <c r="C426" s="108" t="n">
        <v>35</v>
      </c>
      <c r="D426" s="108" t="n">
        <v>24</v>
      </c>
      <c r="E426" s="108" t="n">
        <v>17</v>
      </c>
      <c r="F426" s="108" t="n">
        <v>18</v>
      </c>
      <c r="G426" s="108" t="n">
        <v>22</v>
      </c>
    </row>
    <row r="427" customFormat="false" ht="12.75" hidden="false" customHeight="true" outlineLevel="0" collapsed="false">
      <c r="A427" s="151" t="s">
        <v>232</v>
      </c>
      <c r="B427" s="108" t="n">
        <v>31</v>
      </c>
      <c r="C427" s="108" t="n">
        <v>37</v>
      </c>
      <c r="D427" s="108" t="n">
        <v>28</v>
      </c>
      <c r="E427" s="108" t="n">
        <v>25</v>
      </c>
      <c r="F427" s="108" t="n">
        <v>15</v>
      </c>
      <c r="G427" s="108" t="n">
        <v>18</v>
      </c>
    </row>
    <row r="428" customFormat="false" ht="12.75" hidden="false" customHeight="true" outlineLevel="0" collapsed="false">
      <c r="A428" s="14" t="s">
        <v>132</v>
      </c>
      <c r="B428" s="108" t="n">
        <v>437</v>
      </c>
      <c r="C428" s="108" t="n">
        <v>342</v>
      </c>
      <c r="D428" s="108" t="n">
        <v>282</v>
      </c>
      <c r="E428" s="108" t="n">
        <v>248</v>
      </c>
      <c r="F428" s="108" t="n">
        <v>216</v>
      </c>
      <c r="G428" s="108" t="n">
        <v>223</v>
      </c>
    </row>
    <row r="429" customFormat="false" ht="12.75" hidden="false" customHeight="true" outlineLevel="0" collapsed="false">
      <c r="A429" s="151" t="s">
        <v>230</v>
      </c>
      <c r="B429" s="108" t="n">
        <v>413</v>
      </c>
      <c r="C429" s="108" t="n">
        <v>321</v>
      </c>
      <c r="D429" s="108" t="n">
        <v>265</v>
      </c>
      <c r="E429" s="108" t="n">
        <v>234</v>
      </c>
      <c r="F429" s="108" t="n">
        <v>207</v>
      </c>
      <c r="G429" s="108" t="n">
        <v>204</v>
      </c>
    </row>
    <row r="430" customFormat="false" ht="12.75" hidden="false" customHeight="true" outlineLevel="0" collapsed="false">
      <c r="A430" s="151" t="s">
        <v>231</v>
      </c>
      <c r="B430" s="108" t="n">
        <v>11</v>
      </c>
      <c r="C430" s="108" t="n">
        <v>10</v>
      </c>
      <c r="D430" s="108" t="n">
        <v>5</v>
      </c>
      <c r="E430" s="108" t="n">
        <v>8</v>
      </c>
      <c r="F430" s="108" t="n">
        <v>7</v>
      </c>
      <c r="G430" s="108" t="n">
        <v>8</v>
      </c>
    </row>
    <row r="431" customFormat="false" ht="12.75" hidden="false" customHeight="true" outlineLevel="0" collapsed="false">
      <c r="A431" s="151" t="s">
        <v>232</v>
      </c>
      <c r="B431" s="108" t="n">
        <v>13</v>
      </c>
      <c r="C431" s="108" t="n">
        <v>11</v>
      </c>
      <c r="D431" s="108" t="n">
        <v>12</v>
      </c>
      <c r="E431" s="108" t="n">
        <v>6</v>
      </c>
      <c r="F431" s="108" t="n">
        <v>2</v>
      </c>
      <c r="G431" s="108" t="n">
        <v>11</v>
      </c>
    </row>
    <row r="432" customFormat="false" ht="12.75" hidden="false" customHeight="true" outlineLevel="0" collapsed="false">
      <c r="A432" s="14" t="s">
        <v>133</v>
      </c>
      <c r="B432" s="108" t="n">
        <v>417</v>
      </c>
      <c r="C432" s="108" t="n">
        <v>514</v>
      </c>
      <c r="D432" s="108" t="n">
        <v>340</v>
      </c>
      <c r="E432" s="108" t="n">
        <v>285</v>
      </c>
      <c r="F432" s="108" t="n">
        <v>259</v>
      </c>
      <c r="G432" s="108" t="n">
        <v>409</v>
      </c>
    </row>
    <row r="433" customFormat="false" ht="12.75" hidden="false" customHeight="true" outlineLevel="0" collapsed="false">
      <c r="A433" s="151" t="s">
        <v>230</v>
      </c>
      <c r="B433" s="108" t="n">
        <v>366</v>
      </c>
      <c r="C433" s="108" t="n">
        <v>463</v>
      </c>
      <c r="D433" s="108" t="n">
        <v>310</v>
      </c>
      <c r="E433" s="108" t="n">
        <v>269</v>
      </c>
      <c r="F433" s="108" t="n">
        <v>237</v>
      </c>
      <c r="G433" s="108" t="n">
        <v>376</v>
      </c>
    </row>
    <row r="434" customFormat="false" ht="12.75" hidden="false" customHeight="true" outlineLevel="0" collapsed="false">
      <c r="A434" s="151" t="s">
        <v>231</v>
      </c>
      <c r="B434" s="108" t="n">
        <v>43</v>
      </c>
      <c r="C434" s="108" t="n">
        <v>34</v>
      </c>
      <c r="D434" s="108" t="n">
        <v>25</v>
      </c>
      <c r="E434" s="108" t="n">
        <v>9</v>
      </c>
      <c r="F434" s="108" t="n">
        <v>16</v>
      </c>
      <c r="G434" s="108" t="n">
        <v>20</v>
      </c>
    </row>
    <row r="435" customFormat="false" ht="12.75" hidden="false" customHeight="true" outlineLevel="0" collapsed="false">
      <c r="A435" s="151" t="s">
        <v>232</v>
      </c>
      <c r="B435" s="108" t="n">
        <v>8</v>
      </c>
      <c r="C435" s="108" t="n">
        <v>17</v>
      </c>
      <c r="D435" s="108" t="n">
        <v>5</v>
      </c>
      <c r="E435" s="108" t="n">
        <v>7</v>
      </c>
      <c r="F435" s="108" t="n">
        <v>6</v>
      </c>
      <c r="G435" s="108" t="n">
        <v>13</v>
      </c>
    </row>
    <row r="436" s="13" customFormat="true" ht="12.75" hidden="false" customHeight="true" outlineLevel="0" collapsed="false">
      <c r="A436" s="11" t="s">
        <v>134</v>
      </c>
      <c r="B436" s="12" t="n">
        <v>664</v>
      </c>
      <c r="C436" s="12" t="n">
        <v>924</v>
      </c>
      <c r="D436" s="12" t="n">
        <v>567</v>
      </c>
      <c r="E436" s="12" t="n">
        <v>511</v>
      </c>
      <c r="F436" s="12" t="n">
        <v>476</v>
      </c>
      <c r="G436" s="12" t="n">
        <v>847</v>
      </c>
    </row>
    <row r="437" customFormat="false" ht="12.75" hidden="false" customHeight="true" outlineLevel="0" collapsed="false">
      <c r="A437" s="14" t="s">
        <v>135</v>
      </c>
      <c r="B437" s="108" t="n">
        <v>236</v>
      </c>
      <c r="C437" s="108" t="n">
        <v>274</v>
      </c>
      <c r="D437" s="108" t="n">
        <v>180</v>
      </c>
      <c r="E437" s="108" t="n">
        <v>197</v>
      </c>
      <c r="F437" s="108" t="n">
        <v>160</v>
      </c>
      <c r="G437" s="108" t="n">
        <v>178</v>
      </c>
    </row>
    <row r="438" customFormat="false" ht="12.75" hidden="false" customHeight="true" outlineLevel="0" collapsed="false">
      <c r="A438" s="151" t="s">
        <v>230</v>
      </c>
      <c r="B438" s="108" t="n">
        <v>216</v>
      </c>
      <c r="C438" s="108" t="n">
        <v>250</v>
      </c>
      <c r="D438" s="108" t="n">
        <v>166</v>
      </c>
      <c r="E438" s="108" t="n">
        <v>190</v>
      </c>
      <c r="F438" s="108" t="n">
        <v>150</v>
      </c>
      <c r="G438" s="108" t="n">
        <v>171</v>
      </c>
    </row>
    <row r="439" customFormat="false" ht="12.75" hidden="false" customHeight="true" outlineLevel="0" collapsed="false">
      <c r="A439" s="151" t="s">
        <v>231</v>
      </c>
      <c r="B439" s="108"/>
      <c r="C439" s="108" t="n">
        <v>2</v>
      </c>
      <c r="D439" s="108" t="n">
        <v>2</v>
      </c>
      <c r="E439" s="108" t="n">
        <v>1</v>
      </c>
      <c r="F439" s="108"/>
      <c r="G439" s="108" t="n">
        <v>2</v>
      </c>
    </row>
    <row r="440" customFormat="false" ht="12.75" hidden="false" customHeight="true" outlineLevel="0" collapsed="false">
      <c r="A440" s="151" t="s">
        <v>232</v>
      </c>
      <c r="B440" s="108" t="n">
        <v>20</v>
      </c>
      <c r="C440" s="108" t="n">
        <v>22</v>
      </c>
      <c r="D440" s="108" t="n">
        <v>12</v>
      </c>
      <c r="E440" s="108" t="n">
        <v>6</v>
      </c>
      <c r="F440" s="108" t="n">
        <v>10</v>
      </c>
      <c r="G440" s="108" t="n">
        <v>5</v>
      </c>
    </row>
    <row r="441" customFormat="false" ht="12.75" hidden="false" customHeight="true" outlineLevel="0" collapsed="false">
      <c r="A441" s="14" t="s">
        <v>136</v>
      </c>
      <c r="B441" s="108" t="n">
        <v>27</v>
      </c>
      <c r="C441" s="108" t="n">
        <v>25</v>
      </c>
      <c r="D441" s="108" t="n">
        <v>63</v>
      </c>
      <c r="E441" s="108" t="n">
        <v>22</v>
      </c>
      <c r="F441" s="108" t="n">
        <v>30</v>
      </c>
      <c r="G441" s="108" t="n">
        <v>12</v>
      </c>
    </row>
    <row r="442" customFormat="false" ht="12.75" hidden="false" customHeight="true" outlineLevel="0" collapsed="false">
      <c r="A442" s="151" t="s">
        <v>230</v>
      </c>
      <c r="B442" s="108" t="n">
        <v>25</v>
      </c>
      <c r="C442" s="108" t="n">
        <v>23</v>
      </c>
      <c r="D442" s="108" t="n">
        <v>61</v>
      </c>
      <c r="E442" s="108" t="n">
        <v>22</v>
      </c>
      <c r="F442" s="108" t="n">
        <v>30</v>
      </c>
      <c r="G442" s="108" t="n">
        <v>11</v>
      </c>
    </row>
    <row r="443" customFormat="false" ht="12.75" hidden="false" customHeight="true" outlineLevel="0" collapsed="false">
      <c r="A443" s="151" t="s">
        <v>232</v>
      </c>
      <c r="B443" s="108" t="n">
        <v>2</v>
      </c>
      <c r="C443" s="108" t="n">
        <v>2</v>
      </c>
      <c r="D443" s="108" t="n">
        <v>2</v>
      </c>
      <c r="E443" s="108"/>
      <c r="F443" s="108"/>
      <c r="G443" s="108" t="n">
        <v>1</v>
      </c>
    </row>
    <row r="444" customFormat="false" ht="12.75" hidden="false" customHeight="true" outlineLevel="0" collapsed="false">
      <c r="A444" s="14" t="s">
        <v>137</v>
      </c>
      <c r="B444" s="108" t="n">
        <v>37</v>
      </c>
      <c r="C444" s="108" t="n">
        <v>34</v>
      </c>
      <c r="D444" s="108" t="n">
        <v>15</v>
      </c>
      <c r="E444" s="108" t="n">
        <v>24</v>
      </c>
      <c r="F444" s="108" t="n">
        <v>21</v>
      </c>
      <c r="G444" s="108" t="n">
        <v>19</v>
      </c>
    </row>
    <row r="445" customFormat="false" ht="12.75" hidden="false" customHeight="true" outlineLevel="0" collapsed="false">
      <c r="A445" s="151" t="s">
        <v>230</v>
      </c>
      <c r="B445" s="108" t="n">
        <v>37</v>
      </c>
      <c r="C445" s="108" t="n">
        <v>33</v>
      </c>
      <c r="D445" s="108" t="n">
        <v>14</v>
      </c>
      <c r="E445" s="108" t="n">
        <v>23</v>
      </c>
      <c r="F445" s="108" t="n">
        <v>21</v>
      </c>
      <c r="G445" s="108" t="n">
        <v>19</v>
      </c>
    </row>
    <row r="446" customFormat="false" ht="12.75" hidden="false" customHeight="true" outlineLevel="0" collapsed="false">
      <c r="A446" s="151" t="s">
        <v>231</v>
      </c>
      <c r="B446" s="108"/>
      <c r="C446" s="108" t="n">
        <v>1</v>
      </c>
      <c r="D446" s="108"/>
      <c r="E446" s="108"/>
      <c r="F446" s="108"/>
      <c r="G446" s="108"/>
    </row>
    <row r="447" customFormat="false" ht="12.75" hidden="false" customHeight="true" outlineLevel="0" collapsed="false">
      <c r="A447" s="151" t="s">
        <v>232</v>
      </c>
      <c r="B447" s="108"/>
      <c r="C447" s="108"/>
      <c r="D447" s="108" t="n">
        <v>1</v>
      </c>
      <c r="E447" s="108" t="n">
        <v>1</v>
      </c>
      <c r="F447" s="108"/>
      <c r="G447" s="108"/>
    </row>
    <row r="448" customFormat="false" ht="12.75" hidden="false" customHeight="true" outlineLevel="0" collapsed="false">
      <c r="A448" s="14" t="s">
        <v>138</v>
      </c>
      <c r="B448" s="108" t="n">
        <v>50</v>
      </c>
      <c r="C448" s="108" t="n">
        <v>66</v>
      </c>
      <c r="D448" s="108" t="n">
        <v>26</v>
      </c>
      <c r="E448" s="108" t="n">
        <v>33</v>
      </c>
      <c r="F448" s="108" t="n">
        <v>42</v>
      </c>
      <c r="G448" s="108" t="n">
        <v>33</v>
      </c>
    </row>
    <row r="449" customFormat="false" ht="12.75" hidden="false" customHeight="true" outlineLevel="0" collapsed="false">
      <c r="A449" s="151" t="s">
        <v>230</v>
      </c>
      <c r="B449" s="108" t="n">
        <v>48</v>
      </c>
      <c r="C449" s="108" t="n">
        <v>65</v>
      </c>
      <c r="D449" s="108" t="n">
        <v>26</v>
      </c>
      <c r="E449" s="108" t="n">
        <v>33</v>
      </c>
      <c r="F449" s="108" t="n">
        <v>42</v>
      </c>
      <c r="G449" s="108" t="n">
        <v>32</v>
      </c>
    </row>
    <row r="450" customFormat="false" ht="12.75" hidden="false" customHeight="true" outlineLevel="0" collapsed="false">
      <c r="A450" s="151" t="s">
        <v>231</v>
      </c>
      <c r="B450" s="108" t="n">
        <v>2</v>
      </c>
      <c r="C450" s="108" t="n">
        <v>1</v>
      </c>
      <c r="D450" s="108"/>
      <c r="E450" s="108"/>
      <c r="F450" s="108"/>
      <c r="G450" s="108"/>
    </row>
    <row r="451" customFormat="false" ht="12.75" hidden="false" customHeight="true" outlineLevel="0" collapsed="false">
      <c r="A451" s="151" t="s">
        <v>232</v>
      </c>
      <c r="B451" s="108"/>
      <c r="C451" s="108"/>
      <c r="D451" s="108"/>
      <c r="E451" s="108"/>
      <c r="F451" s="108"/>
      <c r="G451" s="108" t="n">
        <v>1</v>
      </c>
    </row>
    <row r="452" customFormat="false" ht="12.75" hidden="false" customHeight="true" outlineLevel="0" collapsed="false">
      <c r="A452" s="14" t="s">
        <v>139</v>
      </c>
      <c r="B452" s="108" t="n">
        <v>20</v>
      </c>
      <c r="C452" s="108" t="n">
        <v>20</v>
      </c>
      <c r="D452" s="108" t="n">
        <v>22</v>
      </c>
      <c r="E452" s="108" t="n">
        <v>14</v>
      </c>
      <c r="F452" s="108" t="n">
        <v>9</v>
      </c>
      <c r="G452" s="108" t="n">
        <v>15</v>
      </c>
    </row>
    <row r="453" customFormat="false" ht="12.75" hidden="false" customHeight="true" outlineLevel="0" collapsed="false">
      <c r="A453" s="151" t="s">
        <v>230</v>
      </c>
      <c r="B453" s="108" t="n">
        <v>18</v>
      </c>
      <c r="C453" s="108" t="n">
        <v>20</v>
      </c>
      <c r="D453" s="108" t="n">
        <v>19</v>
      </c>
      <c r="E453" s="108" t="n">
        <v>14</v>
      </c>
      <c r="F453" s="108" t="n">
        <v>8</v>
      </c>
      <c r="G453" s="108" t="n">
        <v>15</v>
      </c>
    </row>
    <row r="454" customFormat="false" ht="12.75" hidden="false" customHeight="true" outlineLevel="0" collapsed="false">
      <c r="A454" s="151" t="s">
        <v>231</v>
      </c>
      <c r="B454" s="108" t="n">
        <v>2</v>
      </c>
      <c r="C454" s="108"/>
      <c r="D454" s="108" t="n">
        <v>3</v>
      </c>
      <c r="E454" s="108"/>
      <c r="F454" s="108" t="n">
        <v>1</v>
      </c>
      <c r="G454" s="108"/>
    </row>
    <row r="455" customFormat="false" ht="12.75" hidden="false" customHeight="true" outlineLevel="0" collapsed="false">
      <c r="A455" s="151" t="s">
        <v>232</v>
      </c>
      <c r="B455" s="108"/>
      <c r="C455" s="108"/>
      <c r="D455" s="108"/>
      <c r="E455" s="108"/>
      <c r="F455" s="108"/>
      <c r="G455" s="108"/>
    </row>
    <row r="456" customFormat="false" ht="12.75" hidden="false" customHeight="true" outlineLevel="0" collapsed="false">
      <c r="A456" s="14" t="s">
        <v>140</v>
      </c>
      <c r="B456" s="108" t="n">
        <v>121</v>
      </c>
      <c r="C456" s="108" t="n">
        <v>282</v>
      </c>
      <c r="D456" s="108" t="n">
        <v>121</v>
      </c>
      <c r="E456" s="108" t="n">
        <v>85</v>
      </c>
      <c r="F456" s="108" t="n">
        <v>93</v>
      </c>
      <c r="G456" s="108" t="n">
        <v>357</v>
      </c>
    </row>
    <row r="457" customFormat="false" ht="12.75" hidden="false" customHeight="true" outlineLevel="0" collapsed="false">
      <c r="A457" s="151" t="s">
        <v>230</v>
      </c>
      <c r="B457" s="108" t="n">
        <v>100</v>
      </c>
      <c r="C457" s="108" t="n">
        <v>238</v>
      </c>
      <c r="D457" s="108" t="n">
        <v>107</v>
      </c>
      <c r="E457" s="108" t="n">
        <v>71</v>
      </c>
      <c r="F457" s="108" t="n">
        <v>79</v>
      </c>
      <c r="G457" s="108" t="n">
        <v>321</v>
      </c>
    </row>
    <row r="458" customFormat="false" ht="12.75" hidden="false" customHeight="true" outlineLevel="0" collapsed="false">
      <c r="A458" s="151" t="s">
        <v>231</v>
      </c>
      <c r="B458" s="108" t="n">
        <v>16</v>
      </c>
      <c r="C458" s="108" t="n">
        <v>29</v>
      </c>
      <c r="D458" s="108" t="n">
        <v>8</v>
      </c>
      <c r="E458" s="108" t="n">
        <v>8</v>
      </c>
      <c r="F458" s="108" t="n">
        <v>9</v>
      </c>
      <c r="G458" s="108" t="n">
        <v>25</v>
      </c>
    </row>
    <row r="459" customFormat="false" ht="12.75" hidden="false" customHeight="true" outlineLevel="0" collapsed="false">
      <c r="A459" s="151" t="s">
        <v>232</v>
      </c>
      <c r="B459" s="108" t="n">
        <v>5</v>
      </c>
      <c r="C459" s="108" t="n">
        <v>15</v>
      </c>
      <c r="D459" s="108" t="n">
        <v>6</v>
      </c>
      <c r="E459" s="108" t="n">
        <v>6</v>
      </c>
      <c r="F459" s="108" t="n">
        <v>5</v>
      </c>
      <c r="G459" s="108" t="n">
        <v>11</v>
      </c>
    </row>
    <row r="460" customFormat="false" ht="12.75" hidden="false" customHeight="true" outlineLevel="0" collapsed="false">
      <c r="A460" s="14" t="s">
        <v>141</v>
      </c>
      <c r="B460" s="108" t="n">
        <v>58</v>
      </c>
      <c r="C460" s="108" t="n">
        <v>62</v>
      </c>
      <c r="D460" s="108" t="n">
        <v>39</v>
      </c>
      <c r="E460" s="108" t="n">
        <v>37</v>
      </c>
      <c r="F460" s="108" t="n">
        <v>42</v>
      </c>
      <c r="G460" s="108" t="n">
        <v>30</v>
      </c>
    </row>
    <row r="461" customFormat="false" ht="12.75" hidden="false" customHeight="true" outlineLevel="0" collapsed="false">
      <c r="A461" s="151" t="s">
        <v>230</v>
      </c>
      <c r="B461" s="108" t="n">
        <v>58</v>
      </c>
      <c r="C461" s="108" t="n">
        <v>60</v>
      </c>
      <c r="D461" s="108" t="n">
        <v>39</v>
      </c>
      <c r="E461" s="108" t="n">
        <v>36</v>
      </c>
      <c r="F461" s="108" t="n">
        <v>42</v>
      </c>
      <c r="G461" s="108" t="n">
        <v>27</v>
      </c>
    </row>
    <row r="462" customFormat="false" ht="12.75" hidden="false" customHeight="true" outlineLevel="0" collapsed="false">
      <c r="A462" s="151" t="s">
        <v>231</v>
      </c>
      <c r="B462" s="108"/>
      <c r="C462" s="108"/>
      <c r="D462" s="108"/>
      <c r="E462" s="108"/>
      <c r="F462" s="108"/>
      <c r="G462" s="108" t="n">
        <v>3</v>
      </c>
    </row>
    <row r="463" customFormat="false" ht="12.75" hidden="false" customHeight="true" outlineLevel="0" collapsed="false">
      <c r="A463" s="151" t="s">
        <v>232</v>
      </c>
      <c r="B463" s="108"/>
      <c r="C463" s="108" t="n">
        <v>2</v>
      </c>
      <c r="D463" s="108"/>
      <c r="E463" s="108" t="n">
        <v>1</v>
      </c>
      <c r="F463" s="108"/>
      <c r="G463" s="108"/>
    </row>
    <row r="464" customFormat="false" ht="12.75" hidden="false" customHeight="true" outlineLevel="0" collapsed="false">
      <c r="A464" s="14" t="s">
        <v>142</v>
      </c>
      <c r="B464" s="108" t="n">
        <v>115</v>
      </c>
      <c r="C464" s="108" t="n">
        <v>161</v>
      </c>
      <c r="D464" s="108" t="n">
        <v>101</v>
      </c>
      <c r="E464" s="108" t="n">
        <v>99</v>
      </c>
      <c r="F464" s="108" t="n">
        <v>79</v>
      </c>
      <c r="G464" s="108" t="n">
        <v>203</v>
      </c>
    </row>
    <row r="465" customFormat="false" ht="12.75" hidden="false" customHeight="true" outlineLevel="0" collapsed="false">
      <c r="A465" s="151" t="s">
        <v>230</v>
      </c>
      <c r="B465" s="108" t="n">
        <v>112</v>
      </c>
      <c r="C465" s="108" t="n">
        <v>155</v>
      </c>
      <c r="D465" s="108" t="n">
        <v>96</v>
      </c>
      <c r="E465" s="108" t="n">
        <v>98</v>
      </c>
      <c r="F465" s="108" t="n">
        <v>76</v>
      </c>
      <c r="G465" s="108" t="n">
        <v>199</v>
      </c>
    </row>
    <row r="466" customFormat="false" ht="12.75" hidden="false" customHeight="true" outlineLevel="0" collapsed="false">
      <c r="A466" s="151" t="s">
        <v>231</v>
      </c>
      <c r="B466" s="108" t="n">
        <v>2</v>
      </c>
      <c r="C466" s="108" t="n">
        <v>3</v>
      </c>
      <c r="D466" s="108" t="n">
        <v>1</v>
      </c>
      <c r="E466" s="108"/>
      <c r="F466" s="108" t="n">
        <v>1</v>
      </c>
      <c r="G466" s="108"/>
    </row>
    <row r="467" customFormat="false" ht="12.75" hidden="false" customHeight="true" outlineLevel="0" collapsed="false">
      <c r="A467" s="151" t="s">
        <v>232</v>
      </c>
      <c r="B467" s="108" t="n">
        <v>1</v>
      </c>
      <c r="C467" s="108" t="n">
        <v>3</v>
      </c>
      <c r="D467" s="108" t="n">
        <v>4</v>
      </c>
      <c r="E467" s="108" t="n">
        <v>1</v>
      </c>
      <c r="F467" s="108" t="n">
        <v>2</v>
      </c>
      <c r="G467" s="108" t="n">
        <v>4</v>
      </c>
    </row>
    <row r="468" s="13" customFormat="true" ht="12.75" hidden="false" customHeight="true" outlineLevel="0" collapsed="false">
      <c r="A468" s="11" t="s">
        <v>143</v>
      </c>
      <c r="B468" s="12" t="n">
        <v>0</v>
      </c>
      <c r="C468" s="12" t="n">
        <v>2</v>
      </c>
      <c r="D468" s="12" t="n">
        <v>0</v>
      </c>
      <c r="E468" s="12" t="n">
        <v>1</v>
      </c>
      <c r="F468" s="12" t="n">
        <v>2</v>
      </c>
      <c r="G468" s="12" t="n">
        <v>1</v>
      </c>
    </row>
    <row r="469" customFormat="false" ht="12.75" hidden="false" customHeight="true" outlineLevel="0" collapsed="false">
      <c r="A469" s="151" t="s">
        <v>230</v>
      </c>
      <c r="B469" s="10" t="n">
        <v>0</v>
      </c>
      <c r="C469" s="10" t="n">
        <v>2</v>
      </c>
      <c r="D469" s="10" t="n">
        <v>0</v>
      </c>
      <c r="E469" s="10" t="n">
        <v>1</v>
      </c>
      <c r="F469" s="10" t="n">
        <v>2</v>
      </c>
      <c r="G469" s="10" t="n">
        <v>0</v>
      </c>
    </row>
    <row r="470" customFormat="false" ht="12.75" hidden="false" customHeight="true" outlineLevel="0" collapsed="false">
      <c r="A470" s="151" t="s">
        <v>231</v>
      </c>
      <c r="B470" s="10" t="n">
        <v>0</v>
      </c>
      <c r="C470" s="10" t="n">
        <v>0</v>
      </c>
      <c r="D470" s="10" t="n">
        <v>0</v>
      </c>
      <c r="E470" s="10" t="n">
        <v>0</v>
      </c>
      <c r="F470" s="10" t="n">
        <v>0</v>
      </c>
      <c r="G470" s="10" t="n">
        <v>0</v>
      </c>
    </row>
    <row r="471" customFormat="false" ht="12.75" hidden="false" customHeight="true" outlineLevel="0" collapsed="false">
      <c r="A471" s="151" t="s">
        <v>232</v>
      </c>
      <c r="B471" s="10" t="n">
        <v>0</v>
      </c>
      <c r="C471" s="10" t="n">
        <v>0</v>
      </c>
      <c r="D471" s="10" t="n">
        <v>0</v>
      </c>
      <c r="E471" s="10" t="n">
        <v>0</v>
      </c>
      <c r="F471" s="10" t="n">
        <v>0</v>
      </c>
      <c r="G471" s="10" t="n">
        <v>1</v>
      </c>
    </row>
    <row r="472" customFormat="false" ht="12.75" hidden="false" customHeight="true" outlineLevel="0" collapsed="false">
      <c r="A472" s="15" t="s">
        <v>144</v>
      </c>
      <c r="B472" s="16" t="n">
        <v>77799</v>
      </c>
      <c r="C472" s="16" t="n">
        <v>80408</v>
      </c>
      <c r="D472" s="16" t="n">
        <v>62192</v>
      </c>
      <c r="E472" s="16" t="n">
        <v>58472</v>
      </c>
      <c r="F472" s="16" t="n">
        <v>60850</v>
      </c>
      <c r="G472" s="16" t="n">
        <v>67952</v>
      </c>
    </row>
    <row r="473" customFormat="false" ht="12.75" hidden="false" customHeight="true" outlineLevel="0" collapsed="false">
      <c r="A473" s="151" t="s">
        <v>230</v>
      </c>
      <c r="B473" s="108" t="n">
        <v>64359</v>
      </c>
      <c r="C473" s="108" t="n">
        <v>65328</v>
      </c>
      <c r="D473" s="108" t="n">
        <v>51821</v>
      </c>
      <c r="E473" s="108" t="n">
        <v>48962</v>
      </c>
      <c r="F473" s="108" t="n">
        <v>51184</v>
      </c>
      <c r="G473" s="108" t="n">
        <v>55627</v>
      </c>
    </row>
    <row r="474" customFormat="false" ht="12.75" hidden="false" customHeight="true" outlineLevel="0" collapsed="false">
      <c r="A474" s="151" t="s">
        <v>231</v>
      </c>
      <c r="B474" s="108" t="n">
        <v>4631</v>
      </c>
      <c r="C474" s="108" t="n">
        <v>5647</v>
      </c>
      <c r="D474" s="108" t="n">
        <v>3641</v>
      </c>
      <c r="E474" s="108" t="n">
        <v>3114</v>
      </c>
      <c r="F474" s="108" t="n">
        <v>3287</v>
      </c>
      <c r="G474" s="108" t="n">
        <v>4493</v>
      </c>
    </row>
    <row r="475" customFormat="false" ht="12.75" hidden="false" customHeight="true" outlineLevel="0" collapsed="false">
      <c r="A475" s="151" t="s">
        <v>232</v>
      </c>
      <c r="B475" s="108" t="n">
        <v>8809</v>
      </c>
      <c r="C475" s="108" t="n">
        <v>9433</v>
      </c>
      <c r="D475" s="108" t="n">
        <v>6730</v>
      </c>
      <c r="E475" s="108" t="n">
        <v>6396</v>
      </c>
      <c r="F475" s="108" t="n">
        <v>6379</v>
      </c>
      <c r="G475" s="108" t="n">
        <v>7832</v>
      </c>
    </row>
    <row r="476" customFormat="false" ht="12.75" hidden="false" customHeight="true" outlineLevel="0" collapsed="false">
      <c r="A476" s="2" t="s">
        <v>145</v>
      </c>
    </row>
    <row r="477" customFormat="false" ht="12.75" hidden="false" customHeight="true" outlineLevel="0" collapsed="false">
      <c r="A477" s="2" t="s">
        <v>146</v>
      </c>
    </row>
  </sheetData>
  <mergeCells count="4">
    <mergeCell ref="A2:G2"/>
    <mergeCell ref="A3:A4"/>
    <mergeCell ref="B3:E3"/>
    <mergeCell ref="F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2" man="true" max="16383" min="0"/>
    <brk id="144" man="true" max="16383" min="0"/>
    <brk id="202" man="true" max="16383" min="0"/>
    <brk id="274" man="true" max="16383" min="0"/>
    <brk id="419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4.13"/>
    <col collapsed="false" customWidth="true" hidden="false" outlineLevel="0" max="7" min="2" style="2" width="13.14"/>
    <col collapsed="false" customWidth="false" hidden="false" outlineLevel="0" max="257" min="8" style="2" width="9.14"/>
  </cols>
  <sheetData>
    <row r="2" customFormat="false" ht="33" hidden="false" customHeight="true" outlineLevel="0" collapsed="false">
      <c r="A2" s="135" t="s">
        <v>250</v>
      </c>
      <c r="B2" s="135"/>
      <c r="C2" s="135"/>
      <c r="D2" s="135"/>
      <c r="E2" s="135"/>
      <c r="F2" s="135"/>
      <c r="G2" s="135"/>
    </row>
    <row r="3" customFormat="false" ht="12.75" hidden="false" customHeight="true" outlineLevel="0" collapsed="false">
      <c r="A3" s="7" t="s">
        <v>202</v>
      </c>
      <c r="B3" s="7" t="s">
        <v>3</v>
      </c>
      <c r="C3" s="7"/>
      <c r="D3" s="7"/>
      <c r="E3" s="7"/>
      <c r="F3" s="7" t="s">
        <v>4</v>
      </c>
      <c r="G3" s="7"/>
    </row>
    <row r="4" customFormat="false" ht="12.75" hidden="false" customHeight="tru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</row>
    <row r="5" s="13" customFormat="true" ht="12.75" hidden="false" customHeight="true" outlineLevel="0" collapsed="false">
      <c r="A5" s="11" t="s">
        <v>11</v>
      </c>
      <c r="B5" s="12" t="n">
        <v>108229</v>
      </c>
      <c r="C5" s="12" t="n">
        <v>150298</v>
      </c>
      <c r="D5" s="12" t="n">
        <v>66622</v>
      </c>
      <c r="E5" s="12" t="n">
        <v>54823</v>
      </c>
      <c r="F5" s="12" t="n">
        <v>59093</v>
      </c>
      <c r="G5" s="12" t="n">
        <v>65240</v>
      </c>
    </row>
    <row r="6" customFormat="false" ht="12.75" hidden="false" customHeight="true" outlineLevel="0" collapsed="false">
      <c r="A6" s="181" t="s">
        <v>12</v>
      </c>
      <c r="B6" s="108" t="n">
        <v>11185</v>
      </c>
      <c r="C6" s="108" t="n">
        <v>12442</v>
      </c>
      <c r="D6" s="108" t="n">
        <v>6495</v>
      </c>
      <c r="E6" s="108" t="n">
        <v>5389</v>
      </c>
      <c r="F6" s="108" t="n">
        <v>6614</v>
      </c>
      <c r="G6" s="108" t="n">
        <v>6352</v>
      </c>
    </row>
    <row r="7" customFormat="false" ht="12.75" hidden="false" customHeight="true" outlineLevel="0" collapsed="false">
      <c r="A7" s="181" t="s">
        <v>21</v>
      </c>
      <c r="B7" s="108" t="n">
        <v>999</v>
      </c>
      <c r="C7" s="108" t="n">
        <v>1111</v>
      </c>
      <c r="D7" s="108" t="n">
        <v>709</v>
      </c>
      <c r="E7" s="108" t="n">
        <v>850</v>
      </c>
      <c r="F7" s="108" t="n">
        <v>409</v>
      </c>
      <c r="G7" s="108" t="n">
        <v>384</v>
      </c>
    </row>
    <row r="8" customFormat="false" ht="12.75" hidden="false" customHeight="true" outlineLevel="0" collapsed="false">
      <c r="A8" s="181" t="s">
        <v>23</v>
      </c>
      <c r="B8" s="108" t="n">
        <v>29165</v>
      </c>
      <c r="C8" s="108" t="n">
        <v>34063</v>
      </c>
      <c r="D8" s="108" t="n">
        <v>18906</v>
      </c>
      <c r="E8" s="108" t="n">
        <v>16656</v>
      </c>
      <c r="F8" s="108" t="n">
        <v>20354</v>
      </c>
      <c r="G8" s="108" t="n">
        <v>20412</v>
      </c>
    </row>
    <row r="9" customFormat="false" ht="12.75" hidden="false" customHeight="true" outlineLevel="0" collapsed="false">
      <c r="A9" s="181" t="s">
        <v>36</v>
      </c>
      <c r="B9" s="108" t="n">
        <v>2873</v>
      </c>
      <c r="C9" s="108" t="n">
        <v>4130</v>
      </c>
      <c r="D9" s="108" t="n">
        <v>2274</v>
      </c>
      <c r="E9" s="108" t="n">
        <v>1650</v>
      </c>
      <c r="F9" s="108" t="n">
        <v>1156</v>
      </c>
      <c r="G9" s="108" t="n">
        <v>1072</v>
      </c>
    </row>
    <row r="10" customFormat="false" ht="12.75" hidden="false" customHeight="true" outlineLevel="0" collapsed="false">
      <c r="A10" s="181" t="s">
        <v>37</v>
      </c>
      <c r="B10" s="108" t="n">
        <v>3132</v>
      </c>
      <c r="C10" s="108" t="n">
        <v>3957</v>
      </c>
      <c r="D10" s="108" t="n">
        <v>2237</v>
      </c>
      <c r="E10" s="108" t="n">
        <v>2664</v>
      </c>
      <c r="F10" s="108" t="n">
        <v>1779</v>
      </c>
      <c r="G10" s="108" t="n">
        <v>1858</v>
      </c>
    </row>
    <row r="11" customFormat="false" ht="12.75" hidden="false" customHeight="true" outlineLevel="0" collapsed="false">
      <c r="A11" s="181" t="s">
        <v>38</v>
      </c>
      <c r="B11" s="108" t="n">
        <v>22457</v>
      </c>
      <c r="C11" s="108" t="n">
        <v>28718</v>
      </c>
      <c r="D11" s="108" t="n">
        <v>12548</v>
      </c>
      <c r="E11" s="108" t="n">
        <v>9210</v>
      </c>
      <c r="F11" s="108" t="n">
        <v>9928</v>
      </c>
      <c r="G11" s="108" t="n">
        <v>11310</v>
      </c>
    </row>
    <row r="12" customFormat="false" ht="12.75" hidden="false" customHeight="true" outlineLevel="0" collapsed="false">
      <c r="A12" s="181" t="s">
        <v>46</v>
      </c>
      <c r="B12" s="108" t="n">
        <v>4543</v>
      </c>
      <c r="C12" s="108" t="n">
        <v>6585</v>
      </c>
      <c r="D12" s="108" t="n">
        <v>2442</v>
      </c>
      <c r="E12" s="108" t="n">
        <v>1674</v>
      </c>
      <c r="F12" s="108" t="n">
        <v>1660</v>
      </c>
      <c r="G12" s="108" t="n">
        <v>1924</v>
      </c>
    </row>
    <row r="13" customFormat="false" ht="12.75" hidden="false" customHeight="true" outlineLevel="0" collapsed="false">
      <c r="A13" s="181" t="s">
        <v>51</v>
      </c>
      <c r="B13" s="108" t="n">
        <v>7510</v>
      </c>
      <c r="C13" s="108" t="n">
        <v>13280</v>
      </c>
      <c r="D13" s="108" t="n">
        <v>5231</v>
      </c>
      <c r="E13" s="108" t="n">
        <v>3549</v>
      </c>
      <c r="F13" s="108" t="n">
        <v>3945</v>
      </c>
      <c r="G13" s="108" t="n">
        <v>4749</v>
      </c>
    </row>
    <row r="14" customFormat="false" ht="12.75" hidden="false" customHeight="true" outlineLevel="0" collapsed="false">
      <c r="A14" s="181" t="s">
        <v>56</v>
      </c>
      <c r="B14" s="108" t="n">
        <v>26365</v>
      </c>
      <c r="C14" s="108" t="n">
        <v>46012</v>
      </c>
      <c r="D14" s="108" t="n">
        <v>15780</v>
      </c>
      <c r="E14" s="108" t="n">
        <v>13181</v>
      </c>
      <c r="F14" s="108" t="n">
        <v>13248</v>
      </c>
      <c r="G14" s="108" t="n">
        <v>17179</v>
      </c>
    </row>
    <row r="15" s="13" customFormat="true" ht="12.75" hidden="false" customHeight="true" outlineLevel="0" collapsed="false">
      <c r="A15" s="11" t="s">
        <v>66</v>
      </c>
      <c r="B15" s="12" t="n">
        <v>45786</v>
      </c>
      <c r="C15" s="12" t="n">
        <v>72402</v>
      </c>
      <c r="D15" s="12" t="n">
        <v>28324</v>
      </c>
      <c r="E15" s="12" t="n">
        <v>21519</v>
      </c>
      <c r="F15" s="12" t="n">
        <v>19158</v>
      </c>
      <c r="G15" s="12" t="n">
        <v>26410</v>
      </c>
    </row>
    <row r="16" customFormat="false" ht="12.75" hidden="false" customHeight="true" outlineLevel="0" collapsed="false">
      <c r="A16" s="181" t="s">
        <v>67</v>
      </c>
      <c r="B16" s="108" t="n">
        <v>17569</v>
      </c>
      <c r="C16" s="108" t="n">
        <v>27403</v>
      </c>
      <c r="D16" s="108" t="n">
        <v>10317</v>
      </c>
      <c r="E16" s="108" t="n">
        <v>8638</v>
      </c>
      <c r="F16" s="108" t="n">
        <v>8252</v>
      </c>
      <c r="G16" s="108" t="n">
        <v>10738</v>
      </c>
    </row>
    <row r="17" customFormat="false" ht="12.75" hidden="false" customHeight="true" outlineLevel="0" collapsed="false">
      <c r="A17" s="181" t="s">
        <v>78</v>
      </c>
      <c r="B17" s="108" t="n">
        <v>4423</v>
      </c>
      <c r="C17" s="108" t="n">
        <v>5794</v>
      </c>
      <c r="D17" s="108" t="n">
        <v>2874</v>
      </c>
      <c r="E17" s="108" t="n">
        <v>2341</v>
      </c>
      <c r="F17" s="108" t="n">
        <v>2252</v>
      </c>
      <c r="G17" s="108" t="n">
        <v>2739</v>
      </c>
    </row>
    <row r="18" customFormat="false" ht="12.75" hidden="false" customHeight="true" outlineLevel="0" collapsed="false">
      <c r="A18" s="181" t="s">
        <v>81</v>
      </c>
      <c r="B18" s="108" t="n">
        <v>10225</v>
      </c>
      <c r="C18" s="108" t="n">
        <v>19590</v>
      </c>
      <c r="D18" s="108" t="n">
        <v>7452</v>
      </c>
      <c r="E18" s="108" t="n">
        <v>4996</v>
      </c>
      <c r="F18" s="108" t="n">
        <v>4314</v>
      </c>
      <c r="G18" s="108" t="n">
        <v>6786</v>
      </c>
    </row>
    <row r="19" customFormat="false" ht="12.75" hidden="false" customHeight="true" outlineLevel="0" collapsed="false">
      <c r="A19" s="181" t="s">
        <v>87</v>
      </c>
      <c r="B19" s="108" t="n">
        <v>13569</v>
      </c>
      <c r="C19" s="108" t="n">
        <v>19615</v>
      </c>
      <c r="D19" s="108" t="n">
        <v>7681</v>
      </c>
      <c r="E19" s="108" t="n">
        <v>5544</v>
      </c>
      <c r="F19" s="108" t="n">
        <v>4340</v>
      </c>
      <c r="G19" s="108" t="n">
        <v>6147</v>
      </c>
    </row>
    <row r="20" s="13" customFormat="true" ht="12.75" hidden="false" customHeight="true" outlineLevel="0" collapsed="false">
      <c r="A20" s="11" t="s">
        <v>93</v>
      </c>
      <c r="B20" s="12" t="n">
        <v>40852</v>
      </c>
      <c r="C20" s="12" t="n">
        <v>66498</v>
      </c>
      <c r="D20" s="12" t="n">
        <v>27694</v>
      </c>
      <c r="E20" s="12" t="n">
        <v>14717</v>
      </c>
      <c r="F20" s="12" t="n">
        <v>12131</v>
      </c>
      <c r="G20" s="12" t="n">
        <v>19737</v>
      </c>
    </row>
    <row r="21" customFormat="false" ht="12.75" hidden="false" customHeight="true" outlineLevel="0" collapsed="false">
      <c r="A21" s="181" t="s">
        <v>94</v>
      </c>
      <c r="B21" s="108" t="n">
        <v>6455</v>
      </c>
      <c r="C21" s="108" t="n">
        <v>11246</v>
      </c>
      <c r="D21" s="108" t="n">
        <v>4323</v>
      </c>
      <c r="E21" s="108" t="n">
        <v>2242</v>
      </c>
      <c r="F21" s="108" t="n">
        <v>2476</v>
      </c>
      <c r="G21" s="108" t="n">
        <v>4260</v>
      </c>
    </row>
    <row r="22" customFormat="false" ht="12.75" hidden="false" customHeight="true" outlineLevel="0" collapsed="false">
      <c r="A22" s="181" t="s">
        <v>99</v>
      </c>
      <c r="B22" s="108" t="n">
        <v>325</v>
      </c>
      <c r="C22" s="108" t="n">
        <v>653</v>
      </c>
      <c r="D22" s="108" t="n">
        <v>301</v>
      </c>
      <c r="E22" s="108" t="n">
        <v>116</v>
      </c>
      <c r="F22" s="108" t="n">
        <v>88</v>
      </c>
      <c r="G22" s="108" t="n">
        <v>131</v>
      </c>
    </row>
    <row r="23" customFormat="false" ht="12.75" hidden="false" customHeight="true" outlineLevel="0" collapsed="false">
      <c r="A23" s="181" t="s">
        <v>102</v>
      </c>
      <c r="B23" s="108" t="n">
        <v>8682</v>
      </c>
      <c r="C23" s="108" t="n">
        <v>9495</v>
      </c>
      <c r="D23" s="108" t="n">
        <v>3643</v>
      </c>
      <c r="E23" s="108" t="n">
        <v>2435</v>
      </c>
      <c r="F23" s="108" t="n">
        <v>1872</v>
      </c>
      <c r="G23" s="108" t="n">
        <v>2791</v>
      </c>
    </row>
    <row r="24" customFormat="false" ht="12.75" hidden="false" customHeight="true" outlineLevel="0" collapsed="false">
      <c r="A24" s="181" t="s">
        <v>108</v>
      </c>
      <c r="B24" s="108" t="n">
        <v>15430</v>
      </c>
      <c r="C24" s="108" t="n">
        <v>24094</v>
      </c>
      <c r="D24" s="108" t="n">
        <v>9399</v>
      </c>
      <c r="E24" s="108" t="n">
        <v>5198</v>
      </c>
      <c r="F24" s="108" t="n">
        <v>4009</v>
      </c>
      <c r="G24" s="108" t="n">
        <v>6540</v>
      </c>
    </row>
    <row r="25" customFormat="false" ht="12.75" hidden="false" customHeight="true" outlineLevel="0" collapsed="false">
      <c r="A25" s="181" t="s">
        <v>115</v>
      </c>
      <c r="B25" s="108" t="n">
        <v>961</v>
      </c>
      <c r="C25" s="108" t="n">
        <v>2395</v>
      </c>
      <c r="D25" s="108" t="n">
        <v>1015</v>
      </c>
      <c r="E25" s="108" t="n">
        <v>342</v>
      </c>
      <c r="F25" s="108" t="n">
        <v>337</v>
      </c>
      <c r="G25" s="108" t="n">
        <v>553</v>
      </c>
    </row>
    <row r="26" customFormat="false" ht="12.75" hidden="false" customHeight="true" outlineLevel="0" collapsed="false">
      <c r="A26" s="181" t="s">
        <v>118</v>
      </c>
      <c r="B26" s="108" t="n">
        <v>1537</v>
      </c>
      <c r="C26" s="108" t="n">
        <v>3442</v>
      </c>
      <c r="D26" s="108" t="n">
        <v>2160</v>
      </c>
      <c r="E26" s="108" t="n">
        <v>459</v>
      </c>
      <c r="F26" s="108" t="n">
        <v>454</v>
      </c>
      <c r="G26" s="108" t="n">
        <v>879</v>
      </c>
    </row>
    <row r="27" customFormat="false" ht="12.75" hidden="false" customHeight="true" outlineLevel="0" collapsed="false">
      <c r="A27" s="181" t="s">
        <v>124</v>
      </c>
      <c r="B27" s="108" t="n">
        <v>5081</v>
      </c>
      <c r="C27" s="108" t="n">
        <v>9155</v>
      </c>
      <c r="D27" s="108" t="n">
        <v>4410</v>
      </c>
      <c r="E27" s="108" t="n">
        <v>2906</v>
      </c>
      <c r="F27" s="108" t="n">
        <v>2099</v>
      </c>
      <c r="G27" s="108" t="n">
        <v>3193</v>
      </c>
    </row>
    <row r="28" customFormat="false" ht="12.75" hidden="false" customHeight="true" outlineLevel="0" collapsed="false">
      <c r="A28" s="181" t="s">
        <v>134</v>
      </c>
      <c r="B28" s="108" t="n">
        <v>2381</v>
      </c>
      <c r="C28" s="108" t="n">
        <v>6018</v>
      </c>
      <c r="D28" s="108" t="n">
        <v>2443</v>
      </c>
      <c r="E28" s="108" t="n">
        <v>1019</v>
      </c>
      <c r="F28" s="108" t="n">
        <v>796</v>
      </c>
      <c r="G28" s="108" t="n">
        <v>1390</v>
      </c>
    </row>
    <row r="29" s="13" customFormat="true" ht="12.75" hidden="false" customHeight="true" outlineLevel="0" collapsed="false">
      <c r="A29" s="11" t="s">
        <v>143</v>
      </c>
      <c r="B29" s="12" t="n">
        <v>1</v>
      </c>
      <c r="C29" s="12" t="n">
        <v>3</v>
      </c>
      <c r="D29" s="12" t="n">
        <v>2</v>
      </c>
      <c r="E29" s="12"/>
      <c r="F29" s="12"/>
      <c r="G29" s="12" t="n">
        <v>6</v>
      </c>
    </row>
    <row r="30" customFormat="false" ht="12.75" hidden="false" customHeight="true" outlineLevel="0" collapsed="false">
      <c r="A30" s="15" t="s">
        <v>144</v>
      </c>
      <c r="B30" s="16" t="n">
        <v>194868</v>
      </c>
      <c r="C30" s="16" t="n">
        <v>289201</v>
      </c>
      <c r="D30" s="16" t="n">
        <v>122642</v>
      </c>
      <c r="E30" s="16" t="n">
        <v>91059</v>
      </c>
      <c r="F30" s="16" t="n">
        <v>90382</v>
      </c>
      <c r="G30" s="16" t="n">
        <v>111393</v>
      </c>
    </row>
    <row r="31" customFormat="false" ht="12.75" hidden="false" customHeight="true" outlineLevel="0" collapsed="false">
      <c r="A31" s="2" t="s">
        <v>145</v>
      </c>
    </row>
    <row r="32" customFormat="false" ht="12.75" hidden="false" customHeight="true" outlineLevel="0" collapsed="false">
      <c r="A32" s="2" t="s">
        <v>146</v>
      </c>
    </row>
  </sheetData>
  <mergeCells count="4">
    <mergeCell ref="A2:G2"/>
    <mergeCell ref="A3:A4"/>
    <mergeCell ref="B3:E3"/>
    <mergeCell ref="F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4.13"/>
    <col collapsed="false" customWidth="true" hidden="true" outlineLevel="0" max="5" min="2" style="5" width="13.14"/>
    <col collapsed="false" customWidth="true" hidden="false" outlineLevel="0" max="11" min="6" style="5" width="13.14"/>
    <col collapsed="false" customWidth="false" hidden="false" outlineLevel="0" max="257" min="12" style="5" width="9.14"/>
  </cols>
  <sheetData>
    <row r="2" customFormat="false" ht="26.25" hidden="false" customHeight="true" outlineLevel="0" collapsed="false">
      <c r="A2" s="154" t="s">
        <v>251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</row>
    <row r="3" customFormat="false" ht="12.75" hidden="false" customHeight="true" outlineLevel="0" collapsed="false">
      <c r="A3" s="45" t="s">
        <v>2</v>
      </c>
      <c r="B3" s="45" t="s">
        <v>167</v>
      </c>
      <c r="C3" s="45"/>
      <c r="D3" s="45"/>
      <c r="E3" s="45"/>
      <c r="F3" s="45" t="s">
        <v>3</v>
      </c>
      <c r="G3" s="45"/>
      <c r="H3" s="45"/>
      <c r="I3" s="45"/>
      <c r="J3" s="45" t="s">
        <v>4</v>
      </c>
      <c r="K3" s="45"/>
    </row>
    <row r="4" customFormat="false" ht="12.75" hidden="false" customHeight="false" outlineLevel="0" collapsed="false">
      <c r="A4" s="45"/>
      <c r="B4" s="182" t="s">
        <v>168</v>
      </c>
      <c r="C4" s="182" t="s">
        <v>169</v>
      </c>
      <c r="D4" s="182" t="s">
        <v>170</v>
      </c>
      <c r="E4" s="182" t="s">
        <v>171</v>
      </c>
      <c r="F4" s="182" t="s">
        <v>5</v>
      </c>
      <c r="G4" s="182" t="s">
        <v>6</v>
      </c>
      <c r="H4" s="182" t="s">
        <v>7</v>
      </c>
      <c r="I4" s="182" t="s">
        <v>8</v>
      </c>
      <c r="J4" s="182" t="s">
        <v>9</v>
      </c>
      <c r="K4" s="182" t="s">
        <v>10</v>
      </c>
    </row>
    <row r="5" customFormat="false" ht="12.75" hidden="false" customHeight="false" outlineLevel="0" collapsed="false">
      <c r="A5" s="183" t="s">
        <v>11</v>
      </c>
      <c r="B5" s="59" t="n">
        <v>65961</v>
      </c>
      <c r="C5" s="59" t="n">
        <v>119711</v>
      </c>
      <c r="D5" s="59" t="n">
        <v>90985</v>
      </c>
      <c r="E5" s="59" t="n">
        <v>99991</v>
      </c>
      <c r="F5" s="59" t="n">
        <v>108229</v>
      </c>
      <c r="G5" s="59" t="n">
        <v>150298</v>
      </c>
      <c r="H5" s="59" t="n">
        <v>66622</v>
      </c>
      <c r="I5" s="59" t="n">
        <v>54823</v>
      </c>
      <c r="J5" s="59" t="n">
        <v>59093</v>
      </c>
      <c r="K5" s="59" t="n">
        <v>65240</v>
      </c>
    </row>
    <row r="6" s="13" customFormat="true" ht="12.75" hidden="false" customHeight="false" outlineLevel="0" collapsed="false">
      <c r="A6" s="49" t="s">
        <v>12</v>
      </c>
      <c r="B6" s="48" t="n">
        <v>6753</v>
      </c>
      <c r="C6" s="48" t="n">
        <v>10234</v>
      </c>
      <c r="D6" s="48" t="n">
        <v>9528</v>
      </c>
      <c r="E6" s="48" t="n">
        <v>10983</v>
      </c>
      <c r="F6" s="48" t="n">
        <v>11185</v>
      </c>
      <c r="G6" s="48" t="n">
        <v>12442</v>
      </c>
      <c r="H6" s="48" t="n">
        <v>6495</v>
      </c>
      <c r="I6" s="48" t="n">
        <v>5389</v>
      </c>
      <c r="J6" s="48" t="n">
        <v>6614</v>
      </c>
      <c r="K6" s="48" t="n">
        <v>6352</v>
      </c>
    </row>
    <row r="7" customFormat="false" ht="12.75" hidden="false" customHeight="false" outlineLevel="0" collapsed="false">
      <c r="A7" s="58" t="s">
        <v>13</v>
      </c>
      <c r="B7" s="59" t="n">
        <v>540</v>
      </c>
      <c r="C7" s="59" t="n">
        <v>791</v>
      </c>
      <c r="D7" s="59" t="n">
        <v>623</v>
      </c>
      <c r="E7" s="59" t="n">
        <v>713</v>
      </c>
      <c r="F7" s="59" t="n">
        <v>994</v>
      </c>
      <c r="G7" s="59" t="n">
        <v>1151</v>
      </c>
      <c r="H7" s="59" t="n">
        <v>390</v>
      </c>
      <c r="I7" s="59" t="n">
        <v>444</v>
      </c>
      <c r="J7" s="59" t="n">
        <v>298</v>
      </c>
      <c r="K7" s="59" t="n">
        <v>370</v>
      </c>
    </row>
    <row r="8" customFormat="false" ht="12.75" hidden="false" customHeight="false" outlineLevel="0" collapsed="false">
      <c r="A8" s="58" t="s">
        <v>14</v>
      </c>
      <c r="B8" s="59" t="n">
        <v>254</v>
      </c>
      <c r="C8" s="59" t="n">
        <v>427</v>
      </c>
      <c r="D8" s="59" t="n">
        <v>369</v>
      </c>
      <c r="E8" s="59" t="n">
        <v>531</v>
      </c>
      <c r="F8" s="59" t="n">
        <v>501</v>
      </c>
      <c r="G8" s="59" t="n">
        <v>544</v>
      </c>
      <c r="H8" s="59" t="n">
        <v>210</v>
      </c>
      <c r="I8" s="59" t="n">
        <v>194</v>
      </c>
      <c r="J8" s="59" t="n">
        <v>225</v>
      </c>
      <c r="K8" s="59" t="n">
        <v>145</v>
      </c>
    </row>
    <row r="9" customFormat="false" ht="12.75" hidden="false" customHeight="false" outlineLevel="0" collapsed="false">
      <c r="A9" s="58" t="s">
        <v>15</v>
      </c>
      <c r="B9" s="59" t="n">
        <v>387</v>
      </c>
      <c r="C9" s="59" t="n">
        <v>662</v>
      </c>
      <c r="D9" s="59" t="n">
        <v>513</v>
      </c>
      <c r="E9" s="59" t="n">
        <v>506</v>
      </c>
      <c r="F9" s="59" t="n">
        <v>473</v>
      </c>
      <c r="G9" s="59" t="n">
        <v>661</v>
      </c>
      <c r="H9" s="59" t="n">
        <v>313</v>
      </c>
      <c r="I9" s="59" t="n">
        <v>175</v>
      </c>
      <c r="J9" s="59" t="n">
        <v>162</v>
      </c>
      <c r="K9" s="59" t="n">
        <v>193</v>
      </c>
    </row>
    <row r="10" customFormat="false" ht="12.75" hidden="false" customHeight="false" outlineLevel="0" collapsed="false">
      <c r="A10" s="58" t="s">
        <v>16</v>
      </c>
      <c r="B10" s="59" t="n">
        <v>1642</v>
      </c>
      <c r="C10" s="59" t="n">
        <v>2634</v>
      </c>
      <c r="D10" s="59" t="n">
        <v>2564</v>
      </c>
      <c r="E10" s="59" t="n">
        <v>2504</v>
      </c>
      <c r="F10" s="59" t="n">
        <v>2421</v>
      </c>
      <c r="G10" s="59" t="n">
        <v>2838</v>
      </c>
      <c r="H10" s="59" t="n">
        <v>1613</v>
      </c>
      <c r="I10" s="59" t="n">
        <v>1260</v>
      </c>
      <c r="J10" s="59" t="n">
        <v>928</v>
      </c>
      <c r="K10" s="59" t="n">
        <v>1086</v>
      </c>
    </row>
    <row r="11" customFormat="false" ht="12.75" hidden="false" customHeight="false" outlineLevel="0" collapsed="false">
      <c r="A11" s="58" t="s">
        <v>17</v>
      </c>
      <c r="B11" s="59" t="n">
        <v>504</v>
      </c>
      <c r="C11" s="59" t="n">
        <v>868</v>
      </c>
      <c r="D11" s="59" t="n">
        <v>755</v>
      </c>
      <c r="E11" s="59" t="n">
        <v>657</v>
      </c>
      <c r="F11" s="59" t="n">
        <v>901</v>
      </c>
      <c r="G11" s="59" t="n">
        <v>1017</v>
      </c>
      <c r="H11" s="59" t="n">
        <v>530</v>
      </c>
      <c r="I11" s="59" t="n">
        <v>276</v>
      </c>
      <c r="J11" s="59" t="n">
        <v>274</v>
      </c>
      <c r="K11" s="59" t="n">
        <v>336</v>
      </c>
    </row>
    <row r="12" customFormat="false" ht="12.75" hidden="false" customHeight="false" outlineLevel="0" collapsed="false">
      <c r="A12" s="58" t="s">
        <v>18</v>
      </c>
      <c r="B12" s="59" t="n">
        <v>2730</v>
      </c>
      <c r="C12" s="59" t="n">
        <v>3742</v>
      </c>
      <c r="D12" s="59" t="n">
        <v>3457</v>
      </c>
      <c r="E12" s="59" t="n">
        <v>4924</v>
      </c>
      <c r="F12" s="59" t="n">
        <v>4824</v>
      </c>
      <c r="G12" s="59" t="n">
        <v>4727</v>
      </c>
      <c r="H12" s="59" t="n">
        <v>2633</v>
      </c>
      <c r="I12" s="59" t="n">
        <v>2421</v>
      </c>
      <c r="J12" s="59" t="n">
        <v>4192</v>
      </c>
      <c r="K12" s="59" t="n">
        <v>3667</v>
      </c>
    </row>
    <row r="13" customFormat="false" ht="12.75" hidden="false" customHeight="false" outlineLevel="0" collapsed="false">
      <c r="A13" s="58" t="s">
        <v>19</v>
      </c>
      <c r="B13" s="59" t="n">
        <v>408</v>
      </c>
      <c r="C13" s="59" t="n">
        <v>686</v>
      </c>
      <c r="D13" s="59" t="n">
        <v>771</v>
      </c>
      <c r="E13" s="59" t="n">
        <v>704</v>
      </c>
      <c r="F13" s="59" t="n">
        <v>669</v>
      </c>
      <c r="G13" s="59" t="n">
        <v>994</v>
      </c>
      <c r="H13" s="59" t="n">
        <v>445</v>
      </c>
      <c r="I13" s="59" t="n">
        <v>335</v>
      </c>
      <c r="J13" s="59" t="n">
        <v>275</v>
      </c>
      <c r="K13" s="59" t="n">
        <v>280</v>
      </c>
    </row>
    <row r="14" customFormat="false" ht="12.75" hidden="false" customHeight="false" outlineLevel="0" collapsed="false">
      <c r="A14" s="58" t="s">
        <v>20</v>
      </c>
      <c r="B14" s="59" t="n">
        <v>288</v>
      </c>
      <c r="C14" s="59" t="n">
        <v>424</v>
      </c>
      <c r="D14" s="59" t="n">
        <v>476</v>
      </c>
      <c r="E14" s="59" t="n">
        <v>444</v>
      </c>
      <c r="F14" s="59" t="n">
        <v>402</v>
      </c>
      <c r="G14" s="59" t="n">
        <v>510</v>
      </c>
      <c r="H14" s="59" t="n">
        <v>361</v>
      </c>
      <c r="I14" s="59" t="n">
        <v>284</v>
      </c>
      <c r="J14" s="59" t="n">
        <v>260</v>
      </c>
      <c r="K14" s="59" t="n">
        <v>275</v>
      </c>
    </row>
    <row r="15" s="13" customFormat="true" ht="12.75" hidden="false" customHeight="false" outlineLevel="0" collapsed="false">
      <c r="A15" s="49" t="s">
        <v>21</v>
      </c>
      <c r="B15" s="48" t="n">
        <v>729</v>
      </c>
      <c r="C15" s="48" t="n">
        <v>964</v>
      </c>
      <c r="D15" s="48" t="n">
        <v>1137</v>
      </c>
      <c r="E15" s="48" t="n">
        <v>1447</v>
      </c>
      <c r="F15" s="48" t="n">
        <v>999</v>
      </c>
      <c r="G15" s="48" t="n">
        <v>1111</v>
      </c>
      <c r="H15" s="48" t="n">
        <v>709</v>
      </c>
      <c r="I15" s="48" t="n">
        <v>850</v>
      </c>
      <c r="J15" s="48" t="n">
        <v>409</v>
      </c>
      <c r="K15" s="48" t="n">
        <v>384</v>
      </c>
    </row>
    <row r="16" customFormat="false" ht="12.75" hidden="false" customHeight="false" outlineLevel="0" collapsed="false">
      <c r="A16" s="58" t="s">
        <v>22</v>
      </c>
      <c r="B16" s="59" t="n">
        <v>729</v>
      </c>
      <c r="C16" s="59" t="n">
        <v>964</v>
      </c>
      <c r="D16" s="59" t="n">
        <v>1137</v>
      </c>
      <c r="E16" s="59" t="n">
        <v>1447</v>
      </c>
      <c r="F16" s="59" t="n">
        <v>999</v>
      </c>
      <c r="G16" s="59" t="n">
        <v>1111</v>
      </c>
      <c r="H16" s="59" t="n">
        <v>709</v>
      </c>
      <c r="I16" s="59" t="n">
        <v>850</v>
      </c>
      <c r="J16" s="59" t="n">
        <v>409</v>
      </c>
      <c r="K16" s="59" t="n">
        <v>384</v>
      </c>
    </row>
    <row r="17" s="13" customFormat="true" ht="12.75" hidden="false" customHeight="false" outlineLevel="0" collapsed="false">
      <c r="A17" s="49" t="s">
        <v>23</v>
      </c>
      <c r="B17" s="48" t="n">
        <v>16405</v>
      </c>
      <c r="C17" s="48" t="n">
        <v>24564</v>
      </c>
      <c r="D17" s="48" t="n">
        <v>21919</v>
      </c>
      <c r="E17" s="48" t="n">
        <v>25670</v>
      </c>
      <c r="F17" s="48" t="n">
        <v>29165</v>
      </c>
      <c r="G17" s="48" t="n">
        <v>34063</v>
      </c>
      <c r="H17" s="48" t="n">
        <v>18906</v>
      </c>
      <c r="I17" s="48" t="n">
        <v>16656</v>
      </c>
      <c r="J17" s="48" t="n">
        <v>20354</v>
      </c>
      <c r="K17" s="48" t="n">
        <v>20412</v>
      </c>
    </row>
    <row r="18" customFormat="false" ht="12.75" hidden="false" customHeight="false" outlineLevel="0" collapsed="false">
      <c r="A18" s="58" t="s">
        <v>24</v>
      </c>
      <c r="B18" s="59" t="n">
        <v>1426</v>
      </c>
      <c r="C18" s="59" t="n">
        <v>2238</v>
      </c>
      <c r="D18" s="59" t="n">
        <v>2158</v>
      </c>
      <c r="E18" s="59" t="n">
        <v>2320</v>
      </c>
      <c r="F18" s="59" t="n">
        <v>2880</v>
      </c>
      <c r="G18" s="59" t="n">
        <v>3058</v>
      </c>
      <c r="H18" s="59" t="n">
        <v>1615</v>
      </c>
      <c r="I18" s="59" t="n">
        <v>1209</v>
      </c>
      <c r="J18" s="59" t="n">
        <v>1419</v>
      </c>
      <c r="K18" s="59" t="n">
        <v>1535</v>
      </c>
    </row>
    <row r="19" customFormat="false" ht="12.75" hidden="false" customHeight="false" outlineLevel="0" collapsed="false">
      <c r="A19" s="58" t="s">
        <v>25</v>
      </c>
      <c r="B19" s="59" t="n">
        <v>3243</v>
      </c>
      <c r="C19" s="59" t="n">
        <v>5194</v>
      </c>
      <c r="D19" s="59" t="n">
        <v>3986</v>
      </c>
      <c r="E19" s="59" t="n">
        <v>4648</v>
      </c>
      <c r="F19" s="59" t="n">
        <v>5201</v>
      </c>
      <c r="G19" s="59" t="n">
        <v>6553</v>
      </c>
      <c r="H19" s="59" t="n">
        <v>2869</v>
      </c>
      <c r="I19" s="59" t="n">
        <v>2144</v>
      </c>
      <c r="J19" s="59" t="n">
        <v>1866</v>
      </c>
      <c r="K19" s="59" t="n">
        <v>2069</v>
      </c>
    </row>
    <row r="20" customFormat="false" ht="12.75" hidden="false" customHeight="false" outlineLevel="0" collapsed="false">
      <c r="A20" s="58" t="s">
        <v>26</v>
      </c>
      <c r="B20" s="59" t="n">
        <v>1043</v>
      </c>
      <c r="C20" s="59" t="n">
        <v>1605</v>
      </c>
      <c r="D20" s="59" t="n">
        <v>1406</v>
      </c>
      <c r="E20" s="59" t="n">
        <v>1365</v>
      </c>
      <c r="F20" s="59" t="n">
        <v>1749</v>
      </c>
      <c r="G20" s="59" t="n">
        <v>2208</v>
      </c>
      <c r="H20" s="59" t="n">
        <v>1085</v>
      </c>
      <c r="I20" s="59" t="n">
        <v>845</v>
      </c>
      <c r="J20" s="59" t="n">
        <v>862</v>
      </c>
      <c r="K20" s="59" t="n">
        <v>1053</v>
      </c>
    </row>
    <row r="21" customFormat="false" ht="12.75" hidden="false" customHeight="false" outlineLevel="0" collapsed="false">
      <c r="A21" s="58" t="s">
        <v>27</v>
      </c>
      <c r="B21" s="59" t="n">
        <v>619</v>
      </c>
      <c r="C21" s="59" t="n">
        <v>813</v>
      </c>
      <c r="D21" s="59" t="n">
        <v>657</v>
      </c>
      <c r="E21" s="59" t="n">
        <v>864</v>
      </c>
      <c r="F21" s="59" t="n">
        <v>819</v>
      </c>
      <c r="G21" s="59" t="n">
        <v>1040</v>
      </c>
      <c r="H21" s="59" t="n">
        <v>409</v>
      </c>
      <c r="I21" s="59" t="n">
        <v>302</v>
      </c>
      <c r="J21" s="59" t="n">
        <v>276</v>
      </c>
      <c r="K21" s="59" t="n">
        <v>365</v>
      </c>
    </row>
    <row r="22" customFormat="false" ht="12.75" hidden="false" customHeight="false" outlineLevel="0" collapsed="false">
      <c r="A22" s="58" t="s">
        <v>28</v>
      </c>
      <c r="B22" s="59" t="n">
        <v>469</v>
      </c>
      <c r="C22" s="59" t="n">
        <v>900</v>
      </c>
      <c r="D22" s="59" t="n">
        <v>630</v>
      </c>
      <c r="E22" s="59" t="n">
        <v>603</v>
      </c>
      <c r="F22" s="59" t="n">
        <v>696</v>
      </c>
      <c r="G22" s="59" t="n">
        <v>1018</v>
      </c>
      <c r="H22" s="59" t="n">
        <v>406</v>
      </c>
      <c r="I22" s="59" t="n">
        <v>336</v>
      </c>
      <c r="J22" s="59" t="n">
        <v>268</v>
      </c>
      <c r="K22" s="59" t="n">
        <v>451</v>
      </c>
    </row>
    <row r="23" customFormat="false" ht="12.75" hidden="false" customHeight="false" outlineLevel="0" collapsed="false">
      <c r="A23" s="58" t="s">
        <v>29</v>
      </c>
      <c r="B23" s="59" t="n">
        <v>370</v>
      </c>
      <c r="C23" s="59" t="n">
        <v>422</v>
      </c>
      <c r="D23" s="59" t="n">
        <v>352</v>
      </c>
      <c r="E23" s="59" t="n">
        <v>369</v>
      </c>
      <c r="F23" s="59" t="n">
        <v>480</v>
      </c>
      <c r="G23" s="59" t="n">
        <v>552</v>
      </c>
      <c r="H23" s="59" t="n">
        <v>308</v>
      </c>
      <c r="I23" s="59" t="n">
        <v>182</v>
      </c>
      <c r="J23" s="59" t="n">
        <v>186</v>
      </c>
      <c r="K23" s="59" t="n">
        <v>254</v>
      </c>
    </row>
    <row r="24" customFormat="false" ht="12.75" hidden="false" customHeight="false" outlineLevel="0" collapsed="false">
      <c r="A24" s="58" t="s">
        <v>30</v>
      </c>
      <c r="B24" s="59" t="n">
        <v>1375</v>
      </c>
      <c r="C24" s="59" t="n">
        <v>2285</v>
      </c>
      <c r="D24" s="59" t="n">
        <v>2173</v>
      </c>
      <c r="E24" s="59" t="n">
        <v>2357</v>
      </c>
      <c r="F24" s="59" t="n">
        <v>2842</v>
      </c>
      <c r="G24" s="59" t="n">
        <v>3769</v>
      </c>
      <c r="H24" s="59" t="n">
        <v>2077</v>
      </c>
      <c r="I24" s="59" t="n">
        <v>2516</v>
      </c>
      <c r="J24" s="59" t="n">
        <v>2936</v>
      </c>
      <c r="K24" s="59" t="n">
        <v>1909</v>
      </c>
    </row>
    <row r="25" customFormat="false" ht="12.75" hidden="false" customHeight="false" outlineLevel="0" collapsed="false">
      <c r="A25" s="58" t="s">
        <v>31</v>
      </c>
      <c r="B25" s="59" t="n">
        <v>4714</v>
      </c>
      <c r="C25" s="59" t="n">
        <v>5916</v>
      </c>
      <c r="D25" s="59" t="n">
        <v>5627</v>
      </c>
      <c r="E25" s="59" t="n">
        <v>7469</v>
      </c>
      <c r="F25" s="59" t="n">
        <v>9040</v>
      </c>
      <c r="G25" s="59" t="n">
        <v>9076</v>
      </c>
      <c r="H25" s="59" t="n">
        <v>6352</v>
      </c>
      <c r="I25" s="59" t="n">
        <v>5940</v>
      </c>
      <c r="J25" s="59" t="n">
        <v>10032</v>
      </c>
      <c r="K25" s="59" t="n">
        <v>9406</v>
      </c>
    </row>
    <row r="26" customFormat="false" ht="12.75" hidden="false" customHeight="false" outlineLevel="0" collapsed="false">
      <c r="A26" s="58" t="s">
        <v>32</v>
      </c>
      <c r="B26" s="59" t="n">
        <v>646</v>
      </c>
      <c r="C26" s="59" t="n">
        <v>878</v>
      </c>
      <c r="D26" s="59" t="n">
        <v>907</v>
      </c>
      <c r="E26" s="59" t="n">
        <v>915</v>
      </c>
      <c r="F26" s="59" t="n">
        <v>1220</v>
      </c>
      <c r="G26" s="59" t="n">
        <v>1241</v>
      </c>
      <c r="H26" s="59" t="n">
        <v>942</v>
      </c>
      <c r="I26" s="59" t="n">
        <v>844</v>
      </c>
      <c r="J26" s="59" t="n">
        <v>733</v>
      </c>
      <c r="K26" s="59" t="n">
        <v>854</v>
      </c>
    </row>
    <row r="27" customFormat="false" ht="12.75" hidden="false" customHeight="false" outlineLevel="0" collapsed="false">
      <c r="A27" s="58" t="s">
        <v>33</v>
      </c>
      <c r="B27" s="59" t="n">
        <v>492</v>
      </c>
      <c r="C27" s="59" t="n">
        <v>797</v>
      </c>
      <c r="D27" s="59" t="n">
        <v>723</v>
      </c>
      <c r="E27" s="59" t="n">
        <v>733</v>
      </c>
      <c r="F27" s="59" t="n">
        <v>972</v>
      </c>
      <c r="G27" s="59" t="n">
        <v>1179</v>
      </c>
      <c r="H27" s="59" t="n">
        <v>466</v>
      </c>
      <c r="I27" s="59" t="n">
        <v>297</v>
      </c>
      <c r="J27" s="59" t="n">
        <v>297</v>
      </c>
      <c r="K27" s="59" t="n">
        <v>375</v>
      </c>
    </row>
    <row r="28" customFormat="false" ht="12.75" hidden="false" customHeight="false" outlineLevel="0" collapsed="false">
      <c r="A28" s="58" t="s">
        <v>34</v>
      </c>
      <c r="B28" s="59" t="n">
        <v>683</v>
      </c>
      <c r="C28" s="59" t="n">
        <v>1245</v>
      </c>
      <c r="D28" s="59" t="n">
        <v>1306</v>
      </c>
      <c r="E28" s="59" t="n">
        <v>1907</v>
      </c>
      <c r="F28" s="59" t="n">
        <v>945</v>
      </c>
      <c r="G28" s="59" t="n">
        <v>1429</v>
      </c>
      <c r="H28" s="59" t="n">
        <v>876</v>
      </c>
      <c r="I28" s="59" t="n">
        <v>982</v>
      </c>
      <c r="J28" s="59" t="n">
        <v>441</v>
      </c>
      <c r="K28" s="59" t="n">
        <v>682</v>
      </c>
    </row>
    <row r="29" customFormat="false" ht="12.75" hidden="false" customHeight="false" outlineLevel="0" collapsed="false">
      <c r="A29" s="58" t="s">
        <v>35</v>
      </c>
      <c r="B29" s="59" t="n">
        <v>1325</v>
      </c>
      <c r="C29" s="59" t="n">
        <v>2271</v>
      </c>
      <c r="D29" s="59" t="n">
        <v>1994</v>
      </c>
      <c r="E29" s="59" t="n">
        <v>2120</v>
      </c>
      <c r="F29" s="59" t="n">
        <v>2321</v>
      </c>
      <c r="G29" s="59" t="n">
        <v>2940</v>
      </c>
      <c r="H29" s="59" t="n">
        <v>1501</v>
      </c>
      <c r="I29" s="59" t="n">
        <v>1059</v>
      </c>
      <c r="J29" s="59" t="n">
        <v>1038</v>
      </c>
      <c r="K29" s="59" t="n">
        <v>1459</v>
      </c>
    </row>
    <row r="30" s="13" customFormat="true" ht="12.75" hidden="false" customHeight="false" outlineLevel="0" collapsed="false">
      <c r="A30" s="49" t="s">
        <v>36</v>
      </c>
      <c r="B30" s="48" t="n">
        <v>1907</v>
      </c>
      <c r="C30" s="48" t="n">
        <v>2919</v>
      </c>
      <c r="D30" s="48" t="n">
        <v>2935</v>
      </c>
      <c r="E30" s="48" t="n">
        <v>3804</v>
      </c>
      <c r="F30" s="48" t="n">
        <v>2873</v>
      </c>
      <c r="G30" s="48" t="n">
        <v>4130</v>
      </c>
      <c r="H30" s="48" t="n">
        <v>2274</v>
      </c>
      <c r="I30" s="48" t="n">
        <v>1650</v>
      </c>
      <c r="J30" s="48" t="n">
        <v>1156</v>
      </c>
      <c r="K30" s="48" t="n">
        <v>1072</v>
      </c>
    </row>
    <row r="31" s="13" customFormat="true" ht="12.75" hidden="false" customHeight="false" outlineLevel="0" collapsed="false">
      <c r="A31" s="49" t="s">
        <v>37</v>
      </c>
      <c r="B31" s="48" t="n">
        <v>2013</v>
      </c>
      <c r="C31" s="48" t="n">
        <v>3175</v>
      </c>
      <c r="D31" s="48" t="n">
        <v>2899</v>
      </c>
      <c r="E31" s="48" t="n">
        <v>4307</v>
      </c>
      <c r="F31" s="48" t="n">
        <v>3132</v>
      </c>
      <c r="G31" s="48" t="n">
        <v>3957</v>
      </c>
      <c r="H31" s="48" t="n">
        <v>2237</v>
      </c>
      <c r="I31" s="48" t="n">
        <v>2664</v>
      </c>
      <c r="J31" s="48" t="n">
        <v>1779</v>
      </c>
      <c r="K31" s="48" t="n">
        <v>1858</v>
      </c>
    </row>
    <row r="32" s="13" customFormat="true" ht="12.75" hidden="false" customHeight="false" outlineLevel="0" collapsed="false">
      <c r="A32" s="49" t="s">
        <v>38</v>
      </c>
      <c r="B32" s="48" t="n">
        <v>14174</v>
      </c>
      <c r="C32" s="48" t="n">
        <v>23024</v>
      </c>
      <c r="D32" s="48" t="n">
        <v>18423</v>
      </c>
      <c r="E32" s="48" t="n">
        <v>19162</v>
      </c>
      <c r="F32" s="48" t="n">
        <v>22457</v>
      </c>
      <c r="G32" s="48" t="n">
        <v>28718</v>
      </c>
      <c r="H32" s="48" t="n">
        <v>12548</v>
      </c>
      <c r="I32" s="48" t="n">
        <v>9210</v>
      </c>
      <c r="J32" s="48" t="n">
        <v>9928</v>
      </c>
      <c r="K32" s="48" t="n">
        <v>11310</v>
      </c>
    </row>
    <row r="33" customFormat="false" ht="12.75" hidden="false" customHeight="false" outlineLevel="0" collapsed="false">
      <c r="A33" s="58" t="s">
        <v>39</v>
      </c>
      <c r="B33" s="59" t="n">
        <v>622</v>
      </c>
      <c r="C33" s="59" t="n">
        <v>959</v>
      </c>
      <c r="D33" s="59" t="n">
        <v>981</v>
      </c>
      <c r="E33" s="59" t="n">
        <v>1373</v>
      </c>
      <c r="F33" s="59" t="n">
        <v>712</v>
      </c>
      <c r="G33" s="59" t="n">
        <v>1045</v>
      </c>
      <c r="H33" s="59" t="n">
        <v>724</v>
      </c>
      <c r="I33" s="59" t="n">
        <v>718</v>
      </c>
      <c r="J33" s="59" t="n">
        <v>364</v>
      </c>
      <c r="K33" s="59" t="n">
        <v>474</v>
      </c>
    </row>
    <row r="34" customFormat="false" ht="12.75" hidden="false" customHeight="false" outlineLevel="0" collapsed="false">
      <c r="A34" s="58" t="s">
        <v>40</v>
      </c>
      <c r="B34" s="59" t="n">
        <v>1990</v>
      </c>
      <c r="C34" s="59" t="n">
        <v>2619</v>
      </c>
      <c r="D34" s="59" t="n">
        <v>2349</v>
      </c>
      <c r="E34" s="59" t="n">
        <v>2944</v>
      </c>
      <c r="F34" s="59" t="n">
        <v>2995</v>
      </c>
      <c r="G34" s="59" t="n">
        <v>3451</v>
      </c>
      <c r="H34" s="59" t="n">
        <v>1569</v>
      </c>
      <c r="I34" s="59" t="n">
        <v>1399</v>
      </c>
      <c r="J34" s="59" t="n">
        <v>2152</v>
      </c>
      <c r="K34" s="59" t="n">
        <v>1664</v>
      </c>
    </row>
    <row r="35" customFormat="false" ht="12.75" hidden="false" customHeight="false" outlineLevel="0" collapsed="false">
      <c r="A35" s="58" t="s">
        <v>41</v>
      </c>
      <c r="B35" s="59" t="n">
        <v>887</v>
      </c>
      <c r="C35" s="59" t="n">
        <v>1565</v>
      </c>
      <c r="D35" s="59" t="n">
        <v>1158</v>
      </c>
      <c r="E35" s="59" t="n">
        <v>1142</v>
      </c>
      <c r="F35" s="59" t="n">
        <v>1232</v>
      </c>
      <c r="G35" s="59" t="n">
        <v>1672</v>
      </c>
      <c r="H35" s="59" t="n">
        <v>581</v>
      </c>
      <c r="I35" s="59" t="n">
        <v>334</v>
      </c>
      <c r="J35" s="59" t="n">
        <v>388</v>
      </c>
      <c r="K35" s="59" t="n">
        <v>550</v>
      </c>
    </row>
    <row r="36" customFormat="false" ht="12.75" hidden="false" customHeight="false" outlineLevel="0" collapsed="false">
      <c r="A36" s="58" t="s">
        <v>42</v>
      </c>
      <c r="B36" s="59" t="n">
        <v>1681</v>
      </c>
      <c r="C36" s="59" t="n">
        <v>2416</v>
      </c>
      <c r="D36" s="59" t="n">
        <v>2117</v>
      </c>
      <c r="E36" s="59" t="n">
        <v>2575</v>
      </c>
      <c r="F36" s="59" t="n">
        <v>2994</v>
      </c>
      <c r="G36" s="59" t="n">
        <v>2857</v>
      </c>
      <c r="H36" s="59" t="n">
        <v>1503</v>
      </c>
      <c r="I36" s="59" t="n">
        <v>1223</v>
      </c>
      <c r="J36" s="59" t="n">
        <v>925</v>
      </c>
      <c r="K36" s="59" t="n">
        <v>1134</v>
      </c>
    </row>
    <row r="37" customFormat="false" ht="12.75" hidden="false" customHeight="false" outlineLevel="0" collapsed="false">
      <c r="A37" s="58" t="s">
        <v>43</v>
      </c>
      <c r="B37" s="59" t="n">
        <v>3365</v>
      </c>
      <c r="C37" s="59" t="n">
        <v>7677</v>
      </c>
      <c r="D37" s="59" t="n">
        <v>4876</v>
      </c>
      <c r="E37" s="59" t="n">
        <v>4070</v>
      </c>
      <c r="F37" s="59" t="n">
        <v>5723</v>
      </c>
      <c r="G37" s="59" t="n">
        <v>10108</v>
      </c>
      <c r="H37" s="59" t="n">
        <v>3287</v>
      </c>
      <c r="I37" s="59" t="n">
        <v>2120</v>
      </c>
      <c r="J37" s="59" t="n">
        <v>2599</v>
      </c>
      <c r="K37" s="59" t="n">
        <v>3891</v>
      </c>
    </row>
    <row r="38" customFormat="false" ht="12.75" hidden="false" customHeight="false" outlineLevel="0" collapsed="false">
      <c r="A38" s="58" t="s">
        <v>44</v>
      </c>
      <c r="B38" s="59" t="n">
        <v>3292</v>
      </c>
      <c r="C38" s="59" t="n">
        <v>4944</v>
      </c>
      <c r="D38" s="59" t="n">
        <v>4104</v>
      </c>
      <c r="E38" s="59" t="n">
        <v>3992</v>
      </c>
      <c r="F38" s="59" t="n">
        <v>5597</v>
      </c>
      <c r="G38" s="59" t="n">
        <v>5933</v>
      </c>
      <c r="H38" s="59" t="n">
        <v>2673</v>
      </c>
      <c r="I38" s="59" t="n">
        <v>1912</v>
      </c>
      <c r="J38" s="59" t="n">
        <v>2291</v>
      </c>
      <c r="K38" s="59" t="n">
        <v>2236</v>
      </c>
    </row>
    <row r="39" customFormat="false" ht="12.75" hidden="false" customHeight="false" outlineLevel="0" collapsed="false">
      <c r="A39" s="58" t="s">
        <v>45</v>
      </c>
      <c r="B39" s="59" t="n">
        <v>2337</v>
      </c>
      <c r="C39" s="59" t="n">
        <v>2844</v>
      </c>
      <c r="D39" s="59" t="n">
        <v>2838</v>
      </c>
      <c r="E39" s="59" t="n">
        <v>3066</v>
      </c>
      <c r="F39" s="59" t="n">
        <v>3204</v>
      </c>
      <c r="G39" s="59" t="n">
        <v>3652</v>
      </c>
      <c r="H39" s="59" t="n">
        <v>2211</v>
      </c>
      <c r="I39" s="59" t="n">
        <v>1504</v>
      </c>
      <c r="J39" s="59" t="n">
        <v>1209</v>
      </c>
      <c r="K39" s="59" t="n">
        <v>1361</v>
      </c>
    </row>
    <row r="40" s="13" customFormat="true" ht="12.75" hidden="false" customHeight="false" outlineLevel="0" collapsed="false">
      <c r="A40" s="49" t="s">
        <v>46</v>
      </c>
      <c r="B40" s="48" t="n">
        <v>2917</v>
      </c>
      <c r="C40" s="48" t="n">
        <v>5274</v>
      </c>
      <c r="D40" s="48" t="n">
        <v>3824</v>
      </c>
      <c r="E40" s="48" t="n">
        <v>4032</v>
      </c>
      <c r="F40" s="48" t="n">
        <v>4543</v>
      </c>
      <c r="G40" s="48" t="n">
        <v>6585</v>
      </c>
      <c r="H40" s="48" t="n">
        <v>2442</v>
      </c>
      <c r="I40" s="48" t="n">
        <v>1674</v>
      </c>
      <c r="J40" s="48" t="n">
        <v>1660</v>
      </c>
      <c r="K40" s="48" t="n">
        <v>1924</v>
      </c>
    </row>
    <row r="41" customFormat="false" ht="12.75" hidden="false" customHeight="false" outlineLevel="0" collapsed="false">
      <c r="A41" s="58" t="s">
        <v>47</v>
      </c>
      <c r="B41" s="59" t="n">
        <v>396</v>
      </c>
      <c r="C41" s="59" t="n">
        <v>653</v>
      </c>
      <c r="D41" s="59" t="n">
        <v>433</v>
      </c>
      <c r="E41" s="59" t="n">
        <v>468</v>
      </c>
      <c r="F41" s="59" t="n">
        <v>563</v>
      </c>
      <c r="G41" s="59" t="n">
        <v>720</v>
      </c>
      <c r="H41" s="59" t="n">
        <v>232</v>
      </c>
      <c r="I41" s="59" t="n">
        <v>95</v>
      </c>
      <c r="J41" s="59" t="n">
        <v>109</v>
      </c>
      <c r="K41" s="59" t="n">
        <v>100</v>
      </c>
    </row>
    <row r="42" customFormat="false" ht="12.75" hidden="false" customHeight="false" outlineLevel="0" collapsed="false">
      <c r="A42" s="58" t="s">
        <v>48</v>
      </c>
      <c r="B42" s="59" t="n">
        <v>621</v>
      </c>
      <c r="C42" s="59" t="n">
        <v>847</v>
      </c>
      <c r="D42" s="59" t="n">
        <v>765</v>
      </c>
      <c r="E42" s="59" t="n">
        <v>906</v>
      </c>
      <c r="F42" s="59" t="n">
        <v>1036</v>
      </c>
      <c r="G42" s="59" t="n">
        <v>1028</v>
      </c>
      <c r="H42" s="59" t="n">
        <v>526</v>
      </c>
      <c r="I42" s="59" t="n">
        <v>449</v>
      </c>
      <c r="J42" s="59" t="n">
        <v>399</v>
      </c>
      <c r="K42" s="59" t="n">
        <v>397</v>
      </c>
    </row>
    <row r="43" customFormat="false" ht="12.75" hidden="false" customHeight="false" outlineLevel="0" collapsed="false">
      <c r="A43" s="58" t="s">
        <v>49</v>
      </c>
      <c r="B43" s="59" t="n">
        <v>565</v>
      </c>
      <c r="C43" s="59" t="n">
        <v>970</v>
      </c>
      <c r="D43" s="59" t="n">
        <v>802</v>
      </c>
      <c r="E43" s="59" t="n">
        <v>735</v>
      </c>
      <c r="F43" s="59" t="n">
        <v>958</v>
      </c>
      <c r="G43" s="59" t="n">
        <v>1331</v>
      </c>
      <c r="H43" s="59" t="n">
        <v>495</v>
      </c>
      <c r="I43" s="59" t="n">
        <v>363</v>
      </c>
      <c r="J43" s="59" t="n">
        <v>379</v>
      </c>
      <c r="K43" s="59" t="n">
        <v>496</v>
      </c>
    </row>
    <row r="44" customFormat="false" ht="12.75" hidden="false" customHeight="false" outlineLevel="0" collapsed="false">
      <c r="A44" s="58" t="s">
        <v>50</v>
      </c>
      <c r="B44" s="59" t="n">
        <v>1335</v>
      </c>
      <c r="C44" s="59" t="n">
        <v>2804</v>
      </c>
      <c r="D44" s="59" t="n">
        <v>1824</v>
      </c>
      <c r="E44" s="59" t="n">
        <v>1923</v>
      </c>
      <c r="F44" s="59" t="n">
        <v>1986</v>
      </c>
      <c r="G44" s="59" t="n">
        <v>3506</v>
      </c>
      <c r="H44" s="59" t="n">
        <v>1189</v>
      </c>
      <c r="I44" s="59" t="n">
        <v>767</v>
      </c>
      <c r="J44" s="59" t="n">
        <v>773</v>
      </c>
      <c r="K44" s="59" t="n">
        <v>931</v>
      </c>
    </row>
    <row r="45" s="13" customFormat="true" ht="12.75" hidden="false" customHeight="false" outlineLevel="0" collapsed="false">
      <c r="A45" s="49" t="s">
        <v>51</v>
      </c>
      <c r="B45" s="48" t="n">
        <v>4577</v>
      </c>
      <c r="C45" s="48" t="n">
        <v>11641</v>
      </c>
      <c r="D45" s="48" t="n">
        <v>7773</v>
      </c>
      <c r="E45" s="48" t="n">
        <v>6827</v>
      </c>
      <c r="F45" s="48" t="n">
        <v>7510</v>
      </c>
      <c r="G45" s="48" t="n">
        <v>13280</v>
      </c>
      <c r="H45" s="48" t="n">
        <v>5231</v>
      </c>
      <c r="I45" s="48" t="n">
        <v>3549</v>
      </c>
      <c r="J45" s="48" t="n">
        <v>3945</v>
      </c>
      <c r="K45" s="48" t="n">
        <v>4749</v>
      </c>
    </row>
    <row r="46" customFormat="false" ht="12.75" hidden="false" customHeight="false" outlineLevel="0" collapsed="false">
      <c r="A46" s="58" t="s">
        <v>52</v>
      </c>
      <c r="B46" s="59" t="n">
        <v>2254</v>
      </c>
      <c r="C46" s="59" t="n">
        <v>5208</v>
      </c>
      <c r="D46" s="59" t="n">
        <v>3478</v>
      </c>
      <c r="E46" s="59" t="n">
        <v>3328</v>
      </c>
      <c r="F46" s="59" t="n">
        <v>3739</v>
      </c>
      <c r="G46" s="59" t="n">
        <v>5568</v>
      </c>
      <c r="H46" s="59" t="n">
        <v>2364</v>
      </c>
      <c r="I46" s="59" t="n">
        <v>1977</v>
      </c>
      <c r="J46" s="59" t="n">
        <v>2263</v>
      </c>
      <c r="K46" s="59" t="n">
        <v>2447</v>
      </c>
    </row>
    <row r="47" customFormat="false" ht="12.75" hidden="false" customHeight="false" outlineLevel="0" collapsed="false">
      <c r="A47" s="58" t="s">
        <v>53</v>
      </c>
      <c r="B47" s="59" t="n">
        <v>741</v>
      </c>
      <c r="C47" s="59" t="n">
        <v>1742</v>
      </c>
      <c r="D47" s="59" t="n">
        <v>1424</v>
      </c>
      <c r="E47" s="59" t="n">
        <v>1144</v>
      </c>
      <c r="F47" s="59" t="n">
        <v>1168</v>
      </c>
      <c r="G47" s="59" t="n">
        <v>1939</v>
      </c>
      <c r="H47" s="59" t="n">
        <v>927</v>
      </c>
      <c r="I47" s="59" t="n">
        <v>405</v>
      </c>
      <c r="J47" s="59" t="n">
        <v>401</v>
      </c>
      <c r="K47" s="59" t="n">
        <v>596</v>
      </c>
    </row>
    <row r="48" customFormat="false" ht="12.75" hidden="false" customHeight="false" outlineLevel="0" collapsed="false">
      <c r="A48" s="58" t="s">
        <v>54</v>
      </c>
      <c r="B48" s="59" t="n">
        <v>745</v>
      </c>
      <c r="C48" s="59" t="n">
        <v>1537</v>
      </c>
      <c r="D48" s="59" t="n">
        <v>1247</v>
      </c>
      <c r="E48" s="59" t="n">
        <v>924</v>
      </c>
      <c r="F48" s="59" t="n">
        <v>1091</v>
      </c>
      <c r="G48" s="59" t="n">
        <v>1944</v>
      </c>
      <c r="H48" s="59" t="n">
        <v>810</v>
      </c>
      <c r="I48" s="59" t="n">
        <v>394</v>
      </c>
      <c r="J48" s="59" t="n">
        <v>454</v>
      </c>
      <c r="K48" s="59" t="n">
        <v>677</v>
      </c>
    </row>
    <row r="49" customFormat="false" ht="12.75" hidden="false" customHeight="false" outlineLevel="0" collapsed="false">
      <c r="A49" s="58" t="s">
        <v>55</v>
      </c>
      <c r="B49" s="59" t="n">
        <v>837</v>
      </c>
      <c r="C49" s="59" t="n">
        <v>3154</v>
      </c>
      <c r="D49" s="59" t="n">
        <v>1624</v>
      </c>
      <c r="E49" s="59" t="n">
        <v>1431</v>
      </c>
      <c r="F49" s="59" t="n">
        <v>1512</v>
      </c>
      <c r="G49" s="59" t="n">
        <v>3829</v>
      </c>
      <c r="H49" s="59" t="n">
        <v>1130</v>
      </c>
      <c r="I49" s="59" t="n">
        <v>773</v>
      </c>
      <c r="J49" s="59" t="n">
        <v>827</v>
      </c>
      <c r="K49" s="59" t="n">
        <v>1029</v>
      </c>
    </row>
    <row r="50" s="13" customFormat="true" ht="12.75" hidden="false" customHeight="false" outlineLevel="0" collapsed="false">
      <c r="A50" s="49" t="s">
        <v>56</v>
      </c>
      <c r="B50" s="48" t="n">
        <v>16486</v>
      </c>
      <c r="C50" s="48" t="n">
        <v>37916</v>
      </c>
      <c r="D50" s="48" t="n">
        <v>22547</v>
      </c>
      <c r="E50" s="48" t="n">
        <v>23759</v>
      </c>
      <c r="F50" s="48" t="n">
        <v>26365</v>
      </c>
      <c r="G50" s="48" t="n">
        <v>46012</v>
      </c>
      <c r="H50" s="48" t="n">
        <v>15780</v>
      </c>
      <c r="I50" s="48" t="n">
        <v>13181</v>
      </c>
      <c r="J50" s="48" t="n">
        <v>13248</v>
      </c>
      <c r="K50" s="48" t="n">
        <v>17179</v>
      </c>
    </row>
    <row r="51" customFormat="false" ht="12.75" hidden="false" customHeight="false" outlineLevel="0" collapsed="false">
      <c r="A51" s="58" t="s">
        <v>57</v>
      </c>
      <c r="B51" s="59" t="n">
        <v>2085</v>
      </c>
      <c r="C51" s="59" t="n">
        <v>2855</v>
      </c>
      <c r="D51" s="59" t="n">
        <v>2766</v>
      </c>
      <c r="E51" s="59" t="n">
        <v>3282</v>
      </c>
      <c r="F51" s="59" t="n">
        <v>3435</v>
      </c>
      <c r="G51" s="59" t="n">
        <v>3622</v>
      </c>
      <c r="H51" s="59" t="n">
        <v>1933</v>
      </c>
      <c r="I51" s="59" t="n">
        <v>1760</v>
      </c>
      <c r="J51" s="59" t="n">
        <v>1535</v>
      </c>
      <c r="K51" s="59" t="n">
        <v>1584</v>
      </c>
    </row>
    <row r="52" customFormat="false" ht="12.75" hidden="false" customHeight="false" outlineLevel="0" collapsed="false">
      <c r="A52" s="58" t="s">
        <v>58</v>
      </c>
      <c r="B52" s="59" t="n">
        <v>758</v>
      </c>
      <c r="C52" s="59" t="n">
        <v>1697</v>
      </c>
      <c r="D52" s="59" t="n">
        <v>1180</v>
      </c>
      <c r="E52" s="59" t="n">
        <v>1044</v>
      </c>
      <c r="F52" s="59" t="n">
        <v>1148</v>
      </c>
      <c r="G52" s="59" t="n">
        <v>2338</v>
      </c>
      <c r="H52" s="59" t="n">
        <v>825</v>
      </c>
      <c r="I52" s="59" t="n">
        <v>428</v>
      </c>
      <c r="J52" s="59" t="n">
        <v>461</v>
      </c>
      <c r="K52" s="59" t="n">
        <v>718</v>
      </c>
    </row>
    <row r="53" customFormat="false" ht="12.75" hidden="false" customHeight="false" outlineLevel="0" collapsed="false">
      <c r="A53" s="58" t="s">
        <v>59</v>
      </c>
      <c r="B53" s="59" t="n">
        <v>2010</v>
      </c>
      <c r="C53" s="59" t="n">
        <v>5101</v>
      </c>
      <c r="D53" s="59" t="n">
        <v>2856</v>
      </c>
      <c r="E53" s="59" t="n">
        <v>2774</v>
      </c>
      <c r="F53" s="59" t="n">
        <v>2987</v>
      </c>
      <c r="G53" s="59" t="n">
        <v>5690</v>
      </c>
      <c r="H53" s="59" t="n">
        <v>1941</v>
      </c>
      <c r="I53" s="59" t="n">
        <v>1435</v>
      </c>
      <c r="J53" s="59" t="n">
        <v>1644</v>
      </c>
      <c r="K53" s="59" t="n">
        <v>2267</v>
      </c>
    </row>
    <row r="54" customFormat="false" ht="12.75" hidden="false" customHeight="false" outlineLevel="0" collapsed="false">
      <c r="A54" s="58" t="s">
        <v>60</v>
      </c>
      <c r="B54" s="59" t="n">
        <v>1909</v>
      </c>
      <c r="C54" s="59" t="n">
        <v>2739</v>
      </c>
      <c r="D54" s="59" t="n">
        <v>2265</v>
      </c>
      <c r="E54" s="59" t="n">
        <v>2585</v>
      </c>
      <c r="F54" s="59" t="n">
        <v>2646</v>
      </c>
      <c r="G54" s="59" t="n">
        <v>3046</v>
      </c>
      <c r="H54" s="59" t="n">
        <v>1648</v>
      </c>
      <c r="I54" s="59" t="n">
        <v>1294</v>
      </c>
      <c r="J54" s="59" t="n">
        <v>846</v>
      </c>
      <c r="K54" s="59" t="n">
        <v>1051</v>
      </c>
    </row>
    <row r="55" customFormat="false" ht="12.75" hidden="false" customHeight="false" outlineLevel="0" collapsed="false">
      <c r="A55" s="58" t="s">
        <v>61</v>
      </c>
      <c r="B55" s="59" t="n">
        <v>1105</v>
      </c>
      <c r="C55" s="59" t="n">
        <v>1744</v>
      </c>
      <c r="D55" s="59" t="n">
        <v>1656</v>
      </c>
      <c r="E55" s="59" t="n">
        <v>1691</v>
      </c>
      <c r="F55" s="59" t="n">
        <v>1895</v>
      </c>
      <c r="G55" s="59" t="n">
        <v>2241</v>
      </c>
      <c r="H55" s="59" t="n">
        <v>1101</v>
      </c>
      <c r="I55" s="59" t="n">
        <v>1027</v>
      </c>
      <c r="J55" s="59" t="n">
        <v>886</v>
      </c>
      <c r="K55" s="59" t="n">
        <v>915</v>
      </c>
    </row>
    <row r="56" customFormat="false" ht="12.75" hidden="false" customHeight="false" outlineLevel="0" collapsed="false">
      <c r="A56" s="58" t="s">
        <v>62</v>
      </c>
      <c r="B56" s="59" t="n">
        <v>851</v>
      </c>
      <c r="C56" s="59" t="n">
        <v>1446</v>
      </c>
      <c r="D56" s="59" t="n">
        <v>1174</v>
      </c>
      <c r="E56" s="59" t="n">
        <v>1232</v>
      </c>
      <c r="F56" s="59" t="n">
        <v>1338</v>
      </c>
      <c r="G56" s="59" t="n">
        <v>1729</v>
      </c>
      <c r="H56" s="59" t="n">
        <v>799</v>
      </c>
      <c r="I56" s="59" t="n">
        <v>696</v>
      </c>
      <c r="J56" s="59" t="n">
        <v>633</v>
      </c>
      <c r="K56" s="59" t="n">
        <v>857</v>
      </c>
    </row>
    <row r="57" customFormat="false" ht="12.75" hidden="false" customHeight="false" outlineLevel="0" collapsed="false">
      <c r="A57" s="58" t="s">
        <v>63</v>
      </c>
      <c r="B57" s="59" t="n">
        <v>2749</v>
      </c>
      <c r="C57" s="59" t="n">
        <v>9179</v>
      </c>
      <c r="D57" s="59" t="n">
        <v>3699</v>
      </c>
      <c r="E57" s="59" t="n">
        <v>3640</v>
      </c>
      <c r="F57" s="59" t="n">
        <v>4422</v>
      </c>
      <c r="G57" s="59" t="n">
        <v>10261</v>
      </c>
      <c r="H57" s="59" t="n">
        <v>3109</v>
      </c>
      <c r="I57" s="59" t="n">
        <v>2340</v>
      </c>
      <c r="J57" s="59" t="n">
        <v>2234</v>
      </c>
      <c r="K57" s="59" t="n">
        <v>3844</v>
      </c>
    </row>
    <row r="58" customFormat="false" ht="12.75" hidden="false" customHeight="false" outlineLevel="0" collapsed="false">
      <c r="A58" s="58" t="s">
        <v>64</v>
      </c>
      <c r="B58" s="59" t="n">
        <v>1636</v>
      </c>
      <c r="C58" s="59" t="n">
        <v>2374</v>
      </c>
      <c r="D58" s="59" t="n">
        <v>1987</v>
      </c>
      <c r="E58" s="59" t="n">
        <v>2039</v>
      </c>
      <c r="F58" s="59" t="n">
        <v>2173</v>
      </c>
      <c r="G58" s="59" t="n">
        <v>2894</v>
      </c>
      <c r="H58" s="59" t="n">
        <v>1301</v>
      </c>
      <c r="I58" s="59" t="n">
        <v>965</v>
      </c>
      <c r="J58" s="59" t="n">
        <v>918</v>
      </c>
      <c r="K58" s="59" t="n">
        <v>1134</v>
      </c>
    </row>
    <row r="59" customFormat="false" ht="12.75" hidden="false" customHeight="false" outlineLevel="0" collapsed="false">
      <c r="A59" s="58" t="s">
        <v>65</v>
      </c>
      <c r="B59" s="59" t="n">
        <v>3383</v>
      </c>
      <c r="C59" s="59" t="n">
        <v>10781</v>
      </c>
      <c r="D59" s="59" t="n">
        <v>4964</v>
      </c>
      <c r="E59" s="59" t="n">
        <v>5472</v>
      </c>
      <c r="F59" s="59" t="n">
        <v>6321</v>
      </c>
      <c r="G59" s="59" t="n">
        <v>14191</v>
      </c>
      <c r="H59" s="59" t="n">
        <v>3123</v>
      </c>
      <c r="I59" s="59" t="n">
        <v>3236</v>
      </c>
      <c r="J59" s="59" t="n">
        <v>4091</v>
      </c>
      <c r="K59" s="59" t="n">
        <v>4809</v>
      </c>
    </row>
    <row r="60" customFormat="false" ht="12.75" hidden="false" customHeight="false" outlineLevel="0" collapsed="false">
      <c r="A60" s="183" t="s">
        <v>66</v>
      </c>
      <c r="B60" s="59" t="n">
        <v>27682</v>
      </c>
      <c r="C60" s="59" t="n">
        <v>55990</v>
      </c>
      <c r="D60" s="59" t="n">
        <v>41966</v>
      </c>
      <c r="E60" s="59" t="n">
        <v>39340</v>
      </c>
      <c r="F60" s="59" t="n">
        <v>45786</v>
      </c>
      <c r="G60" s="59" t="n">
        <v>72402</v>
      </c>
      <c r="H60" s="59" t="n">
        <v>28324</v>
      </c>
      <c r="I60" s="59" t="n">
        <v>21519</v>
      </c>
      <c r="J60" s="59" t="n">
        <v>19158</v>
      </c>
      <c r="K60" s="59" t="n">
        <v>26410</v>
      </c>
    </row>
    <row r="61" s="13" customFormat="true" ht="12.75" hidden="false" customHeight="false" outlineLevel="0" collapsed="false">
      <c r="A61" s="49" t="s">
        <v>67</v>
      </c>
      <c r="B61" s="48" t="n">
        <v>10295</v>
      </c>
      <c r="C61" s="48" t="n">
        <v>21082</v>
      </c>
      <c r="D61" s="48" t="n">
        <v>15188</v>
      </c>
      <c r="E61" s="48" t="n">
        <v>15304</v>
      </c>
      <c r="F61" s="48" t="n">
        <v>17569</v>
      </c>
      <c r="G61" s="48" t="n">
        <v>27403</v>
      </c>
      <c r="H61" s="48" t="n">
        <v>10317</v>
      </c>
      <c r="I61" s="48" t="n">
        <v>8638</v>
      </c>
      <c r="J61" s="48" t="n">
        <v>8252</v>
      </c>
      <c r="K61" s="48" t="n">
        <v>10738</v>
      </c>
    </row>
    <row r="62" customFormat="false" ht="12.75" hidden="false" customHeight="false" outlineLevel="0" collapsed="false">
      <c r="A62" s="58" t="s">
        <v>68</v>
      </c>
      <c r="B62" s="59" t="n">
        <v>620</v>
      </c>
      <c r="C62" s="59" t="n">
        <v>1238</v>
      </c>
      <c r="D62" s="59" t="n">
        <v>1108</v>
      </c>
      <c r="E62" s="59" t="n">
        <v>1116</v>
      </c>
      <c r="F62" s="59" t="n">
        <v>1180</v>
      </c>
      <c r="G62" s="59" t="n">
        <v>1724</v>
      </c>
      <c r="H62" s="59" t="n">
        <v>792</v>
      </c>
      <c r="I62" s="59" t="n">
        <v>592</v>
      </c>
      <c r="J62" s="59" t="n">
        <v>483</v>
      </c>
      <c r="K62" s="59" t="n">
        <v>599</v>
      </c>
    </row>
    <row r="63" customFormat="false" ht="12.75" hidden="false" customHeight="false" outlineLevel="0" collapsed="false">
      <c r="A63" s="58" t="s">
        <v>69</v>
      </c>
      <c r="B63" s="59" t="n">
        <v>2581</v>
      </c>
      <c r="C63" s="59" t="n">
        <v>4545</v>
      </c>
      <c r="D63" s="59" t="n">
        <v>3723</v>
      </c>
      <c r="E63" s="59" t="n">
        <v>4180</v>
      </c>
      <c r="F63" s="59" t="n">
        <v>4529</v>
      </c>
      <c r="G63" s="59" t="n">
        <v>5884</v>
      </c>
      <c r="H63" s="59" t="n">
        <v>2672</v>
      </c>
      <c r="I63" s="59" t="n">
        <v>1961</v>
      </c>
      <c r="J63" s="59" t="n">
        <v>2166</v>
      </c>
      <c r="K63" s="59" t="n">
        <v>3101</v>
      </c>
    </row>
    <row r="64" customFormat="false" ht="12.75" hidden="false" customHeight="false" outlineLevel="0" collapsed="false">
      <c r="A64" s="58" t="s">
        <v>70</v>
      </c>
      <c r="B64" s="59" t="n">
        <v>824</v>
      </c>
      <c r="C64" s="59" t="n">
        <v>3114</v>
      </c>
      <c r="D64" s="59" t="n">
        <v>1827</v>
      </c>
      <c r="E64" s="59" t="n">
        <v>1310</v>
      </c>
      <c r="F64" s="59" t="n">
        <v>1498</v>
      </c>
      <c r="G64" s="59" t="n">
        <v>3886</v>
      </c>
      <c r="H64" s="59" t="n">
        <v>1237</v>
      </c>
      <c r="I64" s="59" t="n">
        <v>583</v>
      </c>
      <c r="J64" s="59" t="n">
        <v>867</v>
      </c>
      <c r="K64" s="59" t="n">
        <v>1236</v>
      </c>
    </row>
    <row r="65" customFormat="false" ht="12.75" hidden="false" customHeight="false" outlineLevel="0" collapsed="false">
      <c r="A65" s="58" t="s">
        <v>71</v>
      </c>
      <c r="B65" s="59" t="n">
        <v>2164</v>
      </c>
      <c r="C65" s="59" t="n">
        <v>3828</v>
      </c>
      <c r="D65" s="59" t="n">
        <v>2266</v>
      </c>
      <c r="E65" s="59" t="n">
        <v>2231</v>
      </c>
      <c r="F65" s="59" t="n">
        <v>2533</v>
      </c>
      <c r="G65" s="59" t="n">
        <v>4242</v>
      </c>
      <c r="H65" s="59" t="n">
        <v>1186</v>
      </c>
      <c r="I65" s="59" t="n">
        <v>1714</v>
      </c>
      <c r="J65" s="59" t="n">
        <v>1133</v>
      </c>
      <c r="K65" s="59" t="n">
        <v>1347</v>
      </c>
    </row>
    <row r="66" customFormat="false" ht="12.75" hidden="false" customHeight="false" outlineLevel="0" collapsed="false">
      <c r="A66" s="58" t="s">
        <v>72</v>
      </c>
      <c r="B66" s="59" t="n">
        <v>1359</v>
      </c>
      <c r="C66" s="59" t="n">
        <v>3058</v>
      </c>
      <c r="D66" s="59" t="n">
        <v>1989</v>
      </c>
      <c r="E66" s="59" t="n">
        <v>1725</v>
      </c>
      <c r="F66" s="59" t="n">
        <v>2772</v>
      </c>
      <c r="G66" s="59" t="n">
        <v>4274</v>
      </c>
      <c r="H66" s="59" t="n">
        <v>1528</v>
      </c>
      <c r="I66" s="59" t="n">
        <v>1126</v>
      </c>
      <c r="J66" s="59" t="n">
        <v>1119</v>
      </c>
      <c r="K66" s="59" t="n">
        <v>1400</v>
      </c>
    </row>
    <row r="67" customFormat="false" ht="12.75" hidden="false" customHeight="false" outlineLevel="0" collapsed="false">
      <c r="A67" s="58" t="s">
        <v>73</v>
      </c>
      <c r="B67" s="59" t="n">
        <v>471</v>
      </c>
      <c r="C67" s="59" t="n">
        <v>1390</v>
      </c>
      <c r="D67" s="59" t="n">
        <v>873</v>
      </c>
      <c r="E67" s="59" t="n">
        <v>720</v>
      </c>
      <c r="F67" s="59" t="n">
        <v>634</v>
      </c>
      <c r="G67" s="59" t="n">
        <v>1687</v>
      </c>
      <c r="H67" s="59" t="n">
        <v>543</v>
      </c>
      <c r="I67" s="59" t="n">
        <v>269</v>
      </c>
      <c r="J67" s="59" t="n">
        <v>232</v>
      </c>
      <c r="K67" s="59" t="n">
        <v>611</v>
      </c>
    </row>
    <row r="68" customFormat="false" ht="12.75" hidden="false" customHeight="false" outlineLevel="0" collapsed="false">
      <c r="A68" s="58" t="s">
        <v>74</v>
      </c>
      <c r="B68" s="59" t="n">
        <v>566</v>
      </c>
      <c r="C68" s="59" t="n">
        <v>1364</v>
      </c>
      <c r="D68" s="59" t="n">
        <v>1077</v>
      </c>
      <c r="E68" s="59" t="n">
        <v>1031</v>
      </c>
      <c r="F68" s="59" t="n">
        <v>1074</v>
      </c>
      <c r="G68" s="59" t="n">
        <v>1822</v>
      </c>
      <c r="H68" s="59" t="n">
        <v>680</v>
      </c>
      <c r="I68" s="59" t="n">
        <v>387</v>
      </c>
      <c r="J68" s="59" t="n">
        <v>504</v>
      </c>
      <c r="K68" s="59" t="n">
        <v>737</v>
      </c>
    </row>
    <row r="69" customFormat="false" ht="12.75" hidden="false" customHeight="false" outlineLevel="0" collapsed="false">
      <c r="A69" s="58" t="s">
        <v>75</v>
      </c>
      <c r="B69" s="59" t="n">
        <v>735</v>
      </c>
      <c r="C69" s="59" t="n">
        <v>923</v>
      </c>
      <c r="D69" s="59" t="n">
        <v>972</v>
      </c>
      <c r="E69" s="59" t="n">
        <v>1276</v>
      </c>
      <c r="F69" s="59" t="n">
        <v>1573</v>
      </c>
      <c r="G69" s="59" t="n">
        <v>1331</v>
      </c>
      <c r="H69" s="59" t="n">
        <v>658</v>
      </c>
      <c r="I69" s="59" t="n">
        <v>808</v>
      </c>
      <c r="J69" s="59" t="n">
        <v>612</v>
      </c>
      <c r="K69" s="59" t="n">
        <v>562</v>
      </c>
    </row>
    <row r="70" customFormat="false" ht="12.75" hidden="false" customHeight="false" outlineLevel="0" collapsed="false">
      <c r="A70" s="58" t="s">
        <v>76</v>
      </c>
      <c r="B70" s="59" t="n">
        <v>418</v>
      </c>
      <c r="C70" s="59" t="n">
        <v>566</v>
      </c>
      <c r="D70" s="59" t="n">
        <v>533</v>
      </c>
      <c r="E70" s="59" t="n">
        <v>727</v>
      </c>
      <c r="F70" s="59" t="n">
        <v>664</v>
      </c>
      <c r="G70" s="59" t="n">
        <v>783</v>
      </c>
      <c r="H70" s="59" t="n">
        <v>355</v>
      </c>
      <c r="I70" s="59" t="n">
        <v>354</v>
      </c>
      <c r="J70" s="59" t="n">
        <v>292</v>
      </c>
      <c r="K70" s="59" t="n">
        <v>365</v>
      </c>
    </row>
    <row r="71" customFormat="false" ht="12.75" hidden="false" customHeight="false" outlineLevel="0" collapsed="false">
      <c r="A71" s="58" t="s">
        <v>77</v>
      </c>
      <c r="B71" s="59" t="n">
        <v>557</v>
      </c>
      <c r="C71" s="59" t="n">
        <v>1056</v>
      </c>
      <c r="D71" s="59" t="n">
        <v>820</v>
      </c>
      <c r="E71" s="59" t="n">
        <v>988</v>
      </c>
      <c r="F71" s="59" t="n">
        <v>1112</v>
      </c>
      <c r="G71" s="59" t="n">
        <v>1770</v>
      </c>
      <c r="H71" s="59" t="n">
        <v>666</v>
      </c>
      <c r="I71" s="59" t="n">
        <v>844</v>
      </c>
      <c r="J71" s="59" t="n">
        <v>844</v>
      </c>
      <c r="K71" s="59" t="n">
        <v>780</v>
      </c>
    </row>
    <row r="72" s="13" customFormat="true" ht="12.75" hidden="false" customHeight="false" outlineLevel="0" collapsed="false">
      <c r="A72" s="49" t="s">
        <v>78</v>
      </c>
      <c r="B72" s="48" t="n">
        <v>2509</v>
      </c>
      <c r="C72" s="48" t="n">
        <v>4375</v>
      </c>
      <c r="D72" s="48" t="n">
        <v>3571</v>
      </c>
      <c r="E72" s="48" t="n">
        <v>4135</v>
      </c>
      <c r="F72" s="48" t="n">
        <v>4423</v>
      </c>
      <c r="G72" s="48" t="n">
        <v>5794</v>
      </c>
      <c r="H72" s="48" t="n">
        <v>2874</v>
      </c>
      <c r="I72" s="48" t="n">
        <v>2341</v>
      </c>
      <c r="J72" s="48" t="n">
        <v>2252</v>
      </c>
      <c r="K72" s="48" t="n">
        <v>2739</v>
      </c>
    </row>
    <row r="73" customFormat="false" ht="12.75" hidden="false" customHeight="false" outlineLevel="0" collapsed="false">
      <c r="A73" s="58" t="s">
        <v>79</v>
      </c>
      <c r="B73" s="59" t="n">
        <v>2001</v>
      </c>
      <c r="C73" s="59" t="n">
        <v>3474</v>
      </c>
      <c r="D73" s="59" t="n">
        <v>2773</v>
      </c>
      <c r="E73" s="59" t="n">
        <v>3200</v>
      </c>
      <c r="F73" s="59" t="n">
        <v>3489</v>
      </c>
      <c r="G73" s="59" t="n">
        <v>4578</v>
      </c>
      <c r="H73" s="59" t="n">
        <v>2091</v>
      </c>
      <c r="I73" s="59" t="n">
        <v>1784</v>
      </c>
      <c r="J73" s="59" t="n">
        <v>1818</v>
      </c>
      <c r="K73" s="59" t="n">
        <v>2070</v>
      </c>
    </row>
    <row r="74" customFormat="false" ht="12.75" hidden="false" customHeight="false" outlineLevel="0" collapsed="false">
      <c r="A74" s="58" t="s">
        <v>80</v>
      </c>
      <c r="B74" s="59" t="n">
        <v>508</v>
      </c>
      <c r="C74" s="59" t="n">
        <v>901</v>
      </c>
      <c r="D74" s="59" t="n">
        <v>798</v>
      </c>
      <c r="E74" s="59" t="n">
        <v>935</v>
      </c>
      <c r="F74" s="59" t="n">
        <v>934</v>
      </c>
      <c r="G74" s="59" t="n">
        <v>1216</v>
      </c>
      <c r="H74" s="59" t="n">
        <v>783</v>
      </c>
      <c r="I74" s="59" t="n">
        <v>557</v>
      </c>
      <c r="J74" s="59" t="n">
        <v>434</v>
      </c>
      <c r="K74" s="59" t="n">
        <v>669</v>
      </c>
    </row>
    <row r="75" s="13" customFormat="true" ht="12.75" hidden="false" customHeight="false" outlineLevel="0" collapsed="false">
      <c r="A75" s="49" t="s">
        <v>81</v>
      </c>
      <c r="B75" s="48" t="n">
        <v>7745</v>
      </c>
      <c r="C75" s="48" t="n">
        <v>17530</v>
      </c>
      <c r="D75" s="48" t="n">
        <v>12066</v>
      </c>
      <c r="E75" s="48" t="n">
        <v>10117</v>
      </c>
      <c r="F75" s="48" t="n">
        <v>10225</v>
      </c>
      <c r="G75" s="48" t="n">
        <v>19590</v>
      </c>
      <c r="H75" s="48" t="n">
        <v>7452</v>
      </c>
      <c r="I75" s="48" t="n">
        <v>4996</v>
      </c>
      <c r="J75" s="48" t="n">
        <v>4314</v>
      </c>
      <c r="K75" s="48" t="n">
        <v>6786</v>
      </c>
    </row>
    <row r="76" customFormat="false" ht="12.75" hidden="false" customHeight="false" outlineLevel="0" collapsed="false">
      <c r="A76" s="58" t="s">
        <v>82</v>
      </c>
      <c r="B76" s="59" t="n">
        <v>1761</v>
      </c>
      <c r="C76" s="59" t="n">
        <v>4220</v>
      </c>
      <c r="D76" s="59" t="n">
        <v>2997</v>
      </c>
      <c r="E76" s="59" t="n">
        <v>2458</v>
      </c>
      <c r="F76" s="59" t="n">
        <v>2731</v>
      </c>
      <c r="G76" s="59" t="n">
        <v>5016</v>
      </c>
      <c r="H76" s="59" t="n">
        <v>2135</v>
      </c>
      <c r="I76" s="59" t="n">
        <v>1305</v>
      </c>
      <c r="J76" s="59" t="n">
        <v>1126</v>
      </c>
      <c r="K76" s="59" t="n">
        <v>2055</v>
      </c>
    </row>
    <row r="77" customFormat="false" ht="12.75" hidden="false" customHeight="false" outlineLevel="0" collapsed="false">
      <c r="A77" s="58" t="s">
        <v>83</v>
      </c>
      <c r="B77" s="59" t="n">
        <v>1410</v>
      </c>
      <c r="C77" s="59" t="n">
        <v>3251</v>
      </c>
      <c r="D77" s="59" t="n">
        <v>2123</v>
      </c>
      <c r="E77" s="59" t="n">
        <v>1690</v>
      </c>
      <c r="F77" s="59" t="n">
        <v>1640</v>
      </c>
      <c r="G77" s="59" t="n">
        <v>3526</v>
      </c>
      <c r="H77" s="59" t="n">
        <v>1284</v>
      </c>
      <c r="I77" s="59" t="n">
        <v>708</v>
      </c>
      <c r="J77" s="59" t="n">
        <v>672</v>
      </c>
      <c r="K77" s="59" t="n">
        <v>1027</v>
      </c>
    </row>
    <row r="78" customFormat="false" ht="12.75" hidden="false" customHeight="false" outlineLevel="0" collapsed="false">
      <c r="A78" s="58" t="s">
        <v>84</v>
      </c>
      <c r="B78" s="59" t="n">
        <v>816</v>
      </c>
      <c r="C78" s="59" t="n">
        <v>2199</v>
      </c>
      <c r="D78" s="59" t="n">
        <v>1430</v>
      </c>
      <c r="E78" s="59" t="n">
        <v>1195</v>
      </c>
      <c r="F78" s="59" t="n">
        <v>1112</v>
      </c>
      <c r="G78" s="59" t="n">
        <v>2547</v>
      </c>
      <c r="H78" s="59" t="n">
        <v>720</v>
      </c>
      <c r="I78" s="59" t="n">
        <v>407</v>
      </c>
      <c r="J78" s="59" t="n">
        <v>375</v>
      </c>
      <c r="K78" s="59" t="n">
        <v>663</v>
      </c>
    </row>
    <row r="79" customFormat="false" ht="12.75" hidden="false" customHeight="false" outlineLevel="0" collapsed="false">
      <c r="A79" s="58" t="s">
        <v>85</v>
      </c>
      <c r="B79" s="59" t="n">
        <v>1770</v>
      </c>
      <c r="C79" s="59" t="n">
        <v>3341</v>
      </c>
      <c r="D79" s="59" t="n">
        <v>2692</v>
      </c>
      <c r="E79" s="59" t="n">
        <v>2308</v>
      </c>
      <c r="F79" s="59" t="n">
        <v>2054</v>
      </c>
      <c r="G79" s="59" t="n">
        <v>3536</v>
      </c>
      <c r="H79" s="59" t="n">
        <v>1657</v>
      </c>
      <c r="I79" s="59" t="n">
        <v>1190</v>
      </c>
      <c r="J79" s="59" t="n">
        <v>830</v>
      </c>
      <c r="K79" s="59" t="n">
        <v>1304</v>
      </c>
    </row>
    <row r="80" customFormat="false" ht="12.75" hidden="false" customHeight="false" outlineLevel="0" collapsed="false">
      <c r="A80" s="58" t="s">
        <v>86</v>
      </c>
      <c r="B80" s="59" t="n">
        <v>1988</v>
      </c>
      <c r="C80" s="59" t="n">
        <v>4519</v>
      </c>
      <c r="D80" s="59" t="n">
        <v>2824</v>
      </c>
      <c r="E80" s="59" t="n">
        <v>2466</v>
      </c>
      <c r="F80" s="59" t="n">
        <v>2688</v>
      </c>
      <c r="G80" s="59" t="n">
        <v>4965</v>
      </c>
      <c r="H80" s="59" t="n">
        <v>1656</v>
      </c>
      <c r="I80" s="59" t="n">
        <v>1386</v>
      </c>
      <c r="J80" s="59" t="n">
        <v>1311</v>
      </c>
      <c r="K80" s="59" t="n">
        <v>1737</v>
      </c>
    </row>
    <row r="81" s="13" customFormat="true" ht="12.75" hidden="false" customHeight="false" outlineLevel="0" collapsed="false">
      <c r="A81" s="49" t="s">
        <v>87</v>
      </c>
      <c r="B81" s="48" t="n">
        <v>7133</v>
      </c>
      <c r="C81" s="48" t="n">
        <v>13003</v>
      </c>
      <c r="D81" s="48" t="n">
        <v>11141</v>
      </c>
      <c r="E81" s="48" t="n">
        <v>9784</v>
      </c>
      <c r="F81" s="48" t="n">
        <v>13569</v>
      </c>
      <c r="G81" s="48" t="n">
        <v>19615</v>
      </c>
      <c r="H81" s="48" t="n">
        <v>7681</v>
      </c>
      <c r="I81" s="48" t="n">
        <v>5544</v>
      </c>
      <c r="J81" s="48" t="n">
        <v>4340</v>
      </c>
      <c r="K81" s="48" t="n">
        <v>6147</v>
      </c>
    </row>
    <row r="82" customFormat="false" ht="12.75" hidden="false" customHeight="false" outlineLevel="0" collapsed="false">
      <c r="A82" s="58" t="s">
        <v>88</v>
      </c>
      <c r="B82" s="59" t="n">
        <v>224</v>
      </c>
      <c r="C82" s="59" t="n">
        <v>395</v>
      </c>
      <c r="D82" s="59" t="n">
        <v>497</v>
      </c>
      <c r="E82" s="59" t="n">
        <v>774</v>
      </c>
      <c r="F82" s="59" t="n">
        <v>560</v>
      </c>
      <c r="G82" s="59" t="n">
        <v>884</v>
      </c>
      <c r="H82" s="59" t="n">
        <v>359</v>
      </c>
      <c r="I82" s="59" t="n">
        <v>210</v>
      </c>
      <c r="J82" s="59" t="n">
        <v>151</v>
      </c>
      <c r="K82" s="59" t="n">
        <v>236</v>
      </c>
    </row>
    <row r="83" customFormat="false" ht="12.75" hidden="false" customHeight="false" outlineLevel="0" collapsed="false">
      <c r="A83" s="58" t="s">
        <v>89</v>
      </c>
      <c r="B83" s="59" t="n">
        <v>1184</v>
      </c>
      <c r="C83" s="59" t="n">
        <v>3486</v>
      </c>
      <c r="D83" s="59" t="n">
        <v>2684</v>
      </c>
      <c r="E83" s="59" t="n">
        <v>1695</v>
      </c>
      <c r="F83" s="59" t="n">
        <v>2036</v>
      </c>
      <c r="G83" s="59" t="n">
        <v>5023</v>
      </c>
      <c r="H83" s="59" t="n">
        <v>1462</v>
      </c>
      <c r="I83" s="59" t="n">
        <v>551</v>
      </c>
      <c r="J83" s="59" t="n">
        <v>471</v>
      </c>
      <c r="K83" s="59" t="n">
        <v>995</v>
      </c>
    </row>
    <row r="84" customFormat="false" ht="12.75" hidden="false" customHeight="false" outlineLevel="0" collapsed="false">
      <c r="A84" s="58" t="s">
        <v>90</v>
      </c>
      <c r="B84" s="59" t="n">
        <v>82</v>
      </c>
      <c r="C84" s="59" t="n">
        <v>168</v>
      </c>
      <c r="D84" s="59" t="n">
        <v>114</v>
      </c>
      <c r="E84" s="59" t="n">
        <v>147</v>
      </c>
      <c r="F84" s="59" t="n">
        <v>182</v>
      </c>
      <c r="G84" s="59" t="n">
        <v>185</v>
      </c>
      <c r="H84" s="59" t="n">
        <v>85</v>
      </c>
      <c r="I84" s="59" t="n">
        <v>54</v>
      </c>
      <c r="J84" s="59" t="n">
        <v>73</v>
      </c>
      <c r="K84" s="59" t="n">
        <v>41</v>
      </c>
    </row>
    <row r="85" customFormat="false" ht="12.75" hidden="false" customHeight="false" outlineLevel="0" collapsed="false">
      <c r="A85" s="58" t="s">
        <v>91</v>
      </c>
      <c r="B85" s="59" t="n">
        <v>4816</v>
      </c>
      <c r="C85" s="59" t="n">
        <v>7711</v>
      </c>
      <c r="D85" s="59" t="n">
        <v>6822</v>
      </c>
      <c r="E85" s="59" t="n">
        <v>6218</v>
      </c>
      <c r="F85" s="59" t="n">
        <v>9310</v>
      </c>
      <c r="G85" s="59" t="n">
        <v>11812</v>
      </c>
      <c r="H85" s="59" t="n">
        <v>5156</v>
      </c>
      <c r="I85" s="59" t="n">
        <v>4228</v>
      </c>
      <c r="J85" s="59" t="n">
        <v>3219</v>
      </c>
      <c r="K85" s="59" t="n">
        <v>4397</v>
      </c>
    </row>
    <row r="86" customFormat="false" ht="12.75" hidden="false" customHeight="false" outlineLevel="0" collapsed="false">
      <c r="A86" s="58" t="s">
        <v>92</v>
      </c>
      <c r="B86" s="59" t="n">
        <v>827</v>
      </c>
      <c r="C86" s="59" t="n">
        <v>1243</v>
      </c>
      <c r="D86" s="59" t="n">
        <v>1024</v>
      </c>
      <c r="E86" s="59" t="n">
        <v>950</v>
      </c>
      <c r="F86" s="59" t="n">
        <v>1481</v>
      </c>
      <c r="G86" s="59" t="n">
        <v>1711</v>
      </c>
      <c r="H86" s="59" t="n">
        <v>619</v>
      </c>
      <c r="I86" s="59" t="n">
        <v>501</v>
      </c>
      <c r="J86" s="59" t="n">
        <v>426</v>
      </c>
      <c r="K86" s="59" t="n">
        <v>478</v>
      </c>
    </row>
    <row r="87" customFormat="false" ht="12.75" hidden="false" customHeight="false" outlineLevel="0" collapsed="false">
      <c r="A87" s="183" t="s">
        <v>93</v>
      </c>
      <c r="B87" s="59" t="n">
        <v>17614</v>
      </c>
      <c r="C87" s="59" t="n">
        <v>40157</v>
      </c>
      <c r="D87" s="59" t="n">
        <v>36773</v>
      </c>
      <c r="E87" s="59" t="n">
        <v>29538</v>
      </c>
      <c r="F87" s="59" t="n">
        <v>40852</v>
      </c>
      <c r="G87" s="59" t="n">
        <v>66498</v>
      </c>
      <c r="H87" s="59" t="n">
        <v>27694</v>
      </c>
      <c r="I87" s="59" t="n">
        <v>14717</v>
      </c>
      <c r="J87" s="59" t="n">
        <v>12131</v>
      </c>
      <c r="K87" s="59" t="n">
        <v>19737</v>
      </c>
    </row>
    <row r="88" s="13" customFormat="true" ht="12.75" hidden="false" customHeight="false" outlineLevel="0" collapsed="false">
      <c r="A88" s="49" t="s">
        <v>94</v>
      </c>
      <c r="B88" s="48" t="n">
        <v>3329</v>
      </c>
      <c r="C88" s="48" t="n">
        <v>7692</v>
      </c>
      <c r="D88" s="48" t="n">
        <v>6770</v>
      </c>
      <c r="E88" s="48" t="n">
        <v>5528</v>
      </c>
      <c r="F88" s="48" t="n">
        <v>6455</v>
      </c>
      <c r="G88" s="48" t="n">
        <v>11246</v>
      </c>
      <c r="H88" s="48" t="n">
        <v>4323</v>
      </c>
      <c r="I88" s="48" t="n">
        <v>2242</v>
      </c>
      <c r="J88" s="48" t="n">
        <v>2476</v>
      </c>
      <c r="K88" s="48" t="n">
        <v>4260</v>
      </c>
    </row>
    <row r="89" customFormat="false" ht="12.75" hidden="false" customHeight="false" outlineLevel="0" collapsed="false">
      <c r="A89" s="58" t="s">
        <v>95</v>
      </c>
      <c r="B89" s="59" t="n">
        <v>810</v>
      </c>
      <c r="C89" s="59" t="n">
        <v>1760</v>
      </c>
      <c r="D89" s="59" t="n">
        <v>1524</v>
      </c>
      <c r="E89" s="59" t="n">
        <v>1211</v>
      </c>
      <c r="F89" s="59" t="n">
        <v>1542</v>
      </c>
      <c r="G89" s="59" t="n">
        <v>2842</v>
      </c>
      <c r="H89" s="59" t="n">
        <v>1107</v>
      </c>
      <c r="I89" s="59" t="n">
        <v>444</v>
      </c>
      <c r="J89" s="59" t="n">
        <v>557</v>
      </c>
      <c r="K89" s="59" t="n">
        <v>739</v>
      </c>
    </row>
    <row r="90" customFormat="false" ht="12.75" hidden="false" customHeight="false" outlineLevel="0" collapsed="false">
      <c r="A90" s="58" t="s">
        <v>96</v>
      </c>
      <c r="B90" s="59" t="n">
        <v>497</v>
      </c>
      <c r="C90" s="59" t="n">
        <v>916</v>
      </c>
      <c r="D90" s="59" t="n">
        <v>1057</v>
      </c>
      <c r="E90" s="59" t="n">
        <v>993</v>
      </c>
      <c r="F90" s="59" t="n">
        <v>1253</v>
      </c>
      <c r="G90" s="59" t="n">
        <v>1241</v>
      </c>
      <c r="H90" s="59" t="n">
        <v>702</v>
      </c>
      <c r="I90" s="59" t="n">
        <v>416</v>
      </c>
      <c r="J90" s="59" t="n">
        <v>363</v>
      </c>
      <c r="K90" s="59" t="n">
        <v>377</v>
      </c>
    </row>
    <row r="91" customFormat="false" ht="12.75" hidden="false" customHeight="false" outlineLevel="0" collapsed="false">
      <c r="A91" s="58" t="s">
        <v>97</v>
      </c>
      <c r="B91" s="59" t="n">
        <v>1145</v>
      </c>
      <c r="C91" s="59" t="n">
        <v>2461</v>
      </c>
      <c r="D91" s="59" t="n">
        <v>1946</v>
      </c>
      <c r="E91" s="59" t="n">
        <v>1711</v>
      </c>
      <c r="F91" s="59" t="n">
        <v>2003</v>
      </c>
      <c r="G91" s="59" t="n">
        <v>3501</v>
      </c>
      <c r="H91" s="59" t="n">
        <v>1178</v>
      </c>
      <c r="I91" s="59" t="n">
        <v>697</v>
      </c>
      <c r="J91" s="59" t="n">
        <v>1054</v>
      </c>
      <c r="K91" s="59" t="n">
        <v>2269</v>
      </c>
    </row>
    <row r="92" customFormat="false" ht="12.75" hidden="false" customHeight="false" outlineLevel="0" collapsed="false">
      <c r="A92" s="58" t="s">
        <v>98</v>
      </c>
      <c r="B92" s="59" t="n">
        <v>877</v>
      </c>
      <c r="C92" s="59" t="n">
        <v>2555</v>
      </c>
      <c r="D92" s="59" t="n">
        <v>2243</v>
      </c>
      <c r="E92" s="59" t="n">
        <v>1613</v>
      </c>
      <c r="F92" s="59" t="n">
        <v>1657</v>
      </c>
      <c r="G92" s="59" t="n">
        <v>3662</v>
      </c>
      <c r="H92" s="59" t="n">
        <v>1336</v>
      </c>
      <c r="I92" s="59" t="n">
        <v>685</v>
      </c>
      <c r="J92" s="59" t="n">
        <v>502</v>
      </c>
      <c r="K92" s="59" t="n">
        <v>875</v>
      </c>
    </row>
    <row r="93" s="13" customFormat="true" ht="12.75" hidden="false" customHeight="false" outlineLevel="0" collapsed="false">
      <c r="A93" s="49" t="s">
        <v>99</v>
      </c>
      <c r="B93" s="48" t="n">
        <v>183</v>
      </c>
      <c r="C93" s="48" t="n">
        <v>463</v>
      </c>
      <c r="D93" s="48" t="n">
        <v>306</v>
      </c>
      <c r="E93" s="48" t="n">
        <v>266</v>
      </c>
      <c r="F93" s="48" t="n">
        <v>325</v>
      </c>
      <c r="G93" s="48" t="n">
        <v>653</v>
      </c>
      <c r="H93" s="48" t="n">
        <v>301</v>
      </c>
      <c r="I93" s="48" t="n">
        <v>116</v>
      </c>
      <c r="J93" s="48" t="n">
        <v>88</v>
      </c>
      <c r="K93" s="48" t="n">
        <v>131</v>
      </c>
    </row>
    <row r="94" customFormat="false" ht="12.75" hidden="false" customHeight="false" outlineLevel="0" collapsed="false">
      <c r="A94" s="58" t="s">
        <v>100</v>
      </c>
      <c r="B94" s="59" t="n">
        <v>152</v>
      </c>
      <c r="C94" s="59" t="n">
        <v>414</v>
      </c>
      <c r="D94" s="59" t="n">
        <v>245</v>
      </c>
      <c r="E94" s="59" t="n">
        <v>220</v>
      </c>
      <c r="F94" s="59" t="n">
        <v>278</v>
      </c>
      <c r="G94" s="59" t="n">
        <v>584</v>
      </c>
      <c r="H94" s="59" t="n">
        <v>270</v>
      </c>
      <c r="I94" s="59" t="n">
        <v>103</v>
      </c>
      <c r="J94" s="59" t="n">
        <v>62</v>
      </c>
      <c r="K94" s="59" t="n">
        <v>110</v>
      </c>
    </row>
    <row r="95" customFormat="false" ht="12.75" hidden="false" customHeight="false" outlineLevel="0" collapsed="false">
      <c r="A95" s="58" t="s">
        <v>101</v>
      </c>
      <c r="B95" s="59" t="n">
        <v>31</v>
      </c>
      <c r="C95" s="59" t="n">
        <v>49</v>
      </c>
      <c r="D95" s="59" t="n">
        <v>61</v>
      </c>
      <c r="E95" s="59" t="n">
        <v>46</v>
      </c>
      <c r="F95" s="59" t="n">
        <v>47</v>
      </c>
      <c r="G95" s="59" t="n">
        <v>69</v>
      </c>
      <c r="H95" s="59" t="n">
        <v>31</v>
      </c>
      <c r="I95" s="59" t="n">
        <v>13</v>
      </c>
      <c r="J95" s="59" t="n">
        <v>26</v>
      </c>
      <c r="K95" s="59" t="n">
        <v>21</v>
      </c>
    </row>
    <row r="96" s="13" customFormat="true" ht="12.75" hidden="false" customHeight="false" outlineLevel="0" collapsed="false">
      <c r="A96" s="49" t="s">
        <v>102</v>
      </c>
      <c r="B96" s="48" t="n">
        <v>2373</v>
      </c>
      <c r="C96" s="48" t="n">
        <v>4790</v>
      </c>
      <c r="D96" s="48" t="n">
        <v>4120</v>
      </c>
      <c r="E96" s="48" t="n">
        <v>4381</v>
      </c>
      <c r="F96" s="48" t="n">
        <v>8682</v>
      </c>
      <c r="G96" s="48" t="n">
        <v>9495</v>
      </c>
      <c r="H96" s="48" t="n">
        <v>3643</v>
      </c>
      <c r="I96" s="48" t="n">
        <v>2435</v>
      </c>
      <c r="J96" s="48" t="n">
        <v>1872</v>
      </c>
      <c r="K96" s="48" t="n">
        <v>2791</v>
      </c>
    </row>
    <row r="97" customFormat="false" ht="12.75" hidden="false" customHeight="false" outlineLevel="0" collapsed="false">
      <c r="A97" s="58" t="s">
        <v>103</v>
      </c>
      <c r="B97" s="59" t="n">
        <v>294</v>
      </c>
      <c r="C97" s="59" t="n">
        <v>561</v>
      </c>
      <c r="D97" s="59" t="n">
        <v>439</v>
      </c>
      <c r="E97" s="59" t="n">
        <v>378</v>
      </c>
      <c r="F97" s="59" t="n">
        <v>668</v>
      </c>
      <c r="G97" s="59" t="n">
        <v>1113</v>
      </c>
      <c r="H97" s="59" t="n">
        <v>333</v>
      </c>
      <c r="I97" s="59" t="n">
        <v>218</v>
      </c>
      <c r="J97" s="59" t="n">
        <v>159</v>
      </c>
      <c r="K97" s="59" t="n">
        <v>415</v>
      </c>
    </row>
    <row r="98" customFormat="false" ht="12.75" hidden="false" customHeight="false" outlineLevel="0" collapsed="false">
      <c r="A98" s="58" t="s">
        <v>104</v>
      </c>
      <c r="B98" s="59" t="n">
        <v>85</v>
      </c>
      <c r="C98" s="59" t="n">
        <v>283</v>
      </c>
      <c r="D98" s="59" t="n">
        <v>243</v>
      </c>
      <c r="E98" s="59" t="n">
        <v>346</v>
      </c>
      <c r="F98" s="59" t="n">
        <v>423</v>
      </c>
      <c r="G98" s="59" t="n">
        <v>584</v>
      </c>
      <c r="H98" s="59" t="n">
        <v>163</v>
      </c>
      <c r="I98" s="59" t="n">
        <v>64</v>
      </c>
      <c r="J98" s="59" t="n">
        <v>65</v>
      </c>
      <c r="K98" s="59" t="n">
        <v>131</v>
      </c>
    </row>
    <row r="99" customFormat="false" ht="12.75" hidden="false" customHeight="false" outlineLevel="0" collapsed="false">
      <c r="A99" s="58" t="s">
        <v>105</v>
      </c>
      <c r="B99" s="59" t="n">
        <v>476</v>
      </c>
      <c r="C99" s="59" t="n">
        <v>1076</v>
      </c>
      <c r="D99" s="59" t="n">
        <v>835</v>
      </c>
      <c r="E99" s="59" t="n">
        <v>877</v>
      </c>
      <c r="F99" s="59" t="n">
        <v>1558</v>
      </c>
      <c r="G99" s="59" t="n">
        <v>1782</v>
      </c>
      <c r="H99" s="59" t="n">
        <v>722</v>
      </c>
      <c r="I99" s="59" t="n">
        <v>491</v>
      </c>
      <c r="J99" s="59" t="n">
        <v>332</v>
      </c>
      <c r="K99" s="59" t="n">
        <v>569</v>
      </c>
    </row>
    <row r="100" customFormat="false" ht="12.75" hidden="false" customHeight="false" outlineLevel="0" collapsed="false">
      <c r="A100" s="58" t="s">
        <v>106</v>
      </c>
      <c r="B100" s="59" t="n">
        <v>1351</v>
      </c>
      <c r="C100" s="59" t="n">
        <v>2296</v>
      </c>
      <c r="D100" s="59" t="n">
        <v>2142</v>
      </c>
      <c r="E100" s="59" t="n">
        <v>2388</v>
      </c>
      <c r="F100" s="59" t="n">
        <v>4830</v>
      </c>
      <c r="G100" s="59" t="n">
        <v>4473</v>
      </c>
      <c r="H100" s="59" t="n">
        <v>1882</v>
      </c>
      <c r="I100" s="59" t="n">
        <v>1434</v>
      </c>
      <c r="J100" s="59" t="n">
        <v>1019</v>
      </c>
      <c r="K100" s="59" t="n">
        <v>1307</v>
      </c>
    </row>
    <row r="101" customFormat="false" ht="12.75" hidden="false" customHeight="false" outlineLevel="0" collapsed="false">
      <c r="A101" s="58" t="s">
        <v>107</v>
      </c>
      <c r="B101" s="59" t="n">
        <v>167</v>
      </c>
      <c r="C101" s="59" t="n">
        <v>574</v>
      </c>
      <c r="D101" s="59" t="n">
        <v>461</v>
      </c>
      <c r="E101" s="59" t="n">
        <v>392</v>
      </c>
      <c r="F101" s="59" t="n">
        <v>1203</v>
      </c>
      <c r="G101" s="59" t="n">
        <v>1543</v>
      </c>
      <c r="H101" s="59" t="n">
        <v>543</v>
      </c>
      <c r="I101" s="59" t="n">
        <v>228</v>
      </c>
      <c r="J101" s="59" t="n">
        <v>297</v>
      </c>
      <c r="K101" s="59" t="n">
        <v>369</v>
      </c>
    </row>
    <row r="102" s="13" customFormat="true" ht="12.75" hidden="false" customHeight="false" outlineLevel="0" collapsed="false">
      <c r="A102" s="49" t="s">
        <v>108</v>
      </c>
      <c r="B102" s="48" t="n">
        <v>6964</v>
      </c>
      <c r="C102" s="48" t="n">
        <v>15268</v>
      </c>
      <c r="D102" s="48" t="n">
        <v>12976</v>
      </c>
      <c r="E102" s="48" t="n">
        <v>10766</v>
      </c>
      <c r="F102" s="48" t="n">
        <v>15430</v>
      </c>
      <c r="G102" s="48" t="n">
        <v>24094</v>
      </c>
      <c r="H102" s="48" t="n">
        <v>9399</v>
      </c>
      <c r="I102" s="48" t="n">
        <v>5198</v>
      </c>
      <c r="J102" s="48" t="n">
        <v>4009</v>
      </c>
      <c r="K102" s="48" t="n">
        <v>6540</v>
      </c>
    </row>
    <row r="103" customFormat="false" ht="12.75" hidden="false" customHeight="false" outlineLevel="0" collapsed="false">
      <c r="A103" s="58" t="s">
        <v>109</v>
      </c>
      <c r="B103" s="59" t="n">
        <v>3646</v>
      </c>
      <c r="C103" s="59" t="n">
        <v>5217</v>
      </c>
      <c r="D103" s="59" t="n">
        <v>4927</v>
      </c>
      <c r="E103" s="59" t="n">
        <v>4950</v>
      </c>
      <c r="F103" s="59" t="n">
        <v>6796</v>
      </c>
      <c r="G103" s="59" t="n">
        <v>8333</v>
      </c>
      <c r="H103" s="59" t="n">
        <v>3560</v>
      </c>
      <c r="I103" s="59" t="n">
        <v>2384</v>
      </c>
      <c r="J103" s="59" t="n">
        <v>1649</v>
      </c>
      <c r="K103" s="59" t="n">
        <v>2740</v>
      </c>
    </row>
    <row r="104" customFormat="false" ht="12.75" hidden="false" customHeight="false" outlineLevel="0" collapsed="false">
      <c r="A104" s="58" t="s">
        <v>110</v>
      </c>
      <c r="B104" s="59" t="n">
        <v>491</v>
      </c>
      <c r="C104" s="59" t="n">
        <v>1357</v>
      </c>
      <c r="D104" s="59" t="n">
        <v>990</v>
      </c>
      <c r="E104" s="59" t="n">
        <v>870</v>
      </c>
      <c r="F104" s="59" t="n">
        <v>1280</v>
      </c>
      <c r="G104" s="59" t="n">
        <v>1833</v>
      </c>
      <c r="H104" s="59" t="n">
        <v>544</v>
      </c>
      <c r="I104" s="59" t="n">
        <v>285</v>
      </c>
      <c r="J104" s="59" t="n">
        <v>278</v>
      </c>
      <c r="K104" s="59" t="n">
        <v>478</v>
      </c>
    </row>
    <row r="105" customFormat="false" ht="12.75" hidden="false" customHeight="false" outlineLevel="0" collapsed="false">
      <c r="A105" s="58" t="s">
        <v>111</v>
      </c>
      <c r="B105" s="59" t="n">
        <v>804</v>
      </c>
      <c r="C105" s="59" t="n">
        <v>2146</v>
      </c>
      <c r="D105" s="59" t="n">
        <v>1626</v>
      </c>
      <c r="E105" s="59" t="n">
        <v>1522</v>
      </c>
      <c r="F105" s="59" t="n">
        <v>1921</v>
      </c>
      <c r="G105" s="59" t="n">
        <v>3379</v>
      </c>
      <c r="H105" s="59" t="n">
        <v>1069</v>
      </c>
      <c r="I105" s="59" t="n">
        <v>664</v>
      </c>
      <c r="J105" s="59" t="n">
        <v>488</v>
      </c>
      <c r="K105" s="59" t="n">
        <v>966</v>
      </c>
    </row>
    <row r="106" customFormat="false" ht="12.75" hidden="false" customHeight="false" outlineLevel="0" collapsed="false">
      <c r="A106" s="58" t="s">
        <v>112</v>
      </c>
      <c r="B106" s="59" t="n">
        <v>287</v>
      </c>
      <c r="C106" s="59" t="n">
        <v>1123</v>
      </c>
      <c r="D106" s="59" t="n">
        <v>602</v>
      </c>
      <c r="E106" s="59" t="n">
        <v>466</v>
      </c>
      <c r="F106" s="59" t="n">
        <v>778</v>
      </c>
      <c r="G106" s="59" t="n">
        <v>1553</v>
      </c>
      <c r="H106" s="59" t="n">
        <v>530</v>
      </c>
      <c r="I106" s="59" t="n">
        <v>248</v>
      </c>
      <c r="J106" s="59" t="n">
        <v>267</v>
      </c>
      <c r="K106" s="59" t="n">
        <v>314</v>
      </c>
    </row>
    <row r="107" customFormat="false" ht="12.75" hidden="false" customHeight="false" outlineLevel="0" collapsed="false">
      <c r="A107" s="58" t="s">
        <v>113</v>
      </c>
      <c r="B107" s="59" t="n">
        <v>890</v>
      </c>
      <c r="C107" s="59" t="n">
        <v>3168</v>
      </c>
      <c r="D107" s="59" t="n">
        <v>2983</v>
      </c>
      <c r="E107" s="59" t="n">
        <v>1892</v>
      </c>
      <c r="F107" s="59" t="n">
        <v>2854</v>
      </c>
      <c r="G107" s="59" t="n">
        <v>6129</v>
      </c>
      <c r="H107" s="59" t="n">
        <v>2348</v>
      </c>
      <c r="I107" s="59" t="n">
        <v>657</v>
      </c>
      <c r="J107" s="59" t="n">
        <v>662</v>
      </c>
      <c r="K107" s="59" t="n">
        <v>1154</v>
      </c>
    </row>
    <row r="108" customFormat="false" ht="12.75" hidden="false" customHeight="false" outlineLevel="0" collapsed="false">
      <c r="A108" s="58" t="s">
        <v>114</v>
      </c>
      <c r="B108" s="59" t="n">
        <v>846</v>
      </c>
      <c r="C108" s="59" t="n">
        <v>2257</v>
      </c>
      <c r="D108" s="59" t="n">
        <v>1848</v>
      </c>
      <c r="E108" s="59" t="n">
        <v>1066</v>
      </c>
      <c r="F108" s="59" t="n">
        <v>1801</v>
      </c>
      <c r="G108" s="59" t="n">
        <v>2867</v>
      </c>
      <c r="H108" s="59" t="n">
        <v>1348</v>
      </c>
      <c r="I108" s="59" t="n">
        <v>960</v>
      </c>
      <c r="J108" s="59" t="n">
        <v>665</v>
      </c>
      <c r="K108" s="59" t="n">
        <v>888</v>
      </c>
    </row>
    <row r="109" s="13" customFormat="true" ht="12.75" hidden="false" customHeight="false" outlineLevel="0" collapsed="false">
      <c r="A109" s="49" t="s">
        <v>115</v>
      </c>
      <c r="B109" s="48" t="n">
        <v>602</v>
      </c>
      <c r="C109" s="48" t="n">
        <v>1556</v>
      </c>
      <c r="D109" s="48" t="n">
        <v>1317</v>
      </c>
      <c r="E109" s="48" t="n">
        <v>977</v>
      </c>
      <c r="F109" s="48" t="n">
        <v>961</v>
      </c>
      <c r="G109" s="48" t="n">
        <v>2395</v>
      </c>
      <c r="H109" s="48" t="n">
        <v>1015</v>
      </c>
      <c r="I109" s="48" t="n">
        <v>342</v>
      </c>
      <c r="J109" s="48" t="n">
        <v>337</v>
      </c>
      <c r="K109" s="48" t="n">
        <v>553</v>
      </c>
    </row>
    <row r="110" customFormat="false" ht="12.75" hidden="false" customHeight="false" outlineLevel="0" collapsed="false">
      <c r="A110" s="58" t="s">
        <v>116</v>
      </c>
      <c r="B110" s="59" t="n">
        <v>304</v>
      </c>
      <c r="C110" s="59" t="n">
        <v>1013</v>
      </c>
      <c r="D110" s="59" t="n">
        <v>963</v>
      </c>
      <c r="E110" s="59" t="n">
        <v>595</v>
      </c>
      <c r="F110" s="59" t="n">
        <v>556</v>
      </c>
      <c r="G110" s="59" t="n">
        <v>1487</v>
      </c>
      <c r="H110" s="59" t="n">
        <v>605</v>
      </c>
      <c r="I110" s="59" t="n">
        <v>238</v>
      </c>
      <c r="J110" s="59" t="n">
        <v>260</v>
      </c>
      <c r="K110" s="59" t="n">
        <v>468</v>
      </c>
    </row>
    <row r="111" customFormat="false" ht="12.75" hidden="false" customHeight="false" outlineLevel="0" collapsed="false">
      <c r="A111" s="58" t="s">
        <v>117</v>
      </c>
      <c r="B111" s="59" t="n">
        <v>298</v>
      </c>
      <c r="C111" s="59" t="n">
        <v>543</v>
      </c>
      <c r="D111" s="59" t="n">
        <v>354</v>
      </c>
      <c r="E111" s="59" t="n">
        <v>382</v>
      </c>
      <c r="F111" s="59" t="n">
        <v>405</v>
      </c>
      <c r="G111" s="59" t="n">
        <v>908</v>
      </c>
      <c r="H111" s="59" t="n">
        <v>410</v>
      </c>
      <c r="I111" s="59" t="n">
        <v>104</v>
      </c>
      <c r="J111" s="59" t="n">
        <v>77</v>
      </c>
      <c r="K111" s="59" t="n">
        <v>85</v>
      </c>
    </row>
    <row r="112" s="13" customFormat="true" ht="12.75" hidden="false" customHeight="false" outlineLevel="0" collapsed="false">
      <c r="A112" s="49" t="s">
        <v>118</v>
      </c>
      <c r="B112" s="48" t="n">
        <v>427</v>
      </c>
      <c r="C112" s="48" t="n">
        <v>1733</v>
      </c>
      <c r="D112" s="48" t="n">
        <v>2492</v>
      </c>
      <c r="E112" s="48" t="n">
        <v>894</v>
      </c>
      <c r="F112" s="48" t="n">
        <v>1537</v>
      </c>
      <c r="G112" s="48" t="n">
        <v>3442</v>
      </c>
      <c r="H112" s="48" t="n">
        <v>2160</v>
      </c>
      <c r="I112" s="48" t="n">
        <v>459</v>
      </c>
      <c r="J112" s="48" t="n">
        <v>454</v>
      </c>
      <c r="K112" s="48" t="n">
        <v>879</v>
      </c>
    </row>
    <row r="113" customFormat="false" ht="12.75" hidden="false" customHeight="false" outlineLevel="0" collapsed="false">
      <c r="A113" s="58" t="s">
        <v>119</v>
      </c>
      <c r="B113" s="59" t="n">
        <v>49</v>
      </c>
      <c r="C113" s="59" t="n">
        <v>143</v>
      </c>
      <c r="D113" s="59" t="n">
        <v>250</v>
      </c>
      <c r="E113" s="59" t="n">
        <v>85</v>
      </c>
      <c r="F113" s="59" t="n">
        <v>168</v>
      </c>
      <c r="G113" s="59" t="n">
        <v>446</v>
      </c>
      <c r="H113" s="59" t="n">
        <v>178</v>
      </c>
      <c r="I113" s="59" t="n">
        <v>87</v>
      </c>
      <c r="J113" s="59" t="n">
        <v>105</v>
      </c>
      <c r="K113" s="59" t="n">
        <v>169</v>
      </c>
    </row>
    <row r="114" customFormat="false" ht="12.75" hidden="false" customHeight="false" outlineLevel="0" collapsed="false">
      <c r="A114" s="58" t="s">
        <v>120</v>
      </c>
      <c r="B114" s="59" t="n">
        <v>186</v>
      </c>
      <c r="C114" s="59" t="n">
        <v>928</v>
      </c>
      <c r="D114" s="59" t="n">
        <v>1439</v>
      </c>
      <c r="E114" s="59" t="n">
        <v>437</v>
      </c>
      <c r="F114" s="59" t="n">
        <v>858</v>
      </c>
      <c r="G114" s="59" t="n">
        <v>1709</v>
      </c>
      <c r="H114" s="59" t="n">
        <v>1145</v>
      </c>
      <c r="I114" s="59" t="n">
        <v>231</v>
      </c>
      <c r="J114" s="59" t="n">
        <v>214</v>
      </c>
      <c r="K114" s="59" t="n">
        <v>365</v>
      </c>
    </row>
    <row r="115" customFormat="false" ht="12.75" hidden="false" customHeight="false" outlineLevel="0" collapsed="false">
      <c r="A115" s="58" t="s">
        <v>121</v>
      </c>
      <c r="B115" s="59" t="n">
        <v>26</v>
      </c>
      <c r="C115" s="59" t="n">
        <v>88</v>
      </c>
      <c r="D115" s="59" t="n">
        <v>149</v>
      </c>
      <c r="E115" s="59" t="n">
        <v>36</v>
      </c>
      <c r="F115" s="59" t="n">
        <v>82</v>
      </c>
      <c r="G115" s="59" t="n">
        <v>221</v>
      </c>
      <c r="H115" s="59" t="n">
        <v>148</v>
      </c>
      <c r="I115" s="59" t="n">
        <v>15</v>
      </c>
      <c r="J115" s="59" t="n">
        <v>7</v>
      </c>
      <c r="K115" s="59" t="n">
        <v>36</v>
      </c>
    </row>
    <row r="116" customFormat="false" ht="12.75" hidden="false" customHeight="false" outlineLevel="0" collapsed="false">
      <c r="A116" s="58" t="s">
        <v>122</v>
      </c>
      <c r="B116" s="59" t="n">
        <v>112</v>
      </c>
      <c r="C116" s="59" t="n">
        <v>272</v>
      </c>
      <c r="D116" s="59" t="n">
        <v>456</v>
      </c>
      <c r="E116" s="59" t="n">
        <v>241</v>
      </c>
      <c r="F116" s="59" t="n">
        <v>308</v>
      </c>
      <c r="G116" s="59" t="n">
        <v>632</v>
      </c>
      <c r="H116" s="59" t="n">
        <v>539</v>
      </c>
      <c r="I116" s="59" t="n">
        <v>79</v>
      </c>
      <c r="J116" s="59" t="n">
        <v>89</v>
      </c>
      <c r="K116" s="59" t="n">
        <v>160</v>
      </c>
    </row>
    <row r="117" customFormat="false" ht="12.75" hidden="false" customHeight="false" outlineLevel="0" collapsed="false">
      <c r="A117" s="58" t="s">
        <v>123</v>
      </c>
      <c r="B117" s="59" t="n">
        <v>54</v>
      </c>
      <c r="C117" s="59" t="n">
        <v>302</v>
      </c>
      <c r="D117" s="59" t="n">
        <v>198</v>
      </c>
      <c r="E117" s="59" t="n">
        <v>95</v>
      </c>
      <c r="F117" s="59" t="n">
        <v>121</v>
      </c>
      <c r="G117" s="59" t="n">
        <v>434</v>
      </c>
      <c r="H117" s="59" t="n">
        <v>150</v>
      </c>
      <c r="I117" s="59" t="n">
        <v>47</v>
      </c>
      <c r="J117" s="59" t="n">
        <v>39</v>
      </c>
      <c r="K117" s="59" t="n">
        <v>149</v>
      </c>
    </row>
    <row r="118" s="13" customFormat="true" ht="12.75" hidden="false" customHeight="false" outlineLevel="0" collapsed="false">
      <c r="A118" s="49" t="s">
        <v>124</v>
      </c>
      <c r="B118" s="48" t="n">
        <v>2455</v>
      </c>
      <c r="C118" s="48" t="n">
        <v>5023</v>
      </c>
      <c r="D118" s="48" t="n">
        <v>5252</v>
      </c>
      <c r="E118" s="48" t="n">
        <v>4159</v>
      </c>
      <c r="F118" s="48" t="n">
        <v>5081</v>
      </c>
      <c r="G118" s="48" t="n">
        <v>9155</v>
      </c>
      <c r="H118" s="48" t="n">
        <v>4410</v>
      </c>
      <c r="I118" s="48" t="n">
        <v>2906</v>
      </c>
      <c r="J118" s="48" t="n">
        <v>2099</v>
      </c>
      <c r="K118" s="48" t="n">
        <v>3193</v>
      </c>
    </row>
    <row r="119" customFormat="false" ht="12.75" hidden="false" customHeight="false" outlineLevel="0" collapsed="false">
      <c r="A119" s="58" t="s">
        <v>125</v>
      </c>
      <c r="B119" s="59" t="n">
        <v>127</v>
      </c>
      <c r="C119" s="59" t="n">
        <v>234</v>
      </c>
      <c r="D119" s="59" t="n">
        <v>224</v>
      </c>
      <c r="E119" s="59" t="n">
        <v>175</v>
      </c>
      <c r="F119" s="59" t="n">
        <v>179</v>
      </c>
      <c r="G119" s="59" t="n">
        <v>452</v>
      </c>
      <c r="H119" s="59" t="n">
        <v>185</v>
      </c>
      <c r="I119" s="59" t="n">
        <v>90</v>
      </c>
      <c r="J119" s="59" t="n">
        <v>92</v>
      </c>
      <c r="K119" s="59" t="n">
        <v>178</v>
      </c>
    </row>
    <row r="120" customFormat="false" ht="12.75" hidden="false" customHeight="false" outlineLevel="0" collapsed="false">
      <c r="A120" s="58" t="s">
        <v>126</v>
      </c>
      <c r="B120" s="59" t="n">
        <v>112</v>
      </c>
      <c r="C120" s="59" t="n">
        <v>255</v>
      </c>
      <c r="D120" s="59" t="n">
        <v>204</v>
      </c>
      <c r="E120" s="59" t="n">
        <v>198</v>
      </c>
      <c r="F120" s="59" t="n">
        <v>247</v>
      </c>
      <c r="G120" s="59" t="n">
        <v>328</v>
      </c>
      <c r="H120" s="59" t="n">
        <v>141</v>
      </c>
      <c r="I120" s="59" t="n">
        <v>158</v>
      </c>
      <c r="J120" s="59" t="n">
        <v>60</v>
      </c>
      <c r="K120" s="59" t="n">
        <v>146</v>
      </c>
    </row>
    <row r="121" customFormat="false" ht="12.75" hidden="false" customHeight="false" outlineLevel="0" collapsed="false">
      <c r="A121" s="58" t="s">
        <v>127</v>
      </c>
      <c r="B121" s="59" t="n">
        <v>599</v>
      </c>
      <c r="C121" s="59" t="n">
        <v>902</v>
      </c>
      <c r="D121" s="59" t="n">
        <v>739</v>
      </c>
      <c r="E121" s="59" t="n">
        <v>841</v>
      </c>
      <c r="F121" s="59" t="n">
        <v>985</v>
      </c>
      <c r="G121" s="59" t="n">
        <v>1342</v>
      </c>
      <c r="H121" s="59" t="n">
        <v>642</v>
      </c>
      <c r="I121" s="59" t="n">
        <v>552</v>
      </c>
      <c r="J121" s="59" t="n">
        <v>389</v>
      </c>
      <c r="K121" s="59" t="n">
        <v>437</v>
      </c>
    </row>
    <row r="122" customFormat="false" ht="12.75" hidden="false" customHeight="false" outlineLevel="0" collapsed="false">
      <c r="A122" s="58" t="s">
        <v>128</v>
      </c>
      <c r="B122" s="59" t="n">
        <v>70</v>
      </c>
      <c r="C122" s="59" t="n">
        <v>90</v>
      </c>
      <c r="D122" s="59" t="n">
        <v>123</v>
      </c>
      <c r="E122" s="59" t="n">
        <v>97</v>
      </c>
      <c r="F122" s="59" t="n">
        <v>201</v>
      </c>
      <c r="G122" s="59" t="n">
        <v>220</v>
      </c>
      <c r="H122" s="59" t="n">
        <v>84</v>
      </c>
      <c r="I122" s="59" t="n">
        <v>52</v>
      </c>
      <c r="J122" s="59" t="n">
        <v>46</v>
      </c>
      <c r="K122" s="59" t="n">
        <v>32</v>
      </c>
    </row>
    <row r="123" customFormat="false" ht="12.75" hidden="false" customHeight="false" outlineLevel="0" collapsed="false">
      <c r="A123" s="58" t="s">
        <v>129</v>
      </c>
      <c r="B123" s="59" t="n">
        <v>316</v>
      </c>
      <c r="C123" s="59" t="n">
        <v>689</v>
      </c>
      <c r="D123" s="59" t="n">
        <v>869</v>
      </c>
      <c r="E123" s="59" t="n">
        <v>597</v>
      </c>
      <c r="F123" s="59" t="n">
        <v>790</v>
      </c>
      <c r="G123" s="59" t="n">
        <v>1539</v>
      </c>
      <c r="H123" s="59" t="n">
        <v>520</v>
      </c>
      <c r="I123" s="59" t="n">
        <v>358</v>
      </c>
      <c r="J123" s="59" t="n">
        <v>230</v>
      </c>
      <c r="K123" s="59" t="n">
        <v>291</v>
      </c>
    </row>
    <row r="124" customFormat="false" ht="12.75" hidden="false" customHeight="false" outlineLevel="0" collapsed="false">
      <c r="A124" s="58" t="s">
        <v>130</v>
      </c>
      <c r="B124" s="59" t="n">
        <v>405</v>
      </c>
      <c r="C124" s="59" t="n">
        <v>883</v>
      </c>
      <c r="D124" s="59" t="n">
        <v>972</v>
      </c>
      <c r="E124" s="59" t="n">
        <v>708</v>
      </c>
      <c r="F124" s="59" t="n">
        <v>1037</v>
      </c>
      <c r="G124" s="59" t="n">
        <v>1674</v>
      </c>
      <c r="H124" s="59" t="n">
        <v>977</v>
      </c>
      <c r="I124" s="59" t="n">
        <v>665</v>
      </c>
      <c r="J124" s="59" t="n">
        <v>472</v>
      </c>
      <c r="K124" s="59" t="n">
        <v>942</v>
      </c>
    </row>
    <row r="125" customFormat="false" ht="12.75" hidden="false" customHeight="false" outlineLevel="0" collapsed="false">
      <c r="A125" s="58" t="s">
        <v>131</v>
      </c>
      <c r="B125" s="59" t="n">
        <v>357</v>
      </c>
      <c r="C125" s="59" t="n">
        <v>915</v>
      </c>
      <c r="D125" s="59" t="n">
        <v>1118</v>
      </c>
      <c r="E125" s="59" t="n">
        <v>803</v>
      </c>
      <c r="F125" s="59" t="n">
        <v>769</v>
      </c>
      <c r="G125" s="59" t="n">
        <v>1400</v>
      </c>
      <c r="H125" s="59" t="n">
        <v>800</v>
      </c>
      <c r="I125" s="59" t="n">
        <v>375</v>
      </c>
      <c r="J125" s="59" t="n">
        <v>255</v>
      </c>
      <c r="K125" s="59" t="n">
        <v>269</v>
      </c>
    </row>
    <row r="126" customFormat="false" ht="12.75" hidden="false" customHeight="false" outlineLevel="0" collapsed="false">
      <c r="A126" s="58" t="s">
        <v>132</v>
      </c>
      <c r="B126" s="59" t="n">
        <v>206</v>
      </c>
      <c r="C126" s="59" t="n">
        <v>374</v>
      </c>
      <c r="D126" s="59" t="n">
        <v>433</v>
      </c>
      <c r="E126" s="59" t="n">
        <v>269</v>
      </c>
      <c r="F126" s="59" t="n">
        <v>369</v>
      </c>
      <c r="G126" s="59" t="n">
        <v>812</v>
      </c>
      <c r="H126" s="59" t="n">
        <v>531</v>
      </c>
      <c r="I126" s="59" t="n">
        <v>339</v>
      </c>
      <c r="J126" s="59" t="n">
        <v>334</v>
      </c>
      <c r="K126" s="59" t="n">
        <v>460</v>
      </c>
    </row>
    <row r="127" customFormat="false" ht="12.75" hidden="false" customHeight="false" outlineLevel="0" collapsed="false">
      <c r="A127" s="58" t="s">
        <v>133</v>
      </c>
      <c r="B127" s="59" t="n">
        <v>263</v>
      </c>
      <c r="C127" s="59" t="n">
        <v>681</v>
      </c>
      <c r="D127" s="59" t="n">
        <v>570</v>
      </c>
      <c r="E127" s="59" t="n">
        <v>471</v>
      </c>
      <c r="F127" s="59" t="n">
        <v>504</v>
      </c>
      <c r="G127" s="59" t="n">
        <v>1388</v>
      </c>
      <c r="H127" s="59" t="n">
        <v>530</v>
      </c>
      <c r="I127" s="59" t="n">
        <v>317</v>
      </c>
      <c r="J127" s="59" t="n">
        <v>221</v>
      </c>
      <c r="K127" s="59" t="n">
        <v>438</v>
      </c>
    </row>
    <row r="128" s="13" customFormat="true" ht="12.75" hidden="false" customHeight="false" outlineLevel="0" collapsed="false">
      <c r="A128" s="49" t="s">
        <v>134</v>
      </c>
      <c r="B128" s="48" t="n">
        <v>1281</v>
      </c>
      <c r="C128" s="48" t="n">
        <v>3632</v>
      </c>
      <c r="D128" s="48" t="n">
        <v>3540</v>
      </c>
      <c r="E128" s="48" t="n">
        <v>2567</v>
      </c>
      <c r="F128" s="48" t="n">
        <v>2381</v>
      </c>
      <c r="G128" s="48" t="n">
        <v>6018</v>
      </c>
      <c r="H128" s="48" t="n">
        <v>2443</v>
      </c>
      <c r="I128" s="48" t="n">
        <v>1019</v>
      </c>
      <c r="J128" s="48" t="n">
        <v>796</v>
      </c>
      <c r="K128" s="48" t="n">
        <v>1390</v>
      </c>
    </row>
    <row r="129" customFormat="false" ht="12.75" hidden="false" customHeight="false" outlineLevel="0" collapsed="false">
      <c r="A129" s="58" t="s">
        <v>135</v>
      </c>
      <c r="B129" s="59" t="n">
        <v>518</v>
      </c>
      <c r="C129" s="59" t="n">
        <v>1311</v>
      </c>
      <c r="D129" s="59" t="n">
        <v>1247</v>
      </c>
      <c r="E129" s="59" t="n">
        <v>1017</v>
      </c>
      <c r="F129" s="59" t="n">
        <v>967</v>
      </c>
      <c r="G129" s="59" t="n">
        <v>2067</v>
      </c>
      <c r="H129" s="59" t="n">
        <v>775</v>
      </c>
      <c r="I129" s="59" t="n">
        <v>414</v>
      </c>
      <c r="J129" s="59" t="n">
        <v>332</v>
      </c>
      <c r="K129" s="59" t="n">
        <v>678</v>
      </c>
    </row>
    <row r="130" customFormat="false" ht="12.75" hidden="false" customHeight="false" outlineLevel="0" collapsed="false">
      <c r="A130" s="58" t="s">
        <v>136</v>
      </c>
      <c r="B130" s="59" t="n">
        <v>87</v>
      </c>
      <c r="C130" s="59" t="n">
        <v>286</v>
      </c>
      <c r="D130" s="59" t="n">
        <v>294</v>
      </c>
      <c r="E130" s="59" t="n">
        <v>212</v>
      </c>
      <c r="F130" s="59" t="n">
        <v>177</v>
      </c>
      <c r="G130" s="59" t="n">
        <v>427</v>
      </c>
      <c r="H130" s="59" t="n">
        <v>193</v>
      </c>
      <c r="I130" s="59" t="n">
        <v>101</v>
      </c>
      <c r="J130" s="59" t="n">
        <v>64</v>
      </c>
      <c r="K130" s="59" t="n">
        <v>50</v>
      </c>
    </row>
    <row r="131" customFormat="false" ht="12.75" hidden="false" customHeight="false" outlineLevel="0" collapsed="false">
      <c r="A131" s="58" t="s">
        <v>137</v>
      </c>
      <c r="B131" s="59" t="n">
        <v>50</v>
      </c>
      <c r="C131" s="59" t="n">
        <v>131</v>
      </c>
      <c r="D131" s="59" t="n">
        <v>121</v>
      </c>
      <c r="E131" s="59" t="n">
        <v>118</v>
      </c>
      <c r="F131" s="59" t="n">
        <v>102</v>
      </c>
      <c r="G131" s="59" t="n">
        <v>127</v>
      </c>
      <c r="H131" s="59" t="n">
        <v>63</v>
      </c>
      <c r="I131" s="59" t="n">
        <v>16</v>
      </c>
      <c r="J131" s="59" t="n">
        <v>13</v>
      </c>
      <c r="K131" s="59" t="n">
        <v>15</v>
      </c>
    </row>
    <row r="132" customFormat="false" ht="12.75" hidden="false" customHeight="false" outlineLevel="0" collapsed="false">
      <c r="A132" s="58" t="s">
        <v>138</v>
      </c>
      <c r="B132" s="59" t="n">
        <v>29</v>
      </c>
      <c r="C132" s="59" t="n">
        <v>37</v>
      </c>
      <c r="D132" s="59" t="n">
        <v>63</v>
      </c>
      <c r="E132" s="59" t="n">
        <v>49</v>
      </c>
      <c r="F132" s="59" t="n">
        <v>39</v>
      </c>
      <c r="G132" s="59" t="n">
        <v>162</v>
      </c>
      <c r="H132" s="59" t="n">
        <v>50</v>
      </c>
      <c r="I132" s="59" t="n">
        <v>27</v>
      </c>
      <c r="J132" s="59" t="n">
        <v>20</v>
      </c>
      <c r="K132" s="59" t="n">
        <v>43</v>
      </c>
    </row>
    <row r="133" customFormat="false" ht="12.75" hidden="false" customHeight="false" outlineLevel="0" collapsed="false">
      <c r="A133" s="58" t="s">
        <v>139</v>
      </c>
      <c r="B133" s="59" t="n">
        <v>13</v>
      </c>
      <c r="C133" s="59" t="n">
        <v>81</v>
      </c>
      <c r="D133" s="59" t="n">
        <v>120</v>
      </c>
      <c r="E133" s="59" t="n">
        <v>26</v>
      </c>
      <c r="F133" s="59" t="n">
        <v>20</v>
      </c>
      <c r="G133" s="59" t="n">
        <v>154</v>
      </c>
      <c r="H133" s="59" t="n">
        <v>66</v>
      </c>
      <c r="I133" s="59" t="n">
        <v>24</v>
      </c>
      <c r="J133" s="59" t="n">
        <v>17</v>
      </c>
      <c r="K133" s="59" t="n">
        <v>13</v>
      </c>
    </row>
    <row r="134" customFormat="false" ht="12.75" hidden="false" customHeight="false" outlineLevel="0" collapsed="false">
      <c r="A134" s="58" t="s">
        <v>140</v>
      </c>
      <c r="B134" s="59" t="n">
        <v>68</v>
      </c>
      <c r="C134" s="59" t="n">
        <v>407</v>
      </c>
      <c r="D134" s="59" t="n">
        <v>636</v>
      </c>
      <c r="E134" s="59" t="n">
        <v>121</v>
      </c>
      <c r="F134" s="59" t="n">
        <v>148</v>
      </c>
      <c r="G134" s="59" t="n">
        <v>717</v>
      </c>
      <c r="H134" s="59" t="n">
        <v>455</v>
      </c>
      <c r="I134" s="59" t="n">
        <v>61</v>
      </c>
      <c r="J134" s="59" t="n">
        <v>36</v>
      </c>
      <c r="K134" s="59" t="n">
        <v>115</v>
      </c>
    </row>
    <row r="135" customFormat="false" ht="12.75" hidden="false" customHeight="false" outlineLevel="0" collapsed="false">
      <c r="A135" s="58" t="s">
        <v>141</v>
      </c>
      <c r="B135" s="59" t="n">
        <v>195</v>
      </c>
      <c r="C135" s="59" t="n">
        <v>477</v>
      </c>
      <c r="D135" s="59" t="n">
        <v>376</v>
      </c>
      <c r="E135" s="59" t="n">
        <v>348</v>
      </c>
      <c r="F135" s="59" t="n">
        <v>268</v>
      </c>
      <c r="G135" s="59" t="n">
        <v>662</v>
      </c>
      <c r="H135" s="59" t="n">
        <v>211</v>
      </c>
      <c r="I135" s="59" t="n">
        <v>76</v>
      </c>
      <c r="J135" s="59" t="n">
        <v>89</v>
      </c>
      <c r="K135" s="59" t="n">
        <v>120</v>
      </c>
    </row>
    <row r="136" customFormat="false" ht="12.75" hidden="false" customHeight="false" outlineLevel="0" collapsed="false">
      <c r="A136" s="58" t="s">
        <v>142</v>
      </c>
      <c r="B136" s="59" t="n">
        <v>321</v>
      </c>
      <c r="C136" s="59" t="n">
        <v>902</v>
      </c>
      <c r="D136" s="59" t="n">
        <v>683</v>
      </c>
      <c r="E136" s="59" t="n">
        <v>676</v>
      </c>
      <c r="F136" s="59" t="n">
        <v>660</v>
      </c>
      <c r="G136" s="59" t="n">
        <v>1702</v>
      </c>
      <c r="H136" s="59" t="n">
        <v>630</v>
      </c>
      <c r="I136" s="59" t="n">
        <v>300</v>
      </c>
      <c r="J136" s="59" t="n">
        <v>225</v>
      </c>
      <c r="K136" s="59" t="n">
        <v>356</v>
      </c>
    </row>
    <row r="137" customFormat="false" ht="12.75" hidden="false" customHeight="false" outlineLevel="0" collapsed="false">
      <c r="A137" s="184" t="s">
        <v>143</v>
      </c>
      <c r="B137" s="185" t="n">
        <v>1</v>
      </c>
      <c r="C137" s="185" t="n">
        <v>3</v>
      </c>
      <c r="D137" s="185" t="n">
        <v>2</v>
      </c>
      <c r="E137" s="185" t="n">
        <v>12</v>
      </c>
      <c r="F137" s="185" t="n">
        <v>1</v>
      </c>
      <c r="G137" s="185" t="n">
        <v>3</v>
      </c>
      <c r="H137" s="185" t="n">
        <v>2</v>
      </c>
      <c r="I137" s="185"/>
      <c r="J137" s="185"/>
      <c r="K137" s="185" t="n">
        <v>6</v>
      </c>
    </row>
    <row r="138" customFormat="false" ht="12.75" hidden="false" customHeight="false" outlineLevel="0" collapsed="false">
      <c r="A138" s="54" t="s">
        <v>144</v>
      </c>
      <c r="B138" s="55" t="n">
        <v>111258</v>
      </c>
      <c r="C138" s="55" t="n">
        <v>215861</v>
      </c>
      <c r="D138" s="55" t="n">
        <v>169726</v>
      </c>
      <c r="E138" s="55" t="n">
        <v>168881</v>
      </c>
      <c r="F138" s="55" t="n">
        <v>194868</v>
      </c>
      <c r="G138" s="55" t="n">
        <v>289201</v>
      </c>
      <c r="H138" s="55" t="n">
        <v>122642</v>
      </c>
      <c r="I138" s="55" t="n">
        <v>91059</v>
      </c>
      <c r="J138" s="55" t="n">
        <v>90382</v>
      </c>
      <c r="K138" s="55" t="n">
        <v>111393</v>
      </c>
    </row>
    <row r="139" customFormat="false" ht="12.75" hidden="false" customHeight="false" outlineLevel="0" collapsed="false">
      <c r="A139" s="2" t="s">
        <v>145</v>
      </c>
    </row>
    <row r="140" customFormat="false" ht="12.75" hidden="false" customHeight="false" outlineLevel="0" collapsed="false">
      <c r="A140" s="2" t="s">
        <v>146</v>
      </c>
    </row>
  </sheetData>
  <mergeCells count="5">
    <mergeCell ref="A2:K2"/>
    <mergeCell ref="A3:A4"/>
    <mergeCell ref="B3:E3"/>
    <mergeCell ref="F3:I3"/>
    <mergeCell ref="J3:K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5.7"/>
    <col collapsed="false" customWidth="true" hidden="false" outlineLevel="0" max="2" min="2" style="82" width="11.13"/>
    <col collapsed="false" customWidth="true" hidden="false" outlineLevel="0" max="3" min="3" style="82" width="10.41"/>
    <col collapsed="false" customWidth="true" hidden="false" outlineLevel="0" max="4" min="4" style="82" width="10.71"/>
    <col collapsed="false" customWidth="true" hidden="false" outlineLevel="0" max="5" min="5" style="82" width="10.85"/>
    <col collapsed="false" customWidth="true" hidden="false" outlineLevel="0" max="6" min="6" style="82" width="10.99"/>
    <col collapsed="false" customWidth="true" hidden="false" outlineLevel="0" max="7" min="7" style="82" width="10.56"/>
    <col collapsed="false" customWidth="false" hidden="false" outlineLevel="0" max="257" min="8" style="2" width="9.14"/>
  </cols>
  <sheetData>
    <row r="1" customFormat="false" ht="6" hidden="false" customHeight="true" outlineLevel="0" collapsed="false"/>
    <row r="2" customFormat="false" ht="43.5" hidden="false" customHeight="true" outlineLevel="0" collapsed="false">
      <c r="A2" s="64" t="s">
        <v>252</v>
      </c>
      <c r="B2" s="64"/>
      <c r="C2" s="64"/>
      <c r="D2" s="64"/>
      <c r="E2" s="64"/>
      <c r="F2" s="64"/>
      <c r="G2" s="64"/>
    </row>
    <row r="3" customFormat="false" ht="12.75" hidden="false" customHeight="true" outlineLevel="0" collapsed="false">
      <c r="A3" s="157" t="s">
        <v>148</v>
      </c>
      <c r="B3" s="186" t="s">
        <v>173</v>
      </c>
      <c r="C3" s="186"/>
      <c r="D3" s="186"/>
      <c r="E3" s="186"/>
      <c r="F3" s="186" t="s">
        <v>174</v>
      </c>
      <c r="G3" s="186"/>
    </row>
    <row r="4" customFormat="false" ht="18.75" hidden="false" customHeight="false" outlineLevel="0" collapsed="false">
      <c r="A4" s="157"/>
      <c r="B4" s="187" t="s">
        <v>175</v>
      </c>
      <c r="C4" s="187" t="s">
        <v>176</v>
      </c>
      <c r="D4" s="187" t="s">
        <v>177</v>
      </c>
      <c r="E4" s="187" t="s">
        <v>178</v>
      </c>
      <c r="F4" s="187" t="s">
        <v>179</v>
      </c>
      <c r="G4" s="187" t="s">
        <v>180</v>
      </c>
    </row>
    <row r="5" customFormat="false" ht="12.75" hidden="false" customHeight="false" outlineLevel="0" collapsed="false">
      <c r="A5" s="160" t="s">
        <v>11</v>
      </c>
      <c r="B5" s="161" t="n">
        <f aca="false">('Tavola 3.1.32'!F5-'Tavola 3.1.32'!B5)/'Tavola 3.1.32'!B5*100</f>
        <v>64.0802898682555</v>
      </c>
      <c r="C5" s="161" t="n">
        <f aca="false">('Tavola 3.1.32'!G5-'Tavola 3.1.32'!C5)/'Tavola 3.1.32'!C5*100</f>
        <v>25.5507012722306</v>
      </c>
      <c r="D5" s="161" t="n">
        <f aca="false">('Tavola 3.1.32'!H5-'Tavola 3.1.32'!D5)/'Tavola 3.1.32'!D5*100</f>
        <v>-26.7769412540529</v>
      </c>
      <c r="E5" s="161" t="n">
        <f aca="false">('Tavola 3.1.32'!I5-'Tavola 3.1.32'!E5)/'Tavola 3.1.32'!E5*100</f>
        <v>-45.1720654858937</v>
      </c>
      <c r="F5" s="161" t="n">
        <f aca="false">('Tavola 3.1.32'!J5-'Tavola 3.1.32'!F5)/'Tavola 3.1.32'!F5*100</f>
        <v>-45.4000314148703</v>
      </c>
      <c r="G5" s="161" t="n">
        <f aca="false">('Tavola 3.1.32'!K5-'Tavola 3.1.32'!G5)/'Tavola 3.1.32'!G5*100</f>
        <v>-56.592902101159</v>
      </c>
    </row>
    <row r="6" customFormat="false" ht="12.75" hidden="false" customHeight="false" outlineLevel="0" collapsed="false">
      <c r="A6" s="68" t="s">
        <v>12</v>
      </c>
      <c r="B6" s="161" t="n">
        <f aca="false">('Tavola 3.1.32'!F6-'Tavola 3.1.32'!B6)/'Tavola 3.1.32'!B6*100</f>
        <v>65.6300903302236</v>
      </c>
      <c r="C6" s="161" t="n">
        <f aca="false">('Tavola 3.1.32'!G6-'Tavola 3.1.32'!C6)/'Tavola 3.1.32'!C6*100</f>
        <v>21.5751416845808</v>
      </c>
      <c r="D6" s="161" t="n">
        <f aca="false">('Tavola 3.1.32'!H6-'Tavola 3.1.32'!D6)/'Tavola 3.1.32'!D6*100</f>
        <v>-31.8324937027708</v>
      </c>
      <c r="E6" s="161" t="n">
        <f aca="false">('Tavola 3.1.32'!I6-'Tavola 3.1.32'!E6)/'Tavola 3.1.32'!E6*100</f>
        <v>-50.9332604934899</v>
      </c>
      <c r="F6" s="161" t="n">
        <f aca="false">('Tavola 3.1.32'!J6-'Tavola 3.1.32'!F6)/'Tavola 3.1.32'!F6*100</f>
        <v>-40.867232901207</v>
      </c>
      <c r="G6" s="161" t="n">
        <f aca="false">('Tavola 3.1.32'!K6-'Tavola 3.1.32'!G6)/'Tavola 3.1.32'!G6*100</f>
        <v>-48.9471146117987</v>
      </c>
    </row>
    <row r="7" customFormat="false" ht="12.75" hidden="false" customHeight="false" outlineLevel="0" collapsed="false">
      <c r="A7" s="70" t="s">
        <v>13</v>
      </c>
      <c r="B7" s="162" t="n">
        <f aca="false">('Tavola 3.1.32'!F7-'Tavola 3.1.32'!B7)/'Tavola 3.1.32'!B7*100</f>
        <v>84.0740740740741</v>
      </c>
      <c r="C7" s="162" t="n">
        <f aca="false">('Tavola 3.1.32'!G7-'Tavola 3.1.32'!C7)/'Tavola 3.1.32'!C7*100</f>
        <v>45.51201011378</v>
      </c>
      <c r="D7" s="162" t="n">
        <f aca="false">('Tavola 3.1.32'!H7-'Tavola 3.1.32'!D7)/'Tavola 3.1.32'!D7*100</f>
        <v>-37.3996789727127</v>
      </c>
      <c r="E7" s="162" t="n">
        <f aca="false">('Tavola 3.1.32'!I7-'Tavola 3.1.32'!E7)/'Tavola 3.1.32'!E7*100</f>
        <v>-37.7279102384292</v>
      </c>
      <c r="F7" s="162" t="n">
        <f aca="false">('Tavola 3.1.32'!J7-'Tavola 3.1.32'!F7)/'Tavola 3.1.32'!F7*100</f>
        <v>-70.0201207243461</v>
      </c>
      <c r="G7" s="162" t="n">
        <f aca="false">('Tavola 3.1.32'!K7-'Tavola 3.1.32'!G7)/'Tavola 3.1.32'!G7*100</f>
        <v>-67.8540399652476</v>
      </c>
    </row>
    <row r="8" customFormat="false" ht="12.75" hidden="false" customHeight="false" outlineLevel="0" collapsed="false">
      <c r="A8" s="70" t="s">
        <v>14</v>
      </c>
      <c r="B8" s="162" t="n">
        <f aca="false">('Tavola 3.1.32'!F8-'Tavola 3.1.32'!B8)/'Tavola 3.1.32'!B8*100</f>
        <v>97.244094488189</v>
      </c>
      <c r="C8" s="162" t="n">
        <f aca="false">('Tavola 3.1.32'!G8-'Tavola 3.1.32'!C8)/'Tavola 3.1.32'!C8*100</f>
        <v>27.4004683840749</v>
      </c>
      <c r="D8" s="162" t="n">
        <f aca="false">('Tavola 3.1.32'!H8-'Tavola 3.1.32'!D8)/'Tavola 3.1.32'!D8*100</f>
        <v>-43.089430894309</v>
      </c>
      <c r="E8" s="162" t="n">
        <f aca="false">('Tavola 3.1.32'!I8-'Tavola 3.1.32'!E8)/'Tavola 3.1.32'!E8*100</f>
        <v>-63.4651600753296</v>
      </c>
      <c r="F8" s="162" t="n">
        <f aca="false">('Tavola 3.1.32'!J8-'Tavola 3.1.32'!F8)/'Tavola 3.1.32'!F8*100</f>
        <v>-55.0898203592814</v>
      </c>
      <c r="G8" s="162" t="n">
        <f aca="false">('Tavola 3.1.32'!K8-'Tavola 3.1.32'!G8)/'Tavola 3.1.32'!G8*100</f>
        <v>-73.3455882352941</v>
      </c>
    </row>
    <row r="9" customFormat="false" ht="12.75" hidden="false" customHeight="false" outlineLevel="0" collapsed="false">
      <c r="A9" s="70" t="s">
        <v>15</v>
      </c>
      <c r="B9" s="162" t="n">
        <f aca="false">('Tavola 3.1.32'!F9-'Tavola 3.1.32'!B9)/'Tavola 3.1.32'!B9*100</f>
        <v>22.2222222222222</v>
      </c>
      <c r="C9" s="162" t="n">
        <f aca="false">('Tavola 3.1.32'!G9-'Tavola 3.1.32'!C9)/'Tavola 3.1.32'!C9*100</f>
        <v>-0.151057401812689</v>
      </c>
      <c r="D9" s="162" t="n">
        <f aca="false">('Tavola 3.1.32'!H9-'Tavola 3.1.32'!D9)/'Tavola 3.1.32'!D9*100</f>
        <v>-38.9863547758285</v>
      </c>
      <c r="E9" s="162" t="n">
        <f aca="false">('Tavola 3.1.32'!I9-'Tavola 3.1.32'!E9)/'Tavola 3.1.32'!E9*100</f>
        <v>-65.4150197628458</v>
      </c>
      <c r="F9" s="162" t="n">
        <f aca="false">('Tavola 3.1.32'!J9-'Tavola 3.1.32'!F9)/'Tavola 3.1.32'!F9*100</f>
        <v>-65.7505285412262</v>
      </c>
      <c r="G9" s="162" t="n">
        <f aca="false">('Tavola 3.1.32'!K9-'Tavola 3.1.32'!G9)/'Tavola 3.1.32'!G9*100</f>
        <v>-70.8018154311649</v>
      </c>
    </row>
    <row r="10" customFormat="false" ht="12.75" hidden="false" customHeight="false" outlineLevel="0" collapsed="false">
      <c r="A10" s="70" t="s">
        <v>16</v>
      </c>
      <c r="B10" s="162" t="n">
        <f aca="false">('Tavola 3.1.32'!F10-'Tavola 3.1.32'!B10)/'Tavola 3.1.32'!B10*100</f>
        <v>47.442143727162</v>
      </c>
      <c r="C10" s="162" t="n">
        <f aca="false">('Tavola 3.1.32'!G10-'Tavola 3.1.32'!C10)/'Tavola 3.1.32'!C10*100</f>
        <v>7.74487471526196</v>
      </c>
      <c r="D10" s="162" t="n">
        <f aca="false">('Tavola 3.1.32'!H10-'Tavola 3.1.32'!D10)/'Tavola 3.1.32'!D10*100</f>
        <v>-37.0904836193448</v>
      </c>
      <c r="E10" s="162" t="n">
        <f aca="false">('Tavola 3.1.32'!I10-'Tavola 3.1.32'!E10)/'Tavola 3.1.32'!E10*100</f>
        <v>-49.6805111821086</v>
      </c>
      <c r="F10" s="162" t="n">
        <f aca="false">('Tavola 3.1.32'!J10-'Tavola 3.1.32'!F10)/'Tavola 3.1.32'!F10*100</f>
        <v>-61.668731928955</v>
      </c>
      <c r="G10" s="162" t="n">
        <f aca="false">('Tavola 3.1.32'!K10-'Tavola 3.1.32'!G10)/'Tavola 3.1.32'!G10*100</f>
        <v>-61.7336152219873</v>
      </c>
    </row>
    <row r="11" customFormat="false" ht="12.75" hidden="false" customHeight="false" outlineLevel="0" collapsed="false">
      <c r="A11" s="70" t="s">
        <v>17</v>
      </c>
      <c r="B11" s="162" t="n">
        <f aca="false">('Tavola 3.1.32'!F11-'Tavola 3.1.32'!B11)/'Tavola 3.1.32'!B11*100</f>
        <v>78.7698412698413</v>
      </c>
      <c r="C11" s="162" t="n">
        <f aca="false">('Tavola 3.1.32'!G11-'Tavola 3.1.32'!C11)/'Tavola 3.1.32'!C11*100</f>
        <v>17.1658986175115</v>
      </c>
      <c r="D11" s="162" t="n">
        <f aca="false">('Tavola 3.1.32'!H11-'Tavola 3.1.32'!D11)/'Tavola 3.1.32'!D11*100</f>
        <v>-29.8013245033113</v>
      </c>
      <c r="E11" s="162" t="n">
        <f aca="false">('Tavola 3.1.32'!I11-'Tavola 3.1.32'!E11)/'Tavola 3.1.32'!E11*100</f>
        <v>-57.9908675799087</v>
      </c>
      <c r="F11" s="162" t="n">
        <f aca="false">('Tavola 3.1.32'!J11-'Tavola 3.1.32'!F11)/'Tavola 3.1.32'!F11*100</f>
        <v>-69.5893451720311</v>
      </c>
      <c r="G11" s="162" t="n">
        <f aca="false">('Tavola 3.1.32'!K11-'Tavola 3.1.32'!G11)/'Tavola 3.1.32'!G11*100</f>
        <v>-66.9616519174041</v>
      </c>
    </row>
    <row r="12" customFormat="false" ht="12.75" hidden="false" customHeight="false" outlineLevel="0" collapsed="false">
      <c r="A12" s="70" t="s">
        <v>18</v>
      </c>
      <c r="B12" s="162" t="n">
        <f aca="false">('Tavola 3.1.32'!F12-'Tavola 3.1.32'!B12)/'Tavola 3.1.32'!B12*100</f>
        <v>76.7032967032967</v>
      </c>
      <c r="C12" s="162" t="n">
        <f aca="false">('Tavola 3.1.32'!G12-'Tavola 3.1.32'!C12)/'Tavola 3.1.32'!C12*100</f>
        <v>26.32282202031</v>
      </c>
      <c r="D12" s="162" t="n">
        <f aca="false">('Tavola 3.1.32'!H12-'Tavola 3.1.32'!D12)/'Tavola 3.1.32'!D12*100</f>
        <v>-23.8356956899045</v>
      </c>
      <c r="E12" s="162" t="n">
        <f aca="false">('Tavola 3.1.32'!I12-'Tavola 3.1.32'!E12)/'Tavola 3.1.32'!E12*100</f>
        <v>-50.8326563769293</v>
      </c>
      <c r="F12" s="162" t="n">
        <f aca="false">('Tavola 3.1.32'!J12-'Tavola 3.1.32'!F12)/'Tavola 3.1.32'!F12*100</f>
        <v>-13.1011608623549</v>
      </c>
      <c r="G12" s="162" t="n">
        <f aca="false">('Tavola 3.1.32'!K12-'Tavola 3.1.32'!G12)/'Tavola 3.1.32'!G12*100</f>
        <v>-22.4243706367675</v>
      </c>
    </row>
    <row r="13" customFormat="false" ht="12.75" hidden="false" customHeight="false" outlineLevel="0" collapsed="false">
      <c r="A13" s="70" t="s">
        <v>19</v>
      </c>
      <c r="B13" s="162" t="n">
        <f aca="false">('Tavola 3.1.32'!F13-'Tavola 3.1.32'!B13)/'Tavola 3.1.32'!B13*100</f>
        <v>63.9705882352941</v>
      </c>
      <c r="C13" s="162" t="n">
        <f aca="false">('Tavola 3.1.32'!G13-'Tavola 3.1.32'!C13)/'Tavola 3.1.32'!C13*100</f>
        <v>44.8979591836735</v>
      </c>
      <c r="D13" s="162" t="n">
        <f aca="false">('Tavola 3.1.32'!H13-'Tavola 3.1.32'!D13)/'Tavola 3.1.32'!D13*100</f>
        <v>-42.2827496757458</v>
      </c>
      <c r="E13" s="162" t="n">
        <f aca="false">('Tavola 3.1.32'!I13-'Tavola 3.1.32'!E13)/'Tavola 3.1.32'!E13*100</f>
        <v>-52.4147727272727</v>
      </c>
      <c r="F13" s="162" t="n">
        <f aca="false">('Tavola 3.1.32'!J13-'Tavola 3.1.32'!F13)/'Tavola 3.1.32'!F13*100</f>
        <v>-58.8938714499253</v>
      </c>
      <c r="G13" s="162" t="n">
        <f aca="false">('Tavola 3.1.32'!K13-'Tavola 3.1.32'!G13)/'Tavola 3.1.32'!G13*100</f>
        <v>-71.830985915493</v>
      </c>
    </row>
    <row r="14" customFormat="false" ht="12.75" hidden="false" customHeight="false" outlineLevel="0" collapsed="false">
      <c r="A14" s="70" t="s">
        <v>20</v>
      </c>
      <c r="B14" s="162" t="n">
        <f aca="false">('Tavola 3.1.32'!F14-'Tavola 3.1.32'!B14)/'Tavola 3.1.32'!B14*100</f>
        <v>39.5833333333333</v>
      </c>
      <c r="C14" s="162" t="n">
        <f aca="false">('Tavola 3.1.32'!G14-'Tavola 3.1.32'!C14)/'Tavola 3.1.32'!C14*100</f>
        <v>20.2830188679245</v>
      </c>
      <c r="D14" s="162" t="n">
        <f aca="false">('Tavola 3.1.32'!H14-'Tavola 3.1.32'!D14)/'Tavola 3.1.32'!D14*100</f>
        <v>-24.1596638655462</v>
      </c>
      <c r="E14" s="162" t="n">
        <f aca="false">('Tavola 3.1.32'!I14-'Tavola 3.1.32'!E14)/'Tavola 3.1.32'!E14*100</f>
        <v>-36.036036036036</v>
      </c>
      <c r="F14" s="162" t="n">
        <f aca="false">('Tavola 3.1.32'!J14-'Tavola 3.1.32'!F14)/'Tavola 3.1.32'!F14*100</f>
        <v>-35.3233830845771</v>
      </c>
      <c r="G14" s="162" t="n">
        <f aca="false">('Tavola 3.1.32'!K14-'Tavola 3.1.32'!G14)/'Tavola 3.1.32'!G14*100</f>
        <v>-46.078431372549</v>
      </c>
    </row>
    <row r="15" customFormat="false" ht="12.75" hidden="false" customHeight="false" outlineLevel="0" collapsed="false">
      <c r="A15" s="68" t="s">
        <v>21</v>
      </c>
      <c r="B15" s="161" t="n">
        <f aca="false">('Tavola 3.1.32'!F15-'Tavola 3.1.32'!B15)/'Tavola 3.1.32'!B15*100</f>
        <v>37.037037037037</v>
      </c>
      <c r="C15" s="161" t="n">
        <f aca="false">('Tavola 3.1.32'!G15-'Tavola 3.1.32'!C15)/'Tavola 3.1.32'!C15*100</f>
        <v>15.2489626556017</v>
      </c>
      <c r="D15" s="161" t="n">
        <f aca="false">('Tavola 3.1.32'!H15-'Tavola 3.1.32'!D15)/'Tavola 3.1.32'!D15*100</f>
        <v>-37.6429199648197</v>
      </c>
      <c r="E15" s="161" t="n">
        <f aca="false">('Tavola 3.1.32'!I15-'Tavola 3.1.32'!E15)/'Tavola 3.1.32'!E15*100</f>
        <v>-41.2577747062889</v>
      </c>
      <c r="F15" s="161" t="n">
        <f aca="false">('Tavola 3.1.32'!J15-'Tavola 3.1.32'!F15)/'Tavola 3.1.32'!F15*100</f>
        <v>-59.0590590590591</v>
      </c>
      <c r="G15" s="161" t="n">
        <f aca="false">('Tavola 3.1.32'!K15-'Tavola 3.1.32'!G15)/'Tavola 3.1.32'!G15*100</f>
        <v>-65.4365436543654</v>
      </c>
    </row>
    <row r="16" customFormat="false" ht="12.75" hidden="false" customHeight="false" outlineLevel="0" collapsed="false">
      <c r="A16" s="70" t="s">
        <v>22</v>
      </c>
      <c r="B16" s="162" t="n">
        <f aca="false">('Tavola 3.1.32'!F16-'Tavola 3.1.32'!B16)/'Tavola 3.1.32'!B16*100</f>
        <v>37.037037037037</v>
      </c>
      <c r="C16" s="162" t="n">
        <f aca="false">('Tavola 3.1.32'!G16-'Tavola 3.1.32'!C16)/'Tavola 3.1.32'!C16*100</f>
        <v>15.2489626556017</v>
      </c>
      <c r="D16" s="162" t="n">
        <f aca="false">('Tavola 3.1.32'!H16-'Tavola 3.1.32'!D16)/'Tavola 3.1.32'!D16*100</f>
        <v>-37.6429199648197</v>
      </c>
      <c r="E16" s="162" t="n">
        <f aca="false">('Tavola 3.1.32'!I16-'Tavola 3.1.32'!E16)/'Tavola 3.1.32'!E16*100</f>
        <v>-41.2577747062889</v>
      </c>
      <c r="F16" s="162" t="n">
        <f aca="false">('Tavola 3.1.32'!J16-'Tavola 3.1.32'!F16)/'Tavola 3.1.32'!F16*100</f>
        <v>-59.0590590590591</v>
      </c>
      <c r="G16" s="162" t="n">
        <f aca="false">('Tavola 3.1.32'!K16-'Tavola 3.1.32'!G16)/'Tavola 3.1.32'!G16*100</f>
        <v>-65.4365436543654</v>
      </c>
    </row>
    <row r="17" customFormat="false" ht="12.75" hidden="false" customHeight="false" outlineLevel="0" collapsed="false">
      <c r="A17" s="68" t="s">
        <v>23</v>
      </c>
      <c r="B17" s="161" t="n">
        <f aca="false">('Tavola 3.1.32'!F17-'Tavola 3.1.32'!B17)/'Tavola 3.1.32'!B17*100</f>
        <v>77.7811642791832</v>
      </c>
      <c r="C17" s="161" t="n">
        <f aca="false">('Tavola 3.1.32'!G17-'Tavola 3.1.32'!C17)/'Tavola 3.1.32'!C17*100</f>
        <v>38.6704119850187</v>
      </c>
      <c r="D17" s="161" t="n">
        <f aca="false">('Tavola 3.1.32'!H17-'Tavola 3.1.32'!D17)/'Tavola 3.1.32'!D17*100</f>
        <v>-13.7460650577125</v>
      </c>
      <c r="E17" s="161" t="n">
        <f aca="false">('Tavola 3.1.32'!I17-'Tavola 3.1.32'!E17)/'Tavola 3.1.32'!E17*100</f>
        <v>-35.1149201402415</v>
      </c>
      <c r="F17" s="161" t="n">
        <f aca="false">('Tavola 3.1.32'!J17-'Tavola 3.1.32'!F17)/'Tavola 3.1.32'!F17*100</f>
        <v>-30.2108691925253</v>
      </c>
      <c r="G17" s="161" t="n">
        <f aca="false">('Tavola 3.1.32'!K17-'Tavola 3.1.32'!G17)/'Tavola 3.1.32'!G17*100</f>
        <v>-40.0757420074568</v>
      </c>
    </row>
    <row r="18" customFormat="false" ht="12.75" hidden="false" customHeight="false" outlineLevel="0" collapsed="false">
      <c r="A18" s="70" t="s">
        <v>24</v>
      </c>
      <c r="B18" s="162" t="n">
        <f aca="false">('Tavola 3.1.32'!F18-'Tavola 3.1.32'!B18)/'Tavola 3.1.32'!B18*100</f>
        <v>101.963534361851</v>
      </c>
      <c r="C18" s="162" t="n">
        <f aca="false">('Tavola 3.1.32'!G18-'Tavola 3.1.32'!C18)/'Tavola 3.1.32'!C18*100</f>
        <v>36.6398570151921</v>
      </c>
      <c r="D18" s="162" t="n">
        <f aca="false">('Tavola 3.1.32'!H18-'Tavola 3.1.32'!D18)/'Tavola 3.1.32'!D18*100</f>
        <v>-25.16218721038</v>
      </c>
      <c r="E18" s="162" t="n">
        <f aca="false">('Tavola 3.1.32'!I18-'Tavola 3.1.32'!E18)/'Tavola 3.1.32'!E18*100</f>
        <v>-47.8879310344828</v>
      </c>
      <c r="F18" s="162" t="n">
        <f aca="false">('Tavola 3.1.32'!J18-'Tavola 3.1.32'!F18)/'Tavola 3.1.32'!F18*100</f>
        <v>-50.7291666666667</v>
      </c>
      <c r="G18" s="162" t="n">
        <f aca="false">('Tavola 3.1.32'!K18-'Tavola 3.1.32'!G18)/'Tavola 3.1.32'!G18*100</f>
        <v>-49.8037933289732</v>
      </c>
    </row>
    <row r="19" customFormat="false" ht="12.75" hidden="false" customHeight="false" outlineLevel="0" collapsed="false">
      <c r="A19" s="70" t="s">
        <v>25</v>
      </c>
      <c r="B19" s="162" t="n">
        <f aca="false">('Tavola 3.1.32'!F19-'Tavola 3.1.32'!B19)/'Tavola 3.1.32'!B19*100</f>
        <v>60.3761948812828</v>
      </c>
      <c r="C19" s="162" t="n">
        <f aca="false">('Tavola 3.1.32'!G19-'Tavola 3.1.32'!C19)/'Tavola 3.1.32'!C19*100</f>
        <v>26.1648055448595</v>
      </c>
      <c r="D19" s="162" t="n">
        <f aca="false">('Tavola 3.1.32'!H19-'Tavola 3.1.32'!D19)/'Tavola 3.1.32'!D19*100</f>
        <v>-28.0230807827396</v>
      </c>
      <c r="E19" s="162" t="n">
        <f aca="false">('Tavola 3.1.32'!I19-'Tavola 3.1.32'!E19)/'Tavola 3.1.32'!E19*100</f>
        <v>-53.8726333907057</v>
      </c>
      <c r="F19" s="162" t="n">
        <f aca="false">('Tavola 3.1.32'!J19-'Tavola 3.1.32'!F19)/'Tavola 3.1.32'!F19*100</f>
        <v>-64.12228417612</v>
      </c>
      <c r="G19" s="162" t="n">
        <f aca="false">('Tavola 3.1.32'!K19-'Tavola 3.1.32'!G19)/'Tavola 3.1.32'!G19*100</f>
        <v>-68.4266748054326</v>
      </c>
    </row>
    <row r="20" customFormat="false" ht="12.75" hidden="false" customHeight="false" outlineLevel="0" collapsed="false">
      <c r="A20" s="70" t="s">
        <v>26</v>
      </c>
      <c r="B20" s="162" t="n">
        <f aca="false">('Tavola 3.1.32'!F20-'Tavola 3.1.32'!B20)/'Tavola 3.1.32'!B20*100</f>
        <v>67.6893576222435</v>
      </c>
      <c r="C20" s="162" t="n">
        <f aca="false">('Tavola 3.1.32'!G20-'Tavola 3.1.32'!C20)/'Tavola 3.1.32'!C20*100</f>
        <v>37.5700934579439</v>
      </c>
      <c r="D20" s="162" t="n">
        <f aca="false">('Tavola 3.1.32'!H20-'Tavola 3.1.32'!D20)/'Tavola 3.1.32'!D20*100</f>
        <v>-22.8307254623044</v>
      </c>
      <c r="E20" s="162" t="n">
        <f aca="false">('Tavola 3.1.32'!I20-'Tavola 3.1.32'!E20)/'Tavola 3.1.32'!E20*100</f>
        <v>-38.0952380952381</v>
      </c>
      <c r="F20" s="162" t="n">
        <f aca="false">('Tavola 3.1.32'!J20-'Tavola 3.1.32'!F20)/'Tavola 3.1.32'!F20*100</f>
        <v>-50.7146941109205</v>
      </c>
      <c r="G20" s="162" t="n">
        <f aca="false">('Tavola 3.1.32'!K20-'Tavola 3.1.32'!G20)/'Tavola 3.1.32'!G20*100</f>
        <v>-52.3097826086957</v>
      </c>
    </row>
    <row r="21" customFormat="false" ht="12.75" hidden="false" customHeight="false" outlineLevel="0" collapsed="false">
      <c r="A21" s="70" t="s">
        <v>27</v>
      </c>
      <c r="B21" s="162" t="n">
        <f aca="false">('Tavola 3.1.32'!F21-'Tavola 3.1.32'!B21)/'Tavola 3.1.32'!B21*100</f>
        <v>32.3101777059774</v>
      </c>
      <c r="C21" s="162" t="n">
        <f aca="false">('Tavola 3.1.32'!G21-'Tavola 3.1.32'!C21)/'Tavola 3.1.32'!C21*100</f>
        <v>27.9212792127921</v>
      </c>
      <c r="D21" s="162" t="n">
        <f aca="false">('Tavola 3.1.32'!H21-'Tavola 3.1.32'!D21)/'Tavola 3.1.32'!D21*100</f>
        <v>-37.7473363774734</v>
      </c>
      <c r="E21" s="162" t="n">
        <f aca="false">('Tavola 3.1.32'!I21-'Tavola 3.1.32'!E21)/'Tavola 3.1.32'!E21*100</f>
        <v>-65.0462962962963</v>
      </c>
      <c r="F21" s="162" t="n">
        <f aca="false">('Tavola 3.1.32'!J21-'Tavola 3.1.32'!F21)/'Tavola 3.1.32'!F21*100</f>
        <v>-66.3003663003663</v>
      </c>
      <c r="G21" s="162" t="n">
        <f aca="false">('Tavola 3.1.32'!K21-'Tavola 3.1.32'!G21)/'Tavola 3.1.32'!G21*100</f>
        <v>-64.9038461538462</v>
      </c>
    </row>
    <row r="22" customFormat="false" ht="12.75" hidden="false" customHeight="false" outlineLevel="0" collapsed="false">
      <c r="A22" s="70" t="s">
        <v>28</v>
      </c>
      <c r="B22" s="162" t="n">
        <f aca="false">('Tavola 3.1.32'!F22-'Tavola 3.1.32'!B22)/'Tavola 3.1.32'!B22*100</f>
        <v>48.4008528784648</v>
      </c>
      <c r="C22" s="162" t="n">
        <f aca="false">('Tavola 3.1.32'!G22-'Tavola 3.1.32'!C22)/'Tavola 3.1.32'!C22*100</f>
        <v>13.1111111111111</v>
      </c>
      <c r="D22" s="162" t="n">
        <f aca="false">('Tavola 3.1.32'!H22-'Tavola 3.1.32'!D22)/'Tavola 3.1.32'!D22*100</f>
        <v>-35.5555555555556</v>
      </c>
      <c r="E22" s="162" t="n">
        <f aca="false">('Tavola 3.1.32'!I22-'Tavola 3.1.32'!E22)/'Tavola 3.1.32'!E22*100</f>
        <v>-44.2786069651741</v>
      </c>
      <c r="F22" s="162" t="n">
        <f aca="false">('Tavola 3.1.32'!J22-'Tavola 3.1.32'!F22)/'Tavola 3.1.32'!F22*100</f>
        <v>-61.4942528735632</v>
      </c>
      <c r="G22" s="162" t="n">
        <f aca="false">('Tavola 3.1.32'!K22-'Tavola 3.1.32'!G22)/'Tavola 3.1.32'!G22*100</f>
        <v>-55.6974459724951</v>
      </c>
    </row>
    <row r="23" customFormat="false" ht="12.75" hidden="false" customHeight="false" outlineLevel="0" collapsed="false">
      <c r="A23" s="70" t="s">
        <v>29</v>
      </c>
      <c r="B23" s="162" t="n">
        <f aca="false">('Tavola 3.1.32'!F23-'Tavola 3.1.32'!B23)/'Tavola 3.1.32'!B23*100</f>
        <v>29.7297297297297</v>
      </c>
      <c r="C23" s="162" t="n">
        <f aca="false">('Tavola 3.1.32'!G23-'Tavola 3.1.32'!C23)/'Tavola 3.1.32'!C23*100</f>
        <v>30.8056872037915</v>
      </c>
      <c r="D23" s="162" t="n">
        <f aca="false">('Tavola 3.1.32'!H23-'Tavola 3.1.32'!D23)/'Tavola 3.1.32'!D23*100</f>
        <v>-12.5</v>
      </c>
      <c r="E23" s="162" t="n">
        <f aca="false">('Tavola 3.1.32'!I23-'Tavola 3.1.32'!E23)/'Tavola 3.1.32'!E23*100</f>
        <v>-50.6775067750678</v>
      </c>
      <c r="F23" s="162" t="n">
        <f aca="false">('Tavola 3.1.32'!J23-'Tavola 3.1.32'!F23)/'Tavola 3.1.32'!F23*100</f>
        <v>-61.25</v>
      </c>
      <c r="G23" s="162" t="n">
        <f aca="false">('Tavola 3.1.32'!K23-'Tavola 3.1.32'!G23)/'Tavola 3.1.32'!G23*100</f>
        <v>-53.9855072463768</v>
      </c>
    </row>
    <row r="24" customFormat="false" ht="12.75" hidden="false" customHeight="false" outlineLevel="0" collapsed="false">
      <c r="A24" s="70" t="s">
        <v>30</v>
      </c>
      <c r="B24" s="162" t="n">
        <f aca="false">('Tavola 3.1.32'!F24-'Tavola 3.1.32'!B24)/'Tavola 3.1.32'!B24*100</f>
        <v>106.690909090909</v>
      </c>
      <c r="C24" s="162" t="n">
        <f aca="false">('Tavola 3.1.32'!G24-'Tavola 3.1.32'!C24)/'Tavola 3.1.32'!C24*100</f>
        <v>64.945295404814</v>
      </c>
      <c r="D24" s="162" t="n">
        <f aca="false">('Tavola 3.1.32'!H24-'Tavola 3.1.32'!D24)/'Tavola 3.1.32'!D24*100</f>
        <v>-4.41785549930971</v>
      </c>
      <c r="E24" s="162" t="n">
        <f aca="false">('Tavola 3.1.32'!I24-'Tavola 3.1.32'!E24)/'Tavola 3.1.32'!E24*100</f>
        <v>6.74586338565974</v>
      </c>
      <c r="F24" s="162" t="n">
        <f aca="false">('Tavola 3.1.32'!J24-'Tavola 3.1.32'!F24)/'Tavola 3.1.32'!F24*100</f>
        <v>3.30752990851513</v>
      </c>
      <c r="G24" s="162" t="n">
        <f aca="false">('Tavola 3.1.32'!K24-'Tavola 3.1.32'!G24)/'Tavola 3.1.32'!G24*100</f>
        <v>-49.349960201645</v>
      </c>
    </row>
    <row r="25" customFormat="false" ht="12.75" hidden="false" customHeight="false" outlineLevel="0" collapsed="false">
      <c r="A25" s="70" t="s">
        <v>31</v>
      </c>
      <c r="B25" s="162" t="n">
        <f aca="false">('Tavola 3.1.32'!F25-'Tavola 3.1.32'!B25)/'Tavola 3.1.32'!B25*100</f>
        <v>91.7691981332202</v>
      </c>
      <c r="C25" s="162" t="n">
        <f aca="false">('Tavola 3.1.32'!G25-'Tavola 3.1.32'!C25)/'Tavola 3.1.32'!C25*100</f>
        <v>53.4144692359703</v>
      </c>
      <c r="D25" s="162" t="n">
        <f aca="false">('Tavola 3.1.32'!H25-'Tavola 3.1.32'!D25)/'Tavola 3.1.32'!D25*100</f>
        <v>12.8843078016705</v>
      </c>
      <c r="E25" s="162" t="n">
        <f aca="false">('Tavola 3.1.32'!I25-'Tavola 3.1.32'!E25)/'Tavola 3.1.32'!E25*100</f>
        <v>-20.4712812960236</v>
      </c>
      <c r="F25" s="162" t="n">
        <f aca="false">('Tavola 3.1.32'!J25-'Tavola 3.1.32'!F25)/'Tavola 3.1.32'!F25*100</f>
        <v>10.9734513274336</v>
      </c>
      <c r="G25" s="162" t="n">
        <f aca="false">('Tavola 3.1.32'!K25-'Tavola 3.1.32'!G25)/'Tavola 3.1.32'!G25*100</f>
        <v>3.63596297928603</v>
      </c>
    </row>
    <row r="26" customFormat="false" ht="12.75" hidden="false" customHeight="false" outlineLevel="0" collapsed="false">
      <c r="A26" s="70" t="s">
        <v>32</v>
      </c>
      <c r="B26" s="162" t="n">
        <f aca="false">('Tavola 3.1.32'!F26-'Tavola 3.1.32'!B26)/'Tavola 3.1.32'!B26*100</f>
        <v>88.8544891640867</v>
      </c>
      <c r="C26" s="162" t="n">
        <f aca="false">('Tavola 3.1.32'!G26-'Tavola 3.1.32'!C26)/'Tavola 3.1.32'!C26*100</f>
        <v>41.3439635535308</v>
      </c>
      <c r="D26" s="162" t="n">
        <f aca="false">('Tavola 3.1.32'!H26-'Tavola 3.1.32'!D26)/'Tavola 3.1.32'!D26*100</f>
        <v>3.85887541345094</v>
      </c>
      <c r="E26" s="162" t="n">
        <f aca="false">('Tavola 3.1.32'!I26-'Tavola 3.1.32'!E26)/'Tavola 3.1.32'!E26*100</f>
        <v>-7.75956284153005</v>
      </c>
      <c r="F26" s="162" t="n">
        <f aca="false">('Tavola 3.1.32'!J26-'Tavola 3.1.32'!F26)/'Tavola 3.1.32'!F26*100</f>
        <v>-39.9180327868852</v>
      </c>
      <c r="G26" s="162" t="n">
        <f aca="false">('Tavola 3.1.32'!K26-'Tavola 3.1.32'!G26)/'Tavola 3.1.32'!G26*100</f>
        <v>-31.1845286059629</v>
      </c>
    </row>
    <row r="27" customFormat="false" ht="12.75" hidden="false" customHeight="false" outlineLevel="0" collapsed="false">
      <c r="A27" s="70" t="s">
        <v>33</v>
      </c>
      <c r="B27" s="162" t="n">
        <f aca="false">('Tavola 3.1.32'!F27-'Tavola 3.1.32'!B27)/'Tavola 3.1.32'!B27*100</f>
        <v>97.5609756097561</v>
      </c>
      <c r="C27" s="162" t="n">
        <f aca="false">('Tavola 3.1.32'!G27-'Tavola 3.1.32'!C27)/'Tavola 3.1.32'!C27*100</f>
        <v>47.9297365119197</v>
      </c>
      <c r="D27" s="162" t="n">
        <f aca="false">('Tavola 3.1.32'!H27-'Tavola 3.1.32'!D27)/'Tavola 3.1.32'!D27*100</f>
        <v>-35.5463347164592</v>
      </c>
      <c r="E27" s="162" t="n">
        <f aca="false">('Tavola 3.1.32'!I27-'Tavola 3.1.32'!E27)/'Tavola 3.1.32'!E27*100</f>
        <v>-59.4815825375171</v>
      </c>
      <c r="F27" s="162" t="n">
        <f aca="false">('Tavola 3.1.32'!J27-'Tavola 3.1.32'!F27)/'Tavola 3.1.32'!F27*100</f>
        <v>-69.4444444444444</v>
      </c>
      <c r="G27" s="162" t="n">
        <f aca="false">('Tavola 3.1.32'!K27-'Tavola 3.1.32'!G27)/'Tavola 3.1.32'!G27*100</f>
        <v>-68.1933842239186</v>
      </c>
    </row>
    <row r="28" customFormat="false" ht="12.75" hidden="false" customHeight="false" outlineLevel="0" collapsed="false">
      <c r="A28" s="70" t="s">
        <v>34</v>
      </c>
      <c r="B28" s="162" t="n">
        <f aca="false">('Tavola 3.1.32'!F28-'Tavola 3.1.32'!B28)/'Tavola 3.1.32'!B28*100</f>
        <v>38.3601756954612</v>
      </c>
      <c r="C28" s="162" t="n">
        <f aca="false">('Tavola 3.1.32'!G28-'Tavola 3.1.32'!C28)/'Tavola 3.1.32'!C28*100</f>
        <v>14.7791164658635</v>
      </c>
      <c r="D28" s="162" t="n">
        <f aca="false">('Tavola 3.1.32'!H28-'Tavola 3.1.32'!D28)/'Tavola 3.1.32'!D28*100</f>
        <v>-32.9249617151608</v>
      </c>
      <c r="E28" s="162" t="n">
        <f aca="false">('Tavola 3.1.32'!I28-'Tavola 3.1.32'!E28)/'Tavola 3.1.32'!E28*100</f>
        <v>-48.5055060304143</v>
      </c>
      <c r="F28" s="162" t="n">
        <f aca="false">('Tavola 3.1.32'!J28-'Tavola 3.1.32'!F28)/'Tavola 3.1.32'!F28*100</f>
        <v>-53.3333333333333</v>
      </c>
      <c r="G28" s="162" t="n">
        <f aca="false">('Tavola 3.1.32'!K28-'Tavola 3.1.32'!G28)/'Tavola 3.1.32'!G28*100</f>
        <v>-52.2743177046886</v>
      </c>
    </row>
    <row r="29" customFormat="false" ht="12.75" hidden="false" customHeight="false" outlineLevel="0" collapsed="false">
      <c r="A29" s="70" t="s">
        <v>35</v>
      </c>
      <c r="B29" s="162" t="n">
        <f aca="false">('Tavola 3.1.32'!F29-'Tavola 3.1.32'!B29)/'Tavola 3.1.32'!B29*100</f>
        <v>75.1698113207547</v>
      </c>
      <c r="C29" s="162" t="n">
        <f aca="false">('Tavola 3.1.32'!G29-'Tavola 3.1.32'!C29)/'Tavola 3.1.32'!C29*100</f>
        <v>29.4583883751651</v>
      </c>
      <c r="D29" s="162" t="n">
        <f aca="false">('Tavola 3.1.32'!H29-'Tavola 3.1.32'!D29)/'Tavola 3.1.32'!D29*100</f>
        <v>-24.7241725175527</v>
      </c>
      <c r="E29" s="162" t="n">
        <f aca="false">('Tavola 3.1.32'!I29-'Tavola 3.1.32'!E29)/'Tavola 3.1.32'!E29*100</f>
        <v>-50.0471698113208</v>
      </c>
      <c r="F29" s="162" t="n">
        <f aca="false">('Tavola 3.1.32'!J29-'Tavola 3.1.32'!F29)/'Tavola 3.1.32'!F29*100</f>
        <v>-55.2778974579922</v>
      </c>
      <c r="G29" s="162" t="n">
        <f aca="false">('Tavola 3.1.32'!K29-'Tavola 3.1.32'!G29)/'Tavola 3.1.32'!G29*100</f>
        <v>-50.3741496598639</v>
      </c>
    </row>
    <row r="30" customFormat="false" ht="12.75" hidden="false" customHeight="false" outlineLevel="0" collapsed="false">
      <c r="A30" s="68" t="s">
        <v>36</v>
      </c>
      <c r="B30" s="161" t="n">
        <f aca="false">('Tavola 3.1.32'!F30-'Tavola 3.1.32'!B30)/'Tavola 3.1.32'!B30*100</f>
        <v>50.6554798112218</v>
      </c>
      <c r="C30" s="161" t="n">
        <f aca="false">('Tavola 3.1.32'!G30-'Tavola 3.1.32'!C30)/'Tavola 3.1.32'!C30*100</f>
        <v>41.4868105515588</v>
      </c>
      <c r="D30" s="161" t="n">
        <f aca="false">('Tavola 3.1.32'!H30-'Tavola 3.1.32'!D30)/'Tavola 3.1.32'!D30*100</f>
        <v>-22.5212947189097</v>
      </c>
      <c r="E30" s="161" t="n">
        <f aca="false">('Tavola 3.1.32'!I30-'Tavola 3.1.32'!E30)/'Tavola 3.1.32'!E30*100</f>
        <v>-56.6246056782334</v>
      </c>
      <c r="F30" s="161" t="n">
        <f aca="false">('Tavola 3.1.32'!J30-'Tavola 3.1.32'!F30)/'Tavola 3.1.32'!F30*100</f>
        <v>-59.7633136094675</v>
      </c>
      <c r="G30" s="161" t="n">
        <f aca="false">('Tavola 3.1.32'!K30-'Tavola 3.1.32'!G30)/'Tavola 3.1.32'!G30*100</f>
        <v>-74.043583535109</v>
      </c>
    </row>
    <row r="31" customFormat="false" ht="12.75" hidden="false" customHeight="false" outlineLevel="0" collapsed="false">
      <c r="A31" s="68" t="s">
        <v>37</v>
      </c>
      <c r="B31" s="161" t="n">
        <f aca="false">('Tavola 3.1.32'!F31-'Tavola 3.1.32'!B31)/'Tavola 3.1.32'!B31*100</f>
        <v>55.5886736214605</v>
      </c>
      <c r="C31" s="161" t="n">
        <f aca="false">('Tavola 3.1.32'!G31-'Tavola 3.1.32'!C31)/'Tavola 3.1.32'!C31*100</f>
        <v>24.6299212598425</v>
      </c>
      <c r="D31" s="161" t="n">
        <f aca="false">('Tavola 3.1.32'!H31-'Tavola 3.1.32'!D31)/'Tavola 3.1.32'!D31*100</f>
        <v>-22.8354605036219</v>
      </c>
      <c r="E31" s="161" t="n">
        <f aca="false">('Tavola 3.1.32'!I31-'Tavola 3.1.32'!E31)/'Tavola 3.1.32'!E31*100</f>
        <v>-38.1472022289297</v>
      </c>
      <c r="F31" s="161" t="n">
        <f aca="false">('Tavola 3.1.32'!J31-'Tavola 3.1.32'!F31)/'Tavola 3.1.32'!F31*100</f>
        <v>-43.1992337164751</v>
      </c>
      <c r="G31" s="161" t="n">
        <f aca="false">('Tavola 3.1.32'!K31-'Tavola 3.1.32'!G31)/'Tavola 3.1.32'!G31*100</f>
        <v>-53.0452362901188</v>
      </c>
    </row>
    <row r="32" customFormat="false" ht="12.75" hidden="false" customHeight="false" outlineLevel="0" collapsed="false">
      <c r="A32" s="68" t="s">
        <v>38</v>
      </c>
      <c r="B32" s="161" t="n">
        <f aca="false">('Tavola 3.1.32'!F32-'Tavola 3.1.32'!B32)/'Tavola 3.1.32'!B32*100</f>
        <v>58.4379850430366</v>
      </c>
      <c r="C32" s="161" t="n">
        <f aca="false">('Tavola 3.1.32'!G32-'Tavola 3.1.32'!C32)/'Tavola 3.1.32'!C32*100</f>
        <v>24.7307157748436</v>
      </c>
      <c r="D32" s="161" t="n">
        <f aca="false">('Tavola 3.1.32'!H32-'Tavola 3.1.32'!D32)/'Tavola 3.1.32'!D32*100</f>
        <v>-31.8894859686262</v>
      </c>
      <c r="E32" s="161" t="n">
        <f aca="false">('Tavola 3.1.32'!I32-'Tavola 3.1.32'!E32)/'Tavola 3.1.32'!E32*100</f>
        <v>-51.9361235779146</v>
      </c>
      <c r="F32" s="161" t="n">
        <f aca="false">('Tavola 3.1.32'!J32-'Tavola 3.1.32'!F32)/'Tavola 3.1.32'!F32*100</f>
        <v>-55.7910673732021</v>
      </c>
      <c r="G32" s="161" t="n">
        <f aca="false">('Tavola 3.1.32'!K32-'Tavola 3.1.32'!G32)/'Tavola 3.1.32'!G32*100</f>
        <v>-60.6170346124382</v>
      </c>
    </row>
    <row r="33" customFormat="false" ht="12.75" hidden="false" customHeight="false" outlineLevel="0" collapsed="false">
      <c r="A33" s="70" t="s">
        <v>39</v>
      </c>
      <c r="B33" s="162" t="n">
        <f aca="false">('Tavola 3.1.32'!F33-'Tavola 3.1.32'!B33)/'Tavola 3.1.32'!B33*100</f>
        <v>14.4694533762058</v>
      </c>
      <c r="C33" s="162" t="n">
        <f aca="false">('Tavola 3.1.32'!G33-'Tavola 3.1.32'!C33)/'Tavola 3.1.32'!C33*100</f>
        <v>8.96767466110532</v>
      </c>
      <c r="D33" s="162" t="n">
        <f aca="false">('Tavola 3.1.32'!H33-'Tavola 3.1.32'!D33)/'Tavola 3.1.32'!D33*100</f>
        <v>-26.1977573904179</v>
      </c>
      <c r="E33" s="162" t="n">
        <f aca="false">('Tavola 3.1.32'!I33-'Tavola 3.1.32'!E33)/'Tavola 3.1.32'!E33*100</f>
        <v>-47.7057538237436</v>
      </c>
      <c r="F33" s="162" t="n">
        <f aca="false">('Tavola 3.1.32'!J33-'Tavola 3.1.32'!F33)/'Tavola 3.1.32'!F33*100</f>
        <v>-48.876404494382</v>
      </c>
      <c r="G33" s="162" t="n">
        <f aca="false">('Tavola 3.1.32'!K33-'Tavola 3.1.32'!G33)/'Tavola 3.1.32'!G33*100</f>
        <v>-54.6411483253589</v>
      </c>
    </row>
    <row r="34" customFormat="false" ht="12.75" hidden="false" customHeight="false" outlineLevel="0" collapsed="false">
      <c r="A34" s="70" t="s">
        <v>40</v>
      </c>
      <c r="B34" s="162" t="n">
        <f aca="false">('Tavola 3.1.32'!F34-'Tavola 3.1.32'!B34)/'Tavola 3.1.32'!B34*100</f>
        <v>50.5025125628141</v>
      </c>
      <c r="C34" s="162" t="n">
        <f aca="false">('Tavola 3.1.32'!G34-'Tavola 3.1.32'!C34)/'Tavola 3.1.32'!C34*100</f>
        <v>31.7678503245514</v>
      </c>
      <c r="D34" s="162" t="n">
        <f aca="false">('Tavola 3.1.32'!H34-'Tavola 3.1.32'!D34)/'Tavola 3.1.32'!D34*100</f>
        <v>-33.205619412516</v>
      </c>
      <c r="E34" s="162" t="n">
        <f aca="false">('Tavola 3.1.32'!I34-'Tavola 3.1.32'!E34)/'Tavola 3.1.32'!E34*100</f>
        <v>-52.4796195652174</v>
      </c>
      <c r="F34" s="162" t="n">
        <f aca="false">('Tavola 3.1.32'!J34-'Tavola 3.1.32'!F34)/'Tavola 3.1.32'!F34*100</f>
        <v>-28.1469115191987</v>
      </c>
      <c r="G34" s="162" t="n">
        <f aca="false">('Tavola 3.1.32'!K34-'Tavola 3.1.32'!G34)/'Tavola 3.1.32'!G34*100</f>
        <v>-51.7820921472037</v>
      </c>
    </row>
    <row r="35" customFormat="false" ht="12.75" hidden="false" customHeight="false" outlineLevel="0" collapsed="false">
      <c r="A35" s="70" t="s">
        <v>41</v>
      </c>
      <c r="B35" s="162" t="n">
        <f aca="false">('Tavola 3.1.32'!F35-'Tavola 3.1.32'!B35)/'Tavola 3.1.32'!B35*100</f>
        <v>38.8951521984217</v>
      </c>
      <c r="C35" s="162" t="n">
        <f aca="false">('Tavola 3.1.32'!G35-'Tavola 3.1.32'!C35)/'Tavola 3.1.32'!C35*100</f>
        <v>6.8370607028754</v>
      </c>
      <c r="D35" s="162" t="n">
        <f aca="false">('Tavola 3.1.32'!H35-'Tavola 3.1.32'!D35)/'Tavola 3.1.32'!D35*100</f>
        <v>-49.8272884283247</v>
      </c>
      <c r="E35" s="162" t="n">
        <f aca="false">('Tavola 3.1.32'!I35-'Tavola 3.1.32'!E35)/'Tavola 3.1.32'!E35*100</f>
        <v>-70.753064798599</v>
      </c>
      <c r="F35" s="162" t="n">
        <f aca="false">('Tavola 3.1.32'!J35-'Tavola 3.1.32'!F35)/'Tavola 3.1.32'!F35*100</f>
        <v>-68.5064935064935</v>
      </c>
      <c r="G35" s="162" t="n">
        <f aca="false">('Tavola 3.1.32'!K35-'Tavola 3.1.32'!G35)/'Tavola 3.1.32'!G35*100</f>
        <v>-67.1052631578947</v>
      </c>
    </row>
    <row r="36" customFormat="false" ht="12.75" hidden="false" customHeight="false" outlineLevel="0" collapsed="false">
      <c r="A36" s="70" t="s">
        <v>42</v>
      </c>
      <c r="B36" s="162" t="n">
        <f aca="false">('Tavola 3.1.32'!F36-'Tavola 3.1.32'!B36)/'Tavola 3.1.32'!B36*100</f>
        <v>78.1082688875669</v>
      </c>
      <c r="C36" s="162" t="n">
        <f aca="false">('Tavola 3.1.32'!G36-'Tavola 3.1.32'!C36)/'Tavola 3.1.32'!C36*100</f>
        <v>18.2533112582781</v>
      </c>
      <c r="D36" s="162" t="n">
        <f aca="false">('Tavola 3.1.32'!H36-'Tavola 3.1.32'!D36)/'Tavola 3.1.32'!D36*100</f>
        <v>-29.0033065658951</v>
      </c>
      <c r="E36" s="162" t="n">
        <f aca="false">('Tavola 3.1.32'!I36-'Tavola 3.1.32'!E36)/'Tavola 3.1.32'!E36*100</f>
        <v>-52.504854368932</v>
      </c>
      <c r="F36" s="162" t="n">
        <f aca="false">('Tavola 3.1.32'!J36-'Tavola 3.1.32'!F36)/'Tavola 3.1.32'!F36*100</f>
        <v>-69.1048764195057</v>
      </c>
      <c r="G36" s="162" t="n">
        <f aca="false">('Tavola 3.1.32'!K36-'Tavola 3.1.32'!G36)/'Tavola 3.1.32'!G36*100</f>
        <v>-60.30801540077</v>
      </c>
    </row>
    <row r="37" customFormat="false" ht="12.75" hidden="false" customHeight="false" outlineLevel="0" collapsed="false">
      <c r="A37" s="70" t="s">
        <v>43</v>
      </c>
      <c r="B37" s="162" t="n">
        <f aca="false">('Tavola 3.1.32'!F37-'Tavola 3.1.32'!B37)/'Tavola 3.1.32'!B37*100</f>
        <v>70.074294205052</v>
      </c>
      <c r="C37" s="162" t="n">
        <f aca="false">('Tavola 3.1.32'!G37-'Tavola 3.1.32'!C37)/'Tavola 3.1.32'!C37*100</f>
        <v>31.6660153705875</v>
      </c>
      <c r="D37" s="162" t="n">
        <f aca="false">('Tavola 3.1.32'!H37-'Tavola 3.1.32'!D37)/'Tavola 3.1.32'!D37*100</f>
        <v>-32.5881870385562</v>
      </c>
      <c r="E37" s="162" t="n">
        <f aca="false">('Tavola 3.1.32'!I37-'Tavola 3.1.32'!E37)/'Tavola 3.1.32'!E37*100</f>
        <v>-47.9115479115479</v>
      </c>
      <c r="F37" s="162" t="n">
        <f aca="false">('Tavola 3.1.32'!J37-'Tavola 3.1.32'!F37)/'Tavola 3.1.32'!F37*100</f>
        <v>-54.5867551983226</v>
      </c>
      <c r="G37" s="162" t="n">
        <f aca="false">('Tavola 3.1.32'!K37-'Tavola 3.1.32'!G37)/'Tavola 3.1.32'!G37*100</f>
        <v>-61.5057380292837</v>
      </c>
    </row>
    <row r="38" customFormat="false" ht="12.75" hidden="false" customHeight="false" outlineLevel="0" collapsed="false">
      <c r="A38" s="70" t="s">
        <v>44</v>
      </c>
      <c r="B38" s="162" t="n">
        <f aca="false">('Tavola 3.1.32'!F38-'Tavola 3.1.32'!B38)/'Tavola 3.1.32'!B38*100</f>
        <v>70.0182260024301</v>
      </c>
      <c r="C38" s="162" t="n">
        <f aca="false">('Tavola 3.1.32'!G38-'Tavola 3.1.32'!C38)/'Tavola 3.1.32'!C38*100</f>
        <v>20.0040453074434</v>
      </c>
      <c r="D38" s="162" t="n">
        <f aca="false">('Tavola 3.1.32'!H38-'Tavola 3.1.32'!D38)/'Tavola 3.1.32'!D38*100</f>
        <v>-34.8684210526316</v>
      </c>
      <c r="E38" s="162" t="n">
        <f aca="false">('Tavola 3.1.32'!I38-'Tavola 3.1.32'!E38)/'Tavola 3.1.32'!E38*100</f>
        <v>-52.1042084168337</v>
      </c>
      <c r="F38" s="162" t="n">
        <f aca="false">('Tavola 3.1.32'!J38-'Tavola 3.1.32'!F38)/'Tavola 3.1.32'!F38*100</f>
        <v>-59.0673575129534</v>
      </c>
      <c r="G38" s="162" t="n">
        <f aca="false">('Tavola 3.1.32'!K38-'Tavola 3.1.32'!G38)/'Tavola 3.1.32'!G38*100</f>
        <v>-62.3124894657003</v>
      </c>
    </row>
    <row r="39" customFormat="false" ht="12.75" hidden="false" customHeight="false" outlineLevel="0" collapsed="false">
      <c r="A39" s="70" t="s">
        <v>45</v>
      </c>
      <c r="B39" s="162" t="n">
        <f aca="false">('Tavola 3.1.32'!F39-'Tavola 3.1.32'!B39)/'Tavola 3.1.32'!B39*100</f>
        <v>37.0988446726573</v>
      </c>
      <c r="C39" s="162" t="n">
        <f aca="false">('Tavola 3.1.32'!G39-'Tavola 3.1.32'!C39)/'Tavola 3.1.32'!C39*100</f>
        <v>28.4106891701828</v>
      </c>
      <c r="D39" s="162" t="n">
        <f aca="false">('Tavola 3.1.32'!H39-'Tavola 3.1.32'!D39)/'Tavola 3.1.32'!D39*100</f>
        <v>-22.093023255814</v>
      </c>
      <c r="E39" s="162" t="n">
        <f aca="false">('Tavola 3.1.32'!I39-'Tavola 3.1.32'!E39)/'Tavola 3.1.32'!E39*100</f>
        <v>-50.9458577951729</v>
      </c>
      <c r="F39" s="162" t="n">
        <f aca="false">('Tavola 3.1.32'!J39-'Tavola 3.1.32'!F39)/'Tavola 3.1.32'!F39*100</f>
        <v>-62.2659176029963</v>
      </c>
      <c r="G39" s="162" t="n">
        <f aca="false">('Tavola 3.1.32'!K39-'Tavola 3.1.32'!G39)/'Tavola 3.1.32'!G39*100</f>
        <v>-62.7327491785323</v>
      </c>
    </row>
    <row r="40" customFormat="false" ht="12.75" hidden="false" customHeight="false" outlineLevel="0" collapsed="false">
      <c r="A40" s="68" t="s">
        <v>46</v>
      </c>
      <c r="B40" s="161" t="n">
        <f aca="false">('Tavola 3.1.32'!F40-'Tavola 3.1.32'!B40)/'Tavola 3.1.32'!B40*100</f>
        <v>55.7422008913267</v>
      </c>
      <c r="C40" s="161" t="n">
        <f aca="false">('Tavola 3.1.32'!G40-'Tavola 3.1.32'!C40)/'Tavola 3.1.32'!C40*100</f>
        <v>24.8577929465301</v>
      </c>
      <c r="D40" s="161" t="n">
        <f aca="false">('Tavola 3.1.32'!H40-'Tavola 3.1.32'!D40)/'Tavola 3.1.32'!D40*100</f>
        <v>-36.1401673640167</v>
      </c>
      <c r="E40" s="161" t="n">
        <f aca="false">('Tavola 3.1.32'!I40-'Tavola 3.1.32'!E40)/'Tavola 3.1.32'!E40*100</f>
        <v>-58.4821428571429</v>
      </c>
      <c r="F40" s="161" t="n">
        <f aca="false">('Tavola 3.1.32'!J40-'Tavola 3.1.32'!F40)/'Tavola 3.1.32'!F40*100</f>
        <v>-63.4602685450143</v>
      </c>
      <c r="G40" s="161" t="n">
        <f aca="false">('Tavola 3.1.32'!K40-'Tavola 3.1.32'!G40)/'Tavola 3.1.32'!G40*100</f>
        <v>-70.7820804859529</v>
      </c>
    </row>
    <row r="41" customFormat="false" ht="12.75" hidden="false" customHeight="false" outlineLevel="0" collapsed="false">
      <c r="A41" s="70" t="s">
        <v>47</v>
      </c>
      <c r="B41" s="162" t="n">
        <f aca="false">('Tavola 3.1.32'!F41-'Tavola 3.1.32'!B41)/'Tavola 3.1.32'!B41*100</f>
        <v>42.1717171717172</v>
      </c>
      <c r="C41" s="162" t="n">
        <f aca="false">('Tavola 3.1.32'!G41-'Tavola 3.1.32'!C41)/'Tavola 3.1.32'!C41*100</f>
        <v>10.260336906585</v>
      </c>
      <c r="D41" s="162" t="n">
        <f aca="false">('Tavola 3.1.32'!H41-'Tavola 3.1.32'!D41)/'Tavola 3.1.32'!D41*100</f>
        <v>-46.4203233256351</v>
      </c>
      <c r="E41" s="162" t="n">
        <f aca="false">('Tavola 3.1.32'!I41-'Tavola 3.1.32'!E41)/'Tavola 3.1.32'!E41*100</f>
        <v>-79.7008547008547</v>
      </c>
      <c r="F41" s="162" t="n">
        <f aca="false">('Tavola 3.1.32'!J41-'Tavola 3.1.32'!F41)/'Tavola 3.1.32'!F41*100</f>
        <v>-80.639431616341</v>
      </c>
      <c r="G41" s="162" t="n">
        <f aca="false">('Tavola 3.1.32'!K41-'Tavola 3.1.32'!G41)/'Tavola 3.1.32'!G41*100</f>
        <v>-86.1111111111111</v>
      </c>
    </row>
    <row r="42" customFormat="false" ht="12.75" hidden="false" customHeight="false" outlineLevel="0" collapsed="false">
      <c r="A42" s="70" t="s">
        <v>48</v>
      </c>
      <c r="B42" s="162" t="n">
        <f aca="false">('Tavola 3.1.32'!F42-'Tavola 3.1.32'!B42)/'Tavola 3.1.32'!B42*100</f>
        <v>66.8276972624799</v>
      </c>
      <c r="C42" s="162" t="n">
        <f aca="false">('Tavola 3.1.32'!G42-'Tavola 3.1.32'!C42)/'Tavola 3.1.32'!C42*100</f>
        <v>21.3695395513577</v>
      </c>
      <c r="D42" s="162" t="n">
        <f aca="false">('Tavola 3.1.32'!H42-'Tavola 3.1.32'!D42)/'Tavola 3.1.32'!D42*100</f>
        <v>-31.2418300653595</v>
      </c>
      <c r="E42" s="162" t="n">
        <f aca="false">('Tavola 3.1.32'!I42-'Tavola 3.1.32'!E42)/'Tavola 3.1.32'!E42*100</f>
        <v>-50.4415011037528</v>
      </c>
      <c r="F42" s="162" t="n">
        <f aca="false">('Tavola 3.1.32'!J42-'Tavola 3.1.32'!F42)/'Tavola 3.1.32'!F42*100</f>
        <v>-61.4864864864865</v>
      </c>
      <c r="G42" s="162" t="n">
        <f aca="false">('Tavola 3.1.32'!K42-'Tavola 3.1.32'!G42)/'Tavola 3.1.32'!G42*100</f>
        <v>-61.3813229571985</v>
      </c>
    </row>
    <row r="43" customFormat="false" ht="12.75" hidden="false" customHeight="false" outlineLevel="0" collapsed="false">
      <c r="A43" s="70" t="s">
        <v>49</v>
      </c>
      <c r="B43" s="162" t="n">
        <f aca="false">('Tavola 3.1.32'!F43-'Tavola 3.1.32'!B43)/'Tavola 3.1.32'!B43*100</f>
        <v>69.5575221238938</v>
      </c>
      <c r="C43" s="162" t="n">
        <f aca="false">('Tavola 3.1.32'!G43-'Tavola 3.1.32'!C43)/'Tavola 3.1.32'!C43*100</f>
        <v>37.2164948453608</v>
      </c>
      <c r="D43" s="162" t="n">
        <f aca="false">('Tavola 3.1.32'!H43-'Tavola 3.1.32'!D43)/'Tavola 3.1.32'!D43*100</f>
        <v>-38.2793017456359</v>
      </c>
      <c r="E43" s="162" t="n">
        <f aca="false">('Tavola 3.1.32'!I43-'Tavola 3.1.32'!E43)/'Tavola 3.1.32'!E43*100</f>
        <v>-50.6122448979592</v>
      </c>
      <c r="F43" s="162" t="n">
        <f aca="false">('Tavola 3.1.32'!J43-'Tavola 3.1.32'!F43)/'Tavola 3.1.32'!F43*100</f>
        <v>-60.4384133611691</v>
      </c>
      <c r="G43" s="162" t="n">
        <f aca="false">('Tavola 3.1.32'!K43-'Tavola 3.1.32'!G43)/'Tavola 3.1.32'!G43*100</f>
        <v>-62.7347858752817</v>
      </c>
    </row>
    <row r="44" customFormat="false" ht="12.75" hidden="false" customHeight="false" outlineLevel="0" collapsed="false">
      <c r="A44" s="70" t="s">
        <v>50</v>
      </c>
      <c r="B44" s="162" t="n">
        <f aca="false">('Tavola 3.1.32'!F44-'Tavola 3.1.32'!B44)/'Tavola 3.1.32'!B44*100</f>
        <v>48.7640449438202</v>
      </c>
      <c r="C44" s="162" t="n">
        <f aca="false">('Tavola 3.1.32'!G44-'Tavola 3.1.32'!C44)/'Tavola 3.1.32'!C44*100</f>
        <v>25.0356633380884</v>
      </c>
      <c r="D44" s="162" t="n">
        <f aca="false">('Tavola 3.1.32'!H44-'Tavola 3.1.32'!D44)/'Tavola 3.1.32'!D44*100</f>
        <v>-34.8135964912281</v>
      </c>
      <c r="E44" s="162" t="n">
        <f aca="false">('Tavola 3.1.32'!I44-'Tavola 3.1.32'!E44)/'Tavola 3.1.32'!E44*100</f>
        <v>-60.1144045761831</v>
      </c>
      <c r="F44" s="162" t="n">
        <f aca="false">('Tavola 3.1.32'!J44-'Tavola 3.1.32'!F44)/'Tavola 3.1.32'!F44*100</f>
        <v>-61.0775427995972</v>
      </c>
      <c r="G44" s="162" t="n">
        <f aca="false">('Tavola 3.1.32'!K44-'Tavola 3.1.32'!G44)/'Tavola 3.1.32'!G44*100</f>
        <v>-73.4455219623503</v>
      </c>
    </row>
    <row r="45" customFormat="false" ht="12.75" hidden="false" customHeight="false" outlineLevel="0" collapsed="false">
      <c r="A45" s="68" t="s">
        <v>51</v>
      </c>
      <c r="B45" s="161" t="n">
        <f aca="false">('Tavola 3.1.32'!F45-'Tavola 3.1.32'!B45)/'Tavola 3.1.32'!B45*100</f>
        <v>64.0812759449421</v>
      </c>
      <c r="C45" s="161" t="n">
        <f aca="false">('Tavola 3.1.32'!G45-'Tavola 3.1.32'!C45)/'Tavola 3.1.32'!C45*100</f>
        <v>14.079546430719</v>
      </c>
      <c r="D45" s="161" t="n">
        <f aca="false">('Tavola 3.1.32'!H45-'Tavola 3.1.32'!D45)/'Tavola 3.1.32'!D45*100</f>
        <v>-32.7029460954586</v>
      </c>
      <c r="E45" s="161" t="n">
        <f aca="false">('Tavola 3.1.32'!I45-'Tavola 3.1.32'!E45)/'Tavola 3.1.32'!E45*100</f>
        <v>-48.0152336311704</v>
      </c>
      <c r="F45" s="161" t="n">
        <f aca="false">('Tavola 3.1.32'!J45-'Tavola 3.1.32'!F45)/'Tavola 3.1.32'!F45*100</f>
        <v>-47.4700399467377</v>
      </c>
      <c r="G45" s="161" t="n">
        <f aca="false">('Tavola 3.1.32'!K45-'Tavola 3.1.32'!G45)/'Tavola 3.1.32'!G45*100</f>
        <v>-64.2394578313253</v>
      </c>
    </row>
    <row r="46" customFormat="false" ht="12.75" hidden="false" customHeight="false" outlineLevel="0" collapsed="false">
      <c r="A46" s="70" t="s">
        <v>52</v>
      </c>
      <c r="B46" s="162" t="n">
        <f aca="false">('Tavola 3.1.32'!F46-'Tavola 3.1.32'!B46)/'Tavola 3.1.32'!B46*100</f>
        <v>65.8828748890861</v>
      </c>
      <c r="C46" s="162" t="n">
        <f aca="false">('Tavola 3.1.32'!G46-'Tavola 3.1.32'!C46)/'Tavola 3.1.32'!C46*100</f>
        <v>6.91244239631337</v>
      </c>
      <c r="D46" s="162" t="n">
        <f aca="false">('Tavola 3.1.32'!H46-'Tavola 3.1.32'!D46)/'Tavola 3.1.32'!D46*100</f>
        <v>-32.0299022426682</v>
      </c>
      <c r="E46" s="162" t="n">
        <f aca="false">('Tavola 3.1.32'!I46-'Tavola 3.1.32'!E46)/'Tavola 3.1.32'!E46*100</f>
        <v>-40.5949519230769</v>
      </c>
      <c r="F46" s="162" t="n">
        <f aca="false">('Tavola 3.1.32'!J46-'Tavola 3.1.32'!F46)/'Tavola 3.1.32'!F46*100</f>
        <v>-39.4757956672907</v>
      </c>
      <c r="G46" s="162" t="n">
        <f aca="false">('Tavola 3.1.32'!K46-'Tavola 3.1.32'!G46)/'Tavola 3.1.32'!G46*100</f>
        <v>-56.0524425287356</v>
      </c>
    </row>
    <row r="47" customFormat="false" ht="12.75" hidden="false" customHeight="false" outlineLevel="0" collapsed="false">
      <c r="A47" s="70" t="s">
        <v>53</v>
      </c>
      <c r="B47" s="162" t="n">
        <f aca="false">('Tavola 3.1.32'!F47-'Tavola 3.1.32'!B47)/'Tavola 3.1.32'!B47*100</f>
        <v>57.6248313090418</v>
      </c>
      <c r="C47" s="162" t="n">
        <f aca="false">('Tavola 3.1.32'!G47-'Tavola 3.1.32'!C47)/'Tavola 3.1.32'!C47*100</f>
        <v>11.308840413318</v>
      </c>
      <c r="D47" s="162" t="n">
        <f aca="false">('Tavola 3.1.32'!H47-'Tavola 3.1.32'!D47)/'Tavola 3.1.32'!D47*100</f>
        <v>-34.9016853932584</v>
      </c>
      <c r="E47" s="162" t="n">
        <f aca="false">('Tavola 3.1.32'!I47-'Tavola 3.1.32'!E47)/'Tavola 3.1.32'!E47*100</f>
        <v>-64.5979020979021</v>
      </c>
      <c r="F47" s="162" t="n">
        <f aca="false">('Tavola 3.1.32'!J47-'Tavola 3.1.32'!F47)/'Tavola 3.1.32'!F47*100</f>
        <v>-65.6678082191781</v>
      </c>
      <c r="G47" s="162" t="n">
        <f aca="false">('Tavola 3.1.32'!K47-'Tavola 3.1.32'!G47)/'Tavola 3.1.32'!G47*100</f>
        <v>-69.262506446622</v>
      </c>
    </row>
    <row r="48" customFormat="false" ht="12.75" hidden="false" customHeight="false" outlineLevel="0" collapsed="false">
      <c r="A48" s="70" t="s">
        <v>54</v>
      </c>
      <c r="B48" s="162" t="n">
        <f aca="false">('Tavola 3.1.32'!F48-'Tavola 3.1.32'!B48)/'Tavola 3.1.32'!B48*100</f>
        <v>46.4429530201342</v>
      </c>
      <c r="C48" s="162" t="n">
        <f aca="false">('Tavola 3.1.32'!G48-'Tavola 3.1.32'!C48)/'Tavola 3.1.32'!C48*100</f>
        <v>26.4801561483409</v>
      </c>
      <c r="D48" s="162" t="n">
        <f aca="false">('Tavola 3.1.32'!H48-'Tavola 3.1.32'!D48)/'Tavola 3.1.32'!D48*100</f>
        <v>-35.0441058540497</v>
      </c>
      <c r="E48" s="162" t="n">
        <f aca="false">('Tavola 3.1.32'!I48-'Tavola 3.1.32'!E48)/'Tavola 3.1.32'!E48*100</f>
        <v>-57.3593073593074</v>
      </c>
      <c r="F48" s="162" t="n">
        <f aca="false">('Tavola 3.1.32'!J48-'Tavola 3.1.32'!F48)/'Tavola 3.1.32'!F48*100</f>
        <v>-58.3868010999083</v>
      </c>
      <c r="G48" s="162" t="n">
        <f aca="false">('Tavola 3.1.32'!K48-'Tavola 3.1.32'!G48)/'Tavola 3.1.32'!G48*100</f>
        <v>-65.1748971193416</v>
      </c>
    </row>
    <row r="49" customFormat="false" ht="12.75" hidden="false" customHeight="false" outlineLevel="0" collapsed="false">
      <c r="A49" s="70" t="s">
        <v>55</v>
      </c>
      <c r="B49" s="162" t="n">
        <f aca="false">('Tavola 3.1.32'!F49-'Tavola 3.1.32'!B49)/'Tavola 3.1.32'!B49*100</f>
        <v>80.6451612903226</v>
      </c>
      <c r="C49" s="162" t="n">
        <f aca="false">('Tavola 3.1.32'!G49-'Tavola 3.1.32'!C49)/'Tavola 3.1.32'!C49*100</f>
        <v>21.4013950538998</v>
      </c>
      <c r="D49" s="162" t="n">
        <f aca="false">('Tavola 3.1.32'!H49-'Tavola 3.1.32'!D49)/'Tavola 3.1.32'!D49*100</f>
        <v>-30.4187192118227</v>
      </c>
      <c r="E49" s="162" t="n">
        <f aca="false">('Tavola 3.1.32'!I49-'Tavola 3.1.32'!E49)/'Tavola 3.1.32'!E49*100</f>
        <v>-45.9818308874913</v>
      </c>
      <c r="F49" s="162" t="n">
        <f aca="false">('Tavola 3.1.32'!J49-'Tavola 3.1.32'!F49)/'Tavola 3.1.32'!F49*100</f>
        <v>-45.3042328042328</v>
      </c>
      <c r="G49" s="162" t="n">
        <f aca="false">('Tavola 3.1.32'!K49-'Tavola 3.1.32'!G49)/'Tavola 3.1.32'!G49*100</f>
        <v>-73.1261425959781</v>
      </c>
    </row>
    <row r="50" customFormat="false" ht="12.75" hidden="false" customHeight="false" outlineLevel="0" collapsed="false">
      <c r="A50" s="68" t="s">
        <v>56</v>
      </c>
      <c r="B50" s="161" t="n">
        <f aca="false">('Tavola 3.1.32'!F50-'Tavola 3.1.32'!B50)/'Tavola 3.1.32'!B50*100</f>
        <v>59.923571515225</v>
      </c>
      <c r="C50" s="161" t="n">
        <f aca="false">('Tavola 3.1.32'!G50-'Tavola 3.1.32'!C50)/'Tavola 3.1.32'!C50*100</f>
        <v>21.3524633400148</v>
      </c>
      <c r="D50" s="161" t="n">
        <f aca="false">('Tavola 3.1.32'!H50-'Tavola 3.1.32'!D50)/'Tavola 3.1.32'!D50*100</f>
        <v>-30.012862021555</v>
      </c>
      <c r="E50" s="161" t="n">
        <f aca="false">('Tavola 3.1.32'!I50-'Tavola 3.1.32'!E50)/'Tavola 3.1.32'!E50*100</f>
        <v>-44.522075844943</v>
      </c>
      <c r="F50" s="161" t="n">
        <f aca="false">('Tavola 3.1.32'!J50-'Tavola 3.1.32'!F50)/'Tavola 3.1.32'!F50*100</f>
        <v>-49.7515645742462</v>
      </c>
      <c r="G50" s="161" t="n">
        <f aca="false">('Tavola 3.1.32'!K50-'Tavola 3.1.32'!G50)/'Tavola 3.1.32'!G50*100</f>
        <v>-62.6640876293141</v>
      </c>
    </row>
    <row r="51" customFormat="false" ht="12.75" hidden="false" customHeight="false" outlineLevel="0" collapsed="false">
      <c r="A51" s="70" t="s">
        <v>57</v>
      </c>
      <c r="B51" s="162" t="n">
        <f aca="false">('Tavola 3.1.32'!F51-'Tavola 3.1.32'!B51)/'Tavola 3.1.32'!B51*100</f>
        <v>64.7482014388489</v>
      </c>
      <c r="C51" s="162" t="n">
        <f aca="false">('Tavola 3.1.32'!G51-'Tavola 3.1.32'!C51)/'Tavola 3.1.32'!C51*100</f>
        <v>26.8651488616462</v>
      </c>
      <c r="D51" s="162" t="n">
        <f aca="false">('Tavola 3.1.32'!H51-'Tavola 3.1.32'!D51)/'Tavola 3.1.32'!D51*100</f>
        <v>-30.115690527838</v>
      </c>
      <c r="E51" s="162" t="n">
        <f aca="false">('Tavola 3.1.32'!I51-'Tavola 3.1.32'!E51)/'Tavola 3.1.32'!E51*100</f>
        <v>-46.3741620962828</v>
      </c>
      <c r="F51" s="162" t="n">
        <f aca="false">('Tavola 3.1.32'!J51-'Tavola 3.1.32'!F51)/'Tavola 3.1.32'!F51*100</f>
        <v>-55.3129548762737</v>
      </c>
      <c r="G51" s="162" t="n">
        <f aca="false">('Tavola 3.1.32'!K51-'Tavola 3.1.32'!G51)/'Tavola 3.1.32'!G51*100</f>
        <v>-56.2672556598564</v>
      </c>
    </row>
    <row r="52" customFormat="false" ht="12.75" hidden="false" customHeight="false" outlineLevel="0" collapsed="false">
      <c r="A52" s="70" t="s">
        <v>58</v>
      </c>
      <c r="B52" s="162" t="n">
        <f aca="false">('Tavola 3.1.32'!F52-'Tavola 3.1.32'!B52)/'Tavola 3.1.32'!B52*100</f>
        <v>51.4511873350924</v>
      </c>
      <c r="C52" s="162" t="n">
        <f aca="false">('Tavola 3.1.32'!G52-'Tavola 3.1.32'!C52)/'Tavola 3.1.32'!C52*100</f>
        <v>37.7725397760754</v>
      </c>
      <c r="D52" s="162" t="n">
        <f aca="false">('Tavola 3.1.32'!H52-'Tavola 3.1.32'!D52)/'Tavola 3.1.32'!D52*100</f>
        <v>-30.0847457627119</v>
      </c>
      <c r="E52" s="162" t="n">
        <f aca="false">('Tavola 3.1.32'!I52-'Tavola 3.1.32'!E52)/'Tavola 3.1.32'!E52*100</f>
        <v>-59.0038314176245</v>
      </c>
      <c r="F52" s="162" t="n">
        <f aca="false">('Tavola 3.1.32'!J52-'Tavola 3.1.32'!F52)/'Tavola 3.1.32'!F52*100</f>
        <v>-59.8432055749129</v>
      </c>
      <c r="G52" s="162" t="n">
        <f aca="false">('Tavola 3.1.32'!K52-'Tavola 3.1.32'!G52)/'Tavola 3.1.32'!G52*100</f>
        <v>-69.2899914456801</v>
      </c>
    </row>
    <row r="53" customFormat="false" ht="12.75" hidden="false" customHeight="false" outlineLevel="0" collapsed="false">
      <c r="A53" s="70" t="s">
        <v>59</v>
      </c>
      <c r="B53" s="162" t="n">
        <f aca="false">('Tavola 3.1.32'!F53-'Tavola 3.1.32'!B53)/'Tavola 3.1.32'!B53*100</f>
        <v>48.6069651741294</v>
      </c>
      <c r="C53" s="162" t="n">
        <f aca="false">('Tavola 3.1.32'!G53-'Tavola 3.1.32'!C53)/'Tavola 3.1.32'!C53*100</f>
        <v>11.5467555381298</v>
      </c>
      <c r="D53" s="162" t="n">
        <f aca="false">('Tavola 3.1.32'!H53-'Tavola 3.1.32'!D53)/'Tavola 3.1.32'!D53*100</f>
        <v>-32.0378151260504</v>
      </c>
      <c r="E53" s="162" t="n">
        <f aca="false">('Tavola 3.1.32'!I53-'Tavola 3.1.32'!E53)/'Tavola 3.1.32'!E53*100</f>
        <v>-48.2696467195386</v>
      </c>
      <c r="F53" s="162" t="n">
        <f aca="false">('Tavola 3.1.32'!J53-'Tavola 3.1.32'!F53)/'Tavola 3.1.32'!F53*100</f>
        <v>-44.961499832608</v>
      </c>
      <c r="G53" s="162" t="n">
        <f aca="false">('Tavola 3.1.32'!K53-'Tavola 3.1.32'!G53)/'Tavola 3.1.32'!G53*100</f>
        <v>-60.1581722319859</v>
      </c>
    </row>
    <row r="54" customFormat="false" ht="12.75" hidden="false" customHeight="false" outlineLevel="0" collapsed="false">
      <c r="A54" s="70" t="s">
        <v>60</v>
      </c>
      <c r="B54" s="162" t="n">
        <f aca="false">('Tavola 3.1.32'!F54-'Tavola 3.1.32'!B54)/'Tavola 3.1.32'!B54*100</f>
        <v>38.6066003143007</v>
      </c>
      <c r="C54" s="162" t="n">
        <f aca="false">('Tavola 3.1.32'!G54-'Tavola 3.1.32'!C54)/'Tavola 3.1.32'!C54*100</f>
        <v>11.2084702446148</v>
      </c>
      <c r="D54" s="162" t="n">
        <f aca="false">('Tavola 3.1.32'!H54-'Tavola 3.1.32'!D54)/'Tavola 3.1.32'!D54*100</f>
        <v>-27.2406181015453</v>
      </c>
      <c r="E54" s="162" t="n">
        <f aca="false">('Tavola 3.1.32'!I54-'Tavola 3.1.32'!E54)/'Tavola 3.1.32'!E54*100</f>
        <v>-49.9419729206963</v>
      </c>
      <c r="F54" s="162" t="n">
        <f aca="false">('Tavola 3.1.32'!J54-'Tavola 3.1.32'!F54)/'Tavola 3.1.32'!F54*100</f>
        <v>-68.0272108843537</v>
      </c>
      <c r="G54" s="162" t="n">
        <f aca="false">('Tavola 3.1.32'!K54-'Tavola 3.1.32'!G54)/'Tavola 3.1.32'!G54*100</f>
        <v>-65.4957321076822</v>
      </c>
    </row>
    <row r="55" customFormat="false" ht="12.75" hidden="false" customHeight="false" outlineLevel="0" collapsed="false">
      <c r="A55" s="70" t="s">
        <v>61</v>
      </c>
      <c r="B55" s="162" t="n">
        <f aca="false">('Tavola 3.1.32'!F55-'Tavola 3.1.32'!B55)/'Tavola 3.1.32'!B55*100</f>
        <v>71.4932126696833</v>
      </c>
      <c r="C55" s="162" t="n">
        <f aca="false">('Tavola 3.1.32'!G55-'Tavola 3.1.32'!C55)/'Tavola 3.1.32'!C55*100</f>
        <v>28.4977064220184</v>
      </c>
      <c r="D55" s="162" t="n">
        <f aca="false">('Tavola 3.1.32'!H55-'Tavola 3.1.32'!D55)/'Tavola 3.1.32'!D55*100</f>
        <v>-33.5144927536232</v>
      </c>
      <c r="E55" s="162" t="n">
        <f aca="false">('Tavola 3.1.32'!I55-'Tavola 3.1.32'!E55)/'Tavola 3.1.32'!E55*100</f>
        <v>-39.2667060910704</v>
      </c>
      <c r="F55" s="162" t="n">
        <f aca="false">('Tavola 3.1.32'!J55-'Tavola 3.1.32'!F55)/'Tavola 3.1.32'!F55*100</f>
        <v>-53.245382585752</v>
      </c>
      <c r="G55" s="162" t="n">
        <f aca="false">('Tavola 3.1.32'!K55-'Tavola 3.1.32'!G55)/'Tavola 3.1.32'!G55*100</f>
        <v>-59.1700133868809</v>
      </c>
    </row>
    <row r="56" customFormat="false" ht="12.75" hidden="false" customHeight="false" outlineLevel="0" collapsed="false">
      <c r="A56" s="70" t="s">
        <v>62</v>
      </c>
      <c r="B56" s="162" t="n">
        <f aca="false">('Tavola 3.1.32'!F56-'Tavola 3.1.32'!B56)/'Tavola 3.1.32'!B56*100</f>
        <v>57.2267920094007</v>
      </c>
      <c r="C56" s="162" t="n">
        <f aca="false">('Tavola 3.1.32'!G56-'Tavola 3.1.32'!C56)/'Tavola 3.1.32'!C56*100</f>
        <v>19.5712309820194</v>
      </c>
      <c r="D56" s="162" t="n">
        <f aca="false">('Tavola 3.1.32'!H56-'Tavola 3.1.32'!D56)/'Tavola 3.1.32'!D56*100</f>
        <v>-31.9420783645656</v>
      </c>
      <c r="E56" s="162" t="n">
        <f aca="false">('Tavola 3.1.32'!I56-'Tavola 3.1.32'!E56)/'Tavola 3.1.32'!E56*100</f>
        <v>-43.5064935064935</v>
      </c>
      <c r="F56" s="162" t="n">
        <f aca="false">('Tavola 3.1.32'!J56-'Tavola 3.1.32'!F56)/'Tavola 3.1.32'!F56*100</f>
        <v>-52.6905829596413</v>
      </c>
      <c r="G56" s="162" t="n">
        <f aca="false">('Tavola 3.1.32'!K56-'Tavola 3.1.32'!G56)/'Tavola 3.1.32'!G56*100</f>
        <v>-50.4337767495662</v>
      </c>
    </row>
    <row r="57" customFormat="false" ht="12.75" hidden="false" customHeight="false" outlineLevel="0" collapsed="false">
      <c r="A57" s="70" t="s">
        <v>63</v>
      </c>
      <c r="B57" s="162" t="n">
        <f aca="false">('Tavola 3.1.32'!F57-'Tavola 3.1.32'!B57)/'Tavola 3.1.32'!B57*100</f>
        <v>60.8584939978174</v>
      </c>
      <c r="C57" s="162" t="n">
        <f aca="false">('Tavola 3.1.32'!G57-'Tavola 3.1.32'!C57)/'Tavola 3.1.32'!C57*100</f>
        <v>11.787776446236</v>
      </c>
      <c r="D57" s="162" t="n">
        <f aca="false">('Tavola 3.1.32'!H57-'Tavola 3.1.32'!D57)/'Tavola 3.1.32'!D57*100</f>
        <v>-15.9502568261692</v>
      </c>
      <c r="E57" s="162" t="n">
        <f aca="false">('Tavola 3.1.32'!I57-'Tavola 3.1.32'!E57)/'Tavola 3.1.32'!E57*100</f>
        <v>-35.7142857142857</v>
      </c>
      <c r="F57" s="162" t="n">
        <f aca="false">('Tavola 3.1.32'!J57-'Tavola 3.1.32'!F57)/'Tavola 3.1.32'!F57*100</f>
        <v>-49.4798733604704</v>
      </c>
      <c r="G57" s="162" t="n">
        <f aca="false">('Tavola 3.1.32'!K57-'Tavola 3.1.32'!G57)/'Tavola 3.1.32'!G57*100</f>
        <v>-62.5377643504532</v>
      </c>
    </row>
    <row r="58" customFormat="false" ht="12.75" hidden="false" customHeight="false" outlineLevel="0" collapsed="false">
      <c r="A58" s="70" t="s">
        <v>64</v>
      </c>
      <c r="B58" s="162" t="n">
        <f aca="false">('Tavola 3.1.32'!F58-'Tavola 3.1.32'!B58)/'Tavola 3.1.32'!B58*100</f>
        <v>32.8239608801956</v>
      </c>
      <c r="C58" s="162" t="n">
        <f aca="false">('Tavola 3.1.32'!G58-'Tavola 3.1.32'!C58)/'Tavola 3.1.32'!C58*100</f>
        <v>21.9039595619208</v>
      </c>
      <c r="D58" s="162" t="n">
        <f aca="false">('Tavola 3.1.32'!H58-'Tavola 3.1.32'!D58)/'Tavola 3.1.32'!D58*100</f>
        <v>-34.5244086562657</v>
      </c>
      <c r="E58" s="162" t="n">
        <f aca="false">('Tavola 3.1.32'!I58-'Tavola 3.1.32'!E58)/'Tavola 3.1.32'!E58*100</f>
        <v>-52.6728788621873</v>
      </c>
      <c r="F58" s="162" t="n">
        <f aca="false">('Tavola 3.1.32'!J58-'Tavola 3.1.32'!F58)/'Tavola 3.1.32'!F58*100</f>
        <v>-57.7542567878509</v>
      </c>
      <c r="G58" s="162" t="n">
        <f aca="false">('Tavola 3.1.32'!K58-'Tavola 3.1.32'!G58)/'Tavola 3.1.32'!G58*100</f>
        <v>-60.8154803040774</v>
      </c>
    </row>
    <row r="59" customFormat="false" ht="12.75" hidden="false" customHeight="false" outlineLevel="0" collapsed="false">
      <c r="A59" s="70" t="s">
        <v>65</v>
      </c>
      <c r="B59" s="162" t="n">
        <f aca="false">('Tavola 3.1.32'!F59-'Tavola 3.1.32'!B59)/'Tavola 3.1.32'!B59*100</f>
        <v>86.8459946792788</v>
      </c>
      <c r="C59" s="162" t="n">
        <f aca="false">('Tavola 3.1.32'!G59-'Tavola 3.1.32'!C59)/'Tavola 3.1.32'!C59*100</f>
        <v>31.6297189500046</v>
      </c>
      <c r="D59" s="162" t="n">
        <f aca="false">('Tavola 3.1.32'!H59-'Tavola 3.1.32'!D59)/'Tavola 3.1.32'!D59*100</f>
        <v>-37.0870265914585</v>
      </c>
      <c r="E59" s="162" t="n">
        <f aca="false">('Tavola 3.1.32'!I59-'Tavola 3.1.32'!E59)/'Tavola 3.1.32'!E59*100</f>
        <v>-40.8625730994152</v>
      </c>
      <c r="F59" s="162" t="n">
        <f aca="false">('Tavola 3.1.32'!J59-'Tavola 3.1.32'!F59)/'Tavola 3.1.32'!F59*100</f>
        <v>-35.2792279702579</v>
      </c>
      <c r="G59" s="162" t="n">
        <f aca="false">('Tavola 3.1.32'!K59-'Tavola 3.1.32'!G59)/'Tavola 3.1.32'!G59*100</f>
        <v>-66.1123247128462</v>
      </c>
    </row>
    <row r="60" customFormat="false" ht="12.75" hidden="false" customHeight="false" outlineLevel="0" collapsed="false">
      <c r="A60" s="160" t="s">
        <v>66</v>
      </c>
      <c r="B60" s="161" t="n">
        <f aca="false">('Tavola 3.1.32'!F60-'Tavola 3.1.32'!B60)/'Tavola 3.1.32'!B60*100</f>
        <v>65.3998988512391</v>
      </c>
      <c r="C60" s="161" t="n">
        <f aca="false">('Tavola 3.1.32'!G60-'Tavola 3.1.32'!C60)/'Tavola 3.1.32'!C60*100</f>
        <v>29.3123772102161</v>
      </c>
      <c r="D60" s="161" t="n">
        <f aca="false">('Tavola 3.1.32'!H60-'Tavola 3.1.32'!D60)/'Tavola 3.1.32'!D60*100</f>
        <v>-32.5072677882095</v>
      </c>
      <c r="E60" s="161" t="n">
        <f aca="false">('Tavola 3.1.32'!I60-'Tavola 3.1.32'!E60)/'Tavola 3.1.32'!E60*100</f>
        <v>-45.2999491611591</v>
      </c>
      <c r="F60" s="161" t="n">
        <f aca="false">('Tavola 3.1.32'!J60-'Tavola 3.1.32'!F60)/'Tavola 3.1.32'!F60*100</f>
        <v>-58.1575153977198</v>
      </c>
      <c r="G60" s="161" t="n">
        <f aca="false">('Tavola 3.1.32'!K60-'Tavola 3.1.32'!G60)/'Tavola 3.1.32'!G60*100</f>
        <v>-63.5231070964891</v>
      </c>
    </row>
    <row r="61" customFormat="false" ht="12.75" hidden="false" customHeight="false" outlineLevel="0" collapsed="false">
      <c r="A61" s="68" t="s">
        <v>67</v>
      </c>
      <c r="B61" s="161" t="n">
        <f aca="false">('Tavola 3.1.32'!F61-'Tavola 3.1.32'!B61)/'Tavola 3.1.32'!B61*100</f>
        <v>70.6556580864497</v>
      </c>
      <c r="C61" s="161" t="n">
        <f aca="false">('Tavola 3.1.32'!G61-'Tavola 3.1.32'!C61)/'Tavola 3.1.32'!C61*100</f>
        <v>29.9829238212693</v>
      </c>
      <c r="D61" s="161" t="n">
        <f aca="false">('Tavola 3.1.32'!H61-'Tavola 3.1.32'!D61)/'Tavola 3.1.32'!D61*100</f>
        <v>-32.0713721358968</v>
      </c>
      <c r="E61" s="161" t="n">
        <f aca="false">('Tavola 3.1.32'!I61-'Tavola 3.1.32'!E61)/'Tavola 3.1.32'!E61*100</f>
        <v>-43.5572399372713</v>
      </c>
      <c r="F61" s="161" t="n">
        <f aca="false">('Tavola 3.1.32'!J61-'Tavola 3.1.32'!F61)/'Tavola 3.1.32'!F61*100</f>
        <v>-53.0309067106836</v>
      </c>
      <c r="G61" s="161" t="n">
        <f aca="false">('Tavola 3.1.32'!K61-'Tavola 3.1.32'!G61)/'Tavola 3.1.32'!G61*100</f>
        <v>-60.814509360289</v>
      </c>
    </row>
    <row r="62" customFormat="false" ht="12.75" hidden="false" customHeight="false" outlineLevel="0" collapsed="false">
      <c r="A62" s="70" t="s">
        <v>68</v>
      </c>
      <c r="B62" s="162" t="n">
        <f aca="false">('Tavola 3.1.32'!F62-'Tavola 3.1.32'!B62)/'Tavola 3.1.32'!B62*100</f>
        <v>90.3225806451613</v>
      </c>
      <c r="C62" s="162" t="n">
        <f aca="false">('Tavola 3.1.32'!G62-'Tavola 3.1.32'!C62)/'Tavola 3.1.32'!C62*100</f>
        <v>39.2568659127625</v>
      </c>
      <c r="D62" s="162" t="n">
        <f aca="false">('Tavola 3.1.32'!H62-'Tavola 3.1.32'!D62)/'Tavola 3.1.32'!D62*100</f>
        <v>-28.5198555956679</v>
      </c>
      <c r="E62" s="162" t="n">
        <f aca="false">('Tavola 3.1.32'!I62-'Tavola 3.1.32'!E62)/'Tavola 3.1.32'!E62*100</f>
        <v>-46.9534050179212</v>
      </c>
      <c r="F62" s="162" t="n">
        <f aca="false">('Tavola 3.1.32'!J62-'Tavola 3.1.32'!F62)/'Tavola 3.1.32'!F62*100</f>
        <v>-59.0677966101695</v>
      </c>
      <c r="G62" s="162" t="n">
        <f aca="false">('Tavola 3.1.32'!K62-'Tavola 3.1.32'!G62)/'Tavola 3.1.32'!G62*100</f>
        <v>-65.2552204176334</v>
      </c>
    </row>
    <row r="63" customFormat="false" ht="12.75" hidden="false" customHeight="false" outlineLevel="0" collapsed="false">
      <c r="A63" s="70" t="s">
        <v>69</v>
      </c>
      <c r="B63" s="162" t="n">
        <f aca="false">('Tavola 3.1.32'!F63-'Tavola 3.1.32'!B63)/'Tavola 3.1.32'!B63*100</f>
        <v>75.4746222394421</v>
      </c>
      <c r="C63" s="162" t="n">
        <f aca="false">('Tavola 3.1.32'!G63-'Tavola 3.1.32'!C63)/'Tavola 3.1.32'!C63*100</f>
        <v>29.4609460946095</v>
      </c>
      <c r="D63" s="162" t="n">
        <f aca="false">('Tavola 3.1.32'!H63-'Tavola 3.1.32'!D63)/'Tavola 3.1.32'!D63*100</f>
        <v>-28.2299221058286</v>
      </c>
      <c r="E63" s="162" t="n">
        <f aca="false">('Tavola 3.1.32'!I63-'Tavola 3.1.32'!E63)/'Tavola 3.1.32'!E63*100</f>
        <v>-53.0861244019139</v>
      </c>
      <c r="F63" s="162" t="n">
        <f aca="false">('Tavola 3.1.32'!J63-'Tavola 3.1.32'!F63)/'Tavola 3.1.32'!F63*100</f>
        <v>-52.1748730404063</v>
      </c>
      <c r="G63" s="162" t="n">
        <f aca="false">('Tavola 3.1.32'!K63-'Tavola 3.1.32'!G63)/'Tavola 3.1.32'!G63*100</f>
        <v>-47.2977566281441</v>
      </c>
    </row>
    <row r="64" customFormat="false" ht="12.75" hidden="false" customHeight="false" outlineLevel="0" collapsed="false">
      <c r="A64" s="70" t="s">
        <v>70</v>
      </c>
      <c r="B64" s="162" t="n">
        <f aca="false">('Tavola 3.1.32'!F64-'Tavola 3.1.32'!B64)/'Tavola 3.1.32'!B64*100</f>
        <v>81.7961165048544</v>
      </c>
      <c r="C64" s="162" t="n">
        <f aca="false">('Tavola 3.1.32'!G64-'Tavola 3.1.32'!C64)/'Tavola 3.1.32'!C64*100</f>
        <v>24.791265253693</v>
      </c>
      <c r="D64" s="162" t="n">
        <f aca="false">('Tavola 3.1.32'!H64-'Tavola 3.1.32'!D64)/'Tavola 3.1.32'!D64*100</f>
        <v>-32.2933771209633</v>
      </c>
      <c r="E64" s="162" t="n">
        <f aca="false">('Tavola 3.1.32'!I64-'Tavola 3.1.32'!E64)/'Tavola 3.1.32'!E64*100</f>
        <v>-55.4961832061069</v>
      </c>
      <c r="F64" s="162" t="n">
        <f aca="false">('Tavola 3.1.32'!J64-'Tavola 3.1.32'!F64)/'Tavola 3.1.32'!F64*100</f>
        <v>-42.1228304405875</v>
      </c>
      <c r="G64" s="162" t="n">
        <f aca="false">('Tavola 3.1.32'!K64-'Tavola 3.1.32'!G64)/'Tavola 3.1.32'!G64*100</f>
        <v>-68.1935151827072</v>
      </c>
    </row>
    <row r="65" customFormat="false" ht="12.75" hidden="false" customHeight="false" outlineLevel="0" collapsed="false">
      <c r="A65" s="70" t="s">
        <v>71</v>
      </c>
      <c r="B65" s="162" t="n">
        <f aca="false">('Tavola 3.1.32'!F65-'Tavola 3.1.32'!B65)/'Tavola 3.1.32'!B65*100</f>
        <v>17.0517560073937</v>
      </c>
      <c r="C65" s="162" t="n">
        <f aca="false">('Tavola 3.1.32'!G65-'Tavola 3.1.32'!C65)/'Tavola 3.1.32'!C65*100</f>
        <v>10.8150470219436</v>
      </c>
      <c r="D65" s="162" t="n">
        <f aca="false">('Tavola 3.1.32'!H65-'Tavola 3.1.32'!D65)/'Tavola 3.1.32'!D65*100</f>
        <v>-47.6610767872904</v>
      </c>
      <c r="E65" s="162" t="n">
        <f aca="false">('Tavola 3.1.32'!I65-'Tavola 3.1.32'!E65)/'Tavola 3.1.32'!E65*100</f>
        <v>-23.1734648139848</v>
      </c>
      <c r="F65" s="162" t="n">
        <f aca="false">('Tavola 3.1.32'!J65-'Tavola 3.1.32'!F65)/'Tavola 3.1.32'!F65*100</f>
        <v>-55.2704303197789</v>
      </c>
      <c r="G65" s="162" t="n">
        <f aca="false">('Tavola 3.1.32'!K65-'Tavola 3.1.32'!G65)/'Tavola 3.1.32'!G65*100</f>
        <v>-68.2461103253182</v>
      </c>
    </row>
    <row r="66" customFormat="false" ht="12.75" hidden="false" customHeight="false" outlineLevel="0" collapsed="false">
      <c r="A66" s="70" t="s">
        <v>72</v>
      </c>
      <c r="B66" s="162" t="n">
        <f aca="false">('Tavola 3.1.32'!F66-'Tavola 3.1.32'!B66)/'Tavola 3.1.32'!B66*100</f>
        <v>103.973509933775</v>
      </c>
      <c r="C66" s="162" t="n">
        <f aca="false">('Tavola 3.1.32'!G66-'Tavola 3.1.32'!C66)/'Tavola 3.1.32'!C66*100</f>
        <v>39.7645519947678</v>
      </c>
      <c r="D66" s="162" t="n">
        <f aca="false">('Tavola 3.1.32'!H66-'Tavola 3.1.32'!D66)/'Tavola 3.1.32'!D66*100</f>
        <v>-23.1774761186526</v>
      </c>
      <c r="E66" s="162" t="n">
        <f aca="false">('Tavola 3.1.32'!I66-'Tavola 3.1.32'!E66)/'Tavola 3.1.32'!E66*100</f>
        <v>-34.7246376811594</v>
      </c>
      <c r="F66" s="162" t="n">
        <f aca="false">('Tavola 3.1.32'!J66-'Tavola 3.1.32'!F66)/'Tavola 3.1.32'!F66*100</f>
        <v>-59.6320346320346</v>
      </c>
      <c r="G66" s="162" t="n">
        <f aca="false">('Tavola 3.1.32'!K66-'Tavola 3.1.32'!G66)/'Tavola 3.1.32'!G66*100</f>
        <v>-67.2437997192326</v>
      </c>
    </row>
    <row r="67" customFormat="false" ht="12.75" hidden="false" customHeight="false" outlineLevel="0" collapsed="false">
      <c r="A67" s="70" t="s">
        <v>73</v>
      </c>
      <c r="B67" s="162" t="n">
        <f aca="false">('Tavola 3.1.32'!F67-'Tavola 3.1.32'!B67)/'Tavola 3.1.32'!B67*100</f>
        <v>34.6072186836518</v>
      </c>
      <c r="C67" s="162" t="n">
        <f aca="false">('Tavola 3.1.32'!G67-'Tavola 3.1.32'!C67)/'Tavola 3.1.32'!C67*100</f>
        <v>21.3669064748201</v>
      </c>
      <c r="D67" s="162" t="n">
        <f aca="false">('Tavola 3.1.32'!H67-'Tavola 3.1.32'!D67)/'Tavola 3.1.32'!D67*100</f>
        <v>-37.8006872852234</v>
      </c>
      <c r="E67" s="162" t="n">
        <f aca="false">('Tavola 3.1.32'!I67-'Tavola 3.1.32'!E67)/'Tavola 3.1.32'!E67*100</f>
        <v>-62.6388888888889</v>
      </c>
      <c r="F67" s="162" t="n">
        <f aca="false">('Tavola 3.1.32'!J67-'Tavola 3.1.32'!F67)/'Tavola 3.1.32'!F67*100</f>
        <v>-63.4069400630915</v>
      </c>
      <c r="G67" s="162" t="n">
        <f aca="false">('Tavola 3.1.32'!K67-'Tavola 3.1.32'!G67)/'Tavola 3.1.32'!G67*100</f>
        <v>-63.7818612922347</v>
      </c>
    </row>
    <row r="68" customFormat="false" ht="12.75" hidden="false" customHeight="false" outlineLevel="0" collapsed="false">
      <c r="A68" s="70" t="s">
        <v>74</v>
      </c>
      <c r="B68" s="162" t="n">
        <f aca="false">('Tavola 3.1.32'!F68-'Tavola 3.1.32'!B68)/'Tavola 3.1.32'!B68*100</f>
        <v>89.7526501766784</v>
      </c>
      <c r="C68" s="162" t="n">
        <f aca="false">('Tavola 3.1.32'!G68-'Tavola 3.1.32'!C68)/'Tavola 3.1.32'!C68*100</f>
        <v>33.5777126099707</v>
      </c>
      <c r="D68" s="162" t="n">
        <f aca="false">('Tavola 3.1.32'!H68-'Tavola 3.1.32'!D68)/'Tavola 3.1.32'!D68*100</f>
        <v>-36.8616527390901</v>
      </c>
      <c r="E68" s="162" t="n">
        <f aca="false">('Tavola 3.1.32'!I68-'Tavola 3.1.32'!E68)/'Tavola 3.1.32'!E68*100</f>
        <v>-62.4636275460718</v>
      </c>
      <c r="F68" s="162" t="n">
        <f aca="false">('Tavola 3.1.32'!J68-'Tavola 3.1.32'!F68)/'Tavola 3.1.32'!F68*100</f>
        <v>-53.072625698324</v>
      </c>
      <c r="G68" s="162" t="n">
        <f aca="false">('Tavola 3.1.32'!K68-'Tavola 3.1.32'!G68)/'Tavola 3.1.32'!G68*100</f>
        <v>-59.549945115258</v>
      </c>
    </row>
    <row r="69" customFormat="false" ht="12.75" hidden="false" customHeight="false" outlineLevel="0" collapsed="false">
      <c r="A69" s="70" t="s">
        <v>75</v>
      </c>
      <c r="B69" s="162" t="n">
        <f aca="false">('Tavola 3.1.32'!F69-'Tavola 3.1.32'!B69)/'Tavola 3.1.32'!B69*100</f>
        <v>114.013605442177</v>
      </c>
      <c r="C69" s="162" t="n">
        <f aca="false">('Tavola 3.1.32'!G69-'Tavola 3.1.32'!C69)/'Tavola 3.1.32'!C69*100</f>
        <v>44.2036836403034</v>
      </c>
      <c r="D69" s="162" t="n">
        <f aca="false">('Tavola 3.1.32'!H69-'Tavola 3.1.32'!D69)/'Tavola 3.1.32'!D69*100</f>
        <v>-32.3045267489712</v>
      </c>
      <c r="E69" s="162" t="n">
        <f aca="false">('Tavola 3.1.32'!I69-'Tavola 3.1.32'!E69)/'Tavola 3.1.32'!E69*100</f>
        <v>-36.6771159874608</v>
      </c>
      <c r="F69" s="162" t="n">
        <f aca="false">('Tavola 3.1.32'!J69-'Tavola 3.1.32'!F69)/'Tavola 3.1.32'!F69*100</f>
        <v>-61.0934520025429</v>
      </c>
      <c r="G69" s="162" t="n">
        <f aca="false">('Tavola 3.1.32'!K69-'Tavola 3.1.32'!G69)/'Tavola 3.1.32'!G69*100</f>
        <v>-57.7761081893313</v>
      </c>
    </row>
    <row r="70" customFormat="false" ht="12.75" hidden="false" customHeight="false" outlineLevel="0" collapsed="false">
      <c r="A70" s="70" t="s">
        <v>76</v>
      </c>
      <c r="B70" s="162" t="n">
        <f aca="false">('Tavola 3.1.32'!F70-'Tavola 3.1.32'!B70)/'Tavola 3.1.32'!B70*100</f>
        <v>58.8516746411483</v>
      </c>
      <c r="C70" s="162" t="n">
        <f aca="false">('Tavola 3.1.32'!G70-'Tavola 3.1.32'!C70)/'Tavola 3.1.32'!C70*100</f>
        <v>38.339222614841</v>
      </c>
      <c r="D70" s="162" t="n">
        <f aca="false">('Tavola 3.1.32'!H70-'Tavola 3.1.32'!D70)/'Tavola 3.1.32'!D70*100</f>
        <v>-33.3958724202627</v>
      </c>
      <c r="E70" s="162" t="n">
        <f aca="false">('Tavola 3.1.32'!I70-'Tavola 3.1.32'!E70)/'Tavola 3.1.32'!E70*100</f>
        <v>-51.3067400275103</v>
      </c>
      <c r="F70" s="162" t="n">
        <f aca="false">('Tavola 3.1.32'!J70-'Tavola 3.1.32'!F70)/'Tavola 3.1.32'!F70*100</f>
        <v>-56.0240963855422</v>
      </c>
      <c r="G70" s="162" t="n">
        <f aca="false">('Tavola 3.1.32'!K70-'Tavola 3.1.32'!G70)/'Tavola 3.1.32'!G70*100</f>
        <v>-53.3844189016603</v>
      </c>
    </row>
    <row r="71" customFormat="false" ht="12.75" hidden="false" customHeight="false" outlineLevel="0" collapsed="false">
      <c r="A71" s="70" t="s">
        <v>77</v>
      </c>
      <c r="B71" s="162" t="n">
        <f aca="false">('Tavola 3.1.32'!F71-'Tavola 3.1.32'!B71)/'Tavola 3.1.32'!B71*100</f>
        <v>99.640933572711</v>
      </c>
      <c r="C71" s="162" t="n">
        <f aca="false">('Tavola 3.1.32'!G71-'Tavola 3.1.32'!C71)/'Tavola 3.1.32'!C71*100</f>
        <v>67.6136363636364</v>
      </c>
      <c r="D71" s="162" t="n">
        <f aca="false">('Tavola 3.1.32'!H71-'Tavola 3.1.32'!D71)/'Tavola 3.1.32'!D71*100</f>
        <v>-18.7804878048781</v>
      </c>
      <c r="E71" s="162" t="n">
        <f aca="false">('Tavola 3.1.32'!I71-'Tavola 3.1.32'!E71)/'Tavola 3.1.32'!E71*100</f>
        <v>-14.5748987854251</v>
      </c>
      <c r="F71" s="162" t="n">
        <f aca="false">('Tavola 3.1.32'!J71-'Tavola 3.1.32'!F71)/'Tavola 3.1.32'!F71*100</f>
        <v>-24.1007194244604</v>
      </c>
      <c r="G71" s="162" t="n">
        <f aca="false">('Tavola 3.1.32'!K71-'Tavola 3.1.32'!G71)/'Tavola 3.1.32'!G71*100</f>
        <v>-55.9322033898305</v>
      </c>
    </row>
    <row r="72" customFormat="false" ht="12.75" hidden="false" customHeight="false" outlineLevel="0" collapsed="false">
      <c r="A72" s="68" t="s">
        <v>78</v>
      </c>
      <c r="B72" s="161" t="n">
        <f aca="false">('Tavola 3.1.32'!F72-'Tavola 3.1.32'!B72)/'Tavola 3.1.32'!B72*100</f>
        <v>76.2853726584297</v>
      </c>
      <c r="C72" s="161" t="n">
        <f aca="false">('Tavola 3.1.32'!G72-'Tavola 3.1.32'!C72)/'Tavola 3.1.32'!C72*100</f>
        <v>32.4342857142857</v>
      </c>
      <c r="D72" s="161" t="n">
        <f aca="false">('Tavola 3.1.32'!H72-'Tavola 3.1.32'!D72)/'Tavola 3.1.32'!D72*100</f>
        <v>-19.5183422010641</v>
      </c>
      <c r="E72" s="161" t="n">
        <f aca="false">('Tavola 3.1.32'!I72-'Tavola 3.1.32'!E72)/'Tavola 3.1.32'!E72*100</f>
        <v>-43.3857315598549</v>
      </c>
      <c r="F72" s="161" t="n">
        <f aca="false">('Tavola 3.1.32'!J72-'Tavola 3.1.32'!F72)/'Tavola 3.1.32'!F72*100</f>
        <v>-49.0843319014244</v>
      </c>
      <c r="G72" s="161" t="n">
        <f aca="false">('Tavola 3.1.32'!K72-'Tavola 3.1.32'!G72)/'Tavola 3.1.32'!G72*100</f>
        <v>-52.7269589230238</v>
      </c>
    </row>
    <row r="73" customFormat="false" ht="12.75" hidden="false" customHeight="false" outlineLevel="0" collapsed="false">
      <c r="A73" s="70" t="s">
        <v>79</v>
      </c>
      <c r="B73" s="162" t="n">
        <f aca="false">('Tavola 3.1.32'!F73-'Tavola 3.1.32'!B73)/'Tavola 3.1.32'!B73*100</f>
        <v>74.3628185907047</v>
      </c>
      <c r="C73" s="162" t="n">
        <f aca="false">('Tavola 3.1.32'!G73-'Tavola 3.1.32'!C73)/'Tavola 3.1.32'!C73*100</f>
        <v>31.7789291882556</v>
      </c>
      <c r="D73" s="162" t="n">
        <f aca="false">('Tavola 3.1.32'!H73-'Tavola 3.1.32'!D73)/'Tavola 3.1.32'!D73*100</f>
        <v>-24.5943021997836</v>
      </c>
      <c r="E73" s="162" t="n">
        <f aca="false">('Tavola 3.1.32'!I73-'Tavola 3.1.32'!E73)/'Tavola 3.1.32'!E73*100</f>
        <v>-44.25</v>
      </c>
      <c r="F73" s="162" t="n">
        <f aca="false">('Tavola 3.1.32'!J73-'Tavola 3.1.32'!F73)/'Tavola 3.1.32'!F73*100</f>
        <v>-47.8933791917455</v>
      </c>
      <c r="G73" s="162" t="n">
        <f aca="false">('Tavola 3.1.32'!K73-'Tavola 3.1.32'!G73)/'Tavola 3.1.32'!G73*100</f>
        <v>-54.78374836173</v>
      </c>
    </row>
    <row r="74" customFormat="false" ht="12.75" hidden="false" customHeight="false" outlineLevel="0" collapsed="false">
      <c r="A74" s="70" t="s">
        <v>80</v>
      </c>
      <c r="B74" s="162" t="n">
        <f aca="false">('Tavola 3.1.32'!F74-'Tavola 3.1.32'!B74)/'Tavola 3.1.32'!B74*100</f>
        <v>83.8582677165354</v>
      </c>
      <c r="C74" s="162" t="n">
        <f aca="false">('Tavola 3.1.32'!G74-'Tavola 3.1.32'!C74)/'Tavola 3.1.32'!C74*100</f>
        <v>34.96115427303</v>
      </c>
      <c r="D74" s="162" t="n">
        <f aca="false">('Tavola 3.1.32'!H74-'Tavola 3.1.32'!D74)/'Tavola 3.1.32'!D74*100</f>
        <v>-1.8796992481203</v>
      </c>
      <c r="E74" s="162" t="n">
        <f aca="false">('Tavola 3.1.32'!I74-'Tavola 3.1.32'!E74)/'Tavola 3.1.32'!E74*100</f>
        <v>-40.427807486631</v>
      </c>
      <c r="F74" s="162" t="n">
        <f aca="false">('Tavola 3.1.32'!J74-'Tavola 3.1.32'!F74)/'Tavola 3.1.32'!F74*100</f>
        <v>-53.5331905781585</v>
      </c>
      <c r="G74" s="162" t="n">
        <f aca="false">('Tavola 3.1.32'!K74-'Tavola 3.1.32'!G74)/'Tavola 3.1.32'!G74*100</f>
        <v>-44.983552631579</v>
      </c>
    </row>
    <row r="75" customFormat="false" ht="12.75" hidden="false" customHeight="false" outlineLevel="0" collapsed="false">
      <c r="A75" s="68" t="s">
        <v>81</v>
      </c>
      <c r="B75" s="161" t="n">
        <f aca="false">('Tavola 3.1.32'!F75-'Tavola 3.1.32'!B75)/'Tavola 3.1.32'!B75*100</f>
        <v>32.020658489348</v>
      </c>
      <c r="C75" s="161" t="n">
        <f aca="false">('Tavola 3.1.32'!G75-'Tavola 3.1.32'!C75)/'Tavola 3.1.32'!C75*100</f>
        <v>11.751283513976</v>
      </c>
      <c r="D75" s="161" t="n">
        <f aca="false">('Tavola 3.1.32'!H75-'Tavola 3.1.32'!D75)/'Tavola 3.1.32'!D75*100</f>
        <v>-38.239681750373</v>
      </c>
      <c r="E75" s="161" t="n">
        <f aca="false">('Tavola 3.1.32'!I75-'Tavola 3.1.32'!E75)/'Tavola 3.1.32'!E75*100</f>
        <v>-50.6177720668182</v>
      </c>
      <c r="F75" s="161" t="n">
        <f aca="false">('Tavola 3.1.32'!J75-'Tavola 3.1.32'!F75)/'Tavola 3.1.32'!F75*100</f>
        <v>-57.8092909535452</v>
      </c>
      <c r="G75" s="161" t="n">
        <f aca="false">('Tavola 3.1.32'!K75-'Tavola 3.1.32'!G75)/'Tavola 3.1.32'!G75*100</f>
        <v>-65.3598774885146</v>
      </c>
    </row>
    <row r="76" customFormat="false" ht="12.75" hidden="false" customHeight="false" outlineLevel="0" collapsed="false">
      <c r="A76" s="70" t="s">
        <v>82</v>
      </c>
      <c r="B76" s="162" t="n">
        <f aca="false">('Tavola 3.1.32'!F76-'Tavola 3.1.32'!B76)/'Tavola 3.1.32'!B76*100</f>
        <v>55.0823395797842</v>
      </c>
      <c r="C76" s="162" t="n">
        <f aca="false">('Tavola 3.1.32'!G76-'Tavola 3.1.32'!C76)/'Tavola 3.1.32'!C76*100</f>
        <v>18.8625592417062</v>
      </c>
      <c r="D76" s="162" t="n">
        <f aca="false">('Tavola 3.1.32'!H76-'Tavola 3.1.32'!D76)/'Tavola 3.1.32'!D76*100</f>
        <v>-28.7620954287621</v>
      </c>
      <c r="E76" s="162" t="n">
        <f aca="false">('Tavola 3.1.32'!I76-'Tavola 3.1.32'!E76)/'Tavola 3.1.32'!E76*100</f>
        <v>-46.9080553295362</v>
      </c>
      <c r="F76" s="162" t="n">
        <f aca="false">('Tavola 3.1.32'!J76-'Tavola 3.1.32'!F76)/'Tavola 3.1.32'!F76*100</f>
        <v>-58.7696814353717</v>
      </c>
      <c r="G76" s="162" t="n">
        <f aca="false">('Tavola 3.1.32'!K76-'Tavola 3.1.32'!G76)/'Tavola 3.1.32'!G76*100</f>
        <v>-59.0311004784689</v>
      </c>
    </row>
    <row r="77" customFormat="false" ht="12.75" hidden="false" customHeight="false" outlineLevel="0" collapsed="false">
      <c r="A77" s="70" t="s">
        <v>83</v>
      </c>
      <c r="B77" s="162" t="n">
        <f aca="false">('Tavola 3.1.32'!F77-'Tavola 3.1.32'!B77)/'Tavola 3.1.32'!B77*100</f>
        <v>16.3120567375887</v>
      </c>
      <c r="C77" s="162" t="n">
        <f aca="false">('Tavola 3.1.32'!G77-'Tavola 3.1.32'!C77)/'Tavola 3.1.32'!C77*100</f>
        <v>8.45893571208859</v>
      </c>
      <c r="D77" s="162" t="n">
        <f aca="false">('Tavola 3.1.32'!H77-'Tavola 3.1.32'!D77)/'Tavola 3.1.32'!D77*100</f>
        <v>-39.5195478097033</v>
      </c>
      <c r="E77" s="162" t="n">
        <f aca="false">('Tavola 3.1.32'!I77-'Tavola 3.1.32'!E77)/'Tavola 3.1.32'!E77*100</f>
        <v>-58.1065088757397</v>
      </c>
      <c r="F77" s="162" t="n">
        <f aca="false">('Tavola 3.1.32'!J77-'Tavola 3.1.32'!F77)/'Tavola 3.1.32'!F77*100</f>
        <v>-59.0243902439024</v>
      </c>
      <c r="G77" s="162" t="n">
        <f aca="false">('Tavola 3.1.32'!K77-'Tavola 3.1.32'!G77)/'Tavola 3.1.32'!G77*100</f>
        <v>-70.873511060692</v>
      </c>
    </row>
    <row r="78" customFormat="false" ht="12.75" hidden="false" customHeight="false" outlineLevel="0" collapsed="false">
      <c r="A78" s="70" t="s">
        <v>84</v>
      </c>
      <c r="B78" s="162" t="n">
        <f aca="false">('Tavola 3.1.32'!F78-'Tavola 3.1.32'!B78)/'Tavola 3.1.32'!B78*100</f>
        <v>36.2745098039216</v>
      </c>
      <c r="C78" s="162" t="n">
        <f aca="false">('Tavola 3.1.32'!G78-'Tavola 3.1.32'!C78)/'Tavola 3.1.32'!C78*100</f>
        <v>15.8253751705321</v>
      </c>
      <c r="D78" s="162" t="n">
        <f aca="false">('Tavola 3.1.32'!H78-'Tavola 3.1.32'!D78)/'Tavola 3.1.32'!D78*100</f>
        <v>-49.6503496503497</v>
      </c>
      <c r="E78" s="162" t="n">
        <f aca="false">('Tavola 3.1.32'!I78-'Tavola 3.1.32'!E78)/'Tavola 3.1.32'!E78*100</f>
        <v>-65.9414225941423</v>
      </c>
      <c r="F78" s="162" t="n">
        <f aca="false">('Tavola 3.1.32'!J78-'Tavola 3.1.32'!F78)/'Tavola 3.1.32'!F78*100</f>
        <v>-66.2769784172662</v>
      </c>
      <c r="G78" s="162" t="n">
        <f aca="false">('Tavola 3.1.32'!K78-'Tavola 3.1.32'!G78)/'Tavola 3.1.32'!G78*100</f>
        <v>-73.9693757361602</v>
      </c>
    </row>
    <row r="79" customFormat="false" ht="12.75" hidden="false" customHeight="false" outlineLevel="0" collapsed="false">
      <c r="A79" s="70" t="s">
        <v>85</v>
      </c>
      <c r="B79" s="162" t="n">
        <f aca="false">('Tavola 3.1.32'!F79-'Tavola 3.1.32'!B79)/'Tavola 3.1.32'!B79*100</f>
        <v>16.045197740113</v>
      </c>
      <c r="C79" s="162" t="n">
        <f aca="false">('Tavola 3.1.32'!G79-'Tavola 3.1.32'!C79)/'Tavola 3.1.32'!C79*100</f>
        <v>5.83657587548638</v>
      </c>
      <c r="D79" s="162" t="n">
        <f aca="false">('Tavola 3.1.32'!H79-'Tavola 3.1.32'!D79)/'Tavola 3.1.32'!D79*100</f>
        <v>-38.4472511144131</v>
      </c>
      <c r="E79" s="162" t="n">
        <f aca="false">('Tavola 3.1.32'!I79-'Tavola 3.1.32'!E79)/'Tavola 3.1.32'!E79*100</f>
        <v>-48.4402079722704</v>
      </c>
      <c r="F79" s="162" t="n">
        <f aca="false">('Tavola 3.1.32'!J79-'Tavola 3.1.32'!F79)/'Tavola 3.1.32'!F79*100</f>
        <v>-59.5910418695229</v>
      </c>
      <c r="G79" s="162" t="n">
        <f aca="false">('Tavola 3.1.32'!K79-'Tavola 3.1.32'!G79)/'Tavola 3.1.32'!G79*100</f>
        <v>-63.1221719457014</v>
      </c>
    </row>
    <row r="80" customFormat="false" ht="12.75" hidden="false" customHeight="false" outlineLevel="0" collapsed="false">
      <c r="A80" s="70" t="s">
        <v>86</v>
      </c>
      <c r="B80" s="162" t="n">
        <f aca="false">('Tavola 3.1.32'!F80-'Tavola 3.1.32'!B80)/'Tavola 3.1.32'!B80*100</f>
        <v>35.2112676056338</v>
      </c>
      <c r="C80" s="162" t="n">
        <f aca="false">('Tavola 3.1.32'!G80-'Tavola 3.1.32'!C80)/'Tavola 3.1.32'!C80*100</f>
        <v>9.86944014162425</v>
      </c>
      <c r="D80" s="162" t="n">
        <f aca="false">('Tavola 3.1.32'!H80-'Tavola 3.1.32'!D80)/'Tavola 3.1.32'!D80*100</f>
        <v>-41.3597733711048</v>
      </c>
      <c r="E80" s="162" t="n">
        <f aca="false">('Tavola 3.1.32'!I80-'Tavola 3.1.32'!E80)/'Tavola 3.1.32'!E80*100</f>
        <v>-43.7956204379562</v>
      </c>
      <c r="F80" s="162" t="n">
        <f aca="false">('Tavola 3.1.32'!J80-'Tavola 3.1.32'!F80)/'Tavola 3.1.32'!F80*100</f>
        <v>-51.2276785714286</v>
      </c>
      <c r="G80" s="162" t="n">
        <f aca="false">('Tavola 3.1.32'!K80-'Tavola 3.1.32'!G80)/'Tavola 3.1.32'!G80*100</f>
        <v>-65.0151057401813</v>
      </c>
    </row>
    <row r="81" customFormat="false" ht="12.75" hidden="false" customHeight="false" outlineLevel="0" collapsed="false">
      <c r="A81" s="68" t="s">
        <v>87</v>
      </c>
      <c r="B81" s="161" t="n">
        <f aca="false">('Tavola 3.1.32'!F81-'Tavola 3.1.32'!B81)/'Tavola 3.1.32'!B81*100</f>
        <v>90.2285153511846</v>
      </c>
      <c r="C81" s="161" t="n">
        <f aca="false">('Tavola 3.1.32'!G81-'Tavola 3.1.32'!C81)/'Tavola 3.1.32'!C81*100</f>
        <v>50.8498038914097</v>
      </c>
      <c r="D81" s="161" t="n">
        <f aca="false">('Tavola 3.1.32'!H81-'Tavola 3.1.32'!D81)/'Tavola 3.1.32'!D81*100</f>
        <v>-31.0564581276367</v>
      </c>
      <c r="E81" s="161" t="n">
        <f aca="false">('Tavola 3.1.32'!I81-'Tavola 3.1.32'!E81)/'Tavola 3.1.32'!E81*100</f>
        <v>-43.3360588716271</v>
      </c>
      <c r="F81" s="161" t="n">
        <f aca="false">('Tavola 3.1.32'!J81-'Tavola 3.1.32'!F81)/'Tavola 3.1.32'!F81*100</f>
        <v>-68.0153290588842</v>
      </c>
      <c r="G81" s="161" t="n">
        <f aca="false">('Tavola 3.1.32'!K81-'Tavola 3.1.32'!G81)/'Tavola 3.1.32'!G81*100</f>
        <v>-68.6617384654601</v>
      </c>
    </row>
    <row r="82" customFormat="false" ht="12.75" hidden="false" customHeight="false" outlineLevel="0" collapsed="false">
      <c r="A82" s="70" t="s">
        <v>88</v>
      </c>
      <c r="B82" s="162" t="n">
        <f aca="false">('Tavola 3.1.32'!F82-'Tavola 3.1.32'!B82)/'Tavola 3.1.32'!B82*100</f>
        <v>150</v>
      </c>
      <c r="C82" s="162" t="n">
        <f aca="false">('Tavola 3.1.32'!G82-'Tavola 3.1.32'!C82)/'Tavola 3.1.32'!C82*100</f>
        <v>123.79746835443</v>
      </c>
      <c r="D82" s="162" t="n">
        <f aca="false">('Tavola 3.1.32'!H82-'Tavola 3.1.32'!D82)/'Tavola 3.1.32'!D82*100</f>
        <v>-27.7665995975855</v>
      </c>
      <c r="E82" s="162" t="n">
        <f aca="false">('Tavola 3.1.32'!I82-'Tavola 3.1.32'!E82)/'Tavola 3.1.32'!E82*100</f>
        <v>-72.8682170542636</v>
      </c>
      <c r="F82" s="162" t="n">
        <f aca="false">('Tavola 3.1.32'!J82-'Tavola 3.1.32'!F82)/'Tavola 3.1.32'!F82*100</f>
        <v>-73.0357142857143</v>
      </c>
      <c r="G82" s="162" t="n">
        <f aca="false">('Tavola 3.1.32'!K82-'Tavola 3.1.32'!G82)/'Tavola 3.1.32'!G82*100</f>
        <v>-73.3031674208145</v>
      </c>
    </row>
    <row r="83" customFormat="false" ht="12.75" hidden="false" customHeight="false" outlineLevel="0" collapsed="false">
      <c r="A83" s="70" t="s">
        <v>89</v>
      </c>
      <c r="B83" s="162" t="n">
        <f aca="false">('Tavola 3.1.32'!F83-'Tavola 3.1.32'!B83)/'Tavola 3.1.32'!B83*100</f>
        <v>71.9594594594595</v>
      </c>
      <c r="C83" s="162" t="n">
        <f aca="false">('Tavola 3.1.32'!G83-'Tavola 3.1.32'!C83)/'Tavola 3.1.32'!C83*100</f>
        <v>44.0906483075158</v>
      </c>
      <c r="D83" s="162" t="n">
        <f aca="false">('Tavola 3.1.32'!H83-'Tavola 3.1.32'!D83)/'Tavola 3.1.32'!D83*100</f>
        <v>-45.5290611028316</v>
      </c>
      <c r="E83" s="162" t="n">
        <f aca="false">('Tavola 3.1.32'!I83-'Tavola 3.1.32'!E83)/'Tavola 3.1.32'!E83*100</f>
        <v>-67.4926253687316</v>
      </c>
      <c r="F83" s="162" t="n">
        <f aca="false">('Tavola 3.1.32'!J83-'Tavola 3.1.32'!F83)/'Tavola 3.1.32'!F83*100</f>
        <v>-76.8664047151277</v>
      </c>
      <c r="G83" s="162" t="n">
        <f aca="false">('Tavola 3.1.32'!K83-'Tavola 3.1.32'!G83)/'Tavola 3.1.32'!G83*100</f>
        <v>-80.1911208441171</v>
      </c>
    </row>
    <row r="84" customFormat="false" ht="12.75" hidden="false" customHeight="false" outlineLevel="0" collapsed="false">
      <c r="A84" s="70" t="s">
        <v>90</v>
      </c>
      <c r="B84" s="162" t="n">
        <f aca="false">('Tavola 3.1.32'!F84-'Tavola 3.1.32'!B84)/'Tavola 3.1.32'!B84*100</f>
        <v>121.951219512195</v>
      </c>
      <c r="C84" s="162" t="n">
        <f aca="false">('Tavola 3.1.32'!G84-'Tavola 3.1.32'!C84)/'Tavola 3.1.32'!C84*100</f>
        <v>10.1190476190476</v>
      </c>
      <c r="D84" s="162" t="n">
        <f aca="false">('Tavola 3.1.32'!H84-'Tavola 3.1.32'!D84)/'Tavola 3.1.32'!D84*100</f>
        <v>-25.4385964912281</v>
      </c>
      <c r="E84" s="162" t="n">
        <f aca="false">('Tavola 3.1.32'!I84-'Tavola 3.1.32'!E84)/'Tavola 3.1.32'!E84*100</f>
        <v>-63.265306122449</v>
      </c>
      <c r="F84" s="162" t="n">
        <f aca="false">('Tavola 3.1.32'!J84-'Tavola 3.1.32'!F84)/'Tavola 3.1.32'!F84*100</f>
        <v>-59.8901098901099</v>
      </c>
      <c r="G84" s="162" t="n">
        <f aca="false">('Tavola 3.1.32'!K84-'Tavola 3.1.32'!G84)/'Tavola 3.1.32'!G84*100</f>
        <v>-77.8378378378378</v>
      </c>
    </row>
    <row r="85" customFormat="false" ht="12.75" hidden="false" customHeight="false" outlineLevel="0" collapsed="false">
      <c r="A85" s="70" t="s">
        <v>91</v>
      </c>
      <c r="B85" s="162" t="n">
        <f aca="false">('Tavola 3.1.32'!F85-'Tavola 3.1.32'!B85)/'Tavola 3.1.32'!B85*100</f>
        <v>93.3139534883721</v>
      </c>
      <c r="C85" s="162" t="n">
        <f aca="false">('Tavola 3.1.32'!G85-'Tavola 3.1.32'!C85)/'Tavola 3.1.32'!C85*100</f>
        <v>53.1837634548048</v>
      </c>
      <c r="D85" s="162" t="n">
        <f aca="false">('Tavola 3.1.32'!H85-'Tavola 3.1.32'!D85)/'Tavola 3.1.32'!D85*100</f>
        <v>-24.4209909117561</v>
      </c>
      <c r="E85" s="162" t="n">
        <f aca="false">('Tavola 3.1.32'!I85-'Tavola 3.1.32'!E85)/'Tavola 3.1.32'!E85*100</f>
        <v>-32.0038597619813</v>
      </c>
      <c r="F85" s="162" t="n">
        <f aca="false">('Tavola 3.1.32'!J85-'Tavola 3.1.32'!F85)/'Tavola 3.1.32'!F85*100</f>
        <v>-65.4242749731472</v>
      </c>
      <c r="G85" s="162" t="n">
        <f aca="false">('Tavola 3.1.32'!K85-'Tavola 3.1.32'!G85)/'Tavola 3.1.32'!G85*100</f>
        <v>-62.7751439214358</v>
      </c>
    </row>
    <row r="86" customFormat="false" ht="12.75" hidden="false" customHeight="false" outlineLevel="0" collapsed="false">
      <c r="A86" s="70" t="s">
        <v>92</v>
      </c>
      <c r="B86" s="162" t="n">
        <f aca="false">('Tavola 3.1.32'!F86-'Tavola 3.1.32'!B86)/'Tavola 3.1.32'!B86*100</f>
        <v>79.081015719468</v>
      </c>
      <c r="C86" s="162" t="n">
        <f aca="false">('Tavola 3.1.32'!G86-'Tavola 3.1.32'!C86)/'Tavola 3.1.32'!C86*100</f>
        <v>37.6508447304907</v>
      </c>
      <c r="D86" s="162" t="n">
        <f aca="false">('Tavola 3.1.32'!H86-'Tavola 3.1.32'!D86)/'Tavola 3.1.32'!D86*100</f>
        <v>-39.55078125</v>
      </c>
      <c r="E86" s="162" t="n">
        <f aca="false">('Tavola 3.1.32'!I86-'Tavola 3.1.32'!E86)/'Tavola 3.1.32'!E86*100</f>
        <v>-47.2631578947368</v>
      </c>
      <c r="F86" s="162" t="n">
        <f aca="false">('Tavola 3.1.32'!J86-'Tavola 3.1.32'!F86)/'Tavola 3.1.32'!F86*100</f>
        <v>-71.2356515867657</v>
      </c>
      <c r="G86" s="162" t="n">
        <f aca="false">('Tavola 3.1.32'!K86-'Tavola 3.1.32'!G86)/'Tavola 3.1.32'!G86*100</f>
        <v>-72.063120981882</v>
      </c>
    </row>
    <row r="87" customFormat="false" ht="12.75" hidden="false" customHeight="false" outlineLevel="0" collapsed="false">
      <c r="A87" s="160" t="s">
        <v>93</v>
      </c>
      <c r="B87" s="161" t="n">
        <f aca="false">('Tavola 3.1.32'!F87-'Tavola 3.1.32'!B87)/'Tavola 3.1.32'!B87*100</f>
        <v>131.929147269218</v>
      </c>
      <c r="C87" s="161" t="n">
        <f aca="false">('Tavola 3.1.32'!G87-'Tavola 3.1.32'!C87)/'Tavola 3.1.32'!C87*100</f>
        <v>65.5950394700799</v>
      </c>
      <c r="D87" s="161" t="n">
        <f aca="false">('Tavola 3.1.32'!H87-'Tavola 3.1.32'!D87)/'Tavola 3.1.32'!D87*100</f>
        <v>-24.6893100916433</v>
      </c>
      <c r="E87" s="161" t="n">
        <f aca="false">('Tavola 3.1.32'!I87-'Tavola 3.1.32'!E87)/'Tavola 3.1.32'!E87*100</f>
        <v>-50.1760444173607</v>
      </c>
      <c r="F87" s="161" t="n">
        <f aca="false">('Tavola 3.1.32'!J87-'Tavola 3.1.32'!F87)/'Tavola 3.1.32'!F87*100</f>
        <v>-70.3050034270048</v>
      </c>
      <c r="G87" s="161" t="n">
        <f aca="false">('Tavola 3.1.32'!K87-'Tavola 3.1.32'!G87)/'Tavola 3.1.32'!G87*100</f>
        <v>-70.3194081024993</v>
      </c>
    </row>
    <row r="88" customFormat="false" ht="12.75" hidden="false" customHeight="false" outlineLevel="0" collapsed="false">
      <c r="A88" s="68" t="s">
        <v>94</v>
      </c>
      <c r="B88" s="161" t="n">
        <f aca="false">('Tavola 3.1.32'!F88-'Tavola 3.1.32'!B88)/'Tavola 3.1.32'!B88*100</f>
        <v>93.9020726945029</v>
      </c>
      <c r="C88" s="161" t="n">
        <f aca="false">('Tavola 3.1.32'!G88-'Tavola 3.1.32'!C88)/'Tavola 3.1.32'!C88*100</f>
        <v>46.2038481539262</v>
      </c>
      <c r="D88" s="161" t="n">
        <f aca="false">('Tavola 3.1.32'!H88-'Tavola 3.1.32'!D88)/'Tavola 3.1.32'!D88*100</f>
        <v>-36.1447562776957</v>
      </c>
      <c r="E88" s="161" t="n">
        <f aca="false">('Tavola 3.1.32'!I88-'Tavola 3.1.32'!E88)/'Tavola 3.1.32'!E88*100</f>
        <v>-59.4428364688857</v>
      </c>
      <c r="F88" s="161" t="n">
        <f aca="false">('Tavola 3.1.32'!J88-'Tavola 3.1.32'!F88)/'Tavola 3.1.32'!F88*100</f>
        <v>-61.6421378776143</v>
      </c>
      <c r="G88" s="161" t="n">
        <f aca="false">('Tavola 3.1.32'!K88-'Tavola 3.1.32'!G88)/'Tavola 3.1.32'!G88*100</f>
        <v>-62.1198648408323</v>
      </c>
    </row>
    <row r="89" customFormat="false" ht="12.75" hidden="false" customHeight="false" outlineLevel="0" collapsed="false">
      <c r="A89" s="70" t="s">
        <v>95</v>
      </c>
      <c r="B89" s="162" t="n">
        <f aca="false">('Tavola 3.1.32'!F89-'Tavola 3.1.32'!B89)/'Tavola 3.1.32'!B89*100</f>
        <v>90.3703703703704</v>
      </c>
      <c r="C89" s="162" t="n">
        <f aca="false">('Tavola 3.1.32'!G89-'Tavola 3.1.32'!C89)/'Tavola 3.1.32'!C89*100</f>
        <v>61.4772727272727</v>
      </c>
      <c r="D89" s="162" t="n">
        <f aca="false">('Tavola 3.1.32'!H89-'Tavola 3.1.32'!D89)/'Tavola 3.1.32'!D89*100</f>
        <v>-27.3622047244095</v>
      </c>
      <c r="E89" s="162" t="n">
        <f aca="false">('Tavola 3.1.32'!I89-'Tavola 3.1.32'!E89)/'Tavola 3.1.32'!E89*100</f>
        <v>-63.3360858794385</v>
      </c>
      <c r="F89" s="162" t="n">
        <f aca="false">('Tavola 3.1.32'!J89-'Tavola 3.1.32'!F89)/'Tavola 3.1.32'!F89*100</f>
        <v>-63.8780804150454</v>
      </c>
      <c r="G89" s="162" t="n">
        <f aca="false">('Tavola 3.1.32'!K89-'Tavola 3.1.32'!G89)/'Tavola 3.1.32'!G89*100</f>
        <v>-73.9971850809289</v>
      </c>
    </row>
    <row r="90" customFormat="false" ht="12.75" hidden="false" customHeight="false" outlineLevel="0" collapsed="false">
      <c r="A90" s="70" t="s">
        <v>96</v>
      </c>
      <c r="B90" s="162" t="n">
        <f aca="false">('Tavola 3.1.32'!F90-'Tavola 3.1.32'!B90)/'Tavola 3.1.32'!B90*100</f>
        <v>152.112676056338</v>
      </c>
      <c r="C90" s="162" t="n">
        <f aca="false">('Tavola 3.1.32'!G90-'Tavola 3.1.32'!C90)/'Tavola 3.1.32'!C90*100</f>
        <v>35.4803493449782</v>
      </c>
      <c r="D90" s="162" t="n">
        <f aca="false">('Tavola 3.1.32'!H90-'Tavola 3.1.32'!D90)/'Tavola 3.1.32'!D90*100</f>
        <v>-33.5856196783349</v>
      </c>
      <c r="E90" s="162" t="n">
        <f aca="false">('Tavola 3.1.32'!I90-'Tavola 3.1.32'!E90)/'Tavola 3.1.32'!E90*100</f>
        <v>-58.1067472306143</v>
      </c>
      <c r="F90" s="162" t="n">
        <f aca="false">('Tavola 3.1.32'!J90-'Tavola 3.1.32'!F90)/'Tavola 3.1.32'!F90*100</f>
        <v>-71.0295291300878</v>
      </c>
      <c r="G90" s="162" t="n">
        <f aca="false">('Tavola 3.1.32'!K90-'Tavola 3.1.32'!G90)/'Tavola 3.1.32'!G90*100</f>
        <v>-69.621273166801</v>
      </c>
    </row>
    <row r="91" customFormat="false" ht="12.75" hidden="false" customHeight="false" outlineLevel="0" collapsed="false">
      <c r="A91" s="70" t="s">
        <v>97</v>
      </c>
      <c r="B91" s="162" t="n">
        <f aca="false">('Tavola 3.1.32'!F91-'Tavola 3.1.32'!B91)/'Tavola 3.1.32'!B91*100</f>
        <v>74.9344978165939</v>
      </c>
      <c r="C91" s="162" t="n">
        <f aca="false">('Tavola 3.1.32'!G91-'Tavola 3.1.32'!C91)/'Tavola 3.1.32'!C91*100</f>
        <v>42.2592442096709</v>
      </c>
      <c r="D91" s="162" t="n">
        <f aca="false">('Tavola 3.1.32'!H91-'Tavola 3.1.32'!D91)/'Tavola 3.1.32'!D91*100</f>
        <v>-39.4655704008222</v>
      </c>
      <c r="E91" s="162" t="n">
        <f aca="false">('Tavola 3.1.32'!I91-'Tavola 3.1.32'!E91)/'Tavola 3.1.32'!E91*100</f>
        <v>-59.2635885447107</v>
      </c>
      <c r="F91" s="162" t="n">
        <f aca="false">('Tavola 3.1.32'!J91-'Tavola 3.1.32'!F91)/'Tavola 3.1.32'!F91*100</f>
        <v>-47.3789316025961</v>
      </c>
      <c r="G91" s="162" t="n">
        <f aca="false">('Tavola 3.1.32'!K91-'Tavola 3.1.32'!G91)/'Tavola 3.1.32'!G91*100</f>
        <v>-35.1899457297915</v>
      </c>
    </row>
    <row r="92" customFormat="false" ht="12.75" hidden="false" customHeight="false" outlineLevel="0" collapsed="false">
      <c r="A92" s="70" t="s">
        <v>98</v>
      </c>
      <c r="B92" s="162" t="n">
        <f aca="false">('Tavola 3.1.32'!F92-'Tavola 3.1.32'!B92)/'Tavola 3.1.32'!B92*100</f>
        <v>88.939566704675</v>
      </c>
      <c r="C92" s="162" t="n">
        <f aca="false">('Tavola 3.1.32'!G92-'Tavola 3.1.32'!C92)/'Tavola 3.1.32'!C92*100</f>
        <v>43.3268101761253</v>
      </c>
      <c r="D92" s="162" t="n">
        <f aca="false">('Tavola 3.1.32'!H92-'Tavola 3.1.32'!D92)/'Tavola 3.1.32'!D92*100</f>
        <v>-40.4369148461881</v>
      </c>
      <c r="E92" s="162" t="n">
        <f aca="false">('Tavola 3.1.32'!I92-'Tavola 3.1.32'!E92)/'Tavola 3.1.32'!E92*100</f>
        <v>-57.5325480471172</v>
      </c>
      <c r="F92" s="162" t="n">
        <f aca="false">('Tavola 3.1.32'!J92-'Tavola 3.1.32'!F92)/'Tavola 3.1.32'!F92*100</f>
        <v>-69.7042848521424</v>
      </c>
      <c r="G92" s="162" t="n">
        <f aca="false">('Tavola 3.1.32'!K92-'Tavola 3.1.32'!G92)/'Tavola 3.1.32'!G92*100</f>
        <v>-76.1059530311305</v>
      </c>
    </row>
    <row r="93" customFormat="false" ht="12.75" hidden="false" customHeight="false" outlineLevel="0" collapsed="false">
      <c r="A93" s="68" t="s">
        <v>99</v>
      </c>
      <c r="B93" s="161" t="n">
        <f aca="false">('Tavola 3.1.32'!F93-'Tavola 3.1.32'!B93)/'Tavola 3.1.32'!B93*100</f>
        <v>77.5956284153005</v>
      </c>
      <c r="C93" s="161" t="n">
        <f aca="false">('Tavola 3.1.32'!G93-'Tavola 3.1.32'!C93)/'Tavola 3.1.32'!C93*100</f>
        <v>41.036717062635</v>
      </c>
      <c r="D93" s="161" t="n">
        <f aca="false">('Tavola 3.1.32'!H93-'Tavola 3.1.32'!D93)/'Tavola 3.1.32'!D93*100</f>
        <v>-1.63398692810458</v>
      </c>
      <c r="E93" s="161" t="n">
        <f aca="false">('Tavola 3.1.32'!I93-'Tavola 3.1.32'!E93)/'Tavola 3.1.32'!E93*100</f>
        <v>-56.390977443609</v>
      </c>
      <c r="F93" s="161" t="n">
        <f aca="false">('Tavola 3.1.32'!J93-'Tavola 3.1.32'!F93)/'Tavola 3.1.32'!F93*100</f>
        <v>-72.9230769230769</v>
      </c>
      <c r="G93" s="161" t="n">
        <f aca="false">('Tavola 3.1.32'!K93-'Tavola 3.1.32'!G93)/'Tavola 3.1.32'!G93*100</f>
        <v>-79.9387442572741</v>
      </c>
    </row>
    <row r="94" customFormat="false" ht="12.75" hidden="false" customHeight="false" outlineLevel="0" collapsed="false">
      <c r="A94" s="70" t="s">
        <v>100</v>
      </c>
      <c r="B94" s="162" t="n">
        <f aca="false">('Tavola 3.1.32'!F94-'Tavola 3.1.32'!B94)/'Tavola 3.1.32'!B94*100</f>
        <v>82.8947368421053</v>
      </c>
      <c r="C94" s="162" t="n">
        <f aca="false">('Tavola 3.1.32'!G94-'Tavola 3.1.32'!C94)/'Tavola 3.1.32'!C94*100</f>
        <v>41.0628019323672</v>
      </c>
      <c r="D94" s="162" t="n">
        <f aca="false">('Tavola 3.1.32'!H94-'Tavola 3.1.32'!D94)/'Tavola 3.1.32'!D94*100</f>
        <v>10.2040816326531</v>
      </c>
      <c r="E94" s="162" t="n">
        <f aca="false">('Tavola 3.1.32'!I94-'Tavola 3.1.32'!E94)/'Tavola 3.1.32'!E94*100</f>
        <v>-53.1818181818182</v>
      </c>
      <c r="F94" s="162" t="n">
        <f aca="false">('Tavola 3.1.32'!J94-'Tavola 3.1.32'!F94)/'Tavola 3.1.32'!F94*100</f>
        <v>-77.6978417266187</v>
      </c>
      <c r="G94" s="162" t="n">
        <f aca="false">('Tavola 3.1.32'!K94-'Tavola 3.1.32'!G94)/'Tavola 3.1.32'!G94*100</f>
        <v>-81.1643835616438</v>
      </c>
    </row>
    <row r="95" customFormat="false" ht="12.75" hidden="false" customHeight="false" outlineLevel="0" collapsed="false">
      <c r="A95" s="70" t="s">
        <v>101</v>
      </c>
      <c r="B95" s="162" t="n">
        <f aca="false">('Tavola 3.1.32'!F95-'Tavola 3.1.32'!B95)/'Tavola 3.1.32'!B95*100</f>
        <v>51.6129032258065</v>
      </c>
      <c r="C95" s="162" t="n">
        <f aca="false">('Tavola 3.1.32'!G95-'Tavola 3.1.32'!C95)/'Tavola 3.1.32'!C95*100</f>
        <v>40.8163265306122</v>
      </c>
      <c r="D95" s="162" t="n">
        <f aca="false">('Tavola 3.1.32'!H95-'Tavola 3.1.32'!D95)/'Tavola 3.1.32'!D95*100</f>
        <v>-49.1803278688525</v>
      </c>
      <c r="E95" s="162" t="n">
        <f aca="false">('Tavola 3.1.32'!I95-'Tavola 3.1.32'!E95)/'Tavola 3.1.32'!E95*100</f>
        <v>-71.7391304347826</v>
      </c>
      <c r="F95" s="162" t="n">
        <f aca="false">('Tavola 3.1.32'!J95-'Tavola 3.1.32'!F95)/'Tavola 3.1.32'!F95*100</f>
        <v>-44.6808510638298</v>
      </c>
      <c r="G95" s="162" t="n">
        <f aca="false">('Tavola 3.1.32'!K95-'Tavola 3.1.32'!G95)/'Tavola 3.1.32'!G95*100</f>
        <v>-69.5652173913043</v>
      </c>
    </row>
    <row r="96" customFormat="false" ht="12.75" hidden="false" customHeight="false" outlineLevel="0" collapsed="false">
      <c r="A96" s="68" t="s">
        <v>102</v>
      </c>
      <c r="B96" s="161" t="n">
        <f aca="false">('Tavola 3.1.32'!F96-'Tavola 3.1.32'!B96)/'Tavola 3.1.32'!B96*100</f>
        <v>265.865992414665</v>
      </c>
      <c r="C96" s="161" t="n">
        <f aca="false">('Tavola 3.1.32'!G96-'Tavola 3.1.32'!C96)/'Tavola 3.1.32'!C96*100</f>
        <v>98.2254697286013</v>
      </c>
      <c r="D96" s="161" t="n">
        <f aca="false">('Tavola 3.1.32'!H96-'Tavola 3.1.32'!D96)/'Tavola 3.1.32'!D96*100</f>
        <v>-11.5776699029126</v>
      </c>
      <c r="E96" s="161" t="n">
        <f aca="false">('Tavola 3.1.32'!I96-'Tavola 3.1.32'!E96)/'Tavola 3.1.32'!E96*100</f>
        <v>-44.4190824012782</v>
      </c>
      <c r="F96" s="161" t="n">
        <f aca="false">('Tavola 3.1.32'!J96-'Tavola 3.1.32'!F96)/'Tavola 3.1.32'!F96*100</f>
        <v>-78.4381478921907</v>
      </c>
      <c r="G96" s="161" t="n">
        <f aca="false">('Tavola 3.1.32'!K96-'Tavola 3.1.32'!G96)/'Tavola 3.1.32'!G96*100</f>
        <v>-70.6055818852027</v>
      </c>
    </row>
    <row r="97" customFormat="false" ht="12.75" hidden="false" customHeight="false" outlineLevel="0" collapsed="false">
      <c r="A97" s="70" t="s">
        <v>103</v>
      </c>
      <c r="B97" s="162" t="n">
        <f aca="false">('Tavola 3.1.32'!F97-'Tavola 3.1.32'!B97)/'Tavola 3.1.32'!B97*100</f>
        <v>127.210884353742</v>
      </c>
      <c r="C97" s="162" t="n">
        <f aca="false">('Tavola 3.1.32'!G97-'Tavola 3.1.32'!C97)/'Tavola 3.1.32'!C97*100</f>
        <v>98.3957219251337</v>
      </c>
      <c r="D97" s="162" t="n">
        <f aca="false">('Tavola 3.1.32'!H97-'Tavola 3.1.32'!D97)/'Tavola 3.1.32'!D97*100</f>
        <v>-24.1457858769932</v>
      </c>
      <c r="E97" s="162" t="n">
        <f aca="false">('Tavola 3.1.32'!I97-'Tavola 3.1.32'!E97)/'Tavola 3.1.32'!E97*100</f>
        <v>-42.3280423280423</v>
      </c>
      <c r="F97" s="162" t="n">
        <f aca="false">('Tavola 3.1.32'!J97-'Tavola 3.1.32'!F97)/'Tavola 3.1.32'!F97*100</f>
        <v>-76.1976047904192</v>
      </c>
      <c r="G97" s="162" t="n">
        <f aca="false">('Tavola 3.1.32'!K97-'Tavola 3.1.32'!G97)/'Tavola 3.1.32'!G97*100</f>
        <v>-62.7133872416891</v>
      </c>
    </row>
    <row r="98" customFormat="false" ht="12.75" hidden="false" customHeight="false" outlineLevel="0" collapsed="false">
      <c r="A98" s="70" t="s">
        <v>104</v>
      </c>
      <c r="B98" s="162" t="n">
        <f aca="false">('Tavola 3.1.32'!F98-'Tavola 3.1.32'!B98)/'Tavola 3.1.32'!B98*100</f>
        <v>397.647058823529</v>
      </c>
      <c r="C98" s="162" t="n">
        <f aca="false">('Tavola 3.1.32'!G98-'Tavola 3.1.32'!C98)/'Tavola 3.1.32'!C98*100</f>
        <v>106.360424028269</v>
      </c>
      <c r="D98" s="162" t="n">
        <f aca="false">('Tavola 3.1.32'!H98-'Tavola 3.1.32'!D98)/'Tavola 3.1.32'!D98*100</f>
        <v>-32.9218106995885</v>
      </c>
      <c r="E98" s="162" t="n">
        <f aca="false">('Tavola 3.1.32'!I98-'Tavola 3.1.32'!E98)/'Tavola 3.1.32'!E98*100</f>
        <v>-81.5028901734104</v>
      </c>
      <c r="F98" s="162" t="n">
        <f aca="false">('Tavola 3.1.32'!J98-'Tavola 3.1.32'!F98)/'Tavola 3.1.32'!F98*100</f>
        <v>-84.6335697399527</v>
      </c>
      <c r="G98" s="162" t="n">
        <f aca="false">('Tavola 3.1.32'!K98-'Tavola 3.1.32'!G98)/'Tavola 3.1.32'!G98*100</f>
        <v>-77.5684931506849</v>
      </c>
    </row>
    <row r="99" customFormat="false" ht="12.75" hidden="false" customHeight="false" outlineLevel="0" collapsed="false">
      <c r="A99" s="70" t="s">
        <v>105</v>
      </c>
      <c r="B99" s="162" t="n">
        <f aca="false">('Tavola 3.1.32'!F99-'Tavola 3.1.32'!B99)/'Tavola 3.1.32'!B99*100</f>
        <v>227.310924369748</v>
      </c>
      <c r="C99" s="162" t="n">
        <f aca="false">('Tavola 3.1.32'!G99-'Tavola 3.1.32'!C99)/'Tavola 3.1.32'!C99*100</f>
        <v>65.6133828996283</v>
      </c>
      <c r="D99" s="162" t="n">
        <f aca="false">('Tavola 3.1.32'!H99-'Tavola 3.1.32'!D99)/'Tavola 3.1.32'!D99*100</f>
        <v>-13.5329341317365</v>
      </c>
      <c r="E99" s="162" t="n">
        <f aca="false">('Tavola 3.1.32'!I99-'Tavola 3.1.32'!E99)/'Tavola 3.1.32'!E99*100</f>
        <v>-44.0136830102623</v>
      </c>
      <c r="F99" s="162" t="n">
        <f aca="false">('Tavola 3.1.32'!J99-'Tavola 3.1.32'!F99)/'Tavola 3.1.32'!F99*100</f>
        <v>-78.6906290115533</v>
      </c>
      <c r="G99" s="162" t="n">
        <f aca="false">('Tavola 3.1.32'!K99-'Tavola 3.1.32'!G99)/'Tavola 3.1.32'!G99*100</f>
        <v>-68.0695847362514</v>
      </c>
    </row>
    <row r="100" customFormat="false" ht="12.75" hidden="false" customHeight="false" outlineLevel="0" collapsed="false">
      <c r="A100" s="70" t="s">
        <v>106</v>
      </c>
      <c r="B100" s="162" t="n">
        <f aca="false">('Tavola 3.1.32'!F100-'Tavola 3.1.32'!B100)/'Tavola 3.1.32'!B100*100</f>
        <v>257.512953367876</v>
      </c>
      <c r="C100" s="162" t="n">
        <f aca="false">('Tavola 3.1.32'!G100-'Tavola 3.1.32'!C100)/'Tavola 3.1.32'!C100*100</f>
        <v>94.8170731707317</v>
      </c>
      <c r="D100" s="162" t="n">
        <f aca="false">('Tavola 3.1.32'!H100-'Tavola 3.1.32'!D100)/'Tavola 3.1.32'!D100*100</f>
        <v>-12.1381886087768</v>
      </c>
      <c r="E100" s="162" t="n">
        <f aca="false">('Tavola 3.1.32'!I100-'Tavola 3.1.32'!E100)/'Tavola 3.1.32'!E100*100</f>
        <v>-39.9497487437186</v>
      </c>
      <c r="F100" s="162" t="n">
        <f aca="false">('Tavola 3.1.32'!J100-'Tavola 3.1.32'!F100)/'Tavola 3.1.32'!F100*100</f>
        <v>-78.9026915113872</v>
      </c>
      <c r="G100" s="162" t="n">
        <f aca="false">('Tavola 3.1.32'!K100-'Tavola 3.1.32'!G100)/'Tavola 3.1.32'!G100*100</f>
        <v>-70.7802369774201</v>
      </c>
    </row>
    <row r="101" customFormat="false" ht="12.75" hidden="false" customHeight="false" outlineLevel="0" collapsed="false">
      <c r="A101" s="70" t="s">
        <v>107</v>
      </c>
      <c r="B101" s="162" t="n">
        <f aca="false">('Tavola 3.1.32'!F101-'Tavola 3.1.32'!B101)/'Tavola 3.1.32'!B101*100</f>
        <v>620.359281437126</v>
      </c>
      <c r="C101" s="162" t="n">
        <f aca="false">('Tavola 3.1.32'!G101-'Tavola 3.1.32'!C101)/'Tavola 3.1.32'!C101*100</f>
        <v>168.815331010453</v>
      </c>
      <c r="D101" s="162" t="n">
        <f aca="false">('Tavola 3.1.32'!H101-'Tavola 3.1.32'!D101)/'Tavola 3.1.32'!D101*100</f>
        <v>17.7874186550976</v>
      </c>
      <c r="E101" s="162" t="n">
        <f aca="false">('Tavola 3.1.32'!I101-'Tavola 3.1.32'!E101)/'Tavola 3.1.32'!E101*100</f>
        <v>-41.8367346938776</v>
      </c>
      <c r="F101" s="162" t="n">
        <f aca="false">('Tavola 3.1.32'!J101-'Tavola 3.1.32'!F101)/'Tavola 3.1.32'!F101*100</f>
        <v>-75.3117206982544</v>
      </c>
      <c r="G101" s="162" t="n">
        <f aca="false">('Tavola 3.1.32'!K101-'Tavola 3.1.32'!G101)/'Tavola 3.1.32'!G101*100</f>
        <v>-76.0855476344783</v>
      </c>
    </row>
    <row r="102" customFormat="false" ht="12.75" hidden="false" customHeight="false" outlineLevel="0" collapsed="false">
      <c r="A102" s="68" t="s">
        <v>108</v>
      </c>
      <c r="B102" s="161" t="n">
        <f aca="false">('Tavola 3.1.32'!F102-'Tavola 3.1.32'!B102)/'Tavola 3.1.32'!B102*100</f>
        <v>121.568064330844</v>
      </c>
      <c r="C102" s="161" t="n">
        <f aca="false">('Tavola 3.1.32'!G102-'Tavola 3.1.32'!C102)/'Tavola 3.1.32'!C102*100</f>
        <v>57.8071784123657</v>
      </c>
      <c r="D102" s="161" t="n">
        <f aca="false">('Tavola 3.1.32'!H102-'Tavola 3.1.32'!D102)/'Tavola 3.1.32'!D102*100</f>
        <v>-27.5662762022195</v>
      </c>
      <c r="E102" s="161" t="n">
        <f aca="false">('Tavola 3.1.32'!I102-'Tavola 3.1.32'!E102)/'Tavola 3.1.32'!E102*100</f>
        <v>-51.7183726546535</v>
      </c>
      <c r="F102" s="161" t="n">
        <f aca="false">('Tavola 3.1.32'!J102-'Tavola 3.1.32'!F102)/'Tavola 3.1.32'!F102*100</f>
        <v>-74.0181464679196</v>
      </c>
      <c r="G102" s="161" t="n">
        <f aca="false">('Tavola 3.1.32'!K102-'Tavola 3.1.32'!G102)/'Tavola 3.1.32'!G102*100</f>
        <v>-72.8563127749647</v>
      </c>
    </row>
    <row r="103" customFormat="false" ht="12.75" hidden="false" customHeight="false" outlineLevel="0" collapsed="false">
      <c r="A103" s="70" t="s">
        <v>109</v>
      </c>
      <c r="B103" s="162" t="n">
        <f aca="false">('Tavola 3.1.32'!F103-'Tavola 3.1.32'!B103)/'Tavola 3.1.32'!B103*100</f>
        <v>86.3960504662644</v>
      </c>
      <c r="C103" s="162" t="n">
        <f aca="false">('Tavola 3.1.32'!G103-'Tavola 3.1.32'!C103)/'Tavola 3.1.32'!C103*100</f>
        <v>59.7278129193023</v>
      </c>
      <c r="D103" s="162" t="n">
        <f aca="false">('Tavola 3.1.32'!H103-'Tavola 3.1.32'!D103)/'Tavola 3.1.32'!D103*100</f>
        <v>-27.7450781408565</v>
      </c>
      <c r="E103" s="162" t="n">
        <f aca="false">('Tavola 3.1.32'!I103-'Tavola 3.1.32'!E103)/'Tavola 3.1.32'!E103*100</f>
        <v>-51.8383838383838</v>
      </c>
      <c r="F103" s="162" t="n">
        <f aca="false">('Tavola 3.1.32'!J103-'Tavola 3.1.32'!F103)/'Tavola 3.1.32'!F103*100</f>
        <v>-75.7357268981754</v>
      </c>
      <c r="G103" s="162" t="n">
        <f aca="false">('Tavola 3.1.32'!K103-'Tavola 3.1.32'!G103)/'Tavola 3.1.32'!G103*100</f>
        <v>-67.1186847473899</v>
      </c>
    </row>
    <row r="104" customFormat="false" ht="12.75" hidden="false" customHeight="false" outlineLevel="0" collapsed="false">
      <c r="A104" s="70" t="s">
        <v>110</v>
      </c>
      <c r="B104" s="162" t="n">
        <f aca="false">('Tavola 3.1.32'!F104-'Tavola 3.1.32'!B104)/'Tavola 3.1.32'!B104*100</f>
        <v>160.692464358452</v>
      </c>
      <c r="C104" s="162" t="n">
        <f aca="false">('Tavola 3.1.32'!G104-'Tavola 3.1.32'!C104)/'Tavola 3.1.32'!C104*100</f>
        <v>35.0773765659543</v>
      </c>
      <c r="D104" s="162" t="n">
        <f aca="false">('Tavola 3.1.32'!H104-'Tavola 3.1.32'!D104)/'Tavola 3.1.32'!D104*100</f>
        <v>-45.0505050505051</v>
      </c>
      <c r="E104" s="162" t="n">
        <f aca="false">('Tavola 3.1.32'!I104-'Tavola 3.1.32'!E104)/'Tavola 3.1.32'!E104*100</f>
        <v>-67.2413793103448</v>
      </c>
      <c r="F104" s="162" t="n">
        <f aca="false">('Tavola 3.1.32'!J104-'Tavola 3.1.32'!F104)/'Tavola 3.1.32'!F104*100</f>
        <v>-78.28125</v>
      </c>
      <c r="G104" s="162" t="n">
        <f aca="false">('Tavola 3.1.32'!K104-'Tavola 3.1.32'!G104)/'Tavola 3.1.32'!G104*100</f>
        <v>-73.9225313693399</v>
      </c>
    </row>
    <row r="105" customFormat="false" ht="12.75" hidden="false" customHeight="false" outlineLevel="0" collapsed="false">
      <c r="A105" s="70" t="s">
        <v>111</v>
      </c>
      <c r="B105" s="162" t="n">
        <f aca="false">('Tavola 3.1.32'!F105-'Tavola 3.1.32'!B105)/'Tavola 3.1.32'!B105*100</f>
        <v>138.930348258706</v>
      </c>
      <c r="C105" s="162" t="n">
        <f aca="false">('Tavola 3.1.32'!G105-'Tavola 3.1.32'!C105)/'Tavola 3.1.32'!C105*100</f>
        <v>57.4557315936626</v>
      </c>
      <c r="D105" s="162" t="n">
        <f aca="false">('Tavola 3.1.32'!H105-'Tavola 3.1.32'!D105)/'Tavola 3.1.32'!D105*100</f>
        <v>-34.2558425584256</v>
      </c>
      <c r="E105" s="162" t="n">
        <f aca="false">('Tavola 3.1.32'!I105-'Tavola 3.1.32'!E105)/'Tavola 3.1.32'!E105*100</f>
        <v>-56.3731931668857</v>
      </c>
      <c r="F105" s="162" t="n">
        <f aca="false">('Tavola 3.1.32'!J105-'Tavola 3.1.32'!F105)/'Tavola 3.1.32'!F105*100</f>
        <v>-74.5965642894326</v>
      </c>
      <c r="G105" s="162" t="n">
        <f aca="false">('Tavola 3.1.32'!K105-'Tavola 3.1.32'!G105)/'Tavola 3.1.32'!G105*100</f>
        <v>-71.4116602545132</v>
      </c>
    </row>
    <row r="106" customFormat="false" ht="12.75" hidden="false" customHeight="false" outlineLevel="0" collapsed="false">
      <c r="A106" s="70" t="s">
        <v>112</v>
      </c>
      <c r="B106" s="162" t="n">
        <f aca="false">('Tavola 3.1.32'!F106-'Tavola 3.1.32'!B106)/'Tavola 3.1.32'!B106*100</f>
        <v>171.080139372822</v>
      </c>
      <c r="C106" s="162" t="n">
        <f aca="false">('Tavola 3.1.32'!G106-'Tavola 3.1.32'!C106)/'Tavola 3.1.32'!C106*100</f>
        <v>38.2902938557436</v>
      </c>
      <c r="D106" s="162" t="n">
        <f aca="false">('Tavola 3.1.32'!H106-'Tavola 3.1.32'!D106)/'Tavola 3.1.32'!D106*100</f>
        <v>-11.9601328903654</v>
      </c>
      <c r="E106" s="162" t="n">
        <f aca="false">('Tavola 3.1.32'!I106-'Tavola 3.1.32'!E106)/'Tavola 3.1.32'!E106*100</f>
        <v>-46.7811158798283</v>
      </c>
      <c r="F106" s="162" t="n">
        <f aca="false">('Tavola 3.1.32'!J106-'Tavola 3.1.32'!F106)/'Tavola 3.1.32'!F106*100</f>
        <v>-65.681233933162</v>
      </c>
      <c r="G106" s="162" t="n">
        <f aca="false">('Tavola 3.1.32'!K106-'Tavola 3.1.32'!G106)/'Tavola 3.1.32'!G106*100</f>
        <v>-79.7810688989054</v>
      </c>
    </row>
    <row r="107" customFormat="false" ht="12.75" hidden="false" customHeight="false" outlineLevel="0" collapsed="false">
      <c r="A107" s="70" t="s">
        <v>113</v>
      </c>
      <c r="B107" s="162" t="n">
        <f aca="false">('Tavola 3.1.32'!F107-'Tavola 3.1.32'!B107)/'Tavola 3.1.32'!B107*100</f>
        <v>220.674157303371</v>
      </c>
      <c r="C107" s="162" t="n">
        <f aca="false">('Tavola 3.1.32'!G107-'Tavola 3.1.32'!C107)/'Tavola 3.1.32'!C107*100</f>
        <v>93.4659090909091</v>
      </c>
      <c r="D107" s="162" t="n">
        <f aca="false">('Tavola 3.1.32'!H107-'Tavola 3.1.32'!D107)/'Tavola 3.1.32'!D107*100</f>
        <v>-21.2872946697955</v>
      </c>
      <c r="E107" s="162" t="n">
        <f aca="false">('Tavola 3.1.32'!I107-'Tavola 3.1.32'!E107)/'Tavola 3.1.32'!E107*100</f>
        <v>-65.2748414376321</v>
      </c>
      <c r="F107" s="162" t="n">
        <f aca="false">('Tavola 3.1.32'!J107-'Tavola 3.1.32'!F107)/'Tavola 3.1.32'!F107*100</f>
        <v>-76.8044849334268</v>
      </c>
      <c r="G107" s="162" t="n">
        <f aca="false">('Tavola 3.1.32'!K107-'Tavola 3.1.32'!G107)/'Tavola 3.1.32'!G107*100</f>
        <v>-81.1714798498939</v>
      </c>
    </row>
    <row r="108" customFormat="false" ht="12.75" hidden="false" customHeight="false" outlineLevel="0" collapsed="false">
      <c r="A108" s="70" t="s">
        <v>114</v>
      </c>
      <c r="B108" s="162" t="n">
        <f aca="false">('Tavola 3.1.32'!F108-'Tavola 3.1.32'!B108)/'Tavola 3.1.32'!B108*100</f>
        <v>112.884160756501</v>
      </c>
      <c r="C108" s="162" t="n">
        <f aca="false">('Tavola 3.1.32'!G108-'Tavola 3.1.32'!C108)/'Tavola 3.1.32'!C108*100</f>
        <v>27.027027027027</v>
      </c>
      <c r="D108" s="162" t="n">
        <f aca="false">('Tavola 3.1.32'!H108-'Tavola 3.1.32'!D108)/'Tavola 3.1.32'!D108*100</f>
        <v>-27.0562770562771</v>
      </c>
      <c r="E108" s="162" t="n">
        <f aca="false">('Tavola 3.1.32'!I108-'Tavola 3.1.32'!E108)/'Tavola 3.1.32'!E108*100</f>
        <v>-9.9437148217636</v>
      </c>
      <c r="F108" s="162" t="n">
        <f aca="false">('Tavola 3.1.32'!J108-'Tavola 3.1.32'!F108)/'Tavola 3.1.32'!F108*100</f>
        <v>-63.0760688506385</v>
      </c>
      <c r="G108" s="162" t="n">
        <f aca="false">('Tavola 3.1.32'!K108-'Tavola 3.1.32'!G108)/'Tavola 3.1.32'!G108*100</f>
        <v>-69.0268573421695</v>
      </c>
    </row>
    <row r="109" customFormat="false" ht="12.75" hidden="false" customHeight="false" outlineLevel="0" collapsed="false">
      <c r="A109" s="68" t="s">
        <v>115</v>
      </c>
      <c r="B109" s="161" t="n">
        <f aca="false">('Tavola 3.1.32'!F109-'Tavola 3.1.32'!B109)/'Tavola 3.1.32'!B109*100</f>
        <v>59.6345514950166</v>
      </c>
      <c r="C109" s="161" t="n">
        <f aca="false">('Tavola 3.1.32'!G109-'Tavola 3.1.32'!C109)/'Tavola 3.1.32'!C109*100</f>
        <v>53.9203084832905</v>
      </c>
      <c r="D109" s="161" t="n">
        <f aca="false">('Tavola 3.1.32'!H109-'Tavola 3.1.32'!D109)/'Tavola 3.1.32'!D109*100</f>
        <v>-22.9309035687168</v>
      </c>
      <c r="E109" s="161" t="n">
        <f aca="false">('Tavola 3.1.32'!I109-'Tavola 3.1.32'!E109)/'Tavola 3.1.32'!E109*100</f>
        <v>-64.9948822927329</v>
      </c>
      <c r="F109" s="161" t="n">
        <f aca="false">('Tavola 3.1.32'!J109-'Tavola 3.1.32'!F109)/'Tavola 3.1.32'!F109*100</f>
        <v>-64.9323621227888</v>
      </c>
      <c r="G109" s="161" t="n">
        <f aca="false">('Tavola 3.1.32'!K109-'Tavola 3.1.32'!G109)/'Tavola 3.1.32'!G109*100</f>
        <v>-76.9102296450939</v>
      </c>
    </row>
    <row r="110" customFormat="false" ht="12.75" hidden="false" customHeight="false" outlineLevel="0" collapsed="false">
      <c r="A110" s="70" t="s">
        <v>116</v>
      </c>
      <c r="B110" s="162" t="n">
        <f aca="false">('Tavola 3.1.32'!F110-'Tavola 3.1.32'!B110)/'Tavola 3.1.32'!B110*100</f>
        <v>82.8947368421053</v>
      </c>
      <c r="C110" s="162" t="n">
        <f aca="false">('Tavola 3.1.32'!G110-'Tavola 3.1.32'!C110)/'Tavola 3.1.32'!C110*100</f>
        <v>46.791707798618</v>
      </c>
      <c r="D110" s="162" t="n">
        <f aca="false">('Tavola 3.1.32'!H110-'Tavola 3.1.32'!D110)/'Tavola 3.1.32'!D110*100</f>
        <v>-37.1754932502596</v>
      </c>
      <c r="E110" s="162" t="n">
        <f aca="false">('Tavola 3.1.32'!I110-'Tavola 3.1.32'!E110)/'Tavola 3.1.32'!E110*100</f>
        <v>-60</v>
      </c>
      <c r="F110" s="162" t="n">
        <f aca="false">('Tavola 3.1.32'!J110-'Tavola 3.1.32'!F110)/'Tavola 3.1.32'!F110*100</f>
        <v>-53.2374100719425</v>
      </c>
      <c r="G110" s="162" t="n">
        <f aca="false">('Tavola 3.1.32'!K110-'Tavola 3.1.32'!G110)/'Tavola 3.1.32'!G110*100</f>
        <v>-68.5272360457297</v>
      </c>
    </row>
    <row r="111" customFormat="false" ht="12.75" hidden="false" customHeight="false" outlineLevel="0" collapsed="false">
      <c r="A111" s="70" t="s">
        <v>117</v>
      </c>
      <c r="B111" s="162" t="n">
        <f aca="false">('Tavola 3.1.32'!F111-'Tavola 3.1.32'!B111)/'Tavola 3.1.32'!B111*100</f>
        <v>35.9060402684564</v>
      </c>
      <c r="C111" s="162" t="n">
        <f aca="false">('Tavola 3.1.32'!G111-'Tavola 3.1.32'!C111)/'Tavola 3.1.32'!C111*100</f>
        <v>67.219152854512</v>
      </c>
      <c r="D111" s="162" t="n">
        <f aca="false">('Tavola 3.1.32'!H111-'Tavola 3.1.32'!D111)/'Tavola 3.1.32'!D111*100</f>
        <v>15.819209039548</v>
      </c>
      <c r="E111" s="162" t="n">
        <f aca="false">('Tavola 3.1.32'!I111-'Tavola 3.1.32'!E111)/'Tavola 3.1.32'!E111*100</f>
        <v>-72.7748691099476</v>
      </c>
      <c r="F111" s="162" t="n">
        <f aca="false">('Tavola 3.1.32'!J111-'Tavola 3.1.32'!F111)/'Tavola 3.1.32'!F111*100</f>
        <v>-80.9876543209877</v>
      </c>
      <c r="G111" s="162" t="n">
        <f aca="false">('Tavola 3.1.32'!K111-'Tavola 3.1.32'!G111)/'Tavola 3.1.32'!G111*100</f>
        <v>-90.6387665198238</v>
      </c>
    </row>
    <row r="112" customFormat="false" ht="12.75" hidden="false" customHeight="false" outlineLevel="0" collapsed="false">
      <c r="A112" s="68" t="s">
        <v>118</v>
      </c>
      <c r="B112" s="161" t="n">
        <f aca="false">('Tavola 3.1.32'!F112-'Tavola 3.1.32'!B112)/'Tavola 3.1.32'!B112*100</f>
        <v>259.953161592506</v>
      </c>
      <c r="C112" s="161" t="n">
        <f aca="false">('Tavola 3.1.32'!G112-'Tavola 3.1.32'!C112)/'Tavola 3.1.32'!C112*100</f>
        <v>98.6151182919792</v>
      </c>
      <c r="D112" s="161" t="n">
        <f aca="false">('Tavola 3.1.32'!H112-'Tavola 3.1.32'!D112)/'Tavola 3.1.32'!D112*100</f>
        <v>-13.322632423756</v>
      </c>
      <c r="E112" s="161" t="n">
        <f aca="false">('Tavola 3.1.32'!I112-'Tavola 3.1.32'!E112)/'Tavola 3.1.32'!E112*100</f>
        <v>-48.6577181208054</v>
      </c>
      <c r="F112" s="161" t="n">
        <f aca="false">('Tavola 3.1.32'!J112-'Tavola 3.1.32'!F112)/'Tavola 3.1.32'!F112*100</f>
        <v>-70.4619388418998</v>
      </c>
      <c r="G112" s="161" t="n">
        <f aca="false">('Tavola 3.1.32'!K112-'Tavola 3.1.32'!G112)/'Tavola 3.1.32'!G112*100</f>
        <v>-74.4625217896572</v>
      </c>
    </row>
    <row r="113" customFormat="false" ht="12.75" hidden="false" customHeight="false" outlineLevel="0" collapsed="false">
      <c r="A113" s="70" t="s">
        <v>119</v>
      </c>
      <c r="B113" s="162" t="n">
        <f aca="false">('Tavola 3.1.32'!F113-'Tavola 3.1.32'!B113)/'Tavola 3.1.32'!B113*100</f>
        <v>242.857142857143</v>
      </c>
      <c r="C113" s="162" t="n">
        <f aca="false">('Tavola 3.1.32'!G113-'Tavola 3.1.32'!C113)/'Tavola 3.1.32'!C113*100</f>
        <v>211.888111888112</v>
      </c>
      <c r="D113" s="162" t="n">
        <f aca="false">('Tavola 3.1.32'!H113-'Tavola 3.1.32'!D113)/'Tavola 3.1.32'!D113*100</f>
        <v>-28.8</v>
      </c>
      <c r="E113" s="162" t="n">
        <f aca="false">('Tavola 3.1.32'!I113-'Tavola 3.1.32'!E113)/'Tavola 3.1.32'!E113*100</f>
        <v>2.35294117647059</v>
      </c>
      <c r="F113" s="162" t="n">
        <f aca="false">('Tavola 3.1.32'!J113-'Tavola 3.1.32'!F113)/'Tavola 3.1.32'!F113*100</f>
        <v>-37.5</v>
      </c>
      <c r="G113" s="162" t="n">
        <f aca="false">('Tavola 3.1.32'!K113-'Tavola 3.1.32'!G113)/'Tavola 3.1.32'!G113*100</f>
        <v>-62.1076233183857</v>
      </c>
    </row>
    <row r="114" customFormat="false" ht="12.75" hidden="false" customHeight="false" outlineLevel="0" collapsed="false">
      <c r="A114" s="70" t="s">
        <v>120</v>
      </c>
      <c r="B114" s="162" t="n">
        <f aca="false">('Tavola 3.1.32'!F114-'Tavola 3.1.32'!B114)/'Tavola 3.1.32'!B114*100</f>
        <v>361.290322580645</v>
      </c>
      <c r="C114" s="162" t="n">
        <f aca="false">('Tavola 3.1.32'!G114-'Tavola 3.1.32'!C114)/'Tavola 3.1.32'!C114*100</f>
        <v>84.1594827586207</v>
      </c>
      <c r="D114" s="162" t="n">
        <f aca="false">('Tavola 3.1.32'!H114-'Tavola 3.1.32'!D114)/'Tavola 3.1.32'!D114*100</f>
        <v>-20.4308547602502</v>
      </c>
      <c r="E114" s="162" t="n">
        <f aca="false">('Tavola 3.1.32'!I114-'Tavola 3.1.32'!E114)/'Tavola 3.1.32'!E114*100</f>
        <v>-47.1395881006865</v>
      </c>
      <c r="F114" s="162" t="n">
        <f aca="false">('Tavola 3.1.32'!J114-'Tavola 3.1.32'!F114)/'Tavola 3.1.32'!F114*100</f>
        <v>-75.0582750582751</v>
      </c>
      <c r="G114" s="162" t="n">
        <f aca="false">('Tavola 3.1.32'!K114-'Tavola 3.1.32'!G114)/'Tavola 3.1.32'!G114*100</f>
        <v>-78.642480983031</v>
      </c>
    </row>
    <row r="115" customFormat="false" ht="12.75" hidden="false" customHeight="false" outlineLevel="0" collapsed="false">
      <c r="A115" s="70" t="s">
        <v>121</v>
      </c>
      <c r="B115" s="162" t="n">
        <f aca="false">('Tavola 3.1.32'!F115-'Tavola 3.1.32'!B115)/'Tavola 3.1.32'!B115*100</f>
        <v>215.384615384615</v>
      </c>
      <c r="C115" s="162" t="n">
        <f aca="false">('Tavola 3.1.32'!G115-'Tavola 3.1.32'!C115)/'Tavola 3.1.32'!C115*100</f>
        <v>151.136363636364</v>
      </c>
      <c r="D115" s="162" t="n">
        <f aca="false">('Tavola 3.1.32'!H115-'Tavola 3.1.32'!D115)/'Tavola 3.1.32'!D115*100</f>
        <v>-0.671140939597316</v>
      </c>
      <c r="E115" s="162" t="n">
        <f aca="false">('Tavola 3.1.32'!I115-'Tavola 3.1.32'!E115)/'Tavola 3.1.32'!E115*100</f>
        <v>-58.3333333333333</v>
      </c>
      <c r="F115" s="162" t="n">
        <f aca="false">('Tavola 3.1.32'!J115-'Tavola 3.1.32'!F115)/'Tavola 3.1.32'!F115*100</f>
        <v>-91.4634146341464</v>
      </c>
      <c r="G115" s="162" t="n">
        <f aca="false">('Tavola 3.1.32'!K115-'Tavola 3.1.32'!G115)/'Tavola 3.1.32'!G115*100</f>
        <v>-83.710407239819</v>
      </c>
    </row>
    <row r="116" customFormat="false" ht="12.75" hidden="false" customHeight="false" outlineLevel="0" collapsed="false">
      <c r="A116" s="70" t="s">
        <v>122</v>
      </c>
      <c r="B116" s="162" t="n">
        <f aca="false">('Tavola 3.1.32'!F116-'Tavola 3.1.32'!B116)/'Tavola 3.1.32'!B116*100</f>
        <v>175</v>
      </c>
      <c r="C116" s="162" t="n">
        <f aca="false">('Tavola 3.1.32'!G116-'Tavola 3.1.32'!C116)/'Tavola 3.1.32'!C116*100</f>
        <v>132.352941176471</v>
      </c>
      <c r="D116" s="162" t="n">
        <f aca="false">('Tavola 3.1.32'!H116-'Tavola 3.1.32'!D116)/'Tavola 3.1.32'!D116*100</f>
        <v>18.2017543859649</v>
      </c>
      <c r="E116" s="162" t="n">
        <f aca="false">('Tavola 3.1.32'!I116-'Tavola 3.1.32'!E116)/'Tavola 3.1.32'!E116*100</f>
        <v>-67.2199170124481</v>
      </c>
      <c r="F116" s="162" t="n">
        <f aca="false">('Tavola 3.1.32'!J116-'Tavola 3.1.32'!F116)/'Tavola 3.1.32'!F116*100</f>
        <v>-71.1038961038961</v>
      </c>
      <c r="G116" s="162" t="n">
        <f aca="false">('Tavola 3.1.32'!K116-'Tavola 3.1.32'!G116)/'Tavola 3.1.32'!G116*100</f>
        <v>-74.6835443037975</v>
      </c>
    </row>
    <row r="117" customFormat="false" ht="12.75" hidden="false" customHeight="false" outlineLevel="0" collapsed="false">
      <c r="A117" s="70" t="s">
        <v>123</v>
      </c>
      <c r="B117" s="162" t="n">
        <f aca="false">('Tavola 3.1.32'!F117-'Tavola 3.1.32'!B117)/'Tavola 3.1.32'!B117*100</f>
        <v>124.074074074074</v>
      </c>
      <c r="C117" s="162" t="n">
        <f aca="false">('Tavola 3.1.32'!G117-'Tavola 3.1.32'!C117)/'Tavola 3.1.32'!C117*100</f>
        <v>43.7086092715232</v>
      </c>
      <c r="D117" s="162" t="n">
        <f aca="false">('Tavola 3.1.32'!H117-'Tavola 3.1.32'!D117)/'Tavola 3.1.32'!D117*100</f>
        <v>-24.2424242424242</v>
      </c>
      <c r="E117" s="162" t="n">
        <f aca="false">('Tavola 3.1.32'!I117-'Tavola 3.1.32'!E117)/'Tavola 3.1.32'!E117*100</f>
        <v>-50.5263157894737</v>
      </c>
      <c r="F117" s="162" t="n">
        <f aca="false">('Tavola 3.1.32'!J117-'Tavola 3.1.32'!F117)/'Tavola 3.1.32'!F117*100</f>
        <v>-67.7685950413223</v>
      </c>
      <c r="G117" s="162" t="n">
        <f aca="false">('Tavola 3.1.32'!K117-'Tavola 3.1.32'!G117)/'Tavola 3.1.32'!G117*100</f>
        <v>-65.668202764977</v>
      </c>
    </row>
    <row r="118" customFormat="false" ht="12.75" hidden="false" customHeight="false" outlineLevel="0" collapsed="false">
      <c r="A118" s="68" t="s">
        <v>124</v>
      </c>
      <c r="B118" s="161" t="n">
        <f aca="false">('Tavola 3.1.32'!F118-'Tavola 3.1.32'!B118)/'Tavola 3.1.32'!B118*100</f>
        <v>106.965376782077</v>
      </c>
      <c r="C118" s="161" t="n">
        <f aca="false">('Tavola 3.1.32'!G118-'Tavola 3.1.32'!C118)/'Tavola 3.1.32'!C118*100</f>
        <v>82.2615966553852</v>
      </c>
      <c r="D118" s="161" t="n">
        <f aca="false">('Tavola 3.1.32'!H118-'Tavola 3.1.32'!D118)/'Tavola 3.1.32'!D118*100</f>
        <v>-16.031987814166</v>
      </c>
      <c r="E118" s="161" t="n">
        <f aca="false">('Tavola 3.1.32'!I118-'Tavola 3.1.32'!E118)/'Tavola 3.1.32'!E118*100</f>
        <v>-30.1274344794422</v>
      </c>
      <c r="F118" s="161" t="n">
        <f aca="false">('Tavola 3.1.32'!J118-'Tavola 3.1.32'!F118)/'Tavola 3.1.32'!F118*100</f>
        <v>-58.6892344026766</v>
      </c>
      <c r="G118" s="161" t="n">
        <f aca="false">('Tavola 3.1.32'!K118-'Tavola 3.1.32'!G118)/'Tavola 3.1.32'!G118*100</f>
        <v>-65.1228836701256</v>
      </c>
    </row>
    <row r="119" customFormat="false" ht="12.75" hidden="false" customHeight="false" outlineLevel="0" collapsed="false">
      <c r="A119" s="70" t="s">
        <v>125</v>
      </c>
      <c r="B119" s="162" t="n">
        <f aca="false">('Tavola 3.1.32'!F119-'Tavola 3.1.32'!B119)/'Tavola 3.1.32'!B119*100</f>
        <v>40.9448818897638</v>
      </c>
      <c r="C119" s="162" t="n">
        <f aca="false">('Tavola 3.1.32'!G119-'Tavola 3.1.32'!C119)/'Tavola 3.1.32'!C119*100</f>
        <v>93.1623931623932</v>
      </c>
      <c r="D119" s="162" t="n">
        <f aca="false">('Tavola 3.1.32'!H119-'Tavola 3.1.32'!D119)/'Tavola 3.1.32'!D119*100</f>
        <v>-17.4107142857143</v>
      </c>
      <c r="E119" s="162" t="n">
        <f aca="false">('Tavola 3.1.32'!I119-'Tavola 3.1.32'!E119)/'Tavola 3.1.32'!E119*100</f>
        <v>-48.5714285714286</v>
      </c>
      <c r="F119" s="162" t="n">
        <f aca="false">('Tavola 3.1.32'!J119-'Tavola 3.1.32'!F119)/'Tavola 3.1.32'!F119*100</f>
        <v>-48.6033519553073</v>
      </c>
      <c r="G119" s="162" t="n">
        <f aca="false">('Tavola 3.1.32'!K119-'Tavola 3.1.32'!G119)/'Tavola 3.1.32'!G119*100</f>
        <v>-60.6194690265487</v>
      </c>
    </row>
    <row r="120" customFormat="false" ht="12.75" hidden="false" customHeight="false" outlineLevel="0" collapsed="false">
      <c r="A120" s="70" t="s">
        <v>126</v>
      </c>
      <c r="B120" s="162" t="n">
        <f aca="false">('Tavola 3.1.32'!F120-'Tavola 3.1.32'!B120)/'Tavola 3.1.32'!B120*100</f>
        <v>120.535714285714</v>
      </c>
      <c r="C120" s="162" t="n">
        <f aca="false">('Tavola 3.1.32'!G120-'Tavola 3.1.32'!C120)/'Tavola 3.1.32'!C120*100</f>
        <v>28.6274509803922</v>
      </c>
      <c r="D120" s="162" t="n">
        <f aca="false">('Tavola 3.1.32'!H120-'Tavola 3.1.32'!D120)/'Tavola 3.1.32'!D120*100</f>
        <v>-30.8823529411765</v>
      </c>
      <c r="E120" s="162" t="n">
        <f aca="false">('Tavola 3.1.32'!I120-'Tavola 3.1.32'!E120)/'Tavola 3.1.32'!E120*100</f>
        <v>-20.2020202020202</v>
      </c>
      <c r="F120" s="162" t="n">
        <f aca="false">('Tavola 3.1.32'!J120-'Tavola 3.1.32'!F120)/'Tavola 3.1.32'!F120*100</f>
        <v>-75.7085020242915</v>
      </c>
      <c r="G120" s="162" t="n">
        <f aca="false">('Tavola 3.1.32'!K120-'Tavola 3.1.32'!G120)/'Tavola 3.1.32'!G120*100</f>
        <v>-55.4878048780488</v>
      </c>
    </row>
    <row r="121" customFormat="false" ht="12.75" hidden="false" customHeight="false" outlineLevel="0" collapsed="false">
      <c r="A121" s="70" t="s">
        <v>127</v>
      </c>
      <c r="B121" s="162" t="n">
        <f aca="false">('Tavola 3.1.32'!F121-'Tavola 3.1.32'!B121)/'Tavola 3.1.32'!B121*100</f>
        <v>64.440734557596</v>
      </c>
      <c r="C121" s="162" t="n">
        <f aca="false">('Tavola 3.1.32'!G121-'Tavola 3.1.32'!C121)/'Tavola 3.1.32'!C121*100</f>
        <v>48.7804878048781</v>
      </c>
      <c r="D121" s="162" t="n">
        <f aca="false">('Tavola 3.1.32'!H121-'Tavola 3.1.32'!D121)/'Tavola 3.1.32'!D121*100</f>
        <v>-13.1258457374831</v>
      </c>
      <c r="E121" s="162" t="n">
        <f aca="false">('Tavola 3.1.32'!I121-'Tavola 3.1.32'!E121)/'Tavola 3.1.32'!E121*100</f>
        <v>-34.3638525564804</v>
      </c>
      <c r="F121" s="162" t="n">
        <f aca="false">('Tavola 3.1.32'!J121-'Tavola 3.1.32'!F121)/'Tavola 3.1.32'!F121*100</f>
        <v>-60.507614213198</v>
      </c>
      <c r="G121" s="162" t="n">
        <f aca="false">('Tavola 3.1.32'!K121-'Tavola 3.1.32'!G121)/'Tavola 3.1.32'!G121*100</f>
        <v>-67.4366616989568</v>
      </c>
    </row>
    <row r="122" customFormat="false" ht="12.75" hidden="false" customHeight="false" outlineLevel="0" collapsed="false">
      <c r="A122" s="70" t="s">
        <v>128</v>
      </c>
      <c r="B122" s="162" t="n">
        <f aca="false">('Tavola 3.1.32'!F122-'Tavola 3.1.32'!B122)/'Tavola 3.1.32'!B122*100</f>
        <v>187.142857142857</v>
      </c>
      <c r="C122" s="162" t="n">
        <f aca="false">('Tavola 3.1.32'!G122-'Tavola 3.1.32'!C122)/'Tavola 3.1.32'!C122*100</f>
        <v>144.444444444444</v>
      </c>
      <c r="D122" s="162" t="n">
        <f aca="false">('Tavola 3.1.32'!H122-'Tavola 3.1.32'!D122)/'Tavola 3.1.32'!D122*100</f>
        <v>-31.7073170731707</v>
      </c>
      <c r="E122" s="162" t="n">
        <f aca="false">('Tavola 3.1.32'!I122-'Tavola 3.1.32'!E122)/'Tavola 3.1.32'!E122*100</f>
        <v>-46.3917525773196</v>
      </c>
      <c r="F122" s="162" t="n">
        <f aca="false">('Tavola 3.1.32'!J122-'Tavola 3.1.32'!F122)/'Tavola 3.1.32'!F122*100</f>
        <v>-77.1144278606965</v>
      </c>
      <c r="G122" s="162" t="n">
        <f aca="false">('Tavola 3.1.32'!K122-'Tavola 3.1.32'!G122)/'Tavola 3.1.32'!G122*100</f>
        <v>-85.4545454545455</v>
      </c>
    </row>
    <row r="123" customFormat="false" ht="12.75" hidden="false" customHeight="false" outlineLevel="0" collapsed="false">
      <c r="A123" s="70" t="s">
        <v>129</v>
      </c>
      <c r="B123" s="162" t="n">
        <f aca="false">('Tavola 3.1.32'!F123-'Tavola 3.1.32'!B123)/'Tavola 3.1.32'!B123*100</f>
        <v>150</v>
      </c>
      <c r="C123" s="162" t="n">
        <f aca="false">('Tavola 3.1.32'!G123-'Tavola 3.1.32'!C123)/'Tavola 3.1.32'!C123*100</f>
        <v>123.367198838897</v>
      </c>
      <c r="D123" s="162" t="n">
        <f aca="false">('Tavola 3.1.32'!H123-'Tavola 3.1.32'!D123)/'Tavola 3.1.32'!D123*100</f>
        <v>-40.1611047180667</v>
      </c>
      <c r="E123" s="162" t="n">
        <f aca="false">('Tavola 3.1.32'!I123-'Tavola 3.1.32'!E123)/'Tavola 3.1.32'!E123*100</f>
        <v>-40.0335008375209</v>
      </c>
      <c r="F123" s="162" t="n">
        <f aca="false">('Tavola 3.1.32'!J123-'Tavola 3.1.32'!F123)/'Tavola 3.1.32'!F123*100</f>
        <v>-70.8860759493671</v>
      </c>
      <c r="G123" s="162" t="n">
        <f aca="false">('Tavola 3.1.32'!K123-'Tavola 3.1.32'!G123)/'Tavola 3.1.32'!G123*100</f>
        <v>-81.0916179337232</v>
      </c>
    </row>
    <row r="124" customFormat="false" ht="12.75" hidden="false" customHeight="false" outlineLevel="0" collapsed="false">
      <c r="A124" s="70" t="s">
        <v>130</v>
      </c>
      <c r="B124" s="162" t="n">
        <f aca="false">('Tavola 3.1.32'!F124-'Tavola 3.1.32'!B124)/'Tavola 3.1.32'!B124*100</f>
        <v>156.049382716049</v>
      </c>
      <c r="C124" s="162" t="n">
        <f aca="false">('Tavola 3.1.32'!G124-'Tavola 3.1.32'!C124)/'Tavola 3.1.32'!C124*100</f>
        <v>89.5809739524349</v>
      </c>
      <c r="D124" s="162" t="n">
        <f aca="false">('Tavola 3.1.32'!H124-'Tavola 3.1.32'!D124)/'Tavola 3.1.32'!D124*100</f>
        <v>0.51440329218107</v>
      </c>
      <c r="E124" s="162" t="n">
        <f aca="false">('Tavola 3.1.32'!I124-'Tavola 3.1.32'!E124)/'Tavola 3.1.32'!E124*100</f>
        <v>-6.07344632768362</v>
      </c>
      <c r="F124" s="162" t="n">
        <f aca="false">('Tavola 3.1.32'!J124-'Tavola 3.1.32'!F124)/'Tavola 3.1.32'!F124*100</f>
        <v>-54.4840887174542</v>
      </c>
      <c r="G124" s="162" t="n">
        <f aca="false">('Tavola 3.1.32'!K124-'Tavola 3.1.32'!G124)/'Tavola 3.1.32'!G124*100</f>
        <v>-43.7275985663082</v>
      </c>
    </row>
    <row r="125" customFormat="false" ht="12.75" hidden="false" customHeight="false" outlineLevel="0" collapsed="false">
      <c r="A125" s="70" t="s">
        <v>131</v>
      </c>
      <c r="B125" s="162" t="n">
        <f aca="false">('Tavola 3.1.32'!F125-'Tavola 3.1.32'!B125)/'Tavola 3.1.32'!B125*100</f>
        <v>115.406162464986</v>
      </c>
      <c r="C125" s="162" t="n">
        <f aca="false">('Tavola 3.1.32'!G125-'Tavola 3.1.32'!C125)/'Tavola 3.1.32'!C125*100</f>
        <v>53.0054644808743</v>
      </c>
      <c r="D125" s="162" t="n">
        <f aca="false">('Tavola 3.1.32'!H125-'Tavola 3.1.32'!D125)/'Tavola 3.1.32'!D125*100</f>
        <v>-28.4436493738819</v>
      </c>
      <c r="E125" s="162" t="n">
        <f aca="false">('Tavola 3.1.32'!I125-'Tavola 3.1.32'!E125)/'Tavola 3.1.32'!E125*100</f>
        <v>-53.3001245330012</v>
      </c>
      <c r="F125" s="162" t="n">
        <f aca="false">('Tavola 3.1.32'!J125-'Tavola 3.1.32'!F125)/'Tavola 3.1.32'!F125*100</f>
        <v>-66.8400520156047</v>
      </c>
      <c r="G125" s="162" t="n">
        <f aca="false">('Tavola 3.1.32'!K125-'Tavola 3.1.32'!G125)/'Tavola 3.1.32'!G125*100</f>
        <v>-80.7857142857143</v>
      </c>
    </row>
    <row r="126" customFormat="false" ht="12.75" hidden="false" customHeight="false" outlineLevel="0" collapsed="false">
      <c r="A126" s="70" t="s">
        <v>132</v>
      </c>
      <c r="B126" s="162" t="n">
        <f aca="false">('Tavola 3.1.32'!F126-'Tavola 3.1.32'!B126)/'Tavola 3.1.32'!B126*100</f>
        <v>79.126213592233</v>
      </c>
      <c r="C126" s="162" t="n">
        <f aca="false">('Tavola 3.1.32'!G126-'Tavola 3.1.32'!C126)/'Tavola 3.1.32'!C126*100</f>
        <v>117.112299465241</v>
      </c>
      <c r="D126" s="162" t="n">
        <f aca="false">('Tavola 3.1.32'!H126-'Tavola 3.1.32'!D126)/'Tavola 3.1.32'!D126*100</f>
        <v>22.6327944572748</v>
      </c>
      <c r="E126" s="162" t="n">
        <f aca="false">('Tavola 3.1.32'!I126-'Tavola 3.1.32'!E126)/'Tavola 3.1.32'!E126*100</f>
        <v>26.0223048327138</v>
      </c>
      <c r="F126" s="162" t="n">
        <f aca="false">('Tavola 3.1.32'!J126-'Tavola 3.1.32'!F126)/'Tavola 3.1.32'!F126*100</f>
        <v>-9.48509485094851</v>
      </c>
      <c r="G126" s="162" t="n">
        <f aca="false">('Tavola 3.1.32'!K126-'Tavola 3.1.32'!G126)/'Tavola 3.1.32'!G126*100</f>
        <v>-43.3497536945813</v>
      </c>
    </row>
    <row r="127" customFormat="false" ht="12.75" hidden="false" customHeight="false" outlineLevel="0" collapsed="false">
      <c r="A127" s="70" t="s">
        <v>133</v>
      </c>
      <c r="B127" s="162" t="n">
        <f aca="false">('Tavola 3.1.32'!F127-'Tavola 3.1.32'!B127)/'Tavola 3.1.32'!B127*100</f>
        <v>91.6349809885932</v>
      </c>
      <c r="C127" s="162" t="n">
        <f aca="false">('Tavola 3.1.32'!G127-'Tavola 3.1.32'!C127)/'Tavola 3.1.32'!C127*100</f>
        <v>103.817914831131</v>
      </c>
      <c r="D127" s="162" t="n">
        <f aca="false">('Tavola 3.1.32'!H127-'Tavola 3.1.32'!D127)/'Tavola 3.1.32'!D127*100</f>
        <v>-7.01754385964912</v>
      </c>
      <c r="E127" s="162" t="n">
        <f aca="false">('Tavola 3.1.32'!I127-'Tavola 3.1.32'!E127)/'Tavola 3.1.32'!E127*100</f>
        <v>-32.6963906581741</v>
      </c>
      <c r="F127" s="162" t="n">
        <f aca="false">('Tavola 3.1.32'!J127-'Tavola 3.1.32'!F127)/'Tavola 3.1.32'!F127*100</f>
        <v>-56.1507936507937</v>
      </c>
      <c r="G127" s="162" t="n">
        <f aca="false">('Tavola 3.1.32'!K127-'Tavola 3.1.32'!G127)/'Tavola 3.1.32'!G127*100</f>
        <v>-68.4438040345821</v>
      </c>
    </row>
    <row r="128" customFormat="false" ht="12.75" hidden="false" customHeight="false" outlineLevel="0" collapsed="false">
      <c r="A128" s="68" t="s">
        <v>134</v>
      </c>
      <c r="B128" s="161" t="n">
        <f aca="false">('Tavola 3.1.32'!F128-'Tavola 3.1.32'!B128)/'Tavola 3.1.32'!B128*100</f>
        <v>85.8704137392662</v>
      </c>
      <c r="C128" s="161" t="n">
        <f aca="false">('Tavola 3.1.32'!G128-'Tavola 3.1.32'!C128)/'Tavola 3.1.32'!C128*100</f>
        <v>65.6938325991189</v>
      </c>
      <c r="D128" s="161" t="n">
        <f aca="false">('Tavola 3.1.32'!H128-'Tavola 3.1.32'!D128)/'Tavola 3.1.32'!D128*100</f>
        <v>-30.9887005649718</v>
      </c>
      <c r="E128" s="161" t="n">
        <f aca="false">('Tavola 3.1.32'!I128-'Tavola 3.1.32'!E128)/'Tavola 3.1.32'!E128*100</f>
        <v>-60.3038566419946</v>
      </c>
      <c r="F128" s="161" t="n">
        <f aca="false">('Tavola 3.1.32'!J128-'Tavola 3.1.32'!F128)/'Tavola 3.1.32'!F128*100</f>
        <v>-66.5686686266275</v>
      </c>
      <c r="G128" s="161" t="n">
        <f aca="false">('Tavola 3.1.32'!K128-'Tavola 3.1.32'!G128)/'Tavola 3.1.32'!G128*100</f>
        <v>-76.9026254569625</v>
      </c>
    </row>
    <row r="129" customFormat="false" ht="12.75" hidden="false" customHeight="false" outlineLevel="0" collapsed="false">
      <c r="A129" s="70" t="s">
        <v>135</v>
      </c>
      <c r="B129" s="162" t="n">
        <f aca="false">('Tavola 3.1.32'!F129-'Tavola 3.1.32'!B129)/'Tavola 3.1.32'!B129*100</f>
        <v>86.6795366795367</v>
      </c>
      <c r="C129" s="162" t="n">
        <f aca="false">('Tavola 3.1.32'!G129-'Tavola 3.1.32'!C129)/'Tavola 3.1.32'!C129*100</f>
        <v>57.6659038901602</v>
      </c>
      <c r="D129" s="162" t="n">
        <f aca="false">('Tavola 3.1.32'!H129-'Tavola 3.1.32'!D129)/'Tavola 3.1.32'!D129*100</f>
        <v>-37.85084202085</v>
      </c>
      <c r="E129" s="162" t="n">
        <f aca="false">('Tavola 3.1.32'!I129-'Tavola 3.1.32'!E129)/'Tavola 3.1.32'!E129*100</f>
        <v>-59.2920353982301</v>
      </c>
      <c r="F129" s="162" t="n">
        <f aca="false">('Tavola 3.1.32'!J129-'Tavola 3.1.32'!F129)/'Tavola 3.1.32'!F129*100</f>
        <v>-65.6670113753878</v>
      </c>
      <c r="G129" s="162" t="n">
        <f aca="false">('Tavola 3.1.32'!K129-'Tavola 3.1.32'!G129)/'Tavola 3.1.32'!G129*100</f>
        <v>-67.1988388969521</v>
      </c>
    </row>
    <row r="130" customFormat="false" ht="12.75" hidden="false" customHeight="false" outlineLevel="0" collapsed="false">
      <c r="A130" s="70" t="s">
        <v>136</v>
      </c>
      <c r="B130" s="162" t="n">
        <f aca="false">('Tavola 3.1.32'!F130-'Tavola 3.1.32'!B130)/'Tavola 3.1.32'!B130*100</f>
        <v>103.448275862069</v>
      </c>
      <c r="C130" s="162" t="n">
        <f aca="false">('Tavola 3.1.32'!G130-'Tavola 3.1.32'!C130)/'Tavola 3.1.32'!C130*100</f>
        <v>49.3006993006993</v>
      </c>
      <c r="D130" s="162" t="n">
        <f aca="false">('Tavola 3.1.32'!H130-'Tavola 3.1.32'!D130)/'Tavola 3.1.32'!D130*100</f>
        <v>-34.3537414965986</v>
      </c>
      <c r="E130" s="162" t="n">
        <f aca="false">('Tavola 3.1.32'!I130-'Tavola 3.1.32'!E130)/'Tavola 3.1.32'!E130*100</f>
        <v>-52.3584905660377</v>
      </c>
      <c r="F130" s="162" t="n">
        <f aca="false">('Tavola 3.1.32'!J130-'Tavola 3.1.32'!F130)/'Tavola 3.1.32'!F130*100</f>
        <v>-63.8418079096045</v>
      </c>
      <c r="G130" s="162" t="n">
        <f aca="false">('Tavola 3.1.32'!K130-'Tavola 3.1.32'!G130)/'Tavola 3.1.32'!G130*100</f>
        <v>-88.2903981264637</v>
      </c>
    </row>
    <row r="131" customFormat="false" ht="12.75" hidden="false" customHeight="false" outlineLevel="0" collapsed="false">
      <c r="A131" s="70" t="s">
        <v>137</v>
      </c>
      <c r="B131" s="162" t="n">
        <f aca="false">('Tavola 3.1.32'!F131-'Tavola 3.1.32'!B131)/'Tavola 3.1.32'!B131*100</f>
        <v>104</v>
      </c>
      <c r="C131" s="162" t="n">
        <f aca="false">('Tavola 3.1.32'!G131-'Tavola 3.1.32'!C131)/'Tavola 3.1.32'!C131*100</f>
        <v>-3.05343511450382</v>
      </c>
      <c r="D131" s="162" t="n">
        <f aca="false">('Tavola 3.1.32'!H131-'Tavola 3.1.32'!D131)/'Tavola 3.1.32'!D131*100</f>
        <v>-47.9338842975207</v>
      </c>
      <c r="E131" s="162" t="n">
        <f aca="false">('Tavola 3.1.32'!I131-'Tavola 3.1.32'!E131)/'Tavola 3.1.32'!E131*100</f>
        <v>-86.4406779661017</v>
      </c>
      <c r="F131" s="162" t="n">
        <f aca="false">('Tavola 3.1.32'!J131-'Tavola 3.1.32'!F131)/'Tavola 3.1.32'!F131*100</f>
        <v>-87.2549019607843</v>
      </c>
      <c r="G131" s="162" t="n">
        <f aca="false">('Tavola 3.1.32'!K131-'Tavola 3.1.32'!G131)/'Tavola 3.1.32'!G131*100</f>
        <v>-88.1889763779528</v>
      </c>
    </row>
    <row r="132" customFormat="false" ht="12.75" hidden="false" customHeight="false" outlineLevel="0" collapsed="false">
      <c r="A132" s="70" t="s">
        <v>138</v>
      </c>
      <c r="B132" s="162" t="n">
        <f aca="false">('Tavola 3.1.32'!F132-'Tavola 3.1.32'!B132)/'Tavola 3.1.32'!B132*100</f>
        <v>34.4827586206897</v>
      </c>
      <c r="C132" s="162" t="n">
        <f aca="false">('Tavola 3.1.32'!G132-'Tavola 3.1.32'!C132)/'Tavola 3.1.32'!C132*100</f>
        <v>337.837837837838</v>
      </c>
      <c r="D132" s="162" t="n">
        <f aca="false">('Tavola 3.1.32'!H132-'Tavola 3.1.32'!D132)/'Tavola 3.1.32'!D132*100</f>
        <v>-20.6349206349206</v>
      </c>
      <c r="E132" s="162" t="n">
        <f aca="false">('Tavola 3.1.32'!I132-'Tavola 3.1.32'!E132)/'Tavola 3.1.32'!E132*100</f>
        <v>-44.8979591836735</v>
      </c>
      <c r="F132" s="162" t="n">
        <f aca="false">('Tavola 3.1.32'!J132-'Tavola 3.1.32'!F132)/'Tavola 3.1.32'!F132*100</f>
        <v>-48.7179487179487</v>
      </c>
      <c r="G132" s="162" t="n">
        <f aca="false">('Tavola 3.1.32'!K132-'Tavola 3.1.32'!G132)/'Tavola 3.1.32'!G132*100</f>
        <v>-73.4567901234568</v>
      </c>
    </row>
    <row r="133" customFormat="false" ht="12.75" hidden="false" customHeight="false" outlineLevel="0" collapsed="false">
      <c r="A133" s="70" t="s">
        <v>139</v>
      </c>
      <c r="B133" s="162" t="n">
        <f aca="false">('Tavola 3.1.32'!F133-'Tavola 3.1.32'!B133)/'Tavola 3.1.32'!B133*100</f>
        <v>53.8461538461539</v>
      </c>
      <c r="C133" s="162" t="n">
        <f aca="false">('Tavola 3.1.32'!G133-'Tavola 3.1.32'!C133)/'Tavola 3.1.32'!C133*100</f>
        <v>90.1234567901235</v>
      </c>
      <c r="D133" s="162" t="n">
        <f aca="false">('Tavola 3.1.32'!H133-'Tavola 3.1.32'!D133)/'Tavola 3.1.32'!D133*100</f>
        <v>-45</v>
      </c>
      <c r="E133" s="162" t="n">
        <f aca="false">('Tavola 3.1.32'!I133-'Tavola 3.1.32'!E133)/'Tavola 3.1.32'!E133*100</f>
        <v>-7.69230769230769</v>
      </c>
      <c r="F133" s="162" t="n">
        <f aca="false">('Tavola 3.1.32'!J133-'Tavola 3.1.32'!F133)/'Tavola 3.1.32'!F133*100</f>
        <v>-15</v>
      </c>
      <c r="G133" s="162" t="n">
        <f aca="false">('Tavola 3.1.32'!K133-'Tavola 3.1.32'!G133)/'Tavola 3.1.32'!G133*100</f>
        <v>-91.5584415584416</v>
      </c>
    </row>
    <row r="134" customFormat="false" ht="12.75" hidden="false" customHeight="false" outlineLevel="0" collapsed="false">
      <c r="A134" s="70" t="s">
        <v>140</v>
      </c>
      <c r="B134" s="162" t="n">
        <f aca="false">('Tavola 3.1.32'!F134-'Tavola 3.1.32'!B134)/'Tavola 3.1.32'!B134*100</f>
        <v>117.647058823529</v>
      </c>
      <c r="C134" s="162" t="n">
        <f aca="false">('Tavola 3.1.32'!G134-'Tavola 3.1.32'!C134)/'Tavola 3.1.32'!C134*100</f>
        <v>76.1670761670762</v>
      </c>
      <c r="D134" s="162" t="n">
        <f aca="false">('Tavola 3.1.32'!H134-'Tavola 3.1.32'!D134)/'Tavola 3.1.32'!D134*100</f>
        <v>-28.4591194968553</v>
      </c>
      <c r="E134" s="162" t="n">
        <f aca="false">('Tavola 3.1.32'!I134-'Tavola 3.1.32'!E134)/'Tavola 3.1.32'!E134*100</f>
        <v>-49.5867768595041</v>
      </c>
      <c r="F134" s="162" t="n">
        <f aca="false">('Tavola 3.1.32'!J134-'Tavola 3.1.32'!F134)/'Tavola 3.1.32'!F134*100</f>
        <v>-75.6756756756757</v>
      </c>
      <c r="G134" s="162" t="n">
        <f aca="false">('Tavola 3.1.32'!K134-'Tavola 3.1.32'!G134)/'Tavola 3.1.32'!G134*100</f>
        <v>-83.9609483960948</v>
      </c>
    </row>
    <row r="135" customFormat="false" ht="12.75" hidden="false" customHeight="false" outlineLevel="0" collapsed="false">
      <c r="A135" s="70" t="s">
        <v>141</v>
      </c>
      <c r="B135" s="162" t="n">
        <f aca="false">('Tavola 3.1.32'!F135-'Tavola 3.1.32'!B135)/'Tavola 3.1.32'!B135*100</f>
        <v>37.4358974358974</v>
      </c>
      <c r="C135" s="162" t="n">
        <f aca="false">('Tavola 3.1.32'!G135-'Tavola 3.1.32'!C135)/'Tavola 3.1.32'!C135*100</f>
        <v>38.7840670859539</v>
      </c>
      <c r="D135" s="162" t="n">
        <f aca="false">('Tavola 3.1.32'!H135-'Tavola 3.1.32'!D135)/'Tavola 3.1.32'!D135*100</f>
        <v>-43.8829787234043</v>
      </c>
      <c r="E135" s="162" t="n">
        <f aca="false">('Tavola 3.1.32'!I135-'Tavola 3.1.32'!E135)/'Tavola 3.1.32'!E135*100</f>
        <v>-78.1609195402299</v>
      </c>
      <c r="F135" s="162" t="n">
        <f aca="false">('Tavola 3.1.32'!J135-'Tavola 3.1.32'!F135)/'Tavola 3.1.32'!F135*100</f>
        <v>-66.7910447761194</v>
      </c>
      <c r="G135" s="162" t="n">
        <f aca="false">('Tavola 3.1.32'!K135-'Tavola 3.1.32'!G135)/'Tavola 3.1.32'!G135*100</f>
        <v>-81.8731117824773</v>
      </c>
    </row>
    <row r="136" customFormat="false" ht="12.75" hidden="false" customHeight="false" outlineLevel="0" collapsed="false">
      <c r="A136" s="70" t="s">
        <v>142</v>
      </c>
      <c r="B136" s="162" t="n">
        <f aca="false">('Tavola 3.1.32'!F136-'Tavola 3.1.32'!B136)/'Tavola 3.1.32'!B136*100</f>
        <v>105.607476635514</v>
      </c>
      <c r="C136" s="162" t="n">
        <f aca="false">('Tavola 3.1.32'!G136-'Tavola 3.1.32'!C136)/'Tavola 3.1.32'!C136*100</f>
        <v>88.6917960088692</v>
      </c>
      <c r="D136" s="162" t="n">
        <f aca="false">('Tavola 3.1.32'!H136-'Tavola 3.1.32'!D136)/'Tavola 3.1.32'!D136*100</f>
        <v>-7.75988286969253</v>
      </c>
      <c r="E136" s="162" t="n">
        <f aca="false">('Tavola 3.1.32'!I136-'Tavola 3.1.32'!E136)/'Tavola 3.1.32'!E136*100</f>
        <v>-55.6213017751479</v>
      </c>
      <c r="F136" s="162" t="n">
        <f aca="false">('Tavola 3.1.32'!J136-'Tavola 3.1.32'!F136)/'Tavola 3.1.32'!F136*100</f>
        <v>-65.9090909090909</v>
      </c>
      <c r="G136" s="162" t="n">
        <f aca="false">('Tavola 3.1.32'!K136-'Tavola 3.1.32'!G136)/'Tavola 3.1.32'!G136*100</f>
        <v>-79.0834312573443</v>
      </c>
    </row>
    <row r="137" customFormat="false" ht="12.75" hidden="false" customHeight="false" outlineLevel="0" collapsed="false">
      <c r="A137" s="31" t="s">
        <v>143</v>
      </c>
      <c r="B137" s="162" t="n">
        <f aca="false">('Tavola 3.1.32'!F137-'Tavola 3.1.32'!B137)/'Tavola 3.1.32'!B137*100</f>
        <v>0</v>
      </c>
      <c r="C137" s="162" t="n">
        <f aca="false">('Tavola 3.1.32'!G137-'Tavola 3.1.32'!C137)/'Tavola 3.1.32'!C137*100</f>
        <v>0</v>
      </c>
      <c r="D137" s="162" t="n">
        <f aca="false">('Tavola 3.1.32'!H137-'Tavola 3.1.32'!D137)/'Tavola 3.1.32'!D137*100</f>
        <v>0</v>
      </c>
      <c r="E137" s="162" t="n">
        <f aca="false">('Tavola 3.1.32'!I137-'Tavola 3.1.32'!E137)/'Tavola 3.1.32'!E137*100</f>
        <v>-100</v>
      </c>
      <c r="F137" s="162" t="n">
        <f aca="false">('Tavola 3.1.32'!J137-'Tavola 3.1.32'!F137)/'Tavola 3.1.32'!F137*100</f>
        <v>-100</v>
      </c>
      <c r="G137" s="162" t="n">
        <f aca="false">('Tavola 3.1.32'!K137-'Tavola 3.1.32'!G137)/'Tavola 3.1.32'!G137*100</f>
        <v>100</v>
      </c>
    </row>
    <row r="138" customFormat="false" ht="12.75" hidden="false" customHeight="false" outlineLevel="0" collapsed="false">
      <c r="A138" s="32" t="s">
        <v>144</v>
      </c>
      <c r="B138" s="164" t="n">
        <f aca="false">('Tavola 3.1.32'!F138-'Tavola 3.1.32'!B138)/'Tavola 3.1.32'!B138*100</f>
        <v>75.1496521598447</v>
      </c>
      <c r="C138" s="164" t="n">
        <f aca="false">('Tavola 3.1.32'!G138-'Tavola 3.1.32'!C138)/'Tavola 3.1.32'!C138*100</f>
        <v>33.9755676106383</v>
      </c>
      <c r="D138" s="164" t="n">
        <f aca="false">('Tavola 3.1.32'!H138-'Tavola 3.1.32'!D138)/'Tavola 3.1.32'!D138*100</f>
        <v>-27.7411828476486</v>
      </c>
      <c r="E138" s="164" t="n">
        <f aca="false">('Tavola 3.1.32'!I138-'Tavola 3.1.32'!E138)/'Tavola 3.1.32'!E138*100</f>
        <v>-46.0809682557541</v>
      </c>
      <c r="F138" s="164" t="n">
        <f aca="false">('Tavola 3.1.32'!J138-'Tavola 3.1.32'!F138)/'Tavola 3.1.32'!F138*100</f>
        <v>-53.61885994622</v>
      </c>
      <c r="G138" s="164" t="n">
        <f aca="false">('Tavola 3.1.32'!K138-'Tavola 3.1.32'!G138)/'Tavola 3.1.32'!G138*100</f>
        <v>-61.4824983316102</v>
      </c>
    </row>
    <row r="139" customFormat="false" ht="13.5" hidden="false" customHeight="false" outlineLevel="0" collapsed="false">
      <c r="A139" s="101" t="s">
        <v>145</v>
      </c>
    </row>
    <row r="140" customFormat="false" ht="13.5" hidden="false" customHeight="false" outlineLevel="0" collapsed="false">
      <c r="A140" s="101" t="s">
        <v>146</v>
      </c>
    </row>
    <row r="141" customFormat="false" ht="13.5" hidden="false" customHeight="false" outlineLevel="0" collapsed="false">
      <c r="A141" s="101"/>
    </row>
  </sheetData>
  <mergeCells count="4">
    <mergeCell ref="A2:G2"/>
    <mergeCell ref="A3:A4"/>
    <mergeCell ref="B3:E3"/>
    <mergeCell ref="F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1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8.41"/>
    <col collapsed="false" customWidth="true" hidden="false" outlineLevel="0" max="7" min="2" style="5" width="13.14"/>
    <col collapsed="false" customWidth="false" hidden="false" outlineLevel="0" max="257" min="8" style="5" width="9.14"/>
  </cols>
  <sheetData>
    <row r="2" customFormat="false" ht="30" hidden="false" customHeight="true" outlineLevel="0" collapsed="false">
      <c r="A2" s="64" t="s">
        <v>253</v>
      </c>
      <c r="B2" s="64"/>
      <c r="C2" s="64"/>
      <c r="D2" s="64"/>
      <c r="E2" s="64"/>
      <c r="F2" s="64"/>
      <c r="G2" s="64"/>
    </row>
    <row r="3" customFormat="false" ht="12.75" hidden="false" customHeight="true" outlineLevel="0" collapsed="false">
      <c r="A3" s="21" t="s">
        <v>2</v>
      </c>
      <c r="B3" s="21" t="s">
        <v>3</v>
      </c>
      <c r="C3" s="21"/>
      <c r="D3" s="21"/>
      <c r="E3" s="21"/>
      <c r="F3" s="21" t="s">
        <v>4</v>
      </c>
      <c r="G3" s="21"/>
    </row>
    <row r="4" customFormat="false" ht="12.75" hidden="false" customHeight="false" outlineLevel="0" collapsed="false">
      <c r="A4" s="21"/>
      <c r="B4" s="120" t="s">
        <v>5</v>
      </c>
      <c r="C4" s="120" t="s">
        <v>6</v>
      </c>
      <c r="D4" s="120" t="s">
        <v>7</v>
      </c>
      <c r="E4" s="120" t="s">
        <v>8</v>
      </c>
      <c r="F4" s="120" t="s">
        <v>9</v>
      </c>
      <c r="G4" s="120" t="s">
        <v>10</v>
      </c>
    </row>
    <row r="5" customFormat="false" ht="12.75" hidden="false" customHeight="false" outlineLevel="0" collapsed="false">
      <c r="A5" s="148" t="s">
        <v>11</v>
      </c>
      <c r="B5" s="165" t="n">
        <f aca="false">'Tavola 3.1.32'!F5/'Tavola 3.1.1'!B5*100</f>
        <v>9.72469068135462</v>
      </c>
      <c r="C5" s="165" t="n">
        <f aca="false">'Tavola 3.1.32'!G5/'Tavola 3.1.1'!C5*100</f>
        <v>14.0021147853307</v>
      </c>
      <c r="D5" s="165" t="n">
        <f aca="false">'Tavola 3.1.32'!H5/'Tavola 3.1.1'!D5*100</f>
        <v>6.48910317286386</v>
      </c>
      <c r="E5" s="165" t="n">
        <f aca="false">'Tavola 3.1.32'!I5/'Tavola 3.1.1'!E5*100</f>
        <v>6.08797429909396</v>
      </c>
      <c r="F5" s="165" t="n">
        <f aca="false">'Tavola 3.1.32'!J5/'Tavola 3.1.1'!F5*100</f>
        <v>5.95322287839681</v>
      </c>
      <c r="G5" s="165" t="n">
        <f aca="false">'Tavola 3.1.32'!K5/'Tavola 3.1.1'!G5*100</f>
        <v>6.94690684819773</v>
      </c>
    </row>
    <row r="6" s="13" customFormat="true" ht="12.75" hidden="false" customHeight="false" outlineLevel="0" collapsed="false">
      <c r="A6" s="68" t="s">
        <v>12</v>
      </c>
      <c r="B6" s="166" t="n">
        <f aca="false">'Tavola 3.1.32'!F6/'Tavola 3.1.1'!B6*100</f>
        <v>8.02390312491033</v>
      </c>
      <c r="C6" s="166" t="n">
        <f aca="false">'Tavola 3.1.32'!G6/'Tavola 3.1.1'!C6*100</f>
        <v>10.4743864966115</v>
      </c>
      <c r="D6" s="166" t="n">
        <f aca="false">'Tavola 3.1.32'!H6/'Tavola 3.1.1'!D6*100</f>
        <v>5.04191895668375</v>
      </c>
      <c r="E6" s="166" t="n">
        <f aca="false">'Tavola 3.1.32'!I6/'Tavola 3.1.1'!E6*100</f>
        <v>4.94898568293064</v>
      </c>
      <c r="F6" s="166" t="n">
        <f aca="false">'Tavola 3.1.32'!J6/'Tavola 3.1.1'!F6*100</f>
        <v>5.37474503685284</v>
      </c>
      <c r="G6" s="166" t="n">
        <f aca="false">'Tavola 3.1.32'!K6/'Tavola 3.1.1'!G6*100</f>
        <v>5.97925334638628</v>
      </c>
    </row>
    <row r="7" customFormat="false" ht="12.75" hidden="false" customHeight="false" outlineLevel="0" collapsed="false">
      <c r="A7" s="29" t="s">
        <v>13</v>
      </c>
      <c r="B7" s="165" t="n">
        <f aca="false">'Tavola 3.1.32'!F7/'Tavola 3.1.1'!B7*100</f>
        <v>7.9108635097493</v>
      </c>
      <c r="C7" s="165" t="n">
        <f aca="false">'Tavola 3.1.32'!G7/'Tavola 3.1.1'!C7*100</f>
        <v>10.6920575940548</v>
      </c>
      <c r="D7" s="165" t="n">
        <f aca="false">'Tavola 3.1.32'!H7/'Tavola 3.1.1'!D7*100</f>
        <v>3.25</v>
      </c>
      <c r="E7" s="165" t="n">
        <f aca="false">'Tavola 3.1.32'!I7/'Tavola 3.1.1'!E7*100</f>
        <v>5.11285122063565</v>
      </c>
      <c r="F7" s="165" t="n">
        <f aca="false">'Tavola 3.1.32'!J7/'Tavola 3.1.1'!F7*100</f>
        <v>2.90646640007803</v>
      </c>
      <c r="G7" s="165" t="n">
        <f aca="false">'Tavola 3.1.32'!K7/'Tavola 3.1.1'!G7*100</f>
        <v>4.03050108932462</v>
      </c>
    </row>
    <row r="8" customFormat="false" ht="12.75" hidden="false" customHeight="false" outlineLevel="0" collapsed="false">
      <c r="A8" s="29" t="s">
        <v>14</v>
      </c>
      <c r="B8" s="165" t="n">
        <f aca="false">'Tavola 3.1.32'!F8/'Tavola 3.1.1'!B8*100</f>
        <v>7.24407171775593</v>
      </c>
      <c r="C8" s="165" t="n">
        <f aca="false">'Tavola 3.1.32'!G8/'Tavola 3.1.1'!C8*100</f>
        <v>9.8159509202454</v>
      </c>
      <c r="D8" s="165" t="n">
        <f aca="false">'Tavola 3.1.32'!H8/'Tavola 3.1.1'!D8*100</f>
        <v>2.66598958994541</v>
      </c>
      <c r="E8" s="165" t="n">
        <f aca="false">'Tavola 3.1.32'!I8/'Tavola 3.1.1'!E8*100</f>
        <v>4.78303747534517</v>
      </c>
      <c r="F8" s="165" t="n">
        <f aca="false">'Tavola 3.1.32'!J8/'Tavola 3.1.1'!F8*100</f>
        <v>3.63842173350582</v>
      </c>
      <c r="G8" s="165" t="n">
        <f aca="false">'Tavola 3.1.32'!K8/'Tavola 3.1.1'!G8*100</f>
        <v>3.16524776249727</v>
      </c>
    </row>
    <row r="9" customFormat="false" ht="12.75" hidden="false" customHeight="false" outlineLevel="0" collapsed="false">
      <c r="A9" s="29" t="s">
        <v>15</v>
      </c>
      <c r="B9" s="165" t="n">
        <f aca="false">'Tavola 3.1.32'!F9/'Tavola 3.1.1'!B9*100</f>
        <v>10.6316026073275</v>
      </c>
      <c r="C9" s="165" t="n">
        <f aca="false">'Tavola 3.1.32'!G9/'Tavola 3.1.1'!C9*100</f>
        <v>18.0010893246187</v>
      </c>
      <c r="D9" s="165" t="n">
        <f aca="false">'Tavola 3.1.32'!H9/'Tavola 3.1.1'!D9*100</f>
        <v>7.96843177189409</v>
      </c>
      <c r="E9" s="165" t="n">
        <f aca="false">'Tavola 3.1.32'!I9/'Tavola 3.1.1'!E9*100</f>
        <v>5.1975051975052</v>
      </c>
      <c r="F9" s="165" t="n">
        <f aca="false">'Tavola 3.1.32'!J9/'Tavola 3.1.1'!F9*100</f>
        <v>3.93968871595331</v>
      </c>
      <c r="G9" s="165" t="n">
        <f aca="false">'Tavola 3.1.32'!K9/'Tavola 3.1.1'!G9*100</f>
        <v>6.20179948586118</v>
      </c>
    </row>
    <row r="10" customFormat="false" ht="12.75" hidden="false" customHeight="false" outlineLevel="0" collapsed="false">
      <c r="A10" s="29" t="s">
        <v>16</v>
      </c>
      <c r="B10" s="165" t="n">
        <f aca="false">'Tavola 3.1.32'!F10/'Tavola 3.1.1'!B10*100</f>
        <v>11.2405980128146</v>
      </c>
      <c r="C10" s="165" t="n">
        <f aca="false">'Tavola 3.1.32'!G10/'Tavola 3.1.1'!C10*100</f>
        <v>15.8238081962643</v>
      </c>
      <c r="D10" s="165" t="n">
        <f aca="false">'Tavola 3.1.32'!H10/'Tavola 3.1.1'!D10*100</f>
        <v>5.82352516427179</v>
      </c>
      <c r="E10" s="165" t="n">
        <f aca="false">'Tavola 3.1.32'!I10/'Tavola 3.1.1'!E10*100</f>
        <v>8.15006468305304</v>
      </c>
      <c r="F10" s="165" t="n">
        <f aca="false">'Tavola 3.1.32'!J10/'Tavola 3.1.1'!F10*100</f>
        <v>5.32171120541346</v>
      </c>
      <c r="G10" s="165" t="n">
        <f aca="false">'Tavola 3.1.32'!K10/'Tavola 3.1.1'!G10*100</f>
        <v>6.76424789785114</v>
      </c>
    </row>
    <row r="11" customFormat="false" ht="12.75" hidden="false" customHeight="false" outlineLevel="0" collapsed="false">
      <c r="A11" s="29" t="s">
        <v>17</v>
      </c>
      <c r="B11" s="165" t="n">
        <f aca="false">'Tavola 3.1.32'!F11/'Tavola 3.1.1'!B11*100</f>
        <v>9.0244391025641</v>
      </c>
      <c r="C11" s="165" t="n">
        <f aca="false">'Tavola 3.1.32'!G11/'Tavola 3.1.1'!C11*100</f>
        <v>11.6175462645648</v>
      </c>
      <c r="D11" s="165" t="n">
        <f aca="false">'Tavola 3.1.32'!H11/'Tavola 3.1.1'!D11*100</f>
        <v>6.18508577430272</v>
      </c>
      <c r="E11" s="165" t="n">
        <f aca="false">'Tavola 3.1.32'!I11/'Tavola 3.1.1'!E11*100</f>
        <v>3.69626355966252</v>
      </c>
      <c r="F11" s="165" t="n">
        <f aca="false">'Tavola 3.1.32'!J11/'Tavola 3.1.1'!F11*100</f>
        <v>3.19682650799207</v>
      </c>
      <c r="G11" s="165" t="n">
        <f aca="false">'Tavola 3.1.32'!K11/'Tavola 3.1.1'!G11*100</f>
        <v>4.75516558165865</v>
      </c>
    </row>
    <row r="12" customFormat="false" ht="12.75" hidden="false" customHeight="false" outlineLevel="0" collapsed="false">
      <c r="A12" s="29" t="s">
        <v>18</v>
      </c>
      <c r="B12" s="165" t="n">
        <f aca="false">'Tavola 3.1.32'!F12/'Tavola 3.1.1'!B12*100</f>
        <v>6.48456823314335</v>
      </c>
      <c r="C12" s="165" t="n">
        <f aca="false">'Tavola 3.1.32'!G12/'Tavola 3.1.1'!C12*100</f>
        <v>7.49128367670364</v>
      </c>
      <c r="D12" s="165" t="n">
        <f aca="false">'Tavola 3.1.32'!H12/'Tavola 3.1.1'!D12*100</f>
        <v>4.43064600265872</v>
      </c>
      <c r="E12" s="165" t="n">
        <f aca="false">'Tavola 3.1.32'!I12/'Tavola 3.1.1'!E12*100</f>
        <v>3.83324361126065</v>
      </c>
      <c r="F12" s="165" t="n">
        <f aca="false">'Tavola 3.1.32'!J12/'Tavola 3.1.1'!F12*100</f>
        <v>6.18380292078478</v>
      </c>
      <c r="G12" s="165" t="n">
        <f aca="false">'Tavola 3.1.32'!K12/'Tavola 3.1.1'!G12*100</f>
        <v>6.26355794687847</v>
      </c>
    </row>
    <row r="13" customFormat="false" ht="12.75" hidden="false" customHeight="false" outlineLevel="0" collapsed="false">
      <c r="A13" s="29" t="s">
        <v>19</v>
      </c>
      <c r="B13" s="165" t="n">
        <f aca="false">'Tavola 3.1.32'!F13/'Tavola 3.1.1'!B13*100</f>
        <v>13.345302214243</v>
      </c>
      <c r="C13" s="165" t="n">
        <f aca="false">'Tavola 3.1.32'!G13/'Tavola 3.1.1'!C13*100</f>
        <v>19.2374685504161</v>
      </c>
      <c r="D13" s="165" t="n">
        <f aca="false">'Tavola 3.1.32'!H13/'Tavola 3.1.1'!D13*100</f>
        <v>9.77162933684673</v>
      </c>
      <c r="E13" s="165" t="n">
        <f aca="false">'Tavola 3.1.32'!I13/'Tavola 3.1.1'!E13*100</f>
        <v>11.3752122241087</v>
      </c>
      <c r="F13" s="165" t="n">
        <f aca="false">'Tavola 3.1.32'!J13/'Tavola 3.1.1'!F13*100</f>
        <v>6.08811157848129</v>
      </c>
      <c r="G13" s="165" t="n">
        <f aca="false">'Tavola 3.1.32'!K13/'Tavola 3.1.1'!G13*100</f>
        <v>6.59754948162111</v>
      </c>
    </row>
    <row r="14" customFormat="false" ht="12.75" hidden="false" customHeight="false" outlineLevel="0" collapsed="false">
      <c r="A14" s="29" t="s">
        <v>20</v>
      </c>
      <c r="B14" s="165" t="n">
        <f aca="false">'Tavola 3.1.32'!F14/'Tavola 3.1.1'!B14*100</f>
        <v>8.85657633840053</v>
      </c>
      <c r="C14" s="165" t="n">
        <f aca="false">'Tavola 3.1.32'!G14/'Tavola 3.1.1'!C14*100</f>
        <v>13.2467532467532</v>
      </c>
      <c r="D14" s="165" t="n">
        <f aca="false">'Tavola 3.1.32'!H14/'Tavola 3.1.1'!D14*100</f>
        <v>7.57289700020978</v>
      </c>
      <c r="E14" s="165" t="n">
        <f aca="false">'Tavola 3.1.32'!I14/'Tavola 3.1.1'!E14*100</f>
        <v>7.56526371870005</v>
      </c>
      <c r="F14" s="165" t="n">
        <f aca="false">'Tavola 3.1.32'!J14/'Tavola 3.1.1'!F14*100</f>
        <v>6.20229007633588</v>
      </c>
      <c r="G14" s="165" t="n">
        <f aca="false">'Tavola 3.1.32'!K14/'Tavola 3.1.1'!G14*100</f>
        <v>7.96870472326862</v>
      </c>
    </row>
    <row r="15" s="13" customFormat="true" ht="12.75" hidden="false" customHeight="false" outlineLevel="0" collapsed="false">
      <c r="A15" s="68" t="s">
        <v>21</v>
      </c>
      <c r="B15" s="166" t="n">
        <f aca="false">'Tavola 3.1.32'!F15/'Tavola 3.1.1'!B15*100</f>
        <v>14.4552163218058</v>
      </c>
      <c r="C15" s="166" t="n">
        <f aca="false">'Tavola 3.1.32'!G15/'Tavola 3.1.1'!C15*100</f>
        <v>12.9231127137374</v>
      </c>
      <c r="D15" s="166" t="n">
        <f aca="false">'Tavola 3.1.32'!H15/'Tavola 3.1.1'!D15*100</f>
        <v>8.35493754419043</v>
      </c>
      <c r="E15" s="166" t="n">
        <f aca="false">'Tavola 3.1.32'!I15/'Tavola 3.1.1'!E15*100</f>
        <v>8.29349204800468</v>
      </c>
      <c r="F15" s="166" t="n">
        <f aca="false">'Tavola 3.1.32'!J15/'Tavola 3.1.1'!F15*100</f>
        <v>7.58390506211756</v>
      </c>
      <c r="G15" s="166" t="n">
        <f aca="false">'Tavola 3.1.32'!K15/'Tavola 3.1.1'!G15*100</f>
        <v>5.66371681415929</v>
      </c>
    </row>
    <row r="16" customFormat="false" ht="12.75" hidden="false" customHeight="false" outlineLevel="0" collapsed="false">
      <c r="A16" s="29" t="s">
        <v>22</v>
      </c>
      <c r="B16" s="165" t="n">
        <f aca="false">'Tavola 3.1.32'!F16/'Tavola 3.1.1'!B16*100</f>
        <v>14.4552163218058</v>
      </c>
      <c r="C16" s="165" t="n">
        <f aca="false">'Tavola 3.1.32'!G16/'Tavola 3.1.1'!C16*100</f>
        <v>12.9231127137374</v>
      </c>
      <c r="D16" s="165" t="n">
        <f aca="false">'Tavola 3.1.32'!H16/'Tavola 3.1.1'!D16*100</f>
        <v>8.35493754419043</v>
      </c>
      <c r="E16" s="165" t="n">
        <f aca="false">'Tavola 3.1.32'!I16/'Tavola 3.1.1'!E16*100</f>
        <v>8.29349204800468</v>
      </c>
      <c r="F16" s="165" t="n">
        <f aca="false">'Tavola 3.1.32'!J16/'Tavola 3.1.1'!F16*100</f>
        <v>7.58390506211756</v>
      </c>
      <c r="G16" s="165" t="n">
        <f aca="false">'Tavola 3.1.32'!K16/'Tavola 3.1.1'!G16*100</f>
        <v>5.66371681415929</v>
      </c>
    </row>
    <row r="17" s="13" customFormat="true" ht="12.75" hidden="false" customHeight="false" outlineLevel="0" collapsed="false">
      <c r="A17" s="68" t="s">
        <v>23</v>
      </c>
      <c r="B17" s="166" t="n">
        <f aca="false">'Tavola 3.1.32'!F17/'Tavola 3.1.1'!B17*100</f>
        <v>7.12363096343048</v>
      </c>
      <c r="C17" s="166" t="n">
        <f aca="false">'Tavola 3.1.32'!G17/'Tavola 3.1.1'!C17*100</f>
        <v>9.72414521557667</v>
      </c>
      <c r="D17" s="166" t="n">
        <f aca="false">'Tavola 3.1.32'!H17/'Tavola 3.1.1'!D17*100</f>
        <v>5.48349672254771</v>
      </c>
      <c r="E17" s="166" t="n">
        <f aca="false">'Tavola 3.1.32'!I17/'Tavola 3.1.1'!E17*100</f>
        <v>5.04308543815135</v>
      </c>
      <c r="F17" s="166" t="n">
        <f aca="false">'Tavola 3.1.32'!J17/'Tavola 3.1.1'!F17*100</f>
        <v>5.6537318407822</v>
      </c>
      <c r="G17" s="166" t="n">
        <f aca="false">'Tavola 3.1.32'!K17/'Tavola 3.1.1'!G17*100</f>
        <v>6.58834161771351</v>
      </c>
    </row>
    <row r="18" customFormat="false" ht="12.75" hidden="false" customHeight="false" outlineLevel="0" collapsed="false">
      <c r="A18" s="29" t="s">
        <v>24</v>
      </c>
      <c r="B18" s="165" t="n">
        <f aca="false">'Tavola 3.1.32'!F18/'Tavola 3.1.1'!B18*100</f>
        <v>9.28732666881651</v>
      </c>
      <c r="C18" s="165" t="n">
        <f aca="false">'Tavola 3.1.32'!G18/'Tavola 3.1.1'!C18*100</f>
        <v>11.9794727151643</v>
      </c>
      <c r="D18" s="165" t="n">
        <f aca="false">'Tavola 3.1.32'!H18/'Tavola 3.1.1'!D18*100</f>
        <v>5.92182458198885</v>
      </c>
      <c r="E18" s="165" t="n">
        <f aca="false">'Tavola 3.1.32'!I18/'Tavola 3.1.1'!E18*100</f>
        <v>5.31008432888264</v>
      </c>
      <c r="F18" s="165" t="n">
        <f aca="false">'Tavola 3.1.32'!J18/'Tavola 3.1.1'!F18*100</f>
        <v>5.16826923076923</v>
      </c>
      <c r="G18" s="165" t="n">
        <f aca="false">'Tavola 3.1.32'!K18/'Tavola 3.1.1'!G18*100</f>
        <v>6.56965546757971</v>
      </c>
    </row>
    <row r="19" customFormat="false" ht="12.75" hidden="false" customHeight="false" outlineLevel="0" collapsed="false">
      <c r="A19" s="29" t="s">
        <v>25</v>
      </c>
      <c r="B19" s="165" t="n">
        <f aca="false">'Tavola 3.1.32'!F19/'Tavola 3.1.1'!B19*100</f>
        <v>12.6375896002916</v>
      </c>
      <c r="C19" s="165" t="n">
        <f aca="false">'Tavola 3.1.32'!G19/'Tavola 3.1.1'!C19*100</f>
        <v>16.8769959822808</v>
      </c>
      <c r="D19" s="165" t="n">
        <f aca="false">'Tavola 3.1.32'!H19/'Tavola 3.1.1'!D19*100</f>
        <v>7.15568414226568</v>
      </c>
      <c r="E19" s="165" t="n">
        <f aca="false">'Tavola 3.1.32'!I19/'Tavola 3.1.1'!E19*100</f>
        <v>6.8874682771692</v>
      </c>
      <c r="F19" s="165" t="n">
        <f aca="false">'Tavola 3.1.32'!J19/'Tavola 3.1.1'!F19*100</f>
        <v>5.20981656755172</v>
      </c>
      <c r="G19" s="165" t="n">
        <f aca="false">'Tavola 3.1.32'!K19/'Tavola 3.1.1'!G19*100</f>
        <v>6.3980456428969</v>
      </c>
    </row>
    <row r="20" customFormat="false" ht="12.75" hidden="false" customHeight="false" outlineLevel="0" collapsed="false">
      <c r="A20" s="29" t="s">
        <v>26</v>
      </c>
      <c r="B20" s="165" t="n">
        <f aca="false">'Tavola 3.1.32'!F20/'Tavola 3.1.1'!B20*100</f>
        <v>10.7432432432432</v>
      </c>
      <c r="C20" s="165" t="n">
        <f aca="false">'Tavola 3.1.32'!G20/'Tavola 3.1.1'!C20*100</f>
        <v>13.6752136752137</v>
      </c>
      <c r="D20" s="165" t="n">
        <f aca="false">'Tavola 3.1.32'!H20/'Tavola 3.1.1'!D20*100</f>
        <v>6.94889201998207</v>
      </c>
      <c r="E20" s="165" t="n">
        <f aca="false">'Tavola 3.1.32'!I20/'Tavola 3.1.1'!E20*100</f>
        <v>6.85375942898856</v>
      </c>
      <c r="F20" s="165" t="n">
        <f aca="false">'Tavola 3.1.32'!J20/'Tavola 3.1.1'!F20*100</f>
        <v>6.26909090909091</v>
      </c>
      <c r="G20" s="165" t="n">
        <f aca="false">'Tavola 3.1.32'!K20/'Tavola 3.1.1'!G20*100</f>
        <v>8.34455979079166</v>
      </c>
    </row>
    <row r="21" customFormat="false" ht="12.75" hidden="false" customHeight="false" outlineLevel="0" collapsed="false">
      <c r="A21" s="29" t="s">
        <v>27</v>
      </c>
      <c r="B21" s="165" t="n">
        <f aca="false">'Tavola 3.1.32'!F21/'Tavola 3.1.1'!B21*100</f>
        <v>7.78221208665907</v>
      </c>
      <c r="C21" s="165" t="n">
        <f aca="false">'Tavola 3.1.32'!G21/'Tavola 3.1.1'!C21*100</f>
        <v>13.8685158021069</v>
      </c>
      <c r="D21" s="165" t="n">
        <f aca="false">'Tavola 3.1.32'!H21/'Tavola 3.1.1'!D21*100</f>
        <v>4.83851886904058</v>
      </c>
      <c r="E21" s="165" t="n">
        <f aca="false">'Tavola 3.1.32'!I21/'Tavola 3.1.1'!E21*100</f>
        <v>4.59175916071157</v>
      </c>
      <c r="F21" s="165" t="n">
        <f aca="false">'Tavola 3.1.32'!J21/'Tavola 3.1.1'!F21*100</f>
        <v>2.91878172588833</v>
      </c>
      <c r="G21" s="165" t="n">
        <f aca="false">'Tavola 3.1.32'!K21/'Tavola 3.1.1'!G21*100</f>
        <v>5.24048815506102</v>
      </c>
    </row>
    <row r="22" customFormat="false" ht="12.75" hidden="false" customHeight="false" outlineLevel="0" collapsed="false">
      <c r="A22" s="29" t="s">
        <v>28</v>
      </c>
      <c r="B22" s="165" t="n">
        <f aca="false">'Tavola 3.1.32'!F22/'Tavola 3.1.1'!B22*100</f>
        <v>10.2928127772848</v>
      </c>
      <c r="C22" s="165" t="n">
        <f aca="false">'Tavola 3.1.32'!G22/'Tavola 3.1.1'!C22*100</f>
        <v>17.0319558306843</v>
      </c>
      <c r="D22" s="165" t="n">
        <f aca="false">'Tavola 3.1.32'!H22/'Tavola 3.1.1'!D22*100</f>
        <v>6.23655913978495</v>
      </c>
      <c r="E22" s="165" t="n">
        <f aca="false">'Tavola 3.1.32'!I22/'Tavola 3.1.1'!E22*100</f>
        <v>6.72672672672673</v>
      </c>
      <c r="F22" s="165" t="n">
        <f aca="false">'Tavola 3.1.32'!J22/'Tavola 3.1.1'!F22*100</f>
        <v>4.34994319104042</v>
      </c>
      <c r="G22" s="165" t="n">
        <f aca="false">'Tavola 3.1.32'!K22/'Tavola 3.1.1'!G22*100</f>
        <v>8.48541862652869</v>
      </c>
    </row>
    <row r="23" customFormat="false" ht="12.75" hidden="false" customHeight="false" outlineLevel="0" collapsed="false">
      <c r="A23" s="29" t="s">
        <v>29</v>
      </c>
      <c r="B23" s="165" t="n">
        <f aca="false">'Tavola 3.1.32'!F23/'Tavola 3.1.1'!B23*100</f>
        <v>6.78349349915206</v>
      </c>
      <c r="C23" s="165" t="n">
        <f aca="false">'Tavola 3.1.32'!G23/'Tavola 3.1.1'!C23*100</f>
        <v>9.38456307378443</v>
      </c>
      <c r="D23" s="165" t="n">
        <f aca="false">'Tavola 3.1.32'!H23/'Tavola 3.1.1'!D23*100</f>
        <v>5.46486870120653</v>
      </c>
      <c r="E23" s="165" t="n">
        <f aca="false">'Tavola 3.1.32'!I23/'Tavola 3.1.1'!E23*100</f>
        <v>3.37662337662338</v>
      </c>
      <c r="F23" s="165" t="n">
        <f aca="false">'Tavola 3.1.32'!J23/'Tavola 3.1.1'!F23*100</f>
        <v>3.18930041152263</v>
      </c>
      <c r="G23" s="165" t="n">
        <f aca="false">'Tavola 3.1.32'!K23/'Tavola 3.1.1'!G23*100</f>
        <v>5.05372065260645</v>
      </c>
    </row>
    <row r="24" customFormat="false" ht="12.75" hidden="false" customHeight="false" outlineLevel="0" collapsed="false">
      <c r="A24" s="29" t="s">
        <v>30</v>
      </c>
      <c r="B24" s="165" t="n">
        <f aca="false">'Tavola 3.1.32'!F24/'Tavola 3.1.1'!B24*100</f>
        <v>18.0421533773489</v>
      </c>
      <c r="C24" s="165" t="n">
        <f aca="false">'Tavola 3.1.32'!G24/'Tavola 3.1.1'!C24*100</f>
        <v>26.6473416289593</v>
      </c>
      <c r="D24" s="165" t="n">
        <f aca="false">'Tavola 3.1.32'!H24/'Tavola 3.1.1'!D24*100</f>
        <v>15.0409153450648</v>
      </c>
      <c r="E24" s="165" t="n">
        <f aca="false">'Tavola 3.1.32'!I24/'Tavola 3.1.1'!E24*100</f>
        <v>21.0790884718499</v>
      </c>
      <c r="F24" s="165" t="n">
        <f aca="false">'Tavola 3.1.32'!J24/'Tavola 3.1.1'!F24*100</f>
        <v>18.3890767881749</v>
      </c>
      <c r="G24" s="165" t="n">
        <f aca="false">'Tavola 3.1.32'!K24/'Tavola 3.1.1'!G24*100</f>
        <v>14.6913960289364</v>
      </c>
    </row>
    <row r="25" customFormat="false" ht="12.75" hidden="false" customHeight="false" outlineLevel="0" collapsed="false">
      <c r="A25" s="29" t="s">
        <v>31</v>
      </c>
      <c r="B25" s="165" t="n">
        <f aca="false">'Tavola 3.1.32'!F25/'Tavola 3.1.1'!B25*100</f>
        <v>4.22985321847847</v>
      </c>
      <c r="C25" s="165" t="n">
        <f aca="false">'Tavola 3.1.32'!G25/'Tavola 3.1.1'!C25*100</f>
        <v>5.03422340059683</v>
      </c>
      <c r="D25" s="165" t="n">
        <f aca="false">'Tavola 3.1.32'!H25/'Tavola 3.1.1'!D25*100</f>
        <v>3.79913395057298</v>
      </c>
      <c r="E25" s="165" t="n">
        <f aca="false">'Tavola 3.1.32'!I25/'Tavola 3.1.1'!E25*100</f>
        <v>3.28954655206787</v>
      </c>
      <c r="F25" s="165" t="n">
        <f aca="false">'Tavola 3.1.32'!J25/'Tavola 3.1.1'!F25*100</f>
        <v>5.36625549623956</v>
      </c>
      <c r="G25" s="165" t="n">
        <f aca="false">'Tavola 3.1.32'!K25/'Tavola 3.1.1'!G25*100</f>
        <v>5.83306977234532</v>
      </c>
    </row>
    <row r="26" customFormat="false" ht="12.75" hidden="false" customHeight="false" outlineLevel="0" collapsed="false">
      <c r="A26" s="29" t="s">
        <v>32</v>
      </c>
      <c r="B26" s="165" t="n">
        <f aca="false">'Tavola 3.1.32'!F26/'Tavola 3.1.1'!B26*100</f>
        <v>5.34618755477651</v>
      </c>
      <c r="C26" s="165" t="n">
        <f aca="false">'Tavola 3.1.32'!G26/'Tavola 3.1.1'!C26*100</f>
        <v>7.208829509149</v>
      </c>
      <c r="D26" s="165" t="n">
        <f aca="false">'Tavola 3.1.32'!H26/'Tavola 3.1.1'!D26*100</f>
        <v>5.67128236002408</v>
      </c>
      <c r="E26" s="165" t="n">
        <f aca="false">'Tavola 3.1.32'!I26/'Tavola 3.1.1'!E26*100</f>
        <v>5.27302261651881</v>
      </c>
      <c r="F26" s="165" t="n">
        <f aca="false">'Tavola 3.1.32'!J26/'Tavola 3.1.1'!F26*100</f>
        <v>3.79419224597546</v>
      </c>
      <c r="G26" s="165" t="n">
        <f aca="false">'Tavola 3.1.32'!K26/'Tavola 3.1.1'!G26*100</f>
        <v>5.52214678305852</v>
      </c>
    </row>
    <row r="27" customFormat="false" ht="12.75" hidden="false" customHeight="false" outlineLevel="0" collapsed="false">
      <c r="A27" s="29" t="s">
        <v>33</v>
      </c>
      <c r="B27" s="165" t="n">
        <f aca="false">'Tavola 3.1.32'!F27/'Tavola 3.1.1'!B27*100</f>
        <v>6.12244897959184</v>
      </c>
      <c r="C27" s="165" t="n">
        <f aca="false">'Tavola 3.1.32'!G27/'Tavola 3.1.1'!C27*100</f>
        <v>8.91493383742911</v>
      </c>
      <c r="D27" s="165" t="n">
        <f aca="false">'Tavola 3.1.32'!H27/'Tavola 3.1.1'!D27*100</f>
        <v>2.85889570552147</v>
      </c>
      <c r="E27" s="165" t="n">
        <f aca="false">'Tavola 3.1.32'!I27/'Tavola 3.1.1'!E27*100</f>
        <v>2.4543426163127</v>
      </c>
      <c r="F27" s="165" t="n">
        <f aca="false">'Tavola 3.1.32'!J27/'Tavola 3.1.1'!F27*100</f>
        <v>2.08757995360933</v>
      </c>
      <c r="G27" s="165" t="n">
        <f aca="false">'Tavola 3.1.32'!K27/'Tavola 3.1.1'!G27*100</f>
        <v>3.13335561497326</v>
      </c>
    </row>
    <row r="28" customFormat="false" ht="12.75" hidden="false" customHeight="false" outlineLevel="0" collapsed="false">
      <c r="A28" s="29" t="s">
        <v>34</v>
      </c>
      <c r="B28" s="165" t="n">
        <f aca="false">'Tavola 3.1.32'!F28/'Tavola 3.1.1'!B28*100</f>
        <v>15.8000334392242</v>
      </c>
      <c r="C28" s="165" t="n">
        <f aca="false">'Tavola 3.1.32'!G28/'Tavola 3.1.1'!C28*100</f>
        <v>21.3410991636798</v>
      </c>
      <c r="D28" s="165" t="n">
        <f aca="false">'Tavola 3.1.32'!H28/'Tavola 3.1.1'!D28*100</f>
        <v>11.7080994386528</v>
      </c>
      <c r="E28" s="165" t="n">
        <f aca="false">'Tavola 3.1.32'!I28/'Tavola 3.1.1'!E28*100</f>
        <v>10.9892569382274</v>
      </c>
      <c r="F28" s="165" t="n">
        <f aca="false">'Tavola 3.1.32'!J28/'Tavola 3.1.1'!F28*100</f>
        <v>8.203125</v>
      </c>
      <c r="G28" s="165" t="n">
        <f aca="false">'Tavola 3.1.32'!K28/'Tavola 3.1.1'!G28*100</f>
        <v>11.750516884907</v>
      </c>
    </row>
    <row r="29" customFormat="false" ht="12.75" hidden="false" customHeight="false" outlineLevel="0" collapsed="false">
      <c r="A29" s="29" t="s">
        <v>35</v>
      </c>
      <c r="B29" s="165" t="n">
        <f aca="false">'Tavola 3.1.32'!F29/'Tavola 3.1.1'!B29*100</f>
        <v>10.3353074765107</v>
      </c>
      <c r="C29" s="165" t="n">
        <f aca="false">'Tavola 3.1.32'!G29/'Tavola 3.1.1'!C29*100</f>
        <v>15.5819376722493</v>
      </c>
      <c r="D29" s="165" t="n">
        <f aca="false">'Tavola 3.1.32'!H29/'Tavola 3.1.1'!D29*100</f>
        <v>7.5792769137548</v>
      </c>
      <c r="E29" s="165" t="n">
        <f aca="false">'Tavola 3.1.32'!I29/'Tavola 3.1.1'!E29*100</f>
        <v>6.0393498716852</v>
      </c>
      <c r="F29" s="165" t="n">
        <f aca="false">'Tavola 3.1.32'!J29/'Tavola 3.1.1'!F29*100</f>
        <v>5.2679658952497</v>
      </c>
      <c r="G29" s="165" t="n">
        <f aca="false">'Tavola 3.1.32'!K29/'Tavola 3.1.1'!G29*100</f>
        <v>8.73234378740723</v>
      </c>
    </row>
    <row r="30" s="13" customFormat="true" ht="12.75" hidden="false" customHeight="false" outlineLevel="0" collapsed="false">
      <c r="A30" s="68" t="s">
        <v>36</v>
      </c>
      <c r="B30" s="166" t="n">
        <f aca="false">'Tavola 3.1.32'!F30/'Tavola 3.1.1'!B30*100</f>
        <v>11.6831361067057</v>
      </c>
      <c r="C30" s="166" t="n">
        <f aca="false">'Tavola 3.1.32'!G30/'Tavola 3.1.1'!C30*100</f>
        <v>11.6344582793397</v>
      </c>
      <c r="D30" s="166" t="n">
        <f aca="false">'Tavola 3.1.32'!H30/'Tavola 3.1.1'!D30*100</f>
        <v>4.89147970487642</v>
      </c>
      <c r="E30" s="166" t="n">
        <f aca="false">'Tavola 3.1.32'!I30/'Tavola 3.1.1'!E30*100</f>
        <v>4.96688741721854</v>
      </c>
      <c r="F30" s="166" t="n">
        <f aca="false">'Tavola 3.1.32'!J30/'Tavola 3.1.1'!F30*100</f>
        <v>4.92480722532271</v>
      </c>
      <c r="G30" s="166" t="n">
        <f aca="false">'Tavola 3.1.32'!K30/'Tavola 3.1.1'!G30*100</f>
        <v>3.43677866119518</v>
      </c>
    </row>
    <row r="31" s="13" customFormat="true" ht="12.75" hidden="false" customHeight="false" outlineLevel="0" collapsed="false">
      <c r="A31" s="68" t="s">
        <v>37</v>
      </c>
      <c r="B31" s="166" t="n">
        <f aca="false">'Tavola 3.1.32'!F31/'Tavola 3.1.1'!B31*100</f>
        <v>12.4369614422428</v>
      </c>
      <c r="C31" s="166" t="n">
        <f aca="false">'Tavola 3.1.32'!G31/'Tavola 3.1.1'!C31*100</f>
        <v>12.8611824357266</v>
      </c>
      <c r="D31" s="166" t="n">
        <f aca="false">'Tavola 3.1.32'!H31/'Tavola 3.1.1'!D31*100</f>
        <v>5.34196198299742</v>
      </c>
      <c r="E31" s="166" t="n">
        <f aca="false">'Tavola 3.1.32'!I31/'Tavola 3.1.1'!E31*100</f>
        <v>8.03208007959719</v>
      </c>
      <c r="F31" s="166" t="n">
        <f aca="false">'Tavola 3.1.32'!J31/'Tavola 3.1.1'!F31*100</f>
        <v>7.78147143731957</v>
      </c>
      <c r="G31" s="166" t="n">
        <f aca="false">'Tavola 3.1.32'!K31/'Tavola 3.1.1'!G31*100</f>
        <v>6.43931517293963</v>
      </c>
    </row>
    <row r="32" s="13" customFormat="true" ht="12.75" hidden="false" customHeight="false" outlineLevel="0" collapsed="false">
      <c r="A32" s="68" t="s">
        <v>38</v>
      </c>
      <c r="B32" s="166" t="n">
        <f aca="false">'Tavola 3.1.32'!F32/'Tavola 3.1.1'!B32*100</f>
        <v>12.6385871706268</v>
      </c>
      <c r="C32" s="166" t="n">
        <f aca="false">'Tavola 3.1.32'!G32/'Tavola 3.1.1'!C32*100</f>
        <v>15.4679765809728</v>
      </c>
      <c r="D32" s="166" t="n">
        <f aca="false">'Tavola 3.1.32'!H32/'Tavola 3.1.1'!D32*100</f>
        <v>7.55403046174222</v>
      </c>
      <c r="E32" s="166" t="n">
        <f aca="false">'Tavola 3.1.32'!I32/'Tavola 3.1.1'!E32*100</f>
        <v>6.52515834667649</v>
      </c>
      <c r="F32" s="166" t="n">
        <f aca="false">'Tavola 3.1.32'!J32/'Tavola 3.1.1'!F32*100</f>
        <v>6.26056249211754</v>
      </c>
      <c r="G32" s="166" t="n">
        <f aca="false">'Tavola 3.1.32'!K32/'Tavola 3.1.1'!G32*100</f>
        <v>6.87212142570696</v>
      </c>
    </row>
    <row r="33" customFormat="false" ht="12.75" hidden="false" customHeight="false" outlineLevel="0" collapsed="false">
      <c r="A33" s="29" t="s">
        <v>39</v>
      </c>
      <c r="B33" s="165" t="n">
        <f aca="false">'Tavola 3.1.32'!F33/'Tavola 3.1.1'!B33*100</f>
        <v>12.7552848441419</v>
      </c>
      <c r="C33" s="165" t="n">
        <f aca="false">'Tavola 3.1.32'!G33/'Tavola 3.1.1'!C33*100</f>
        <v>14.1541378843289</v>
      </c>
      <c r="D33" s="165" t="n">
        <f aca="false">'Tavola 3.1.32'!H33/'Tavola 3.1.1'!D33*100</f>
        <v>9.21236798574882</v>
      </c>
      <c r="E33" s="165" t="n">
        <f aca="false">'Tavola 3.1.32'!I33/'Tavola 3.1.1'!E33*100</f>
        <v>7.79926135129264</v>
      </c>
      <c r="F33" s="165" t="n">
        <f aca="false">'Tavola 3.1.32'!J33/'Tavola 3.1.1'!F33*100</f>
        <v>7.27563461922846</v>
      </c>
      <c r="G33" s="165" t="n">
        <f aca="false">'Tavola 3.1.32'!K33/'Tavola 3.1.1'!G33*100</f>
        <v>6.93590869183494</v>
      </c>
    </row>
    <row r="34" customFormat="false" ht="12.75" hidden="false" customHeight="false" outlineLevel="0" collapsed="false">
      <c r="A34" s="29" t="s">
        <v>40</v>
      </c>
      <c r="B34" s="165" t="n">
        <f aca="false">'Tavola 3.1.32'!F34/'Tavola 3.1.1'!B34*100</f>
        <v>9.62743900478961</v>
      </c>
      <c r="C34" s="165" t="n">
        <f aca="false">'Tavola 3.1.32'!G34/'Tavola 3.1.1'!C34*100</f>
        <v>13.3858267716535</v>
      </c>
      <c r="D34" s="165" t="n">
        <f aca="false">'Tavola 3.1.32'!H34/'Tavola 3.1.1'!D34*100</f>
        <v>6.406435016945</v>
      </c>
      <c r="E34" s="165" t="n">
        <f aca="false">'Tavola 3.1.32'!I34/'Tavola 3.1.1'!E34*100</f>
        <v>5.69834222638589</v>
      </c>
      <c r="F34" s="165" t="n">
        <f aca="false">'Tavola 3.1.32'!J34/'Tavola 3.1.1'!F34*100</f>
        <v>7.6274190118381</v>
      </c>
      <c r="G34" s="165" t="n">
        <f aca="false">'Tavola 3.1.32'!K34/'Tavola 3.1.1'!G34*100</f>
        <v>7.55573718385325</v>
      </c>
    </row>
    <row r="35" customFormat="false" ht="12.75" hidden="false" customHeight="false" outlineLevel="0" collapsed="false">
      <c r="A35" s="29" t="s">
        <v>41</v>
      </c>
      <c r="B35" s="165" t="n">
        <f aca="false">'Tavola 3.1.32'!F35/'Tavola 3.1.1'!B35*100</f>
        <v>11.0562685093781</v>
      </c>
      <c r="C35" s="165" t="n">
        <f aca="false">'Tavola 3.1.32'!G35/'Tavola 3.1.1'!C35*100</f>
        <v>16.165522575655</v>
      </c>
      <c r="D35" s="165" t="n">
        <f aca="false">'Tavola 3.1.32'!H35/'Tavola 3.1.1'!D35*100</f>
        <v>5.77477387933605</v>
      </c>
      <c r="E35" s="165" t="n">
        <f aca="false">'Tavola 3.1.32'!I35/'Tavola 3.1.1'!E35*100</f>
        <v>4.33428497274851</v>
      </c>
      <c r="F35" s="165" t="n">
        <f aca="false">'Tavola 3.1.32'!J35/'Tavola 3.1.1'!F35*100</f>
        <v>3.99876326909203</v>
      </c>
      <c r="G35" s="165" t="n">
        <f aca="false">'Tavola 3.1.32'!K35/'Tavola 3.1.1'!G35*100</f>
        <v>5.96917733883221</v>
      </c>
    </row>
    <row r="36" customFormat="false" ht="12.75" hidden="false" customHeight="false" outlineLevel="0" collapsed="false">
      <c r="A36" s="29" t="s">
        <v>42</v>
      </c>
      <c r="B36" s="165" t="n">
        <f aca="false">'Tavola 3.1.32'!F36/'Tavola 3.1.1'!B36*100</f>
        <v>11.8157780496468</v>
      </c>
      <c r="C36" s="165" t="n">
        <f aca="false">'Tavola 3.1.32'!G36/'Tavola 3.1.1'!C36*100</f>
        <v>14.2564870259481</v>
      </c>
      <c r="D36" s="165" t="n">
        <f aca="false">'Tavola 3.1.32'!H36/'Tavola 3.1.1'!D36*100</f>
        <v>6.4282964800479</v>
      </c>
      <c r="E36" s="165" t="n">
        <f aca="false">'Tavola 3.1.32'!I36/'Tavola 3.1.1'!E36*100</f>
        <v>6.28049093616803</v>
      </c>
      <c r="F36" s="165" t="n">
        <f aca="false">'Tavola 3.1.32'!J36/'Tavola 3.1.1'!F36*100</f>
        <v>4.37600529851452</v>
      </c>
      <c r="G36" s="165" t="n">
        <f aca="false">'Tavola 3.1.32'!K36/'Tavola 3.1.1'!G36*100</f>
        <v>6.43367752184273</v>
      </c>
    </row>
    <row r="37" customFormat="false" ht="12.75" hidden="false" customHeight="false" outlineLevel="0" collapsed="false">
      <c r="A37" s="29" t="s">
        <v>43</v>
      </c>
      <c r="B37" s="165" t="n">
        <f aca="false">'Tavola 3.1.32'!F37/'Tavola 3.1.1'!B37*100</f>
        <v>14.5950219320616</v>
      </c>
      <c r="C37" s="165" t="n">
        <f aca="false">'Tavola 3.1.32'!G37/'Tavola 3.1.1'!C37*100</f>
        <v>16.8807094306852</v>
      </c>
      <c r="D37" s="165" t="n">
        <f aca="false">'Tavola 3.1.32'!H37/'Tavola 3.1.1'!D37*100</f>
        <v>9.02625219683656</v>
      </c>
      <c r="E37" s="165" t="n">
        <f aca="false">'Tavola 3.1.32'!I37/'Tavola 3.1.1'!E37*100</f>
        <v>6.62437896447208</v>
      </c>
      <c r="F37" s="165" t="n">
        <f aca="false">'Tavola 3.1.32'!J37/'Tavola 3.1.1'!F37*100</f>
        <v>7.1385409800044</v>
      </c>
      <c r="G37" s="165" t="n">
        <f aca="false">'Tavola 3.1.32'!K37/'Tavola 3.1.1'!G37*100</f>
        <v>7.12089601405512</v>
      </c>
    </row>
    <row r="38" customFormat="false" ht="12.75" hidden="false" customHeight="false" outlineLevel="0" collapsed="false">
      <c r="A38" s="29" t="s">
        <v>44</v>
      </c>
      <c r="B38" s="165" t="n">
        <f aca="false">'Tavola 3.1.32'!F38/'Tavola 3.1.1'!B38*100</f>
        <v>12.977948848749</v>
      </c>
      <c r="C38" s="165" t="n">
        <f aca="false">'Tavola 3.1.32'!G38/'Tavola 3.1.1'!C38*100</f>
        <v>13.8288697760063</v>
      </c>
      <c r="D38" s="165" t="n">
        <f aca="false">'Tavola 3.1.32'!H38/'Tavola 3.1.1'!D38*100</f>
        <v>6.36595298768725</v>
      </c>
      <c r="E38" s="165" t="n">
        <f aca="false">'Tavola 3.1.32'!I38/'Tavola 3.1.1'!E38*100</f>
        <v>6.355326574705</v>
      </c>
      <c r="F38" s="165" t="n">
        <f aca="false">'Tavola 3.1.32'!J38/'Tavola 3.1.1'!F38*100</f>
        <v>6.03880014760926</v>
      </c>
      <c r="G38" s="165" t="n">
        <f aca="false">'Tavola 3.1.32'!K38/'Tavola 3.1.1'!G38*100</f>
        <v>5.97461589846359</v>
      </c>
    </row>
    <row r="39" customFormat="false" ht="12.75" hidden="false" customHeight="false" outlineLevel="0" collapsed="false">
      <c r="A39" s="29" t="s">
        <v>45</v>
      </c>
      <c r="B39" s="165" t="n">
        <f aca="false">'Tavola 3.1.32'!F39/'Tavola 3.1.1'!B39*100</f>
        <v>14.4493551005682</v>
      </c>
      <c r="C39" s="165" t="n">
        <f aca="false">'Tavola 3.1.32'!G39/'Tavola 3.1.1'!C39*100</f>
        <v>18.8909579971033</v>
      </c>
      <c r="D39" s="165" t="n">
        <f aca="false">'Tavola 3.1.32'!H39/'Tavola 3.1.1'!D39*100</f>
        <v>10.0899009720257</v>
      </c>
      <c r="E39" s="165" t="n">
        <f aca="false">'Tavola 3.1.32'!I39/'Tavola 3.1.1'!E39*100</f>
        <v>8.29930471250414</v>
      </c>
      <c r="F39" s="165" t="n">
        <f aca="false">'Tavola 3.1.32'!J39/'Tavola 3.1.1'!F39*100</f>
        <v>5.99226804123711</v>
      </c>
      <c r="G39" s="165" t="n">
        <f aca="false">'Tavola 3.1.32'!K39/'Tavola 3.1.1'!G39*100</f>
        <v>8.09444510526942</v>
      </c>
    </row>
    <row r="40" s="13" customFormat="true" ht="12.75" hidden="false" customHeight="false" outlineLevel="0" collapsed="false">
      <c r="A40" s="68" t="s">
        <v>46</v>
      </c>
      <c r="B40" s="166" t="n">
        <f aca="false">'Tavola 3.1.32'!F40/'Tavola 3.1.1'!B40*100</f>
        <v>10.2060072338418</v>
      </c>
      <c r="C40" s="166" t="n">
        <f aca="false">'Tavola 3.1.32'!G40/'Tavola 3.1.1'!C40*100</f>
        <v>15.2731068073756</v>
      </c>
      <c r="D40" s="166" t="n">
        <f aca="false">'Tavola 3.1.32'!H40/'Tavola 3.1.1'!D40*100</f>
        <v>6.14169663740852</v>
      </c>
      <c r="E40" s="166" t="n">
        <f aca="false">'Tavola 3.1.32'!I40/'Tavola 3.1.1'!E40*100</f>
        <v>4.65478408364152</v>
      </c>
      <c r="F40" s="166" t="n">
        <f aca="false">'Tavola 3.1.32'!J40/'Tavola 3.1.1'!F40*100</f>
        <v>4.31853065896615</v>
      </c>
      <c r="G40" s="166" t="n">
        <f aca="false">'Tavola 3.1.32'!K40/'Tavola 3.1.1'!G40*100</f>
        <v>5.46575381381211</v>
      </c>
    </row>
    <row r="41" customFormat="false" ht="12.75" hidden="false" customHeight="false" outlineLevel="0" collapsed="false">
      <c r="A41" s="29" t="s">
        <v>47</v>
      </c>
      <c r="B41" s="165" t="n">
        <f aca="false">'Tavola 3.1.32'!F41/'Tavola 3.1.1'!B41*100</f>
        <v>10.5807179101673</v>
      </c>
      <c r="C41" s="165" t="n">
        <f aca="false">'Tavola 3.1.32'!G41/'Tavola 3.1.1'!C41*100</f>
        <v>13.546566321731</v>
      </c>
      <c r="D41" s="165" t="n">
        <f aca="false">'Tavola 3.1.32'!H41/'Tavola 3.1.1'!D41*100</f>
        <v>3.95904436860068</v>
      </c>
      <c r="E41" s="165" t="n">
        <f aca="false">'Tavola 3.1.32'!I41/'Tavola 3.1.1'!E41*100</f>
        <v>2.27653965971723</v>
      </c>
      <c r="F41" s="165" t="n">
        <f aca="false">'Tavola 3.1.32'!J41/'Tavola 3.1.1'!F41*100</f>
        <v>2.09615384615385</v>
      </c>
      <c r="G41" s="165" t="n">
        <f aca="false">'Tavola 3.1.32'!K41/'Tavola 3.1.1'!G41*100</f>
        <v>2.18054949847362</v>
      </c>
    </row>
    <row r="42" customFormat="false" ht="12.75" hidden="false" customHeight="false" outlineLevel="0" collapsed="false">
      <c r="A42" s="29" t="s">
        <v>48</v>
      </c>
      <c r="B42" s="165" t="n">
        <f aca="false">'Tavola 3.1.32'!F42/'Tavola 3.1.1'!B42*100</f>
        <v>9.90250430128083</v>
      </c>
      <c r="C42" s="165" t="n">
        <f aca="false">'Tavola 3.1.32'!G42/'Tavola 3.1.1'!C42*100</f>
        <v>12.0332435912443</v>
      </c>
      <c r="D42" s="165" t="n">
        <f aca="false">'Tavola 3.1.32'!H42/'Tavola 3.1.1'!D42*100</f>
        <v>6.0613044480295</v>
      </c>
      <c r="E42" s="165" t="n">
        <f aca="false">'Tavola 3.1.32'!I42/'Tavola 3.1.1'!E42*100</f>
        <v>4.69665271966527</v>
      </c>
      <c r="F42" s="165" t="n">
        <f aca="false">'Tavola 3.1.32'!J42/'Tavola 3.1.1'!F42*100</f>
        <v>4.26966292134831</v>
      </c>
      <c r="G42" s="165" t="n">
        <f aca="false">'Tavola 3.1.32'!K42/'Tavola 3.1.1'!G42*100</f>
        <v>5.76197387518142</v>
      </c>
    </row>
    <row r="43" customFormat="false" ht="12.75" hidden="false" customHeight="false" outlineLevel="0" collapsed="false">
      <c r="A43" s="29" t="s">
        <v>49</v>
      </c>
      <c r="B43" s="165" t="n">
        <f aca="false">'Tavola 3.1.32'!F43/'Tavola 3.1.1'!B43*100</f>
        <v>10.239418554938</v>
      </c>
      <c r="C43" s="165" t="n">
        <f aca="false">'Tavola 3.1.32'!G43/'Tavola 3.1.1'!C43*100</f>
        <v>15.2918198529412</v>
      </c>
      <c r="D43" s="165" t="n">
        <f aca="false">'Tavola 3.1.32'!H43/'Tavola 3.1.1'!D43*100</f>
        <v>6.40279394644936</v>
      </c>
      <c r="E43" s="165" t="n">
        <f aca="false">'Tavola 3.1.32'!I43/'Tavola 3.1.1'!E43*100</f>
        <v>4.47650758416574</v>
      </c>
      <c r="F43" s="165" t="n">
        <f aca="false">'Tavola 3.1.32'!J43/'Tavola 3.1.1'!F43*100</f>
        <v>4.7901921132457</v>
      </c>
      <c r="G43" s="165" t="n">
        <f aca="false">'Tavola 3.1.32'!K43/'Tavola 3.1.1'!G43*100</f>
        <v>6.73181324647123</v>
      </c>
    </row>
    <row r="44" customFormat="false" ht="12.75" hidden="false" customHeight="false" outlineLevel="0" collapsed="false">
      <c r="A44" s="29" t="s">
        <v>50</v>
      </c>
      <c r="B44" s="165" t="n">
        <f aca="false">'Tavola 3.1.32'!F44/'Tavola 3.1.1'!B44*100</f>
        <v>10.2508516568597</v>
      </c>
      <c r="C44" s="165" t="n">
        <f aca="false">'Tavola 3.1.32'!G44/'Tavola 3.1.1'!C44*100</f>
        <v>17.0583369824357</v>
      </c>
      <c r="D44" s="165" t="n">
        <f aca="false">'Tavola 3.1.32'!H44/'Tavola 3.1.1'!D44*100</f>
        <v>6.79739309398582</v>
      </c>
      <c r="E44" s="165" t="n">
        <f aca="false">'Tavola 3.1.32'!I44/'Tavola 3.1.1'!E44*100</f>
        <v>5.43162665533602</v>
      </c>
      <c r="F44" s="165" t="n">
        <f aca="false">'Tavola 3.1.32'!J44/'Tavola 3.1.1'!F44*100</f>
        <v>4.8366912776874</v>
      </c>
      <c r="G44" s="165" t="n">
        <f aca="false">'Tavola 3.1.32'!K44/'Tavola 3.1.1'!G44*100</f>
        <v>5.69175276639971</v>
      </c>
    </row>
    <row r="45" s="13" customFormat="true" ht="12.75" hidden="false" customHeight="false" outlineLevel="0" collapsed="false">
      <c r="A45" s="68" t="s">
        <v>51</v>
      </c>
      <c r="B45" s="166" t="n">
        <f aca="false">'Tavola 3.1.32'!F45/'Tavola 3.1.1'!B45*100</f>
        <v>13.0144701499004</v>
      </c>
      <c r="C45" s="166" t="n">
        <f aca="false">'Tavola 3.1.32'!G45/'Tavola 3.1.1'!C45*100</f>
        <v>20.2106288427589</v>
      </c>
      <c r="D45" s="166" t="n">
        <f aca="false">'Tavola 3.1.32'!H45/'Tavola 3.1.1'!D45*100</f>
        <v>10.0733694082305</v>
      </c>
      <c r="E45" s="166" t="n">
        <f aca="false">'Tavola 3.1.32'!I45/'Tavola 3.1.1'!E45*100</f>
        <v>7.78460188637859</v>
      </c>
      <c r="F45" s="166" t="n">
        <f aca="false">'Tavola 3.1.32'!J45/'Tavola 3.1.1'!F45*100</f>
        <v>7.8300220312407</v>
      </c>
      <c r="G45" s="166" t="n">
        <f aca="false">'Tavola 3.1.32'!K45/'Tavola 3.1.1'!G45*100</f>
        <v>9.02199931608344</v>
      </c>
    </row>
    <row r="46" customFormat="false" ht="12.75" hidden="false" customHeight="false" outlineLevel="0" collapsed="false">
      <c r="A46" s="29" t="s">
        <v>52</v>
      </c>
      <c r="B46" s="165" t="n">
        <f aca="false">'Tavola 3.1.32'!F46/'Tavola 3.1.1'!B46*100</f>
        <v>11.4178398021193</v>
      </c>
      <c r="C46" s="165" t="n">
        <f aca="false">'Tavola 3.1.32'!G46/'Tavola 3.1.1'!C46*100</f>
        <v>16.6080057268985</v>
      </c>
      <c r="D46" s="165" t="n">
        <f aca="false">'Tavola 3.1.32'!H46/'Tavola 3.1.1'!D46*100</f>
        <v>8.63467017313171</v>
      </c>
      <c r="E46" s="165" t="n">
        <f aca="false">'Tavola 3.1.32'!I46/'Tavola 3.1.1'!E46*100</f>
        <v>7.14440589765828</v>
      </c>
      <c r="F46" s="165" t="n">
        <f aca="false">'Tavola 3.1.32'!J46/'Tavola 3.1.1'!F46*100</f>
        <v>7.95095214672195</v>
      </c>
      <c r="G46" s="165" t="n">
        <f aca="false">'Tavola 3.1.32'!K46/'Tavola 3.1.1'!G46*100</f>
        <v>9.11868828023104</v>
      </c>
    </row>
    <row r="47" customFormat="false" ht="12.75" hidden="false" customHeight="false" outlineLevel="0" collapsed="false">
      <c r="A47" s="29" t="s">
        <v>53</v>
      </c>
      <c r="B47" s="165" t="n">
        <f aca="false">'Tavola 3.1.32'!F47/'Tavola 3.1.1'!B47*100</f>
        <v>15.1452282157676</v>
      </c>
      <c r="C47" s="165" t="n">
        <f aca="false">'Tavola 3.1.32'!G47/'Tavola 3.1.1'!C47*100</f>
        <v>22.5806451612903</v>
      </c>
      <c r="D47" s="165" t="n">
        <f aca="false">'Tavola 3.1.32'!H47/'Tavola 3.1.1'!D47*100</f>
        <v>11.9953416149068</v>
      </c>
      <c r="E47" s="165" t="n">
        <f aca="false">'Tavola 3.1.32'!I47/'Tavola 3.1.1'!E47*100</f>
        <v>7.10900473933649</v>
      </c>
      <c r="F47" s="165" t="n">
        <f aca="false">'Tavola 3.1.32'!J47/'Tavola 3.1.1'!F47*100</f>
        <v>5.91619946886987</v>
      </c>
      <c r="G47" s="165" t="n">
        <f aca="false">'Tavola 3.1.32'!K47/'Tavola 3.1.1'!G47*100</f>
        <v>8.00214822771214</v>
      </c>
    </row>
    <row r="48" customFormat="false" ht="12.75" hidden="false" customHeight="false" outlineLevel="0" collapsed="false">
      <c r="A48" s="29" t="s">
        <v>54</v>
      </c>
      <c r="B48" s="165" t="n">
        <f aca="false">'Tavola 3.1.32'!F48/'Tavola 3.1.1'!B48*100</f>
        <v>13.613676066883</v>
      </c>
      <c r="C48" s="165" t="n">
        <f aca="false">'Tavola 3.1.32'!G48/'Tavola 3.1.1'!C48*100</f>
        <v>20.8494208494209</v>
      </c>
      <c r="D48" s="165" t="n">
        <f aca="false">'Tavola 3.1.32'!H48/'Tavola 3.1.1'!D48*100</f>
        <v>11.3302559798573</v>
      </c>
      <c r="E48" s="165" t="n">
        <f aca="false">'Tavola 3.1.32'!I48/'Tavola 3.1.1'!E48*100</f>
        <v>7.21479582494049</v>
      </c>
      <c r="F48" s="165" t="n">
        <f aca="false">'Tavola 3.1.32'!J48/'Tavola 3.1.1'!F48*100</f>
        <v>6.89759951382559</v>
      </c>
      <c r="G48" s="165" t="n">
        <f aca="false">'Tavola 3.1.32'!K48/'Tavola 3.1.1'!G48*100</f>
        <v>9.03992522366137</v>
      </c>
    </row>
    <row r="49" customFormat="false" ht="12.75" hidden="false" customHeight="false" outlineLevel="0" collapsed="false">
      <c r="A49" s="29" t="s">
        <v>55</v>
      </c>
      <c r="B49" s="165" t="n">
        <f aca="false">'Tavola 3.1.32'!F49/'Tavola 3.1.1'!B49*100</f>
        <v>16.3778162911612</v>
      </c>
      <c r="C49" s="165" t="n">
        <f aca="false">'Tavola 3.1.32'!G49/'Tavola 3.1.1'!C49*100</f>
        <v>26.8306355546213</v>
      </c>
      <c r="D49" s="165" t="n">
        <f aca="false">'Tavola 3.1.32'!H49/'Tavola 3.1.1'!D49*100</f>
        <v>11.6807938805044</v>
      </c>
      <c r="E49" s="165" t="n">
        <f aca="false">'Tavola 3.1.32'!I49/'Tavola 3.1.1'!E49*100</f>
        <v>11.4349112426036</v>
      </c>
      <c r="F49" s="165" t="n">
        <f aca="false">'Tavola 3.1.32'!J49/'Tavola 3.1.1'!F49*100</f>
        <v>9.66008643850018</v>
      </c>
      <c r="G49" s="165" t="n">
        <f aca="false">'Tavola 3.1.32'!K49/'Tavola 3.1.1'!G49*100</f>
        <v>9.46990612921038</v>
      </c>
    </row>
    <row r="50" s="13" customFormat="true" ht="12.75" hidden="false" customHeight="false" outlineLevel="0" collapsed="false">
      <c r="A50" s="68" t="s">
        <v>56</v>
      </c>
      <c r="B50" s="166" t="n">
        <f aca="false">'Tavola 3.1.32'!F50/'Tavola 3.1.1'!B50*100</f>
        <v>11.587330189467</v>
      </c>
      <c r="C50" s="166" t="n">
        <f aca="false">'Tavola 3.1.32'!G50/'Tavola 3.1.1'!C50*100</f>
        <v>19.5819909690983</v>
      </c>
      <c r="D50" s="166" t="n">
        <f aca="false">'Tavola 3.1.32'!H50/'Tavola 3.1.1'!D50*100</f>
        <v>7.95266701608676</v>
      </c>
      <c r="E50" s="166" t="n">
        <f aca="false">'Tavola 3.1.32'!I50/'Tavola 3.1.1'!E50*100</f>
        <v>8.13576688290446</v>
      </c>
      <c r="F50" s="166" t="n">
        <f aca="false">'Tavola 3.1.32'!J50/'Tavola 3.1.1'!F50*100</f>
        <v>6.29582986812404</v>
      </c>
      <c r="G50" s="166" t="n">
        <f aca="false">'Tavola 3.1.32'!K50/'Tavola 3.1.1'!G50*100</f>
        <v>8.42826724755429</v>
      </c>
    </row>
    <row r="51" customFormat="false" ht="12.75" hidden="false" customHeight="false" outlineLevel="0" collapsed="false">
      <c r="A51" s="29" t="s">
        <v>57</v>
      </c>
      <c r="B51" s="165" t="n">
        <f aca="false">'Tavola 3.1.32'!F51/'Tavola 3.1.1'!B51*100</f>
        <v>7.03705979964354</v>
      </c>
      <c r="C51" s="165" t="n">
        <f aca="false">'Tavola 3.1.32'!G51/'Tavola 3.1.1'!C51*100</f>
        <v>9.22097759674135</v>
      </c>
      <c r="D51" s="165" t="n">
        <f aca="false">'Tavola 3.1.32'!H51/'Tavola 3.1.1'!D51*100</f>
        <v>5.20168994375824</v>
      </c>
      <c r="E51" s="165" t="n">
        <f aca="false">'Tavola 3.1.32'!I51/'Tavola 3.1.1'!E51*100</f>
        <v>4.51710597233273</v>
      </c>
      <c r="F51" s="165" t="n">
        <f aca="false">'Tavola 3.1.32'!J51/'Tavola 3.1.1'!F51*100</f>
        <v>3.36608043506864</v>
      </c>
      <c r="G51" s="165" t="n">
        <f aca="false">'Tavola 3.1.32'!K51/'Tavola 3.1.1'!G51*100</f>
        <v>4.25429054870679</v>
      </c>
    </row>
    <row r="52" customFormat="false" ht="12.75" hidden="false" customHeight="false" outlineLevel="0" collapsed="false">
      <c r="A52" s="29" t="s">
        <v>58</v>
      </c>
      <c r="B52" s="165" t="n">
        <f aca="false">'Tavola 3.1.32'!F52/'Tavola 3.1.1'!B52*100</f>
        <v>6.10865747884851</v>
      </c>
      <c r="C52" s="165" t="n">
        <f aca="false">'Tavola 3.1.32'!G52/'Tavola 3.1.1'!C52*100</f>
        <v>13.7902559867878</v>
      </c>
      <c r="D52" s="165" t="n">
        <f aca="false">'Tavola 3.1.32'!H52/'Tavola 3.1.1'!D52*100</f>
        <v>4.33845183003786</v>
      </c>
      <c r="E52" s="165" t="n">
        <f aca="false">'Tavola 3.1.32'!I52/'Tavola 3.1.1'!E52*100</f>
        <v>3.4358192181103</v>
      </c>
      <c r="F52" s="165" t="n">
        <f aca="false">'Tavola 3.1.32'!J52/'Tavola 3.1.1'!F52*100</f>
        <v>2.63820533363855</v>
      </c>
      <c r="G52" s="165" t="n">
        <f aca="false">'Tavola 3.1.32'!K52/'Tavola 3.1.1'!G52*100</f>
        <v>4.62986845499097</v>
      </c>
    </row>
    <row r="53" customFormat="false" ht="12.75" hidden="false" customHeight="false" outlineLevel="0" collapsed="false">
      <c r="A53" s="29" t="s">
        <v>59</v>
      </c>
      <c r="B53" s="165" t="n">
        <f aca="false">'Tavola 3.1.32'!F53/'Tavola 3.1.1'!B53*100</f>
        <v>10.8432860202563</v>
      </c>
      <c r="C53" s="165" t="n">
        <f aca="false">'Tavola 3.1.32'!G53/'Tavola 3.1.1'!C53*100</f>
        <v>20.571965725442</v>
      </c>
      <c r="D53" s="165" t="n">
        <f aca="false">'Tavola 3.1.32'!H53/'Tavola 3.1.1'!D53*100</f>
        <v>10.544901396208</v>
      </c>
      <c r="E53" s="165" t="n">
        <f aca="false">'Tavola 3.1.32'!I53/'Tavola 3.1.1'!E53*100</f>
        <v>9.19871794871795</v>
      </c>
      <c r="F53" s="165" t="n">
        <f aca="false">'Tavola 3.1.32'!J53/'Tavola 3.1.1'!F53*100</f>
        <v>6.21103932902641</v>
      </c>
      <c r="G53" s="165" t="n">
        <f aca="false">'Tavola 3.1.32'!K53/'Tavola 3.1.1'!G53*100</f>
        <v>9.52761200302597</v>
      </c>
    </row>
    <row r="54" customFormat="false" ht="12.75" hidden="false" customHeight="false" outlineLevel="0" collapsed="false">
      <c r="A54" s="29" t="s">
        <v>60</v>
      </c>
      <c r="B54" s="165" t="n">
        <f aca="false">'Tavola 3.1.32'!F54/'Tavola 3.1.1'!B54*100</f>
        <v>8.14981365694398</v>
      </c>
      <c r="C54" s="165" t="n">
        <f aca="false">'Tavola 3.1.32'!G54/'Tavola 3.1.1'!C54*100</f>
        <v>12.0657555951674</v>
      </c>
      <c r="D54" s="165" t="n">
        <f aca="false">'Tavola 3.1.32'!H54/'Tavola 3.1.1'!D54*100</f>
        <v>5.6407447973713</v>
      </c>
      <c r="E54" s="165" t="n">
        <f aca="false">'Tavola 3.1.32'!I54/'Tavola 3.1.1'!E54*100</f>
        <v>5.30806464845352</v>
      </c>
      <c r="F54" s="165" t="n">
        <f aca="false">'Tavola 3.1.32'!J54/'Tavola 3.1.1'!F54*100</f>
        <v>3.00735843020156</v>
      </c>
      <c r="G54" s="165" t="n">
        <f aca="false">'Tavola 3.1.32'!K54/'Tavola 3.1.1'!G54*100</f>
        <v>4.71406144875533</v>
      </c>
    </row>
    <row r="55" customFormat="false" ht="12.75" hidden="false" customHeight="false" outlineLevel="0" collapsed="false">
      <c r="A55" s="29" t="s">
        <v>61</v>
      </c>
      <c r="B55" s="165" t="n">
        <f aca="false">'Tavola 3.1.32'!F55/'Tavola 3.1.1'!B55*100</f>
        <v>10.0232730350153</v>
      </c>
      <c r="C55" s="165" t="n">
        <f aca="false">'Tavola 3.1.32'!G55/'Tavola 3.1.1'!C55*100</f>
        <v>13.981781881707</v>
      </c>
      <c r="D55" s="165" t="n">
        <f aca="false">'Tavola 3.1.32'!H55/'Tavola 3.1.1'!D55*100</f>
        <v>6.4026517794836</v>
      </c>
      <c r="E55" s="165" t="n">
        <f aca="false">'Tavola 3.1.32'!I55/'Tavola 3.1.1'!E55*100</f>
        <v>7.49799226107907</v>
      </c>
      <c r="F55" s="165" t="n">
        <f aca="false">'Tavola 3.1.32'!J55/'Tavola 3.1.1'!F55*100</f>
        <v>5.42559706062462</v>
      </c>
      <c r="G55" s="165" t="n">
        <f aca="false">'Tavola 3.1.32'!K55/'Tavola 3.1.1'!G55*100</f>
        <v>6.69006361044089</v>
      </c>
    </row>
    <row r="56" customFormat="false" ht="12.75" hidden="false" customHeight="false" outlineLevel="0" collapsed="false">
      <c r="A56" s="29" t="s">
        <v>62</v>
      </c>
      <c r="B56" s="165" t="n">
        <f aca="false">'Tavola 3.1.32'!F56/'Tavola 3.1.1'!B56*100</f>
        <v>11.4476386036961</v>
      </c>
      <c r="C56" s="165" t="n">
        <f aca="false">'Tavola 3.1.32'!G56/'Tavola 3.1.1'!C56*100</f>
        <v>16.499665998664</v>
      </c>
      <c r="D56" s="165" t="n">
        <f aca="false">'Tavola 3.1.32'!H56/'Tavola 3.1.1'!D56*100</f>
        <v>7.15052801145516</v>
      </c>
      <c r="E56" s="165" t="n">
        <f aca="false">'Tavola 3.1.32'!I56/'Tavola 3.1.1'!E56*100</f>
        <v>8.19691437993169</v>
      </c>
      <c r="F56" s="165" t="n">
        <f aca="false">'Tavola 3.1.32'!J56/'Tavola 3.1.1'!F56*100</f>
        <v>6.43292682926829</v>
      </c>
      <c r="G56" s="165" t="n">
        <f aca="false">'Tavola 3.1.32'!K56/'Tavola 3.1.1'!G56*100</f>
        <v>8.9804044849628</v>
      </c>
    </row>
    <row r="57" customFormat="false" ht="12.75" hidden="false" customHeight="false" outlineLevel="0" collapsed="false">
      <c r="A57" s="29" t="s">
        <v>63</v>
      </c>
      <c r="B57" s="165" t="n">
        <f aca="false">'Tavola 3.1.32'!F57/'Tavola 3.1.1'!B57*100</f>
        <v>15.6825194169593</v>
      </c>
      <c r="C57" s="165" t="n">
        <f aca="false">'Tavola 3.1.32'!G57/'Tavola 3.1.1'!C57*100</f>
        <v>30.9047647732064</v>
      </c>
      <c r="D57" s="165" t="n">
        <f aca="false">'Tavola 3.1.32'!H57/'Tavola 3.1.1'!D57*100</f>
        <v>11.9086834948481</v>
      </c>
      <c r="E57" s="165" t="n">
        <f aca="false">'Tavola 3.1.32'!I57/'Tavola 3.1.1'!E57*100</f>
        <v>14.4694533762058</v>
      </c>
      <c r="F57" s="165" t="n">
        <f aca="false">'Tavola 3.1.32'!J57/'Tavola 3.1.1'!F57*100</f>
        <v>8.3614042967288</v>
      </c>
      <c r="G57" s="165" t="n">
        <f aca="false">'Tavola 3.1.32'!K57/'Tavola 3.1.1'!G57*100</f>
        <v>13.8902941389029</v>
      </c>
    </row>
    <row r="58" customFormat="false" ht="12.75" hidden="false" customHeight="false" outlineLevel="0" collapsed="false">
      <c r="A58" s="29" t="s">
        <v>64</v>
      </c>
      <c r="B58" s="165" t="n">
        <f aca="false">'Tavola 3.1.32'!F58/'Tavola 3.1.1'!B58*100</f>
        <v>10.4430988081507</v>
      </c>
      <c r="C58" s="165" t="n">
        <f aca="false">'Tavola 3.1.32'!G58/'Tavola 3.1.1'!C58*100</f>
        <v>16.3641504099519</v>
      </c>
      <c r="D58" s="165" t="n">
        <f aca="false">'Tavola 3.1.32'!H58/'Tavola 3.1.1'!D58*100</f>
        <v>6.93644700362551</v>
      </c>
      <c r="E58" s="165" t="n">
        <f aca="false">'Tavola 3.1.32'!I58/'Tavola 3.1.1'!E58*100</f>
        <v>5.96231078158789</v>
      </c>
      <c r="F58" s="165" t="n">
        <f aca="false">'Tavola 3.1.32'!J58/'Tavola 3.1.1'!F58*100</f>
        <v>4.71543044996918</v>
      </c>
      <c r="G58" s="165" t="n">
        <f aca="false">'Tavola 3.1.32'!K58/'Tavola 3.1.1'!G58*100</f>
        <v>6.8046804680468</v>
      </c>
    </row>
    <row r="59" customFormat="false" ht="12.75" hidden="false" customHeight="false" outlineLevel="0" collapsed="false">
      <c r="A59" s="29" t="s">
        <v>65</v>
      </c>
      <c r="B59" s="165" t="n">
        <f aca="false">'Tavola 3.1.32'!F59/'Tavola 3.1.1'!B59*100</f>
        <v>31.1164713990352</v>
      </c>
      <c r="C59" s="165" t="n">
        <f aca="false">'Tavola 3.1.32'!G59/'Tavola 3.1.1'!C59*100</f>
        <v>29.2966411362745</v>
      </c>
      <c r="D59" s="165" t="n">
        <f aca="false">'Tavola 3.1.32'!H59/'Tavola 3.1.1'!D59*100</f>
        <v>14.5995979617596</v>
      </c>
      <c r="E59" s="165" t="n">
        <f aca="false">'Tavola 3.1.32'!I59/'Tavola 3.1.1'!E59*100</f>
        <v>20.1369010578718</v>
      </c>
      <c r="F59" s="165" t="n">
        <f aca="false">'Tavola 3.1.32'!J59/'Tavola 3.1.1'!F59*100</f>
        <v>20.0608051782474</v>
      </c>
      <c r="G59" s="165" t="n">
        <f aca="false">'Tavola 3.1.32'!K59/'Tavola 3.1.1'!G59*100</f>
        <v>12.8455805753666</v>
      </c>
    </row>
    <row r="60" customFormat="false" ht="12.75" hidden="false" customHeight="false" outlineLevel="0" collapsed="false">
      <c r="A60" s="148" t="s">
        <v>66</v>
      </c>
      <c r="B60" s="165" t="n">
        <f aca="false">'Tavola 3.1.32'!F60/'Tavola 3.1.1'!B60*100</f>
        <v>7.12763456745536</v>
      </c>
      <c r="C60" s="165" t="n">
        <f aca="false">'Tavola 3.1.32'!G60/'Tavola 3.1.1'!C60*100</f>
        <v>11.1033410318461</v>
      </c>
      <c r="D60" s="165" t="n">
        <f aca="false">'Tavola 3.1.32'!H60/'Tavola 3.1.1'!D60*100</f>
        <v>5.24638991175752</v>
      </c>
      <c r="E60" s="165" t="n">
        <f aca="false">'Tavola 3.1.32'!I60/'Tavola 3.1.1'!E60*100</f>
        <v>3.6239596630504</v>
      </c>
      <c r="F60" s="165" t="n">
        <f aca="false">'Tavola 3.1.32'!J60/'Tavola 3.1.1'!F60*100</f>
        <v>3.20837345614402</v>
      </c>
      <c r="G60" s="165" t="n">
        <f aca="false">'Tavola 3.1.32'!K60/'Tavola 3.1.1'!G60*100</f>
        <v>4.32642296067558</v>
      </c>
    </row>
    <row r="61" s="13" customFormat="true" ht="12.75" hidden="false" customHeight="false" outlineLevel="0" collapsed="false">
      <c r="A61" s="68" t="s">
        <v>67</v>
      </c>
      <c r="B61" s="166" t="n">
        <f aca="false">'Tavola 3.1.32'!F61/'Tavola 3.1.1'!B61*100</f>
        <v>10.7418208942448</v>
      </c>
      <c r="C61" s="166" t="n">
        <f aca="false">'Tavola 3.1.32'!G61/'Tavola 3.1.1'!C61*100</f>
        <v>15.6912259002857</v>
      </c>
      <c r="D61" s="166" t="n">
        <f aca="false">'Tavola 3.1.32'!H61/'Tavola 3.1.1'!D61*100</f>
        <v>7.10928886438809</v>
      </c>
      <c r="E61" s="166" t="n">
        <f aca="false">'Tavola 3.1.32'!I61/'Tavola 3.1.1'!E61*100</f>
        <v>6.29683627350926</v>
      </c>
      <c r="F61" s="166" t="n">
        <f aca="false">'Tavola 3.1.32'!J61/'Tavola 3.1.1'!F61*100</f>
        <v>5.55163111120081</v>
      </c>
      <c r="G61" s="166" t="n">
        <f aca="false">'Tavola 3.1.32'!K61/'Tavola 3.1.1'!G61*100</f>
        <v>6.97064513197357</v>
      </c>
    </row>
    <row r="62" customFormat="false" ht="12.75" hidden="false" customHeight="false" outlineLevel="0" collapsed="false">
      <c r="A62" s="29" t="s">
        <v>68</v>
      </c>
      <c r="B62" s="165" t="n">
        <f aca="false">'Tavola 3.1.32'!F62/'Tavola 3.1.1'!B62*100</f>
        <v>9.2505487613672</v>
      </c>
      <c r="C62" s="165" t="n">
        <f aca="false">'Tavola 3.1.32'!G62/'Tavola 3.1.1'!C62*100</f>
        <v>15.8049138247158</v>
      </c>
      <c r="D62" s="165" t="n">
        <f aca="false">'Tavola 3.1.32'!H62/'Tavola 3.1.1'!D62*100</f>
        <v>6.51101611312068</v>
      </c>
      <c r="E62" s="165" t="n">
        <f aca="false">'Tavola 3.1.32'!I62/'Tavola 3.1.1'!E62*100</f>
        <v>5.29091071588167</v>
      </c>
      <c r="F62" s="165" t="n">
        <f aca="false">'Tavola 3.1.32'!J62/'Tavola 3.1.1'!F62*100</f>
        <v>4.00863142169475</v>
      </c>
      <c r="G62" s="165" t="n">
        <f aca="false">'Tavola 3.1.32'!K62/'Tavola 3.1.1'!G62*100</f>
        <v>5.98760495801679</v>
      </c>
    </row>
    <row r="63" customFormat="false" ht="12.75" hidden="false" customHeight="false" outlineLevel="0" collapsed="false">
      <c r="A63" s="29" t="s">
        <v>69</v>
      </c>
      <c r="B63" s="165" t="n">
        <f aca="false">'Tavola 3.1.32'!F63/'Tavola 3.1.1'!B63*100</f>
        <v>8.89155018061882</v>
      </c>
      <c r="C63" s="165" t="n">
        <f aca="false">'Tavola 3.1.32'!G63/'Tavola 3.1.1'!C63*100</f>
        <v>11.902979790828</v>
      </c>
      <c r="D63" s="165" t="n">
        <f aca="false">'Tavola 3.1.32'!H63/'Tavola 3.1.1'!D63*100</f>
        <v>6.06969242651402</v>
      </c>
      <c r="E63" s="165" t="n">
        <f aca="false">'Tavola 3.1.32'!I63/'Tavola 3.1.1'!E63*100</f>
        <v>4.16259817448525</v>
      </c>
      <c r="F63" s="165" t="n">
        <f aca="false">'Tavola 3.1.32'!J63/'Tavola 3.1.1'!F63*100</f>
        <v>4.75667603654252</v>
      </c>
      <c r="G63" s="165" t="n">
        <f aca="false">'Tavola 3.1.32'!K63/'Tavola 3.1.1'!G63*100</f>
        <v>6.78526103890421</v>
      </c>
    </row>
    <row r="64" customFormat="false" ht="12.75" hidden="false" customHeight="false" outlineLevel="0" collapsed="false">
      <c r="A64" s="29" t="s">
        <v>70</v>
      </c>
      <c r="B64" s="165" t="n">
        <f aca="false">'Tavola 3.1.32'!F64/'Tavola 3.1.1'!B64*100</f>
        <v>11.9077901430843</v>
      </c>
      <c r="C64" s="165" t="n">
        <f aca="false">'Tavola 3.1.32'!G64/'Tavola 3.1.1'!C64*100</f>
        <v>24.7326883910387</v>
      </c>
      <c r="D64" s="165" t="n">
        <f aca="false">'Tavola 3.1.32'!H64/'Tavola 3.1.1'!D64*100</f>
        <v>10.6932918395574</v>
      </c>
      <c r="E64" s="165" t="n">
        <f aca="false">'Tavola 3.1.32'!I64/'Tavola 3.1.1'!E64*100</f>
        <v>7.49357326478149</v>
      </c>
      <c r="F64" s="165" t="n">
        <f aca="false">'Tavola 3.1.32'!J64/'Tavola 3.1.1'!F64*100</f>
        <v>7.25705197957646</v>
      </c>
      <c r="G64" s="165" t="n">
        <f aca="false">'Tavola 3.1.32'!K64/'Tavola 3.1.1'!G64*100</f>
        <v>8.93903232805381</v>
      </c>
    </row>
    <row r="65" customFormat="false" ht="12.75" hidden="false" customHeight="false" outlineLevel="0" collapsed="false">
      <c r="A65" s="29" t="s">
        <v>71</v>
      </c>
      <c r="B65" s="165" t="n">
        <f aca="false">'Tavola 3.1.32'!F65/'Tavola 3.1.1'!B65*100</f>
        <v>17.0354428677113</v>
      </c>
      <c r="C65" s="165" t="n">
        <f aca="false">'Tavola 3.1.32'!G65/'Tavola 3.1.1'!C65*100</f>
        <v>19.0147474113586</v>
      </c>
      <c r="D65" s="165" t="n">
        <f aca="false">'Tavola 3.1.32'!H65/'Tavola 3.1.1'!D65*100</f>
        <v>8.70522607163828</v>
      </c>
      <c r="E65" s="165" t="n">
        <f aca="false">'Tavola 3.1.32'!I65/'Tavola 3.1.1'!E65*100</f>
        <v>14.647068877115</v>
      </c>
      <c r="F65" s="165" t="n">
        <f aca="false">'Tavola 3.1.32'!J65/'Tavola 3.1.1'!F65*100</f>
        <v>8.79044146171154</v>
      </c>
      <c r="G65" s="165" t="n">
        <f aca="false">'Tavola 3.1.32'!K65/'Tavola 3.1.1'!G65*100</f>
        <v>7.18744997598848</v>
      </c>
    </row>
    <row r="66" customFormat="false" ht="12.75" hidden="false" customHeight="false" outlineLevel="0" collapsed="false">
      <c r="A66" s="29" t="s">
        <v>72</v>
      </c>
      <c r="B66" s="165" t="n">
        <f aca="false">'Tavola 3.1.32'!F66/'Tavola 3.1.1'!B66*100</f>
        <v>18.1212002353403</v>
      </c>
      <c r="C66" s="165" t="n">
        <f aca="false">'Tavola 3.1.32'!G66/'Tavola 3.1.1'!C66*100</f>
        <v>21.0355349936017</v>
      </c>
      <c r="D66" s="165" t="n">
        <f aca="false">'Tavola 3.1.32'!H66/'Tavola 3.1.1'!D66*100</f>
        <v>10.6295652173913</v>
      </c>
      <c r="E66" s="165" t="n">
        <f aca="false">'Tavola 3.1.32'!I66/'Tavola 3.1.1'!E66*100</f>
        <v>9.64288772801233</v>
      </c>
      <c r="F66" s="165" t="n">
        <f aca="false">'Tavola 3.1.32'!J66/'Tavola 3.1.1'!F66*100</f>
        <v>7.80933770674855</v>
      </c>
      <c r="G66" s="165" t="n">
        <f aca="false">'Tavola 3.1.32'!K66/'Tavola 3.1.1'!G66*100</f>
        <v>8.24596536694546</v>
      </c>
    </row>
    <row r="67" customFormat="false" ht="12.75" hidden="false" customHeight="false" outlineLevel="0" collapsed="false">
      <c r="A67" s="29" t="s">
        <v>73</v>
      </c>
      <c r="B67" s="165" t="n">
        <f aca="false">'Tavola 3.1.32'!F67/'Tavola 3.1.1'!B67*100</f>
        <v>11.3173866476258</v>
      </c>
      <c r="C67" s="165" t="n">
        <f aca="false">'Tavola 3.1.32'!G67/'Tavola 3.1.1'!C67*100</f>
        <v>21.6005121638924</v>
      </c>
      <c r="D67" s="165" t="n">
        <f aca="false">'Tavola 3.1.32'!H67/'Tavola 3.1.1'!D67*100</f>
        <v>9.12911903160726</v>
      </c>
      <c r="E67" s="165" t="n">
        <f aca="false">'Tavola 3.1.32'!I67/'Tavola 3.1.1'!E67*100</f>
        <v>5.92772146319965</v>
      </c>
      <c r="F67" s="165" t="n">
        <f aca="false">'Tavola 3.1.32'!J67/'Tavola 3.1.1'!F67*100</f>
        <v>4.47013487475915</v>
      </c>
      <c r="G67" s="165" t="n">
        <f aca="false">'Tavola 3.1.32'!K67/'Tavola 3.1.1'!G67*100</f>
        <v>9.74015622509166</v>
      </c>
    </row>
    <row r="68" customFormat="false" ht="12.75" hidden="false" customHeight="false" outlineLevel="0" collapsed="false">
      <c r="A68" s="29" t="s">
        <v>74</v>
      </c>
      <c r="B68" s="165" t="n">
        <f aca="false">'Tavola 3.1.32'!F68/'Tavola 3.1.1'!B68*100</f>
        <v>6.5427962229668</v>
      </c>
      <c r="C68" s="165" t="n">
        <f aca="false">'Tavola 3.1.32'!G68/'Tavola 3.1.1'!C68*100</f>
        <v>11.9046063377981</v>
      </c>
      <c r="D68" s="165" t="n">
        <f aca="false">'Tavola 3.1.32'!H68/'Tavola 3.1.1'!D68*100</f>
        <v>5.50562707473079</v>
      </c>
      <c r="E68" s="165" t="n">
        <f aca="false">'Tavola 3.1.32'!I68/'Tavola 3.1.1'!E68*100</f>
        <v>2.90431519699812</v>
      </c>
      <c r="F68" s="165" t="n">
        <f aca="false">'Tavola 3.1.32'!J68/'Tavola 3.1.1'!F68*100</f>
        <v>3.40770791075051</v>
      </c>
      <c r="G68" s="165" t="n">
        <f aca="false">'Tavola 3.1.32'!K68/'Tavola 3.1.1'!G68*100</f>
        <v>5.29035962960304</v>
      </c>
    </row>
    <row r="69" customFormat="false" ht="12.75" hidden="false" customHeight="false" outlineLevel="0" collapsed="false">
      <c r="A69" s="29" t="s">
        <v>75</v>
      </c>
      <c r="B69" s="165" t="n">
        <f aca="false">'Tavola 3.1.32'!F69/'Tavola 3.1.1'!B69*100</f>
        <v>16.1217587373168</v>
      </c>
      <c r="C69" s="165" t="n">
        <f aca="false">'Tavola 3.1.32'!G69/'Tavola 3.1.1'!C69*100</f>
        <v>15.644099670898</v>
      </c>
      <c r="D69" s="165" t="n">
        <f aca="false">'Tavola 3.1.32'!H69/'Tavola 3.1.1'!D69*100</f>
        <v>8.12245401802247</v>
      </c>
      <c r="E69" s="165" t="n">
        <f aca="false">'Tavola 3.1.32'!I69/'Tavola 3.1.1'!E69*100</f>
        <v>9.84165651644336</v>
      </c>
      <c r="F69" s="165" t="n">
        <f aca="false">'Tavola 3.1.32'!J69/'Tavola 3.1.1'!F69*100</f>
        <v>7.39755832225311</v>
      </c>
      <c r="G69" s="165" t="n">
        <f aca="false">'Tavola 3.1.32'!K69/'Tavola 3.1.1'!G69*100</f>
        <v>7.66816755355437</v>
      </c>
    </row>
    <row r="70" customFormat="false" ht="12.75" hidden="false" customHeight="false" outlineLevel="0" collapsed="false">
      <c r="A70" s="29" t="s">
        <v>76</v>
      </c>
      <c r="B70" s="165" t="n">
        <f aca="false">'Tavola 3.1.32'!F70/'Tavola 3.1.1'!B70*100</f>
        <v>6.37664457889177</v>
      </c>
      <c r="C70" s="165" t="n">
        <f aca="false">'Tavola 3.1.32'!G70/'Tavola 3.1.1'!C70*100</f>
        <v>7.5353671446444</v>
      </c>
      <c r="D70" s="165" t="n">
        <f aca="false">'Tavola 3.1.32'!H70/'Tavola 3.1.1'!D70*100</f>
        <v>3.66432700247729</v>
      </c>
      <c r="E70" s="165" t="n">
        <f aca="false">'Tavola 3.1.32'!I70/'Tavola 3.1.1'!E70*100</f>
        <v>3.11181434599156</v>
      </c>
      <c r="F70" s="165" t="n">
        <f aca="false">'Tavola 3.1.32'!J70/'Tavola 3.1.1'!F70*100</f>
        <v>3.08016877637131</v>
      </c>
      <c r="G70" s="165" t="n">
        <f aca="false">'Tavola 3.1.32'!K70/'Tavola 3.1.1'!G70*100</f>
        <v>3.78316749585406</v>
      </c>
    </row>
    <row r="71" customFormat="false" ht="12.75" hidden="false" customHeight="false" outlineLevel="0" collapsed="false">
      <c r="A71" s="29" t="s">
        <v>77</v>
      </c>
      <c r="B71" s="165" t="n">
        <f aca="false">'Tavola 3.1.32'!F71/'Tavola 3.1.1'!B71*100</f>
        <v>7.44709349049022</v>
      </c>
      <c r="C71" s="165" t="n">
        <f aca="false">'Tavola 3.1.32'!G71/'Tavola 3.1.1'!C71*100</f>
        <v>12.6927214055217</v>
      </c>
      <c r="D71" s="165" t="n">
        <f aca="false">'Tavola 3.1.32'!H71/'Tavola 3.1.1'!D71*100</f>
        <v>5.01543790948114</v>
      </c>
      <c r="E71" s="165" t="n">
        <f aca="false">'Tavola 3.1.32'!I71/'Tavola 3.1.1'!E71*100</f>
        <v>8.21571108731627</v>
      </c>
      <c r="F71" s="165" t="n">
        <f aca="false">'Tavola 3.1.32'!J71/'Tavola 3.1.1'!F71*100</f>
        <v>5.96129396807459</v>
      </c>
      <c r="G71" s="165" t="n">
        <f aca="false">'Tavola 3.1.32'!K71/'Tavola 3.1.1'!G71*100</f>
        <v>6.71661069491088</v>
      </c>
    </row>
    <row r="72" s="13" customFormat="true" ht="12.75" hidden="false" customHeight="false" outlineLevel="0" collapsed="false">
      <c r="A72" s="68" t="s">
        <v>78</v>
      </c>
      <c r="B72" s="166" t="n">
        <f aca="false">'Tavola 3.1.32'!F72/'Tavola 3.1.1'!B72*100</f>
        <v>11.1590473307095</v>
      </c>
      <c r="C72" s="166" t="n">
        <f aca="false">'Tavola 3.1.32'!G72/'Tavola 3.1.1'!C72*100</f>
        <v>16.56138345005</v>
      </c>
      <c r="D72" s="166" t="n">
        <f aca="false">'Tavola 3.1.32'!H72/'Tavola 3.1.1'!D72*100</f>
        <v>8.81973853802246</v>
      </c>
      <c r="E72" s="166" t="n">
        <f aca="false">'Tavola 3.1.32'!I72/'Tavola 3.1.1'!E72*100</f>
        <v>7.52902582574856</v>
      </c>
      <c r="F72" s="166" t="n">
        <f aca="false">'Tavola 3.1.32'!J72/'Tavola 3.1.1'!F72*100</f>
        <v>6.49215867158672</v>
      </c>
      <c r="G72" s="166" t="n">
        <f aca="false">'Tavola 3.1.32'!K72/'Tavola 3.1.1'!G72*100</f>
        <v>8.72126345284341</v>
      </c>
    </row>
    <row r="73" customFormat="false" ht="12.75" hidden="false" customHeight="false" outlineLevel="0" collapsed="false">
      <c r="A73" s="29" t="s">
        <v>79</v>
      </c>
      <c r="B73" s="165" t="n">
        <f aca="false">'Tavola 3.1.32'!F73/'Tavola 3.1.1'!B73*100</f>
        <v>11.4367194414397</v>
      </c>
      <c r="C73" s="165" t="n">
        <f aca="false">'Tavola 3.1.32'!G73/'Tavola 3.1.1'!C73*100</f>
        <v>16.6255084253341</v>
      </c>
      <c r="D73" s="165" t="n">
        <f aca="false">'Tavola 3.1.32'!H73/'Tavola 3.1.1'!D73*100</f>
        <v>8.33067729083665</v>
      </c>
      <c r="E73" s="165" t="n">
        <f aca="false">'Tavola 3.1.32'!I73/'Tavola 3.1.1'!E73*100</f>
        <v>7.51284426850838</v>
      </c>
      <c r="F73" s="165" t="n">
        <f aca="false">'Tavola 3.1.32'!J73/'Tavola 3.1.1'!F73*100</f>
        <v>6.7845947156292</v>
      </c>
      <c r="G73" s="165" t="n">
        <f aca="false">'Tavola 3.1.32'!K73/'Tavola 3.1.1'!G73*100</f>
        <v>8.32461996300169</v>
      </c>
    </row>
    <row r="74" customFormat="false" ht="12.75" hidden="false" customHeight="false" outlineLevel="0" collapsed="false">
      <c r="A74" s="29" t="s">
        <v>80</v>
      </c>
      <c r="B74" s="165" t="n">
        <f aca="false">'Tavola 3.1.32'!F74/'Tavola 3.1.1'!B74*100</f>
        <v>10.2311315587688</v>
      </c>
      <c r="C74" s="165" t="n">
        <f aca="false">'Tavola 3.1.32'!G74/'Tavola 3.1.1'!C74*100</f>
        <v>16.3243388374278</v>
      </c>
      <c r="D74" s="165" t="n">
        <f aca="false">'Tavola 3.1.32'!H74/'Tavola 3.1.1'!D74*100</f>
        <v>10.4595244456318</v>
      </c>
      <c r="E74" s="165" t="n">
        <f aca="false">'Tavola 3.1.32'!I74/'Tavola 3.1.1'!E74*100</f>
        <v>7.58132571117463</v>
      </c>
      <c r="F74" s="165" t="n">
        <f aca="false">'Tavola 3.1.32'!J74/'Tavola 3.1.1'!F74*100</f>
        <v>5.49923973644197</v>
      </c>
      <c r="G74" s="165" t="n">
        <f aca="false">'Tavola 3.1.32'!K74/'Tavola 3.1.1'!G74*100</f>
        <v>10.2293577981651</v>
      </c>
    </row>
    <row r="75" s="13" customFormat="true" ht="12.75" hidden="false" customHeight="false" outlineLevel="0" collapsed="false">
      <c r="A75" s="68" t="s">
        <v>81</v>
      </c>
      <c r="B75" s="166" t="n">
        <f aca="false">'Tavola 3.1.32'!F75/'Tavola 3.1.1'!B75*100</f>
        <v>17.3853164212602</v>
      </c>
      <c r="C75" s="166" t="n">
        <f aca="false">'Tavola 3.1.32'!G75/'Tavola 3.1.1'!C75*100</f>
        <v>27.4727586351971</v>
      </c>
      <c r="D75" s="166" t="n">
        <f aca="false">'Tavola 3.1.32'!H75/'Tavola 3.1.1'!D75*100</f>
        <v>11.8664309941241</v>
      </c>
      <c r="E75" s="166" t="n">
        <f aca="false">'Tavola 3.1.32'!I75/'Tavola 3.1.1'!E75*100</f>
        <v>10.5165663284638</v>
      </c>
      <c r="F75" s="166" t="n">
        <f aca="false">'Tavola 3.1.32'!J75/'Tavola 3.1.1'!F75*100</f>
        <v>8.12383481159257</v>
      </c>
      <c r="G75" s="166" t="n">
        <f aca="false">'Tavola 3.1.32'!K75/'Tavola 3.1.1'!G75*100</f>
        <v>11.8124216682913</v>
      </c>
    </row>
    <row r="76" customFormat="false" ht="12.75" hidden="false" customHeight="false" outlineLevel="0" collapsed="false">
      <c r="A76" s="29" t="s">
        <v>82</v>
      </c>
      <c r="B76" s="165" t="n">
        <f aca="false">'Tavola 3.1.32'!F76/'Tavola 3.1.1'!B76*100</f>
        <v>14.8359408952629</v>
      </c>
      <c r="C76" s="165" t="n">
        <f aca="false">'Tavola 3.1.32'!G76/'Tavola 3.1.1'!C76*100</f>
        <v>24.6874692390983</v>
      </c>
      <c r="D76" s="165" t="n">
        <f aca="false">'Tavola 3.1.32'!H76/'Tavola 3.1.1'!D76*100</f>
        <v>11.6146230007616</v>
      </c>
      <c r="E76" s="165" t="n">
        <f aca="false">'Tavola 3.1.32'!I76/'Tavola 3.1.1'!E76*100</f>
        <v>8.7489943684634</v>
      </c>
      <c r="F76" s="165" t="n">
        <f aca="false">'Tavola 3.1.32'!J76/'Tavola 3.1.1'!F76*100</f>
        <v>6.56291892522003</v>
      </c>
      <c r="G76" s="165" t="n">
        <f aca="false">'Tavola 3.1.32'!K76/'Tavola 3.1.1'!G76*100</f>
        <v>12.2328710042264</v>
      </c>
    </row>
    <row r="77" customFormat="false" ht="12.75" hidden="false" customHeight="false" outlineLevel="0" collapsed="false">
      <c r="A77" s="29" t="s">
        <v>83</v>
      </c>
      <c r="B77" s="165" t="n">
        <f aca="false">'Tavola 3.1.32'!F77/'Tavola 3.1.1'!B77*100</f>
        <v>19.740009629273</v>
      </c>
      <c r="C77" s="165" t="n">
        <f aca="false">'Tavola 3.1.32'!G77/'Tavola 3.1.1'!C77*100</f>
        <v>30.8783606270251</v>
      </c>
      <c r="D77" s="165" t="n">
        <f aca="false">'Tavola 3.1.32'!H77/'Tavola 3.1.1'!D77*100</f>
        <v>12.3378495243586</v>
      </c>
      <c r="E77" s="165" t="n">
        <f aca="false">'Tavola 3.1.32'!I77/'Tavola 3.1.1'!E77*100</f>
        <v>9.94801180272587</v>
      </c>
      <c r="F77" s="165" t="n">
        <f aca="false">'Tavola 3.1.32'!J77/'Tavola 3.1.1'!F77*100</f>
        <v>8.69115364718055</v>
      </c>
      <c r="G77" s="165" t="n">
        <f aca="false">'Tavola 3.1.32'!K77/'Tavola 3.1.1'!G77*100</f>
        <v>10.7034914017718</v>
      </c>
    </row>
    <row r="78" customFormat="false" ht="12.75" hidden="false" customHeight="false" outlineLevel="0" collapsed="false">
      <c r="A78" s="29" t="s">
        <v>84</v>
      </c>
      <c r="B78" s="165" t="n">
        <f aca="false">'Tavola 3.1.32'!F78/'Tavola 3.1.1'!B78*100</f>
        <v>16.4497041420118</v>
      </c>
      <c r="C78" s="165" t="n">
        <f aca="false">'Tavola 3.1.32'!G78/'Tavola 3.1.1'!C78*100</f>
        <v>28.1218946671083</v>
      </c>
      <c r="D78" s="165" t="n">
        <f aca="false">'Tavola 3.1.32'!H78/'Tavola 3.1.1'!D78*100</f>
        <v>9.32642487046632</v>
      </c>
      <c r="E78" s="165" t="n">
        <f aca="false">'Tavola 3.1.32'!I78/'Tavola 3.1.1'!E78*100</f>
        <v>7.32277797768982</v>
      </c>
      <c r="F78" s="165" t="n">
        <f aca="false">'Tavola 3.1.32'!J78/'Tavola 3.1.1'!F78*100</f>
        <v>6.59746657283603</v>
      </c>
      <c r="G78" s="165" t="n">
        <f aca="false">'Tavola 3.1.32'!K78/'Tavola 3.1.1'!G78*100</f>
        <v>9.91179548512483</v>
      </c>
    </row>
    <row r="79" customFormat="false" ht="12.75" hidden="false" customHeight="false" outlineLevel="0" collapsed="false">
      <c r="A79" s="29" t="s">
        <v>85</v>
      </c>
      <c r="B79" s="165" t="n">
        <f aca="false">'Tavola 3.1.32'!F79/'Tavola 3.1.1'!B79*100</f>
        <v>15.8757149482146</v>
      </c>
      <c r="C79" s="165" t="n">
        <f aca="false">'Tavola 3.1.32'!G79/'Tavola 3.1.1'!C79*100</f>
        <v>25.4755043227666</v>
      </c>
      <c r="D79" s="165" t="n">
        <f aca="false">'Tavola 3.1.32'!H79/'Tavola 3.1.1'!D79*100</f>
        <v>13.0503268488619</v>
      </c>
      <c r="E79" s="165" t="n">
        <f aca="false">'Tavola 3.1.32'!I79/'Tavola 3.1.1'!E79*100</f>
        <v>11.4998067259374</v>
      </c>
      <c r="F79" s="165" t="n">
        <f aca="false">'Tavola 3.1.32'!J79/'Tavola 3.1.1'!F79*100</f>
        <v>7.1551724137931</v>
      </c>
      <c r="G79" s="165" t="n">
        <f aca="false">'Tavola 3.1.32'!K79/'Tavola 3.1.1'!G79*100</f>
        <v>11.6086530757589</v>
      </c>
    </row>
    <row r="80" customFormat="false" ht="12.75" hidden="false" customHeight="false" outlineLevel="0" collapsed="false">
      <c r="A80" s="29" t="s">
        <v>86</v>
      </c>
      <c r="B80" s="165" t="n">
        <f aca="false">'Tavola 3.1.32'!F80/'Tavola 3.1.1'!B80*100</f>
        <v>21.6774193548387</v>
      </c>
      <c r="C80" s="165" t="n">
        <f aca="false">'Tavola 3.1.32'!G80/'Tavola 3.1.1'!C80*100</f>
        <v>29.8502976011543</v>
      </c>
      <c r="D80" s="165" t="n">
        <f aca="false">'Tavola 3.1.32'!H80/'Tavola 3.1.1'!D80*100</f>
        <v>12.1827411167513</v>
      </c>
      <c r="E80" s="165" t="n">
        <f aca="false">'Tavola 3.1.32'!I80/'Tavola 3.1.1'!E80*100</f>
        <v>14.4873000940734</v>
      </c>
      <c r="F80" s="165" t="n">
        <f aca="false">'Tavola 3.1.32'!J80/'Tavola 3.1.1'!F80*100</f>
        <v>11.9945105215005</v>
      </c>
      <c r="G80" s="165" t="n">
        <f aca="false">'Tavola 3.1.32'!K80/'Tavola 3.1.1'!G80*100</f>
        <v>13.2272311909839</v>
      </c>
    </row>
    <row r="81" s="13" customFormat="true" ht="12.75" hidden="false" customHeight="false" outlineLevel="0" collapsed="false">
      <c r="A81" s="68" t="s">
        <v>87</v>
      </c>
      <c r="B81" s="166" t="n">
        <f aca="false">'Tavola 3.1.32'!F81/'Tavola 3.1.1'!B81*100</f>
        <v>3.56735354895022</v>
      </c>
      <c r="C81" s="166" t="n">
        <f aca="false">'Tavola 3.1.32'!G81/'Tavola 3.1.1'!C81*100</f>
        <v>5.28502490953622</v>
      </c>
      <c r="D81" s="166" t="n">
        <f aca="false">'Tavola 3.1.32'!H81/'Tavola 3.1.1'!D81*100</f>
        <v>2.56571277779077</v>
      </c>
      <c r="E81" s="166" t="n">
        <f aca="false">'Tavola 3.1.32'!I81/'Tavola 3.1.1'!E81*100</f>
        <v>1.46659294903166</v>
      </c>
      <c r="F81" s="166" t="n">
        <f aca="false">'Tavola 3.1.32'!J81/'Tavola 3.1.1'!F81*100</f>
        <v>1.20323931986482</v>
      </c>
      <c r="G81" s="166" t="n">
        <f aca="false">'Tavola 3.1.32'!K81/'Tavola 3.1.1'!G81*100</f>
        <v>1.67249377610296</v>
      </c>
    </row>
    <row r="82" customFormat="false" ht="12.75" hidden="false" customHeight="false" outlineLevel="0" collapsed="false">
      <c r="A82" s="29" t="s">
        <v>88</v>
      </c>
      <c r="B82" s="165" t="n">
        <f aca="false">'Tavola 3.1.32'!F82/'Tavola 3.1.1'!B82*100</f>
        <v>3.11526479750779</v>
      </c>
      <c r="C82" s="165" t="n">
        <f aca="false">'Tavola 3.1.32'!G82/'Tavola 3.1.1'!C82*100</f>
        <v>5.55904917620425</v>
      </c>
      <c r="D82" s="165" t="n">
        <f aca="false">'Tavola 3.1.32'!H82/'Tavola 3.1.1'!D82*100</f>
        <v>2.46345982296027</v>
      </c>
      <c r="E82" s="165" t="n">
        <f aca="false">'Tavola 3.1.32'!I82/'Tavola 3.1.1'!E82*100</f>
        <v>1.3687915526007</v>
      </c>
      <c r="F82" s="165" t="n">
        <f aca="false">'Tavola 3.1.32'!J82/'Tavola 3.1.1'!F82*100</f>
        <v>0.950462642412035</v>
      </c>
      <c r="G82" s="165" t="n">
        <f aca="false">'Tavola 3.1.32'!K82/'Tavola 3.1.1'!G82*100</f>
        <v>1.72451589331385</v>
      </c>
    </row>
    <row r="83" customFormat="false" ht="12.75" hidden="false" customHeight="false" outlineLevel="0" collapsed="false">
      <c r="A83" s="29" t="s">
        <v>89</v>
      </c>
      <c r="B83" s="165" t="n">
        <f aca="false">'Tavola 3.1.32'!F83/'Tavola 3.1.1'!B83*100</f>
        <v>7.03670422340499</v>
      </c>
      <c r="C83" s="165" t="n">
        <f aca="false">'Tavola 3.1.32'!G83/'Tavola 3.1.1'!C83*100</f>
        <v>17.2457598022386</v>
      </c>
      <c r="D83" s="165" t="n">
        <f aca="false">'Tavola 3.1.32'!H83/'Tavola 3.1.1'!D83*100</f>
        <v>5.92598597543675</v>
      </c>
      <c r="E83" s="165" t="n">
        <f aca="false">'Tavola 3.1.32'!I83/'Tavola 3.1.1'!E83*100</f>
        <v>1.97966442711889</v>
      </c>
      <c r="F83" s="165" t="n">
        <f aca="false">'Tavola 3.1.32'!J83/'Tavola 3.1.1'!F83*100</f>
        <v>1.72812328013209</v>
      </c>
      <c r="G83" s="165" t="n">
        <f aca="false">'Tavola 3.1.32'!K83/'Tavola 3.1.1'!G83*100</f>
        <v>3.83681024177689</v>
      </c>
    </row>
    <row r="84" customFormat="false" ht="12.75" hidden="false" customHeight="false" outlineLevel="0" collapsed="false">
      <c r="A84" s="29" t="s">
        <v>90</v>
      </c>
      <c r="B84" s="165" t="n">
        <f aca="false">'Tavola 3.1.32'!F84/'Tavola 3.1.1'!B84*100</f>
        <v>3.96427793509039</v>
      </c>
      <c r="C84" s="165" t="n">
        <f aca="false">'Tavola 3.1.32'!G84/'Tavola 3.1.1'!C84*100</f>
        <v>4.61346633416459</v>
      </c>
      <c r="D84" s="165" t="n">
        <f aca="false">'Tavola 3.1.32'!H84/'Tavola 3.1.1'!D84*100</f>
        <v>2.31481481481482</v>
      </c>
      <c r="E84" s="165" t="n">
        <f aca="false">'Tavola 3.1.32'!I84/'Tavola 3.1.1'!E84*100</f>
        <v>1.37021060644506</v>
      </c>
      <c r="F84" s="165" t="n">
        <f aca="false">'Tavola 3.1.32'!J84/'Tavola 3.1.1'!F84*100</f>
        <v>1.66249145980414</v>
      </c>
      <c r="G84" s="165" t="n">
        <f aca="false">'Tavola 3.1.32'!K84/'Tavola 3.1.1'!G84*100</f>
        <v>1.14813777653318</v>
      </c>
    </row>
    <row r="85" customFormat="false" ht="12.75" hidden="false" customHeight="false" outlineLevel="0" collapsed="false">
      <c r="A85" s="29" t="s">
        <v>91</v>
      </c>
      <c r="B85" s="165" t="n">
        <f aca="false">'Tavola 3.1.32'!F85/'Tavola 3.1.1'!B85*100</f>
        <v>2.94728444618911</v>
      </c>
      <c r="C85" s="165" t="n">
        <f aca="false">'Tavola 3.1.32'!G85/'Tavola 3.1.1'!C85*100</f>
        <v>3.79423989926569</v>
      </c>
      <c r="D85" s="165" t="n">
        <f aca="false">'Tavola 3.1.32'!H85/'Tavola 3.1.1'!D85*100</f>
        <v>2.08659616917779</v>
      </c>
      <c r="E85" s="165" t="n">
        <f aca="false">'Tavola 3.1.32'!I85/'Tavola 3.1.1'!E85*100</f>
        <v>1.31054448969977</v>
      </c>
      <c r="F85" s="165" t="n">
        <f aca="false">'Tavola 3.1.32'!J85/'Tavola 3.1.1'!F85*100</f>
        <v>1.06706356967405</v>
      </c>
      <c r="G85" s="165" t="n">
        <f aca="false">'Tavola 3.1.32'!K85/'Tavola 3.1.1'!G85*100</f>
        <v>1.39638724101574</v>
      </c>
    </row>
    <row r="86" customFormat="false" ht="12.75" hidden="false" customHeight="false" outlineLevel="0" collapsed="false">
      <c r="A86" s="29" t="s">
        <v>92</v>
      </c>
      <c r="B86" s="165" t="n">
        <f aca="false">'Tavola 3.1.32'!F86/'Tavola 3.1.1'!B86*100</f>
        <v>11.4089823588321</v>
      </c>
      <c r="C86" s="165" t="n">
        <f aca="false">'Tavola 3.1.32'!G86/'Tavola 3.1.1'!C86*100</f>
        <v>15.8558057640626</v>
      </c>
      <c r="D86" s="165" t="n">
        <f aca="false">'Tavola 3.1.32'!H86/'Tavola 3.1.1'!D86*100</f>
        <v>6.61748984391704</v>
      </c>
      <c r="E86" s="165" t="n">
        <f aca="false">'Tavola 3.1.32'!I86/'Tavola 3.1.1'!E86*100</f>
        <v>6.04415490408976</v>
      </c>
      <c r="F86" s="165" t="n">
        <f aca="false">'Tavola 3.1.32'!J86/'Tavola 3.1.1'!F86*100</f>
        <v>3.70724915150988</v>
      </c>
      <c r="G86" s="165" t="n">
        <f aca="false">'Tavola 3.1.32'!K86/'Tavola 3.1.1'!G86*100</f>
        <v>5.05178609173536</v>
      </c>
    </row>
    <row r="87" customFormat="false" ht="12.75" hidden="false" customHeight="false" outlineLevel="0" collapsed="false">
      <c r="A87" s="148" t="s">
        <v>93</v>
      </c>
      <c r="B87" s="165" t="n">
        <f aca="false">'Tavola 3.1.32'!F87/'Tavola 3.1.1'!B87*100</f>
        <v>4.25766524612478</v>
      </c>
      <c r="C87" s="165" t="n">
        <f aca="false">'Tavola 3.1.32'!G87/'Tavola 3.1.1'!C87*100</f>
        <v>6.31604742212032</v>
      </c>
      <c r="D87" s="165" t="n">
        <f aca="false">'Tavola 3.1.32'!H87/'Tavola 3.1.1'!D87*100</f>
        <v>3.03434704673249</v>
      </c>
      <c r="E87" s="165" t="n">
        <f aca="false">'Tavola 3.1.32'!I87/'Tavola 3.1.1'!E87*100</f>
        <v>1.81791006428215</v>
      </c>
      <c r="F87" s="165" t="n">
        <f aca="false">'Tavola 3.1.32'!J87/'Tavola 3.1.1'!F87*100</f>
        <v>1.42947540338403</v>
      </c>
      <c r="G87" s="165" t="n">
        <f aca="false">'Tavola 3.1.32'!K87/'Tavola 3.1.1'!G87*100</f>
        <v>2.05226480111634</v>
      </c>
    </row>
    <row r="88" s="13" customFormat="true" ht="12.75" hidden="false" customHeight="false" outlineLevel="0" collapsed="false">
      <c r="A88" s="68" t="s">
        <v>94</v>
      </c>
      <c r="B88" s="166" t="n">
        <f aca="false">'Tavola 3.1.32'!F88/'Tavola 3.1.1'!B88*100</f>
        <v>10.9238293479549</v>
      </c>
      <c r="C88" s="166" t="n">
        <f aca="false">'Tavola 3.1.32'!G88/'Tavola 3.1.1'!C88*100</f>
        <v>16.270960834527</v>
      </c>
      <c r="D88" s="166" t="n">
        <f aca="false">'Tavola 3.1.32'!H88/'Tavola 3.1.1'!D88*100</f>
        <v>7.23042700162237</v>
      </c>
      <c r="E88" s="166" t="n">
        <f aca="false">'Tavola 3.1.32'!I88/'Tavola 3.1.1'!E88*100</f>
        <v>4.43486173200934</v>
      </c>
      <c r="F88" s="166" t="n">
        <f aca="false">'Tavola 3.1.32'!J88/'Tavola 3.1.1'!F88*100</f>
        <v>4.61828287915245</v>
      </c>
      <c r="G88" s="166" t="n">
        <f aca="false">'Tavola 3.1.32'!K88/'Tavola 3.1.1'!G88*100</f>
        <v>7.29202327969873</v>
      </c>
    </row>
    <row r="89" customFormat="false" ht="12.75" hidden="false" customHeight="false" outlineLevel="0" collapsed="false">
      <c r="A89" s="29" t="s">
        <v>95</v>
      </c>
      <c r="B89" s="165" t="n">
        <f aca="false">'Tavola 3.1.32'!F89/'Tavola 3.1.1'!B89*100</f>
        <v>10.7202447163515</v>
      </c>
      <c r="C89" s="165" t="n">
        <f aca="false">'Tavola 3.1.32'!G89/'Tavola 3.1.1'!C89*100</f>
        <v>17.3366680900384</v>
      </c>
      <c r="D89" s="165" t="n">
        <f aca="false">'Tavola 3.1.32'!H89/'Tavola 3.1.1'!D89*100</f>
        <v>7.4625859511932</v>
      </c>
      <c r="E89" s="165" t="n">
        <f aca="false">'Tavola 3.1.32'!I89/'Tavola 3.1.1'!E89*100</f>
        <v>4.1580820378348</v>
      </c>
      <c r="F89" s="165" t="n">
        <f aca="false">'Tavola 3.1.32'!J89/'Tavola 3.1.1'!F89*100</f>
        <v>4.48542438395877</v>
      </c>
      <c r="G89" s="165" t="n">
        <f aca="false">'Tavola 3.1.32'!K89/'Tavola 3.1.1'!G89*100</f>
        <v>5.67631922574699</v>
      </c>
    </row>
    <row r="90" customFormat="false" ht="12.75" hidden="false" customHeight="false" outlineLevel="0" collapsed="false">
      <c r="A90" s="29" t="s">
        <v>96</v>
      </c>
      <c r="B90" s="165" t="n">
        <f aca="false">'Tavola 3.1.32'!F90/'Tavola 3.1.1'!B90*100</f>
        <v>8.17244977824159</v>
      </c>
      <c r="C90" s="165" t="n">
        <f aca="false">'Tavola 3.1.32'!G90/'Tavola 3.1.1'!C90*100</f>
        <v>8.03236245954693</v>
      </c>
      <c r="D90" s="165" t="n">
        <f aca="false">'Tavola 3.1.32'!H90/'Tavola 3.1.1'!D90*100</f>
        <v>5.01500214316331</v>
      </c>
      <c r="E90" s="165" t="n">
        <f aca="false">'Tavola 3.1.32'!I90/'Tavola 3.1.1'!E90*100</f>
        <v>3.38514118317194</v>
      </c>
      <c r="F90" s="165" t="n">
        <f aca="false">'Tavola 3.1.32'!J90/'Tavola 3.1.1'!F90*100</f>
        <v>2.91472619238799</v>
      </c>
      <c r="G90" s="165" t="n">
        <f aca="false">'Tavola 3.1.32'!K90/'Tavola 3.1.1'!G90*100</f>
        <v>2.76190476190476</v>
      </c>
    </row>
    <row r="91" customFormat="false" ht="12.75" hidden="false" customHeight="false" outlineLevel="0" collapsed="false">
      <c r="A91" s="29" t="s">
        <v>97</v>
      </c>
      <c r="B91" s="165" t="n">
        <f aca="false">'Tavola 3.1.32'!F91/'Tavola 3.1.1'!B91*100</f>
        <v>13.1611801038176</v>
      </c>
      <c r="C91" s="165" t="n">
        <f aca="false">'Tavola 3.1.32'!G91/'Tavola 3.1.1'!C91*100</f>
        <v>20.9440057430007</v>
      </c>
      <c r="D91" s="165" t="n">
        <f aca="false">'Tavola 3.1.32'!H91/'Tavola 3.1.1'!D91*100</f>
        <v>8.31685964416831</v>
      </c>
      <c r="E91" s="165" t="n">
        <f aca="false">'Tavola 3.1.32'!I91/'Tavola 3.1.1'!E91*100</f>
        <v>4.9237072619384</v>
      </c>
      <c r="F91" s="165" t="n">
        <f aca="false">'Tavola 3.1.32'!J91/'Tavola 3.1.1'!F91*100</f>
        <v>7.13898672446492</v>
      </c>
      <c r="G91" s="165" t="n">
        <f aca="false">'Tavola 3.1.32'!K91/'Tavola 3.1.1'!G91*100</f>
        <v>15.1863998393682</v>
      </c>
    </row>
    <row r="92" customFormat="false" ht="12.75" hidden="false" customHeight="false" outlineLevel="0" collapsed="false">
      <c r="A92" s="29" t="s">
        <v>98</v>
      </c>
      <c r="B92" s="165" t="n">
        <f aca="false">'Tavola 3.1.32'!F92/'Tavola 3.1.1'!B92*100</f>
        <v>11.705283978525</v>
      </c>
      <c r="C92" s="165" t="n">
        <f aca="false">'Tavola 3.1.32'!G92/'Tavola 3.1.1'!C92*100</f>
        <v>17.813016830431</v>
      </c>
      <c r="D92" s="165" t="n">
        <f aca="false">'Tavola 3.1.32'!H92/'Tavola 3.1.1'!D92*100</f>
        <v>7.95569582564164</v>
      </c>
      <c r="E92" s="165" t="n">
        <f aca="false">'Tavola 3.1.32'!I92/'Tavola 3.1.1'!E92*100</f>
        <v>5.10014146377783</v>
      </c>
      <c r="F92" s="165" t="n">
        <f aca="false">'Tavola 3.1.32'!J92/'Tavola 3.1.1'!F92*100</f>
        <v>3.59161479573585</v>
      </c>
      <c r="G92" s="165" t="n">
        <f aca="false">'Tavola 3.1.32'!K92/'Tavola 3.1.1'!G92*100</f>
        <v>5.20523497917906</v>
      </c>
    </row>
    <row r="93" s="13" customFormat="true" ht="12.75" hidden="false" customHeight="false" outlineLevel="0" collapsed="false">
      <c r="A93" s="68" t="s">
        <v>99</v>
      </c>
      <c r="B93" s="166" t="n">
        <f aca="false">'Tavola 3.1.32'!F93/'Tavola 3.1.1'!B93*100</f>
        <v>2.86217525319243</v>
      </c>
      <c r="C93" s="166" t="n">
        <f aca="false">'Tavola 3.1.32'!G93/'Tavola 3.1.1'!C93*100</f>
        <v>5.34982795346551</v>
      </c>
      <c r="D93" s="166" t="n">
        <f aca="false">'Tavola 3.1.32'!H93/'Tavola 3.1.1'!D93*100</f>
        <v>2.32181425485961</v>
      </c>
      <c r="E93" s="166" t="n">
        <f aca="false">'Tavola 3.1.32'!I93/'Tavola 3.1.1'!E93*100</f>
        <v>1.24130551096843</v>
      </c>
      <c r="F93" s="166" t="n">
        <f aca="false">'Tavola 3.1.32'!J93/'Tavola 3.1.1'!F93*100</f>
        <v>0.884777800120651</v>
      </c>
      <c r="G93" s="166" t="n">
        <f aca="false">'Tavola 3.1.32'!K93/'Tavola 3.1.1'!G93*100</f>
        <v>1.30296399443008</v>
      </c>
    </row>
    <row r="94" customFormat="false" ht="12.75" hidden="false" customHeight="false" outlineLevel="0" collapsed="false">
      <c r="A94" s="29" t="s">
        <v>100</v>
      </c>
      <c r="B94" s="165" t="n">
        <f aca="false">'Tavola 3.1.32'!F94/'Tavola 3.1.1'!B94*100</f>
        <v>3.17134382842802</v>
      </c>
      <c r="C94" s="165" t="n">
        <f aca="false">'Tavola 3.1.32'!G94/'Tavola 3.1.1'!C94*100</f>
        <v>6.21541081311196</v>
      </c>
      <c r="D94" s="165" t="n">
        <f aca="false">'Tavola 3.1.32'!H94/'Tavola 3.1.1'!D94*100</f>
        <v>2.70703829957891</v>
      </c>
      <c r="E94" s="165" t="n">
        <f aca="false">'Tavola 3.1.32'!I94/'Tavola 3.1.1'!E94*100</f>
        <v>1.42521101425211</v>
      </c>
      <c r="F94" s="165" t="n">
        <f aca="false">'Tavola 3.1.32'!J94/'Tavola 3.1.1'!F94*100</f>
        <v>0.804150453955901</v>
      </c>
      <c r="G94" s="165" t="n">
        <f aca="false">'Tavola 3.1.32'!K94/'Tavola 3.1.1'!G94*100</f>
        <v>1.47849462365591</v>
      </c>
    </row>
    <row r="95" customFormat="false" ht="12.75" hidden="false" customHeight="false" outlineLevel="0" collapsed="false">
      <c r="A95" s="29" t="s">
        <v>101</v>
      </c>
      <c r="B95" s="165" t="n">
        <f aca="false">'Tavola 3.1.32'!F95/'Tavola 3.1.1'!B95*100</f>
        <v>1.81537273078409</v>
      </c>
      <c r="C95" s="165" t="n">
        <f aca="false">'Tavola 3.1.32'!G95/'Tavola 3.1.1'!C95*100</f>
        <v>2.45551601423488</v>
      </c>
      <c r="D95" s="165" t="n">
        <f aca="false">'Tavola 3.1.32'!H95/'Tavola 3.1.1'!D95*100</f>
        <v>1.03678929765886</v>
      </c>
      <c r="E95" s="165" t="n">
        <f aca="false">'Tavola 3.1.32'!I95/'Tavola 3.1.1'!E95*100</f>
        <v>0.613786591123702</v>
      </c>
      <c r="F95" s="165" t="n">
        <f aca="false">'Tavola 3.1.32'!J95/'Tavola 3.1.1'!F95*100</f>
        <v>1.16279069767442</v>
      </c>
      <c r="G95" s="165" t="n">
        <f aca="false">'Tavola 3.1.32'!K95/'Tavola 3.1.1'!G95*100</f>
        <v>0.80336648814078</v>
      </c>
    </row>
    <row r="96" s="13" customFormat="true" ht="12.75" hidden="false" customHeight="false" outlineLevel="0" collapsed="false">
      <c r="A96" s="68" t="s">
        <v>102</v>
      </c>
      <c r="B96" s="166" t="n">
        <f aca="false">'Tavola 3.1.32'!F96/'Tavola 3.1.1'!B96*100</f>
        <v>3.90859242051808</v>
      </c>
      <c r="C96" s="166" t="n">
        <f aca="false">'Tavola 3.1.32'!G96/'Tavola 3.1.1'!C96*100</f>
        <v>4.22193270697253</v>
      </c>
      <c r="D96" s="166" t="n">
        <f aca="false">'Tavola 3.1.32'!H96/'Tavola 3.1.1'!D96*100</f>
        <v>1.88747674978887</v>
      </c>
      <c r="E96" s="166" t="n">
        <f aca="false">'Tavola 3.1.32'!I96/'Tavola 3.1.1'!E96*100</f>
        <v>1.28031884408503</v>
      </c>
      <c r="F96" s="166" t="n">
        <f aca="false">'Tavola 3.1.32'!J96/'Tavola 3.1.1'!F96*100</f>
        <v>0.999178026623398</v>
      </c>
      <c r="G96" s="166" t="n">
        <f aca="false">'Tavola 3.1.32'!K96/'Tavola 3.1.1'!G96*100</f>
        <v>1.37687772871907</v>
      </c>
    </row>
    <row r="97" customFormat="false" ht="12.75" hidden="false" customHeight="false" outlineLevel="0" collapsed="false">
      <c r="A97" s="29" t="s">
        <v>103</v>
      </c>
      <c r="B97" s="165" t="n">
        <f aca="false">'Tavola 3.1.32'!F97/'Tavola 3.1.1'!B97*100</f>
        <v>4.72018089315998</v>
      </c>
      <c r="C97" s="165" t="n">
        <f aca="false">'Tavola 3.1.32'!G97/'Tavola 3.1.1'!C97*100</f>
        <v>6.93630811417176</v>
      </c>
      <c r="D97" s="165" t="n">
        <f aca="false">'Tavola 3.1.32'!H97/'Tavola 3.1.1'!D97*100</f>
        <v>2.3541887592789</v>
      </c>
      <c r="E97" s="165" t="n">
        <f aca="false">'Tavola 3.1.32'!I97/'Tavola 3.1.1'!E97*100</f>
        <v>1.59461634116012</v>
      </c>
      <c r="F97" s="165" t="n">
        <f aca="false">'Tavola 3.1.32'!J97/'Tavola 3.1.1'!F97*100</f>
        <v>1.374362520529</v>
      </c>
      <c r="G97" s="165" t="n">
        <f aca="false">'Tavola 3.1.32'!K97/'Tavola 3.1.1'!G97*100</f>
        <v>3.21033495784018</v>
      </c>
    </row>
    <row r="98" customFormat="false" ht="12.75" hidden="false" customHeight="false" outlineLevel="0" collapsed="false">
      <c r="A98" s="29" t="s">
        <v>104</v>
      </c>
      <c r="B98" s="165" t="n">
        <f aca="false">'Tavola 3.1.32'!F98/'Tavola 3.1.1'!B98*100</f>
        <v>4.6519300560871</v>
      </c>
      <c r="C98" s="165" t="n">
        <f aca="false">'Tavola 3.1.32'!G98/'Tavola 3.1.1'!C98*100</f>
        <v>6.01937744794888</v>
      </c>
      <c r="D98" s="165" t="n">
        <f aca="false">'Tavola 3.1.32'!H98/'Tavola 3.1.1'!D98*100</f>
        <v>1.94371571667064</v>
      </c>
      <c r="E98" s="165" t="n">
        <f aca="false">'Tavola 3.1.32'!I98/'Tavola 3.1.1'!E98*100</f>
        <v>0.840446487196323</v>
      </c>
      <c r="F98" s="165" t="n">
        <f aca="false">'Tavola 3.1.32'!J98/'Tavola 3.1.1'!F98*100</f>
        <v>0.819568780733829</v>
      </c>
      <c r="G98" s="165" t="n">
        <f aca="false">'Tavola 3.1.32'!K98/'Tavola 3.1.1'!G98*100</f>
        <v>1.55305275637226</v>
      </c>
    </row>
    <row r="99" customFormat="false" ht="12.75" hidden="false" customHeight="false" outlineLevel="0" collapsed="false">
      <c r="A99" s="29" t="s">
        <v>105</v>
      </c>
      <c r="B99" s="165" t="n">
        <f aca="false">'Tavola 3.1.32'!F99/'Tavola 3.1.1'!B99*100</f>
        <v>4.88554405769834</v>
      </c>
      <c r="C99" s="165" t="n">
        <f aca="false">'Tavola 3.1.32'!G99/'Tavola 3.1.1'!C99*100</f>
        <v>5.68094873756695</v>
      </c>
      <c r="D99" s="165" t="n">
        <f aca="false">'Tavola 3.1.32'!H99/'Tavola 3.1.1'!D99*100</f>
        <v>2.75120984643524</v>
      </c>
      <c r="E99" s="165" t="n">
        <f aca="false">'Tavola 3.1.32'!I99/'Tavola 3.1.1'!E99*100</f>
        <v>1.85241077491889</v>
      </c>
      <c r="F99" s="165" t="n">
        <f aca="false">'Tavola 3.1.32'!J99/'Tavola 3.1.1'!F99*100</f>
        <v>1.13967937935533</v>
      </c>
      <c r="G99" s="165" t="n">
        <f aca="false">'Tavola 3.1.32'!K99/'Tavola 3.1.1'!G99*100</f>
        <v>1.83631317369134</v>
      </c>
    </row>
    <row r="100" customFormat="false" ht="12.75" hidden="false" customHeight="false" outlineLevel="0" collapsed="false">
      <c r="A100" s="29" t="s">
        <v>106</v>
      </c>
      <c r="B100" s="165" t="n">
        <f aca="false">'Tavola 3.1.32'!F100/'Tavola 3.1.1'!B100*100</f>
        <v>4.28643693257958</v>
      </c>
      <c r="C100" s="165" t="n">
        <f aca="false">'Tavola 3.1.32'!G100/'Tavola 3.1.1'!C100*100</f>
        <v>3.88662490116173</v>
      </c>
      <c r="D100" s="165" t="n">
        <f aca="false">'Tavola 3.1.32'!H100/'Tavola 3.1.1'!D100*100</f>
        <v>2.03516664143435</v>
      </c>
      <c r="E100" s="165" t="n">
        <f aca="false">'Tavola 3.1.32'!I100/'Tavola 3.1.1'!E100*100</f>
        <v>1.39834227206241</v>
      </c>
      <c r="F100" s="165" t="n">
        <f aca="false">'Tavola 3.1.32'!J100/'Tavola 3.1.1'!F100*100</f>
        <v>1.09416944056695</v>
      </c>
      <c r="G100" s="165" t="n">
        <f aca="false">'Tavola 3.1.32'!K100/'Tavola 3.1.1'!G100*100</f>
        <v>1.25390947291671</v>
      </c>
    </row>
    <row r="101" customFormat="false" ht="12.75" hidden="false" customHeight="false" outlineLevel="0" collapsed="false">
      <c r="A101" s="29" t="s">
        <v>107</v>
      </c>
      <c r="B101" s="165" t="n">
        <f aca="false">'Tavola 3.1.32'!F101/'Tavola 3.1.1'!B101*100</f>
        <v>2.21506168293132</v>
      </c>
      <c r="C101" s="165" t="n">
        <f aca="false">'Tavola 3.1.32'!G101/'Tavola 3.1.1'!C101*100</f>
        <v>2.92822712263256</v>
      </c>
      <c r="D101" s="165" t="n">
        <f aca="false">'Tavola 3.1.32'!H101/'Tavola 3.1.1'!D101*100</f>
        <v>1.04905237534051</v>
      </c>
      <c r="E101" s="165" t="n">
        <f aca="false">'Tavola 3.1.32'!I101/'Tavola 3.1.1'!E101*100</f>
        <v>0.572217342201029</v>
      </c>
      <c r="F101" s="165" t="n">
        <f aca="false">'Tavola 3.1.32'!J101/'Tavola 3.1.1'!F101*100</f>
        <v>0.651415787511241</v>
      </c>
      <c r="G101" s="165" t="n">
        <f aca="false">'Tavola 3.1.32'!K101/'Tavola 3.1.1'!G101*100</f>
        <v>0.80003468985105</v>
      </c>
    </row>
    <row r="102" s="13" customFormat="true" ht="12.75" hidden="false" customHeight="false" outlineLevel="0" collapsed="false">
      <c r="A102" s="68" t="s">
        <v>108</v>
      </c>
      <c r="B102" s="166" t="n">
        <f aca="false">'Tavola 3.1.32'!F102/'Tavola 3.1.1'!B102*100</f>
        <v>5.99216319809866</v>
      </c>
      <c r="C102" s="166" t="n">
        <f aca="false">'Tavola 3.1.32'!G102/'Tavola 3.1.1'!C102*100</f>
        <v>8.02929924419147</v>
      </c>
      <c r="D102" s="166" t="n">
        <f aca="false">'Tavola 3.1.32'!H102/'Tavola 3.1.1'!D102*100</f>
        <v>3.56962457985986</v>
      </c>
      <c r="E102" s="166" t="n">
        <f aca="false">'Tavola 3.1.32'!I102/'Tavola 3.1.1'!E102*100</f>
        <v>2.49811367907073</v>
      </c>
      <c r="F102" s="166" t="n">
        <f aca="false">'Tavola 3.1.32'!J102/'Tavola 3.1.1'!F102*100</f>
        <v>1.69569667797413</v>
      </c>
      <c r="G102" s="166" t="n">
        <f aca="false">'Tavola 3.1.32'!K102/'Tavola 3.1.1'!G102*100</f>
        <v>2.34309503507477</v>
      </c>
    </row>
    <row r="103" customFormat="false" ht="12.75" hidden="false" customHeight="false" outlineLevel="0" collapsed="false">
      <c r="A103" s="29" t="s">
        <v>109</v>
      </c>
      <c r="B103" s="165" t="n">
        <f aca="false">'Tavola 3.1.32'!F103/'Tavola 3.1.1'!B103*100</f>
        <v>8.68154469155989</v>
      </c>
      <c r="C103" s="165" t="n">
        <f aca="false">'Tavola 3.1.32'!G103/'Tavola 3.1.1'!C103*100</f>
        <v>9.21985815602837</v>
      </c>
      <c r="D103" s="165" t="n">
        <f aca="false">'Tavola 3.1.32'!H103/'Tavola 3.1.1'!D103*100</f>
        <v>5.05373138565933</v>
      </c>
      <c r="E103" s="165" t="n">
        <f aca="false">'Tavola 3.1.32'!I103/'Tavola 3.1.1'!E103*100</f>
        <v>3.74324833563623</v>
      </c>
      <c r="F103" s="165" t="n">
        <f aca="false">'Tavola 3.1.32'!J103/'Tavola 3.1.1'!F103*100</f>
        <v>2.31311983615986</v>
      </c>
      <c r="G103" s="165" t="n">
        <f aca="false">'Tavola 3.1.32'!K103/'Tavola 3.1.1'!G103*100</f>
        <v>3.11746234014472</v>
      </c>
    </row>
    <row r="104" customFormat="false" ht="12.75" hidden="false" customHeight="false" outlineLevel="0" collapsed="false">
      <c r="A104" s="29" t="s">
        <v>110</v>
      </c>
      <c r="B104" s="165" t="n">
        <f aca="false">'Tavola 3.1.32'!F104/'Tavola 3.1.1'!B104*100</f>
        <v>4.90647040785035</v>
      </c>
      <c r="C104" s="165" t="n">
        <f aca="false">'Tavola 3.1.32'!G104/'Tavola 3.1.1'!C104*100</f>
        <v>6.54035538428602</v>
      </c>
      <c r="D104" s="165" t="n">
        <f aca="false">'Tavola 3.1.32'!H104/'Tavola 3.1.1'!D104*100</f>
        <v>2.05314009661836</v>
      </c>
      <c r="E104" s="165" t="n">
        <f aca="false">'Tavola 3.1.32'!I104/'Tavola 3.1.1'!E104*100</f>
        <v>1.30303584491587</v>
      </c>
      <c r="F104" s="165" t="n">
        <f aca="false">'Tavola 3.1.32'!J104/'Tavola 3.1.1'!F104*100</f>
        <v>1.15295288652953</v>
      </c>
      <c r="G104" s="165" t="n">
        <f aca="false">'Tavola 3.1.32'!K104/'Tavola 3.1.1'!G104*100</f>
        <v>1.80139438477483</v>
      </c>
    </row>
    <row r="105" customFormat="false" ht="12.75" hidden="false" customHeight="false" outlineLevel="0" collapsed="false">
      <c r="A105" s="29" t="s">
        <v>111</v>
      </c>
      <c r="B105" s="165" t="n">
        <f aca="false">'Tavola 3.1.32'!F105/'Tavola 3.1.1'!B105*100</f>
        <v>6.31056798396899</v>
      </c>
      <c r="C105" s="165" t="n">
        <f aca="false">'Tavola 3.1.32'!G105/'Tavola 3.1.1'!C105*100</f>
        <v>11.4066772440334</v>
      </c>
      <c r="D105" s="165" t="n">
        <f aca="false">'Tavola 3.1.32'!H105/'Tavola 3.1.1'!D105*100</f>
        <v>4.33460384397048</v>
      </c>
      <c r="E105" s="165" t="n">
        <f aca="false">'Tavola 3.1.32'!I105/'Tavola 3.1.1'!E105*100</f>
        <v>2.97744495762522</v>
      </c>
      <c r="F105" s="165" t="n">
        <f aca="false">'Tavola 3.1.32'!J105/'Tavola 3.1.1'!F105*100</f>
        <v>1.67191996710977</v>
      </c>
      <c r="G105" s="165" t="n">
        <f aca="false">'Tavola 3.1.32'!K105/'Tavola 3.1.1'!G105*100</f>
        <v>3.56365514442764</v>
      </c>
    </row>
    <row r="106" customFormat="false" ht="12.75" hidden="false" customHeight="false" outlineLevel="0" collapsed="false">
      <c r="A106" s="29" t="s">
        <v>112</v>
      </c>
      <c r="B106" s="165" t="n">
        <f aca="false">'Tavola 3.1.32'!F106/'Tavola 3.1.1'!B106*100</f>
        <v>2.15315639443168</v>
      </c>
      <c r="C106" s="165" t="n">
        <f aca="false">'Tavola 3.1.32'!G106/'Tavola 3.1.1'!C106*100</f>
        <v>3.56617984752457</v>
      </c>
      <c r="D106" s="165" t="n">
        <f aca="false">'Tavola 3.1.32'!H106/'Tavola 3.1.1'!D106*100</f>
        <v>0.840256198871203</v>
      </c>
      <c r="E106" s="165" t="n">
        <f aca="false">'Tavola 3.1.32'!I106/'Tavola 3.1.1'!E106*100</f>
        <v>0.740276409659413</v>
      </c>
      <c r="F106" s="165" t="n">
        <f aca="false">'Tavola 3.1.32'!J106/'Tavola 3.1.1'!F106*100</f>
        <v>0.795068786850098</v>
      </c>
      <c r="G106" s="165" t="n">
        <f aca="false">'Tavola 3.1.32'!K106/'Tavola 3.1.1'!G106*100</f>
        <v>0.753720595295247</v>
      </c>
    </row>
    <row r="107" customFormat="false" ht="12.75" hidden="false" customHeight="false" outlineLevel="0" collapsed="false">
      <c r="A107" s="29" t="s">
        <v>113</v>
      </c>
      <c r="B107" s="165" t="n">
        <f aca="false">'Tavola 3.1.32'!F107/'Tavola 3.1.1'!B107*100</f>
        <v>6.08023179019579</v>
      </c>
      <c r="C107" s="165" t="n">
        <f aca="false">'Tavola 3.1.32'!G107/'Tavola 3.1.1'!C107*100</f>
        <v>11.0002333219664</v>
      </c>
      <c r="D107" s="165" t="n">
        <f aca="false">'Tavola 3.1.32'!H107/'Tavola 3.1.1'!D107*100</f>
        <v>5.52340625735121</v>
      </c>
      <c r="E107" s="165" t="n">
        <f aca="false">'Tavola 3.1.32'!I107/'Tavola 3.1.1'!E107*100</f>
        <v>1.78145336225597</v>
      </c>
      <c r="F107" s="165" t="n">
        <f aca="false">'Tavola 3.1.32'!J107/'Tavola 3.1.1'!F107*100</f>
        <v>1.65247996804873</v>
      </c>
      <c r="G107" s="165" t="n">
        <f aca="false">'Tavola 3.1.32'!K107/'Tavola 3.1.1'!G107*100</f>
        <v>2.34748469252833</v>
      </c>
    </row>
    <row r="108" customFormat="false" ht="12.75" hidden="false" customHeight="false" outlineLevel="0" collapsed="false">
      <c r="A108" s="29" t="s">
        <v>114</v>
      </c>
      <c r="B108" s="165" t="n">
        <f aca="false">'Tavola 3.1.32'!F108/'Tavola 3.1.1'!B108*100</f>
        <v>4.54556926882209</v>
      </c>
      <c r="C108" s="165" t="n">
        <f aca="false">'Tavola 3.1.32'!G108/'Tavola 3.1.1'!C108*100</f>
        <v>5.43187889581478</v>
      </c>
      <c r="D108" s="165" t="n">
        <f aca="false">'Tavola 3.1.32'!H108/'Tavola 3.1.1'!D108*100</f>
        <v>3.73221108588515</v>
      </c>
      <c r="E108" s="165" t="n">
        <f aca="false">'Tavola 3.1.32'!I108/'Tavola 3.1.1'!E108*100</f>
        <v>3.21769733534439</v>
      </c>
      <c r="F108" s="165" t="n">
        <f aca="false">'Tavola 3.1.32'!J108/'Tavola 3.1.1'!F108*100</f>
        <v>1.74129353233831</v>
      </c>
      <c r="G108" s="165" t="n">
        <f aca="false">'Tavola 3.1.32'!K108/'Tavola 3.1.1'!G108*100</f>
        <v>1.89885598203785</v>
      </c>
    </row>
    <row r="109" s="13" customFormat="true" ht="12.75" hidden="false" customHeight="false" outlineLevel="0" collapsed="false">
      <c r="A109" s="68" t="s">
        <v>115</v>
      </c>
      <c r="B109" s="166" t="n">
        <f aca="false">'Tavola 3.1.32'!F109/'Tavola 3.1.1'!B109*100</f>
        <v>2.85459676221595</v>
      </c>
      <c r="C109" s="166" t="n">
        <f aca="false">'Tavola 3.1.32'!G109/'Tavola 3.1.1'!C109*100</f>
        <v>5.07275538516934</v>
      </c>
      <c r="D109" s="166" t="n">
        <f aca="false">'Tavola 3.1.32'!H109/'Tavola 3.1.1'!D109*100</f>
        <v>2.96983351376657</v>
      </c>
      <c r="E109" s="166" t="n">
        <f aca="false">'Tavola 3.1.32'!I109/'Tavola 3.1.1'!E109*100</f>
        <v>1.38714256743054</v>
      </c>
      <c r="F109" s="166" t="n">
        <f aca="false">'Tavola 3.1.32'!J109/'Tavola 3.1.1'!F109*100</f>
        <v>1.12912953159552</v>
      </c>
      <c r="G109" s="166" t="n">
        <f aca="false">'Tavola 3.1.32'!K109/'Tavola 3.1.1'!G109*100</f>
        <v>1.4000708896653</v>
      </c>
    </row>
    <row r="110" customFormat="false" ht="12.75" hidden="false" customHeight="false" outlineLevel="0" collapsed="false">
      <c r="A110" s="29" t="s">
        <v>116</v>
      </c>
      <c r="B110" s="165" t="n">
        <f aca="false">'Tavola 3.1.32'!F110/'Tavola 3.1.1'!B110*100</f>
        <v>2.7775002497752</v>
      </c>
      <c r="C110" s="165" t="n">
        <f aca="false">'Tavola 3.1.32'!G110/'Tavola 3.1.1'!C110*100</f>
        <v>5.41061747261944</v>
      </c>
      <c r="D110" s="165" t="n">
        <f aca="false">'Tavola 3.1.32'!H110/'Tavola 3.1.1'!D110*100</f>
        <v>4.14071589898022</v>
      </c>
      <c r="E110" s="165" t="n">
        <f aca="false">'Tavola 3.1.32'!I110/'Tavola 3.1.1'!E110*100</f>
        <v>1.96353436185133</v>
      </c>
      <c r="F110" s="165" t="n">
        <f aca="false">'Tavola 3.1.32'!J110/'Tavola 3.1.1'!F110*100</f>
        <v>1.44838727647485</v>
      </c>
      <c r="G110" s="165" t="n">
        <f aca="false">'Tavola 3.1.32'!K110/'Tavola 3.1.1'!G110*100</f>
        <v>2.0909659547851</v>
      </c>
    </row>
    <row r="111" customFormat="false" ht="12.75" hidden="false" customHeight="false" outlineLevel="0" collapsed="false">
      <c r="A111" s="29" t="s">
        <v>117</v>
      </c>
      <c r="B111" s="165" t="n">
        <f aca="false">'Tavola 3.1.32'!F111/'Tavola 3.1.1'!B111*100</f>
        <v>2.96768520553968</v>
      </c>
      <c r="C111" s="165" t="n">
        <f aca="false">'Tavola 3.1.32'!G111/'Tavola 3.1.1'!C111*100</f>
        <v>4.60212873796249</v>
      </c>
      <c r="D111" s="165" t="n">
        <f aca="false">'Tavola 3.1.32'!H111/'Tavola 3.1.1'!D111*100</f>
        <v>2.09547173668609</v>
      </c>
      <c r="E111" s="165" t="n">
        <f aca="false">'Tavola 3.1.32'!I111/'Tavola 3.1.1'!E111*100</f>
        <v>0.829743098771342</v>
      </c>
      <c r="F111" s="165" t="n">
        <f aca="false">'Tavola 3.1.32'!J111/'Tavola 3.1.1'!F111*100</f>
        <v>0.647330811265238</v>
      </c>
      <c r="G111" s="165" t="n">
        <f aca="false">'Tavola 3.1.32'!K111/'Tavola 3.1.1'!G111*100</f>
        <v>0.496611357793877</v>
      </c>
    </row>
    <row r="112" s="13" customFormat="true" ht="12.75" hidden="false" customHeight="false" outlineLevel="0" collapsed="false">
      <c r="A112" s="68" t="s">
        <v>118</v>
      </c>
      <c r="B112" s="166" t="n">
        <f aca="false">'Tavola 3.1.32'!F112/'Tavola 3.1.1'!B112*100</f>
        <v>1.87663304925399</v>
      </c>
      <c r="C112" s="166" t="n">
        <f aca="false">'Tavola 3.1.32'!G112/'Tavola 3.1.1'!C112*100</f>
        <v>3.95314115079821</v>
      </c>
      <c r="D112" s="166" t="n">
        <f aca="false">'Tavola 3.1.32'!H112/'Tavola 3.1.1'!D112*100</f>
        <v>2.27471381783334</v>
      </c>
      <c r="E112" s="166" t="n">
        <f aca="false">'Tavola 3.1.32'!I112/'Tavola 3.1.1'!E112*100</f>
        <v>0.586191923577942</v>
      </c>
      <c r="F112" s="166" t="n">
        <f aca="false">'Tavola 3.1.32'!J112/'Tavola 3.1.1'!F112*100</f>
        <v>0.625447732407561</v>
      </c>
      <c r="G112" s="166" t="n">
        <f aca="false">'Tavola 3.1.32'!K112/'Tavola 3.1.1'!G112*100</f>
        <v>1.09032722220844</v>
      </c>
    </row>
    <row r="113" customFormat="false" ht="12.75" hidden="false" customHeight="false" outlineLevel="0" collapsed="false">
      <c r="A113" s="29" t="s">
        <v>119</v>
      </c>
      <c r="B113" s="165" t="n">
        <f aca="false">'Tavola 3.1.32'!F113/'Tavola 3.1.1'!B113*100</f>
        <v>1.12179487179487</v>
      </c>
      <c r="C113" s="165" t="n">
        <f aca="false">'Tavola 3.1.32'!G113/'Tavola 3.1.1'!C113*100</f>
        <v>3.15774568111017</v>
      </c>
      <c r="D113" s="165" t="n">
        <f aca="false">'Tavola 3.1.32'!H113/'Tavola 3.1.1'!D113*100</f>
        <v>1.40978932361793</v>
      </c>
      <c r="E113" s="165" t="n">
        <f aca="false">'Tavola 3.1.32'!I113/'Tavola 3.1.1'!E113*100</f>
        <v>0.828098229583095</v>
      </c>
      <c r="F113" s="165" t="n">
        <f aca="false">'Tavola 3.1.32'!J113/'Tavola 3.1.1'!F113*100</f>
        <v>0.803673938002296</v>
      </c>
      <c r="G113" s="165" t="n">
        <f aca="false">'Tavola 3.1.32'!K113/'Tavola 3.1.1'!G113*100</f>
        <v>1.28341433778858</v>
      </c>
    </row>
    <row r="114" customFormat="false" ht="12.75" hidden="false" customHeight="false" outlineLevel="0" collapsed="false">
      <c r="A114" s="29" t="s">
        <v>120</v>
      </c>
      <c r="B114" s="165" t="n">
        <f aca="false">'Tavola 3.1.32'!F114/'Tavola 3.1.1'!B114*100</f>
        <v>2.87755307374987</v>
      </c>
      <c r="C114" s="165" t="n">
        <f aca="false">'Tavola 3.1.32'!G114/'Tavola 3.1.1'!C114*100</f>
        <v>4.86700461354446</v>
      </c>
      <c r="D114" s="165" t="n">
        <f aca="false">'Tavola 3.1.32'!H114/'Tavola 3.1.1'!D114*100</f>
        <v>3.33605267758289</v>
      </c>
      <c r="E114" s="165" t="n">
        <f aca="false">'Tavola 3.1.32'!I114/'Tavola 3.1.1'!E114*100</f>
        <v>0.621753290447609</v>
      </c>
      <c r="F114" s="165" t="n">
        <f aca="false">'Tavola 3.1.32'!J114/'Tavola 3.1.1'!F114*100</f>
        <v>0.830422972448584</v>
      </c>
      <c r="G114" s="165" t="n">
        <f aca="false">'Tavola 3.1.32'!K114/'Tavola 3.1.1'!G114*100</f>
        <v>1.16889771344393</v>
      </c>
    </row>
    <row r="115" customFormat="false" ht="12.75" hidden="false" customHeight="false" outlineLevel="0" collapsed="false">
      <c r="A115" s="29" t="s">
        <v>121</v>
      </c>
      <c r="B115" s="165" t="n">
        <f aca="false">'Tavola 3.1.32'!F115/'Tavola 3.1.1'!B115*100</f>
        <v>1.08580508474576</v>
      </c>
      <c r="C115" s="165" t="n">
        <f aca="false">'Tavola 3.1.32'!G115/'Tavola 3.1.1'!C115*100</f>
        <v>2.49266862170088</v>
      </c>
      <c r="D115" s="165" t="n">
        <f aca="false">'Tavola 3.1.32'!H115/'Tavola 3.1.1'!D115*100</f>
        <v>1.36405529953917</v>
      </c>
      <c r="E115" s="165" t="n">
        <f aca="false">'Tavola 3.1.32'!I115/'Tavola 3.1.1'!E115*100</f>
        <v>0.273224043715847</v>
      </c>
      <c r="F115" s="165" t="n">
        <f aca="false">'Tavola 3.1.32'!J115/'Tavola 3.1.1'!F115*100</f>
        <v>0.092641609317099</v>
      </c>
      <c r="G115" s="165" t="n">
        <f aca="false">'Tavola 3.1.32'!K115/'Tavola 3.1.1'!G115*100</f>
        <v>0.392712992254827</v>
      </c>
    </row>
    <row r="116" customFormat="false" ht="12.75" hidden="false" customHeight="false" outlineLevel="0" collapsed="false">
      <c r="A116" s="29" t="s">
        <v>122</v>
      </c>
      <c r="B116" s="165" t="n">
        <f aca="false">'Tavola 3.1.32'!F116/'Tavola 3.1.1'!B116*100</f>
        <v>1.32535823400318</v>
      </c>
      <c r="C116" s="165" t="n">
        <f aca="false">'Tavola 3.1.32'!G116/'Tavola 3.1.1'!C116*100</f>
        <v>3.2203821656051</v>
      </c>
      <c r="D116" s="165" t="n">
        <f aca="false">'Tavola 3.1.32'!H116/'Tavola 3.1.1'!D116*100</f>
        <v>1.90951925461438</v>
      </c>
      <c r="E116" s="165" t="n">
        <f aca="false">'Tavola 3.1.32'!I116/'Tavola 3.1.1'!E116*100</f>
        <v>0.397764463017975</v>
      </c>
      <c r="F116" s="165" t="n">
        <f aca="false">'Tavola 3.1.32'!J116/'Tavola 3.1.1'!F116*100</f>
        <v>0.432542768273717</v>
      </c>
      <c r="G116" s="165" t="n">
        <f aca="false">'Tavola 3.1.32'!K116/'Tavola 3.1.1'!G116*100</f>
        <v>0.858783747517578</v>
      </c>
    </row>
    <row r="117" customFormat="false" ht="12.75" hidden="false" customHeight="false" outlineLevel="0" collapsed="false">
      <c r="A117" s="29" t="s">
        <v>123</v>
      </c>
      <c r="B117" s="165" t="n">
        <f aca="false">'Tavola 3.1.32'!F117/'Tavola 3.1.1'!B117*100</f>
        <v>1.91516302627414</v>
      </c>
      <c r="C117" s="165" t="n">
        <f aca="false">'Tavola 3.1.32'!G117/'Tavola 3.1.1'!C117*100</f>
        <v>4.64618349213146</v>
      </c>
      <c r="D117" s="165" t="n">
        <f aca="false">'Tavola 3.1.32'!H117/'Tavola 3.1.1'!D117*100</f>
        <v>1.67935512763099</v>
      </c>
      <c r="E117" s="165" t="n">
        <f aca="false">'Tavola 3.1.32'!I117/'Tavola 3.1.1'!E117*100</f>
        <v>0.888133030990174</v>
      </c>
      <c r="F117" s="165" t="n">
        <f aca="false">'Tavola 3.1.32'!J117/'Tavola 3.1.1'!F117*100</f>
        <v>0.693826721223982</v>
      </c>
      <c r="G117" s="165" t="n">
        <f aca="false">'Tavola 3.1.32'!K117/'Tavola 3.1.1'!G117*100</f>
        <v>1.76833610253976</v>
      </c>
    </row>
    <row r="118" s="13" customFormat="true" ht="12.75" hidden="false" customHeight="false" outlineLevel="0" collapsed="false">
      <c r="A118" s="68" t="s">
        <v>124</v>
      </c>
      <c r="B118" s="166" t="n">
        <f aca="false">'Tavola 3.1.32'!F118/'Tavola 3.1.1'!B118*100</f>
        <v>2.34599366521687</v>
      </c>
      <c r="C118" s="166" t="n">
        <f aca="false">'Tavola 3.1.32'!G118/'Tavola 3.1.1'!C118*100</f>
        <v>4.10847634092051</v>
      </c>
      <c r="D118" s="166" t="n">
        <f aca="false">'Tavola 3.1.32'!H118/'Tavola 3.1.1'!D118*100</f>
        <v>2.29073059242137</v>
      </c>
      <c r="E118" s="166" t="n">
        <f aca="false">'Tavola 3.1.32'!I118/'Tavola 3.1.1'!E118*100</f>
        <v>1.5293046558012</v>
      </c>
      <c r="F118" s="166" t="n">
        <f aca="false">'Tavola 3.1.32'!J118/'Tavola 3.1.1'!F118*100</f>
        <v>1.0808778850016</v>
      </c>
      <c r="G118" s="166" t="n">
        <f aca="false">'Tavola 3.1.32'!K118/'Tavola 3.1.1'!G118*100</f>
        <v>1.55408134956366</v>
      </c>
    </row>
    <row r="119" customFormat="false" ht="12.75" hidden="false" customHeight="false" outlineLevel="0" collapsed="false">
      <c r="A119" s="29" t="s">
        <v>125</v>
      </c>
      <c r="B119" s="165" t="n">
        <f aca="false">'Tavola 3.1.32'!F119/'Tavola 3.1.1'!B119*100</f>
        <v>1.05053113445625</v>
      </c>
      <c r="C119" s="165" t="n">
        <f aca="false">'Tavola 3.1.32'!G119/'Tavola 3.1.1'!C119*100</f>
        <v>2.23265003704618</v>
      </c>
      <c r="D119" s="165" t="n">
        <f aca="false">'Tavola 3.1.32'!H119/'Tavola 3.1.1'!D119*100</f>
        <v>1.10474143078944</v>
      </c>
      <c r="E119" s="165" t="n">
        <f aca="false">'Tavola 3.1.32'!I119/'Tavola 3.1.1'!E119*100</f>
        <v>0.595198730242709</v>
      </c>
      <c r="F119" s="165" t="n">
        <f aca="false">'Tavola 3.1.32'!J119/'Tavola 3.1.1'!F119*100</f>
        <v>0.6111332536203</v>
      </c>
      <c r="G119" s="165" t="n">
        <f aca="false">'Tavola 3.1.32'!K119/'Tavola 3.1.1'!G119*100</f>
        <v>0.930718954248366</v>
      </c>
    </row>
    <row r="120" customFormat="false" ht="12.75" hidden="false" customHeight="false" outlineLevel="0" collapsed="false">
      <c r="A120" s="29" t="s">
        <v>126</v>
      </c>
      <c r="B120" s="165" t="n">
        <f aca="false">'Tavola 3.1.32'!F120/'Tavola 3.1.1'!B120*100</f>
        <v>2.09339774557166</v>
      </c>
      <c r="C120" s="165" t="n">
        <f aca="false">'Tavola 3.1.32'!G120/'Tavola 3.1.1'!C120*100</f>
        <v>2.97938050685803</v>
      </c>
      <c r="D120" s="165" t="n">
        <f aca="false">'Tavola 3.1.32'!H120/'Tavola 3.1.1'!D120*100</f>
        <v>1.46417445482866</v>
      </c>
      <c r="E120" s="165" t="n">
        <f aca="false">'Tavola 3.1.32'!I120/'Tavola 3.1.1'!E120*100</f>
        <v>1.68210369424039</v>
      </c>
      <c r="F120" s="165" t="n">
        <f aca="false">'Tavola 3.1.32'!J120/'Tavola 3.1.1'!F120*100</f>
        <v>0.60234916173075</v>
      </c>
      <c r="G120" s="165" t="n">
        <f aca="false">'Tavola 3.1.32'!K120/'Tavola 3.1.1'!G120*100</f>
        <v>1.49928116656398</v>
      </c>
    </row>
    <row r="121" customFormat="false" ht="12.75" hidden="false" customHeight="false" outlineLevel="0" collapsed="false">
      <c r="A121" s="29" t="s">
        <v>127</v>
      </c>
      <c r="B121" s="165" t="n">
        <f aca="false">'Tavola 3.1.32'!F121/'Tavola 3.1.1'!B121*100</f>
        <v>2.26650406129916</v>
      </c>
      <c r="C121" s="165" t="n">
        <f aca="false">'Tavola 3.1.32'!G121/'Tavola 3.1.1'!C121*100</f>
        <v>3.47281525761457</v>
      </c>
      <c r="D121" s="165" t="n">
        <f aca="false">'Tavola 3.1.32'!H121/'Tavola 3.1.1'!D121*100</f>
        <v>1.71639396855951</v>
      </c>
      <c r="E121" s="165" t="n">
        <f aca="false">'Tavola 3.1.32'!I121/'Tavola 3.1.1'!E121*100</f>
        <v>1.44328818699995</v>
      </c>
      <c r="F121" s="165" t="n">
        <f aca="false">'Tavola 3.1.32'!J121/'Tavola 3.1.1'!F121*100</f>
        <v>1.06519893753936</v>
      </c>
      <c r="G121" s="165" t="n">
        <f aca="false">'Tavola 3.1.32'!K121/'Tavola 3.1.1'!G121*100</f>
        <v>1.19742430469927</v>
      </c>
    </row>
    <row r="122" customFormat="false" ht="12.75" hidden="false" customHeight="false" outlineLevel="0" collapsed="false">
      <c r="A122" s="29" t="s">
        <v>128</v>
      </c>
      <c r="B122" s="165" t="n">
        <f aca="false">'Tavola 3.1.32'!F122/'Tavola 3.1.1'!B122*100</f>
        <v>2.91388808350246</v>
      </c>
      <c r="C122" s="165" t="n">
        <f aca="false">'Tavola 3.1.32'!G122/'Tavola 3.1.1'!C122*100</f>
        <v>2.67477203647416</v>
      </c>
      <c r="D122" s="165" t="n">
        <f aca="false">'Tavola 3.1.32'!H122/'Tavola 3.1.1'!D122*100</f>
        <v>1.27003326277593</v>
      </c>
      <c r="E122" s="165" t="n">
        <f aca="false">'Tavola 3.1.32'!I122/'Tavola 3.1.1'!E122*100</f>
        <v>0.863213811420983</v>
      </c>
      <c r="F122" s="165" t="n">
        <f aca="false">'Tavola 3.1.32'!J122/'Tavola 3.1.1'!F122*100</f>
        <v>0.789699570815451</v>
      </c>
      <c r="G122" s="165" t="n">
        <f aca="false">'Tavola 3.1.32'!K122/'Tavola 3.1.1'!G122*100</f>
        <v>0.463700912911172</v>
      </c>
    </row>
    <row r="123" customFormat="false" ht="12.75" hidden="false" customHeight="false" outlineLevel="0" collapsed="false">
      <c r="A123" s="29" t="s">
        <v>129</v>
      </c>
      <c r="B123" s="165" t="n">
        <f aca="false">'Tavola 3.1.32'!F123/'Tavola 3.1.1'!B123*100</f>
        <v>3.10717797443461</v>
      </c>
      <c r="C123" s="165" t="n">
        <f aca="false">'Tavola 3.1.32'!G123/'Tavola 3.1.1'!C123*100</f>
        <v>4.27321949187838</v>
      </c>
      <c r="D123" s="165" t="n">
        <f aca="false">'Tavola 3.1.32'!H123/'Tavola 3.1.1'!D123*100</f>
        <v>1.74954579099657</v>
      </c>
      <c r="E123" s="165" t="n">
        <f aca="false">'Tavola 3.1.32'!I123/'Tavola 3.1.1'!E123*100</f>
        <v>1.64771942744051</v>
      </c>
      <c r="F123" s="165" t="n">
        <f aca="false">'Tavola 3.1.32'!J123/'Tavola 3.1.1'!F123*100</f>
        <v>1.07687985766458</v>
      </c>
      <c r="G123" s="165" t="n">
        <f aca="false">'Tavola 3.1.32'!K123/'Tavola 3.1.1'!G123*100</f>
        <v>0.934819621574737</v>
      </c>
    </row>
    <row r="124" customFormat="false" ht="12.75" hidden="false" customHeight="false" outlineLevel="0" collapsed="false">
      <c r="A124" s="29" t="s">
        <v>130</v>
      </c>
      <c r="B124" s="165" t="n">
        <f aca="false">'Tavola 3.1.32'!F124/'Tavola 3.1.1'!B124*100</f>
        <v>2.18109159743401</v>
      </c>
      <c r="C124" s="165" t="n">
        <f aca="false">'Tavola 3.1.32'!G124/'Tavola 3.1.1'!C124*100</f>
        <v>3.26366684863137</v>
      </c>
      <c r="D124" s="165" t="n">
        <f aca="false">'Tavola 3.1.32'!H124/'Tavola 3.1.1'!D124*100</f>
        <v>2.66546625197796</v>
      </c>
      <c r="E124" s="165" t="n">
        <f aca="false">'Tavola 3.1.32'!I124/'Tavola 3.1.1'!E124*100</f>
        <v>1.51975683890578</v>
      </c>
      <c r="F124" s="165" t="n">
        <f aca="false">'Tavola 3.1.32'!J124/'Tavola 3.1.1'!F124*100</f>
        <v>1.10167117916161</v>
      </c>
      <c r="G124" s="165" t="n">
        <f aca="false">'Tavola 3.1.32'!K124/'Tavola 3.1.1'!G124*100</f>
        <v>1.95403252572187</v>
      </c>
    </row>
    <row r="125" customFormat="false" ht="12.75" hidden="false" customHeight="false" outlineLevel="0" collapsed="false">
      <c r="A125" s="29" t="s">
        <v>131</v>
      </c>
      <c r="B125" s="165" t="n">
        <f aca="false">'Tavola 3.1.32'!F125/'Tavola 3.1.1'!B125*100</f>
        <v>3.24076025116946</v>
      </c>
      <c r="C125" s="165" t="n">
        <f aca="false">'Tavola 3.1.32'!G125/'Tavola 3.1.1'!C125*100</f>
        <v>7.9078174423859</v>
      </c>
      <c r="D125" s="165" t="n">
        <f aca="false">'Tavola 3.1.32'!H125/'Tavola 3.1.1'!D125*100</f>
        <v>4.13201797427819</v>
      </c>
      <c r="E125" s="165" t="n">
        <f aca="false">'Tavola 3.1.32'!I125/'Tavola 3.1.1'!E125*100</f>
        <v>2.12068087994119</v>
      </c>
      <c r="F125" s="165" t="n">
        <f aca="false">'Tavola 3.1.32'!J125/'Tavola 3.1.1'!F125*100</f>
        <v>1.11009533759958</v>
      </c>
      <c r="G125" s="165" t="n">
        <f aca="false">'Tavola 3.1.32'!K125/'Tavola 3.1.1'!G125*100</f>
        <v>1.72446951727675</v>
      </c>
    </row>
    <row r="126" customFormat="false" ht="12.75" hidden="false" customHeight="false" outlineLevel="0" collapsed="false">
      <c r="A126" s="29" t="s">
        <v>132</v>
      </c>
      <c r="B126" s="165" t="n">
        <f aca="false">'Tavola 3.1.32'!F126/'Tavola 3.1.1'!B126*100</f>
        <v>1.73418554375411</v>
      </c>
      <c r="C126" s="165" t="n">
        <f aca="false">'Tavola 3.1.32'!G126/'Tavola 3.1.1'!C126*100</f>
        <v>4.52342487883683</v>
      </c>
      <c r="D126" s="165" t="n">
        <f aca="false">'Tavola 3.1.32'!H126/'Tavola 3.1.1'!D126*100</f>
        <v>3.32165644939322</v>
      </c>
      <c r="E126" s="165" t="n">
        <f aca="false">'Tavola 3.1.32'!I126/'Tavola 3.1.1'!E126*100</f>
        <v>1.89343163538874</v>
      </c>
      <c r="F126" s="165" t="n">
        <f aca="false">'Tavola 3.1.32'!J126/'Tavola 3.1.1'!F126*100</f>
        <v>1.58121478956588</v>
      </c>
      <c r="G126" s="165" t="n">
        <f aca="false">'Tavola 3.1.32'!K126/'Tavola 3.1.1'!G126*100</f>
        <v>2.66142096736867</v>
      </c>
    </row>
    <row r="127" customFormat="false" ht="12.75" hidden="false" customHeight="false" outlineLevel="0" collapsed="false">
      <c r="A127" s="29" t="s">
        <v>133</v>
      </c>
      <c r="B127" s="165" t="n">
        <f aca="false">'Tavola 3.1.32'!F127/'Tavola 3.1.1'!B127*100</f>
        <v>2.59659969088099</v>
      </c>
      <c r="C127" s="165" t="n">
        <f aca="false">'Tavola 3.1.32'!G127/'Tavola 3.1.1'!C127*100</f>
        <v>6.38219606400589</v>
      </c>
      <c r="D127" s="165" t="n">
        <f aca="false">'Tavola 3.1.32'!H127/'Tavola 3.1.1'!D127*100</f>
        <v>2.59829395038729</v>
      </c>
      <c r="E127" s="165" t="n">
        <f aca="false">'Tavola 3.1.32'!I127/'Tavola 3.1.1'!E127*100</f>
        <v>1.57195279182783</v>
      </c>
      <c r="F127" s="165" t="n">
        <f aca="false">'Tavola 3.1.32'!J127/'Tavola 3.1.1'!F127*100</f>
        <v>1.19208155779708</v>
      </c>
      <c r="G127" s="165" t="n">
        <f aca="false">'Tavola 3.1.32'!K127/'Tavola 3.1.1'!G127*100</f>
        <v>2.08770257387989</v>
      </c>
    </row>
    <row r="128" s="13" customFormat="true" ht="12.75" hidden="false" customHeight="false" outlineLevel="0" collapsed="false">
      <c r="A128" s="68" t="s">
        <v>134</v>
      </c>
      <c r="B128" s="166" t="n">
        <f aca="false">'Tavola 3.1.32'!F128/'Tavola 3.1.1'!B128*100</f>
        <v>3.08144275194451</v>
      </c>
      <c r="C128" s="166" t="n">
        <f aca="false">'Tavola 3.1.32'!G128/'Tavola 3.1.1'!C128*100</f>
        <v>6.72921022911518</v>
      </c>
      <c r="D128" s="166" t="n">
        <f aca="false">'Tavola 3.1.32'!H128/'Tavola 3.1.1'!D128*100</f>
        <v>3.94235734572683</v>
      </c>
      <c r="E128" s="166" t="n">
        <f aca="false">'Tavola 3.1.32'!I128/'Tavola 3.1.1'!E128*100</f>
        <v>1.74441496191047</v>
      </c>
      <c r="F128" s="166" t="n">
        <f aca="false">'Tavola 3.1.32'!J128/'Tavola 3.1.1'!F128*100</f>
        <v>1.23086438843359</v>
      </c>
      <c r="G128" s="166" t="n">
        <f aca="false">'Tavola 3.1.32'!K128/'Tavola 3.1.1'!G128*100</f>
        <v>1.61917852899378</v>
      </c>
    </row>
    <row r="129" customFormat="false" ht="12.75" hidden="false" customHeight="false" outlineLevel="0" collapsed="false">
      <c r="A129" s="29" t="s">
        <v>135</v>
      </c>
      <c r="B129" s="165" t="n">
        <f aca="false">'Tavola 3.1.32'!F129/'Tavola 3.1.1'!B129*100</f>
        <v>3.53384008185938</v>
      </c>
      <c r="C129" s="165" t="n">
        <f aca="false">'Tavola 3.1.32'!G129/'Tavola 3.1.1'!C129*100</f>
        <v>7.56367096018735</v>
      </c>
      <c r="D129" s="165" t="n">
        <f aca="false">'Tavola 3.1.32'!H129/'Tavola 3.1.1'!D129*100</f>
        <v>3.87035557331203</v>
      </c>
      <c r="E129" s="165" t="n">
        <f aca="false">'Tavola 3.1.32'!I129/'Tavola 3.1.1'!E129*100</f>
        <v>1.99575780948708</v>
      </c>
      <c r="F129" s="165" t="n">
        <f aca="false">'Tavola 3.1.32'!J129/'Tavola 3.1.1'!F129*100</f>
        <v>1.46300621336976</v>
      </c>
      <c r="G129" s="165" t="n">
        <f aca="false">'Tavola 3.1.32'!K129/'Tavola 3.1.1'!G129*100</f>
        <v>2.54475847314492</v>
      </c>
    </row>
    <row r="130" customFormat="false" ht="12.75" hidden="false" customHeight="false" outlineLevel="0" collapsed="false">
      <c r="A130" s="29" t="s">
        <v>136</v>
      </c>
      <c r="B130" s="165" t="n">
        <f aca="false">'Tavola 3.1.32'!F130/'Tavola 3.1.1'!B130*100</f>
        <v>3.20942883046238</v>
      </c>
      <c r="C130" s="165" t="n">
        <f aca="false">'Tavola 3.1.32'!G130/'Tavola 3.1.1'!C130*100</f>
        <v>9.14346895074946</v>
      </c>
      <c r="D130" s="165" t="n">
        <f aca="false">'Tavola 3.1.32'!H130/'Tavola 3.1.1'!D130*100</f>
        <v>4.69243860928763</v>
      </c>
      <c r="E130" s="165" t="n">
        <f aca="false">'Tavola 3.1.32'!I130/'Tavola 3.1.1'!E130*100</f>
        <v>2.63020833333333</v>
      </c>
      <c r="F130" s="165" t="n">
        <f aca="false">'Tavola 3.1.32'!J130/'Tavola 3.1.1'!F130*100</f>
        <v>1.43465590674737</v>
      </c>
      <c r="G130" s="165" t="n">
        <f aca="false">'Tavola 3.1.32'!K130/'Tavola 3.1.1'!G130*100</f>
        <v>1.12815884476534</v>
      </c>
    </row>
    <row r="131" customFormat="false" ht="12.75" hidden="false" customHeight="false" outlineLevel="0" collapsed="false">
      <c r="A131" s="29" t="s">
        <v>137</v>
      </c>
      <c r="B131" s="165" t="n">
        <f aca="false">'Tavola 3.1.32'!F131/'Tavola 3.1.1'!B131*100</f>
        <v>2.42683797287652</v>
      </c>
      <c r="C131" s="165" t="n">
        <f aca="false">'Tavola 3.1.32'!G131/'Tavola 3.1.1'!C131*100</f>
        <v>4.42817294281729</v>
      </c>
      <c r="D131" s="165" t="n">
        <f aca="false">'Tavola 3.1.32'!H131/'Tavola 3.1.1'!D131*100</f>
        <v>2.23880597014925</v>
      </c>
      <c r="E131" s="165" t="n">
        <f aca="false">'Tavola 3.1.32'!I131/'Tavola 3.1.1'!E131*100</f>
        <v>0.548696844993141</v>
      </c>
      <c r="F131" s="165" t="n">
        <f aca="false">'Tavola 3.1.32'!J131/'Tavola 3.1.1'!F131*100</f>
        <v>0.388755980861244</v>
      </c>
      <c r="G131" s="165" t="n">
        <f aca="false">'Tavola 3.1.32'!K131/'Tavola 3.1.1'!G131*100</f>
        <v>0.5</v>
      </c>
    </row>
    <row r="132" customFormat="false" ht="12.75" hidden="false" customHeight="false" outlineLevel="0" collapsed="false">
      <c r="A132" s="29" t="s">
        <v>138</v>
      </c>
      <c r="B132" s="165" t="n">
        <f aca="false">'Tavola 3.1.32'!F132/'Tavola 3.1.1'!B132*100</f>
        <v>0.578377576746256</v>
      </c>
      <c r="C132" s="165" t="n">
        <f aca="false">'Tavola 3.1.32'!G132/'Tavola 3.1.1'!C132*100</f>
        <v>2.19512195121951</v>
      </c>
      <c r="D132" s="165" t="n">
        <f aca="false">'Tavola 3.1.32'!H132/'Tavola 3.1.1'!D132*100</f>
        <v>1.04668201800293</v>
      </c>
      <c r="E132" s="165" t="n">
        <f aca="false">'Tavola 3.1.32'!I132/'Tavola 3.1.1'!E132*100</f>
        <v>0.528996865203762</v>
      </c>
      <c r="F132" s="165" t="n">
        <f aca="false">'Tavola 3.1.32'!J132/'Tavola 3.1.1'!F132*100</f>
        <v>0.343053173241852</v>
      </c>
      <c r="G132" s="165" t="n">
        <f aca="false">'Tavola 3.1.32'!K132/'Tavola 3.1.1'!G132*100</f>
        <v>0.581316750033798</v>
      </c>
    </row>
    <row r="133" customFormat="false" ht="12.75" hidden="false" customHeight="false" outlineLevel="0" collapsed="false">
      <c r="A133" s="29" t="s">
        <v>139</v>
      </c>
      <c r="B133" s="165" t="n">
        <f aca="false">'Tavola 3.1.32'!F133/'Tavola 3.1.1'!B133*100</f>
        <v>0.603682463024449</v>
      </c>
      <c r="C133" s="165" t="n">
        <f aca="false">'Tavola 3.1.32'!G133/'Tavola 3.1.1'!C133*100</f>
        <v>4.18592008698016</v>
      </c>
      <c r="D133" s="165" t="n">
        <f aca="false">'Tavola 3.1.32'!H133/'Tavola 3.1.1'!D133*100</f>
        <v>2.47283626826527</v>
      </c>
      <c r="E133" s="165" t="n">
        <f aca="false">'Tavola 3.1.32'!I133/'Tavola 3.1.1'!E133*100</f>
        <v>1.16618075801749</v>
      </c>
      <c r="F133" s="165" t="n">
        <f aca="false">'Tavola 3.1.32'!J133/'Tavola 3.1.1'!F133*100</f>
        <v>0.633855331841909</v>
      </c>
      <c r="G133" s="165" t="n">
        <f aca="false">'Tavola 3.1.32'!K133/'Tavola 3.1.1'!G133*100</f>
        <v>0.355677154582763</v>
      </c>
    </row>
    <row r="134" customFormat="false" ht="12.75" hidden="false" customHeight="false" outlineLevel="0" collapsed="false">
      <c r="A134" s="29" t="s">
        <v>140</v>
      </c>
      <c r="B134" s="165" t="n">
        <f aca="false">'Tavola 3.1.32'!F134/'Tavola 3.1.1'!B134*100</f>
        <v>1.89427876615897</v>
      </c>
      <c r="C134" s="165" t="n">
        <f aca="false">'Tavola 3.1.32'!G134/'Tavola 3.1.1'!C134*100</f>
        <v>3.32622007793654</v>
      </c>
      <c r="D134" s="165" t="n">
        <f aca="false">'Tavola 3.1.32'!H134/'Tavola 3.1.1'!D134*100</f>
        <v>3.88324656482035</v>
      </c>
      <c r="E134" s="165" t="n">
        <f aca="false">'Tavola 3.1.32'!I134/'Tavola 3.1.1'!E134*100</f>
        <v>1.00943240112527</v>
      </c>
      <c r="F134" s="165" t="n">
        <f aca="false">'Tavola 3.1.32'!J134/'Tavola 3.1.1'!F134*100</f>
        <v>0.54636515404462</v>
      </c>
      <c r="G134" s="165" t="n">
        <f aca="false">'Tavola 3.1.32'!K134/'Tavola 3.1.1'!G134*100</f>
        <v>0.59397758380249</v>
      </c>
    </row>
    <row r="135" customFormat="false" ht="12.75" hidden="false" customHeight="false" outlineLevel="0" collapsed="false">
      <c r="A135" s="29" t="s">
        <v>141</v>
      </c>
      <c r="B135" s="165" t="n">
        <f aca="false">'Tavola 3.1.32'!F135/'Tavola 3.1.1'!B135*100</f>
        <v>3.25282194441073</v>
      </c>
      <c r="C135" s="165" t="n">
        <f aca="false">'Tavola 3.1.32'!G135/'Tavola 3.1.1'!C135*100</f>
        <v>9.19316761560894</v>
      </c>
      <c r="D135" s="165" t="n">
        <f aca="false">'Tavola 3.1.32'!H135/'Tavola 3.1.1'!D135*100</f>
        <v>4.02441350371924</v>
      </c>
      <c r="E135" s="165" t="n">
        <f aca="false">'Tavola 3.1.32'!I135/'Tavola 3.1.1'!E135*100</f>
        <v>1.31784289925438</v>
      </c>
      <c r="F135" s="165" t="n">
        <f aca="false">'Tavola 3.1.32'!J135/'Tavola 3.1.1'!F135*100</f>
        <v>1.22488301679053</v>
      </c>
      <c r="G135" s="165" t="n">
        <f aca="false">'Tavola 3.1.32'!K135/'Tavola 3.1.1'!G135*100</f>
        <v>1.70697012802276</v>
      </c>
    </row>
    <row r="136" customFormat="false" ht="12.75" hidden="false" customHeight="false" outlineLevel="0" collapsed="false">
      <c r="A136" s="29" t="s">
        <v>142</v>
      </c>
      <c r="B136" s="165" t="n">
        <f aca="false">'Tavola 3.1.32'!F136/'Tavola 3.1.1'!B136*100</f>
        <v>4.68783294268059</v>
      </c>
      <c r="C136" s="165" t="n">
        <f aca="false">'Tavola 3.1.32'!G136/'Tavola 3.1.1'!C136*100</f>
        <v>11.5397654078243</v>
      </c>
      <c r="D136" s="165" t="n">
        <f aca="false">'Tavola 3.1.32'!H136/'Tavola 3.1.1'!D136*100</f>
        <v>5.93723494486853</v>
      </c>
      <c r="E136" s="165" t="n">
        <f aca="false">'Tavola 3.1.32'!I136/'Tavola 3.1.1'!E136*100</f>
        <v>2.51193167545843</v>
      </c>
      <c r="F136" s="165" t="n">
        <f aca="false">'Tavola 3.1.32'!J136/'Tavola 3.1.1'!F136*100</f>
        <v>1.90597204574333</v>
      </c>
      <c r="G136" s="165" t="n">
        <f aca="false">'Tavola 3.1.32'!K136/'Tavola 3.1.1'!G136*100</f>
        <v>2.48464544946957</v>
      </c>
    </row>
    <row r="137" customFormat="false" ht="12.75" hidden="false" customHeight="false" outlineLevel="0" collapsed="false">
      <c r="A137" s="31" t="s">
        <v>143</v>
      </c>
      <c r="B137" s="188" t="s">
        <v>181</v>
      </c>
      <c r="C137" s="188" t="s">
        <v>181</v>
      </c>
      <c r="D137" s="188" t="s">
        <v>181</v>
      </c>
      <c r="E137" s="188" t="s">
        <v>181</v>
      </c>
      <c r="F137" s="188" t="s">
        <v>181</v>
      </c>
      <c r="G137" s="188" t="s">
        <v>181</v>
      </c>
    </row>
    <row r="138" customFormat="false" ht="12.75" hidden="false" customHeight="false" outlineLevel="0" collapsed="false">
      <c r="A138" s="32" t="s">
        <v>144</v>
      </c>
      <c r="B138" s="167" t="n">
        <f aca="false">'Tavola 3.1.32'!F138/'Tavola 3.1.1'!B138*100</f>
        <v>7.17654662667175</v>
      </c>
      <c r="C138" s="167" t="n">
        <f aca="false">'Tavola 3.1.32'!G138/'Tavola 3.1.1'!C138*100</f>
        <v>10.4065784317571</v>
      </c>
      <c r="D138" s="167" t="n">
        <f aca="false">'Tavola 3.1.32'!H138/'Tavola 3.1.1'!D138*100</f>
        <v>4.94562881128605</v>
      </c>
      <c r="E138" s="167" t="n">
        <f aca="false">'Tavola 3.1.32'!I138/'Tavola 3.1.1'!E138*100</f>
        <v>3.95121887719237</v>
      </c>
      <c r="F138" s="167" t="n">
        <f aca="false">'Tavola 3.1.32'!J138/'Tavola 3.1.1'!F138*100</f>
        <v>3.70561853309461</v>
      </c>
      <c r="G138" s="167" t="n">
        <f aca="false">'Tavola 3.1.32'!K138/'Tavola 3.1.1'!G138*100</f>
        <v>4.43470482079522</v>
      </c>
    </row>
    <row r="139" customFormat="false" ht="13.5" hidden="false" customHeight="false" outlineLevel="0" collapsed="false">
      <c r="A139" s="101" t="s">
        <v>145</v>
      </c>
    </row>
    <row r="140" customFormat="false" ht="13.5" hidden="false" customHeight="false" outlineLevel="0" collapsed="false">
      <c r="A140" s="101" t="s">
        <v>146</v>
      </c>
    </row>
  </sheetData>
  <mergeCells count="4">
    <mergeCell ref="A2:G2"/>
    <mergeCell ref="A3:A4"/>
    <mergeCell ref="B3:E3"/>
    <mergeCell ref="F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1.99"/>
    <col collapsed="false" customWidth="true" hidden="false" outlineLevel="0" max="7" min="2" style="2" width="13.14"/>
    <col collapsed="false" customWidth="false" hidden="false" outlineLevel="0" max="257" min="8" style="2" width="9.14"/>
  </cols>
  <sheetData>
    <row r="2" customFormat="false" ht="31.5" hidden="false" customHeight="true" outlineLevel="0" collapsed="false">
      <c r="A2" s="135" t="s">
        <v>254</v>
      </c>
      <c r="B2" s="135"/>
      <c r="C2" s="135"/>
      <c r="D2" s="135"/>
      <c r="E2" s="135"/>
      <c r="F2" s="135"/>
      <c r="G2" s="135"/>
    </row>
    <row r="3" customFormat="false" ht="12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</row>
    <row r="4" customFormat="false" ht="12.75" hidden="false" customHeight="tru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</row>
    <row r="5" customFormat="false" ht="12.75" hidden="false" customHeight="true" outlineLevel="0" collapsed="false">
      <c r="A5" s="9" t="s">
        <v>11</v>
      </c>
      <c r="B5" s="108" t="n">
        <v>108229</v>
      </c>
      <c r="C5" s="108" t="n">
        <v>150298</v>
      </c>
      <c r="D5" s="108" t="n">
        <v>66622</v>
      </c>
      <c r="E5" s="108" t="n">
        <v>54823</v>
      </c>
      <c r="F5" s="108" t="n">
        <v>59093</v>
      </c>
      <c r="G5" s="108" t="n">
        <v>65240</v>
      </c>
    </row>
    <row r="6" s="13" customFormat="true" ht="12.75" hidden="false" customHeight="true" outlineLevel="0" collapsed="false">
      <c r="A6" s="11" t="s">
        <v>12</v>
      </c>
      <c r="B6" s="12" t="n">
        <v>11185</v>
      </c>
      <c r="C6" s="12" t="n">
        <v>12442</v>
      </c>
      <c r="D6" s="12" t="n">
        <v>6495</v>
      </c>
      <c r="E6" s="12" t="n">
        <v>5389</v>
      </c>
      <c r="F6" s="12" t="n">
        <v>6614</v>
      </c>
      <c r="G6" s="12" t="n">
        <v>6352</v>
      </c>
    </row>
    <row r="7" customFormat="false" ht="12.75" hidden="false" customHeight="true" outlineLevel="0" collapsed="false">
      <c r="A7" s="14" t="s">
        <v>13</v>
      </c>
      <c r="B7" s="108" t="n">
        <v>994</v>
      </c>
      <c r="C7" s="108" t="n">
        <v>1151</v>
      </c>
      <c r="D7" s="108" t="n">
        <v>390</v>
      </c>
      <c r="E7" s="108" t="n">
        <v>444</v>
      </c>
      <c r="F7" s="108" t="n">
        <v>298</v>
      </c>
      <c r="G7" s="108" t="n">
        <v>370</v>
      </c>
    </row>
    <row r="8" customFormat="false" ht="12.75" hidden="false" customHeight="true" outlineLevel="0" collapsed="false">
      <c r="A8" s="151" t="s">
        <v>162</v>
      </c>
      <c r="B8" s="108" t="n">
        <v>436</v>
      </c>
      <c r="C8" s="108" t="n">
        <v>499</v>
      </c>
      <c r="D8" s="108" t="n">
        <v>172</v>
      </c>
      <c r="E8" s="108" t="n">
        <v>202</v>
      </c>
      <c r="F8" s="108" t="n">
        <v>143</v>
      </c>
      <c r="G8" s="108" t="n">
        <v>173</v>
      </c>
    </row>
    <row r="9" customFormat="false" ht="12.75" hidden="false" customHeight="true" outlineLevel="0" collapsed="false">
      <c r="A9" s="151" t="s">
        <v>163</v>
      </c>
      <c r="B9" s="108" t="n">
        <v>558</v>
      </c>
      <c r="C9" s="108" t="n">
        <v>652</v>
      </c>
      <c r="D9" s="108" t="n">
        <v>218</v>
      </c>
      <c r="E9" s="108" t="n">
        <v>242</v>
      </c>
      <c r="F9" s="108" t="n">
        <v>155</v>
      </c>
      <c r="G9" s="108" t="n">
        <v>197</v>
      </c>
    </row>
    <row r="10" customFormat="false" ht="12.75" hidden="false" customHeight="true" outlineLevel="0" collapsed="false">
      <c r="A10" s="14" t="s">
        <v>14</v>
      </c>
      <c r="B10" s="108" t="n">
        <v>501</v>
      </c>
      <c r="C10" s="108" t="n">
        <v>544</v>
      </c>
      <c r="D10" s="108" t="n">
        <v>210</v>
      </c>
      <c r="E10" s="108" t="n">
        <v>194</v>
      </c>
      <c r="F10" s="108" t="n">
        <v>225</v>
      </c>
      <c r="G10" s="108" t="n">
        <v>145</v>
      </c>
    </row>
    <row r="11" customFormat="false" ht="12.75" hidden="false" customHeight="true" outlineLevel="0" collapsed="false">
      <c r="A11" s="151" t="s">
        <v>162</v>
      </c>
      <c r="B11" s="108" t="n">
        <v>251</v>
      </c>
      <c r="C11" s="108" t="n">
        <v>265</v>
      </c>
      <c r="D11" s="108" t="n">
        <v>101</v>
      </c>
      <c r="E11" s="108" t="n">
        <v>112</v>
      </c>
      <c r="F11" s="108" t="n">
        <v>114</v>
      </c>
      <c r="G11" s="108" t="n">
        <v>73</v>
      </c>
    </row>
    <row r="12" customFormat="false" ht="12.75" hidden="false" customHeight="true" outlineLevel="0" collapsed="false">
      <c r="A12" s="151" t="s">
        <v>163</v>
      </c>
      <c r="B12" s="108" t="n">
        <v>250</v>
      </c>
      <c r="C12" s="108" t="n">
        <v>279</v>
      </c>
      <c r="D12" s="108" t="n">
        <v>109</v>
      </c>
      <c r="E12" s="108" t="n">
        <v>82</v>
      </c>
      <c r="F12" s="108" t="n">
        <v>111</v>
      </c>
      <c r="G12" s="108" t="n">
        <v>72</v>
      </c>
    </row>
    <row r="13" customFormat="false" ht="12.75" hidden="false" customHeight="true" outlineLevel="0" collapsed="false">
      <c r="A13" s="14" t="s">
        <v>15</v>
      </c>
      <c r="B13" s="108" t="n">
        <v>473</v>
      </c>
      <c r="C13" s="108" t="n">
        <v>661</v>
      </c>
      <c r="D13" s="108" t="n">
        <v>313</v>
      </c>
      <c r="E13" s="108" t="n">
        <v>175</v>
      </c>
      <c r="F13" s="108" t="n">
        <v>162</v>
      </c>
      <c r="G13" s="108" t="n">
        <v>193</v>
      </c>
    </row>
    <row r="14" customFormat="false" ht="12.75" hidden="false" customHeight="true" outlineLevel="0" collapsed="false">
      <c r="A14" s="151" t="s">
        <v>162</v>
      </c>
      <c r="B14" s="108" t="n">
        <v>196</v>
      </c>
      <c r="C14" s="108" t="n">
        <v>289</v>
      </c>
      <c r="D14" s="108" t="n">
        <v>128</v>
      </c>
      <c r="E14" s="108" t="n">
        <v>60</v>
      </c>
      <c r="F14" s="108" t="n">
        <v>81</v>
      </c>
      <c r="G14" s="108" t="n">
        <v>81</v>
      </c>
    </row>
    <row r="15" customFormat="false" ht="12.75" hidden="false" customHeight="true" outlineLevel="0" collapsed="false">
      <c r="A15" s="151" t="s">
        <v>163</v>
      </c>
      <c r="B15" s="108" t="n">
        <v>277</v>
      </c>
      <c r="C15" s="108" t="n">
        <v>372</v>
      </c>
      <c r="D15" s="108" t="n">
        <v>185</v>
      </c>
      <c r="E15" s="108" t="n">
        <v>115</v>
      </c>
      <c r="F15" s="108" t="n">
        <v>81</v>
      </c>
      <c r="G15" s="108" t="n">
        <v>112</v>
      </c>
    </row>
    <row r="16" customFormat="false" ht="12.75" hidden="false" customHeight="true" outlineLevel="0" collapsed="false">
      <c r="A16" s="14" t="s">
        <v>16</v>
      </c>
      <c r="B16" s="108" t="n">
        <v>2421</v>
      </c>
      <c r="C16" s="108" t="n">
        <v>2838</v>
      </c>
      <c r="D16" s="108" t="n">
        <v>1613</v>
      </c>
      <c r="E16" s="108" t="n">
        <v>1260</v>
      </c>
      <c r="F16" s="108" t="n">
        <v>928</v>
      </c>
      <c r="G16" s="108" t="n">
        <v>1086</v>
      </c>
    </row>
    <row r="17" customFormat="false" ht="12.75" hidden="false" customHeight="true" outlineLevel="0" collapsed="false">
      <c r="A17" s="151" t="s">
        <v>162</v>
      </c>
      <c r="B17" s="108" t="n">
        <v>986</v>
      </c>
      <c r="C17" s="108" t="n">
        <v>1097</v>
      </c>
      <c r="D17" s="108" t="n">
        <v>628</v>
      </c>
      <c r="E17" s="108" t="n">
        <v>518</v>
      </c>
      <c r="F17" s="108" t="n">
        <v>360</v>
      </c>
      <c r="G17" s="108" t="n">
        <v>465</v>
      </c>
    </row>
    <row r="18" customFormat="false" ht="12.75" hidden="false" customHeight="true" outlineLevel="0" collapsed="false">
      <c r="A18" s="151" t="s">
        <v>163</v>
      </c>
      <c r="B18" s="108" t="n">
        <v>1435</v>
      </c>
      <c r="C18" s="108" t="n">
        <v>1741</v>
      </c>
      <c r="D18" s="108" t="n">
        <v>985</v>
      </c>
      <c r="E18" s="108" t="n">
        <v>742</v>
      </c>
      <c r="F18" s="108" t="n">
        <v>568</v>
      </c>
      <c r="G18" s="108" t="n">
        <v>621</v>
      </c>
    </row>
    <row r="19" customFormat="false" ht="12.75" hidden="false" customHeight="true" outlineLevel="0" collapsed="false">
      <c r="A19" s="14" t="s">
        <v>17</v>
      </c>
      <c r="B19" s="108" t="n">
        <v>901</v>
      </c>
      <c r="C19" s="108" t="n">
        <v>1017</v>
      </c>
      <c r="D19" s="108" t="n">
        <v>530</v>
      </c>
      <c r="E19" s="108" t="n">
        <v>276</v>
      </c>
      <c r="F19" s="108" t="n">
        <v>274</v>
      </c>
      <c r="G19" s="108" t="n">
        <v>336</v>
      </c>
    </row>
    <row r="20" customFormat="false" ht="12.75" hidden="false" customHeight="true" outlineLevel="0" collapsed="false">
      <c r="A20" s="151" t="s">
        <v>162</v>
      </c>
      <c r="B20" s="108" t="n">
        <v>380</v>
      </c>
      <c r="C20" s="108" t="n">
        <v>463</v>
      </c>
      <c r="D20" s="108" t="n">
        <v>241</v>
      </c>
      <c r="E20" s="108" t="n">
        <v>121</v>
      </c>
      <c r="F20" s="108" t="n">
        <v>95</v>
      </c>
      <c r="G20" s="108" t="n">
        <v>122</v>
      </c>
    </row>
    <row r="21" customFormat="false" ht="12.75" hidden="false" customHeight="true" outlineLevel="0" collapsed="false">
      <c r="A21" s="151" t="s">
        <v>163</v>
      </c>
      <c r="B21" s="108" t="n">
        <v>521</v>
      </c>
      <c r="C21" s="108" t="n">
        <v>554</v>
      </c>
      <c r="D21" s="108" t="n">
        <v>289</v>
      </c>
      <c r="E21" s="108" t="n">
        <v>155</v>
      </c>
      <c r="F21" s="108" t="n">
        <v>179</v>
      </c>
      <c r="G21" s="108" t="n">
        <v>214</v>
      </c>
    </row>
    <row r="22" customFormat="false" ht="12.75" hidden="false" customHeight="true" outlineLevel="0" collapsed="false">
      <c r="A22" s="14" t="s">
        <v>18</v>
      </c>
      <c r="B22" s="108" t="n">
        <v>4824</v>
      </c>
      <c r="C22" s="108" t="n">
        <v>4727</v>
      </c>
      <c r="D22" s="108" t="n">
        <v>2633</v>
      </c>
      <c r="E22" s="108" t="n">
        <v>2421</v>
      </c>
      <c r="F22" s="108" t="n">
        <v>4192</v>
      </c>
      <c r="G22" s="108" t="n">
        <v>3667</v>
      </c>
    </row>
    <row r="23" customFormat="false" ht="12.75" hidden="false" customHeight="true" outlineLevel="0" collapsed="false">
      <c r="A23" s="151" t="s">
        <v>162</v>
      </c>
      <c r="B23" s="108" t="n">
        <v>2225</v>
      </c>
      <c r="C23" s="108" t="n">
        <v>2115</v>
      </c>
      <c r="D23" s="108" t="n">
        <v>1163</v>
      </c>
      <c r="E23" s="108" t="n">
        <v>1094</v>
      </c>
      <c r="F23" s="108" t="n">
        <v>1325</v>
      </c>
      <c r="G23" s="108" t="n">
        <v>1169</v>
      </c>
    </row>
    <row r="24" customFormat="false" ht="12.75" hidden="false" customHeight="true" outlineLevel="0" collapsed="false">
      <c r="A24" s="151" t="s">
        <v>163</v>
      </c>
      <c r="B24" s="108" t="n">
        <v>2599</v>
      </c>
      <c r="C24" s="108" t="n">
        <v>2612</v>
      </c>
      <c r="D24" s="108" t="n">
        <v>1470</v>
      </c>
      <c r="E24" s="108" t="n">
        <v>1327</v>
      </c>
      <c r="F24" s="108" t="n">
        <v>2867</v>
      </c>
      <c r="G24" s="108" t="n">
        <v>2498</v>
      </c>
    </row>
    <row r="25" customFormat="false" ht="12.75" hidden="false" customHeight="true" outlineLevel="0" collapsed="false">
      <c r="A25" s="14" t="s">
        <v>19</v>
      </c>
      <c r="B25" s="108" t="n">
        <v>669</v>
      </c>
      <c r="C25" s="108" t="n">
        <v>994</v>
      </c>
      <c r="D25" s="108" t="n">
        <v>445</v>
      </c>
      <c r="E25" s="108" t="n">
        <v>335</v>
      </c>
      <c r="F25" s="108" t="n">
        <v>275</v>
      </c>
      <c r="G25" s="108" t="n">
        <v>280</v>
      </c>
    </row>
    <row r="26" customFormat="false" ht="12.75" hidden="false" customHeight="true" outlineLevel="0" collapsed="false">
      <c r="A26" s="151" t="s">
        <v>162</v>
      </c>
      <c r="B26" s="108" t="n">
        <v>274</v>
      </c>
      <c r="C26" s="108" t="n">
        <v>381</v>
      </c>
      <c r="D26" s="108" t="n">
        <v>166</v>
      </c>
      <c r="E26" s="108" t="n">
        <v>135</v>
      </c>
      <c r="F26" s="108" t="n">
        <v>109</v>
      </c>
      <c r="G26" s="108" t="n">
        <v>136</v>
      </c>
    </row>
    <row r="27" customFormat="false" ht="12.75" hidden="false" customHeight="true" outlineLevel="0" collapsed="false">
      <c r="A27" s="151" t="s">
        <v>163</v>
      </c>
      <c r="B27" s="108" t="n">
        <v>395</v>
      </c>
      <c r="C27" s="108" t="n">
        <v>613</v>
      </c>
      <c r="D27" s="108" t="n">
        <v>279</v>
      </c>
      <c r="E27" s="108" t="n">
        <v>200</v>
      </c>
      <c r="F27" s="108" t="n">
        <v>166</v>
      </c>
      <c r="G27" s="108" t="n">
        <v>144</v>
      </c>
    </row>
    <row r="28" customFormat="false" ht="12.75" hidden="false" customHeight="true" outlineLevel="0" collapsed="false">
      <c r="A28" s="14" t="s">
        <v>20</v>
      </c>
      <c r="B28" s="108" t="n">
        <v>402</v>
      </c>
      <c r="C28" s="108" t="n">
        <v>510</v>
      </c>
      <c r="D28" s="108" t="n">
        <v>361</v>
      </c>
      <c r="E28" s="108" t="n">
        <v>284</v>
      </c>
      <c r="F28" s="108" t="n">
        <v>260</v>
      </c>
      <c r="G28" s="108" t="n">
        <v>275</v>
      </c>
    </row>
    <row r="29" customFormat="false" ht="12.75" hidden="false" customHeight="true" outlineLevel="0" collapsed="false">
      <c r="A29" s="151" t="s">
        <v>162</v>
      </c>
      <c r="B29" s="108" t="n">
        <v>174</v>
      </c>
      <c r="C29" s="108" t="n">
        <v>215</v>
      </c>
      <c r="D29" s="108" t="n">
        <v>148</v>
      </c>
      <c r="E29" s="108" t="n">
        <v>144</v>
      </c>
      <c r="F29" s="108" t="n">
        <v>110</v>
      </c>
      <c r="G29" s="108" t="n">
        <v>133</v>
      </c>
    </row>
    <row r="30" customFormat="false" ht="12.75" hidden="false" customHeight="true" outlineLevel="0" collapsed="false">
      <c r="A30" s="151" t="s">
        <v>163</v>
      </c>
      <c r="B30" s="108" t="n">
        <v>228</v>
      </c>
      <c r="C30" s="108" t="n">
        <v>295</v>
      </c>
      <c r="D30" s="108" t="n">
        <v>213</v>
      </c>
      <c r="E30" s="108" t="n">
        <v>140</v>
      </c>
      <c r="F30" s="108" t="n">
        <v>150</v>
      </c>
      <c r="G30" s="108" t="n">
        <v>142</v>
      </c>
    </row>
    <row r="31" s="13" customFormat="true" ht="12.75" hidden="false" customHeight="true" outlineLevel="0" collapsed="false">
      <c r="A31" s="11" t="s">
        <v>21</v>
      </c>
      <c r="B31" s="12" t="n">
        <v>999</v>
      </c>
      <c r="C31" s="12" t="n">
        <v>1111</v>
      </c>
      <c r="D31" s="12" t="n">
        <v>709</v>
      </c>
      <c r="E31" s="12" t="n">
        <v>850</v>
      </c>
      <c r="F31" s="12" t="n">
        <v>409</v>
      </c>
      <c r="G31" s="12" t="n">
        <v>384</v>
      </c>
    </row>
    <row r="32" customFormat="false" ht="12.75" hidden="false" customHeight="true" outlineLevel="0" collapsed="false">
      <c r="A32" s="14" t="s">
        <v>22</v>
      </c>
      <c r="B32" s="108" t="n">
        <v>999</v>
      </c>
      <c r="C32" s="108" t="n">
        <v>1111</v>
      </c>
      <c r="D32" s="108" t="n">
        <v>709</v>
      </c>
      <c r="E32" s="108" t="n">
        <v>850</v>
      </c>
      <c r="F32" s="108" t="n">
        <v>409</v>
      </c>
      <c r="G32" s="108" t="n">
        <v>384</v>
      </c>
    </row>
    <row r="33" customFormat="false" ht="12.75" hidden="false" customHeight="true" outlineLevel="0" collapsed="false">
      <c r="A33" s="151" t="s">
        <v>162</v>
      </c>
      <c r="B33" s="108" t="n">
        <v>405</v>
      </c>
      <c r="C33" s="108" t="n">
        <v>462</v>
      </c>
      <c r="D33" s="108" t="n">
        <v>284</v>
      </c>
      <c r="E33" s="108" t="n">
        <v>401</v>
      </c>
      <c r="F33" s="108" t="n">
        <v>206</v>
      </c>
      <c r="G33" s="108" t="n">
        <v>170</v>
      </c>
    </row>
    <row r="34" customFormat="false" ht="12.75" hidden="false" customHeight="true" outlineLevel="0" collapsed="false">
      <c r="A34" s="151" t="s">
        <v>163</v>
      </c>
      <c r="B34" s="108" t="n">
        <v>594</v>
      </c>
      <c r="C34" s="108" t="n">
        <v>649</v>
      </c>
      <c r="D34" s="108" t="n">
        <v>425</v>
      </c>
      <c r="E34" s="108" t="n">
        <v>449</v>
      </c>
      <c r="F34" s="108" t="n">
        <v>203</v>
      </c>
      <c r="G34" s="108" t="n">
        <v>214</v>
      </c>
    </row>
    <row r="35" s="13" customFormat="true" ht="12.75" hidden="false" customHeight="true" outlineLevel="0" collapsed="false">
      <c r="A35" s="11" t="s">
        <v>23</v>
      </c>
      <c r="B35" s="12" t="n">
        <v>29165</v>
      </c>
      <c r="C35" s="12" t="n">
        <v>34063</v>
      </c>
      <c r="D35" s="12" t="n">
        <v>18906</v>
      </c>
      <c r="E35" s="12" t="n">
        <v>16656</v>
      </c>
      <c r="F35" s="12" t="n">
        <v>20354</v>
      </c>
      <c r="G35" s="12" t="n">
        <v>20412</v>
      </c>
    </row>
    <row r="36" customFormat="false" ht="12.75" hidden="false" customHeight="true" outlineLevel="0" collapsed="false">
      <c r="A36" s="14" t="s">
        <v>24</v>
      </c>
      <c r="B36" s="108" t="n">
        <v>2880</v>
      </c>
      <c r="C36" s="108" t="n">
        <v>3058</v>
      </c>
      <c r="D36" s="108" t="n">
        <v>1615</v>
      </c>
      <c r="E36" s="108" t="n">
        <v>1209</v>
      </c>
      <c r="F36" s="108" t="n">
        <v>1419</v>
      </c>
      <c r="G36" s="108" t="n">
        <v>1535</v>
      </c>
    </row>
    <row r="37" customFormat="false" ht="12.75" hidden="false" customHeight="true" outlineLevel="0" collapsed="false">
      <c r="A37" s="151" t="s">
        <v>162</v>
      </c>
      <c r="B37" s="108" t="n">
        <v>1189</v>
      </c>
      <c r="C37" s="108" t="n">
        <v>1277</v>
      </c>
      <c r="D37" s="108" t="n">
        <v>625</v>
      </c>
      <c r="E37" s="108" t="n">
        <v>477</v>
      </c>
      <c r="F37" s="108" t="n">
        <v>536</v>
      </c>
      <c r="G37" s="108" t="n">
        <v>593</v>
      </c>
    </row>
    <row r="38" customFormat="false" ht="12.75" hidden="false" customHeight="true" outlineLevel="0" collapsed="false">
      <c r="A38" s="151" t="s">
        <v>163</v>
      </c>
      <c r="B38" s="108" t="n">
        <v>1691</v>
      </c>
      <c r="C38" s="108" t="n">
        <v>1781</v>
      </c>
      <c r="D38" s="108" t="n">
        <v>990</v>
      </c>
      <c r="E38" s="108" t="n">
        <v>732</v>
      </c>
      <c r="F38" s="108" t="n">
        <v>883</v>
      </c>
      <c r="G38" s="108" t="n">
        <v>942</v>
      </c>
    </row>
    <row r="39" customFormat="false" ht="12.75" hidden="false" customHeight="true" outlineLevel="0" collapsed="false">
      <c r="A39" s="14" t="s">
        <v>25</v>
      </c>
      <c r="B39" s="108" t="n">
        <v>5201</v>
      </c>
      <c r="C39" s="108" t="n">
        <v>6553</v>
      </c>
      <c r="D39" s="108" t="n">
        <v>2869</v>
      </c>
      <c r="E39" s="108" t="n">
        <v>2144</v>
      </c>
      <c r="F39" s="108" t="n">
        <v>1866</v>
      </c>
      <c r="G39" s="108" t="n">
        <v>2069</v>
      </c>
    </row>
    <row r="40" customFormat="false" ht="12.75" hidden="false" customHeight="true" outlineLevel="0" collapsed="false">
      <c r="A40" s="151" t="s">
        <v>162</v>
      </c>
      <c r="B40" s="108" t="n">
        <v>2201</v>
      </c>
      <c r="C40" s="108" t="n">
        <v>2625</v>
      </c>
      <c r="D40" s="108" t="n">
        <v>1177</v>
      </c>
      <c r="E40" s="108" t="n">
        <v>946</v>
      </c>
      <c r="F40" s="108" t="n">
        <v>855</v>
      </c>
      <c r="G40" s="108" t="n">
        <v>937</v>
      </c>
    </row>
    <row r="41" customFormat="false" ht="12.75" hidden="false" customHeight="true" outlineLevel="0" collapsed="false">
      <c r="A41" s="151" t="s">
        <v>163</v>
      </c>
      <c r="B41" s="108" t="n">
        <v>3000</v>
      </c>
      <c r="C41" s="108" t="n">
        <v>3928</v>
      </c>
      <c r="D41" s="108" t="n">
        <v>1692</v>
      </c>
      <c r="E41" s="108" t="n">
        <v>1198</v>
      </c>
      <c r="F41" s="108" t="n">
        <v>1011</v>
      </c>
      <c r="G41" s="108" t="n">
        <v>1132</v>
      </c>
    </row>
    <row r="42" customFormat="false" ht="12.75" hidden="false" customHeight="true" outlineLevel="0" collapsed="false">
      <c r="A42" s="14" t="s">
        <v>26</v>
      </c>
      <c r="B42" s="108" t="n">
        <v>1749</v>
      </c>
      <c r="C42" s="108" t="n">
        <v>2208</v>
      </c>
      <c r="D42" s="108" t="n">
        <v>1085</v>
      </c>
      <c r="E42" s="108" t="n">
        <v>845</v>
      </c>
      <c r="F42" s="108" t="n">
        <v>862</v>
      </c>
      <c r="G42" s="108" t="n">
        <v>1053</v>
      </c>
    </row>
    <row r="43" customFormat="false" ht="12.75" hidden="false" customHeight="true" outlineLevel="0" collapsed="false">
      <c r="A43" s="151" t="s">
        <v>162</v>
      </c>
      <c r="B43" s="108" t="n">
        <v>838</v>
      </c>
      <c r="C43" s="108" t="n">
        <v>1135</v>
      </c>
      <c r="D43" s="108" t="n">
        <v>603</v>
      </c>
      <c r="E43" s="108" t="n">
        <v>466</v>
      </c>
      <c r="F43" s="108" t="n">
        <v>480</v>
      </c>
      <c r="G43" s="108" t="n">
        <v>574</v>
      </c>
    </row>
    <row r="44" customFormat="false" ht="12.75" hidden="false" customHeight="true" outlineLevel="0" collapsed="false">
      <c r="A44" s="151" t="s">
        <v>163</v>
      </c>
      <c r="B44" s="108" t="n">
        <v>911</v>
      </c>
      <c r="C44" s="108" t="n">
        <v>1073</v>
      </c>
      <c r="D44" s="108" t="n">
        <v>482</v>
      </c>
      <c r="E44" s="108" t="n">
        <v>379</v>
      </c>
      <c r="F44" s="108" t="n">
        <v>382</v>
      </c>
      <c r="G44" s="108" t="n">
        <v>479</v>
      </c>
    </row>
    <row r="45" customFormat="false" ht="12.75" hidden="false" customHeight="true" outlineLevel="0" collapsed="false">
      <c r="A45" s="14" t="s">
        <v>27</v>
      </c>
      <c r="B45" s="108" t="n">
        <v>819</v>
      </c>
      <c r="C45" s="108" t="n">
        <v>1040</v>
      </c>
      <c r="D45" s="108" t="n">
        <v>409</v>
      </c>
      <c r="E45" s="108" t="n">
        <v>302</v>
      </c>
      <c r="F45" s="108" t="n">
        <v>276</v>
      </c>
      <c r="G45" s="108" t="n">
        <v>365</v>
      </c>
    </row>
    <row r="46" customFormat="false" ht="12.75" hidden="false" customHeight="true" outlineLevel="0" collapsed="false">
      <c r="A46" s="151" t="s">
        <v>162</v>
      </c>
      <c r="B46" s="108" t="n">
        <v>346</v>
      </c>
      <c r="C46" s="108" t="n">
        <v>448</v>
      </c>
      <c r="D46" s="108" t="n">
        <v>166</v>
      </c>
      <c r="E46" s="108" t="n">
        <v>101</v>
      </c>
      <c r="F46" s="108" t="n">
        <v>120</v>
      </c>
      <c r="G46" s="108" t="n">
        <v>147</v>
      </c>
    </row>
    <row r="47" customFormat="false" ht="12.75" hidden="false" customHeight="true" outlineLevel="0" collapsed="false">
      <c r="A47" s="151" t="s">
        <v>163</v>
      </c>
      <c r="B47" s="108" t="n">
        <v>473</v>
      </c>
      <c r="C47" s="108" t="n">
        <v>592</v>
      </c>
      <c r="D47" s="108" t="n">
        <v>243</v>
      </c>
      <c r="E47" s="108" t="n">
        <v>201</v>
      </c>
      <c r="F47" s="108" t="n">
        <v>156</v>
      </c>
      <c r="G47" s="108" t="n">
        <v>218</v>
      </c>
    </row>
    <row r="48" customFormat="false" ht="12.75" hidden="false" customHeight="true" outlineLevel="0" collapsed="false">
      <c r="A48" s="14" t="s">
        <v>28</v>
      </c>
      <c r="B48" s="108" t="n">
        <v>696</v>
      </c>
      <c r="C48" s="108" t="n">
        <v>1018</v>
      </c>
      <c r="D48" s="108" t="n">
        <v>406</v>
      </c>
      <c r="E48" s="108" t="n">
        <v>336</v>
      </c>
      <c r="F48" s="108" t="n">
        <v>268</v>
      </c>
      <c r="G48" s="108" t="n">
        <v>451</v>
      </c>
    </row>
    <row r="49" customFormat="false" ht="12.75" hidden="false" customHeight="true" outlineLevel="0" collapsed="false">
      <c r="A49" s="151" t="s">
        <v>162</v>
      </c>
      <c r="B49" s="108" t="n">
        <v>330</v>
      </c>
      <c r="C49" s="108" t="n">
        <v>452</v>
      </c>
      <c r="D49" s="108" t="n">
        <v>188</v>
      </c>
      <c r="E49" s="108" t="n">
        <v>128</v>
      </c>
      <c r="F49" s="108" t="n">
        <v>122</v>
      </c>
      <c r="G49" s="108" t="n">
        <v>202</v>
      </c>
    </row>
    <row r="50" customFormat="false" ht="12.75" hidden="false" customHeight="true" outlineLevel="0" collapsed="false">
      <c r="A50" s="151" t="s">
        <v>163</v>
      </c>
      <c r="B50" s="108" t="n">
        <v>366</v>
      </c>
      <c r="C50" s="108" t="n">
        <v>566</v>
      </c>
      <c r="D50" s="108" t="n">
        <v>218</v>
      </c>
      <c r="E50" s="108" t="n">
        <v>208</v>
      </c>
      <c r="F50" s="108" t="n">
        <v>146</v>
      </c>
      <c r="G50" s="108" t="n">
        <v>249</v>
      </c>
    </row>
    <row r="51" customFormat="false" ht="12.75" hidden="false" customHeight="true" outlineLevel="0" collapsed="false">
      <c r="A51" s="14" t="s">
        <v>29</v>
      </c>
      <c r="B51" s="108" t="n">
        <v>480</v>
      </c>
      <c r="C51" s="108" t="n">
        <v>552</v>
      </c>
      <c r="D51" s="108" t="n">
        <v>308</v>
      </c>
      <c r="E51" s="108" t="n">
        <v>182</v>
      </c>
      <c r="F51" s="108" t="n">
        <v>186</v>
      </c>
      <c r="G51" s="108" t="n">
        <v>254</v>
      </c>
    </row>
    <row r="52" customFormat="false" ht="12.75" hidden="false" customHeight="true" outlineLevel="0" collapsed="false">
      <c r="A52" s="151" t="s">
        <v>162</v>
      </c>
      <c r="B52" s="108" t="n">
        <v>246</v>
      </c>
      <c r="C52" s="108" t="n">
        <v>251</v>
      </c>
      <c r="D52" s="108" t="n">
        <v>160</v>
      </c>
      <c r="E52" s="108" t="n">
        <v>81</v>
      </c>
      <c r="F52" s="108" t="n">
        <v>91</v>
      </c>
      <c r="G52" s="108" t="n">
        <v>114</v>
      </c>
    </row>
    <row r="53" customFormat="false" ht="12.75" hidden="false" customHeight="true" outlineLevel="0" collapsed="false">
      <c r="A53" s="151" t="s">
        <v>163</v>
      </c>
      <c r="B53" s="108" t="n">
        <v>234</v>
      </c>
      <c r="C53" s="108" t="n">
        <v>301</v>
      </c>
      <c r="D53" s="108" t="n">
        <v>148</v>
      </c>
      <c r="E53" s="108" t="n">
        <v>101</v>
      </c>
      <c r="F53" s="108" t="n">
        <v>95</v>
      </c>
      <c r="G53" s="108" t="n">
        <v>140</v>
      </c>
    </row>
    <row r="54" customFormat="false" ht="12.75" hidden="false" customHeight="true" outlineLevel="0" collapsed="false">
      <c r="A54" s="14" t="s">
        <v>30</v>
      </c>
      <c r="B54" s="108" t="n">
        <v>2842</v>
      </c>
      <c r="C54" s="108" t="n">
        <v>3769</v>
      </c>
      <c r="D54" s="108" t="n">
        <v>2077</v>
      </c>
      <c r="E54" s="108" t="n">
        <v>2516</v>
      </c>
      <c r="F54" s="108" t="n">
        <v>2936</v>
      </c>
      <c r="G54" s="108" t="n">
        <v>1909</v>
      </c>
    </row>
    <row r="55" customFormat="false" ht="12.75" hidden="false" customHeight="true" outlineLevel="0" collapsed="false">
      <c r="A55" s="151" t="s">
        <v>162</v>
      </c>
      <c r="B55" s="108" t="n">
        <v>898</v>
      </c>
      <c r="C55" s="108" t="n">
        <v>1021</v>
      </c>
      <c r="D55" s="108" t="n">
        <v>602</v>
      </c>
      <c r="E55" s="108" t="n">
        <v>378</v>
      </c>
      <c r="F55" s="108" t="n">
        <v>578</v>
      </c>
      <c r="G55" s="108" t="n">
        <v>455</v>
      </c>
    </row>
    <row r="56" customFormat="false" ht="12.75" hidden="false" customHeight="true" outlineLevel="0" collapsed="false">
      <c r="A56" s="151" t="s">
        <v>163</v>
      </c>
      <c r="B56" s="108" t="n">
        <v>1944</v>
      </c>
      <c r="C56" s="108" t="n">
        <v>2748</v>
      </c>
      <c r="D56" s="108" t="n">
        <v>1475</v>
      </c>
      <c r="E56" s="108" t="n">
        <v>2138</v>
      </c>
      <c r="F56" s="108" t="n">
        <v>2358</v>
      </c>
      <c r="G56" s="108" t="n">
        <v>1454</v>
      </c>
    </row>
    <row r="57" customFormat="false" ht="12.75" hidden="false" customHeight="true" outlineLevel="0" collapsed="false">
      <c r="A57" s="14" t="s">
        <v>31</v>
      </c>
      <c r="B57" s="108" t="n">
        <v>9040</v>
      </c>
      <c r="C57" s="108" t="n">
        <v>9076</v>
      </c>
      <c r="D57" s="108" t="n">
        <v>6352</v>
      </c>
      <c r="E57" s="108" t="n">
        <v>5940</v>
      </c>
      <c r="F57" s="108" t="n">
        <v>10032</v>
      </c>
      <c r="G57" s="108" t="n">
        <v>9406</v>
      </c>
    </row>
    <row r="58" customFormat="false" ht="12.75" hidden="false" customHeight="true" outlineLevel="0" collapsed="false">
      <c r="A58" s="151" t="s">
        <v>162</v>
      </c>
      <c r="B58" s="108" t="n">
        <v>4951</v>
      </c>
      <c r="C58" s="108" t="n">
        <v>4887</v>
      </c>
      <c r="D58" s="108" t="n">
        <v>3203</v>
      </c>
      <c r="E58" s="108" t="n">
        <v>2925</v>
      </c>
      <c r="F58" s="108" t="n">
        <v>3884</v>
      </c>
      <c r="G58" s="108" t="n">
        <v>4342</v>
      </c>
    </row>
    <row r="59" customFormat="false" ht="12.75" hidden="false" customHeight="true" outlineLevel="0" collapsed="false">
      <c r="A59" s="151" t="s">
        <v>163</v>
      </c>
      <c r="B59" s="108" t="n">
        <v>4089</v>
      </c>
      <c r="C59" s="108" t="n">
        <v>4189</v>
      </c>
      <c r="D59" s="108" t="n">
        <v>3149</v>
      </c>
      <c r="E59" s="108" t="n">
        <v>3015</v>
      </c>
      <c r="F59" s="108" t="n">
        <v>6148</v>
      </c>
      <c r="G59" s="108" t="n">
        <v>5064</v>
      </c>
    </row>
    <row r="60" customFormat="false" ht="12.75" hidden="false" customHeight="true" outlineLevel="0" collapsed="false">
      <c r="A60" s="14" t="s">
        <v>32</v>
      </c>
      <c r="B60" s="108" t="n">
        <v>1220</v>
      </c>
      <c r="C60" s="108" t="n">
        <v>1241</v>
      </c>
      <c r="D60" s="108" t="n">
        <v>942</v>
      </c>
      <c r="E60" s="108" t="n">
        <v>844</v>
      </c>
      <c r="F60" s="108" t="n">
        <v>733</v>
      </c>
      <c r="G60" s="108" t="n">
        <v>854</v>
      </c>
    </row>
    <row r="61" customFormat="false" ht="12.75" hidden="false" customHeight="true" outlineLevel="0" collapsed="false">
      <c r="A61" s="151" t="s">
        <v>162</v>
      </c>
      <c r="B61" s="108" t="n">
        <v>635</v>
      </c>
      <c r="C61" s="108" t="n">
        <v>677</v>
      </c>
      <c r="D61" s="108" t="n">
        <v>368</v>
      </c>
      <c r="E61" s="108" t="n">
        <v>288</v>
      </c>
      <c r="F61" s="108" t="n">
        <v>410</v>
      </c>
      <c r="G61" s="108" t="n">
        <v>421</v>
      </c>
    </row>
    <row r="62" customFormat="false" ht="12.75" hidden="false" customHeight="true" outlineLevel="0" collapsed="false">
      <c r="A62" s="151" t="s">
        <v>163</v>
      </c>
      <c r="B62" s="108" t="n">
        <v>585</v>
      </c>
      <c r="C62" s="108" t="n">
        <v>564</v>
      </c>
      <c r="D62" s="108" t="n">
        <v>574</v>
      </c>
      <c r="E62" s="108" t="n">
        <v>556</v>
      </c>
      <c r="F62" s="108" t="n">
        <v>323</v>
      </c>
      <c r="G62" s="108" t="n">
        <v>433</v>
      </c>
    </row>
    <row r="63" customFormat="false" ht="12.75" hidden="false" customHeight="true" outlineLevel="0" collapsed="false">
      <c r="A63" s="14" t="s">
        <v>33</v>
      </c>
      <c r="B63" s="108" t="n">
        <v>972</v>
      </c>
      <c r="C63" s="108" t="n">
        <v>1179</v>
      </c>
      <c r="D63" s="108" t="n">
        <v>466</v>
      </c>
      <c r="E63" s="108" t="n">
        <v>297</v>
      </c>
      <c r="F63" s="108" t="n">
        <v>297</v>
      </c>
      <c r="G63" s="108" t="n">
        <v>375</v>
      </c>
    </row>
    <row r="64" customFormat="false" ht="12.75" hidden="false" customHeight="true" outlineLevel="0" collapsed="false">
      <c r="A64" s="151" t="s">
        <v>162</v>
      </c>
      <c r="B64" s="108" t="n">
        <v>419</v>
      </c>
      <c r="C64" s="108" t="n">
        <v>540</v>
      </c>
      <c r="D64" s="108" t="n">
        <v>237</v>
      </c>
      <c r="E64" s="108" t="n">
        <v>138</v>
      </c>
      <c r="F64" s="108" t="n">
        <v>153</v>
      </c>
      <c r="G64" s="108" t="n">
        <v>171</v>
      </c>
    </row>
    <row r="65" customFormat="false" ht="12.75" hidden="false" customHeight="true" outlineLevel="0" collapsed="false">
      <c r="A65" s="151" t="s">
        <v>163</v>
      </c>
      <c r="B65" s="108" t="n">
        <v>553</v>
      </c>
      <c r="C65" s="108" t="n">
        <v>639</v>
      </c>
      <c r="D65" s="108" t="n">
        <v>229</v>
      </c>
      <c r="E65" s="108" t="n">
        <v>159</v>
      </c>
      <c r="F65" s="108" t="n">
        <v>144</v>
      </c>
      <c r="G65" s="108" t="n">
        <v>204</v>
      </c>
    </row>
    <row r="66" customFormat="false" ht="12.75" hidden="false" customHeight="true" outlineLevel="0" collapsed="false">
      <c r="A66" s="14" t="s">
        <v>34</v>
      </c>
      <c r="B66" s="108" t="n">
        <v>945</v>
      </c>
      <c r="C66" s="108" t="n">
        <v>1429</v>
      </c>
      <c r="D66" s="108" t="n">
        <v>876</v>
      </c>
      <c r="E66" s="108" t="n">
        <v>982</v>
      </c>
      <c r="F66" s="108" t="n">
        <v>441</v>
      </c>
      <c r="G66" s="108" t="n">
        <v>682</v>
      </c>
    </row>
    <row r="67" customFormat="false" ht="12.75" hidden="false" customHeight="true" outlineLevel="0" collapsed="false">
      <c r="A67" s="151" t="s">
        <v>162</v>
      </c>
      <c r="B67" s="108" t="n">
        <v>357</v>
      </c>
      <c r="C67" s="108" t="n">
        <v>555</v>
      </c>
      <c r="D67" s="108" t="n">
        <v>337</v>
      </c>
      <c r="E67" s="108" t="n">
        <v>410</v>
      </c>
      <c r="F67" s="108" t="n">
        <v>189</v>
      </c>
      <c r="G67" s="108" t="n">
        <v>316</v>
      </c>
    </row>
    <row r="68" customFormat="false" ht="12.75" hidden="false" customHeight="true" outlineLevel="0" collapsed="false">
      <c r="A68" s="151" t="s">
        <v>163</v>
      </c>
      <c r="B68" s="108" t="n">
        <v>588</v>
      </c>
      <c r="C68" s="108" t="n">
        <v>874</v>
      </c>
      <c r="D68" s="108" t="n">
        <v>539</v>
      </c>
      <c r="E68" s="108" t="n">
        <v>572</v>
      </c>
      <c r="F68" s="108" t="n">
        <v>252</v>
      </c>
      <c r="G68" s="108" t="n">
        <v>366</v>
      </c>
    </row>
    <row r="69" customFormat="false" ht="12.75" hidden="false" customHeight="true" outlineLevel="0" collapsed="false">
      <c r="A69" s="14" t="s">
        <v>35</v>
      </c>
      <c r="B69" s="108" t="n">
        <v>2321</v>
      </c>
      <c r="C69" s="108" t="n">
        <v>2940</v>
      </c>
      <c r="D69" s="108" t="n">
        <v>1501</v>
      </c>
      <c r="E69" s="108" t="n">
        <v>1059</v>
      </c>
      <c r="F69" s="108" t="n">
        <v>1038</v>
      </c>
      <c r="G69" s="108" t="n">
        <v>1459</v>
      </c>
    </row>
    <row r="70" customFormat="false" ht="12.75" hidden="false" customHeight="true" outlineLevel="0" collapsed="false">
      <c r="A70" s="151" t="s">
        <v>162</v>
      </c>
      <c r="B70" s="108" t="n">
        <v>1162</v>
      </c>
      <c r="C70" s="108" t="n">
        <v>1490</v>
      </c>
      <c r="D70" s="108" t="n">
        <v>818</v>
      </c>
      <c r="E70" s="108" t="n">
        <v>553</v>
      </c>
      <c r="F70" s="108" t="n">
        <v>582</v>
      </c>
      <c r="G70" s="108" t="n">
        <v>715</v>
      </c>
    </row>
    <row r="71" customFormat="false" ht="12.75" hidden="false" customHeight="true" outlineLevel="0" collapsed="false">
      <c r="A71" s="151" t="s">
        <v>163</v>
      </c>
      <c r="B71" s="108" t="n">
        <v>1159</v>
      </c>
      <c r="C71" s="108" t="n">
        <v>1450</v>
      </c>
      <c r="D71" s="108" t="n">
        <v>683</v>
      </c>
      <c r="E71" s="108" t="n">
        <v>506</v>
      </c>
      <c r="F71" s="108" t="n">
        <v>456</v>
      </c>
      <c r="G71" s="108" t="n">
        <v>744</v>
      </c>
    </row>
    <row r="72" s="13" customFormat="true" ht="12.75" hidden="false" customHeight="true" outlineLevel="0" collapsed="false">
      <c r="A72" s="11" t="s">
        <v>36</v>
      </c>
      <c r="B72" s="12" t="n">
        <v>2873</v>
      </c>
      <c r="C72" s="12" t="n">
        <v>4130</v>
      </c>
      <c r="D72" s="12" t="n">
        <v>2274</v>
      </c>
      <c r="E72" s="12" t="n">
        <v>1650</v>
      </c>
      <c r="F72" s="12" t="n">
        <v>1156</v>
      </c>
      <c r="G72" s="12" t="n">
        <v>1072</v>
      </c>
    </row>
    <row r="73" customFormat="false" ht="12.75" hidden="false" customHeight="true" outlineLevel="0" collapsed="false">
      <c r="A73" s="14" t="s">
        <v>208</v>
      </c>
      <c r="B73" s="108" t="n">
        <v>2873</v>
      </c>
      <c r="C73" s="108" t="n">
        <v>4130</v>
      </c>
      <c r="D73" s="108" t="n">
        <v>2274</v>
      </c>
      <c r="E73" s="108" t="n">
        <v>1650</v>
      </c>
      <c r="F73" s="108" t="n">
        <v>1156</v>
      </c>
      <c r="G73" s="108" t="n">
        <v>1072</v>
      </c>
    </row>
    <row r="74" customFormat="false" ht="12.75" hidden="false" customHeight="true" outlineLevel="0" collapsed="false">
      <c r="A74" s="151" t="s">
        <v>162</v>
      </c>
      <c r="B74" s="108" t="n">
        <v>1272</v>
      </c>
      <c r="C74" s="108" t="n">
        <v>1706</v>
      </c>
      <c r="D74" s="108" t="n">
        <v>886</v>
      </c>
      <c r="E74" s="108" t="n">
        <v>699</v>
      </c>
      <c r="F74" s="108" t="n">
        <v>531</v>
      </c>
      <c r="G74" s="108" t="n">
        <v>498</v>
      </c>
    </row>
    <row r="75" customFormat="false" ht="12.75" hidden="false" customHeight="true" outlineLevel="0" collapsed="false">
      <c r="A75" s="151" t="s">
        <v>163</v>
      </c>
      <c r="B75" s="108" t="n">
        <v>1601</v>
      </c>
      <c r="C75" s="108" t="n">
        <v>2424</v>
      </c>
      <c r="D75" s="108" t="n">
        <v>1388</v>
      </c>
      <c r="E75" s="108" t="n">
        <v>951</v>
      </c>
      <c r="F75" s="108" t="n">
        <v>625</v>
      </c>
      <c r="G75" s="108" t="n">
        <v>574</v>
      </c>
    </row>
    <row r="76" s="13" customFormat="true" ht="12.75" hidden="false" customHeight="true" outlineLevel="0" collapsed="false">
      <c r="A76" s="11" t="s">
        <v>37</v>
      </c>
      <c r="B76" s="12" t="n">
        <v>3132</v>
      </c>
      <c r="C76" s="12" t="n">
        <v>3957</v>
      </c>
      <c r="D76" s="12" t="n">
        <v>2237</v>
      </c>
      <c r="E76" s="12" t="n">
        <v>2664</v>
      </c>
      <c r="F76" s="12" t="n">
        <v>1779</v>
      </c>
      <c r="G76" s="12" t="n">
        <v>1858</v>
      </c>
    </row>
    <row r="77" customFormat="false" ht="12.75" hidden="false" customHeight="true" outlineLevel="0" collapsed="false">
      <c r="A77" s="14" t="s">
        <v>209</v>
      </c>
      <c r="B77" s="108" t="n">
        <v>3132</v>
      </c>
      <c r="C77" s="108" t="n">
        <v>3957</v>
      </c>
      <c r="D77" s="108" t="n">
        <v>2237</v>
      </c>
      <c r="E77" s="108" t="n">
        <v>2664</v>
      </c>
      <c r="F77" s="108" t="n">
        <v>1779</v>
      </c>
      <c r="G77" s="108" t="n">
        <v>1858</v>
      </c>
    </row>
    <row r="78" customFormat="false" ht="12.75" hidden="false" customHeight="true" outlineLevel="0" collapsed="false">
      <c r="A78" s="151" t="s">
        <v>162</v>
      </c>
      <c r="B78" s="108" t="n">
        <v>1295</v>
      </c>
      <c r="C78" s="108" t="n">
        <v>1668</v>
      </c>
      <c r="D78" s="108" t="n">
        <v>871</v>
      </c>
      <c r="E78" s="108" t="n">
        <v>1131</v>
      </c>
      <c r="F78" s="108" t="n">
        <v>784</v>
      </c>
      <c r="G78" s="108" t="n">
        <v>758</v>
      </c>
    </row>
    <row r="79" customFormat="false" ht="12.75" hidden="false" customHeight="true" outlineLevel="0" collapsed="false">
      <c r="A79" s="151" t="s">
        <v>163</v>
      </c>
      <c r="B79" s="108" t="n">
        <v>1837</v>
      </c>
      <c r="C79" s="108" t="n">
        <v>2289</v>
      </c>
      <c r="D79" s="108" t="n">
        <v>1366</v>
      </c>
      <c r="E79" s="108" t="n">
        <v>1533</v>
      </c>
      <c r="F79" s="108" t="n">
        <v>995</v>
      </c>
      <c r="G79" s="108" t="n">
        <v>1100</v>
      </c>
    </row>
    <row r="80" s="13" customFormat="true" ht="12.75" hidden="false" customHeight="true" outlineLevel="0" collapsed="false">
      <c r="A80" s="11" t="s">
        <v>38</v>
      </c>
      <c r="B80" s="12" t="n">
        <v>22457</v>
      </c>
      <c r="C80" s="12" t="n">
        <v>28718</v>
      </c>
      <c r="D80" s="12" t="n">
        <v>12548</v>
      </c>
      <c r="E80" s="12" t="n">
        <v>9210</v>
      </c>
      <c r="F80" s="12" t="n">
        <v>9928</v>
      </c>
      <c r="G80" s="12" t="n">
        <v>11310</v>
      </c>
    </row>
    <row r="81" customFormat="false" ht="12.75" hidden="false" customHeight="true" outlineLevel="0" collapsed="false">
      <c r="A81" s="14" t="s">
        <v>39</v>
      </c>
      <c r="B81" s="108" t="n">
        <v>712</v>
      </c>
      <c r="C81" s="108" t="n">
        <v>1045</v>
      </c>
      <c r="D81" s="108" t="n">
        <v>724</v>
      </c>
      <c r="E81" s="108" t="n">
        <v>718</v>
      </c>
      <c r="F81" s="108" t="n">
        <v>364</v>
      </c>
      <c r="G81" s="108" t="n">
        <v>474</v>
      </c>
    </row>
    <row r="82" customFormat="false" ht="12.75" hidden="false" customHeight="true" outlineLevel="0" collapsed="false">
      <c r="A82" s="151" t="s">
        <v>162</v>
      </c>
      <c r="B82" s="108" t="n">
        <v>267</v>
      </c>
      <c r="C82" s="108" t="n">
        <v>405</v>
      </c>
      <c r="D82" s="108" t="n">
        <v>271</v>
      </c>
      <c r="E82" s="108" t="n">
        <v>288</v>
      </c>
      <c r="F82" s="108" t="n">
        <v>156</v>
      </c>
      <c r="G82" s="108" t="n">
        <v>217</v>
      </c>
    </row>
    <row r="83" customFormat="false" ht="12.75" hidden="false" customHeight="true" outlineLevel="0" collapsed="false">
      <c r="A83" s="151" t="s">
        <v>163</v>
      </c>
      <c r="B83" s="108" t="n">
        <v>445</v>
      </c>
      <c r="C83" s="108" t="n">
        <v>640</v>
      </c>
      <c r="D83" s="108" t="n">
        <v>453</v>
      </c>
      <c r="E83" s="108" t="n">
        <v>430</v>
      </c>
      <c r="F83" s="108" t="n">
        <v>208</v>
      </c>
      <c r="G83" s="108" t="n">
        <v>257</v>
      </c>
    </row>
    <row r="84" customFormat="false" ht="12.75" hidden="false" customHeight="true" outlineLevel="0" collapsed="false">
      <c r="A84" s="14" t="s">
        <v>40</v>
      </c>
      <c r="B84" s="108" t="n">
        <v>2995</v>
      </c>
      <c r="C84" s="108" t="n">
        <v>3451</v>
      </c>
      <c r="D84" s="108" t="n">
        <v>1569</v>
      </c>
      <c r="E84" s="108" t="n">
        <v>1399</v>
      </c>
      <c r="F84" s="108" t="n">
        <v>2152</v>
      </c>
      <c r="G84" s="108" t="n">
        <v>1664</v>
      </c>
    </row>
    <row r="85" customFormat="false" ht="12.75" hidden="false" customHeight="true" outlineLevel="0" collapsed="false">
      <c r="A85" s="151" t="s">
        <v>162</v>
      </c>
      <c r="B85" s="108" t="n">
        <v>1419</v>
      </c>
      <c r="C85" s="108" t="n">
        <v>1595</v>
      </c>
      <c r="D85" s="108" t="n">
        <v>743</v>
      </c>
      <c r="E85" s="108" t="n">
        <v>638</v>
      </c>
      <c r="F85" s="108" t="n">
        <v>730</v>
      </c>
      <c r="G85" s="108" t="n">
        <v>678</v>
      </c>
    </row>
    <row r="86" customFormat="false" ht="12.75" hidden="false" customHeight="true" outlineLevel="0" collapsed="false">
      <c r="A86" s="151" t="s">
        <v>163</v>
      </c>
      <c r="B86" s="108" t="n">
        <v>1576</v>
      </c>
      <c r="C86" s="108" t="n">
        <v>1856</v>
      </c>
      <c r="D86" s="108" t="n">
        <v>826</v>
      </c>
      <c r="E86" s="108" t="n">
        <v>761</v>
      </c>
      <c r="F86" s="108" t="n">
        <v>1422</v>
      </c>
      <c r="G86" s="108" t="n">
        <v>986</v>
      </c>
    </row>
    <row r="87" customFormat="false" ht="12.75" hidden="false" customHeight="true" outlineLevel="0" collapsed="false">
      <c r="A87" s="14" t="s">
        <v>41</v>
      </c>
      <c r="B87" s="108" t="n">
        <v>1232</v>
      </c>
      <c r="C87" s="108" t="n">
        <v>1672</v>
      </c>
      <c r="D87" s="108" t="n">
        <v>581</v>
      </c>
      <c r="E87" s="108" t="n">
        <v>334</v>
      </c>
      <c r="F87" s="108" t="n">
        <v>388</v>
      </c>
      <c r="G87" s="108" t="n">
        <v>550</v>
      </c>
    </row>
    <row r="88" customFormat="false" ht="12.75" hidden="false" customHeight="true" outlineLevel="0" collapsed="false">
      <c r="A88" s="151" t="s">
        <v>162</v>
      </c>
      <c r="B88" s="108" t="n">
        <v>545</v>
      </c>
      <c r="C88" s="108" t="n">
        <v>684</v>
      </c>
      <c r="D88" s="108" t="n">
        <v>268</v>
      </c>
      <c r="E88" s="108" t="n">
        <v>142</v>
      </c>
      <c r="F88" s="108" t="n">
        <v>166</v>
      </c>
      <c r="G88" s="108" t="n">
        <v>247</v>
      </c>
    </row>
    <row r="89" customFormat="false" ht="12.75" hidden="false" customHeight="true" outlineLevel="0" collapsed="false">
      <c r="A89" s="151" t="s">
        <v>163</v>
      </c>
      <c r="B89" s="108" t="n">
        <v>687</v>
      </c>
      <c r="C89" s="108" t="n">
        <v>988</v>
      </c>
      <c r="D89" s="108" t="n">
        <v>313</v>
      </c>
      <c r="E89" s="108" t="n">
        <v>192</v>
      </c>
      <c r="F89" s="108" t="n">
        <v>222</v>
      </c>
      <c r="G89" s="108" t="n">
        <v>303</v>
      </c>
    </row>
    <row r="90" customFormat="false" ht="12.75" hidden="false" customHeight="true" outlineLevel="0" collapsed="false">
      <c r="A90" s="14" t="s">
        <v>42</v>
      </c>
      <c r="B90" s="108" t="n">
        <v>2994</v>
      </c>
      <c r="C90" s="108" t="n">
        <v>2857</v>
      </c>
      <c r="D90" s="108" t="n">
        <v>1503</v>
      </c>
      <c r="E90" s="108" t="n">
        <v>1223</v>
      </c>
      <c r="F90" s="108" t="n">
        <v>925</v>
      </c>
      <c r="G90" s="108" t="n">
        <v>1134</v>
      </c>
    </row>
    <row r="91" customFormat="false" ht="12.75" hidden="false" customHeight="true" outlineLevel="0" collapsed="false">
      <c r="A91" s="151" t="s">
        <v>162</v>
      </c>
      <c r="B91" s="108" t="n">
        <v>1357</v>
      </c>
      <c r="C91" s="108" t="n">
        <v>1276</v>
      </c>
      <c r="D91" s="108" t="n">
        <v>708</v>
      </c>
      <c r="E91" s="108" t="n">
        <v>611</v>
      </c>
      <c r="F91" s="108" t="n">
        <v>459</v>
      </c>
      <c r="G91" s="108" t="n">
        <v>557</v>
      </c>
    </row>
    <row r="92" customFormat="false" ht="12.75" hidden="false" customHeight="true" outlineLevel="0" collapsed="false">
      <c r="A92" s="151" t="s">
        <v>163</v>
      </c>
      <c r="B92" s="108" t="n">
        <v>1637</v>
      </c>
      <c r="C92" s="108" t="n">
        <v>1581</v>
      </c>
      <c r="D92" s="108" t="n">
        <v>795</v>
      </c>
      <c r="E92" s="108" t="n">
        <v>612</v>
      </c>
      <c r="F92" s="108" t="n">
        <v>466</v>
      </c>
      <c r="G92" s="108" t="n">
        <v>577</v>
      </c>
    </row>
    <row r="93" customFormat="false" ht="12.75" hidden="false" customHeight="true" outlineLevel="0" collapsed="false">
      <c r="A93" s="14" t="s">
        <v>43</v>
      </c>
      <c r="B93" s="108" t="n">
        <v>5723</v>
      </c>
      <c r="C93" s="108" t="n">
        <v>10108</v>
      </c>
      <c r="D93" s="108" t="n">
        <v>3287</v>
      </c>
      <c r="E93" s="108" t="n">
        <v>2120</v>
      </c>
      <c r="F93" s="108" t="n">
        <v>2599</v>
      </c>
      <c r="G93" s="108" t="n">
        <v>3891</v>
      </c>
    </row>
    <row r="94" customFormat="false" ht="12.75" hidden="false" customHeight="true" outlineLevel="0" collapsed="false">
      <c r="A94" s="151" t="s">
        <v>162</v>
      </c>
      <c r="B94" s="108" t="n">
        <v>2750</v>
      </c>
      <c r="C94" s="108" t="n">
        <v>4673</v>
      </c>
      <c r="D94" s="108" t="n">
        <v>1513</v>
      </c>
      <c r="E94" s="108" t="n">
        <v>1104</v>
      </c>
      <c r="F94" s="108" t="n">
        <v>1331</v>
      </c>
      <c r="G94" s="108" t="n">
        <v>1894</v>
      </c>
    </row>
    <row r="95" customFormat="false" ht="12.75" hidden="false" customHeight="true" outlineLevel="0" collapsed="false">
      <c r="A95" s="151" t="s">
        <v>163</v>
      </c>
      <c r="B95" s="108" t="n">
        <v>2973</v>
      </c>
      <c r="C95" s="108" t="n">
        <v>5435</v>
      </c>
      <c r="D95" s="108" t="n">
        <v>1774</v>
      </c>
      <c r="E95" s="108" t="n">
        <v>1016</v>
      </c>
      <c r="F95" s="108" t="n">
        <v>1268</v>
      </c>
      <c r="G95" s="108" t="n">
        <v>1997</v>
      </c>
    </row>
    <row r="96" customFormat="false" ht="12.75" hidden="false" customHeight="true" outlineLevel="0" collapsed="false">
      <c r="A96" s="14" t="s">
        <v>44</v>
      </c>
      <c r="B96" s="108" t="n">
        <v>5597</v>
      </c>
      <c r="C96" s="108" t="n">
        <v>5933</v>
      </c>
      <c r="D96" s="108" t="n">
        <v>2673</v>
      </c>
      <c r="E96" s="108" t="n">
        <v>1912</v>
      </c>
      <c r="F96" s="108" t="n">
        <v>2291</v>
      </c>
      <c r="G96" s="108" t="n">
        <v>2236</v>
      </c>
    </row>
    <row r="97" customFormat="false" ht="12.75" hidden="false" customHeight="true" outlineLevel="0" collapsed="false">
      <c r="A97" s="151" t="s">
        <v>162</v>
      </c>
      <c r="B97" s="108" t="n">
        <v>2843</v>
      </c>
      <c r="C97" s="108" t="n">
        <v>2959</v>
      </c>
      <c r="D97" s="108" t="n">
        <v>1374</v>
      </c>
      <c r="E97" s="108" t="n">
        <v>958</v>
      </c>
      <c r="F97" s="108" t="n">
        <v>1371</v>
      </c>
      <c r="G97" s="108" t="n">
        <v>1225</v>
      </c>
    </row>
    <row r="98" customFormat="false" ht="12.75" hidden="false" customHeight="true" outlineLevel="0" collapsed="false">
      <c r="A98" s="151" t="s">
        <v>163</v>
      </c>
      <c r="B98" s="108" t="n">
        <v>2754</v>
      </c>
      <c r="C98" s="108" t="n">
        <v>2974</v>
      </c>
      <c r="D98" s="108" t="n">
        <v>1299</v>
      </c>
      <c r="E98" s="108" t="n">
        <v>954</v>
      </c>
      <c r="F98" s="108" t="n">
        <v>920</v>
      </c>
      <c r="G98" s="108" t="n">
        <v>1011</v>
      </c>
    </row>
    <row r="99" customFormat="false" ht="12.75" hidden="false" customHeight="true" outlineLevel="0" collapsed="false">
      <c r="A99" s="14" t="s">
        <v>45</v>
      </c>
      <c r="B99" s="108" t="n">
        <v>3204</v>
      </c>
      <c r="C99" s="108" t="n">
        <v>3652</v>
      </c>
      <c r="D99" s="108" t="n">
        <v>2211</v>
      </c>
      <c r="E99" s="108" t="n">
        <v>1504</v>
      </c>
      <c r="F99" s="108" t="n">
        <v>1209</v>
      </c>
      <c r="G99" s="108" t="n">
        <v>1361</v>
      </c>
    </row>
    <row r="100" customFormat="false" ht="12.75" hidden="false" customHeight="true" outlineLevel="0" collapsed="false">
      <c r="A100" s="151" t="s">
        <v>162</v>
      </c>
      <c r="B100" s="108" t="n">
        <v>1359</v>
      </c>
      <c r="C100" s="108" t="n">
        <v>1505</v>
      </c>
      <c r="D100" s="108" t="n">
        <v>983</v>
      </c>
      <c r="E100" s="108" t="n">
        <v>661</v>
      </c>
      <c r="F100" s="108" t="n">
        <v>550</v>
      </c>
      <c r="G100" s="108" t="n">
        <v>572</v>
      </c>
    </row>
    <row r="101" customFormat="false" ht="12.75" hidden="false" customHeight="true" outlineLevel="0" collapsed="false">
      <c r="A101" s="151" t="s">
        <v>163</v>
      </c>
      <c r="B101" s="108" t="n">
        <v>1845</v>
      </c>
      <c r="C101" s="108" t="n">
        <v>2147</v>
      </c>
      <c r="D101" s="108" t="n">
        <v>1228</v>
      </c>
      <c r="E101" s="108" t="n">
        <v>843</v>
      </c>
      <c r="F101" s="108" t="n">
        <v>659</v>
      </c>
      <c r="G101" s="108" t="n">
        <v>789</v>
      </c>
    </row>
    <row r="102" s="13" customFormat="true" ht="12.75" hidden="false" customHeight="true" outlineLevel="0" collapsed="false">
      <c r="A102" s="11" t="s">
        <v>46</v>
      </c>
      <c r="B102" s="12" t="n">
        <v>4543</v>
      </c>
      <c r="C102" s="12" t="n">
        <v>6585</v>
      </c>
      <c r="D102" s="12" t="n">
        <v>2442</v>
      </c>
      <c r="E102" s="12" t="n">
        <v>1674</v>
      </c>
      <c r="F102" s="12" t="n">
        <v>1660</v>
      </c>
      <c r="G102" s="12" t="n">
        <v>1924</v>
      </c>
    </row>
    <row r="103" customFormat="false" ht="12.75" hidden="false" customHeight="true" outlineLevel="0" collapsed="false">
      <c r="A103" s="14" t="s">
        <v>47</v>
      </c>
      <c r="B103" s="108" t="n">
        <v>563</v>
      </c>
      <c r="C103" s="108" t="n">
        <v>720</v>
      </c>
      <c r="D103" s="108" t="n">
        <v>232</v>
      </c>
      <c r="E103" s="108" t="n">
        <v>95</v>
      </c>
      <c r="F103" s="108" t="n">
        <v>109</v>
      </c>
      <c r="G103" s="108" t="n">
        <v>100</v>
      </c>
    </row>
    <row r="104" customFormat="false" ht="12.75" hidden="false" customHeight="true" outlineLevel="0" collapsed="false">
      <c r="A104" s="151" t="s">
        <v>162</v>
      </c>
      <c r="B104" s="108" t="n">
        <v>203</v>
      </c>
      <c r="C104" s="108" t="n">
        <v>276</v>
      </c>
      <c r="D104" s="108" t="n">
        <v>92</v>
      </c>
      <c r="E104" s="108" t="n">
        <v>40</v>
      </c>
      <c r="F104" s="108" t="n">
        <v>42</v>
      </c>
      <c r="G104" s="108" t="n">
        <v>34</v>
      </c>
    </row>
    <row r="105" customFormat="false" ht="12.75" hidden="false" customHeight="true" outlineLevel="0" collapsed="false">
      <c r="A105" s="151" t="s">
        <v>163</v>
      </c>
      <c r="B105" s="108" t="n">
        <v>360</v>
      </c>
      <c r="C105" s="108" t="n">
        <v>444</v>
      </c>
      <c r="D105" s="108" t="n">
        <v>140</v>
      </c>
      <c r="E105" s="108" t="n">
        <v>55</v>
      </c>
      <c r="F105" s="108" t="n">
        <v>67</v>
      </c>
      <c r="G105" s="108" t="n">
        <v>66</v>
      </c>
    </row>
    <row r="106" customFormat="false" ht="12.75" hidden="false" customHeight="true" outlineLevel="0" collapsed="false">
      <c r="A106" s="14" t="s">
        <v>48</v>
      </c>
      <c r="B106" s="108" t="n">
        <v>1036</v>
      </c>
      <c r="C106" s="108" t="n">
        <v>1028</v>
      </c>
      <c r="D106" s="108" t="n">
        <v>526</v>
      </c>
      <c r="E106" s="108" t="n">
        <v>449</v>
      </c>
      <c r="F106" s="108" t="n">
        <v>399</v>
      </c>
      <c r="G106" s="108" t="n">
        <v>397</v>
      </c>
    </row>
    <row r="107" customFormat="false" ht="12.75" hidden="false" customHeight="true" outlineLevel="0" collapsed="false">
      <c r="A107" s="151" t="s">
        <v>162</v>
      </c>
      <c r="B107" s="108" t="n">
        <v>430</v>
      </c>
      <c r="C107" s="108" t="n">
        <v>428</v>
      </c>
      <c r="D107" s="108" t="n">
        <v>219</v>
      </c>
      <c r="E107" s="108" t="n">
        <v>232</v>
      </c>
      <c r="F107" s="108" t="n">
        <v>220</v>
      </c>
      <c r="G107" s="108" t="n">
        <v>233</v>
      </c>
    </row>
    <row r="108" customFormat="false" ht="12.75" hidden="false" customHeight="true" outlineLevel="0" collapsed="false">
      <c r="A108" s="151" t="s">
        <v>163</v>
      </c>
      <c r="B108" s="108" t="n">
        <v>606</v>
      </c>
      <c r="C108" s="108" t="n">
        <v>600</v>
      </c>
      <c r="D108" s="108" t="n">
        <v>307</v>
      </c>
      <c r="E108" s="108" t="n">
        <v>217</v>
      </c>
      <c r="F108" s="108" t="n">
        <v>179</v>
      </c>
      <c r="G108" s="108" t="n">
        <v>164</v>
      </c>
    </row>
    <row r="109" customFormat="false" ht="12.75" hidden="false" customHeight="true" outlineLevel="0" collapsed="false">
      <c r="A109" s="14" t="s">
        <v>49</v>
      </c>
      <c r="B109" s="108" t="n">
        <v>958</v>
      </c>
      <c r="C109" s="108" t="n">
        <v>1331</v>
      </c>
      <c r="D109" s="108" t="n">
        <v>495</v>
      </c>
      <c r="E109" s="108" t="n">
        <v>363</v>
      </c>
      <c r="F109" s="108" t="n">
        <v>379</v>
      </c>
      <c r="G109" s="108" t="n">
        <v>496</v>
      </c>
    </row>
    <row r="110" customFormat="false" ht="12.75" hidden="false" customHeight="true" outlineLevel="0" collapsed="false">
      <c r="A110" s="151" t="s">
        <v>162</v>
      </c>
      <c r="B110" s="108" t="n">
        <v>473</v>
      </c>
      <c r="C110" s="108" t="n">
        <v>739</v>
      </c>
      <c r="D110" s="108" t="n">
        <v>249</v>
      </c>
      <c r="E110" s="108" t="n">
        <v>200</v>
      </c>
      <c r="F110" s="108" t="n">
        <v>220</v>
      </c>
      <c r="G110" s="108" t="n">
        <v>326</v>
      </c>
    </row>
    <row r="111" customFormat="false" ht="12.75" hidden="false" customHeight="true" outlineLevel="0" collapsed="false">
      <c r="A111" s="151" t="s">
        <v>163</v>
      </c>
      <c r="B111" s="108" t="n">
        <v>485</v>
      </c>
      <c r="C111" s="108" t="n">
        <v>592</v>
      </c>
      <c r="D111" s="108" t="n">
        <v>246</v>
      </c>
      <c r="E111" s="108" t="n">
        <v>163</v>
      </c>
      <c r="F111" s="108" t="n">
        <v>159</v>
      </c>
      <c r="G111" s="108" t="n">
        <v>170</v>
      </c>
    </row>
    <row r="112" customFormat="false" ht="12.75" hidden="false" customHeight="true" outlineLevel="0" collapsed="false">
      <c r="A112" s="14" t="s">
        <v>50</v>
      </c>
      <c r="B112" s="108" t="n">
        <v>1986</v>
      </c>
      <c r="C112" s="108" t="n">
        <v>3506</v>
      </c>
      <c r="D112" s="108" t="n">
        <v>1189</v>
      </c>
      <c r="E112" s="108" t="n">
        <v>767</v>
      </c>
      <c r="F112" s="108" t="n">
        <v>773</v>
      </c>
      <c r="G112" s="108" t="n">
        <v>931</v>
      </c>
    </row>
    <row r="113" customFormat="false" ht="12.75" hidden="false" customHeight="true" outlineLevel="0" collapsed="false">
      <c r="A113" s="151" t="s">
        <v>162</v>
      </c>
      <c r="B113" s="108" t="n">
        <v>845</v>
      </c>
      <c r="C113" s="108" t="n">
        <v>1475</v>
      </c>
      <c r="D113" s="108" t="n">
        <v>518</v>
      </c>
      <c r="E113" s="108" t="n">
        <v>367</v>
      </c>
      <c r="F113" s="108" t="n">
        <v>375</v>
      </c>
      <c r="G113" s="108" t="n">
        <v>455</v>
      </c>
    </row>
    <row r="114" customFormat="false" ht="12.75" hidden="false" customHeight="true" outlineLevel="0" collapsed="false">
      <c r="A114" s="151" t="s">
        <v>163</v>
      </c>
      <c r="B114" s="108" t="n">
        <v>1141</v>
      </c>
      <c r="C114" s="108" t="n">
        <v>2031</v>
      </c>
      <c r="D114" s="108" t="n">
        <v>671</v>
      </c>
      <c r="E114" s="108" t="n">
        <v>400</v>
      </c>
      <c r="F114" s="108" t="n">
        <v>398</v>
      </c>
      <c r="G114" s="108" t="n">
        <v>476</v>
      </c>
    </row>
    <row r="115" s="13" customFormat="true" ht="12.75" hidden="false" customHeight="true" outlineLevel="0" collapsed="false">
      <c r="A115" s="11" t="s">
        <v>51</v>
      </c>
      <c r="B115" s="12" t="n">
        <v>7510</v>
      </c>
      <c r="C115" s="12" t="n">
        <v>13280</v>
      </c>
      <c r="D115" s="12" t="n">
        <v>5231</v>
      </c>
      <c r="E115" s="12" t="n">
        <v>3549</v>
      </c>
      <c r="F115" s="12" t="n">
        <v>3945</v>
      </c>
      <c r="G115" s="12" t="n">
        <v>4749</v>
      </c>
    </row>
    <row r="116" customFormat="false" ht="12.75" hidden="false" customHeight="true" outlineLevel="0" collapsed="false">
      <c r="A116" s="14" t="s">
        <v>52</v>
      </c>
      <c r="B116" s="108" t="n">
        <v>3739</v>
      </c>
      <c r="C116" s="108" t="n">
        <v>5568</v>
      </c>
      <c r="D116" s="108" t="n">
        <v>2364</v>
      </c>
      <c r="E116" s="108" t="n">
        <v>1977</v>
      </c>
      <c r="F116" s="108" t="n">
        <v>2263</v>
      </c>
      <c r="G116" s="108" t="n">
        <v>2447</v>
      </c>
    </row>
    <row r="117" customFormat="false" ht="12.75" hidden="false" customHeight="true" outlineLevel="0" collapsed="false">
      <c r="A117" s="151" t="s">
        <v>162</v>
      </c>
      <c r="B117" s="108" t="n">
        <v>1937</v>
      </c>
      <c r="C117" s="108" t="n">
        <v>2917</v>
      </c>
      <c r="D117" s="108" t="n">
        <v>1255</v>
      </c>
      <c r="E117" s="108" t="n">
        <v>877</v>
      </c>
      <c r="F117" s="108" t="n">
        <v>892</v>
      </c>
      <c r="G117" s="108" t="n">
        <v>1254</v>
      </c>
    </row>
    <row r="118" customFormat="false" ht="12.75" hidden="false" customHeight="true" outlineLevel="0" collapsed="false">
      <c r="A118" s="151" t="s">
        <v>163</v>
      </c>
      <c r="B118" s="108" t="n">
        <v>1802</v>
      </c>
      <c r="C118" s="108" t="n">
        <v>2651</v>
      </c>
      <c r="D118" s="108" t="n">
        <v>1109</v>
      </c>
      <c r="E118" s="108" t="n">
        <v>1100</v>
      </c>
      <c r="F118" s="108" t="n">
        <v>1371</v>
      </c>
      <c r="G118" s="108" t="n">
        <v>1193</v>
      </c>
    </row>
    <row r="119" customFormat="false" ht="12.75" hidden="false" customHeight="true" outlineLevel="0" collapsed="false">
      <c r="A119" s="14" t="s">
        <v>53</v>
      </c>
      <c r="B119" s="108" t="n">
        <v>1168</v>
      </c>
      <c r="C119" s="108" t="n">
        <v>1939</v>
      </c>
      <c r="D119" s="108" t="n">
        <v>927</v>
      </c>
      <c r="E119" s="108" t="n">
        <v>405</v>
      </c>
      <c r="F119" s="108" t="n">
        <v>401</v>
      </c>
      <c r="G119" s="108" t="n">
        <v>596</v>
      </c>
    </row>
    <row r="120" customFormat="false" ht="12.75" hidden="false" customHeight="true" outlineLevel="0" collapsed="false">
      <c r="A120" s="151" t="s">
        <v>162</v>
      </c>
      <c r="B120" s="108" t="n">
        <v>538</v>
      </c>
      <c r="C120" s="108" t="n">
        <v>923</v>
      </c>
      <c r="D120" s="108" t="n">
        <v>476</v>
      </c>
      <c r="E120" s="108" t="n">
        <v>202</v>
      </c>
      <c r="F120" s="108" t="n">
        <v>203</v>
      </c>
      <c r="G120" s="108" t="n">
        <v>314</v>
      </c>
    </row>
    <row r="121" customFormat="false" ht="12.75" hidden="false" customHeight="true" outlineLevel="0" collapsed="false">
      <c r="A121" s="151" t="s">
        <v>163</v>
      </c>
      <c r="B121" s="108" t="n">
        <v>630</v>
      </c>
      <c r="C121" s="108" t="n">
        <v>1016</v>
      </c>
      <c r="D121" s="108" t="n">
        <v>451</v>
      </c>
      <c r="E121" s="108" t="n">
        <v>203</v>
      </c>
      <c r="F121" s="108" t="n">
        <v>198</v>
      </c>
      <c r="G121" s="108" t="n">
        <v>282</v>
      </c>
    </row>
    <row r="122" customFormat="false" ht="12.75" hidden="false" customHeight="true" outlineLevel="0" collapsed="false">
      <c r="A122" s="14" t="s">
        <v>54</v>
      </c>
      <c r="B122" s="108" t="n">
        <v>1091</v>
      </c>
      <c r="C122" s="108" t="n">
        <v>1944</v>
      </c>
      <c r="D122" s="108" t="n">
        <v>810</v>
      </c>
      <c r="E122" s="108" t="n">
        <v>394</v>
      </c>
      <c r="F122" s="108" t="n">
        <v>454</v>
      </c>
      <c r="G122" s="108" t="n">
        <v>677</v>
      </c>
    </row>
    <row r="123" customFormat="false" ht="12.75" hidden="false" customHeight="true" outlineLevel="0" collapsed="false">
      <c r="A123" s="151" t="s">
        <v>162</v>
      </c>
      <c r="B123" s="108" t="n">
        <v>511</v>
      </c>
      <c r="C123" s="108" t="n">
        <v>911</v>
      </c>
      <c r="D123" s="108" t="n">
        <v>379</v>
      </c>
      <c r="E123" s="108" t="n">
        <v>210</v>
      </c>
      <c r="F123" s="108" t="n">
        <v>223</v>
      </c>
      <c r="G123" s="108" t="n">
        <v>306</v>
      </c>
    </row>
    <row r="124" customFormat="false" ht="12.75" hidden="false" customHeight="true" outlineLevel="0" collapsed="false">
      <c r="A124" s="151" t="s">
        <v>163</v>
      </c>
      <c r="B124" s="108" t="n">
        <v>580</v>
      </c>
      <c r="C124" s="108" t="n">
        <v>1033</v>
      </c>
      <c r="D124" s="108" t="n">
        <v>431</v>
      </c>
      <c r="E124" s="108" t="n">
        <v>184</v>
      </c>
      <c r="F124" s="108" t="n">
        <v>231</v>
      </c>
      <c r="G124" s="108" t="n">
        <v>371</v>
      </c>
    </row>
    <row r="125" customFormat="false" ht="12.75" hidden="false" customHeight="true" outlineLevel="0" collapsed="false">
      <c r="A125" s="14" t="s">
        <v>55</v>
      </c>
      <c r="B125" s="108" t="n">
        <v>1512</v>
      </c>
      <c r="C125" s="108" t="n">
        <v>3829</v>
      </c>
      <c r="D125" s="108" t="n">
        <v>1130</v>
      </c>
      <c r="E125" s="108" t="n">
        <v>773</v>
      </c>
      <c r="F125" s="108" t="n">
        <v>827</v>
      </c>
      <c r="G125" s="108" t="n">
        <v>1029</v>
      </c>
    </row>
    <row r="126" customFormat="false" ht="12.75" hidden="false" customHeight="true" outlineLevel="0" collapsed="false">
      <c r="A126" s="151" t="s">
        <v>162</v>
      </c>
      <c r="B126" s="108" t="n">
        <v>707</v>
      </c>
      <c r="C126" s="108" t="n">
        <v>1682</v>
      </c>
      <c r="D126" s="108" t="n">
        <v>520</v>
      </c>
      <c r="E126" s="108" t="n">
        <v>389</v>
      </c>
      <c r="F126" s="108" t="n">
        <v>390</v>
      </c>
      <c r="G126" s="108" t="n">
        <v>496</v>
      </c>
    </row>
    <row r="127" customFormat="false" ht="12.75" hidden="false" customHeight="true" outlineLevel="0" collapsed="false">
      <c r="A127" s="151" t="s">
        <v>163</v>
      </c>
      <c r="B127" s="108" t="n">
        <v>805</v>
      </c>
      <c r="C127" s="108" t="n">
        <v>2147</v>
      </c>
      <c r="D127" s="108" t="n">
        <v>610</v>
      </c>
      <c r="E127" s="108" t="n">
        <v>384</v>
      </c>
      <c r="F127" s="108" t="n">
        <v>437</v>
      </c>
      <c r="G127" s="108" t="n">
        <v>533</v>
      </c>
    </row>
    <row r="128" s="13" customFormat="true" ht="12.75" hidden="false" customHeight="true" outlineLevel="0" collapsed="false">
      <c r="A128" s="11" t="s">
        <v>56</v>
      </c>
      <c r="B128" s="12" t="n">
        <v>26365</v>
      </c>
      <c r="C128" s="12" t="n">
        <v>46012</v>
      </c>
      <c r="D128" s="12" t="n">
        <v>15780</v>
      </c>
      <c r="E128" s="12" t="n">
        <v>13181</v>
      </c>
      <c r="F128" s="12" t="n">
        <v>13248</v>
      </c>
      <c r="G128" s="12" t="n">
        <v>17179</v>
      </c>
    </row>
    <row r="129" customFormat="false" ht="12.75" hidden="false" customHeight="true" outlineLevel="0" collapsed="false">
      <c r="A129" s="14" t="s">
        <v>57</v>
      </c>
      <c r="B129" s="108" t="n">
        <v>3435</v>
      </c>
      <c r="C129" s="108" t="n">
        <v>3622</v>
      </c>
      <c r="D129" s="108" t="n">
        <v>1933</v>
      </c>
      <c r="E129" s="108" t="n">
        <v>1760</v>
      </c>
      <c r="F129" s="108" t="n">
        <v>1535</v>
      </c>
      <c r="G129" s="108" t="n">
        <v>1584</v>
      </c>
    </row>
    <row r="130" customFormat="false" ht="12.75" hidden="false" customHeight="true" outlineLevel="0" collapsed="false">
      <c r="A130" s="151" t="s">
        <v>162</v>
      </c>
      <c r="B130" s="108" t="n">
        <v>1789</v>
      </c>
      <c r="C130" s="108" t="n">
        <v>1768</v>
      </c>
      <c r="D130" s="108" t="n">
        <v>980</v>
      </c>
      <c r="E130" s="108" t="n">
        <v>1000</v>
      </c>
      <c r="F130" s="108" t="n">
        <v>875</v>
      </c>
      <c r="G130" s="108" t="n">
        <v>793</v>
      </c>
    </row>
    <row r="131" customFormat="false" ht="12.75" hidden="false" customHeight="true" outlineLevel="0" collapsed="false">
      <c r="A131" s="151" t="s">
        <v>163</v>
      </c>
      <c r="B131" s="108" t="n">
        <v>1646</v>
      </c>
      <c r="C131" s="108" t="n">
        <v>1854</v>
      </c>
      <c r="D131" s="108" t="n">
        <v>953</v>
      </c>
      <c r="E131" s="108" t="n">
        <v>760</v>
      </c>
      <c r="F131" s="108" t="n">
        <v>660</v>
      </c>
      <c r="G131" s="108" t="n">
        <v>791</v>
      </c>
    </row>
    <row r="132" customFormat="false" ht="12.75" hidden="false" customHeight="true" outlineLevel="0" collapsed="false">
      <c r="A132" s="14" t="s">
        <v>58</v>
      </c>
      <c r="B132" s="108" t="n">
        <v>1148</v>
      </c>
      <c r="C132" s="108" t="n">
        <v>2338</v>
      </c>
      <c r="D132" s="108" t="n">
        <v>825</v>
      </c>
      <c r="E132" s="108" t="n">
        <v>428</v>
      </c>
      <c r="F132" s="108" t="n">
        <v>461</v>
      </c>
      <c r="G132" s="108" t="n">
        <v>718</v>
      </c>
    </row>
    <row r="133" customFormat="false" ht="12.75" hidden="false" customHeight="true" outlineLevel="0" collapsed="false">
      <c r="A133" s="151" t="s">
        <v>162</v>
      </c>
      <c r="B133" s="108" t="n">
        <v>526</v>
      </c>
      <c r="C133" s="108" t="n">
        <v>1100</v>
      </c>
      <c r="D133" s="108" t="n">
        <v>436</v>
      </c>
      <c r="E133" s="108" t="n">
        <v>199</v>
      </c>
      <c r="F133" s="108" t="n">
        <v>200</v>
      </c>
      <c r="G133" s="108" t="n">
        <v>324</v>
      </c>
    </row>
    <row r="134" customFormat="false" ht="12.75" hidden="false" customHeight="true" outlineLevel="0" collapsed="false">
      <c r="A134" s="151" t="s">
        <v>163</v>
      </c>
      <c r="B134" s="108" t="n">
        <v>622</v>
      </c>
      <c r="C134" s="108" t="n">
        <v>1238</v>
      </c>
      <c r="D134" s="108" t="n">
        <v>389</v>
      </c>
      <c r="E134" s="108" t="n">
        <v>229</v>
      </c>
      <c r="F134" s="108" t="n">
        <v>261</v>
      </c>
      <c r="G134" s="108" t="n">
        <v>394</v>
      </c>
    </row>
    <row r="135" customFormat="false" ht="12.75" hidden="false" customHeight="true" outlineLevel="0" collapsed="false">
      <c r="A135" s="14" t="s">
        <v>59</v>
      </c>
      <c r="B135" s="108" t="n">
        <v>2987</v>
      </c>
      <c r="C135" s="108" t="n">
        <v>5690</v>
      </c>
      <c r="D135" s="108" t="n">
        <v>1941</v>
      </c>
      <c r="E135" s="108" t="n">
        <v>1435</v>
      </c>
      <c r="F135" s="108" t="n">
        <v>1644</v>
      </c>
      <c r="G135" s="108" t="n">
        <v>2267</v>
      </c>
    </row>
    <row r="136" customFormat="false" ht="12.75" hidden="false" customHeight="true" outlineLevel="0" collapsed="false">
      <c r="A136" s="151" t="s">
        <v>162</v>
      </c>
      <c r="B136" s="108" t="n">
        <v>1278</v>
      </c>
      <c r="C136" s="108" t="n">
        <v>2325</v>
      </c>
      <c r="D136" s="108" t="n">
        <v>819</v>
      </c>
      <c r="E136" s="108" t="n">
        <v>598</v>
      </c>
      <c r="F136" s="108" t="n">
        <v>657</v>
      </c>
      <c r="G136" s="108" t="n">
        <v>953</v>
      </c>
    </row>
    <row r="137" customFormat="false" ht="12.75" hidden="false" customHeight="true" outlineLevel="0" collapsed="false">
      <c r="A137" s="151" t="s">
        <v>163</v>
      </c>
      <c r="B137" s="108" t="n">
        <v>1709</v>
      </c>
      <c r="C137" s="108" t="n">
        <v>3365</v>
      </c>
      <c r="D137" s="108" t="n">
        <v>1122</v>
      </c>
      <c r="E137" s="108" t="n">
        <v>837</v>
      </c>
      <c r="F137" s="108" t="n">
        <v>987</v>
      </c>
      <c r="G137" s="108" t="n">
        <v>1314</v>
      </c>
    </row>
    <row r="138" customFormat="false" ht="12.75" hidden="false" customHeight="true" outlineLevel="0" collapsed="false">
      <c r="A138" s="14" t="s">
        <v>60</v>
      </c>
      <c r="B138" s="108" t="n">
        <v>2646</v>
      </c>
      <c r="C138" s="108" t="n">
        <v>3046</v>
      </c>
      <c r="D138" s="108" t="n">
        <v>1648</v>
      </c>
      <c r="E138" s="108" t="n">
        <v>1294</v>
      </c>
      <c r="F138" s="108" t="n">
        <v>846</v>
      </c>
      <c r="G138" s="108" t="n">
        <v>1051</v>
      </c>
    </row>
    <row r="139" customFormat="false" ht="12.75" hidden="false" customHeight="true" outlineLevel="0" collapsed="false">
      <c r="A139" s="151" t="s">
        <v>162</v>
      </c>
      <c r="B139" s="108" t="n">
        <v>1259</v>
      </c>
      <c r="C139" s="108" t="n">
        <v>1399</v>
      </c>
      <c r="D139" s="108" t="n">
        <v>750</v>
      </c>
      <c r="E139" s="108" t="n">
        <v>664</v>
      </c>
      <c r="F139" s="108" t="n">
        <v>439</v>
      </c>
      <c r="G139" s="108" t="n">
        <v>491</v>
      </c>
    </row>
    <row r="140" customFormat="false" ht="12.75" hidden="false" customHeight="true" outlineLevel="0" collapsed="false">
      <c r="A140" s="151" t="s">
        <v>163</v>
      </c>
      <c r="B140" s="108" t="n">
        <v>1387</v>
      </c>
      <c r="C140" s="108" t="n">
        <v>1647</v>
      </c>
      <c r="D140" s="108" t="n">
        <v>898</v>
      </c>
      <c r="E140" s="108" t="n">
        <v>630</v>
      </c>
      <c r="F140" s="108" t="n">
        <v>407</v>
      </c>
      <c r="G140" s="108" t="n">
        <v>560</v>
      </c>
    </row>
    <row r="141" customFormat="false" ht="12.75" hidden="false" customHeight="true" outlineLevel="0" collapsed="false">
      <c r="A141" s="14" t="s">
        <v>61</v>
      </c>
      <c r="B141" s="108" t="n">
        <v>1895</v>
      </c>
      <c r="C141" s="108" t="n">
        <v>2241</v>
      </c>
      <c r="D141" s="108" t="n">
        <v>1101</v>
      </c>
      <c r="E141" s="108" t="n">
        <v>1027</v>
      </c>
      <c r="F141" s="108" t="n">
        <v>886</v>
      </c>
      <c r="G141" s="108" t="n">
        <v>915</v>
      </c>
    </row>
    <row r="142" customFormat="false" ht="12.75" hidden="false" customHeight="true" outlineLevel="0" collapsed="false">
      <c r="A142" s="151" t="s">
        <v>162</v>
      </c>
      <c r="B142" s="108" t="n">
        <v>822</v>
      </c>
      <c r="C142" s="108" t="n">
        <v>994</v>
      </c>
      <c r="D142" s="108" t="n">
        <v>444</v>
      </c>
      <c r="E142" s="108" t="n">
        <v>441</v>
      </c>
      <c r="F142" s="108" t="n">
        <v>430</v>
      </c>
      <c r="G142" s="108" t="n">
        <v>389</v>
      </c>
    </row>
    <row r="143" customFormat="false" ht="12.75" hidden="false" customHeight="true" outlineLevel="0" collapsed="false">
      <c r="A143" s="151" t="s">
        <v>163</v>
      </c>
      <c r="B143" s="108" t="n">
        <v>1073</v>
      </c>
      <c r="C143" s="108" t="n">
        <v>1247</v>
      </c>
      <c r="D143" s="108" t="n">
        <v>657</v>
      </c>
      <c r="E143" s="108" t="n">
        <v>586</v>
      </c>
      <c r="F143" s="108" t="n">
        <v>456</v>
      </c>
      <c r="G143" s="108" t="n">
        <v>526</v>
      </c>
    </row>
    <row r="144" customFormat="false" ht="12.75" hidden="false" customHeight="true" outlineLevel="0" collapsed="false">
      <c r="A144" s="14" t="s">
        <v>62</v>
      </c>
      <c r="B144" s="108" t="n">
        <v>1338</v>
      </c>
      <c r="C144" s="108" t="n">
        <v>1729</v>
      </c>
      <c r="D144" s="108" t="n">
        <v>799</v>
      </c>
      <c r="E144" s="108" t="n">
        <v>696</v>
      </c>
      <c r="F144" s="108" t="n">
        <v>633</v>
      </c>
      <c r="G144" s="108" t="n">
        <v>857</v>
      </c>
    </row>
    <row r="145" customFormat="false" ht="12.75" hidden="false" customHeight="true" outlineLevel="0" collapsed="false">
      <c r="A145" s="151" t="s">
        <v>162</v>
      </c>
      <c r="B145" s="108" t="n">
        <v>498</v>
      </c>
      <c r="C145" s="108" t="n">
        <v>716</v>
      </c>
      <c r="D145" s="108" t="n">
        <v>327</v>
      </c>
      <c r="E145" s="108" t="n">
        <v>308</v>
      </c>
      <c r="F145" s="108" t="n">
        <v>351</v>
      </c>
      <c r="G145" s="108" t="n">
        <v>404</v>
      </c>
    </row>
    <row r="146" customFormat="false" ht="12.75" hidden="false" customHeight="true" outlineLevel="0" collapsed="false">
      <c r="A146" s="151" t="s">
        <v>163</v>
      </c>
      <c r="B146" s="108" t="n">
        <v>840</v>
      </c>
      <c r="C146" s="108" t="n">
        <v>1013</v>
      </c>
      <c r="D146" s="108" t="n">
        <v>472</v>
      </c>
      <c r="E146" s="108" t="n">
        <v>388</v>
      </c>
      <c r="F146" s="108" t="n">
        <v>282</v>
      </c>
      <c r="G146" s="108" t="n">
        <v>453</v>
      </c>
    </row>
    <row r="147" customFormat="false" ht="12.75" hidden="false" customHeight="true" outlineLevel="0" collapsed="false">
      <c r="A147" s="14" t="s">
        <v>63</v>
      </c>
      <c r="B147" s="108" t="n">
        <v>4422</v>
      </c>
      <c r="C147" s="108" t="n">
        <v>10261</v>
      </c>
      <c r="D147" s="108" t="n">
        <v>3109</v>
      </c>
      <c r="E147" s="108" t="n">
        <v>2340</v>
      </c>
      <c r="F147" s="108" t="n">
        <v>2234</v>
      </c>
      <c r="G147" s="108" t="n">
        <v>3844</v>
      </c>
    </row>
    <row r="148" customFormat="false" ht="12.75" hidden="false" customHeight="true" outlineLevel="0" collapsed="false">
      <c r="A148" s="151" t="s">
        <v>162</v>
      </c>
      <c r="B148" s="108" t="n">
        <v>2089</v>
      </c>
      <c r="C148" s="108" t="n">
        <v>4624</v>
      </c>
      <c r="D148" s="108" t="n">
        <v>1490</v>
      </c>
      <c r="E148" s="108" t="n">
        <v>1170</v>
      </c>
      <c r="F148" s="108" t="n">
        <v>1070</v>
      </c>
      <c r="G148" s="108" t="n">
        <v>1780</v>
      </c>
    </row>
    <row r="149" customFormat="false" ht="12.75" hidden="false" customHeight="true" outlineLevel="0" collapsed="false">
      <c r="A149" s="151" t="s">
        <v>163</v>
      </c>
      <c r="B149" s="108" t="n">
        <v>2333</v>
      </c>
      <c r="C149" s="108" t="n">
        <v>5637</v>
      </c>
      <c r="D149" s="108" t="n">
        <v>1619</v>
      </c>
      <c r="E149" s="108" t="n">
        <v>1170</v>
      </c>
      <c r="F149" s="108" t="n">
        <v>1164</v>
      </c>
      <c r="G149" s="108" t="n">
        <v>2064</v>
      </c>
    </row>
    <row r="150" customFormat="false" ht="12.75" hidden="false" customHeight="true" outlineLevel="0" collapsed="false">
      <c r="A150" s="14" t="s">
        <v>64</v>
      </c>
      <c r="B150" s="108" t="n">
        <v>2173</v>
      </c>
      <c r="C150" s="108" t="n">
        <v>2894</v>
      </c>
      <c r="D150" s="108" t="n">
        <v>1301</v>
      </c>
      <c r="E150" s="108" t="n">
        <v>965</v>
      </c>
      <c r="F150" s="108" t="n">
        <v>918</v>
      </c>
      <c r="G150" s="108" t="n">
        <v>1134</v>
      </c>
    </row>
    <row r="151" customFormat="false" ht="12.75" hidden="false" customHeight="true" outlineLevel="0" collapsed="false">
      <c r="A151" s="151" t="s">
        <v>162</v>
      </c>
      <c r="B151" s="108" t="n">
        <v>930</v>
      </c>
      <c r="C151" s="108" t="n">
        <v>1160</v>
      </c>
      <c r="D151" s="108" t="n">
        <v>557</v>
      </c>
      <c r="E151" s="108" t="n">
        <v>451</v>
      </c>
      <c r="F151" s="108" t="n">
        <v>388</v>
      </c>
      <c r="G151" s="108" t="n">
        <v>520</v>
      </c>
    </row>
    <row r="152" customFormat="false" ht="12.75" hidden="false" customHeight="true" outlineLevel="0" collapsed="false">
      <c r="A152" s="151" t="s">
        <v>163</v>
      </c>
      <c r="B152" s="108" t="n">
        <v>1243</v>
      </c>
      <c r="C152" s="108" t="n">
        <v>1734</v>
      </c>
      <c r="D152" s="108" t="n">
        <v>744</v>
      </c>
      <c r="E152" s="108" t="n">
        <v>514</v>
      </c>
      <c r="F152" s="108" t="n">
        <v>530</v>
      </c>
      <c r="G152" s="108" t="n">
        <v>614</v>
      </c>
    </row>
    <row r="153" customFormat="false" ht="12.75" hidden="false" customHeight="true" outlineLevel="0" collapsed="false">
      <c r="A153" s="14" t="s">
        <v>65</v>
      </c>
      <c r="B153" s="108" t="n">
        <v>6321</v>
      </c>
      <c r="C153" s="108" t="n">
        <v>14191</v>
      </c>
      <c r="D153" s="108" t="n">
        <v>3123</v>
      </c>
      <c r="E153" s="108" t="n">
        <v>3236</v>
      </c>
      <c r="F153" s="108" t="n">
        <v>4091</v>
      </c>
      <c r="G153" s="108" t="n">
        <v>4809</v>
      </c>
    </row>
    <row r="154" customFormat="false" ht="12.75" hidden="false" customHeight="true" outlineLevel="0" collapsed="false">
      <c r="A154" s="151" t="s">
        <v>162</v>
      </c>
      <c r="B154" s="108" t="n">
        <v>2725</v>
      </c>
      <c r="C154" s="108" t="n">
        <v>6296</v>
      </c>
      <c r="D154" s="108" t="n">
        <v>1406</v>
      </c>
      <c r="E154" s="108" t="n">
        <v>1553</v>
      </c>
      <c r="F154" s="108" t="n">
        <v>1839</v>
      </c>
      <c r="G154" s="108" t="n">
        <v>2060</v>
      </c>
    </row>
    <row r="155" customFormat="false" ht="12.75" hidden="false" customHeight="true" outlineLevel="0" collapsed="false">
      <c r="A155" s="151" t="s">
        <v>163</v>
      </c>
      <c r="B155" s="108" t="n">
        <v>3596</v>
      </c>
      <c r="C155" s="108" t="n">
        <v>7895</v>
      </c>
      <c r="D155" s="108" t="n">
        <v>1717</v>
      </c>
      <c r="E155" s="108" t="n">
        <v>1683</v>
      </c>
      <c r="F155" s="108" t="n">
        <v>2252</v>
      </c>
      <c r="G155" s="108" t="n">
        <v>2749</v>
      </c>
    </row>
    <row r="156" customFormat="false" ht="12.75" hidden="false" customHeight="true" outlineLevel="0" collapsed="false">
      <c r="A156" s="9" t="s">
        <v>66</v>
      </c>
      <c r="B156" s="108" t="n">
        <v>45786</v>
      </c>
      <c r="C156" s="108" t="n">
        <v>72402</v>
      </c>
      <c r="D156" s="108" t="n">
        <v>28324</v>
      </c>
      <c r="E156" s="108" t="n">
        <v>21519</v>
      </c>
      <c r="F156" s="108" t="n">
        <v>19158</v>
      </c>
      <c r="G156" s="108" t="n">
        <v>26410</v>
      </c>
    </row>
    <row r="157" s="13" customFormat="true" ht="12.75" hidden="false" customHeight="true" outlineLevel="0" collapsed="false">
      <c r="A157" s="11" t="s">
        <v>67</v>
      </c>
      <c r="B157" s="12" t="n">
        <v>17569</v>
      </c>
      <c r="C157" s="12" t="n">
        <v>27403</v>
      </c>
      <c r="D157" s="12" t="n">
        <v>10317</v>
      </c>
      <c r="E157" s="12" t="n">
        <v>8638</v>
      </c>
      <c r="F157" s="12" t="n">
        <v>8252</v>
      </c>
      <c r="G157" s="12" t="n">
        <v>10738</v>
      </c>
    </row>
    <row r="158" customFormat="false" ht="12.75" hidden="false" customHeight="true" outlineLevel="0" collapsed="false">
      <c r="A158" s="14" t="s">
        <v>68</v>
      </c>
      <c r="B158" s="108" t="n">
        <v>1180</v>
      </c>
      <c r="C158" s="108" t="n">
        <v>1724</v>
      </c>
      <c r="D158" s="108" t="n">
        <v>792</v>
      </c>
      <c r="E158" s="108" t="n">
        <v>592</v>
      </c>
      <c r="F158" s="108" t="n">
        <v>483</v>
      </c>
      <c r="G158" s="108" t="n">
        <v>599</v>
      </c>
    </row>
    <row r="159" customFormat="false" ht="12.75" hidden="false" customHeight="true" outlineLevel="0" collapsed="false">
      <c r="A159" s="151" t="s">
        <v>162</v>
      </c>
      <c r="B159" s="108" t="n">
        <v>418</v>
      </c>
      <c r="C159" s="108" t="n">
        <v>697</v>
      </c>
      <c r="D159" s="108" t="n">
        <v>351</v>
      </c>
      <c r="E159" s="108" t="n">
        <v>265</v>
      </c>
      <c r="F159" s="108" t="n">
        <v>252</v>
      </c>
      <c r="G159" s="108" t="n">
        <v>270</v>
      </c>
    </row>
    <row r="160" customFormat="false" ht="12.75" hidden="false" customHeight="true" outlineLevel="0" collapsed="false">
      <c r="A160" s="151" t="s">
        <v>163</v>
      </c>
      <c r="B160" s="108" t="n">
        <v>762</v>
      </c>
      <c r="C160" s="108" t="n">
        <v>1027</v>
      </c>
      <c r="D160" s="108" t="n">
        <v>441</v>
      </c>
      <c r="E160" s="108" t="n">
        <v>327</v>
      </c>
      <c r="F160" s="108" t="n">
        <v>231</v>
      </c>
      <c r="G160" s="108" t="n">
        <v>329</v>
      </c>
    </row>
    <row r="161" customFormat="false" ht="12.75" hidden="false" customHeight="true" outlineLevel="0" collapsed="false">
      <c r="A161" s="14" t="s">
        <v>69</v>
      </c>
      <c r="B161" s="108" t="n">
        <v>4529</v>
      </c>
      <c r="C161" s="108" t="n">
        <v>5884</v>
      </c>
      <c r="D161" s="108" t="n">
        <v>2672</v>
      </c>
      <c r="E161" s="108" t="n">
        <v>1961</v>
      </c>
      <c r="F161" s="108" t="n">
        <v>2166</v>
      </c>
      <c r="G161" s="108" t="n">
        <v>3101</v>
      </c>
    </row>
    <row r="162" customFormat="false" ht="12.75" hidden="false" customHeight="true" outlineLevel="0" collapsed="false">
      <c r="A162" s="151" t="s">
        <v>162</v>
      </c>
      <c r="B162" s="108" t="n">
        <v>2288</v>
      </c>
      <c r="C162" s="108" t="n">
        <v>2998</v>
      </c>
      <c r="D162" s="108" t="n">
        <v>1339</v>
      </c>
      <c r="E162" s="108" t="n">
        <v>1003</v>
      </c>
      <c r="F162" s="108" t="n">
        <v>1078</v>
      </c>
      <c r="G162" s="108" t="n">
        <v>1593</v>
      </c>
    </row>
    <row r="163" customFormat="false" ht="12.75" hidden="false" customHeight="true" outlineLevel="0" collapsed="false">
      <c r="A163" s="151" t="s">
        <v>163</v>
      </c>
      <c r="B163" s="108" t="n">
        <v>2241</v>
      </c>
      <c r="C163" s="108" t="n">
        <v>2886</v>
      </c>
      <c r="D163" s="108" t="n">
        <v>1333</v>
      </c>
      <c r="E163" s="108" t="n">
        <v>958</v>
      </c>
      <c r="F163" s="108" t="n">
        <v>1088</v>
      </c>
      <c r="G163" s="108" t="n">
        <v>1508</v>
      </c>
    </row>
    <row r="164" customFormat="false" ht="12.75" hidden="false" customHeight="true" outlineLevel="0" collapsed="false">
      <c r="A164" s="14" t="s">
        <v>70</v>
      </c>
      <c r="B164" s="108" t="n">
        <v>1498</v>
      </c>
      <c r="C164" s="108" t="n">
        <v>3886</v>
      </c>
      <c r="D164" s="108" t="n">
        <v>1237</v>
      </c>
      <c r="E164" s="108" t="n">
        <v>583</v>
      </c>
      <c r="F164" s="108" t="n">
        <v>867</v>
      </c>
      <c r="G164" s="108" t="n">
        <v>1236</v>
      </c>
    </row>
    <row r="165" customFormat="false" ht="12.75" hidden="false" customHeight="true" outlineLevel="0" collapsed="false">
      <c r="A165" s="151" t="s">
        <v>162</v>
      </c>
      <c r="B165" s="108" t="n">
        <v>564</v>
      </c>
      <c r="C165" s="108" t="n">
        <v>1447</v>
      </c>
      <c r="D165" s="108" t="n">
        <v>491</v>
      </c>
      <c r="E165" s="108" t="n">
        <v>218</v>
      </c>
      <c r="F165" s="108" t="n">
        <v>341</v>
      </c>
      <c r="G165" s="108" t="n">
        <v>523</v>
      </c>
    </row>
    <row r="166" customFormat="false" ht="12.75" hidden="false" customHeight="true" outlineLevel="0" collapsed="false">
      <c r="A166" s="151" t="s">
        <v>163</v>
      </c>
      <c r="B166" s="108" t="n">
        <v>934</v>
      </c>
      <c r="C166" s="108" t="n">
        <v>2439</v>
      </c>
      <c r="D166" s="108" t="n">
        <v>746</v>
      </c>
      <c r="E166" s="108" t="n">
        <v>365</v>
      </c>
      <c r="F166" s="108" t="n">
        <v>526</v>
      </c>
      <c r="G166" s="108" t="n">
        <v>713</v>
      </c>
    </row>
    <row r="167" customFormat="false" ht="12.75" hidden="false" customHeight="true" outlineLevel="0" collapsed="false">
      <c r="A167" s="14" t="s">
        <v>71</v>
      </c>
      <c r="B167" s="108" t="n">
        <v>2533</v>
      </c>
      <c r="C167" s="108" t="n">
        <v>4242</v>
      </c>
      <c r="D167" s="108" t="n">
        <v>1186</v>
      </c>
      <c r="E167" s="108" t="n">
        <v>1714</v>
      </c>
      <c r="F167" s="108" t="n">
        <v>1133</v>
      </c>
      <c r="G167" s="108" t="n">
        <v>1347</v>
      </c>
    </row>
    <row r="168" customFormat="false" ht="12.75" hidden="false" customHeight="true" outlineLevel="0" collapsed="false">
      <c r="A168" s="151" t="s">
        <v>162</v>
      </c>
      <c r="B168" s="108" t="n">
        <v>632</v>
      </c>
      <c r="C168" s="108" t="n">
        <v>1363</v>
      </c>
      <c r="D168" s="108" t="n">
        <v>399</v>
      </c>
      <c r="E168" s="108" t="n">
        <v>332</v>
      </c>
      <c r="F168" s="108" t="n">
        <v>272</v>
      </c>
      <c r="G168" s="108" t="n">
        <v>422</v>
      </c>
    </row>
    <row r="169" customFormat="false" ht="12.75" hidden="false" customHeight="true" outlineLevel="0" collapsed="false">
      <c r="A169" s="151" t="s">
        <v>163</v>
      </c>
      <c r="B169" s="108" t="n">
        <v>1901</v>
      </c>
      <c r="C169" s="108" t="n">
        <v>2879</v>
      </c>
      <c r="D169" s="108" t="n">
        <v>787</v>
      </c>
      <c r="E169" s="108" t="n">
        <v>1382</v>
      </c>
      <c r="F169" s="108" t="n">
        <v>861</v>
      </c>
      <c r="G169" s="108" t="n">
        <v>925</v>
      </c>
    </row>
    <row r="170" customFormat="false" ht="12.75" hidden="false" customHeight="true" outlineLevel="0" collapsed="false">
      <c r="A170" s="14" t="s">
        <v>72</v>
      </c>
      <c r="B170" s="108" t="n">
        <v>2772</v>
      </c>
      <c r="C170" s="108" t="n">
        <v>4274</v>
      </c>
      <c r="D170" s="108" t="n">
        <v>1528</v>
      </c>
      <c r="E170" s="108" t="n">
        <v>1126</v>
      </c>
      <c r="F170" s="108" t="n">
        <v>1119</v>
      </c>
      <c r="G170" s="108" t="n">
        <v>1400</v>
      </c>
    </row>
    <row r="171" customFormat="false" ht="12.75" hidden="false" customHeight="true" outlineLevel="0" collapsed="false">
      <c r="A171" s="151" t="s">
        <v>162</v>
      </c>
      <c r="B171" s="108" t="n">
        <v>1246</v>
      </c>
      <c r="C171" s="108" t="n">
        <v>1842</v>
      </c>
      <c r="D171" s="108" t="n">
        <v>713</v>
      </c>
      <c r="E171" s="108" t="n">
        <v>596</v>
      </c>
      <c r="F171" s="108" t="n">
        <v>538</v>
      </c>
      <c r="G171" s="108" t="n">
        <v>689</v>
      </c>
    </row>
    <row r="172" customFormat="false" ht="12.75" hidden="false" customHeight="true" outlineLevel="0" collapsed="false">
      <c r="A172" s="151" t="s">
        <v>163</v>
      </c>
      <c r="B172" s="108" t="n">
        <v>1526</v>
      </c>
      <c r="C172" s="108" t="n">
        <v>2432</v>
      </c>
      <c r="D172" s="108" t="n">
        <v>815</v>
      </c>
      <c r="E172" s="108" t="n">
        <v>530</v>
      </c>
      <c r="F172" s="108" t="n">
        <v>581</v>
      </c>
      <c r="G172" s="108" t="n">
        <v>711</v>
      </c>
    </row>
    <row r="173" customFormat="false" ht="12.75" hidden="false" customHeight="true" outlineLevel="0" collapsed="false">
      <c r="A173" s="14" t="s">
        <v>73</v>
      </c>
      <c r="B173" s="108" t="n">
        <v>634</v>
      </c>
      <c r="C173" s="108" t="n">
        <v>1687</v>
      </c>
      <c r="D173" s="108" t="n">
        <v>543</v>
      </c>
      <c r="E173" s="108" t="n">
        <v>269</v>
      </c>
      <c r="F173" s="108" t="n">
        <v>232</v>
      </c>
      <c r="G173" s="108" t="n">
        <v>611</v>
      </c>
    </row>
    <row r="174" customFormat="false" ht="12.75" hidden="false" customHeight="true" outlineLevel="0" collapsed="false">
      <c r="A174" s="151" t="s">
        <v>162</v>
      </c>
      <c r="B174" s="108" t="n">
        <v>250</v>
      </c>
      <c r="C174" s="108" t="n">
        <v>621</v>
      </c>
      <c r="D174" s="108" t="n">
        <v>235</v>
      </c>
      <c r="E174" s="108" t="n">
        <v>103</v>
      </c>
      <c r="F174" s="108" t="n">
        <v>80</v>
      </c>
      <c r="G174" s="108" t="n">
        <v>299</v>
      </c>
    </row>
    <row r="175" customFormat="false" ht="12.75" hidden="false" customHeight="true" outlineLevel="0" collapsed="false">
      <c r="A175" s="151" t="s">
        <v>163</v>
      </c>
      <c r="B175" s="108" t="n">
        <v>384</v>
      </c>
      <c r="C175" s="108" t="n">
        <v>1066</v>
      </c>
      <c r="D175" s="108" t="n">
        <v>308</v>
      </c>
      <c r="E175" s="108" t="n">
        <v>166</v>
      </c>
      <c r="F175" s="108" t="n">
        <v>152</v>
      </c>
      <c r="G175" s="108" t="n">
        <v>312</v>
      </c>
    </row>
    <row r="176" customFormat="false" ht="12.75" hidden="false" customHeight="true" outlineLevel="0" collapsed="false">
      <c r="A176" s="14" t="s">
        <v>74</v>
      </c>
      <c r="B176" s="108" t="n">
        <v>1074</v>
      </c>
      <c r="C176" s="108" t="n">
        <v>1822</v>
      </c>
      <c r="D176" s="108" t="n">
        <v>680</v>
      </c>
      <c r="E176" s="108" t="n">
        <v>387</v>
      </c>
      <c r="F176" s="108" t="n">
        <v>504</v>
      </c>
      <c r="G176" s="108" t="n">
        <v>737</v>
      </c>
    </row>
    <row r="177" customFormat="false" ht="12.75" hidden="false" customHeight="true" outlineLevel="0" collapsed="false">
      <c r="A177" s="151" t="s">
        <v>162</v>
      </c>
      <c r="B177" s="108" t="n">
        <v>534</v>
      </c>
      <c r="C177" s="108" t="n">
        <v>870</v>
      </c>
      <c r="D177" s="108" t="n">
        <v>314</v>
      </c>
      <c r="E177" s="108" t="n">
        <v>186</v>
      </c>
      <c r="F177" s="108" t="n">
        <v>176</v>
      </c>
      <c r="G177" s="108" t="n">
        <v>279</v>
      </c>
    </row>
    <row r="178" customFormat="false" ht="12.75" hidden="false" customHeight="true" outlineLevel="0" collapsed="false">
      <c r="A178" s="151" t="s">
        <v>163</v>
      </c>
      <c r="B178" s="108" t="n">
        <v>540</v>
      </c>
      <c r="C178" s="108" t="n">
        <v>952</v>
      </c>
      <c r="D178" s="108" t="n">
        <v>366</v>
      </c>
      <c r="E178" s="108" t="n">
        <v>201</v>
      </c>
      <c r="F178" s="108" t="n">
        <v>328</v>
      </c>
      <c r="G178" s="108" t="n">
        <v>458</v>
      </c>
    </row>
    <row r="179" customFormat="false" ht="12.75" hidden="false" customHeight="true" outlineLevel="0" collapsed="false">
      <c r="A179" s="14" t="s">
        <v>75</v>
      </c>
      <c r="B179" s="108" t="n">
        <v>1573</v>
      </c>
      <c r="C179" s="108" t="n">
        <v>1331</v>
      </c>
      <c r="D179" s="108" t="n">
        <v>658</v>
      </c>
      <c r="E179" s="108" t="n">
        <v>808</v>
      </c>
      <c r="F179" s="108" t="n">
        <v>612</v>
      </c>
      <c r="G179" s="108" t="n">
        <v>562</v>
      </c>
    </row>
    <row r="180" customFormat="false" ht="12.75" hidden="false" customHeight="true" outlineLevel="0" collapsed="false">
      <c r="A180" s="151" t="s">
        <v>162</v>
      </c>
      <c r="B180" s="108" t="n">
        <v>647</v>
      </c>
      <c r="C180" s="108" t="n">
        <v>571</v>
      </c>
      <c r="D180" s="108" t="n">
        <v>266</v>
      </c>
      <c r="E180" s="108" t="n">
        <v>370</v>
      </c>
      <c r="F180" s="108" t="n">
        <v>275</v>
      </c>
      <c r="G180" s="108" t="n">
        <v>244</v>
      </c>
    </row>
    <row r="181" customFormat="false" ht="12.75" hidden="false" customHeight="true" outlineLevel="0" collapsed="false">
      <c r="A181" s="151" t="s">
        <v>163</v>
      </c>
      <c r="B181" s="108" t="n">
        <v>926</v>
      </c>
      <c r="C181" s="108" t="n">
        <v>760</v>
      </c>
      <c r="D181" s="108" t="n">
        <v>392</v>
      </c>
      <c r="E181" s="108" t="n">
        <v>438</v>
      </c>
      <c r="F181" s="108" t="n">
        <v>337</v>
      </c>
      <c r="G181" s="108" t="n">
        <v>318</v>
      </c>
    </row>
    <row r="182" customFormat="false" ht="12.75" hidden="false" customHeight="true" outlineLevel="0" collapsed="false">
      <c r="A182" s="14" t="s">
        <v>76</v>
      </c>
      <c r="B182" s="108" t="n">
        <v>664</v>
      </c>
      <c r="C182" s="108" t="n">
        <v>783</v>
      </c>
      <c r="D182" s="108" t="n">
        <v>355</v>
      </c>
      <c r="E182" s="108" t="n">
        <v>354</v>
      </c>
      <c r="F182" s="108" t="n">
        <v>292</v>
      </c>
      <c r="G182" s="108" t="n">
        <v>365</v>
      </c>
    </row>
    <row r="183" customFormat="false" ht="12.75" hidden="false" customHeight="true" outlineLevel="0" collapsed="false">
      <c r="A183" s="151" t="s">
        <v>162</v>
      </c>
      <c r="B183" s="108" t="n">
        <v>292</v>
      </c>
      <c r="C183" s="108" t="n">
        <v>325</v>
      </c>
      <c r="D183" s="108" t="n">
        <v>156</v>
      </c>
      <c r="E183" s="108" t="n">
        <v>159</v>
      </c>
      <c r="F183" s="108" t="n">
        <v>141</v>
      </c>
      <c r="G183" s="108" t="n">
        <v>138</v>
      </c>
    </row>
    <row r="184" customFormat="false" ht="12.75" hidden="false" customHeight="true" outlineLevel="0" collapsed="false">
      <c r="A184" s="151" t="s">
        <v>163</v>
      </c>
      <c r="B184" s="108" t="n">
        <v>372</v>
      </c>
      <c r="C184" s="108" t="n">
        <v>458</v>
      </c>
      <c r="D184" s="108" t="n">
        <v>199</v>
      </c>
      <c r="E184" s="108" t="n">
        <v>195</v>
      </c>
      <c r="F184" s="108" t="n">
        <v>151</v>
      </c>
      <c r="G184" s="108" t="n">
        <v>227</v>
      </c>
    </row>
    <row r="185" customFormat="false" ht="12.75" hidden="false" customHeight="true" outlineLevel="0" collapsed="false">
      <c r="A185" s="14" t="s">
        <v>77</v>
      </c>
      <c r="B185" s="108" t="n">
        <v>1112</v>
      </c>
      <c r="C185" s="108" t="n">
        <v>1770</v>
      </c>
      <c r="D185" s="108" t="n">
        <v>666</v>
      </c>
      <c r="E185" s="108" t="n">
        <v>844</v>
      </c>
      <c r="F185" s="108" t="n">
        <v>844</v>
      </c>
      <c r="G185" s="108" t="n">
        <v>780</v>
      </c>
    </row>
    <row r="186" customFormat="false" ht="12.75" hidden="false" customHeight="true" outlineLevel="0" collapsed="false">
      <c r="A186" s="151" t="s">
        <v>162</v>
      </c>
      <c r="B186" s="108" t="n">
        <v>481</v>
      </c>
      <c r="C186" s="108" t="n">
        <v>692</v>
      </c>
      <c r="D186" s="108" t="n">
        <v>257</v>
      </c>
      <c r="E186" s="108" t="n">
        <v>379</v>
      </c>
      <c r="F186" s="108" t="n">
        <v>374</v>
      </c>
      <c r="G186" s="108" t="n">
        <v>335</v>
      </c>
    </row>
    <row r="187" customFormat="false" ht="12.75" hidden="false" customHeight="true" outlineLevel="0" collapsed="false">
      <c r="A187" s="151" t="s">
        <v>163</v>
      </c>
      <c r="B187" s="108" t="n">
        <v>631</v>
      </c>
      <c r="C187" s="108" t="n">
        <v>1078</v>
      </c>
      <c r="D187" s="108" t="n">
        <v>409</v>
      </c>
      <c r="E187" s="108" t="n">
        <v>465</v>
      </c>
      <c r="F187" s="108" t="n">
        <v>470</v>
      </c>
      <c r="G187" s="108" t="n">
        <v>445</v>
      </c>
    </row>
    <row r="188" s="13" customFormat="true" ht="12.75" hidden="false" customHeight="true" outlineLevel="0" collapsed="false">
      <c r="A188" s="11" t="s">
        <v>78</v>
      </c>
      <c r="B188" s="12" t="n">
        <v>4423</v>
      </c>
      <c r="C188" s="12" t="n">
        <v>5794</v>
      </c>
      <c r="D188" s="12" t="n">
        <v>2874</v>
      </c>
      <c r="E188" s="12" t="n">
        <v>2341</v>
      </c>
      <c r="F188" s="12" t="n">
        <v>2252</v>
      </c>
      <c r="G188" s="12" t="n">
        <v>2739</v>
      </c>
    </row>
    <row r="189" customFormat="false" ht="12.75" hidden="false" customHeight="true" outlineLevel="0" collapsed="false">
      <c r="A189" s="14" t="s">
        <v>79</v>
      </c>
      <c r="B189" s="108" t="n">
        <v>3489</v>
      </c>
      <c r="C189" s="108" t="n">
        <v>4578</v>
      </c>
      <c r="D189" s="108" t="n">
        <v>2091</v>
      </c>
      <c r="E189" s="108" t="n">
        <v>1784</v>
      </c>
      <c r="F189" s="108" t="n">
        <v>1818</v>
      </c>
      <c r="G189" s="108" t="n">
        <v>2070</v>
      </c>
    </row>
    <row r="190" customFormat="false" ht="12.75" hidden="false" customHeight="true" outlineLevel="0" collapsed="false">
      <c r="A190" s="151" t="s">
        <v>162</v>
      </c>
      <c r="B190" s="108" t="n">
        <v>1467</v>
      </c>
      <c r="C190" s="108" t="n">
        <v>1904</v>
      </c>
      <c r="D190" s="108" t="n">
        <v>926</v>
      </c>
      <c r="E190" s="108" t="n">
        <v>698</v>
      </c>
      <c r="F190" s="108" t="n">
        <v>776</v>
      </c>
      <c r="G190" s="108" t="n">
        <v>968</v>
      </c>
    </row>
    <row r="191" customFormat="false" ht="12.75" hidden="false" customHeight="true" outlineLevel="0" collapsed="false">
      <c r="A191" s="151" t="s">
        <v>163</v>
      </c>
      <c r="B191" s="108" t="n">
        <v>2022</v>
      </c>
      <c r="C191" s="108" t="n">
        <v>2674</v>
      </c>
      <c r="D191" s="108" t="n">
        <v>1165</v>
      </c>
      <c r="E191" s="108" t="n">
        <v>1086</v>
      </c>
      <c r="F191" s="108" t="n">
        <v>1042</v>
      </c>
      <c r="G191" s="108" t="n">
        <v>1102</v>
      </c>
    </row>
    <row r="192" customFormat="false" ht="12.75" hidden="false" customHeight="true" outlineLevel="0" collapsed="false">
      <c r="A192" s="14" t="s">
        <v>80</v>
      </c>
      <c r="B192" s="108" t="n">
        <v>934</v>
      </c>
      <c r="C192" s="108" t="n">
        <v>1216</v>
      </c>
      <c r="D192" s="108" t="n">
        <v>783</v>
      </c>
      <c r="E192" s="108" t="n">
        <v>557</v>
      </c>
      <c r="F192" s="108" t="n">
        <v>434</v>
      </c>
      <c r="G192" s="108" t="n">
        <v>669</v>
      </c>
    </row>
    <row r="193" customFormat="false" ht="12.75" hidden="false" customHeight="true" outlineLevel="0" collapsed="false">
      <c r="A193" s="151" t="s">
        <v>162</v>
      </c>
      <c r="B193" s="108" t="n">
        <v>391</v>
      </c>
      <c r="C193" s="108" t="n">
        <v>490</v>
      </c>
      <c r="D193" s="108" t="n">
        <v>333</v>
      </c>
      <c r="E193" s="108" t="n">
        <v>242</v>
      </c>
      <c r="F193" s="108" t="n">
        <v>194</v>
      </c>
      <c r="G193" s="108" t="n">
        <v>318</v>
      </c>
    </row>
    <row r="194" customFormat="false" ht="12.75" hidden="false" customHeight="true" outlineLevel="0" collapsed="false">
      <c r="A194" s="151" t="s">
        <v>163</v>
      </c>
      <c r="B194" s="108" t="n">
        <v>543</v>
      </c>
      <c r="C194" s="108" t="n">
        <v>726</v>
      </c>
      <c r="D194" s="108" t="n">
        <v>450</v>
      </c>
      <c r="E194" s="108" t="n">
        <v>315</v>
      </c>
      <c r="F194" s="108" t="n">
        <v>240</v>
      </c>
      <c r="G194" s="108" t="n">
        <v>351</v>
      </c>
    </row>
    <row r="195" s="13" customFormat="true" ht="12.75" hidden="false" customHeight="true" outlineLevel="0" collapsed="false">
      <c r="A195" s="11" t="s">
        <v>81</v>
      </c>
      <c r="B195" s="12" t="n">
        <v>10225</v>
      </c>
      <c r="C195" s="12" t="n">
        <v>19590</v>
      </c>
      <c r="D195" s="12" t="n">
        <v>7452</v>
      </c>
      <c r="E195" s="12" t="n">
        <v>4996</v>
      </c>
      <c r="F195" s="12" t="n">
        <v>4314</v>
      </c>
      <c r="G195" s="12" t="n">
        <v>6786</v>
      </c>
    </row>
    <row r="196" customFormat="false" ht="12.75" hidden="false" customHeight="true" outlineLevel="0" collapsed="false">
      <c r="A196" s="14" t="s">
        <v>82</v>
      </c>
      <c r="B196" s="108" t="n">
        <v>2731</v>
      </c>
      <c r="C196" s="108" t="n">
        <v>5016</v>
      </c>
      <c r="D196" s="108" t="n">
        <v>2135</v>
      </c>
      <c r="E196" s="108" t="n">
        <v>1305</v>
      </c>
      <c r="F196" s="108" t="n">
        <v>1126</v>
      </c>
      <c r="G196" s="108" t="n">
        <v>2055</v>
      </c>
    </row>
    <row r="197" customFormat="false" ht="12.75" hidden="false" customHeight="true" outlineLevel="0" collapsed="false">
      <c r="A197" s="151" t="s">
        <v>162</v>
      </c>
      <c r="B197" s="108" t="n">
        <v>1208</v>
      </c>
      <c r="C197" s="108" t="n">
        <v>2351</v>
      </c>
      <c r="D197" s="108" t="n">
        <v>981</v>
      </c>
      <c r="E197" s="108" t="n">
        <v>570</v>
      </c>
      <c r="F197" s="108" t="n">
        <v>493</v>
      </c>
      <c r="G197" s="108" t="n">
        <v>999</v>
      </c>
    </row>
    <row r="198" customFormat="false" ht="12.75" hidden="false" customHeight="true" outlineLevel="0" collapsed="false">
      <c r="A198" s="151" t="s">
        <v>163</v>
      </c>
      <c r="B198" s="108" t="n">
        <v>1523</v>
      </c>
      <c r="C198" s="108" t="n">
        <v>2665</v>
      </c>
      <c r="D198" s="108" t="n">
        <v>1154</v>
      </c>
      <c r="E198" s="108" t="n">
        <v>735</v>
      </c>
      <c r="F198" s="108" t="n">
        <v>633</v>
      </c>
      <c r="G198" s="108" t="n">
        <v>1056</v>
      </c>
    </row>
    <row r="199" customFormat="false" ht="12.75" hidden="false" customHeight="true" outlineLevel="0" collapsed="false">
      <c r="A199" s="14" t="s">
        <v>83</v>
      </c>
      <c r="B199" s="108" t="n">
        <v>1640</v>
      </c>
      <c r="C199" s="108" t="n">
        <v>3526</v>
      </c>
      <c r="D199" s="108" t="n">
        <v>1284</v>
      </c>
      <c r="E199" s="108" t="n">
        <v>708</v>
      </c>
      <c r="F199" s="108" t="n">
        <v>672</v>
      </c>
      <c r="G199" s="108" t="n">
        <v>1027</v>
      </c>
    </row>
    <row r="200" customFormat="false" ht="12.75" hidden="false" customHeight="true" outlineLevel="0" collapsed="false">
      <c r="A200" s="151" t="s">
        <v>162</v>
      </c>
      <c r="B200" s="108" t="n">
        <v>783</v>
      </c>
      <c r="C200" s="108" t="n">
        <v>1612</v>
      </c>
      <c r="D200" s="108" t="n">
        <v>604</v>
      </c>
      <c r="E200" s="108" t="n">
        <v>341</v>
      </c>
      <c r="F200" s="108" t="n">
        <v>339</v>
      </c>
      <c r="G200" s="108" t="n">
        <v>482</v>
      </c>
    </row>
    <row r="201" customFormat="false" ht="12.75" hidden="false" customHeight="true" outlineLevel="0" collapsed="false">
      <c r="A201" s="151" t="s">
        <v>163</v>
      </c>
      <c r="B201" s="108" t="n">
        <v>857</v>
      </c>
      <c r="C201" s="108" t="n">
        <v>1914</v>
      </c>
      <c r="D201" s="108" t="n">
        <v>680</v>
      </c>
      <c r="E201" s="108" t="n">
        <v>367</v>
      </c>
      <c r="F201" s="108" t="n">
        <v>333</v>
      </c>
      <c r="G201" s="108" t="n">
        <v>545</v>
      </c>
    </row>
    <row r="202" customFormat="false" ht="12.75" hidden="false" customHeight="true" outlineLevel="0" collapsed="false">
      <c r="A202" s="14" t="s">
        <v>84</v>
      </c>
      <c r="B202" s="108" t="n">
        <v>1112</v>
      </c>
      <c r="C202" s="108" t="n">
        <v>2547</v>
      </c>
      <c r="D202" s="108" t="n">
        <v>720</v>
      </c>
      <c r="E202" s="108" t="n">
        <v>407</v>
      </c>
      <c r="F202" s="108" t="n">
        <v>375</v>
      </c>
      <c r="G202" s="108" t="n">
        <v>663</v>
      </c>
    </row>
    <row r="203" customFormat="false" ht="12.75" hidden="false" customHeight="true" outlineLevel="0" collapsed="false">
      <c r="A203" s="151" t="s">
        <v>162</v>
      </c>
      <c r="B203" s="108" t="n">
        <v>520</v>
      </c>
      <c r="C203" s="108" t="n">
        <v>1182</v>
      </c>
      <c r="D203" s="108" t="n">
        <v>331</v>
      </c>
      <c r="E203" s="108" t="n">
        <v>209</v>
      </c>
      <c r="F203" s="108" t="n">
        <v>178</v>
      </c>
      <c r="G203" s="108" t="n">
        <v>326</v>
      </c>
    </row>
    <row r="204" customFormat="false" ht="12.75" hidden="false" customHeight="true" outlineLevel="0" collapsed="false">
      <c r="A204" s="151" t="s">
        <v>163</v>
      </c>
      <c r="B204" s="108" t="n">
        <v>592</v>
      </c>
      <c r="C204" s="108" t="n">
        <v>1365</v>
      </c>
      <c r="D204" s="108" t="n">
        <v>389</v>
      </c>
      <c r="E204" s="108" t="n">
        <v>198</v>
      </c>
      <c r="F204" s="108" t="n">
        <v>197</v>
      </c>
      <c r="G204" s="108" t="n">
        <v>337</v>
      </c>
    </row>
    <row r="205" customFormat="false" ht="12.75" hidden="false" customHeight="true" outlineLevel="0" collapsed="false">
      <c r="A205" s="14" t="s">
        <v>85</v>
      </c>
      <c r="B205" s="108" t="n">
        <v>2054</v>
      </c>
      <c r="C205" s="108" t="n">
        <v>3536</v>
      </c>
      <c r="D205" s="108" t="n">
        <v>1657</v>
      </c>
      <c r="E205" s="108" t="n">
        <v>1190</v>
      </c>
      <c r="F205" s="108" t="n">
        <v>830</v>
      </c>
      <c r="G205" s="108" t="n">
        <v>1304</v>
      </c>
    </row>
    <row r="206" customFormat="false" ht="12.75" hidden="false" customHeight="true" outlineLevel="0" collapsed="false">
      <c r="A206" s="151" t="s">
        <v>162</v>
      </c>
      <c r="B206" s="108" t="n">
        <v>1009</v>
      </c>
      <c r="C206" s="108" t="n">
        <v>1737</v>
      </c>
      <c r="D206" s="108" t="n">
        <v>793</v>
      </c>
      <c r="E206" s="108" t="n">
        <v>581</v>
      </c>
      <c r="F206" s="108" t="n">
        <v>422</v>
      </c>
      <c r="G206" s="108" t="n">
        <v>630</v>
      </c>
    </row>
    <row r="207" customFormat="false" ht="12.75" hidden="false" customHeight="true" outlineLevel="0" collapsed="false">
      <c r="A207" s="151" t="s">
        <v>163</v>
      </c>
      <c r="B207" s="108" t="n">
        <v>1045</v>
      </c>
      <c r="C207" s="108" t="n">
        <v>1799</v>
      </c>
      <c r="D207" s="108" t="n">
        <v>864</v>
      </c>
      <c r="E207" s="108" t="n">
        <v>609</v>
      </c>
      <c r="F207" s="108" t="n">
        <v>408</v>
      </c>
      <c r="G207" s="108" t="n">
        <v>674</v>
      </c>
    </row>
    <row r="208" customFormat="false" ht="12.75" hidden="false" customHeight="true" outlineLevel="0" collapsed="false">
      <c r="A208" s="14" t="s">
        <v>86</v>
      </c>
      <c r="B208" s="108" t="n">
        <v>2688</v>
      </c>
      <c r="C208" s="108" t="n">
        <v>4965</v>
      </c>
      <c r="D208" s="108" t="n">
        <v>1656</v>
      </c>
      <c r="E208" s="108" t="n">
        <v>1386</v>
      </c>
      <c r="F208" s="108" t="n">
        <v>1311</v>
      </c>
      <c r="G208" s="108" t="n">
        <v>1737</v>
      </c>
    </row>
    <row r="209" customFormat="false" ht="12.75" hidden="false" customHeight="true" outlineLevel="0" collapsed="false">
      <c r="A209" s="151" t="s">
        <v>162</v>
      </c>
      <c r="B209" s="108" t="n">
        <v>1141</v>
      </c>
      <c r="C209" s="108" t="n">
        <v>1985</v>
      </c>
      <c r="D209" s="108" t="n">
        <v>686</v>
      </c>
      <c r="E209" s="108" t="n">
        <v>623</v>
      </c>
      <c r="F209" s="108" t="n">
        <v>594</v>
      </c>
      <c r="G209" s="108" t="n">
        <v>702</v>
      </c>
    </row>
    <row r="210" customFormat="false" ht="12.75" hidden="false" customHeight="true" outlineLevel="0" collapsed="false">
      <c r="A210" s="151" t="s">
        <v>163</v>
      </c>
      <c r="B210" s="108" t="n">
        <v>1547</v>
      </c>
      <c r="C210" s="108" t="n">
        <v>2980</v>
      </c>
      <c r="D210" s="108" t="n">
        <v>970</v>
      </c>
      <c r="E210" s="108" t="n">
        <v>763</v>
      </c>
      <c r="F210" s="108" t="n">
        <v>717</v>
      </c>
      <c r="G210" s="108" t="n">
        <v>1035</v>
      </c>
    </row>
    <row r="211" s="13" customFormat="true" ht="12.75" hidden="false" customHeight="true" outlineLevel="0" collapsed="false">
      <c r="A211" s="11" t="s">
        <v>87</v>
      </c>
      <c r="B211" s="12" t="n">
        <v>13569</v>
      </c>
      <c r="C211" s="12" t="n">
        <v>19615</v>
      </c>
      <c r="D211" s="12" t="n">
        <v>7681</v>
      </c>
      <c r="E211" s="12" t="n">
        <v>5544</v>
      </c>
      <c r="F211" s="12" t="n">
        <v>4340</v>
      </c>
      <c r="G211" s="12" t="n">
        <v>6147</v>
      </c>
    </row>
    <row r="212" customFormat="false" ht="12.75" hidden="false" customHeight="true" outlineLevel="0" collapsed="false">
      <c r="A212" s="14" t="s">
        <v>88</v>
      </c>
      <c r="B212" s="108" t="n">
        <v>560</v>
      </c>
      <c r="C212" s="108" t="n">
        <v>884</v>
      </c>
      <c r="D212" s="108" t="n">
        <v>359</v>
      </c>
      <c r="E212" s="108" t="n">
        <v>210</v>
      </c>
      <c r="F212" s="108" t="n">
        <v>151</v>
      </c>
      <c r="G212" s="108" t="n">
        <v>236</v>
      </c>
    </row>
    <row r="213" customFormat="false" ht="12.75" hidden="false" customHeight="true" outlineLevel="0" collapsed="false">
      <c r="A213" s="151" t="s">
        <v>162</v>
      </c>
      <c r="B213" s="108" t="n">
        <v>208</v>
      </c>
      <c r="C213" s="108" t="n">
        <v>372</v>
      </c>
      <c r="D213" s="108" t="n">
        <v>149</v>
      </c>
      <c r="E213" s="108" t="n">
        <v>81</v>
      </c>
      <c r="F213" s="108" t="n">
        <v>81</v>
      </c>
      <c r="G213" s="108" t="n">
        <v>89</v>
      </c>
    </row>
    <row r="214" customFormat="false" ht="12.75" hidden="false" customHeight="true" outlineLevel="0" collapsed="false">
      <c r="A214" s="151" t="s">
        <v>163</v>
      </c>
      <c r="B214" s="108" t="n">
        <v>352</v>
      </c>
      <c r="C214" s="108" t="n">
        <v>512</v>
      </c>
      <c r="D214" s="108" t="n">
        <v>210</v>
      </c>
      <c r="E214" s="108" t="n">
        <v>129</v>
      </c>
      <c r="F214" s="108" t="n">
        <v>70</v>
      </c>
      <c r="G214" s="108" t="n">
        <v>147</v>
      </c>
    </row>
    <row r="215" customFormat="false" ht="12.75" hidden="false" customHeight="true" outlineLevel="0" collapsed="false">
      <c r="A215" s="14" t="s">
        <v>89</v>
      </c>
      <c r="B215" s="108" t="n">
        <v>2036</v>
      </c>
      <c r="C215" s="108" t="n">
        <v>5023</v>
      </c>
      <c r="D215" s="108" t="n">
        <v>1462</v>
      </c>
      <c r="E215" s="108" t="n">
        <v>551</v>
      </c>
      <c r="F215" s="108" t="n">
        <v>471</v>
      </c>
      <c r="G215" s="108" t="n">
        <v>995</v>
      </c>
    </row>
    <row r="216" customFormat="false" ht="12.75" hidden="false" customHeight="true" outlineLevel="0" collapsed="false">
      <c r="A216" s="151" t="s">
        <v>162</v>
      </c>
      <c r="B216" s="108" t="n">
        <v>949</v>
      </c>
      <c r="C216" s="108" t="n">
        <v>2403</v>
      </c>
      <c r="D216" s="108" t="n">
        <v>723</v>
      </c>
      <c r="E216" s="108" t="n">
        <v>237</v>
      </c>
      <c r="F216" s="108" t="n">
        <v>222</v>
      </c>
      <c r="G216" s="108" t="n">
        <v>489</v>
      </c>
    </row>
    <row r="217" customFormat="false" ht="12.75" hidden="false" customHeight="true" outlineLevel="0" collapsed="false">
      <c r="A217" s="151" t="s">
        <v>163</v>
      </c>
      <c r="B217" s="108" t="n">
        <v>1087</v>
      </c>
      <c r="C217" s="108" t="n">
        <v>2620</v>
      </c>
      <c r="D217" s="108" t="n">
        <v>739</v>
      </c>
      <c r="E217" s="108" t="n">
        <v>314</v>
      </c>
      <c r="F217" s="108" t="n">
        <v>249</v>
      </c>
      <c r="G217" s="108" t="n">
        <v>506</v>
      </c>
    </row>
    <row r="218" customFormat="false" ht="12.75" hidden="false" customHeight="true" outlineLevel="0" collapsed="false">
      <c r="A218" s="14" t="s">
        <v>90</v>
      </c>
      <c r="B218" s="108" t="n">
        <v>182</v>
      </c>
      <c r="C218" s="108" t="n">
        <v>185</v>
      </c>
      <c r="D218" s="108" t="n">
        <v>85</v>
      </c>
      <c r="E218" s="108" t="n">
        <v>54</v>
      </c>
      <c r="F218" s="108" t="n">
        <v>73</v>
      </c>
      <c r="G218" s="108" t="n">
        <v>41</v>
      </c>
    </row>
    <row r="219" customFormat="false" ht="12.75" hidden="false" customHeight="true" outlineLevel="0" collapsed="false">
      <c r="A219" s="151" t="s">
        <v>162</v>
      </c>
      <c r="B219" s="108" t="n">
        <v>69</v>
      </c>
      <c r="C219" s="108" t="n">
        <v>84</v>
      </c>
      <c r="D219" s="108" t="n">
        <v>33</v>
      </c>
      <c r="E219" s="108" t="n">
        <v>26</v>
      </c>
      <c r="F219" s="108" t="n">
        <v>34</v>
      </c>
      <c r="G219" s="108" t="n">
        <v>20</v>
      </c>
    </row>
    <row r="220" customFormat="false" ht="12.75" hidden="false" customHeight="true" outlineLevel="0" collapsed="false">
      <c r="A220" s="151" t="s">
        <v>163</v>
      </c>
      <c r="B220" s="108" t="n">
        <v>113</v>
      </c>
      <c r="C220" s="108" t="n">
        <v>101</v>
      </c>
      <c r="D220" s="108" t="n">
        <v>52</v>
      </c>
      <c r="E220" s="108" t="n">
        <v>28</v>
      </c>
      <c r="F220" s="108" t="n">
        <v>39</v>
      </c>
      <c r="G220" s="108" t="n">
        <v>21</v>
      </c>
    </row>
    <row r="221" customFormat="false" ht="12.75" hidden="false" customHeight="true" outlineLevel="0" collapsed="false">
      <c r="A221" s="14" t="s">
        <v>91</v>
      </c>
      <c r="B221" s="108" t="n">
        <v>9310</v>
      </c>
      <c r="C221" s="108" t="n">
        <v>11812</v>
      </c>
      <c r="D221" s="108" t="n">
        <v>5156</v>
      </c>
      <c r="E221" s="108" t="n">
        <v>4228</v>
      </c>
      <c r="F221" s="108" t="n">
        <v>3219</v>
      </c>
      <c r="G221" s="108" t="n">
        <v>4397</v>
      </c>
    </row>
    <row r="222" customFormat="false" ht="12.75" hidden="false" customHeight="true" outlineLevel="0" collapsed="false">
      <c r="A222" s="151" t="s">
        <v>162</v>
      </c>
      <c r="B222" s="108" t="n">
        <v>5255</v>
      </c>
      <c r="C222" s="108" t="n">
        <v>6775</v>
      </c>
      <c r="D222" s="108" t="n">
        <v>2834</v>
      </c>
      <c r="E222" s="108" t="n">
        <v>2344</v>
      </c>
      <c r="F222" s="108" t="n">
        <v>1810</v>
      </c>
      <c r="G222" s="108" t="n">
        <v>2503</v>
      </c>
    </row>
    <row r="223" customFormat="false" ht="12.75" hidden="false" customHeight="true" outlineLevel="0" collapsed="false">
      <c r="A223" s="151" t="s">
        <v>163</v>
      </c>
      <c r="B223" s="108" t="n">
        <v>4055</v>
      </c>
      <c r="C223" s="108" t="n">
        <v>5037</v>
      </c>
      <c r="D223" s="108" t="n">
        <v>2322</v>
      </c>
      <c r="E223" s="108" t="n">
        <v>1884</v>
      </c>
      <c r="F223" s="108" t="n">
        <v>1409</v>
      </c>
      <c r="G223" s="108" t="n">
        <v>1894</v>
      </c>
    </row>
    <row r="224" customFormat="false" ht="12.75" hidden="false" customHeight="true" outlineLevel="0" collapsed="false">
      <c r="A224" s="14" t="s">
        <v>92</v>
      </c>
      <c r="B224" s="108" t="n">
        <v>1481</v>
      </c>
      <c r="C224" s="108" t="n">
        <v>1711</v>
      </c>
      <c r="D224" s="108" t="n">
        <v>619</v>
      </c>
      <c r="E224" s="108" t="n">
        <v>501</v>
      </c>
      <c r="F224" s="108" t="n">
        <v>426</v>
      </c>
      <c r="G224" s="108" t="n">
        <v>478</v>
      </c>
    </row>
    <row r="225" customFormat="false" ht="12.75" hidden="false" customHeight="true" outlineLevel="0" collapsed="false">
      <c r="A225" s="151" t="s">
        <v>162</v>
      </c>
      <c r="B225" s="108" t="n">
        <v>620</v>
      </c>
      <c r="C225" s="108" t="n">
        <v>704</v>
      </c>
      <c r="D225" s="108" t="n">
        <v>251</v>
      </c>
      <c r="E225" s="108" t="n">
        <v>214</v>
      </c>
      <c r="F225" s="108" t="n">
        <v>193</v>
      </c>
      <c r="G225" s="108" t="n">
        <v>218</v>
      </c>
    </row>
    <row r="226" customFormat="false" ht="12.75" hidden="false" customHeight="true" outlineLevel="0" collapsed="false">
      <c r="A226" s="151" t="s">
        <v>163</v>
      </c>
      <c r="B226" s="108" t="n">
        <v>861</v>
      </c>
      <c r="C226" s="108" t="n">
        <v>1007</v>
      </c>
      <c r="D226" s="108" t="n">
        <v>368</v>
      </c>
      <c r="E226" s="108" t="n">
        <v>287</v>
      </c>
      <c r="F226" s="108" t="n">
        <v>233</v>
      </c>
      <c r="G226" s="108" t="n">
        <v>260</v>
      </c>
    </row>
    <row r="227" customFormat="false" ht="12.75" hidden="false" customHeight="true" outlineLevel="0" collapsed="false">
      <c r="A227" s="9" t="s">
        <v>93</v>
      </c>
      <c r="B227" s="108" t="n">
        <v>40852</v>
      </c>
      <c r="C227" s="108" t="n">
        <v>66498</v>
      </c>
      <c r="D227" s="108" t="n">
        <v>27694</v>
      </c>
      <c r="E227" s="108" t="n">
        <v>14717</v>
      </c>
      <c r="F227" s="108" t="n">
        <v>12131</v>
      </c>
      <c r="G227" s="108" t="n">
        <v>19737</v>
      </c>
    </row>
    <row r="228" s="13" customFormat="true" ht="12.75" hidden="false" customHeight="true" outlineLevel="0" collapsed="false">
      <c r="A228" s="11" t="s">
        <v>94</v>
      </c>
      <c r="B228" s="12" t="n">
        <v>6455</v>
      </c>
      <c r="C228" s="12" t="n">
        <v>11246</v>
      </c>
      <c r="D228" s="12" t="n">
        <v>4323</v>
      </c>
      <c r="E228" s="12" t="n">
        <v>2242</v>
      </c>
      <c r="F228" s="12" t="n">
        <v>2476</v>
      </c>
      <c r="G228" s="12" t="n">
        <v>4260</v>
      </c>
    </row>
    <row r="229" customFormat="false" ht="12.75" hidden="false" customHeight="true" outlineLevel="0" collapsed="false">
      <c r="A229" s="14" t="s">
        <v>95</v>
      </c>
      <c r="B229" s="108" t="n">
        <v>1542</v>
      </c>
      <c r="C229" s="108" t="n">
        <v>2842</v>
      </c>
      <c r="D229" s="108" t="n">
        <v>1107</v>
      </c>
      <c r="E229" s="108" t="n">
        <v>444</v>
      </c>
      <c r="F229" s="108" t="n">
        <v>557</v>
      </c>
      <c r="G229" s="108" t="n">
        <v>739</v>
      </c>
    </row>
    <row r="230" customFormat="false" ht="12.75" hidden="false" customHeight="true" outlineLevel="0" collapsed="false">
      <c r="A230" s="151" t="s">
        <v>162</v>
      </c>
      <c r="B230" s="108" t="n">
        <v>704</v>
      </c>
      <c r="C230" s="108" t="n">
        <v>1305</v>
      </c>
      <c r="D230" s="108" t="n">
        <v>514</v>
      </c>
      <c r="E230" s="108" t="n">
        <v>246</v>
      </c>
      <c r="F230" s="108" t="n">
        <v>317</v>
      </c>
      <c r="G230" s="108" t="n">
        <v>388</v>
      </c>
    </row>
    <row r="231" customFormat="false" ht="12.75" hidden="false" customHeight="true" outlineLevel="0" collapsed="false">
      <c r="A231" s="151" t="s">
        <v>163</v>
      </c>
      <c r="B231" s="108" t="n">
        <v>838</v>
      </c>
      <c r="C231" s="108" t="n">
        <v>1537</v>
      </c>
      <c r="D231" s="108" t="n">
        <v>593</v>
      </c>
      <c r="E231" s="108" t="n">
        <v>198</v>
      </c>
      <c r="F231" s="108" t="n">
        <v>240</v>
      </c>
      <c r="G231" s="108" t="n">
        <v>351</v>
      </c>
    </row>
    <row r="232" customFormat="false" ht="12.75" hidden="false" customHeight="true" outlineLevel="0" collapsed="false">
      <c r="A232" s="14" t="s">
        <v>96</v>
      </c>
      <c r="B232" s="108" t="n">
        <v>1253</v>
      </c>
      <c r="C232" s="108" t="n">
        <v>1241</v>
      </c>
      <c r="D232" s="108" t="n">
        <v>702</v>
      </c>
      <c r="E232" s="108" t="n">
        <v>416</v>
      </c>
      <c r="F232" s="108" t="n">
        <v>363</v>
      </c>
      <c r="G232" s="108" t="n">
        <v>377</v>
      </c>
    </row>
    <row r="233" customFormat="false" ht="12.75" hidden="false" customHeight="true" outlineLevel="0" collapsed="false">
      <c r="A233" s="151" t="s">
        <v>162</v>
      </c>
      <c r="B233" s="108" t="n">
        <v>610</v>
      </c>
      <c r="C233" s="108" t="n">
        <v>582</v>
      </c>
      <c r="D233" s="108" t="n">
        <v>326</v>
      </c>
      <c r="E233" s="108" t="n">
        <v>205</v>
      </c>
      <c r="F233" s="108" t="n">
        <v>203</v>
      </c>
      <c r="G233" s="108" t="n">
        <v>228</v>
      </c>
    </row>
    <row r="234" customFormat="false" ht="12.75" hidden="false" customHeight="true" outlineLevel="0" collapsed="false">
      <c r="A234" s="151" t="s">
        <v>163</v>
      </c>
      <c r="B234" s="108" t="n">
        <v>643</v>
      </c>
      <c r="C234" s="108" t="n">
        <v>659</v>
      </c>
      <c r="D234" s="108" t="n">
        <v>376</v>
      </c>
      <c r="E234" s="108" t="n">
        <v>211</v>
      </c>
      <c r="F234" s="108" t="n">
        <v>160</v>
      </c>
      <c r="G234" s="108" t="n">
        <v>149</v>
      </c>
    </row>
    <row r="235" customFormat="false" ht="12.75" hidden="false" customHeight="true" outlineLevel="0" collapsed="false">
      <c r="A235" s="14" t="s">
        <v>97</v>
      </c>
      <c r="B235" s="108" t="n">
        <v>2003</v>
      </c>
      <c r="C235" s="108" t="n">
        <v>3501</v>
      </c>
      <c r="D235" s="108" t="n">
        <v>1178</v>
      </c>
      <c r="E235" s="108" t="n">
        <v>697</v>
      </c>
      <c r="F235" s="108" t="n">
        <v>1054</v>
      </c>
      <c r="G235" s="108" t="n">
        <v>2269</v>
      </c>
    </row>
    <row r="236" customFormat="false" ht="12.75" hidden="false" customHeight="true" outlineLevel="0" collapsed="false">
      <c r="A236" s="151" t="s">
        <v>162</v>
      </c>
      <c r="B236" s="108" t="n">
        <v>912</v>
      </c>
      <c r="C236" s="108" t="n">
        <v>1655</v>
      </c>
      <c r="D236" s="108" t="n">
        <v>570</v>
      </c>
      <c r="E236" s="108" t="n">
        <v>350</v>
      </c>
      <c r="F236" s="108" t="n">
        <v>412</v>
      </c>
      <c r="G236" s="108" t="n">
        <v>847</v>
      </c>
    </row>
    <row r="237" customFormat="false" ht="12.75" hidden="false" customHeight="true" outlineLevel="0" collapsed="false">
      <c r="A237" s="151" t="s">
        <v>163</v>
      </c>
      <c r="B237" s="108" t="n">
        <v>1091</v>
      </c>
      <c r="C237" s="108" t="n">
        <v>1846</v>
      </c>
      <c r="D237" s="108" t="n">
        <v>608</v>
      </c>
      <c r="E237" s="108" t="n">
        <v>347</v>
      </c>
      <c r="F237" s="108" t="n">
        <v>642</v>
      </c>
      <c r="G237" s="108" t="n">
        <v>1422</v>
      </c>
    </row>
    <row r="238" customFormat="false" ht="12.75" hidden="false" customHeight="true" outlineLevel="0" collapsed="false">
      <c r="A238" s="14" t="s">
        <v>98</v>
      </c>
      <c r="B238" s="108" t="n">
        <v>1657</v>
      </c>
      <c r="C238" s="108" t="n">
        <v>3662</v>
      </c>
      <c r="D238" s="108" t="n">
        <v>1336</v>
      </c>
      <c r="E238" s="108" t="n">
        <v>685</v>
      </c>
      <c r="F238" s="108" t="n">
        <v>502</v>
      </c>
      <c r="G238" s="108" t="n">
        <v>875</v>
      </c>
    </row>
    <row r="239" customFormat="false" ht="12.75" hidden="false" customHeight="true" outlineLevel="0" collapsed="false">
      <c r="A239" s="151" t="s">
        <v>162</v>
      </c>
      <c r="B239" s="108" t="n">
        <v>832</v>
      </c>
      <c r="C239" s="108" t="n">
        <v>1744</v>
      </c>
      <c r="D239" s="108" t="n">
        <v>676</v>
      </c>
      <c r="E239" s="108" t="n">
        <v>353</v>
      </c>
      <c r="F239" s="108" t="n">
        <v>250</v>
      </c>
      <c r="G239" s="108" t="n">
        <v>428</v>
      </c>
    </row>
    <row r="240" customFormat="false" ht="12.75" hidden="false" customHeight="true" outlineLevel="0" collapsed="false">
      <c r="A240" s="151" t="s">
        <v>163</v>
      </c>
      <c r="B240" s="108" t="n">
        <v>825</v>
      </c>
      <c r="C240" s="108" t="n">
        <v>1918</v>
      </c>
      <c r="D240" s="108" t="n">
        <v>660</v>
      </c>
      <c r="E240" s="108" t="n">
        <v>332</v>
      </c>
      <c r="F240" s="108" t="n">
        <v>252</v>
      </c>
      <c r="G240" s="108" t="n">
        <v>447</v>
      </c>
    </row>
    <row r="241" s="13" customFormat="true" ht="12.75" hidden="false" customHeight="true" outlineLevel="0" collapsed="false">
      <c r="A241" s="11" t="s">
        <v>99</v>
      </c>
      <c r="B241" s="12" t="n">
        <v>325</v>
      </c>
      <c r="C241" s="12" t="n">
        <v>653</v>
      </c>
      <c r="D241" s="12" t="n">
        <v>301</v>
      </c>
      <c r="E241" s="12" t="n">
        <v>116</v>
      </c>
      <c r="F241" s="12" t="n">
        <v>88</v>
      </c>
      <c r="G241" s="12" t="n">
        <v>131</v>
      </c>
    </row>
    <row r="242" customFormat="false" ht="12.75" hidden="false" customHeight="true" outlineLevel="0" collapsed="false">
      <c r="A242" s="14" t="s">
        <v>100</v>
      </c>
      <c r="B242" s="108" t="n">
        <v>278</v>
      </c>
      <c r="C242" s="108" t="n">
        <v>584</v>
      </c>
      <c r="D242" s="108" t="n">
        <v>270</v>
      </c>
      <c r="E242" s="108" t="n">
        <v>103</v>
      </c>
      <c r="F242" s="108" t="n">
        <v>62</v>
      </c>
      <c r="G242" s="108" t="n">
        <v>110</v>
      </c>
    </row>
    <row r="243" customFormat="false" ht="12.75" hidden="false" customHeight="true" outlineLevel="0" collapsed="false">
      <c r="A243" s="151" t="s">
        <v>162</v>
      </c>
      <c r="B243" s="108" t="n">
        <v>123</v>
      </c>
      <c r="C243" s="108" t="n">
        <v>278</v>
      </c>
      <c r="D243" s="108" t="n">
        <v>140</v>
      </c>
      <c r="E243" s="108" t="n">
        <v>51</v>
      </c>
      <c r="F243" s="108" t="n">
        <v>21</v>
      </c>
      <c r="G243" s="108" t="n">
        <v>50</v>
      </c>
    </row>
    <row r="244" customFormat="false" ht="12.75" hidden="false" customHeight="true" outlineLevel="0" collapsed="false">
      <c r="A244" s="151" t="s">
        <v>163</v>
      </c>
      <c r="B244" s="108" t="n">
        <v>155</v>
      </c>
      <c r="C244" s="108" t="n">
        <v>306</v>
      </c>
      <c r="D244" s="108" t="n">
        <v>130</v>
      </c>
      <c r="E244" s="108" t="n">
        <v>52</v>
      </c>
      <c r="F244" s="108" t="n">
        <v>41</v>
      </c>
      <c r="G244" s="108" t="n">
        <v>60</v>
      </c>
    </row>
    <row r="245" customFormat="false" ht="12.75" hidden="false" customHeight="true" outlineLevel="0" collapsed="false">
      <c r="A245" s="14" t="s">
        <v>101</v>
      </c>
      <c r="B245" s="108" t="n">
        <v>47</v>
      </c>
      <c r="C245" s="108" t="n">
        <v>69</v>
      </c>
      <c r="D245" s="108" t="n">
        <v>31</v>
      </c>
      <c r="E245" s="108" t="n">
        <v>13</v>
      </c>
      <c r="F245" s="108" t="n">
        <v>26</v>
      </c>
      <c r="G245" s="108" t="n">
        <v>21</v>
      </c>
    </row>
    <row r="246" customFormat="false" ht="12.75" hidden="false" customHeight="true" outlineLevel="0" collapsed="false">
      <c r="A246" s="151" t="s">
        <v>162</v>
      </c>
      <c r="B246" s="108" t="n">
        <v>21</v>
      </c>
      <c r="C246" s="108" t="n">
        <v>26</v>
      </c>
      <c r="D246" s="108" t="n">
        <v>15</v>
      </c>
      <c r="E246" s="108" t="n">
        <v>7</v>
      </c>
      <c r="F246" s="108" t="n">
        <v>21</v>
      </c>
      <c r="G246" s="108" t="n">
        <v>17</v>
      </c>
    </row>
    <row r="247" customFormat="false" ht="12.75" hidden="false" customHeight="true" outlineLevel="0" collapsed="false">
      <c r="A247" s="151" t="s">
        <v>163</v>
      </c>
      <c r="B247" s="108" t="n">
        <v>26</v>
      </c>
      <c r="C247" s="108" t="n">
        <v>43</v>
      </c>
      <c r="D247" s="108" t="n">
        <v>16</v>
      </c>
      <c r="E247" s="108" t="n">
        <v>6</v>
      </c>
      <c r="F247" s="108" t="n">
        <v>5</v>
      </c>
      <c r="G247" s="108" t="n">
        <v>4</v>
      </c>
    </row>
    <row r="248" s="13" customFormat="true" ht="12.75" hidden="false" customHeight="true" outlineLevel="0" collapsed="false">
      <c r="A248" s="11" t="s">
        <v>102</v>
      </c>
      <c r="B248" s="12" t="n">
        <v>8682</v>
      </c>
      <c r="C248" s="12" t="n">
        <v>9495</v>
      </c>
      <c r="D248" s="12" t="n">
        <v>3643</v>
      </c>
      <c r="E248" s="12" t="n">
        <v>2435</v>
      </c>
      <c r="F248" s="12" t="n">
        <v>1872</v>
      </c>
      <c r="G248" s="12" t="n">
        <v>2791</v>
      </c>
    </row>
    <row r="249" customFormat="false" ht="12.75" hidden="false" customHeight="true" outlineLevel="0" collapsed="false">
      <c r="A249" s="14" t="s">
        <v>103</v>
      </c>
      <c r="B249" s="108" t="n">
        <v>668</v>
      </c>
      <c r="C249" s="108" t="n">
        <v>1113</v>
      </c>
      <c r="D249" s="108" t="n">
        <v>333</v>
      </c>
      <c r="E249" s="108" t="n">
        <v>218</v>
      </c>
      <c r="F249" s="108" t="n">
        <v>159</v>
      </c>
      <c r="G249" s="108" t="n">
        <v>415</v>
      </c>
    </row>
    <row r="250" customFormat="false" ht="12.75" hidden="false" customHeight="true" outlineLevel="0" collapsed="false">
      <c r="A250" s="151" t="s">
        <v>162</v>
      </c>
      <c r="B250" s="108" t="n">
        <v>382</v>
      </c>
      <c r="C250" s="108" t="n">
        <v>604</v>
      </c>
      <c r="D250" s="108" t="n">
        <v>188</v>
      </c>
      <c r="E250" s="108" t="n">
        <v>121</v>
      </c>
      <c r="F250" s="108" t="n">
        <v>102</v>
      </c>
      <c r="G250" s="108" t="n">
        <v>189</v>
      </c>
    </row>
    <row r="251" customFormat="false" ht="12.75" hidden="false" customHeight="true" outlineLevel="0" collapsed="false">
      <c r="A251" s="151" t="s">
        <v>163</v>
      </c>
      <c r="B251" s="108" t="n">
        <v>286</v>
      </c>
      <c r="C251" s="108" t="n">
        <v>509</v>
      </c>
      <c r="D251" s="108" t="n">
        <v>145</v>
      </c>
      <c r="E251" s="108" t="n">
        <v>97</v>
      </c>
      <c r="F251" s="108" t="n">
        <v>57</v>
      </c>
      <c r="G251" s="108" t="n">
        <v>226</v>
      </c>
    </row>
    <row r="252" customFormat="false" ht="12.75" hidden="false" customHeight="true" outlineLevel="0" collapsed="false">
      <c r="A252" s="14" t="s">
        <v>104</v>
      </c>
      <c r="B252" s="108" t="n">
        <v>423</v>
      </c>
      <c r="C252" s="108" t="n">
        <v>584</v>
      </c>
      <c r="D252" s="108" t="n">
        <v>163</v>
      </c>
      <c r="E252" s="108" t="n">
        <v>64</v>
      </c>
      <c r="F252" s="108" t="n">
        <v>65</v>
      </c>
      <c r="G252" s="108" t="n">
        <v>131</v>
      </c>
    </row>
    <row r="253" customFormat="false" ht="12.75" hidden="false" customHeight="true" outlineLevel="0" collapsed="false">
      <c r="A253" s="151" t="s">
        <v>162</v>
      </c>
      <c r="B253" s="108" t="n">
        <v>239</v>
      </c>
      <c r="C253" s="108" t="n">
        <v>358</v>
      </c>
      <c r="D253" s="108" t="n">
        <v>109</v>
      </c>
      <c r="E253" s="108" t="n">
        <v>39</v>
      </c>
      <c r="F253" s="108" t="n">
        <v>45</v>
      </c>
      <c r="G253" s="108" t="n">
        <v>75</v>
      </c>
    </row>
    <row r="254" customFormat="false" ht="12.75" hidden="false" customHeight="true" outlineLevel="0" collapsed="false">
      <c r="A254" s="151" t="s">
        <v>163</v>
      </c>
      <c r="B254" s="108" t="n">
        <v>184</v>
      </c>
      <c r="C254" s="108" t="n">
        <v>226</v>
      </c>
      <c r="D254" s="108" t="n">
        <v>54</v>
      </c>
      <c r="E254" s="108" t="n">
        <v>25</v>
      </c>
      <c r="F254" s="108" t="n">
        <v>20</v>
      </c>
      <c r="G254" s="108" t="n">
        <v>56</v>
      </c>
    </row>
    <row r="255" customFormat="false" ht="12.75" hidden="false" customHeight="true" outlineLevel="0" collapsed="false">
      <c r="A255" s="14" t="s">
        <v>105</v>
      </c>
      <c r="B255" s="108" t="n">
        <v>1558</v>
      </c>
      <c r="C255" s="108" t="n">
        <v>1782</v>
      </c>
      <c r="D255" s="108" t="n">
        <v>722</v>
      </c>
      <c r="E255" s="108" t="n">
        <v>491</v>
      </c>
      <c r="F255" s="108" t="n">
        <v>332</v>
      </c>
      <c r="G255" s="108" t="n">
        <v>569</v>
      </c>
    </row>
    <row r="256" customFormat="false" ht="12.75" hidden="false" customHeight="true" outlineLevel="0" collapsed="false">
      <c r="A256" s="151" t="s">
        <v>162</v>
      </c>
      <c r="B256" s="108" t="n">
        <v>869</v>
      </c>
      <c r="C256" s="108" t="n">
        <v>1080</v>
      </c>
      <c r="D256" s="108" t="n">
        <v>473</v>
      </c>
      <c r="E256" s="108" t="n">
        <v>217</v>
      </c>
      <c r="F256" s="108" t="n">
        <v>187</v>
      </c>
      <c r="G256" s="108" t="n">
        <v>315</v>
      </c>
    </row>
    <row r="257" customFormat="false" ht="12.75" hidden="false" customHeight="true" outlineLevel="0" collapsed="false">
      <c r="A257" s="151" t="s">
        <v>163</v>
      </c>
      <c r="B257" s="108" t="n">
        <v>689</v>
      </c>
      <c r="C257" s="108" t="n">
        <v>702</v>
      </c>
      <c r="D257" s="108" t="n">
        <v>249</v>
      </c>
      <c r="E257" s="108" t="n">
        <v>274</v>
      </c>
      <c r="F257" s="108" t="n">
        <v>145</v>
      </c>
      <c r="G257" s="108" t="n">
        <v>254</v>
      </c>
    </row>
    <row r="258" customFormat="false" ht="12.75" hidden="false" customHeight="true" outlineLevel="0" collapsed="false">
      <c r="A258" s="14" t="s">
        <v>106</v>
      </c>
      <c r="B258" s="108" t="n">
        <v>4830</v>
      </c>
      <c r="C258" s="108" t="n">
        <v>4473</v>
      </c>
      <c r="D258" s="108" t="n">
        <v>1882</v>
      </c>
      <c r="E258" s="108" t="n">
        <v>1434</v>
      </c>
      <c r="F258" s="108" t="n">
        <v>1019</v>
      </c>
      <c r="G258" s="108" t="n">
        <v>1307</v>
      </c>
    </row>
    <row r="259" customFormat="false" ht="12.75" hidden="false" customHeight="true" outlineLevel="0" collapsed="false">
      <c r="A259" s="151" t="s">
        <v>162</v>
      </c>
      <c r="B259" s="108" t="n">
        <v>3297</v>
      </c>
      <c r="C259" s="108" t="n">
        <v>2901</v>
      </c>
      <c r="D259" s="108" t="n">
        <v>1260</v>
      </c>
      <c r="E259" s="108" t="n">
        <v>1050</v>
      </c>
      <c r="F259" s="108" t="n">
        <v>685</v>
      </c>
      <c r="G259" s="108" t="n">
        <v>764</v>
      </c>
    </row>
    <row r="260" customFormat="false" ht="12.75" hidden="false" customHeight="true" outlineLevel="0" collapsed="false">
      <c r="A260" s="151" t="s">
        <v>163</v>
      </c>
      <c r="B260" s="108" t="n">
        <v>1533</v>
      </c>
      <c r="C260" s="108" t="n">
        <v>1572</v>
      </c>
      <c r="D260" s="108" t="n">
        <v>622</v>
      </c>
      <c r="E260" s="108" t="n">
        <v>384</v>
      </c>
      <c r="F260" s="108" t="n">
        <v>334</v>
      </c>
      <c r="G260" s="108" t="n">
        <v>543</v>
      </c>
    </row>
    <row r="261" customFormat="false" ht="12.75" hidden="false" customHeight="true" outlineLevel="0" collapsed="false">
      <c r="A261" s="14" t="s">
        <v>107</v>
      </c>
      <c r="B261" s="108" t="n">
        <v>1203</v>
      </c>
      <c r="C261" s="108" t="n">
        <v>1543</v>
      </c>
      <c r="D261" s="108" t="n">
        <v>543</v>
      </c>
      <c r="E261" s="108" t="n">
        <v>228</v>
      </c>
      <c r="F261" s="108" t="n">
        <v>297</v>
      </c>
      <c r="G261" s="108" t="n">
        <v>369</v>
      </c>
    </row>
    <row r="262" customFormat="false" ht="12.75" hidden="false" customHeight="true" outlineLevel="0" collapsed="false">
      <c r="A262" s="151" t="s">
        <v>162</v>
      </c>
      <c r="B262" s="108" t="n">
        <v>720</v>
      </c>
      <c r="C262" s="108" t="n">
        <v>936</v>
      </c>
      <c r="D262" s="108" t="n">
        <v>287</v>
      </c>
      <c r="E262" s="108" t="n">
        <v>130</v>
      </c>
      <c r="F262" s="108" t="n">
        <v>169</v>
      </c>
      <c r="G262" s="108" t="n">
        <v>192</v>
      </c>
    </row>
    <row r="263" customFormat="false" ht="12.75" hidden="false" customHeight="true" outlineLevel="0" collapsed="false">
      <c r="A263" s="151" t="s">
        <v>163</v>
      </c>
      <c r="B263" s="108" t="n">
        <v>483</v>
      </c>
      <c r="C263" s="108" t="n">
        <v>607</v>
      </c>
      <c r="D263" s="108" t="n">
        <v>256</v>
      </c>
      <c r="E263" s="108" t="n">
        <v>98</v>
      </c>
      <c r="F263" s="108" t="n">
        <v>128</v>
      </c>
      <c r="G263" s="108" t="n">
        <v>177</v>
      </c>
    </row>
    <row r="264" s="13" customFormat="true" ht="12.75" hidden="false" customHeight="true" outlineLevel="0" collapsed="false">
      <c r="A264" s="11" t="s">
        <v>108</v>
      </c>
      <c r="B264" s="12" t="n">
        <v>15430</v>
      </c>
      <c r="C264" s="12" t="n">
        <v>24094</v>
      </c>
      <c r="D264" s="12" t="n">
        <v>9399</v>
      </c>
      <c r="E264" s="12" t="n">
        <v>5198</v>
      </c>
      <c r="F264" s="12" t="n">
        <v>4009</v>
      </c>
      <c r="G264" s="12" t="n">
        <v>6540</v>
      </c>
    </row>
    <row r="265" customFormat="false" ht="12.75" hidden="false" customHeight="true" outlineLevel="0" collapsed="false">
      <c r="A265" s="14" t="s">
        <v>109</v>
      </c>
      <c r="B265" s="108" t="n">
        <v>6796</v>
      </c>
      <c r="C265" s="108" t="n">
        <v>8333</v>
      </c>
      <c r="D265" s="108" t="n">
        <v>3560</v>
      </c>
      <c r="E265" s="108" t="n">
        <v>2384</v>
      </c>
      <c r="F265" s="108" t="n">
        <v>1649</v>
      </c>
      <c r="G265" s="108" t="n">
        <v>2740</v>
      </c>
    </row>
    <row r="266" customFormat="false" ht="12.75" hidden="false" customHeight="true" outlineLevel="0" collapsed="false">
      <c r="A266" s="151" t="s">
        <v>162</v>
      </c>
      <c r="B266" s="108" t="n">
        <v>3814</v>
      </c>
      <c r="C266" s="108" t="n">
        <v>4659</v>
      </c>
      <c r="D266" s="108" t="n">
        <v>2248</v>
      </c>
      <c r="E266" s="108" t="n">
        <v>1468</v>
      </c>
      <c r="F266" s="108" t="n">
        <v>1039</v>
      </c>
      <c r="G266" s="108" t="n">
        <v>1653</v>
      </c>
    </row>
    <row r="267" customFormat="false" ht="12.75" hidden="false" customHeight="true" outlineLevel="0" collapsed="false">
      <c r="A267" s="151" t="s">
        <v>163</v>
      </c>
      <c r="B267" s="108" t="n">
        <v>2982</v>
      </c>
      <c r="C267" s="108" t="n">
        <v>3674</v>
      </c>
      <c r="D267" s="108" t="n">
        <v>1312</v>
      </c>
      <c r="E267" s="108" t="n">
        <v>916</v>
      </c>
      <c r="F267" s="108" t="n">
        <v>610</v>
      </c>
      <c r="G267" s="108" t="n">
        <v>1087</v>
      </c>
    </row>
    <row r="268" customFormat="false" ht="12.75" hidden="false" customHeight="true" outlineLevel="0" collapsed="false">
      <c r="A268" s="14" t="s">
        <v>110</v>
      </c>
      <c r="B268" s="108" t="n">
        <v>1280</v>
      </c>
      <c r="C268" s="108" t="n">
        <v>1833</v>
      </c>
      <c r="D268" s="108" t="n">
        <v>544</v>
      </c>
      <c r="E268" s="108" t="n">
        <v>285</v>
      </c>
      <c r="F268" s="108" t="n">
        <v>278</v>
      </c>
      <c r="G268" s="108" t="n">
        <v>478</v>
      </c>
    </row>
    <row r="269" customFormat="false" ht="12.75" hidden="false" customHeight="true" outlineLevel="0" collapsed="false">
      <c r="A269" s="151" t="s">
        <v>162</v>
      </c>
      <c r="B269" s="108" t="n">
        <v>711</v>
      </c>
      <c r="C269" s="108" t="n">
        <v>1122</v>
      </c>
      <c r="D269" s="108" t="n">
        <v>328</v>
      </c>
      <c r="E269" s="108" t="n">
        <v>158</v>
      </c>
      <c r="F269" s="108" t="n">
        <v>154</v>
      </c>
      <c r="G269" s="108" t="n">
        <v>281</v>
      </c>
    </row>
    <row r="270" customFormat="false" ht="12.75" hidden="false" customHeight="true" outlineLevel="0" collapsed="false">
      <c r="A270" s="151" t="s">
        <v>163</v>
      </c>
      <c r="B270" s="108" t="n">
        <v>569</v>
      </c>
      <c r="C270" s="108" t="n">
        <v>711</v>
      </c>
      <c r="D270" s="108" t="n">
        <v>216</v>
      </c>
      <c r="E270" s="108" t="n">
        <v>127</v>
      </c>
      <c r="F270" s="108" t="n">
        <v>124</v>
      </c>
      <c r="G270" s="108" t="n">
        <v>197</v>
      </c>
    </row>
    <row r="271" customFormat="false" ht="12.75" hidden="false" customHeight="true" outlineLevel="0" collapsed="false">
      <c r="A271" s="14" t="s">
        <v>111</v>
      </c>
      <c r="B271" s="108" t="n">
        <v>1921</v>
      </c>
      <c r="C271" s="108" t="n">
        <v>3379</v>
      </c>
      <c r="D271" s="108" t="n">
        <v>1069</v>
      </c>
      <c r="E271" s="108" t="n">
        <v>664</v>
      </c>
      <c r="F271" s="108" t="n">
        <v>488</v>
      </c>
      <c r="G271" s="108" t="n">
        <v>966</v>
      </c>
    </row>
    <row r="272" customFormat="false" ht="12.75" hidden="false" customHeight="true" outlineLevel="0" collapsed="false">
      <c r="A272" s="151" t="s">
        <v>162</v>
      </c>
      <c r="B272" s="108" t="n">
        <v>981</v>
      </c>
      <c r="C272" s="108" t="n">
        <v>1745</v>
      </c>
      <c r="D272" s="108" t="n">
        <v>524</v>
      </c>
      <c r="E272" s="108" t="n">
        <v>359</v>
      </c>
      <c r="F272" s="108" t="n">
        <v>264</v>
      </c>
      <c r="G272" s="108" t="n">
        <v>485</v>
      </c>
    </row>
    <row r="273" customFormat="false" ht="12.75" hidden="false" customHeight="true" outlineLevel="0" collapsed="false">
      <c r="A273" s="151" t="s">
        <v>163</v>
      </c>
      <c r="B273" s="108" t="n">
        <v>940</v>
      </c>
      <c r="C273" s="108" t="n">
        <v>1634</v>
      </c>
      <c r="D273" s="108" t="n">
        <v>545</v>
      </c>
      <c r="E273" s="108" t="n">
        <v>305</v>
      </c>
      <c r="F273" s="108" t="n">
        <v>224</v>
      </c>
      <c r="G273" s="108" t="n">
        <v>481</v>
      </c>
    </row>
    <row r="274" customFormat="false" ht="12.75" hidden="false" customHeight="true" outlineLevel="0" collapsed="false">
      <c r="A274" s="14" t="s">
        <v>112</v>
      </c>
      <c r="B274" s="108" t="n">
        <v>778</v>
      </c>
      <c r="C274" s="108" t="n">
        <v>1553</v>
      </c>
      <c r="D274" s="108" t="n">
        <v>530</v>
      </c>
      <c r="E274" s="108" t="n">
        <v>248</v>
      </c>
      <c r="F274" s="108" t="n">
        <v>267</v>
      </c>
      <c r="G274" s="108" t="n">
        <v>314</v>
      </c>
    </row>
    <row r="275" customFormat="false" ht="12.75" hidden="false" customHeight="true" outlineLevel="0" collapsed="false">
      <c r="A275" s="151" t="s">
        <v>162</v>
      </c>
      <c r="B275" s="108" t="n">
        <v>471</v>
      </c>
      <c r="C275" s="108" t="n">
        <v>900</v>
      </c>
      <c r="D275" s="108" t="n">
        <v>302</v>
      </c>
      <c r="E275" s="108" t="n">
        <v>177</v>
      </c>
      <c r="F275" s="108" t="n">
        <v>212</v>
      </c>
      <c r="G275" s="108" t="n">
        <v>170</v>
      </c>
    </row>
    <row r="276" customFormat="false" ht="12.75" hidden="false" customHeight="true" outlineLevel="0" collapsed="false">
      <c r="A276" s="151" t="s">
        <v>163</v>
      </c>
      <c r="B276" s="108" t="n">
        <v>307</v>
      </c>
      <c r="C276" s="108" t="n">
        <v>653</v>
      </c>
      <c r="D276" s="108" t="n">
        <v>228</v>
      </c>
      <c r="E276" s="108" t="n">
        <v>71</v>
      </c>
      <c r="F276" s="108" t="n">
        <v>55</v>
      </c>
      <c r="G276" s="108" t="n">
        <v>144</v>
      </c>
    </row>
    <row r="277" customFormat="false" ht="12.75" hidden="false" customHeight="true" outlineLevel="0" collapsed="false">
      <c r="A277" s="14" t="s">
        <v>113</v>
      </c>
      <c r="B277" s="108" t="n">
        <v>2854</v>
      </c>
      <c r="C277" s="108" t="n">
        <v>6129</v>
      </c>
      <c r="D277" s="108" t="n">
        <v>2348</v>
      </c>
      <c r="E277" s="108" t="n">
        <v>657</v>
      </c>
      <c r="F277" s="108" t="n">
        <v>662</v>
      </c>
      <c r="G277" s="108" t="n">
        <v>1154</v>
      </c>
    </row>
    <row r="278" customFormat="false" ht="12.75" hidden="false" customHeight="true" outlineLevel="0" collapsed="false">
      <c r="A278" s="151" t="s">
        <v>162</v>
      </c>
      <c r="B278" s="108" t="n">
        <v>1511</v>
      </c>
      <c r="C278" s="108" t="n">
        <v>3236</v>
      </c>
      <c r="D278" s="108" t="n">
        <v>1334</v>
      </c>
      <c r="E278" s="108" t="n">
        <v>367</v>
      </c>
      <c r="F278" s="108" t="n">
        <v>371</v>
      </c>
      <c r="G278" s="108" t="n">
        <v>636</v>
      </c>
    </row>
    <row r="279" customFormat="false" ht="12.75" hidden="false" customHeight="true" outlineLevel="0" collapsed="false">
      <c r="A279" s="151" t="s">
        <v>163</v>
      </c>
      <c r="B279" s="108" t="n">
        <v>1343</v>
      </c>
      <c r="C279" s="108" t="n">
        <v>2893</v>
      </c>
      <c r="D279" s="108" t="n">
        <v>1014</v>
      </c>
      <c r="E279" s="108" t="n">
        <v>290</v>
      </c>
      <c r="F279" s="108" t="n">
        <v>291</v>
      </c>
      <c r="G279" s="108" t="n">
        <v>518</v>
      </c>
    </row>
    <row r="280" customFormat="false" ht="12.75" hidden="false" customHeight="true" outlineLevel="0" collapsed="false">
      <c r="A280" s="14" t="s">
        <v>114</v>
      </c>
      <c r="B280" s="108" t="n">
        <v>1801</v>
      </c>
      <c r="C280" s="108" t="n">
        <v>2867</v>
      </c>
      <c r="D280" s="108" t="n">
        <v>1348</v>
      </c>
      <c r="E280" s="108" t="n">
        <v>960</v>
      </c>
      <c r="F280" s="108" t="n">
        <v>665</v>
      </c>
      <c r="G280" s="108" t="n">
        <v>888</v>
      </c>
    </row>
    <row r="281" customFormat="false" ht="12.75" hidden="false" customHeight="true" outlineLevel="0" collapsed="false">
      <c r="A281" s="151" t="s">
        <v>162</v>
      </c>
      <c r="B281" s="108" t="n">
        <v>893</v>
      </c>
      <c r="C281" s="108" t="n">
        <v>1475</v>
      </c>
      <c r="D281" s="108" t="n">
        <v>726</v>
      </c>
      <c r="E281" s="108" t="n">
        <v>537</v>
      </c>
      <c r="F281" s="108" t="n">
        <v>352</v>
      </c>
      <c r="G281" s="108" t="n">
        <v>518</v>
      </c>
    </row>
    <row r="282" customFormat="false" ht="12.75" hidden="false" customHeight="true" outlineLevel="0" collapsed="false">
      <c r="A282" s="151" t="s">
        <v>163</v>
      </c>
      <c r="B282" s="108" t="n">
        <v>908</v>
      </c>
      <c r="C282" s="108" t="n">
        <v>1392</v>
      </c>
      <c r="D282" s="108" t="n">
        <v>622</v>
      </c>
      <c r="E282" s="108" t="n">
        <v>423</v>
      </c>
      <c r="F282" s="108" t="n">
        <v>313</v>
      </c>
      <c r="G282" s="108" t="n">
        <v>370</v>
      </c>
    </row>
    <row r="283" s="13" customFormat="true" ht="12.75" hidden="false" customHeight="true" outlineLevel="0" collapsed="false">
      <c r="A283" s="11" t="s">
        <v>115</v>
      </c>
      <c r="B283" s="12" t="n">
        <v>961</v>
      </c>
      <c r="C283" s="12" t="n">
        <v>2395</v>
      </c>
      <c r="D283" s="12" t="n">
        <v>1015</v>
      </c>
      <c r="E283" s="12" t="n">
        <v>342</v>
      </c>
      <c r="F283" s="12" t="n">
        <v>337</v>
      </c>
      <c r="G283" s="12" t="n">
        <v>553</v>
      </c>
    </row>
    <row r="284" customFormat="false" ht="12.75" hidden="false" customHeight="true" outlineLevel="0" collapsed="false">
      <c r="A284" s="14" t="s">
        <v>116</v>
      </c>
      <c r="B284" s="108" t="n">
        <v>556</v>
      </c>
      <c r="C284" s="108" t="n">
        <v>1487</v>
      </c>
      <c r="D284" s="108" t="n">
        <v>605</v>
      </c>
      <c r="E284" s="108" t="n">
        <v>238</v>
      </c>
      <c r="F284" s="108" t="n">
        <v>260</v>
      </c>
      <c r="G284" s="108" t="n">
        <v>468</v>
      </c>
    </row>
    <row r="285" customFormat="false" ht="12.75" hidden="false" customHeight="true" outlineLevel="0" collapsed="false">
      <c r="A285" s="151" t="s">
        <v>162</v>
      </c>
      <c r="B285" s="108" t="n">
        <v>322</v>
      </c>
      <c r="C285" s="108" t="n">
        <v>782</v>
      </c>
      <c r="D285" s="108" t="n">
        <v>307</v>
      </c>
      <c r="E285" s="108" t="n">
        <v>147</v>
      </c>
      <c r="F285" s="108" t="n">
        <v>155</v>
      </c>
      <c r="G285" s="108" t="n">
        <v>278</v>
      </c>
    </row>
    <row r="286" customFormat="false" ht="12.75" hidden="false" customHeight="true" outlineLevel="0" collapsed="false">
      <c r="A286" s="151" t="s">
        <v>163</v>
      </c>
      <c r="B286" s="108" t="n">
        <v>234</v>
      </c>
      <c r="C286" s="108" t="n">
        <v>705</v>
      </c>
      <c r="D286" s="108" t="n">
        <v>298</v>
      </c>
      <c r="E286" s="108" t="n">
        <v>91</v>
      </c>
      <c r="F286" s="108" t="n">
        <v>105</v>
      </c>
      <c r="G286" s="108" t="n">
        <v>190</v>
      </c>
    </row>
    <row r="287" customFormat="false" ht="12.75" hidden="false" customHeight="true" outlineLevel="0" collapsed="false">
      <c r="A287" s="14" t="s">
        <v>117</v>
      </c>
      <c r="B287" s="108" t="n">
        <v>405</v>
      </c>
      <c r="C287" s="108" t="n">
        <v>908</v>
      </c>
      <c r="D287" s="108" t="n">
        <v>410</v>
      </c>
      <c r="E287" s="108" t="n">
        <v>104</v>
      </c>
      <c r="F287" s="108" t="n">
        <v>77</v>
      </c>
      <c r="G287" s="108" t="n">
        <v>85</v>
      </c>
    </row>
    <row r="288" customFormat="false" ht="12.75" hidden="false" customHeight="true" outlineLevel="0" collapsed="false">
      <c r="A288" s="151" t="s">
        <v>162</v>
      </c>
      <c r="B288" s="108" t="n">
        <v>234</v>
      </c>
      <c r="C288" s="108" t="n">
        <v>525</v>
      </c>
      <c r="D288" s="108" t="n">
        <v>258</v>
      </c>
      <c r="E288" s="108" t="n">
        <v>60</v>
      </c>
      <c r="F288" s="108" t="n">
        <v>42</v>
      </c>
      <c r="G288" s="108" t="n">
        <v>50</v>
      </c>
    </row>
    <row r="289" customFormat="false" ht="12.75" hidden="false" customHeight="true" outlineLevel="0" collapsed="false">
      <c r="A289" s="151" t="s">
        <v>163</v>
      </c>
      <c r="B289" s="108" t="n">
        <v>171</v>
      </c>
      <c r="C289" s="108" t="n">
        <v>383</v>
      </c>
      <c r="D289" s="108" t="n">
        <v>152</v>
      </c>
      <c r="E289" s="108" t="n">
        <v>44</v>
      </c>
      <c r="F289" s="108" t="n">
        <v>35</v>
      </c>
      <c r="G289" s="108" t="n">
        <v>35</v>
      </c>
    </row>
    <row r="290" s="13" customFormat="true" ht="12.75" hidden="false" customHeight="true" outlineLevel="0" collapsed="false">
      <c r="A290" s="11" t="s">
        <v>118</v>
      </c>
      <c r="B290" s="12" t="n">
        <v>1537</v>
      </c>
      <c r="C290" s="12" t="n">
        <v>3442</v>
      </c>
      <c r="D290" s="12" t="n">
        <v>2160</v>
      </c>
      <c r="E290" s="12" t="n">
        <v>459</v>
      </c>
      <c r="F290" s="12" t="n">
        <v>454</v>
      </c>
      <c r="G290" s="12" t="n">
        <v>879</v>
      </c>
    </row>
    <row r="291" customFormat="false" ht="12.75" hidden="false" customHeight="true" outlineLevel="0" collapsed="false">
      <c r="A291" s="14" t="s">
        <v>119</v>
      </c>
      <c r="B291" s="108" t="n">
        <v>168</v>
      </c>
      <c r="C291" s="108" t="n">
        <v>446</v>
      </c>
      <c r="D291" s="108" t="n">
        <v>178</v>
      </c>
      <c r="E291" s="108" t="n">
        <v>87</v>
      </c>
      <c r="F291" s="108" t="n">
        <v>105</v>
      </c>
      <c r="G291" s="108" t="n">
        <v>169</v>
      </c>
    </row>
    <row r="292" customFormat="false" ht="12.75" hidden="false" customHeight="true" outlineLevel="0" collapsed="false">
      <c r="A292" s="151" t="s">
        <v>162</v>
      </c>
      <c r="B292" s="108" t="n">
        <v>103</v>
      </c>
      <c r="C292" s="108" t="n">
        <v>271</v>
      </c>
      <c r="D292" s="108" t="n">
        <v>127</v>
      </c>
      <c r="E292" s="108" t="n">
        <v>58</v>
      </c>
      <c r="F292" s="108" t="n">
        <v>57</v>
      </c>
      <c r="G292" s="108" t="n">
        <v>106</v>
      </c>
    </row>
    <row r="293" customFormat="false" ht="12.75" hidden="false" customHeight="true" outlineLevel="0" collapsed="false">
      <c r="A293" s="151" t="s">
        <v>163</v>
      </c>
      <c r="B293" s="108" t="n">
        <v>65</v>
      </c>
      <c r="C293" s="108" t="n">
        <v>175</v>
      </c>
      <c r="D293" s="108" t="n">
        <v>51</v>
      </c>
      <c r="E293" s="108" t="n">
        <v>29</v>
      </c>
      <c r="F293" s="108" t="n">
        <v>48</v>
      </c>
      <c r="G293" s="108" t="n">
        <v>63</v>
      </c>
    </row>
    <row r="294" customFormat="false" ht="12.75" hidden="false" customHeight="true" outlineLevel="0" collapsed="false">
      <c r="A294" s="14" t="s">
        <v>120</v>
      </c>
      <c r="B294" s="108" t="n">
        <v>858</v>
      </c>
      <c r="C294" s="108" t="n">
        <v>1709</v>
      </c>
      <c r="D294" s="108" t="n">
        <v>1145</v>
      </c>
      <c r="E294" s="108" t="n">
        <v>231</v>
      </c>
      <c r="F294" s="108" t="n">
        <v>214</v>
      </c>
      <c r="G294" s="108" t="n">
        <v>365</v>
      </c>
    </row>
    <row r="295" customFormat="false" ht="12.75" hidden="false" customHeight="true" outlineLevel="0" collapsed="false">
      <c r="A295" s="151" t="s">
        <v>162</v>
      </c>
      <c r="B295" s="108" t="n">
        <v>460</v>
      </c>
      <c r="C295" s="108" t="n">
        <v>894</v>
      </c>
      <c r="D295" s="108" t="n">
        <v>650</v>
      </c>
      <c r="E295" s="108" t="n">
        <v>114</v>
      </c>
      <c r="F295" s="108" t="n">
        <v>116</v>
      </c>
      <c r="G295" s="108" t="n">
        <v>147</v>
      </c>
    </row>
    <row r="296" customFormat="false" ht="12.75" hidden="false" customHeight="true" outlineLevel="0" collapsed="false">
      <c r="A296" s="151" t="s">
        <v>163</v>
      </c>
      <c r="B296" s="108" t="n">
        <v>398</v>
      </c>
      <c r="C296" s="108" t="n">
        <v>815</v>
      </c>
      <c r="D296" s="108" t="n">
        <v>495</v>
      </c>
      <c r="E296" s="108" t="n">
        <v>117</v>
      </c>
      <c r="F296" s="108" t="n">
        <v>98</v>
      </c>
      <c r="G296" s="108" t="n">
        <v>218</v>
      </c>
    </row>
    <row r="297" customFormat="false" ht="12.75" hidden="false" customHeight="true" outlineLevel="0" collapsed="false">
      <c r="A297" s="14" t="s">
        <v>121</v>
      </c>
      <c r="B297" s="108" t="n">
        <v>82</v>
      </c>
      <c r="C297" s="108" t="n">
        <v>221</v>
      </c>
      <c r="D297" s="108" t="n">
        <v>148</v>
      </c>
      <c r="E297" s="108" t="n">
        <v>15</v>
      </c>
      <c r="F297" s="108" t="n">
        <v>7</v>
      </c>
      <c r="G297" s="108" t="n">
        <v>36</v>
      </c>
    </row>
    <row r="298" customFormat="false" ht="12.75" hidden="false" customHeight="true" outlineLevel="0" collapsed="false">
      <c r="A298" s="151" t="s">
        <v>162</v>
      </c>
      <c r="B298" s="108" t="n">
        <v>53</v>
      </c>
      <c r="C298" s="108" t="n">
        <v>132</v>
      </c>
      <c r="D298" s="108" t="n">
        <v>80</v>
      </c>
      <c r="E298" s="108" t="n">
        <v>5</v>
      </c>
      <c r="F298" s="108" t="n">
        <v>3</v>
      </c>
      <c r="G298" s="108" t="n">
        <v>17</v>
      </c>
    </row>
    <row r="299" customFormat="false" ht="12.75" hidden="false" customHeight="true" outlineLevel="0" collapsed="false">
      <c r="A299" s="151" t="s">
        <v>163</v>
      </c>
      <c r="B299" s="108" t="n">
        <v>29</v>
      </c>
      <c r="C299" s="108" t="n">
        <v>89</v>
      </c>
      <c r="D299" s="108" t="n">
        <v>68</v>
      </c>
      <c r="E299" s="108" t="n">
        <v>10</v>
      </c>
      <c r="F299" s="108" t="n">
        <v>4</v>
      </c>
      <c r="G299" s="108" t="n">
        <v>19</v>
      </c>
    </row>
    <row r="300" customFormat="false" ht="12.75" hidden="false" customHeight="true" outlineLevel="0" collapsed="false">
      <c r="A300" s="14" t="s">
        <v>122</v>
      </c>
      <c r="B300" s="108" t="n">
        <v>308</v>
      </c>
      <c r="C300" s="108" t="n">
        <v>632</v>
      </c>
      <c r="D300" s="108" t="n">
        <v>539</v>
      </c>
      <c r="E300" s="108" t="n">
        <v>79</v>
      </c>
      <c r="F300" s="108" t="n">
        <v>89</v>
      </c>
      <c r="G300" s="108" t="n">
        <v>160</v>
      </c>
    </row>
    <row r="301" customFormat="false" ht="12.75" hidden="false" customHeight="true" outlineLevel="0" collapsed="false">
      <c r="A301" s="151" t="s">
        <v>162</v>
      </c>
      <c r="B301" s="108" t="n">
        <v>197</v>
      </c>
      <c r="C301" s="108" t="n">
        <v>402</v>
      </c>
      <c r="D301" s="108" t="n">
        <v>343</v>
      </c>
      <c r="E301" s="108" t="n">
        <v>50</v>
      </c>
      <c r="F301" s="108" t="n">
        <v>39</v>
      </c>
      <c r="G301" s="108" t="n">
        <v>100</v>
      </c>
    </row>
    <row r="302" customFormat="false" ht="12.75" hidden="false" customHeight="true" outlineLevel="0" collapsed="false">
      <c r="A302" s="151" t="s">
        <v>163</v>
      </c>
      <c r="B302" s="108" t="n">
        <v>111</v>
      </c>
      <c r="C302" s="108" t="n">
        <v>230</v>
      </c>
      <c r="D302" s="108" t="n">
        <v>196</v>
      </c>
      <c r="E302" s="108" t="n">
        <v>29</v>
      </c>
      <c r="F302" s="108" t="n">
        <v>50</v>
      </c>
      <c r="G302" s="108" t="n">
        <v>60</v>
      </c>
    </row>
    <row r="303" customFormat="false" ht="12.75" hidden="false" customHeight="true" outlineLevel="0" collapsed="false">
      <c r="A303" s="14" t="s">
        <v>123</v>
      </c>
      <c r="B303" s="108" t="n">
        <v>121</v>
      </c>
      <c r="C303" s="108" t="n">
        <v>434</v>
      </c>
      <c r="D303" s="108" t="n">
        <v>150</v>
      </c>
      <c r="E303" s="108" t="n">
        <v>47</v>
      </c>
      <c r="F303" s="108" t="n">
        <v>39</v>
      </c>
      <c r="G303" s="108" t="n">
        <v>149</v>
      </c>
    </row>
    <row r="304" customFormat="false" ht="12.75" hidden="false" customHeight="true" outlineLevel="0" collapsed="false">
      <c r="A304" s="151" t="s">
        <v>162</v>
      </c>
      <c r="B304" s="108" t="n">
        <v>82</v>
      </c>
      <c r="C304" s="108" t="n">
        <v>202</v>
      </c>
      <c r="D304" s="108" t="n">
        <v>91</v>
      </c>
      <c r="E304" s="108" t="n">
        <v>27</v>
      </c>
      <c r="F304" s="108" t="n">
        <v>21</v>
      </c>
      <c r="G304" s="108" t="n">
        <v>89</v>
      </c>
    </row>
    <row r="305" customFormat="false" ht="12.75" hidden="false" customHeight="true" outlineLevel="0" collapsed="false">
      <c r="A305" s="151" t="s">
        <v>163</v>
      </c>
      <c r="B305" s="108" t="n">
        <v>39</v>
      </c>
      <c r="C305" s="108" t="n">
        <v>232</v>
      </c>
      <c r="D305" s="108" t="n">
        <v>59</v>
      </c>
      <c r="E305" s="108" t="n">
        <v>20</v>
      </c>
      <c r="F305" s="108" t="n">
        <v>18</v>
      </c>
      <c r="G305" s="108" t="n">
        <v>60</v>
      </c>
    </row>
    <row r="306" s="13" customFormat="true" ht="12.75" hidden="false" customHeight="true" outlineLevel="0" collapsed="false">
      <c r="A306" s="11" t="s">
        <v>124</v>
      </c>
      <c r="B306" s="12" t="n">
        <v>5081</v>
      </c>
      <c r="C306" s="12" t="n">
        <v>9155</v>
      </c>
      <c r="D306" s="12" t="n">
        <v>4410</v>
      </c>
      <c r="E306" s="12" t="n">
        <v>2906</v>
      </c>
      <c r="F306" s="12" t="n">
        <v>2099</v>
      </c>
      <c r="G306" s="12" t="n">
        <v>3193</v>
      </c>
    </row>
    <row r="307" customFormat="false" ht="12.75" hidden="false" customHeight="true" outlineLevel="0" collapsed="false">
      <c r="A307" s="14" t="s">
        <v>125</v>
      </c>
      <c r="B307" s="108" t="n">
        <v>179</v>
      </c>
      <c r="C307" s="108" t="n">
        <v>452</v>
      </c>
      <c r="D307" s="108" t="n">
        <v>185</v>
      </c>
      <c r="E307" s="108" t="n">
        <v>90</v>
      </c>
      <c r="F307" s="108" t="n">
        <v>92</v>
      </c>
      <c r="G307" s="108" t="n">
        <v>178</v>
      </c>
    </row>
    <row r="308" customFormat="false" ht="12.75" hidden="false" customHeight="true" outlineLevel="0" collapsed="false">
      <c r="A308" s="151" t="s">
        <v>162</v>
      </c>
      <c r="B308" s="108" t="n">
        <v>118</v>
      </c>
      <c r="C308" s="108" t="n">
        <v>277</v>
      </c>
      <c r="D308" s="108" t="n">
        <v>118</v>
      </c>
      <c r="E308" s="108" t="n">
        <v>59</v>
      </c>
      <c r="F308" s="108" t="n">
        <v>65</v>
      </c>
      <c r="G308" s="108" t="n">
        <v>122</v>
      </c>
    </row>
    <row r="309" customFormat="false" ht="12.75" hidden="false" customHeight="true" outlineLevel="0" collapsed="false">
      <c r="A309" s="151" t="s">
        <v>163</v>
      </c>
      <c r="B309" s="108" t="n">
        <v>61</v>
      </c>
      <c r="C309" s="108" t="n">
        <v>175</v>
      </c>
      <c r="D309" s="108" t="n">
        <v>67</v>
      </c>
      <c r="E309" s="108" t="n">
        <v>31</v>
      </c>
      <c r="F309" s="108" t="n">
        <v>27</v>
      </c>
      <c r="G309" s="108" t="n">
        <v>56</v>
      </c>
    </row>
    <row r="310" customFormat="false" ht="12.75" hidden="false" customHeight="true" outlineLevel="0" collapsed="false">
      <c r="A310" s="14" t="s">
        <v>126</v>
      </c>
      <c r="B310" s="108" t="n">
        <v>247</v>
      </c>
      <c r="C310" s="108" t="n">
        <v>328</v>
      </c>
      <c r="D310" s="108" t="n">
        <v>141</v>
      </c>
      <c r="E310" s="108" t="n">
        <v>158</v>
      </c>
      <c r="F310" s="108" t="n">
        <v>60</v>
      </c>
      <c r="G310" s="108" t="n">
        <v>146</v>
      </c>
    </row>
    <row r="311" customFormat="false" ht="12.75" hidden="false" customHeight="true" outlineLevel="0" collapsed="false">
      <c r="A311" s="151" t="s">
        <v>162</v>
      </c>
      <c r="B311" s="108" t="n">
        <v>175</v>
      </c>
      <c r="C311" s="108" t="n">
        <v>216</v>
      </c>
      <c r="D311" s="108" t="n">
        <v>102</v>
      </c>
      <c r="E311" s="108" t="n">
        <v>88</v>
      </c>
      <c r="F311" s="108" t="n">
        <v>39</v>
      </c>
      <c r="G311" s="108" t="n">
        <v>103</v>
      </c>
    </row>
    <row r="312" customFormat="false" ht="12.75" hidden="false" customHeight="true" outlineLevel="0" collapsed="false">
      <c r="A312" s="151" t="s">
        <v>163</v>
      </c>
      <c r="B312" s="108" t="n">
        <v>72</v>
      </c>
      <c r="C312" s="108" t="n">
        <v>112</v>
      </c>
      <c r="D312" s="108" t="n">
        <v>39</v>
      </c>
      <c r="E312" s="108" t="n">
        <v>70</v>
      </c>
      <c r="F312" s="108" t="n">
        <v>21</v>
      </c>
      <c r="G312" s="108" t="n">
        <v>43</v>
      </c>
    </row>
    <row r="313" customFormat="false" ht="12.75" hidden="false" customHeight="true" outlineLevel="0" collapsed="false">
      <c r="A313" s="14" t="s">
        <v>127</v>
      </c>
      <c r="B313" s="108" t="n">
        <v>985</v>
      </c>
      <c r="C313" s="108" t="n">
        <v>1342</v>
      </c>
      <c r="D313" s="108" t="n">
        <v>642</v>
      </c>
      <c r="E313" s="108" t="n">
        <v>552</v>
      </c>
      <c r="F313" s="108" t="n">
        <v>389</v>
      </c>
      <c r="G313" s="108" t="n">
        <v>437</v>
      </c>
    </row>
    <row r="314" customFormat="false" ht="12.75" hidden="false" customHeight="true" outlineLevel="0" collapsed="false">
      <c r="A314" s="151" t="s">
        <v>162</v>
      </c>
      <c r="B314" s="108" t="n">
        <v>560</v>
      </c>
      <c r="C314" s="108" t="n">
        <v>849</v>
      </c>
      <c r="D314" s="108" t="n">
        <v>396</v>
      </c>
      <c r="E314" s="108" t="n">
        <v>294</v>
      </c>
      <c r="F314" s="108" t="n">
        <v>165</v>
      </c>
      <c r="G314" s="108" t="n">
        <v>227</v>
      </c>
    </row>
    <row r="315" customFormat="false" ht="12.75" hidden="false" customHeight="true" outlineLevel="0" collapsed="false">
      <c r="A315" s="151" t="s">
        <v>163</v>
      </c>
      <c r="B315" s="108" t="n">
        <v>425</v>
      </c>
      <c r="C315" s="108" t="n">
        <v>493</v>
      </c>
      <c r="D315" s="108" t="n">
        <v>246</v>
      </c>
      <c r="E315" s="108" t="n">
        <v>258</v>
      </c>
      <c r="F315" s="108" t="n">
        <v>224</v>
      </c>
      <c r="G315" s="108" t="n">
        <v>210</v>
      </c>
    </row>
    <row r="316" customFormat="false" ht="12.75" hidden="false" customHeight="true" outlineLevel="0" collapsed="false">
      <c r="A316" s="14" t="s">
        <v>128</v>
      </c>
      <c r="B316" s="108" t="n">
        <v>201</v>
      </c>
      <c r="C316" s="108" t="n">
        <v>220</v>
      </c>
      <c r="D316" s="108" t="n">
        <v>84</v>
      </c>
      <c r="E316" s="108" t="n">
        <v>52</v>
      </c>
      <c r="F316" s="108" t="n">
        <v>46</v>
      </c>
      <c r="G316" s="108" t="n">
        <v>32</v>
      </c>
    </row>
    <row r="317" customFormat="false" ht="12.75" hidden="false" customHeight="true" outlineLevel="0" collapsed="false">
      <c r="A317" s="151" t="s">
        <v>162</v>
      </c>
      <c r="B317" s="108" t="n">
        <v>151</v>
      </c>
      <c r="C317" s="108" t="n">
        <v>150</v>
      </c>
      <c r="D317" s="108" t="n">
        <v>60</v>
      </c>
      <c r="E317" s="108" t="n">
        <v>37</v>
      </c>
      <c r="F317" s="108" t="n">
        <v>33</v>
      </c>
      <c r="G317" s="108" t="n">
        <v>17</v>
      </c>
    </row>
    <row r="318" customFormat="false" ht="12.75" hidden="false" customHeight="true" outlineLevel="0" collapsed="false">
      <c r="A318" s="151" t="s">
        <v>163</v>
      </c>
      <c r="B318" s="108" t="n">
        <v>50</v>
      </c>
      <c r="C318" s="108" t="n">
        <v>70</v>
      </c>
      <c r="D318" s="108" t="n">
        <v>24</v>
      </c>
      <c r="E318" s="108" t="n">
        <v>15</v>
      </c>
      <c r="F318" s="108" t="n">
        <v>13</v>
      </c>
      <c r="G318" s="108" t="n">
        <v>15</v>
      </c>
    </row>
    <row r="319" customFormat="false" ht="12.75" hidden="false" customHeight="true" outlineLevel="0" collapsed="false">
      <c r="A319" s="14" t="s">
        <v>129</v>
      </c>
      <c r="B319" s="108" t="n">
        <v>790</v>
      </c>
      <c r="C319" s="108" t="n">
        <v>1539</v>
      </c>
      <c r="D319" s="108" t="n">
        <v>520</v>
      </c>
      <c r="E319" s="108" t="n">
        <v>358</v>
      </c>
      <c r="F319" s="108" t="n">
        <v>230</v>
      </c>
      <c r="G319" s="108" t="n">
        <v>291</v>
      </c>
    </row>
    <row r="320" customFormat="false" ht="12.75" hidden="false" customHeight="true" outlineLevel="0" collapsed="false">
      <c r="A320" s="151" t="s">
        <v>162</v>
      </c>
      <c r="B320" s="108" t="n">
        <v>462</v>
      </c>
      <c r="C320" s="108" t="n">
        <v>859</v>
      </c>
      <c r="D320" s="108" t="n">
        <v>285</v>
      </c>
      <c r="E320" s="108" t="n">
        <v>179</v>
      </c>
      <c r="F320" s="108" t="n">
        <v>114</v>
      </c>
      <c r="G320" s="108" t="n">
        <v>140</v>
      </c>
    </row>
    <row r="321" customFormat="false" ht="12.75" hidden="false" customHeight="true" outlineLevel="0" collapsed="false">
      <c r="A321" s="151" t="s">
        <v>163</v>
      </c>
      <c r="B321" s="108" t="n">
        <v>328</v>
      </c>
      <c r="C321" s="108" t="n">
        <v>680</v>
      </c>
      <c r="D321" s="108" t="n">
        <v>235</v>
      </c>
      <c r="E321" s="108" t="n">
        <v>179</v>
      </c>
      <c r="F321" s="108" t="n">
        <v>116</v>
      </c>
      <c r="G321" s="108" t="n">
        <v>151</v>
      </c>
    </row>
    <row r="322" customFormat="false" ht="12.75" hidden="false" customHeight="true" outlineLevel="0" collapsed="false">
      <c r="A322" s="14" t="s">
        <v>130</v>
      </c>
      <c r="B322" s="108" t="n">
        <v>1037</v>
      </c>
      <c r="C322" s="108" t="n">
        <v>1674</v>
      </c>
      <c r="D322" s="108" t="n">
        <v>977</v>
      </c>
      <c r="E322" s="108" t="n">
        <v>665</v>
      </c>
      <c r="F322" s="108" t="n">
        <v>472</v>
      </c>
      <c r="G322" s="108" t="n">
        <v>942</v>
      </c>
    </row>
    <row r="323" customFormat="false" ht="12.75" hidden="false" customHeight="true" outlineLevel="0" collapsed="false">
      <c r="A323" s="151" t="s">
        <v>162</v>
      </c>
      <c r="B323" s="108" t="n">
        <v>684</v>
      </c>
      <c r="C323" s="108" t="n">
        <v>1062</v>
      </c>
      <c r="D323" s="108" t="n">
        <v>619</v>
      </c>
      <c r="E323" s="108" t="n">
        <v>449</v>
      </c>
      <c r="F323" s="108" t="n">
        <v>343</v>
      </c>
      <c r="G323" s="108" t="n">
        <v>595</v>
      </c>
    </row>
    <row r="324" customFormat="false" ht="12.75" hidden="false" customHeight="true" outlineLevel="0" collapsed="false">
      <c r="A324" s="151" t="s">
        <v>163</v>
      </c>
      <c r="B324" s="108" t="n">
        <v>353</v>
      </c>
      <c r="C324" s="108" t="n">
        <v>612</v>
      </c>
      <c r="D324" s="108" t="n">
        <v>358</v>
      </c>
      <c r="E324" s="108" t="n">
        <v>216</v>
      </c>
      <c r="F324" s="108" t="n">
        <v>129</v>
      </c>
      <c r="G324" s="108" t="n">
        <v>347</v>
      </c>
    </row>
    <row r="325" customFormat="false" ht="12.75" hidden="false" customHeight="true" outlineLevel="0" collapsed="false">
      <c r="A325" s="14" t="s">
        <v>131</v>
      </c>
      <c r="B325" s="108" t="n">
        <v>769</v>
      </c>
      <c r="C325" s="108" t="n">
        <v>1400</v>
      </c>
      <c r="D325" s="108" t="n">
        <v>800</v>
      </c>
      <c r="E325" s="108" t="n">
        <v>375</v>
      </c>
      <c r="F325" s="108" t="n">
        <v>255</v>
      </c>
      <c r="G325" s="108" t="n">
        <v>269</v>
      </c>
    </row>
    <row r="326" customFormat="false" ht="12.75" hidden="false" customHeight="true" outlineLevel="0" collapsed="false">
      <c r="A326" s="151" t="s">
        <v>162</v>
      </c>
      <c r="B326" s="108" t="n">
        <v>473</v>
      </c>
      <c r="C326" s="108" t="n">
        <v>798</v>
      </c>
      <c r="D326" s="108" t="n">
        <v>438</v>
      </c>
      <c r="E326" s="108" t="n">
        <v>207</v>
      </c>
      <c r="F326" s="108" t="n">
        <v>164</v>
      </c>
      <c r="G326" s="108" t="n">
        <v>169</v>
      </c>
    </row>
    <row r="327" customFormat="false" ht="12.75" hidden="false" customHeight="true" outlineLevel="0" collapsed="false">
      <c r="A327" s="151" t="s">
        <v>163</v>
      </c>
      <c r="B327" s="108" t="n">
        <v>296</v>
      </c>
      <c r="C327" s="108" t="n">
        <v>602</v>
      </c>
      <c r="D327" s="108" t="n">
        <v>362</v>
      </c>
      <c r="E327" s="108" t="n">
        <v>168</v>
      </c>
      <c r="F327" s="108" t="n">
        <v>91</v>
      </c>
      <c r="G327" s="108" t="n">
        <v>100</v>
      </c>
    </row>
    <row r="328" customFormat="false" ht="12.75" hidden="false" customHeight="true" outlineLevel="0" collapsed="false">
      <c r="A328" s="14" t="s">
        <v>132</v>
      </c>
      <c r="B328" s="108" t="n">
        <v>369</v>
      </c>
      <c r="C328" s="108" t="n">
        <v>812</v>
      </c>
      <c r="D328" s="108" t="n">
        <v>531</v>
      </c>
      <c r="E328" s="108" t="n">
        <v>339</v>
      </c>
      <c r="F328" s="108" t="n">
        <v>334</v>
      </c>
      <c r="G328" s="108" t="n">
        <v>460</v>
      </c>
    </row>
    <row r="329" customFormat="false" ht="12.75" hidden="false" customHeight="true" outlineLevel="0" collapsed="false">
      <c r="A329" s="151" t="s">
        <v>162</v>
      </c>
      <c r="B329" s="108" t="n">
        <v>193</v>
      </c>
      <c r="C329" s="108" t="n">
        <v>440</v>
      </c>
      <c r="D329" s="108" t="n">
        <v>286</v>
      </c>
      <c r="E329" s="108" t="n">
        <v>194</v>
      </c>
      <c r="F329" s="108" t="n">
        <v>210</v>
      </c>
      <c r="G329" s="108" t="n">
        <v>295</v>
      </c>
    </row>
    <row r="330" customFormat="false" ht="12.75" hidden="false" customHeight="true" outlineLevel="0" collapsed="false">
      <c r="A330" s="151" t="s">
        <v>163</v>
      </c>
      <c r="B330" s="108" t="n">
        <v>176</v>
      </c>
      <c r="C330" s="108" t="n">
        <v>372</v>
      </c>
      <c r="D330" s="108" t="n">
        <v>245</v>
      </c>
      <c r="E330" s="108" t="n">
        <v>145</v>
      </c>
      <c r="F330" s="108" t="n">
        <v>124</v>
      </c>
      <c r="G330" s="108" t="n">
        <v>165</v>
      </c>
    </row>
    <row r="331" customFormat="false" ht="12.75" hidden="false" customHeight="true" outlineLevel="0" collapsed="false">
      <c r="A331" s="14" t="s">
        <v>133</v>
      </c>
      <c r="B331" s="108" t="n">
        <v>504</v>
      </c>
      <c r="C331" s="108" t="n">
        <v>1388</v>
      </c>
      <c r="D331" s="108" t="n">
        <v>530</v>
      </c>
      <c r="E331" s="108" t="n">
        <v>317</v>
      </c>
      <c r="F331" s="108" t="n">
        <v>221</v>
      </c>
      <c r="G331" s="108" t="n">
        <v>438</v>
      </c>
    </row>
    <row r="332" customFormat="false" ht="12.75" hidden="false" customHeight="true" outlineLevel="0" collapsed="false">
      <c r="A332" s="151" t="s">
        <v>162</v>
      </c>
      <c r="B332" s="108" t="n">
        <v>300</v>
      </c>
      <c r="C332" s="108" t="n">
        <v>807</v>
      </c>
      <c r="D332" s="108" t="n">
        <v>332</v>
      </c>
      <c r="E332" s="108" t="n">
        <v>201</v>
      </c>
      <c r="F332" s="108" t="n">
        <v>146</v>
      </c>
      <c r="G332" s="108" t="n">
        <v>226</v>
      </c>
    </row>
    <row r="333" customFormat="false" ht="12.75" hidden="false" customHeight="true" outlineLevel="0" collapsed="false">
      <c r="A333" s="151" t="s">
        <v>163</v>
      </c>
      <c r="B333" s="108" t="n">
        <v>204</v>
      </c>
      <c r="C333" s="108" t="n">
        <v>581</v>
      </c>
      <c r="D333" s="108" t="n">
        <v>198</v>
      </c>
      <c r="E333" s="108" t="n">
        <v>116</v>
      </c>
      <c r="F333" s="108" t="n">
        <v>75</v>
      </c>
      <c r="G333" s="108" t="n">
        <v>212</v>
      </c>
    </row>
    <row r="334" s="13" customFormat="true" ht="12.75" hidden="false" customHeight="true" outlineLevel="0" collapsed="false">
      <c r="A334" s="11" t="s">
        <v>134</v>
      </c>
      <c r="B334" s="12" t="n">
        <v>2381</v>
      </c>
      <c r="C334" s="12" t="n">
        <v>6018</v>
      </c>
      <c r="D334" s="12" t="n">
        <v>2443</v>
      </c>
      <c r="E334" s="12" t="n">
        <v>1019</v>
      </c>
      <c r="F334" s="12" t="n">
        <v>796</v>
      </c>
      <c r="G334" s="12" t="n">
        <v>1390</v>
      </c>
    </row>
    <row r="335" customFormat="false" ht="12.75" hidden="false" customHeight="true" outlineLevel="0" collapsed="false">
      <c r="A335" s="14" t="s">
        <v>135</v>
      </c>
      <c r="B335" s="108" t="n">
        <v>967</v>
      </c>
      <c r="C335" s="108" t="n">
        <v>2067</v>
      </c>
      <c r="D335" s="108" t="n">
        <v>775</v>
      </c>
      <c r="E335" s="108" t="n">
        <v>414</v>
      </c>
      <c r="F335" s="108" t="n">
        <v>332</v>
      </c>
      <c r="G335" s="108" t="n">
        <v>678</v>
      </c>
    </row>
    <row r="336" customFormat="false" ht="12.75" hidden="false" customHeight="true" outlineLevel="0" collapsed="false">
      <c r="A336" s="151" t="s">
        <v>162</v>
      </c>
      <c r="B336" s="108" t="n">
        <v>542</v>
      </c>
      <c r="C336" s="108" t="n">
        <v>1090</v>
      </c>
      <c r="D336" s="108" t="n">
        <v>410</v>
      </c>
      <c r="E336" s="108" t="n">
        <v>210</v>
      </c>
      <c r="F336" s="108" t="n">
        <v>191</v>
      </c>
      <c r="G336" s="108" t="n">
        <v>361</v>
      </c>
    </row>
    <row r="337" customFormat="false" ht="12.75" hidden="false" customHeight="true" outlineLevel="0" collapsed="false">
      <c r="A337" s="151" t="s">
        <v>163</v>
      </c>
      <c r="B337" s="108" t="n">
        <v>425</v>
      </c>
      <c r="C337" s="108" t="n">
        <v>977</v>
      </c>
      <c r="D337" s="108" t="n">
        <v>365</v>
      </c>
      <c r="E337" s="108" t="n">
        <v>204</v>
      </c>
      <c r="F337" s="108" t="n">
        <v>141</v>
      </c>
      <c r="G337" s="108" t="n">
        <v>317</v>
      </c>
    </row>
    <row r="338" customFormat="false" ht="12.75" hidden="false" customHeight="true" outlineLevel="0" collapsed="false">
      <c r="A338" s="14" t="s">
        <v>136</v>
      </c>
      <c r="B338" s="108" t="n">
        <v>177</v>
      </c>
      <c r="C338" s="108" t="n">
        <v>427</v>
      </c>
      <c r="D338" s="108" t="n">
        <v>193</v>
      </c>
      <c r="E338" s="108" t="n">
        <v>101</v>
      </c>
      <c r="F338" s="108" t="n">
        <v>64</v>
      </c>
      <c r="G338" s="108" t="n">
        <v>50</v>
      </c>
    </row>
    <row r="339" customFormat="false" ht="12.75" hidden="false" customHeight="true" outlineLevel="0" collapsed="false">
      <c r="A339" s="151" t="s">
        <v>162</v>
      </c>
      <c r="B339" s="108" t="n">
        <v>89</v>
      </c>
      <c r="C339" s="108" t="n">
        <v>192</v>
      </c>
      <c r="D339" s="108" t="n">
        <v>89</v>
      </c>
      <c r="E339" s="108" t="n">
        <v>55</v>
      </c>
      <c r="F339" s="108" t="n">
        <v>34</v>
      </c>
      <c r="G339" s="108" t="n">
        <v>23</v>
      </c>
    </row>
    <row r="340" customFormat="false" ht="12.75" hidden="false" customHeight="true" outlineLevel="0" collapsed="false">
      <c r="A340" s="151" t="s">
        <v>163</v>
      </c>
      <c r="B340" s="108" t="n">
        <v>88</v>
      </c>
      <c r="C340" s="108" t="n">
        <v>235</v>
      </c>
      <c r="D340" s="108" t="n">
        <v>104</v>
      </c>
      <c r="E340" s="108" t="n">
        <v>46</v>
      </c>
      <c r="F340" s="108" t="n">
        <v>30</v>
      </c>
      <c r="G340" s="108" t="n">
        <v>27</v>
      </c>
    </row>
    <row r="341" customFormat="false" ht="12.75" hidden="false" customHeight="true" outlineLevel="0" collapsed="false">
      <c r="A341" s="14" t="s">
        <v>137</v>
      </c>
      <c r="B341" s="108" t="n">
        <v>102</v>
      </c>
      <c r="C341" s="108" t="n">
        <v>127</v>
      </c>
      <c r="D341" s="108" t="n">
        <v>63</v>
      </c>
      <c r="E341" s="108" t="n">
        <v>16</v>
      </c>
      <c r="F341" s="108" t="n">
        <v>13</v>
      </c>
      <c r="G341" s="108" t="n">
        <v>15</v>
      </c>
    </row>
    <row r="342" customFormat="false" ht="12.75" hidden="false" customHeight="true" outlineLevel="0" collapsed="false">
      <c r="A342" s="151" t="s">
        <v>162</v>
      </c>
      <c r="B342" s="108" t="n">
        <v>49</v>
      </c>
      <c r="C342" s="108" t="n">
        <v>74</v>
      </c>
      <c r="D342" s="108" t="n">
        <v>33</v>
      </c>
      <c r="E342" s="108" t="n">
        <v>9</v>
      </c>
      <c r="F342" s="108" t="n">
        <v>7</v>
      </c>
      <c r="G342" s="108" t="n">
        <v>4</v>
      </c>
    </row>
    <row r="343" customFormat="false" ht="12.75" hidden="false" customHeight="true" outlineLevel="0" collapsed="false">
      <c r="A343" s="151" t="s">
        <v>163</v>
      </c>
      <c r="B343" s="108" t="n">
        <v>53</v>
      </c>
      <c r="C343" s="108" t="n">
        <v>53</v>
      </c>
      <c r="D343" s="108" t="n">
        <v>30</v>
      </c>
      <c r="E343" s="108" t="n">
        <v>7</v>
      </c>
      <c r="F343" s="108" t="n">
        <v>6</v>
      </c>
      <c r="G343" s="108" t="n">
        <v>11</v>
      </c>
    </row>
    <row r="344" customFormat="false" ht="12.75" hidden="false" customHeight="true" outlineLevel="0" collapsed="false">
      <c r="A344" s="14" t="s">
        <v>138</v>
      </c>
      <c r="B344" s="108" t="n">
        <v>39</v>
      </c>
      <c r="C344" s="108" t="n">
        <v>162</v>
      </c>
      <c r="D344" s="108" t="n">
        <v>50</v>
      </c>
      <c r="E344" s="108" t="n">
        <v>27</v>
      </c>
      <c r="F344" s="108" t="n">
        <v>20</v>
      </c>
      <c r="G344" s="108" t="n">
        <v>43</v>
      </c>
    </row>
    <row r="345" customFormat="false" ht="12.75" hidden="false" customHeight="true" outlineLevel="0" collapsed="false">
      <c r="A345" s="151" t="s">
        <v>162</v>
      </c>
      <c r="B345" s="108" t="n">
        <v>13</v>
      </c>
      <c r="C345" s="108" t="n">
        <v>57</v>
      </c>
      <c r="D345" s="108" t="n">
        <v>15</v>
      </c>
      <c r="E345" s="108" t="n">
        <v>19</v>
      </c>
      <c r="F345" s="108" t="n">
        <v>9</v>
      </c>
      <c r="G345" s="108" t="n">
        <v>16</v>
      </c>
    </row>
    <row r="346" customFormat="false" ht="12.75" hidden="false" customHeight="true" outlineLevel="0" collapsed="false">
      <c r="A346" s="151" t="s">
        <v>163</v>
      </c>
      <c r="B346" s="108" t="n">
        <v>26</v>
      </c>
      <c r="C346" s="108" t="n">
        <v>105</v>
      </c>
      <c r="D346" s="108" t="n">
        <v>35</v>
      </c>
      <c r="E346" s="108" t="n">
        <v>8</v>
      </c>
      <c r="F346" s="108" t="n">
        <v>11</v>
      </c>
      <c r="G346" s="108" t="n">
        <v>27</v>
      </c>
    </row>
    <row r="347" customFormat="false" ht="12.75" hidden="false" customHeight="true" outlineLevel="0" collapsed="false">
      <c r="A347" s="14" t="s">
        <v>139</v>
      </c>
      <c r="B347" s="108" t="n">
        <v>20</v>
      </c>
      <c r="C347" s="108" t="n">
        <v>154</v>
      </c>
      <c r="D347" s="108" t="n">
        <v>66</v>
      </c>
      <c r="E347" s="108" t="n">
        <v>24</v>
      </c>
      <c r="F347" s="108" t="n">
        <v>17</v>
      </c>
      <c r="G347" s="108" t="n">
        <v>13</v>
      </c>
    </row>
    <row r="348" customFormat="false" ht="12.75" hidden="false" customHeight="true" outlineLevel="0" collapsed="false">
      <c r="A348" s="151" t="s">
        <v>162</v>
      </c>
      <c r="B348" s="108" t="n">
        <v>12</v>
      </c>
      <c r="C348" s="108" t="n">
        <v>63</v>
      </c>
      <c r="D348" s="108" t="n">
        <v>21</v>
      </c>
      <c r="E348" s="108" t="n">
        <v>11</v>
      </c>
      <c r="F348" s="108" t="n">
        <v>3</v>
      </c>
      <c r="G348" s="108" t="n">
        <v>5</v>
      </c>
    </row>
    <row r="349" customFormat="false" ht="12.75" hidden="false" customHeight="true" outlineLevel="0" collapsed="false">
      <c r="A349" s="151" t="s">
        <v>163</v>
      </c>
      <c r="B349" s="108" t="n">
        <v>8</v>
      </c>
      <c r="C349" s="108" t="n">
        <v>91</v>
      </c>
      <c r="D349" s="108" t="n">
        <v>45</v>
      </c>
      <c r="E349" s="108" t="n">
        <v>13</v>
      </c>
      <c r="F349" s="108" t="n">
        <v>14</v>
      </c>
      <c r="G349" s="108" t="n">
        <v>8</v>
      </c>
    </row>
    <row r="350" customFormat="false" ht="12.75" hidden="false" customHeight="true" outlineLevel="0" collapsed="false">
      <c r="A350" s="14" t="s">
        <v>140</v>
      </c>
      <c r="B350" s="108" t="n">
        <v>148</v>
      </c>
      <c r="C350" s="108" t="n">
        <v>717</v>
      </c>
      <c r="D350" s="108" t="n">
        <v>455</v>
      </c>
      <c r="E350" s="108" t="n">
        <v>61</v>
      </c>
      <c r="F350" s="108" t="n">
        <v>36</v>
      </c>
      <c r="G350" s="108" t="n">
        <v>115</v>
      </c>
    </row>
    <row r="351" customFormat="false" ht="12.75" hidden="false" customHeight="true" outlineLevel="0" collapsed="false">
      <c r="A351" s="151" t="s">
        <v>162</v>
      </c>
      <c r="B351" s="108" t="n">
        <v>69</v>
      </c>
      <c r="C351" s="108" t="n">
        <v>346</v>
      </c>
      <c r="D351" s="108" t="n">
        <v>250</v>
      </c>
      <c r="E351" s="108" t="n">
        <v>41</v>
      </c>
      <c r="F351" s="108" t="n">
        <v>18</v>
      </c>
      <c r="G351" s="108" t="n">
        <v>55</v>
      </c>
    </row>
    <row r="352" customFormat="false" ht="12.75" hidden="false" customHeight="true" outlineLevel="0" collapsed="false">
      <c r="A352" s="151" t="s">
        <v>163</v>
      </c>
      <c r="B352" s="108" t="n">
        <v>79</v>
      </c>
      <c r="C352" s="108" t="n">
        <v>371</v>
      </c>
      <c r="D352" s="108" t="n">
        <v>205</v>
      </c>
      <c r="E352" s="108" t="n">
        <v>20</v>
      </c>
      <c r="F352" s="108" t="n">
        <v>18</v>
      </c>
      <c r="G352" s="108" t="n">
        <v>60</v>
      </c>
    </row>
    <row r="353" customFormat="false" ht="12.75" hidden="false" customHeight="true" outlineLevel="0" collapsed="false">
      <c r="A353" s="14" t="s">
        <v>141</v>
      </c>
      <c r="B353" s="108" t="n">
        <v>268</v>
      </c>
      <c r="C353" s="108" t="n">
        <v>662</v>
      </c>
      <c r="D353" s="108" t="n">
        <v>211</v>
      </c>
      <c r="E353" s="108" t="n">
        <v>76</v>
      </c>
      <c r="F353" s="108" t="n">
        <v>89</v>
      </c>
      <c r="G353" s="108" t="n">
        <v>120</v>
      </c>
    </row>
    <row r="354" customFormat="false" ht="12.75" hidden="false" customHeight="true" outlineLevel="0" collapsed="false">
      <c r="A354" s="151" t="s">
        <v>162</v>
      </c>
      <c r="B354" s="108" t="n">
        <v>117</v>
      </c>
      <c r="C354" s="108" t="n">
        <v>322</v>
      </c>
      <c r="D354" s="108" t="n">
        <v>100</v>
      </c>
      <c r="E354" s="108" t="n">
        <v>41</v>
      </c>
      <c r="F354" s="108" t="n">
        <v>46</v>
      </c>
      <c r="G354" s="108" t="n">
        <v>60</v>
      </c>
    </row>
    <row r="355" customFormat="false" ht="12.75" hidden="false" customHeight="true" outlineLevel="0" collapsed="false">
      <c r="A355" s="151" t="s">
        <v>163</v>
      </c>
      <c r="B355" s="108" t="n">
        <v>151</v>
      </c>
      <c r="C355" s="108" t="n">
        <v>340</v>
      </c>
      <c r="D355" s="108" t="n">
        <v>111</v>
      </c>
      <c r="E355" s="108" t="n">
        <v>35</v>
      </c>
      <c r="F355" s="108" t="n">
        <v>43</v>
      </c>
      <c r="G355" s="108" t="n">
        <v>60</v>
      </c>
    </row>
    <row r="356" customFormat="false" ht="12.75" hidden="false" customHeight="true" outlineLevel="0" collapsed="false">
      <c r="A356" s="14" t="s">
        <v>142</v>
      </c>
      <c r="B356" s="108" t="n">
        <v>660</v>
      </c>
      <c r="C356" s="108" t="n">
        <v>1702</v>
      </c>
      <c r="D356" s="108" t="n">
        <v>630</v>
      </c>
      <c r="E356" s="108" t="n">
        <v>300</v>
      </c>
      <c r="F356" s="108" t="n">
        <v>225</v>
      </c>
      <c r="G356" s="108" t="n">
        <v>356</v>
      </c>
    </row>
    <row r="357" customFormat="false" ht="12.75" hidden="false" customHeight="true" outlineLevel="0" collapsed="false">
      <c r="A357" s="151" t="s">
        <v>162</v>
      </c>
      <c r="B357" s="108" t="n">
        <v>357</v>
      </c>
      <c r="C357" s="108" t="n">
        <v>866</v>
      </c>
      <c r="D357" s="108" t="n">
        <v>338</v>
      </c>
      <c r="E357" s="108" t="n">
        <v>139</v>
      </c>
      <c r="F357" s="108" t="n">
        <v>144</v>
      </c>
      <c r="G357" s="108" t="n">
        <v>184</v>
      </c>
    </row>
    <row r="358" customFormat="false" ht="12.75" hidden="false" customHeight="true" outlineLevel="0" collapsed="false">
      <c r="A358" s="151" t="s">
        <v>163</v>
      </c>
      <c r="B358" s="108" t="n">
        <v>303</v>
      </c>
      <c r="C358" s="108" t="n">
        <v>836</v>
      </c>
      <c r="D358" s="108" t="n">
        <v>292</v>
      </c>
      <c r="E358" s="108" t="n">
        <v>161</v>
      </c>
      <c r="F358" s="108" t="n">
        <v>81</v>
      </c>
      <c r="G358" s="108" t="n">
        <v>172</v>
      </c>
    </row>
    <row r="359" s="13" customFormat="true" ht="12.75" hidden="false" customHeight="true" outlineLevel="0" collapsed="false">
      <c r="A359" s="11" t="s">
        <v>143</v>
      </c>
      <c r="B359" s="12" t="n">
        <v>1</v>
      </c>
      <c r="C359" s="12" t="n">
        <v>3</v>
      </c>
      <c r="D359" s="12" t="n">
        <v>2</v>
      </c>
      <c r="E359" s="12"/>
      <c r="F359" s="12"/>
      <c r="G359" s="12" t="n">
        <v>6</v>
      </c>
    </row>
    <row r="360" customFormat="false" ht="12.75" hidden="false" customHeight="true" outlineLevel="0" collapsed="false">
      <c r="A360" s="151" t="s">
        <v>162</v>
      </c>
      <c r="B360" s="108" t="n">
        <v>1</v>
      </c>
      <c r="C360" s="108" t="n">
        <v>3</v>
      </c>
      <c r="D360" s="108" t="n">
        <v>1</v>
      </c>
      <c r="E360" s="108"/>
      <c r="F360" s="108"/>
      <c r="G360" s="108" t="n">
        <v>4</v>
      </c>
    </row>
    <row r="361" customFormat="false" ht="12.75" hidden="false" customHeight="true" outlineLevel="0" collapsed="false">
      <c r="A361" s="151" t="s">
        <v>163</v>
      </c>
      <c r="B361" s="108"/>
      <c r="C361" s="108"/>
      <c r="D361" s="108" t="n">
        <v>1</v>
      </c>
      <c r="E361" s="108"/>
      <c r="F361" s="108"/>
      <c r="G361" s="108" t="n">
        <v>2</v>
      </c>
    </row>
    <row r="362" customFormat="false" ht="12.75" hidden="false" customHeight="true" outlineLevel="0" collapsed="false">
      <c r="A362" s="15" t="s">
        <v>144</v>
      </c>
      <c r="B362" s="16" t="n">
        <v>194868</v>
      </c>
      <c r="C362" s="16" t="n">
        <v>289201</v>
      </c>
      <c r="D362" s="16" t="n">
        <v>122642</v>
      </c>
      <c r="E362" s="16" t="n">
        <v>91059</v>
      </c>
      <c r="F362" s="16" t="n">
        <v>90382</v>
      </c>
      <c r="G362" s="16" t="n">
        <v>111393</v>
      </c>
    </row>
    <row r="363" customFormat="false" ht="12.75" hidden="false" customHeight="true" outlineLevel="0" collapsed="false">
      <c r="A363" s="151" t="s">
        <v>162</v>
      </c>
      <c r="B363" s="108" t="n">
        <v>93444</v>
      </c>
      <c r="C363" s="108" t="n">
        <v>136658</v>
      </c>
      <c r="D363" s="108" t="n">
        <v>58983</v>
      </c>
      <c r="E363" s="108" t="n">
        <v>43117</v>
      </c>
      <c r="F363" s="108" t="n">
        <v>41266</v>
      </c>
      <c r="G363" s="108" t="n">
        <v>52452</v>
      </c>
    </row>
    <row r="364" customFormat="false" ht="12.75" hidden="false" customHeight="true" outlineLevel="0" collapsed="false">
      <c r="A364" s="152" t="s">
        <v>163</v>
      </c>
      <c r="B364" s="118" t="n">
        <v>101424</v>
      </c>
      <c r="C364" s="118" t="n">
        <v>152543</v>
      </c>
      <c r="D364" s="118" t="n">
        <v>63659</v>
      </c>
      <c r="E364" s="118" t="n">
        <v>47942</v>
      </c>
      <c r="F364" s="118" t="n">
        <v>49116</v>
      </c>
      <c r="G364" s="118" t="n">
        <v>58941</v>
      </c>
    </row>
    <row r="365" customFormat="false" ht="12.75" hidden="false" customHeight="true" outlineLevel="0" collapsed="false">
      <c r="A365" s="2" t="s">
        <v>145</v>
      </c>
    </row>
    <row r="366" customFormat="false" ht="12.75" hidden="false" customHeight="true" outlineLevel="0" collapsed="false">
      <c r="A366" s="2" t="s">
        <v>146</v>
      </c>
    </row>
  </sheetData>
  <mergeCells count="4">
    <mergeCell ref="A2:G2"/>
    <mergeCell ref="A3:A4"/>
    <mergeCell ref="B3:E3"/>
    <mergeCell ref="F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7" man="true" max="16383" min="0"/>
    <brk id="276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8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6.28"/>
    <col collapsed="false" customWidth="true" hidden="false" outlineLevel="0" max="7" min="2" style="2" width="13.14"/>
    <col collapsed="false" customWidth="false" hidden="false" outlineLevel="0" max="257" min="8" style="2" width="9.14"/>
  </cols>
  <sheetData>
    <row r="2" customFormat="false" ht="33" hidden="false" customHeight="true" outlineLevel="0" collapsed="false">
      <c r="A2" s="135" t="s">
        <v>255</v>
      </c>
      <c r="B2" s="135"/>
      <c r="C2" s="135"/>
      <c r="D2" s="135"/>
      <c r="E2" s="135"/>
      <c r="F2" s="135"/>
      <c r="G2" s="135"/>
    </row>
    <row r="3" customFormat="false" ht="12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</row>
    <row r="4" customFormat="false" ht="12.75" hidden="false" customHeight="tru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</row>
    <row r="5" customFormat="false" ht="12.75" hidden="false" customHeight="true" outlineLevel="0" collapsed="false">
      <c r="A5" s="9" t="s">
        <v>11</v>
      </c>
      <c r="B5" s="108" t="n">
        <v>108229</v>
      </c>
      <c r="C5" s="108" t="n">
        <v>150298</v>
      </c>
      <c r="D5" s="108" t="n">
        <v>66622</v>
      </c>
      <c r="E5" s="108" t="n">
        <v>54823</v>
      </c>
      <c r="F5" s="108" t="n">
        <v>59093</v>
      </c>
      <c r="G5" s="108" t="n">
        <v>65240</v>
      </c>
    </row>
    <row r="6" s="13" customFormat="true" ht="12.75" hidden="false" customHeight="true" outlineLevel="0" collapsed="false">
      <c r="A6" s="11" t="s">
        <v>12</v>
      </c>
      <c r="B6" s="12" t="n">
        <v>11185</v>
      </c>
      <c r="C6" s="12" t="n">
        <v>12442</v>
      </c>
      <c r="D6" s="12" t="n">
        <v>6495</v>
      </c>
      <c r="E6" s="12" t="n">
        <v>5389</v>
      </c>
      <c r="F6" s="12" t="n">
        <v>6614</v>
      </c>
      <c r="G6" s="12" t="n">
        <v>6352</v>
      </c>
    </row>
    <row r="7" customFormat="false" ht="12.75" hidden="false" customHeight="true" outlineLevel="0" collapsed="false">
      <c r="A7" s="14" t="s">
        <v>13</v>
      </c>
      <c r="B7" s="108" t="n">
        <v>994</v>
      </c>
      <c r="C7" s="108" t="n">
        <v>1151</v>
      </c>
      <c r="D7" s="108" t="n">
        <v>390</v>
      </c>
      <c r="E7" s="108" t="n">
        <v>444</v>
      </c>
      <c r="F7" s="108" t="n">
        <v>298</v>
      </c>
      <c r="G7" s="108" t="n">
        <v>370</v>
      </c>
    </row>
    <row r="8" customFormat="false" ht="12.75" hidden="false" customHeight="true" outlineLevel="0" collapsed="false">
      <c r="A8" s="151" t="s">
        <v>211</v>
      </c>
      <c r="B8" s="108" t="n">
        <v>282</v>
      </c>
      <c r="C8" s="108" t="n">
        <v>394</v>
      </c>
      <c r="D8" s="108" t="n">
        <v>156</v>
      </c>
      <c r="E8" s="108" t="n">
        <v>190</v>
      </c>
      <c r="F8" s="108" t="n">
        <v>92</v>
      </c>
      <c r="G8" s="108" t="n">
        <v>142</v>
      </c>
    </row>
    <row r="9" customFormat="false" ht="12.75" hidden="false" customHeight="true" outlineLevel="0" collapsed="false">
      <c r="A9" s="151" t="s">
        <v>212</v>
      </c>
      <c r="B9" s="108" t="n">
        <v>271</v>
      </c>
      <c r="C9" s="108" t="n">
        <v>333</v>
      </c>
      <c r="D9" s="108" t="n">
        <v>91</v>
      </c>
      <c r="E9" s="108" t="n">
        <v>102</v>
      </c>
      <c r="F9" s="108" t="n">
        <v>70</v>
      </c>
      <c r="G9" s="108" t="n">
        <v>103</v>
      </c>
    </row>
    <row r="10" customFormat="false" ht="12.75" hidden="false" customHeight="true" outlineLevel="0" collapsed="false">
      <c r="A10" s="151" t="s">
        <v>213</v>
      </c>
      <c r="B10" s="108" t="n">
        <v>157</v>
      </c>
      <c r="C10" s="108" t="n">
        <v>193</v>
      </c>
      <c r="D10" s="108" t="n">
        <v>51</v>
      </c>
      <c r="E10" s="108" t="n">
        <v>61</v>
      </c>
      <c r="F10" s="108" t="n">
        <v>54</v>
      </c>
      <c r="G10" s="108" t="n">
        <v>52</v>
      </c>
    </row>
    <row r="11" customFormat="false" ht="12.75" hidden="false" customHeight="true" outlineLevel="0" collapsed="false">
      <c r="A11" s="151" t="s">
        <v>214</v>
      </c>
      <c r="B11" s="108" t="n">
        <v>136</v>
      </c>
      <c r="C11" s="108" t="n">
        <v>136</v>
      </c>
      <c r="D11" s="108" t="n">
        <v>42</v>
      </c>
      <c r="E11" s="108" t="n">
        <v>47</v>
      </c>
      <c r="F11" s="108" t="n">
        <v>26</v>
      </c>
      <c r="G11" s="108" t="n">
        <v>31</v>
      </c>
    </row>
    <row r="12" customFormat="false" ht="12.75" hidden="false" customHeight="true" outlineLevel="0" collapsed="false">
      <c r="A12" s="151" t="s">
        <v>215</v>
      </c>
      <c r="B12" s="108" t="n">
        <v>103</v>
      </c>
      <c r="C12" s="108" t="n">
        <v>67</v>
      </c>
      <c r="D12" s="108" t="n">
        <v>40</v>
      </c>
      <c r="E12" s="108" t="n">
        <v>35</v>
      </c>
      <c r="F12" s="108" t="n">
        <v>41</v>
      </c>
      <c r="G12" s="108" t="n">
        <v>33</v>
      </c>
    </row>
    <row r="13" customFormat="false" ht="12.75" hidden="false" customHeight="true" outlineLevel="0" collapsed="false">
      <c r="A13" s="151" t="s">
        <v>216</v>
      </c>
      <c r="B13" s="108" t="n">
        <v>45</v>
      </c>
      <c r="C13" s="108" t="n">
        <v>28</v>
      </c>
      <c r="D13" s="108" t="n">
        <v>10</v>
      </c>
      <c r="E13" s="108" t="n">
        <v>9</v>
      </c>
      <c r="F13" s="108" t="n">
        <v>15</v>
      </c>
      <c r="G13" s="108" t="n">
        <v>9</v>
      </c>
    </row>
    <row r="14" customFormat="false" ht="12.75" hidden="false" customHeight="true" outlineLevel="0" collapsed="false">
      <c r="A14" s="14" t="s">
        <v>14</v>
      </c>
      <c r="B14" s="108" t="n">
        <v>501</v>
      </c>
      <c r="C14" s="108" t="n">
        <v>544</v>
      </c>
      <c r="D14" s="108" t="n">
        <v>210</v>
      </c>
      <c r="E14" s="108" t="n">
        <v>194</v>
      </c>
      <c r="F14" s="108" t="n">
        <v>225</v>
      </c>
      <c r="G14" s="108" t="n">
        <v>145</v>
      </c>
    </row>
    <row r="15" customFormat="false" ht="12.75" hidden="false" customHeight="true" outlineLevel="0" collapsed="false">
      <c r="A15" s="151" t="s">
        <v>211</v>
      </c>
      <c r="B15" s="108" t="n">
        <v>140</v>
      </c>
      <c r="C15" s="108" t="n">
        <v>158</v>
      </c>
      <c r="D15" s="108" t="n">
        <v>74</v>
      </c>
      <c r="E15" s="108" t="n">
        <v>58</v>
      </c>
      <c r="F15" s="108" t="n">
        <v>62</v>
      </c>
      <c r="G15" s="108" t="n">
        <v>45</v>
      </c>
    </row>
    <row r="16" customFormat="false" ht="12.75" hidden="false" customHeight="true" outlineLevel="0" collapsed="false">
      <c r="A16" s="151" t="s">
        <v>212</v>
      </c>
      <c r="B16" s="108" t="n">
        <v>125</v>
      </c>
      <c r="C16" s="108" t="n">
        <v>141</v>
      </c>
      <c r="D16" s="108" t="n">
        <v>42</v>
      </c>
      <c r="E16" s="108" t="n">
        <v>48</v>
      </c>
      <c r="F16" s="108" t="n">
        <v>53</v>
      </c>
      <c r="G16" s="108" t="n">
        <v>44</v>
      </c>
    </row>
    <row r="17" customFormat="false" ht="12.75" hidden="false" customHeight="true" outlineLevel="0" collapsed="false">
      <c r="A17" s="151" t="s">
        <v>213</v>
      </c>
      <c r="B17" s="108" t="n">
        <v>98</v>
      </c>
      <c r="C17" s="108" t="n">
        <v>115</v>
      </c>
      <c r="D17" s="108" t="n">
        <v>48</v>
      </c>
      <c r="E17" s="108" t="n">
        <v>43</v>
      </c>
      <c r="F17" s="108" t="n">
        <v>42</v>
      </c>
      <c r="G17" s="108" t="n">
        <v>19</v>
      </c>
    </row>
    <row r="18" customFormat="false" ht="12.75" hidden="false" customHeight="true" outlineLevel="0" collapsed="false">
      <c r="A18" s="151" t="s">
        <v>214</v>
      </c>
      <c r="B18" s="108" t="n">
        <v>79</v>
      </c>
      <c r="C18" s="108" t="n">
        <v>80</v>
      </c>
      <c r="D18" s="108" t="n">
        <v>24</v>
      </c>
      <c r="E18" s="108" t="n">
        <v>23</v>
      </c>
      <c r="F18" s="108" t="n">
        <v>39</v>
      </c>
      <c r="G18" s="108" t="n">
        <v>21</v>
      </c>
    </row>
    <row r="19" customFormat="false" ht="12.75" hidden="false" customHeight="true" outlineLevel="0" collapsed="false">
      <c r="A19" s="151" t="s">
        <v>215</v>
      </c>
      <c r="B19" s="108" t="n">
        <v>49</v>
      </c>
      <c r="C19" s="108" t="n">
        <v>40</v>
      </c>
      <c r="D19" s="108" t="n">
        <v>18</v>
      </c>
      <c r="E19" s="108" t="n">
        <v>18</v>
      </c>
      <c r="F19" s="108" t="n">
        <v>24</v>
      </c>
      <c r="G19" s="108" t="n">
        <v>14</v>
      </c>
    </row>
    <row r="20" customFormat="false" ht="12.75" hidden="false" customHeight="true" outlineLevel="0" collapsed="false">
      <c r="A20" s="151" t="s">
        <v>216</v>
      </c>
      <c r="B20" s="108" t="n">
        <v>10</v>
      </c>
      <c r="C20" s="108" t="n">
        <v>10</v>
      </c>
      <c r="D20" s="108" t="n">
        <v>4</v>
      </c>
      <c r="E20" s="108" t="n">
        <v>4</v>
      </c>
      <c r="F20" s="108" t="n">
        <v>5</v>
      </c>
      <c r="G20" s="108" t="n">
        <v>2</v>
      </c>
    </row>
    <row r="21" customFormat="false" ht="12.75" hidden="false" customHeight="true" outlineLevel="0" collapsed="false">
      <c r="A21" s="14" t="s">
        <v>15</v>
      </c>
      <c r="B21" s="108" t="n">
        <v>473</v>
      </c>
      <c r="C21" s="108" t="n">
        <v>661</v>
      </c>
      <c r="D21" s="108" t="n">
        <v>313</v>
      </c>
      <c r="E21" s="108" t="n">
        <v>175</v>
      </c>
      <c r="F21" s="108" t="n">
        <v>162</v>
      </c>
      <c r="G21" s="108" t="n">
        <v>193</v>
      </c>
    </row>
    <row r="22" customFormat="false" ht="12.75" hidden="false" customHeight="true" outlineLevel="0" collapsed="false">
      <c r="A22" s="151" t="s">
        <v>211</v>
      </c>
      <c r="B22" s="108" t="n">
        <v>170</v>
      </c>
      <c r="C22" s="108" t="n">
        <v>253</v>
      </c>
      <c r="D22" s="108" t="n">
        <v>153</v>
      </c>
      <c r="E22" s="108" t="n">
        <v>104</v>
      </c>
      <c r="F22" s="108" t="n">
        <v>78</v>
      </c>
      <c r="G22" s="108" t="n">
        <v>97</v>
      </c>
    </row>
    <row r="23" customFormat="false" ht="12.75" hidden="false" customHeight="true" outlineLevel="0" collapsed="false">
      <c r="A23" s="151" t="s">
        <v>212</v>
      </c>
      <c r="B23" s="108" t="n">
        <v>135</v>
      </c>
      <c r="C23" s="108" t="n">
        <v>175</v>
      </c>
      <c r="D23" s="108" t="n">
        <v>78</v>
      </c>
      <c r="E23" s="108" t="n">
        <v>26</v>
      </c>
      <c r="F23" s="108" t="n">
        <v>41</v>
      </c>
      <c r="G23" s="108" t="n">
        <v>48</v>
      </c>
    </row>
    <row r="24" customFormat="false" ht="12.75" hidden="false" customHeight="true" outlineLevel="0" collapsed="false">
      <c r="A24" s="151" t="s">
        <v>213</v>
      </c>
      <c r="B24" s="108" t="n">
        <v>70</v>
      </c>
      <c r="C24" s="108" t="n">
        <v>106</v>
      </c>
      <c r="D24" s="108" t="n">
        <v>45</v>
      </c>
      <c r="E24" s="108" t="n">
        <v>24</v>
      </c>
      <c r="F24" s="108" t="n">
        <v>21</v>
      </c>
      <c r="G24" s="108" t="n">
        <v>21</v>
      </c>
    </row>
    <row r="25" customFormat="false" ht="12.75" hidden="false" customHeight="true" outlineLevel="0" collapsed="false">
      <c r="A25" s="151" t="s">
        <v>214</v>
      </c>
      <c r="B25" s="108" t="n">
        <v>68</v>
      </c>
      <c r="C25" s="108" t="n">
        <v>76</v>
      </c>
      <c r="D25" s="108" t="n">
        <v>23</v>
      </c>
      <c r="E25" s="108" t="n">
        <v>12</v>
      </c>
      <c r="F25" s="108" t="n">
        <v>15</v>
      </c>
      <c r="G25" s="108" t="n">
        <v>14</v>
      </c>
    </row>
    <row r="26" customFormat="false" ht="12.75" hidden="false" customHeight="true" outlineLevel="0" collapsed="false">
      <c r="A26" s="151" t="s">
        <v>215</v>
      </c>
      <c r="B26" s="108" t="n">
        <v>25</v>
      </c>
      <c r="C26" s="108" t="n">
        <v>42</v>
      </c>
      <c r="D26" s="108" t="n">
        <v>13</v>
      </c>
      <c r="E26" s="108" t="n">
        <v>7</v>
      </c>
      <c r="F26" s="108" t="n">
        <v>5</v>
      </c>
      <c r="G26" s="108" t="n">
        <v>10</v>
      </c>
    </row>
    <row r="27" customFormat="false" ht="12.75" hidden="false" customHeight="true" outlineLevel="0" collapsed="false">
      <c r="A27" s="151" t="s">
        <v>216</v>
      </c>
      <c r="B27" s="108" t="n">
        <v>5</v>
      </c>
      <c r="C27" s="108" t="n">
        <v>9</v>
      </c>
      <c r="D27" s="108" t="n">
        <v>1</v>
      </c>
      <c r="E27" s="108" t="n">
        <v>2</v>
      </c>
      <c r="F27" s="108" t="n">
        <v>2</v>
      </c>
      <c r="G27" s="108" t="n">
        <v>3</v>
      </c>
    </row>
    <row r="28" customFormat="false" ht="12.75" hidden="false" customHeight="true" outlineLevel="0" collapsed="false">
      <c r="A28" s="14" t="s">
        <v>16</v>
      </c>
      <c r="B28" s="108" t="n">
        <v>2421</v>
      </c>
      <c r="C28" s="108" t="n">
        <v>2838</v>
      </c>
      <c r="D28" s="108" t="n">
        <v>1613</v>
      </c>
      <c r="E28" s="108" t="n">
        <v>1260</v>
      </c>
      <c r="F28" s="108" t="n">
        <v>928</v>
      </c>
      <c r="G28" s="108" t="n">
        <v>1086</v>
      </c>
    </row>
    <row r="29" customFormat="false" ht="12.75" hidden="false" customHeight="true" outlineLevel="0" collapsed="false">
      <c r="A29" s="151" t="s">
        <v>211</v>
      </c>
      <c r="B29" s="108" t="n">
        <v>818</v>
      </c>
      <c r="C29" s="108" t="n">
        <v>985</v>
      </c>
      <c r="D29" s="108" t="n">
        <v>663</v>
      </c>
      <c r="E29" s="108" t="n">
        <v>521</v>
      </c>
      <c r="F29" s="108" t="n">
        <v>327</v>
      </c>
      <c r="G29" s="108" t="n">
        <v>420</v>
      </c>
    </row>
    <row r="30" customFormat="false" ht="12.75" hidden="false" customHeight="true" outlineLevel="0" collapsed="false">
      <c r="A30" s="151" t="s">
        <v>212</v>
      </c>
      <c r="B30" s="108" t="n">
        <v>606</v>
      </c>
      <c r="C30" s="108" t="n">
        <v>771</v>
      </c>
      <c r="D30" s="108" t="n">
        <v>394</v>
      </c>
      <c r="E30" s="108" t="n">
        <v>309</v>
      </c>
      <c r="F30" s="108" t="n">
        <v>247</v>
      </c>
      <c r="G30" s="108" t="n">
        <v>298</v>
      </c>
    </row>
    <row r="31" customFormat="false" ht="12.75" hidden="false" customHeight="true" outlineLevel="0" collapsed="false">
      <c r="A31" s="151" t="s">
        <v>213</v>
      </c>
      <c r="B31" s="108" t="n">
        <v>412</v>
      </c>
      <c r="C31" s="108" t="n">
        <v>485</v>
      </c>
      <c r="D31" s="108" t="n">
        <v>241</v>
      </c>
      <c r="E31" s="108" t="n">
        <v>196</v>
      </c>
      <c r="F31" s="108" t="n">
        <v>156</v>
      </c>
      <c r="G31" s="108" t="n">
        <v>168</v>
      </c>
    </row>
    <row r="32" customFormat="false" ht="12.75" hidden="false" customHeight="true" outlineLevel="0" collapsed="false">
      <c r="A32" s="151" t="s">
        <v>214</v>
      </c>
      <c r="B32" s="108" t="n">
        <v>311</v>
      </c>
      <c r="C32" s="108" t="n">
        <v>361</v>
      </c>
      <c r="D32" s="108" t="n">
        <v>146</v>
      </c>
      <c r="E32" s="108" t="n">
        <v>123</v>
      </c>
      <c r="F32" s="108" t="n">
        <v>117</v>
      </c>
      <c r="G32" s="108" t="n">
        <v>102</v>
      </c>
    </row>
    <row r="33" customFormat="false" ht="12.75" hidden="false" customHeight="true" outlineLevel="0" collapsed="false">
      <c r="A33" s="151" t="s">
        <v>215</v>
      </c>
      <c r="B33" s="108" t="n">
        <v>215</v>
      </c>
      <c r="C33" s="108" t="n">
        <v>209</v>
      </c>
      <c r="D33" s="108" t="n">
        <v>130</v>
      </c>
      <c r="E33" s="108" t="n">
        <v>98</v>
      </c>
      <c r="F33" s="108" t="n">
        <v>68</v>
      </c>
      <c r="G33" s="108" t="n">
        <v>80</v>
      </c>
    </row>
    <row r="34" customFormat="false" ht="12.75" hidden="false" customHeight="true" outlineLevel="0" collapsed="false">
      <c r="A34" s="151" t="s">
        <v>216</v>
      </c>
      <c r="B34" s="108" t="n">
        <v>59</v>
      </c>
      <c r="C34" s="108" t="n">
        <v>27</v>
      </c>
      <c r="D34" s="108" t="n">
        <v>39</v>
      </c>
      <c r="E34" s="108" t="n">
        <v>13</v>
      </c>
      <c r="F34" s="108" t="n">
        <v>13</v>
      </c>
      <c r="G34" s="108" t="n">
        <v>18</v>
      </c>
    </row>
    <row r="35" customFormat="false" ht="12.75" hidden="false" customHeight="true" outlineLevel="0" collapsed="false">
      <c r="A35" s="14" t="s">
        <v>17</v>
      </c>
      <c r="B35" s="108" t="n">
        <v>901</v>
      </c>
      <c r="C35" s="108" t="n">
        <v>1017</v>
      </c>
      <c r="D35" s="108" t="n">
        <v>530</v>
      </c>
      <c r="E35" s="108" t="n">
        <v>276</v>
      </c>
      <c r="F35" s="108" t="n">
        <v>274</v>
      </c>
      <c r="G35" s="108" t="n">
        <v>336</v>
      </c>
    </row>
    <row r="36" customFormat="false" ht="12.75" hidden="false" customHeight="true" outlineLevel="0" collapsed="false">
      <c r="A36" s="151" t="s">
        <v>211</v>
      </c>
      <c r="B36" s="108" t="n">
        <v>296</v>
      </c>
      <c r="C36" s="108" t="n">
        <v>394</v>
      </c>
      <c r="D36" s="108" t="n">
        <v>239</v>
      </c>
      <c r="E36" s="108" t="n">
        <v>142</v>
      </c>
      <c r="F36" s="108" t="n">
        <v>96</v>
      </c>
      <c r="G36" s="108" t="n">
        <v>160</v>
      </c>
    </row>
    <row r="37" customFormat="false" ht="12.75" hidden="false" customHeight="true" outlineLevel="0" collapsed="false">
      <c r="A37" s="151" t="s">
        <v>212</v>
      </c>
      <c r="B37" s="108" t="n">
        <v>228</v>
      </c>
      <c r="C37" s="108" t="n">
        <v>261</v>
      </c>
      <c r="D37" s="108" t="n">
        <v>116</v>
      </c>
      <c r="E37" s="108" t="n">
        <v>47</v>
      </c>
      <c r="F37" s="108" t="n">
        <v>75</v>
      </c>
      <c r="G37" s="108" t="n">
        <v>74</v>
      </c>
    </row>
    <row r="38" customFormat="false" ht="12.75" hidden="false" customHeight="true" outlineLevel="0" collapsed="false">
      <c r="A38" s="151" t="s">
        <v>213</v>
      </c>
      <c r="B38" s="108" t="n">
        <v>164</v>
      </c>
      <c r="C38" s="108" t="n">
        <v>154</v>
      </c>
      <c r="D38" s="108" t="n">
        <v>75</v>
      </c>
      <c r="E38" s="108" t="n">
        <v>44</v>
      </c>
      <c r="F38" s="108" t="n">
        <v>42</v>
      </c>
      <c r="G38" s="108" t="n">
        <v>58</v>
      </c>
    </row>
    <row r="39" customFormat="false" ht="12.75" hidden="false" customHeight="true" outlineLevel="0" collapsed="false">
      <c r="A39" s="151" t="s">
        <v>214</v>
      </c>
      <c r="B39" s="108" t="n">
        <v>132</v>
      </c>
      <c r="C39" s="108" t="n">
        <v>132</v>
      </c>
      <c r="D39" s="108" t="n">
        <v>55</v>
      </c>
      <c r="E39" s="108" t="n">
        <v>24</v>
      </c>
      <c r="F39" s="108" t="n">
        <v>26</v>
      </c>
      <c r="G39" s="108" t="n">
        <v>24</v>
      </c>
    </row>
    <row r="40" customFormat="false" ht="12.75" hidden="false" customHeight="true" outlineLevel="0" collapsed="false">
      <c r="A40" s="151" t="s">
        <v>215</v>
      </c>
      <c r="B40" s="108" t="n">
        <v>59</v>
      </c>
      <c r="C40" s="108" t="n">
        <v>61</v>
      </c>
      <c r="D40" s="108" t="n">
        <v>37</v>
      </c>
      <c r="E40" s="108" t="n">
        <v>14</v>
      </c>
      <c r="F40" s="108" t="n">
        <v>24</v>
      </c>
      <c r="G40" s="108" t="n">
        <v>13</v>
      </c>
    </row>
    <row r="41" customFormat="false" ht="12.75" hidden="false" customHeight="true" outlineLevel="0" collapsed="false">
      <c r="A41" s="151" t="s">
        <v>216</v>
      </c>
      <c r="B41" s="108" t="n">
        <v>22</v>
      </c>
      <c r="C41" s="108" t="n">
        <v>15</v>
      </c>
      <c r="D41" s="108" t="n">
        <v>8</v>
      </c>
      <c r="E41" s="108" t="n">
        <v>5</v>
      </c>
      <c r="F41" s="108" t="n">
        <v>11</v>
      </c>
      <c r="G41" s="108" t="n">
        <v>7</v>
      </c>
    </row>
    <row r="42" customFormat="false" ht="12.75" hidden="false" customHeight="true" outlineLevel="0" collapsed="false">
      <c r="A42" s="14" t="s">
        <v>18</v>
      </c>
      <c r="B42" s="108" t="n">
        <v>4824</v>
      </c>
      <c r="C42" s="108" t="n">
        <v>4727</v>
      </c>
      <c r="D42" s="108" t="n">
        <v>2633</v>
      </c>
      <c r="E42" s="108" t="n">
        <v>2421</v>
      </c>
      <c r="F42" s="108" t="n">
        <v>4192</v>
      </c>
      <c r="G42" s="108" t="n">
        <v>3667</v>
      </c>
    </row>
    <row r="43" customFormat="false" ht="12.75" hidden="false" customHeight="true" outlineLevel="0" collapsed="false">
      <c r="A43" s="151" t="s">
        <v>211</v>
      </c>
      <c r="B43" s="108" t="n">
        <v>1375</v>
      </c>
      <c r="C43" s="108" t="n">
        <v>1432</v>
      </c>
      <c r="D43" s="108" t="n">
        <v>963</v>
      </c>
      <c r="E43" s="108" t="n">
        <v>880</v>
      </c>
      <c r="F43" s="108" t="n">
        <v>683</v>
      </c>
      <c r="G43" s="108" t="n">
        <v>830</v>
      </c>
    </row>
    <row r="44" customFormat="false" ht="12.75" hidden="false" customHeight="true" outlineLevel="0" collapsed="false">
      <c r="A44" s="151" t="s">
        <v>212</v>
      </c>
      <c r="B44" s="108" t="n">
        <v>1406</v>
      </c>
      <c r="C44" s="108" t="n">
        <v>1448</v>
      </c>
      <c r="D44" s="108" t="n">
        <v>714</v>
      </c>
      <c r="E44" s="108" t="n">
        <v>645</v>
      </c>
      <c r="F44" s="108" t="n">
        <v>1114</v>
      </c>
      <c r="G44" s="108" t="n">
        <v>991</v>
      </c>
    </row>
    <row r="45" customFormat="false" ht="12.75" hidden="false" customHeight="true" outlineLevel="0" collapsed="false">
      <c r="A45" s="151" t="s">
        <v>213</v>
      </c>
      <c r="B45" s="108" t="n">
        <v>880</v>
      </c>
      <c r="C45" s="108" t="n">
        <v>856</v>
      </c>
      <c r="D45" s="108" t="n">
        <v>410</v>
      </c>
      <c r="E45" s="108" t="n">
        <v>367</v>
      </c>
      <c r="F45" s="108" t="n">
        <v>917</v>
      </c>
      <c r="G45" s="108" t="n">
        <v>660</v>
      </c>
    </row>
    <row r="46" customFormat="false" ht="12.75" hidden="false" customHeight="true" outlineLevel="0" collapsed="false">
      <c r="A46" s="151" t="s">
        <v>214</v>
      </c>
      <c r="B46" s="108" t="n">
        <v>676</v>
      </c>
      <c r="C46" s="108" t="n">
        <v>640</v>
      </c>
      <c r="D46" s="108" t="n">
        <v>292</v>
      </c>
      <c r="E46" s="108" t="n">
        <v>289</v>
      </c>
      <c r="F46" s="108" t="n">
        <v>881</v>
      </c>
      <c r="G46" s="108" t="n">
        <v>686</v>
      </c>
    </row>
    <row r="47" customFormat="false" ht="12.75" hidden="false" customHeight="true" outlineLevel="0" collapsed="false">
      <c r="A47" s="151" t="s">
        <v>215</v>
      </c>
      <c r="B47" s="108" t="n">
        <v>376</v>
      </c>
      <c r="C47" s="108" t="n">
        <v>276</v>
      </c>
      <c r="D47" s="108" t="n">
        <v>214</v>
      </c>
      <c r="E47" s="108" t="n">
        <v>204</v>
      </c>
      <c r="F47" s="108" t="n">
        <v>477</v>
      </c>
      <c r="G47" s="108" t="n">
        <v>397</v>
      </c>
    </row>
    <row r="48" customFormat="false" ht="12.75" hidden="false" customHeight="true" outlineLevel="0" collapsed="false">
      <c r="A48" s="151" t="s">
        <v>216</v>
      </c>
      <c r="B48" s="108" t="n">
        <v>111</v>
      </c>
      <c r="C48" s="108" t="n">
        <v>75</v>
      </c>
      <c r="D48" s="108" t="n">
        <v>40</v>
      </c>
      <c r="E48" s="108" t="n">
        <v>36</v>
      </c>
      <c r="F48" s="108" t="n">
        <v>120</v>
      </c>
      <c r="G48" s="108" t="n">
        <v>103</v>
      </c>
    </row>
    <row r="49" customFormat="false" ht="12.75" hidden="false" customHeight="true" outlineLevel="0" collapsed="false">
      <c r="A49" s="14" t="s">
        <v>19</v>
      </c>
      <c r="B49" s="108" t="n">
        <v>669</v>
      </c>
      <c r="C49" s="108" t="n">
        <v>994</v>
      </c>
      <c r="D49" s="108" t="n">
        <v>445</v>
      </c>
      <c r="E49" s="108" t="n">
        <v>335</v>
      </c>
      <c r="F49" s="108" t="n">
        <v>275</v>
      </c>
      <c r="G49" s="108" t="n">
        <v>280</v>
      </c>
    </row>
    <row r="50" customFormat="false" ht="12.75" hidden="false" customHeight="true" outlineLevel="0" collapsed="false">
      <c r="A50" s="151" t="s">
        <v>211</v>
      </c>
      <c r="B50" s="108" t="n">
        <v>174</v>
      </c>
      <c r="C50" s="108" t="n">
        <v>310</v>
      </c>
      <c r="D50" s="108" t="n">
        <v>185</v>
      </c>
      <c r="E50" s="108" t="n">
        <v>112</v>
      </c>
      <c r="F50" s="108" t="n">
        <v>72</v>
      </c>
      <c r="G50" s="108" t="n">
        <v>119</v>
      </c>
    </row>
    <row r="51" customFormat="false" ht="12.75" hidden="false" customHeight="true" outlineLevel="0" collapsed="false">
      <c r="A51" s="151" t="s">
        <v>212</v>
      </c>
      <c r="B51" s="108" t="n">
        <v>141</v>
      </c>
      <c r="C51" s="108" t="n">
        <v>248</v>
      </c>
      <c r="D51" s="108" t="n">
        <v>97</v>
      </c>
      <c r="E51" s="108" t="n">
        <v>84</v>
      </c>
      <c r="F51" s="108" t="n">
        <v>66</v>
      </c>
      <c r="G51" s="108" t="n">
        <v>65</v>
      </c>
    </row>
    <row r="52" customFormat="false" ht="12.75" hidden="false" customHeight="true" outlineLevel="0" collapsed="false">
      <c r="A52" s="151" t="s">
        <v>213</v>
      </c>
      <c r="B52" s="108" t="n">
        <v>156</v>
      </c>
      <c r="C52" s="108" t="n">
        <v>172</v>
      </c>
      <c r="D52" s="108" t="n">
        <v>79</v>
      </c>
      <c r="E52" s="108" t="n">
        <v>66</v>
      </c>
      <c r="F52" s="108" t="n">
        <v>54</v>
      </c>
      <c r="G52" s="108" t="n">
        <v>42</v>
      </c>
    </row>
    <row r="53" customFormat="false" ht="12.75" hidden="false" customHeight="true" outlineLevel="0" collapsed="false">
      <c r="A53" s="151" t="s">
        <v>214</v>
      </c>
      <c r="B53" s="108" t="n">
        <v>116</v>
      </c>
      <c r="C53" s="108" t="n">
        <v>145</v>
      </c>
      <c r="D53" s="108" t="n">
        <v>45</v>
      </c>
      <c r="E53" s="108" t="n">
        <v>44</v>
      </c>
      <c r="F53" s="108" t="n">
        <v>48</v>
      </c>
      <c r="G53" s="108" t="n">
        <v>39</v>
      </c>
    </row>
    <row r="54" customFormat="false" ht="12.75" hidden="false" customHeight="true" outlineLevel="0" collapsed="false">
      <c r="A54" s="151" t="s">
        <v>215</v>
      </c>
      <c r="B54" s="108" t="n">
        <v>60</v>
      </c>
      <c r="C54" s="108" t="n">
        <v>89</v>
      </c>
      <c r="D54" s="108" t="n">
        <v>33</v>
      </c>
      <c r="E54" s="108" t="n">
        <v>24</v>
      </c>
      <c r="F54" s="108" t="n">
        <v>24</v>
      </c>
      <c r="G54" s="108" t="n">
        <v>6</v>
      </c>
    </row>
    <row r="55" customFormat="false" ht="12.75" hidden="false" customHeight="true" outlineLevel="0" collapsed="false">
      <c r="A55" s="151" t="s">
        <v>216</v>
      </c>
      <c r="B55" s="108" t="n">
        <v>22</v>
      </c>
      <c r="C55" s="108" t="n">
        <v>30</v>
      </c>
      <c r="D55" s="108" t="n">
        <v>6</v>
      </c>
      <c r="E55" s="108" t="n">
        <v>5</v>
      </c>
      <c r="F55" s="108" t="n">
        <v>11</v>
      </c>
      <c r="G55" s="108" t="n">
        <v>9</v>
      </c>
    </row>
    <row r="56" customFormat="false" ht="12.75" hidden="false" customHeight="true" outlineLevel="0" collapsed="false">
      <c r="A56" s="14" t="s">
        <v>20</v>
      </c>
      <c r="B56" s="108" t="n">
        <v>402</v>
      </c>
      <c r="C56" s="108" t="n">
        <v>510</v>
      </c>
      <c r="D56" s="108" t="n">
        <v>361</v>
      </c>
      <c r="E56" s="108" t="n">
        <v>284</v>
      </c>
      <c r="F56" s="108" t="n">
        <v>260</v>
      </c>
      <c r="G56" s="108" t="n">
        <v>275</v>
      </c>
    </row>
    <row r="57" customFormat="false" ht="12.75" hidden="false" customHeight="true" outlineLevel="0" collapsed="false">
      <c r="A57" s="151" t="s">
        <v>211</v>
      </c>
      <c r="B57" s="108" t="n">
        <v>114</v>
      </c>
      <c r="C57" s="108" t="n">
        <v>177</v>
      </c>
      <c r="D57" s="108" t="n">
        <v>163</v>
      </c>
      <c r="E57" s="108" t="n">
        <v>115</v>
      </c>
      <c r="F57" s="108" t="n">
        <v>84</v>
      </c>
      <c r="G57" s="108" t="n">
        <v>88</v>
      </c>
    </row>
    <row r="58" customFormat="false" ht="12.75" hidden="false" customHeight="true" outlineLevel="0" collapsed="false">
      <c r="A58" s="151" t="s">
        <v>212</v>
      </c>
      <c r="B58" s="108" t="n">
        <v>99</v>
      </c>
      <c r="C58" s="108" t="n">
        <v>138</v>
      </c>
      <c r="D58" s="108" t="n">
        <v>72</v>
      </c>
      <c r="E58" s="108" t="n">
        <v>68</v>
      </c>
      <c r="F58" s="108" t="n">
        <v>70</v>
      </c>
      <c r="G58" s="108" t="n">
        <v>65</v>
      </c>
    </row>
    <row r="59" customFormat="false" ht="12.75" hidden="false" customHeight="true" outlineLevel="0" collapsed="false">
      <c r="A59" s="151" t="s">
        <v>213</v>
      </c>
      <c r="B59" s="108" t="n">
        <v>85</v>
      </c>
      <c r="C59" s="108" t="n">
        <v>86</v>
      </c>
      <c r="D59" s="108" t="n">
        <v>53</v>
      </c>
      <c r="E59" s="108" t="n">
        <v>42</v>
      </c>
      <c r="F59" s="108" t="n">
        <v>41</v>
      </c>
      <c r="G59" s="108" t="n">
        <v>66</v>
      </c>
    </row>
    <row r="60" customFormat="false" ht="12.75" hidden="false" customHeight="true" outlineLevel="0" collapsed="false">
      <c r="A60" s="151" t="s">
        <v>214</v>
      </c>
      <c r="B60" s="108" t="n">
        <v>62</v>
      </c>
      <c r="C60" s="108" t="n">
        <v>59</v>
      </c>
      <c r="D60" s="108" t="n">
        <v>36</v>
      </c>
      <c r="E60" s="108" t="n">
        <v>35</v>
      </c>
      <c r="F60" s="108" t="n">
        <v>25</v>
      </c>
      <c r="G60" s="108" t="n">
        <v>32</v>
      </c>
    </row>
    <row r="61" customFormat="false" ht="12.75" hidden="false" customHeight="true" outlineLevel="0" collapsed="false">
      <c r="A61" s="151" t="s">
        <v>215</v>
      </c>
      <c r="B61" s="108" t="n">
        <v>29</v>
      </c>
      <c r="C61" s="108" t="n">
        <v>43</v>
      </c>
      <c r="D61" s="108" t="n">
        <v>33</v>
      </c>
      <c r="E61" s="108" t="n">
        <v>20</v>
      </c>
      <c r="F61" s="108" t="n">
        <v>26</v>
      </c>
      <c r="G61" s="108" t="n">
        <v>22</v>
      </c>
    </row>
    <row r="62" customFormat="false" ht="12.75" hidden="false" customHeight="true" outlineLevel="0" collapsed="false">
      <c r="A62" s="151" t="s">
        <v>216</v>
      </c>
      <c r="B62" s="108" t="n">
        <v>13</v>
      </c>
      <c r="C62" s="108" t="n">
        <v>7</v>
      </c>
      <c r="D62" s="108" t="n">
        <v>4</v>
      </c>
      <c r="E62" s="108" t="n">
        <v>4</v>
      </c>
      <c r="F62" s="108" t="n">
        <v>14</v>
      </c>
      <c r="G62" s="108" t="n">
        <v>2</v>
      </c>
    </row>
    <row r="63" s="13" customFormat="true" ht="12.75" hidden="false" customHeight="true" outlineLevel="0" collapsed="false">
      <c r="A63" s="11" t="s">
        <v>21</v>
      </c>
      <c r="B63" s="12" t="n">
        <v>999</v>
      </c>
      <c r="C63" s="12" t="n">
        <v>1111</v>
      </c>
      <c r="D63" s="12" t="n">
        <v>709</v>
      </c>
      <c r="E63" s="12" t="n">
        <v>850</v>
      </c>
      <c r="F63" s="12" t="n">
        <v>409</v>
      </c>
      <c r="G63" s="12" t="n">
        <v>384</v>
      </c>
    </row>
    <row r="64" customFormat="false" ht="12.75" hidden="false" customHeight="true" outlineLevel="0" collapsed="false">
      <c r="A64" s="14" t="s">
        <v>22</v>
      </c>
      <c r="B64" s="108" t="n">
        <v>999</v>
      </c>
      <c r="C64" s="108" t="n">
        <v>1111</v>
      </c>
      <c r="D64" s="108" t="n">
        <v>709</v>
      </c>
      <c r="E64" s="108" t="n">
        <v>850</v>
      </c>
      <c r="F64" s="108" t="n">
        <v>409</v>
      </c>
      <c r="G64" s="108" t="n">
        <v>384</v>
      </c>
    </row>
    <row r="65" customFormat="false" ht="12.75" hidden="false" customHeight="true" outlineLevel="0" collapsed="false">
      <c r="A65" s="151" t="s">
        <v>211</v>
      </c>
      <c r="B65" s="108" t="n">
        <v>230</v>
      </c>
      <c r="C65" s="108" t="n">
        <v>295</v>
      </c>
      <c r="D65" s="108" t="n">
        <v>314</v>
      </c>
      <c r="E65" s="108" t="n">
        <v>308</v>
      </c>
      <c r="F65" s="108" t="n">
        <v>109</v>
      </c>
      <c r="G65" s="108" t="n">
        <v>111</v>
      </c>
    </row>
    <row r="66" customFormat="false" ht="12.75" hidden="false" customHeight="true" outlineLevel="0" collapsed="false">
      <c r="A66" s="151" t="s">
        <v>212</v>
      </c>
      <c r="B66" s="108" t="n">
        <v>293</v>
      </c>
      <c r="C66" s="108" t="n">
        <v>314</v>
      </c>
      <c r="D66" s="108" t="n">
        <v>166</v>
      </c>
      <c r="E66" s="108" t="n">
        <v>229</v>
      </c>
      <c r="F66" s="108" t="n">
        <v>109</v>
      </c>
      <c r="G66" s="108" t="n">
        <v>116</v>
      </c>
    </row>
    <row r="67" customFormat="false" ht="12.75" hidden="false" customHeight="true" outlineLevel="0" collapsed="false">
      <c r="A67" s="151" t="s">
        <v>213</v>
      </c>
      <c r="B67" s="108" t="n">
        <v>212</v>
      </c>
      <c r="C67" s="108" t="n">
        <v>237</v>
      </c>
      <c r="D67" s="108" t="n">
        <v>107</v>
      </c>
      <c r="E67" s="108" t="n">
        <v>164</v>
      </c>
      <c r="F67" s="108" t="n">
        <v>89</v>
      </c>
      <c r="G67" s="108" t="n">
        <v>68</v>
      </c>
    </row>
    <row r="68" customFormat="false" ht="12.75" hidden="false" customHeight="true" outlineLevel="0" collapsed="false">
      <c r="A68" s="151" t="s">
        <v>214</v>
      </c>
      <c r="B68" s="108" t="n">
        <v>159</v>
      </c>
      <c r="C68" s="108" t="n">
        <v>158</v>
      </c>
      <c r="D68" s="108" t="n">
        <v>83</v>
      </c>
      <c r="E68" s="108" t="n">
        <v>84</v>
      </c>
      <c r="F68" s="108" t="n">
        <v>53</v>
      </c>
      <c r="G68" s="108" t="n">
        <v>54</v>
      </c>
    </row>
    <row r="69" customFormat="false" ht="12.75" hidden="false" customHeight="true" outlineLevel="0" collapsed="false">
      <c r="A69" s="151" t="s">
        <v>215</v>
      </c>
      <c r="B69" s="108" t="n">
        <v>81</v>
      </c>
      <c r="C69" s="108" t="n">
        <v>87</v>
      </c>
      <c r="D69" s="108" t="n">
        <v>34</v>
      </c>
      <c r="E69" s="108" t="n">
        <v>54</v>
      </c>
      <c r="F69" s="108" t="n">
        <v>43</v>
      </c>
      <c r="G69" s="108" t="n">
        <v>29</v>
      </c>
    </row>
    <row r="70" customFormat="false" ht="12.75" hidden="false" customHeight="true" outlineLevel="0" collapsed="false">
      <c r="A70" s="151" t="s">
        <v>216</v>
      </c>
      <c r="B70" s="108" t="n">
        <v>24</v>
      </c>
      <c r="C70" s="108" t="n">
        <v>20</v>
      </c>
      <c r="D70" s="108" t="n">
        <v>5</v>
      </c>
      <c r="E70" s="108" t="n">
        <v>11</v>
      </c>
      <c r="F70" s="108" t="n">
        <v>6</v>
      </c>
      <c r="G70" s="108" t="n">
        <v>6</v>
      </c>
    </row>
    <row r="71" s="13" customFormat="true" ht="12.75" hidden="false" customHeight="true" outlineLevel="0" collapsed="false">
      <c r="A71" s="11" t="s">
        <v>23</v>
      </c>
      <c r="B71" s="12" t="n">
        <v>29165</v>
      </c>
      <c r="C71" s="12" t="n">
        <v>34063</v>
      </c>
      <c r="D71" s="12" t="n">
        <v>18906</v>
      </c>
      <c r="E71" s="12" t="n">
        <v>16656</v>
      </c>
      <c r="F71" s="12" t="n">
        <v>20354</v>
      </c>
      <c r="G71" s="12" t="n">
        <v>20412</v>
      </c>
    </row>
    <row r="72" customFormat="false" ht="12.75" hidden="false" customHeight="true" outlineLevel="0" collapsed="false">
      <c r="A72" s="14" t="s">
        <v>24</v>
      </c>
      <c r="B72" s="108" t="n">
        <v>2880</v>
      </c>
      <c r="C72" s="108" t="n">
        <v>3058</v>
      </c>
      <c r="D72" s="108" t="n">
        <v>1615</v>
      </c>
      <c r="E72" s="108" t="n">
        <v>1209</v>
      </c>
      <c r="F72" s="108" t="n">
        <v>1419</v>
      </c>
      <c r="G72" s="108" t="n">
        <v>1535</v>
      </c>
    </row>
    <row r="73" customFormat="false" ht="12.75" hidden="false" customHeight="true" outlineLevel="0" collapsed="false">
      <c r="A73" s="151" t="s">
        <v>211</v>
      </c>
      <c r="B73" s="108" t="n">
        <v>1059</v>
      </c>
      <c r="C73" s="108" t="n">
        <v>1160</v>
      </c>
      <c r="D73" s="108" t="n">
        <v>723</v>
      </c>
      <c r="E73" s="108" t="n">
        <v>606</v>
      </c>
      <c r="F73" s="108" t="n">
        <v>497</v>
      </c>
      <c r="G73" s="108" t="n">
        <v>582</v>
      </c>
    </row>
    <row r="74" customFormat="false" ht="12.75" hidden="false" customHeight="true" outlineLevel="0" collapsed="false">
      <c r="A74" s="151" t="s">
        <v>212</v>
      </c>
      <c r="B74" s="108" t="n">
        <v>723</v>
      </c>
      <c r="C74" s="108" t="n">
        <v>753</v>
      </c>
      <c r="D74" s="108" t="n">
        <v>334</v>
      </c>
      <c r="E74" s="108" t="n">
        <v>249</v>
      </c>
      <c r="F74" s="108" t="n">
        <v>272</v>
      </c>
      <c r="G74" s="108" t="n">
        <v>316</v>
      </c>
    </row>
    <row r="75" customFormat="false" ht="12.75" hidden="false" customHeight="true" outlineLevel="0" collapsed="false">
      <c r="A75" s="151" t="s">
        <v>213</v>
      </c>
      <c r="B75" s="108" t="n">
        <v>436</v>
      </c>
      <c r="C75" s="108" t="n">
        <v>517</v>
      </c>
      <c r="D75" s="108" t="n">
        <v>228</v>
      </c>
      <c r="E75" s="108" t="n">
        <v>155</v>
      </c>
      <c r="F75" s="108" t="n">
        <v>241</v>
      </c>
      <c r="G75" s="108" t="n">
        <v>246</v>
      </c>
    </row>
    <row r="76" customFormat="false" ht="12.75" hidden="false" customHeight="true" outlineLevel="0" collapsed="false">
      <c r="A76" s="151" t="s">
        <v>214</v>
      </c>
      <c r="B76" s="108" t="n">
        <v>369</v>
      </c>
      <c r="C76" s="108" t="n">
        <v>376</v>
      </c>
      <c r="D76" s="108" t="n">
        <v>184</v>
      </c>
      <c r="E76" s="108" t="n">
        <v>101</v>
      </c>
      <c r="F76" s="108" t="n">
        <v>177</v>
      </c>
      <c r="G76" s="108" t="n">
        <v>215</v>
      </c>
    </row>
    <row r="77" customFormat="false" ht="12.75" hidden="false" customHeight="true" outlineLevel="0" collapsed="false">
      <c r="A77" s="151" t="s">
        <v>215</v>
      </c>
      <c r="B77" s="108" t="n">
        <v>218</v>
      </c>
      <c r="C77" s="108" t="n">
        <v>205</v>
      </c>
      <c r="D77" s="108" t="n">
        <v>116</v>
      </c>
      <c r="E77" s="108" t="n">
        <v>76</v>
      </c>
      <c r="F77" s="108" t="n">
        <v>159</v>
      </c>
      <c r="G77" s="108" t="n">
        <v>135</v>
      </c>
    </row>
    <row r="78" customFormat="false" ht="12.75" hidden="false" customHeight="true" outlineLevel="0" collapsed="false">
      <c r="A78" s="151" t="s">
        <v>216</v>
      </c>
      <c r="B78" s="108" t="n">
        <v>75</v>
      </c>
      <c r="C78" s="108" t="n">
        <v>47</v>
      </c>
      <c r="D78" s="108" t="n">
        <v>30</v>
      </c>
      <c r="E78" s="108" t="n">
        <v>22</v>
      </c>
      <c r="F78" s="108" t="n">
        <v>73</v>
      </c>
      <c r="G78" s="108" t="n">
        <v>41</v>
      </c>
    </row>
    <row r="79" customFormat="false" ht="12.75" hidden="false" customHeight="true" outlineLevel="0" collapsed="false">
      <c r="A79" s="14" t="s">
        <v>25</v>
      </c>
      <c r="B79" s="108" t="n">
        <v>5201</v>
      </c>
      <c r="C79" s="108" t="n">
        <v>6553</v>
      </c>
      <c r="D79" s="108" t="n">
        <v>2869</v>
      </c>
      <c r="E79" s="108" t="n">
        <v>2144</v>
      </c>
      <c r="F79" s="108" t="n">
        <v>1866</v>
      </c>
      <c r="G79" s="108" t="n">
        <v>2069</v>
      </c>
    </row>
    <row r="80" customFormat="false" ht="12.75" hidden="false" customHeight="true" outlineLevel="0" collapsed="false">
      <c r="A80" s="151" t="s">
        <v>211</v>
      </c>
      <c r="B80" s="108" t="n">
        <v>1593</v>
      </c>
      <c r="C80" s="108" t="n">
        <v>2260</v>
      </c>
      <c r="D80" s="108" t="n">
        <v>1259</v>
      </c>
      <c r="E80" s="108" t="n">
        <v>935</v>
      </c>
      <c r="F80" s="108" t="n">
        <v>681</v>
      </c>
      <c r="G80" s="108" t="n">
        <v>827</v>
      </c>
    </row>
    <row r="81" customFormat="false" ht="12.75" hidden="false" customHeight="true" outlineLevel="0" collapsed="false">
      <c r="A81" s="151" t="s">
        <v>212</v>
      </c>
      <c r="B81" s="108" t="n">
        <v>1486</v>
      </c>
      <c r="C81" s="108" t="n">
        <v>1905</v>
      </c>
      <c r="D81" s="108" t="n">
        <v>710</v>
      </c>
      <c r="E81" s="108" t="n">
        <v>538</v>
      </c>
      <c r="F81" s="108" t="n">
        <v>461</v>
      </c>
      <c r="G81" s="108" t="n">
        <v>582</v>
      </c>
    </row>
    <row r="82" customFormat="false" ht="12.75" hidden="false" customHeight="true" outlineLevel="0" collapsed="false">
      <c r="A82" s="151" t="s">
        <v>213</v>
      </c>
      <c r="B82" s="108" t="n">
        <v>962</v>
      </c>
      <c r="C82" s="108" t="n">
        <v>1194</v>
      </c>
      <c r="D82" s="108" t="n">
        <v>450</v>
      </c>
      <c r="E82" s="108" t="n">
        <v>327</v>
      </c>
      <c r="F82" s="108" t="n">
        <v>340</v>
      </c>
      <c r="G82" s="108" t="n">
        <v>327</v>
      </c>
    </row>
    <row r="83" customFormat="false" ht="12.75" hidden="false" customHeight="true" outlineLevel="0" collapsed="false">
      <c r="A83" s="151" t="s">
        <v>214</v>
      </c>
      <c r="B83" s="108" t="n">
        <v>666</v>
      </c>
      <c r="C83" s="108" t="n">
        <v>744</v>
      </c>
      <c r="D83" s="108" t="n">
        <v>283</v>
      </c>
      <c r="E83" s="108" t="n">
        <v>194</v>
      </c>
      <c r="F83" s="108" t="n">
        <v>203</v>
      </c>
      <c r="G83" s="108" t="n">
        <v>175</v>
      </c>
    </row>
    <row r="84" customFormat="false" ht="12.75" hidden="false" customHeight="true" outlineLevel="0" collapsed="false">
      <c r="A84" s="151" t="s">
        <v>215</v>
      </c>
      <c r="B84" s="108" t="n">
        <v>359</v>
      </c>
      <c r="C84" s="108" t="n">
        <v>339</v>
      </c>
      <c r="D84" s="108" t="n">
        <v>132</v>
      </c>
      <c r="E84" s="108" t="n">
        <v>133</v>
      </c>
      <c r="F84" s="108" t="n">
        <v>146</v>
      </c>
      <c r="G84" s="108" t="n">
        <v>118</v>
      </c>
    </row>
    <row r="85" customFormat="false" ht="12.75" hidden="false" customHeight="true" outlineLevel="0" collapsed="false">
      <c r="A85" s="151" t="s">
        <v>216</v>
      </c>
      <c r="B85" s="108" t="n">
        <v>135</v>
      </c>
      <c r="C85" s="108" t="n">
        <v>111</v>
      </c>
      <c r="D85" s="108" t="n">
        <v>35</v>
      </c>
      <c r="E85" s="108" t="n">
        <v>17</v>
      </c>
      <c r="F85" s="108" t="n">
        <v>35</v>
      </c>
      <c r="G85" s="108" t="n">
        <v>40</v>
      </c>
    </row>
    <row r="86" customFormat="false" ht="12.75" hidden="false" customHeight="true" outlineLevel="0" collapsed="false">
      <c r="A86" s="14" t="s">
        <v>26</v>
      </c>
      <c r="B86" s="108" t="n">
        <v>1749</v>
      </c>
      <c r="C86" s="108" t="n">
        <v>2208</v>
      </c>
      <c r="D86" s="108" t="n">
        <v>1085</v>
      </c>
      <c r="E86" s="108" t="n">
        <v>845</v>
      </c>
      <c r="F86" s="108" t="n">
        <v>862</v>
      </c>
      <c r="G86" s="108" t="n">
        <v>1053</v>
      </c>
    </row>
    <row r="87" customFormat="false" ht="12.75" hidden="false" customHeight="true" outlineLevel="0" collapsed="false">
      <c r="A87" s="151" t="s">
        <v>211</v>
      </c>
      <c r="B87" s="108" t="n">
        <v>578</v>
      </c>
      <c r="C87" s="108" t="n">
        <v>854</v>
      </c>
      <c r="D87" s="108" t="n">
        <v>544</v>
      </c>
      <c r="E87" s="108" t="n">
        <v>371</v>
      </c>
      <c r="F87" s="108" t="n">
        <v>349</v>
      </c>
      <c r="G87" s="108" t="n">
        <v>500</v>
      </c>
    </row>
    <row r="88" customFormat="false" ht="12.75" hidden="false" customHeight="true" outlineLevel="0" collapsed="false">
      <c r="A88" s="151" t="s">
        <v>212</v>
      </c>
      <c r="B88" s="108" t="n">
        <v>463</v>
      </c>
      <c r="C88" s="108" t="n">
        <v>551</v>
      </c>
      <c r="D88" s="108" t="n">
        <v>206</v>
      </c>
      <c r="E88" s="108" t="n">
        <v>192</v>
      </c>
      <c r="F88" s="108" t="n">
        <v>182</v>
      </c>
      <c r="G88" s="108" t="n">
        <v>239</v>
      </c>
    </row>
    <row r="89" customFormat="false" ht="12.75" hidden="false" customHeight="true" outlineLevel="0" collapsed="false">
      <c r="A89" s="151" t="s">
        <v>213</v>
      </c>
      <c r="B89" s="108" t="n">
        <v>315</v>
      </c>
      <c r="C89" s="108" t="n">
        <v>381</v>
      </c>
      <c r="D89" s="108" t="n">
        <v>148</v>
      </c>
      <c r="E89" s="108" t="n">
        <v>143</v>
      </c>
      <c r="F89" s="108" t="n">
        <v>151</v>
      </c>
      <c r="G89" s="108" t="n">
        <v>151</v>
      </c>
    </row>
    <row r="90" customFormat="false" ht="12.75" hidden="false" customHeight="true" outlineLevel="0" collapsed="false">
      <c r="A90" s="151" t="s">
        <v>214</v>
      </c>
      <c r="B90" s="108" t="n">
        <v>223</v>
      </c>
      <c r="C90" s="108" t="n">
        <v>228</v>
      </c>
      <c r="D90" s="108" t="n">
        <v>102</v>
      </c>
      <c r="E90" s="108" t="n">
        <v>63</v>
      </c>
      <c r="F90" s="108" t="n">
        <v>80</v>
      </c>
      <c r="G90" s="108" t="n">
        <v>78</v>
      </c>
    </row>
    <row r="91" customFormat="false" ht="12.75" hidden="false" customHeight="true" outlineLevel="0" collapsed="false">
      <c r="A91" s="151" t="s">
        <v>215</v>
      </c>
      <c r="B91" s="108" t="n">
        <v>135</v>
      </c>
      <c r="C91" s="108" t="n">
        <v>150</v>
      </c>
      <c r="D91" s="108" t="n">
        <v>72</v>
      </c>
      <c r="E91" s="108" t="n">
        <v>67</v>
      </c>
      <c r="F91" s="108" t="n">
        <v>83</v>
      </c>
      <c r="G91" s="108" t="n">
        <v>63</v>
      </c>
    </row>
    <row r="92" customFormat="false" ht="12.75" hidden="false" customHeight="true" outlineLevel="0" collapsed="false">
      <c r="A92" s="151" t="s">
        <v>216</v>
      </c>
      <c r="B92" s="108" t="n">
        <v>35</v>
      </c>
      <c r="C92" s="108" t="n">
        <v>44</v>
      </c>
      <c r="D92" s="108" t="n">
        <v>13</v>
      </c>
      <c r="E92" s="108" t="n">
        <v>9</v>
      </c>
      <c r="F92" s="108" t="n">
        <v>17</v>
      </c>
      <c r="G92" s="108" t="n">
        <v>22</v>
      </c>
    </row>
    <row r="93" customFormat="false" ht="12.75" hidden="false" customHeight="true" outlineLevel="0" collapsed="false">
      <c r="A93" s="14" t="s">
        <v>27</v>
      </c>
      <c r="B93" s="108" t="n">
        <v>819</v>
      </c>
      <c r="C93" s="108" t="n">
        <v>1040</v>
      </c>
      <c r="D93" s="108" t="n">
        <v>409</v>
      </c>
      <c r="E93" s="108" t="n">
        <v>302</v>
      </c>
      <c r="F93" s="108" t="n">
        <v>276</v>
      </c>
      <c r="G93" s="108" t="n">
        <v>365</v>
      </c>
    </row>
    <row r="94" customFormat="false" ht="12.75" hidden="false" customHeight="true" outlineLevel="0" collapsed="false">
      <c r="A94" s="151" t="s">
        <v>211</v>
      </c>
      <c r="B94" s="108" t="n">
        <v>319</v>
      </c>
      <c r="C94" s="108" t="n">
        <v>371</v>
      </c>
      <c r="D94" s="108" t="n">
        <v>189</v>
      </c>
      <c r="E94" s="108" t="n">
        <v>131</v>
      </c>
      <c r="F94" s="108" t="n">
        <v>121</v>
      </c>
      <c r="G94" s="108" t="n">
        <v>138</v>
      </c>
    </row>
    <row r="95" customFormat="false" ht="12.75" hidden="false" customHeight="true" outlineLevel="0" collapsed="false">
      <c r="A95" s="151" t="s">
        <v>212</v>
      </c>
      <c r="B95" s="108" t="n">
        <v>217</v>
      </c>
      <c r="C95" s="108" t="n">
        <v>313</v>
      </c>
      <c r="D95" s="108" t="n">
        <v>82</v>
      </c>
      <c r="E95" s="108" t="n">
        <v>70</v>
      </c>
      <c r="F95" s="108" t="n">
        <v>71</v>
      </c>
      <c r="G95" s="108" t="n">
        <v>90</v>
      </c>
    </row>
    <row r="96" customFormat="false" ht="12.75" hidden="false" customHeight="true" outlineLevel="0" collapsed="false">
      <c r="A96" s="151" t="s">
        <v>213</v>
      </c>
      <c r="B96" s="108" t="n">
        <v>123</v>
      </c>
      <c r="C96" s="108" t="n">
        <v>168</v>
      </c>
      <c r="D96" s="108" t="n">
        <v>67</v>
      </c>
      <c r="E96" s="108" t="n">
        <v>42</v>
      </c>
      <c r="F96" s="108" t="n">
        <v>32</v>
      </c>
      <c r="G96" s="108" t="n">
        <v>61</v>
      </c>
    </row>
    <row r="97" customFormat="false" ht="12.75" hidden="false" customHeight="true" outlineLevel="0" collapsed="false">
      <c r="A97" s="151" t="s">
        <v>214</v>
      </c>
      <c r="B97" s="108" t="n">
        <v>82</v>
      </c>
      <c r="C97" s="108" t="n">
        <v>120</v>
      </c>
      <c r="D97" s="108" t="n">
        <v>32</v>
      </c>
      <c r="E97" s="108" t="n">
        <v>33</v>
      </c>
      <c r="F97" s="108" t="n">
        <v>24</v>
      </c>
      <c r="G97" s="108" t="n">
        <v>42</v>
      </c>
    </row>
    <row r="98" customFormat="false" ht="12.75" hidden="false" customHeight="true" outlineLevel="0" collapsed="false">
      <c r="A98" s="151" t="s">
        <v>215</v>
      </c>
      <c r="B98" s="108" t="n">
        <v>67</v>
      </c>
      <c r="C98" s="108" t="n">
        <v>55</v>
      </c>
      <c r="D98" s="108" t="n">
        <v>31</v>
      </c>
      <c r="E98" s="108" t="n">
        <v>23</v>
      </c>
      <c r="F98" s="108" t="n">
        <v>23</v>
      </c>
      <c r="G98" s="108" t="n">
        <v>24</v>
      </c>
    </row>
    <row r="99" customFormat="false" ht="12.75" hidden="false" customHeight="true" outlineLevel="0" collapsed="false">
      <c r="A99" s="151" t="s">
        <v>216</v>
      </c>
      <c r="B99" s="108" t="n">
        <v>11</v>
      </c>
      <c r="C99" s="108" t="n">
        <v>13</v>
      </c>
      <c r="D99" s="108" t="n">
        <v>8</v>
      </c>
      <c r="E99" s="108" t="n">
        <v>3</v>
      </c>
      <c r="F99" s="108" t="n">
        <v>5</v>
      </c>
      <c r="G99" s="108" t="n">
        <v>10</v>
      </c>
    </row>
    <row r="100" customFormat="false" ht="12.75" hidden="false" customHeight="true" outlineLevel="0" collapsed="false">
      <c r="A100" s="14" t="s">
        <v>28</v>
      </c>
      <c r="B100" s="108" t="n">
        <v>696</v>
      </c>
      <c r="C100" s="108" t="n">
        <v>1018</v>
      </c>
      <c r="D100" s="108" t="n">
        <v>406</v>
      </c>
      <c r="E100" s="108" t="n">
        <v>336</v>
      </c>
      <c r="F100" s="108" t="n">
        <v>268</v>
      </c>
      <c r="G100" s="108" t="n">
        <v>451</v>
      </c>
    </row>
    <row r="101" customFormat="false" ht="12.75" hidden="false" customHeight="true" outlineLevel="0" collapsed="false">
      <c r="A101" s="151" t="s">
        <v>211</v>
      </c>
      <c r="B101" s="108" t="n">
        <v>220</v>
      </c>
      <c r="C101" s="108" t="n">
        <v>417</v>
      </c>
      <c r="D101" s="108" t="n">
        <v>191</v>
      </c>
      <c r="E101" s="108" t="n">
        <v>161</v>
      </c>
      <c r="F101" s="108" t="n">
        <v>105</v>
      </c>
      <c r="G101" s="108" t="n">
        <v>171</v>
      </c>
    </row>
    <row r="102" customFormat="false" ht="12.75" hidden="false" customHeight="true" outlineLevel="0" collapsed="false">
      <c r="A102" s="151" t="s">
        <v>212</v>
      </c>
      <c r="B102" s="108" t="n">
        <v>198</v>
      </c>
      <c r="C102" s="108" t="n">
        <v>265</v>
      </c>
      <c r="D102" s="108" t="n">
        <v>86</v>
      </c>
      <c r="E102" s="108" t="n">
        <v>65</v>
      </c>
      <c r="F102" s="108" t="n">
        <v>67</v>
      </c>
      <c r="G102" s="108" t="n">
        <v>129</v>
      </c>
    </row>
    <row r="103" customFormat="false" ht="12.75" hidden="false" customHeight="true" outlineLevel="0" collapsed="false">
      <c r="A103" s="151" t="s">
        <v>213</v>
      </c>
      <c r="B103" s="108" t="n">
        <v>115</v>
      </c>
      <c r="C103" s="108" t="n">
        <v>171</v>
      </c>
      <c r="D103" s="108" t="n">
        <v>49</v>
      </c>
      <c r="E103" s="108" t="n">
        <v>43</v>
      </c>
      <c r="F103" s="108" t="n">
        <v>44</v>
      </c>
      <c r="G103" s="108" t="n">
        <v>88</v>
      </c>
    </row>
    <row r="104" customFormat="false" ht="12.75" hidden="false" customHeight="true" outlineLevel="0" collapsed="false">
      <c r="A104" s="151" t="s">
        <v>214</v>
      </c>
      <c r="B104" s="108" t="n">
        <v>82</v>
      </c>
      <c r="C104" s="108" t="n">
        <v>100</v>
      </c>
      <c r="D104" s="108" t="n">
        <v>40</v>
      </c>
      <c r="E104" s="108" t="n">
        <v>30</v>
      </c>
      <c r="F104" s="108" t="n">
        <v>28</v>
      </c>
      <c r="G104" s="108" t="n">
        <v>45</v>
      </c>
    </row>
    <row r="105" customFormat="false" ht="12.75" hidden="false" customHeight="true" outlineLevel="0" collapsed="false">
      <c r="A105" s="151" t="s">
        <v>215</v>
      </c>
      <c r="B105" s="108" t="n">
        <v>61</v>
      </c>
      <c r="C105" s="108" t="n">
        <v>49</v>
      </c>
      <c r="D105" s="108" t="n">
        <v>28</v>
      </c>
      <c r="E105" s="108" t="n">
        <v>21</v>
      </c>
      <c r="F105" s="108" t="n">
        <v>18</v>
      </c>
      <c r="G105" s="108" t="n">
        <v>15</v>
      </c>
    </row>
    <row r="106" customFormat="false" ht="12.75" hidden="false" customHeight="true" outlineLevel="0" collapsed="false">
      <c r="A106" s="151" t="s">
        <v>216</v>
      </c>
      <c r="B106" s="108" t="n">
        <v>20</v>
      </c>
      <c r="C106" s="108" t="n">
        <v>16</v>
      </c>
      <c r="D106" s="108" t="n">
        <v>12</v>
      </c>
      <c r="E106" s="108" t="n">
        <v>16</v>
      </c>
      <c r="F106" s="108" t="n">
        <v>6</v>
      </c>
      <c r="G106" s="108" t="n">
        <v>3</v>
      </c>
    </row>
    <row r="107" customFormat="false" ht="12.75" hidden="false" customHeight="true" outlineLevel="0" collapsed="false">
      <c r="A107" s="14" t="s">
        <v>29</v>
      </c>
      <c r="B107" s="108" t="n">
        <v>480</v>
      </c>
      <c r="C107" s="108" t="n">
        <v>552</v>
      </c>
      <c r="D107" s="108" t="n">
        <v>308</v>
      </c>
      <c r="E107" s="108" t="n">
        <v>182</v>
      </c>
      <c r="F107" s="108" t="n">
        <v>186</v>
      </c>
      <c r="G107" s="108" t="n">
        <v>254</v>
      </c>
    </row>
    <row r="108" customFormat="false" ht="12.75" hidden="false" customHeight="true" outlineLevel="0" collapsed="false">
      <c r="A108" s="151" t="s">
        <v>211</v>
      </c>
      <c r="B108" s="108" t="n">
        <v>161</v>
      </c>
      <c r="C108" s="108" t="n">
        <v>216</v>
      </c>
      <c r="D108" s="108" t="n">
        <v>159</v>
      </c>
      <c r="E108" s="108" t="n">
        <v>76</v>
      </c>
      <c r="F108" s="108" t="n">
        <v>68</v>
      </c>
      <c r="G108" s="108" t="n">
        <v>127</v>
      </c>
    </row>
    <row r="109" customFormat="false" ht="12.75" hidden="false" customHeight="true" outlineLevel="0" collapsed="false">
      <c r="A109" s="151" t="s">
        <v>212</v>
      </c>
      <c r="B109" s="108" t="n">
        <v>146</v>
      </c>
      <c r="C109" s="108" t="n">
        <v>143</v>
      </c>
      <c r="D109" s="108" t="n">
        <v>61</v>
      </c>
      <c r="E109" s="108" t="n">
        <v>54</v>
      </c>
      <c r="F109" s="108" t="n">
        <v>42</v>
      </c>
      <c r="G109" s="108" t="n">
        <v>62</v>
      </c>
    </row>
    <row r="110" customFormat="false" ht="12.75" hidden="false" customHeight="true" outlineLevel="0" collapsed="false">
      <c r="A110" s="151" t="s">
        <v>213</v>
      </c>
      <c r="B110" s="108" t="n">
        <v>60</v>
      </c>
      <c r="C110" s="108" t="n">
        <v>79</v>
      </c>
      <c r="D110" s="108" t="n">
        <v>32</v>
      </c>
      <c r="E110" s="108" t="n">
        <v>25</v>
      </c>
      <c r="F110" s="108" t="n">
        <v>22</v>
      </c>
      <c r="G110" s="108" t="n">
        <v>27</v>
      </c>
    </row>
    <row r="111" customFormat="false" ht="12.75" hidden="false" customHeight="true" outlineLevel="0" collapsed="false">
      <c r="A111" s="151" t="s">
        <v>214</v>
      </c>
      <c r="B111" s="108" t="n">
        <v>45</v>
      </c>
      <c r="C111" s="108" t="n">
        <v>63</v>
      </c>
      <c r="D111" s="108" t="n">
        <v>20</v>
      </c>
      <c r="E111" s="108" t="n">
        <v>10</v>
      </c>
      <c r="F111" s="108" t="n">
        <v>31</v>
      </c>
      <c r="G111" s="108" t="n">
        <v>13</v>
      </c>
    </row>
    <row r="112" customFormat="false" ht="12.75" hidden="false" customHeight="true" outlineLevel="0" collapsed="false">
      <c r="A112" s="151" t="s">
        <v>215</v>
      </c>
      <c r="B112" s="108" t="n">
        <v>42</v>
      </c>
      <c r="C112" s="108" t="n">
        <v>41</v>
      </c>
      <c r="D112" s="108" t="n">
        <v>25</v>
      </c>
      <c r="E112" s="108" t="n">
        <v>10</v>
      </c>
      <c r="F112" s="108" t="n">
        <v>15</v>
      </c>
      <c r="G112" s="108" t="n">
        <v>17</v>
      </c>
    </row>
    <row r="113" customFormat="false" ht="12.75" hidden="false" customHeight="true" outlineLevel="0" collapsed="false">
      <c r="A113" s="151" t="s">
        <v>216</v>
      </c>
      <c r="B113" s="108" t="n">
        <v>26</v>
      </c>
      <c r="C113" s="108" t="n">
        <v>10</v>
      </c>
      <c r="D113" s="108" t="n">
        <v>11</v>
      </c>
      <c r="E113" s="108" t="n">
        <v>7</v>
      </c>
      <c r="F113" s="108" t="n">
        <v>8</v>
      </c>
      <c r="G113" s="108" t="n">
        <v>8</v>
      </c>
    </row>
    <row r="114" customFormat="false" ht="12.75" hidden="false" customHeight="true" outlineLevel="0" collapsed="false">
      <c r="A114" s="14" t="s">
        <v>30</v>
      </c>
      <c r="B114" s="108" t="n">
        <v>2842</v>
      </c>
      <c r="C114" s="108" t="n">
        <v>3769</v>
      </c>
      <c r="D114" s="108" t="n">
        <v>2077</v>
      </c>
      <c r="E114" s="108" t="n">
        <v>2516</v>
      </c>
      <c r="F114" s="108" t="n">
        <v>2936</v>
      </c>
      <c r="G114" s="108" t="n">
        <v>1909</v>
      </c>
    </row>
    <row r="115" customFormat="false" ht="12.75" hidden="false" customHeight="true" outlineLevel="0" collapsed="false">
      <c r="A115" s="151" t="s">
        <v>211</v>
      </c>
      <c r="B115" s="108" t="n">
        <v>633</v>
      </c>
      <c r="C115" s="108" t="n">
        <v>943</v>
      </c>
      <c r="D115" s="108" t="n">
        <v>583</v>
      </c>
      <c r="E115" s="108" t="n">
        <v>795</v>
      </c>
      <c r="F115" s="108" t="n">
        <v>565</v>
      </c>
      <c r="G115" s="108" t="n">
        <v>521</v>
      </c>
    </row>
    <row r="116" customFormat="false" ht="12.75" hidden="false" customHeight="true" outlineLevel="0" collapsed="false">
      <c r="A116" s="151" t="s">
        <v>212</v>
      </c>
      <c r="B116" s="108" t="n">
        <v>757</v>
      </c>
      <c r="C116" s="108" t="n">
        <v>1109</v>
      </c>
      <c r="D116" s="108" t="n">
        <v>535</v>
      </c>
      <c r="E116" s="108" t="n">
        <v>785</v>
      </c>
      <c r="F116" s="108" t="n">
        <v>903</v>
      </c>
      <c r="G116" s="108" t="n">
        <v>642</v>
      </c>
    </row>
    <row r="117" customFormat="false" ht="12.75" hidden="false" customHeight="true" outlineLevel="0" collapsed="false">
      <c r="A117" s="151" t="s">
        <v>213</v>
      </c>
      <c r="B117" s="108" t="n">
        <v>570</v>
      </c>
      <c r="C117" s="108" t="n">
        <v>816</v>
      </c>
      <c r="D117" s="108" t="n">
        <v>467</v>
      </c>
      <c r="E117" s="108" t="n">
        <v>409</v>
      </c>
      <c r="F117" s="108" t="n">
        <v>637</v>
      </c>
      <c r="G117" s="108" t="n">
        <v>314</v>
      </c>
    </row>
    <row r="118" customFormat="false" ht="12.75" hidden="false" customHeight="true" outlineLevel="0" collapsed="false">
      <c r="A118" s="151" t="s">
        <v>214</v>
      </c>
      <c r="B118" s="108" t="n">
        <v>529</v>
      </c>
      <c r="C118" s="108" t="n">
        <v>555</v>
      </c>
      <c r="D118" s="108" t="n">
        <v>317</v>
      </c>
      <c r="E118" s="108" t="n">
        <v>324</v>
      </c>
      <c r="F118" s="108" t="n">
        <v>513</v>
      </c>
      <c r="G118" s="108" t="n">
        <v>263</v>
      </c>
    </row>
    <row r="119" customFormat="false" ht="12.75" hidden="false" customHeight="true" outlineLevel="0" collapsed="false">
      <c r="A119" s="151" t="s">
        <v>215</v>
      </c>
      <c r="B119" s="108" t="n">
        <v>271</v>
      </c>
      <c r="C119" s="108" t="n">
        <v>266</v>
      </c>
      <c r="D119" s="108" t="n">
        <v>143</v>
      </c>
      <c r="E119" s="108" t="n">
        <v>160</v>
      </c>
      <c r="F119" s="108" t="n">
        <v>263</v>
      </c>
      <c r="G119" s="108" t="n">
        <v>143</v>
      </c>
    </row>
    <row r="120" customFormat="false" ht="12.75" hidden="false" customHeight="true" outlineLevel="0" collapsed="false">
      <c r="A120" s="151" t="s">
        <v>216</v>
      </c>
      <c r="B120" s="108" t="n">
        <v>82</v>
      </c>
      <c r="C120" s="108" t="n">
        <v>80</v>
      </c>
      <c r="D120" s="108" t="n">
        <v>32</v>
      </c>
      <c r="E120" s="108" t="n">
        <v>43</v>
      </c>
      <c r="F120" s="108" t="n">
        <v>55</v>
      </c>
      <c r="G120" s="108" t="n">
        <v>26</v>
      </c>
    </row>
    <row r="121" customFormat="false" ht="12.75" hidden="false" customHeight="true" outlineLevel="0" collapsed="false">
      <c r="A121" s="14" t="s">
        <v>31</v>
      </c>
      <c r="B121" s="108" t="n">
        <v>9040</v>
      </c>
      <c r="C121" s="108" t="n">
        <v>9076</v>
      </c>
      <c r="D121" s="108" t="n">
        <v>6352</v>
      </c>
      <c r="E121" s="108" t="n">
        <v>5940</v>
      </c>
      <c r="F121" s="108" t="n">
        <v>10032</v>
      </c>
      <c r="G121" s="108" t="n">
        <v>9406</v>
      </c>
    </row>
    <row r="122" customFormat="false" ht="12.75" hidden="false" customHeight="true" outlineLevel="0" collapsed="false">
      <c r="A122" s="151" t="s">
        <v>211</v>
      </c>
      <c r="B122" s="108" t="n">
        <v>2606</v>
      </c>
      <c r="C122" s="108" t="n">
        <v>2911</v>
      </c>
      <c r="D122" s="108" t="n">
        <v>2161</v>
      </c>
      <c r="E122" s="108" t="n">
        <v>2372</v>
      </c>
      <c r="F122" s="108" t="n">
        <v>2142</v>
      </c>
      <c r="G122" s="108" t="n">
        <v>2920</v>
      </c>
    </row>
    <row r="123" customFormat="false" ht="12.75" hidden="false" customHeight="true" outlineLevel="0" collapsed="false">
      <c r="A123" s="151" t="s">
        <v>212</v>
      </c>
      <c r="B123" s="108" t="n">
        <v>2840</v>
      </c>
      <c r="C123" s="108" t="n">
        <v>3044</v>
      </c>
      <c r="D123" s="108" t="n">
        <v>1874</v>
      </c>
      <c r="E123" s="108" t="n">
        <v>1698</v>
      </c>
      <c r="F123" s="108" t="n">
        <v>3006</v>
      </c>
      <c r="G123" s="108" t="n">
        <v>3177</v>
      </c>
    </row>
    <row r="124" customFormat="false" ht="12.75" hidden="false" customHeight="true" outlineLevel="0" collapsed="false">
      <c r="A124" s="151" t="s">
        <v>213</v>
      </c>
      <c r="B124" s="108" t="n">
        <v>1775</v>
      </c>
      <c r="C124" s="108" t="n">
        <v>1697</v>
      </c>
      <c r="D124" s="108" t="n">
        <v>1145</v>
      </c>
      <c r="E124" s="108" t="n">
        <v>934</v>
      </c>
      <c r="F124" s="108" t="n">
        <v>2008</v>
      </c>
      <c r="G124" s="108" t="n">
        <v>1516</v>
      </c>
    </row>
    <row r="125" customFormat="false" ht="12.75" hidden="false" customHeight="true" outlineLevel="0" collapsed="false">
      <c r="A125" s="151" t="s">
        <v>214</v>
      </c>
      <c r="B125" s="108" t="n">
        <v>1093</v>
      </c>
      <c r="C125" s="108" t="n">
        <v>960</v>
      </c>
      <c r="D125" s="108" t="n">
        <v>679</v>
      </c>
      <c r="E125" s="108" t="n">
        <v>551</v>
      </c>
      <c r="F125" s="108" t="n">
        <v>1726</v>
      </c>
      <c r="G125" s="108" t="n">
        <v>1076</v>
      </c>
    </row>
    <row r="126" customFormat="false" ht="12.75" hidden="false" customHeight="true" outlineLevel="0" collapsed="false">
      <c r="A126" s="151" t="s">
        <v>215</v>
      </c>
      <c r="B126" s="108" t="n">
        <v>507</v>
      </c>
      <c r="C126" s="108" t="n">
        <v>373</v>
      </c>
      <c r="D126" s="108" t="n">
        <v>398</v>
      </c>
      <c r="E126" s="108" t="n">
        <v>312</v>
      </c>
      <c r="F126" s="108" t="n">
        <v>916</v>
      </c>
      <c r="G126" s="108" t="n">
        <v>569</v>
      </c>
    </row>
    <row r="127" customFormat="false" ht="12.75" hidden="false" customHeight="true" outlineLevel="0" collapsed="false">
      <c r="A127" s="151" t="s">
        <v>216</v>
      </c>
      <c r="B127" s="108" t="n">
        <v>219</v>
      </c>
      <c r="C127" s="108" t="n">
        <v>91</v>
      </c>
      <c r="D127" s="108" t="n">
        <v>95</v>
      </c>
      <c r="E127" s="108" t="n">
        <v>73</v>
      </c>
      <c r="F127" s="108" t="n">
        <v>234</v>
      </c>
      <c r="G127" s="108" t="n">
        <v>148</v>
      </c>
    </row>
    <row r="128" customFormat="false" ht="12.75" hidden="false" customHeight="true" outlineLevel="0" collapsed="false">
      <c r="A128" s="14" t="s">
        <v>32</v>
      </c>
      <c r="B128" s="108" t="n">
        <v>1220</v>
      </c>
      <c r="C128" s="108" t="n">
        <v>1241</v>
      </c>
      <c r="D128" s="108" t="n">
        <v>942</v>
      </c>
      <c r="E128" s="108" t="n">
        <v>844</v>
      </c>
      <c r="F128" s="108" t="n">
        <v>733</v>
      </c>
      <c r="G128" s="108" t="n">
        <v>854</v>
      </c>
    </row>
    <row r="129" customFormat="false" ht="12.75" hidden="false" customHeight="true" outlineLevel="0" collapsed="false">
      <c r="A129" s="151" t="s">
        <v>211</v>
      </c>
      <c r="B129" s="108" t="n">
        <v>456</v>
      </c>
      <c r="C129" s="108" t="n">
        <v>488</v>
      </c>
      <c r="D129" s="108" t="n">
        <v>451</v>
      </c>
      <c r="E129" s="108" t="n">
        <v>399</v>
      </c>
      <c r="F129" s="108" t="n">
        <v>270</v>
      </c>
      <c r="G129" s="108" t="n">
        <v>345</v>
      </c>
    </row>
    <row r="130" customFormat="false" ht="12.75" hidden="false" customHeight="true" outlineLevel="0" collapsed="false">
      <c r="A130" s="151" t="s">
        <v>212</v>
      </c>
      <c r="B130" s="108" t="n">
        <v>352</v>
      </c>
      <c r="C130" s="108" t="n">
        <v>320</v>
      </c>
      <c r="D130" s="108" t="n">
        <v>272</v>
      </c>
      <c r="E130" s="108" t="n">
        <v>223</v>
      </c>
      <c r="F130" s="108" t="n">
        <v>203</v>
      </c>
      <c r="G130" s="108" t="n">
        <v>268</v>
      </c>
    </row>
    <row r="131" customFormat="false" ht="12.75" hidden="false" customHeight="true" outlineLevel="0" collapsed="false">
      <c r="A131" s="151" t="s">
        <v>213</v>
      </c>
      <c r="B131" s="108" t="n">
        <v>194</v>
      </c>
      <c r="C131" s="108" t="n">
        <v>194</v>
      </c>
      <c r="D131" s="108" t="n">
        <v>112</v>
      </c>
      <c r="E131" s="108" t="n">
        <v>130</v>
      </c>
      <c r="F131" s="108" t="n">
        <v>133</v>
      </c>
      <c r="G131" s="108" t="n">
        <v>127</v>
      </c>
    </row>
    <row r="132" customFormat="false" ht="12.75" hidden="false" customHeight="true" outlineLevel="0" collapsed="false">
      <c r="A132" s="151" t="s">
        <v>214</v>
      </c>
      <c r="B132" s="108" t="n">
        <v>128</v>
      </c>
      <c r="C132" s="108" t="n">
        <v>136</v>
      </c>
      <c r="D132" s="108" t="n">
        <v>60</v>
      </c>
      <c r="E132" s="108" t="n">
        <v>48</v>
      </c>
      <c r="F132" s="108" t="n">
        <v>67</v>
      </c>
      <c r="G132" s="108" t="n">
        <v>64</v>
      </c>
    </row>
    <row r="133" customFormat="false" ht="12.75" hidden="false" customHeight="true" outlineLevel="0" collapsed="false">
      <c r="A133" s="151" t="s">
        <v>215</v>
      </c>
      <c r="B133" s="108" t="n">
        <v>59</v>
      </c>
      <c r="C133" s="108" t="n">
        <v>76</v>
      </c>
      <c r="D133" s="108" t="n">
        <v>36</v>
      </c>
      <c r="E133" s="108" t="n">
        <v>36</v>
      </c>
      <c r="F133" s="108" t="n">
        <v>47</v>
      </c>
      <c r="G133" s="108" t="n">
        <v>37</v>
      </c>
    </row>
    <row r="134" customFormat="false" ht="12.75" hidden="false" customHeight="true" outlineLevel="0" collapsed="false">
      <c r="A134" s="151" t="s">
        <v>216</v>
      </c>
      <c r="B134" s="108" t="n">
        <v>31</v>
      </c>
      <c r="C134" s="108" t="n">
        <v>27</v>
      </c>
      <c r="D134" s="108" t="n">
        <v>11</v>
      </c>
      <c r="E134" s="108" t="n">
        <v>8</v>
      </c>
      <c r="F134" s="108" t="n">
        <v>13</v>
      </c>
      <c r="G134" s="108" t="n">
        <v>13</v>
      </c>
    </row>
    <row r="135" customFormat="false" ht="12.75" hidden="false" customHeight="true" outlineLevel="0" collapsed="false">
      <c r="A135" s="14" t="s">
        <v>33</v>
      </c>
      <c r="B135" s="108" t="n">
        <v>972</v>
      </c>
      <c r="C135" s="108" t="n">
        <v>1179</v>
      </c>
      <c r="D135" s="108" t="n">
        <v>466</v>
      </c>
      <c r="E135" s="108" t="n">
        <v>297</v>
      </c>
      <c r="F135" s="108" t="n">
        <v>297</v>
      </c>
      <c r="G135" s="108" t="n">
        <v>375</v>
      </c>
    </row>
    <row r="136" customFormat="false" ht="12.75" hidden="false" customHeight="true" outlineLevel="0" collapsed="false">
      <c r="A136" s="151" t="s">
        <v>211</v>
      </c>
      <c r="B136" s="108" t="n">
        <v>368</v>
      </c>
      <c r="C136" s="108" t="n">
        <v>465</v>
      </c>
      <c r="D136" s="108" t="n">
        <v>187</v>
      </c>
      <c r="E136" s="108" t="n">
        <v>151</v>
      </c>
      <c r="F136" s="108" t="n">
        <v>102</v>
      </c>
      <c r="G136" s="108" t="n">
        <v>159</v>
      </c>
    </row>
    <row r="137" customFormat="false" ht="12.75" hidden="false" customHeight="true" outlineLevel="0" collapsed="false">
      <c r="A137" s="151" t="s">
        <v>212</v>
      </c>
      <c r="B137" s="108" t="n">
        <v>269</v>
      </c>
      <c r="C137" s="108" t="n">
        <v>336</v>
      </c>
      <c r="D137" s="108" t="n">
        <v>121</v>
      </c>
      <c r="E137" s="108" t="n">
        <v>63</v>
      </c>
      <c r="F137" s="108" t="n">
        <v>74</v>
      </c>
      <c r="G137" s="108" t="n">
        <v>104</v>
      </c>
    </row>
    <row r="138" customFormat="false" ht="12.75" hidden="false" customHeight="true" outlineLevel="0" collapsed="false">
      <c r="A138" s="151" t="s">
        <v>213</v>
      </c>
      <c r="B138" s="108" t="n">
        <v>158</v>
      </c>
      <c r="C138" s="108" t="n">
        <v>163</v>
      </c>
      <c r="D138" s="108" t="n">
        <v>80</v>
      </c>
      <c r="E138" s="108" t="n">
        <v>31</v>
      </c>
      <c r="F138" s="108" t="n">
        <v>51</v>
      </c>
      <c r="G138" s="108" t="n">
        <v>53</v>
      </c>
    </row>
    <row r="139" customFormat="false" ht="12.75" hidden="false" customHeight="true" outlineLevel="0" collapsed="false">
      <c r="A139" s="151" t="s">
        <v>214</v>
      </c>
      <c r="B139" s="108" t="n">
        <v>89</v>
      </c>
      <c r="C139" s="108" t="n">
        <v>127</v>
      </c>
      <c r="D139" s="108" t="n">
        <v>47</v>
      </c>
      <c r="E139" s="108" t="n">
        <v>27</v>
      </c>
      <c r="F139" s="108" t="n">
        <v>35</v>
      </c>
      <c r="G139" s="108" t="n">
        <v>22</v>
      </c>
    </row>
    <row r="140" customFormat="false" ht="12.75" hidden="false" customHeight="true" outlineLevel="0" collapsed="false">
      <c r="A140" s="151" t="s">
        <v>215</v>
      </c>
      <c r="B140" s="108" t="n">
        <v>69</v>
      </c>
      <c r="C140" s="108" t="n">
        <v>71</v>
      </c>
      <c r="D140" s="108" t="n">
        <v>29</v>
      </c>
      <c r="E140" s="108" t="n">
        <v>22</v>
      </c>
      <c r="F140" s="108" t="n">
        <v>32</v>
      </c>
      <c r="G140" s="108" t="n">
        <v>31</v>
      </c>
    </row>
    <row r="141" customFormat="false" ht="12.75" hidden="false" customHeight="true" outlineLevel="0" collapsed="false">
      <c r="A141" s="151" t="s">
        <v>216</v>
      </c>
      <c r="B141" s="108" t="n">
        <v>19</v>
      </c>
      <c r="C141" s="108" t="n">
        <v>17</v>
      </c>
      <c r="D141" s="108" t="n">
        <v>2</v>
      </c>
      <c r="E141" s="108" t="n">
        <v>3</v>
      </c>
      <c r="F141" s="108" t="n">
        <v>3</v>
      </c>
      <c r="G141" s="108" t="n">
        <v>6</v>
      </c>
    </row>
    <row r="142" customFormat="false" ht="12.75" hidden="false" customHeight="true" outlineLevel="0" collapsed="false">
      <c r="A142" s="14" t="s">
        <v>34</v>
      </c>
      <c r="B142" s="108" t="n">
        <v>945</v>
      </c>
      <c r="C142" s="108" t="n">
        <v>1429</v>
      </c>
      <c r="D142" s="108" t="n">
        <v>876</v>
      </c>
      <c r="E142" s="108" t="n">
        <v>982</v>
      </c>
      <c r="F142" s="108" t="n">
        <v>441</v>
      </c>
      <c r="G142" s="108" t="n">
        <v>682</v>
      </c>
    </row>
    <row r="143" customFormat="false" ht="12.75" hidden="false" customHeight="true" outlineLevel="0" collapsed="false">
      <c r="A143" s="151" t="s">
        <v>211</v>
      </c>
      <c r="B143" s="108" t="n">
        <v>252</v>
      </c>
      <c r="C143" s="108" t="n">
        <v>402</v>
      </c>
      <c r="D143" s="108" t="n">
        <v>345</v>
      </c>
      <c r="E143" s="108" t="n">
        <v>308</v>
      </c>
      <c r="F143" s="108" t="n">
        <v>141</v>
      </c>
      <c r="G143" s="108" t="n">
        <v>180</v>
      </c>
    </row>
    <row r="144" customFormat="false" ht="12.75" hidden="false" customHeight="true" outlineLevel="0" collapsed="false">
      <c r="A144" s="151" t="s">
        <v>212</v>
      </c>
      <c r="B144" s="108" t="n">
        <v>263</v>
      </c>
      <c r="C144" s="108" t="n">
        <v>385</v>
      </c>
      <c r="D144" s="108" t="n">
        <v>194</v>
      </c>
      <c r="E144" s="108" t="n">
        <v>247</v>
      </c>
      <c r="F144" s="108" t="n">
        <v>117</v>
      </c>
      <c r="G144" s="108" t="n">
        <v>200</v>
      </c>
    </row>
    <row r="145" customFormat="false" ht="12.75" hidden="false" customHeight="true" outlineLevel="0" collapsed="false">
      <c r="A145" s="151" t="s">
        <v>213</v>
      </c>
      <c r="B145" s="108" t="n">
        <v>203</v>
      </c>
      <c r="C145" s="108" t="n">
        <v>288</v>
      </c>
      <c r="D145" s="108" t="n">
        <v>167</v>
      </c>
      <c r="E145" s="108" t="n">
        <v>201</v>
      </c>
      <c r="F145" s="108" t="n">
        <v>88</v>
      </c>
      <c r="G145" s="108" t="n">
        <v>149</v>
      </c>
    </row>
    <row r="146" customFormat="false" ht="12.75" hidden="false" customHeight="true" outlineLevel="0" collapsed="false">
      <c r="A146" s="151" t="s">
        <v>214</v>
      </c>
      <c r="B146" s="108" t="n">
        <v>126</v>
      </c>
      <c r="C146" s="108" t="n">
        <v>252</v>
      </c>
      <c r="D146" s="108" t="n">
        <v>102</v>
      </c>
      <c r="E146" s="108" t="n">
        <v>142</v>
      </c>
      <c r="F146" s="108" t="n">
        <v>51</v>
      </c>
      <c r="G146" s="108" t="n">
        <v>108</v>
      </c>
    </row>
    <row r="147" customFormat="false" ht="12.75" hidden="false" customHeight="true" outlineLevel="0" collapsed="false">
      <c r="A147" s="151" t="s">
        <v>215</v>
      </c>
      <c r="B147" s="108" t="n">
        <v>81</v>
      </c>
      <c r="C147" s="108" t="n">
        <v>85</v>
      </c>
      <c r="D147" s="108" t="n">
        <v>54</v>
      </c>
      <c r="E147" s="108" t="n">
        <v>71</v>
      </c>
      <c r="F147" s="108" t="n">
        <v>38</v>
      </c>
      <c r="G147" s="108" t="n">
        <v>41</v>
      </c>
    </row>
    <row r="148" customFormat="false" ht="12.75" hidden="false" customHeight="true" outlineLevel="0" collapsed="false">
      <c r="A148" s="151" t="s">
        <v>216</v>
      </c>
      <c r="B148" s="108" t="n">
        <v>20</v>
      </c>
      <c r="C148" s="108" t="n">
        <v>17</v>
      </c>
      <c r="D148" s="108" t="n">
        <v>14</v>
      </c>
      <c r="E148" s="108" t="n">
        <v>13</v>
      </c>
      <c r="F148" s="108" t="n">
        <v>6</v>
      </c>
      <c r="G148" s="108" t="n">
        <v>4</v>
      </c>
    </row>
    <row r="149" customFormat="false" ht="12.75" hidden="false" customHeight="true" outlineLevel="0" collapsed="false">
      <c r="A149" s="14" t="s">
        <v>35</v>
      </c>
      <c r="B149" s="108" t="n">
        <v>2321</v>
      </c>
      <c r="C149" s="108" t="n">
        <v>2940</v>
      </c>
      <c r="D149" s="108" t="n">
        <v>1501</v>
      </c>
      <c r="E149" s="108" t="n">
        <v>1059</v>
      </c>
      <c r="F149" s="108" t="n">
        <v>1038</v>
      </c>
      <c r="G149" s="108" t="n">
        <v>1459</v>
      </c>
    </row>
    <row r="150" customFormat="false" ht="12.75" hidden="false" customHeight="true" outlineLevel="0" collapsed="false">
      <c r="A150" s="151" t="s">
        <v>211</v>
      </c>
      <c r="B150" s="108" t="n">
        <v>750</v>
      </c>
      <c r="C150" s="108" t="n">
        <v>1073</v>
      </c>
      <c r="D150" s="108" t="n">
        <v>668</v>
      </c>
      <c r="E150" s="108" t="n">
        <v>515</v>
      </c>
      <c r="F150" s="108" t="n">
        <v>459</v>
      </c>
      <c r="G150" s="108" t="n">
        <v>574</v>
      </c>
    </row>
    <row r="151" customFormat="false" ht="12.75" hidden="false" customHeight="true" outlineLevel="0" collapsed="false">
      <c r="A151" s="151" t="s">
        <v>212</v>
      </c>
      <c r="B151" s="108" t="n">
        <v>627</v>
      </c>
      <c r="C151" s="108" t="n">
        <v>801</v>
      </c>
      <c r="D151" s="108" t="n">
        <v>334</v>
      </c>
      <c r="E151" s="108" t="n">
        <v>217</v>
      </c>
      <c r="F151" s="108" t="n">
        <v>237</v>
      </c>
      <c r="G151" s="108" t="n">
        <v>428</v>
      </c>
    </row>
    <row r="152" customFormat="false" ht="12.75" hidden="false" customHeight="true" outlineLevel="0" collapsed="false">
      <c r="A152" s="151" t="s">
        <v>213</v>
      </c>
      <c r="B152" s="108" t="n">
        <v>424</v>
      </c>
      <c r="C152" s="108" t="n">
        <v>549</v>
      </c>
      <c r="D152" s="108" t="n">
        <v>263</v>
      </c>
      <c r="E152" s="108" t="n">
        <v>160</v>
      </c>
      <c r="F152" s="108" t="n">
        <v>157</v>
      </c>
      <c r="G152" s="108" t="n">
        <v>204</v>
      </c>
    </row>
    <row r="153" customFormat="false" ht="12.75" hidden="false" customHeight="true" outlineLevel="0" collapsed="false">
      <c r="A153" s="151" t="s">
        <v>214</v>
      </c>
      <c r="B153" s="108" t="n">
        <v>292</v>
      </c>
      <c r="C153" s="108" t="n">
        <v>323</v>
      </c>
      <c r="D153" s="108" t="n">
        <v>141</v>
      </c>
      <c r="E153" s="108" t="n">
        <v>87</v>
      </c>
      <c r="F153" s="108" t="n">
        <v>93</v>
      </c>
      <c r="G153" s="108" t="n">
        <v>143</v>
      </c>
    </row>
    <row r="154" customFormat="false" ht="12.75" hidden="false" customHeight="true" outlineLevel="0" collapsed="false">
      <c r="A154" s="151" t="s">
        <v>215</v>
      </c>
      <c r="B154" s="108" t="n">
        <v>167</v>
      </c>
      <c r="C154" s="108" t="n">
        <v>159</v>
      </c>
      <c r="D154" s="108" t="n">
        <v>75</v>
      </c>
      <c r="E154" s="108" t="n">
        <v>66</v>
      </c>
      <c r="F154" s="108" t="n">
        <v>74</v>
      </c>
      <c r="G154" s="108" t="n">
        <v>93</v>
      </c>
    </row>
    <row r="155" customFormat="false" ht="12.75" hidden="false" customHeight="true" outlineLevel="0" collapsed="false">
      <c r="A155" s="151" t="s">
        <v>216</v>
      </c>
      <c r="B155" s="108" t="n">
        <v>61</v>
      </c>
      <c r="C155" s="108" t="n">
        <v>35</v>
      </c>
      <c r="D155" s="108" t="n">
        <v>20</v>
      </c>
      <c r="E155" s="108" t="n">
        <v>14</v>
      </c>
      <c r="F155" s="108" t="n">
        <v>18</v>
      </c>
      <c r="G155" s="108" t="n">
        <v>17</v>
      </c>
    </row>
    <row r="156" s="13" customFormat="true" ht="12.75" hidden="false" customHeight="true" outlineLevel="0" collapsed="false">
      <c r="A156" s="11" t="s">
        <v>36</v>
      </c>
      <c r="B156" s="12" t="n">
        <v>2873</v>
      </c>
      <c r="C156" s="12" t="n">
        <v>4130</v>
      </c>
      <c r="D156" s="12" t="n">
        <v>2274</v>
      </c>
      <c r="E156" s="12" t="n">
        <v>1650</v>
      </c>
      <c r="F156" s="12" t="n">
        <v>1156</v>
      </c>
      <c r="G156" s="12" t="n">
        <v>1072</v>
      </c>
    </row>
    <row r="157" customFormat="false" ht="12.75" hidden="false" customHeight="true" outlineLevel="0" collapsed="false">
      <c r="A157" s="14" t="s">
        <v>208</v>
      </c>
      <c r="B157" s="108" t="n">
        <v>2873</v>
      </c>
      <c r="C157" s="108" t="n">
        <v>4130</v>
      </c>
      <c r="D157" s="108" t="n">
        <v>2274</v>
      </c>
      <c r="E157" s="108" t="n">
        <v>1650</v>
      </c>
      <c r="F157" s="108" t="n">
        <v>1156</v>
      </c>
      <c r="G157" s="108" t="n">
        <v>1072</v>
      </c>
    </row>
    <row r="158" customFormat="false" ht="12.75" hidden="false" customHeight="true" outlineLevel="0" collapsed="false">
      <c r="A158" s="151" t="s">
        <v>211</v>
      </c>
      <c r="B158" s="108" t="n">
        <v>705</v>
      </c>
      <c r="C158" s="108" t="n">
        <v>1090</v>
      </c>
      <c r="D158" s="108" t="n">
        <v>834</v>
      </c>
      <c r="E158" s="108" t="n">
        <v>554</v>
      </c>
      <c r="F158" s="108" t="n">
        <v>255</v>
      </c>
      <c r="G158" s="108" t="n">
        <v>298</v>
      </c>
    </row>
    <row r="159" customFormat="false" ht="12.75" hidden="false" customHeight="true" outlineLevel="0" collapsed="false">
      <c r="A159" s="151" t="s">
        <v>212</v>
      </c>
      <c r="B159" s="108" t="n">
        <v>723</v>
      </c>
      <c r="C159" s="108" t="n">
        <v>1047</v>
      </c>
      <c r="D159" s="108" t="n">
        <v>504</v>
      </c>
      <c r="E159" s="108" t="n">
        <v>390</v>
      </c>
      <c r="F159" s="108" t="n">
        <v>262</v>
      </c>
      <c r="G159" s="108" t="n">
        <v>237</v>
      </c>
    </row>
    <row r="160" customFormat="false" ht="12.75" hidden="false" customHeight="true" outlineLevel="0" collapsed="false">
      <c r="A160" s="151" t="s">
        <v>213</v>
      </c>
      <c r="B160" s="108" t="n">
        <v>622</v>
      </c>
      <c r="C160" s="108" t="n">
        <v>878</v>
      </c>
      <c r="D160" s="108" t="n">
        <v>372</v>
      </c>
      <c r="E160" s="108" t="n">
        <v>325</v>
      </c>
      <c r="F160" s="108" t="n">
        <v>257</v>
      </c>
      <c r="G160" s="108" t="n">
        <v>213</v>
      </c>
    </row>
    <row r="161" customFormat="false" ht="12.75" hidden="false" customHeight="true" outlineLevel="0" collapsed="false">
      <c r="A161" s="151" t="s">
        <v>214</v>
      </c>
      <c r="B161" s="108" t="n">
        <v>478</v>
      </c>
      <c r="C161" s="108" t="n">
        <v>688</v>
      </c>
      <c r="D161" s="108" t="n">
        <v>340</v>
      </c>
      <c r="E161" s="108" t="n">
        <v>198</v>
      </c>
      <c r="F161" s="108" t="n">
        <v>215</v>
      </c>
      <c r="G161" s="108" t="n">
        <v>170</v>
      </c>
    </row>
    <row r="162" customFormat="false" ht="12.75" hidden="false" customHeight="true" outlineLevel="0" collapsed="false">
      <c r="A162" s="151" t="s">
        <v>215</v>
      </c>
      <c r="B162" s="108" t="n">
        <v>275</v>
      </c>
      <c r="C162" s="108" t="n">
        <v>358</v>
      </c>
      <c r="D162" s="108" t="n">
        <v>183</v>
      </c>
      <c r="E162" s="108" t="n">
        <v>144</v>
      </c>
      <c r="F162" s="108" t="n">
        <v>136</v>
      </c>
      <c r="G162" s="108" t="n">
        <v>122</v>
      </c>
    </row>
    <row r="163" customFormat="false" ht="12.75" hidden="false" customHeight="true" outlineLevel="0" collapsed="false">
      <c r="A163" s="151" t="s">
        <v>216</v>
      </c>
      <c r="B163" s="108" t="n">
        <v>70</v>
      </c>
      <c r="C163" s="108" t="n">
        <v>69</v>
      </c>
      <c r="D163" s="108" t="n">
        <v>41</v>
      </c>
      <c r="E163" s="108" t="n">
        <v>39</v>
      </c>
      <c r="F163" s="108" t="n">
        <v>31</v>
      </c>
      <c r="G163" s="108" t="n">
        <v>32</v>
      </c>
    </row>
    <row r="164" s="13" customFormat="true" ht="12.75" hidden="false" customHeight="true" outlineLevel="0" collapsed="false">
      <c r="A164" s="11" t="s">
        <v>37</v>
      </c>
      <c r="B164" s="12" t="n">
        <v>3132</v>
      </c>
      <c r="C164" s="12" t="n">
        <v>3957</v>
      </c>
      <c r="D164" s="12" t="n">
        <v>2237</v>
      </c>
      <c r="E164" s="12" t="n">
        <v>2664</v>
      </c>
      <c r="F164" s="12" t="n">
        <v>1779</v>
      </c>
      <c r="G164" s="12" t="n">
        <v>1858</v>
      </c>
    </row>
    <row r="165" customFormat="false" ht="12.75" hidden="false" customHeight="true" outlineLevel="0" collapsed="false">
      <c r="A165" s="14" t="s">
        <v>209</v>
      </c>
      <c r="B165" s="108" t="n">
        <v>3132</v>
      </c>
      <c r="C165" s="108" t="n">
        <v>3957</v>
      </c>
      <c r="D165" s="108" t="n">
        <v>2237</v>
      </c>
      <c r="E165" s="108" t="n">
        <v>2664</v>
      </c>
      <c r="F165" s="108" t="n">
        <v>1779</v>
      </c>
      <c r="G165" s="108" t="n">
        <v>1858</v>
      </c>
    </row>
    <row r="166" customFormat="false" ht="12.75" hidden="false" customHeight="true" outlineLevel="0" collapsed="false">
      <c r="A166" s="151" t="s">
        <v>211</v>
      </c>
      <c r="B166" s="108" t="n">
        <v>834</v>
      </c>
      <c r="C166" s="108" t="n">
        <v>1373</v>
      </c>
      <c r="D166" s="108" t="n">
        <v>1035</v>
      </c>
      <c r="E166" s="108" t="n">
        <v>894</v>
      </c>
      <c r="F166" s="108" t="n">
        <v>535</v>
      </c>
      <c r="G166" s="108" t="n">
        <v>666</v>
      </c>
    </row>
    <row r="167" customFormat="false" ht="12.75" hidden="false" customHeight="true" outlineLevel="0" collapsed="false">
      <c r="A167" s="151" t="s">
        <v>212</v>
      </c>
      <c r="B167" s="108" t="n">
        <v>835</v>
      </c>
      <c r="C167" s="108" t="n">
        <v>990</v>
      </c>
      <c r="D167" s="108" t="n">
        <v>404</v>
      </c>
      <c r="E167" s="108" t="n">
        <v>674</v>
      </c>
      <c r="F167" s="108" t="n">
        <v>454</v>
      </c>
      <c r="G167" s="108" t="n">
        <v>453</v>
      </c>
    </row>
    <row r="168" customFormat="false" ht="12.75" hidden="false" customHeight="true" outlineLevel="0" collapsed="false">
      <c r="A168" s="151" t="s">
        <v>213</v>
      </c>
      <c r="B168" s="108" t="n">
        <v>573</v>
      </c>
      <c r="C168" s="108" t="n">
        <v>707</v>
      </c>
      <c r="D168" s="108" t="n">
        <v>336</v>
      </c>
      <c r="E168" s="108" t="n">
        <v>513</v>
      </c>
      <c r="F168" s="108" t="n">
        <v>362</v>
      </c>
      <c r="G168" s="108" t="n">
        <v>310</v>
      </c>
    </row>
    <row r="169" customFormat="false" ht="12.75" hidden="false" customHeight="true" outlineLevel="0" collapsed="false">
      <c r="A169" s="151" t="s">
        <v>214</v>
      </c>
      <c r="B169" s="108" t="n">
        <v>545</v>
      </c>
      <c r="C169" s="108" t="n">
        <v>556</v>
      </c>
      <c r="D169" s="108" t="n">
        <v>259</v>
      </c>
      <c r="E169" s="108" t="n">
        <v>343</v>
      </c>
      <c r="F169" s="108" t="n">
        <v>246</v>
      </c>
      <c r="G169" s="108" t="n">
        <v>240</v>
      </c>
    </row>
    <row r="170" customFormat="false" ht="12.75" hidden="false" customHeight="true" outlineLevel="0" collapsed="false">
      <c r="A170" s="151" t="s">
        <v>215</v>
      </c>
      <c r="B170" s="108" t="n">
        <v>255</v>
      </c>
      <c r="C170" s="108" t="n">
        <v>246</v>
      </c>
      <c r="D170" s="108" t="n">
        <v>147</v>
      </c>
      <c r="E170" s="108" t="n">
        <v>203</v>
      </c>
      <c r="F170" s="108" t="n">
        <v>151</v>
      </c>
      <c r="G170" s="108" t="n">
        <v>149</v>
      </c>
    </row>
    <row r="171" customFormat="false" ht="12.75" hidden="false" customHeight="true" outlineLevel="0" collapsed="false">
      <c r="A171" s="151" t="s">
        <v>216</v>
      </c>
      <c r="B171" s="108" t="n">
        <v>90</v>
      </c>
      <c r="C171" s="108" t="n">
        <v>85</v>
      </c>
      <c r="D171" s="108" t="n">
        <v>56</v>
      </c>
      <c r="E171" s="108" t="n">
        <v>37</v>
      </c>
      <c r="F171" s="108" t="n">
        <v>31</v>
      </c>
      <c r="G171" s="108" t="n">
        <v>40</v>
      </c>
    </row>
    <row r="172" s="13" customFormat="true" ht="12.75" hidden="false" customHeight="true" outlineLevel="0" collapsed="false">
      <c r="A172" s="11" t="s">
        <v>38</v>
      </c>
      <c r="B172" s="12" t="n">
        <v>22457</v>
      </c>
      <c r="C172" s="12" t="n">
        <v>28718</v>
      </c>
      <c r="D172" s="12" t="n">
        <v>12548</v>
      </c>
      <c r="E172" s="12" t="n">
        <v>9210</v>
      </c>
      <c r="F172" s="12" t="n">
        <v>9928</v>
      </c>
      <c r="G172" s="12" t="n">
        <v>11310</v>
      </c>
    </row>
    <row r="173" customFormat="false" ht="12.75" hidden="false" customHeight="true" outlineLevel="0" collapsed="false">
      <c r="A173" s="14" t="s">
        <v>39</v>
      </c>
      <c r="B173" s="108" t="n">
        <v>712</v>
      </c>
      <c r="C173" s="108" t="n">
        <v>1045</v>
      </c>
      <c r="D173" s="108" t="n">
        <v>724</v>
      </c>
      <c r="E173" s="108" t="n">
        <v>718</v>
      </c>
      <c r="F173" s="108" t="n">
        <v>364</v>
      </c>
      <c r="G173" s="108" t="n">
        <v>474</v>
      </c>
    </row>
    <row r="174" customFormat="false" ht="12.75" hidden="false" customHeight="true" outlineLevel="0" collapsed="false">
      <c r="A174" s="151" t="s">
        <v>211</v>
      </c>
      <c r="B174" s="108" t="n">
        <v>176</v>
      </c>
      <c r="C174" s="108" t="n">
        <v>302</v>
      </c>
      <c r="D174" s="108" t="n">
        <v>267</v>
      </c>
      <c r="E174" s="108" t="n">
        <v>231</v>
      </c>
      <c r="F174" s="108" t="n">
        <v>107</v>
      </c>
      <c r="G174" s="108" t="n">
        <v>159</v>
      </c>
    </row>
    <row r="175" customFormat="false" ht="12.75" hidden="false" customHeight="true" outlineLevel="0" collapsed="false">
      <c r="A175" s="151" t="s">
        <v>212</v>
      </c>
      <c r="B175" s="108" t="n">
        <v>200</v>
      </c>
      <c r="C175" s="108" t="n">
        <v>253</v>
      </c>
      <c r="D175" s="108" t="n">
        <v>150</v>
      </c>
      <c r="E175" s="108" t="n">
        <v>187</v>
      </c>
      <c r="F175" s="108" t="n">
        <v>91</v>
      </c>
      <c r="G175" s="108" t="n">
        <v>114</v>
      </c>
    </row>
    <row r="176" customFormat="false" ht="12.75" hidden="false" customHeight="true" outlineLevel="0" collapsed="false">
      <c r="A176" s="151" t="s">
        <v>213</v>
      </c>
      <c r="B176" s="108" t="n">
        <v>142</v>
      </c>
      <c r="C176" s="108" t="n">
        <v>217</v>
      </c>
      <c r="D176" s="108" t="n">
        <v>129</v>
      </c>
      <c r="E176" s="108" t="n">
        <v>143</v>
      </c>
      <c r="F176" s="108" t="n">
        <v>76</v>
      </c>
      <c r="G176" s="108" t="n">
        <v>75</v>
      </c>
    </row>
    <row r="177" customFormat="false" ht="12.75" hidden="false" customHeight="true" outlineLevel="0" collapsed="false">
      <c r="A177" s="151" t="s">
        <v>214</v>
      </c>
      <c r="B177" s="108" t="n">
        <v>101</v>
      </c>
      <c r="C177" s="108" t="n">
        <v>152</v>
      </c>
      <c r="D177" s="108" t="n">
        <v>101</v>
      </c>
      <c r="E177" s="108" t="n">
        <v>83</v>
      </c>
      <c r="F177" s="108" t="n">
        <v>45</v>
      </c>
      <c r="G177" s="108" t="n">
        <v>64</v>
      </c>
    </row>
    <row r="178" customFormat="false" ht="12.75" hidden="false" customHeight="true" outlineLevel="0" collapsed="false">
      <c r="A178" s="151" t="s">
        <v>215</v>
      </c>
      <c r="B178" s="108" t="n">
        <v>69</v>
      </c>
      <c r="C178" s="108" t="n">
        <v>89</v>
      </c>
      <c r="D178" s="108" t="n">
        <v>60</v>
      </c>
      <c r="E178" s="108" t="n">
        <v>60</v>
      </c>
      <c r="F178" s="108" t="n">
        <v>33</v>
      </c>
      <c r="G178" s="108" t="n">
        <v>52</v>
      </c>
    </row>
    <row r="179" customFormat="false" ht="12.75" hidden="false" customHeight="true" outlineLevel="0" collapsed="false">
      <c r="A179" s="151" t="s">
        <v>216</v>
      </c>
      <c r="B179" s="108" t="n">
        <v>24</v>
      </c>
      <c r="C179" s="108" t="n">
        <v>32</v>
      </c>
      <c r="D179" s="108" t="n">
        <v>17</v>
      </c>
      <c r="E179" s="108" t="n">
        <v>14</v>
      </c>
      <c r="F179" s="108" t="n">
        <v>12</v>
      </c>
      <c r="G179" s="108" t="n">
        <v>10</v>
      </c>
    </row>
    <row r="180" customFormat="false" ht="12.75" hidden="false" customHeight="true" outlineLevel="0" collapsed="false">
      <c r="A180" s="14" t="s">
        <v>40</v>
      </c>
      <c r="B180" s="108" t="n">
        <v>2995</v>
      </c>
      <c r="C180" s="108" t="n">
        <v>3451</v>
      </c>
      <c r="D180" s="108" t="n">
        <v>1569</v>
      </c>
      <c r="E180" s="108" t="n">
        <v>1399</v>
      </c>
      <c r="F180" s="108" t="n">
        <v>2152</v>
      </c>
      <c r="G180" s="108" t="n">
        <v>1664</v>
      </c>
    </row>
    <row r="181" customFormat="false" ht="12.75" hidden="false" customHeight="true" outlineLevel="0" collapsed="false">
      <c r="A181" s="151" t="s">
        <v>211</v>
      </c>
      <c r="B181" s="108" t="n">
        <v>890</v>
      </c>
      <c r="C181" s="108" t="n">
        <v>1141</v>
      </c>
      <c r="D181" s="108" t="n">
        <v>671</v>
      </c>
      <c r="E181" s="108" t="n">
        <v>612</v>
      </c>
      <c r="F181" s="108" t="n">
        <v>474</v>
      </c>
      <c r="G181" s="108" t="n">
        <v>600</v>
      </c>
    </row>
    <row r="182" customFormat="false" ht="12.75" hidden="false" customHeight="true" outlineLevel="0" collapsed="false">
      <c r="A182" s="151" t="s">
        <v>212</v>
      </c>
      <c r="B182" s="108" t="n">
        <v>807</v>
      </c>
      <c r="C182" s="108" t="n">
        <v>961</v>
      </c>
      <c r="D182" s="108" t="n">
        <v>369</v>
      </c>
      <c r="E182" s="108" t="n">
        <v>340</v>
      </c>
      <c r="F182" s="108" t="n">
        <v>378</v>
      </c>
      <c r="G182" s="108" t="n">
        <v>420</v>
      </c>
    </row>
    <row r="183" customFormat="false" ht="12.75" hidden="false" customHeight="true" outlineLevel="0" collapsed="false">
      <c r="A183" s="151" t="s">
        <v>213</v>
      </c>
      <c r="B183" s="108" t="n">
        <v>475</v>
      </c>
      <c r="C183" s="108" t="n">
        <v>555</v>
      </c>
      <c r="D183" s="108" t="n">
        <v>214</v>
      </c>
      <c r="E183" s="108" t="n">
        <v>176</v>
      </c>
      <c r="F183" s="108" t="n">
        <v>421</v>
      </c>
      <c r="G183" s="108" t="n">
        <v>232</v>
      </c>
    </row>
    <row r="184" customFormat="false" ht="12.75" hidden="false" customHeight="true" outlineLevel="0" collapsed="false">
      <c r="A184" s="151" t="s">
        <v>214</v>
      </c>
      <c r="B184" s="108" t="n">
        <v>430</v>
      </c>
      <c r="C184" s="108" t="n">
        <v>443</v>
      </c>
      <c r="D184" s="108" t="n">
        <v>153</v>
      </c>
      <c r="E184" s="108" t="n">
        <v>106</v>
      </c>
      <c r="F184" s="108" t="n">
        <v>463</v>
      </c>
      <c r="G184" s="108" t="n">
        <v>156</v>
      </c>
    </row>
    <row r="185" customFormat="false" ht="12.75" hidden="false" customHeight="true" outlineLevel="0" collapsed="false">
      <c r="A185" s="151" t="s">
        <v>215</v>
      </c>
      <c r="B185" s="108" t="n">
        <v>295</v>
      </c>
      <c r="C185" s="108" t="n">
        <v>269</v>
      </c>
      <c r="D185" s="108" t="n">
        <v>132</v>
      </c>
      <c r="E185" s="108" t="n">
        <v>121</v>
      </c>
      <c r="F185" s="108" t="n">
        <v>329</v>
      </c>
      <c r="G185" s="108" t="n">
        <v>184</v>
      </c>
    </row>
    <row r="186" customFormat="false" ht="12.75" hidden="false" customHeight="true" outlineLevel="0" collapsed="false">
      <c r="A186" s="151" t="s">
        <v>216</v>
      </c>
      <c r="B186" s="108" t="n">
        <v>98</v>
      </c>
      <c r="C186" s="108" t="n">
        <v>82</v>
      </c>
      <c r="D186" s="108" t="n">
        <v>30</v>
      </c>
      <c r="E186" s="108" t="n">
        <v>44</v>
      </c>
      <c r="F186" s="108" t="n">
        <v>87</v>
      </c>
      <c r="G186" s="108" t="n">
        <v>72</v>
      </c>
    </row>
    <row r="187" customFormat="false" ht="12.75" hidden="false" customHeight="true" outlineLevel="0" collapsed="false">
      <c r="A187" s="14" t="s">
        <v>41</v>
      </c>
      <c r="B187" s="108" t="n">
        <v>1232</v>
      </c>
      <c r="C187" s="108" t="n">
        <v>1672</v>
      </c>
      <c r="D187" s="108" t="n">
        <v>581</v>
      </c>
      <c r="E187" s="108" t="n">
        <v>334</v>
      </c>
      <c r="F187" s="108" t="n">
        <v>388</v>
      </c>
      <c r="G187" s="108" t="n">
        <v>550</v>
      </c>
    </row>
    <row r="188" customFormat="false" ht="12.75" hidden="false" customHeight="true" outlineLevel="0" collapsed="false">
      <c r="A188" s="151" t="s">
        <v>211</v>
      </c>
      <c r="B188" s="108" t="n">
        <v>351</v>
      </c>
      <c r="C188" s="108" t="n">
        <v>508</v>
      </c>
      <c r="D188" s="108" t="n">
        <v>227</v>
      </c>
      <c r="E188" s="108" t="n">
        <v>136</v>
      </c>
      <c r="F188" s="108" t="n">
        <v>98</v>
      </c>
      <c r="G188" s="108" t="n">
        <v>187</v>
      </c>
    </row>
    <row r="189" customFormat="false" ht="12.75" hidden="false" customHeight="true" outlineLevel="0" collapsed="false">
      <c r="A189" s="151" t="s">
        <v>212</v>
      </c>
      <c r="B189" s="108" t="n">
        <v>343</v>
      </c>
      <c r="C189" s="108" t="n">
        <v>478</v>
      </c>
      <c r="D189" s="108" t="n">
        <v>165</v>
      </c>
      <c r="E189" s="108" t="n">
        <v>86</v>
      </c>
      <c r="F189" s="108" t="n">
        <v>100</v>
      </c>
      <c r="G189" s="108" t="n">
        <v>133</v>
      </c>
    </row>
    <row r="190" customFormat="false" ht="12.75" hidden="false" customHeight="true" outlineLevel="0" collapsed="false">
      <c r="A190" s="151" t="s">
        <v>213</v>
      </c>
      <c r="B190" s="108" t="n">
        <v>196</v>
      </c>
      <c r="C190" s="108" t="n">
        <v>309</v>
      </c>
      <c r="D190" s="108" t="n">
        <v>84</v>
      </c>
      <c r="E190" s="108" t="n">
        <v>42</v>
      </c>
      <c r="F190" s="108" t="n">
        <v>74</v>
      </c>
      <c r="G190" s="108" t="n">
        <v>99</v>
      </c>
    </row>
    <row r="191" customFormat="false" ht="12.75" hidden="false" customHeight="true" outlineLevel="0" collapsed="false">
      <c r="A191" s="151" t="s">
        <v>214</v>
      </c>
      <c r="B191" s="108" t="n">
        <v>167</v>
      </c>
      <c r="C191" s="108" t="n">
        <v>225</v>
      </c>
      <c r="D191" s="108" t="n">
        <v>49</v>
      </c>
      <c r="E191" s="108" t="n">
        <v>17</v>
      </c>
      <c r="F191" s="108" t="n">
        <v>42</v>
      </c>
      <c r="G191" s="108" t="n">
        <v>57</v>
      </c>
    </row>
    <row r="192" customFormat="false" ht="12.75" hidden="false" customHeight="true" outlineLevel="0" collapsed="false">
      <c r="A192" s="151" t="s">
        <v>215</v>
      </c>
      <c r="B192" s="108" t="n">
        <v>135</v>
      </c>
      <c r="C192" s="108" t="n">
        <v>121</v>
      </c>
      <c r="D192" s="108" t="n">
        <v>43</v>
      </c>
      <c r="E192" s="108" t="n">
        <v>46</v>
      </c>
      <c r="F192" s="108" t="n">
        <v>59</v>
      </c>
      <c r="G192" s="108" t="n">
        <v>59</v>
      </c>
    </row>
    <row r="193" customFormat="false" ht="12.75" hidden="false" customHeight="true" outlineLevel="0" collapsed="false">
      <c r="A193" s="151" t="s">
        <v>216</v>
      </c>
      <c r="B193" s="108" t="n">
        <v>40</v>
      </c>
      <c r="C193" s="108" t="n">
        <v>31</v>
      </c>
      <c r="D193" s="108" t="n">
        <v>13</v>
      </c>
      <c r="E193" s="108" t="n">
        <v>7</v>
      </c>
      <c r="F193" s="108" t="n">
        <v>15</v>
      </c>
      <c r="G193" s="108" t="n">
        <v>15</v>
      </c>
    </row>
    <row r="194" customFormat="false" ht="12.75" hidden="false" customHeight="true" outlineLevel="0" collapsed="false">
      <c r="A194" s="14" t="s">
        <v>42</v>
      </c>
      <c r="B194" s="108" t="n">
        <v>2994</v>
      </c>
      <c r="C194" s="108" t="n">
        <v>2857</v>
      </c>
      <c r="D194" s="108" t="n">
        <v>1503</v>
      </c>
      <c r="E194" s="108" t="n">
        <v>1223</v>
      </c>
      <c r="F194" s="108" t="n">
        <v>925</v>
      </c>
      <c r="G194" s="108" t="n">
        <v>1134</v>
      </c>
    </row>
    <row r="195" customFormat="false" ht="12.75" hidden="false" customHeight="true" outlineLevel="0" collapsed="false">
      <c r="A195" s="151" t="s">
        <v>211</v>
      </c>
      <c r="B195" s="108" t="n">
        <v>979</v>
      </c>
      <c r="C195" s="108" t="n">
        <v>990</v>
      </c>
      <c r="D195" s="108" t="n">
        <v>649</v>
      </c>
      <c r="E195" s="108" t="n">
        <v>473</v>
      </c>
      <c r="F195" s="108" t="n">
        <v>329</v>
      </c>
      <c r="G195" s="108" t="n">
        <v>408</v>
      </c>
    </row>
    <row r="196" customFormat="false" ht="12.75" hidden="false" customHeight="true" outlineLevel="0" collapsed="false">
      <c r="A196" s="151" t="s">
        <v>212</v>
      </c>
      <c r="B196" s="108" t="n">
        <v>699</v>
      </c>
      <c r="C196" s="108" t="n">
        <v>734</v>
      </c>
      <c r="D196" s="108" t="n">
        <v>331</v>
      </c>
      <c r="E196" s="108" t="n">
        <v>269</v>
      </c>
      <c r="F196" s="108" t="n">
        <v>202</v>
      </c>
      <c r="G196" s="108" t="n">
        <v>281</v>
      </c>
    </row>
    <row r="197" customFormat="false" ht="12.75" hidden="false" customHeight="true" outlineLevel="0" collapsed="false">
      <c r="A197" s="151" t="s">
        <v>213</v>
      </c>
      <c r="B197" s="108" t="n">
        <v>519</v>
      </c>
      <c r="C197" s="108" t="n">
        <v>481</v>
      </c>
      <c r="D197" s="108" t="n">
        <v>218</v>
      </c>
      <c r="E197" s="108" t="n">
        <v>202</v>
      </c>
      <c r="F197" s="108" t="n">
        <v>137</v>
      </c>
      <c r="G197" s="108" t="n">
        <v>205</v>
      </c>
    </row>
    <row r="198" customFormat="false" ht="12.75" hidden="false" customHeight="true" outlineLevel="0" collapsed="false">
      <c r="A198" s="151" t="s">
        <v>214</v>
      </c>
      <c r="B198" s="108" t="n">
        <v>406</v>
      </c>
      <c r="C198" s="108" t="n">
        <v>374</v>
      </c>
      <c r="D198" s="108" t="n">
        <v>142</v>
      </c>
      <c r="E198" s="108" t="n">
        <v>140</v>
      </c>
      <c r="F198" s="108" t="n">
        <v>97</v>
      </c>
      <c r="G198" s="108" t="n">
        <v>128</v>
      </c>
    </row>
    <row r="199" customFormat="false" ht="12.75" hidden="false" customHeight="true" outlineLevel="0" collapsed="false">
      <c r="A199" s="151" t="s">
        <v>215</v>
      </c>
      <c r="B199" s="108" t="n">
        <v>284</v>
      </c>
      <c r="C199" s="108" t="n">
        <v>214</v>
      </c>
      <c r="D199" s="108" t="n">
        <v>137</v>
      </c>
      <c r="E199" s="108" t="n">
        <v>107</v>
      </c>
      <c r="F199" s="108" t="n">
        <v>117</v>
      </c>
      <c r="G199" s="108" t="n">
        <v>96</v>
      </c>
    </row>
    <row r="200" customFormat="false" ht="12.75" hidden="false" customHeight="true" outlineLevel="0" collapsed="false">
      <c r="A200" s="151" t="s">
        <v>216</v>
      </c>
      <c r="B200" s="108" t="n">
        <v>107</v>
      </c>
      <c r="C200" s="108" t="n">
        <v>64</v>
      </c>
      <c r="D200" s="108" t="n">
        <v>26</v>
      </c>
      <c r="E200" s="108" t="n">
        <v>32</v>
      </c>
      <c r="F200" s="108" t="n">
        <v>43</v>
      </c>
      <c r="G200" s="108" t="n">
        <v>16</v>
      </c>
    </row>
    <row r="201" customFormat="false" ht="12.75" hidden="false" customHeight="true" outlineLevel="0" collapsed="false">
      <c r="A201" s="14" t="s">
        <v>43</v>
      </c>
      <c r="B201" s="108" t="n">
        <v>5723</v>
      </c>
      <c r="C201" s="108" t="n">
        <v>10108</v>
      </c>
      <c r="D201" s="108" t="n">
        <v>3287</v>
      </c>
      <c r="E201" s="108" t="n">
        <v>2120</v>
      </c>
      <c r="F201" s="108" t="n">
        <v>2599</v>
      </c>
      <c r="G201" s="108" t="n">
        <v>3891</v>
      </c>
    </row>
    <row r="202" customFormat="false" ht="12.75" hidden="false" customHeight="true" outlineLevel="0" collapsed="false">
      <c r="A202" s="151" t="s">
        <v>211</v>
      </c>
      <c r="B202" s="108" t="n">
        <v>1171</v>
      </c>
      <c r="C202" s="108" t="n">
        <v>3061</v>
      </c>
      <c r="D202" s="108" t="n">
        <v>1279</v>
      </c>
      <c r="E202" s="108" t="n">
        <v>836</v>
      </c>
      <c r="F202" s="108" t="n">
        <v>636</v>
      </c>
      <c r="G202" s="108" t="n">
        <v>1130</v>
      </c>
    </row>
    <row r="203" customFormat="false" ht="12.75" hidden="false" customHeight="true" outlineLevel="0" collapsed="false">
      <c r="A203" s="151" t="s">
        <v>212</v>
      </c>
      <c r="B203" s="108" t="n">
        <v>1601</v>
      </c>
      <c r="C203" s="108" t="n">
        <v>2620</v>
      </c>
      <c r="D203" s="108" t="n">
        <v>808</v>
      </c>
      <c r="E203" s="108" t="n">
        <v>464</v>
      </c>
      <c r="F203" s="108" t="n">
        <v>667</v>
      </c>
      <c r="G203" s="108" t="n">
        <v>1044</v>
      </c>
    </row>
    <row r="204" customFormat="false" ht="12.75" hidden="false" customHeight="true" outlineLevel="0" collapsed="false">
      <c r="A204" s="151" t="s">
        <v>213</v>
      </c>
      <c r="B204" s="108" t="n">
        <v>1261</v>
      </c>
      <c r="C204" s="108" t="n">
        <v>1999</v>
      </c>
      <c r="D204" s="108" t="n">
        <v>535</v>
      </c>
      <c r="E204" s="108" t="n">
        <v>373</v>
      </c>
      <c r="F204" s="108" t="n">
        <v>563</v>
      </c>
      <c r="G204" s="108" t="n">
        <v>784</v>
      </c>
    </row>
    <row r="205" customFormat="false" ht="12.75" hidden="false" customHeight="true" outlineLevel="0" collapsed="false">
      <c r="A205" s="151" t="s">
        <v>214</v>
      </c>
      <c r="B205" s="108" t="n">
        <v>909</v>
      </c>
      <c r="C205" s="108" t="n">
        <v>1371</v>
      </c>
      <c r="D205" s="108" t="n">
        <v>325</v>
      </c>
      <c r="E205" s="108" t="n">
        <v>228</v>
      </c>
      <c r="F205" s="108" t="n">
        <v>395</v>
      </c>
      <c r="G205" s="108" t="n">
        <v>494</v>
      </c>
    </row>
    <row r="206" customFormat="false" ht="12.75" hidden="false" customHeight="true" outlineLevel="0" collapsed="false">
      <c r="A206" s="151" t="s">
        <v>215</v>
      </c>
      <c r="B206" s="108" t="n">
        <v>552</v>
      </c>
      <c r="C206" s="108" t="n">
        <v>741</v>
      </c>
      <c r="D206" s="108" t="n">
        <v>258</v>
      </c>
      <c r="E206" s="108" t="n">
        <v>182</v>
      </c>
      <c r="F206" s="108" t="n">
        <v>246</v>
      </c>
      <c r="G206" s="108" t="n">
        <v>318</v>
      </c>
    </row>
    <row r="207" customFormat="false" ht="12.75" hidden="false" customHeight="true" outlineLevel="0" collapsed="false">
      <c r="A207" s="151" t="s">
        <v>216</v>
      </c>
      <c r="B207" s="108" t="n">
        <v>229</v>
      </c>
      <c r="C207" s="108" t="n">
        <v>316</v>
      </c>
      <c r="D207" s="108" t="n">
        <v>82</v>
      </c>
      <c r="E207" s="108" t="n">
        <v>37</v>
      </c>
      <c r="F207" s="108" t="n">
        <v>92</v>
      </c>
      <c r="G207" s="108" t="n">
        <v>121</v>
      </c>
    </row>
    <row r="208" customFormat="false" ht="12.75" hidden="false" customHeight="true" outlineLevel="0" collapsed="false">
      <c r="A208" s="14" t="s">
        <v>44</v>
      </c>
      <c r="B208" s="108" t="n">
        <v>5597</v>
      </c>
      <c r="C208" s="108" t="n">
        <v>5933</v>
      </c>
      <c r="D208" s="108" t="n">
        <v>2673</v>
      </c>
      <c r="E208" s="108" t="n">
        <v>1912</v>
      </c>
      <c r="F208" s="108" t="n">
        <v>2291</v>
      </c>
      <c r="G208" s="108" t="n">
        <v>2236</v>
      </c>
    </row>
    <row r="209" customFormat="false" ht="12.75" hidden="false" customHeight="true" outlineLevel="0" collapsed="false">
      <c r="A209" s="151" t="s">
        <v>211</v>
      </c>
      <c r="B209" s="108" t="n">
        <v>1524</v>
      </c>
      <c r="C209" s="108" t="n">
        <v>1937</v>
      </c>
      <c r="D209" s="108" t="n">
        <v>1079</v>
      </c>
      <c r="E209" s="108" t="n">
        <v>751</v>
      </c>
      <c r="F209" s="108" t="n">
        <v>592</v>
      </c>
      <c r="G209" s="108" t="n">
        <v>766</v>
      </c>
    </row>
    <row r="210" customFormat="false" ht="12.75" hidden="false" customHeight="true" outlineLevel="0" collapsed="false">
      <c r="A210" s="151" t="s">
        <v>212</v>
      </c>
      <c r="B210" s="108" t="n">
        <v>1652</v>
      </c>
      <c r="C210" s="108" t="n">
        <v>1694</v>
      </c>
      <c r="D210" s="108" t="n">
        <v>689</v>
      </c>
      <c r="E210" s="108" t="n">
        <v>465</v>
      </c>
      <c r="F210" s="108" t="n">
        <v>611</v>
      </c>
      <c r="G210" s="108" t="n">
        <v>613</v>
      </c>
    </row>
    <row r="211" customFormat="false" ht="12.75" hidden="false" customHeight="true" outlineLevel="0" collapsed="false">
      <c r="A211" s="151" t="s">
        <v>213</v>
      </c>
      <c r="B211" s="108" t="n">
        <v>1102</v>
      </c>
      <c r="C211" s="108" t="n">
        <v>1121</v>
      </c>
      <c r="D211" s="108" t="n">
        <v>429</v>
      </c>
      <c r="E211" s="108" t="n">
        <v>341</v>
      </c>
      <c r="F211" s="108" t="n">
        <v>507</v>
      </c>
      <c r="G211" s="108" t="n">
        <v>430</v>
      </c>
    </row>
    <row r="212" customFormat="false" ht="12.75" hidden="false" customHeight="true" outlineLevel="0" collapsed="false">
      <c r="A212" s="151" t="s">
        <v>214</v>
      </c>
      <c r="B212" s="108" t="n">
        <v>739</v>
      </c>
      <c r="C212" s="108" t="n">
        <v>694</v>
      </c>
      <c r="D212" s="108" t="n">
        <v>278</v>
      </c>
      <c r="E212" s="108" t="n">
        <v>185</v>
      </c>
      <c r="F212" s="108" t="n">
        <v>330</v>
      </c>
      <c r="G212" s="108" t="n">
        <v>226</v>
      </c>
    </row>
    <row r="213" customFormat="false" ht="12.75" hidden="false" customHeight="true" outlineLevel="0" collapsed="false">
      <c r="A213" s="151" t="s">
        <v>215</v>
      </c>
      <c r="B213" s="108" t="n">
        <v>415</v>
      </c>
      <c r="C213" s="108" t="n">
        <v>375</v>
      </c>
      <c r="D213" s="108" t="n">
        <v>152</v>
      </c>
      <c r="E213" s="108" t="n">
        <v>132</v>
      </c>
      <c r="F213" s="108" t="n">
        <v>201</v>
      </c>
      <c r="G213" s="108" t="n">
        <v>158</v>
      </c>
    </row>
    <row r="214" customFormat="false" ht="12.75" hidden="false" customHeight="true" outlineLevel="0" collapsed="false">
      <c r="A214" s="151" t="s">
        <v>216</v>
      </c>
      <c r="B214" s="108" t="n">
        <v>165</v>
      </c>
      <c r="C214" s="108" t="n">
        <v>112</v>
      </c>
      <c r="D214" s="108" t="n">
        <v>46</v>
      </c>
      <c r="E214" s="108" t="n">
        <v>38</v>
      </c>
      <c r="F214" s="108" t="n">
        <v>50</v>
      </c>
      <c r="G214" s="108" t="n">
        <v>43</v>
      </c>
    </row>
    <row r="215" customFormat="false" ht="12.75" hidden="false" customHeight="true" outlineLevel="0" collapsed="false">
      <c r="A215" s="14" t="s">
        <v>45</v>
      </c>
      <c r="B215" s="108" t="n">
        <v>3204</v>
      </c>
      <c r="C215" s="108" t="n">
        <v>3652</v>
      </c>
      <c r="D215" s="108" t="n">
        <v>2211</v>
      </c>
      <c r="E215" s="108" t="n">
        <v>1504</v>
      </c>
      <c r="F215" s="108" t="n">
        <v>1209</v>
      </c>
      <c r="G215" s="108" t="n">
        <v>1361</v>
      </c>
    </row>
    <row r="216" customFormat="false" ht="12.75" hidden="false" customHeight="true" outlineLevel="0" collapsed="false">
      <c r="A216" s="151" t="s">
        <v>211</v>
      </c>
      <c r="B216" s="108" t="n">
        <v>1133</v>
      </c>
      <c r="C216" s="108" t="n">
        <v>1383</v>
      </c>
      <c r="D216" s="108" t="n">
        <v>1032</v>
      </c>
      <c r="E216" s="108" t="n">
        <v>694</v>
      </c>
      <c r="F216" s="108" t="n">
        <v>483</v>
      </c>
      <c r="G216" s="108" t="n">
        <v>584</v>
      </c>
    </row>
    <row r="217" customFormat="false" ht="12.75" hidden="false" customHeight="true" outlineLevel="0" collapsed="false">
      <c r="A217" s="151" t="s">
        <v>212</v>
      </c>
      <c r="B217" s="108" t="n">
        <v>840</v>
      </c>
      <c r="C217" s="108" t="n">
        <v>995</v>
      </c>
      <c r="D217" s="108" t="n">
        <v>459</v>
      </c>
      <c r="E217" s="108" t="n">
        <v>351</v>
      </c>
      <c r="F217" s="108" t="n">
        <v>289</v>
      </c>
      <c r="G217" s="108" t="n">
        <v>306</v>
      </c>
    </row>
    <row r="218" customFormat="false" ht="12.75" hidden="false" customHeight="true" outlineLevel="0" collapsed="false">
      <c r="A218" s="151" t="s">
        <v>213</v>
      </c>
      <c r="B218" s="108" t="n">
        <v>535</v>
      </c>
      <c r="C218" s="108" t="n">
        <v>613</v>
      </c>
      <c r="D218" s="108" t="n">
        <v>325</v>
      </c>
      <c r="E218" s="108" t="n">
        <v>201</v>
      </c>
      <c r="F218" s="108" t="n">
        <v>188</v>
      </c>
      <c r="G218" s="108" t="n">
        <v>220</v>
      </c>
    </row>
    <row r="219" customFormat="false" ht="12.75" hidden="false" customHeight="true" outlineLevel="0" collapsed="false">
      <c r="A219" s="151" t="s">
        <v>214</v>
      </c>
      <c r="B219" s="108" t="n">
        <v>377</v>
      </c>
      <c r="C219" s="108" t="n">
        <v>401</v>
      </c>
      <c r="D219" s="108" t="n">
        <v>221</v>
      </c>
      <c r="E219" s="108" t="n">
        <v>139</v>
      </c>
      <c r="F219" s="108" t="n">
        <v>109</v>
      </c>
      <c r="G219" s="108" t="n">
        <v>134</v>
      </c>
    </row>
    <row r="220" customFormat="false" ht="12.75" hidden="false" customHeight="true" outlineLevel="0" collapsed="false">
      <c r="A220" s="151" t="s">
        <v>215</v>
      </c>
      <c r="B220" s="108" t="n">
        <v>239</v>
      </c>
      <c r="C220" s="108" t="n">
        <v>202</v>
      </c>
      <c r="D220" s="108" t="n">
        <v>143</v>
      </c>
      <c r="E220" s="108" t="n">
        <v>101</v>
      </c>
      <c r="F220" s="108" t="n">
        <v>109</v>
      </c>
      <c r="G220" s="108" t="n">
        <v>95</v>
      </c>
    </row>
    <row r="221" customFormat="false" ht="12.75" hidden="false" customHeight="true" outlineLevel="0" collapsed="false">
      <c r="A221" s="151" t="s">
        <v>216</v>
      </c>
      <c r="B221" s="108" t="n">
        <v>80</v>
      </c>
      <c r="C221" s="108" t="n">
        <v>58</v>
      </c>
      <c r="D221" s="108" t="n">
        <v>31</v>
      </c>
      <c r="E221" s="108" t="n">
        <v>18</v>
      </c>
      <c r="F221" s="108" t="n">
        <v>31</v>
      </c>
      <c r="G221" s="108" t="n">
        <v>22</v>
      </c>
    </row>
    <row r="222" s="13" customFormat="true" ht="12.75" hidden="false" customHeight="true" outlineLevel="0" collapsed="false">
      <c r="A222" s="11" t="s">
        <v>46</v>
      </c>
      <c r="B222" s="12" t="n">
        <v>4543</v>
      </c>
      <c r="C222" s="12" t="n">
        <v>6585</v>
      </c>
      <c r="D222" s="12" t="n">
        <v>2442</v>
      </c>
      <c r="E222" s="12" t="n">
        <v>1674</v>
      </c>
      <c r="F222" s="12" t="n">
        <v>1660</v>
      </c>
      <c r="G222" s="12" t="n">
        <v>1924</v>
      </c>
    </row>
    <row r="223" customFormat="false" ht="12.75" hidden="false" customHeight="true" outlineLevel="0" collapsed="false">
      <c r="A223" s="14" t="s">
        <v>47</v>
      </c>
      <c r="B223" s="108" t="n">
        <v>563</v>
      </c>
      <c r="C223" s="108" t="n">
        <v>720</v>
      </c>
      <c r="D223" s="108" t="n">
        <v>232</v>
      </c>
      <c r="E223" s="108" t="n">
        <v>95</v>
      </c>
      <c r="F223" s="108" t="n">
        <v>109</v>
      </c>
      <c r="G223" s="108" t="n">
        <v>100</v>
      </c>
    </row>
    <row r="224" customFormat="false" ht="12.75" hidden="false" customHeight="true" outlineLevel="0" collapsed="false">
      <c r="A224" s="151" t="s">
        <v>211</v>
      </c>
      <c r="B224" s="108" t="n">
        <v>135</v>
      </c>
      <c r="C224" s="108" t="n">
        <v>220</v>
      </c>
      <c r="D224" s="108" t="n">
        <v>112</v>
      </c>
      <c r="E224" s="108" t="n">
        <v>29</v>
      </c>
      <c r="F224" s="108" t="n">
        <v>40</v>
      </c>
      <c r="G224" s="108" t="n">
        <v>43</v>
      </c>
    </row>
    <row r="225" customFormat="false" ht="12.75" hidden="false" customHeight="true" outlineLevel="0" collapsed="false">
      <c r="A225" s="151" t="s">
        <v>212</v>
      </c>
      <c r="B225" s="108" t="n">
        <v>140</v>
      </c>
      <c r="C225" s="108" t="n">
        <v>181</v>
      </c>
      <c r="D225" s="108" t="n">
        <v>38</v>
      </c>
      <c r="E225" s="108" t="n">
        <v>21</v>
      </c>
      <c r="F225" s="108" t="n">
        <v>26</v>
      </c>
      <c r="G225" s="108" t="n">
        <v>21</v>
      </c>
    </row>
    <row r="226" customFormat="false" ht="12.75" hidden="false" customHeight="true" outlineLevel="0" collapsed="false">
      <c r="A226" s="151" t="s">
        <v>213</v>
      </c>
      <c r="B226" s="108" t="n">
        <v>123</v>
      </c>
      <c r="C226" s="108" t="n">
        <v>156</v>
      </c>
      <c r="D226" s="108" t="n">
        <v>36</v>
      </c>
      <c r="E226" s="108" t="n">
        <v>15</v>
      </c>
      <c r="F226" s="108" t="n">
        <v>21</v>
      </c>
      <c r="G226" s="108" t="n">
        <v>15</v>
      </c>
    </row>
    <row r="227" customFormat="false" ht="12.75" hidden="false" customHeight="true" outlineLevel="0" collapsed="false">
      <c r="A227" s="151" t="s">
        <v>214</v>
      </c>
      <c r="B227" s="108" t="n">
        <v>114</v>
      </c>
      <c r="C227" s="108" t="n">
        <v>97</v>
      </c>
      <c r="D227" s="108" t="n">
        <v>23</v>
      </c>
      <c r="E227" s="108" t="n">
        <v>15</v>
      </c>
      <c r="F227" s="108" t="n">
        <v>11</v>
      </c>
      <c r="G227" s="108" t="n">
        <v>10</v>
      </c>
    </row>
    <row r="228" customFormat="false" ht="12.75" hidden="false" customHeight="true" outlineLevel="0" collapsed="false">
      <c r="A228" s="151" t="s">
        <v>215</v>
      </c>
      <c r="B228" s="108" t="n">
        <v>42</v>
      </c>
      <c r="C228" s="108" t="n">
        <v>52</v>
      </c>
      <c r="D228" s="108" t="n">
        <v>22</v>
      </c>
      <c r="E228" s="108" t="n">
        <v>11</v>
      </c>
      <c r="F228" s="108" t="n">
        <v>9</v>
      </c>
      <c r="G228" s="108" t="n">
        <v>9</v>
      </c>
    </row>
    <row r="229" customFormat="false" ht="12.75" hidden="false" customHeight="true" outlineLevel="0" collapsed="false">
      <c r="A229" s="151" t="s">
        <v>216</v>
      </c>
      <c r="B229" s="108" t="n">
        <v>9</v>
      </c>
      <c r="C229" s="108" t="n">
        <v>14</v>
      </c>
      <c r="D229" s="108" t="n">
        <v>1</v>
      </c>
      <c r="E229" s="108" t="n">
        <v>4</v>
      </c>
      <c r="F229" s="108" t="n">
        <v>2</v>
      </c>
      <c r="G229" s="108" t="n">
        <v>2</v>
      </c>
    </row>
    <row r="230" customFormat="false" ht="12.75" hidden="false" customHeight="true" outlineLevel="0" collapsed="false">
      <c r="A230" s="14" t="s">
        <v>48</v>
      </c>
      <c r="B230" s="108" t="n">
        <v>1036</v>
      </c>
      <c r="C230" s="108" t="n">
        <v>1028</v>
      </c>
      <c r="D230" s="108" t="n">
        <v>526</v>
      </c>
      <c r="E230" s="108" t="n">
        <v>449</v>
      </c>
      <c r="F230" s="108" t="n">
        <v>399</v>
      </c>
      <c r="G230" s="108" t="n">
        <v>397</v>
      </c>
    </row>
    <row r="231" customFormat="false" ht="12.75" hidden="false" customHeight="true" outlineLevel="0" collapsed="false">
      <c r="A231" s="151" t="s">
        <v>211</v>
      </c>
      <c r="B231" s="108" t="n">
        <v>296</v>
      </c>
      <c r="C231" s="108" t="n">
        <v>322</v>
      </c>
      <c r="D231" s="108" t="n">
        <v>207</v>
      </c>
      <c r="E231" s="108" t="n">
        <v>179</v>
      </c>
      <c r="F231" s="108" t="n">
        <v>120</v>
      </c>
      <c r="G231" s="108" t="n">
        <v>124</v>
      </c>
    </row>
    <row r="232" customFormat="false" ht="12.75" hidden="false" customHeight="true" outlineLevel="0" collapsed="false">
      <c r="A232" s="151" t="s">
        <v>212</v>
      </c>
      <c r="B232" s="108" t="n">
        <v>303</v>
      </c>
      <c r="C232" s="108" t="n">
        <v>298</v>
      </c>
      <c r="D232" s="108" t="n">
        <v>146</v>
      </c>
      <c r="E232" s="108" t="n">
        <v>131</v>
      </c>
      <c r="F232" s="108" t="n">
        <v>108</v>
      </c>
      <c r="G232" s="108" t="n">
        <v>95</v>
      </c>
    </row>
    <row r="233" customFormat="false" ht="12.75" hidden="false" customHeight="true" outlineLevel="0" collapsed="false">
      <c r="A233" s="151" t="s">
        <v>213</v>
      </c>
      <c r="B233" s="108" t="n">
        <v>208</v>
      </c>
      <c r="C233" s="108" t="n">
        <v>225</v>
      </c>
      <c r="D233" s="108" t="n">
        <v>83</v>
      </c>
      <c r="E233" s="108" t="n">
        <v>77</v>
      </c>
      <c r="F233" s="108" t="n">
        <v>71</v>
      </c>
      <c r="G233" s="108" t="n">
        <v>90</v>
      </c>
    </row>
    <row r="234" customFormat="false" ht="12.75" hidden="false" customHeight="true" outlineLevel="0" collapsed="false">
      <c r="A234" s="151" t="s">
        <v>214</v>
      </c>
      <c r="B234" s="108" t="n">
        <v>134</v>
      </c>
      <c r="C234" s="108" t="n">
        <v>117</v>
      </c>
      <c r="D234" s="108" t="n">
        <v>44</v>
      </c>
      <c r="E234" s="108" t="n">
        <v>35</v>
      </c>
      <c r="F234" s="108" t="n">
        <v>49</v>
      </c>
      <c r="G234" s="108" t="n">
        <v>50</v>
      </c>
    </row>
    <row r="235" customFormat="false" ht="12.75" hidden="false" customHeight="true" outlineLevel="0" collapsed="false">
      <c r="A235" s="151" t="s">
        <v>215</v>
      </c>
      <c r="B235" s="108" t="n">
        <v>71</v>
      </c>
      <c r="C235" s="108" t="n">
        <v>54</v>
      </c>
      <c r="D235" s="108" t="n">
        <v>37</v>
      </c>
      <c r="E235" s="108" t="n">
        <v>25</v>
      </c>
      <c r="F235" s="108" t="n">
        <v>39</v>
      </c>
      <c r="G235" s="108" t="n">
        <v>31</v>
      </c>
    </row>
    <row r="236" customFormat="false" ht="12.75" hidden="false" customHeight="true" outlineLevel="0" collapsed="false">
      <c r="A236" s="151" t="s">
        <v>216</v>
      </c>
      <c r="B236" s="108" t="n">
        <v>24</v>
      </c>
      <c r="C236" s="108" t="n">
        <v>12</v>
      </c>
      <c r="D236" s="108" t="n">
        <v>9</v>
      </c>
      <c r="E236" s="108" t="n">
        <v>2</v>
      </c>
      <c r="F236" s="108" t="n">
        <v>12</v>
      </c>
      <c r="G236" s="108" t="n">
        <v>7</v>
      </c>
    </row>
    <row r="237" customFormat="false" ht="12.75" hidden="false" customHeight="true" outlineLevel="0" collapsed="false">
      <c r="A237" s="14" t="s">
        <v>49</v>
      </c>
      <c r="B237" s="108" t="n">
        <v>958</v>
      </c>
      <c r="C237" s="108" t="n">
        <v>1331</v>
      </c>
      <c r="D237" s="108" t="n">
        <v>495</v>
      </c>
      <c r="E237" s="108" t="n">
        <v>363</v>
      </c>
      <c r="F237" s="108" t="n">
        <v>379</v>
      </c>
      <c r="G237" s="108" t="n">
        <v>496</v>
      </c>
    </row>
    <row r="238" customFormat="false" ht="12.75" hidden="false" customHeight="true" outlineLevel="0" collapsed="false">
      <c r="A238" s="151" t="s">
        <v>211</v>
      </c>
      <c r="B238" s="108" t="n">
        <v>254</v>
      </c>
      <c r="C238" s="108" t="n">
        <v>415</v>
      </c>
      <c r="D238" s="108" t="n">
        <v>211</v>
      </c>
      <c r="E238" s="108" t="n">
        <v>159</v>
      </c>
      <c r="F238" s="108" t="n">
        <v>108</v>
      </c>
      <c r="G238" s="108" t="n">
        <v>193</v>
      </c>
    </row>
    <row r="239" customFormat="false" ht="12.75" hidden="false" customHeight="true" outlineLevel="0" collapsed="false">
      <c r="A239" s="151" t="s">
        <v>212</v>
      </c>
      <c r="B239" s="108" t="n">
        <v>269</v>
      </c>
      <c r="C239" s="108" t="n">
        <v>420</v>
      </c>
      <c r="D239" s="108" t="n">
        <v>127</v>
      </c>
      <c r="E239" s="108" t="n">
        <v>107</v>
      </c>
      <c r="F239" s="108" t="n">
        <v>142</v>
      </c>
      <c r="G239" s="108" t="n">
        <v>146</v>
      </c>
    </row>
    <row r="240" customFormat="false" ht="12.75" hidden="false" customHeight="true" outlineLevel="0" collapsed="false">
      <c r="A240" s="151" t="s">
        <v>213</v>
      </c>
      <c r="B240" s="108" t="n">
        <v>214</v>
      </c>
      <c r="C240" s="108" t="n">
        <v>261</v>
      </c>
      <c r="D240" s="108" t="n">
        <v>73</v>
      </c>
      <c r="E240" s="108" t="n">
        <v>42</v>
      </c>
      <c r="F240" s="108" t="n">
        <v>65</v>
      </c>
      <c r="G240" s="108" t="n">
        <v>102</v>
      </c>
    </row>
    <row r="241" customFormat="false" ht="12.75" hidden="false" customHeight="true" outlineLevel="0" collapsed="false">
      <c r="A241" s="151" t="s">
        <v>214</v>
      </c>
      <c r="B241" s="108" t="n">
        <v>139</v>
      </c>
      <c r="C241" s="108" t="n">
        <v>160</v>
      </c>
      <c r="D241" s="108" t="n">
        <v>42</v>
      </c>
      <c r="E241" s="108" t="n">
        <v>29</v>
      </c>
      <c r="F241" s="108" t="n">
        <v>37</v>
      </c>
      <c r="G241" s="108" t="n">
        <v>41</v>
      </c>
    </row>
    <row r="242" customFormat="false" ht="12.75" hidden="false" customHeight="true" outlineLevel="0" collapsed="false">
      <c r="A242" s="151" t="s">
        <v>215</v>
      </c>
      <c r="B242" s="108" t="n">
        <v>56</v>
      </c>
      <c r="C242" s="108" t="n">
        <v>55</v>
      </c>
      <c r="D242" s="108" t="n">
        <v>34</v>
      </c>
      <c r="E242" s="108" t="n">
        <v>20</v>
      </c>
      <c r="F242" s="108" t="n">
        <v>21</v>
      </c>
      <c r="G242" s="108" t="n">
        <v>11</v>
      </c>
    </row>
    <row r="243" customFormat="false" ht="12.75" hidden="false" customHeight="true" outlineLevel="0" collapsed="false">
      <c r="A243" s="151" t="s">
        <v>216</v>
      </c>
      <c r="B243" s="108" t="n">
        <v>26</v>
      </c>
      <c r="C243" s="108" t="n">
        <v>20</v>
      </c>
      <c r="D243" s="108" t="n">
        <v>8</v>
      </c>
      <c r="E243" s="108" t="n">
        <v>6</v>
      </c>
      <c r="F243" s="108" t="n">
        <v>6</v>
      </c>
      <c r="G243" s="108" t="n">
        <v>3</v>
      </c>
    </row>
    <row r="244" customFormat="false" ht="12.75" hidden="false" customHeight="true" outlineLevel="0" collapsed="false">
      <c r="A244" s="14" t="s">
        <v>50</v>
      </c>
      <c r="B244" s="108" t="n">
        <v>1986</v>
      </c>
      <c r="C244" s="108" t="n">
        <v>3506</v>
      </c>
      <c r="D244" s="108" t="n">
        <v>1189</v>
      </c>
      <c r="E244" s="108" t="n">
        <v>767</v>
      </c>
      <c r="F244" s="108" t="n">
        <v>773</v>
      </c>
      <c r="G244" s="108" t="n">
        <v>931</v>
      </c>
    </row>
    <row r="245" customFormat="false" ht="12.75" hidden="false" customHeight="true" outlineLevel="0" collapsed="false">
      <c r="A245" s="151" t="s">
        <v>211</v>
      </c>
      <c r="B245" s="108" t="n">
        <v>508</v>
      </c>
      <c r="C245" s="108" t="n">
        <v>1129</v>
      </c>
      <c r="D245" s="108" t="n">
        <v>478</v>
      </c>
      <c r="E245" s="108" t="n">
        <v>261</v>
      </c>
      <c r="F245" s="108" t="n">
        <v>219</v>
      </c>
      <c r="G245" s="108" t="n">
        <v>300</v>
      </c>
    </row>
    <row r="246" customFormat="false" ht="12.75" hidden="false" customHeight="true" outlineLevel="0" collapsed="false">
      <c r="A246" s="151" t="s">
        <v>212</v>
      </c>
      <c r="B246" s="108" t="n">
        <v>555</v>
      </c>
      <c r="C246" s="108" t="n">
        <v>942</v>
      </c>
      <c r="D246" s="108" t="n">
        <v>295</v>
      </c>
      <c r="E246" s="108" t="n">
        <v>166</v>
      </c>
      <c r="F246" s="108" t="n">
        <v>201</v>
      </c>
      <c r="G246" s="108" t="n">
        <v>252</v>
      </c>
    </row>
    <row r="247" customFormat="false" ht="12.75" hidden="false" customHeight="true" outlineLevel="0" collapsed="false">
      <c r="A247" s="151" t="s">
        <v>213</v>
      </c>
      <c r="B247" s="108" t="n">
        <v>361</v>
      </c>
      <c r="C247" s="108" t="n">
        <v>645</v>
      </c>
      <c r="D247" s="108" t="n">
        <v>170</v>
      </c>
      <c r="E247" s="108" t="n">
        <v>142</v>
      </c>
      <c r="F247" s="108" t="n">
        <v>147</v>
      </c>
      <c r="G247" s="108" t="n">
        <v>167</v>
      </c>
    </row>
    <row r="248" customFormat="false" ht="12.75" hidden="false" customHeight="true" outlineLevel="0" collapsed="false">
      <c r="A248" s="151" t="s">
        <v>214</v>
      </c>
      <c r="B248" s="108" t="n">
        <v>317</v>
      </c>
      <c r="C248" s="108" t="n">
        <v>491</v>
      </c>
      <c r="D248" s="108" t="n">
        <v>126</v>
      </c>
      <c r="E248" s="108" t="n">
        <v>100</v>
      </c>
      <c r="F248" s="108" t="n">
        <v>95</v>
      </c>
      <c r="G248" s="108" t="n">
        <v>112</v>
      </c>
    </row>
    <row r="249" customFormat="false" ht="12.75" hidden="false" customHeight="true" outlineLevel="0" collapsed="false">
      <c r="A249" s="151" t="s">
        <v>215</v>
      </c>
      <c r="B249" s="108" t="n">
        <v>197</v>
      </c>
      <c r="C249" s="108" t="n">
        <v>230</v>
      </c>
      <c r="D249" s="108" t="n">
        <v>97</v>
      </c>
      <c r="E249" s="108" t="n">
        <v>86</v>
      </c>
      <c r="F249" s="108" t="n">
        <v>80</v>
      </c>
      <c r="G249" s="108" t="n">
        <v>77</v>
      </c>
    </row>
    <row r="250" customFormat="false" ht="12.75" hidden="false" customHeight="true" outlineLevel="0" collapsed="false">
      <c r="A250" s="151" t="s">
        <v>216</v>
      </c>
      <c r="B250" s="108" t="n">
        <v>48</v>
      </c>
      <c r="C250" s="108" t="n">
        <v>69</v>
      </c>
      <c r="D250" s="108" t="n">
        <v>23</v>
      </c>
      <c r="E250" s="108" t="n">
        <v>12</v>
      </c>
      <c r="F250" s="108" t="n">
        <v>31</v>
      </c>
      <c r="G250" s="108" t="n">
        <v>23</v>
      </c>
    </row>
    <row r="251" s="13" customFormat="true" ht="12.75" hidden="false" customHeight="true" outlineLevel="0" collapsed="false">
      <c r="A251" s="11" t="s">
        <v>51</v>
      </c>
      <c r="B251" s="12" t="n">
        <v>7510</v>
      </c>
      <c r="C251" s="12" t="n">
        <v>13280</v>
      </c>
      <c r="D251" s="12" t="n">
        <v>5231</v>
      </c>
      <c r="E251" s="12" t="n">
        <v>3549</v>
      </c>
      <c r="F251" s="12" t="n">
        <v>3945</v>
      </c>
      <c r="G251" s="12" t="n">
        <v>4749</v>
      </c>
    </row>
    <row r="252" customFormat="false" ht="12.75" hidden="false" customHeight="true" outlineLevel="0" collapsed="false">
      <c r="A252" s="14" t="s">
        <v>52</v>
      </c>
      <c r="B252" s="108" t="n">
        <v>3739</v>
      </c>
      <c r="C252" s="108" t="n">
        <v>5568</v>
      </c>
      <c r="D252" s="108" t="n">
        <v>2364</v>
      </c>
      <c r="E252" s="108" t="n">
        <v>1977</v>
      </c>
      <c r="F252" s="108" t="n">
        <v>2263</v>
      </c>
      <c r="G252" s="108" t="n">
        <v>2447</v>
      </c>
    </row>
    <row r="253" customFormat="false" ht="12.75" hidden="false" customHeight="true" outlineLevel="0" collapsed="false">
      <c r="A253" s="151" t="s">
        <v>211</v>
      </c>
      <c r="B253" s="108" t="n">
        <v>952</v>
      </c>
      <c r="C253" s="108" t="n">
        <v>1843</v>
      </c>
      <c r="D253" s="108" t="n">
        <v>941</v>
      </c>
      <c r="E253" s="108" t="n">
        <v>759</v>
      </c>
      <c r="F253" s="108" t="n">
        <v>556</v>
      </c>
      <c r="G253" s="108" t="n">
        <v>806</v>
      </c>
    </row>
    <row r="254" customFormat="false" ht="12.75" hidden="false" customHeight="true" outlineLevel="0" collapsed="false">
      <c r="A254" s="151" t="s">
        <v>212</v>
      </c>
      <c r="B254" s="108" t="n">
        <v>976</v>
      </c>
      <c r="C254" s="108" t="n">
        <v>1516</v>
      </c>
      <c r="D254" s="108" t="n">
        <v>529</v>
      </c>
      <c r="E254" s="108" t="n">
        <v>447</v>
      </c>
      <c r="F254" s="108" t="n">
        <v>505</v>
      </c>
      <c r="G254" s="108" t="n">
        <v>691</v>
      </c>
    </row>
    <row r="255" customFormat="false" ht="12.75" hidden="false" customHeight="true" outlineLevel="0" collapsed="false">
      <c r="A255" s="151" t="s">
        <v>213</v>
      </c>
      <c r="B255" s="108" t="n">
        <v>745</v>
      </c>
      <c r="C255" s="108" t="n">
        <v>963</v>
      </c>
      <c r="D255" s="108" t="n">
        <v>365</v>
      </c>
      <c r="E255" s="108" t="n">
        <v>339</v>
      </c>
      <c r="F255" s="108" t="n">
        <v>447</v>
      </c>
      <c r="G255" s="108" t="n">
        <v>405</v>
      </c>
    </row>
    <row r="256" customFormat="false" ht="12.75" hidden="false" customHeight="true" outlineLevel="0" collapsed="false">
      <c r="A256" s="151" t="s">
        <v>214</v>
      </c>
      <c r="B256" s="108" t="n">
        <v>558</v>
      </c>
      <c r="C256" s="108" t="n">
        <v>729</v>
      </c>
      <c r="D256" s="108" t="n">
        <v>249</v>
      </c>
      <c r="E256" s="108" t="n">
        <v>196</v>
      </c>
      <c r="F256" s="108" t="n">
        <v>417</v>
      </c>
      <c r="G256" s="108" t="n">
        <v>299</v>
      </c>
    </row>
    <row r="257" customFormat="false" ht="12.75" hidden="false" customHeight="true" outlineLevel="0" collapsed="false">
      <c r="A257" s="151" t="s">
        <v>215</v>
      </c>
      <c r="B257" s="108" t="n">
        <v>356</v>
      </c>
      <c r="C257" s="108" t="n">
        <v>361</v>
      </c>
      <c r="D257" s="108" t="n">
        <v>191</v>
      </c>
      <c r="E257" s="108" t="n">
        <v>183</v>
      </c>
      <c r="F257" s="108" t="n">
        <v>259</v>
      </c>
      <c r="G257" s="108" t="n">
        <v>175</v>
      </c>
    </row>
    <row r="258" customFormat="false" ht="12.75" hidden="false" customHeight="true" outlineLevel="0" collapsed="false">
      <c r="A258" s="151" t="s">
        <v>216</v>
      </c>
      <c r="B258" s="108" t="n">
        <v>152</v>
      </c>
      <c r="C258" s="108" t="n">
        <v>156</v>
      </c>
      <c r="D258" s="108" t="n">
        <v>89</v>
      </c>
      <c r="E258" s="108" t="n">
        <v>53</v>
      </c>
      <c r="F258" s="108" t="n">
        <v>79</v>
      </c>
      <c r="G258" s="108" t="n">
        <v>71</v>
      </c>
    </row>
    <row r="259" customFormat="false" ht="12.75" hidden="false" customHeight="true" outlineLevel="0" collapsed="false">
      <c r="A259" s="14" t="s">
        <v>53</v>
      </c>
      <c r="B259" s="108" t="n">
        <v>1168</v>
      </c>
      <c r="C259" s="108" t="n">
        <v>1939</v>
      </c>
      <c r="D259" s="108" t="n">
        <v>927</v>
      </c>
      <c r="E259" s="108" t="n">
        <v>405</v>
      </c>
      <c r="F259" s="108" t="n">
        <v>401</v>
      </c>
      <c r="G259" s="108" t="n">
        <v>596</v>
      </c>
    </row>
    <row r="260" customFormat="false" ht="12.75" hidden="false" customHeight="true" outlineLevel="0" collapsed="false">
      <c r="A260" s="151" t="s">
        <v>211</v>
      </c>
      <c r="B260" s="108" t="n">
        <v>269</v>
      </c>
      <c r="C260" s="108" t="n">
        <v>606</v>
      </c>
      <c r="D260" s="108" t="n">
        <v>313</v>
      </c>
      <c r="E260" s="108" t="n">
        <v>125</v>
      </c>
      <c r="F260" s="108" t="n">
        <v>105</v>
      </c>
      <c r="G260" s="108" t="n">
        <v>200</v>
      </c>
    </row>
    <row r="261" customFormat="false" ht="12.75" hidden="false" customHeight="true" outlineLevel="0" collapsed="false">
      <c r="A261" s="151" t="s">
        <v>212</v>
      </c>
      <c r="B261" s="108" t="n">
        <v>282</v>
      </c>
      <c r="C261" s="108" t="n">
        <v>519</v>
      </c>
      <c r="D261" s="108" t="n">
        <v>224</v>
      </c>
      <c r="E261" s="108" t="n">
        <v>72</v>
      </c>
      <c r="F261" s="108" t="n">
        <v>83</v>
      </c>
      <c r="G261" s="108" t="n">
        <v>147</v>
      </c>
    </row>
    <row r="262" customFormat="false" ht="12.75" hidden="false" customHeight="true" outlineLevel="0" collapsed="false">
      <c r="A262" s="151" t="s">
        <v>213</v>
      </c>
      <c r="B262" s="108" t="n">
        <v>234</v>
      </c>
      <c r="C262" s="108" t="n">
        <v>358</v>
      </c>
      <c r="D262" s="108" t="n">
        <v>164</v>
      </c>
      <c r="E262" s="108" t="n">
        <v>79</v>
      </c>
      <c r="F262" s="108" t="n">
        <v>85</v>
      </c>
      <c r="G262" s="108" t="n">
        <v>97</v>
      </c>
    </row>
    <row r="263" customFormat="false" ht="12.75" hidden="false" customHeight="true" outlineLevel="0" collapsed="false">
      <c r="A263" s="151" t="s">
        <v>214</v>
      </c>
      <c r="B263" s="108" t="n">
        <v>224</v>
      </c>
      <c r="C263" s="108" t="n">
        <v>288</v>
      </c>
      <c r="D263" s="108" t="n">
        <v>145</v>
      </c>
      <c r="E263" s="108" t="n">
        <v>65</v>
      </c>
      <c r="F263" s="108" t="n">
        <v>64</v>
      </c>
      <c r="G263" s="108" t="n">
        <v>72</v>
      </c>
    </row>
    <row r="264" customFormat="false" ht="12.75" hidden="false" customHeight="true" outlineLevel="0" collapsed="false">
      <c r="A264" s="151" t="s">
        <v>215</v>
      </c>
      <c r="B264" s="108" t="n">
        <v>118</v>
      </c>
      <c r="C264" s="108" t="n">
        <v>119</v>
      </c>
      <c r="D264" s="108" t="n">
        <v>65</v>
      </c>
      <c r="E264" s="108" t="n">
        <v>46</v>
      </c>
      <c r="F264" s="108" t="n">
        <v>50</v>
      </c>
      <c r="G264" s="108" t="n">
        <v>46</v>
      </c>
    </row>
    <row r="265" customFormat="false" ht="12.75" hidden="false" customHeight="true" outlineLevel="0" collapsed="false">
      <c r="A265" s="151" t="s">
        <v>216</v>
      </c>
      <c r="B265" s="108" t="n">
        <v>41</v>
      </c>
      <c r="C265" s="108" t="n">
        <v>49</v>
      </c>
      <c r="D265" s="108" t="n">
        <v>16</v>
      </c>
      <c r="E265" s="108" t="n">
        <v>18</v>
      </c>
      <c r="F265" s="108" t="n">
        <v>14</v>
      </c>
      <c r="G265" s="108" t="n">
        <v>34</v>
      </c>
    </row>
    <row r="266" customFormat="false" ht="12.75" hidden="false" customHeight="true" outlineLevel="0" collapsed="false">
      <c r="A266" s="14" t="s">
        <v>54</v>
      </c>
      <c r="B266" s="108" t="n">
        <v>1091</v>
      </c>
      <c r="C266" s="108" t="n">
        <v>1944</v>
      </c>
      <c r="D266" s="108" t="n">
        <v>810</v>
      </c>
      <c r="E266" s="108" t="n">
        <v>394</v>
      </c>
      <c r="F266" s="108" t="n">
        <v>454</v>
      </c>
      <c r="G266" s="108" t="n">
        <v>677</v>
      </c>
    </row>
    <row r="267" customFormat="false" ht="12.75" hidden="false" customHeight="true" outlineLevel="0" collapsed="false">
      <c r="A267" s="151" t="s">
        <v>211</v>
      </c>
      <c r="B267" s="108" t="n">
        <v>280</v>
      </c>
      <c r="C267" s="108" t="n">
        <v>609</v>
      </c>
      <c r="D267" s="108" t="n">
        <v>307</v>
      </c>
      <c r="E267" s="108" t="n">
        <v>129</v>
      </c>
      <c r="F267" s="108" t="n">
        <v>122</v>
      </c>
      <c r="G267" s="108" t="n">
        <v>271</v>
      </c>
    </row>
    <row r="268" customFormat="false" ht="12.75" hidden="false" customHeight="true" outlineLevel="0" collapsed="false">
      <c r="A268" s="151" t="s">
        <v>212</v>
      </c>
      <c r="B268" s="108" t="n">
        <v>288</v>
      </c>
      <c r="C268" s="108" t="n">
        <v>516</v>
      </c>
      <c r="D268" s="108" t="n">
        <v>211</v>
      </c>
      <c r="E268" s="108" t="n">
        <v>97</v>
      </c>
      <c r="F268" s="108" t="n">
        <v>117</v>
      </c>
      <c r="G268" s="108" t="n">
        <v>163</v>
      </c>
    </row>
    <row r="269" customFormat="false" ht="12.75" hidden="false" customHeight="true" outlineLevel="0" collapsed="false">
      <c r="A269" s="151" t="s">
        <v>213</v>
      </c>
      <c r="B269" s="108" t="n">
        <v>190</v>
      </c>
      <c r="C269" s="108" t="n">
        <v>374</v>
      </c>
      <c r="D269" s="108" t="n">
        <v>125</v>
      </c>
      <c r="E269" s="108" t="n">
        <v>78</v>
      </c>
      <c r="F269" s="108" t="n">
        <v>79</v>
      </c>
      <c r="G269" s="108" t="n">
        <v>117</v>
      </c>
    </row>
    <row r="270" customFormat="false" ht="12.75" hidden="false" customHeight="true" outlineLevel="0" collapsed="false">
      <c r="A270" s="151" t="s">
        <v>214</v>
      </c>
      <c r="B270" s="108" t="n">
        <v>167</v>
      </c>
      <c r="C270" s="108" t="n">
        <v>255</v>
      </c>
      <c r="D270" s="108" t="n">
        <v>81</v>
      </c>
      <c r="E270" s="108" t="n">
        <v>37</v>
      </c>
      <c r="F270" s="108" t="n">
        <v>60</v>
      </c>
      <c r="G270" s="108" t="n">
        <v>68</v>
      </c>
    </row>
    <row r="271" customFormat="false" ht="12.75" hidden="false" customHeight="true" outlineLevel="0" collapsed="false">
      <c r="A271" s="151" t="s">
        <v>215</v>
      </c>
      <c r="B271" s="108" t="n">
        <v>105</v>
      </c>
      <c r="C271" s="108" t="n">
        <v>136</v>
      </c>
      <c r="D271" s="108" t="n">
        <v>67</v>
      </c>
      <c r="E271" s="108" t="n">
        <v>35</v>
      </c>
      <c r="F271" s="108" t="n">
        <v>63</v>
      </c>
      <c r="G271" s="108" t="n">
        <v>41</v>
      </c>
    </row>
    <row r="272" customFormat="false" ht="12.75" hidden="false" customHeight="true" outlineLevel="0" collapsed="false">
      <c r="A272" s="151" t="s">
        <v>216</v>
      </c>
      <c r="B272" s="108" t="n">
        <v>61</v>
      </c>
      <c r="C272" s="108" t="n">
        <v>54</v>
      </c>
      <c r="D272" s="108" t="n">
        <v>19</v>
      </c>
      <c r="E272" s="108" t="n">
        <v>18</v>
      </c>
      <c r="F272" s="108" t="n">
        <v>13</v>
      </c>
      <c r="G272" s="108" t="n">
        <v>17</v>
      </c>
    </row>
    <row r="273" customFormat="false" ht="12.75" hidden="false" customHeight="true" outlineLevel="0" collapsed="false">
      <c r="A273" s="14" t="s">
        <v>55</v>
      </c>
      <c r="B273" s="108" t="n">
        <v>1512</v>
      </c>
      <c r="C273" s="108" t="n">
        <v>3829</v>
      </c>
      <c r="D273" s="108" t="n">
        <v>1130</v>
      </c>
      <c r="E273" s="108" t="n">
        <v>773</v>
      </c>
      <c r="F273" s="108" t="n">
        <v>827</v>
      </c>
      <c r="G273" s="108" t="n">
        <v>1029</v>
      </c>
    </row>
    <row r="274" customFormat="false" ht="12.75" hidden="false" customHeight="true" outlineLevel="0" collapsed="false">
      <c r="A274" s="151" t="s">
        <v>211</v>
      </c>
      <c r="B274" s="108" t="n">
        <v>325</v>
      </c>
      <c r="C274" s="108" t="n">
        <v>1097</v>
      </c>
      <c r="D274" s="108" t="n">
        <v>433</v>
      </c>
      <c r="E274" s="108" t="n">
        <v>166</v>
      </c>
      <c r="F274" s="108" t="n">
        <v>196</v>
      </c>
      <c r="G274" s="108" t="n">
        <v>325</v>
      </c>
    </row>
    <row r="275" customFormat="false" ht="12.75" hidden="false" customHeight="true" outlineLevel="0" collapsed="false">
      <c r="A275" s="151" t="s">
        <v>212</v>
      </c>
      <c r="B275" s="108" t="n">
        <v>374</v>
      </c>
      <c r="C275" s="108" t="n">
        <v>990</v>
      </c>
      <c r="D275" s="108" t="n">
        <v>280</v>
      </c>
      <c r="E275" s="108" t="n">
        <v>195</v>
      </c>
      <c r="F275" s="108" t="n">
        <v>219</v>
      </c>
      <c r="G275" s="108" t="n">
        <v>276</v>
      </c>
    </row>
    <row r="276" customFormat="false" ht="12.75" hidden="false" customHeight="true" outlineLevel="0" collapsed="false">
      <c r="A276" s="151" t="s">
        <v>213</v>
      </c>
      <c r="B276" s="108" t="n">
        <v>350</v>
      </c>
      <c r="C276" s="108" t="n">
        <v>773</v>
      </c>
      <c r="D276" s="108" t="n">
        <v>187</v>
      </c>
      <c r="E276" s="108" t="n">
        <v>150</v>
      </c>
      <c r="F276" s="108" t="n">
        <v>180</v>
      </c>
      <c r="G276" s="108" t="n">
        <v>195</v>
      </c>
    </row>
    <row r="277" customFormat="false" ht="12.75" hidden="false" customHeight="true" outlineLevel="0" collapsed="false">
      <c r="A277" s="151" t="s">
        <v>214</v>
      </c>
      <c r="B277" s="108" t="n">
        <v>275</v>
      </c>
      <c r="C277" s="108" t="n">
        <v>565</v>
      </c>
      <c r="D277" s="108" t="n">
        <v>129</v>
      </c>
      <c r="E277" s="108" t="n">
        <v>149</v>
      </c>
      <c r="F277" s="108" t="n">
        <v>134</v>
      </c>
      <c r="G277" s="108" t="n">
        <v>135</v>
      </c>
    </row>
    <row r="278" customFormat="false" ht="12.75" hidden="false" customHeight="true" outlineLevel="0" collapsed="false">
      <c r="A278" s="151" t="s">
        <v>215</v>
      </c>
      <c r="B278" s="108" t="n">
        <v>138</v>
      </c>
      <c r="C278" s="108" t="n">
        <v>276</v>
      </c>
      <c r="D278" s="108" t="n">
        <v>80</v>
      </c>
      <c r="E278" s="108" t="n">
        <v>85</v>
      </c>
      <c r="F278" s="108" t="n">
        <v>72</v>
      </c>
      <c r="G278" s="108" t="n">
        <v>69</v>
      </c>
    </row>
    <row r="279" customFormat="false" ht="12.75" hidden="false" customHeight="true" outlineLevel="0" collapsed="false">
      <c r="A279" s="151" t="s">
        <v>216</v>
      </c>
      <c r="B279" s="108" t="n">
        <v>50</v>
      </c>
      <c r="C279" s="108" t="n">
        <v>128</v>
      </c>
      <c r="D279" s="108" t="n">
        <v>21</v>
      </c>
      <c r="E279" s="108" t="n">
        <v>28</v>
      </c>
      <c r="F279" s="108" t="n">
        <v>26</v>
      </c>
      <c r="G279" s="108" t="n">
        <v>29</v>
      </c>
    </row>
    <row r="280" s="13" customFormat="true" ht="12.75" hidden="false" customHeight="true" outlineLevel="0" collapsed="false">
      <c r="A280" s="11" t="s">
        <v>56</v>
      </c>
      <c r="B280" s="12" t="n">
        <v>26365</v>
      </c>
      <c r="C280" s="12" t="n">
        <v>46012</v>
      </c>
      <c r="D280" s="12" t="n">
        <v>15780</v>
      </c>
      <c r="E280" s="12" t="n">
        <v>13181</v>
      </c>
      <c r="F280" s="12" t="n">
        <v>13248</v>
      </c>
      <c r="G280" s="12" t="n">
        <v>17179</v>
      </c>
    </row>
    <row r="281" customFormat="false" ht="12.75" hidden="false" customHeight="true" outlineLevel="0" collapsed="false">
      <c r="A281" s="14" t="s">
        <v>57</v>
      </c>
      <c r="B281" s="108" t="n">
        <v>3435</v>
      </c>
      <c r="C281" s="108" t="n">
        <v>3622</v>
      </c>
      <c r="D281" s="108" t="n">
        <v>1933</v>
      </c>
      <c r="E281" s="108" t="n">
        <v>1760</v>
      </c>
      <c r="F281" s="108" t="n">
        <v>1535</v>
      </c>
      <c r="G281" s="108" t="n">
        <v>1584</v>
      </c>
    </row>
    <row r="282" customFormat="false" ht="12.75" hidden="false" customHeight="true" outlineLevel="0" collapsed="false">
      <c r="A282" s="151" t="s">
        <v>211</v>
      </c>
      <c r="B282" s="108" t="n">
        <v>895</v>
      </c>
      <c r="C282" s="108" t="n">
        <v>1061</v>
      </c>
      <c r="D282" s="108" t="n">
        <v>664</v>
      </c>
      <c r="E282" s="108" t="n">
        <v>672</v>
      </c>
      <c r="F282" s="108" t="n">
        <v>444</v>
      </c>
      <c r="G282" s="108" t="n">
        <v>581</v>
      </c>
    </row>
    <row r="283" customFormat="false" ht="12.75" hidden="false" customHeight="true" outlineLevel="0" collapsed="false">
      <c r="A283" s="151" t="s">
        <v>212</v>
      </c>
      <c r="B283" s="108" t="n">
        <v>1198</v>
      </c>
      <c r="C283" s="108" t="n">
        <v>1243</v>
      </c>
      <c r="D283" s="108" t="n">
        <v>571</v>
      </c>
      <c r="E283" s="108" t="n">
        <v>509</v>
      </c>
      <c r="F283" s="108" t="n">
        <v>479</v>
      </c>
      <c r="G283" s="108" t="n">
        <v>510</v>
      </c>
    </row>
    <row r="284" customFormat="false" ht="12.75" hidden="false" customHeight="true" outlineLevel="0" collapsed="false">
      <c r="A284" s="151" t="s">
        <v>213</v>
      </c>
      <c r="B284" s="108" t="n">
        <v>639</v>
      </c>
      <c r="C284" s="108" t="n">
        <v>658</v>
      </c>
      <c r="D284" s="108" t="n">
        <v>348</v>
      </c>
      <c r="E284" s="108" t="n">
        <v>282</v>
      </c>
      <c r="F284" s="108" t="n">
        <v>320</v>
      </c>
      <c r="G284" s="108" t="n">
        <v>249</v>
      </c>
    </row>
    <row r="285" customFormat="false" ht="12.75" hidden="false" customHeight="true" outlineLevel="0" collapsed="false">
      <c r="A285" s="151" t="s">
        <v>214</v>
      </c>
      <c r="B285" s="108" t="n">
        <v>407</v>
      </c>
      <c r="C285" s="108" t="n">
        <v>389</v>
      </c>
      <c r="D285" s="108" t="n">
        <v>206</v>
      </c>
      <c r="E285" s="108" t="n">
        <v>165</v>
      </c>
      <c r="F285" s="108" t="n">
        <v>148</v>
      </c>
      <c r="G285" s="108" t="n">
        <v>143</v>
      </c>
    </row>
    <row r="286" customFormat="false" ht="12.75" hidden="false" customHeight="true" outlineLevel="0" collapsed="false">
      <c r="A286" s="151" t="s">
        <v>215</v>
      </c>
      <c r="B286" s="108" t="n">
        <v>207</v>
      </c>
      <c r="C286" s="108" t="n">
        <v>210</v>
      </c>
      <c r="D286" s="108" t="n">
        <v>103</v>
      </c>
      <c r="E286" s="108" t="n">
        <v>99</v>
      </c>
      <c r="F286" s="108" t="n">
        <v>104</v>
      </c>
      <c r="G286" s="108" t="n">
        <v>84</v>
      </c>
    </row>
    <row r="287" customFormat="false" ht="12.75" hidden="false" customHeight="true" outlineLevel="0" collapsed="false">
      <c r="A287" s="151" t="s">
        <v>216</v>
      </c>
      <c r="B287" s="108" t="n">
        <v>89</v>
      </c>
      <c r="C287" s="108" t="n">
        <v>61</v>
      </c>
      <c r="D287" s="108" t="n">
        <v>41</v>
      </c>
      <c r="E287" s="108" t="n">
        <v>33</v>
      </c>
      <c r="F287" s="108" t="n">
        <v>40</v>
      </c>
      <c r="G287" s="108" t="n">
        <v>17</v>
      </c>
    </row>
    <row r="288" customFormat="false" ht="12.75" hidden="false" customHeight="true" outlineLevel="0" collapsed="false">
      <c r="A288" s="14" t="s">
        <v>58</v>
      </c>
      <c r="B288" s="108" t="n">
        <v>1148</v>
      </c>
      <c r="C288" s="108" t="n">
        <v>2338</v>
      </c>
      <c r="D288" s="108" t="n">
        <v>825</v>
      </c>
      <c r="E288" s="108" t="n">
        <v>428</v>
      </c>
      <c r="F288" s="108" t="n">
        <v>461</v>
      </c>
      <c r="G288" s="108" t="n">
        <v>718</v>
      </c>
    </row>
    <row r="289" customFormat="false" ht="12.75" hidden="false" customHeight="true" outlineLevel="0" collapsed="false">
      <c r="A289" s="151" t="s">
        <v>211</v>
      </c>
      <c r="B289" s="108" t="n">
        <v>259</v>
      </c>
      <c r="C289" s="108" t="n">
        <v>630</v>
      </c>
      <c r="D289" s="108" t="n">
        <v>306</v>
      </c>
      <c r="E289" s="108" t="n">
        <v>153</v>
      </c>
      <c r="F289" s="108" t="n">
        <v>129</v>
      </c>
      <c r="G289" s="108" t="n">
        <v>214</v>
      </c>
    </row>
    <row r="290" customFormat="false" ht="12.75" hidden="false" customHeight="true" outlineLevel="0" collapsed="false">
      <c r="A290" s="151" t="s">
        <v>212</v>
      </c>
      <c r="B290" s="108" t="n">
        <v>314</v>
      </c>
      <c r="C290" s="108" t="n">
        <v>687</v>
      </c>
      <c r="D290" s="108" t="n">
        <v>207</v>
      </c>
      <c r="E290" s="108" t="n">
        <v>124</v>
      </c>
      <c r="F290" s="108" t="n">
        <v>130</v>
      </c>
      <c r="G290" s="108" t="n">
        <v>190</v>
      </c>
    </row>
    <row r="291" customFormat="false" ht="12.75" hidden="false" customHeight="true" outlineLevel="0" collapsed="false">
      <c r="A291" s="151" t="s">
        <v>213</v>
      </c>
      <c r="B291" s="108" t="n">
        <v>226</v>
      </c>
      <c r="C291" s="108" t="n">
        <v>497</v>
      </c>
      <c r="D291" s="108" t="n">
        <v>141</v>
      </c>
      <c r="E291" s="108" t="n">
        <v>73</v>
      </c>
      <c r="F291" s="108" t="n">
        <v>80</v>
      </c>
      <c r="G291" s="108" t="n">
        <v>154</v>
      </c>
    </row>
    <row r="292" customFormat="false" ht="12.75" hidden="false" customHeight="true" outlineLevel="0" collapsed="false">
      <c r="A292" s="151" t="s">
        <v>214</v>
      </c>
      <c r="B292" s="108" t="n">
        <v>202</v>
      </c>
      <c r="C292" s="108" t="n">
        <v>308</v>
      </c>
      <c r="D292" s="108" t="n">
        <v>98</v>
      </c>
      <c r="E292" s="108" t="n">
        <v>37</v>
      </c>
      <c r="F292" s="108" t="n">
        <v>52</v>
      </c>
      <c r="G292" s="108" t="n">
        <v>85</v>
      </c>
    </row>
    <row r="293" customFormat="false" ht="12.75" hidden="false" customHeight="true" outlineLevel="0" collapsed="false">
      <c r="A293" s="151" t="s">
        <v>215</v>
      </c>
      <c r="B293" s="108" t="n">
        <v>119</v>
      </c>
      <c r="C293" s="108" t="n">
        <v>166</v>
      </c>
      <c r="D293" s="108" t="n">
        <v>56</v>
      </c>
      <c r="E293" s="108" t="n">
        <v>39</v>
      </c>
      <c r="F293" s="108" t="n">
        <v>54</v>
      </c>
      <c r="G293" s="108" t="n">
        <v>63</v>
      </c>
    </row>
    <row r="294" customFormat="false" ht="12.75" hidden="false" customHeight="true" outlineLevel="0" collapsed="false">
      <c r="A294" s="151" t="s">
        <v>216</v>
      </c>
      <c r="B294" s="108" t="n">
        <v>28</v>
      </c>
      <c r="C294" s="108" t="n">
        <v>50</v>
      </c>
      <c r="D294" s="108" t="n">
        <v>17</v>
      </c>
      <c r="E294" s="108" t="n">
        <v>2</v>
      </c>
      <c r="F294" s="108" t="n">
        <v>16</v>
      </c>
      <c r="G294" s="108" t="n">
        <v>12</v>
      </c>
    </row>
    <row r="295" customFormat="false" ht="12.75" hidden="false" customHeight="true" outlineLevel="0" collapsed="false">
      <c r="A295" s="14" t="s">
        <v>59</v>
      </c>
      <c r="B295" s="108" t="n">
        <v>2987</v>
      </c>
      <c r="C295" s="108" t="n">
        <v>5690</v>
      </c>
      <c r="D295" s="108" t="n">
        <v>1941</v>
      </c>
      <c r="E295" s="108" t="n">
        <v>1435</v>
      </c>
      <c r="F295" s="108" t="n">
        <v>1644</v>
      </c>
      <c r="G295" s="108" t="n">
        <v>2267</v>
      </c>
    </row>
    <row r="296" customFormat="false" ht="12.75" hidden="false" customHeight="true" outlineLevel="0" collapsed="false">
      <c r="A296" s="151" t="s">
        <v>211</v>
      </c>
      <c r="B296" s="108" t="n">
        <v>599</v>
      </c>
      <c r="C296" s="108" t="n">
        <v>1391</v>
      </c>
      <c r="D296" s="108" t="n">
        <v>631</v>
      </c>
      <c r="E296" s="108" t="n">
        <v>398</v>
      </c>
      <c r="F296" s="108" t="n">
        <v>293</v>
      </c>
      <c r="G296" s="108" t="n">
        <v>539</v>
      </c>
    </row>
    <row r="297" customFormat="false" ht="12.75" hidden="false" customHeight="true" outlineLevel="0" collapsed="false">
      <c r="A297" s="151" t="s">
        <v>212</v>
      </c>
      <c r="B297" s="108" t="n">
        <v>781</v>
      </c>
      <c r="C297" s="108" t="n">
        <v>1653</v>
      </c>
      <c r="D297" s="108" t="n">
        <v>512</v>
      </c>
      <c r="E297" s="108" t="n">
        <v>397</v>
      </c>
      <c r="F297" s="108" t="n">
        <v>386</v>
      </c>
      <c r="G297" s="108" t="n">
        <v>601</v>
      </c>
    </row>
    <row r="298" customFormat="false" ht="12.75" hidden="false" customHeight="true" outlineLevel="0" collapsed="false">
      <c r="A298" s="151" t="s">
        <v>213</v>
      </c>
      <c r="B298" s="108" t="n">
        <v>698</v>
      </c>
      <c r="C298" s="108" t="n">
        <v>1250</v>
      </c>
      <c r="D298" s="108" t="n">
        <v>375</v>
      </c>
      <c r="E298" s="108" t="n">
        <v>283</v>
      </c>
      <c r="F298" s="108" t="n">
        <v>360</v>
      </c>
      <c r="G298" s="108" t="n">
        <v>546</v>
      </c>
    </row>
    <row r="299" customFormat="false" ht="12.75" hidden="false" customHeight="true" outlineLevel="0" collapsed="false">
      <c r="A299" s="151" t="s">
        <v>214</v>
      </c>
      <c r="B299" s="108" t="n">
        <v>533</v>
      </c>
      <c r="C299" s="108" t="n">
        <v>812</v>
      </c>
      <c r="D299" s="108" t="n">
        <v>239</v>
      </c>
      <c r="E299" s="108" t="n">
        <v>192</v>
      </c>
      <c r="F299" s="108" t="n">
        <v>330</v>
      </c>
      <c r="G299" s="108" t="n">
        <v>339</v>
      </c>
    </row>
    <row r="300" customFormat="false" ht="12.75" hidden="false" customHeight="true" outlineLevel="0" collapsed="false">
      <c r="A300" s="151" t="s">
        <v>215</v>
      </c>
      <c r="B300" s="108" t="n">
        <v>282</v>
      </c>
      <c r="C300" s="108" t="n">
        <v>439</v>
      </c>
      <c r="D300" s="108" t="n">
        <v>142</v>
      </c>
      <c r="E300" s="108" t="n">
        <v>135</v>
      </c>
      <c r="F300" s="108" t="n">
        <v>213</v>
      </c>
      <c r="G300" s="108" t="n">
        <v>188</v>
      </c>
    </row>
    <row r="301" customFormat="false" ht="12.75" hidden="false" customHeight="true" outlineLevel="0" collapsed="false">
      <c r="A301" s="151" t="s">
        <v>216</v>
      </c>
      <c r="B301" s="108" t="n">
        <v>94</v>
      </c>
      <c r="C301" s="108" t="n">
        <v>145</v>
      </c>
      <c r="D301" s="108" t="n">
        <v>42</v>
      </c>
      <c r="E301" s="108" t="n">
        <v>30</v>
      </c>
      <c r="F301" s="108" t="n">
        <v>62</v>
      </c>
      <c r="G301" s="108" t="n">
        <v>54</v>
      </c>
    </row>
    <row r="302" customFormat="false" ht="12.75" hidden="false" customHeight="true" outlineLevel="0" collapsed="false">
      <c r="A302" s="14" t="s">
        <v>60</v>
      </c>
      <c r="B302" s="108" t="n">
        <v>2646</v>
      </c>
      <c r="C302" s="108" t="n">
        <v>3046</v>
      </c>
      <c r="D302" s="108" t="n">
        <v>1648</v>
      </c>
      <c r="E302" s="108" t="n">
        <v>1294</v>
      </c>
      <c r="F302" s="108" t="n">
        <v>846</v>
      </c>
      <c r="G302" s="108" t="n">
        <v>1051</v>
      </c>
    </row>
    <row r="303" customFormat="false" ht="12.75" hidden="false" customHeight="true" outlineLevel="0" collapsed="false">
      <c r="A303" s="151" t="s">
        <v>211</v>
      </c>
      <c r="B303" s="108" t="n">
        <v>775</v>
      </c>
      <c r="C303" s="108" t="n">
        <v>993</v>
      </c>
      <c r="D303" s="108" t="n">
        <v>648</v>
      </c>
      <c r="E303" s="108" t="n">
        <v>486</v>
      </c>
      <c r="F303" s="108" t="n">
        <v>253</v>
      </c>
      <c r="G303" s="108" t="n">
        <v>379</v>
      </c>
    </row>
    <row r="304" customFormat="false" ht="12.75" hidden="false" customHeight="true" outlineLevel="0" collapsed="false">
      <c r="A304" s="151" t="s">
        <v>212</v>
      </c>
      <c r="B304" s="108" t="n">
        <v>750</v>
      </c>
      <c r="C304" s="108" t="n">
        <v>870</v>
      </c>
      <c r="D304" s="108" t="n">
        <v>368</v>
      </c>
      <c r="E304" s="108" t="n">
        <v>346</v>
      </c>
      <c r="F304" s="108" t="n">
        <v>228</v>
      </c>
      <c r="G304" s="108" t="n">
        <v>263</v>
      </c>
    </row>
    <row r="305" customFormat="false" ht="12.75" hidden="false" customHeight="true" outlineLevel="0" collapsed="false">
      <c r="A305" s="151" t="s">
        <v>213</v>
      </c>
      <c r="B305" s="108" t="n">
        <v>467</v>
      </c>
      <c r="C305" s="108" t="n">
        <v>537</v>
      </c>
      <c r="D305" s="108" t="n">
        <v>289</v>
      </c>
      <c r="E305" s="108" t="n">
        <v>222</v>
      </c>
      <c r="F305" s="108" t="n">
        <v>150</v>
      </c>
      <c r="G305" s="108" t="n">
        <v>189</v>
      </c>
    </row>
    <row r="306" customFormat="false" ht="12.75" hidden="false" customHeight="true" outlineLevel="0" collapsed="false">
      <c r="A306" s="151" t="s">
        <v>214</v>
      </c>
      <c r="B306" s="108" t="n">
        <v>326</v>
      </c>
      <c r="C306" s="108" t="n">
        <v>391</v>
      </c>
      <c r="D306" s="108" t="n">
        <v>173</v>
      </c>
      <c r="E306" s="108" t="n">
        <v>131</v>
      </c>
      <c r="F306" s="108" t="n">
        <v>106</v>
      </c>
      <c r="G306" s="108" t="n">
        <v>109</v>
      </c>
    </row>
    <row r="307" customFormat="false" ht="12.75" hidden="false" customHeight="true" outlineLevel="0" collapsed="false">
      <c r="A307" s="151" t="s">
        <v>215</v>
      </c>
      <c r="B307" s="108" t="n">
        <v>229</v>
      </c>
      <c r="C307" s="108" t="n">
        <v>180</v>
      </c>
      <c r="D307" s="108" t="n">
        <v>132</v>
      </c>
      <c r="E307" s="108" t="n">
        <v>84</v>
      </c>
      <c r="F307" s="108" t="n">
        <v>82</v>
      </c>
      <c r="G307" s="108" t="n">
        <v>88</v>
      </c>
    </row>
    <row r="308" customFormat="false" ht="12.75" hidden="false" customHeight="true" outlineLevel="0" collapsed="false">
      <c r="A308" s="151" t="s">
        <v>216</v>
      </c>
      <c r="B308" s="108" t="n">
        <v>99</v>
      </c>
      <c r="C308" s="108" t="n">
        <v>75</v>
      </c>
      <c r="D308" s="108" t="n">
        <v>38</v>
      </c>
      <c r="E308" s="108" t="n">
        <v>25</v>
      </c>
      <c r="F308" s="108" t="n">
        <v>27</v>
      </c>
      <c r="G308" s="108" t="n">
        <v>23</v>
      </c>
    </row>
    <row r="309" customFormat="false" ht="12.75" hidden="false" customHeight="true" outlineLevel="0" collapsed="false">
      <c r="A309" s="14" t="s">
        <v>61</v>
      </c>
      <c r="B309" s="108" t="n">
        <v>1895</v>
      </c>
      <c r="C309" s="108" t="n">
        <v>2241</v>
      </c>
      <c r="D309" s="108" t="n">
        <v>1101</v>
      </c>
      <c r="E309" s="108" t="n">
        <v>1027</v>
      </c>
      <c r="F309" s="108" t="n">
        <v>886</v>
      </c>
      <c r="G309" s="108" t="n">
        <v>915</v>
      </c>
    </row>
    <row r="310" customFormat="false" ht="12.75" hidden="false" customHeight="true" outlineLevel="0" collapsed="false">
      <c r="A310" s="151" t="s">
        <v>211</v>
      </c>
      <c r="B310" s="108" t="n">
        <v>464</v>
      </c>
      <c r="C310" s="108" t="n">
        <v>655</v>
      </c>
      <c r="D310" s="108" t="n">
        <v>448</v>
      </c>
      <c r="E310" s="108" t="n">
        <v>338</v>
      </c>
      <c r="F310" s="108" t="n">
        <v>241</v>
      </c>
      <c r="G310" s="108" t="n">
        <v>311</v>
      </c>
    </row>
    <row r="311" customFormat="false" ht="12.75" hidden="false" customHeight="true" outlineLevel="0" collapsed="false">
      <c r="A311" s="151" t="s">
        <v>212</v>
      </c>
      <c r="B311" s="108" t="n">
        <v>547</v>
      </c>
      <c r="C311" s="108" t="n">
        <v>665</v>
      </c>
      <c r="D311" s="108" t="n">
        <v>270</v>
      </c>
      <c r="E311" s="108" t="n">
        <v>232</v>
      </c>
      <c r="F311" s="108" t="n">
        <v>211</v>
      </c>
      <c r="G311" s="108" t="n">
        <v>221</v>
      </c>
    </row>
    <row r="312" customFormat="false" ht="12.75" hidden="false" customHeight="true" outlineLevel="0" collapsed="false">
      <c r="A312" s="151" t="s">
        <v>213</v>
      </c>
      <c r="B312" s="108" t="n">
        <v>397</v>
      </c>
      <c r="C312" s="108" t="n">
        <v>371</v>
      </c>
      <c r="D312" s="108" t="n">
        <v>165</v>
      </c>
      <c r="E312" s="108" t="n">
        <v>189</v>
      </c>
      <c r="F312" s="108" t="n">
        <v>164</v>
      </c>
      <c r="G312" s="108" t="n">
        <v>138</v>
      </c>
    </row>
    <row r="313" customFormat="false" ht="12.75" hidden="false" customHeight="true" outlineLevel="0" collapsed="false">
      <c r="A313" s="151" t="s">
        <v>214</v>
      </c>
      <c r="B313" s="108" t="n">
        <v>245</v>
      </c>
      <c r="C313" s="108" t="n">
        <v>286</v>
      </c>
      <c r="D313" s="108" t="n">
        <v>107</v>
      </c>
      <c r="E313" s="108" t="n">
        <v>127</v>
      </c>
      <c r="F313" s="108" t="n">
        <v>135</v>
      </c>
      <c r="G313" s="108" t="n">
        <v>116</v>
      </c>
    </row>
    <row r="314" customFormat="false" ht="12.75" hidden="false" customHeight="true" outlineLevel="0" collapsed="false">
      <c r="A314" s="151" t="s">
        <v>215</v>
      </c>
      <c r="B314" s="108" t="n">
        <v>161</v>
      </c>
      <c r="C314" s="108" t="n">
        <v>197</v>
      </c>
      <c r="D314" s="108" t="n">
        <v>79</v>
      </c>
      <c r="E314" s="108" t="n">
        <v>91</v>
      </c>
      <c r="F314" s="108" t="n">
        <v>98</v>
      </c>
      <c r="G314" s="108" t="n">
        <v>95</v>
      </c>
    </row>
    <row r="315" customFormat="false" ht="12.75" hidden="false" customHeight="true" outlineLevel="0" collapsed="false">
      <c r="A315" s="151" t="s">
        <v>216</v>
      </c>
      <c r="B315" s="108" t="n">
        <v>81</v>
      </c>
      <c r="C315" s="108" t="n">
        <v>67</v>
      </c>
      <c r="D315" s="108" t="n">
        <v>32</v>
      </c>
      <c r="E315" s="108" t="n">
        <v>50</v>
      </c>
      <c r="F315" s="108" t="n">
        <v>37</v>
      </c>
      <c r="G315" s="108" t="n">
        <v>34</v>
      </c>
    </row>
    <row r="316" customFormat="false" ht="12.75" hidden="false" customHeight="true" outlineLevel="0" collapsed="false">
      <c r="A316" s="14" t="s">
        <v>62</v>
      </c>
      <c r="B316" s="108" t="n">
        <v>1338</v>
      </c>
      <c r="C316" s="108" t="n">
        <v>1729</v>
      </c>
      <c r="D316" s="108" t="n">
        <v>799</v>
      </c>
      <c r="E316" s="108" t="n">
        <v>696</v>
      </c>
      <c r="F316" s="108" t="n">
        <v>633</v>
      </c>
      <c r="G316" s="108" t="n">
        <v>857</v>
      </c>
    </row>
    <row r="317" customFormat="false" ht="12.75" hidden="false" customHeight="true" outlineLevel="0" collapsed="false">
      <c r="A317" s="151" t="s">
        <v>211</v>
      </c>
      <c r="B317" s="108" t="n">
        <v>410</v>
      </c>
      <c r="C317" s="108" t="n">
        <v>614</v>
      </c>
      <c r="D317" s="108" t="n">
        <v>383</v>
      </c>
      <c r="E317" s="108" t="n">
        <v>251</v>
      </c>
      <c r="F317" s="108" t="n">
        <v>198</v>
      </c>
      <c r="G317" s="108" t="n">
        <v>280</v>
      </c>
    </row>
    <row r="318" customFormat="false" ht="12.75" hidden="false" customHeight="true" outlineLevel="0" collapsed="false">
      <c r="A318" s="151" t="s">
        <v>212</v>
      </c>
      <c r="B318" s="108" t="n">
        <v>387</v>
      </c>
      <c r="C318" s="108" t="n">
        <v>468</v>
      </c>
      <c r="D318" s="108" t="n">
        <v>172</v>
      </c>
      <c r="E318" s="108" t="n">
        <v>174</v>
      </c>
      <c r="F318" s="108" t="n">
        <v>136</v>
      </c>
      <c r="G318" s="108" t="n">
        <v>240</v>
      </c>
    </row>
    <row r="319" customFormat="false" ht="12.75" hidden="false" customHeight="true" outlineLevel="0" collapsed="false">
      <c r="A319" s="151" t="s">
        <v>213</v>
      </c>
      <c r="B319" s="108" t="n">
        <v>226</v>
      </c>
      <c r="C319" s="108" t="n">
        <v>321</v>
      </c>
      <c r="D319" s="108" t="n">
        <v>120</v>
      </c>
      <c r="E319" s="108" t="n">
        <v>121</v>
      </c>
      <c r="F319" s="108" t="n">
        <v>127</v>
      </c>
      <c r="G319" s="108" t="n">
        <v>171</v>
      </c>
    </row>
    <row r="320" customFormat="false" ht="12.75" hidden="false" customHeight="true" outlineLevel="0" collapsed="false">
      <c r="A320" s="151" t="s">
        <v>214</v>
      </c>
      <c r="B320" s="108" t="n">
        <v>173</v>
      </c>
      <c r="C320" s="108" t="n">
        <v>193</v>
      </c>
      <c r="D320" s="108" t="n">
        <v>61</v>
      </c>
      <c r="E320" s="108" t="n">
        <v>66</v>
      </c>
      <c r="F320" s="108" t="n">
        <v>86</v>
      </c>
      <c r="G320" s="108" t="n">
        <v>88</v>
      </c>
    </row>
    <row r="321" customFormat="false" ht="12.75" hidden="false" customHeight="true" outlineLevel="0" collapsed="false">
      <c r="A321" s="151" t="s">
        <v>215</v>
      </c>
      <c r="B321" s="108" t="n">
        <v>109</v>
      </c>
      <c r="C321" s="108" t="n">
        <v>101</v>
      </c>
      <c r="D321" s="108" t="n">
        <v>51</v>
      </c>
      <c r="E321" s="108" t="n">
        <v>61</v>
      </c>
      <c r="F321" s="108" t="n">
        <v>56</v>
      </c>
      <c r="G321" s="108" t="n">
        <v>58</v>
      </c>
    </row>
    <row r="322" customFormat="false" ht="12.75" hidden="false" customHeight="true" outlineLevel="0" collapsed="false">
      <c r="A322" s="151" t="s">
        <v>216</v>
      </c>
      <c r="B322" s="108" t="n">
        <v>33</v>
      </c>
      <c r="C322" s="108" t="n">
        <v>32</v>
      </c>
      <c r="D322" s="108" t="n">
        <v>12</v>
      </c>
      <c r="E322" s="108" t="n">
        <v>23</v>
      </c>
      <c r="F322" s="108" t="n">
        <v>30</v>
      </c>
      <c r="G322" s="108" t="n">
        <v>20</v>
      </c>
    </row>
    <row r="323" customFormat="false" ht="12.75" hidden="false" customHeight="true" outlineLevel="0" collapsed="false">
      <c r="A323" s="14" t="s">
        <v>63</v>
      </c>
      <c r="B323" s="108" t="n">
        <v>4422</v>
      </c>
      <c r="C323" s="108" t="n">
        <v>10261</v>
      </c>
      <c r="D323" s="108" t="n">
        <v>3109</v>
      </c>
      <c r="E323" s="108" t="n">
        <v>2340</v>
      </c>
      <c r="F323" s="108" t="n">
        <v>2234</v>
      </c>
      <c r="G323" s="108" t="n">
        <v>3844</v>
      </c>
    </row>
    <row r="324" customFormat="false" ht="12.75" hidden="false" customHeight="true" outlineLevel="0" collapsed="false">
      <c r="A324" s="151" t="s">
        <v>211</v>
      </c>
      <c r="B324" s="108" t="n">
        <v>810</v>
      </c>
      <c r="C324" s="108" t="n">
        <v>2768</v>
      </c>
      <c r="D324" s="108" t="n">
        <v>1124</v>
      </c>
      <c r="E324" s="108" t="n">
        <v>635</v>
      </c>
      <c r="F324" s="108" t="n">
        <v>459</v>
      </c>
      <c r="G324" s="108" t="n">
        <v>1178</v>
      </c>
    </row>
    <row r="325" customFormat="false" ht="12.75" hidden="false" customHeight="true" outlineLevel="0" collapsed="false">
      <c r="A325" s="151" t="s">
        <v>212</v>
      </c>
      <c r="B325" s="108" t="n">
        <v>1315</v>
      </c>
      <c r="C325" s="108" t="n">
        <v>3213</v>
      </c>
      <c r="D325" s="108" t="n">
        <v>911</v>
      </c>
      <c r="E325" s="108" t="n">
        <v>738</v>
      </c>
      <c r="F325" s="108" t="n">
        <v>730</v>
      </c>
      <c r="G325" s="108" t="n">
        <v>1178</v>
      </c>
    </row>
    <row r="326" customFormat="false" ht="12.75" hidden="false" customHeight="true" outlineLevel="0" collapsed="false">
      <c r="A326" s="151" t="s">
        <v>213</v>
      </c>
      <c r="B326" s="108" t="n">
        <v>1128</v>
      </c>
      <c r="C326" s="108" t="n">
        <v>2285</v>
      </c>
      <c r="D326" s="108" t="n">
        <v>598</v>
      </c>
      <c r="E326" s="108" t="n">
        <v>560</v>
      </c>
      <c r="F326" s="108" t="n">
        <v>529</v>
      </c>
      <c r="G326" s="108" t="n">
        <v>818</v>
      </c>
    </row>
    <row r="327" customFormat="false" ht="12.75" hidden="false" customHeight="true" outlineLevel="0" collapsed="false">
      <c r="A327" s="151" t="s">
        <v>214</v>
      </c>
      <c r="B327" s="108" t="n">
        <v>696</v>
      </c>
      <c r="C327" s="108" t="n">
        <v>1255</v>
      </c>
      <c r="D327" s="108" t="n">
        <v>307</v>
      </c>
      <c r="E327" s="108" t="n">
        <v>262</v>
      </c>
      <c r="F327" s="108" t="n">
        <v>320</v>
      </c>
      <c r="G327" s="108" t="n">
        <v>438</v>
      </c>
    </row>
    <row r="328" customFormat="false" ht="12.75" hidden="false" customHeight="true" outlineLevel="0" collapsed="false">
      <c r="A328" s="151" t="s">
        <v>215</v>
      </c>
      <c r="B328" s="108" t="n">
        <v>348</v>
      </c>
      <c r="C328" s="108" t="n">
        <v>544</v>
      </c>
      <c r="D328" s="108" t="n">
        <v>133</v>
      </c>
      <c r="E328" s="108" t="n">
        <v>125</v>
      </c>
      <c r="F328" s="108" t="n">
        <v>156</v>
      </c>
      <c r="G328" s="108" t="n">
        <v>178</v>
      </c>
    </row>
    <row r="329" customFormat="false" ht="12.75" hidden="false" customHeight="true" outlineLevel="0" collapsed="false">
      <c r="A329" s="151" t="s">
        <v>216</v>
      </c>
      <c r="B329" s="108" t="n">
        <v>125</v>
      </c>
      <c r="C329" s="108" t="n">
        <v>196</v>
      </c>
      <c r="D329" s="108" t="n">
        <v>36</v>
      </c>
      <c r="E329" s="108" t="n">
        <v>20</v>
      </c>
      <c r="F329" s="108" t="n">
        <v>40</v>
      </c>
      <c r="G329" s="108" t="n">
        <v>54</v>
      </c>
    </row>
    <row r="330" customFormat="false" ht="12.75" hidden="false" customHeight="true" outlineLevel="0" collapsed="false">
      <c r="A330" s="14" t="s">
        <v>64</v>
      </c>
      <c r="B330" s="108" t="n">
        <v>2173</v>
      </c>
      <c r="C330" s="108" t="n">
        <v>2894</v>
      </c>
      <c r="D330" s="108" t="n">
        <v>1301</v>
      </c>
      <c r="E330" s="108" t="n">
        <v>965</v>
      </c>
      <c r="F330" s="108" t="n">
        <v>918</v>
      </c>
      <c r="G330" s="108" t="n">
        <v>1134</v>
      </c>
    </row>
    <row r="331" customFormat="false" ht="12.75" hidden="false" customHeight="true" outlineLevel="0" collapsed="false">
      <c r="A331" s="151" t="s">
        <v>211</v>
      </c>
      <c r="B331" s="108" t="n">
        <v>628</v>
      </c>
      <c r="C331" s="108" t="n">
        <v>1038</v>
      </c>
      <c r="D331" s="108" t="n">
        <v>496</v>
      </c>
      <c r="E331" s="108" t="n">
        <v>347</v>
      </c>
      <c r="F331" s="108" t="n">
        <v>276</v>
      </c>
      <c r="G331" s="108" t="n">
        <v>449</v>
      </c>
    </row>
    <row r="332" customFormat="false" ht="12.75" hidden="false" customHeight="true" outlineLevel="0" collapsed="false">
      <c r="A332" s="151" t="s">
        <v>212</v>
      </c>
      <c r="B332" s="108" t="n">
        <v>656</v>
      </c>
      <c r="C332" s="108" t="n">
        <v>917</v>
      </c>
      <c r="D332" s="108" t="n">
        <v>350</v>
      </c>
      <c r="E332" s="108" t="n">
        <v>268</v>
      </c>
      <c r="F332" s="108" t="n">
        <v>255</v>
      </c>
      <c r="G332" s="108" t="n">
        <v>301</v>
      </c>
    </row>
    <row r="333" customFormat="false" ht="12.75" hidden="false" customHeight="true" outlineLevel="0" collapsed="false">
      <c r="A333" s="151" t="s">
        <v>213</v>
      </c>
      <c r="B333" s="108" t="n">
        <v>405</v>
      </c>
      <c r="C333" s="108" t="n">
        <v>497</v>
      </c>
      <c r="D333" s="108" t="n">
        <v>216</v>
      </c>
      <c r="E333" s="108" t="n">
        <v>160</v>
      </c>
      <c r="F333" s="108" t="n">
        <v>178</v>
      </c>
      <c r="G333" s="108" t="n">
        <v>208</v>
      </c>
    </row>
    <row r="334" customFormat="false" ht="12.75" hidden="false" customHeight="true" outlineLevel="0" collapsed="false">
      <c r="A334" s="151" t="s">
        <v>214</v>
      </c>
      <c r="B334" s="108" t="n">
        <v>269</v>
      </c>
      <c r="C334" s="108" t="n">
        <v>268</v>
      </c>
      <c r="D334" s="108" t="n">
        <v>140</v>
      </c>
      <c r="E334" s="108" t="n">
        <v>91</v>
      </c>
      <c r="F334" s="108" t="n">
        <v>114</v>
      </c>
      <c r="G334" s="108" t="n">
        <v>85</v>
      </c>
    </row>
    <row r="335" customFormat="false" ht="12.75" hidden="false" customHeight="true" outlineLevel="0" collapsed="false">
      <c r="A335" s="151" t="s">
        <v>215</v>
      </c>
      <c r="B335" s="108" t="n">
        <v>140</v>
      </c>
      <c r="C335" s="108" t="n">
        <v>115</v>
      </c>
      <c r="D335" s="108" t="n">
        <v>77</v>
      </c>
      <c r="E335" s="108" t="n">
        <v>79</v>
      </c>
      <c r="F335" s="108" t="n">
        <v>73</v>
      </c>
      <c r="G335" s="108" t="n">
        <v>72</v>
      </c>
    </row>
    <row r="336" customFormat="false" ht="12.75" hidden="false" customHeight="true" outlineLevel="0" collapsed="false">
      <c r="A336" s="151" t="s">
        <v>216</v>
      </c>
      <c r="B336" s="108" t="n">
        <v>75</v>
      </c>
      <c r="C336" s="108" t="n">
        <v>59</v>
      </c>
      <c r="D336" s="108" t="n">
        <v>22</v>
      </c>
      <c r="E336" s="108" t="n">
        <v>20</v>
      </c>
      <c r="F336" s="108" t="n">
        <v>22</v>
      </c>
      <c r="G336" s="108" t="n">
        <v>19</v>
      </c>
    </row>
    <row r="337" customFormat="false" ht="12.75" hidden="false" customHeight="true" outlineLevel="0" collapsed="false">
      <c r="A337" s="14" t="s">
        <v>65</v>
      </c>
      <c r="B337" s="108" t="n">
        <v>6321</v>
      </c>
      <c r="C337" s="108" t="n">
        <v>14191</v>
      </c>
      <c r="D337" s="108" t="n">
        <v>3123</v>
      </c>
      <c r="E337" s="108" t="n">
        <v>3236</v>
      </c>
      <c r="F337" s="108" t="n">
        <v>4091</v>
      </c>
      <c r="G337" s="108" t="n">
        <v>4809</v>
      </c>
    </row>
    <row r="338" customFormat="false" ht="12.75" hidden="false" customHeight="true" outlineLevel="0" collapsed="false">
      <c r="A338" s="151" t="s">
        <v>211</v>
      </c>
      <c r="B338" s="108" t="n">
        <v>856</v>
      </c>
      <c r="C338" s="108" t="n">
        <v>3161</v>
      </c>
      <c r="D338" s="108" t="n">
        <v>917</v>
      </c>
      <c r="E338" s="108" t="n">
        <v>561</v>
      </c>
      <c r="F338" s="108" t="n">
        <v>582</v>
      </c>
      <c r="G338" s="108" t="n">
        <v>1025</v>
      </c>
    </row>
    <row r="339" customFormat="false" ht="12.75" hidden="false" customHeight="true" outlineLevel="0" collapsed="false">
      <c r="A339" s="151" t="s">
        <v>212</v>
      </c>
      <c r="B339" s="108" t="n">
        <v>1764</v>
      </c>
      <c r="C339" s="108" t="n">
        <v>3916</v>
      </c>
      <c r="D339" s="108" t="n">
        <v>795</v>
      </c>
      <c r="E339" s="108" t="n">
        <v>983</v>
      </c>
      <c r="F339" s="108" t="n">
        <v>1096</v>
      </c>
      <c r="G339" s="108" t="n">
        <v>1313</v>
      </c>
    </row>
    <row r="340" customFormat="false" ht="12.75" hidden="false" customHeight="true" outlineLevel="0" collapsed="false">
      <c r="A340" s="151" t="s">
        <v>213</v>
      </c>
      <c r="B340" s="108" t="n">
        <v>1690</v>
      </c>
      <c r="C340" s="108" t="n">
        <v>3344</v>
      </c>
      <c r="D340" s="108" t="n">
        <v>647</v>
      </c>
      <c r="E340" s="108" t="n">
        <v>788</v>
      </c>
      <c r="F340" s="108" t="n">
        <v>1143</v>
      </c>
      <c r="G340" s="108" t="n">
        <v>1156</v>
      </c>
    </row>
    <row r="341" customFormat="false" ht="12.75" hidden="false" customHeight="true" outlineLevel="0" collapsed="false">
      <c r="A341" s="151" t="s">
        <v>214</v>
      </c>
      <c r="B341" s="108" t="n">
        <v>1198</v>
      </c>
      <c r="C341" s="108" t="n">
        <v>2194</v>
      </c>
      <c r="D341" s="108" t="n">
        <v>414</v>
      </c>
      <c r="E341" s="108" t="n">
        <v>547</v>
      </c>
      <c r="F341" s="108" t="n">
        <v>753</v>
      </c>
      <c r="G341" s="108" t="n">
        <v>797</v>
      </c>
    </row>
    <row r="342" customFormat="false" ht="12.75" hidden="false" customHeight="true" outlineLevel="0" collapsed="false">
      <c r="A342" s="151" t="s">
        <v>215</v>
      </c>
      <c r="B342" s="108" t="n">
        <v>602</v>
      </c>
      <c r="C342" s="108" t="n">
        <v>1150</v>
      </c>
      <c r="D342" s="108" t="n">
        <v>256</v>
      </c>
      <c r="E342" s="108" t="n">
        <v>303</v>
      </c>
      <c r="F342" s="108" t="n">
        <v>397</v>
      </c>
      <c r="G342" s="108" t="n">
        <v>403</v>
      </c>
    </row>
    <row r="343" customFormat="false" ht="12.75" hidden="false" customHeight="true" outlineLevel="0" collapsed="false">
      <c r="A343" s="151" t="s">
        <v>216</v>
      </c>
      <c r="B343" s="108" t="n">
        <v>211</v>
      </c>
      <c r="C343" s="108" t="n">
        <v>426</v>
      </c>
      <c r="D343" s="108" t="n">
        <v>94</v>
      </c>
      <c r="E343" s="108" t="n">
        <v>54</v>
      </c>
      <c r="F343" s="108" t="n">
        <v>120</v>
      </c>
      <c r="G343" s="108" t="n">
        <v>115</v>
      </c>
    </row>
    <row r="344" customFormat="false" ht="12.75" hidden="false" customHeight="true" outlineLevel="0" collapsed="false">
      <c r="A344" s="9" t="s">
        <v>66</v>
      </c>
      <c r="B344" s="108" t="n">
        <v>45786</v>
      </c>
      <c r="C344" s="108" t="n">
        <v>72402</v>
      </c>
      <c r="D344" s="108" t="n">
        <v>28324</v>
      </c>
      <c r="E344" s="108" t="n">
        <v>21519</v>
      </c>
      <c r="F344" s="108" t="n">
        <v>19158</v>
      </c>
      <c r="G344" s="108" t="n">
        <v>26410</v>
      </c>
    </row>
    <row r="345" s="13" customFormat="true" ht="12.75" hidden="false" customHeight="true" outlineLevel="0" collapsed="false">
      <c r="A345" s="11" t="s">
        <v>67</v>
      </c>
      <c r="B345" s="12" t="n">
        <v>17569</v>
      </c>
      <c r="C345" s="12" t="n">
        <v>27403</v>
      </c>
      <c r="D345" s="12" t="n">
        <v>10317</v>
      </c>
      <c r="E345" s="12" t="n">
        <v>8638</v>
      </c>
      <c r="F345" s="12" t="n">
        <v>8252</v>
      </c>
      <c r="G345" s="12" t="n">
        <v>10738</v>
      </c>
    </row>
    <row r="346" customFormat="false" ht="12.75" hidden="false" customHeight="true" outlineLevel="0" collapsed="false">
      <c r="A346" s="14" t="s">
        <v>68</v>
      </c>
      <c r="B346" s="108" t="n">
        <v>1180</v>
      </c>
      <c r="C346" s="108" t="n">
        <v>1724</v>
      </c>
      <c r="D346" s="108" t="n">
        <v>792</v>
      </c>
      <c r="E346" s="108" t="n">
        <v>592</v>
      </c>
      <c r="F346" s="108" t="n">
        <v>483</v>
      </c>
      <c r="G346" s="108" t="n">
        <v>599</v>
      </c>
    </row>
    <row r="347" customFormat="false" ht="12.75" hidden="false" customHeight="true" outlineLevel="0" collapsed="false">
      <c r="A347" s="151" t="s">
        <v>211</v>
      </c>
      <c r="B347" s="108" t="n">
        <v>352</v>
      </c>
      <c r="C347" s="108" t="n">
        <v>580</v>
      </c>
      <c r="D347" s="108" t="n">
        <v>313</v>
      </c>
      <c r="E347" s="108" t="n">
        <v>187</v>
      </c>
      <c r="F347" s="108" t="n">
        <v>121</v>
      </c>
      <c r="G347" s="108" t="n">
        <v>198</v>
      </c>
    </row>
    <row r="348" customFormat="false" ht="12.75" hidden="false" customHeight="true" outlineLevel="0" collapsed="false">
      <c r="A348" s="151" t="s">
        <v>212</v>
      </c>
      <c r="B348" s="108" t="n">
        <v>380</v>
      </c>
      <c r="C348" s="108" t="n">
        <v>502</v>
      </c>
      <c r="D348" s="108" t="n">
        <v>203</v>
      </c>
      <c r="E348" s="108" t="n">
        <v>201</v>
      </c>
      <c r="F348" s="108" t="n">
        <v>160</v>
      </c>
      <c r="G348" s="108" t="n">
        <v>201</v>
      </c>
    </row>
    <row r="349" customFormat="false" ht="12.75" hidden="false" customHeight="true" outlineLevel="0" collapsed="false">
      <c r="A349" s="151" t="s">
        <v>213</v>
      </c>
      <c r="B349" s="108" t="n">
        <v>182</v>
      </c>
      <c r="C349" s="108" t="n">
        <v>308</v>
      </c>
      <c r="D349" s="108" t="n">
        <v>122</v>
      </c>
      <c r="E349" s="108" t="n">
        <v>103</v>
      </c>
      <c r="F349" s="108" t="n">
        <v>99</v>
      </c>
      <c r="G349" s="108" t="n">
        <v>88</v>
      </c>
    </row>
    <row r="350" customFormat="false" ht="12.75" hidden="false" customHeight="true" outlineLevel="0" collapsed="false">
      <c r="A350" s="151" t="s">
        <v>214</v>
      </c>
      <c r="B350" s="108" t="n">
        <v>149</v>
      </c>
      <c r="C350" s="108" t="n">
        <v>215</v>
      </c>
      <c r="D350" s="108" t="n">
        <v>87</v>
      </c>
      <c r="E350" s="108" t="n">
        <v>47</v>
      </c>
      <c r="F350" s="108" t="n">
        <v>47</v>
      </c>
      <c r="G350" s="108" t="n">
        <v>58</v>
      </c>
    </row>
    <row r="351" customFormat="false" ht="12.75" hidden="false" customHeight="true" outlineLevel="0" collapsed="false">
      <c r="A351" s="151" t="s">
        <v>215</v>
      </c>
      <c r="B351" s="108" t="n">
        <v>85</v>
      </c>
      <c r="C351" s="108" t="n">
        <v>91</v>
      </c>
      <c r="D351" s="108" t="n">
        <v>43</v>
      </c>
      <c r="E351" s="108" t="n">
        <v>43</v>
      </c>
      <c r="F351" s="108" t="n">
        <v>42</v>
      </c>
      <c r="G351" s="108" t="n">
        <v>41</v>
      </c>
    </row>
    <row r="352" customFormat="false" ht="12.75" hidden="false" customHeight="true" outlineLevel="0" collapsed="false">
      <c r="A352" s="151" t="s">
        <v>216</v>
      </c>
      <c r="B352" s="108" t="n">
        <v>32</v>
      </c>
      <c r="C352" s="108" t="n">
        <v>28</v>
      </c>
      <c r="D352" s="108" t="n">
        <v>24</v>
      </c>
      <c r="E352" s="108" t="n">
        <v>11</v>
      </c>
      <c r="F352" s="108" t="n">
        <v>14</v>
      </c>
      <c r="G352" s="108" t="n">
        <v>13</v>
      </c>
    </row>
    <row r="353" customFormat="false" ht="12.75" hidden="false" customHeight="true" outlineLevel="0" collapsed="false">
      <c r="A353" s="14" t="s">
        <v>69</v>
      </c>
      <c r="B353" s="108" t="n">
        <v>4529</v>
      </c>
      <c r="C353" s="108" t="n">
        <v>5884</v>
      </c>
      <c r="D353" s="108" t="n">
        <v>2672</v>
      </c>
      <c r="E353" s="108" t="n">
        <v>1961</v>
      </c>
      <c r="F353" s="108" t="n">
        <v>2166</v>
      </c>
      <c r="G353" s="108" t="n">
        <v>3101</v>
      </c>
    </row>
    <row r="354" customFormat="false" ht="12.75" hidden="false" customHeight="true" outlineLevel="0" collapsed="false">
      <c r="A354" s="151" t="s">
        <v>211</v>
      </c>
      <c r="B354" s="108" t="n">
        <v>1185</v>
      </c>
      <c r="C354" s="108" t="n">
        <v>1708</v>
      </c>
      <c r="D354" s="108" t="n">
        <v>1182</v>
      </c>
      <c r="E354" s="108" t="n">
        <v>740</v>
      </c>
      <c r="F354" s="108" t="n">
        <v>663</v>
      </c>
      <c r="G354" s="108" t="n">
        <v>1108</v>
      </c>
    </row>
    <row r="355" customFormat="false" ht="12.75" hidden="false" customHeight="true" outlineLevel="0" collapsed="false">
      <c r="A355" s="151" t="s">
        <v>212</v>
      </c>
      <c r="B355" s="108" t="n">
        <v>1541</v>
      </c>
      <c r="C355" s="108" t="n">
        <v>2099</v>
      </c>
      <c r="D355" s="108" t="n">
        <v>736</v>
      </c>
      <c r="E355" s="108" t="n">
        <v>567</v>
      </c>
      <c r="F355" s="108" t="n">
        <v>691</v>
      </c>
      <c r="G355" s="108" t="n">
        <v>959</v>
      </c>
    </row>
    <row r="356" customFormat="false" ht="12.75" hidden="false" customHeight="true" outlineLevel="0" collapsed="false">
      <c r="A356" s="151" t="s">
        <v>213</v>
      </c>
      <c r="B356" s="108" t="n">
        <v>836</v>
      </c>
      <c r="C356" s="108" t="n">
        <v>1053</v>
      </c>
      <c r="D356" s="108" t="n">
        <v>324</v>
      </c>
      <c r="E356" s="108" t="n">
        <v>313</v>
      </c>
      <c r="F356" s="108" t="n">
        <v>347</v>
      </c>
      <c r="G356" s="108" t="n">
        <v>477</v>
      </c>
    </row>
    <row r="357" customFormat="false" ht="12.75" hidden="false" customHeight="true" outlineLevel="0" collapsed="false">
      <c r="A357" s="151" t="s">
        <v>214</v>
      </c>
      <c r="B357" s="108" t="n">
        <v>490</v>
      </c>
      <c r="C357" s="108" t="n">
        <v>642</v>
      </c>
      <c r="D357" s="108" t="n">
        <v>227</v>
      </c>
      <c r="E357" s="108" t="n">
        <v>183</v>
      </c>
      <c r="F357" s="108" t="n">
        <v>218</v>
      </c>
      <c r="G357" s="108" t="n">
        <v>341</v>
      </c>
    </row>
    <row r="358" customFormat="false" ht="12.75" hidden="false" customHeight="true" outlineLevel="0" collapsed="false">
      <c r="A358" s="151" t="s">
        <v>215</v>
      </c>
      <c r="B358" s="108" t="n">
        <v>323</v>
      </c>
      <c r="C358" s="108" t="n">
        <v>272</v>
      </c>
      <c r="D358" s="108" t="n">
        <v>155</v>
      </c>
      <c r="E358" s="108" t="n">
        <v>110</v>
      </c>
      <c r="F358" s="108" t="n">
        <v>173</v>
      </c>
      <c r="G358" s="108" t="n">
        <v>146</v>
      </c>
    </row>
    <row r="359" customFormat="false" ht="12.75" hidden="false" customHeight="true" outlineLevel="0" collapsed="false">
      <c r="A359" s="151" t="s">
        <v>216</v>
      </c>
      <c r="B359" s="108" t="n">
        <v>154</v>
      </c>
      <c r="C359" s="108" t="n">
        <v>110</v>
      </c>
      <c r="D359" s="108" t="n">
        <v>48</v>
      </c>
      <c r="E359" s="108" t="n">
        <v>48</v>
      </c>
      <c r="F359" s="108" t="n">
        <v>74</v>
      </c>
      <c r="G359" s="108" t="n">
        <v>70</v>
      </c>
    </row>
    <row r="360" customFormat="false" ht="12.75" hidden="false" customHeight="true" outlineLevel="0" collapsed="false">
      <c r="A360" s="14" t="s">
        <v>70</v>
      </c>
      <c r="B360" s="108" t="n">
        <v>1498</v>
      </c>
      <c r="C360" s="108" t="n">
        <v>3886</v>
      </c>
      <c r="D360" s="108" t="n">
        <v>1237</v>
      </c>
      <c r="E360" s="108" t="n">
        <v>583</v>
      </c>
      <c r="F360" s="108" t="n">
        <v>867</v>
      </c>
      <c r="G360" s="108" t="n">
        <v>1236</v>
      </c>
    </row>
    <row r="361" customFormat="false" ht="12.75" hidden="false" customHeight="true" outlineLevel="0" collapsed="false">
      <c r="A361" s="151" t="s">
        <v>211</v>
      </c>
      <c r="B361" s="108" t="n">
        <v>285</v>
      </c>
      <c r="C361" s="108" t="n">
        <v>1001</v>
      </c>
      <c r="D361" s="108" t="n">
        <v>454</v>
      </c>
      <c r="E361" s="108" t="n">
        <v>147</v>
      </c>
      <c r="F361" s="108" t="n">
        <v>150</v>
      </c>
      <c r="G361" s="108" t="n">
        <v>388</v>
      </c>
    </row>
    <row r="362" customFormat="false" ht="12.75" hidden="false" customHeight="true" outlineLevel="0" collapsed="false">
      <c r="A362" s="151" t="s">
        <v>212</v>
      </c>
      <c r="B362" s="108" t="n">
        <v>382</v>
      </c>
      <c r="C362" s="108" t="n">
        <v>1068</v>
      </c>
      <c r="D362" s="108" t="n">
        <v>298</v>
      </c>
      <c r="E362" s="108" t="n">
        <v>157</v>
      </c>
      <c r="F362" s="108" t="n">
        <v>277</v>
      </c>
      <c r="G362" s="108" t="n">
        <v>293</v>
      </c>
    </row>
    <row r="363" customFormat="false" ht="12.75" hidden="false" customHeight="true" outlineLevel="0" collapsed="false">
      <c r="A363" s="151" t="s">
        <v>213</v>
      </c>
      <c r="B363" s="108" t="n">
        <v>336</v>
      </c>
      <c r="C363" s="108" t="n">
        <v>834</v>
      </c>
      <c r="D363" s="108" t="n">
        <v>230</v>
      </c>
      <c r="E363" s="108" t="n">
        <v>121</v>
      </c>
      <c r="F363" s="108" t="n">
        <v>200</v>
      </c>
      <c r="G363" s="108" t="n">
        <v>241</v>
      </c>
    </row>
    <row r="364" customFormat="false" ht="12.75" hidden="false" customHeight="true" outlineLevel="0" collapsed="false">
      <c r="A364" s="151" t="s">
        <v>214</v>
      </c>
      <c r="B364" s="108" t="n">
        <v>295</v>
      </c>
      <c r="C364" s="108" t="n">
        <v>607</v>
      </c>
      <c r="D364" s="108" t="n">
        <v>142</v>
      </c>
      <c r="E364" s="108" t="n">
        <v>88</v>
      </c>
      <c r="F364" s="108" t="n">
        <v>143</v>
      </c>
      <c r="G364" s="108" t="n">
        <v>185</v>
      </c>
    </row>
    <row r="365" customFormat="false" ht="12.75" hidden="false" customHeight="true" outlineLevel="0" collapsed="false">
      <c r="A365" s="151" t="s">
        <v>215</v>
      </c>
      <c r="B365" s="108" t="n">
        <v>150</v>
      </c>
      <c r="C365" s="108" t="n">
        <v>279</v>
      </c>
      <c r="D365" s="108" t="n">
        <v>87</v>
      </c>
      <c r="E365" s="108" t="n">
        <v>60</v>
      </c>
      <c r="F365" s="108" t="n">
        <v>71</v>
      </c>
      <c r="G365" s="108" t="n">
        <v>90</v>
      </c>
    </row>
    <row r="366" customFormat="false" ht="12.75" hidden="false" customHeight="true" outlineLevel="0" collapsed="false">
      <c r="A366" s="151" t="s">
        <v>216</v>
      </c>
      <c r="B366" s="108" t="n">
        <v>50</v>
      </c>
      <c r="C366" s="108" t="n">
        <v>97</v>
      </c>
      <c r="D366" s="108" t="n">
        <v>26</v>
      </c>
      <c r="E366" s="108" t="n">
        <v>10</v>
      </c>
      <c r="F366" s="108" t="n">
        <v>26</v>
      </c>
      <c r="G366" s="108" t="n">
        <v>39</v>
      </c>
    </row>
    <row r="367" customFormat="false" ht="12.75" hidden="false" customHeight="true" outlineLevel="0" collapsed="false">
      <c r="A367" s="14" t="s">
        <v>71</v>
      </c>
      <c r="B367" s="108" t="n">
        <v>2533</v>
      </c>
      <c r="C367" s="108" t="n">
        <v>4242</v>
      </c>
      <c r="D367" s="108" t="n">
        <v>1186</v>
      </c>
      <c r="E367" s="108" t="n">
        <v>1714</v>
      </c>
      <c r="F367" s="108" t="n">
        <v>1133</v>
      </c>
      <c r="G367" s="108" t="n">
        <v>1347</v>
      </c>
    </row>
    <row r="368" customFormat="false" ht="12.75" hidden="false" customHeight="true" outlineLevel="0" collapsed="false">
      <c r="A368" s="151" t="s">
        <v>211</v>
      </c>
      <c r="B368" s="108" t="n">
        <v>465</v>
      </c>
      <c r="C368" s="108" t="n">
        <v>1030</v>
      </c>
      <c r="D368" s="108" t="n">
        <v>398</v>
      </c>
      <c r="E368" s="108" t="n">
        <v>420</v>
      </c>
      <c r="F368" s="108" t="n">
        <v>222</v>
      </c>
      <c r="G368" s="108" t="n">
        <v>360</v>
      </c>
    </row>
    <row r="369" customFormat="false" ht="12.75" hidden="false" customHeight="true" outlineLevel="0" collapsed="false">
      <c r="A369" s="151" t="s">
        <v>212</v>
      </c>
      <c r="B369" s="108" t="n">
        <v>648</v>
      </c>
      <c r="C369" s="108" t="n">
        <v>1139</v>
      </c>
      <c r="D369" s="108" t="n">
        <v>312</v>
      </c>
      <c r="E369" s="108" t="n">
        <v>392</v>
      </c>
      <c r="F369" s="108" t="n">
        <v>300</v>
      </c>
      <c r="G369" s="108" t="n">
        <v>362</v>
      </c>
    </row>
    <row r="370" customFormat="false" ht="12.75" hidden="false" customHeight="true" outlineLevel="0" collapsed="false">
      <c r="A370" s="151" t="s">
        <v>213</v>
      </c>
      <c r="B370" s="108" t="n">
        <v>525</v>
      </c>
      <c r="C370" s="108" t="n">
        <v>909</v>
      </c>
      <c r="D370" s="108" t="n">
        <v>200</v>
      </c>
      <c r="E370" s="108" t="n">
        <v>313</v>
      </c>
      <c r="F370" s="108" t="n">
        <v>211</v>
      </c>
      <c r="G370" s="108" t="n">
        <v>271</v>
      </c>
    </row>
    <row r="371" customFormat="false" ht="12.75" hidden="false" customHeight="true" outlineLevel="0" collapsed="false">
      <c r="A371" s="151" t="s">
        <v>214</v>
      </c>
      <c r="B371" s="108" t="n">
        <v>509</v>
      </c>
      <c r="C371" s="108" t="n">
        <v>707</v>
      </c>
      <c r="D371" s="108" t="n">
        <v>177</v>
      </c>
      <c r="E371" s="108" t="n">
        <v>326</v>
      </c>
      <c r="F371" s="108" t="n">
        <v>204</v>
      </c>
      <c r="G371" s="108" t="n">
        <v>184</v>
      </c>
    </row>
    <row r="372" customFormat="false" ht="12.75" hidden="false" customHeight="true" outlineLevel="0" collapsed="false">
      <c r="A372" s="151" t="s">
        <v>215</v>
      </c>
      <c r="B372" s="108" t="n">
        <v>318</v>
      </c>
      <c r="C372" s="108" t="n">
        <v>349</v>
      </c>
      <c r="D372" s="108" t="n">
        <v>76</v>
      </c>
      <c r="E372" s="108" t="n">
        <v>210</v>
      </c>
      <c r="F372" s="108" t="n">
        <v>147</v>
      </c>
      <c r="G372" s="108" t="n">
        <v>125</v>
      </c>
    </row>
    <row r="373" customFormat="false" ht="12.75" hidden="false" customHeight="true" outlineLevel="0" collapsed="false">
      <c r="A373" s="151" t="s">
        <v>216</v>
      </c>
      <c r="B373" s="108" t="n">
        <v>68</v>
      </c>
      <c r="C373" s="108" t="n">
        <v>108</v>
      </c>
      <c r="D373" s="108" t="n">
        <v>23</v>
      </c>
      <c r="E373" s="108" t="n">
        <v>53</v>
      </c>
      <c r="F373" s="108" t="n">
        <v>49</v>
      </c>
      <c r="G373" s="108" t="n">
        <v>45</v>
      </c>
    </row>
    <row r="374" customFormat="false" ht="12.75" hidden="false" customHeight="true" outlineLevel="0" collapsed="false">
      <c r="A374" s="14" t="s">
        <v>72</v>
      </c>
      <c r="B374" s="108" t="n">
        <v>2772</v>
      </c>
      <c r="C374" s="108" t="n">
        <v>4274</v>
      </c>
      <c r="D374" s="108" t="n">
        <v>1528</v>
      </c>
      <c r="E374" s="108" t="n">
        <v>1126</v>
      </c>
      <c r="F374" s="108" t="n">
        <v>1119</v>
      </c>
      <c r="G374" s="108" t="n">
        <v>1400</v>
      </c>
    </row>
    <row r="375" customFormat="false" ht="12.75" hidden="false" customHeight="true" outlineLevel="0" collapsed="false">
      <c r="A375" s="151" t="s">
        <v>211</v>
      </c>
      <c r="B375" s="108" t="n">
        <v>529</v>
      </c>
      <c r="C375" s="108" t="n">
        <v>1078</v>
      </c>
      <c r="D375" s="108" t="n">
        <v>559</v>
      </c>
      <c r="E375" s="108" t="n">
        <v>301</v>
      </c>
      <c r="F375" s="108" t="n">
        <v>269</v>
      </c>
      <c r="G375" s="108" t="n">
        <v>393</v>
      </c>
    </row>
    <row r="376" customFormat="false" ht="12.75" hidden="false" customHeight="true" outlineLevel="0" collapsed="false">
      <c r="A376" s="151" t="s">
        <v>212</v>
      </c>
      <c r="B376" s="108" t="n">
        <v>788</v>
      </c>
      <c r="C376" s="108" t="n">
        <v>1204</v>
      </c>
      <c r="D376" s="108" t="n">
        <v>407</v>
      </c>
      <c r="E376" s="108" t="n">
        <v>328</v>
      </c>
      <c r="F376" s="108" t="n">
        <v>317</v>
      </c>
      <c r="G376" s="108" t="n">
        <v>399</v>
      </c>
    </row>
    <row r="377" customFormat="false" ht="12.75" hidden="false" customHeight="true" outlineLevel="0" collapsed="false">
      <c r="A377" s="151" t="s">
        <v>213</v>
      </c>
      <c r="B377" s="108" t="n">
        <v>614</v>
      </c>
      <c r="C377" s="108" t="n">
        <v>896</v>
      </c>
      <c r="D377" s="108" t="n">
        <v>276</v>
      </c>
      <c r="E377" s="108" t="n">
        <v>272</v>
      </c>
      <c r="F377" s="108" t="n">
        <v>250</v>
      </c>
      <c r="G377" s="108" t="n">
        <v>300</v>
      </c>
    </row>
    <row r="378" customFormat="false" ht="12.75" hidden="false" customHeight="true" outlineLevel="0" collapsed="false">
      <c r="A378" s="151" t="s">
        <v>214</v>
      </c>
      <c r="B378" s="108" t="n">
        <v>485</v>
      </c>
      <c r="C378" s="108" t="n">
        <v>669</v>
      </c>
      <c r="D378" s="108" t="n">
        <v>164</v>
      </c>
      <c r="E378" s="108" t="n">
        <v>126</v>
      </c>
      <c r="F378" s="108" t="n">
        <v>142</v>
      </c>
      <c r="G378" s="108" t="n">
        <v>156</v>
      </c>
    </row>
    <row r="379" customFormat="false" ht="12.75" hidden="false" customHeight="true" outlineLevel="0" collapsed="false">
      <c r="A379" s="151" t="s">
        <v>215</v>
      </c>
      <c r="B379" s="108" t="n">
        <v>250</v>
      </c>
      <c r="C379" s="108" t="n">
        <v>299</v>
      </c>
      <c r="D379" s="108" t="n">
        <v>82</v>
      </c>
      <c r="E379" s="108" t="n">
        <v>81</v>
      </c>
      <c r="F379" s="108" t="n">
        <v>104</v>
      </c>
      <c r="G379" s="108" t="n">
        <v>115</v>
      </c>
    </row>
    <row r="380" customFormat="false" ht="12.75" hidden="false" customHeight="true" outlineLevel="0" collapsed="false">
      <c r="A380" s="151" t="s">
        <v>216</v>
      </c>
      <c r="B380" s="108" t="n">
        <v>106</v>
      </c>
      <c r="C380" s="108" t="n">
        <v>128</v>
      </c>
      <c r="D380" s="108" t="n">
        <v>40</v>
      </c>
      <c r="E380" s="108" t="n">
        <v>18</v>
      </c>
      <c r="F380" s="108" t="n">
        <v>37</v>
      </c>
      <c r="G380" s="108" t="n">
        <v>37</v>
      </c>
    </row>
    <row r="381" customFormat="false" ht="12.75" hidden="false" customHeight="true" outlineLevel="0" collapsed="false">
      <c r="A381" s="14" t="s">
        <v>73</v>
      </c>
      <c r="B381" s="108" t="n">
        <v>634</v>
      </c>
      <c r="C381" s="108" t="n">
        <v>1687</v>
      </c>
      <c r="D381" s="108" t="n">
        <v>543</v>
      </c>
      <c r="E381" s="108" t="n">
        <v>269</v>
      </c>
      <c r="F381" s="108" t="n">
        <v>232</v>
      </c>
      <c r="G381" s="108" t="n">
        <v>611</v>
      </c>
    </row>
    <row r="382" customFormat="false" ht="12.75" hidden="false" customHeight="true" outlineLevel="0" collapsed="false">
      <c r="A382" s="151" t="s">
        <v>211</v>
      </c>
      <c r="B382" s="108" t="n">
        <v>113</v>
      </c>
      <c r="C382" s="108" t="n">
        <v>415</v>
      </c>
      <c r="D382" s="108" t="n">
        <v>185</v>
      </c>
      <c r="E382" s="108" t="n">
        <v>73</v>
      </c>
      <c r="F382" s="108" t="n">
        <v>60</v>
      </c>
      <c r="G382" s="108" t="n">
        <v>138</v>
      </c>
    </row>
    <row r="383" customFormat="false" ht="12.75" hidden="false" customHeight="true" outlineLevel="0" collapsed="false">
      <c r="A383" s="151" t="s">
        <v>212</v>
      </c>
      <c r="B383" s="108" t="n">
        <v>191</v>
      </c>
      <c r="C383" s="108" t="n">
        <v>479</v>
      </c>
      <c r="D383" s="108" t="n">
        <v>130</v>
      </c>
      <c r="E383" s="108" t="n">
        <v>72</v>
      </c>
      <c r="F383" s="108" t="n">
        <v>58</v>
      </c>
      <c r="G383" s="108" t="n">
        <v>188</v>
      </c>
    </row>
    <row r="384" customFormat="false" ht="12.75" hidden="false" customHeight="true" outlineLevel="0" collapsed="false">
      <c r="A384" s="151" t="s">
        <v>213</v>
      </c>
      <c r="B384" s="108" t="n">
        <v>108</v>
      </c>
      <c r="C384" s="108" t="n">
        <v>332</v>
      </c>
      <c r="D384" s="108" t="n">
        <v>97</v>
      </c>
      <c r="E384" s="108" t="n">
        <v>56</v>
      </c>
      <c r="F384" s="108" t="n">
        <v>52</v>
      </c>
      <c r="G384" s="108" t="n">
        <v>137</v>
      </c>
    </row>
    <row r="385" customFormat="false" ht="12.75" hidden="false" customHeight="true" outlineLevel="0" collapsed="false">
      <c r="A385" s="151" t="s">
        <v>214</v>
      </c>
      <c r="B385" s="108" t="n">
        <v>104</v>
      </c>
      <c r="C385" s="108" t="n">
        <v>280</v>
      </c>
      <c r="D385" s="108" t="n">
        <v>70</v>
      </c>
      <c r="E385" s="108" t="n">
        <v>43</v>
      </c>
      <c r="F385" s="108" t="n">
        <v>34</v>
      </c>
      <c r="G385" s="108" t="n">
        <v>89</v>
      </c>
    </row>
    <row r="386" customFormat="false" ht="12.75" hidden="false" customHeight="true" outlineLevel="0" collapsed="false">
      <c r="A386" s="151" t="s">
        <v>215</v>
      </c>
      <c r="B386" s="108" t="n">
        <v>78</v>
      </c>
      <c r="C386" s="108" t="n">
        <v>141</v>
      </c>
      <c r="D386" s="108" t="n">
        <v>43</v>
      </c>
      <c r="E386" s="108" t="n">
        <v>18</v>
      </c>
      <c r="F386" s="108" t="n">
        <v>21</v>
      </c>
      <c r="G386" s="108" t="n">
        <v>42</v>
      </c>
    </row>
    <row r="387" customFormat="false" ht="12.75" hidden="false" customHeight="true" outlineLevel="0" collapsed="false">
      <c r="A387" s="151" t="s">
        <v>216</v>
      </c>
      <c r="B387" s="108" t="n">
        <v>40</v>
      </c>
      <c r="C387" s="108" t="n">
        <v>40</v>
      </c>
      <c r="D387" s="108" t="n">
        <v>18</v>
      </c>
      <c r="E387" s="108" t="n">
        <v>7</v>
      </c>
      <c r="F387" s="108" t="n">
        <v>7</v>
      </c>
      <c r="G387" s="108" t="n">
        <v>17</v>
      </c>
    </row>
    <row r="388" customFormat="false" ht="12.75" hidden="false" customHeight="true" outlineLevel="0" collapsed="false">
      <c r="A388" s="14" t="s">
        <v>74</v>
      </c>
      <c r="B388" s="108" t="n">
        <v>1074</v>
      </c>
      <c r="C388" s="108" t="n">
        <v>1822</v>
      </c>
      <c r="D388" s="108" t="n">
        <v>680</v>
      </c>
      <c r="E388" s="108" t="n">
        <v>387</v>
      </c>
      <c r="F388" s="108" t="n">
        <v>504</v>
      </c>
      <c r="G388" s="108" t="n">
        <v>737</v>
      </c>
    </row>
    <row r="389" customFormat="false" ht="12.75" hidden="false" customHeight="true" outlineLevel="0" collapsed="false">
      <c r="A389" s="151" t="s">
        <v>211</v>
      </c>
      <c r="B389" s="108" t="n">
        <v>263</v>
      </c>
      <c r="C389" s="108" t="n">
        <v>504</v>
      </c>
      <c r="D389" s="108" t="n">
        <v>275</v>
      </c>
      <c r="E389" s="108" t="n">
        <v>168</v>
      </c>
      <c r="F389" s="108" t="n">
        <v>111</v>
      </c>
      <c r="G389" s="108" t="n">
        <v>240</v>
      </c>
    </row>
    <row r="390" customFormat="false" ht="12.75" hidden="false" customHeight="true" outlineLevel="0" collapsed="false">
      <c r="A390" s="151" t="s">
        <v>212</v>
      </c>
      <c r="B390" s="108" t="n">
        <v>324</v>
      </c>
      <c r="C390" s="108" t="n">
        <v>596</v>
      </c>
      <c r="D390" s="108" t="n">
        <v>172</v>
      </c>
      <c r="E390" s="108" t="n">
        <v>83</v>
      </c>
      <c r="F390" s="108" t="n">
        <v>148</v>
      </c>
      <c r="G390" s="108" t="n">
        <v>190</v>
      </c>
    </row>
    <row r="391" customFormat="false" ht="12.75" hidden="false" customHeight="true" outlineLevel="0" collapsed="false">
      <c r="A391" s="151" t="s">
        <v>213</v>
      </c>
      <c r="B391" s="108" t="n">
        <v>190</v>
      </c>
      <c r="C391" s="108" t="n">
        <v>346</v>
      </c>
      <c r="D391" s="108" t="n">
        <v>105</v>
      </c>
      <c r="E391" s="108" t="n">
        <v>56</v>
      </c>
      <c r="F391" s="108" t="n">
        <v>75</v>
      </c>
      <c r="G391" s="108" t="n">
        <v>121</v>
      </c>
    </row>
    <row r="392" customFormat="false" ht="12.75" hidden="false" customHeight="true" outlineLevel="0" collapsed="false">
      <c r="A392" s="151" t="s">
        <v>214</v>
      </c>
      <c r="B392" s="108" t="n">
        <v>148</v>
      </c>
      <c r="C392" s="108" t="n">
        <v>201</v>
      </c>
      <c r="D392" s="108" t="n">
        <v>67</v>
      </c>
      <c r="E392" s="108" t="n">
        <v>34</v>
      </c>
      <c r="F392" s="108" t="n">
        <v>66</v>
      </c>
      <c r="G392" s="108" t="n">
        <v>85</v>
      </c>
    </row>
    <row r="393" customFormat="false" ht="12.75" hidden="false" customHeight="true" outlineLevel="0" collapsed="false">
      <c r="A393" s="151" t="s">
        <v>215</v>
      </c>
      <c r="B393" s="108" t="n">
        <v>81</v>
      </c>
      <c r="C393" s="108" t="n">
        <v>120</v>
      </c>
      <c r="D393" s="108" t="n">
        <v>38</v>
      </c>
      <c r="E393" s="108" t="n">
        <v>34</v>
      </c>
      <c r="F393" s="108" t="n">
        <v>74</v>
      </c>
      <c r="G393" s="108" t="n">
        <v>77</v>
      </c>
    </row>
    <row r="394" customFormat="false" ht="12.75" hidden="false" customHeight="true" outlineLevel="0" collapsed="false">
      <c r="A394" s="151" t="s">
        <v>216</v>
      </c>
      <c r="B394" s="108" t="n">
        <v>68</v>
      </c>
      <c r="C394" s="108" t="n">
        <v>55</v>
      </c>
      <c r="D394" s="108" t="n">
        <v>23</v>
      </c>
      <c r="E394" s="108" t="n">
        <v>12</v>
      </c>
      <c r="F394" s="108" t="n">
        <v>30</v>
      </c>
      <c r="G394" s="108" t="n">
        <v>24</v>
      </c>
    </row>
    <row r="395" customFormat="false" ht="12.75" hidden="false" customHeight="true" outlineLevel="0" collapsed="false">
      <c r="A395" s="14" t="s">
        <v>75</v>
      </c>
      <c r="B395" s="108" t="n">
        <v>1573</v>
      </c>
      <c r="C395" s="108" t="n">
        <v>1331</v>
      </c>
      <c r="D395" s="108" t="n">
        <v>658</v>
      </c>
      <c r="E395" s="108" t="n">
        <v>808</v>
      </c>
      <c r="F395" s="108" t="n">
        <v>612</v>
      </c>
      <c r="G395" s="108" t="n">
        <v>562</v>
      </c>
    </row>
    <row r="396" customFormat="false" ht="12.75" hidden="false" customHeight="true" outlineLevel="0" collapsed="false">
      <c r="A396" s="151" t="s">
        <v>211</v>
      </c>
      <c r="B396" s="108" t="n">
        <v>312</v>
      </c>
      <c r="C396" s="108" t="n">
        <v>351</v>
      </c>
      <c r="D396" s="108" t="n">
        <v>209</v>
      </c>
      <c r="E396" s="108" t="n">
        <v>200</v>
      </c>
      <c r="F396" s="108" t="n">
        <v>104</v>
      </c>
      <c r="G396" s="108" t="n">
        <v>138</v>
      </c>
    </row>
    <row r="397" customFormat="false" ht="12.75" hidden="false" customHeight="true" outlineLevel="0" collapsed="false">
      <c r="A397" s="151" t="s">
        <v>212</v>
      </c>
      <c r="B397" s="108" t="n">
        <v>438</v>
      </c>
      <c r="C397" s="108" t="n">
        <v>367</v>
      </c>
      <c r="D397" s="108" t="n">
        <v>185</v>
      </c>
      <c r="E397" s="108" t="n">
        <v>191</v>
      </c>
      <c r="F397" s="108" t="n">
        <v>175</v>
      </c>
      <c r="G397" s="108" t="n">
        <v>146</v>
      </c>
    </row>
    <row r="398" customFormat="false" ht="12.75" hidden="false" customHeight="true" outlineLevel="0" collapsed="false">
      <c r="A398" s="151" t="s">
        <v>213</v>
      </c>
      <c r="B398" s="108" t="n">
        <v>320</v>
      </c>
      <c r="C398" s="108" t="n">
        <v>262</v>
      </c>
      <c r="D398" s="108" t="n">
        <v>110</v>
      </c>
      <c r="E398" s="108" t="n">
        <v>178</v>
      </c>
      <c r="F398" s="108" t="n">
        <v>137</v>
      </c>
      <c r="G398" s="108" t="n">
        <v>111</v>
      </c>
    </row>
    <row r="399" customFormat="false" ht="12.75" hidden="false" customHeight="true" outlineLevel="0" collapsed="false">
      <c r="A399" s="151" t="s">
        <v>214</v>
      </c>
      <c r="B399" s="108" t="n">
        <v>257</v>
      </c>
      <c r="C399" s="108" t="n">
        <v>215</v>
      </c>
      <c r="D399" s="108" t="n">
        <v>73</v>
      </c>
      <c r="E399" s="108" t="n">
        <v>122</v>
      </c>
      <c r="F399" s="108" t="n">
        <v>101</v>
      </c>
      <c r="G399" s="108" t="n">
        <v>89</v>
      </c>
    </row>
    <row r="400" customFormat="false" ht="12.75" hidden="false" customHeight="true" outlineLevel="0" collapsed="false">
      <c r="A400" s="151" t="s">
        <v>215</v>
      </c>
      <c r="B400" s="108" t="n">
        <v>180</v>
      </c>
      <c r="C400" s="108" t="n">
        <v>96</v>
      </c>
      <c r="D400" s="108" t="n">
        <v>58</v>
      </c>
      <c r="E400" s="108" t="n">
        <v>89</v>
      </c>
      <c r="F400" s="108" t="n">
        <v>66</v>
      </c>
      <c r="G400" s="108" t="n">
        <v>54</v>
      </c>
    </row>
    <row r="401" customFormat="false" ht="12.75" hidden="false" customHeight="true" outlineLevel="0" collapsed="false">
      <c r="A401" s="151" t="s">
        <v>216</v>
      </c>
      <c r="B401" s="108" t="n">
        <v>66</v>
      </c>
      <c r="C401" s="108" t="n">
        <v>40</v>
      </c>
      <c r="D401" s="108" t="n">
        <v>23</v>
      </c>
      <c r="E401" s="108" t="n">
        <v>28</v>
      </c>
      <c r="F401" s="108" t="n">
        <v>29</v>
      </c>
      <c r="G401" s="108" t="n">
        <v>24</v>
      </c>
    </row>
    <row r="402" customFormat="false" ht="12.75" hidden="false" customHeight="true" outlineLevel="0" collapsed="false">
      <c r="A402" s="14" t="s">
        <v>76</v>
      </c>
      <c r="B402" s="108" t="n">
        <v>664</v>
      </c>
      <c r="C402" s="108" t="n">
        <v>783</v>
      </c>
      <c r="D402" s="108" t="n">
        <v>355</v>
      </c>
      <c r="E402" s="108" t="n">
        <v>354</v>
      </c>
      <c r="F402" s="108" t="n">
        <v>292</v>
      </c>
      <c r="G402" s="108" t="n">
        <v>365</v>
      </c>
    </row>
    <row r="403" customFormat="false" ht="12.75" hidden="false" customHeight="true" outlineLevel="0" collapsed="false">
      <c r="A403" s="151" t="s">
        <v>211</v>
      </c>
      <c r="B403" s="108" t="n">
        <v>172</v>
      </c>
      <c r="C403" s="108" t="n">
        <v>239</v>
      </c>
      <c r="D403" s="108" t="n">
        <v>150</v>
      </c>
      <c r="E403" s="108" t="n">
        <v>194</v>
      </c>
      <c r="F403" s="108" t="n">
        <v>131</v>
      </c>
      <c r="G403" s="108" t="n">
        <v>174</v>
      </c>
    </row>
    <row r="404" customFormat="false" ht="12.75" hidden="false" customHeight="true" outlineLevel="0" collapsed="false">
      <c r="A404" s="151" t="s">
        <v>212</v>
      </c>
      <c r="B404" s="108" t="n">
        <v>215</v>
      </c>
      <c r="C404" s="108" t="n">
        <v>229</v>
      </c>
      <c r="D404" s="108" t="n">
        <v>95</v>
      </c>
      <c r="E404" s="108" t="n">
        <v>61</v>
      </c>
      <c r="F404" s="108" t="n">
        <v>65</v>
      </c>
      <c r="G404" s="108" t="n">
        <v>72</v>
      </c>
    </row>
    <row r="405" customFormat="false" ht="12.75" hidden="false" customHeight="true" outlineLevel="0" collapsed="false">
      <c r="A405" s="151" t="s">
        <v>213</v>
      </c>
      <c r="B405" s="108" t="n">
        <v>108</v>
      </c>
      <c r="C405" s="108" t="n">
        <v>137</v>
      </c>
      <c r="D405" s="108" t="n">
        <v>35</v>
      </c>
      <c r="E405" s="108" t="n">
        <v>45</v>
      </c>
      <c r="F405" s="108" t="n">
        <v>31</v>
      </c>
      <c r="G405" s="108" t="n">
        <v>39</v>
      </c>
    </row>
    <row r="406" customFormat="false" ht="12.75" hidden="false" customHeight="true" outlineLevel="0" collapsed="false">
      <c r="A406" s="151" t="s">
        <v>214</v>
      </c>
      <c r="B406" s="108" t="n">
        <v>82</v>
      </c>
      <c r="C406" s="108" t="n">
        <v>106</v>
      </c>
      <c r="D406" s="108" t="n">
        <v>33</v>
      </c>
      <c r="E406" s="108" t="n">
        <v>21</v>
      </c>
      <c r="F406" s="108" t="n">
        <v>13</v>
      </c>
      <c r="G406" s="108" t="n">
        <v>21</v>
      </c>
    </row>
    <row r="407" customFormat="false" ht="12.75" hidden="false" customHeight="true" outlineLevel="0" collapsed="false">
      <c r="A407" s="151" t="s">
        <v>215</v>
      </c>
      <c r="B407" s="108" t="n">
        <v>69</v>
      </c>
      <c r="C407" s="108" t="n">
        <v>59</v>
      </c>
      <c r="D407" s="108" t="n">
        <v>35</v>
      </c>
      <c r="E407" s="108" t="n">
        <v>29</v>
      </c>
      <c r="F407" s="108" t="n">
        <v>42</v>
      </c>
      <c r="G407" s="108" t="n">
        <v>37</v>
      </c>
    </row>
    <row r="408" customFormat="false" ht="12.75" hidden="false" customHeight="true" outlineLevel="0" collapsed="false">
      <c r="A408" s="151" t="s">
        <v>216</v>
      </c>
      <c r="B408" s="108" t="n">
        <v>18</v>
      </c>
      <c r="C408" s="108" t="n">
        <v>13</v>
      </c>
      <c r="D408" s="108" t="n">
        <v>7</v>
      </c>
      <c r="E408" s="108" t="n">
        <v>4</v>
      </c>
      <c r="F408" s="108" t="n">
        <v>10</v>
      </c>
      <c r="G408" s="108" t="n">
        <v>22</v>
      </c>
    </row>
    <row r="409" customFormat="false" ht="12.75" hidden="false" customHeight="true" outlineLevel="0" collapsed="false">
      <c r="A409" s="14" t="s">
        <v>77</v>
      </c>
      <c r="B409" s="108" t="n">
        <v>1112</v>
      </c>
      <c r="C409" s="108" t="n">
        <v>1770</v>
      </c>
      <c r="D409" s="108" t="n">
        <v>666</v>
      </c>
      <c r="E409" s="108" t="n">
        <v>844</v>
      </c>
      <c r="F409" s="108" t="n">
        <v>844</v>
      </c>
      <c r="G409" s="108" t="n">
        <v>780</v>
      </c>
    </row>
    <row r="410" customFormat="false" ht="12.75" hidden="false" customHeight="true" outlineLevel="0" collapsed="false">
      <c r="A410" s="151" t="s">
        <v>211</v>
      </c>
      <c r="B410" s="108" t="n">
        <v>243</v>
      </c>
      <c r="C410" s="108" t="n">
        <v>423</v>
      </c>
      <c r="D410" s="108" t="n">
        <v>244</v>
      </c>
      <c r="E410" s="108" t="n">
        <v>290</v>
      </c>
      <c r="F410" s="108" t="n">
        <v>148</v>
      </c>
      <c r="G410" s="108" t="n">
        <v>187</v>
      </c>
    </row>
    <row r="411" customFormat="false" ht="12.75" hidden="false" customHeight="true" outlineLevel="0" collapsed="false">
      <c r="A411" s="151" t="s">
        <v>212</v>
      </c>
      <c r="B411" s="108" t="n">
        <v>340</v>
      </c>
      <c r="C411" s="108" t="n">
        <v>509</v>
      </c>
      <c r="D411" s="108" t="n">
        <v>158</v>
      </c>
      <c r="E411" s="108" t="n">
        <v>234</v>
      </c>
      <c r="F411" s="108" t="n">
        <v>211</v>
      </c>
      <c r="G411" s="108" t="n">
        <v>214</v>
      </c>
    </row>
    <row r="412" customFormat="false" ht="12.75" hidden="false" customHeight="true" outlineLevel="0" collapsed="false">
      <c r="A412" s="151" t="s">
        <v>213</v>
      </c>
      <c r="B412" s="108" t="n">
        <v>229</v>
      </c>
      <c r="C412" s="108" t="n">
        <v>358</v>
      </c>
      <c r="D412" s="108" t="n">
        <v>99</v>
      </c>
      <c r="E412" s="108" t="n">
        <v>138</v>
      </c>
      <c r="F412" s="108" t="n">
        <v>185</v>
      </c>
      <c r="G412" s="108" t="n">
        <v>159</v>
      </c>
    </row>
    <row r="413" customFormat="false" ht="12.75" hidden="false" customHeight="true" outlineLevel="0" collapsed="false">
      <c r="A413" s="151" t="s">
        <v>214</v>
      </c>
      <c r="B413" s="108" t="n">
        <v>153</v>
      </c>
      <c r="C413" s="108" t="n">
        <v>282</v>
      </c>
      <c r="D413" s="108" t="n">
        <v>94</v>
      </c>
      <c r="E413" s="108" t="n">
        <v>102</v>
      </c>
      <c r="F413" s="108" t="n">
        <v>166</v>
      </c>
      <c r="G413" s="108" t="n">
        <v>129</v>
      </c>
    </row>
    <row r="414" customFormat="false" ht="12.75" hidden="false" customHeight="true" outlineLevel="0" collapsed="false">
      <c r="A414" s="151" t="s">
        <v>215</v>
      </c>
      <c r="B414" s="108" t="n">
        <v>105</v>
      </c>
      <c r="C414" s="108" t="n">
        <v>152</v>
      </c>
      <c r="D414" s="108" t="n">
        <v>55</v>
      </c>
      <c r="E414" s="108" t="n">
        <v>65</v>
      </c>
      <c r="F414" s="108" t="n">
        <v>106</v>
      </c>
      <c r="G414" s="108" t="n">
        <v>72</v>
      </c>
    </row>
    <row r="415" customFormat="false" ht="12.75" hidden="false" customHeight="true" outlineLevel="0" collapsed="false">
      <c r="A415" s="151" t="s">
        <v>216</v>
      </c>
      <c r="B415" s="108" t="n">
        <v>42</v>
      </c>
      <c r="C415" s="108" t="n">
        <v>46</v>
      </c>
      <c r="D415" s="108" t="n">
        <v>16</v>
      </c>
      <c r="E415" s="108" t="n">
        <v>15</v>
      </c>
      <c r="F415" s="108" t="n">
        <v>28</v>
      </c>
      <c r="G415" s="108" t="n">
        <v>19</v>
      </c>
    </row>
    <row r="416" s="13" customFormat="true" ht="12.75" hidden="false" customHeight="true" outlineLevel="0" collapsed="false">
      <c r="A416" s="11" t="s">
        <v>78</v>
      </c>
      <c r="B416" s="12" t="n">
        <v>4423</v>
      </c>
      <c r="C416" s="12" t="n">
        <v>5794</v>
      </c>
      <c r="D416" s="12" t="n">
        <v>2874</v>
      </c>
      <c r="E416" s="12" t="n">
        <v>2341</v>
      </c>
      <c r="F416" s="12" t="n">
        <v>2252</v>
      </c>
      <c r="G416" s="12" t="n">
        <v>2739</v>
      </c>
    </row>
    <row r="417" customFormat="false" ht="12.75" hidden="false" customHeight="true" outlineLevel="0" collapsed="false">
      <c r="A417" s="14" t="s">
        <v>79</v>
      </c>
      <c r="B417" s="108" t="n">
        <v>3489</v>
      </c>
      <c r="C417" s="108" t="n">
        <v>4578</v>
      </c>
      <c r="D417" s="108" t="n">
        <v>2091</v>
      </c>
      <c r="E417" s="108" t="n">
        <v>1784</v>
      </c>
      <c r="F417" s="108" t="n">
        <v>1818</v>
      </c>
      <c r="G417" s="108" t="n">
        <v>2070</v>
      </c>
    </row>
    <row r="418" customFormat="false" ht="12.75" hidden="false" customHeight="true" outlineLevel="0" collapsed="false">
      <c r="A418" s="151" t="s">
        <v>211</v>
      </c>
      <c r="B418" s="108" t="n">
        <v>905</v>
      </c>
      <c r="C418" s="108" t="n">
        <v>1401</v>
      </c>
      <c r="D418" s="108" t="n">
        <v>913</v>
      </c>
      <c r="E418" s="108" t="n">
        <v>652</v>
      </c>
      <c r="F418" s="108" t="n">
        <v>479</v>
      </c>
      <c r="G418" s="108" t="n">
        <v>708</v>
      </c>
    </row>
    <row r="419" customFormat="false" ht="12.75" hidden="false" customHeight="true" outlineLevel="0" collapsed="false">
      <c r="A419" s="151" t="s">
        <v>212</v>
      </c>
      <c r="B419" s="108" t="n">
        <v>1027</v>
      </c>
      <c r="C419" s="108" t="n">
        <v>1395</v>
      </c>
      <c r="D419" s="108" t="n">
        <v>558</v>
      </c>
      <c r="E419" s="108" t="n">
        <v>521</v>
      </c>
      <c r="F419" s="108" t="n">
        <v>604</v>
      </c>
      <c r="G419" s="108" t="n">
        <v>687</v>
      </c>
    </row>
    <row r="420" customFormat="false" ht="12.75" hidden="false" customHeight="true" outlineLevel="0" collapsed="false">
      <c r="A420" s="151" t="s">
        <v>213</v>
      </c>
      <c r="B420" s="108" t="n">
        <v>642</v>
      </c>
      <c r="C420" s="108" t="n">
        <v>828</v>
      </c>
      <c r="D420" s="108" t="n">
        <v>272</v>
      </c>
      <c r="E420" s="108" t="n">
        <v>254</v>
      </c>
      <c r="F420" s="108" t="n">
        <v>322</v>
      </c>
      <c r="G420" s="108" t="n">
        <v>326</v>
      </c>
    </row>
    <row r="421" customFormat="false" ht="12.75" hidden="false" customHeight="true" outlineLevel="0" collapsed="false">
      <c r="A421" s="151" t="s">
        <v>214</v>
      </c>
      <c r="B421" s="108" t="n">
        <v>501</v>
      </c>
      <c r="C421" s="108" t="n">
        <v>561</v>
      </c>
      <c r="D421" s="108" t="n">
        <v>187</v>
      </c>
      <c r="E421" s="108" t="n">
        <v>188</v>
      </c>
      <c r="F421" s="108" t="n">
        <v>234</v>
      </c>
      <c r="G421" s="108" t="n">
        <v>180</v>
      </c>
    </row>
    <row r="422" customFormat="false" ht="12.75" hidden="false" customHeight="true" outlineLevel="0" collapsed="false">
      <c r="A422" s="151" t="s">
        <v>215</v>
      </c>
      <c r="B422" s="108" t="n">
        <v>294</v>
      </c>
      <c r="C422" s="108" t="n">
        <v>299</v>
      </c>
      <c r="D422" s="108" t="n">
        <v>125</v>
      </c>
      <c r="E422" s="108" t="n">
        <v>131</v>
      </c>
      <c r="F422" s="108" t="n">
        <v>137</v>
      </c>
      <c r="G422" s="108" t="n">
        <v>126</v>
      </c>
    </row>
    <row r="423" customFormat="false" ht="12.75" hidden="false" customHeight="true" outlineLevel="0" collapsed="false">
      <c r="A423" s="151" t="s">
        <v>216</v>
      </c>
      <c r="B423" s="108" t="n">
        <v>120</v>
      </c>
      <c r="C423" s="108" t="n">
        <v>94</v>
      </c>
      <c r="D423" s="108" t="n">
        <v>36</v>
      </c>
      <c r="E423" s="108" t="n">
        <v>38</v>
      </c>
      <c r="F423" s="108" t="n">
        <v>42</v>
      </c>
      <c r="G423" s="108" t="n">
        <v>43</v>
      </c>
    </row>
    <row r="424" customFormat="false" ht="12.75" hidden="false" customHeight="true" outlineLevel="0" collapsed="false">
      <c r="A424" s="14" t="s">
        <v>80</v>
      </c>
      <c r="B424" s="108" t="n">
        <v>934</v>
      </c>
      <c r="C424" s="108" t="n">
        <v>1216</v>
      </c>
      <c r="D424" s="108" t="n">
        <v>783</v>
      </c>
      <c r="E424" s="108" t="n">
        <v>557</v>
      </c>
      <c r="F424" s="108" t="n">
        <v>434</v>
      </c>
      <c r="G424" s="108" t="n">
        <v>669</v>
      </c>
    </row>
    <row r="425" customFormat="false" ht="12.75" hidden="false" customHeight="true" outlineLevel="0" collapsed="false">
      <c r="A425" s="151" t="s">
        <v>211</v>
      </c>
      <c r="B425" s="108" t="n">
        <v>241</v>
      </c>
      <c r="C425" s="108" t="n">
        <v>345</v>
      </c>
      <c r="D425" s="108" t="n">
        <v>277</v>
      </c>
      <c r="E425" s="108" t="n">
        <v>221</v>
      </c>
      <c r="F425" s="108" t="n">
        <v>115</v>
      </c>
      <c r="G425" s="108" t="n">
        <v>189</v>
      </c>
    </row>
    <row r="426" customFormat="false" ht="12.75" hidden="false" customHeight="true" outlineLevel="0" collapsed="false">
      <c r="A426" s="151" t="s">
        <v>212</v>
      </c>
      <c r="B426" s="108" t="n">
        <v>238</v>
      </c>
      <c r="C426" s="108" t="n">
        <v>361</v>
      </c>
      <c r="D426" s="108" t="n">
        <v>217</v>
      </c>
      <c r="E426" s="108" t="n">
        <v>160</v>
      </c>
      <c r="F426" s="108" t="n">
        <v>116</v>
      </c>
      <c r="G426" s="108" t="n">
        <v>201</v>
      </c>
    </row>
    <row r="427" customFormat="false" ht="12.75" hidden="false" customHeight="true" outlineLevel="0" collapsed="false">
      <c r="A427" s="151" t="s">
        <v>213</v>
      </c>
      <c r="B427" s="108" t="n">
        <v>173</v>
      </c>
      <c r="C427" s="108" t="n">
        <v>206</v>
      </c>
      <c r="D427" s="108" t="n">
        <v>120</v>
      </c>
      <c r="E427" s="108" t="n">
        <v>91</v>
      </c>
      <c r="F427" s="108" t="n">
        <v>72</v>
      </c>
      <c r="G427" s="108" t="n">
        <v>119</v>
      </c>
    </row>
    <row r="428" customFormat="false" ht="12.75" hidden="false" customHeight="true" outlineLevel="0" collapsed="false">
      <c r="A428" s="151" t="s">
        <v>214</v>
      </c>
      <c r="B428" s="108" t="n">
        <v>164</v>
      </c>
      <c r="C428" s="108" t="n">
        <v>177</v>
      </c>
      <c r="D428" s="108" t="n">
        <v>79</v>
      </c>
      <c r="E428" s="108" t="n">
        <v>40</v>
      </c>
      <c r="F428" s="108" t="n">
        <v>70</v>
      </c>
      <c r="G428" s="108" t="n">
        <v>98</v>
      </c>
    </row>
    <row r="429" customFormat="false" ht="12.75" hidden="false" customHeight="true" outlineLevel="0" collapsed="false">
      <c r="A429" s="151" t="s">
        <v>215</v>
      </c>
      <c r="B429" s="108" t="n">
        <v>88</v>
      </c>
      <c r="C429" s="108" t="n">
        <v>94</v>
      </c>
      <c r="D429" s="108" t="n">
        <v>67</v>
      </c>
      <c r="E429" s="108" t="n">
        <v>29</v>
      </c>
      <c r="F429" s="108" t="n">
        <v>43</v>
      </c>
      <c r="G429" s="108" t="n">
        <v>49</v>
      </c>
    </row>
    <row r="430" customFormat="false" ht="12.75" hidden="false" customHeight="true" outlineLevel="0" collapsed="false">
      <c r="A430" s="151" t="s">
        <v>216</v>
      </c>
      <c r="B430" s="108" t="n">
        <v>30</v>
      </c>
      <c r="C430" s="108" t="n">
        <v>33</v>
      </c>
      <c r="D430" s="108" t="n">
        <v>23</v>
      </c>
      <c r="E430" s="108" t="n">
        <v>16</v>
      </c>
      <c r="F430" s="108" t="n">
        <v>18</v>
      </c>
      <c r="G430" s="108" t="n">
        <v>13</v>
      </c>
    </row>
    <row r="431" s="13" customFormat="true" ht="12.75" hidden="false" customHeight="true" outlineLevel="0" collapsed="false">
      <c r="A431" s="11" t="s">
        <v>81</v>
      </c>
      <c r="B431" s="12" t="n">
        <v>10225</v>
      </c>
      <c r="C431" s="12" t="n">
        <v>19590</v>
      </c>
      <c r="D431" s="12" t="n">
        <v>7452</v>
      </c>
      <c r="E431" s="12" t="n">
        <v>4996</v>
      </c>
      <c r="F431" s="12" t="n">
        <v>4314</v>
      </c>
      <c r="G431" s="12" t="n">
        <v>6786</v>
      </c>
    </row>
    <row r="432" customFormat="false" ht="12.75" hidden="false" customHeight="true" outlineLevel="0" collapsed="false">
      <c r="A432" s="14" t="s">
        <v>82</v>
      </c>
      <c r="B432" s="108" t="n">
        <v>2731</v>
      </c>
      <c r="C432" s="108" t="n">
        <v>5016</v>
      </c>
      <c r="D432" s="108" t="n">
        <v>2135</v>
      </c>
      <c r="E432" s="108" t="n">
        <v>1305</v>
      </c>
      <c r="F432" s="108" t="n">
        <v>1126</v>
      </c>
      <c r="G432" s="108" t="n">
        <v>2055</v>
      </c>
    </row>
    <row r="433" customFormat="false" ht="12.75" hidden="false" customHeight="true" outlineLevel="0" collapsed="false">
      <c r="A433" s="151" t="s">
        <v>211</v>
      </c>
      <c r="B433" s="108" t="n">
        <v>719</v>
      </c>
      <c r="C433" s="108" t="n">
        <v>1623</v>
      </c>
      <c r="D433" s="108" t="n">
        <v>829</v>
      </c>
      <c r="E433" s="108" t="n">
        <v>399</v>
      </c>
      <c r="F433" s="108" t="n">
        <v>331</v>
      </c>
      <c r="G433" s="108" t="n">
        <v>682</v>
      </c>
    </row>
    <row r="434" customFormat="false" ht="12.75" hidden="false" customHeight="true" outlineLevel="0" collapsed="false">
      <c r="A434" s="151" t="s">
        <v>212</v>
      </c>
      <c r="B434" s="108" t="n">
        <v>737</v>
      </c>
      <c r="C434" s="108" t="n">
        <v>1408</v>
      </c>
      <c r="D434" s="108" t="n">
        <v>571</v>
      </c>
      <c r="E434" s="108" t="n">
        <v>403</v>
      </c>
      <c r="F434" s="108" t="n">
        <v>301</v>
      </c>
      <c r="G434" s="108" t="n">
        <v>626</v>
      </c>
    </row>
    <row r="435" customFormat="false" ht="12.75" hidden="false" customHeight="true" outlineLevel="0" collapsed="false">
      <c r="A435" s="151" t="s">
        <v>213</v>
      </c>
      <c r="B435" s="108" t="n">
        <v>467</v>
      </c>
      <c r="C435" s="108" t="n">
        <v>886</v>
      </c>
      <c r="D435" s="108" t="n">
        <v>310</v>
      </c>
      <c r="E435" s="108" t="n">
        <v>209</v>
      </c>
      <c r="F435" s="108" t="n">
        <v>208</v>
      </c>
      <c r="G435" s="108" t="n">
        <v>333</v>
      </c>
    </row>
    <row r="436" customFormat="false" ht="12.75" hidden="false" customHeight="true" outlineLevel="0" collapsed="false">
      <c r="A436" s="151" t="s">
        <v>214</v>
      </c>
      <c r="B436" s="108" t="n">
        <v>400</v>
      </c>
      <c r="C436" s="108" t="n">
        <v>600</v>
      </c>
      <c r="D436" s="108" t="n">
        <v>235</v>
      </c>
      <c r="E436" s="108" t="n">
        <v>125</v>
      </c>
      <c r="F436" s="108" t="n">
        <v>119</v>
      </c>
      <c r="G436" s="108" t="n">
        <v>230</v>
      </c>
    </row>
    <row r="437" customFormat="false" ht="12.75" hidden="false" customHeight="true" outlineLevel="0" collapsed="false">
      <c r="A437" s="151" t="s">
        <v>215</v>
      </c>
      <c r="B437" s="108" t="n">
        <v>290</v>
      </c>
      <c r="C437" s="108" t="n">
        <v>361</v>
      </c>
      <c r="D437" s="108" t="n">
        <v>136</v>
      </c>
      <c r="E437" s="108" t="n">
        <v>137</v>
      </c>
      <c r="F437" s="108" t="n">
        <v>125</v>
      </c>
      <c r="G437" s="108" t="n">
        <v>129</v>
      </c>
    </row>
    <row r="438" customFormat="false" ht="12.75" hidden="false" customHeight="true" outlineLevel="0" collapsed="false">
      <c r="A438" s="151" t="s">
        <v>216</v>
      </c>
      <c r="B438" s="108" t="n">
        <v>118</v>
      </c>
      <c r="C438" s="108" t="n">
        <v>138</v>
      </c>
      <c r="D438" s="108" t="n">
        <v>54</v>
      </c>
      <c r="E438" s="108" t="n">
        <v>32</v>
      </c>
      <c r="F438" s="108" t="n">
        <v>42</v>
      </c>
      <c r="G438" s="108" t="n">
        <v>55</v>
      </c>
    </row>
    <row r="439" customFormat="false" ht="12.75" hidden="false" customHeight="true" outlineLevel="0" collapsed="false">
      <c r="A439" s="14" t="s">
        <v>83</v>
      </c>
      <c r="B439" s="108" t="n">
        <v>1640</v>
      </c>
      <c r="C439" s="108" t="n">
        <v>3526</v>
      </c>
      <c r="D439" s="108" t="n">
        <v>1284</v>
      </c>
      <c r="E439" s="108" t="n">
        <v>708</v>
      </c>
      <c r="F439" s="108" t="n">
        <v>672</v>
      </c>
      <c r="G439" s="108" t="n">
        <v>1027</v>
      </c>
    </row>
    <row r="440" customFormat="false" ht="12.75" hidden="false" customHeight="true" outlineLevel="0" collapsed="false">
      <c r="A440" s="151" t="s">
        <v>211</v>
      </c>
      <c r="B440" s="108" t="n">
        <v>420</v>
      </c>
      <c r="C440" s="108" t="n">
        <v>1042</v>
      </c>
      <c r="D440" s="108" t="n">
        <v>479</v>
      </c>
      <c r="E440" s="108" t="n">
        <v>223</v>
      </c>
      <c r="F440" s="108" t="n">
        <v>165</v>
      </c>
      <c r="G440" s="108" t="n">
        <v>296</v>
      </c>
    </row>
    <row r="441" customFormat="false" ht="12.75" hidden="false" customHeight="true" outlineLevel="0" collapsed="false">
      <c r="A441" s="151" t="s">
        <v>212</v>
      </c>
      <c r="B441" s="108" t="n">
        <v>450</v>
      </c>
      <c r="C441" s="108" t="n">
        <v>940</v>
      </c>
      <c r="D441" s="108" t="n">
        <v>284</v>
      </c>
      <c r="E441" s="108" t="n">
        <v>173</v>
      </c>
      <c r="F441" s="108" t="n">
        <v>163</v>
      </c>
      <c r="G441" s="108" t="n">
        <v>263</v>
      </c>
    </row>
    <row r="442" customFormat="false" ht="12.75" hidden="false" customHeight="true" outlineLevel="0" collapsed="false">
      <c r="A442" s="151" t="s">
        <v>213</v>
      </c>
      <c r="B442" s="108" t="n">
        <v>296</v>
      </c>
      <c r="C442" s="108" t="n">
        <v>583</v>
      </c>
      <c r="D442" s="108" t="n">
        <v>202</v>
      </c>
      <c r="E442" s="108" t="n">
        <v>155</v>
      </c>
      <c r="F442" s="108" t="n">
        <v>129</v>
      </c>
      <c r="G442" s="108" t="n">
        <v>171</v>
      </c>
    </row>
    <row r="443" customFormat="false" ht="12.75" hidden="false" customHeight="true" outlineLevel="0" collapsed="false">
      <c r="A443" s="151" t="s">
        <v>214</v>
      </c>
      <c r="B443" s="108" t="n">
        <v>241</v>
      </c>
      <c r="C443" s="108" t="n">
        <v>466</v>
      </c>
      <c r="D443" s="108" t="n">
        <v>164</v>
      </c>
      <c r="E443" s="108" t="n">
        <v>88</v>
      </c>
      <c r="F443" s="108" t="n">
        <v>104</v>
      </c>
      <c r="G443" s="108" t="n">
        <v>156</v>
      </c>
    </row>
    <row r="444" customFormat="false" ht="12.75" hidden="false" customHeight="true" outlineLevel="0" collapsed="false">
      <c r="A444" s="151" t="s">
        <v>215</v>
      </c>
      <c r="B444" s="108" t="n">
        <v>151</v>
      </c>
      <c r="C444" s="108" t="n">
        <v>309</v>
      </c>
      <c r="D444" s="108" t="n">
        <v>116</v>
      </c>
      <c r="E444" s="108" t="n">
        <v>60</v>
      </c>
      <c r="F444" s="108" t="n">
        <v>81</v>
      </c>
      <c r="G444" s="108" t="n">
        <v>96</v>
      </c>
    </row>
    <row r="445" customFormat="false" ht="12.75" hidden="false" customHeight="true" outlineLevel="0" collapsed="false">
      <c r="A445" s="151" t="s">
        <v>216</v>
      </c>
      <c r="B445" s="108" t="n">
        <v>82</v>
      </c>
      <c r="C445" s="108" t="n">
        <v>186</v>
      </c>
      <c r="D445" s="108" t="n">
        <v>39</v>
      </c>
      <c r="E445" s="108" t="n">
        <v>9</v>
      </c>
      <c r="F445" s="108" t="n">
        <v>30</v>
      </c>
      <c r="G445" s="108" t="n">
        <v>45</v>
      </c>
    </row>
    <row r="446" customFormat="false" ht="12.75" hidden="false" customHeight="true" outlineLevel="0" collapsed="false">
      <c r="A446" s="14" t="s">
        <v>84</v>
      </c>
      <c r="B446" s="108" t="n">
        <v>1112</v>
      </c>
      <c r="C446" s="108" t="n">
        <v>2547</v>
      </c>
      <c r="D446" s="108" t="n">
        <v>720</v>
      </c>
      <c r="E446" s="108" t="n">
        <v>407</v>
      </c>
      <c r="F446" s="108" t="n">
        <v>375</v>
      </c>
      <c r="G446" s="108" t="n">
        <v>663</v>
      </c>
    </row>
    <row r="447" customFormat="false" ht="12.75" hidden="false" customHeight="true" outlineLevel="0" collapsed="false">
      <c r="A447" s="151" t="s">
        <v>211</v>
      </c>
      <c r="B447" s="108" t="n">
        <v>260</v>
      </c>
      <c r="C447" s="108" t="n">
        <v>852</v>
      </c>
      <c r="D447" s="108" t="n">
        <v>318</v>
      </c>
      <c r="E447" s="108" t="n">
        <v>176</v>
      </c>
      <c r="F447" s="108" t="n">
        <v>111</v>
      </c>
      <c r="G447" s="108" t="n">
        <v>267</v>
      </c>
    </row>
    <row r="448" customFormat="false" ht="12.75" hidden="false" customHeight="true" outlineLevel="0" collapsed="false">
      <c r="A448" s="151" t="s">
        <v>212</v>
      </c>
      <c r="B448" s="108" t="n">
        <v>276</v>
      </c>
      <c r="C448" s="108" t="n">
        <v>737</v>
      </c>
      <c r="D448" s="108" t="n">
        <v>146</v>
      </c>
      <c r="E448" s="108" t="n">
        <v>81</v>
      </c>
      <c r="F448" s="108" t="n">
        <v>90</v>
      </c>
      <c r="G448" s="108" t="n">
        <v>148</v>
      </c>
    </row>
    <row r="449" customFormat="false" ht="12.75" hidden="false" customHeight="true" outlineLevel="0" collapsed="false">
      <c r="A449" s="151" t="s">
        <v>213</v>
      </c>
      <c r="B449" s="108" t="n">
        <v>166</v>
      </c>
      <c r="C449" s="108" t="n">
        <v>381</v>
      </c>
      <c r="D449" s="108" t="n">
        <v>88</v>
      </c>
      <c r="E449" s="108" t="n">
        <v>64</v>
      </c>
      <c r="F449" s="108" t="n">
        <v>62</v>
      </c>
      <c r="G449" s="108" t="n">
        <v>102</v>
      </c>
    </row>
    <row r="450" customFormat="false" ht="12.75" hidden="false" customHeight="true" outlineLevel="0" collapsed="false">
      <c r="A450" s="151" t="s">
        <v>214</v>
      </c>
      <c r="B450" s="108" t="n">
        <v>176</v>
      </c>
      <c r="C450" s="108" t="n">
        <v>267</v>
      </c>
      <c r="D450" s="108" t="n">
        <v>68</v>
      </c>
      <c r="E450" s="108" t="n">
        <v>25</v>
      </c>
      <c r="F450" s="108" t="n">
        <v>41</v>
      </c>
      <c r="G450" s="108" t="n">
        <v>63</v>
      </c>
    </row>
    <row r="451" customFormat="false" ht="12.75" hidden="false" customHeight="true" outlineLevel="0" collapsed="false">
      <c r="A451" s="151" t="s">
        <v>215</v>
      </c>
      <c r="B451" s="108" t="n">
        <v>156</v>
      </c>
      <c r="C451" s="108" t="n">
        <v>218</v>
      </c>
      <c r="D451" s="108" t="n">
        <v>76</v>
      </c>
      <c r="E451" s="108" t="n">
        <v>48</v>
      </c>
      <c r="F451" s="108" t="n">
        <v>41</v>
      </c>
      <c r="G451" s="108" t="n">
        <v>55</v>
      </c>
    </row>
    <row r="452" customFormat="false" ht="12.75" hidden="false" customHeight="true" outlineLevel="0" collapsed="false">
      <c r="A452" s="151" t="s">
        <v>216</v>
      </c>
      <c r="B452" s="108" t="n">
        <v>78</v>
      </c>
      <c r="C452" s="108" t="n">
        <v>92</v>
      </c>
      <c r="D452" s="108" t="n">
        <v>24</v>
      </c>
      <c r="E452" s="108" t="n">
        <v>13</v>
      </c>
      <c r="F452" s="108" t="n">
        <v>30</v>
      </c>
      <c r="G452" s="108" t="n">
        <v>28</v>
      </c>
    </row>
    <row r="453" customFormat="false" ht="12.75" hidden="false" customHeight="true" outlineLevel="0" collapsed="false">
      <c r="A453" s="14" t="s">
        <v>85</v>
      </c>
      <c r="B453" s="108" t="n">
        <v>2054</v>
      </c>
      <c r="C453" s="108" t="n">
        <v>3536</v>
      </c>
      <c r="D453" s="108" t="n">
        <v>1657</v>
      </c>
      <c r="E453" s="108" t="n">
        <v>1190</v>
      </c>
      <c r="F453" s="108" t="n">
        <v>830</v>
      </c>
      <c r="G453" s="108" t="n">
        <v>1304</v>
      </c>
    </row>
    <row r="454" customFormat="false" ht="12.75" hidden="false" customHeight="true" outlineLevel="0" collapsed="false">
      <c r="A454" s="151" t="s">
        <v>211</v>
      </c>
      <c r="B454" s="108" t="n">
        <v>547</v>
      </c>
      <c r="C454" s="108" t="n">
        <v>1287</v>
      </c>
      <c r="D454" s="108" t="n">
        <v>692</v>
      </c>
      <c r="E454" s="108" t="n">
        <v>461</v>
      </c>
      <c r="F454" s="108" t="n">
        <v>241</v>
      </c>
      <c r="G454" s="108" t="n">
        <v>452</v>
      </c>
    </row>
    <row r="455" customFormat="false" ht="12.75" hidden="false" customHeight="true" outlineLevel="0" collapsed="false">
      <c r="A455" s="151" t="s">
        <v>212</v>
      </c>
      <c r="B455" s="108" t="n">
        <v>556</v>
      </c>
      <c r="C455" s="108" t="n">
        <v>939</v>
      </c>
      <c r="D455" s="108" t="n">
        <v>423</v>
      </c>
      <c r="E455" s="108" t="n">
        <v>327</v>
      </c>
      <c r="F455" s="108" t="n">
        <v>271</v>
      </c>
      <c r="G455" s="108" t="n">
        <v>355</v>
      </c>
    </row>
    <row r="456" customFormat="false" ht="12.75" hidden="false" customHeight="true" outlineLevel="0" collapsed="false">
      <c r="A456" s="151" t="s">
        <v>213</v>
      </c>
      <c r="B456" s="108" t="n">
        <v>286</v>
      </c>
      <c r="C456" s="108" t="n">
        <v>503</v>
      </c>
      <c r="D456" s="108" t="n">
        <v>230</v>
      </c>
      <c r="E456" s="108" t="n">
        <v>171</v>
      </c>
      <c r="F456" s="108" t="n">
        <v>112</v>
      </c>
      <c r="G456" s="108" t="n">
        <v>195</v>
      </c>
    </row>
    <row r="457" customFormat="false" ht="12.75" hidden="false" customHeight="true" outlineLevel="0" collapsed="false">
      <c r="A457" s="151" t="s">
        <v>214</v>
      </c>
      <c r="B457" s="108" t="n">
        <v>314</v>
      </c>
      <c r="C457" s="108" t="n">
        <v>427</v>
      </c>
      <c r="D457" s="108" t="n">
        <v>162</v>
      </c>
      <c r="E457" s="108" t="n">
        <v>107</v>
      </c>
      <c r="F457" s="108" t="n">
        <v>74</v>
      </c>
      <c r="G457" s="108" t="n">
        <v>144</v>
      </c>
    </row>
    <row r="458" customFormat="false" ht="12.75" hidden="false" customHeight="true" outlineLevel="0" collapsed="false">
      <c r="A458" s="151" t="s">
        <v>215</v>
      </c>
      <c r="B458" s="108" t="n">
        <v>236</v>
      </c>
      <c r="C458" s="108" t="n">
        <v>259</v>
      </c>
      <c r="D458" s="108" t="n">
        <v>106</v>
      </c>
      <c r="E458" s="108" t="n">
        <v>98</v>
      </c>
      <c r="F458" s="108" t="n">
        <v>98</v>
      </c>
      <c r="G458" s="108" t="n">
        <v>121</v>
      </c>
    </row>
    <row r="459" customFormat="false" ht="12.75" hidden="false" customHeight="true" outlineLevel="0" collapsed="false">
      <c r="A459" s="151" t="s">
        <v>216</v>
      </c>
      <c r="B459" s="108" t="n">
        <v>115</v>
      </c>
      <c r="C459" s="108" t="n">
        <v>121</v>
      </c>
      <c r="D459" s="108" t="n">
        <v>44</v>
      </c>
      <c r="E459" s="108" t="n">
        <v>26</v>
      </c>
      <c r="F459" s="108" t="n">
        <v>34</v>
      </c>
      <c r="G459" s="108" t="n">
        <v>37</v>
      </c>
    </row>
    <row r="460" customFormat="false" ht="12.75" hidden="false" customHeight="true" outlineLevel="0" collapsed="false">
      <c r="A460" s="14" t="s">
        <v>86</v>
      </c>
      <c r="B460" s="108" t="n">
        <v>2688</v>
      </c>
      <c r="C460" s="108" t="n">
        <v>4965</v>
      </c>
      <c r="D460" s="108" t="n">
        <v>1656</v>
      </c>
      <c r="E460" s="108" t="n">
        <v>1386</v>
      </c>
      <c r="F460" s="108" t="n">
        <v>1311</v>
      </c>
      <c r="G460" s="108" t="n">
        <v>1737</v>
      </c>
    </row>
    <row r="461" customFormat="false" ht="12.75" hidden="false" customHeight="true" outlineLevel="0" collapsed="false">
      <c r="A461" s="151" t="s">
        <v>211</v>
      </c>
      <c r="B461" s="108" t="n">
        <v>613</v>
      </c>
      <c r="C461" s="108" t="n">
        <v>1379</v>
      </c>
      <c r="D461" s="108" t="n">
        <v>615</v>
      </c>
      <c r="E461" s="108" t="n">
        <v>451</v>
      </c>
      <c r="F461" s="108" t="n">
        <v>348</v>
      </c>
      <c r="G461" s="108" t="n">
        <v>546</v>
      </c>
    </row>
    <row r="462" customFormat="false" ht="12.75" hidden="false" customHeight="true" outlineLevel="0" collapsed="false">
      <c r="A462" s="151" t="s">
        <v>212</v>
      </c>
      <c r="B462" s="108" t="n">
        <v>699</v>
      </c>
      <c r="C462" s="108" t="n">
        <v>1286</v>
      </c>
      <c r="D462" s="108" t="n">
        <v>419</v>
      </c>
      <c r="E462" s="108" t="n">
        <v>366</v>
      </c>
      <c r="F462" s="108" t="n">
        <v>329</v>
      </c>
      <c r="G462" s="108" t="n">
        <v>417</v>
      </c>
    </row>
    <row r="463" customFormat="false" ht="12.75" hidden="false" customHeight="true" outlineLevel="0" collapsed="false">
      <c r="A463" s="151" t="s">
        <v>213</v>
      </c>
      <c r="B463" s="108" t="n">
        <v>547</v>
      </c>
      <c r="C463" s="108" t="n">
        <v>1009</v>
      </c>
      <c r="D463" s="108" t="n">
        <v>242</v>
      </c>
      <c r="E463" s="108" t="n">
        <v>282</v>
      </c>
      <c r="F463" s="108" t="n">
        <v>265</v>
      </c>
      <c r="G463" s="108" t="n">
        <v>374</v>
      </c>
    </row>
    <row r="464" customFormat="false" ht="12.75" hidden="false" customHeight="true" outlineLevel="0" collapsed="false">
      <c r="A464" s="151" t="s">
        <v>214</v>
      </c>
      <c r="B464" s="108" t="n">
        <v>423</v>
      </c>
      <c r="C464" s="108" t="n">
        <v>706</v>
      </c>
      <c r="D464" s="108" t="n">
        <v>187</v>
      </c>
      <c r="E464" s="108" t="n">
        <v>158</v>
      </c>
      <c r="F464" s="108" t="n">
        <v>181</v>
      </c>
      <c r="G464" s="108" t="n">
        <v>223</v>
      </c>
    </row>
    <row r="465" customFormat="false" ht="12.75" hidden="false" customHeight="true" outlineLevel="0" collapsed="false">
      <c r="A465" s="151" t="s">
        <v>215</v>
      </c>
      <c r="B465" s="108" t="n">
        <v>278</v>
      </c>
      <c r="C465" s="108" t="n">
        <v>413</v>
      </c>
      <c r="D465" s="108" t="n">
        <v>142</v>
      </c>
      <c r="E465" s="108" t="n">
        <v>99</v>
      </c>
      <c r="F465" s="108" t="n">
        <v>136</v>
      </c>
      <c r="G465" s="108" t="n">
        <v>132</v>
      </c>
    </row>
    <row r="466" customFormat="false" ht="12.75" hidden="false" customHeight="true" outlineLevel="0" collapsed="false">
      <c r="A466" s="151" t="s">
        <v>216</v>
      </c>
      <c r="B466" s="108" t="n">
        <v>128</v>
      </c>
      <c r="C466" s="108" t="n">
        <v>172</v>
      </c>
      <c r="D466" s="108" t="n">
        <v>51</v>
      </c>
      <c r="E466" s="108" t="n">
        <v>30</v>
      </c>
      <c r="F466" s="108" t="n">
        <v>52</v>
      </c>
      <c r="G466" s="108" t="n">
        <v>45</v>
      </c>
    </row>
    <row r="467" s="13" customFormat="true" ht="12.75" hidden="false" customHeight="true" outlineLevel="0" collapsed="false">
      <c r="A467" s="11" t="s">
        <v>87</v>
      </c>
      <c r="B467" s="12" t="n">
        <v>13569</v>
      </c>
      <c r="C467" s="12" t="n">
        <v>19615</v>
      </c>
      <c r="D467" s="12" t="n">
        <v>7681</v>
      </c>
      <c r="E467" s="12" t="n">
        <v>5544</v>
      </c>
      <c r="F467" s="12" t="n">
        <v>4340</v>
      </c>
      <c r="G467" s="12" t="n">
        <v>6147</v>
      </c>
    </row>
    <row r="468" customFormat="false" ht="12.75" hidden="false" customHeight="true" outlineLevel="0" collapsed="false">
      <c r="A468" s="14" t="s">
        <v>88</v>
      </c>
      <c r="B468" s="108" t="n">
        <v>560</v>
      </c>
      <c r="C468" s="108" t="n">
        <v>884</v>
      </c>
      <c r="D468" s="108" t="n">
        <v>359</v>
      </c>
      <c r="E468" s="108" t="n">
        <v>210</v>
      </c>
      <c r="F468" s="108" t="n">
        <v>151</v>
      </c>
      <c r="G468" s="108" t="n">
        <v>236</v>
      </c>
    </row>
    <row r="469" customFormat="false" ht="12.75" hidden="false" customHeight="true" outlineLevel="0" collapsed="false">
      <c r="A469" s="151" t="s">
        <v>211</v>
      </c>
      <c r="B469" s="108" t="n">
        <v>144</v>
      </c>
      <c r="C469" s="108" t="n">
        <v>263</v>
      </c>
      <c r="D469" s="108" t="n">
        <v>155</v>
      </c>
      <c r="E469" s="108" t="n">
        <v>63</v>
      </c>
      <c r="F469" s="108" t="n">
        <v>39</v>
      </c>
      <c r="G469" s="108" t="n">
        <v>59</v>
      </c>
    </row>
    <row r="470" customFormat="false" ht="12.75" hidden="false" customHeight="true" outlineLevel="0" collapsed="false">
      <c r="A470" s="151" t="s">
        <v>212</v>
      </c>
      <c r="B470" s="108" t="n">
        <v>133</v>
      </c>
      <c r="C470" s="108" t="n">
        <v>237</v>
      </c>
      <c r="D470" s="108" t="n">
        <v>68</v>
      </c>
      <c r="E470" s="108" t="n">
        <v>47</v>
      </c>
      <c r="F470" s="108" t="n">
        <v>35</v>
      </c>
      <c r="G470" s="108" t="n">
        <v>77</v>
      </c>
    </row>
    <row r="471" customFormat="false" ht="12.75" hidden="false" customHeight="true" outlineLevel="0" collapsed="false">
      <c r="A471" s="151" t="s">
        <v>213</v>
      </c>
      <c r="B471" s="108" t="n">
        <v>97</v>
      </c>
      <c r="C471" s="108" t="n">
        <v>130</v>
      </c>
      <c r="D471" s="108" t="n">
        <v>46</v>
      </c>
      <c r="E471" s="108" t="n">
        <v>34</v>
      </c>
      <c r="F471" s="108" t="n">
        <v>32</v>
      </c>
      <c r="G471" s="108" t="n">
        <v>40</v>
      </c>
    </row>
    <row r="472" customFormat="false" ht="12.75" hidden="false" customHeight="true" outlineLevel="0" collapsed="false">
      <c r="A472" s="151" t="s">
        <v>214</v>
      </c>
      <c r="B472" s="108" t="n">
        <v>120</v>
      </c>
      <c r="C472" s="108" t="n">
        <v>179</v>
      </c>
      <c r="D472" s="108" t="n">
        <v>54</v>
      </c>
      <c r="E472" s="108" t="n">
        <v>47</v>
      </c>
      <c r="F472" s="108" t="n">
        <v>25</v>
      </c>
      <c r="G472" s="108" t="n">
        <v>38</v>
      </c>
    </row>
    <row r="473" customFormat="false" ht="12.75" hidden="false" customHeight="true" outlineLevel="0" collapsed="false">
      <c r="A473" s="151" t="s">
        <v>215</v>
      </c>
      <c r="B473" s="108" t="n">
        <v>56</v>
      </c>
      <c r="C473" s="108" t="n">
        <v>64</v>
      </c>
      <c r="D473" s="108" t="n">
        <v>29</v>
      </c>
      <c r="E473" s="108" t="n">
        <v>17</v>
      </c>
      <c r="F473" s="108" t="n">
        <v>14</v>
      </c>
      <c r="G473" s="108" t="n">
        <v>22</v>
      </c>
    </row>
    <row r="474" customFormat="false" ht="12.75" hidden="false" customHeight="true" outlineLevel="0" collapsed="false">
      <c r="A474" s="151" t="s">
        <v>216</v>
      </c>
      <c r="B474" s="108" t="n">
        <v>10</v>
      </c>
      <c r="C474" s="108" t="n">
        <v>11</v>
      </c>
      <c r="D474" s="108" t="n">
        <v>7</v>
      </c>
      <c r="E474" s="108" t="n">
        <v>2</v>
      </c>
      <c r="F474" s="108" t="n">
        <v>6</v>
      </c>
      <c r="G474" s="108"/>
    </row>
    <row r="475" customFormat="false" ht="12.75" hidden="false" customHeight="true" outlineLevel="0" collapsed="false">
      <c r="A475" s="14" t="s">
        <v>89</v>
      </c>
      <c r="B475" s="108" t="n">
        <v>2036</v>
      </c>
      <c r="C475" s="108" t="n">
        <v>5023</v>
      </c>
      <c r="D475" s="108" t="n">
        <v>1462</v>
      </c>
      <c r="E475" s="108" t="n">
        <v>551</v>
      </c>
      <c r="F475" s="108" t="n">
        <v>471</v>
      </c>
      <c r="G475" s="108" t="n">
        <v>995</v>
      </c>
    </row>
    <row r="476" customFormat="false" ht="12.75" hidden="false" customHeight="true" outlineLevel="0" collapsed="false">
      <c r="A476" s="151" t="s">
        <v>211</v>
      </c>
      <c r="B476" s="108" t="n">
        <v>633</v>
      </c>
      <c r="C476" s="108" t="n">
        <v>1913</v>
      </c>
      <c r="D476" s="108" t="n">
        <v>711</v>
      </c>
      <c r="E476" s="108" t="n">
        <v>247</v>
      </c>
      <c r="F476" s="108" t="n">
        <v>169</v>
      </c>
      <c r="G476" s="108" t="n">
        <v>437</v>
      </c>
    </row>
    <row r="477" customFormat="false" ht="12.75" hidden="false" customHeight="true" outlineLevel="0" collapsed="false">
      <c r="A477" s="151" t="s">
        <v>212</v>
      </c>
      <c r="B477" s="108" t="n">
        <v>608</v>
      </c>
      <c r="C477" s="108" t="n">
        <v>1287</v>
      </c>
      <c r="D477" s="108" t="n">
        <v>316</v>
      </c>
      <c r="E477" s="108" t="n">
        <v>148</v>
      </c>
      <c r="F477" s="108" t="n">
        <v>136</v>
      </c>
      <c r="G477" s="108" t="n">
        <v>249</v>
      </c>
    </row>
    <row r="478" customFormat="false" ht="12.75" hidden="false" customHeight="true" outlineLevel="0" collapsed="false">
      <c r="A478" s="151" t="s">
        <v>213</v>
      </c>
      <c r="B478" s="108" t="n">
        <v>344</v>
      </c>
      <c r="C478" s="108" t="n">
        <v>882</v>
      </c>
      <c r="D478" s="108" t="n">
        <v>178</v>
      </c>
      <c r="E478" s="108" t="n">
        <v>73</v>
      </c>
      <c r="F478" s="108" t="n">
        <v>69</v>
      </c>
      <c r="G478" s="108" t="n">
        <v>137</v>
      </c>
    </row>
    <row r="479" customFormat="false" ht="12.75" hidden="false" customHeight="true" outlineLevel="0" collapsed="false">
      <c r="A479" s="151" t="s">
        <v>214</v>
      </c>
      <c r="B479" s="108" t="n">
        <v>291</v>
      </c>
      <c r="C479" s="108" t="n">
        <v>592</v>
      </c>
      <c r="D479" s="108" t="n">
        <v>166</v>
      </c>
      <c r="E479" s="108" t="n">
        <v>46</v>
      </c>
      <c r="F479" s="108" t="n">
        <v>61</v>
      </c>
      <c r="G479" s="108" t="n">
        <v>104</v>
      </c>
    </row>
    <row r="480" customFormat="false" ht="12.75" hidden="false" customHeight="true" outlineLevel="0" collapsed="false">
      <c r="A480" s="151" t="s">
        <v>215</v>
      </c>
      <c r="B480" s="108" t="n">
        <v>124</v>
      </c>
      <c r="C480" s="108" t="n">
        <v>274</v>
      </c>
      <c r="D480" s="108" t="n">
        <v>72</v>
      </c>
      <c r="E480" s="108" t="n">
        <v>32</v>
      </c>
      <c r="F480" s="108" t="n">
        <v>34</v>
      </c>
      <c r="G480" s="108" t="n">
        <v>55</v>
      </c>
    </row>
    <row r="481" customFormat="false" ht="12.75" hidden="false" customHeight="true" outlineLevel="0" collapsed="false">
      <c r="A481" s="151" t="s">
        <v>216</v>
      </c>
      <c r="B481" s="108" t="n">
        <v>36</v>
      </c>
      <c r="C481" s="108" t="n">
        <v>75</v>
      </c>
      <c r="D481" s="108" t="n">
        <v>19</v>
      </c>
      <c r="E481" s="108" t="n">
        <v>5</v>
      </c>
      <c r="F481" s="108" t="n">
        <v>2</v>
      </c>
      <c r="G481" s="108" t="n">
        <v>13</v>
      </c>
    </row>
    <row r="482" customFormat="false" ht="12.75" hidden="false" customHeight="true" outlineLevel="0" collapsed="false">
      <c r="A482" s="14" t="s">
        <v>90</v>
      </c>
      <c r="B482" s="108" t="n">
        <v>182</v>
      </c>
      <c r="C482" s="108" t="n">
        <v>185</v>
      </c>
      <c r="D482" s="108" t="n">
        <v>85</v>
      </c>
      <c r="E482" s="108" t="n">
        <v>54</v>
      </c>
      <c r="F482" s="108" t="n">
        <v>73</v>
      </c>
      <c r="G482" s="108" t="n">
        <v>41</v>
      </c>
    </row>
    <row r="483" customFormat="false" ht="12.75" hidden="false" customHeight="true" outlineLevel="0" collapsed="false">
      <c r="A483" s="151" t="s">
        <v>211</v>
      </c>
      <c r="B483" s="108" t="n">
        <v>36</v>
      </c>
      <c r="C483" s="108" t="n">
        <v>48</v>
      </c>
      <c r="D483" s="108" t="n">
        <v>34</v>
      </c>
      <c r="E483" s="108" t="n">
        <v>17</v>
      </c>
      <c r="F483" s="108" t="n">
        <v>24</v>
      </c>
      <c r="G483" s="108" t="n">
        <v>13</v>
      </c>
    </row>
    <row r="484" customFormat="false" ht="12.75" hidden="false" customHeight="true" outlineLevel="0" collapsed="false">
      <c r="A484" s="151" t="s">
        <v>212</v>
      </c>
      <c r="B484" s="108" t="n">
        <v>61</v>
      </c>
      <c r="C484" s="108" t="n">
        <v>57</v>
      </c>
      <c r="D484" s="108" t="n">
        <v>24</v>
      </c>
      <c r="E484" s="108" t="n">
        <v>17</v>
      </c>
      <c r="F484" s="108" t="n">
        <v>20</v>
      </c>
      <c r="G484" s="108" t="n">
        <v>8</v>
      </c>
    </row>
    <row r="485" customFormat="false" ht="12.75" hidden="false" customHeight="true" outlineLevel="0" collapsed="false">
      <c r="A485" s="151" t="s">
        <v>213</v>
      </c>
      <c r="B485" s="108" t="n">
        <v>34</v>
      </c>
      <c r="C485" s="108" t="n">
        <v>32</v>
      </c>
      <c r="D485" s="108" t="n">
        <v>9</v>
      </c>
      <c r="E485" s="108" t="n">
        <v>8</v>
      </c>
      <c r="F485" s="108" t="n">
        <v>14</v>
      </c>
      <c r="G485" s="108" t="n">
        <v>6</v>
      </c>
    </row>
    <row r="486" customFormat="false" ht="12.75" hidden="false" customHeight="true" outlineLevel="0" collapsed="false">
      <c r="A486" s="151" t="s">
        <v>214</v>
      </c>
      <c r="B486" s="108" t="n">
        <v>29</v>
      </c>
      <c r="C486" s="108" t="n">
        <v>27</v>
      </c>
      <c r="D486" s="108" t="n">
        <v>12</v>
      </c>
      <c r="E486" s="108" t="n">
        <v>9</v>
      </c>
      <c r="F486" s="108" t="n">
        <v>7</v>
      </c>
      <c r="G486" s="108" t="n">
        <v>7</v>
      </c>
    </row>
    <row r="487" customFormat="false" ht="12.75" hidden="false" customHeight="true" outlineLevel="0" collapsed="false">
      <c r="A487" s="151" t="s">
        <v>215</v>
      </c>
      <c r="B487" s="108" t="n">
        <v>14</v>
      </c>
      <c r="C487" s="108" t="n">
        <v>13</v>
      </c>
      <c r="D487" s="108" t="n">
        <v>5</v>
      </c>
      <c r="E487" s="108" t="n">
        <v>3</v>
      </c>
      <c r="F487" s="108" t="n">
        <v>7</v>
      </c>
      <c r="G487" s="108" t="n">
        <v>3</v>
      </c>
    </row>
    <row r="488" customFormat="false" ht="12.75" hidden="false" customHeight="true" outlineLevel="0" collapsed="false">
      <c r="A488" s="151" t="s">
        <v>216</v>
      </c>
      <c r="B488" s="108" t="n">
        <v>8</v>
      </c>
      <c r="C488" s="108" t="n">
        <v>8</v>
      </c>
      <c r="D488" s="108" t="n">
        <v>1</v>
      </c>
      <c r="E488" s="108"/>
      <c r="F488" s="108" t="n">
        <v>1</v>
      </c>
      <c r="G488" s="108" t="n">
        <v>4</v>
      </c>
    </row>
    <row r="489" customFormat="false" ht="12.75" hidden="false" customHeight="true" outlineLevel="0" collapsed="false">
      <c r="A489" s="14" t="s">
        <v>91</v>
      </c>
      <c r="B489" s="108" t="n">
        <v>9310</v>
      </c>
      <c r="C489" s="108" t="n">
        <v>11812</v>
      </c>
      <c r="D489" s="108" t="n">
        <v>5156</v>
      </c>
      <c r="E489" s="108" t="n">
        <v>4228</v>
      </c>
      <c r="F489" s="108" t="n">
        <v>3219</v>
      </c>
      <c r="G489" s="108" t="n">
        <v>4397</v>
      </c>
    </row>
    <row r="490" customFormat="false" ht="12.75" hidden="false" customHeight="true" outlineLevel="0" collapsed="false">
      <c r="A490" s="151" t="s">
        <v>211</v>
      </c>
      <c r="B490" s="108" t="n">
        <v>2305</v>
      </c>
      <c r="C490" s="108" t="n">
        <v>3673</v>
      </c>
      <c r="D490" s="108" t="n">
        <v>1885</v>
      </c>
      <c r="E490" s="108" t="n">
        <v>1433</v>
      </c>
      <c r="F490" s="108" t="n">
        <v>967</v>
      </c>
      <c r="G490" s="108" t="n">
        <v>1565</v>
      </c>
    </row>
    <row r="491" customFormat="false" ht="12.75" hidden="false" customHeight="true" outlineLevel="0" collapsed="false">
      <c r="A491" s="151" t="s">
        <v>212</v>
      </c>
      <c r="B491" s="108" t="n">
        <v>3326</v>
      </c>
      <c r="C491" s="108" t="n">
        <v>4030</v>
      </c>
      <c r="D491" s="108" t="n">
        <v>1540</v>
      </c>
      <c r="E491" s="108" t="n">
        <v>1396</v>
      </c>
      <c r="F491" s="108" t="n">
        <v>1062</v>
      </c>
      <c r="G491" s="108" t="n">
        <v>1480</v>
      </c>
    </row>
    <row r="492" customFormat="false" ht="12.75" hidden="false" customHeight="true" outlineLevel="0" collapsed="false">
      <c r="A492" s="151" t="s">
        <v>213</v>
      </c>
      <c r="B492" s="108" t="n">
        <v>1790</v>
      </c>
      <c r="C492" s="108" t="n">
        <v>2160</v>
      </c>
      <c r="D492" s="108" t="n">
        <v>904</v>
      </c>
      <c r="E492" s="108" t="n">
        <v>819</v>
      </c>
      <c r="F492" s="108" t="n">
        <v>574</v>
      </c>
      <c r="G492" s="108" t="n">
        <v>705</v>
      </c>
    </row>
    <row r="493" customFormat="false" ht="12.75" hidden="false" customHeight="true" outlineLevel="0" collapsed="false">
      <c r="A493" s="151" t="s">
        <v>214</v>
      </c>
      <c r="B493" s="108" t="n">
        <v>1215</v>
      </c>
      <c r="C493" s="108" t="n">
        <v>1304</v>
      </c>
      <c r="D493" s="108" t="n">
        <v>552</v>
      </c>
      <c r="E493" s="108" t="n">
        <v>403</v>
      </c>
      <c r="F493" s="108" t="n">
        <v>361</v>
      </c>
      <c r="G493" s="108" t="n">
        <v>393</v>
      </c>
    </row>
    <row r="494" customFormat="false" ht="12.75" hidden="false" customHeight="true" outlineLevel="0" collapsed="false">
      <c r="A494" s="151" t="s">
        <v>215</v>
      </c>
      <c r="B494" s="108" t="n">
        <v>490</v>
      </c>
      <c r="C494" s="108" t="n">
        <v>486</v>
      </c>
      <c r="D494" s="108" t="n">
        <v>217</v>
      </c>
      <c r="E494" s="108" t="n">
        <v>149</v>
      </c>
      <c r="F494" s="108" t="n">
        <v>210</v>
      </c>
      <c r="G494" s="108" t="n">
        <v>202</v>
      </c>
    </row>
    <row r="495" customFormat="false" ht="12.75" hidden="false" customHeight="true" outlineLevel="0" collapsed="false">
      <c r="A495" s="151" t="s">
        <v>216</v>
      </c>
      <c r="B495" s="108" t="n">
        <v>184</v>
      </c>
      <c r="C495" s="108" t="n">
        <v>159</v>
      </c>
      <c r="D495" s="108" t="n">
        <v>58</v>
      </c>
      <c r="E495" s="108" t="n">
        <v>28</v>
      </c>
      <c r="F495" s="108" t="n">
        <v>45</v>
      </c>
      <c r="G495" s="108" t="n">
        <v>52</v>
      </c>
    </row>
    <row r="496" customFormat="false" ht="12.75" hidden="false" customHeight="true" outlineLevel="0" collapsed="false">
      <c r="A496" s="14" t="s">
        <v>92</v>
      </c>
      <c r="B496" s="108" t="n">
        <v>1481</v>
      </c>
      <c r="C496" s="108" t="n">
        <v>1711</v>
      </c>
      <c r="D496" s="108" t="n">
        <v>619</v>
      </c>
      <c r="E496" s="108" t="n">
        <v>501</v>
      </c>
      <c r="F496" s="108" t="n">
        <v>426</v>
      </c>
      <c r="G496" s="108" t="n">
        <v>478</v>
      </c>
    </row>
    <row r="497" customFormat="false" ht="12.75" hidden="false" customHeight="true" outlineLevel="0" collapsed="false">
      <c r="A497" s="151" t="s">
        <v>211</v>
      </c>
      <c r="B497" s="108" t="n">
        <v>367</v>
      </c>
      <c r="C497" s="108" t="n">
        <v>526</v>
      </c>
      <c r="D497" s="108" t="n">
        <v>256</v>
      </c>
      <c r="E497" s="108" t="n">
        <v>175</v>
      </c>
      <c r="F497" s="108" t="n">
        <v>112</v>
      </c>
      <c r="G497" s="108" t="n">
        <v>153</v>
      </c>
    </row>
    <row r="498" customFormat="false" ht="12.75" hidden="false" customHeight="true" outlineLevel="0" collapsed="false">
      <c r="A498" s="151" t="s">
        <v>212</v>
      </c>
      <c r="B498" s="108" t="n">
        <v>513</v>
      </c>
      <c r="C498" s="108" t="n">
        <v>517</v>
      </c>
      <c r="D498" s="108" t="n">
        <v>172</v>
      </c>
      <c r="E498" s="108" t="n">
        <v>149</v>
      </c>
      <c r="F498" s="108" t="n">
        <v>129</v>
      </c>
      <c r="G498" s="108" t="n">
        <v>137</v>
      </c>
    </row>
    <row r="499" customFormat="false" ht="12.75" hidden="false" customHeight="true" outlineLevel="0" collapsed="false">
      <c r="A499" s="151" t="s">
        <v>213</v>
      </c>
      <c r="B499" s="108" t="n">
        <v>243</v>
      </c>
      <c r="C499" s="108" t="n">
        <v>334</v>
      </c>
      <c r="D499" s="108" t="n">
        <v>95</v>
      </c>
      <c r="E499" s="108" t="n">
        <v>87</v>
      </c>
      <c r="F499" s="108" t="n">
        <v>81</v>
      </c>
      <c r="G499" s="108" t="n">
        <v>74</v>
      </c>
    </row>
    <row r="500" customFormat="false" ht="12.75" hidden="false" customHeight="true" outlineLevel="0" collapsed="false">
      <c r="A500" s="151" t="s">
        <v>214</v>
      </c>
      <c r="B500" s="108" t="n">
        <v>207</v>
      </c>
      <c r="C500" s="108" t="n">
        <v>212</v>
      </c>
      <c r="D500" s="108" t="n">
        <v>61</v>
      </c>
      <c r="E500" s="108" t="n">
        <v>53</v>
      </c>
      <c r="F500" s="108" t="n">
        <v>61</v>
      </c>
      <c r="G500" s="108" t="n">
        <v>63</v>
      </c>
    </row>
    <row r="501" customFormat="false" ht="12.75" hidden="false" customHeight="true" outlineLevel="0" collapsed="false">
      <c r="A501" s="151" t="s">
        <v>215</v>
      </c>
      <c r="B501" s="108" t="n">
        <v>107</v>
      </c>
      <c r="C501" s="108" t="n">
        <v>97</v>
      </c>
      <c r="D501" s="108" t="n">
        <v>25</v>
      </c>
      <c r="E501" s="108" t="n">
        <v>31</v>
      </c>
      <c r="F501" s="108" t="n">
        <v>32</v>
      </c>
      <c r="G501" s="108" t="n">
        <v>39</v>
      </c>
    </row>
    <row r="502" customFormat="false" ht="12.75" hidden="false" customHeight="true" outlineLevel="0" collapsed="false">
      <c r="A502" s="151" t="s">
        <v>216</v>
      </c>
      <c r="B502" s="108" t="n">
        <v>44</v>
      </c>
      <c r="C502" s="108" t="n">
        <v>25</v>
      </c>
      <c r="D502" s="108" t="n">
        <v>10</v>
      </c>
      <c r="E502" s="108" t="n">
        <v>6</v>
      </c>
      <c r="F502" s="108" t="n">
        <v>11</v>
      </c>
      <c r="G502" s="108" t="n">
        <v>12</v>
      </c>
    </row>
    <row r="503" customFormat="false" ht="12.75" hidden="false" customHeight="true" outlineLevel="0" collapsed="false">
      <c r="A503" s="9" t="s">
        <v>93</v>
      </c>
      <c r="B503" s="108" t="n">
        <v>40852</v>
      </c>
      <c r="C503" s="108" t="n">
        <v>66498</v>
      </c>
      <c r="D503" s="108" t="n">
        <v>27694</v>
      </c>
      <c r="E503" s="108" t="n">
        <v>14717</v>
      </c>
      <c r="F503" s="108" t="n">
        <v>12131</v>
      </c>
      <c r="G503" s="108" t="n">
        <v>19737</v>
      </c>
    </row>
    <row r="504" s="13" customFormat="true" ht="12.75" hidden="false" customHeight="true" outlineLevel="0" collapsed="false">
      <c r="A504" s="11" t="s">
        <v>94</v>
      </c>
      <c r="B504" s="12" t="n">
        <v>6455</v>
      </c>
      <c r="C504" s="12" t="n">
        <v>11246</v>
      </c>
      <c r="D504" s="12" t="n">
        <v>4323</v>
      </c>
      <c r="E504" s="12" t="n">
        <v>2242</v>
      </c>
      <c r="F504" s="12" t="n">
        <v>2476</v>
      </c>
      <c r="G504" s="12" t="n">
        <v>4260</v>
      </c>
    </row>
    <row r="505" customFormat="false" ht="12.75" hidden="false" customHeight="true" outlineLevel="0" collapsed="false">
      <c r="A505" s="14" t="s">
        <v>95</v>
      </c>
      <c r="B505" s="108" t="n">
        <v>1542</v>
      </c>
      <c r="C505" s="108" t="n">
        <v>2842</v>
      </c>
      <c r="D505" s="108" t="n">
        <v>1107</v>
      </c>
      <c r="E505" s="108" t="n">
        <v>444</v>
      </c>
      <c r="F505" s="108" t="n">
        <v>557</v>
      </c>
      <c r="G505" s="108" t="n">
        <v>739</v>
      </c>
    </row>
    <row r="506" customFormat="false" ht="12.75" hidden="false" customHeight="true" outlineLevel="0" collapsed="false">
      <c r="A506" s="151" t="s">
        <v>211</v>
      </c>
      <c r="B506" s="108" t="n">
        <v>414</v>
      </c>
      <c r="C506" s="108" t="n">
        <v>949</v>
      </c>
      <c r="D506" s="108" t="n">
        <v>488</v>
      </c>
      <c r="E506" s="108" t="n">
        <v>178</v>
      </c>
      <c r="F506" s="108" t="n">
        <v>181</v>
      </c>
      <c r="G506" s="108" t="n">
        <v>289</v>
      </c>
    </row>
    <row r="507" customFormat="false" ht="12.75" hidden="false" customHeight="true" outlineLevel="0" collapsed="false">
      <c r="A507" s="151" t="s">
        <v>212</v>
      </c>
      <c r="B507" s="108" t="n">
        <v>426</v>
      </c>
      <c r="C507" s="108" t="n">
        <v>793</v>
      </c>
      <c r="D507" s="108" t="n">
        <v>291</v>
      </c>
      <c r="E507" s="108" t="n">
        <v>133</v>
      </c>
      <c r="F507" s="108" t="n">
        <v>133</v>
      </c>
      <c r="G507" s="108" t="n">
        <v>197</v>
      </c>
    </row>
    <row r="508" customFormat="false" ht="12.75" hidden="false" customHeight="true" outlineLevel="0" collapsed="false">
      <c r="A508" s="151" t="s">
        <v>213</v>
      </c>
      <c r="B508" s="108" t="n">
        <v>264</v>
      </c>
      <c r="C508" s="108" t="n">
        <v>465</v>
      </c>
      <c r="D508" s="108" t="n">
        <v>147</v>
      </c>
      <c r="E508" s="108" t="n">
        <v>63</v>
      </c>
      <c r="F508" s="108" t="n">
        <v>100</v>
      </c>
      <c r="G508" s="108" t="n">
        <v>93</v>
      </c>
    </row>
    <row r="509" customFormat="false" ht="12.75" hidden="false" customHeight="true" outlineLevel="0" collapsed="false">
      <c r="A509" s="151" t="s">
        <v>214</v>
      </c>
      <c r="B509" s="108" t="n">
        <v>251</v>
      </c>
      <c r="C509" s="108" t="n">
        <v>385</v>
      </c>
      <c r="D509" s="108" t="n">
        <v>106</v>
      </c>
      <c r="E509" s="108" t="n">
        <v>31</v>
      </c>
      <c r="F509" s="108" t="n">
        <v>77</v>
      </c>
      <c r="G509" s="108" t="n">
        <v>92</v>
      </c>
    </row>
    <row r="510" customFormat="false" ht="12.75" hidden="false" customHeight="true" outlineLevel="0" collapsed="false">
      <c r="A510" s="151" t="s">
        <v>215</v>
      </c>
      <c r="B510" s="108" t="n">
        <v>150</v>
      </c>
      <c r="C510" s="108" t="n">
        <v>217</v>
      </c>
      <c r="D510" s="108" t="n">
        <v>63</v>
      </c>
      <c r="E510" s="108" t="n">
        <v>34</v>
      </c>
      <c r="F510" s="108" t="n">
        <v>54</v>
      </c>
      <c r="G510" s="108" t="n">
        <v>57</v>
      </c>
    </row>
    <row r="511" customFormat="false" ht="12.75" hidden="false" customHeight="true" outlineLevel="0" collapsed="false">
      <c r="A511" s="151" t="s">
        <v>216</v>
      </c>
      <c r="B511" s="108" t="n">
        <v>37</v>
      </c>
      <c r="C511" s="108" t="n">
        <v>33</v>
      </c>
      <c r="D511" s="108" t="n">
        <v>12</v>
      </c>
      <c r="E511" s="108" t="n">
        <v>5</v>
      </c>
      <c r="F511" s="108" t="n">
        <v>12</v>
      </c>
      <c r="G511" s="108" t="n">
        <v>11</v>
      </c>
    </row>
    <row r="512" customFormat="false" ht="12.75" hidden="false" customHeight="true" outlineLevel="0" collapsed="false">
      <c r="A512" s="14" t="s">
        <v>96</v>
      </c>
      <c r="B512" s="108" t="n">
        <v>1253</v>
      </c>
      <c r="C512" s="108" t="n">
        <v>1241</v>
      </c>
      <c r="D512" s="108" t="n">
        <v>702</v>
      </c>
      <c r="E512" s="108" t="n">
        <v>416</v>
      </c>
      <c r="F512" s="108" t="n">
        <v>363</v>
      </c>
      <c r="G512" s="108" t="n">
        <v>377</v>
      </c>
    </row>
    <row r="513" customFormat="false" ht="12.75" hidden="false" customHeight="true" outlineLevel="0" collapsed="false">
      <c r="A513" s="151" t="s">
        <v>211</v>
      </c>
      <c r="B513" s="108" t="n">
        <v>365</v>
      </c>
      <c r="C513" s="108" t="n">
        <v>403</v>
      </c>
      <c r="D513" s="108" t="n">
        <v>302</v>
      </c>
      <c r="E513" s="108" t="n">
        <v>163</v>
      </c>
      <c r="F513" s="108" t="n">
        <v>114</v>
      </c>
      <c r="G513" s="108" t="n">
        <v>114</v>
      </c>
    </row>
    <row r="514" customFormat="false" ht="12.75" hidden="false" customHeight="true" outlineLevel="0" collapsed="false">
      <c r="A514" s="151" t="s">
        <v>212</v>
      </c>
      <c r="B514" s="108" t="n">
        <v>392</v>
      </c>
      <c r="C514" s="108" t="n">
        <v>403</v>
      </c>
      <c r="D514" s="108" t="n">
        <v>153</v>
      </c>
      <c r="E514" s="108" t="n">
        <v>100</v>
      </c>
      <c r="F514" s="108" t="n">
        <v>118</v>
      </c>
      <c r="G514" s="108" t="n">
        <v>152</v>
      </c>
    </row>
    <row r="515" customFormat="false" ht="12.75" hidden="false" customHeight="true" outlineLevel="0" collapsed="false">
      <c r="A515" s="151" t="s">
        <v>213</v>
      </c>
      <c r="B515" s="108" t="n">
        <v>230</v>
      </c>
      <c r="C515" s="108" t="n">
        <v>198</v>
      </c>
      <c r="D515" s="108" t="n">
        <v>108</v>
      </c>
      <c r="E515" s="108" t="n">
        <v>63</v>
      </c>
      <c r="F515" s="108" t="n">
        <v>61</v>
      </c>
      <c r="G515" s="108" t="n">
        <v>59</v>
      </c>
    </row>
    <row r="516" customFormat="false" ht="12.75" hidden="false" customHeight="true" outlineLevel="0" collapsed="false">
      <c r="A516" s="151" t="s">
        <v>214</v>
      </c>
      <c r="B516" s="108" t="n">
        <v>152</v>
      </c>
      <c r="C516" s="108" t="n">
        <v>145</v>
      </c>
      <c r="D516" s="108" t="n">
        <v>86</v>
      </c>
      <c r="E516" s="108" t="n">
        <v>57</v>
      </c>
      <c r="F516" s="108" t="n">
        <v>41</v>
      </c>
      <c r="G516" s="108" t="n">
        <v>24</v>
      </c>
    </row>
    <row r="517" customFormat="false" ht="12.75" hidden="false" customHeight="true" outlineLevel="0" collapsed="false">
      <c r="A517" s="151" t="s">
        <v>215</v>
      </c>
      <c r="B517" s="108" t="n">
        <v>86</v>
      </c>
      <c r="C517" s="108" t="n">
        <v>63</v>
      </c>
      <c r="D517" s="108" t="n">
        <v>42</v>
      </c>
      <c r="E517" s="108" t="n">
        <v>27</v>
      </c>
      <c r="F517" s="108" t="n">
        <v>22</v>
      </c>
      <c r="G517" s="108" t="n">
        <v>25</v>
      </c>
    </row>
    <row r="518" customFormat="false" ht="12.75" hidden="false" customHeight="true" outlineLevel="0" collapsed="false">
      <c r="A518" s="151" t="s">
        <v>216</v>
      </c>
      <c r="B518" s="108" t="n">
        <v>28</v>
      </c>
      <c r="C518" s="108" t="n">
        <v>29</v>
      </c>
      <c r="D518" s="108" t="n">
        <v>11</v>
      </c>
      <c r="E518" s="108" t="n">
        <v>6</v>
      </c>
      <c r="F518" s="108" t="n">
        <v>7</v>
      </c>
      <c r="G518" s="108" t="n">
        <v>3</v>
      </c>
    </row>
    <row r="519" customFormat="false" ht="12.75" hidden="false" customHeight="true" outlineLevel="0" collapsed="false">
      <c r="A519" s="14" t="s">
        <v>97</v>
      </c>
      <c r="B519" s="108" t="n">
        <v>2003</v>
      </c>
      <c r="C519" s="108" t="n">
        <v>3501</v>
      </c>
      <c r="D519" s="108" t="n">
        <v>1178</v>
      </c>
      <c r="E519" s="108" t="n">
        <v>697</v>
      </c>
      <c r="F519" s="108" t="n">
        <v>1054</v>
      </c>
      <c r="G519" s="108" t="n">
        <v>2269</v>
      </c>
    </row>
    <row r="520" customFormat="false" ht="12.75" hidden="false" customHeight="true" outlineLevel="0" collapsed="false">
      <c r="A520" s="151" t="s">
        <v>211</v>
      </c>
      <c r="B520" s="108" t="n">
        <v>608</v>
      </c>
      <c r="C520" s="108" t="n">
        <v>1117</v>
      </c>
      <c r="D520" s="108" t="n">
        <v>498</v>
      </c>
      <c r="E520" s="108" t="n">
        <v>277</v>
      </c>
      <c r="F520" s="108" t="n">
        <v>265</v>
      </c>
      <c r="G520" s="108" t="n">
        <v>560</v>
      </c>
    </row>
    <row r="521" customFormat="false" ht="12.75" hidden="false" customHeight="true" outlineLevel="0" collapsed="false">
      <c r="A521" s="151" t="s">
        <v>212</v>
      </c>
      <c r="B521" s="108" t="n">
        <v>549</v>
      </c>
      <c r="C521" s="108" t="n">
        <v>1120</v>
      </c>
      <c r="D521" s="108" t="n">
        <v>312</v>
      </c>
      <c r="E521" s="108" t="n">
        <v>205</v>
      </c>
      <c r="F521" s="108" t="n">
        <v>271</v>
      </c>
      <c r="G521" s="108" t="n">
        <v>677</v>
      </c>
    </row>
    <row r="522" customFormat="false" ht="12.75" hidden="false" customHeight="true" outlineLevel="0" collapsed="false">
      <c r="A522" s="151" t="s">
        <v>213</v>
      </c>
      <c r="B522" s="108" t="n">
        <v>346</v>
      </c>
      <c r="C522" s="108" t="n">
        <v>568</v>
      </c>
      <c r="D522" s="108" t="n">
        <v>160</v>
      </c>
      <c r="E522" s="108" t="n">
        <v>93</v>
      </c>
      <c r="F522" s="108" t="n">
        <v>205</v>
      </c>
      <c r="G522" s="108" t="n">
        <v>408</v>
      </c>
    </row>
    <row r="523" customFormat="false" ht="12.75" hidden="false" customHeight="true" outlineLevel="0" collapsed="false">
      <c r="A523" s="151" t="s">
        <v>214</v>
      </c>
      <c r="B523" s="108" t="n">
        <v>297</v>
      </c>
      <c r="C523" s="108" t="n">
        <v>430</v>
      </c>
      <c r="D523" s="108" t="n">
        <v>120</v>
      </c>
      <c r="E523" s="108" t="n">
        <v>50</v>
      </c>
      <c r="F523" s="108" t="n">
        <v>168</v>
      </c>
      <c r="G523" s="108" t="n">
        <v>373</v>
      </c>
    </row>
    <row r="524" customFormat="false" ht="12.75" hidden="false" customHeight="true" outlineLevel="0" collapsed="false">
      <c r="A524" s="151" t="s">
        <v>215</v>
      </c>
      <c r="B524" s="108" t="n">
        <v>145</v>
      </c>
      <c r="C524" s="108" t="n">
        <v>196</v>
      </c>
      <c r="D524" s="108" t="n">
        <v>74</v>
      </c>
      <c r="E524" s="108" t="n">
        <v>53</v>
      </c>
      <c r="F524" s="108" t="n">
        <v>99</v>
      </c>
      <c r="G524" s="108" t="n">
        <v>190</v>
      </c>
    </row>
    <row r="525" customFormat="false" ht="12.75" hidden="false" customHeight="true" outlineLevel="0" collapsed="false">
      <c r="A525" s="151" t="s">
        <v>216</v>
      </c>
      <c r="B525" s="108" t="n">
        <v>58</v>
      </c>
      <c r="C525" s="108" t="n">
        <v>70</v>
      </c>
      <c r="D525" s="108" t="n">
        <v>14</v>
      </c>
      <c r="E525" s="108" t="n">
        <v>19</v>
      </c>
      <c r="F525" s="108" t="n">
        <v>46</v>
      </c>
      <c r="G525" s="108" t="n">
        <v>61</v>
      </c>
    </row>
    <row r="526" customFormat="false" ht="12.75" hidden="false" customHeight="true" outlineLevel="0" collapsed="false">
      <c r="A526" s="14" t="s">
        <v>98</v>
      </c>
      <c r="B526" s="108" t="n">
        <v>1657</v>
      </c>
      <c r="C526" s="108" t="n">
        <v>3662</v>
      </c>
      <c r="D526" s="108" t="n">
        <v>1336</v>
      </c>
      <c r="E526" s="108" t="n">
        <v>685</v>
      </c>
      <c r="F526" s="108" t="n">
        <v>502</v>
      </c>
      <c r="G526" s="108" t="n">
        <v>875</v>
      </c>
    </row>
    <row r="527" customFormat="false" ht="12.75" hidden="false" customHeight="true" outlineLevel="0" collapsed="false">
      <c r="A527" s="151" t="s">
        <v>211</v>
      </c>
      <c r="B527" s="108" t="n">
        <v>449</v>
      </c>
      <c r="C527" s="108" t="n">
        <v>1149</v>
      </c>
      <c r="D527" s="108" t="n">
        <v>504</v>
      </c>
      <c r="E527" s="108" t="n">
        <v>239</v>
      </c>
      <c r="F527" s="108" t="n">
        <v>163</v>
      </c>
      <c r="G527" s="108" t="n">
        <v>317</v>
      </c>
    </row>
    <row r="528" customFormat="false" ht="12.75" hidden="false" customHeight="true" outlineLevel="0" collapsed="false">
      <c r="A528" s="151" t="s">
        <v>212</v>
      </c>
      <c r="B528" s="108" t="n">
        <v>438</v>
      </c>
      <c r="C528" s="108" t="n">
        <v>949</v>
      </c>
      <c r="D528" s="108" t="n">
        <v>303</v>
      </c>
      <c r="E528" s="108" t="n">
        <v>179</v>
      </c>
      <c r="F528" s="108" t="n">
        <v>115</v>
      </c>
      <c r="G528" s="108" t="n">
        <v>219</v>
      </c>
    </row>
    <row r="529" customFormat="false" ht="12.75" hidden="false" customHeight="true" outlineLevel="0" collapsed="false">
      <c r="A529" s="151" t="s">
        <v>213</v>
      </c>
      <c r="B529" s="108" t="n">
        <v>287</v>
      </c>
      <c r="C529" s="108" t="n">
        <v>637</v>
      </c>
      <c r="D529" s="108" t="n">
        <v>220</v>
      </c>
      <c r="E529" s="108" t="n">
        <v>86</v>
      </c>
      <c r="F529" s="108" t="n">
        <v>66</v>
      </c>
      <c r="G529" s="108" t="n">
        <v>141</v>
      </c>
    </row>
    <row r="530" customFormat="false" ht="12.75" hidden="false" customHeight="true" outlineLevel="0" collapsed="false">
      <c r="A530" s="151" t="s">
        <v>214</v>
      </c>
      <c r="B530" s="108" t="n">
        <v>231</v>
      </c>
      <c r="C530" s="108" t="n">
        <v>489</v>
      </c>
      <c r="D530" s="108" t="n">
        <v>157</v>
      </c>
      <c r="E530" s="108" t="n">
        <v>76</v>
      </c>
      <c r="F530" s="108" t="n">
        <v>44</v>
      </c>
      <c r="G530" s="108" t="n">
        <v>82</v>
      </c>
    </row>
    <row r="531" customFormat="false" ht="12.75" hidden="false" customHeight="true" outlineLevel="0" collapsed="false">
      <c r="A531" s="151" t="s">
        <v>215</v>
      </c>
      <c r="B531" s="108" t="n">
        <v>162</v>
      </c>
      <c r="C531" s="108" t="n">
        <v>290</v>
      </c>
      <c r="D531" s="108" t="n">
        <v>105</v>
      </c>
      <c r="E531" s="108" t="n">
        <v>70</v>
      </c>
      <c r="F531" s="108" t="n">
        <v>74</v>
      </c>
      <c r="G531" s="108" t="n">
        <v>75</v>
      </c>
    </row>
    <row r="532" customFormat="false" ht="12.75" hidden="false" customHeight="true" outlineLevel="0" collapsed="false">
      <c r="A532" s="151" t="s">
        <v>216</v>
      </c>
      <c r="B532" s="108" t="n">
        <v>90</v>
      </c>
      <c r="C532" s="108" t="n">
        <v>148</v>
      </c>
      <c r="D532" s="108" t="n">
        <v>47</v>
      </c>
      <c r="E532" s="108" t="n">
        <v>35</v>
      </c>
      <c r="F532" s="108" t="n">
        <v>40</v>
      </c>
      <c r="G532" s="108" t="n">
        <v>41</v>
      </c>
    </row>
    <row r="533" s="13" customFormat="true" ht="12.75" hidden="false" customHeight="true" outlineLevel="0" collapsed="false">
      <c r="A533" s="11" t="s">
        <v>99</v>
      </c>
      <c r="B533" s="12" t="n">
        <v>325</v>
      </c>
      <c r="C533" s="12" t="n">
        <v>653</v>
      </c>
      <c r="D533" s="12" t="n">
        <v>301</v>
      </c>
      <c r="E533" s="12" t="n">
        <v>116</v>
      </c>
      <c r="F533" s="12" t="n">
        <v>88</v>
      </c>
      <c r="G533" s="12" t="n">
        <v>131</v>
      </c>
    </row>
    <row r="534" customFormat="false" ht="12.75" hidden="false" customHeight="true" outlineLevel="0" collapsed="false">
      <c r="A534" s="14" t="s">
        <v>100</v>
      </c>
      <c r="B534" s="108" t="n">
        <v>278</v>
      </c>
      <c r="C534" s="108" t="n">
        <v>584</v>
      </c>
      <c r="D534" s="108" t="n">
        <v>270</v>
      </c>
      <c r="E534" s="108" t="n">
        <v>103</v>
      </c>
      <c r="F534" s="108" t="n">
        <v>62</v>
      </c>
      <c r="G534" s="108" t="n">
        <v>110</v>
      </c>
    </row>
    <row r="535" customFormat="false" ht="12.75" hidden="false" customHeight="true" outlineLevel="0" collapsed="false">
      <c r="A535" s="151" t="s">
        <v>211</v>
      </c>
      <c r="B535" s="108" t="n">
        <v>88</v>
      </c>
      <c r="C535" s="108" t="n">
        <v>223</v>
      </c>
      <c r="D535" s="108" t="n">
        <v>128</v>
      </c>
      <c r="E535" s="108" t="n">
        <v>37</v>
      </c>
      <c r="F535" s="108" t="n">
        <v>25</v>
      </c>
      <c r="G535" s="108" t="n">
        <v>47</v>
      </c>
    </row>
    <row r="536" customFormat="false" ht="12.75" hidden="false" customHeight="true" outlineLevel="0" collapsed="false">
      <c r="A536" s="151" t="s">
        <v>212</v>
      </c>
      <c r="B536" s="108" t="n">
        <v>82</v>
      </c>
      <c r="C536" s="108" t="n">
        <v>161</v>
      </c>
      <c r="D536" s="108" t="n">
        <v>76</v>
      </c>
      <c r="E536" s="108" t="n">
        <v>29</v>
      </c>
      <c r="F536" s="108" t="n">
        <v>17</v>
      </c>
      <c r="G536" s="108" t="n">
        <v>28</v>
      </c>
    </row>
    <row r="537" customFormat="false" ht="12.75" hidden="false" customHeight="true" outlineLevel="0" collapsed="false">
      <c r="A537" s="151" t="s">
        <v>213</v>
      </c>
      <c r="B537" s="108" t="n">
        <v>53</v>
      </c>
      <c r="C537" s="108" t="n">
        <v>90</v>
      </c>
      <c r="D537" s="108" t="n">
        <v>37</v>
      </c>
      <c r="E537" s="108" t="n">
        <v>16</v>
      </c>
      <c r="F537" s="108" t="n">
        <v>8</v>
      </c>
      <c r="G537" s="108" t="n">
        <v>14</v>
      </c>
    </row>
    <row r="538" customFormat="false" ht="12.75" hidden="false" customHeight="true" outlineLevel="0" collapsed="false">
      <c r="A538" s="151" t="s">
        <v>214</v>
      </c>
      <c r="B538" s="108" t="n">
        <v>27</v>
      </c>
      <c r="C538" s="108" t="n">
        <v>58</v>
      </c>
      <c r="D538" s="108" t="n">
        <v>20</v>
      </c>
      <c r="E538" s="108" t="n">
        <v>14</v>
      </c>
      <c r="F538" s="108" t="n">
        <v>6</v>
      </c>
      <c r="G538" s="108" t="n">
        <v>14</v>
      </c>
    </row>
    <row r="539" customFormat="false" ht="12.75" hidden="false" customHeight="true" outlineLevel="0" collapsed="false">
      <c r="A539" s="151" t="s">
        <v>215</v>
      </c>
      <c r="B539" s="108" t="n">
        <v>26</v>
      </c>
      <c r="C539" s="108" t="n">
        <v>44</v>
      </c>
      <c r="D539" s="108" t="n">
        <v>8</v>
      </c>
      <c r="E539" s="108" t="n">
        <v>7</v>
      </c>
      <c r="F539" s="108" t="n">
        <v>5</v>
      </c>
      <c r="G539" s="108" t="n">
        <v>7</v>
      </c>
    </row>
    <row r="540" customFormat="false" ht="12.75" hidden="false" customHeight="true" outlineLevel="0" collapsed="false">
      <c r="A540" s="151" t="s">
        <v>216</v>
      </c>
      <c r="B540" s="108" t="n">
        <v>2</v>
      </c>
      <c r="C540" s="108" t="n">
        <v>8</v>
      </c>
      <c r="D540" s="108" t="n">
        <v>1</v>
      </c>
      <c r="E540" s="108"/>
      <c r="F540" s="108" t="n">
        <v>1</v>
      </c>
      <c r="G540" s="108"/>
    </row>
    <row r="541" customFormat="false" ht="12.75" hidden="false" customHeight="true" outlineLevel="0" collapsed="false">
      <c r="A541" s="14" t="s">
        <v>101</v>
      </c>
      <c r="B541" s="108" t="n">
        <v>47</v>
      </c>
      <c r="C541" s="108" t="n">
        <v>69</v>
      </c>
      <c r="D541" s="108" t="n">
        <v>31</v>
      </c>
      <c r="E541" s="108" t="n">
        <v>13</v>
      </c>
      <c r="F541" s="108" t="n">
        <v>26</v>
      </c>
      <c r="G541" s="108" t="n">
        <v>21</v>
      </c>
    </row>
    <row r="542" customFormat="false" ht="12.75" hidden="false" customHeight="true" outlineLevel="0" collapsed="false">
      <c r="A542" s="151" t="s">
        <v>211</v>
      </c>
      <c r="B542" s="108" t="n">
        <v>11</v>
      </c>
      <c r="C542" s="108" t="n">
        <v>29</v>
      </c>
      <c r="D542" s="108" t="n">
        <v>12</v>
      </c>
      <c r="E542" s="108" t="n">
        <v>8</v>
      </c>
      <c r="F542" s="108" t="n">
        <v>17</v>
      </c>
      <c r="G542" s="108" t="n">
        <v>13</v>
      </c>
    </row>
    <row r="543" customFormat="false" ht="12.75" hidden="false" customHeight="true" outlineLevel="0" collapsed="false">
      <c r="A543" s="151" t="s">
        <v>212</v>
      </c>
      <c r="B543" s="108" t="n">
        <v>15</v>
      </c>
      <c r="C543" s="108" t="n">
        <v>18</v>
      </c>
      <c r="D543" s="108" t="n">
        <v>11</v>
      </c>
      <c r="E543" s="108"/>
      <c r="F543" s="108" t="n">
        <v>1</v>
      </c>
      <c r="G543" s="108" t="n">
        <v>6</v>
      </c>
    </row>
    <row r="544" customFormat="false" ht="12.75" hidden="false" customHeight="true" outlineLevel="0" collapsed="false">
      <c r="A544" s="151" t="s">
        <v>213</v>
      </c>
      <c r="B544" s="108" t="n">
        <v>14</v>
      </c>
      <c r="C544" s="108" t="n">
        <v>7</v>
      </c>
      <c r="D544" s="108" t="n">
        <v>2</v>
      </c>
      <c r="E544" s="108" t="n">
        <v>2</v>
      </c>
      <c r="F544" s="108" t="n">
        <v>3</v>
      </c>
      <c r="G544" s="108" t="n">
        <v>1</v>
      </c>
    </row>
    <row r="545" customFormat="false" ht="12.75" hidden="false" customHeight="true" outlineLevel="0" collapsed="false">
      <c r="A545" s="151" t="s">
        <v>214</v>
      </c>
      <c r="B545" s="108" t="n">
        <v>6</v>
      </c>
      <c r="C545" s="108" t="n">
        <v>10</v>
      </c>
      <c r="D545" s="108" t="n">
        <v>2</v>
      </c>
      <c r="E545" s="108" t="n">
        <v>1</v>
      </c>
      <c r="F545" s="108" t="n">
        <v>1</v>
      </c>
      <c r="G545" s="108"/>
    </row>
    <row r="546" customFormat="false" ht="12.75" hidden="false" customHeight="true" outlineLevel="0" collapsed="false">
      <c r="A546" s="151" t="s">
        <v>215</v>
      </c>
      <c r="B546" s="108" t="n">
        <v>1</v>
      </c>
      <c r="C546" s="108" t="n">
        <v>5</v>
      </c>
      <c r="D546" s="108" t="n">
        <v>4</v>
      </c>
      <c r="E546" s="108" t="n">
        <v>1</v>
      </c>
      <c r="F546" s="108" t="n">
        <v>4</v>
      </c>
      <c r="G546" s="108" t="n">
        <v>1</v>
      </c>
    </row>
    <row r="547" customFormat="false" ht="12.75" hidden="false" customHeight="true" outlineLevel="0" collapsed="false">
      <c r="A547" s="151" t="s">
        <v>216</v>
      </c>
      <c r="B547" s="108"/>
      <c r="C547" s="108"/>
      <c r="D547" s="108"/>
      <c r="E547" s="108" t="n">
        <v>1</v>
      </c>
      <c r="F547" s="108"/>
      <c r="G547" s="108"/>
    </row>
    <row r="548" s="13" customFormat="true" ht="12.75" hidden="false" customHeight="true" outlineLevel="0" collapsed="false">
      <c r="A548" s="11" t="s">
        <v>102</v>
      </c>
      <c r="B548" s="12" t="n">
        <v>8682</v>
      </c>
      <c r="C548" s="12" t="n">
        <v>9495</v>
      </c>
      <c r="D548" s="12" t="n">
        <v>3643</v>
      </c>
      <c r="E548" s="12" t="n">
        <v>2435</v>
      </c>
      <c r="F548" s="12" t="n">
        <v>1872</v>
      </c>
      <c r="G548" s="12" t="n">
        <v>2791</v>
      </c>
    </row>
    <row r="549" customFormat="false" ht="12.75" hidden="false" customHeight="true" outlineLevel="0" collapsed="false">
      <c r="A549" s="14" t="s">
        <v>103</v>
      </c>
      <c r="B549" s="108" t="n">
        <v>668</v>
      </c>
      <c r="C549" s="108" t="n">
        <v>1113</v>
      </c>
      <c r="D549" s="108" t="n">
        <v>333</v>
      </c>
      <c r="E549" s="108" t="n">
        <v>218</v>
      </c>
      <c r="F549" s="108" t="n">
        <v>159</v>
      </c>
      <c r="G549" s="108" t="n">
        <v>415</v>
      </c>
    </row>
    <row r="550" customFormat="false" ht="12.75" hidden="false" customHeight="true" outlineLevel="0" collapsed="false">
      <c r="A550" s="151" t="s">
        <v>211</v>
      </c>
      <c r="B550" s="108" t="n">
        <v>284</v>
      </c>
      <c r="C550" s="108" t="n">
        <v>456</v>
      </c>
      <c r="D550" s="108" t="n">
        <v>183</v>
      </c>
      <c r="E550" s="108" t="n">
        <v>123</v>
      </c>
      <c r="F550" s="108" t="n">
        <v>78</v>
      </c>
      <c r="G550" s="108" t="n">
        <v>122</v>
      </c>
    </row>
    <row r="551" customFormat="false" ht="12.75" hidden="false" customHeight="true" outlineLevel="0" collapsed="false">
      <c r="A551" s="151" t="s">
        <v>212</v>
      </c>
      <c r="B551" s="108" t="n">
        <v>163</v>
      </c>
      <c r="C551" s="108" t="n">
        <v>254</v>
      </c>
      <c r="D551" s="108" t="n">
        <v>78</v>
      </c>
      <c r="E551" s="108" t="n">
        <v>34</v>
      </c>
      <c r="F551" s="108" t="n">
        <v>41</v>
      </c>
      <c r="G551" s="108" t="n">
        <v>112</v>
      </c>
    </row>
    <row r="552" customFormat="false" ht="12.75" hidden="false" customHeight="true" outlineLevel="0" collapsed="false">
      <c r="A552" s="151" t="s">
        <v>213</v>
      </c>
      <c r="B552" s="108" t="n">
        <v>75</v>
      </c>
      <c r="C552" s="108" t="n">
        <v>149</v>
      </c>
      <c r="D552" s="108" t="n">
        <v>35</v>
      </c>
      <c r="E552" s="108" t="n">
        <v>31</v>
      </c>
      <c r="F552" s="108" t="n">
        <v>17</v>
      </c>
      <c r="G552" s="108" t="n">
        <v>70</v>
      </c>
    </row>
    <row r="553" customFormat="false" ht="12.75" hidden="false" customHeight="true" outlineLevel="0" collapsed="false">
      <c r="A553" s="151" t="s">
        <v>214</v>
      </c>
      <c r="B553" s="108" t="n">
        <v>86</v>
      </c>
      <c r="C553" s="108" t="n">
        <v>187</v>
      </c>
      <c r="D553" s="108" t="n">
        <v>26</v>
      </c>
      <c r="E553" s="108" t="n">
        <v>19</v>
      </c>
      <c r="F553" s="108" t="n">
        <v>12</v>
      </c>
      <c r="G553" s="108" t="n">
        <v>70</v>
      </c>
    </row>
    <row r="554" customFormat="false" ht="12.75" hidden="false" customHeight="true" outlineLevel="0" collapsed="false">
      <c r="A554" s="151" t="s">
        <v>215</v>
      </c>
      <c r="B554" s="108" t="n">
        <v>46</v>
      </c>
      <c r="C554" s="108" t="n">
        <v>61</v>
      </c>
      <c r="D554" s="108" t="n">
        <v>11</v>
      </c>
      <c r="E554" s="108" t="n">
        <v>10</v>
      </c>
      <c r="F554" s="108" t="n">
        <v>9</v>
      </c>
      <c r="G554" s="108" t="n">
        <v>40</v>
      </c>
    </row>
    <row r="555" customFormat="false" ht="12.75" hidden="false" customHeight="true" outlineLevel="0" collapsed="false">
      <c r="A555" s="151" t="s">
        <v>216</v>
      </c>
      <c r="B555" s="108" t="n">
        <v>14</v>
      </c>
      <c r="C555" s="108" t="n">
        <v>6</v>
      </c>
      <c r="D555" s="108"/>
      <c r="E555" s="108" t="n">
        <v>1</v>
      </c>
      <c r="F555" s="108" t="n">
        <v>2</v>
      </c>
      <c r="G555" s="108" t="n">
        <v>1</v>
      </c>
    </row>
    <row r="556" customFormat="false" ht="12.75" hidden="false" customHeight="true" outlineLevel="0" collapsed="false">
      <c r="A556" s="14" t="s">
        <v>104</v>
      </c>
      <c r="B556" s="108" t="n">
        <v>423</v>
      </c>
      <c r="C556" s="108" t="n">
        <v>584</v>
      </c>
      <c r="D556" s="108" t="n">
        <v>163</v>
      </c>
      <c r="E556" s="108" t="n">
        <v>64</v>
      </c>
      <c r="F556" s="108" t="n">
        <v>65</v>
      </c>
      <c r="G556" s="108" t="n">
        <v>131</v>
      </c>
    </row>
    <row r="557" customFormat="false" ht="12.75" hidden="false" customHeight="true" outlineLevel="0" collapsed="false">
      <c r="A557" s="151" t="s">
        <v>211</v>
      </c>
      <c r="B557" s="108" t="n">
        <v>137</v>
      </c>
      <c r="C557" s="108" t="n">
        <v>233</v>
      </c>
      <c r="D557" s="108" t="n">
        <v>61</v>
      </c>
      <c r="E557" s="108" t="n">
        <v>27</v>
      </c>
      <c r="F557" s="108" t="n">
        <v>26</v>
      </c>
      <c r="G557" s="108" t="n">
        <v>39</v>
      </c>
    </row>
    <row r="558" customFormat="false" ht="12.75" hidden="false" customHeight="true" outlineLevel="0" collapsed="false">
      <c r="A558" s="151" t="s">
        <v>212</v>
      </c>
      <c r="B558" s="108" t="n">
        <v>108</v>
      </c>
      <c r="C558" s="108" t="n">
        <v>148</v>
      </c>
      <c r="D558" s="108" t="n">
        <v>42</v>
      </c>
      <c r="E558" s="108" t="n">
        <v>14</v>
      </c>
      <c r="F558" s="108" t="n">
        <v>15</v>
      </c>
      <c r="G558" s="108" t="n">
        <v>35</v>
      </c>
    </row>
    <row r="559" customFormat="false" ht="12.75" hidden="false" customHeight="true" outlineLevel="0" collapsed="false">
      <c r="A559" s="151" t="s">
        <v>213</v>
      </c>
      <c r="B559" s="108" t="n">
        <v>81</v>
      </c>
      <c r="C559" s="108" t="n">
        <v>104</v>
      </c>
      <c r="D559" s="108" t="n">
        <v>35</v>
      </c>
      <c r="E559" s="108" t="n">
        <v>11</v>
      </c>
      <c r="F559" s="108" t="n">
        <v>12</v>
      </c>
      <c r="G559" s="108" t="n">
        <v>27</v>
      </c>
    </row>
    <row r="560" customFormat="false" ht="12.75" hidden="false" customHeight="true" outlineLevel="0" collapsed="false">
      <c r="A560" s="151" t="s">
        <v>214</v>
      </c>
      <c r="B560" s="108" t="n">
        <v>71</v>
      </c>
      <c r="C560" s="108" t="n">
        <v>67</v>
      </c>
      <c r="D560" s="108" t="n">
        <v>19</v>
      </c>
      <c r="E560" s="108" t="n">
        <v>8</v>
      </c>
      <c r="F560" s="108" t="n">
        <v>9</v>
      </c>
      <c r="G560" s="108" t="n">
        <v>23</v>
      </c>
    </row>
    <row r="561" customFormat="false" ht="12.75" hidden="false" customHeight="true" outlineLevel="0" collapsed="false">
      <c r="A561" s="151" t="s">
        <v>215</v>
      </c>
      <c r="B561" s="108" t="n">
        <v>23</v>
      </c>
      <c r="C561" s="108" t="n">
        <v>28</v>
      </c>
      <c r="D561" s="108" t="n">
        <v>6</v>
      </c>
      <c r="E561" s="108" t="n">
        <v>4</v>
      </c>
      <c r="F561" s="108" t="n">
        <v>2</v>
      </c>
      <c r="G561" s="108" t="n">
        <v>7</v>
      </c>
    </row>
    <row r="562" customFormat="false" ht="12.75" hidden="false" customHeight="true" outlineLevel="0" collapsed="false">
      <c r="A562" s="151" t="s">
        <v>216</v>
      </c>
      <c r="B562" s="108" t="n">
        <v>3</v>
      </c>
      <c r="C562" s="108" t="n">
        <v>4</v>
      </c>
      <c r="D562" s="108"/>
      <c r="E562" s="108"/>
      <c r="F562" s="108" t="n">
        <v>1</v>
      </c>
      <c r="G562" s="108"/>
    </row>
    <row r="563" customFormat="false" ht="12.75" hidden="false" customHeight="true" outlineLevel="0" collapsed="false">
      <c r="A563" s="14" t="s">
        <v>105</v>
      </c>
      <c r="B563" s="108" t="n">
        <v>1558</v>
      </c>
      <c r="C563" s="108" t="n">
        <v>1782</v>
      </c>
      <c r="D563" s="108" t="n">
        <v>722</v>
      </c>
      <c r="E563" s="108" t="n">
        <v>491</v>
      </c>
      <c r="F563" s="108" t="n">
        <v>332</v>
      </c>
      <c r="G563" s="108" t="n">
        <v>569</v>
      </c>
    </row>
    <row r="564" customFormat="false" ht="12.75" hidden="false" customHeight="true" outlineLevel="0" collapsed="false">
      <c r="A564" s="151" t="s">
        <v>211</v>
      </c>
      <c r="B564" s="108" t="n">
        <v>599</v>
      </c>
      <c r="C564" s="108" t="n">
        <v>762</v>
      </c>
      <c r="D564" s="108" t="n">
        <v>400</v>
      </c>
      <c r="E564" s="108" t="n">
        <v>262</v>
      </c>
      <c r="F564" s="108" t="n">
        <v>137</v>
      </c>
      <c r="G564" s="108" t="n">
        <v>258</v>
      </c>
    </row>
    <row r="565" customFormat="false" ht="12.75" hidden="false" customHeight="true" outlineLevel="0" collapsed="false">
      <c r="A565" s="151" t="s">
        <v>212</v>
      </c>
      <c r="B565" s="108" t="n">
        <v>500</v>
      </c>
      <c r="C565" s="108" t="n">
        <v>476</v>
      </c>
      <c r="D565" s="108" t="n">
        <v>180</v>
      </c>
      <c r="E565" s="108" t="n">
        <v>97</v>
      </c>
      <c r="F565" s="108" t="n">
        <v>89</v>
      </c>
      <c r="G565" s="108" t="n">
        <v>166</v>
      </c>
    </row>
    <row r="566" customFormat="false" ht="12.75" hidden="false" customHeight="true" outlineLevel="0" collapsed="false">
      <c r="A566" s="151" t="s">
        <v>213</v>
      </c>
      <c r="B566" s="108" t="n">
        <v>203</v>
      </c>
      <c r="C566" s="108" t="n">
        <v>251</v>
      </c>
      <c r="D566" s="108" t="n">
        <v>74</v>
      </c>
      <c r="E566" s="108" t="n">
        <v>64</v>
      </c>
      <c r="F566" s="108" t="n">
        <v>62</v>
      </c>
      <c r="G566" s="108" t="n">
        <v>85</v>
      </c>
    </row>
    <row r="567" customFormat="false" ht="12.75" hidden="false" customHeight="true" outlineLevel="0" collapsed="false">
      <c r="A567" s="151" t="s">
        <v>214</v>
      </c>
      <c r="B567" s="108" t="n">
        <v>195</v>
      </c>
      <c r="C567" s="108" t="n">
        <v>197</v>
      </c>
      <c r="D567" s="108" t="n">
        <v>50</v>
      </c>
      <c r="E567" s="108" t="n">
        <v>50</v>
      </c>
      <c r="F567" s="108" t="n">
        <v>26</v>
      </c>
      <c r="G567" s="108" t="n">
        <v>38</v>
      </c>
    </row>
    <row r="568" customFormat="false" ht="12.75" hidden="false" customHeight="true" outlineLevel="0" collapsed="false">
      <c r="A568" s="151" t="s">
        <v>215</v>
      </c>
      <c r="B568" s="108" t="n">
        <v>55</v>
      </c>
      <c r="C568" s="108" t="n">
        <v>83</v>
      </c>
      <c r="D568" s="108" t="n">
        <v>16</v>
      </c>
      <c r="E568" s="108" t="n">
        <v>16</v>
      </c>
      <c r="F568" s="108" t="n">
        <v>17</v>
      </c>
      <c r="G568" s="108" t="n">
        <v>21</v>
      </c>
    </row>
    <row r="569" customFormat="false" ht="12.75" hidden="false" customHeight="true" outlineLevel="0" collapsed="false">
      <c r="A569" s="151" t="s">
        <v>216</v>
      </c>
      <c r="B569" s="108" t="n">
        <v>6</v>
      </c>
      <c r="C569" s="108" t="n">
        <v>13</v>
      </c>
      <c r="D569" s="108" t="n">
        <v>2</v>
      </c>
      <c r="E569" s="108" t="n">
        <v>2</v>
      </c>
      <c r="F569" s="108" t="n">
        <v>1</v>
      </c>
      <c r="G569" s="108" t="n">
        <v>1</v>
      </c>
    </row>
    <row r="570" customFormat="false" ht="12.75" hidden="false" customHeight="true" outlineLevel="0" collapsed="false">
      <c r="A570" s="14" t="s">
        <v>106</v>
      </c>
      <c r="B570" s="108" t="n">
        <v>4830</v>
      </c>
      <c r="C570" s="108" t="n">
        <v>4473</v>
      </c>
      <c r="D570" s="108" t="n">
        <v>1882</v>
      </c>
      <c r="E570" s="108" t="n">
        <v>1434</v>
      </c>
      <c r="F570" s="108" t="n">
        <v>1019</v>
      </c>
      <c r="G570" s="108" t="n">
        <v>1307</v>
      </c>
    </row>
    <row r="571" customFormat="false" ht="12.75" hidden="false" customHeight="true" outlineLevel="0" collapsed="false">
      <c r="A571" s="151" t="s">
        <v>211</v>
      </c>
      <c r="B571" s="108" t="n">
        <v>1541</v>
      </c>
      <c r="C571" s="108" t="n">
        <v>1626</v>
      </c>
      <c r="D571" s="108" t="n">
        <v>818</v>
      </c>
      <c r="E571" s="108" t="n">
        <v>640</v>
      </c>
      <c r="F571" s="108" t="n">
        <v>322</v>
      </c>
      <c r="G571" s="108" t="n">
        <v>559</v>
      </c>
    </row>
    <row r="572" customFormat="false" ht="12.75" hidden="false" customHeight="true" outlineLevel="0" collapsed="false">
      <c r="A572" s="151" t="s">
        <v>212</v>
      </c>
      <c r="B572" s="108" t="n">
        <v>1399</v>
      </c>
      <c r="C572" s="108" t="n">
        <v>1298</v>
      </c>
      <c r="D572" s="108" t="n">
        <v>488</v>
      </c>
      <c r="E572" s="108" t="n">
        <v>336</v>
      </c>
      <c r="F572" s="108" t="n">
        <v>299</v>
      </c>
      <c r="G572" s="108" t="n">
        <v>333</v>
      </c>
    </row>
    <row r="573" customFormat="false" ht="12.75" hidden="false" customHeight="true" outlineLevel="0" collapsed="false">
      <c r="A573" s="151" t="s">
        <v>213</v>
      </c>
      <c r="B573" s="108" t="n">
        <v>861</v>
      </c>
      <c r="C573" s="108" t="n">
        <v>768</v>
      </c>
      <c r="D573" s="108" t="n">
        <v>283</v>
      </c>
      <c r="E573" s="108" t="n">
        <v>220</v>
      </c>
      <c r="F573" s="108" t="n">
        <v>208</v>
      </c>
      <c r="G573" s="108" t="n">
        <v>204</v>
      </c>
    </row>
    <row r="574" customFormat="false" ht="12.75" hidden="false" customHeight="true" outlineLevel="0" collapsed="false">
      <c r="A574" s="151" t="s">
        <v>214</v>
      </c>
      <c r="B574" s="108" t="n">
        <v>718</v>
      </c>
      <c r="C574" s="108" t="n">
        <v>565</v>
      </c>
      <c r="D574" s="108" t="n">
        <v>217</v>
      </c>
      <c r="E574" s="108" t="n">
        <v>162</v>
      </c>
      <c r="F574" s="108" t="n">
        <v>119</v>
      </c>
      <c r="G574" s="108" t="n">
        <v>141</v>
      </c>
    </row>
    <row r="575" customFormat="false" ht="12.75" hidden="false" customHeight="true" outlineLevel="0" collapsed="false">
      <c r="A575" s="151" t="s">
        <v>215</v>
      </c>
      <c r="B575" s="108" t="n">
        <v>251</v>
      </c>
      <c r="C575" s="108" t="n">
        <v>176</v>
      </c>
      <c r="D575" s="108" t="n">
        <v>69</v>
      </c>
      <c r="E575" s="108" t="n">
        <v>68</v>
      </c>
      <c r="F575" s="108" t="n">
        <v>61</v>
      </c>
      <c r="G575" s="108" t="n">
        <v>55</v>
      </c>
    </row>
    <row r="576" customFormat="false" ht="12.75" hidden="false" customHeight="true" outlineLevel="0" collapsed="false">
      <c r="A576" s="151" t="s">
        <v>216</v>
      </c>
      <c r="B576" s="108" t="n">
        <v>60</v>
      </c>
      <c r="C576" s="108" t="n">
        <v>40</v>
      </c>
      <c r="D576" s="108" t="n">
        <v>7</v>
      </c>
      <c r="E576" s="108" t="n">
        <v>8</v>
      </c>
      <c r="F576" s="108" t="n">
        <v>10</v>
      </c>
      <c r="G576" s="108" t="n">
        <v>15</v>
      </c>
    </row>
    <row r="577" customFormat="false" ht="12.75" hidden="false" customHeight="true" outlineLevel="0" collapsed="false">
      <c r="A577" s="14" t="s">
        <v>107</v>
      </c>
      <c r="B577" s="108" t="n">
        <v>1203</v>
      </c>
      <c r="C577" s="108" t="n">
        <v>1543</v>
      </c>
      <c r="D577" s="108" t="n">
        <v>543</v>
      </c>
      <c r="E577" s="108" t="n">
        <v>228</v>
      </c>
      <c r="F577" s="108" t="n">
        <v>297</v>
      </c>
      <c r="G577" s="108" t="n">
        <v>369</v>
      </c>
    </row>
    <row r="578" customFormat="false" ht="12.75" hidden="false" customHeight="true" outlineLevel="0" collapsed="false">
      <c r="A578" s="151" t="s">
        <v>211</v>
      </c>
      <c r="B578" s="108" t="n">
        <v>400</v>
      </c>
      <c r="C578" s="108" t="n">
        <v>628</v>
      </c>
      <c r="D578" s="108" t="n">
        <v>271</v>
      </c>
      <c r="E578" s="108" t="n">
        <v>53</v>
      </c>
      <c r="F578" s="108" t="n">
        <v>74</v>
      </c>
      <c r="G578" s="108" t="n">
        <v>110</v>
      </c>
    </row>
    <row r="579" customFormat="false" ht="12.75" hidden="false" customHeight="true" outlineLevel="0" collapsed="false">
      <c r="A579" s="151" t="s">
        <v>212</v>
      </c>
      <c r="B579" s="108" t="n">
        <v>346</v>
      </c>
      <c r="C579" s="108" t="n">
        <v>391</v>
      </c>
      <c r="D579" s="108" t="n">
        <v>114</v>
      </c>
      <c r="E579" s="108" t="n">
        <v>25</v>
      </c>
      <c r="F579" s="108" t="n">
        <v>85</v>
      </c>
      <c r="G579" s="108" t="n">
        <v>74</v>
      </c>
    </row>
    <row r="580" customFormat="false" ht="12.75" hidden="false" customHeight="true" outlineLevel="0" collapsed="false">
      <c r="A580" s="151" t="s">
        <v>213</v>
      </c>
      <c r="B580" s="108" t="n">
        <v>191</v>
      </c>
      <c r="C580" s="108" t="n">
        <v>241</v>
      </c>
      <c r="D580" s="108" t="n">
        <v>71</v>
      </c>
      <c r="E580" s="108" t="n">
        <v>52</v>
      </c>
      <c r="F580" s="108" t="n">
        <v>70</v>
      </c>
      <c r="G580" s="108" t="n">
        <v>73</v>
      </c>
    </row>
    <row r="581" customFormat="false" ht="12.75" hidden="false" customHeight="true" outlineLevel="0" collapsed="false">
      <c r="A581" s="151" t="s">
        <v>214</v>
      </c>
      <c r="B581" s="108" t="n">
        <v>177</v>
      </c>
      <c r="C581" s="108" t="n">
        <v>180</v>
      </c>
      <c r="D581" s="108" t="n">
        <v>59</v>
      </c>
      <c r="E581" s="108" t="n">
        <v>68</v>
      </c>
      <c r="F581" s="108" t="n">
        <v>39</v>
      </c>
      <c r="G581" s="108" t="n">
        <v>73</v>
      </c>
    </row>
    <row r="582" customFormat="false" ht="12.75" hidden="false" customHeight="true" outlineLevel="0" collapsed="false">
      <c r="A582" s="151" t="s">
        <v>215</v>
      </c>
      <c r="B582" s="108" t="n">
        <v>58</v>
      </c>
      <c r="C582" s="108" t="n">
        <v>81</v>
      </c>
      <c r="D582" s="108" t="n">
        <v>23</v>
      </c>
      <c r="E582" s="108" t="n">
        <v>27</v>
      </c>
      <c r="F582" s="108" t="n">
        <v>23</v>
      </c>
      <c r="G582" s="108" t="n">
        <v>25</v>
      </c>
    </row>
    <row r="583" customFormat="false" ht="12.75" hidden="false" customHeight="true" outlineLevel="0" collapsed="false">
      <c r="A583" s="151" t="s">
        <v>216</v>
      </c>
      <c r="B583" s="108" t="n">
        <v>31</v>
      </c>
      <c r="C583" s="108" t="n">
        <v>22</v>
      </c>
      <c r="D583" s="108" t="n">
        <v>5</v>
      </c>
      <c r="E583" s="108" t="n">
        <v>3</v>
      </c>
      <c r="F583" s="108" t="n">
        <v>6</v>
      </c>
      <c r="G583" s="108" t="n">
        <v>14</v>
      </c>
    </row>
    <row r="584" s="13" customFormat="true" ht="12.75" hidden="false" customHeight="true" outlineLevel="0" collapsed="false">
      <c r="A584" s="11" t="s">
        <v>108</v>
      </c>
      <c r="B584" s="12" t="n">
        <v>15430</v>
      </c>
      <c r="C584" s="12" t="n">
        <v>24094</v>
      </c>
      <c r="D584" s="12" t="n">
        <v>9399</v>
      </c>
      <c r="E584" s="12" t="n">
        <v>5198</v>
      </c>
      <c r="F584" s="12" t="n">
        <v>4009</v>
      </c>
      <c r="G584" s="12" t="n">
        <v>6540</v>
      </c>
    </row>
    <row r="585" customFormat="false" ht="12.75" hidden="false" customHeight="true" outlineLevel="0" collapsed="false">
      <c r="A585" s="14" t="s">
        <v>109</v>
      </c>
      <c r="B585" s="108" t="n">
        <v>6796</v>
      </c>
      <c r="C585" s="108" t="n">
        <v>8333</v>
      </c>
      <c r="D585" s="108" t="n">
        <v>3560</v>
      </c>
      <c r="E585" s="108" t="n">
        <v>2384</v>
      </c>
      <c r="F585" s="108" t="n">
        <v>1649</v>
      </c>
      <c r="G585" s="108" t="n">
        <v>2740</v>
      </c>
    </row>
    <row r="586" customFormat="false" ht="12.75" hidden="false" customHeight="true" outlineLevel="0" collapsed="false">
      <c r="A586" s="151" t="s">
        <v>211</v>
      </c>
      <c r="B586" s="108" t="n">
        <v>1970</v>
      </c>
      <c r="C586" s="108" t="n">
        <v>2803</v>
      </c>
      <c r="D586" s="108" t="n">
        <v>1460</v>
      </c>
      <c r="E586" s="108" t="n">
        <v>852</v>
      </c>
      <c r="F586" s="108" t="n">
        <v>485</v>
      </c>
      <c r="G586" s="108" t="n">
        <v>935</v>
      </c>
    </row>
    <row r="587" customFormat="false" ht="12.75" hidden="false" customHeight="true" outlineLevel="0" collapsed="false">
      <c r="A587" s="151" t="s">
        <v>212</v>
      </c>
      <c r="B587" s="108" t="n">
        <v>2066</v>
      </c>
      <c r="C587" s="108" t="n">
        <v>2483</v>
      </c>
      <c r="D587" s="108" t="n">
        <v>1020</v>
      </c>
      <c r="E587" s="108" t="n">
        <v>705</v>
      </c>
      <c r="F587" s="108" t="n">
        <v>533</v>
      </c>
      <c r="G587" s="108" t="n">
        <v>873</v>
      </c>
    </row>
    <row r="588" customFormat="false" ht="12.75" hidden="false" customHeight="true" outlineLevel="0" collapsed="false">
      <c r="A588" s="151" t="s">
        <v>213</v>
      </c>
      <c r="B588" s="108" t="n">
        <v>1293</v>
      </c>
      <c r="C588" s="108" t="n">
        <v>1518</v>
      </c>
      <c r="D588" s="108" t="n">
        <v>577</v>
      </c>
      <c r="E588" s="108" t="n">
        <v>434</v>
      </c>
      <c r="F588" s="108" t="n">
        <v>356</v>
      </c>
      <c r="G588" s="108" t="n">
        <v>481</v>
      </c>
    </row>
    <row r="589" customFormat="false" ht="12.75" hidden="false" customHeight="true" outlineLevel="0" collapsed="false">
      <c r="A589" s="151" t="s">
        <v>214</v>
      </c>
      <c r="B589" s="108" t="n">
        <v>978</v>
      </c>
      <c r="C589" s="108" t="n">
        <v>1075</v>
      </c>
      <c r="D589" s="108" t="n">
        <v>331</v>
      </c>
      <c r="E589" s="108" t="n">
        <v>276</v>
      </c>
      <c r="F589" s="108" t="n">
        <v>178</v>
      </c>
      <c r="G589" s="108" t="n">
        <v>307</v>
      </c>
    </row>
    <row r="590" customFormat="false" ht="12.75" hidden="false" customHeight="true" outlineLevel="0" collapsed="false">
      <c r="A590" s="151" t="s">
        <v>215</v>
      </c>
      <c r="B590" s="108" t="n">
        <v>383</v>
      </c>
      <c r="C590" s="108" t="n">
        <v>361</v>
      </c>
      <c r="D590" s="108" t="n">
        <v>141</v>
      </c>
      <c r="E590" s="108" t="n">
        <v>105</v>
      </c>
      <c r="F590" s="108" t="n">
        <v>79</v>
      </c>
      <c r="G590" s="108" t="n">
        <v>112</v>
      </c>
    </row>
    <row r="591" customFormat="false" ht="12.75" hidden="false" customHeight="true" outlineLevel="0" collapsed="false">
      <c r="A591" s="151" t="s">
        <v>216</v>
      </c>
      <c r="B591" s="108" t="n">
        <v>106</v>
      </c>
      <c r="C591" s="108" t="n">
        <v>93</v>
      </c>
      <c r="D591" s="108" t="n">
        <v>31</v>
      </c>
      <c r="E591" s="108" t="n">
        <v>12</v>
      </c>
      <c r="F591" s="108" t="n">
        <v>18</v>
      </c>
      <c r="G591" s="108" t="n">
        <v>32</v>
      </c>
    </row>
    <row r="592" customFormat="false" ht="12.75" hidden="false" customHeight="true" outlineLevel="0" collapsed="false">
      <c r="A592" s="14" t="s">
        <v>110</v>
      </c>
      <c r="B592" s="108" t="n">
        <v>1280</v>
      </c>
      <c r="C592" s="108" t="n">
        <v>1833</v>
      </c>
      <c r="D592" s="108" t="n">
        <v>544</v>
      </c>
      <c r="E592" s="108" t="n">
        <v>285</v>
      </c>
      <c r="F592" s="108" t="n">
        <v>278</v>
      </c>
      <c r="G592" s="108" t="n">
        <v>478</v>
      </c>
    </row>
    <row r="593" customFormat="false" ht="12.75" hidden="false" customHeight="true" outlineLevel="0" collapsed="false">
      <c r="A593" s="151" t="s">
        <v>211</v>
      </c>
      <c r="B593" s="108" t="n">
        <v>521</v>
      </c>
      <c r="C593" s="108" t="n">
        <v>797</v>
      </c>
      <c r="D593" s="108" t="n">
        <v>264</v>
      </c>
      <c r="E593" s="108" t="n">
        <v>127</v>
      </c>
      <c r="F593" s="108" t="n">
        <v>80</v>
      </c>
      <c r="G593" s="108" t="n">
        <v>204</v>
      </c>
    </row>
    <row r="594" customFormat="false" ht="12.75" hidden="false" customHeight="true" outlineLevel="0" collapsed="false">
      <c r="A594" s="151" t="s">
        <v>212</v>
      </c>
      <c r="B594" s="108" t="n">
        <v>347</v>
      </c>
      <c r="C594" s="108" t="n">
        <v>508</v>
      </c>
      <c r="D594" s="108" t="n">
        <v>122</v>
      </c>
      <c r="E594" s="108" t="n">
        <v>74</v>
      </c>
      <c r="F594" s="108" t="n">
        <v>73</v>
      </c>
      <c r="G594" s="108" t="n">
        <v>124</v>
      </c>
    </row>
    <row r="595" customFormat="false" ht="12.75" hidden="false" customHeight="true" outlineLevel="0" collapsed="false">
      <c r="A595" s="151" t="s">
        <v>213</v>
      </c>
      <c r="B595" s="108" t="n">
        <v>193</v>
      </c>
      <c r="C595" s="108" t="n">
        <v>249</v>
      </c>
      <c r="D595" s="108" t="n">
        <v>73</v>
      </c>
      <c r="E595" s="108" t="n">
        <v>38</v>
      </c>
      <c r="F595" s="108" t="n">
        <v>46</v>
      </c>
      <c r="G595" s="108" t="n">
        <v>61</v>
      </c>
    </row>
    <row r="596" customFormat="false" ht="12.75" hidden="false" customHeight="true" outlineLevel="0" collapsed="false">
      <c r="A596" s="151" t="s">
        <v>214</v>
      </c>
      <c r="B596" s="108" t="n">
        <v>156</v>
      </c>
      <c r="C596" s="108" t="n">
        <v>194</v>
      </c>
      <c r="D596" s="108" t="n">
        <v>64</v>
      </c>
      <c r="E596" s="108" t="n">
        <v>28</v>
      </c>
      <c r="F596" s="108" t="n">
        <v>53</v>
      </c>
      <c r="G596" s="108" t="n">
        <v>55</v>
      </c>
    </row>
    <row r="597" customFormat="false" ht="12.75" hidden="false" customHeight="true" outlineLevel="0" collapsed="false">
      <c r="A597" s="151" t="s">
        <v>215</v>
      </c>
      <c r="B597" s="108" t="n">
        <v>44</v>
      </c>
      <c r="C597" s="108" t="n">
        <v>65</v>
      </c>
      <c r="D597" s="108" t="n">
        <v>17</v>
      </c>
      <c r="E597" s="108" t="n">
        <v>14</v>
      </c>
      <c r="F597" s="108" t="n">
        <v>15</v>
      </c>
      <c r="G597" s="108" t="n">
        <v>29</v>
      </c>
    </row>
    <row r="598" customFormat="false" ht="12.75" hidden="false" customHeight="true" outlineLevel="0" collapsed="false">
      <c r="A598" s="151" t="s">
        <v>216</v>
      </c>
      <c r="B598" s="108" t="n">
        <v>19</v>
      </c>
      <c r="C598" s="108" t="n">
        <v>20</v>
      </c>
      <c r="D598" s="108" t="n">
        <v>4</v>
      </c>
      <c r="E598" s="108" t="n">
        <v>4</v>
      </c>
      <c r="F598" s="108" t="n">
        <v>11</v>
      </c>
      <c r="G598" s="108" t="n">
        <v>5</v>
      </c>
    </row>
    <row r="599" customFormat="false" ht="12.75" hidden="false" customHeight="true" outlineLevel="0" collapsed="false">
      <c r="A599" s="14" t="s">
        <v>111</v>
      </c>
      <c r="B599" s="108" t="n">
        <v>1921</v>
      </c>
      <c r="C599" s="108" t="n">
        <v>3379</v>
      </c>
      <c r="D599" s="108" t="n">
        <v>1069</v>
      </c>
      <c r="E599" s="108" t="n">
        <v>664</v>
      </c>
      <c r="F599" s="108" t="n">
        <v>488</v>
      </c>
      <c r="G599" s="108" t="n">
        <v>966</v>
      </c>
    </row>
    <row r="600" customFormat="false" ht="12.75" hidden="false" customHeight="true" outlineLevel="0" collapsed="false">
      <c r="A600" s="151" t="s">
        <v>211</v>
      </c>
      <c r="B600" s="108" t="n">
        <v>467</v>
      </c>
      <c r="C600" s="108" t="n">
        <v>1012</v>
      </c>
      <c r="D600" s="108" t="n">
        <v>434</v>
      </c>
      <c r="E600" s="108" t="n">
        <v>199</v>
      </c>
      <c r="F600" s="108" t="n">
        <v>163</v>
      </c>
      <c r="G600" s="108" t="n">
        <v>319</v>
      </c>
    </row>
    <row r="601" customFormat="false" ht="12.75" hidden="false" customHeight="true" outlineLevel="0" collapsed="false">
      <c r="A601" s="151" t="s">
        <v>212</v>
      </c>
      <c r="B601" s="108" t="n">
        <v>558</v>
      </c>
      <c r="C601" s="108" t="n">
        <v>989</v>
      </c>
      <c r="D601" s="108" t="n">
        <v>285</v>
      </c>
      <c r="E601" s="108" t="n">
        <v>194</v>
      </c>
      <c r="F601" s="108" t="n">
        <v>126</v>
      </c>
      <c r="G601" s="108" t="n">
        <v>304</v>
      </c>
    </row>
    <row r="602" customFormat="false" ht="12.75" hidden="false" customHeight="true" outlineLevel="0" collapsed="false">
      <c r="A602" s="151" t="s">
        <v>213</v>
      </c>
      <c r="B602" s="108" t="n">
        <v>394</v>
      </c>
      <c r="C602" s="108" t="n">
        <v>696</v>
      </c>
      <c r="D602" s="108" t="n">
        <v>189</v>
      </c>
      <c r="E602" s="108" t="n">
        <v>151</v>
      </c>
      <c r="F602" s="108" t="n">
        <v>96</v>
      </c>
      <c r="G602" s="108" t="n">
        <v>177</v>
      </c>
    </row>
    <row r="603" customFormat="false" ht="12.75" hidden="false" customHeight="true" outlineLevel="0" collapsed="false">
      <c r="A603" s="151" t="s">
        <v>214</v>
      </c>
      <c r="B603" s="108" t="n">
        <v>318</v>
      </c>
      <c r="C603" s="108" t="n">
        <v>487</v>
      </c>
      <c r="D603" s="108" t="n">
        <v>101</v>
      </c>
      <c r="E603" s="108" t="n">
        <v>78</v>
      </c>
      <c r="F603" s="108" t="n">
        <v>65</v>
      </c>
      <c r="G603" s="108" t="n">
        <v>114</v>
      </c>
    </row>
    <row r="604" customFormat="false" ht="12.75" hidden="false" customHeight="true" outlineLevel="0" collapsed="false">
      <c r="A604" s="151" t="s">
        <v>215</v>
      </c>
      <c r="B604" s="108" t="n">
        <v>149</v>
      </c>
      <c r="C604" s="108" t="n">
        <v>167</v>
      </c>
      <c r="D604" s="108" t="n">
        <v>50</v>
      </c>
      <c r="E604" s="108" t="n">
        <v>37</v>
      </c>
      <c r="F604" s="108" t="n">
        <v>33</v>
      </c>
      <c r="G604" s="108" t="n">
        <v>41</v>
      </c>
    </row>
    <row r="605" customFormat="false" ht="12.75" hidden="false" customHeight="true" outlineLevel="0" collapsed="false">
      <c r="A605" s="151" t="s">
        <v>216</v>
      </c>
      <c r="B605" s="108" t="n">
        <v>35</v>
      </c>
      <c r="C605" s="108" t="n">
        <v>28</v>
      </c>
      <c r="D605" s="108" t="n">
        <v>10</v>
      </c>
      <c r="E605" s="108" t="n">
        <v>5</v>
      </c>
      <c r="F605" s="108" t="n">
        <v>5</v>
      </c>
      <c r="G605" s="108" t="n">
        <v>11</v>
      </c>
    </row>
    <row r="606" customFormat="false" ht="12.75" hidden="false" customHeight="true" outlineLevel="0" collapsed="false">
      <c r="A606" s="14" t="s">
        <v>112</v>
      </c>
      <c r="B606" s="108" t="n">
        <v>778</v>
      </c>
      <c r="C606" s="108" t="n">
        <v>1553</v>
      </c>
      <c r="D606" s="108" t="n">
        <v>530</v>
      </c>
      <c r="E606" s="108" t="n">
        <v>248</v>
      </c>
      <c r="F606" s="108" t="n">
        <v>267</v>
      </c>
      <c r="G606" s="108" t="n">
        <v>314</v>
      </c>
    </row>
    <row r="607" customFormat="false" ht="12.75" hidden="false" customHeight="true" outlineLevel="0" collapsed="false">
      <c r="A607" s="151" t="s">
        <v>211</v>
      </c>
      <c r="B607" s="108" t="n">
        <v>202</v>
      </c>
      <c r="C607" s="108" t="n">
        <v>431</v>
      </c>
      <c r="D607" s="108" t="n">
        <v>211</v>
      </c>
      <c r="E607" s="108" t="n">
        <v>63</v>
      </c>
      <c r="F607" s="108" t="n">
        <v>23</v>
      </c>
      <c r="G607" s="108" t="n">
        <v>78</v>
      </c>
    </row>
    <row r="608" customFormat="false" ht="12.75" hidden="false" customHeight="true" outlineLevel="0" collapsed="false">
      <c r="A608" s="151" t="s">
        <v>212</v>
      </c>
      <c r="B608" s="108" t="n">
        <v>218</v>
      </c>
      <c r="C608" s="108" t="n">
        <v>479</v>
      </c>
      <c r="D608" s="108" t="n">
        <v>143</v>
      </c>
      <c r="E608" s="108" t="n">
        <v>59</v>
      </c>
      <c r="F608" s="108" t="n">
        <v>67</v>
      </c>
      <c r="G608" s="108" t="n">
        <v>81</v>
      </c>
    </row>
    <row r="609" customFormat="false" ht="12.75" hidden="false" customHeight="true" outlineLevel="0" collapsed="false">
      <c r="A609" s="151" t="s">
        <v>213</v>
      </c>
      <c r="B609" s="108" t="n">
        <v>166</v>
      </c>
      <c r="C609" s="108" t="n">
        <v>322</v>
      </c>
      <c r="D609" s="108" t="n">
        <v>86</v>
      </c>
      <c r="E609" s="108" t="n">
        <v>67</v>
      </c>
      <c r="F609" s="108" t="n">
        <v>86</v>
      </c>
      <c r="G609" s="108" t="n">
        <v>76</v>
      </c>
    </row>
    <row r="610" customFormat="false" ht="12.75" hidden="false" customHeight="true" outlineLevel="0" collapsed="false">
      <c r="A610" s="151" t="s">
        <v>214</v>
      </c>
      <c r="B610" s="108" t="n">
        <v>140</v>
      </c>
      <c r="C610" s="108" t="n">
        <v>234</v>
      </c>
      <c r="D610" s="108" t="n">
        <v>64</v>
      </c>
      <c r="E610" s="108" t="n">
        <v>38</v>
      </c>
      <c r="F610" s="108" t="n">
        <v>75</v>
      </c>
      <c r="G610" s="108" t="n">
        <v>63</v>
      </c>
    </row>
    <row r="611" customFormat="false" ht="12.75" hidden="false" customHeight="true" outlineLevel="0" collapsed="false">
      <c r="A611" s="151" t="s">
        <v>215</v>
      </c>
      <c r="B611" s="108" t="n">
        <v>47</v>
      </c>
      <c r="C611" s="108" t="n">
        <v>67</v>
      </c>
      <c r="D611" s="108" t="n">
        <v>22</v>
      </c>
      <c r="E611" s="108" t="n">
        <v>20</v>
      </c>
      <c r="F611" s="108" t="n">
        <v>13</v>
      </c>
      <c r="G611" s="108" t="n">
        <v>14</v>
      </c>
    </row>
    <row r="612" customFormat="false" ht="12.75" hidden="false" customHeight="true" outlineLevel="0" collapsed="false">
      <c r="A612" s="151" t="s">
        <v>216</v>
      </c>
      <c r="B612" s="108" t="n">
        <v>5</v>
      </c>
      <c r="C612" s="108" t="n">
        <v>20</v>
      </c>
      <c r="D612" s="108" t="n">
        <v>4</v>
      </c>
      <c r="E612" s="108" t="n">
        <v>1</v>
      </c>
      <c r="F612" s="108" t="n">
        <v>3</v>
      </c>
      <c r="G612" s="108" t="n">
        <v>2</v>
      </c>
    </row>
    <row r="613" customFormat="false" ht="12.75" hidden="false" customHeight="true" outlineLevel="0" collapsed="false">
      <c r="A613" s="14" t="s">
        <v>113</v>
      </c>
      <c r="B613" s="108" t="n">
        <v>2854</v>
      </c>
      <c r="C613" s="108" t="n">
        <v>6129</v>
      </c>
      <c r="D613" s="108" t="n">
        <v>2348</v>
      </c>
      <c r="E613" s="108" t="n">
        <v>657</v>
      </c>
      <c r="F613" s="108" t="n">
        <v>662</v>
      </c>
      <c r="G613" s="108" t="n">
        <v>1154</v>
      </c>
    </row>
    <row r="614" customFormat="false" ht="12.75" hidden="false" customHeight="true" outlineLevel="0" collapsed="false">
      <c r="A614" s="151" t="s">
        <v>211</v>
      </c>
      <c r="B614" s="108" t="n">
        <v>708</v>
      </c>
      <c r="C614" s="108" t="n">
        <v>1892</v>
      </c>
      <c r="D614" s="108" t="n">
        <v>1079</v>
      </c>
      <c r="E614" s="108" t="n">
        <v>249</v>
      </c>
      <c r="F614" s="108" t="n">
        <v>165</v>
      </c>
      <c r="G614" s="108" t="n">
        <v>351</v>
      </c>
    </row>
    <row r="615" customFormat="false" ht="12.75" hidden="false" customHeight="true" outlineLevel="0" collapsed="false">
      <c r="A615" s="151" t="s">
        <v>212</v>
      </c>
      <c r="B615" s="108" t="n">
        <v>781</v>
      </c>
      <c r="C615" s="108" t="n">
        <v>1583</v>
      </c>
      <c r="D615" s="108" t="n">
        <v>636</v>
      </c>
      <c r="E615" s="108" t="n">
        <v>170</v>
      </c>
      <c r="F615" s="108" t="n">
        <v>211</v>
      </c>
      <c r="G615" s="108" t="n">
        <v>362</v>
      </c>
    </row>
    <row r="616" customFormat="false" ht="12.75" hidden="false" customHeight="true" outlineLevel="0" collapsed="false">
      <c r="A616" s="151" t="s">
        <v>213</v>
      </c>
      <c r="B616" s="108" t="n">
        <v>560</v>
      </c>
      <c r="C616" s="108" t="n">
        <v>1256</v>
      </c>
      <c r="D616" s="108" t="n">
        <v>308</v>
      </c>
      <c r="E616" s="108" t="n">
        <v>108</v>
      </c>
      <c r="F616" s="108" t="n">
        <v>112</v>
      </c>
      <c r="G616" s="108" t="n">
        <v>235</v>
      </c>
    </row>
    <row r="617" customFormat="false" ht="12.75" hidden="false" customHeight="true" outlineLevel="0" collapsed="false">
      <c r="A617" s="151" t="s">
        <v>214</v>
      </c>
      <c r="B617" s="108" t="n">
        <v>512</v>
      </c>
      <c r="C617" s="108" t="n">
        <v>961</v>
      </c>
      <c r="D617" s="108" t="n">
        <v>208</v>
      </c>
      <c r="E617" s="108" t="n">
        <v>83</v>
      </c>
      <c r="F617" s="108" t="n">
        <v>100</v>
      </c>
      <c r="G617" s="108" t="n">
        <v>120</v>
      </c>
    </row>
    <row r="618" customFormat="false" ht="12.75" hidden="false" customHeight="true" outlineLevel="0" collapsed="false">
      <c r="A618" s="151" t="s">
        <v>215</v>
      </c>
      <c r="B618" s="108" t="n">
        <v>239</v>
      </c>
      <c r="C618" s="108" t="n">
        <v>365</v>
      </c>
      <c r="D618" s="108" t="n">
        <v>101</v>
      </c>
      <c r="E618" s="108" t="n">
        <v>39</v>
      </c>
      <c r="F618" s="108" t="n">
        <v>66</v>
      </c>
      <c r="G618" s="108" t="n">
        <v>74</v>
      </c>
    </row>
    <row r="619" customFormat="false" ht="12.75" hidden="false" customHeight="true" outlineLevel="0" collapsed="false">
      <c r="A619" s="151" t="s">
        <v>216</v>
      </c>
      <c r="B619" s="108" t="n">
        <v>54</v>
      </c>
      <c r="C619" s="108" t="n">
        <v>72</v>
      </c>
      <c r="D619" s="108" t="n">
        <v>16</v>
      </c>
      <c r="E619" s="108" t="n">
        <v>8</v>
      </c>
      <c r="F619" s="108" t="n">
        <v>8</v>
      </c>
      <c r="G619" s="108" t="n">
        <v>12</v>
      </c>
    </row>
    <row r="620" customFormat="false" ht="12.75" hidden="false" customHeight="true" outlineLevel="0" collapsed="false">
      <c r="A620" s="14" t="s">
        <v>114</v>
      </c>
      <c r="B620" s="108" t="n">
        <v>1801</v>
      </c>
      <c r="C620" s="108" t="n">
        <v>2867</v>
      </c>
      <c r="D620" s="108" t="n">
        <v>1348</v>
      </c>
      <c r="E620" s="108" t="n">
        <v>960</v>
      </c>
      <c r="F620" s="108" t="n">
        <v>665</v>
      </c>
      <c r="G620" s="108" t="n">
        <v>888</v>
      </c>
    </row>
    <row r="621" customFormat="false" ht="12.75" hidden="false" customHeight="true" outlineLevel="0" collapsed="false">
      <c r="A621" s="151" t="s">
        <v>211</v>
      </c>
      <c r="B621" s="108" t="n">
        <v>567</v>
      </c>
      <c r="C621" s="108" t="n">
        <v>986</v>
      </c>
      <c r="D621" s="108" t="n">
        <v>709</v>
      </c>
      <c r="E621" s="108" t="n">
        <v>519</v>
      </c>
      <c r="F621" s="108" t="n">
        <v>325</v>
      </c>
      <c r="G621" s="108" t="n">
        <v>344</v>
      </c>
    </row>
    <row r="622" customFormat="false" ht="12.75" hidden="false" customHeight="true" outlineLevel="0" collapsed="false">
      <c r="A622" s="151" t="s">
        <v>212</v>
      </c>
      <c r="B622" s="108" t="n">
        <v>526</v>
      </c>
      <c r="C622" s="108" t="n">
        <v>750</v>
      </c>
      <c r="D622" s="108" t="n">
        <v>296</v>
      </c>
      <c r="E622" s="108" t="n">
        <v>225</v>
      </c>
      <c r="F622" s="108" t="n">
        <v>133</v>
      </c>
      <c r="G622" s="108" t="n">
        <v>231</v>
      </c>
    </row>
    <row r="623" customFormat="false" ht="12.75" hidden="false" customHeight="true" outlineLevel="0" collapsed="false">
      <c r="A623" s="151" t="s">
        <v>213</v>
      </c>
      <c r="B623" s="108" t="n">
        <v>312</v>
      </c>
      <c r="C623" s="108" t="n">
        <v>572</v>
      </c>
      <c r="D623" s="108" t="n">
        <v>174</v>
      </c>
      <c r="E623" s="108" t="n">
        <v>108</v>
      </c>
      <c r="F623" s="108" t="n">
        <v>66</v>
      </c>
      <c r="G623" s="108" t="n">
        <v>140</v>
      </c>
    </row>
    <row r="624" customFormat="false" ht="12.75" hidden="false" customHeight="true" outlineLevel="0" collapsed="false">
      <c r="A624" s="151" t="s">
        <v>214</v>
      </c>
      <c r="B624" s="108" t="n">
        <v>261</v>
      </c>
      <c r="C624" s="108" t="n">
        <v>394</v>
      </c>
      <c r="D624" s="108" t="n">
        <v>104</v>
      </c>
      <c r="E624" s="108" t="n">
        <v>70</v>
      </c>
      <c r="F624" s="108" t="n">
        <v>80</v>
      </c>
      <c r="G624" s="108" t="n">
        <v>116</v>
      </c>
    </row>
    <row r="625" customFormat="false" ht="12.75" hidden="false" customHeight="true" outlineLevel="0" collapsed="false">
      <c r="A625" s="151" t="s">
        <v>215</v>
      </c>
      <c r="B625" s="108" t="n">
        <v>100</v>
      </c>
      <c r="C625" s="108" t="n">
        <v>137</v>
      </c>
      <c r="D625" s="108" t="n">
        <v>55</v>
      </c>
      <c r="E625" s="108" t="n">
        <v>35</v>
      </c>
      <c r="F625" s="108" t="n">
        <v>50</v>
      </c>
      <c r="G625" s="108" t="n">
        <v>54</v>
      </c>
    </row>
    <row r="626" customFormat="false" ht="12.75" hidden="false" customHeight="true" outlineLevel="0" collapsed="false">
      <c r="A626" s="151" t="s">
        <v>216</v>
      </c>
      <c r="B626" s="108" t="n">
        <v>35</v>
      </c>
      <c r="C626" s="108" t="n">
        <v>28</v>
      </c>
      <c r="D626" s="108" t="n">
        <v>10</v>
      </c>
      <c r="E626" s="108" t="n">
        <v>3</v>
      </c>
      <c r="F626" s="108" t="n">
        <v>11</v>
      </c>
      <c r="G626" s="108" t="n">
        <v>3</v>
      </c>
    </row>
    <row r="627" s="13" customFormat="true" ht="12.75" hidden="false" customHeight="true" outlineLevel="0" collapsed="false">
      <c r="A627" s="11" t="s">
        <v>115</v>
      </c>
      <c r="B627" s="12" t="n">
        <v>961</v>
      </c>
      <c r="C627" s="12" t="n">
        <v>2395</v>
      </c>
      <c r="D627" s="12" t="n">
        <v>1015</v>
      </c>
      <c r="E627" s="12" t="n">
        <v>342</v>
      </c>
      <c r="F627" s="12" t="n">
        <v>337</v>
      </c>
      <c r="G627" s="12" t="n">
        <v>553</v>
      </c>
    </row>
    <row r="628" customFormat="false" ht="12.75" hidden="false" customHeight="true" outlineLevel="0" collapsed="false">
      <c r="A628" s="14" t="s">
        <v>116</v>
      </c>
      <c r="B628" s="108" t="n">
        <v>556</v>
      </c>
      <c r="C628" s="108" t="n">
        <v>1487</v>
      </c>
      <c r="D628" s="108" t="n">
        <v>605</v>
      </c>
      <c r="E628" s="108" t="n">
        <v>238</v>
      </c>
      <c r="F628" s="108" t="n">
        <v>260</v>
      </c>
      <c r="G628" s="108" t="n">
        <v>468</v>
      </c>
    </row>
    <row r="629" customFormat="false" ht="12.75" hidden="false" customHeight="true" outlineLevel="0" collapsed="false">
      <c r="A629" s="151" t="s">
        <v>211</v>
      </c>
      <c r="B629" s="108" t="n">
        <v>145</v>
      </c>
      <c r="C629" s="108" t="n">
        <v>467</v>
      </c>
      <c r="D629" s="108" t="n">
        <v>272</v>
      </c>
      <c r="E629" s="108" t="n">
        <v>74</v>
      </c>
      <c r="F629" s="108" t="n">
        <v>54</v>
      </c>
      <c r="G629" s="108" t="n">
        <v>152</v>
      </c>
    </row>
    <row r="630" customFormat="false" ht="12.75" hidden="false" customHeight="true" outlineLevel="0" collapsed="false">
      <c r="A630" s="151" t="s">
        <v>212</v>
      </c>
      <c r="B630" s="108" t="n">
        <v>158</v>
      </c>
      <c r="C630" s="108" t="n">
        <v>432</v>
      </c>
      <c r="D630" s="108" t="n">
        <v>149</v>
      </c>
      <c r="E630" s="108" t="n">
        <v>73</v>
      </c>
      <c r="F630" s="108" t="n">
        <v>81</v>
      </c>
      <c r="G630" s="108" t="n">
        <v>147</v>
      </c>
    </row>
    <row r="631" customFormat="false" ht="12.75" hidden="false" customHeight="true" outlineLevel="0" collapsed="false">
      <c r="A631" s="151" t="s">
        <v>213</v>
      </c>
      <c r="B631" s="108" t="n">
        <v>110</v>
      </c>
      <c r="C631" s="108" t="n">
        <v>273</v>
      </c>
      <c r="D631" s="108" t="n">
        <v>84</v>
      </c>
      <c r="E631" s="108" t="n">
        <v>37</v>
      </c>
      <c r="F631" s="108" t="n">
        <v>54</v>
      </c>
      <c r="G631" s="108" t="n">
        <v>83</v>
      </c>
    </row>
    <row r="632" customFormat="false" ht="12.75" hidden="false" customHeight="true" outlineLevel="0" collapsed="false">
      <c r="A632" s="151" t="s">
        <v>214</v>
      </c>
      <c r="B632" s="108" t="n">
        <v>84</v>
      </c>
      <c r="C632" s="108" t="n">
        <v>237</v>
      </c>
      <c r="D632" s="108" t="n">
        <v>63</v>
      </c>
      <c r="E632" s="108" t="n">
        <v>29</v>
      </c>
      <c r="F632" s="108" t="n">
        <v>35</v>
      </c>
      <c r="G632" s="108" t="n">
        <v>58</v>
      </c>
    </row>
    <row r="633" customFormat="false" ht="12.75" hidden="false" customHeight="true" outlineLevel="0" collapsed="false">
      <c r="A633" s="151" t="s">
        <v>215</v>
      </c>
      <c r="B633" s="108" t="n">
        <v>51</v>
      </c>
      <c r="C633" s="108" t="n">
        <v>70</v>
      </c>
      <c r="D633" s="108" t="n">
        <v>32</v>
      </c>
      <c r="E633" s="108" t="n">
        <v>21</v>
      </c>
      <c r="F633" s="108" t="n">
        <v>31</v>
      </c>
      <c r="G633" s="108" t="n">
        <v>27</v>
      </c>
    </row>
    <row r="634" customFormat="false" ht="12.75" hidden="false" customHeight="true" outlineLevel="0" collapsed="false">
      <c r="A634" s="151" t="s">
        <v>216</v>
      </c>
      <c r="B634" s="108" t="n">
        <v>8</v>
      </c>
      <c r="C634" s="108" t="n">
        <v>8</v>
      </c>
      <c r="D634" s="108" t="n">
        <v>5</v>
      </c>
      <c r="E634" s="108" t="n">
        <v>4</v>
      </c>
      <c r="F634" s="108" t="n">
        <v>5</v>
      </c>
      <c r="G634" s="108" t="n">
        <v>1</v>
      </c>
    </row>
    <row r="635" customFormat="false" ht="12.75" hidden="false" customHeight="true" outlineLevel="0" collapsed="false">
      <c r="A635" s="14" t="s">
        <v>117</v>
      </c>
      <c r="B635" s="108" t="n">
        <v>405</v>
      </c>
      <c r="C635" s="108" t="n">
        <v>908</v>
      </c>
      <c r="D635" s="108" t="n">
        <v>410</v>
      </c>
      <c r="E635" s="108" t="n">
        <v>104</v>
      </c>
      <c r="F635" s="108" t="n">
        <v>77</v>
      </c>
      <c r="G635" s="108" t="n">
        <v>85</v>
      </c>
    </row>
    <row r="636" customFormat="false" ht="12.75" hidden="false" customHeight="true" outlineLevel="0" collapsed="false">
      <c r="A636" s="151" t="s">
        <v>211</v>
      </c>
      <c r="B636" s="108" t="n">
        <v>114</v>
      </c>
      <c r="C636" s="108" t="n">
        <v>325</v>
      </c>
      <c r="D636" s="108" t="n">
        <v>158</v>
      </c>
      <c r="E636" s="108" t="n">
        <v>46</v>
      </c>
      <c r="F636" s="108" t="n">
        <v>32</v>
      </c>
      <c r="G636" s="108" t="n">
        <v>36</v>
      </c>
    </row>
    <row r="637" customFormat="false" ht="12.75" hidden="false" customHeight="true" outlineLevel="0" collapsed="false">
      <c r="A637" s="151" t="s">
        <v>212</v>
      </c>
      <c r="B637" s="108" t="n">
        <v>135</v>
      </c>
      <c r="C637" s="108" t="n">
        <v>255</v>
      </c>
      <c r="D637" s="108" t="n">
        <v>124</v>
      </c>
      <c r="E637" s="108" t="n">
        <v>21</v>
      </c>
      <c r="F637" s="108" t="n">
        <v>15</v>
      </c>
      <c r="G637" s="108" t="n">
        <v>23</v>
      </c>
    </row>
    <row r="638" customFormat="false" ht="12.75" hidden="false" customHeight="true" outlineLevel="0" collapsed="false">
      <c r="A638" s="151" t="s">
        <v>213</v>
      </c>
      <c r="B638" s="108" t="n">
        <v>58</v>
      </c>
      <c r="C638" s="108" t="n">
        <v>141</v>
      </c>
      <c r="D638" s="108" t="n">
        <v>68</v>
      </c>
      <c r="E638" s="108" t="n">
        <v>18</v>
      </c>
      <c r="F638" s="108" t="n">
        <v>6</v>
      </c>
      <c r="G638" s="108" t="n">
        <v>11</v>
      </c>
    </row>
    <row r="639" customFormat="false" ht="12.75" hidden="false" customHeight="true" outlineLevel="0" collapsed="false">
      <c r="A639" s="151" t="s">
        <v>214</v>
      </c>
      <c r="B639" s="108" t="n">
        <v>70</v>
      </c>
      <c r="C639" s="108" t="n">
        <v>139</v>
      </c>
      <c r="D639" s="108" t="n">
        <v>38</v>
      </c>
      <c r="E639" s="108" t="n">
        <v>12</v>
      </c>
      <c r="F639" s="108" t="n">
        <v>14</v>
      </c>
      <c r="G639" s="108" t="n">
        <v>11</v>
      </c>
    </row>
    <row r="640" customFormat="false" ht="12.75" hidden="false" customHeight="true" outlineLevel="0" collapsed="false">
      <c r="A640" s="151" t="s">
        <v>215</v>
      </c>
      <c r="B640" s="108" t="n">
        <v>24</v>
      </c>
      <c r="C640" s="108" t="n">
        <v>45</v>
      </c>
      <c r="D640" s="108" t="n">
        <v>21</v>
      </c>
      <c r="E640" s="108" t="n">
        <v>7</v>
      </c>
      <c r="F640" s="108" t="n">
        <v>7</v>
      </c>
      <c r="G640" s="108" t="n">
        <v>2</v>
      </c>
    </row>
    <row r="641" customFormat="false" ht="12.75" hidden="false" customHeight="true" outlineLevel="0" collapsed="false">
      <c r="A641" s="151" t="s">
        <v>216</v>
      </c>
      <c r="B641" s="108" t="n">
        <v>4</v>
      </c>
      <c r="C641" s="108" t="n">
        <v>3</v>
      </c>
      <c r="D641" s="108" t="n">
        <v>1</v>
      </c>
      <c r="E641" s="108"/>
      <c r="F641" s="108" t="n">
        <v>3</v>
      </c>
      <c r="G641" s="108" t="n">
        <v>2</v>
      </c>
    </row>
    <row r="642" s="13" customFormat="true" ht="12.75" hidden="false" customHeight="true" outlineLevel="0" collapsed="false">
      <c r="A642" s="11" t="s">
        <v>118</v>
      </c>
      <c r="B642" s="12" t="n">
        <v>1537</v>
      </c>
      <c r="C642" s="12" t="n">
        <v>3442</v>
      </c>
      <c r="D642" s="12" t="n">
        <v>2160</v>
      </c>
      <c r="E642" s="12" t="n">
        <v>459</v>
      </c>
      <c r="F642" s="12" t="n">
        <v>454</v>
      </c>
      <c r="G642" s="12" t="n">
        <v>879</v>
      </c>
    </row>
    <row r="643" customFormat="false" ht="12.75" hidden="false" customHeight="true" outlineLevel="0" collapsed="false">
      <c r="A643" s="14" t="s">
        <v>119</v>
      </c>
      <c r="B643" s="108" t="n">
        <v>168</v>
      </c>
      <c r="C643" s="108" t="n">
        <v>446</v>
      </c>
      <c r="D643" s="108" t="n">
        <v>178</v>
      </c>
      <c r="E643" s="108" t="n">
        <v>87</v>
      </c>
      <c r="F643" s="108" t="n">
        <v>105</v>
      </c>
      <c r="G643" s="108" t="n">
        <v>169</v>
      </c>
    </row>
    <row r="644" customFormat="false" ht="12.75" hidden="false" customHeight="true" outlineLevel="0" collapsed="false">
      <c r="A644" s="151" t="s">
        <v>211</v>
      </c>
      <c r="B644" s="108" t="n">
        <v>56</v>
      </c>
      <c r="C644" s="108" t="n">
        <v>139</v>
      </c>
      <c r="D644" s="108" t="n">
        <v>81</v>
      </c>
      <c r="E644" s="108" t="n">
        <v>42</v>
      </c>
      <c r="F644" s="108" t="n">
        <v>37</v>
      </c>
      <c r="G644" s="108" t="n">
        <v>48</v>
      </c>
    </row>
    <row r="645" customFormat="false" ht="12.75" hidden="false" customHeight="true" outlineLevel="0" collapsed="false">
      <c r="A645" s="151" t="s">
        <v>212</v>
      </c>
      <c r="B645" s="108" t="n">
        <v>42</v>
      </c>
      <c r="C645" s="108" t="n">
        <v>119</v>
      </c>
      <c r="D645" s="108" t="n">
        <v>48</v>
      </c>
      <c r="E645" s="108" t="n">
        <v>26</v>
      </c>
      <c r="F645" s="108" t="n">
        <v>39</v>
      </c>
      <c r="G645" s="108" t="n">
        <v>43</v>
      </c>
    </row>
    <row r="646" customFormat="false" ht="12.75" hidden="false" customHeight="true" outlineLevel="0" collapsed="false">
      <c r="A646" s="151" t="s">
        <v>213</v>
      </c>
      <c r="B646" s="108" t="n">
        <v>29</v>
      </c>
      <c r="C646" s="108" t="n">
        <v>84</v>
      </c>
      <c r="D646" s="108" t="n">
        <v>21</v>
      </c>
      <c r="E646" s="108" t="n">
        <v>6</v>
      </c>
      <c r="F646" s="108" t="n">
        <v>14</v>
      </c>
      <c r="G646" s="108" t="n">
        <v>46</v>
      </c>
    </row>
    <row r="647" customFormat="false" ht="12.75" hidden="false" customHeight="true" outlineLevel="0" collapsed="false">
      <c r="A647" s="151" t="s">
        <v>214</v>
      </c>
      <c r="B647" s="108" t="n">
        <v>29</v>
      </c>
      <c r="C647" s="108" t="n">
        <v>76</v>
      </c>
      <c r="D647" s="108" t="n">
        <v>22</v>
      </c>
      <c r="E647" s="108" t="n">
        <v>5</v>
      </c>
      <c r="F647" s="108" t="n">
        <v>12</v>
      </c>
      <c r="G647" s="108" t="n">
        <v>24</v>
      </c>
    </row>
    <row r="648" customFormat="false" ht="12.75" hidden="false" customHeight="true" outlineLevel="0" collapsed="false">
      <c r="A648" s="151" t="s">
        <v>215</v>
      </c>
      <c r="B648" s="108" t="n">
        <v>8</v>
      </c>
      <c r="C648" s="108" t="n">
        <v>27</v>
      </c>
      <c r="D648" s="108" t="n">
        <v>6</v>
      </c>
      <c r="E648" s="108" t="n">
        <v>7</v>
      </c>
      <c r="F648" s="108" t="n">
        <v>3</v>
      </c>
      <c r="G648" s="108" t="n">
        <v>8</v>
      </c>
    </row>
    <row r="649" customFormat="false" ht="12.75" hidden="false" customHeight="true" outlineLevel="0" collapsed="false">
      <c r="A649" s="151" t="s">
        <v>216</v>
      </c>
      <c r="B649" s="108" t="n">
        <v>4</v>
      </c>
      <c r="C649" s="108" t="n">
        <v>1</v>
      </c>
      <c r="D649" s="108"/>
      <c r="E649" s="108" t="n">
        <v>1</v>
      </c>
      <c r="F649" s="108"/>
      <c r="G649" s="108"/>
    </row>
    <row r="650" customFormat="false" ht="12.75" hidden="false" customHeight="true" outlineLevel="0" collapsed="false">
      <c r="A650" s="14" t="s">
        <v>120</v>
      </c>
      <c r="B650" s="108" t="n">
        <v>858</v>
      </c>
      <c r="C650" s="108" t="n">
        <v>1709</v>
      </c>
      <c r="D650" s="108" t="n">
        <v>1145</v>
      </c>
      <c r="E650" s="108" t="n">
        <v>231</v>
      </c>
      <c r="F650" s="108" t="n">
        <v>214</v>
      </c>
      <c r="G650" s="108" t="n">
        <v>365</v>
      </c>
    </row>
    <row r="651" customFormat="false" ht="12.75" hidden="false" customHeight="true" outlineLevel="0" collapsed="false">
      <c r="A651" s="151" t="s">
        <v>211</v>
      </c>
      <c r="B651" s="108" t="n">
        <v>245</v>
      </c>
      <c r="C651" s="108" t="n">
        <v>543</v>
      </c>
      <c r="D651" s="108" t="n">
        <v>483</v>
      </c>
      <c r="E651" s="108" t="n">
        <v>93</v>
      </c>
      <c r="F651" s="108" t="n">
        <v>48</v>
      </c>
      <c r="G651" s="108" t="n">
        <v>141</v>
      </c>
    </row>
    <row r="652" customFormat="false" ht="12.75" hidden="false" customHeight="true" outlineLevel="0" collapsed="false">
      <c r="A652" s="151" t="s">
        <v>212</v>
      </c>
      <c r="B652" s="108" t="n">
        <v>301</v>
      </c>
      <c r="C652" s="108" t="n">
        <v>525</v>
      </c>
      <c r="D652" s="108" t="n">
        <v>320</v>
      </c>
      <c r="E652" s="108" t="n">
        <v>70</v>
      </c>
      <c r="F652" s="108" t="n">
        <v>79</v>
      </c>
      <c r="G652" s="108" t="n">
        <v>93</v>
      </c>
    </row>
    <row r="653" customFormat="false" ht="12.75" hidden="false" customHeight="true" outlineLevel="0" collapsed="false">
      <c r="A653" s="151" t="s">
        <v>213</v>
      </c>
      <c r="B653" s="108" t="n">
        <v>144</v>
      </c>
      <c r="C653" s="108" t="n">
        <v>329</v>
      </c>
      <c r="D653" s="108" t="n">
        <v>187</v>
      </c>
      <c r="E653" s="108" t="n">
        <v>31</v>
      </c>
      <c r="F653" s="108" t="n">
        <v>44</v>
      </c>
      <c r="G653" s="108" t="n">
        <v>57</v>
      </c>
    </row>
    <row r="654" customFormat="false" ht="12.75" hidden="false" customHeight="true" outlineLevel="0" collapsed="false">
      <c r="A654" s="151" t="s">
        <v>214</v>
      </c>
      <c r="B654" s="108" t="n">
        <v>129</v>
      </c>
      <c r="C654" s="108" t="n">
        <v>223</v>
      </c>
      <c r="D654" s="108" t="n">
        <v>111</v>
      </c>
      <c r="E654" s="108" t="n">
        <v>30</v>
      </c>
      <c r="F654" s="108" t="n">
        <v>33</v>
      </c>
      <c r="G654" s="108" t="n">
        <v>53</v>
      </c>
    </row>
    <row r="655" customFormat="false" ht="12.75" hidden="false" customHeight="true" outlineLevel="0" collapsed="false">
      <c r="A655" s="151" t="s">
        <v>215</v>
      </c>
      <c r="B655" s="108" t="n">
        <v>32</v>
      </c>
      <c r="C655" s="108" t="n">
        <v>78</v>
      </c>
      <c r="D655" s="108" t="n">
        <v>39</v>
      </c>
      <c r="E655" s="108" t="n">
        <v>6</v>
      </c>
      <c r="F655" s="108" t="n">
        <v>10</v>
      </c>
      <c r="G655" s="108" t="n">
        <v>20</v>
      </c>
    </row>
    <row r="656" customFormat="false" ht="12.75" hidden="false" customHeight="true" outlineLevel="0" collapsed="false">
      <c r="A656" s="151" t="s">
        <v>216</v>
      </c>
      <c r="B656" s="108" t="n">
        <v>7</v>
      </c>
      <c r="C656" s="108" t="n">
        <v>11</v>
      </c>
      <c r="D656" s="108" t="n">
        <v>5</v>
      </c>
      <c r="E656" s="108" t="n">
        <v>1</v>
      </c>
      <c r="F656" s="108"/>
      <c r="G656" s="108" t="n">
        <v>1</v>
      </c>
    </row>
    <row r="657" customFormat="false" ht="12.75" hidden="false" customHeight="true" outlineLevel="0" collapsed="false">
      <c r="A657" s="14" t="s">
        <v>121</v>
      </c>
      <c r="B657" s="108" t="n">
        <v>82</v>
      </c>
      <c r="C657" s="108" t="n">
        <v>221</v>
      </c>
      <c r="D657" s="108" t="n">
        <v>148</v>
      </c>
      <c r="E657" s="108" t="n">
        <v>15</v>
      </c>
      <c r="F657" s="108" t="n">
        <v>7</v>
      </c>
      <c r="G657" s="108" t="n">
        <v>36</v>
      </c>
    </row>
    <row r="658" customFormat="false" ht="12.75" hidden="false" customHeight="true" outlineLevel="0" collapsed="false">
      <c r="A658" s="151" t="s">
        <v>211</v>
      </c>
      <c r="B658" s="108" t="n">
        <v>26</v>
      </c>
      <c r="C658" s="108" t="n">
        <v>51</v>
      </c>
      <c r="D658" s="108" t="n">
        <v>48</v>
      </c>
      <c r="E658" s="108" t="n">
        <v>5</v>
      </c>
      <c r="F658" s="108" t="n">
        <v>2</v>
      </c>
      <c r="G658" s="108" t="n">
        <v>19</v>
      </c>
    </row>
    <row r="659" customFormat="false" ht="12.75" hidden="false" customHeight="true" outlineLevel="0" collapsed="false">
      <c r="A659" s="151" t="s">
        <v>212</v>
      </c>
      <c r="B659" s="108" t="n">
        <v>19</v>
      </c>
      <c r="C659" s="108" t="n">
        <v>35</v>
      </c>
      <c r="D659" s="108" t="n">
        <v>38</v>
      </c>
      <c r="E659" s="108" t="n">
        <v>6</v>
      </c>
      <c r="F659" s="108" t="n">
        <v>4</v>
      </c>
      <c r="G659" s="108" t="n">
        <v>6</v>
      </c>
    </row>
    <row r="660" customFormat="false" ht="12.75" hidden="false" customHeight="true" outlineLevel="0" collapsed="false">
      <c r="A660" s="151" t="s">
        <v>213</v>
      </c>
      <c r="B660" s="108" t="n">
        <v>13</v>
      </c>
      <c r="C660" s="108" t="n">
        <v>44</v>
      </c>
      <c r="D660" s="108" t="n">
        <v>31</v>
      </c>
      <c r="E660" s="108" t="n">
        <v>2</v>
      </c>
      <c r="F660" s="108" t="n">
        <v>1</v>
      </c>
      <c r="G660" s="108" t="n">
        <v>1</v>
      </c>
    </row>
    <row r="661" customFormat="false" ht="12.75" hidden="false" customHeight="true" outlineLevel="0" collapsed="false">
      <c r="A661" s="151" t="s">
        <v>214</v>
      </c>
      <c r="B661" s="108" t="n">
        <v>11</v>
      </c>
      <c r="C661" s="108" t="n">
        <v>60</v>
      </c>
      <c r="D661" s="108" t="n">
        <v>18</v>
      </c>
      <c r="E661" s="108" t="n">
        <v>2</v>
      </c>
      <c r="F661" s="108"/>
      <c r="G661" s="108" t="n">
        <v>6</v>
      </c>
    </row>
    <row r="662" customFormat="false" ht="12.75" hidden="false" customHeight="true" outlineLevel="0" collapsed="false">
      <c r="A662" s="151" t="s">
        <v>215</v>
      </c>
      <c r="B662" s="108" t="n">
        <v>10</v>
      </c>
      <c r="C662" s="108" t="n">
        <v>28</v>
      </c>
      <c r="D662" s="108" t="n">
        <v>13</v>
      </c>
      <c r="E662" s="108"/>
      <c r="F662" s="108"/>
      <c r="G662" s="108" t="n">
        <v>3</v>
      </c>
    </row>
    <row r="663" customFormat="false" ht="12.75" hidden="false" customHeight="true" outlineLevel="0" collapsed="false">
      <c r="A663" s="151" t="s">
        <v>216</v>
      </c>
      <c r="B663" s="108" t="n">
        <v>3</v>
      </c>
      <c r="C663" s="108" t="n">
        <v>3</v>
      </c>
      <c r="D663" s="108"/>
      <c r="E663" s="108"/>
      <c r="F663" s="108"/>
      <c r="G663" s="108" t="n">
        <v>1</v>
      </c>
    </row>
    <row r="664" customFormat="false" ht="12.75" hidden="false" customHeight="true" outlineLevel="0" collapsed="false">
      <c r="A664" s="14" t="s">
        <v>122</v>
      </c>
      <c r="B664" s="108" t="n">
        <v>308</v>
      </c>
      <c r="C664" s="108" t="n">
        <v>632</v>
      </c>
      <c r="D664" s="108" t="n">
        <v>539</v>
      </c>
      <c r="E664" s="108" t="n">
        <v>79</v>
      </c>
      <c r="F664" s="108" t="n">
        <v>89</v>
      </c>
      <c r="G664" s="108" t="n">
        <v>160</v>
      </c>
    </row>
    <row r="665" customFormat="false" ht="12.75" hidden="false" customHeight="true" outlineLevel="0" collapsed="false">
      <c r="A665" s="151" t="s">
        <v>211</v>
      </c>
      <c r="B665" s="108" t="n">
        <v>108</v>
      </c>
      <c r="C665" s="108" t="n">
        <v>204</v>
      </c>
      <c r="D665" s="108" t="n">
        <v>193</v>
      </c>
      <c r="E665" s="108" t="n">
        <v>32</v>
      </c>
      <c r="F665" s="108" t="n">
        <v>34</v>
      </c>
      <c r="G665" s="108" t="n">
        <v>58</v>
      </c>
    </row>
    <row r="666" customFormat="false" ht="12.75" hidden="false" customHeight="true" outlineLevel="0" collapsed="false">
      <c r="A666" s="151" t="s">
        <v>212</v>
      </c>
      <c r="B666" s="108" t="n">
        <v>91</v>
      </c>
      <c r="C666" s="108" t="n">
        <v>217</v>
      </c>
      <c r="D666" s="108" t="n">
        <v>154</v>
      </c>
      <c r="E666" s="108" t="n">
        <v>19</v>
      </c>
      <c r="F666" s="108" t="n">
        <v>23</v>
      </c>
      <c r="G666" s="108" t="n">
        <v>44</v>
      </c>
    </row>
    <row r="667" customFormat="false" ht="12.75" hidden="false" customHeight="true" outlineLevel="0" collapsed="false">
      <c r="A667" s="151" t="s">
        <v>213</v>
      </c>
      <c r="B667" s="108" t="n">
        <v>62</v>
      </c>
      <c r="C667" s="108" t="n">
        <v>118</v>
      </c>
      <c r="D667" s="108" t="n">
        <v>102</v>
      </c>
      <c r="E667" s="108" t="n">
        <v>15</v>
      </c>
      <c r="F667" s="108" t="n">
        <v>20</v>
      </c>
      <c r="G667" s="108" t="n">
        <v>25</v>
      </c>
    </row>
    <row r="668" customFormat="false" ht="12.75" hidden="false" customHeight="true" outlineLevel="0" collapsed="false">
      <c r="A668" s="151" t="s">
        <v>214</v>
      </c>
      <c r="B668" s="108" t="n">
        <v>31</v>
      </c>
      <c r="C668" s="108" t="n">
        <v>65</v>
      </c>
      <c r="D668" s="108" t="n">
        <v>77</v>
      </c>
      <c r="E668" s="108" t="n">
        <v>8</v>
      </c>
      <c r="F668" s="108" t="n">
        <v>6</v>
      </c>
      <c r="G668" s="108" t="n">
        <v>22</v>
      </c>
    </row>
    <row r="669" customFormat="false" ht="12.75" hidden="false" customHeight="true" outlineLevel="0" collapsed="false">
      <c r="A669" s="151" t="s">
        <v>215</v>
      </c>
      <c r="B669" s="108" t="n">
        <v>14</v>
      </c>
      <c r="C669" s="108" t="n">
        <v>28</v>
      </c>
      <c r="D669" s="108" t="n">
        <v>12</v>
      </c>
      <c r="E669" s="108" t="n">
        <v>3</v>
      </c>
      <c r="F669" s="108" t="n">
        <v>5</v>
      </c>
      <c r="G669" s="108" t="n">
        <v>8</v>
      </c>
    </row>
    <row r="670" customFormat="false" ht="12.75" hidden="false" customHeight="true" outlineLevel="0" collapsed="false">
      <c r="A670" s="151" t="s">
        <v>216</v>
      </c>
      <c r="B670" s="108" t="n">
        <v>2</v>
      </c>
      <c r="C670" s="108"/>
      <c r="D670" s="108" t="n">
        <v>1</v>
      </c>
      <c r="E670" s="108" t="n">
        <v>2</v>
      </c>
      <c r="F670" s="108" t="n">
        <v>1</v>
      </c>
      <c r="G670" s="108" t="n">
        <v>3</v>
      </c>
    </row>
    <row r="671" customFormat="false" ht="12.75" hidden="false" customHeight="true" outlineLevel="0" collapsed="false">
      <c r="A671" s="14" t="s">
        <v>123</v>
      </c>
      <c r="B671" s="108" t="n">
        <v>121</v>
      </c>
      <c r="C671" s="108" t="n">
        <v>434</v>
      </c>
      <c r="D671" s="108" t="n">
        <v>150</v>
      </c>
      <c r="E671" s="108" t="n">
        <v>47</v>
      </c>
      <c r="F671" s="108" t="n">
        <v>39</v>
      </c>
      <c r="G671" s="108" t="n">
        <v>149</v>
      </c>
    </row>
    <row r="672" customFormat="false" ht="12.75" hidden="false" customHeight="true" outlineLevel="0" collapsed="false">
      <c r="A672" s="151" t="s">
        <v>211</v>
      </c>
      <c r="B672" s="108" t="n">
        <v>40</v>
      </c>
      <c r="C672" s="108" t="n">
        <v>126</v>
      </c>
      <c r="D672" s="108" t="n">
        <v>53</v>
      </c>
      <c r="E672" s="108" t="n">
        <v>16</v>
      </c>
      <c r="F672" s="108" t="n">
        <v>8</v>
      </c>
      <c r="G672" s="108" t="n">
        <v>69</v>
      </c>
    </row>
    <row r="673" customFormat="false" ht="12.75" hidden="false" customHeight="true" outlineLevel="0" collapsed="false">
      <c r="A673" s="151" t="s">
        <v>212</v>
      </c>
      <c r="B673" s="108" t="n">
        <v>36</v>
      </c>
      <c r="C673" s="108" t="n">
        <v>101</v>
      </c>
      <c r="D673" s="108" t="n">
        <v>38</v>
      </c>
      <c r="E673" s="108" t="n">
        <v>8</v>
      </c>
      <c r="F673" s="108" t="n">
        <v>5</v>
      </c>
      <c r="G673" s="108" t="n">
        <v>38</v>
      </c>
    </row>
    <row r="674" customFormat="false" ht="12.75" hidden="false" customHeight="true" outlineLevel="0" collapsed="false">
      <c r="A674" s="151" t="s">
        <v>213</v>
      </c>
      <c r="B674" s="108" t="n">
        <v>17</v>
      </c>
      <c r="C674" s="108" t="n">
        <v>115</v>
      </c>
      <c r="D674" s="108" t="n">
        <v>28</v>
      </c>
      <c r="E674" s="108" t="n">
        <v>12</v>
      </c>
      <c r="F674" s="108" t="n">
        <v>10</v>
      </c>
      <c r="G674" s="108" t="n">
        <v>22</v>
      </c>
    </row>
    <row r="675" customFormat="false" ht="12.75" hidden="false" customHeight="true" outlineLevel="0" collapsed="false">
      <c r="A675" s="151" t="s">
        <v>214</v>
      </c>
      <c r="B675" s="108" t="n">
        <v>17</v>
      </c>
      <c r="C675" s="108" t="n">
        <v>68</v>
      </c>
      <c r="D675" s="108" t="n">
        <v>22</v>
      </c>
      <c r="E675" s="108" t="n">
        <v>8</v>
      </c>
      <c r="F675" s="108" t="n">
        <v>10</v>
      </c>
      <c r="G675" s="108" t="n">
        <v>17</v>
      </c>
    </row>
    <row r="676" customFormat="false" ht="12.75" hidden="false" customHeight="true" outlineLevel="0" collapsed="false">
      <c r="A676" s="151" t="s">
        <v>215</v>
      </c>
      <c r="B676" s="108" t="n">
        <v>10</v>
      </c>
      <c r="C676" s="108" t="n">
        <v>22</v>
      </c>
      <c r="D676" s="108" t="n">
        <v>8</v>
      </c>
      <c r="E676" s="108" t="n">
        <v>3</v>
      </c>
      <c r="F676" s="108" t="n">
        <v>6</v>
      </c>
      <c r="G676" s="108" t="n">
        <v>2</v>
      </c>
    </row>
    <row r="677" customFormat="false" ht="12.75" hidden="false" customHeight="true" outlineLevel="0" collapsed="false">
      <c r="A677" s="151" t="s">
        <v>216</v>
      </c>
      <c r="B677" s="108" t="n">
        <v>1</v>
      </c>
      <c r="C677" s="108" t="n">
        <v>2</v>
      </c>
      <c r="D677" s="108" t="n">
        <v>1</v>
      </c>
      <c r="E677" s="108"/>
      <c r="F677" s="108"/>
      <c r="G677" s="108" t="n">
        <v>1</v>
      </c>
    </row>
    <row r="678" s="13" customFormat="true" ht="12.75" hidden="false" customHeight="true" outlineLevel="0" collapsed="false">
      <c r="A678" s="11" t="s">
        <v>124</v>
      </c>
      <c r="B678" s="12" t="n">
        <v>5081</v>
      </c>
      <c r="C678" s="12" t="n">
        <v>9155</v>
      </c>
      <c r="D678" s="12" t="n">
        <v>4410</v>
      </c>
      <c r="E678" s="12" t="n">
        <v>2906</v>
      </c>
      <c r="F678" s="12" t="n">
        <v>2099</v>
      </c>
      <c r="G678" s="12" t="n">
        <v>3193</v>
      </c>
    </row>
    <row r="679" customFormat="false" ht="12.75" hidden="false" customHeight="true" outlineLevel="0" collapsed="false">
      <c r="A679" s="14" t="s">
        <v>125</v>
      </c>
      <c r="B679" s="108" t="n">
        <v>179</v>
      </c>
      <c r="C679" s="108" t="n">
        <v>452</v>
      </c>
      <c r="D679" s="108" t="n">
        <v>185</v>
      </c>
      <c r="E679" s="108" t="n">
        <v>90</v>
      </c>
      <c r="F679" s="108" t="n">
        <v>92</v>
      </c>
      <c r="G679" s="108" t="n">
        <v>178</v>
      </c>
    </row>
    <row r="680" customFormat="false" ht="12.75" hidden="false" customHeight="true" outlineLevel="0" collapsed="false">
      <c r="A680" s="151" t="s">
        <v>211</v>
      </c>
      <c r="B680" s="108" t="n">
        <v>63</v>
      </c>
      <c r="C680" s="108" t="n">
        <v>163</v>
      </c>
      <c r="D680" s="108" t="n">
        <v>68</v>
      </c>
      <c r="E680" s="108" t="n">
        <v>43</v>
      </c>
      <c r="F680" s="108" t="n">
        <v>20</v>
      </c>
      <c r="G680" s="108" t="n">
        <v>69</v>
      </c>
    </row>
    <row r="681" customFormat="false" ht="12.75" hidden="false" customHeight="true" outlineLevel="0" collapsed="false">
      <c r="A681" s="151" t="s">
        <v>212</v>
      </c>
      <c r="B681" s="108" t="n">
        <v>41</v>
      </c>
      <c r="C681" s="108" t="n">
        <v>117</v>
      </c>
      <c r="D681" s="108" t="n">
        <v>57</v>
      </c>
      <c r="E681" s="108" t="n">
        <v>19</v>
      </c>
      <c r="F681" s="108" t="n">
        <v>28</v>
      </c>
      <c r="G681" s="108" t="n">
        <v>42</v>
      </c>
    </row>
    <row r="682" customFormat="false" ht="12.75" hidden="false" customHeight="true" outlineLevel="0" collapsed="false">
      <c r="A682" s="151" t="s">
        <v>213</v>
      </c>
      <c r="B682" s="108" t="n">
        <v>32</v>
      </c>
      <c r="C682" s="108" t="n">
        <v>92</v>
      </c>
      <c r="D682" s="108" t="n">
        <v>28</v>
      </c>
      <c r="E682" s="108" t="n">
        <v>12</v>
      </c>
      <c r="F682" s="108" t="n">
        <v>22</v>
      </c>
      <c r="G682" s="108" t="n">
        <v>30</v>
      </c>
    </row>
    <row r="683" customFormat="false" ht="12.75" hidden="false" customHeight="true" outlineLevel="0" collapsed="false">
      <c r="A683" s="151" t="s">
        <v>214</v>
      </c>
      <c r="B683" s="108" t="n">
        <v>32</v>
      </c>
      <c r="C683" s="108" t="n">
        <v>44</v>
      </c>
      <c r="D683" s="108" t="n">
        <v>23</v>
      </c>
      <c r="E683" s="108" t="n">
        <v>10</v>
      </c>
      <c r="F683" s="108" t="n">
        <v>15</v>
      </c>
      <c r="G683" s="108" t="n">
        <v>22</v>
      </c>
    </row>
    <row r="684" customFormat="false" ht="12.75" hidden="false" customHeight="true" outlineLevel="0" collapsed="false">
      <c r="A684" s="151" t="s">
        <v>215</v>
      </c>
      <c r="B684" s="108" t="n">
        <v>10</v>
      </c>
      <c r="C684" s="108" t="n">
        <v>33</v>
      </c>
      <c r="D684" s="108" t="n">
        <v>9</v>
      </c>
      <c r="E684" s="108" t="n">
        <v>6</v>
      </c>
      <c r="F684" s="108" t="n">
        <v>6</v>
      </c>
      <c r="G684" s="108" t="n">
        <v>14</v>
      </c>
    </row>
    <row r="685" customFormat="false" ht="12.75" hidden="false" customHeight="true" outlineLevel="0" collapsed="false">
      <c r="A685" s="151" t="s">
        <v>216</v>
      </c>
      <c r="B685" s="108" t="n">
        <v>1</v>
      </c>
      <c r="C685" s="108" t="n">
        <v>3</v>
      </c>
      <c r="D685" s="108"/>
      <c r="E685" s="108"/>
      <c r="F685" s="108" t="n">
        <v>1</v>
      </c>
      <c r="G685" s="108" t="n">
        <v>1</v>
      </c>
    </row>
    <row r="686" customFormat="false" ht="12.75" hidden="false" customHeight="true" outlineLevel="0" collapsed="false">
      <c r="A686" s="14" t="s">
        <v>126</v>
      </c>
      <c r="B686" s="108" t="n">
        <v>247</v>
      </c>
      <c r="C686" s="108" t="n">
        <v>328</v>
      </c>
      <c r="D686" s="108" t="n">
        <v>141</v>
      </c>
      <c r="E686" s="108" t="n">
        <v>158</v>
      </c>
      <c r="F686" s="108" t="n">
        <v>60</v>
      </c>
      <c r="G686" s="108" t="n">
        <v>146</v>
      </c>
    </row>
    <row r="687" customFormat="false" ht="12.75" hidden="false" customHeight="true" outlineLevel="0" collapsed="false">
      <c r="A687" s="151" t="s">
        <v>211</v>
      </c>
      <c r="B687" s="108" t="n">
        <v>64</v>
      </c>
      <c r="C687" s="108" t="n">
        <v>125</v>
      </c>
      <c r="D687" s="108" t="n">
        <v>66</v>
      </c>
      <c r="E687" s="108" t="n">
        <v>53</v>
      </c>
      <c r="F687" s="108" t="n">
        <v>22</v>
      </c>
      <c r="G687" s="108" t="n">
        <v>60</v>
      </c>
    </row>
    <row r="688" customFormat="false" ht="12.75" hidden="false" customHeight="true" outlineLevel="0" collapsed="false">
      <c r="A688" s="151" t="s">
        <v>212</v>
      </c>
      <c r="B688" s="108" t="n">
        <v>58</v>
      </c>
      <c r="C688" s="108" t="n">
        <v>89</v>
      </c>
      <c r="D688" s="108" t="n">
        <v>23</v>
      </c>
      <c r="E688" s="108" t="n">
        <v>54</v>
      </c>
      <c r="F688" s="108" t="n">
        <v>12</v>
      </c>
      <c r="G688" s="108" t="n">
        <v>52</v>
      </c>
    </row>
    <row r="689" customFormat="false" ht="12.75" hidden="false" customHeight="true" outlineLevel="0" collapsed="false">
      <c r="A689" s="151" t="s">
        <v>213</v>
      </c>
      <c r="B689" s="108" t="n">
        <v>43</v>
      </c>
      <c r="C689" s="108" t="n">
        <v>53</v>
      </c>
      <c r="D689" s="108" t="n">
        <v>19</v>
      </c>
      <c r="E689" s="108" t="n">
        <v>29</v>
      </c>
      <c r="F689" s="108" t="n">
        <v>11</v>
      </c>
      <c r="G689" s="108" t="n">
        <v>22</v>
      </c>
    </row>
    <row r="690" customFormat="false" ht="12.75" hidden="false" customHeight="true" outlineLevel="0" collapsed="false">
      <c r="A690" s="151" t="s">
        <v>214</v>
      </c>
      <c r="B690" s="108" t="n">
        <v>56</v>
      </c>
      <c r="C690" s="108" t="n">
        <v>42</v>
      </c>
      <c r="D690" s="108" t="n">
        <v>15</v>
      </c>
      <c r="E690" s="108" t="n">
        <v>20</v>
      </c>
      <c r="F690" s="108" t="n">
        <v>6</v>
      </c>
      <c r="G690" s="108" t="n">
        <v>10</v>
      </c>
    </row>
    <row r="691" customFormat="false" ht="12.75" hidden="false" customHeight="true" outlineLevel="0" collapsed="false">
      <c r="A691" s="151" t="s">
        <v>215</v>
      </c>
      <c r="B691" s="108" t="n">
        <v>24</v>
      </c>
      <c r="C691" s="108" t="n">
        <v>18</v>
      </c>
      <c r="D691" s="108" t="n">
        <v>16</v>
      </c>
      <c r="E691" s="108" t="n">
        <v>2</v>
      </c>
      <c r="F691" s="108" t="n">
        <v>8</v>
      </c>
      <c r="G691" s="108" t="n">
        <v>2</v>
      </c>
    </row>
    <row r="692" customFormat="false" ht="12.75" hidden="false" customHeight="true" outlineLevel="0" collapsed="false">
      <c r="A692" s="151" t="s">
        <v>216</v>
      </c>
      <c r="B692" s="108" t="n">
        <v>2</v>
      </c>
      <c r="C692" s="108" t="n">
        <v>1</v>
      </c>
      <c r="D692" s="108" t="n">
        <v>2</v>
      </c>
      <c r="E692" s="108"/>
      <c r="F692" s="108" t="n">
        <v>1</v>
      </c>
      <c r="G692" s="108"/>
    </row>
    <row r="693" customFormat="false" ht="12.75" hidden="false" customHeight="true" outlineLevel="0" collapsed="false">
      <c r="A693" s="14" t="s">
        <v>127</v>
      </c>
      <c r="B693" s="108" t="n">
        <v>985</v>
      </c>
      <c r="C693" s="108" t="n">
        <v>1342</v>
      </c>
      <c r="D693" s="108" t="n">
        <v>642</v>
      </c>
      <c r="E693" s="108" t="n">
        <v>552</v>
      </c>
      <c r="F693" s="108" t="n">
        <v>389</v>
      </c>
      <c r="G693" s="108" t="n">
        <v>437</v>
      </c>
    </row>
    <row r="694" customFormat="false" ht="12.75" hidden="false" customHeight="true" outlineLevel="0" collapsed="false">
      <c r="A694" s="151" t="s">
        <v>211</v>
      </c>
      <c r="B694" s="108" t="n">
        <v>315</v>
      </c>
      <c r="C694" s="108" t="n">
        <v>450</v>
      </c>
      <c r="D694" s="108" t="n">
        <v>220</v>
      </c>
      <c r="E694" s="108" t="n">
        <v>213</v>
      </c>
      <c r="F694" s="108" t="n">
        <v>112</v>
      </c>
      <c r="G694" s="108" t="n">
        <v>146</v>
      </c>
    </row>
    <row r="695" customFormat="false" ht="12.75" hidden="false" customHeight="true" outlineLevel="0" collapsed="false">
      <c r="A695" s="151" t="s">
        <v>212</v>
      </c>
      <c r="B695" s="108" t="n">
        <v>315</v>
      </c>
      <c r="C695" s="108" t="n">
        <v>407</v>
      </c>
      <c r="D695" s="108" t="n">
        <v>209</v>
      </c>
      <c r="E695" s="108" t="n">
        <v>157</v>
      </c>
      <c r="F695" s="108" t="n">
        <v>116</v>
      </c>
      <c r="G695" s="108" t="n">
        <v>136</v>
      </c>
    </row>
    <row r="696" customFormat="false" ht="12.75" hidden="false" customHeight="true" outlineLevel="0" collapsed="false">
      <c r="A696" s="151" t="s">
        <v>213</v>
      </c>
      <c r="B696" s="108" t="n">
        <v>171</v>
      </c>
      <c r="C696" s="108" t="n">
        <v>249</v>
      </c>
      <c r="D696" s="108" t="n">
        <v>125</v>
      </c>
      <c r="E696" s="108" t="n">
        <v>105</v>
      </c>
      <c r="F696" s="108" t="n">
        <v>82</v>
      </c>
      <c r="G696" s="108" t="n">
        <v>89</v>
      </c>
    </row>
    <row r="697" customFormat="false" ht="12.75" hidden="false" customHeight="true" outlineLevel="0" collapsed="false">
      <c r="A697" s="151" t="s">
        <v>214</v>
      </c>
      <c r="B697" s="108" t="n">
        <v>124</v>
      </c>
      <c r="C697" s="108" t="n">
        <v>162</v>
      </c>
      <c r="D697" s="108" t="n">
        <v>61</v>
      </c>
      <c r="E697" s="108" t="n">
        <v>47</v>
      </c>
      <c r="F697" s="108" t="n">
        <v>56</v>
      </c>
      <c r="G697" s="108" t="n">
        <v>48</v>
      </c>
    </row>
    <row r="698" customFormat="false" ht="12.75" hidden="false" customHeight="true" outlineLevel="0" collapsed="false">
      <c r="A698" s="151" t="s">
        <v>215</v>
      </c>
      <c r="B698" s="108" t="n">
        <v>50</v>
      </c>
      <c r="C698" s="108" t="n">
        <v>62</v>
      </c>
      <c r="D698" s="108" t="n">
        <v>24</v>
      </c>
      <c r="E698" s="108" t="n">
        <v>23</v>
      </c>
      <c r="F698" s="108" t="n">
        <v>20</v>
      </c>
      <c r="G698" s="108" t="n">
        <v>17</v>
      </c>
    </row>
    <row r="699" customFormat="false" ht="12.75" hidden="false" customHeight="true" outlineLevel="0" collapsed="false">
      <c r="A699" s="151" t="s">
        <v>216</v>
      </c>
      <c r="B699" s="108" t="n">
        <v>10</v>
      </c>
      <c r="C699" s="108" t="n">
        <v>12</v>
      </c>
      <c r="D699" s="108" t="n">
        <v>3</v>
      </c>
      <c r="E699" s="108" t="n">
        <v>7</v>
      </c>
      <c r="F699" s="108" t="n">
        <v>3</v>
      </c>
      <c r="G699" s="108" t="n">
        <v>1</v>
      </c>
    </row>
    <row r="700" customFormat="false" ht="12.75" hidden="false" customHeight="true" outlineLevel="0" collapsed="false">
      <c r="A700" s="14" t="s">
        <v>128</v>
      </c>
      <c r="B700" s="108" t="n">
        <v>201</v>
      </c>
      <c r="C700" s="108" t="n">
        <v>220</v>
      </c>
      <c r="D700" s="108" t="n">
        <v>84</v>
      </c>
      <c r="E700" s="108" t="n">
        <v>52</v>
      </c>
      <c r="F700" s="108" t="n">
        <v>46</v>
      </c>
      <c r="G700" s="108" t="n">
        <v>32</v>
      </c>
    </row>
    <row r="701" customFormat="false" ht="12.75" hidden="false" customHeight="true" outlineLevel="0" collapsed="false">
      <c r="A701" s="151" t="s">
        <v>211</v>
      </c>
      <c r="B701" s="108" t="n">
        <v>53</v>
      </c>
      <c r="C701" s="108" t="n">
        <v>78</v>
      </c>
      <c r="D701" s="108" t="n">
        <v>32</v>
      </c>
      <c r="E701" s="108" t="n">
        <v>19</v>
      </c>
      <c r="F701" s="108" t="n">
        <v>18</v>
      </c>
      <c r="G701" s="108" t="n">
        <v>16</v>
      </c>
    </row>
    <row r="702" customFormat="false" ht="12.75" hidden="false" customHeight="true" outlineLevel="0" collapsed="false">
      <c r="A702" s="151" t="s">
        <v>212</v>
      </c>
      <c r="B702" s="108" t="n">
        <v>67</v>
      </c>
      <c r="C702" s="108" t="n">
        <v>59</v>
      </c>
      <c r="D702" s="108" t="n">
        <v>21</v>
      </c>
      <c r="E702" s="108" t="n">
        <v>20</v>
      </c>
      <c r="F702" s="108" t="n">
        <v>14</v>
      </c>
      <c r="G702" s="108" t="n">
        <v>7</v>
      </c>
    </row>
    <row r="703" customFormat="false" ht="12.75" hidden="false" customHeight="true" outlineLevel="0" collapsed="false">
      <c r="A703" s="151" t="s">
        <v>213</v>
      </c>
      <c r="B703" s="108" t="n">
        <v>46</v>
      </c>
      <c r="C703" s="108" t="n">
        <v>51</v>
      </c>
      <c r="D703" s="108" t="n">
        <v>15</v>
      </c>
      <c r="E703" s="108" t="n">
        <v>4</v>
      </c>
      <c r="F703" s="108" t="n">
        <v>6</v>
      </c>
      <c r="G703" s="108" t="n">
        <v>3</v>
      </c>
    </row>
    <row r="704" customFormat="false" ht="12.75" hidden="false" customHeight="true" outlineLevel="0" collapsed="false">
      <c r="A704" s="151" t="s">
        <v>214</v>
      </c>
      <c r="B704" s="108" t="n">
        <v>23</v>
      </c>
      <c r="C704" s="108" t="n">
        <v>24</v>
      </c>
      <c r="D704" s="108" t="n">
        <v>11</v>
      </c>
      <c r="E704" s="108" t="n">
        <v>5</v>
      </c>
      <c r="F704" s="108" t="n">
        <v>6</v>
      </c>
      <c r="G704" s="108" t="n">
        <v>4</v>
      </c>
    </row>
    <row r="705" customFormat="false" ht="12.75" hidden="false" customHeight="true" outlineLevel="0" collapsed="false">
      <c r="A705" s="151" t="s">
        <v>215</v>
      </c>
      <c r="B705" s="108" t="n">
        <v>9</v>
      </c>
      <c r="C705" s="108" t="n">
        <v>5</v>
      </c>
      <c r="D705" s="108" t="n">
        <v>5</v>
      </c>
      <c r="E705" s="108" t="n">
        <v>4</v>
      </c>
      <c r="F705" s="108" t="n">
        <v>2</v>
      </c>
      <c r="G705" s="108" t="n">
        <v>2</v>
      </c>
    </row>
    <row r="706" customFormat="false" ht="12.75" hidden="false" customHeight="true" outlineLevel="0" collapsed="false">
      <c r="A706" s="151" t="s">
        <v>216</v>
      </c>
      <c r="B706" s="108" t="n">
        <v>3</v>
      </c>
      <c r="C706" s="108" t="n">
        <v>3</v>
      </c>
      <c r="D706" s="108"/>
      <c r="E706" s="108"/>
      <c r="F706" s="108"/>
      <c r="G706" s="108"/>
    </row>
    <row r="707" customFormat="false" ht="12.75" hidden="false" customHeight="true" outlineLevel="0" collapsed="false">
      <c r="A707" s="14" t="s">
        <v>129</v>
      </c>
      <c r="B707" s="108" t="n">
        <v>790</v>
      </c>
      <c r="C707" s="108" t="n">
        <v>1539</v>
      </c>
      <c r="D707" s="108" t="n">
        <v>520</v>
      </c>
      <c r="E707" s="108" t="n">
        <v>358</v>
      </c>
      <c r="F707" s="108" t="n">
        <v>230</v>
      </c>
      <c r="G707" s="108" t="n">
        <v>291</v>
      </c>
    </row>
    <row r="708" customFormat="false" ht="12.75" hidden="false" customHeight="true" outlineLevel="0" collapsed="false">
      <c r="A708" s="151" t="s">
        <v>211</v>
      </c>
      <c r="B708" s="108" t="n">
        <v>203</v>
      </c>
      <c r="C708" s="108" t="n">
        <v>467</v>
      </c>
      <c r="D708" s="108" t="n">
        <v>190</v>
      </c>
      <c r="E708" s="108" t="n">
        <v>157</v>
      </c>
      <c r="F708" s="108" t="n">
        <v>74</v>
      </c>
      <c r="G708" s="108" t="n">
        <v>107</v>
      </c>
    </row>
    <row r="709" customFormat="false" ht="12.75" hidden="false" customHeight="true" outlineLevel="0" collapsed="false">
      <c r="A709" s="151" t="s">
        <v>212</v>
      </c>
      <c r="B709" s="108" t="n">
        <v>241</v>
      </c>
      <c r="C709" s="108" t="n">
        <v>524</v>
      </c>
      <c r="D709" s="108" t="n">
        <v>166</v>
      </c>
      <c r="E709" s="108" t="n">
        <v>91</v>
      </c>
      <c r="F709" s="108" t="n">
        <v>52</v>
      </c>
      <c r="G709" s="108" t="n">
        <v>81</v>
      </c>
    </row>
    <row r="710" customFormat="false" ht="12.75" hidden="false" customHeight="true" outlineLevel="0" collapsed="false">
      <c r="A710" s="151" t="s">
        <v>213</v>
      </c>
      <c r="B710" s="108" t="n">
        <v>154</v>
      </c>
      <c r="C710" s="108" t="n">
        <v>268</v>
      </c>
      <c r="D710" s="108" t="n">
        <v>79</v>
      </c>
      <c r="E710" s="108" t="n">
        <v>64</v>
      </c>
      <c r="F710" s="108" t="n">
        <v>49</v>
      </c>
      <c r="G710" s="108" t="n">
        <v>52</v>
      </c>
    </row>
    <row r="711" customFormat="false" ht="12.75" hidden="false" customHeight="true" outlineLevel="0" collapsed="false">
      <c r="A711" s="151" t="s">
        <v>214</v>
      </c>
      <c r="B711" s="108" t="n">
        <v>120</v>
      </c>
      <c r="C711" s="108" t="n">
        <v>198</v>
      </c>
      <c r="D711" s="108" t="n">
        <v>54</v>
      </c>
      <c r="E711" s="108" t="n">
        <v>27</v>
      </c>
      <c r="F711" s="108" t="n">
        <v>34</v>
      </c>
      <c r="G711" s="108" t="n">
        <v>30</v>
      </c>
    </row>
    <row r="712" customFormat="false" ht="12.75" hidden="false" customHeight="true" outlineLevel="0" collapsed="false">
      <c r="A712" s="151" t="s">
        <v>215</v>
      </c>
      <c r="B712" s="108" t="n">
        <v>61</v>
      </c>
      <c r="C712" s="108" t="n">
        <v>70</v>
      </c>
      <c r="D712" s="108" t="n">
        <v>29</v>
      </c>
      <c r="E712" s="108" t="n">
        <v>15</v>
      </c>
      <c r="F712" s="108" t="n">
        <v>16</v>
      </c>
      <c r="G712" s="108" t="n">
        <v>17</v>
      </c>
    </row>
    <row r="713" customFormat="false" ht="12.75" hidden="false" customHeight="true" outlineLevel="0" collapsed="false">
      <c r="A713" s="151" t="s">
        <v>216</v>
      </c>
      <c r="B713" s="108" t="n">
        <v>11</v>
      </c>
      <c r="C713" s="108" t="n">
        <v>12</v>
      </c>
      <c r="D713" s="108" t="n">
        <v>2</v>
      </c>
      <c r="E713" s="108" t="n">
        <v>4</v>
      </c>
      <c r="F713" s="108" t="n">
        <v>5</v>
      </c>
      <c r="G713" s="108" t="n">
        <v>4</v>
      </c>
    </row>
    <row r="714" customFormat="false" ht="12.75" hidden="false" customHeight="true" outlineLevel="0" collapsed="false">
      <c r="A714" s="14" t="s">
        <v>130</v>
      </c>
      <c r="B714" s="108" t="n">
        <v>1037</v>
      </c>
      <c r="C714" s="108" t="n">
        <v>1674</v>
      </c>
      <c r="D714" s="108" t="n">
        <v>977</v>
      </c>
      <c r="E714" s="108" t="n">
        <v>665</v>
      </c>
      <c r="F714" s="108" t="n">
        <v>472</v>
      </c>
      <c r="G714" s="108" t="n">
        <v>942</v>
      </c>
    </row>
    <row r="715" customFormat="false" ht="12.75" hidden="false" customHeight="true" outlineLevel="0" collapsed="false">
      <c r="A715" s="151" t="s">
        <v>211</v>
      </c>
      <c r="B715" s="108" t="n">
        <v>260</v>
      </c>
      <c r="C715" s="108" t="n">
        <v>437</v>
      </c>
      <c r="D715" s="108" t="n">
        <v>296</v>
      </c>
      <c r="E715" s="108" t="n">
        <v>118</v>
      </c>
      <c r="F715" s="108" t="n">
        <v>59</v>
      </c>
      <c r="G715" s="108" t="n">
        <v>208</v>
      </c>
    </row>
    <row r="716" customFormat="false" ht="12.75" hidden="false" customHeight="true" outlineLevel="0" collapsed="false">
      <c r="A716" s="151" t="s">
        <v>212</v>
      </c>
      <c r="B716" s="108" t="n">
        <v>366</v>
      </c>
      <c r="C716" s="108" t="n">
        <v>543</v>
      </c>
      <c r="D716" s="108" t="n">
        <v>300</v>
      </c>
      <c r="E716" s="108" t="n">
        <v>223</v>
      </c>
      <c r="F716" s="108" t="n">
        <v>176</v>
      </c>
      <c r="G716" s="108" t="n">
        <v>303</v>
      </c>
    </row>
    <row r="717" customFormat="false" ht="12.75" hidden="false" customHeight="true" outlineLevel="0" collapsed="false">
      <c r="A717" s="151" t="s">
        <v>213</v>
      </c>
      <c r="B717" s="108" t="n">
        <v>198</v>
      </c>
      <c r="C717" s="108" t="n">
        <v>316</v>
      </c>
      <c r="D717" s="108" t="n">
        <v>187</v>
      </c>
      <c r="E717" s="108" t="n">
        <v>148</v>
      </c>
      <c r="F717" s="108" t="n">
        <v>99</v>
      </c>
      <c r="G717" s="108" t="n">
        <v>177</v>
      </c>
    </row>
    <row r="718" customFormat="false" ht="12.75" hidden="false" customHeight="true" outlineLevel="0" collapsed="false">
      <c r="A718" s="151" t="s">
        <v>214</v>
      </c>
      <c r="B718" s="108" t="n">
        <v>152</v>
      </c>
      <c r="C718" s="108" t="n">
        <v>272</v>
      </c>
      <c r="D718" s="108" t="n">
        <v>138</v>
      </c>
      <c r="E718" s="108" t="n">
        <v>110</v>
      </c>
      <c r="F718" s="108" t="n">
        <v>84</v>
      </c>
      <c r="G718" s="108" t="n">
        <v>168</v>
      </c>
    </row>
    <row r="719" customFormat="false" ht="12.75" hidden="false" customHeight="true" outlineLevel="0" collapsed="false">
      <c r="A719" s="151" t="s">
        <v>215</v>
      </c>
      <c r="B719" s="108" t="n">
        <v>52</v>
      </c>
      <c r="C719" s="108" t="n">
        <v>89</v>
      </c>
      <c r="D719" s="108" t="n">
        <v>50</v>
      </c>
      <c r="E719" s="108" t="n">
        <v>64</v>
      </c>
      <c r="F719" s="108" t="n">
        <v>49</v>
      </c>
      <c r="G719" s="108" t="n">
        <v>79</v>
      </c>
    </row>
    <row r="720" customFormat="false" ht="12.75" hidden="false" customHeight="true" outlineLevel="0" collapsed="false">
      <c r="A720" s="151" t="s">
        <v>216</v>
      </c>
      <c r="B720" s="108" t="n">
        <v>9</v>
      </c>
      <c r="C720" s="108" t="n">
        <v>17</v>
      </c>
      <c r="D720" s="108" t="n">
        <v>6</v>
      </c>
      <c r="E720" s="108" t="n">
        <v>2</v>
      </c>
      <c r="F720" s="108" t="n">
        <v>5</v>
      </c>
      <c r="G720" s="108" t="n">
        <v>7</v>
      </c>
    </row>
    <row r="721" customFormat="false" ht="12.75" hidden="false" customHeight="true" outlineLevel="0" collapsed="false">
      <c r="A721" s="14" t="s">
        <v>131</v>
      </c>
      <c r="B721" s="108" t="n">
        <v>769</v>
      </c>
      <c r="C721" s="108" t="n">
        <v>1400</v>
      </c>
      <c r="D721" s="108" t="n">
        <v>800</v>
      </c>
      <c r="E721" s="108" t="n">
        <v>375</v>
      </c>
      <c r="F721" s="108" t="n">
        <v>255</v>
      </c>
      <c r="G721" s="108" t="n">
        <v>269</v>
      </c>
    </row>
    <row r="722" customFormat="false" ht="12.75" hidden="false" customHeight="true" outlineLevel="0" collapsed="false">
      <c r="A722" s="151" t="s">
        <v>211</v>
      </c>
      <c r="B722" s="108" t="n">
        <v>172</v>
      </c>
      <c r="C722" s="108" t="n">
        <v>386</v>
      </c>
      <c r="D722" s="108" t="n">
        <v>315</v>
      </c>
      <c r="E722" s="108" t="n">
        <v>122</v>
      </c>
      <c r="F722" s="108" t="n">
        <v>44</v>
      </c>
      <c r="G722" s="108" t="n">
        <v>70</v>
      </c>
    </row>
    <row r="723" customFormat="false" ht="12.75" hidden="false" customHeight="true" outlineLevel="0" collapsed="false">
      <c r="A723" s="151" t="s">
        <v>212</v>
      </c>
      <c r="B723" s="108" t="n">
        <v>261</v>
      </c>
      <c r="C723" s="108" t="n">
        <v>415</v>
      </c>
      <c r="D723" s="108" t="n">
        <v>228</v>
      </c>
      <c r="E723" s="108" t="n">
        <v>125</v>
      </c>
      <c r="F723" s="108" t="n">
        <v>80</v>
      </c>
      <c r="G723" s="108" t="n">
        <v>75</v>
      </c>
    </row>
    <row r="724" customFormat="false" ht="12.75" hidden="false" customHeight="true" outlineLevel="0" collapsed="false">
      <c r="A724" s="151" t="s">
        <v>213</v>
      </c>
      <c r="B724" s="108" t="n">
        <v>138</v>
      </c>
      <c r="C724" s="108" t="n">
        <v>276</v>
      </c>
      <c r="D724" s="108" t="n">
        <v>123</v>
      </c>
      <c r="E724" s="108" t="n">
        <v>59</v>
      </c>
      <c r="F724" s="108" t="n">
        <v>49</v>
      </c>
      <c r="G724" s="108" t="n">
        <v>66</v>
      </c>
    </row>
    <row r="725" customFormat="false" ht="12.75" hidden="false" customHeight="true" outlineLevel="0" collapsed="false">
      <c r="A725" s="151" t="s">
        <v>214</v>
      </c>
      <c r="B725" s="108" t="n">
        <v>116</v>
      </c>
      <c r="C725" s="108" t="n">
        <v>214</v>
      </c>
      <c r="D725" s="108" t="n">
        <v>86</v>
      </c>
      <c r="E725" s="108" t="n">
        <v>37</v>
      </c>
      <c r="F725" s="108" t="n">
        <v>43</v>
      </c>
      <c r="G725" s="108" t="n">
        <v>35</v>
      </c>
    </row>
    <row r="726" customFormat="false" ht="12.75" hidden="false" customHeight="true" outlineLevel="0" collapsed="false">
      <c r="A726" s="151" t="s">
        <v>215</v>
      </c>
      <c r="B726" s="108" t="n">
        <v>67</v>
      </c>
      <c r="C726" s="108" t="n">
        <v>85</v>
      </c>
      <c r="D726" s="108" t="n">
        <v>46</v>
      </c>
      <c r="E726" s="108" t="n">
        <v>23</v>
      </c>
      <c r="F726" s="108" t="n">
        <v>28</v>
      </c>
      <c r="G726" s="108" t="n">
        <v>16</v>
      </c>
    </row>
    <row r="727" customFormat="false" ht="12.75" hidden="false" customHeight="true" outlineLevel="0" collapsed="false">
      <c r="A727" s="151" t="s">
        <v>216</v>
      </c>
      <c r="B727" s="108" t="n">
        <v>15</v>
      </c>
      <c r="C727" s="108" t="n">
        <v>24</v>
      </c>
      <c r="D727" s="108" t="n">
        <v>2</v>
      </c>
      <c r="E727" s="108" t="n">
        <v>9</v>
      </c>
      <c r="F727" s="108" t="n">
        <v>11</v>
      </c>
      <c r="G727" s="108" t="n">
        <v>7</v>
      </c>
    </row>
    <row r="728" customFormat="false" ht="12.75" hidden="false" customHeight="true" outlineLevel="0" collapsed="false">
      <c r="A728" s="14" t="s">
        <v>132</v>
      </c>
      <c r="B728" s="108" t="n">
        <v>369</v>
      </c>
      <c r="C728" s="108" t="n">
        <v>812</v>
      </c>
      <c r="D728" s="108" t="n">
        <v>531</v>
      </c>
      <c r="E728" s="108" t="n">
        <v>339</v>
      </c>
      <c r="F728" s="108" t="n">
        <v>334</v>
      </c>
      <c r="G728" s="108" t="n">
        <v>460</v>
      </c>
    </row>
    <row r="729" customFormat="false" ht="12.75" hidden="false" customHeight="true" outlineLevel="0" collapsed="false">
      <c r="A729" s="151" t="s">
        <v>211</v>
      </c>
      <c r="B729" s="108" t="n">
        <v>87</v>
      </c>
      <c r="C729" s="108" t="n">
        <v>256</v>
      </c>
      <c r="D729" s="108" t="n">
        <v>178</v>
      </c>
      <c r="E729" s="108" t="n">
        <v>94</v>
      </c>
      <c r="F729" s="108" t="n">
        <v>80</v>
      </c>
      <c r="G729" s="108" t="n">
        <v>113</v>
      </c>
    </row>
    <row r="730" customFormat="false" ht="12.75" hidden="false" customHeight="true" outlineLevel="0" collapsed="false">
      <c r="A730" s="151" t="s">
        <v>212</v>
      </c>
      <c r="B730" s="108" t="n">
        <v>120</v>
      </c>
      <c r="C730" s="108" t="n">
        <v>222</v>
      </c>
      <c r="D730" s="108" t="n">
        <v>145</v>
      </c>
      <c r="E730" s="108" t="n">
        <v>80</v>
      </c>
      <c r="F730" s="108" t="n">
        <v>98</v>
      </c>
      <c r="G730" s="108" t="n">
        <v>158</v>
      </c>
    </row>
    <row r="731" customFormat="false" ht="12.75" hidden="false" customHeight="true" outlineLevel="0" collapsed="false">
      <c r="A731" s="151" t="s">
        <v>213</v>
      </c>
      <c r="B731" s="108" t="n">
        <v>83</v>
      </c>
      <c r="C731" s="108" t="n">
        <v>173</v>
      </c>
      <c r="D731" s="108" t="n">
        <v>134</v>
      </c>
      <c r="E731" s="108" t="n">
        <v>105</v>
      </c>
      <c r="F731" s="108" t="n">
        <v>85</v>
      </c>
      <c r="G731" s="108" t="n">
        <v>116</v>
      </c>
    </row>
    <row r="732" customFormat="false" ht="12.75" hidden="false" customHeight="true" outlineLevel="0" collapsed="false">
      <c r="A732" s="151" t="s">
        <v>214</v>
      </c>
      <c r="B732" s="108" t="n">
        <v>53</v>
      </c>
      <c r="C732" s="108" t="n">
        <v>126</v>
      </c>
      <c r="D732" s="108" t="n">
        <v>65</v>
      </c>
      <c r="E732" s="108" t="n">
        <v>50</v>
      </c>
      <c r="F732" s="108" t="n">
        <v>46</v>
      </c>
      <c r="G732" s="108" t="n">
        <v>49</v>
      </c>
    </row>
    <row r="733" customFormat="false" ht="12.75" hidden="false" customHeight="true" outlineLevel="0" collapsed="false">
      <c r="A733" s="151" t="s">
        <v>215</v>
      </c>
      <c r="B733" s="108" t="n">
        <v>23</v>
      </c>
      <c r="C733" s="108" t="n">
        <v>32</v>
      </c>
      <c r="D733" s="108" t="n">
        <v>8</v>
      </c>
      <c r="E733" s="108" t="n">
        <v>9</v>
      </c>
      <c r="F733" s="108" t="n">
        <v>20</v>
      </c>
      <c r="G733" s="108" t="n">
        <v>24</v>
      </c>
    </row>
    <row r="734" customFormat="false" ht="12.75" hidden="false" customHeight="true" outlineLevel="0" collapsed="false">
      <c r="A734" s="151" t="s">
        <v>216</v>
      </c>
      <c r="B734" s="108" t="n">
        <v>3</v>
      </c>
      <c r="C734" s="108" t="n">
        <v>3</v>
      </c>
      <c r="D734" s="108" t="n">
        <v>1</v>
      </c>
      <c r="E734" s="108" t="n">
        <v>1</v>
      </c>
      <c r="F734" s="108" t="n">
        <v>5</v>
      </c>
      <c r="G734" s="108"/>
    </row>
    <row r="735" customFormat="false" ht="12.75" hidden="false" customHeight="true" outlineLevel="0" collapsed="false">
      <c r="A735" s="14" t="s">
        <v>133</v>
      </c>
      <c r="B735" s="108" t="n">
        <v>504</v>
      </c>
      <c r="C735" s="108" t="n">
        <v>1388</v>
      </c>
      <c r="D735" s="108" t="n">
        <v>530</v>
      </c>
      <c r="E735" s="108" t="n">
        <v>317</v>
      </c>
      <c r="F735" s="108" t="n">
        <v>221</v>
      </c>
      <c r="G735" s="108" t="n">
        <v>438</v>
      </c>
    </row>
    <row r="736" customFormat="false" ht="12.75" hidden="false" customHeight="true" outlineLevel="0" collapsed="false">
      <c r="A736" s="151" t="s">
        <v>211</v>
      </c>
      <c r="B736" s="108" t="n">
        <v>102</v>
      </c>
      <c r="C736" s="108" t="n">
        <v>339</v>
      </c>
      <c r="D736" s="108" t="n">
        <v>168</v>
      </c>
      <c r="E736" s="108" t="n">
        <v>94</v>
      </c>
      <c r="F736" s="108" t="n">
        <v>43</v>
      </c>
      <c r="G736" s="108" t="n">
        <v>104</v>
      </c>
    </row>
    <row r="737" customFormat="false" ht="12.75" hidden="false" customHeight="true" outlineLevel="0" collapsed="false">
      <c r="A737" s="151" t="s">
        <v>212</v>
      </c>
      <c r="B737" s="108" t="n">
        <v>143</v>
      </c>
      <c r="C737" s="108" t="n">
        <v>404</v>
      </c>
      <c r="D737" s="108" t="n">
        <v>144</v>
      </c>
      <c r="E737" s="108" t="n">
        <v>103</v>
      </c>
      <c r="F737" s="108" t="n">
        <v>59</v>
      </c>
      <c r="G737" s="108" t="n">
        <v>102</v>
      </c>
    </row>
    <row r="738" customFormat="false" ht="12.75" hidden="false" customHeight="true" outlineLevel="0" collapsed="false">
      <c r="A738" s="151" t="s">
        <v>213</v>
      </c>
      <c r="B738" s="108" t="n">
        <v>117</v>
      </c>
      <c r="C738" s="108" t="n">
        <v>301</v>
      </c>
      <c r="D738" s="108" t="n">
        <v>101</v>
      </c>
      <c r="E738" s="108" t="n">
        <v>64</v>
      </c>
      <c r="F738" s="108" t="n">
        <v>59</v>
      </c>
      <c r="G738" s="108" t="n">
        <v>111</v>
      </c>
    </row>
    <row r="739" customFormat="false" ht="12.75" hidden="false" customHeight="true" outlineLevel="0" collapsed="false">
      <c r="A739" s="151" t="s">
        <v>214</v>
      </c>
      <c r="B739" s="108" t="n">
        <v>93</v>
      </c>
      <c r="C739" s="108" t="n">
        <v>240</v>
      </c>
      <c r="D739" s="108" t="n">
        <v>85</v>
      </c>
      <c r="E739" s="108" t="n">
        <v>37</v>
      </c>
      <c r="F739" s="108" t="n">
        <v>38</v>
      </c>
      <c r="G739" s="108" t="n">
        <v>79</v>
      </c>
    </row>
    <row r="740" customFormat="false" ht="12.75" hidden="false" customHeight="true" outlineLevel="0" collapsed="false">
      <c r="A740" s="151" t="s">
        <v>215</v>
      </c>
      <c r="B740" s="108" t="n">
        <v>36</v>
      </c>
      <c r="C740" s="108" t="n">
        <v>82</v>
      </c>
      <c r="D740" s="108" t="n">
        <v>20</v>
      </c>
      <c r="E740" s="108" t="n">
        <v>15</v>
      </c>
      <c r="F740" s="108" t="n">
        <v>20</v>
      </c>
      <c r="G740" s="108" t="n">
        <v>38</v>
      </c>
    </row>
    <row r="741" customFormat="false" ht="12.75" hidden="false" customHeight="true" outlineLevel="0" collapsed="false">
      <c r="A741" s="151" t="s">
        <v>216</v>
      </c>
      <c r="B741" s="108" t="n">
        <v>13</v>
      </c>
      <c r="C741" s="108" t="n">
        <v>22</v>
      </c>
      <c r="D741" s="108" t="n">
        <v>12</v>
      </c>
      <c r="E741" s="108" t="n">
        <v>4</v>
      </c>
      <c r="F741" s="108" t="n">
        <v>2</v>
      </c>
      <c r="G741" s="108" t="n">
        <v>4</v>
      </c>
    </row>
    <row r="742" s="13" customFormat="true" ht="12.75" hidden="false" customHeight="true" outlineLevel="0" collapsed="false">
      <c r="A742" s="11" t="s">
        <v>134</v>
      </c>
      <c r="B742" s="12" t="n">
        <v>2381</v>
      </c>
      <c r="C742" s="12" t="n">
        <v>6018</v>
      </c>
      <c r="D742" s="12" t="n">
        <v>2443</v>
      </c>
      <c r="E742" s="12" t="n">
        <v>1019</v>
      </c>
      <c r="F742" s="12" t="n">
        <v>796</v>
      </c>
      <c r="G742" s="12" t="n">
        <v>1390</v>
      </c>
    </row>
    <row r="743" customFormat="false" ht="12.75" hidden="false" customHeight="true" outlineLevel="0" collapsed="false">
      <c r="A743" s="14" t="s">
        <v>135</v>
      </c>
      <c r="B743" s="108" t="n">
        <v>967</v>
      </c>
      <c r="C743" s="108" t="n">
        <v>2067</v>
      </c>
      <c r="D743" s="108" t="n">
        <v>775</v>
      </c>
      <c r="E743" s="108" t="n">
        <v>414</v>
      </c>
      <c r="F743" s="108" t="n">
        <v>332</v>
      </c>
      <c r="G743" s="108" t="n">
        <v>678</v>
      </c>
    </row>
    <row r="744" customFormat="false" ht="12.75" hidden="false" customHeight="true" outlineLevel="0" collapsed="false">
      <c r="A744" s="151" t="s">
        <v>211</v>
      </c>
      <c r="B744" s="108" t="n">
        <v>241</v>
      </c>
      <c r="C744" s="108" t="n">
        <v>587</v>
      </c>
      <c r="D744" s="108" t="n">
        <v>324</v>
      </c>
      <c r="E744" s="108" t="n">
        <v>159</v>
      </c>
      <c r="F744" s="108" t="n">
        <v>96</v>
      </c>
      <c r="G744" s="108" t="n">
        <v>194</v>
      </c>
    </row>
    <row r="745" customFormat="false" ht="12.75" hidden="false" customHeight="true" outlineLevel="0" collapsed="false">
      <c r="A745" s="151" t="s">
        <v>212</v>
      </c>
      <c r="B745" s="108" t="n">
        <v>358</v>
      </c>
      <c r="C745" s="108" t="n">
        <v>759</v>
      </c>
      <c r="D745" s="108" t="n">
        <v>270</v>
      </c>
      <c r="E745" s="108" t="n">
        <v>153</v>
      </c>
      <c r="F745" s="108" t="n">
        <v>139</v>
      </c>
      <c r="G745" s="108" t="n">
        <v>245</v>
      </c>
    </row>
    <row r="746" customFormat="false" ht="12.75" hidden="false" customHeight="true" outlineLevel="0" collapsed="false">
      <c r="A746" s="151" t="s">
        <v>213</v>
      </c>
      <c r="B746" s="108" t="n">
        <v>194</v>
      </c>
      <c r="C746" s="108" t="n">
        <v>414</v>
      </c>
      <c r="D746" s="108" t="n">
        <v>106</v>
      </c>
      <c r="E746" s="108" t="n">
        <v>65</v>
      </c>
      <c r="F746" s="108" t="n">
        <v>64</v>
      </c>
      <c r="G746" s="108" t="n">
        <v>129</v>
      </c>
    </row>
    <row r="747" customFormat="false" ht="12.75" hidden="false" customHeight="true" outlineLevel="0" collapsed="false">
      <c r="A747" s="151" t="s">
        <v>214</v>
      </c>
      <c r="B747" s="108" t="n">
        <v>110</v>
      </c>
      <c r="C747" s="108" t="n">
        <v>220</v>
      </c>
      <c r="D747" s="108" t="n">
        <v>47</v>
      </c>
      <c r="E747" s="108" t="n">
        <v>20</v>
      </c>
      <c r="F747" s="108" t="n">
        <v>22</v>
      </c>
      <c r="G747" s="108" t="n">
        <v>67</v>
      </c>
    </row>
    <row r="748" customFormat="false" ht="12.75" hidden="false" customHeight="true" outlineLevel="0" collapsed="false">
      <c r="A748" s="151" t="s">
        <v>215</v>
      </c>
      <c r="B748" s="108" t="n">
        <v>50</v>
      </c>
      <c r="C748" s="108" t="n">
        <v>81</v>
      </c>
      <c r="D748" s="108" t="n">
        <v>28</v>
      </c>
      <c r="E748" s="108" t="n">
        <v>14</v>
      </c>
      <c r="F748" s="108" t="n">
        <v>10</v>
      </c>
      <c r="G748" s="108" t="n">
        <v>40</v>
      </c>
    </row>
    <row r="749" customFormat="false" ht="12.75" hidden="false" customHeight="true" outlineLevel="0" collapsed="false">
      <c r="A749" s="151" t="s">
        <v>216</v>
      </c>
      <c r="B749" s="108" t="n">
        <v>14</v>
      </c>
      <c r="C749" s="108" t="n">
        <v>6</v>
      </c>
      <c r="D749" s="108"/>
      <c r="E749" s="108" t="n">
        <v>3</v>
      </c>
      <c r="F749" s="108" t="n">
        <v>1</v>
      </c>
      <c r="G749" s="108" t="n">
        <v>3</v>
      </c>
    </row>
    <row r="750" customFormat="false" ht="12.75" hidden="false" customHeight="true" outlineLevel="0" collapsed="false">
      <c r="A750" s="14" t="s">
        <v>136</v>
      </c>
      <c r="B750" s="108" t="n">
        <v>177</v>
      </c>
      <c r="C750" s="108" t="n">
        <v>427</v>
      </c>
      <c r="D750" s="108" t="n">
        <v>193</v>
      </c>
      <c r="E750" s="108" t="n">
        <v>101</v>
      </c>
      <c r="F750" s="108" t="n">
        <v>64</v>
      </c>
      <c r="G750" s="108" t="n">
        <v>50</v>
      </c>
    </row>
    <row r="751" customFormat="false" ht="12.75" hidden="false" customHeight="true" outlineLevel="0" collapsed="false">
      <c r="A751" s="151" t="s">
        <v>211</v>
      </c>
      <c r="B751" s="108" t="n">
        <v>49</v>
      </c>
      <c r="C751" s="108" t="n">
        <v>137</v>
      </c>
      <c r="D751" s="108" t="n">
        <v>78</v>
      </c>
      <c r="E751" s="108" t="n">
        <v>38</v>
      </c>
      <c r="F751" s="108" t="n">
        <v>14</v>
      </c>
      <c r="G751" s="108" t="n">
        <v>18</v>
      </c>
    </row>
    <row r="752" customFormat="false" ht="12.75" hidden="false" customHeight="true" outlineLevel="0" collapsed="false">
      <c r="A752" s="151" t="s">
        <v>212</v>
      </c>
      <c r="B752" s="108" t="n">
        <v>74</v>
      </c>
      <c r="C752" s="108" t="n">
        <v>148</v>
      </c>
      <c r="D752" s="108" t="n">
        <v>71</v>
      </c>
      <c r="E752" s="108" t="n">
        <v>36</v>
      </c>
      <c r="F752" s="108" t="n">
        <v>25</v>
      </c>
      <c r="G752" s="108" t="n">
        <v>20</v>
      </c>
    </row>
    <row r="753" customFormat="false" ht="12.75" hidden="false" customHeight="true" outlineLevel="0" collapsed="false">
      <c r="A753" s="151" t="s">
        <v>213</v>
      </c>
      <c r="B753" s="108" t="n">
        <v>30</v>
      </c>
      <c r="C753" s="108" t="n">
        <v>73</v>
      </c>
      <c r="D753" s="108" t="n">
        <v>25</v>
      </c>
      <c r="E753" s="108" t="n">
        <v>12</v>
      </c>
      <c r="F753" s="108" t="n">
        <v>12</v>
      </c>
      <c r="G753" s="108" t="n">
        <v>9</v>
      </c>
    </row>
    <row r="754" customFormat="false" ht="12.75" hidden="false" customHeight="true" outlineLevel="0" collapsed="false">
      <c r="A754" s="151" t="s">
        <v>214</v>
      </c>
      <c r="B754" s="108" t="n">
        <v>14</v>
      </c>
      <c r="C754" s="108" t="n">
        <v>48</v>
      </c>
      <c r="D754" s="108" t="n">
        <v>10</v>
      </c>
      <c r="E754" s="108" t="n">
        <v>8</v>
      </c>
      <c r="F754" s="108" t="n">
        <v>8</v>
      </c>
      <c r="G754" s="108" t="n">
        <v>1</v>
      </c>
    </row>
    <row r="755" customFormat="false" ht="12.75" hidden="false" customHeight="true" outlineLevel="0" collapsed="false">
      <c r="A755" s="151" t="s">
        <v>215</v>
      </c>
      <c r="B755" s="108" t="n">
        <v>9</v>
      </c>
      <c r="C755" s="108" t="n">
        <v>18</v>
      </c>
      <c r="D755" s="108" t="n">
        <v>7</v>
      </c>
      <c r="E755" s="108" t="n">
        <v>7</v>
      </c>
      <c r="F755" s="108" t="n">
        <v>5</v>
      </c>
      <c r="G755" s="108" t="n">
        <v>1</v>
      </c>
    </row>
    <row r="756" customFormat="false" ht="12.75" hidden="false" customHeight="true" outlineLevel="0" collapsed="false">
      <c r="A756" s="151" t="s">
        <v>216</v>
      </c>
      <c r="B756" s="108" t="n">
        <v>1</v>
      </c>
      <c r="C756" s="108" t="n">
        <v>3</v>
      </c>
      <c r="D756" s="108" t="n">
        <v>2</v>
      </c>
      <c r="E756" s="108"/>
      <c r="F756" s="108"/>
      <c r="G756" s="108" t="n">
        <v>1</v>
      </c>
    </row>
    <row r="757" customFormat="false" ht="12.75" hidden="false" customHeight="true" outlineLevel="0" collapsed="false">
      <c r="A757" s="14" t="s">
        <v>137</v>
      </c>
      <c r="B757" s="108" t="n">
        <v>102</v>
      </c>
      <c r="C757" s="108" t="n">
        <v>127</v>
      </c>
      <c r="D757" s="108" t="n">
        <v>63</v>
      </c>
      <c r="E757" s="108" t="n">
        <v>16</v>
      </c>
      <c r="F757" s="108" t="n">
        <v>13</v>
      </c>
      <c r="G757" s="108" t="n">
        <v>15</v>
      </c>
    </row>
    <row r="758" customFormat="false" ht="12.75" hidden="false" customHeight="true" outlineLevel="0" collapsed="false">
      <c r="A758" s="151" t="s">
        <v>211</v>
      </c>
      <c r="B758" s="108" t="n">
        <v>32</v>
      </c>
      <c r="C758" s="108" t="n">
        <v>59</v>
      </c>
      <c r="D758" s="108" t="n">
        <v>26</v>
      </c>
      <c r="E758" s="108" t="n">
        <v>6</v>
      </c>
      <c r="F758" s="108" t="n">
        <v>5</v>
      </c>
      <c r="G758" s="108" t="n">
        <v>1</v>
      </c>
    </row>
    <row r="759" customFormat="false" ht="12.75" hidden="false" customHeight="true" outlineLevel="0" collapsed="false">
      <c r="A759" s="151" t="s">
        <v>212</v>
      </c>
      <c r="B759" s="108" t="n">
        <v>22</v>
      </c>
      <c r="C759" s="108" t="n">
        <v>29</v>
      </c>
      <c r="D759" s="108" t="n">
        <v>20</v>
      </c>
      <c r="E759" s="108" t="n">
        <v>6</v>
      </c>
      <c r="F759" s="108" t="n">
        <v>4</v>
      </c>
      <c r="G759" s="108" t="n">
        <v>6</v>
      </c>
    </row>
    <row r="760" customFormat="false" ht="12.75" hidden="false" customHeight="true" outlineLevel="0" collapsed="false">
      <c r="A760" s="151" t="s">
        <v>213</v>
      </c>
      <c r="B760" s="108" t="n">
        <v>20</v>
      </c>
      <c r="C760" s="108" t="n">
        <v>16</v>
      </c>
      <c r="D760" s="108" t="n">
        <v>10</v>
      </c>
      <c r="E760" s="108" t="n">
        <v>2</v>
      </c>
      <c r="F760" s="108" t="n">
        <v>2</v>
      </c>
      <c r="G760" s="108" t="n">
        <v>4</v>
      </c>
    </row>
    <row r="761" customFormat="false" ht="12.75" hidden="false" customHeight="true" outlineLevel="0" collapsed="false">
      <c r="A761" s="151" t="s">
        <v>214</v>
      </c>
      <c r="B761" s="108" t="n">
        <v>19</v>
      </c>
      <c r="C761" s="108" t="n">
        <v>15</v>
      </c>
      <c r="D761" s="108" t="n">
        <v>7</v>
      </c>
      <c r="E761" s="108" t="n">
        <v>2</v>
      </c>
      <c r="F761" s="108" t="n">
        <v>1</v>
      </c>
      <c r="G761" s="108" t="n">
        <v>4</v>
      </c>
    </row>
    <row r="762" customFormat="false" ht="12.75" hidden="false" customHeight="true" outlineLevel="0" collapsed="false">
      <c r="A762" s="151" t="s">
        <v>215</v>
      </c>
      <c r="B762" s="108" t="n">
        <v>7</v>
      </c>
      <c r="C762" s="108" t="n">
        <v>7</v>
      </c>
      <c r="D762" s="108"/>
      <c r="E762" s="108"/>
      <c r="F762" s="108" t="n">
        <v>1</v>
      </c>
      <c r="G762" s="108"/>
    </row>
    <row r="763" customFormat="false" ht="12.75" hidden="false" customHeight="true" outlineLevel="0" collapsed="false">
      <c r="A763" s="151" t="s">
        <v>216</v>
      </c>
      <c r="B763" s="108" t="n">
        <v>2</v>
      </c>
      <c r="C763" s="108" t="n">
        <v>1</v>
      </c>
      <c r="D763" s="108"/>
      <c r="E763" s="108"/>
      <c r="F763" s="108"/>
      <c r="G763" s="108"/>
    </row>
    <row r="764" customFormat="false" ht="12.75" hidden="false" customHeight="true" outlineLevel="0" collapsed="false">
      <c r="A764" s="14" t="s">
        <v>138</v>
      </c>
      <c r="B764" s="108" t="n">
        <v>39</v>
      </c>
      <c r="C764" s="108" t="n">
        <v>162</v>
      </c>
      <c r="D764" s="108" t="n">
        <v>50</v>
      </c>
      <c r="E764" s="108" t="n">
        <v>27</v>
      </c>
      <c r="F764" s="108" t="n">
        <v>20</v>
      </c>
      <c r="G764" s="108" t="n">
        <v>43</v>
      </c>
    </row>
    <row r="765" customFormat="false" ht="12.75" hidden="false" customHeight="true" outlineLevel="0" collapsed="false">
      <c r="A765" s="151" t="s">
        <v>211</v>
      </c>
      <c r="B765" s="108" t="n">
        <v>2</v>
      </c>
      <c r="C765" s="108" t="n">
        <v>64</v>
      </c>
      <c r="D765" s="108" t="n">
        <v>26</v>
      </c>
      <c r="E765" s="108" t="n">
        <v>5</v>
      </c>
      <c r="F765" s="108" t="n">
        <v>7</v>
      </c>
      <c r="G765" s="108" t="n">
        <v>24</v>
      </c>
    </row>
    <row r="766" customFormat="false" ht="12.75" hidden="false" customHeight="true" outlineLevel="0" collapsed="false">
      <c r="A766" s="151" t="s">
        <v>212</v>
      </c>
      <c r="B766" s="108" t="n">
        <v>6</v>
      </c>
      <c r="C766" s="108" t="n">
        <v>44</v>
      </c>
      <c r="D766" s="108" t="n">
        <v>7</v>
      </c>
      <c r="E766" s="108" t="n">
        <v>8</v>
      </c>
      <c r="F766" s="108" t="n">
        <v>3</v>
      </c>
      <c r="G766" s="108" t="n">
        <v>7</v>
      </c>
    </row>
    <row r="767" customFormat="false" ht="12.75" hidden="false" customHeight="true" outlineLevel="0" collapsed="false">
      <c r="A767" s="151" t="s">
        <v>213</v>
      </c>
      <c r="B767" s="108" t="n">
        <v>17</v>
      </c>
      <c r="C767" s="108" t="n">
        <v>28</v>
      </c>
      <c r="D767" s="108" t="n">
        <v>7</v>
      </c>
      <c r="E767" s="108" t="n">
        <v>7</v>
      </c>
      <c r="F767" s="108" t="n">
        <v>3</v>
      </c>
      <c r="G767" s="108" t="n">
        <v>8</v>
      </c>
    </row>
    <row r="768" customFormat="false" ht="12.75" hidden="false" customHeight="true" outlineLevel="0" collapsed="false">
      <c r="A768" s="151" t="s">
        <v>214</v>
      </c>
      <c r="B768" s="108" t="n">
        <v>8</v>
      </c>
      <c r="C768" s="108" t="n">
        <v>20</v>
      </c>
      <c r="D768" s="108" t="n">
        <v>7</v>
      </c>
      <c r="E768" s="108" t="n">
        <v>5</v>
      </c>
      <c r="F768" s="108" t="n">
        <v>4</v>
      </c>
      <c r="G768" s="108" t="n">
        <v>2</v>
      </c>
    </row>
    <row r="769" customFormat="false" ht="12.75" hidden="false" customHeight="true" outlineLevel="0" collapsed="false">
      <c r="A769" s="151" t="s">
        <v>215</v>
      </c>
      <c r="B769" s="108" t="n">
        <v>2</v>
      </c>
      <c r="C769" s="108" t="n">
        <v>6</v>
      </c>
      <c r="D769" s="108" t="n">
        <v>2</v>
      </c>
      <c r="E769" s="108" t="n">
        <v>2</v>
      </c>
      <c r="F769" s="108" t="n">
        <v>3</v>
      </c>
      <c r="G769" s="108" t="n">
        <v>1</v>
      </c>
    </row>
    <row r="770" customFormat="false" ht="12.75" hidden="false" customHeight="true" outlineLevel="0" collapsed="false">
      <c r="A770" s="151" t="s">
        <v>216</v>
      </c>
      <c r="B770" s="108" t="n">
        <v>4</v>
      </c>
      <c r="C770" s="108"/>
      <c r="D770" s="108" t="n">
        <v>1</v>
      </c>
      <c r="E770" s="108"/>
      <c r="F770" s="108"/>
      <c r="G770" s="108" t="n">
        <v>1</v>
      </c>
    </row>
    <row r="771" customFormat="false" ht="12.75" hidden="false" customHeight="true" outlineLevel="0" collapsed="false">
      <c r="A771" s="14" t="s">
        <v>139</v>
      </c>
      <c r="B771" s="108" t="n">
        <v>20</v>
      </c>
      <c r="C771" s="108" t="n">
        <v>154</v>
      </c>
      <c r="D771" s="108" t="n">
        <v>66</v>
      </c>
      <c r="E771" s="108" t="n">
        <v>24</v>
      </c>
      <c r="F771" s="108" t="n">
        <v>17</v>
      </c>
      <c r="G771" s="108" t="n">
        <v>13</v>
      </c>
    </row>
    <row r="772" customFormat="false" ht="12.75" hidden="false" customHeight="true" outlineLevel="0" collapsed="false">
      <c r="A772" s="151" t="s">
        <v>211</v>
      </c>
      <c r="B772" s="108" t="n">
        <v>5</v>
      </c>
      <c r="C772" s="108" t="n">
        <v>67</v>
      </c>
      <c r="D772" s="108" t="n">
        <v>28</v>
      </c>
      <c r="E772" s="108" t="n">
        <v>7</v>
      </c>
      <c r="F772" s="108" t="n">
        <v>1</v>
      </c>
      <c r="G772" s="108" t="n">
        <v>1</v>
      </c>
    </row>
    <row r="773" customFormat="false" ht="12.75" hidden="false" customHeight="true" outlineLevel="0" collapsed="false">
      <c r="A773" s="151" t="s">
        <v>212</v>
      </c>
      <c r="B773" s="108" t="n">
        <v>7</v>
      </c>
      <c r="C773" s="108" t="n">
        <v>43</v>
      </c>
      <c r="D773" s="108" t="n">
        <v>17</v>
      </c>
      <c r="E773" s="108" t="n">
        <v>9</v>
      </c>
      <c r="F773" s="108" t="n">
        <v>12</v>
      </c>
      <c r="G773" s="108" t="n">
        <v>4</v>
      </c>
    </row>
    <row r="774" customFormat="false" ht="12.75" hidden="false" customHeight="true" outlineLevel="0" collapsed="false">
      <c r="A774" s="151" t="s">
        <v>213</v>
      </c>
      <c r="B774" s="108" t="n">
        <v>2</v>
      </c>
      <c r="C774" s="108" t="n">
        <v>18</v>
      </c>
      <c r="D774" s="108" t="n">
        <v>11</v>
      </c>
      <c r="E774" s="108"/>
      <c r="F774" s="108" t="n">
        <v>2</v>
      </c>
      <c r="G774" s="108" t="n">
        <v>4</v>
      </c>
    </row>
    <row r="775" customFormat="false" ht="12.75" hidden="false" customHeight="true" outlineLevel="0" collapsed="false">
      <c r="A775" s="151" t="s">
        <v>214</v>
      </c>
      <c r="B775" s="108" t="n">
        <v>4</v>
      </c>
      <c r="C775" s="108" t="n">
        <v>16</v>
      </c>
      <c r="D775" s="108" t="n">
        <v>5</v>
      </c>
      <c r="E775" s="108" t="n">
        <v>3</v>
      </c>
      <c r="F775" s="108" t="n">
        <v>1</v>
      </c>
      <c r="G775" s="108" t="n">
        <v>2</v>
      </c>
    </row>
    <row r="776" customFormat="false" ht="12.75" hidden="false" customHeight="true" outlineLevel="0" collapsed="false">
      <c r="A776" s="151" t="s">
        <v>215</v>
      </c>
      <c r="B776" s="108" t="n">
        <v>2</v>
      </c>
      <c r="C776" s="108" t="n">
        <v>7</v>
      </c>
      <c r="D776" s="108" t="n">
        <v>5</v>
      </c>
      <c r="E776" s="108" t="n">
        <v>4</v>
      </c>
      <c r="F776" s="108" t="n">
        <v>1</v>
      </c>
      <c r="G776" s="108" t="n">
        <v>2</v>
      </c>
    </row>
    <row r="777" customFormat="false" ht="12.75" hidden="false" customHeight="true" outlineLevel="0" collapsed="false">
      <c r="A777" s="151" t="s">
        <v>216</v>
      </c>
      <c r="B777" s="108"/>
      <c r="C777" s="108" t="n">
        <v>3</v>
      </c>
      <c r="D777" s="108"/>
      <c r="E777" s="108" t="n">
        <v>1</v>
      </c>
      <c r="F777" s="108"/>
      <c r="G777" s="108"/>
    </row>
    <row r="778" customFormat="false" ht="12.75" hidden="false" customHeight="true" outlineLevel="0" collapsed="false">
      <c r="A778" s="14" t="s">
        <v>140</v>
      </c>
      <c r="B778" s="108" t="n">
        <v>148</v>
      </c>
      <c r="C778" s="108" t="n">
        <v>717</v>
      </c>
      <c r="D778" s="108" t="n">
        <v>455</v>
      </c>
      <c r="E778" s="108" t="n">
        <v>61</v>
      </c>
      <c r="F778" s="108" t="n">
        <v>36</v>
      </c>
      <c r="G778" s="108" t="n">
        <v>115</v>
      </c>
    </row>
    <row r="779" customFormat="false" ht="12.75" hidden="false" customHeight="true" outlineLevel="0" collapsed="false">
      <c r="A779" s="151" t="s">
        <v>211</v>
      </c>
      <c r="B779" s="108" t="n">
        <v>35</v>
      </c>
      <c r="C779" s="108" t="n">
        <v>199</v>
      </c>
      <c r="D779" s="108" t="n">
        <v>197</v>
      </c>
      <c r="E779" s="108" t="n">
        <v>16</v>
      </c>
      <c r="F779" s="108" t="n">
        <v>7</v>
      </c>
      <c r="G779" s="108" t="n">
        <v>36</v>
      </c>
    </row>
    <row r="780" customFormat="false" ht="12.75" hidden="false" customHeight="true" outlineLevel="0" collapsed="false">
      <c r="A780" s="151" t="s">
        <v>212</v>
      </c>
      <c r="B780" s="108" t="n">
        <v>62</v>
      </c>
      <c r="C780" s="108" t="n">
        <v>235</v>
      </c>
      <c r="D780" s="108" t="n">
        <v>146</v>
      </c>
      <c r="E780" s="108" t="n">
        <v>18</v>
      </c>
      <c r="F780" s="108" t="n">
        <v>9</v>
      </c>
      <c r="G780" s="108" t="n">
        <v>38</v>
      </c>
    </row>
    <row r="781" customFormat="false" ht="12.75" hidden="false" customHeight="true" outlineLevel="0" collapsed="false">
      <c r="A781" s="151" t="s">
        <v>213</v>
      </c>
      <c r="B781" s="108" t="n">
        <v>24</v>
      </c>
      <c r="C781" s="108" t="n">
        <v>121</v>
      </c>
      <c r="D781" s="108" t="n">
        <v>63</v>
      </c>
      <c r="E781" s="108" t="n">
        <v>12</v>
      </c>
      <c r="F781" s="108" t="n">
        <v>9</v>
      </c>
      <c r="G781" s="108" t="n">
        <v>24</v>
      </c>
    </row>
    <row r="782" customFormat="false" ht="12.75" hidden="false" customHeight="true" outlineLevel="0" collapsed="false">
      <c r="A782" s="151" t="s">
        <v>214</v>
      </c>
      <c r="B782" s="108" t="n">
        <v>23</v>
      </c>
      <c r="C782" s="108" t="n">
        <v>102</v>
      </c>
      <c r="D782" s="108" t="n">
        <v>31</v>
      </c>
      <c r="E782" s="108" t="n">
        <v>11</v>
      </c>
      <c r="F782" s="108" t="n">
        <v>8</v>
      </c>
      <c r="G782" s="108" t="n">
        <v>8</v>
      </c>
    </row>
    <row r="783" customFormat="false" ht="12.75" hidden="false" customHeight="true" outlineLevel="0" collapsed="false">
      <c r="A783" s="151" t="s">
        <v>215</v>
      </c>
      <c r="B783" s="108" t="n">
        <v>4</v>
      </c>
      <c r="C783" s="108" t="n">
        <v>48</v>
      </c>
      <c r="D783" s="108" t="n">
        <v>13</v>
      </c>
      <c r="E783" s="108" t="n">
        <v>4</v>
      </c>
      <c r="F783" s="108" t="n">
        <v>1</v>
      </c>
      <c r="G783" s="108" t="n">
        <v>9</v>
      </c>
    </row>
    <row r="784" customFormat="false" ht="12.75" hidden="false" customHeight="true" outlineLevel="0" collapsed="false">
      <c r="A784" s="151" t="s">
        <v>216</v>
      </c>
      <c r="B784" s="108"/>
      <c r="C784" s="108" t="n">
        <v>12</v>
      </c>
      <c r="D784" s="108" t="n">
        <v>5</v>
      </c>
      <c r="E784" s="108"/>
      <c r="F784" s="108" t="n">
        <v>2</v>
      </c>
      <c r="G784" s="108"/>
    </row>
    <row r="785" customFormat="false" ht="12.75" hidden="false" customHeight="true" outlineLevel="0" collapsed="false">
      <c r="A785" s="14" t="s">
        <v>141</v>
      </c>
      <c r="B785" s="108" t="n">
        <v>268</v>
      </c>
      <c r="C785" s="108" t="n">
        <v>662</v>
      </c>
      <c r="D785" s="108" t="n">
        <v>211</v>
      </c>
      <c r="E785" s="108" t="n">
        <v>76</v>
      </c>
      <c r="F785" s="108" t="n">
        <v>89</v>
      </c>
      <c r="G785" s="108" t="n">
        <v>120</v>
      </c>
    </row>
    <row r="786" customFormat="false" ht="12.75" hidden="false" customHeight="true" outlineLevel="0" collapsed="false">
      <c r="A786" s="151" t="s">
        <v>211</v>
      </c>
      <c r="B786" s="108" t="n">
        <v>75</v>
      </c>
      <c r="C786" s="108" t="n">
        <v>198</v>
      </c>
      <c r="D786" s="108" t="n">
        <v>108</v>
      </c>
      <c r="E786" s="108" t="n">
        <v>22</v>
      </c>
      <c r="F786" s="108" t="n">
        <v>32</v>
      </c>
      <c r="G786" s="108" t="n">
        <v>34</v>
      </c>
    </row>
    <row r="787" customFormat="false" ht="12.75" hidden="false" customHeight="true" outlineLevel="0" collapsed="false">
      <c r="A787" s="151" t="s">
        <v>212</v>
      </c>
      <c r="B787" s="108" t="n">
        <v>96</v>
      </c>
      <c r="C787" s="108" t="n">
        <v>260</v>
      </c>
      <c r="D787" s="108" t="n">
        <v>53</v>
      </c>
      <c r="E787" s="108" t="n">
        <v>30</v>
      </c>
      <c r="F787" s="108" t="n">
        <v>33</v>
      </c>
      <c r="G787" s="108" t="n">
        <v>32</v>
      </c>
    </row>
    <row r="788" customFormat="false" ht="12.75" hidden="false" customHeight="true" outlineLevel="0" collapsed="false">
      <c r="A788" s="151" t="s">
        <v>213</v>
      </c>
      <c r="B788" s="108" t="n">
        <v>51</v>
      </c>
      <c r="C788" s="108" t="n">
        <v>116</v>
      </c>
      <c r="D788" s="108" t="n">
        <v>26</v>
      </c>
      <c r="E788" s="108" t="n">
        <v>18</v>
      </c>
      <c r="F788" s="108" t="n">
        <v>12</v>
      </c>
      <c r="G788" s="108" t="n">
        <v>28</v>
      </c>
    </row>
    <row r="789" customFormat="false" ht="12.75" hidden="false" customHeight="true" outlineLevel="0" collapsed="false">
      <c r="A789" s="151" t="s">
        <v>214</v>
      </c>
      <c r="B789" s="108" t="n">
        <v>37</v>
      </c>
      <c r="C789" s="108" t="n">
        <v>64</v>
      </c>
      <c r="D789" s="108" t="n">
        <v>14</v>
      </c>
      <c r="E789" s="108" t="n">
        <v>3</v>
      </c>
      <c r="F789" s="108" t="n">
        <v>8</v>
      </c>
      <c r="G789" s="108" t="n">
        <v>19</v>
      </c>
    </row>
    <row r="790" customFormat="false" ht="12.75" hidden="false" customHeight="true" outlineLevel="0" collapsed="false">
      <c r="A790" s="151" t="s">
        <v>215</v>
      </c>
      <c r="B790" s="108" t="n">
        <v>8</v>
      </c>
      <c r="C790" s="108" t="n">
        <v>21</v>
      </c>
      <c r="D790" s="108" t="n">
        <v>9</v>
      </c>
      <c r="E790" s="108" t="n">
        <v>3</v>
      </c>
      <c r="F790" s="108" t="n">
        <v>3</v>
      </c>
      <c r="G790" s="108" t="n">
        <v>7</v>
      </c>
    </row>
    <row r="791" customFormat="false" ht="12.75" hidden="false" customHeight="true" outlineLevel="0" collapsed="false">
      <c r="A791" s="151" t="s">
        <v>216</v>
      </c>
      <c r="B791" s="108" t="n">
        <v>1</v>
      </c>
      <c r="C791" s="108" t="n">
        <v>3</v>
      </c>
      <c r="D791" s="108" t="n">
        <v>1</v>
      </c>
      <c r="E791" s="108"/>
      <c r="F791" s="108" t="n">
        <v>1</v>
      </c>
      <c r="G791" s="108"/>
    </row>
    <row r="792" customFormat="false" ht="12.75" hidden="false" customHeight="true" outlineLevel="0" collapsed="false">
      <c r="A792" s="14" t="s">
        <v>142</v>
      </c>
      <c r="B792" s="108" t="n">
        <v>660</v>
      </c>
      <c r="C792" s="108" t="n">
        <v>1702</v>
      </c>
      <c r="D792" s="108" t="n">
        <v>630</v>
      </c>
      <c r="E792" s="108" t="n">
        <v>300</v>
      </c>
      <c r="F792" s="108" t="n">
        <v>225</v>
      </c>
      <c r="G792" s="108" t="n">
        <v>356</v>
      </c>
    </row>
    <row r="793" customFormat="false" ht="12.75" hidden="false" customHeight="true" outlineLevel="0" collapsed="false">
      <c r="A793" s="151" t="s">
        <v>211</v>
      </c>
      <c r="B793" s="108" t="n">
        <v>187</v>
      </c>
      <c r="C793" s="108" t="n">
        <v>599</v>
      </c>
      <c r="D793" s="108" t="n">
        <v>261</v>
      </c>
      <c r="E793" s="108" t="n">
        <v>114</v>
      </c>
      <c r="F793" s="108" t="n">
        <v>47</v>
      </c>
      <c r="G793" s="108" t="n">
        <v>113</v>
      </c>
    </row>
    <row r="794" customFormat="false" ht="12.75" hidden="false" customHeight="true" outlineLevel="0" collapsed="false">
      <c r="A794" s="151" t="s">
        <v>212</v>
      </c>
      <c r="B794" s="108" t="n">
        <v>219</v>
      </c>
      <c r="C794" s="108" t="n">
        <v>552</v>
      </c>
      <c r="D794" s="108" t="n">
        <v>213</v>
      </c>
      <c r="E794" s="108" t="n">
        <v>87</v>
      </c>
      <c r="F794" s="108" t="n">
        <v>76</v>
      </c>
      <c r="G794" s="108" t="n">
        <v>106</v>
      </c>
    </row>
    <row r="795" customFormat="false" ht="12.75" hidden="false" customHeight="true" outlineLevel="0" collapsed="false">
      <c r="A795" s="151" t="s">
        <v>213</v>
      </c>
      <c r="B795" s="108" t="n">
        <v>111</v>
      </c>
      <c r="C795" s="108" t="n">
        <v>272</v>
      </c>
      <c r="D795" s="108" t="n">
        <v>80</v>
      </c>
      <c r="E795" s="108" t="n">
        <v>60</v>
      </c>
      <c r="F795" s="108" t="n">
        <v>49</v>
      </c>
      <c r="G795" s="108" t="n">
        <v>78</v>
      </c>
    </row>
    <row r="796" customFormat="false" ht="12.75" hidden="false" customHeight="true" outlineLevel="0" collapsed="false">
      <c r="A796" s="151" t="s">
        <v>214</v>
      </c>
      <c r="B796" s="108" t="n">
        <v>89</v>
      </c>
      <c r="C796" s="108" t="n">
        <v>207</v>
      </c>
      <c r="D796" s="108" t="n">
        <v>53</v>
      </c>
      <c r="E796" s="108" t="n">
        <v>20</v>
      </c>
      <c r="F796" s="108" t="n">
        <v>24</v>
      </c>
      <c r="G796" s="108" t="n">
        <v>38</v>
      </c>
    </row>
    <row r="797" customFormat="false" ht="12.75" hidden="false" customHeight="true" outlineLevel="0" collapsed="false">
      <c r="A797" s="151" t="s">
        <v>215</v>
      </c>
      <c r="B797" s="108" t="n">
        <v>52</v>
      </c>
      <c r="C797" s="108" t="n">
        <v>65</v>
      </c>
      <c r="D797" s="108" t="n">
        <v>20</v>
      </c>
      <c r="E797" s="108" t="n">
        <v>18</v>
      </c>
      <c r="F797" s="108" t="n">
        <v>25</v>
      </c>
      <c r="G797" s="108" t="n">
        <v>19</v>
      </c>
    </row>
    <row r="798" customFormat="false" ht="12.75" hidden="false" customHeight="true" outlineLevel="0" collapsed="false">
      <c r="A798" s="151" t="s">
        <v>216</v>
      </c>
      <c r="B798" s="108" t="n">
        <v>2</v>
      </c>
      <c r="C798" s="108" t="n">
        <v>7</v>
      </c>
      <c r="D798" s="108" t="n">
        <v>3</v>
      </c>
      <c r="E798" s="108" t="n">
        <v>1</v>
      </c>
      <c r="F798" s="108" t="n">
        <v>4</v>
      </c>
      <c r="G798" s="108" t="n">
        <v>2</v>
      </c>
    </row>
    <row r="799" s="13" customFormat="true" ht="12.75" hidden="false" customHeight="true" outlineLevel="0" collapsed="false">
      <c r="A799" s="11" t="s">
        <v>143</v>
      </c>
      <c r="B799" s="12" t="n">
        <v>1</v>
      </c>
      <c r="C799" s="12" t="n">
        <v>3</v>
      </c>
      <c r="D799" s="12" t="n">
        <v>2</v>
      </c>
      <c r="E799" s="12"/>
      <c r="F799" s="12"/>
      <c r="G799" s="12" t="n">
        <v>6</v>
      </c>
    </row>
    <row r="800" customFormat="false" ht="12.75" hidden="false" customHeight="true" outlineLevel="0" collapsed="false">
      <c r="A800" s="151" t="s">
        <v>211</v>
      </c>
      <c r="B800" s="108" t="n">
        <v>1</v>
      </c>
      <c r="C800" s="108"/>
      <c r="D800" s="108"/>
      <c r="E800" s="108"/>
      <c r="F800" s="108"/>
      <c r="G800" s="108" t="n">
        <v>4</v>
      </c>
    </row>
    <row r="801" customFormat="false" ht="12.75" hidden="false" customHeight="true" outlineLevel="0" collapsed="false">
      <c r="A801" s="151" t="s">
        <v>212</v>
      </c>
      <c r="B801" s="108"/>
      <c r="C801" s="108" t="n">
        <v>1</v>
      </c>
      <c r="D801" s="108"/>
      <c r="E801" s="108"/>
      <c r="F801" s="108"/>
      <c r="G801" s="108"/>
    </row>
    <row r="802" customFormat="false" ht="12.75" hidden="false" customHeight="true" outlineLevel="0" collapsed="false">
      <c r="A802" s="151" t="s">
        <v>213</v>
      </c>
      <c r="B802" s="108"/>
      <c r="C802" s="108" t="n">
        <v>2</v>
      </c>
      <c r="D802" s="108" t="n">
        <v>2</v>
      </c>
      <c r="E802" s="108"/>
      <c r="F802" s="108"/>
      <c r="G802" s="108" t="n">
        <v>1</v>
      </c>
    </row>
    <row r="803" customFormat="false" ht="12.75" hidden="false" customHeight="true" outlineLevel="0" collapsed="false">
      <c r="A803" s="151" t="s">
        <v>214</v>
      </c>
      <c r="B803" s="108"/>
      <c r="C803" s="108"/>
      <c r="D803" s="108"/>
      <c r="E803" s="108"/>
      <c r="F803" s="108"/>
      <c r="G803" s="108" t="n">
        <v>1</v>
      </c>
    </row>
    <row r="804" customFormat="false" ht="12.75" hidden="false" customHeight="true" outlineLevel="0" collapsed="false">
      <c r="A804" s="151" t="s">
        <v>215</v>
      </c>
      <c r="B804" s="108"/>
      <c r="C804" s="108"/>
      <c r="D804" s="108"/>
      <c r="E804" s="108"/>
      <c r="F804" s="108"/>
      <c r="G804" s="108"/>
    </row>
    <row r="805" customFormat="false" ht="12.75" hidden="false" customHeight="true" outlineLevel="0" collapsed="false">
      <c r="A805" s="15" t="s">
        <v>144</v>
      </c>
      <c r="B805" s="16" t="n">
        <v>194868</v>
      </c>
      <c r="C805" s="16" t="n">
        <v>289201</v>
      </c>
      <c r="D805" s="16" t="n">
        <v>122642</v>
      </c>
      <c r="E805" s="16" t="n">
        <v>91059</v>
      </c>
      <c r="F805" s="16" t="n">
        <v>90382</v>
      </c>
      <c r="G805" s="16" t="n">
        <v>111393</v>
      </c>
    </row>
    <row r="806" customFormat="false" ht="12.75" hidden="false" customHeight="true" outlineLevel="0" collapsed="false">
      <c r="A806" s="151" t="s">
        <v>211</v>
      </c>
      <c r="B806" s="108" t="n">
        <v>52192</v>
      </c>
      <c r="C806" s="108" t="n">
        <v>89938</v>
      </c>
      <c r="D806" s="108" t="n">
        <v>48886</v>
      </c>
      <c r="E806" s="108" t="n">
        <v>32921</v>
      </c>
      <c r="F806" s="108" t="n">
        <v>23572</v>
      </c>
      <c r="G806" s="108" t="n">
        <v>36263</v>
      </c>
    </row>
    <row r="807" customFormat="false" ht="12.75" hidden="false" customHeight="true" outlineLevel="0" collapsed="false">
      <c r="A807" s="151" t="s">
        <v>212</v>
      </c>
      <c r="B807" s="108" t="n">
        <v>56267</v>
      </c>
      <c r="C807" s="108" t="n">
        <v>83264</v>
      </c>
      <c r="D807" s="108" t="n">
        <v>31409</v>
      </c>
      <c r="E807" s="108" t="n">
        <v>24287</v>
      </c>
      <c r="F807" s="108" t="n">
        <v>24753</v>
      </c>
      <c r="G807" s="108" t="n">
        <v>31704</v>
      </c>
    </row>
    <row r="808" customFormat="false" ht="12.75" hidden="false" customHeight="true" outlineLevel="0" collapsed="false">
      <c r="A808" s="151" t="s">
        <v>213</v>
      </c>
      <c r="B808" s="108" t="n">
        <v>37215</v>
      </c>
      <c r="C808" s="108" t="n">
        <v>54419</v>
      </c>
      <c r="D808" s="108" t="n">
        <v>19596</v>
      </c>
      <c r="E808" s="108" t="n">
        <v>15859</v>
      </c>
      <c r="F808" s="108" t="n">
        <v>17916</v>
      </c>
      <c r="G808" s="108" t="n">
        <v>19869</v>
      </c>
    </row>
    <row r="809" customFormat="false" ht="12.75" hidden="false" customHeight="true" outlineLevel="0" collapsed="false">
      <c r="A809" s="151" t="s">
        <v>214</v>
      </c>
      <c r="B809" s="108" t="n">
        <v>28365</v>
      </c>
      <c r="C809" s="108" t="n">
        <v>37855</v>
      </c>
      <c r="D809" s="108" t="n">
        <v>13063</v>
      </c>
      <c r="E809" s="108" t="n">
        <v>9973</v>
      </c>
      <c r="F809" s="108" t="n">
        <v>13190</v>
      </c>
      <c r="G809" s="108" t="n">
        <v>13422</v>
      </c>
    </row>
    <row r="810" customFormat="false" ht="12.75" hidden="false" customHeight="true" outlineLevel="0" collapsed="false">
      <c r="A810" s="151" t="s">
        <v>215</v>
      </c>
      <c r="B810" s="108" t="n">
        <v>15335</v>
      </c>
      <c r="C810" s="108" t="n">
        <v>17961</v>
      </c>
      <c r="D810" s="108" t="n">
        <v>7585</v>
      </c>
      <c r="E810" s="108" t="n">
        <v>6474</v>
      </c>
      <c r="F810" s="108" t="n">
        <v>8463</v>
      </c>
      <c r="G810" s="108" t="n">
        <v>7824</v>
      </c>
    </row>
    <row r="811" customFormat="false" ht="12.75" hidden="false" customHeight="true" outlineLevel="0" collapsed="false">
      <c r="A811" s="152" t="s">
        <v>216</v>
      </c>
      <c r="B811" s="118" t="n">
        <v>5494</v>
      </c>
      <c r="C811" s="118" t="n">
        <v>5764</v>
      </c>
      <c r="D811" s="118" t="n">
        <v>2103</v>
      </c>
      <c r="E811" s="118" t="n">
        <v>1545</v>
      </c>
      <c r="F811" s="118" t="n">
        <v>2488</v>
      </c>
      <c r="G811" s="118" t="n">
        <v>2311</v>
      </c>
    </row>
    <row r="812" customFormat="false" ht="12.75" hidden="false" customHeight="true" outlineLevel="0" collapsed="false">
      <c r="A812" s="2" t="s">
        <v>145</v>
      </c>
    </row>
    <row r="813" customFormat="false" ht="12.75" hidden="false" customHeight="true" outlineLevel="0" collapsed="false">
      <c r="A813" s="2" t="s">
        <v>146</v>
      </c>
    </row>
  </sheetData>
  <mergeCells count="4">
    <mergeCell ref="A2:G2"/>
    <mergeCell ref="A3:A4"/>
    <mergeCell ref="B3:E3"/>
    <mergeCell ref="F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62" man="true" max="16383" min="0"/>
    <brk id="127" man="true" max="16383" min="0"/>
    <brk id="193" man="true" max="16383" min="0"/>
    <brk id="258" man="true" max="16383" min="0"/>
    <brk id="322" man="true" max="16383" min="0"/>
    <brk id="387" man="true" max="16383" min="0"/>
    <brk id="452" man="true" max="16383" min="0"/>
    <brk id="518" man="true" max="16383" min="0"/>
    <brk id="663" man="true" max="16383" min="0"/>
    <brk id="734" man="true" max="16383" min="0"/>
    <brk id="804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5.85"/>
    <col collapsed="false" customWidth="true" hidden="false" outlineLevel="0" max="7" min="2" style="2" width="13.14"/>
    <col collapsed="false" customWidth="false" hidden="false" outlineLevel="0" max="257" min="8" style="2" width="9.14"/>
  </cols>
  <sheetData>
    <row r="2" customFormat="false" ht="24" hidden="false" customHeight="true" outlineLevel="0" collapsed="false">
      <c r="A2" s="135" t="s">
        <v>256</v>
      </c>
      <c r="B2" s="135"/>
      <c r="C2" s="135"/>
      <c r="D2" s="135"/>
      <c r="E2" s="135"/>
      <c r="F2" s="135"/>
      <c r="G2" s="135"/>
    </row>
    <row r="3" customFormat="false" ht="12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</row>
    <row r="4" customFormat="false" ht="12.75" hidden="false" customHeight="tru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</row>
    <row r="5" customFormat="false" ht="12.75" hidden="false" customHeight="true" outlineLevel="0" collapsed="false">
      <c r="A5" s="9" t="s">
        <v>11</v>
      </c>
      <c r="B5" s="108" t="n">
        <v>108229</v>
      </c>
      <c r="C5" s="108" t="n">
        <v>150298</v>
      </c>
      <c r="D5" s="108" t="n">
        <v>66622</v>
      </c>
      <c r="E5" s="108" t="n">
        <v>54823</v>
      </c>
      <c r="F5" s="108" t="n">
        <v>59093</v>
      </c>
      <c r="G5" s="108" t="n">
        <v>65240</v>
      </c>
    </row>
    <row r="6" s="13" customFormat="true" ht="12.75" hidden="false" customHeight="true" outlineLevel="0" collapsed="false">
      <c r="A6" s="11" t="s">
        <v>12</v>
      </c>
      <c r="B6" s="12" t="n">
        <v>11185</v>
      </c>
      <c r="C6" s="12" t="n">
        <v>12442</v>
      </c>
      <c r="D6" s="12" t="n">
        <v>6495</v>
      </c>
      <c r="E6" s="12" t="n">
        <v>5389</v>
      </c>
      <c r="F6" s="12" t="n">
        <v>6614</v>
      </c>
      <c r="G6" s="12" t="n">
        <v>6352</v>
      </c>
    </row>
    <row r="7" customFormat="false" ht="12.75" hidden="false" customHeight="true" outlineLevel="0" collapsed="false">
      <c r="A7" s="14" t="s">
        <v>13</v>
      </c>
      <c r="B7" s="108" t="n">
        <v>994</v>
      </c>
      <c r="C7" s="108" t="n">
        <v>1151</v>
      </c>
      <c r="D7" s="108" t="n">
        <v>390</v>
      </c>
      <c r="E7" s="108" t="n">
        <v>444</v>
      </c>
      <c r="F7" s="108" t="n">
        <v>298</v>
      </c>
      <c r="G7" s="108" t="n">
        <v>370</v>
      </c>
    </row>
    <row r="8" customFormat="false" ht="12.75" hidden="false" customHeight="true" outlineLevel="0" collapsed="false">
      <c r="A8" s="111" t="s">
        <v>218</v>
      </c>
      <c r="B8" s="112" t="n">
        <v>14</v>
      </c>
      <c r="C8" s="112" t="n">
        <v>7</v>
      </c>
      <c r="D8" s="112" t="n">
        <v>2</v>
      </c>
      <c r="E8" s="112" t="n">
        <v>13</v>
      </c>
      <c r="F8" s="112" t="n">
        <v>1</v>
      </c>
      <c r="G8" s="112" t="n">
        <v>3</v>
      </c>
    </row>
    <row r="9" customFormat="false" ht="12.75" hidden="false" customHeight="true" outlineLevel="0" collapsed="false">
      <c r="A9" s="111" t="s">
        <v>219</v>
      </c>
      <c r="B9" s="112" t="n">
        <v>82</v>
      </c>
      <c r="C9" s="112" t="n">
        <v>61</v>
      </c>
      <c r="D9" s="112" t="n">
        <v>34</v>
      </c>
      <c r="E9" s="112" t="n">
        <v>35</v>
      </c>
      <c r="F9" s="112" t="n">
        <v>13</v>
      </c>
      <c r="G9" s="112" t="n">
        <v>16</v>
      </c>
    </row>
    <row r="10" customFormat="false" ht="12.75" hidden="false" customHeight="true" outlineLevel="0" collapsed="false">
      <c r="A10" s="113" t="s">
        <v>220</v>
      </c>
      <c r="B10" s="108" t="n">
        <v>64</v>
      </c>
      <c r="C10" s="108" t="n">
        <v>36</v>
      </c>
      <c r="D10" s="108" t="n">
        <v>18</v>
      </c>
      <c r="E10" s="108" t="n">
        <v>14</v>
      </c>
      <c r="F10" s="108" t="n">
        <v>6</v>
      </c>
      <c r="G10" s="108" t="n">
        <v>9</v>
      </c>
    </row>
    <row r="11" customFormat="false" ht="12.75" hidden="false" customHeight="true" outlineLevel="0" collapsed="false">
      <c r="A11" s="113" t="s">
        <v>221</v>
      </c>
      <c r="B11" s="108" t="n">
        <v>18</v>
      </c>
      <c r="C11" s="108" t="n">
        <v>25</v>
      </c>
      <c r="D11" s="108" t="n">
        <v>16</v>
      </c>
      <c r="E11" s="108" t="n">
        <v>21</v>
      </c>
      <c r="F11" s="108" t="n">
        <v>7</v>
      </c>
      <c r="G11" s="108" t="n">
        <v>7</v>
      </c>
    </row>
    <row r="12" customFormat="false" ht="12.75" hidden="false" customHeight="true" outlineLevel="0" collapsed="false">
      <c r="A12" s="111" t="s">
        <v>222</v>
      </c>
      <c r="B12" s="112" t="n">
        <v>898</v>
      </c>
      <c r="C12" s="112" t="n">
        <v>1083</v>
      </c>
      <c r="D12" s="112" t="n">
        <v>354</v>
      </c>
      <c r="E12" s="112" t="n">
        <v>396</v>
      </c>
      <c r="F12" s="112" t="n">
        <v>284</v>
      </c>
      <c r="G12" s="112" t="n">
        <v>351</v>
      </c>
    </row>
    <row r="13" customFormat="false" ht="12.75" hidden="false" customHeight="true" outlineLevel="0" collapsed="false">
      <c r="A13" s="113" t="s">
        <v>223</v>
      </c>
      <c r="B13" s="108" t="n">
        <v>136</v>
      </c>
      <c r="C13" s="108" t="n">
        <v>96</v>
      </c>
      <c r="D13" s="108" t="n">
        <v>39</v>
      </c>
      <c r="E13" s="108" t="n">
        <v>60</v>
      </c>
      <c r="F13" s="108" t="n">
        <v>41</v>
      </c>
      <c r="G13" s="108" t="n">
        <v>33</v>
      </c>
    </row>
    <row r="14" customFormat="false" ht="12.75" hidden="false" customHeight="true" outlineLevel="0" collapsed="false">
      <c r="A14" s="113" t="s">
        <v>224</v>
      </c>
      <c r="B14" s="108" t="n">
        <v>599</v>
      </c>
      <c r="C14" s="108" t="n">
        <v>748</v>
      </c>
      <c r="D14" s="108" t="n">
        <v>240</v>
      </c>
      <c r="E14" s="108" t="n">
        <v>236</v>
      </c>
      <c r="F14" s="108" t="n">
        <v>188</v>
      </c>
      <c r="G14" s="108" t="n">
        <v>244</v>
      </c>
    </row>
    <row r="15" customFormat="false" ht="12.75" hidden="false" customHeight="true" outlineLevel="0" collapsed="false">
      <c r="A15" s="113" t="s">
        <v>225</v>
      </c>
      <c r="B15" s="108" t="n">
        <v>78</v>
      </c>
      <c r="C15" s="108" t="n">
        <v>70</v>
      </c>
      <c r="D15" s="108" t="n">
        <v>39</v>
      </c>
      <c r="E15" s="108" t="n">
        <v>23</v>
      </c>
      <c r="F15" s="108" t="n">
        <v>25</v>
      </c>
      <c r="G15" s="108" t="n">
        <v>18</v>
      </c>
    </row>
    <row r="16" customFormat="false" ht="12.75" hidden="false" customHeight="true" outlineLevel="0" collapsed="false">
      <c r="A16" s="113" t="s">
        <v>226</v>
      </c>
      <c r="B16" s="108" t="n">
        <v>12</v>
      </c>
      <c r="C16" s="108" t="n">
        <v>3</v>
      </c>
      <c r="D16" s="108" t="n">
        <v>11</v>
      </c>
      <c r="E16" s="108" t="n">
        <v>2</v>
      </c>
      <c r="F16" s="108" t="n">
        <v>5</v>
      </c>
      <c r="G16" s="108" t="n">
        <v>1</v>
      </c>
    </row>
    <row r="17" customFormat="false" ht="12.75" hidden="false" customHeight="true" outlineLevel="0" collapsed="false">
      <c r="A17" s="113" t="s">
        <v>227</v>
      </c>
      <c r="B17" s="108" t="n">
        <v>71</v>
      </c>
      <c r="C17" s="108" t="n">
        <v>166</v>
      </c>
      <c r="D17" s="108" t="n">
        <v>25</v>
      </c>
      <c r="E17" s="108" t="n">
        <v>75</v>
      </c>
      <c r="F17" s="108" t="n">
        <v>25</v>
      </c>
      <c r="G17" s="108" t="n">
        <v>55</v>
      </c>
    </row>
    <row r="18" customFormat="false" ht="12.75" hidden="false" customHeight="true" outlineLevel="0" collapsed="false">
      <c r="A18" s="113" t="s">
        <v>228</v>
      </c>
      <c r="B18" s="108" t="n">
        <v>2</v>
      </c>
      <c r="C18" s="108"/>
      <c r="D18" s="108"/>
      <c r="E18" s="108"/>
      <c r="F18" s="108"/>
      <c r="G18" s="108"/>
    </row>
    <row r="19" customFormat="false" ht="12.75" hidden="false" customHeight="true" outlineLevel="0" collapsed="false">
      <c r="A19" s="14" t="s">
        <v>14</v>
      </c>
      <c r="B19" s="108" t="n">
        <v>501</v>
      </c>
      <c r="C19" s="108" t="n">
        <v>544</v>
      </c>
      <c r="D19" s="108" t="n">
        <v>210</v>
      </c>
      <c r="E19" s="108" t="n">
        <v>194</v>
      </c>
      <c r="F19" s="108" t="n">
        <v>225</v>
      </c>
      <c r="G19" s="108" t="n">
        <v>145</v>
      </c>
    </row>
    <row r="20" customFormat="false" ht="12.75" hidden="false" customHeight="true" outlineLevel="0" collapsed="false">
      <c r="A20" s="111" t="s">
        <v>218</v>
      </c>
      <c r="B20" s="112" t="n">
        <v>8</v>
      </c>
      <c r="C20" s="112" t="n">
        <v>5</v>
      </c>
      <c r="D20" s="112" t="n">
        <v>1</v>
      </c>
      <c r="E20" s="112" t="n">
        <v>1</v>
      </c>
      <c r="F20" s="112" t="n">
        <v>2</v>
      </c>
      <c r="G20" s="112" t="n">
        <v>1</v>
      </c>
    </row>
    <row r="21" customFormat="false" ht="12.75" hidden="false" customHeight="true" outlineLevel="0" collapsed="false">
      <c r="A21" s="111" t="s">
        <v>219</v>
      </c>
      <c r="B21" s="112" t="n">
        <v>52</v>
      </c>
      <c r="C21" s="112" t="n">
        <v>56</v>
      </c>
      <c r="D21" s="112" t="n">
        <v>20</v>
      </c>
      <c r="E21" s="112" t="n">
        <v>55</v>
      </c>
      <c r="F21" s="112" t="n">
        <v>20</v>
      </c>
      <c r="G21" s="112" t="n">
        <v>20</v>
      </c>
    </row>
    <row r="22" customFormat="false" ht="12.75" hidden="false" customHeight="true" outlineLevel="0" collapsed="false">
      <c r="A22" s="113" t="s">
        <v>220</v>
      </c>
      <c r="B22" s="108" t="n">
        <v>26</v>
      </c>
      <c r="C22" s="108" t="n">
        <v>22</v>
      </c>
      <c r="D22" s="108" t="n">
        <v>9</v>
      </c>
      <c r="E22" s="108" t="n">
        <v>5</v>
      </c>
      <c r="F22" s="108" t="n">
        <v>9</v>
      </c>
      <c r="G22" s="108" t="n">
        <v>12</v>
      </c>
    </row>
    <row r="23" customFormat="false" ht="12.75" hidden="false" customHeight="true" outlineLevel="0" collapsed="false">
      <c r="A23" s="113" t="s">
        <v>221</v>
      </c>
      <c r="B23" s="108" t="n">
        <v>26</v>
      </c>
      <c r="C23" s="108" t="n">
        <v>34</v>
      </c>
      <c r="D23" s="108" t="n">
        <v>11</v>
      </c>
      <c r="E23" s="108" t="n">
        <v>50</v>
      </c>
      <c r="F23" s="108" t="n">
        <v>11</v>
      </c>
      <c r="G23" s="108" t="n">
        <v>8</v>
      </c>
    </row>
    <row r="24" customFormat="false" ht="12.75" hidden="false" customHeight="true" outlineLevel="0" collapsed="false">
      <c r="A24" s="111" t="s">
        <v>222</v>
      </c>
      <c r="B24" s="112" t="n">
        <v>441</v>
      </c>
      <c r="C24" s="112" t="n">
        <v>483</v>
      </c>
      <c r="D24" s="112" t="n">
        <v>189</v>
      </c>
      <c r="E24" s="112" t="n">
        <v>138</v>
      </c>
      <c r="F24" s="112" t="n">
        <v>203</v>
      </c>
      <c r="G24" s="112" t="n">
        <v>124</v>
      </c>
    </row>
    <row r="25" customFormat="false" ht="12.75" hidden="false" customHeight="true" outlineLevel="0" collapsed="false">
      <c r="A25" s="113" t="s">
        <v>223</v>
      </c>
      <c r="B25" s="108" t="n">
        <v>66</v>
      </c>
      <c r="C25" s="108" t="n">
        <v>46</v>
      </c>
      <c r="D25" s="108" t="n">
        <v>31</v>
      </c>
      <c r="E25" s="108" t="n">
        <v>21</v>
      </c>
      <c r="F25" s="108" t="n">
        <v>25</v>
      </c>
      <c r="G25" s="108" t="n">
        <v>14</v>
      </c>
    </row>
    <row r="26" customFormat="false" ht="12.75" hidden="false" customHeight="true" outlineLevel="0" collapsed="false">
      <c r="A26" s="113" t="s">
        <v>224</v>
      </c>
      <c r="B26" s="108" t="n">
        <v>291</v>
      </c>
      <c r="C26" s="108" t="n">
        <v>344</v>
      </c>
      <c r="D26" s="108" t="n">
        <v>124</v>
      </c>
      <c r="E26" s="108" t="n">
        <v>88</v>
      </c>
      <c r="F26" s="108" t="n">
        <v>146</v>
      </c>
      <c r="G26" s="108" t="n">
        <v>92</v>
      </c>
    </row>
    <row r="27" customFormat="false" ht="12.75" hidden="false" customHeight="true" outlineLevel="0" collapsed="false">
      <c r="A27" s="113" t="s">
        <v>225</v>
      </c>
      <c r="B27" s="108" t="n">
        <v>58</v>
      </c>
      <c r="C27" s="108" t="n">
        <v>56</v>
      </c>
      <c r="D27" s="108" t="n">
        <v>22</v>
      </c>
      <c r="E27" s="108" t="n">
        <v>25</v>
      </c>
      <c r="F27" s="108" t="n">
        <v>22</v>
      </c>
      <c r="G27" s="108" t="n">
        <v>15</v>
      </c>
    </row>
    <row r="28" customFormat="false" ht="12.75" hidden="false" customHeight="true" outlineLevel="0" collapsed="false">
      <c r="A28" s="113" t="s">
        <v>226</v>
      </c>
      <c r="B28" s="108" t="n">
        <v>2</v>
      </c>
      <c r="C28" s="108" t="n">
        <v>6</v>
      </c>
      <c r="D28" s="108" t="n">
        <v>3</v>
      </c>
      <c r="E28" s="108" t="n">
        <v>1</v>
      </c>
      <c r="F28" s="108" t="n">
        <v>4</v>
      </c>
      <c r="G28" s="108"/>
    </row>
    <row r="29" customFormat="false" ht="12.75" hidden="false" customHeight="true" outlineLevel="0" collapsed="false">
      <c r="A29" s="113" t="s">
        <v>227</v>
      </c>
      <c r="B29" s="108" t="n">
        <v>24</v>
      </c>
      <c r="C29" s="108" t="n">
        <v>31</v>
      </c>
      <c r="D29" s="108" t="n">
        <v>9</v>
      </c>
      <c r="E29" s="108" t="n">
        <v>3</v>
      </c>
      <c r="F29" s="108" t="n">
        <v>6</v>
      </c>
      <c r="G29" s="108" t="n">
        <v>3</v>
      </c>
    </row>
    <row r="30" customFormat="false" ht="12.75" hidden="false" customHeight="true" outlineLevel="0" collapsed="false">
      <c r="A30" s="113" t="s">
        <v>228</v>
      </c>
      <c r="B30" s="108"/>
      <c r="C30" s="108"/>
      <c r="D30" s="108"/>
      <c r="E30" s="108"/>
      <c r="F30" s="108"/>
      <c r="G30" s="108"/>
    </row>
    <row r="31" customFormat="false" ht="12.75" hidden="false" customHeight="true" outlineLevel="0" collapsed="false">
      <c r="A31" s="14" t="s">
        <v>15</v>
      </c>
      <c r="B31" s="108" t="n">
        <v>473</v>
      </c>
      <c r="C31" s="108" t="n">
        <v>661</v>
      </c>
      <c r="D31" s="108" t="n">
        <v>313</v>
      </c>
      <c r="E31" s="108" t="n">
        <v>175</v>
      </c>
      <c r="F31" s="108" t="n">
        <v>162</v>
      </c>
      <c r="G31" s="108" t="n">
        <v>193</v>
      </c>
    </row>
    <row r="32" customFormat="false" ht="12.75" hidden="false" customHeight="true" outlineLevel="0" collapsed="false">
      <c r="A32" s="111" t="s">
        <v>218</v>
      </c>
      <c r="B32" s="112" t="n">
        <v>1</v>
      </c>
      <c r="C32" s="112" t="n">
        <v>8</v>
      </c>
      <c r="D32" s="112"/>
      <c r="E32" s="112" t="n">
        <v>3</v>
      </c>
      <c r="F32" s="112" t="n">
        <v>2</v>
      </c>
      <c r="G32" s="112"/>
    </row>
    <row r="33" customFormat="false" ht="12.75" hidden="false" customHeight="true" outlineLevel="0" collapsed="false">
      <c r="A33" s="111" t="s">
        <v>219</v>
      </c>
      <c r="B33" s="112" t="n">
        <v>38</v>
      </c>
      <c r="C33" s="112" t="n">
        <v>42</v>
      </c>
      <c r="D33" s="112" t="n">
        <v>19</v>
      </c>
      <c r="E33" s="112" t="n">
        <v>10</v>
      </c>
      <c r="F33" s="112" t="n">
        <v>10</v>
      </c>
      <c r="G33" s="112" t="n">
        <v>11</v>
      </c>
    </row>
    <row r="34" customFormat="false" ht="12.75" hidden="false" customHeight="true" outlineLevel="0" collapsed="false">
      <c r="A34" s="113" t="s">
        <v>220</v>
      </c>
      <c r="B34" s="108" t="n">
        <v>23</v>
      </c>
      <c r="C34" s="108" t="n">
        <v>33</v>
      </c>
      <c r="D34" s="108" t="n">
        <v>17</v>
      </c>
      <c r="E34" s="108" t="n">
        <v>8</v>
      </c>
      <c r="F34" s="108" t="n">
        <v>8</v>
      </c>
      <c r="G34" s="108" t="n">
        <v>10</v>
      </c>
    </row>
    <row r="35" customFormat="false" ht="12.75" hidden="false" customHeight="true" outlineLevel="0" collapsed="false">
      <c r="A35" s="113" t="s">
        <v>221</v>
      </c>
      <c r="B35" s="108" t="n">
        <v>15</v>
      </c>
      <c r="C35" s="108" t="n">
        <v>9</v>
      </c>
      <c r="D35" s="108" t="n">
        <v>2</v>
      </c>
      <c r="E35" s="108" t="n">
        <v>2</v>
      </c>
      <c r="F35" s="108" t="n">
        <v>2</v>
      </c>
      <c r="G35" s="108" t="n">
        <v>1</v>
      </c>
    </row>
    <row r="36" customFormat="false" ht="12.75" hidden="false" customHeight="true" outlineLevel="0" collapsed="false">
      <c r="A36" s="111" t="s">
        <v>222</v>
      </c>
      <c r="B36" s="112" t="n">
        <v>434</v>
      </c>
      <c r="C36" s="112" t="n">
        <v>611</v>
      </c>
      <c r="D36" s="112" t="n">
        <v>294</v>
      </c>
      <c r="E36" s="112" t="n">
        <v>162</v>
      </c>
      <c r="F36" s="112" t="n">
        <v>150</v>
      </c>
      <c r="G36" s="112" t="n">
        <v>182</v>
      </c>
    </row>
    <row r="37" customFormat="false" ht="12.75" hidden="false" customHeight="true" outlineLevel="0" collapsed="false">
      <c r="A37" s="113" t="s">
        <v>223</v>
      </c>
      <c r="B37" s="108" t="n">
        <v>50</v>
      </c>
      <c r="C37" s="108" t="n">
        <v>49</v>
      </c>
      <c r="D37" s="108" t="n">
        <v>21</v>
      </c>
      <c r="E37" s="108" t="n">
        <v>15</v>
      </c>
      <c r="F37" s="108" t="n">
        <v>14</v>
      </c>
      <c r="G37" s="108" t="n">
        <v>16</v>
      </c>
    </row>
    <row r="38" customFormat="false" ht="12.75" hidden="false" customHeight="true" outlineLevel="0" collapsed="false">
      <c r="A38" s="113" t="s">
        <v>224</v>
      </c>
      <c r="B38" s="108" t="n">
        <v>301</v>
      </c>
      <c r="C38" s="108" t="n">
        <v>435</v>
      </c>
      <c r="D38" s="108" t="n">
        <v>219</v>
      </c>
      <c r="E38" s="108" t="n">
        <v>93</v>
      </c>
      <c r="F38" s="108" t="n">
        <v>96</v>
      </c>
      <c r="G38" s="108" t="n">
        <v>121</v>
      </c>
    </row>
    <row r="39" customFormat="false" ht="12.75" hidden="false" customHeight="true" outlineLevel="0" collapsed="false">
      <c r="A39" s="113" t="s">
        <v>225</v>
      </c>
      <c r="B39" s="108" t="n">
        <v>42</v>
      </c>
      <c r="C39" s="108" t="n">
        <v>63</v>
      </c>
      <c r="D39" s="108" t="n">
        <v>33</v>
      </c>
      <c r="E39" s="108" t="n">
        <v>24</v>
      </c>
      <c r="F39" s="108" t="n">
        <v>8</v>
      </c>
      <c r="G39" s="108" t="n">
        <v>14</v>
      </c>
    </row>
    <row r="40" customFormat="false" ht="12.75" hidden="false" customHeight="true" outlineLevel="0" collapsed="false">
      <c r="A40" s="113" t="s">
        <v>226</v>
      </c>
      <c r="B40" s="108" t="n">
        <v>11</v>
      </c>
      <c r="C40" s="108" t="n">
        <v>7</v>
      </c>
      <c r="D40" s="108" t="n">
        <v>5</v>
      </c>
      <c r="E40" s="108" t="n">
        <v>3</v>
      </c>
      <c r="F40" s="108" t="n">
        <v>18</v>
      </c>
      <c r="G40" s="108" t="n">
        <v>2</v>
      </c>
    </row>
    <row r="41" customFormat="false" ht="12.75" hidden="false" customHeight="true" outlineLevel="0" collapsed="false">
      <c r="A41" s="113" t="s">
        <v>227</v>
      </c>
      <c r="B41" s="108" t="n">
        <v>30</v>
      </c>
      <c r="C41" s="108" t="n">
        <v>57</v>
      </c>
      <c r="D41" s="108" t="n">
        <v>16</v>
      </c>
      <c r="E41" s="108" t="n">
        <v>27</v>
      </c>
      <c r="F41" s="108" t="n">
        <v>14</v>
      </c>
      <c r="G41" s="108" t="n">
        <v>29</v>
      </c>
    </row>
    <row r="42" customFormat="false" ht="12.75" hidden="false" customHeight="true" outlineLevel="0" collapsed="false">
      <c r="A42" s="14" t="s">
        <v>16</v>
      </c>
      <c r="B42" s="108" t="n">
        <v>2421</v>
      </c>
      <c r="C42" s="108" t="n">
        <v>2838</v>
      </c>
      <c r="D42" s="108" t="n">
        <v>1613</v>
      </c>
      <c r="E42" s="108" t="n">
        <v>1260</v>
      </c>
      <c r="F42" s="108" t="n">
        <v>928</v>
      </c>
      <c r="G42" s="108" t="n">
        <v>1086</v>
      </c>
    </row>
    <row r="43" customFormat="false" ht="12.75" hidden="false" customHeight="true" outlineLevel="0" collapsed="false">
      <c r="A43" s="111" t="s">
        <v>218</v>
      </c>
      <c r="B43" s="112" t="n">
        <v>53</v>
      </c>
      <c r="C43" s="112" t="n">
        <v>81</v>
      </c>
      <c r="D43" s="112" t="n">
        <v>23</v>
      </c>
      <c r="E43" s="112" t="n">
        <v>32</v>
      </c>
      <c r="F43" s="112" t="n">
        <v>8</v>
      </c>
      <c r="G43" s="112" t="n">
        <v>18</v>
      </c>
    </row>
    <row r="44" customFormat="false" ht="12.75" hidden="false" customHeight="true" outlineLevel="0" collapsed="false">
      <c r="A44" s="111" t="s">
        <v>219</v>
      </c>
      <c r="B44" s="112" t="n">
        <v>207</v>
      </c>
      <c r="C44" s="112" t="n">
        <v>209</v>
      </c>
      <c r="D44" s="112" t="n">
        <v>103</v>
      </c>
      <c r="E44" s="112" t="n">
        <v>104</v>
      </c>
      <c r="F44" s="112" t="n">
        <v>56</v>
      </c>
      <c r="G44" s="112" t="n">
        <v>91</v>
      </c>
    </row>
    <row r="45" customFormat="false" ht="12.75" hidden="false" customHeight="true" outlineLevel="0" collapsed="false">
      <c r="A45" s="113" t="s">
        <v>220</v>
      </c>
      <c r="B45" s="108" t="n">
        <v>164</v>
      </c>
      <c r="C45" s="108" t="n">
        <v>127</v>
      </c>
      <c r="D45" s="108" t="n">
        <v>70</v>
      </c>
      <c r="E45" s="108" t="n">
        <v>72</v>
      </c>
      <c r="F45" s="108" t="n">
        <v>41</v>
      </c>
      <c r="G45" s="108" t="n">
        <v>68</v>
      </c>
    </row>
    <row r="46" customFormat="false" ht="12.75" hidden="false" customHeight="true" outlineLevel="0" collapsed="false">
      <c r="A46" s="113" t="s">
        <v>221</v>
      </c>
      <c r="B46" s="108" t="n">
        <v>43</v>
      </c>
      <c r="C46" s="108" t="n">
        <v>82</v>
      </c>
      <c r="D46" s="108" t="n">
        <v>33</v>
      </c>
      <c r="E46" s="108" t="n">
        <v>32</v>
      </c>
      <c r="F46" s="108" t="n">
        <v>15</v>
      </c>
      <c r="G46" s="108" t="n">
        <v>23</v>
      </c>
    </row>
    <row r="47" customFormat="false" ht="12.75" hidden="false" customHeight="true" outlineLevel="0" collapsed="false">
      <c r="A47" s="111" t="s">
        <v>222</v>
      </c>
      <c r="B47" s="112" t="n">
        <v>2161</v>
      </c>
      <c r="C47" s="112" t="n">
        <v>2548</v>
      </c>
      <c r="D47" s="112" t="n">
        <v>1487</v>
      </c>
      <c r="E47" s="112" t="n">
        <v>1124</v>
      </c>
      <c r="F47" s="112" t="n">
        <v>864</v>
      </c>
      <c r="G47" s="112" t="n">
        <v>977</v>
      </c>
    </row>
    <row r="48" customFormat="false" ht="12.75" hidden="false" customHeight="true" outlineLevel="0" collapsed="false">
      <c r="A48" s="113" t="s">
        <v>223</v>
      </c>
      <c r="B48" s="108" t="n">
        <v>303</v>
      </c>
      <c r="C48" s="108" t="n">
        <v>255</v>
      </c>
      <c r="D48" s="108" t="n">
        <v>148</v>
      </c>
      <c r="E48" s="108" t="n">
        <v>153</v>
      </c>
      <c r="F48" s="108" t="n">
        <v>73</v>
      </c>
      <c r="G48" s="108" t="n">
        <v>56</v>
      </c>
    </row>
    <row r="49" customFormat="false" ht="12.75" hidden="false" customHeight="true" outlineLevel="0" collapsed="false">
      <c r="A49" s="113" t="s">
        <v>224</v>
      </c>
      <c r="B49" s="108" t="n">
        <v>1403</v>
      </c>
      <c r="C49" s="108" t="n">
        <v>1769</v>
      </c>
      <c r="D49" s="108" t="n">
        <v>1086</v>
      </c>
      <c r="E49" s="108" t="n">
        <v>653</v>
      </c>
      <c r="F49" s="108" t="n">
        <v>620</v>
      </c>
      <c r="G49" s="108" t="n">
        <v>657</v>
      </c>
    </row>
    <row r="50" customFormat="false" ht="12.75" hidden="false" customHeight="true" outlineLevel="0" collapsed="false">
      <c r="A50" s="113" t="s">
        <v>225</v>
      </c>
      <c r="B50" s="108" t="n">
        <v>163</v>
      </c>
      <c r="C50" s="108" t="n">
        <v>200</v>
      </c>
      <c r="D50" s="108" t="n">
        <v>136</v>
      </c>
      <c r="E50" s="108" t="n">
        <v>124</v>
      </c>
      <c r="F50" s="108" t="n">
        <v>75</v>
      </c>
      <c r="G50" s="108" t="n">
        <v>104</v>
      </c>
    </row>
    <row r="51" customFormat="false" ht="12.75" hidden="false" customHeight="true" outlineLevel="0" collapsed="false">
      <c r="A51" s="113" t="s">
        <v>226</v>
      </c>
      <c r="B51" s="108" t="n">
        <v>35</v>
      </c>
      <c r="C51" s="108" t="n">
        <v>27</v>
      </c>
      <c r="D51" s="108" t="n">
        <v>10</v>
      </c>
      <c r="E51" s="108" t="n">
        <v>11</v>
      </c>
      <c r="F51" s="108" t="n">
        <v>7</v>
      </c>
      <c r="G51" s="108" t="n">
        <v>15</v>
      </c>
    </row>
    <row r="52" customFormat="false" ht="12.75" hidden="false" customHeight="true" outlineLevel="0" collapsed="false">
      <c r="A52" s="113" t="s">
        <v>227</v>
      </c>
      <c r="B52" s="108" t="n">
        <v>257</v>
      </c>
      <c r="C52" s="108" t="n">
        <v>297</v>
      </c>
      <c r="D52" s="108" t="n">
        <v>107</v>
      </c>
      <c r="E52" s="108" t="n">
        <v>183</v>
      </c>
      <c r="F52" s="108" t="n">
        <v>89</v>
      </c>
      <c r="G52" s="108" t="n">
        <v>145</v>
      </c>
    </row>
    <row r="53" customFormat="false" ht="12.75" hidden="false" customHeight="true" outlineLevel="0" collapsed="false">
      <c r="A53" s="14" t="s">
        <v>17</v>
      </c>
      <c r="B53" s="108" t="n">
        <v>901</v>
      </c>
      <c r="C53" s="108" t="n">
        <v>1017</v>
      </c>
      <c r="D53" s="108" t="n">
        <v>530</v>
      </c>
      <c r="E53" s="108" t="n">
        <v>276</v>
      </c>
      <c r="F53" s="108" t="n">
        <v>274</v>
      </c>
      <c r="G53" s="108" t="n">
        <v>336</v>
      </c>
    </row>
    <row r="54" customFormat="false" ht="12.75" hidden="false" customHeight="true" outlineLevel="0" collapsed="false">
      <c r="A54" s="111" t="s">
        <v>218</v>
      </c>
      <c r="B54" s="112" t="n">
        <v>3</v>
      </c>
      <c r="C54" s="112" t="n">
        <v>6</v>
      </c>
      <c r="D54" s="112" t="n">
        <v>1</v>
      </c>
      <c r="E54" s="112" t="n">
        <v>1</v>
      </c>
      <c r="F54" s="112" t="n">
        <v>2</v>
      </c>
      <c r="G54" s="112"/>
    </row>
    <row r="55" customFormat="false" ht="12.75" hidden="false" customHeight="true" outlineLevel="0" collapsed="false">
      <c r="A55" s="111" t="s">
        <v>219</v>
      </c>
      <c r="B55" s="112" t="n">
        <v>83</v>
      </c>
      <c r="C55" s="112" t="n">
        <v>64</v>
      </c>
      <c r="D55" s="112" t="n">
        <v>24</v>
      </c>
      <c r="E55" s="112" t="n">
        <v>27</v>
      </c>
      <c r="F55" s="112" t="n">
        <v>18</v>
      </c>
      <c r="G55" s="112" t="n">
        <v>18</v>
      </c>
    </row>
    <row r="56" customFormat="false" ht="12.75" hidden="false" customHeight="true" outlineLevel="0" collapsed="false">
      <c r="A56" s="113" t="s">
        <v>220</v>
      </c>
      <c r="B56" s="108" t="n">
        <v>61</v>
      </c>
      <c r="C56" s="108" t="n">
        <v>45</v>
      </c>
      <c r="D56" s="108" t="n">
        <v>18</v>
      </c>
      <c r="E56" s="108" t="n">
        <v>10</v>
      </c>
      <c r="F56" s="108" t="n">
        <v>14</v>
      </c>
      <c r="G56" s="108" t="n">
        <v>12</v>
      </c>
    </row>
    <row r="57" customFormat="false" ht="12.75" hidden="false" customHeight="true" outlineLevel="0" collapsed="false">
      <c r="A57" s="113" t="s">
        <v>221</v>
      </c>
      <c r="B57" s="108" t="n">
        <v>22</v>
      </c>
      <c r="C57" s="108" t="n">
        <v>19</v>
      </c>
      <c r="D57" s="108" t="n">
        <v>6</v>
      </c>
      <c r="E57" s="108" t="n">
        <v>17</v>
      </c>
      <c r="F57" s="108" t="n">
        <v>4</v>
      </c>
      <c r="G57" s="108" t="n">
        <v>6</v>
      </c>
    </row>
    <row r="58" customFormat="false" ht="12.75" hidden="false" customHeight="true" outlineLevel="0" collapsed="false">
      <c r="A58" s="111" t="s">
        <v>222</v>
      </c>
      <c r="B58" s="112" t="n">
        <v>815</v>
      </c>
      <c r="C58" s="112" t="n">
        <v>947</v>
      </c>
      <c r="D58" s="112" t="n">
        <v>505</v>
      </c>
      <c r="E58" s="112" t="n">
        <v>248</v>
      </c>
      <c r="F58" s="112" t="n">
        <v>254</v>
      </c>
      <c r="G58" s="112" t="n">
        <v>318</v>
      </c>
    </row>
    <row r="59" customFormat="false" ht="12.75" hidden="false" customHeight="true" outlineLevel="0" collapsed="false">
      <c r="A59" s="113" t="s">
        <v>223</v>
      </c>
      <c r="B59" s="108" t="n">
        <v>94</v>
      </c>
      <c r="C59" s="108" t="n">
        <v>99</v>
      </c>
      <c r="D59" s="108" t="n">
        <v>42</v>
      </c>
      <c r="E59" s="108" t="n">
        <v>42</v>
      </c>
      <c r="F59" s="108" t="n">
        <v>23</v>
      </c>
      <c r="G59" s="108" t="n">
        <v>30</v>
      </c>
    </row>
    <row r="60" customFormat="false" ht="12.75" hidden="false" customHeight="true" outlineLevel="0" collapsed="false">
      <c r="A60" s="113" t="s">
        <v>224</v>
      </c>
      <c r="B60" s="108" t="n">
        <v>565</v>
      </c>
      <c r="C60" s="108" t="n">
        <v>663</v>
      </c>
      <c r="D60" s="108" t="n">
        <v>319</v>
      </c>
      <c r="E60" s="108" t="n">
        <v>148</v>
      </c>
      <c r="F60" s="108" t="n">
        <v>175</v>
      </c>
      <c r="G60" s="108" t="n">
        <v>188</v>
      </c>
    </row>
    <row r="61" customFormat="false" ht="12.75" hidden="false" customHeight="true" outlineLevel="0" collapsed="false">
      <c r="A61" s="113" t="s">
        <v>225</v>
      </c>
      <c r="B61" s="108" t="n">
        <v>65</v>
      </c>
      <c r="C61" s="108" t="n">
        <v>70</v>
      </c>
      <c r="D61" s="108" t="n">
        <v>39</v>
      </c>
      <c r="E61" s="108" t="n">
        <v>19</v>
      </c>
      <c r="F61" s="108" t="n">
        <v>30</v>
      </c>
      <c r="G61" s="108" t="n">
        <v>17</v>
      </c>
    </row>
    <row r="62" customFormat="false" ht="12.75" hidden="false" customHeight="true" outlineLevel="0" collapsed="false">
      <c r="A62" s="113" t="s">
        <v>226</v>
      </c>
      <c r="B62" s="108" t="n">
        <v>27</v>
      </c>
      <c r="C62" s="108" t="n">
        <v>14</v>
      </c>
      <c r="D62" s="108" t="n">
        <v>10</v>
      </c>
      <c r="E62" s="108" t="n">
        <v>7</v>
      </c>
      <c r="F62" s="108" t="n">
        <v>4</v>
      </c>
      <c r="G62" s="108" t="n">
        <v>15</v>
      </c>
    </row>
    <row r="63" customFormat="false" ht="12.75" hidden="false" customHeight="true" outlineLevel="0" collapsed="false">
      <c r="A63" s="113" t="s">
        <v>227</v>
      </c>
      <c r="B63" s="108" t="n">
        <v>64</v>
      </c>
      <c r="C63" s="108" t="n">
        <v>101</v>
      </c>
      <c r="D63" s="108" t="n">
        <v>94</v>
      </c>
      <c r="E63" s="108" t="n">
        <v>32</v>
      </c>
      <c r="F63" s="108" t="n">
        <v>22</v>
      </c>
      <c r="G63" s="108" t="n">
        <v>68</v>
      </c>
    </row>
    <row r="64" customFormat="false" ht="12.75" hidden="false" customHeight="true" outlineLevel="0" collapsed="false">
      <c r="A64" s="113" t="s">
        <v>228</v>
      </c>
      <c r="B64" s="108"/>
      <c r="C64" s="108"/>
      <c r="D64" s="108" t="n">
        <v>1</v>
      </c>
      <c r="E64" s="108"/>
      <c r="F64" s="108"/>
      <c r="G64" s="108"/>
    </row>
    <row r="65" customFormat="false" ht="12.75" hidden="false" customHeight="true" outlineLevel="0" collapsed="false">
      <c r="A65" s="14" t="s">
        <v>18</v>
      </c>
      <c r="B65" s="108" t="n">
        <v>4824</v>
      </c>
      <c r="C65" s="108" t="n">
        <v>4727</v>
      </c>
      <c r="D65" s="108" t="n">
        <v>2633</v>
      </c>
      <c r="E65" s="108" t="n">
        <v>2421</v>
      </c>
      <c r="F65" s="108" t="n">
        <v>4192</v>
      </c>
      <c r="G65" s="108" t="n">
        <v>3667</v>
      </c>
    </row>
    <row r="66" customFormat="false" ht="12.75" hidden="false" customHeight="true" outlineLevel="0" collapsed="false">
      <c r="A66" s="111" t="s">
        <v>218</v>
      </c>
      <c r="B66" s="112" t="n">
        <v>11</v>
      </c>
      <c r="C66" s="112" t="n">
        <v>32</v>
      </c>
      <c r="D66" s="112" t="n">
        <v>11</v>
      </c>
      <c r="E66" s="112" t="n">
        <v>33</v>
      </c>
      <c r="F66" s="112" t="n">
        <v>6</v>
      </c>
      <c r="G66" s="112" t="n">
        <v>11</v>
      </c>
    </row>
    <row r="67" customFormat="false" ht="12.75" hidden="false" customHeight="true" outlineLevel="0" collapsed="false">
      <c r="A67" s="111" t="s">
        <v>219</v>
      </c>
      <c r="B67" s="112" t="n">
        <v>334</v>
      </c>
      <c r="C67" s="112" t="n">
        <v>310</v>
      </c>
      <c r="D67" s="112" t="n">
        <v>147</v>
      </c>
      <c r="E67" s="112" t="n">
        <v>126</v>
      </c>
      <c r="F67" s="112" t="n">
        <v>95</v>
      </c>
      <c r="G67" s="112" t="n">
        <v>105</v>
      </c>
    </row>
    <row r="68" customFormat="false" ht="12.75" hidden="false" customHeight="true" outlineLevel="0" collapsed="false">
      <c r="A68" s="113" t="s">
        <v>220</v>
      </c>
      <c r="B68" s="108" t="n">
        <v>198</v>
      </c>
      <c r="C68" s="108" t="n">
        <v>208</v>
      </c>
      <c r="D68" s="108" t="n">
        <v>109</v>
      </c>
      <c r="E68" s="108" t="n">
        <v>75</v>
      </c>
      <c r="F68" s="108" t="n">
        <v>65</v>
      </c>
      <c r="G68" s="108" t="n">
        <v>59</v>
      </c>
    </row>
    <row r="69" customFormat="false" ht="12.75" hidden="false" customHeight="true" outlineLevel="0" collapsed="false">
      <c r="A69" s="113" t="s">
        <v>221</v>
      </c>
      <c r="B69" s="108" t="n">
        <v>136</v>
      </c>
      <c r="C69" s="108" t="n">
        <v>102</v>
      </c>
      <c r="D69" s="108" t="n">
        <v>38</v>
      </c>
      <c r="E69" s="108" t="n">
        <v>51</v>
      </c>
      <c r="F69" s="108" t="n">
        <v>30</v>
      </c>
      <c r="G69" s="108" t="n">
        <v>46</v>
      </c>
    </row>
    <row r="70" customFormat="false" ht="12.75" hidden="false" customHeight="true" outlineLevel="0" collapsed="false">
      <c r="A70" s="111" t="s">
        <v>222</v>
      </c>
      <c r="B70" s="112" t="n">
        <v>4479</v>
      </c>
      <c r="C70" s="112" t="n">
        <v>4385</v>
      </c>
      <c r="D70" s="112" t="n">
        <v>2475</v>
      </c>
      <c r="E70" s="112" t="n">
        <v>2262</v>
      </c>
      <c r="F70" s="112" t="n">
        <v>4091</v>
      </c>
      <c r="G70" s="112" t="n">
        <v>3551</v>
      </c>
    </row>
    <row r="71" customFormat="false" ht="12.75" hidden="false" customHeight="true" outlineLevel="0" collapsed="false">
      <c r="A71" s="113" t="s">
        <v>223</v>
      </c>
      <c r="B71" s="108" t="n">
        <v>368</v>
      </c>
      <c r="C71" s="108" t="n">
        <v>321</v>
      </c>
      <c r="D71" s="108" t="n">
        <v>228</v>
      </c>
      <c r="E71" s="108" t="n">
        <v>227</v>
      </c>
      <c r="F71" s="108" t="n">
        <v>99</v>
      </c>
      <c r="G71" s="108" t="n">
        <v>156</v>
      </c>
    </row>
    <row r="72" customFormat="false" ht="12.75" hidden="false" customHeight="true" outlineLevel="0" collapsed="false">
      <c r="A72" s="113" t="s">
        <v>224</v>
      </c>
      <c r="B72" s="108" t="n">
        <v>2356</v>
      </c>
      <c r="C72" s="108" t="n">
        <v>2443</v>
      </c>
      <c r="D72" s="108" t="n">
        <v>1175</v>
      </c>
      <c r="E72" s="108" t="n">
        <v>937</v>
      </c>
      <c r="F72" s="108" t="n">
        <v>724</v>
      </c>
      <c r="G72" s="108" t="n">
        <v>935</v>
      </c>
    </row>
    <row r="73" customFormat="false" ht="12.75" hidden="false" customHeight="true" outlineLevel="0" collapsed="false">
      <c r="A73" s="113" t="s">
        <v>225</v>
      </c>
      <c r="B73" s="108" t="n">
        <v>1291</v>
      </c>
      <c r="C73" s="108" t="n">
        <v>1166</v>
      </c>
      <c r="D73" s="108" t="n">
        <v>882</v>
      </c>
      <c r="E73" s="108" t="n">
        <v>866</v>
      </c>
      <c r="F73" s="108" t="n">
        <v>2907</v>
      </c>
      <c r="G73" s="108" t="n">
        <v>2142</v>
      </c>
    </row>
    <row r="74" customFormat="false" ht="12.75" hidden="false" customHeight="true" outlineLevel="0" collapsed="false">
      <c r="A74" s="113" t="s">
        <v>226</v>
      </c>
      <c r="B74" s="108" t="n">
        <v>59</v>
      </c>
      <c r="C74" s="108" t="n">
        <v>85</v>
      </c>
      <c r="D74" s="108" t="n">
        <v>50</v>
      </c>
      <c r="E74" s="108" t="n">
        <v>36</v>
      </c>
      <c r="F74" s="108" t="n">
        <v>31</v>
      </c>
      <c r="G74" s="108" t="n">
        <v>47</v>
      </c>
    </row>
    <row r="75" customFormat="false" ht="12.75" hidden="false" customHeight="true" outlineLevel="0" collapsed="false">
      <c r="A75" s="113" t="s">
        <v>227</v>
      </c>
      <c r="B75" s="108" t="n">
        <v>405</v>
      </c>
      <c r="C75" s="108" t="n">
        <v>370</v>
      </c>
      <c r="D75" s="108" t="n">
        <v>140</v>
      </c>
      <c r="E75" s="108" t="n">
        <v>196</v>
      </c>
      <c r="F75" s="108" t="n">
        <v>330</v>
      </c>
      <c r="G75" s="108" t="n">
        <v>271</v>
      </c>
    </row>
    <row r="76" customFormat="false" ht="12.75" hidden="false" customHeight="true" outlineLevel="0" collapsed="false">
      <c r="A76" s="14" t="s">
        <v>19</v>
      </c>
      <c r="B76" s="108" t="n">
        <v>669</v>
      </c>
      <c r="C76" s="108" t="n">
        <v>994</v>
      </c>
      <c r="D76" s="108" t="n">
        <v>445</v>
      </c>
      <c r="E76" s="108" t="n">
        <v>335</v>
      </c>
      <c r="F76" s="108" t="n">
        <v>275</v>
      </c>
      <c r="G76" s="108" t="n">
        <v>280</v>
      </c>
    </row>
    <row r="77" customFormat="false" ht="12.75" hidden="false" customHeight="true" outlineLevel="0" collapsed="false">
      <c r="A77" s="111" t="s">
        <v>218</v>
      </c>
      <c r="B77" s="112" t="n">
        <v>3</v>
      </c>
      <c r="C77" s="112" t="n">
        <v>2</v>
      </c>
      <c r="D77" s="112" t="n">
        <v>2</v>
      </c>
      <c r="E77" s="112" t="n">
        <v>4</v>
      </c>
      <c r="F77" s="112"/>
      <c r="G77" s="112"/>
    </row>
    <row r="78" customFormat="false" ht="12.75" hidden="false" customHeight="true" outlineLevel="0" collapsed="false">
      <c r="A78" s="111" t="s">
        <v>219</v>
      </c>
      <c r="B78" s="112" t="n">
        <v>51</v>
      </c>
      <c r="C78" s="112" t="n">
        <v>54</v>
      </c>
      <c r="D78" s="112" t="n">
        <v>15</v>
      </c>
      <c r="E78" s="112" t="n">
        <v>23</v>
      </c>
      <c r="F78" s="112" t="n">
        <v>12</v>
      </c>
      <c r="G78" s="112" t="n">
        <v>15</v>
      </c>
    </row>
    <row r="79" customFormat="false" ht="12.75" hidden="false" customHeight="true" outlineLevel="0" collapsed="false">
      <c r="A79" s="113" t="s">
        <v>220</v>
      </c>
      <c r="B79" s="108" t="n">
        <v>37</v>
      </c>
      <c r="C79" s="108" t="n">
        <v>39</v>
      </c>
      <c r="D79" s="108" t="n">
        <v>12</v>
      </c>
      <c r="E79" s="108" t="n">
        <v>17</v>
      </c>
      <c r="F79" s="108" t="n">
        <v>7</v>
      </c>
      <c r="G79" s="108" t="n">
        <v>10</v>
      </c>
    </row>
    <row r="80" customFormat="false" ht="12.75" hidden="false" customHeight="true" outlineLevel="0" collapsed="false">
      <c r="A80" s="113" t="s">
        <v>221</v>
      </c>
      <c r="B80" s="108" t="n">
        <v>14</v>
      </c>
      <c r="C80" s="108" t="n">
        <v>15</v>
      </c>
      <c r="D80" s="108" t="n">
        <v>3</v>
      </c>
      <c r="E80" s="108" t="n">
        <v>6</v>
      </c>
      <c r="F80" s="108" t="n">
        <v>5</v>
      </c>
      <c r="G80" s="108" t="n">
        <v>5</v>
      </c>
    </row>
    <row r="81" customFormat="false" ht="12.75" hidden="false" customHeight="true" outlineLevel="0" collapsed="false">
      <c r="A81" s="111" t="s">
        <v>222</v>
      </c>
      <c r="B81" s="112" t="n">
        <v>615</v>
      </c>
      <c r="C81" s="112" t="n">
        <v>938</v>
      </c>
      <c r="D81" s="112" t="n">
        <v>428</v>
      </c>
      <c r="E81" s="112" t="n">
        <v>308</v>
      </c>
      <c r="F81" s="112" t="n">
        <v>263</v>
      </c>
      <c r="G81" s="112" t="n">
        <v>265</v>
      </c>
    </row>
    <row r="82" customFormat="false" ht="12.75" hidden="false" customHeight="true" outlineLevel="0" collapsed="false">
      <c r="A82" s="113" t="s">
        <v>223</v>
      </c>
      <c r="B82" s="108" t="n">
        <v>69</v>
      </c>
      <c r="C82" s="108" t="n">
        <v>84</v>
      </c>
      <c r="D82" s="108" t="n">
        <v>41</v>
      </c>
      <c r="E82" s="108" t="n">
        <v>31</v>
      </c>
      <c r="F82" s="108" t="n">
        <v>16</v>
      </c>
      <c r="G82" s="108" t="n">
        <v>14</v>
      </c>
    </row>
    <row r="83" customFormat="false" ht="12.75" hidden="false" customHeight="true" outlineLevel="0" collapsed="false">
      <c r="A83" s="113" t="s">
        <v>224</v>
      </c>
      <c r="B83" s="108" t="n">
        <v>479</v>
      </c>
      <c r="C83" s="108" t="n">
        <v>736</v>
      </c>
      <c r="D83" s="108" t="n">
        <v>338</v>
      </c>
      <c r="E83" s="108" t="n">
        <v>205</v>
      </c>
      <c r="F83" s="108" t="n">
        <v>207</v>
      </c>
      <c r="G83" s="108" t="n">
        <v>201</v>
      </c>
    </row>
    <row r="84" customFormat="false" ht="12.75" hidden="false" customHeight="true" outlineLevel="0" collapsed="false">
      <c r="A84" s="113" t="s">
        <v>225</v>
      </c>
      <c r="B84" s="108" t="n">
        <v>39</v>
      </c>
      <c r="C84" s="108" t="n">
        <v>47</v>
      </c>
      <c r="D84" s="108" t="n">
        <v>24</v>
      </c>
      <c r="E84" s="108" t="n">
        <v>32</v>
      </c>
      <c r="F84" s="108" t="n">
        <v>27</v>
      </c>
      <c r="G84" s="108" t="n">
        <v>30</v>
      </c>
    </row>
    <row r="85" customFormat="false" ht="12.75" hidden="false" customHeight="true" outlineLevel="0" collapsed="false">
      <c r="A85" s="113" t="s">
        <v>226</v>
      </c>
      <c r="B85" s="108" t="n">
        <v>3</v>
      </c>
      <c r="C85" s="108" t="n">
        <v>9</v>
      </c>
      <c r="D85" s="108" t="n">
        <v>4</v>
      </c>
      <c r="E85" s="108" t="n">
        <v>2</v>
      </c>
      <c r="F85" s="108"/>
      <c r="G85" s="108" t="n">
        <v>1</v>
      </c>
    </row>
    <row r="86" customFormat="false" ht="12.75" hidden="false" customHeight="true" outlineLevel="0" collapsed="false">
      <c r="A86" s="113" t="s">
        <v>227</v>
      </c>
      <c r="B86" s="108" t="n">
        <v>25</v>
      </c>
      <c r="C86" s="108" t="n">
        <v>62</v>
      </c>
      <c r="D86" s="108" t="n">
        <v>21</v>
      </c>
      <c r="E86" s="108" t="n">
        <v>38</v>
      </c>
      <c r="F86" s="108" t="n">
        <v>13</v>
      </c>
      <c r="G86" s="108" t="n">
        <v>19</v>
      </c>
    </row>
    <row r="87" customFormat="false" ht="12.75" hidden="false" customHeight="true" outlineLevel="0" collapsed="false">
      <c r="A87" s="14" t="s">
        <v>20</v>
      </c>
      <c r="B87" s="108" t="n">
        <v>402</v>
      </c>
      <c r="C87" s="108" t="n">
        <v>510</v>
      </c>
      <c r="D87" s="108" t="n">
        <v>361</v>
      </c>
      <c r="E87" s="108" t="n">
        <v>284</v>
      </c>
      <c r="F87" s="108" t="n">
        <v>260</v>
      </c>
      <c r="G87" s="108" t="n">
        <v>275</v>
      </c>
    </row>
    <row r="88" customFormat="false" ht="12.75" hidden="false" customHeight="true" outlineLevel="0" collapsed="false">
      <c r="A88" s="111" t="s">
        <v>218</v>
      </c>
      <c r="B88" s="112" t="n">
        <v>2</v>
      </c>
      <c r="C88" s="112" t="n">
        <v>12</v>
      </c>
      <c r="D88" s="112"/>
      <c r="E88" s="112" t="n">
        <v>31</v>
      </c>
      <c r="F88" s="112" t="n">
        <v>7</v>
      </c>
      <c r="G88" s="112" t="n">
        <v>18</v>
      </c>
    </row>
    <row r="89" customFormat="false" ht="12.75" hidden="false" customHeight="true" outlineLevel="0" collapsed="false">
      <c r="A89" s="111" t="s">
        <v>219</v>
      </c>
      <c r="B89" s="112" t="n">
        <v>30</v>
      </c>
      <c r="C89" s="112" t="n">
        <v>31</v>
      </c>
      <c r="D89" s="112" t="n">
        <v>13</v>
      </c>
      <c r="E89" s="112" t="n">
        <v>16</v>
      </c>
      <c r="F89" s="112" t="n">
        <v>17</v>
      </c>
      <c r="G89" s="112" t="n">
        <v>7</v>
      </c>
    </row>
    <row r="90" customFormat="false" ht="12.75" hidden="false" customHeight="true" outlineLevel="0" collapsed="false">
      <c r="A90" s="113" t="s">
        <v>220</v>
      </c>
      <c r="B90" s="108" t="n">
        <v>17</v>
      </c>
      <c r="C90" s="108" t="n">
        <v>21</v>
      </c>
      <c r="D90" s="108" t="n">
        <v>10</v>
      </c>
      <c r="E90" s="108" t="n">
        <v>5</v>
      </c>
      <c r="F90" s="108" t="n">
        <v>11</v>
      </c>
      <c r="G90" s="108" t="n">
        <v>2</v>
      </c>
    </row>
    <row r="91" customFormat="false" ht="12.75" hidden="false" customHeight="true" outlineLevel="0" collapsed="false">
      <c r="A91" s="113" t="s">
        <v>221</v>
      </c>
      <c r="B91" s="108" t="n">
        <v>13</v>
      </c>
      <c r="C91" s="108" t="n">
        <v>10</v>
      </c>
      <c r="D91" s="108" t="n">
        <v>3</v>
      </c>
      <c r="E91" s="108" t="n">
        <v>11</v>
      </c>
      <c r="F91" s="108" t="n">
        <v>6</v>
      </c>
      <c r="G91" s="108" t="n">
        <v>5</v>
      </c>
    </row>
    <row r="92" customFormat="false" ht="12.75" hidden="false" customHeight="true" outlineLevel="0" collapsed="false">
      <c r="A92" s="111" t="s">
        <v>222</v>
      </c>
      <c r="B92" s="112" t="n">
        <v>370</v>
      </c>
      <c r="C92" s="112" t="n">
        <v>467</v>
      </c>
      <c r="D92" s="112" t="n">
        <v>348</v>
      </c>
      <c r="E92" s="112" t="n">
        <v>237</v>
      </c>
      <c r="F92" s="112" t="n">
        <v>236</v>
      </c>
      <c r="G92" s="112" t="n">
        <v>250</v>
      </c>
    </row>
    <row r="93" customFormat="false" ht="12.75" hidden="false" customHeight="true" outlineLevel="0" collapsed="false">
      <c r="A93" s="113" t="s">
        <v>223</v>
      </c>
      <c r="B93" s="108" t="n">
        <v>54</v>
      </c>
      <c r="C93" s="108" t="n">
        <v>50</v>
      </c>
      <c r="D93" s="108" t="n">
        <v>42</v>
      </c>
      <c r="E93" s="108" t="n">
        <v>18</v>
      </c>
      <c r="F93" s="108" t="n">
        <v>22</v>
      </c>
      <c r="G93" s="108" t="n">
        <v>16</v>
      </c>
    </row>
    <row r="94" customFormat="false" ht="12.75" hidden="false" customHeight="true" outlineLevel="0" collapsed="false">
      <c r="A94" s="113" t="s">
        <v>224</v>
      </c>
      <c r="B94" s="108" t="n">
        <v>234</v>
      </c>
      <c r="C94" s="108" t="n">
        <v>339</v>
      </c>
      <c r="D94" s="108" t="n">
        <v>273</v>
      </c>
      <c r="E94" s="108" t="n">
        <v>199</v>
      </c>
      <c r="F94" s="108" t="n">
        <v>187</v>
      </c>
      <c r="G94" s="108" t="n">
        <v>198</v>
      </c>
    </row>
    <row r="95" customFormat="false" ht="12.75" hidden="false" customHeight="true" outlineLevel="0" collapsed="false">
      <c r="A95" s="113" t="s">
        <v>225</v>
      </c>
      <c r="B95" s="108" t="n">
        <v>43</v>
      </c>
      <c r="C95" s="108" t="n">
        <v>43</v>
      </c>
      <c r="D95" s="108" t="n">
        <v>12</v>
      </c>
      <c r="E95" s="108" t="n">
        <v>12</v>
      </c>
      <c r="F95" s="108" t="n">
        <v>12</v>
      </c>
      <c r="G95" s="108" t="n">
        <v>13</v>
      </c>
    </row>
    <row r="96" customFormat="false" ht="12.75" hidden="false" customHeight="true" outlineLevel="0" collapsed="false">
      <c r="A96" s="113" t="s">
        <v>226</v>
      </c>
      <c r="B96" s="108" t="n">
        <v>5</v>
      </c>
      <c r="C96" s="108" t="n">
        <v>5</v>
      </c>
      <c r="D96" s="108" t="n">
        <v>6</v>
      </c>
      <c r="E96" s="108"/>
      <c r="F96" s="108" t="n">
        <v>1</v>
      </c>
      <c r="G96" s="108" t="n">
        <v>3</v>
      </c>
    </row>
    <row r="97" customFormat="false" ht="12.75" hidden="false" customHeight="true" outlineLevel="0" collapsed="false">
      <c r="A97" s="113" t="s">
        <v>227</v>
      </c>
      <c r="B97" s="108" t="n">
        <v>34</v>
      </c>
      <c r="C97" s="108" t="n">
        <v>30</v>
      </c>
      <c r="D97" s="108" t="n">
        <v>15</v>
      </c>
      <c r="E97" s="108" t="n">
        <v>8</v>
      </c>
      <c r="F97" s="108" t="n">
        <v>14</v>
      </c>
      <c r="G97" s="108" t="n">
        <v>20</v>
      </c>
    </row>
    <row r="98" s="13" customFormat="true" ht="12.75" hidden="false" customHeight="true" outlineLevel="0" collapsed="false">
      <c r="A98" s="11" t="s">
        <v>21</v>
      </c>
      <c r="B98" s="12" t="n">
        <v>999</v>
      </c>
      <c r="C98" s="12" t="n">
        <v>1111</v>
      </c>
      <c r="D98" s="12" t="n">
        <v>709</v>
      </c>
      <c r="E98" s="12" t="n">
        <v>850</v>
      </c>
      <c r="F98" s="12" t="n">
        <v>409</v>
      </c>
      <c r="G98" s="12" t="n">
        <v>384</v>
      </c>
    </row>
    <row r="99" customFormat="false" ht="12.75" hidden="false" customHeight="true" outlineLevel="0" collapsed="false">
      <c r="A99" s="14" t="s">
        <v>22</v>
      </c>
      <c r="B99" s="108" t="n">
        <v>999</v>
      </c>
      <c r="C99" s="108" t="n">
        <v>1111</v>
      </c>
      <c r="D99" s="108" t="n">
        <v>709</v>
      </c>
      <c r="E99" s="108" t="n">
        <v>850</v>
      </c>
      <c r="F99" s="108" t="n">
        <v>409</v>
      </c>
      <c r="G99" s="108" t="n">
        <v>384</v>
      </c>
    </row>
    <row r="100" customFormat="false" ht="12.75" hidden="false" customHeight="true" outlineLevel="0" collapsed="false">
      <c r="A100" s="111" t="s">
        <v>218</v>
      </c>
      <c r="B100" s="112" t="n">
        <v>7</v>
      </c>
      <c r="C100" s="112" t="n">
        <v>3</v>
      </c>
      <c r="D100" s="112" t="n">
        <v>4</v>
      </c>
      <c r="E100" s="112" t="n">
        <v>4</v>
      </c>
      <c r="F100" s="112"/>
      <c r="G100" s="112" t="n">
        <v>2</v>
      </c>
    </row>
    <row r="101" customFormat="false" ht="12.75" hidden="false" customHeight="true" outlineLevel="0" collapsed="false">
      <c r="A101" s="111" t="s">
        <v>219</v>
      </c>
      <c r="B101" s="112" t="n">
        <v>48</v>
      </c>
      <c r="C101" s="112" t="n">
        <v>41</v>
      </c>
      <c r="D101" s="112" t="n">
        <v>38</v>
      </c>
      <c r="E101" s="112" t="n">
        <v>35</v>
      </c>
      <c r="F101" s="112" t="n">
        <v>26</v>
      </c>
      <c r="G101" s="112" t="n">
        <v>16</v>
      </c>
    </row>
    <row r="102" customFormat="false" ht="12.75" hidden="false" customHeight="true" outlineLevel="0" collapsed="false">
      <c r="A102" s="113" t="s">
        <v>220</v>
      </c>
      <c r="B102" s="108" t="n">
        <v>20</v>
      </c>
      <c r="C102" s="108" t="n">
        <v>17</v>
      </c>
      <c r="D102" s="108" t="n">
        <v>21</v>
      </c>
      <c r="E102" s="108" t="n">
        <v>8</v>
      </c>
      <c r="F102" s="108" t="n">
        <v>9</v>
      </c>
      <c r="G102" s="108" t="n">
        <v>5</v>
      </c>
    </row>
    <row r="103" customFormat="false" ht="12.75" hidden="false" customHeight="true" outlineLevel="0" collapsed="false">
      <c r="A103" s="113" t="s">
        <v>221</v>
      </c>
      <c r="B103" s="108" t="n">
        <v>28</v>
      </c>
      <c r="C103" s="108" t="n">
        <v>24</v>
      </c>
      <c r="D103" s="108" t="n">
        <v>17</v>
      </c>
      <c r="E103" s="108" t="n">
        <v>27</v>
      </c>
      <c r="F103" s="108" t="n">
        <v>17</v>
      </c>
      <c r="G103" s="108" t="n">
        <v>11</v>
      </c>
    </row>
    <row r="104" customFormat="false" ht="12.75" hidden="false" customHeight="true" outlineLevel="0" collapsed="false">
      <c r="A104" s="111" t="s">
        <v>222</v>
      </c>
      <c r="B104" s="112" t="n">
        <v>944</v>
      </c>
      <c r="C104" s="112" t="n">
        <v>1067</v>
      </c>
      <c r="D104" s="112" t="n">
        <v>667</v>
      </c>
      <c r="E104" s="112" t="n">
        <v>811</v>
      </c>
      <c r="F104" s="112" t="n">
        <v>383</v>
      </c>
      <c r="G104" s="112" t="n">
        <v>366</v>
      </c>
    </row>
    <row r="105" customFormat="false" ht="12.75" hidden="false" customHeight="true" outlineLevel="0" collapsed="false">
      <c r="A105" s="113" t="s">
        <v>223</v>
      </c>
      <c r="B105" s="108" t="n">
        <v>85</v>
      </c>
      <c r="C105" s="108" t="n">
        <v>104</v>
      </c>
      <c r="D105" s="108" t="n">
        <v>60</v>
      </c>
      <c r="E105" s="108" t="n">
        <v>61</v>
      </c>
      <c r="F105" s="108" t="n">
        <v>36</v>
      </c>
      <c r="G105" s="108" t="n">
        <v>32</v>
      </c>
    </row>
    <row r="106" customFormat="false" ht="12.75" hidden="false" customHeight="true" outlineLevel="0" collapsed="false">
      <c r="A106" s="113" t="s">
        <v>224</v>
      </c>
      <c r="B106" s="108" t="n">
        <v>664</v>
      </c>
      <c r="C106" s="108" t="n">
        <v>771</v>
      </c>
      <c r="D106" s="108" t="n">
        <v>518</v>
      </c>
      <c r="E106" s="108" t="n">
        <v>525</v>
      </c>
      <c r="F106" s="108" t="n">
        <v>231</v>
      </c>
      <c r="G106" s="108" t="n">
        <v>274</v>
      </c>
    </row>
    <row r="107" customFormat="false" ht="12.75" hidden="false" customHeight="true" outlineLevel="0" collapsed="false">
      <c r="A107" s="113" t="s">
        <v>225</v>
      </c>
      <c r="B107" s="108" t="n">
        <v>46</v>
      </c>
      <c r="C107" s="108" t="n">
        <v>58</v>
      </c>
      <c r="D107" s="108" t="n">
        <v>24</v>
      </c>
      <c r="E107" s="108" t="n">
        <v>29</v>
      </c>
      <c r="F107" s="108" t="n">
        <v>34</v>
      </c>
      <c r="G107" s="108" t="n">
        <v>14</v>
      </c>
    </row>
    <row r="108" customFormat="false" ht="12.75" hidden="false" customHeight="true" outlineLevel="0" collapsed="false">
      <c r="A108" s="113" t="s">
        <v>226</v>
      </c>
      <c r="B108" s="108" t="n">
        <v>12</v>
      </c>
      <c r="C108" s="108" t="n">
        <v>22</v>
      </c>
      <c r="D108" s="108" t="n">
        <v>6</v>
      </c>
      <c r="E108" s="108" t="n">
        <v>9</v>
      </c>
      <c r="F108" s="108" t="n">
        <v>4</v>
      </c>
      <c r="G108" s="108" t="n">
        <v>5</v>
      </c>
    </row>
    <row r="109" customFormat="false" ht="12.75" hidden="false" customHeight="true" outlineLevel="0" collapsed="false">
      <c r="A109" s="113" t="s">
        <v>227</v>
      </c>
      <c r="B109" s="108" t="n">
        <v>137</v>
      </c>
      <c r="C109" s="108" t="n">
        <v>112</v>
      </c>
      <c r="D109" s="108" t="n">
        <v>59</v>
      </c>
      <c r="E109" s="108" t="n">
        <v>187</v>
      </c>
      <c r="F109" s="108" t="n">
        <v>78</v>
      </c>
      <c r="G109" s="108" t="n">
        <v>41</v>
      </c>
    </row>
    <row r="110" s="13" customFormat="true" ht="12.75" hidden="false" customHeight="true" outlineLevel="0" collapsed="false">
      <c r="A110" s="11" t="s">
        <v>23</v>
      </c>
      <c r="B110" s="12" t="n">
        <v>29165</v>
      </c>
      <c r="C110" s="12" t="n">
        <v>34063</v>
      </c>
      <c r="D110" s="12" t="n">
        <v>18906</v>
      </c>
      <c r="E110" s="12" t="n">
        <v>16656</v>
      </c>
      <c r="F110" s="12" t="n">
        <v>20354</v>
      </c>
      <c r="G110" s="12" t="n">
        <v>20412</v>
      </c>
    </row>
    <row r="111" customFormat="false" ht="12.75" hidden="false" customHeight="true" outlineLevel="0" collapsed="false">
      <c r="A111" s="14" t="s">
        <v>24</v>
      </c>
      <c r="B111" s="108" t="n">
        <v>2880</v>
      </c>
      <c r="C111" s="108" t="n">
        <v>3058</v>
      </c>
      <c r="D111" s="108" t="n">
        <v>1615</v>
      </c>
      <c r="E111" s="108" t="n">
        <v>1209</v>
      </c>
      <c r="F111" s="108" t="n">
        <v>1419</v>
      </c>
      <c r="G111" s="108" t="n">
        <v>1535</v>
      </c>
    </row>
    <row r="112" customFormat="false" ht="12.75" hidden="false" customHeight="true" outlineLevel="0" collapsed="false">
      <c r="A112" s="111" t="s">
        <v>218</v>
      </c>
      <c r="B112" s="112" t="n">
        <v>20</v>
      </c>
      <c r="C112" s="112" t="n">
        <v>24</v>
      </c>
      <c r="D112" s="112" t="n">
        <v>6</v>
      </c>
      <c r="E112" s="112" t="n">
        <v>3</v>
      </c>
      <c r="F112" s="112" t="n">
        <v>25</v>
      </c>
      <c r="G112" s="112" t="n">
        <v>13</v>
      </c>
    </row>
    <row r="113" customFormat="false" ht="12.75" hidden="false" customHeight="true" outlineLevel="0" collapsed="false">
      <c r="A113" s="111" t="s">
        <v>219</v>
      </c>
      <c r="B113" s="112" t="n">
        <v>176</v>
      </c>
      <c r="C113" s="112" t="n">
        <v>154</v>
      </c>
      <c r="D113" s="112" t="n">
        <v>85</v>
      </c>
      <c r="E113" s="112" t="n">
        <v>48</v>
      </c>
      <c r="F113" s="112" t="n">
        <v>49</v>
      </c>
      <c r="G113" s="112" t="n">
        <v>90</v>
      </c>
    </row>
    <row r="114" customFormat="false" ht="12.75" hidden="false" customHeight="true" outlineLevel="0" collapsed="false">
      <c r="A114" s="113" t="s">
        <v>220</v>
      </c>
      <c r="B114" s="108" t="n">
        <v>136</v>
      </c>
      <c r="C114" s="108" t="n">
        <v>120</v>
      </c>
      <c r="D114" s="108" t="n">
        <v>68</v>
      </c>
      <c r="E114" s="108" t="n">
        <v>36</v>
      </c>
      <c r="F114" s="108" t="n">
        <v>39</v>
      </c>
      <c r="G114" s="108" t="n">
        <v>68</v>
      </c>
    </row>
    <row r="115" customFormat="false" ht="12.75" hidden="false" customHeight="true" outlineLevel="0" collapsed="false">
      <c r="A115" s="113" t="s">
        <v>221</v>
      </c>
      <c r="B115" s="108" t="n">
        <v>40</v>
      </c>
      <c r="C115" s="108" t="n">
        <v>34</v>
      </c>
      <c r="D115" s="108" t="n">
        <v>17</v>
      </c>
      <c r="E115" s="108" t="n">
        <v>12</v>
      </c>
      <c r="F115" s="108" t="n">
        <v>10</v>
      </c>
      <c r="G115" s="108" t="n">
        <v>22</v>
      </c>
    </row>
    <row r="116" customFormat="false" ht="12.75" hidden="false" customHeight="true" outlineLevel="0" collapsed="false">
      <c r="A116" s="111" t="s">
        <v>222</v>
      </c>
      <c r="B116" s="112" t="n">
        <v>2684</v>
      </c>
      <c r="C116" s="112" t="n">
        <v>2880</v>
      </c>
      <c r="D116" s="112" t="n">
        <v>1524</v>
      </c>
      <c r="E116" s="112" t="n">
        <v>1158</v>
      </c>
      <c r="F116" s="112" t="n">
        <v>1345</v>
      </c>
      <c r="G116" s="112" t="n">
        <v>1432</v>
      </c>
    </row>
    <row r="117" customFormat="false" ht="12.75" hidden="false" customHeight="true" outlineLevel="0" collapsed="false">
      <c r="A117" s="113" t="s">
        <v>223</v>
      </c>
      <c r="B117" s="108" t="n">
        <v>335</v>
      </c>
      <c r="C117" s="108" t="n">
        <v>306</v>
      </c>
      <c r="D117" s="108" t="n">
        <v>173</v>
      </c>
      <c r="E117" s="108" t="n">
        <v>106</v>
      </c>
      <c r="F117" s="108" t="n">
        <v>91</v>
      </c>
      <c r="G117" s="108" t="n">
        <v>88</v>
      </c>
    </row>
    <row r="118" customFormat="false" ht="12.75" hidden="false" customHeight="true" outlineLevel="0" collapsed="false">
      <c r="A118" s="113" t="s">
        <v>224</v>
      </c>
      <c r="B118" s="108" t="n">
        <v>1774</v>
      </c>
      <c r="C118" s="108" t="n">
        <v>1861</v>
      </c>
      <c r="D118" s="108" t="n">
        <v>939</v>
      </c>
      <c r="E118" s="108" t="n">
        <v>734</v>
      </c>
      <c r="F118" s="108" t="n">
        <v>569</v>
      </c>
      <c r="G118" s="108" t="n">
        <v>754</v>
      </c>
    </row>
    <row r="119" customFormat="false" ht="12.75" hidden="false" customHeight="true" outlineLevel="0" collapsed="false">
      <c r="A119" s="113" t="s">
        <v>225</v>
      </c>
      <c r="B119" s="108" t="n">
        <v>328</v>
      </c>
      <c r="C119" s="108" t="n">
        <v>448</v>
      </c>
      <c r="D119" s="108" t="n">
        <v>271</v>
      </c>
      <c r="E119" s="108" t="n">
        <v>209</v>
      </c>
      <c r="F119" s="108" t="n">
        <v>590</v>
      </c>
      <c r="G119" s="108" t="n">
        <v>478</v>
      </c>
    </row>
    <row r="120" customFormat="false" ht="12.75" hidden="false" customHeight="true" outlineLevel="0" collapsed="false">
      <c r="A120" s="113" t="s">
        <v>226</v>
      </c>
      <c r="B120" s="108" t="n">
        <v>26</v>
      </c>
      <c r="C120" s="108" t="n">
        <v>23</v>
      </c>
      <c r="D120" s="108" t="n">
        <v>19</v>
      </c>
      <c r="E120" s="108" t="n">
        <v>7</v>
      </c>
      <c r="F120" s="108" t="n">
        <v>8</v>
      </c>
      <c r="G120" s="108" t="n">
        <v>14</v>
      </c>
    </row>
    <row r="121" customFormat="false" ht="12.75" hidden="false" customHeight="true" outlineLevel="0" collapsed="false">
      <c r="A121" s="113" t="s">
        <v>227</v>
      </c>
      <c r="B121" s="108" t="n">
        <v>221</v>
      </c>
      <c r="C121" s="108" t="n">
        <v>242</v>
      </c>
      <c r="D121" s="108" t="n">
        <v>122</v>
      </c>
      <c r="E121" s="108" t="n">
        <v>102</v>
      </c>
      <c r="F121" s="108" t="n">
        <v>87</v>
      </c>
      <c r="G121" s="108" t="n">
        <v>98</v>
      </c>
    </row>
    <row r="122" customFormat="false" ht="12.75" hidden="false" customHeight="true" outlineLevel="0" collapsed="false">
      <c r="A122" s="113" t="s">
        <v>228</v>
      </c>
      <c r="B122" s="108"/>
      <c r="C122" s="108"/>
      <c r="D122" s="108"/>
      <c r="E122" s="108"/>
      <c r="F122" s="108"/>
      <c r="G122" s="108"/>
    </row>
    <row r="123" customFormat="false" ht="12.75" hidden="false" customHeight="true" outlineLevel="0" collapsed="false">
      <c r="A123" s="14" t="s">
        <v>25</v>
      </c>
      <c r="B123" s="108" t="n">
        <v>5201</v>
      </c>
      <c r="C123" s="108" t="n">
        <v>6553</v>
      </c>
      <c r="D123" s="108" t="n">
        <v>2869</v>
      </c>
      <c r="E123" s="108" t="n">
        <v>2144</v>
      </c>
      <c r="F123" s="108" t="n">
        <v>1866</v>
      </c>
      <c r="G123" s="108" t="n">
        <v>2069</v>
      </c>
    </row>
    <row r="124" customFormat="false" ht="12.75" hidden="false" customHeight="true" outlineLevel="0" collapsed="false">
      <c r="A124" s="111" t="s">
        <v>218</v>
      </c>
      <c r="B124" s="112" t="n">
        <v>11</v>
      </c>
      <c r="C124" s="112" t="n">
        <v>21</v>
      </c>
      <c r="D124" s="112" t="n">
        <v>2</v>
      </c>
      <c r="E124" s="112" t="n">
        <v>3</v>
      </c>
      <c r="F124" s="112" t="n">
        <v>3</v>
      </c>
      <c r="G124" s="112" t="n">
        <v>7</v>
      </c>
    </row>
    <row r="125" customFormat="false" ht="12.75" hidden="false" customHeight="true" outlineLevel="0" collapsed="false">
      <c r="A125" s="111" t="s">
        <v>219</v>
      </c>
      <c r="B125" s="112" t="n">
        <v>312</v>
      </c>
      <c r="C125" s="112" t="n">
        <v>270</v>
      </c>
      <c r="D125" s="112" t="n">
        <v>168</v>
      </c>
      <c r="E125" s="112" t="n">
        <v>93</v>
      </c>
      <c r="F125" s="112" t="n">
        <v>80</v>
      </c>
      <c r="G125" s="112" t="n">
        <v>74</v>
      </c>
    </row>
    <row r="126" customFormat="false" ht="12.75" hidden="false" customHeight="true" outlineLevel="0" collapsed="false">
      <c r="A126" s="113" t="s">
        <v>220</v>
      </c>
      <c r="B126" s="108" t="n">
        <v>252</v>
      </c>
      <c r="C126" s="108" t="n">
        <v>211</v>
      </c>
      <c r="D126" s="108" t="n">
        <v>114</v>
      </c>
      <c r="E126" s="108" t="n">
        <v>72</v>
      </c>
      <c r="F126" s="108" t="n">
        <v>65</v>
      </c>
      <c r="G126" s="108" t="n">
        <v>61</v>
      </c>
    </row>
    <row r="127" customFormat="false" ht="12.75" hidden="false" customHeight="true" outlineLevel="0" collapsed="false">
      <c r="A127" s="113" t="s">
        <v>221</v>
      </c>
      <c r="B127" s="108" t="n">
        <v>60</v>
      </c>
      <c r="C127" s="108" t="n">
        <v>59</v>
      </c>
      <c r="D127" s="108" t="n">
        <v>54</v>
      </c>
      <c r="E127" s="108" t="n">
        <v>21</v>
      </c>
      <c r="F127" s="108" t="n">
        <v>15</v>
      </c>
      <c r="G127" s="108" t="n">
        <v>13</v>
      </c>
    </row>
    <row r="128" customFormat="false" ht="12.75" hidden="false" customHeight="true" outlineLevel="0" collapsed="false">
      <c r="A128" s="111" t="s">
        <v>222</v>
      </c>
      <c r="B128" s="112" t="n">
        <v>4878</v>
      </c>
      <c r="C128" s="112" t="n">
        <v>6262</v>
      </c>
      <c r="D128" s="112" t="n">
        <v>2699</v>
      </c>
      <c r="E128" s="112" t="n">
        <v>2048</v>
      </c>
      <c r="F128" s="112" t="n">
        <v>1783</v>
      </c>
      <c r="G128" s="112" t="n">
        <v>1988</v>
      </c>
    </row>
    <row r="129" customFormat="false" ht="12.75" hidden="false" customHeight="true" outlineLevel="0" collapsed="false">
      <c r="A129" s="113" t="s">
        <v>223</v>
      </c>
      <c r="B129" s="108" t="n">
        <v>525</v>
      </c>
      <c r="C129" s="108" t="n">
        <v>452</v>
      </c>
      <c r="D129" s="108" t="n">
        <v>213</v>
      </c>
      <c r="E129" s="108" t="n">
        <v>176</v>
      </c>
      <c r="F129" s="108" t="n">
        <v>156</v>
      </c>
      <c r="G129" s="108" t="n">
        <v>124</v>
      </c>
    </row>
    <row r="130" customFormat="false" ht="12.75" hidden="false" customHeight="true" outlineLevel="0" collapsed="false">
      <c r="A130" s="113" t="s">
        <v>224</v>
      </c>
      <c r="B130" s="108" t="n">
        <v>3257</v>
      </c>
      <c r="C130" s="108" t="n">
        <v>4318</v>
      </c>
      <c r="D130" s="108" t="n">
        <v>1885</v>
      </c>
      <c r="E130" s="108" t="n">
        <v>1475</v>
      </c>
      <c r="F130" s="108" t="n">
        <v>1255</v>
      </c>
      <c r="G130" s="108" t="n">
        <v>1520</v>
      </c>
    </row>
    <row r="131" customFormat="false" ht="12.75" hidden="false" customHeight="true" outlineLevel="0" collapsed="false">
      <c r="A131" s="113" t="s">
        <v>225</v>
      </c>
      <c r="B131" s="108" t="n">
        <v>338</v>
      </c>
      <c r="C131" s="108" t="n">
        <v>445</v>
      </c>
      <c r="D131" s="108" t="n">
        <v>190</v>
      </c>
      <c r="E131" s="108" t="n">
        <v>127</v>
      </c>
      <c r="F131" s="108" t="n">
        <v>153</v>
      </c>
      <c r="G131" s="108" t="n">
        <v>161</v>
      </c>
    </row>
    <row r="132" customFormat="false" ht="12.75" hidden="false" customHeight="true" outlineLevel="0" collapsed="false">
      <c r="A132" s="113" t="s">
        <v>226</v>
      </c>
      <c r="B132" s="108" t="n">
        <v>66</v>
      </c>
      <c r="C132" s="108" t="n">
        <v>42</v>
      </c>
      <c r="D132" s="108" t="n">
        <v>24</v>
      </c>
      <c r="E132" s="108" t="n">
        <v>40</v>
      </c>
      <c r="F132" s="108" t="n">
        <v>34</v>
      </c>
      <c r="G132" s="108" t="n">
        <v>23</v>
      </c>
    </row>
    <row r="133" customFormat="false" ht="12.75" hidden="false" customHeight="true" outlineLevel="0" collapsed="false">
      <c r="A133" s="113" t="s">
        <v>227</v>
      </c>
      <c r="B133" s="108" t="n">
        <v>692</v>
      </c>
      <c r="C133" s="108" t="n">
        <v>1004</v>
      </c>
      <c r="D133" s="108" t="n">
        <v>387</v>
      </c>
      <c r="E133" s="108" t="n">
        <v>230</v>
      </c>
      <c r="F133" s="108" t="n">
        <v>185</v>
      </c>
      <c r="G133" s="108" t="n">
        <v>160</v>
      </c>
    </row>
    <row r="134" customFormat="false" ht="12.75" hidden="false" customHeight="true" outlineLevel="0" collapsed="false">
      <c r="A134" s="113" t="s">
        <v>228</v>
      </c>
      <c r="B134" s="108"/>
      <c r="C134" s="108" t="n">
        <v>1</v>
      </c>
      <c r="D134" s="108"/>
      <c r="E134" s="108"/>
      <c r="F134" s="108"/>
      <c r="G134" s="108"/>
    </row>
    <row r="135" customFormat="false" ht="12.75" hidden="false" customHeight="true" outlineLevel="0" collapsed="false">
      <c r="A135" s="14" t="s">
        <v>26</v>
      </c>
      <c r="B135" s="108" t="n">
        <v>1749</v>
      </c>
      <c r="C135" s="108" t="n">
        <v>2208</v>
      </c>
      <c r="D135" s="108" t="n">
        <v>1085</v>
      </c>
      <c r="E135" s="108" t="n">
        <v>845</v>
      </c>
      <c r="F135" s="108" t="n">
        <v>862</v>
      </c>
      <c r="G135" s="108" t="n">
        <v>1053</v>
      </c>
    </row>
    <row r="136" customFormat="false" ht="12.75" hidden="false" customHeight="true" outlineLevel="0" collapsed="false">
      <c r="A136" s="111" t="s">
        <v>218</v>
      </c>
      <c r="B136" s="112" t="n">
        <v>2</v>
      </c>
      <c r="C136" s="112" t="n">
        <v>8</v>
      </c>
      <c r="D136" s="112" t="n">
        <v>2</v>
      </c>
      <c r="E136" s="112" t="n">
        <v>1</v>
      </c>
      <c r="F136" s="112"/>
      <c r="G136" s="112" t="n">
        <v>1</v>
      </c>
    </row>
    <row r="137" customFormat="false" ht="12.75" hidden="false" customHeight="true" outlineLevel="0" collapsed="false">
      <c r="A137" s="111" t="s">
        <v>219</v>
      </c>
      <c r="B137" s="112" t="n">
        <v>105</v>
      </c>
      <c r="C137" s="112" t="n">
        <v>103</v>
      </c>
      <c r="D137" s="112" t="n">
        <v>32</v>
      </c>
      <c r="E137" s="112" t="n">
        <v>26</v>
      </c>
      <c r="F137" s="112" t="n">
        <v>34</v>
      </c>
      <c r="G137" s="112" t="n">
        <v>44</v>
      </c>
    </row>
    <row r="138" customFormat="false" ht="12.75" hidden="false" customHeight="true" outlineLevel="0" collapsed="false">
      <c r="A138" s="113" t="s">
        <v>220</v>
      </c>
      <c r="B138" s="108" t="n">
        <v>89</v>
      </c>
      <c r="C138" s="108" t="n">
        <v>76</v>
      </c>
      <c r="D138" s="108" t="n">
        <v>22</v>
      </c>
      <c r="E138" s="108" t="n">
        <v>13</v>
      </c>
      <c r="F138" s="108" t="n">
        <v>23</v>
      </c>
      <c r="G138" s="108" t="n">
        <v>35</v>
      </c>
    </row>
    <row r="139" customFormat="false" ht="12.75" hidden="false" customHeight="true" outlineLevel="0" collapsed="false">
      <c r="A139" s="113" t="s">
        <v>221</v>
      </c>
      <c r="B139" s="108" t="n">
        <v>16</v>
      </c>
      <c r="C139" s="108" t="n">
        <v>27</v>
      </c>
      <c r="D139" s="108" t="n">
        <v>10</v>
      </c>
      <c r="E139" s="108" t="n">
        <v>13</v>
      </c>
      <c r="F139" s="108" t="n">
        <v>11</v>
      </c>
      <c r="G139" s="108" t="n">
        <v>9</v>
      </c>
    </row>
    <row r="140" customFormat="false" ht="12.75" hidden="false" customHeight="true" outlineLevel="0" collapsed="false">
      <c r="A140" s="111" t="s">
        <v>222</v>
      </c>
      <c r="B140" s="112" t="n">
        <v>1642</v>
      </c>
      <c r="C140" s="112" t="n">
        <v>2097</v>
      </c>
      <c r="D140" s="112" t="n">
        <v>1051</v>
      </c>
      <c r="E140" s="112" t="n">
        <v>818</v>
      </c>
      <c r="F140" s="112" t="n">
        <v>828</v>
      </c>
      <c r="G140" s="112" t="n">
        <v>1008</v>
      </c>
    </row>
    <row r="141" customFormat="false" ht="12.75" hidden="false" customHeight="true" outlineLevel="0" collapsed="false">
      <c r="A141" s="113" t="s">
        <v>223</v>
      </c>
      <c r="B141" s="108" t="n">
        <v>167</v>
      </c>
      <c r="C141" s="108" t="n">
        <v>169</v>
      </c>
      <c r="D141" s="108" t="n">
        <v>63</v>
      </c>
      <c r="E141" s="108" t="n">
        <v>94</v>
      </c>
      <c r="F141" s="108" t="n">
        <v>54</v>
      </c>
      <c r="G141" s="108" t="n">
        <v>48</v>
      </c>
    </row>
    <row r="142" customFormat="false" ht="12.75" hidden="false" customHeight="true" outlineLevel="0" collapsed="false">
      <c r="A142" s="113" t="s">
        <v>224</v>
      </c>
      <c r="B142" s="108" t="n">
        <v>1196</v>
      </c>
      <c r="C142" s="108" t="n">
        <v>1693</v>
      </c>
      <c r="D142" s="108" t="n">
        <v>756</v>
      </c>
      <c r="E142" s="108" t="n">
        <v>541</v>
      </c>
      <c r="F142" s="108" t="n">
        <v>624</v>
      </c>
      <c r="G142" s="108" t="n">
        <v>802</v>
      </c>
    </row>
    <row r="143" customFormat="false" ht="12.75" hidden="false" customHeight="true" outlineLevel="0" collapsed="false">
      <c r="A143" s="113" t="s">
        <v>225</v>
      </c>
      <c r="B143" s="108" t="n">
        <v>136</v>
      </c>
      <c r="C143" s="108" t="n">
        <v>126</v>
      </c>
      <c r="D143" s="108" t="n">
        <v>123</v>
      </c>
      <c r="E143" s="108" t="n">
        <v>68</v>
      </c>
      <c r="F143" s="108" t="n">
        <v>103</v>
      </c>
      <c r="G143" s="108" t="n">
        <v>108</v>
      </c>
    </row>
    <row r="144" customFormat="false" ht="12.75" hidden="false" customHeight="true" outlineLevel="0" collapsed="false">
      <c r="A144" s="113" t="s">
        <v>226</v>
      </c>
      <c r="B144" s="108" t="n">
        <v>17</v>
      </c>
      <c r="C144" s="108" t="n">
        <v>28</v>
      </c>
      <c r="D144" s="108" t="n">
        <v>9</v>
      </c>
      <c r="E144" s="108" t="n">
        <v>8</v>
      </c>
      <c r="F144" s="108" t="n">
        <v>9</v>
      </c>
      <c r="G144" s="108" t="n">
        <v>3</v>
      </c>
    </row>
    <row r="145" customFormat="false" ht="12.75" hidden="false" customHeight="true" outlineLevel="0" collapsed="false">
      <c r="A145" s="113" t="s">
        <v>227</v>
      </c>
      <c r="B145" s="108" t="n">
        <v>126</v>
      </c>
      <c r="C145" s="108" t="n">
        <v>80</v>
      </c>
      <c r="D145" s="108" t="n">
        <v>100</v>
      </c>
      <c r="E145" s="108" t="n">
        <v>107</v>
      </c>
      <c r="F145" s="108" t="n">
        <v>38</v>
      </c>
      <c r="G145" s="108" t="n">
        <v>47</v>
      </c>
    </row>
    <row r="146" customFormat="false" ht="12.75" hidden="false" customHeight="true" outlineLevel="0" collapsed="false">
      <c r="A146" s="113" t="s">
        <v>228</v>
      </c>
      <c r="B146" s="108"/>
      <c r="C146" s="108" t="n">
        <v>1</v>
      </c>
      <c r="D146" s="108"/>
      <c r="E146" s="108"/>
      <c r="F146" s="108"/>
      <c r="G146" s="108"/>
    </row>
    <row r="147" customFormat="false" ht="12.75" hidden="false" customHeight="true" outlineLevel="0" collapsed="false">
      <c r="A147" s="14" t="s">
        <v>27</v>
      </c>
      <c r="B147" s="108" t="n">
        <v>819</v>
      </c>
      <c r="C147" s="108" t="n">
        <v>1040</v>
      </c>
      <c r="D147" s="108" t="n">
        <v>409</v>
      </c>
      <c r="E147" s="108" t="n">
        <v>302</v>
      </c>
      <c r="F147" s="108" t="n">
        <v>276</v>
      </c>
      <c r="G147" s="108" t="n">
        <v>365</v>
      </c>
    </row>
    <row r="148" customFormat="false" ht="12.75" hidden="false" customHeight="true" outlineLevel="0" collapsed="false">
      <c r="A148" s="111" t="s">
        <v>218</v>
      </c>
      <c r="B148" s="112" t="n">
        <v>6</v>
      </c>
      <c r="C148" s="112" t="n">
        <v>5</v>
      </c>
      <c r="D148" s="112"/>
      <c r="E148" s="112" t="n">
        <v>2</v>
      </c>
      <c r="F148" s="112" t="n">
        <v>4</v>
      </c>
      <c r="G148" s="112" t="n">
        <v>2</v>
      </c>
    </row>
    <row r="149" customFormat="false" ht="12.75" hidden="false" customHeight="true" outlineLevel="0" collapsed="false">
      <c r="A149" s="111" t="s">
        <v>219</v>
      </c>
      <c r="B149" s="112" t="n">
        <v>50</v>
      </c>
      <c r="C149" s="112" t="n">
        <v>45</v>
      </c>
      <c r="D149" s="112" t="n">
        <v>31</v>
      </c>
      <c r="E149" s="112" t="n">
        <v>10</v>
      </c>
      <c r="F149" s="112" t="n">
        <v>24</v>
      </c>
      <c r="G149" s="112" t="n">
        <v>16</v>
      </c>
    </row>
    <row r="150" customFormat="false" ht="12.75" hidden="false" customHeight="true" outlineLevel="0" collapsed="false">
      <c r="A150" s="113" t="s">
        <v>220</v>
      </c>
      <c r="B150" s="108" t="n">
        <v>33</v>
      </c>
      <c r="C150" s="108" t="n">
        <v>32</v>
      </c>
      <c r="D150" s="108" t="n">
        <v>21</v>
      </c>
      <c r="E150" s="108" t="n">
        <v>8</v>
      </c>
      <c r="F150" s="108" t="n">
        <v>19</v>
      </c>
      <c r="G150" s="108" t="n">
        <v>7</v>
      </c>
    </row>
    <row r="151" customFormat="false" ht="12.75" hidden="false" customHeight="true" outlineLevel="0" collapsed="false">
      <c r="A151" s="113" t="s">
        <v>221</v>
      </c>
      <c r="B151" s="108" t="n">
        <v>17</v>
      </c>
      <c r="C151" s="108" t="n">
        <v>13</v>
      </c>
      <c r="D151" s="108" t="n">
        <v>10</v>
      </c>
      <c r="E151" s="108" t="n">
        <v>2</v>
      </c>
      <c r="F151" s="108" t="n">
        <v>5</v>
      </c>
      <c r="G151" s="108" t="n">
        <v>9</v>
      </c>
    </row>
    <row r="152" customFormat="false" ht="12.75" hidden="false" customHeight="true" outlineLevel="0" collapsed="false">
      <c r="A152" s="111" t="s">
        <v>222</v>
      </c>
      <c r="B152" s="112" t="n">
        <v>763</v>
      </c>
      <c r="C152" s="112" t="n">
        <v>990</v>
      </c>
      <c r="D152" s="112" t="n">
        <v>378</v>
      </c>
      <c r="E152" s="112" t="n">
        <v>290</v>
      </c>
      <c r="F152" s="112" t="n">
        <v>248</v>
      </c>
      <c r="G152" s="112" t="n">
        <v>347</v>
      </c>
    </row>
    <row r="153" customFormat="false" ht="12.75" hidden="false" customHeight="true" outlineLevel="0" collapsed="false">
      <c r="A153" s="113" t="s">
        <v>223</v>
      </c>
      <c r="B153" s="108" t="n">
        <v>94</v>
      </c>
      <c r="C153" s="108" t="n">
        <v>69</v>
      </c>
      <c r="D153" s="108" t="n">
        <v>31</v>
      </c>
      <c r="E153" s="108" t="n">
        <v>43</v>
      </c>
      <c r="F153" s="108" t="n">
        <v>29</v>
      </c>
      <c r="G153" s="108" t="n">
        <v>21</v>
      </c>
    </row>
    <row r="154" customFormat="false" ht="12.75" hidden="false" customHeight="true" outlineLevel="0" collapsed="false">
      <c r="A154" s="113" t="s">
        <v>224</v>
      </c>
      <c r="B154" s="108" t="n">
        <v>396</v>
      </c>
      <c r="C154" s="108" t="n">
        <v>692</v>
      </c>
      <c r="D154" s="108" t="n">
        <v>265</v>
      </c>
      <c r="E154" s="108" t="n">
        <v>219</v>
      </c>
      <c r="F154" s="108" t="n">
        <v>167</v>
      </c>
      <c r="G154" s="108" t="n">
        <v>261</v>
      </c>
    </row>
    <row r="155" customFormat="false" ht="12.75" hidden="false" customHeight="true" outlineLevel="0" collapsed="false">
      <c r="A155" s="113" t="s">
        <v>225</v>
      </c>
      <c r="B155" s="108" t="n">
        <v>90</v>
      </c>
      <c r="C155" s="108" t="n">
        <v>74</v>
      </c>
      <c r="D155" s="108" t="n">
        <v>29</v>
      </c>
      <c r="E155" s="108" t="n">
        <v>10</v>
      </c>
      <c r="F155" s="108" t="n">
        <v>21</v>
      </c>
      <c r="G155" s="108" t="n">
        <v>22</v>
      </c>
    </row>
    <row r="156" customFormat="false" ht="12.75" hidden="false" customHeight="true" outlineLevel="0" collapsed="false">
      <c r="A156" s="113" t="s">
        <v>226</v>
      </c>
      <c r="B156" s="108" t="n">
        <v>4</v>
      </c>
      <c r="C156" s="108" t="n">
        <v>8</v>
      </c>
      <c r="D156" s="108" t="n">
        <v>4</v>
      </c>
      <c r="E156" s="108" t="n">
        <v>1</v>
      </c>
      <c r="F156" s="108" t="n">
        <v>6</v>
      </c>
      <c r="G156" s="108" t="n">
        <v>3</v>
      </c>
    </row>
    <row r="157" customFormat="false" ht="12.75" hidden="false" customHeight="true" outlineLevel="0" collapsed="false">
      <c r="A157" s="113" t="s">
        <v>227</v>
      </c>
      <c r="B157" s="108" t="n">
        <v>179</v>
      </c>
      <c r="C157" s="108" t="n">
        <v>147</v>
      </c>
      <c r="D157" s="108" t="n">
        <v>49</v>
      </c>
      <c r="E157" s="108" t="n">
        <v>17</v>
      </c>
      <c r="F157" s="108" t="n">
        <v>25</v>
      </c>
      <c r="G157" s="108" t="n">
        <v>40</v>
      </c>
    </row>
    <row r="158" customFormat="false" ht="12.75" hidden="false" customHeight="true" outlineLevel="0" collapsed="false">
      <c r="A158" s="14" t="s">
        <v>28</v>
      </c>
      <c r="B158" s="108" t="n">
        <v>696</v>
      </c>
      <c r="C158" s="108" t="n">
        <v>1018</v>
      </c>
      <c r="D158" s="108" t="n">
        <v>406</v>
      </c>
      <c r="E158" s="108" t="n">
        <v>336</v>
      </c>
      <c r="F158" s="108" t="n">
        <v>268</v>
      </c>
      <c r="G158" s="108" t="n">
        <v>451</v>
      </c>
    </row>
    <row r="159" customFormat="false" ht="12.75" hidden="false" customHeight="true" outlineLevel="0" collapsed="false">
      <c r="A159" s="111" t="s">
        <v>218</v>
      </c>
      <c r="B159" s="112" t="n">
        <v>5</v>
      </c>
      <c r="C159" s="112" t="n">
        <v>10</v>
      </c>
      <c r="D159" s="112" t="n">
        <v>5</v>
      </c>
      <c r="E159" s="112" t="n">
        <v>3</v>
      </c>
      <c r="F159" s="112" t="n">
        <v>8</v>
      </c>
      <c r="G159" s="112" t="n">
        <v>7</v>
      </c>
    </row>
    <row r="160" customFormat="false" ht="12.75" hidden="false" customHeight="true" outlineLevel="0" collapsed="false">
      <c r="A160" s="111" t="s">
        <v>219</v>
      </c>
      <c r="B160" s="112" t="n">
        <v>49</v>
      </c>
      <c r="C160" s="112" t="n">
        <v>35</v>
      </c>
      <c r="D160" s="112" t="n">
        <v>25</v>
      </c>
      <c r="E160" s="112" t="n">
        <v>37</v>
      </c>
      <c r="F160" s="112" t="n">
        <v>9</v>
      </c>
      <c r="G160" s="112" t="n">
        <v>21</v>
      </c>
    </row>
    <row r="161" customFormat="false" ht="12.75" hidden="false" customHeight="true" outlineLevel="0" collapsed="false">
      <c r="A161" s="113" t="s">
        <v>220</v>
      </c>
      <c r="B161" s="108" t="n">
        <v>39</v>
      </c>
      <c r="C161" s="108" t="n">
        <v>30</v>
      </c>
      <c r="D161" s="108" t="n">
        <v>22</v>
      </c>
      <c r="E161" s="108" t="n">
        <v>32</v>
      </c>
      <c r="F161" s="108" t="n">
        <v>9</v>
      </c>
      <c r="G161" s="108" t="n">
        <v>20</v>
      </c>
    </row>
    <row r="162" customFormat="false" ht="12.75" hidden="false" customHeight="true" outlineLevel="0" collapsed="false">
      <c r="A162" s="113" t="s">
        <v>221</v>
      </c>
      <c r="B162" s="108" t="n">
        <v>10</v>
      </c>
      <c r="C162" s="108" t="n">
        <v>5</v>
      </c>
      <c r="D162" s="108" t="n">
        <v>3</v>
      </c>
      <c r="E162" s="108" t="n">
        <v>5</v>
      </c>
      <c r="F162" s="108"/>
      <c r="G162" s="108" t="n">
        <v>1</v>
      </c>
    </row>
    <row r="163" customFormat="false" ht="12.75" hidden="false" customHeight="true" outlineLevel="0" collapsed="false">
      <c r="A163" s="111" t="s">
        <v>222</v>
      </c>
      <c r="B163" s="112" t="n">
        <v>642</v>
      </c>
      <c r="C163" s="112" t="n">
        <v>973</v>
      </c>
      <c r="D163" s="112" t="n">
        <v>376</v>
      </c>
      <c r="E163" s="112" t="n">
        <v>296</v>
      </c>
      <c r="F163" s="112" t="n">
        <v>251</v>
      </c>
      <c r="G163" s="112" t="n">
        <v>423</v>
      </c>
    </row>
    <row r="164" customFormat="false" ht="12.75" hidden="false" customHeight="true" outlineLevel="0" collapsed="false">
      <c r="A164" s="113" t="s">
        <v>223</v>
      </c>
      <c r="B164" s="108" t="n">
        <v>67</v>
      </c>
      <c r="C164" s="108" t="n">
        <v>76</v>
      </c>
      <c r="D164" s="108" t="n">
        <v>38</v>
      </c>
      <c r="E164" s="108" t="n">
        <v>57</v>
      </c>
      <c r="F164" s="108" t="n">
        <v>30</v>
      </c>
      <c r="G164" s="108" t="n">
        <v>29</v>
      </c>
    </row>
    <row r="165" customFormat="false" ht="12.75" hidden="false" customHeight="true" outlineLevel="0" collapsed="false">
      <c r="A165" s="113" t="s">
        <v>224</v>
      </c>
      <c r="B165" s="108" t="n">
        <v>440</v>
      </c>
      <c r="C165" s="108" t="n">
        <v>751</v>
      </c>
      <c r="D165" s="108" t="n">
        <v>284</v>
      </c>
      <c r="E165" s="108" t="n">
        <v>174</v>
      </c>
      <c r="F165" s="108" t="n">
        <v>148</v>
      </c>
      <c r="G165" s="108" t="n">
        <v>288</v>
      </c>
    </row>
    <row r="166" customFormat="false" ht="12.75" hidden="false" customHeight="true" outlineLevel="0" collapsed="false">
      <c r="A166" s="113" t="s">
        <v>225</v>
      </c>
      <c r="B166" s="108" t="n">
        <v>61</v>
      </c>
      <c r="C166" s="108" t="n">
        <v>56</v>
      </c>
      <c r="D166" s="108" t="n">
        <v>21</v>
      </c>
      <c r="E166" s="108" t="n">
        <v>24</v>
      </c>
      <c r="F166" s="108" t="n">
        <v>24</v>
      </c>
      <c r="G166" s="108" t="n">
        <v>29</v>
      </c>
    </row>
    <row r="167" customFormat="false" ht="12.75" hidden="false" customHeight="true" outlineLevel="0" collapsed="false">
      <c r="A167" s="113" t="s">
        <v>226</v>
      </c>
      <c r="B167" s="108" t="n">
        <v>11</v>
      </c>
      <c r="C167" s="108" t="n">
        <v>9</v>
      </c>
      <c r="D167" s="108" t="n">
        <v>5</v>
      </c>
      <c r="E167" s="108" t="n">
        <v>3</v>
      </c>
      <c r="F167" s="108" t="n">
        <v>2</v>
      </c>
      <c r="G167" s="108" t="n">
        <v>3</v>
      </c>
    </row>
    <row r="168" customFormat="false" ht="12.75" hidden="false" customHeight="true" outlineLevel="0" collapsed="false">
      <c r="A168" s="113" t="s">
        <v>227</v>
      </c>
      <c r="B168" s="108" t="n">
        <v>63</v>
      </c>
      <c r="C168" s="108" t="n">
        <v>81</v>
      </c>
      <c r="D168" s="108" t="n">
        <v>28</v>
      </c>
      <c r="E168" s="108" t="n">
        <v>38</v>
      </c>
      <c r="F168" s="108" t="n">
        <v>47</v>
      </c>
      <c r="G168" s="108" t="n">
        <v>74</v>
      </c>
    </row>
    <row r="169" customFormat="false" ht="12.75" hidden="false" customHeight="true" outlineLevel="0" collapsed="false">
      <c r="A169" s="14" t="s">
        <v>29</v>
      </c>
      <c r="B169" s="108" t="n">
        <v>480</v>
      </c>
      <c r="C169" s="108" t="n">
        <v>552</v>
      </c>
      <c r="D169" s="108" t="n">
        <v>308</v>
      </c>
      <c r="E169" s="108" t="n">
        <v>182</v>
      </c>
      <c r="F169" s="108" t="n">
        <v>186</v>
      </c>
      <c r="G169" s="108" t="n">
        <v>254</v>
      </c>
    </row>
    <row r="170" customFormat="false" ht="12.75" hidden="false" customHeight="true" outlineLevel="0" collapsed="false">
      <c r="A170" s="111" t="s">
        <v>218</v>
      </c>
      <c r="B170" s="112" t="n">
        <v>2</v>
      </c>
      <c r="C170" s="112" t="n">
        <v>1</v>
      </c>
      <c r="D170" s="112" t="n">
        <v>5</v>
      </c>
      <c r="E170" s="112"/>
      <c r="F170" s="112"/>
      <c r="G170" s="112" t="n">
        <v>1</v>
      </c>
    </row>
    <row r="171" customFormat="false" ht="12.75" hidden="false" customHeight="true" outlineLevel="0" collapsed="false">
      <c r="A171" s="111" t="s">
        <v>219</v>
      </c>
      <c r="B171" s="112" t="n">
        <v>42</v>
      </c>
      <c r="C171" s="112" t="n">
        <v>46</v>
      </c>
      <c r="D171" s="112" t="n">
        <v>21</v>
      </c>
      <c r="E171" s="112" t="n">
        <v>5</v>
      </c>
      <c r="F171" s="112" t="n">
        <v>12</v>
      </c>
      <c r="G171" s="112" t="n">
        <v>22</v>
      </c>
    </row>
    <row r="172" customFormat="false" ht="12.75" hidden="false" customHeight="true" outlineLevel="0" collapsed="false">
      <c r="A172" s="113" t="s">
        <v>220</v>
      </c>
      <c r="B172" s="108" t="n">
        <v>34</v>
      </c>
      <c r="C172" s="108" t="n">
        <v>21</v>
      </c>
      <c r="D172" s="108" t="n">
        <v>11</v>
      </c>
      <c r="E172" s="108" t="n">
        <v>4</v>
      </c>
      <c r="F172" s="108" t="n">
        <v>11</v>
      </c>
      <c r="G172" s="108" t="n">
        <v>18</v>
      </c>
    </row>
    <row r="173" customFormat="false" ht="12.75" hidden="false" customHeight="true" outlineLevel="0" collapsed="false">
      <c r="A173" s="113" t="s">
        <v>221</v>
      </c>
      <c r="B173" s="108" t="n">
        <v>8</v>
      </c>
      <c r="C173" s="108" t="n">
        <v>25</v>
      </c>
      <c r="D173" s="108" t="n">
        <v>10</v>
      </c>
      <c r="E173" s="108" t="n">
        <v>1</v>
      </c>
      <c r="F173" s="108" t="n">
        <v>1</v>
      </c>
      <c r="G173" s="108" t="n">
        <v>4</v>
      </c>
    </row>
    <row r="174" customFormat="false" ht="12.75" hidden="false" customHeight="true" outlineLevel="0" collapsed="false">
      <c r="A174" s="111" t="s">
        <v>222</v>
      </c>
      <c r="B174" s="112" t="n">
        <v>436</v>
      </c>
      <c r="C174" s="112" t="n">
        <v>505</v>
      </c>
      <c r="D174" s="112" t="n">
        <v>282</v>
      </c>
      <c r="E174" s="112" t="n">
        <v>177</v>
      </c>
      <c r="F174" s="112" t="n">
        <v>174</v>
      </c>
      <c r="G174" s="112" t="n">
        <v>231</v>
      </c>
    </row>
    <row r="175" customFormat="false" ht="12.75" hidden="false" customHeight="true" outlineLevel="0" collapsed="false">
      <c r="A175" s="113" t="s">
        <v>223</v>
      </c>
      <c r="B175" s="108" t="n">
        <v>59</v>
      </c>
      <c r="C175" s="108" t="n">
        <v>61</v>
      </c>
      <c r="D175" s="108" t="n">
        <v>25</v>
      </c>
      <c r="E175" s="108" t="n">
        <v>29</v>
      </c>
      <c r="F175" s="108" t="n">
        <v>20</v>
      </c>
      <c r="G175" s="108" t="n">
        <v>23</v>
      </c>
    </row>
    <row r="176" customFormat="false" ht="12.75" hidden="false" customHeight="true" outlineLevel="0" collapsed="false">
      <c r="A176" s="113" t="s">
        <v>224</v>
      </c>
      <c r="B176" s="108" t="n">
        <v>271</v>
      </c>
      <c r="C176" s="108" t="n">
        <v>339</v>
      </c>
      <c r="D176" s="108" t="n">
        <v>186</v>
      </c>
      <c r="E176" s="108" t="n">
        <v>91</v>
      </c>
      <c r="F176" s="108" t="n">
        <v>103</v>
      </c>
      <c r="G176" s="108" t="n">
        <v>154</v>
      </c>
    </row>
    <row r="177" customFormat="false" ht="12.75" hidden="false" customHeight="true" outlineLevel="0" collapsed="false">
      <c r="A177" s="113" t="s">
        <v>225</v>
      </c>
      <c r="B177" s="108" t="n">
        <v>49</v>
      </c>
      <c r="C177" s="108" t="n">
        <v>50</v>
      </c>
      <c r="D177" s="108" t="n">
        <v>38</v>
      </c>
      <c r="E177" s="108" t="n">
        <v>21</v>
      </c>
      <c r="F177" s="108" t="n">
        <v>25</v>
      </c>
      <c r="G177" s="108" t="n">
        <v>21</v>
      </c>
    </row>
    <row r="178" customFormat="false" ht="12.75" hidden="false" customHeight="true" outlineLevel="0" collapsed="false">
      <c r="A178" s="113" t="s">
        <v>226</v>
      </c>
      <c r="B178" s="108" t="n">
        <v>5</v>
      </c>
      <c r="C178" s="108" t="n">
        <v>14</v>
      </c>
      <c r="D178" s="108" t="n">
        <v>2</v>
      </c>
      <c r="E178" s="108" t="n">
        <v>5</v>
      </c>
      <c r="F178" s="108"/>
      <c r="G178" s="108" t="n">
        <v>4</v>
      </c>
    </row>
    <row r="179" customFormat="false" ht="12.75" hidden="false" customHeight="true" outlineLevel="0" collapsed="false">
      <c r="A179" s="113" t="s">
        <v>227</v>
      </c>
      <c r="B179" s="108" t="n">
        <v>52</v>
      </c>
      <c r="C179" s="108" t="n">
        <v>40</v>
      </c>
      <c r="D179" s="108" t="n">
        <v>29</v>
      </c>
      <c r="E179" s="108" t="n">
        <v>31</v>
      </c>
      <c r="F179" s="108" t="n">
        <v>25</v>
      </c>
      <c r="G179" s="108" t="n">
        <v>29</v>
      </c>
    </row>
    <row r="180" customFormat="false" ht="12.75" hidden="false" customHeight="true" outlineLevel="0" collapsed="false">
      <c r="A180" s="113" t="s">
        <v>228</v>
      </c>
      <c r="B180" s="108"/>
      <c r="C180" s="108" t="n">
        <v>1</v>
      </c>
      <c r="D180" s="108" t="n">
        <v>2</v>
      </c>
      <c r="E180" s="108"/>
      <c r="F180" s="108" t="n">
        <v>1</v>
      </c>
      <c r="G180" s="108"/>
    </row>
    <row r="181" customFormat="false" ht="12.75" hidden="false" customHeight="true" outlineLevel="0" collapsed="false">
      <c r="A181" s="14" t="s">
        <v>30</v>
      </c>
      <c r="B181" s="108" t="n">
        <v>2842</v>
      </c>
      <c r="C181" s="108" t="n">
        <v>3769</v>
      </c>
      <c r="D181" s="108" t="n">
        <v>2077</v>
      </c>
      <c r="E181" s="108" t="n">
        <v>2516</v>
      </c>
      <c r="F181" s="108" t="n">
        <v>2936</v>
      </c>
      <c r="G181" s="108" t="n">
        <v>1909</v>
      </c>
    </row>
    <row r="182" customFormat="false" ht="12.75" hidden="false" customHeight="true" outlineLevel="0" collapsed="false">
      <c r="A182" s="111" t="s">
        <v>218</v>
      </c>
      <c r="B182" s="112" t="n">
        <v>60</v>
      </c>
      <c r="C182" s="112" t="n">
        <v>78</v>
      </c>
      <c r="D182" s="112" t="n">
        <v>13</v>
      </c>
      <c r="E182" s="112" t="n">
        <v>1</v>
      </c>
      <c r="F182" s="112" t="n">
        <v>5</v>
      </c>
      <c r="G182" s="112" t="n">
        <v>1</v>
      </c>
    </row>
    <row r="183" customFormat="false" ht="12.75" hidden="false" customHeight="true" outlineLevel="0" collapsed="false">
      <c r="A183" s="111" t="s">
        <v>219</v>
      </c>
      <c r="B183" s="112" t="n">
        <v>147</v>
      </c>
      <c r="C183" s="112" t="n">
        <v>127</v>
      </c>
      <c r="D183" s="112" t="n">
        <v>85</v>
      </c>
      <c r="E183" s="112" t="n">
        <v>74</v>
      </c>
      <c r="F183" s="112" t="n">
        <v>51</v>
      </c>
      <c r="G183" s="112" t="n">
        <v>43</v>
      </c>
    </row>
    <row r="184" customFormat="false" ht="12.75" hidden="false" customHeight="true" outlineLevel="0" collapsed="false">
      <c r="A184" s="113" t="s">
        <v>220</v>
      </c>
      <c r="B184" s="108" t="n">
        <v>99</v>
      </c>
      <c r="C184" s="108" t="n">
        <v>79</v>
      </c>
      <c r="D184" s="108" t="n">
        <v>51</v>
      </c>
      <c r="E184" s="108" t="n">
        <v>44</v>
      </c>
      <c r="F184" s="108" t="n">
        <v>42</v>
      </c>
      <c r="G184" s="108" t="n">
        <v>29</v>
      </c>
    </row>
    <row r="185" customFormat="false" ht="12.75" hidden="false" customHeight="true" outlineLevel="0" collapsed="false">
      <c r="A185" s="113" t="s">
        <v>221</v>
      </c>
      <c r="B185" s="108" t="n">
        <v>48</v>
      </c>
      <c r="C185" s="108" t="n">
        <v>48</v>
      </c>
      <c r="D185" s="108" t="n">
        <v>34</v>
      </c>
      <c r="E185" s="108" t="n">
        <v>30</v>
      </c>
      <c r="F185" s="108" t="n">
        <v>9</v>
      </c>
      <c r="G185" s="108" t="n">
        <v>14</v>
      </c>
    </row>
    <row r="186" customFormat="false" ht="12.75" hidden="false" customHeight="true" outlineLevel="0" collapsed="false">
      <c r="A186" s="111" t="s">
        <v>222</v>
      </c>
      <c r="B186" s="112" t="n">
        <v>2635</v>
      </c>
      <c r="C186" s="112" t="n">
        <v>3564</v>
      </c>
      <c r="D186" s="112" t="n">
        <v>1979</v>
      </c>
      <c r="E186" s="112" t="n">
        <v>2441</v>
      </c>
      <c r="F186" s="112" t="n">
        <v>2880</v>
      </c>
      <c r="G186" s="112" t="n">
        <v>1865</v>
      </c>
    </row>
    <row r="187" customFormat="false" ht="12.75" hidden="false" customHeight="true" outlineLevel="0" collapsed="false">
      <c r="A187" s="113" t="s">
        <v>223</v>
      </c>
      <c r="B187" s="108" t="n">
        <v>253</v>
      </c>
      <c r="C187" s="108" t="n">
        <v>182</v>
      </c>
      <c r="D187" s="108" t="n">
        <v>83</v>
      </c>
      <c r="E187" s="108" t="n">
        <v>117</v>
      </c>
      <c r="F187" s="108" t="n">
        <v>81</v>
      </c>
      <c r="G187" s="108" t="n">
        <v>40</v>
      </c>
    </row>
    <row r="188" customFormat="false" ht="12.75" hidden="false" customHeight="true" outlineLevel="0" collapsed="false">
      <c r="A188" s="113" t="s">
        <v>224</v>
      </c>
      <c r="B188" s="108" t="n">
        <v>876</v>
      </c>
      <c r="C188" s="108" t="n">
        <v>1087</v>
      </c>
      <c r="D188" s="108" t="n">
        <v>557</v>
      </c>
      <c r="E188" s="108" t="n">
        <v>329</v>
      </c>
      <c r="F188" s="108" t="n">
        <v>244</v>
      </c>
      <c r="G188" s="108" t="n">
        <v>334</v>
      </c>
    </row>
    <row r="189" customFormat="false" ht="12.75" hidden="false" customHeight="true" outlineLevel="0" collapsed="false">
      <c r="A189" s="113" t="s">
        <v>225</v>
      </c>
      <c r="B189" s="108" t="n">
        <v>1195</v>
      </c>
      <c r="C189" s="108" t="n">
        <v>1973</v>
      </c>
      <c r="D189" s="108" t="n">
        <v>1234</v>
      </c>
      <c r="E189" s="108" t="n">
        <v>1918</v>
      </c>
      <c r="F189" s="108" t="n">
        <v>2472</v>
      </c>
      <c r="G189" s="108" t="n">
        <v>1376</v>
      </c>
    </row>
    <row r="190" customFormat="false" ht="12.75" hidden="false" customHeight="true" outlineLevel="0" collapsed="false">
      <c r="A190" s="113" t="s">
        <v>226</v>
      </c>
      <c r="B190" s="108" t="n">
        <v>21</v>
      </c>
      <c r="C190" s="108" t="n">
        <v>27</v>
      </c>
      <c r="D190" s="108" t="n">
        <v>10</v>
      </c>
      <c r="E190" s="108" t="n">
        <v>8</v>
      </c>
      <c r="F190" s="108" t="n">
        <v>7</v>
      </c>
      <c r="G190" s="108" t="n">
        <v>11</v>
      </c>
    </row>
    <row r="191" customFormat="false" ht="12.75" hidden="false" customHeight="true" outlineLevel="0" collapsed="false">
      <c r="A191" s="113" t="s">
        <v>227</v>
      </c>
      <c r="B191" s="108" t="n">
        <v>290</v>
      </c>
      <c r="C191" s="108" t="n">
        <v>295</v>
      </c>
      <c r="D191" s="108" t="n">
        <v>95</v>
      </c>
      <c r="E191" s="108" t="n">
        <v>69</v>
      </c>
      <c r="F191" s="108" t="n">
        <v>76</v>
      </c>
      <c r="G191" s="108" t="n">
        <v>104</v>
      </c>
    </row>
    <row r="192" customFormat="false" ht="12.75" hidden="false" customHeight="true" outlineLevel="0" collapsed="false">
      <c r="A192" s="14" t="s">
        <v>31</v>
      </c>
      <c r="B192" s="108" t="n">
        <v>9040</v>
      </c>
      <c r="C192" s="108" t="n">
        <v>9076</v>
      </c>
      <c r="D192" s="108" t="n">
        <v>6352</v>
      </c>
      <c r="E192" s="108" t="n">
        <v>5940</v>
      </c>
      <c r="F192" s="108" t="n">
        <v>10032</v>
      </c>
      <c r="G192" s="108" t="n">
        <v>9406</v>
      </c>
    </row>
    <row r="193" customFormat="false" ht="12.75" hidden="false" customHeight="true" outlineLevel="0" collapsed="false">
      <c r="A193" s="111" t="s">
        <v>218</v>
      </c>
      <c r="B193" s="112" t="n">
        <v>27</v>
      </c>
      <c r="C193" s="112" t="n">
        <v>24</v>
      </c>
      <c r="D193" s="112" t="n">
        <v>14</v>
      </c>
      <c r="E193" s="112" t="n">
        <v>4</v>
      </c>
      <c r="F193" s="112" t="n">
        <v>6</v>
      </c>
      <c r="G193" s="112" t="n">
        <v>7</v>
      </c>
    </row>
    <row r="194" customFormat="false" ht="12.75" hidden="false" customHeight="true" outlineLevel="0" collapsed="false">
      <c r="A194" s="111" t="s">
        <v>219</v>
      </c>
      <c r="B194" s="112" t="n">
        <v>359</v>
      </c>
      <c r="C194" s="112" t="n">
        <v>553</v>
      </c>
      <c r="D194" s="112" t="n">
        <v>188</v>
      </c>
      <c r="E194" s="112" t="n">
        <v>234</v>
      </c>
      <c r="F194" s="112" t="n">
        <v>216</v>
      </c>
      <c r="G194" s="112" t="n">
        <v>235</v>
      </c>
    </row>
    <row r="195" customFormat="false" ht="12.75" hidden="false" customHeight="true" outlineLevel="0" collapsed="false">
      <c r="A195" s="113" t="s">
        <v>220</v>
      </c>
      <c r="B195" s="108" t="n">
        <v>248</v>
      </c>
      <c r="C195" s="108" t="n">
        <v>339</v>
      </c>
      <c r="D195" s="108" t="n">
        <v>108</v>
      </c>
      <c r="E195" s="108" t="n">
        <v>183</v>
      </c>
      <c r="F195" s="108" t="n">
        <v>176</v>
      </c>
      <c r="G195" s="108" t="n">
        <v>172</v>
      </c>
    </row>
    <row r="196" customFormat="false" ht="12.75" hidden="false" customHeight="true" outlineLevel="0" collapsed="false">
      <c r="A196" s="113" t="s">
        <v>221</v>
      </c>
      <c r="B196" s="108" t="n">
        <v>111</v>
      </c>
      <c r="C196" s="108" t="n">
        <v>214</v>
      </c>
      <c r="D196" s="108" t="n">
        <v>80</v>
      </c>
      <c r="E196" s="108" t="n">
        <v>51</v>
      </c>
      <c r="F196" s="108" t="n">
        <v>40</v>
      </c>
      <c r="G196" s="108" t="n">
        <v>63</v>
      </c>
    </row>
    <row r="197" customFormat="false" ht="12.75" hidden="false" customHeight="true" outlineLevel="0" collapsed="false">
      <c r="A197" s="111" t="s">
        <v>222</v>
      </c>
      <c r="B197" s="112" t="n">
        <v>8654</v>
      </c>
      <c r="C197" s="112" t="n">
        <v>8499</v>
      </c>
      <c r="D197" s="112" t="n">
        <v>6150</v>
      </c>
      <c r="E197" s="112" t="n">
        <v>5702</v>
      </c>
      <c r="F197" s="112" t="n">
        <v>9810</v>
      </c>
      <c r="G197" s="112" t="n">
        <v>9164</v>
      </c>
    </row>
    <row r="198" customFormat="false" ht="12.75" hidden="false" customHeight="true" outlineLevel="0" collapsed="false">
      <c r="A198" s="113" t="s">
        <v>223</v>
      </c>
      <c r="B198" s="108" t="n">
        <v>1294</v>
      </c>
      <c r="C198" s="108" t="n">
        <v>963</v>
      </c>
      <c r="D198" s="108" t="n">
        <v>633</v>
      </c>
      <c r="E198" s="108" t="n">
        <v>888</v>
      </c>
      <c r="F198" s="108" t="n">
        <v>1435</v>
      </c>
      <c r="G198" s="108" t="n">
        <v>1351</v>
      </c>
    </row>
    <row r="199" customFormat="false" ht="12.75" hidden="false" customHeight="true" outlineLevel="0" collapsed="false">
      <c r="A199" s="113" t="s">
        <v>224</v>
      </c>
      <c r="B199" s="108" t="n">
        <v>3945</v>
      </c>
      <c r="C199" s="108" t="n">
        <v>3795</v>
      </c>
      <c r="D199" s="108" t="n">
        <v>2168</v>
      </c>
      <c r="E199" s="108" t="n">
        <v>2046</v>
      </c>
      <c r="F199" s="108" t="n">
        <v>2308</v>
      </c>
      <c r="G199" s="108" t="n">
        <v>2697</v>
      </c>
    </row>
    <row r="200" customFormat="false" ht="12.75" hidden="false" customHeight="true" outlineLevel="0" collapsed="false">
      <c r="A200" s="113" t="s">
        <v>225</v>
      </c>
      <c r="B200" s="108" t="n">
        <v>2694</v>
      </c>
      <c r="C200" s="108" t="n">
        <v>3016</v>
      </c>
      <c r="D200" s="108" t="n">
        <v>2569</v>
      </c>
      <c r="E200" s="108" t="n">
        <v>2321</v>
      </c>
      <c r="F200" s="108" t="n">
        <v>5463</v>
      </c>
      <c r="G200" s="108" t="n">
        <v>4500</v>
      </c>
    </row>
    <row r="201" customFormat="false" ht="12.75" hidden="false" customHeight="true" outlineLevel="0" collapsed="false">
      <c r="A201" s="113" t="s">
        <v>226</v>
      </c>
      <c r="B201" s="108" t="n">
        <v>102</v>
      </c>
      <c r="C201" s="108" t="n">
        <v>146</v>
      </c>
      <c r="D201" s="108" t="n">
        <v>58</v>
      </c>
      <c r="E201" s="108" t="n">
        <v>42</v>
      </c>
      <c r="F201" s="108" t="n">
        <v>68</v>
      </c>
      <c r="G201" s="108" t="n">
        <v>33</v>
      </c>
    </row>
    <row r="202" customFormat="false" ht="12.75" hidden="false" customHeight="true" outlineLevel="0" collapsed="false">
      <c r="A202" s="113" t="s">
        <v>227</v>
      </c>
      <c r="B202" s="108" t="n">
        <v>617</v>
      </c>
      <c r="C202" s="108" t="n">
        <v>575</v>
      </c>
      <c r="D202" s="108" t="n">
        <v>719</v>
      </c>
      <c r="E202" s="108" t="n">
        <v>402</v>
      </c>
      <c r="F202" s="108" t="n">
        <v>536</v>
      </c>
      <c r="G202" s="108" t="n">
        <v>583</v>
      </c>
    </row>
    <row r="203" customFormat="false" ht="12.75" hidden="false" customHeight="true" outlineLevel="0" collapsed="false">
      <c r="A203" s="113" t="s">
        <v>228</v>
      </c>
      <c r="B203" s="108" t="n">
        <v>2</v>
      </c>
      <c r="C203" s="108" t="n">
        <v>4</v>
      </c>
      <c r="D203" s="108" t="n">
        <v>3</v>
      </c>
      <c r="E203" s="108" t="n">
        <v>3</v>
      </c>
      <c r="F203" s="108"/>
      <c r="G203" s="108"/>
    </row>
    <row r="204" customFormat="false" ht="12.75" hidden="false" customHeight="true" outlineLevel="0" collapsed="false">
      <c r="A204" s="14" t="s">
        <v>32</v>
      </c>
      <c r="B204" s="108" t="n">
        <v>1220</v>
      </c>
      <c r="C204" s="108" t="n">
        <v>1241</v>
      </c>
      <c r="D204" s="108" t="n">
        <v>942</v>
      </c>
      <c r="E204" s="108" t="n">
        <v>844</v>
      </c>
      <c r="F204" s="108" t="n">
        <v>733</v>
      </c>
      <c r="G204" s="108" t="n">
        <v>854</v>
      </c>
    </row>
    <row r="205" customFormat="false" ht="12.75" hidden="false" customHeight="true" outlineLevel="0" collapsed="false">
      <c r="A205" s="111" t="s">
        <v>218</v>
      </c>
      <c r="B205" s="112" t="n">
        <v>1</v>
      </c>
      <c r="C205" s="112" t="n">
        <v>2</v>
      </c>
      <c r="D205" s="112"/>
      <c r="E205" s="112" t="n">
        <v>1</v>
      </c>
      <c r="F205" s="112" t="n">
        <v>2</v>
      </c>
      <c r="G205" s="112" t="n">
        <v>2</v>
      </c>
    </row>
    <row r="206" customFormat="false" ht="12.75" hidden="false" customHeight="true" outlineLevel="0" collapsed="false">
      <c r="A206" s="111" t="s">
        <v>219</v>
      </c>
      <c r="B206" s="112" t="n">
        <v>80</v>
      </c>
      <c r="C206" s="112" t="n">
        <v>99</v>
      </c>
      <c r="D206" s="112" t="n">
        <v>26</v>
      </c>
      <c r="E206" s="112" t="n">
        <v>30</v>
      </c>
      <c r="F206" s="112" t="n">
        <v>21</v>
      </c>
      <c r="G206" s="112" t="n">
        <v>50</v>
      </c>
    </row>
    <row r="207" customFormat="false" ht="12.75" hidden="false" customHeight="true" outlineLevel="0" collapsed="false">
      <c r="A207" s="113" t="s">
        <v>220</v>
      </c>
      <c r="B207" s="108" t="n">
        <v>61</v>
      </c>
      <c r="C207" s="108" t="n">
        <v>67</v>
      </c>
      <c r="D207" s="108" t="n">
        <v>19</v>
      </c>
      <c r="E207" s="108" t="n">
        <v>24</v>
      </c>
      <c r="F207" s="108" t="n">
        <v>18</v>
      </c>
      <c r="G207" s="108" t="n">
        <v>45</v>
      </c>
    </row>
    <row r="208" customFormat="false" ht="12.75" hidden="false" customHeight="true" outlineLevel="0" collapsed="false">
      <c r="A208" s="113" t="s">
        <v>221</v>
      </c>
      <c r="B208" s="108" t="n">
        <v>19</v>
      </c>
      <c r="C208" s="108" t="n">
        <v>32</v>
      </c>
      <c r="D208" s="108" t="n">
        <v>7</v>
      </c>
      <c r="E208" s="108" t="n">
        <v>6</v>
      </c>
      <c r="F208" s="108" t="n">
        <v>3</v>
      </c>
      <c r="G208" s="108" t="n">
        <v>5</v>
      </c>
    </row>
    <row r="209" customFormat="false" ht="12.75" hidden="false" customHeight="true" outlineLevel="0" collapsed="false">
      <c r="A209" s="111" t="s">
        <v>222</v>
      </c>
      <c r="B209" s="112" t="n">
        <v>1139</v>
      </c>
      <c r="C209" s="112" t="n">
        <v>1140</v>
      </c>
      <c r="D209" s="112" t="n">
        <v>916</v>
      </c>
      <c r="E209" s="112" t="n">
        <v>813</v>
      </c>
      <c r="F209" s="112" t="n">
        <v>710</v>
      </c>
      <c r="G209" s="112" t="n">
        <v>802</v>
      </c>
    </row>
    <row r="210" customFormat="false" ht="12.75" hidden="false" customHeight="true" outlineLevel="0" collapsed="false">
      <c r="A210" s="113" t="s">
        <v>223</v>
      </c>
      <c r="B210" s="108" t="n">
        <v>151</v>
      </c>
      <c r="C210" s="108" t="n">
        <v>107</v>
      </c>
      <c r="D210" s="108" t="n">
        <v>143</v>
      </c>
      <c r="E210" s="108" t="n">
        <v>74</v>
      </c>
      <c r="F210" s="108" t="n">
        <v>58</v>
      </c>
      <c r="G210" s="108" t="n">
        <v>99</v>
      </c>
    </row>
    <row r="211" customFormat="false" ht="12.75" hidden="false" customHeight="true" outlineLevel="0" collapsed="false">
      <c r="A211" s="113" t="s">
        <v>224</v>
      </c>
      <c r="B211" s="108" t="n">
        <v>646</v>
      </c>
      <c r="C211" s="108" t="n">
        <v>672</v>
      </c>
      <c r="D211" s="108" t="n">
        <v>331</v>
      </c>
      <c r="E211" s="108" t="n">
        <v>289</v>
      </c>
      <c r="F211" s="108" t="n">
        <v>247</v>
      </c>
      <c r="G211" s="108" t="n">
        <v>258</v>
      </c>
    </row>
    <row r="212" customFormat="false" ht="12.75" hidden="false" customHeight="true" outlineLevel="0" collapsed="false">
      <c r="A212" s="113" t="s">
        <v>225</v>
      </c>
      <c r="B212" s="108" t="n">
        <v>262</v>
      </c>
      <c r="C212" s="108" t="n">
        <v>274</v>
      </c>
      <c r="D212" s="108" t="n">
        <v>382</v>
      </c>
      <c r="E212" s="108" t="n">
        <v>415</v>
      </c>
      <c r="F212" s="108" t="n">
        <v>342</v>
      </c>
      <c r="G212" s="108" t="n">
        <v>374</v>
      </c>
    </row>
    <row r="213" customFormat="false" ht="12.75" hidden="false" customHeight="true" outlineLevel="0" collapsed="false">
      <c r="A213" s="113" t="s">
        <v>226</v>
      </c>
      <c r="B213" s="108" t="n">
        <v>27</v>
      </c>
      <c r="C213" s="108" t="n">
        <v>25</v>
      </c>
      <c r="D213" s="108" t="n">
        <v>13</v>
      </c>
      <c r="E213" s="108" t="n">
        <v>15</v>
      </c>
      <c r="F213" s="108" t="n">
        <v>28</v>
      </c>
      <c r="G213" s="108" t="n">
        <v>13</v>
      </c>
    </row>
    <row r="214" customFormat="false" ht="12.75" hidden="false" customHeight="true" outlineLevel="0" collapsed="false">
      <c r="A214" s="113" t="s">
        <v>227</v>
      </c>
      <c r="B214" s="108" t="n">
        <v>51</v>
      </c>
      <c r="C214" s="108" t="n">
        <v>61</v>
      </c>
      <c r="D214" s="108" t="n">
        <v>46</v>
      </c>
      <c r="E214" s="108" t="n">
        <v>20</v>
      </c>
      <c r="F214" s="108" t="n">
        <v>35</v>
      </c>
      <c r="G214" s="108" t="n">
        <v>58</v>
      </c>
    </row>
    <row r="215" customFormat="false" ht="12.75" hidden="false" customHeight="true" outlineLevel="0" collapsed="false">
      <c r="A215" s="113" t="s">
        <v>228</v>
      </c>
      <c r="B215" s="108" t="n">
        <v>2</v>
      </c>
      <c r="C215" s="108" t="n">
        <v>1</v>
      </c>
      <c r="D215" s="108" t="n">
        <v>1</v>
      </c>
      <c r="E215" s="108"/>
      <c r="F215" s="108"/>
      <c r="G215" s="108"/>
    </row>
    <row r="216" customFormat="false" ht="12.75" hidden="false" customHeight="true" outlineLevel="0" collapsed="false">
      <c r="A216" s="14" t="s">
        <v>33</v>
      </c>
      <c r="B216" s="108" t="n">
        <v>972</v>
      </c>
      <c r="C216" s="108" t="n">
        <v>1179</v>
      </c>
      <c r="D216" s="108" t="n">
        <v>466</v>
      </c>
      <c r="E216" s="108" t="n">
        <v>297</v>
      </c>
      <c r="F216" s="108" t="n">
        <v>297</v>
      </c>
      <c r="G216" s="108" t="n">
        <v>375</v>
      </c>
    </row>
    <row r="217" customFormat="false" ht="12.75" hidden="false" customHeight="true" outlineLevel="0" collapsed="false">
      <c r="A217" s="111" t="s">
        <v>218</v>
      </c>
      <c r="B217" s="112" t="n">
        <v>7</v>
      </c>
      <c r="C217" s="112" t="n">
        <v>6</v>
      </c>
      <c r="D217" s="112" t="n">
        <v>1</v>
      </c>
      <c r="E217" s="112"/>
      <c r="F217" s="112" t="n">
        <v>2</v>
      </c>
      <c r="G217" s="112"/>
    </row>
    <row r="218" customFormat="false" ht="12.75" hidden="false" customHeight="true" outlineLevel="0" collapsed="false">
      <c r="A218" s="111" t="s">
        <v>219</v>
      </c>
      <c r="B218" s="112" t="n">
        <v>34</v>
      </c>
      <c r="C218" s="112" t="n">
        <v>52</v>
      </c>
      <c r="D218" s="112" t="n">
        <v>23</v>
      </c>
      <c r="E218" s="112" t="n">
        <v>10</v>
      </c>
      <c r="F218" s="112" t="n">
        <v>7</v>
      </c>
      <c r="G218" s="112" t="n">
        <v>13</v>
      </c>
    </row>
    <row r="219" customFormat="false" ht="12.75" hidden="false" customHeight="true" outlineLevel="0" collapsed="false">
      <c r="A219" s="113" t="s">
        <v>220</v>
      </c>
      <c r="B219" s="108" t="n">
        <v>27</v>
      </c>
      <c r="C219" s="108" t="n">
        <v>41</v>
      </c>
      <c r="D219" s="108" t="n">
        <v>10</v>
      </c>
      <c r="E219" s="108" t="n">
        <v>10</v>
      </c>
      <c r="F219" s="108" t="n">
        <v>7</v>
      </c>
      <c r="G219" s="108" t="n">
        <v>10</v>
      </c>
    </row>
    <row r="220" customFormat="false" ht="12.75" hidden="false" customHeight="true" outlineLevel="0" collapsed="false">
      <c r="A220" s="113" t="s">
        <v>221</v>
      </c>
      <c r="B220" s="108" t="n">
        <v>7</v>
      </c>
      <c r="C220" s="108" t="n">
        <v>11</v>
      </c>
      <c r="D220" s="108" t="n">
        <v>13</v>
      </c>
      <c r="E220" s="108"/>
      <c r="F220" s="108"/>
      <c r="G220" s="108" t="n">
        <v>3</v>
      </c>
    </row>
    <row r="221" customFormat="false" ht="12.75" hidden="false" customHeight="true" outlineLevel="0" collapsed="false">
      <c r="A221" s="111" t="s">
        <v>222</v>
      </c>
      <c r="B221" s="112" t="n">
        <v>931</v>
      </c>
      <c r="C221" s="112" t="n">
        <v>1121</v>
      </c>
      <c r="D221" s="112" t="n">
        <v>442</v>
      </c>
      <c r="E221" s="112" t="n">
        <v>287</v>
      </c>
      <c r="F221" s="112" t="n">
        <v>288</v>
      </c>
      <c r="G221" s="112" t="n">
        <v>362</v>
      </c>
    </row>
    <row r="222" customFormat="false" ht="12.75" hidden="false" customHeight="true" outlineLevel="0" collapsed="false">
      <c r="A222" s="113" t="s">
        <v>223</v>
      </c>
      <c r="B222" s="108" t="n">
        <v>106</v>
      </c>
      <c r="C222" s="108" t="n">
        <v>93</v>
      </c>
      <c r="D222" s="108" t="n">
        <v>40</v>
      </c>
      <c r="E222" s="108" t="n">
        <v>48</v>
      </c>
      <c r="F222" s="108" t="n">
        <v>31</v>
      </c>
      <c r="G222" s="108" t="n">
        <v>29</v>
      </c>
    </row>
    <row r="223" customFormat="false" ht="12.75" hidden="false" customHeight="true" outlineLevel="0" collapsed="false">
      <c r="A223" s="113" t="s">
        <v>224</v>
      </c>
      <c r="B223" s="108" t="n">
        <v>610</v>
      </c>
      <c r="C223" s="108" t="n">
        <v>784</v>
      </c>
      <c r="D223" s="108" t="n">
        <v>295</v>
      </c>
      <c r="E223" s="108" t="n">
        <v>160</v>
      </c>
      <c r="F223" s="108" t="n">
        <v>183</v>
      </c>
      <c r="G223" s="108" t="n">
        <v>245</v>
      </c>
    </row>
    <row r="224" customFormat="false" ht="12.75" hidden="false" customHeight="true" outlineLevel="0" collapsed="false">
      <c r="A224" s="113" t="s">
        <v>225</v>
      </c>
      <c r="B224" s="108" t="n">
        <v>83</v>
      </c>
      <c r="C224" s="108" t="n">
        <v>61</v>
      </c>
      <c r="D224" s="108" t="n">
        <v>34</v>
      </c>
      <c r="E224" s="108" t="n">
        <v>43</v>
      </c>
      <c r="F224" s="108" t="n">
        <v>36</v>
      </c>
      <c r="G224" s="108" t="n">
        <v>46</v>
      </c>
    </row>
    <row r="225" customFormat="false" ht="12.75" hidden="false" customHeight="true" outlineLevel="0" collapsed="false">
      <c r="A225" s="113" t="s">
        <v>226</v>
      </c>
      <c r="B225" s="108" t="n">
        <v>39</v>
      </c>
      <c r="C225" s="108" t="n">
        <v>38</v>
      </c>
      <c r="D225" s="108" t="n">
        <v>12</v>
      </c>
      <c r="E225" s="108" t="n">
        <v>14</v>
      </c>
      <c r="F225" s="108" t="n">
        <v>3</v>
      </c>
      <c r="G225" s="108" t="n">
        <v>6</v>
      </c>
    </row>
    <row r="226" customFormat="false" ht="12.75" hidden="false" customHeight="true" outlineLevel="0" collapsed="false">
      <c r="A226" s="113" t="s">
        <v>227</v>
      </c>
      <c r="B226" s="108" t="n">
        <v>92</v>
      </c>
      <c r="C226" s="108" t="n">
        <v>139</v>
      </c>
      <c r="D226" s="108" t="n">
        <v>60</v>
      </c>
      <c r="E226" s="108" t="n">
        <v>22</v>
      </c>
      <c r="F226" s="108" t="n">
        <v>35</v>
      </c>
      <c r="G226" s="108" t="n">
        <v>36</v>
      </c>
    </row>
    <row r="227" customFormat="false" ht="12.75" hidden="false" customHeight="true" outlineLevel="0" collapsed="false">
      <c r="A227" s="113" t="s">
        <v>228</v>
      </c>
      <c r="B227" s="108" t="n">
        <v>1</v>
      </c>
      <c r="C227" s="108" t="n">
        <v>6</v>
      </c>
      <c r="D227" s="108" t="n">
        <v>1</v>
      </c>
      <c r="E227" s="108"/>
      <c r="F227" s="108"/>
      <c r="G227" s="108"/>
    </row>
    <row r="228" customFormat="false" ht="12.75" hidden="false" customHeight="true" outlineLevel="0" collapsed="false">
      <c r="A228" s="14" t="s">
        <v>34</v>
      </c>
      <c r="B228" s="108" t="n">
        <v>945</v>
      </c>
      <c r="C228" s="108" t="n">
        <v>1429</v>
      </c>
      <c r="D228" s="108" t="n">
        <v>876</v>
      </c>
      <c r="E228" s="108" t="n">
        <v>982</v>
      </c>
      <c r="F228" s="108" t="n">
        <v>441</v>
      </c>
      <c r="G228" s="108" t="n">
        <v>682</v>
      </c>
    </row>
    <row r="229" customFormat="false" ht="12.75" hidden="false" customHeight="true" outlineLevel="0" collapsed="false">
      <c r="A229" s="111" t="s">
        <v>218</v>
      </c>
      <c r="B229" s="112" t="n">
        <v>16</v>
      </c>
      <c r="C229" s="112" t="n">
        <v>5</v>
      </c>
      <c r="D229" s="112"/>
      <c r="E229" s="112" t="n">
        <v>1</v>
      </c>
      <c r="F229" s="112"/>
      <c r="G229" s="112"/>
    </row>
    <row r="230" customFormat="false" ht="12.75" hidden="false" customHeight="true" outlineLevel="0" collapsed="false">
      <c r="A230" s="111" t="s">
        <v>219</v>
      </c>
      <c r="B230" s="112" t="n">
        <v>56</v>
      </c>
      <c r="C230" s="112" t="n">
        <v>51</v>
      </c>
      <c r="D230" s="112" t="n">
        <v>43</v>
      </c>
      <c r="E230" s="112" t="n">
        <v>23</v>
      </c>
      <c r="F230" s="112" t="n">
        <v>30</v>
      </c>
      <c r="G230" s="112" t="n">
        <v>17</v>
      </c>
    </row>
    <row r="231" customFormat="false" ht="12.75" hidden="false" customHeight="true" outlineLevel="0" collapsed="false">
      <c r="A231" s="113" t="s">
        <v>220</v>
      </c>
      <c r="B231" s="108" t="n">
        <v>35</v>
      </c>
      <c r="C231" s="108" t="n">
        <v>33</v>
      </c>
      <c r="D231" s="108" t="n">
        <v>35</v>
      </c>
      <c r="E231" s="108" t="n">
        <v>16</v>
      </c>
      <c r="F231" s="108" t="n">
        <v>16</v>
      </c>
      <c r="G231" s="108" t="n">
        <v>14</v>
      </c>
    </row>
    <row r="232" customFormat="false" ht="12.75" hidden="false" customHeight="true" outlineLevel="0" collapsed="false">
      <c r="A232" s="113" t="s">
        <v>221</v>
      </c>
      <c r="B232" s="108" t="n">
        <v>21</v>
      </c>
      <c r="C232" s="108" t="n">
        <v>18</v>
      </c>
      <c r="D232" s="108" t="n">
        <v>8</v>
      </c>
      <c r="E232" s="108" t="n">
        <v>7</v>
      </c>
      <c r="F232" s="108" t="n">
        <v>14</v>
      </c>
      <c r="G232" s="108" t="n">
        <v>3</v>
      </c>
    </row>
    <row r="233" customFormat="false" ht="12.75" hidden="false" customHeight="true" outlineLevel="0" collapsed="false">
      <c r="A233" s="111" t="s">
        <v>222</v>
      </c>
      <c r="B233" s="112" t="n">
        <v>873</v>
      </c>
      <c r="C233" s="112" t="n">
        <v>1373</v>
      </c>
      <c r="D233" s="112" t="n">
        <v>833</v>
      </c>
      <c r="E233" s="112" t="n">
        <v>958</v>
      </c>
      <c r="F233" s="112" t="n">
        <v>411</v>
      </c>
      <c r="G233" s="112" t="n">
        <v>665</v>
      </c>
    </row>
    <row r="234" customFormat="false" ht="12.75" hidden="false" customHeight="true" outlineLevel="0" collapsed="false">
      <c r="A234" s="113" t="s">
        <v>223</v>
      </c>
      <c r="B234" s="108" t="n">
        <v>94</v>
      </c>
      <c r="C234" s="108" t="n">
        <v>124</v>
      </c>
      <c r="D234" s="108" t="n">
        <v>85</v>
      </c>
      <c r="E234" s="108" t="n">
        <v>121</v>
      </c>
      <c r="F234" s="108" t="n">
        <v>44</v>
      </c>
      <c r="G234" s="108" t="n">
        <v>62</v>
      </c>
    </row>
    <row r="235" customFormat="false" ht="12.75" hidden="false" customHeight="true" outlineLevel="0" collapsed="false">
      <c r="A235" s="113" t="s">
        <v>224</v>
      </c>
      <c r="B235" s="108" t="n">
        <v>629</v>
      </c>
      <c r="C235" s="108" t="n">
        <v>1095</v>
      </c>
      <c r="D235" s="108" t="n">
        <v>630</v>
      </c>
      <c r="E235" s="108" t="n">
        <v>754</v>
      </c>
      <c r="F235" s="108" t="n">
        <v>306</v>
      </c>
      <c r="G235" s="108" t="n">
        <v>549</v>
      </c>
    </row>
    <row r="236" customFormat="false" ht="12.75" hidden="false" customHeight="true" outlineLevel="0" collapsed="false">
      <c r="A236" s="113" t="s">
        <v>225</v>
      </c>
      <c r="B236" s="108" t="n">
        <v>86</v>
      </c>
      <c r="C236" s="108" t="n">
        <v>82</v>
      </c>
      <c r="D236" s="108" t="n">
        <v>78</v>
      </c>
      <c r="E236" s="108" t="n">
        <v>54</v>
      </c>
      <c r="F236" s="108" t="n">
        <v>43</v>
      </c>
      <c r="G236" s="108" t="n">
        <v>33</v>
      </c>
    </row>
    <row r="237" customFormat="false" ht="12.75" hidden="false" customHeight="true" outlineLevel="0" collapsed="false">
      <c r="A237" s="113" t="s">
        <v>226</v>
      </c>
      <c r="B237" s="108" t="n">
        <v>6</v>
      </c>
      <c r="C237" s="108" t="n">
        <v>4</v>
      </c>
      <c r="D237" s="108" t="n">
        <v>8</v>
      </c>
      <c r="E237" s="108" t="n">
        <v>1</v>
      </c>
      <c r="F237" s="108"/>
      <c r="G237" s="108"/>
    </row>
    <row r="238" customFormat="false" ht="12.75" hidden="false" customHeight="true" outlineLevel="0" collapsed="false">
      <c r="A238" s="113" t="s">
        <v>227</v>
      </c>
      <c r="B238" s="108" t="n">
        <v>58</v>
      </c>
      <c r="C238" s="108" t="n">
        <v>68</v>
      </c>
      <c r="D238" s="108" t="n">
        <v>32</v>
      </c>
      <c r="E238" s="108" t="n">
        <v>28</v>
      </c>
      <c r="F238" s="108" t="n">
        <v>18</v>
      </c>
      <c r="G238" s="108" t="n">
        <v>20</v>
      </c>
    </row>
    <row r="239" customFormat="false" ht="12.75" hidden="false" customHeight="true" outlineLevel="0" collapsed="false">
      <c r="A239" s="113" t="s">
        <v>228</v>
      </c>
      <c r="B239" s="108"/>
      <c r="C239" s="108"/>
      <c r="D239" s="108"/>
      <c r="E239" s="108"/>
      <c r="F239" s="108"/>
      <c r="G239" s="108" t="n">
        <v>1</v>
      </c>
    </row>
    <row r="240" customFormat="false" ht="12.75" hidden="false" customHeight="true" outlineLevel="0" collapsed="false">
      <c r="A240" s="14" t="s">
        <v>35</v>
      </c>
      <c r="B240" s="108" t="n">
        <v>2321</v>
      </c>
      <c r="C240" s="108" t="n">
        <v>2940</v>
      </c>
      <c r="D240" s="108" t="n">
        <v>1501</v>
      </c>
      <c r="E240" s="108" t="n">
        <v>1059</v>
      </c>
      <c r="F240" s="108" t="n">
        <v>1038</v>
      </c>
      <c r="G240" s="108" t="n">
        <v>1459</v>
      </c>
    </row>
    <row r="241" customFormat="false" ht="12.75" hidden="false" customHeight="true" outlineLevel="0" collapsed="false">
      <c r="A241" s="111" t="s">
        <v>218</v>
      </c>
      <c r="B241" s="112" t="n">
        <v>2</v>
      </c>
      <c r="C241" s="112" t="n">
        <v>5</v>
      </c>
      <c r="D241" s="112" t="n">
        <v>5</v>
      </c>
      <c r="E241" s="112" t="n">
        <v>3</v>
      </c>
      <c r="F241" s="112" t="n">
        <v>6</v>
      </c>
      <c r="G241" s="112" t="n">
        <v>5</v>
      </c>
    </row>
    <row r="242" customFormat="false" ht="12.75" hidden="false" customHeight="true" outlineLevel="0" collapsed="false">
      <c r="A242" s="111" t="s">
        <v>219</v>
      </c>
      <c r="B242" s="112" t="n">
        <v>140</v>
      </c>
      <c r="C242" s="112" t="n">
        <v>125</v>
      </c>
      <c r="D242" s="112" t="n">
        <v>57</v>
      </c>
      <c r="E242" s="112" t="n">
        <v>35</v>
      </c>
      <c r="F242" s="112" t="n">
        <v>47</v>
      </c>
      <c r="G242" s="112" t="n">
        <v>38</v>
      </c>
    </row>
    <row r="243" customFormat="false" ht="12.75" hidden="false" customHeight="true" outlineLevel="0" collapsed="false">
      <c r="A243" s="113" t="s">
        <v>220</v>
      </c>
      <c r="B243" s="108" t="n">
        <v>114</v>
      </c>
      <c r="C243" s="108" t="n">
        <v>95</v>
      </c>
      <c r="D243" s="108" t="n">
        <v>35</v>
      </c>
      <c r="E243" s="108" t="n">
        <v>29</v>
      </c>
      <c r="F243" s="108" t="n">
        <v>38</v>
      </c>
      <c r="G243" s="108" t="n">
        <v>33</v>
      </c>
    </row>
    <row r="244" customFormat="false" ht="12.75" hidden="false" customHeight="true" outlineLevel="0" collapsed="false">
      <c r="A244" s="113" t="s">
        <v>221</v>
      </c>
      <c r="B244" s="108" t="n">
        <v>26</v>
      </c>
      <c r="C244" s="108" t="n">
        <v>30</v>
      </c>
      <c r="D244" s="108" t="n">
        <v>22</v>
      </c>
      <c r="E244" s="108" t="n">
        <v>6</v>
      </c>
      <c r="F244" s="108" t="n">
        <v>9</v>
      </c>
      <c r="G244" s="108" t="n">
        <v>5</v>
      </c>
    </row>
    <row r="245" customFormat="false" ht="12.75" hidden="false" customHeight="true" outlineLevel="0" collapsed="false">
      <c r="A245" s="111" t="s">
        <v>222</v>
      </c>
      <c r="B245" s="112" t="n">
        <v>2179</v>
      </c>
      <c r="C245" s="112" t="n">
        <v>2810</v>
      </c>
      <c r="D245" s="112" t="n">
        <v>1439</v>
      </c>
      <c r="E245" s="112" t="n">
        <v>1021</v>
      </c>
      <c r="F245" s="112" t="n">
        <v>985</v>
      </c>
      <c r="G245" s="112" t="n">
        <v>1416</v>
      </c>
    </row>
    <row r="246" customFormat="false" ht="12.75" hidden="false" customHeight="true" outlineLevel="0" collapsed="false">
      <c r="A246" s="113" t="s">
        <v>223</v>
      </c>
      <c r="B246" s="108" t="n">
        <v>288</v>
      </c>
      <c r="C246" s="108" t="n">
        <v>264</v>
      </c>
      <c r="D246" s="108" t="n">
        <v>150</v>
      </c>
      <c r="E246" s="108" t="n">
        <v>168</v>
      </c>
      <c r="F246" s="108" t="n">
        <v>83</v>
      </c>
      <c r="G246" s="108" t="n">
        <v>84</v>
      </c>
    </row>
    <row r="247" customFormat="false" ht="12.75" hidden="false" customHeight="true" outlineLevel="0" collapsed="false">
      <c r="A247" s="113" t="s">
        <v>224</v>
      </c>
      <c r="B247" s="108" t="n">
        <v>1398</v>
      </c>
      <c r="C247" s="108" t="n">
        <v>1862</v>
      </c>
      <c r="D247" s="108" t="n">
        <v>886</v>
      </c>
      <c r="E247" s="108" t="n">
        <v>572</v>
      </c>
      <c r="F247" s="108" t="n">
        <v>587</v>
      </c>
      <c r="G247" s="108" t="n">
        <v>822</v>
      </c>
    </row>
    <row r="248" customFormat="false" ht="12.75" hidden="false" customHeight="true" outlineLevel="0" collapsed="false">
      <c r="A248" s="113" t="s">
        <v>225</v>
      </c>
      <c r="B248" s="108" t="n">
        <v>276</v>
      </c>
      <c r="C248" s="108" t="n">
        <v>396</v>
      </c>
      <c r="D248" s="108" t="n">
        <v>273</v>
      </c>
      <c r="E248" s="108" t="n">
        <v>179</v>
      </c>
      <c r="F248" s="108" t="n">
        <v>239</v>
      </c>
      <c r="G248" s="108" t="n">
        <v>406</v>
      </c>
    </row>
    <row r="249" customFormat="false" ht="12.75" hidden="false" customHeight="true" outlineLevel="0" collapsed="false">
      <c r="A249" s="113" t="s">
        <v>226</v>
      </c>
      <c r="B249" s="108" t="n">
        <v>85</v>
      </c>
      <c r="C249" s="108" t="n">
        <v>46</v>
      </c>
      <c r="D249" s="108" t="n">
        <v>22</v>
      </c>
      <c r="E249" s="108" t="n">
        <v>15</v>
      </c>
      <c r="F249" s="108" t="n">
        <v>17</v>
      </c>
      <c r="G249" s="108" t="n">
        <v>7</v>
      </c>
    </row>
    <row r="250" customFormat="false" ht="12.75" hidden="false" customHeight="true" outlineLevel="0" collapsed="false">
      <c r="A250" s="113" t="s">
        <v>227</v>
      </c>
      <c r="B250" s="108" t="n">
        <v>128</v>
      </c>
      <c r="C250" s="108" t="n">
        <v>239</v>
      </c>
      <c r="D250" s="108" t="n">
        <v>108</v>
      </c>
      <c r="E250" s="108" t="n">
        <v>86</v>
      </c>
      <c r="F250" s="108" t="n">
        <v>59</v>
      </c>
      <c r="G250" s="108" t="n">
        <v>97</v>
      </c>
    </row>
    <row r="251" customFormat="false" ht="12.75" hidden="false" customHeight="true" outlineLevel="0" collapsed="false">
      <c r="A251" s="113" t="s">
        <v>228</v>
      </c>
      <c r="B251" s="108" t="n">
        <v>4</v>
      </c>
      <c r="C251" s="108" t="n">
        <v>3</v>
      </c>
      <c r="D251" s="108"/>
      <c r="E251" s="108" t="n">
        <v>1</v>
      </c>
      <c r="F251" s="108"/>
      <c r="G251" s="108"/>
    </row>
    <row r="252" s="13" customFormat="true" ht="12.75" hidden="false" customHeight="true" outlineLevel="0" collapsed="false">
      <c r="A252" s="11" t="s">
        <v>36</v>
      </c>
      <c r="B252" s="12" t="n">
        <v>2873</v>
      </c>
      <c r="C252" s="12" t="n">
        <v>4130</v>
      </c>
      <c r="D252" s="12" t="n">
        <v>2274</v>
      </c>
      <c r="E252" s="12" t="n">
        <v>1650</v>
      </c>
      <c r="F252" s="12" t="n">
        <v>1156</v>
      </c>
      <c r="G252" s="12" t="n">
        <v>1072</v>
      </c>
    </row>
    <row r="253" customFormat="false" ht="12.75" hidden="false" customHeight="true" outlineLevel="0" collapsed="false">
      <c r="A253" s="14" t="s">
        <v>208</v>
      </c>
      <c r="B253" s="108" t="n">
        <v>2873</v>
      </c>
      <c r="C253" s="108" t="n">
        <v>4130</v>
      </c>
      <c r="D253" s="108" t="n">
        <v>2274</v>
      </c>
      <c r="E253" s="108" t="n">
        <v>1650</v>
      </c>
      <c r="F253" s="108" t="n">
        <v>1156</v>
      </c>
      <c r="G253" s="108" t="n">
        <v>1072</v>
      </c>
    </row>
    <row r="254" customFormat="false" ht="12.75" hidden="false" customHeight="true" outlineLevel="0" collapsed="false">
      <c r="A254" s="111" t="s">
        <v>218</v>
      </c>
      <c r="B254" s="112" t="n">
        <v>9</v>
      </c>
      <c r="C254" s="112" t="n">
        <v>12</v>
      </c>
      <c r="D254" s="112" t="n">
        <v>29</v>
      </c>
      <c r="E254" s="112" t="n">
        <v>10</v>
      </c>
      <c r="F254" s="112" t="n">
        <v>62</v>
      </c>
      <c r="G254" s="112" t="n">
        <v>5</v>
      </c>
    </row>
    <row r="255" customFormat="false" ht="12.75" hidden="false" customHeight="true" outlineLevel="0" collapsed="false">
      <c r="A255" s="111" t="s">
        <v>219</v>
      </c>
      <c r="B255" s="112" t="n">
        <v>119</v>
      </c>
      <c r="C255" s="112" t="n">
        <v>112</v>
      </c>
      <c r="D255" s="112" t="n">
        <v>59</v>
      </c>
      <c r="E255" s="112" t="n">
        <v>46</v>
      </c>
      <c r="F255" s="112" t="n">
        <v>48</v>
      </c>
      <c r="G255" s="112" t="n">
        <v>67</v>
      </c>
    </row>
    <row r="256" customFormat="false" ht="12.75" hidden="false" customHeight="true" outlineLevel="0" collapsed="false">
      <c r="A256" s="113" t="s">
        <v>220</v>
      </c>
      <c r="B256" s="108" t="n">
        <v>86</v>
      </c>
      <c r="C256" s="108" t="n">
        <v>54</v>
      </c>
      <c r="D256" s="108" t="n">
        <v>41</v>
      </c>
      <c r="E256" s="108" t="n">
        <v>29</v>
      </c>
      <c r="F256" s="108" t="n">
        <v>31</v>
      </c>
      <c r="G256" s="108" t="n">
        <v>35</v>
      </c>
    </row>
    <row r="257" customFormat="false" ht="12.75" hidden="false" customHeight="true" outlineLevel="0" collapsed="false">
      <c r="A257" s="113" t="s">
        <v>221</v>
      </c>
      <c r="B257" s="108" t="n">
        <v>33</v>
      </c>
      <c r="C257" s="108" t="n">
        <v>58</v>
      </c>
      <c r="D257" s="108" t="n">
        <v>18</v>
      </c>
      <c r="E257" s="108" t="n">
        <v>17</v>
      </c>
      <c r="F257" s="108" t="n">
        <v>17</v>
      </c>
      <c r="G257" s="108" t="n">
        <v>32</v>
      </c>
    </row>
    <row r="258" customFormat="false" ht="12.75" hidden="false" customHeight="true" outlineLevel="0" collapsed="false">
      <c r="A258" s="111" t="s">
        <v>222</v>
      </c>
      <c r="B258" s="112" t="n">
        <v>2745</v>
      </c>
      <c r="C258" s="112" t="n">
        <v>4006</v>
      </c>
      <c r="D258" s="112" t="n">
        <v>2186</v>
      </c>
      <c r="E258" s="112" t="n">
        <v>1594</v>
      </c>
      <c r="F258" s="112" t="n">
        <v>1046</v>
      </c>
      <c r="G258" s="112" t="n">
        <v>1000</v>
      </c>
    </row>
    <row r="259" customFormat="false" ht="12.75" hidden="false" customHeight="true" outlineLevel="0" collapsed="false">
      <c r="A259" s="113" t="s">
        <v>223</v>
      </c>
      <c r="B259" s="108" t="n">
        <v>245</v>
      </c>
      <c r="C259" s="108" t="n">
        <v>265</v>
      </c>
      <c r="D259" s="108" t="n">
        <v>149</v>
      </c>
      <c r="E259" s="108" t="n">
        <v>126</v>
      </c>
      <c r="F259" s="108" t="n">
        <v>72</v>
      </c>
      <c r="G259" s="108" t="n">
        <v>61</v>
      </c>
    </row>
    <row r="260" customFormat="false" ht="12.75" hidden="false" customHeight="true" outlineLevel="0" collapsed="false">
      <c r="A260" s="113" t="s">
        <v>224</v>
      </c>
      <c r="B260" s="108" t="n">
        <v>1890</v>
      </c>
      <c r="C260" s="108" t="n">
        <v>3046</v>
      </c>
      <c r="D260" s="108" t="n">
        <v>1605</v>
      </c>
      <c r="E260" s="108" t="n">
        <v>1086</v>
      </c>
      <c r="F260" s="108" t="n">
        <v>663</v>
      </c>
      <c r="G260" s="108" t="n">
        <v>657</v>
      </c>
    </row>
    <row r="261" customFormat="false" ht="12.75" hidden="false" customHeight="true" outlineLevel="0" collapsed="false">
      <c r="A261" s="113" t="s">
        <v>225</v>
      </c>
      <c r="B261" s="108" t="n">
        <v>309</v>
      </c>
      <c r="C261" s="108" t="n">
        <v>333</v>
      </c>
      <c r="D261" s="108" t="n">
        <v>227</v>
      </c>
      <c r="E261" s="108" t="n">
        <v>151</v>
      </c>
      <c r="F261" s="108" t="n">
        <v>122</v>
      </c>
      <c r="G261" s="108" t="n">
        <v>125</v>
      </c>
    </row>
    <row r="262" customFormat="false" ht="12.75" hidden="false" customHeight="true" outlineLevel="0" collapsed="false">
      <c r="A262" s="113" t="s">
        <v>226</v>
      </c>
      <c r="B262" s="108" t="n">
        <v>38</v>
      </c>
      <c r="C262" s="108" t="n">
        <v>33</v>
      </c>
      <c r="D262" s="108" t="n">
        <v>24</v>
      </c>
      <c r="E262" s="108" t="n">
        <v>9</v>
      </c>
      <c r="F262" s="108" t="n">
        <v>22</v>
      </c>
      <c r="G262" s="108" t="n">
        <v>10</v>
      </c>
    </row>
    <row r="263" customFormat="false" ht="12.75" hidden="false" customHeight="true" outlineLevel="0" collapsed="false">
      <c r="A263" s="113" t="s">
        <v>227</v>
      </c>
      <c r="B263" s="108" t="n">
        <v>263</v>
      </c>
      <c r="C263" s="108" t="n">
        <v>329</v>
      </c>
      <c r="D263" s="108" t="n">
        <v>181</v>
      </c>
      <c r="E263" s="108" t="n">
        <v>222</v>
      </c>
      <c r="F263" s="108" t="n">
        <v>167</v>
      </c>
      <c r="G263" s="108" t="n">
        <v>147</v>
      </c>
    </row>
    <row r="264" s="13" customFormat="true" ht="12.75" hidden="false" customHeight="true" outlineLevel="0" collapsed="false">
      <c r="A264" s="11" t="s">
        <v>37</v>
      </c>
      <c r="B264" s="12" t="n">
        <v>3132</v>
      </c>
      <c r="C264" s="12" t="n">
        <v>3957</v>
      </c>
      <c r="D264" s="12" t="n">
        <v>2237</v>
      </c>
      <c r="E264" s="12" t="n">
        <v>2664</v>
      </c>
      <c r="F264" s="12" t="n">
        <v>1779</v>
      </c>
      <c r="G264" s="12" t="n">
        <v>1858</v>
      </c>
    </row>
    <row r="265" customFormat="false" ht="12.75" hidden="false" customHeight="true" outlineLevel="0" collapsed="false">
      <c r="A265" s="14" t="s">
        <v>209</v>
      </c>
      <c r="B265" s="108" t="n">
        <v>3132</v>
      </c>
      <c r="C265" s="108" t="n">
        <v>3957</v>
      </c>
      <c r="D265" s="108" t="n">
        <v>2237</v>
      </c>
      <c r="E265" s="108" t="n">
        <v>2664</v>
      </c>
      <c r="F265" s="108" t="n">
        <v>1779</v>
      </c>
      <c r="G265" s="108" t="n">
        <v>1858</v>
      </c>
    </row>
    <row r="266" customFormat="false" ht="12.75" hidden="false" customHeight="true" outlineLevel="0" collapsed="false">
      <c r="A266" s="111" t="s">
        <v>218</v>
      </c>
      <c r="B266" s="112" t="n">
        <v>26</v>
      </c>
      <c r="C266" s="112" t="n">
        <v>30</v>
      </c>
      <c r="D266" s="112" t="n">
        <v>15</v>
      </c>
      <c r="E266" s="112" t="n">
        <v>13</v>
      </c>
      <c r="F266" s="112" t="n">
        <v>1</v>
      </c>
      <c r="G266" s="112" t="n">
        <v>14</v>
      </c>
    </row>
    <row r="267" customFormat="false" ht="12.75" hidden="false" customHeight="true" outlineLevel="0" collapsed="false">
      <c r="A267" s="111" t="s">
        <v>219</v>
      </c>
      <c r="B267" s="112" t="n">
        <v>166</v>
      </c>
      <c r="C267" s="112" t="n">
        <v>220</v>
      </c>
      <c r="D267" s="112" t="n">
        <v>111</v>
      </c>
      <c r="E267" s="112" t="n">
        <v>98</v>
      </c>
      <c r="F267" s="112" t="n">
        <v>86</v>
      </c>
      <c r="G267" s="112" t="n">
        <v>80</v>
      </c>
    </row>
    <row r="268" customFormat="false" ht="12.75" hidden="false" customHeight="true" outlineLevel="0" collapsed="false">
      <c r="A268" s="113" t="s">
        <v>220</v>
      </c>
      <c r="B268" s="108" t="n">
        <v>85</v>
      </c>
      <c r="C268" s="108" t="n">
        <v>105</v>
      </c>
      <c r="D268" s="108" t="n">
        <v>66</v>
      </c>
      <c r="E268" s="108" t="n">
        <v>56</v>
      </c>
      <c r="F268" s="108" t="n">
        <v>35</v>
      </c>
      <c r="G268" s="108" t="n">
        <v>37</v>
      </c>
    </row>
    <row r="269" customFormat="false" ht="12.75" hidden="false" customHeight="true" outlineLevel="0" collapsed="false">
      <c r="A269" s="113" t="s">
        <v>221</v>
      </c>
      <c r="B269" s="108" t="n">
        <v>81</v>
      </c>
      <c r="C269" s="108" t="n">
        <v>115</v>
      </c>
      <c r="D269" s="108" t="n">
        <v>45</v>
      </c>
      <c r="E269" s="108" t="n">
        <v>42</v>
      </c>
      <c r="F269" s="108" t="n">
        <v>51</v>
      </c>
      <c r="G269" s="108" t="n">
        <v>43</v>
      </c>
    </row>
    <row r="270" customFormat="false" ht="12.75" hidden="false" customHeight="true" outlineLevel="0" collapsed="false">
      <c r="A270" s="111" t="s">
        <v>222</v>
      </c>
      <c r="B270" s="112" t="n">
        <v>2940</v>
      </c>
      <c r="C270" s="112" t="n">
        <v>3707</v>
      </c>
      <c r="D270" s="112" t="n">
        <v>2111</v>
      </c>
      <c r="E270" s="112" t="n">
        <v>2553</v>
      </c>
      <c r="F270" s="112" t="n">
        <v>1692</v>
      </c>
      <c r="G270" s="112" t="n">
        <v>1764</v>
      </c>
    </row>
    <row r="271" customFormat="false" ht="12.75" hidden="false" customHeight="true" outlineLevel="0" collapsed="false">
      <c r="A271" s="113" t="s">
        <v>223</v>
      </c>
      <c r="B271" s="108" t="n">
        <v>322</v>
      </c>
      <c r="C271" s="108" t="n">
        <v>363</v>
      </c>
      <c r="D271" s="108" t="n">
        <v>237</v>
      </c>
      <c r="E271" s="108" t="n">
        <v>252</v>
      </c>
      <c r="F271" s="108" t="n">
        <v>121</v>
      </c>
      <c r="G271" s="108" t="n">
        <v>157</v>
      </c>
    </row>
    <row r="272" customFormat="false" ht="12.75" hidden="false" customHeight="true" outlineLevel="0" collapsed="false">
      <c r="A272" s="113" t="s">
        <v>224</v>
      </c>
      <c r="B272" s="108" t="n">
        <v>2089</v>
      </c>
      <c r="C272" s="108" t="n">
        <v>2670</v>
      </c>
      <c r="D272" s="108" t="n">
        <v>1556</v>
      </c>
      <c r="E272" s="108" t="n">
        <v>1830</v>
      </c>
      <c r="F272" s="108" t="n">
        <v>1260</v>
      </c>
      <c r="G272" s="108" t="n">
        <v>1203</v>
      </c>
    </row>
    <row r="273" customFormat="false" ht="12.75" hidden="false" customHeight="true" outlineLevel="0" collapsed="false">
      <c r="A273" s="113" t="s">
        <v>225</v>
      </c>
      <c r="B273" s="108" t="n">
        <v>294</v>
      </c>
      <c r="C273" s="108" t="n">
        <v>303</v>
      </c>
      <c r="D273" s="108" t="n">
        <v>162</v>
      </c>
      <c r="E273" s="108" t="n">
        <v>228</v>
      </c>
      <c r="F273" s="108" t="n">
        <v>171</v>
      </c>
      <c r="G273" s="108" t="n">
        <v>207</v>
      </c>
    </row>
    <row r="274" customFormat="false" ht="12.75" hidden="false" customHeight="true" outlineLevel="0" collapsed="false">
      <c r="A274" s="113" t="s">
        <v>226</v>
      </c>
      <c r="B274" s="108" t="n">
        <v>37</v>
      </c>
      <c r="C274" s="108" t="n">
        <v>27</v>
      </c>
      <c r="D274" s="108" t="n">
        <v>13</v>
      </c>
      <c r="E274" s="108" t="n">
        <v>21</v>
      </c>
      <c r="F274" s="108" t="n">
        <v>20</v>
      </c>
      <c r="G274" s="108" t="n">
        <v>21</v>
      </c>
    </row>
    <row r="275" customFormat="false" ht="12.75" hidden="false" customHeight="true" outlineLevel="0" collapsed="false">
      <c r="A275" s="113" t="s">
        <v>227</v>
      </c>
      <c r="B275" s="108" t="n">
        <v>198</v>
      </c>
      <c r="C275" s="108" t="n">
        <v>344</v>
      </c>
      <c r="D275" s="108" t="n">
        <v>143</v>
      </c>
      <c r="E275" s="108" t="n">
        <v>222</v>
      </c>
      <c r="F275" s="108" t="n">
        <v>120</v>
      </c>
      <c r="G275" s="108" t="n">
        <v>176</v>
      </c>
    </row>
    <row r="276" customFormat="false" ht="12.75" hidden="false" customHeight="true" outlineLevel="0" collapsed="false">
      <c r="A276" s="113" t="s">
        <v>228</v>
      </c>
      <c r="B276" s="108"/>
      <c r="C276" s="108"/>
      <c r="D276" s="108"/>
      <c r="E276" s="108"/>
      <c r="F276" s="108"/>
      <c r="G276" s="108"/>
    </row>
    <row r="277" s="13" customFormat="true" ht="12.75" hidden="false" customHeight="true" outlineLevel="0" collapsed="false">
      <c r="A277" s="11" t="s">
        <v>38</v>
      </c>
      <c r="B277" s="12" t="n">
        <v>22457</v>
      </c>
      <c r="C277" s="12" t="n">
        <v>28718</v>
      </c>
      <c r="D277" s="12" t="n">
        <v>12548</v>
      </c>
      <c r="E277" s="12" t="n">
        <v>9210</v>
      </c>
      <c r="F277" s="12" t="n">
        <v>9928</v>
      </c>
      <c r="G277" s="12" t="n">
        <v>11310</v>
      </c>
    </row>
    <row r="278" customFormat="false" ht="12.75" hidden="false" customHeight="true" outlineLevel="0" collapsed="false">
      <c r="A278" s="14" t="s">
        <v>39</v>
      </c>
      <c r="B278" s="108" t="n">
        <v>712</v>
      </c>
      <c r="C278" s="108" t="n">
        <v>1045</v>
      </c>
      <c r="D278" s="108" t="n">
        <v>724</v>
      </c>
      <c r="E278" s="108" t="n">
        <v>718</v>
      </c>
      <c r="F278" s="108" t="n">
        <v>364</v>
      </c>
      <c r="G278" s="108" t="n">
        <v>474</v>
      </c>
    </row>
    <row r="279" customFormat="false" ht="12.75" hidden="false" customHeight="true" outlineLevel="0" collapsed="false">
      <c r="A279" s="111" t="s">
        <v>218</v>
      </c>
      <c r="B279" s="112"/>
      <c r="C279" s="112" t="n">
        <v>9</v>
      </c>
      <c r="D279" s="112" t="n">
        <v>1</v>
      </c>
      <c r="E279" s="112" t="n">
        <v>3</v>
      </c>
      <c r="F279" s="112" t="n">
        <v>3</v>
      </c>
      <c r="G279" s="112" t="n">
        <v>6</v>
      </c>
    </row>
    <row r="280" customFormat="false" ht="12.75" hidden="false" customHeight="true" outlineLevel="0" collapsed="false">
      <c r="A280" s="111" t="s">
        <v>219</v>
      </c>
      <c r="B280" s="112" t="n">
        <v>57</v>
      </c>
      <c r="C280" s="112" t="n">
        <v>88</v>
      </c>
      <c r="D280" s="112" t="n">
        <v>42</v>
      </c>
      <c r="E280" s="112" t="n">
        <v>31</v>
      </c>
      <c r="F280" s="112" t="n">
        <v>22</v>
      </c>
      <c r="G280" s="112" t="n">
        <v>38</v>
      </c>
    </row>
    <row r="281" customFormat="false" ht="12.75" hidden="false" customHeight="true" outlineLevel="0" collapsed="false">
      <c r="A281" s="113" t="s">
        <v>220</v>
      </c>
      <c r="B281" s="108" t="n">
        <v>35</v>
      </c>
      <c r="C281" s="108" t="n">
        <v>36</v>
      </c>
      <c r="D281" s="108" t="n">
        <v>25</v>
      </c>
      <c r="E281" s="108" t="n">
        <v>15</v>
      </c>
      <c r="F281" s="108" t="n">
        <v>11</v>
      </c>
      <c r="G281" s="108" t="n">
        <v>13</v>
      </c>
    </row>
    <row r="282" customFormat="false" ht="12.75" hidden="false" customHeight="true" outlineLevel="0" collapsed="false">
      <c r="A282" s="113" t="s">
        <v>221</v>
      </c>
      <c r="B282" s="108" t="n">
        <v>22</v>
      </c>
      <c r="C282" s="108" t="n">
        <v>52</v>
      </c>
      <c r="D282" s="108" t="n">
        <v>17</v>
      </c>
      <c r="E282" s="108" t="n">
        <v>16</v>
      </c>
      <c r="F282" s="108" t="n">
        <v>11</v>
      </c>
      <c r="G282" s="108" t="n">
        <v>25</v>
      </c>
    </row>
    <row r="283" customFormat="false" ht="12.75" hidden="false" customHeight="true" outlineLevel="0" collapsed="false">
      <c r="A283" s="111" t="s">
        <v>222</v>
      </c>
      <c r="B283" s="112" t="n">
        <v>655</v>
      </c>
      <c r="C283" s="112" t="n">
        <v>948</v>
      </c>
      <c r="D283" s="112" t="n">
        <v>681</v>
      </c>
      <c r="E283" s="112" t="n">
        <v>684</v>
      </c>
      <c r="F283" s="112" t="n">
        <v>339</v>
      </c>
      <c r="G283" s="112" t="n">
        <v>430</v>
      </c>
    </row>
    <row r="284" customFormat="false" ht="12.75" hidden="false" customHeight="true" outlineLevel="0" collapsed="false">
      <c r="A284" s="113" t="s">
        <v>223</v>
      </c>
      <c r="B284" s="108" t="n">
        <v>79</v>
      </c>
      <c r="C284" s="108" t="n">
        <v>118</v>
      </c>
      <c r="D284" s="108" t="n">
        <v>75</v>
      </c>
      <c r="E284" s="108" t="n">
        <v>64</v>
      </c>
      <c r="F284" s="108" t="n">
        <v>29</v>
      </c>
      <c r="G284" s="108" t="n">
        <v>37</v>
      </c>
    </row>
    <row r="285" customFormat="false" ht="12.75" hidden="false" customHeight="true" outlineLevel="0" collapsed="false">
      <c r="A285" s="113" t="s">
        <v>224</v>
      </c>
      <c r="B285" s="108" t="n">
        <v>481</v>
      </c>
      <c r="C285" s="108" t="n">
        <v>725</v>
      </c>
      <c r="D285" s="108" t="n">
        <v>523</v>
      </c>
      <c r="E285" s="108" t="n">
        <v>523</v>
      </c>
      <c r="F285" s="108" t="n">
        <v>244</v>
      </c>
      <c r="G285" s="108" t="n">
        <v>334</v>
      </c>
    </row>
    <row r="286" customFormat="false" ht="12.75" hidden="false" customHeight="true" outlineLevel="0" collapsed="false">
      <c r="A286" s="113" t="s">
        <v>225</v>
      </c>
      <c r="B286" s="108" t="n">
        <v>51</v>
      </c>
      <c r="C286" s="108" t="n">
        <v>51</v>
      </c>
      <c r="D286" s="108" t="n">
        <v>37</v>
      </c>
      <c r="E286" s="108" t="n">
        <v>59</v>
      </c>
      <c r="F286" s="108" t="n">
        <v>40</v>
      </c>
      <c r="G286" s="108" t="n">
        <v>35</v>
      </c>
    </row>
    <row r="287" customFormat="false" ht="12.75" hidden="false" customHeight="true" outlineLevel="0" collapsed="false">
      <c r="A287" s="113" t="s">
        <v>226</v>
      </c>
      <c r="B287" s="108" t="n">
        <v>10</v>
      </c>
      <c r="C287" s="108" t="n">
        <v>10</v>
      </c>
      <c r="D287" s="108" t="n">
        <v>6</v>
      </c>
      <c r="E287" s="108" t="n">
        <v>4</v>
      </c>
      <c r="F287" s="108" t="n">
        <v>9</v>
      </c>
      <c r="G287" s="108" t="n">
        <v>13</v>
      </c>
    </row>
    <row r="288" customFormat="false" ht="12.75" hidden="false" customHeight="true" outlineLevel="0" collapsed="false">
      <c r="A288" s="113" t="s">
        <v>227</v>
      </c>
      <c r="B288" s="108" t="n">
        <v>34</v>
      </c>
      <c r="C288" s="108" t="n">
        <v>44</v>
      </c>
      <c r="D288" s="108" t="n">
        <v>40</v>
      </c>
      <c r="E288" s="108" t="n">
        <v>34</v>
      </c>
      <c r="F288" s="108" t="n">
        <v>17</v>
      </c>
      <c r="G288" s="108" t="n">
        <v>11</v>
      </c>
    </row>
    <row r="289" customFormat="false" ht="12.75" hidden="false" customHeight="true" outlineLevel="0" collapsed="false">
      <c r="A289" s="14" t="s">
        <v>40</v>
      </c>
      <c r="B289" s="108" t="n">
        <v>2995</v>
      </c>
      <c r="C289" s="108" t="n">
        <v>3451</v>
      </c>
      <c r="D289" s="108" t="n">
        <v>1569</v>
      </c>
      <c r="E289" s="108" t="n">
        <v>1399</v>
      </c>
      <c r="F289" s="108" t="n">
        <v>2152</v>
      </c>
      <c r="G289" s="108" t="n">
        <v>1664</v>
      </c>
    </row>
    <row r="290" customFormat="false" ht="12.75" hidden="false" customHeight="true" outlineLevel="0" collapsed="false">
      <c r="A290" s="111" t="s">
        <v>218</v>
      </c>
      <c r="B290" s="112" t="n">
        <v>12</v>
      </c>
      <c r="C290" s="112" t="n">
        <v>20</v>
      </c>
      <c r="D290" s="112" t="n">
        <v>10</v>
      </c>
      <c r="E290" s="112" t="n">
        <v>6</v>
      </c>
      <c r="F290" s="112" t="n">
        <v>2</v>
      </c>
      <c r="G290" s="112" t="n">
        <v>5</v>
      </c>
    </row>
    <row r="291" customFormat="false" ht="12.75" hidden="false" customHeight="true" outlineLevel="0" collapsed="false">
      <c r="A291" s="111" t="s">
        <v>219</v>
      </c>
      <c r="B291" s="112" t="n">
        <v>273</v>
      </c>
      <c r="C291" s="112" t="n">
        <v>275</v>
      </c>
      <c r="D291" s="112" t="n">
        <v>121</v>
      </c>
      <c r="E291" s="112" t="n">
        <v>66</v>
      </c>
      <c r="F291" s="112" t="n">
        <v>79</v>
      </c>
      <c r="G291" s="112" t="n">
        <v>75</v>
      </c>
    </row>
    <row r="292" customFormat="false" ht="12.75" hidden="false" customHeight="true" outlineLevel="0" collapsed="false">
      <c r="A292" s="113" t="s">
        <v>220</v>
      </c>
      <c r="B292" s="108" t="n">
        <v>207</v>
      </c>
      <c r="C292" s="108" t="n">
        <v>197</v>
      </c>
      <c r="D292" s="108" t="n">
        <v>79</v>
      </c>
      <c r="E292" s="108" t="n">
        <v>41</v>
      </c>
      <c r="F292" s="108" t="n">
        <v>59</v>
      </c>
      <c r="G292" s="108" t="n">
        <v>50</v>
      </c>
    </row>
    <row r="293" customFormat="false" ht="12.75" hidden="false" customHeight="true" outlineLevel="0" collapsed="false">
      <c r="A293" s="113" t="s">
        <v>221</v>
      </c>
      <c r="B293" s="108" t="n">
        <v>66</v>
      </c>
      <c r="C293" s="108" t="n">
        <v>78</v>
      </c>
      <c r="D293" s="108" t="n">
        <v>42</v>
      </c>
      <c r="E293" s="108" t="n">
        <v>25</v>
      </c>
      <c r="F293" s="108" t="n">
        <v>20</v>
      </c>
      <c r="G293" s="108" t="n">
        <v>25</v>
      </c>
    </row>
    <row r="294" customFormat="false" ht="12.75" hidden="false" customHeight="true" outlineLevel="0" collapsed="false">
      <c r="A294" s="111" t="s">
        <v>222</v>
      </c>
      <c r="B294" s="112" t="n">
        <v>2710</v>
      </c>
      <c r="C294" s="112" t="n">
        <v>3156</v>
      </c>
      <c r="D294" s="112" t="n">
        <v>1438</v>
      </c>
      <c r="E294" s="112" t="n">
        <v>1327</v>
      </c>
      <c r="F294" s="112" t="n">
        <v>2071</v>
      </c>
      <c r="G294" s="112" t="n">
        <v>1584</v>
      </c>
    </row>
    <row r="295" customFormat="false" ht="12.75" hidden="false" customHeight="true" outlineLevel="0" collapsed="false">
      <c r="A295" s="113" t="s">
        <v>223</v>
      </c>
      <c r="B295" s="108" t="n">
        <v>419</v>
      </c>
      <c r="C295" s="108" t="n">
        <v>365</v>
      </c>
      <c r="D295" s="108" t="n">
        <v>159</v>
      </c>
      <c r="E295" s="108" t="n">
        <v>187</v>
      </c>
      <c r="F295" s="108" t="n">
        <v>134</v>
      </c>
      <c r="G295" s="108" t="n">
        <v>328</v>
      </c>
    </row>
    <row r="296" customFormat="false" ht="12.75" hidden="false" customHeight="true" outlineLevel="0" collapsed="false">
      <c r="A296" s="113" t="s">
        <v>224</v>
      </c>
      <c r="B296" s="108" t="n">
        <v>1706</v>
      </c>
      <c r="C296" s="108" t="n">
        <v>1934</v>
      </c>
      <c r="D296" s="108" t="n">
        <v>818</v>
      </c>
      <c r="E296" s="108" t="n">
        <v>824</v>
      </c>
      <c r="F296" s="108" t="n">
        <v>750</v>
      </c>
      <c r="G296" s="108" t="n">
        <v>825</v>
      </c>
    </row>
    <row r="297" customFormat="false" ht="12.75" hidden="false" customHeight="true" outlineLevel="0" collapsed="false">
      <c r="A297" s="113" t="s">
        <v>225</v>
      </c>
      <c r="B297" s="108" t="n">
        <v>262</v>
      </c>
      <c r="C297" s="108" t="n">
        <v>321</v>
      </c>
      <c r="D297" s="108" t="n">
        <v>290</v>
      </c>
      <c r="E297" s="108" t="n">
        <v>171</v>
      </c>
      <c r="F297" s="108" t="n">
        <v>1059</v>
      </c>
      <c r="G297" s="108" t="n">
        <v>265</v>
      </c>
    </row>
    <row r="298" customFormat="false" ht="12.75" hidden="false" customHeight="true" outlineLevel="0" collapsed="false">
      <c r="A298" s="113" t="s">
        <v>226</v>
      </c>
      <c r="B298" s="108" t="n">
        <v>46</v>
      </c>
      <c r="C298" s="108" t="n">
        <v>66</v>
      </c>
      <c r="D298" s="108" t="n">
        <v>27</v>
      </c>
      <c r="E298" s="108" t="n">
        <v>11</v>
      </c>
      <c r="F298" s="108" t="n">
        <v>20</v>
      </c>
      <c r="G298" s="108" t="n">
        <v>22</v>
      </c>
    </row>
    <row r="299" customFormat="false" ht="12.75" hidden="false" customHeight="true" outlineLevel="0" collapsed="false">
      <c r="A299" s="113" t="s">
        <v>227</v>
      </c>
      <c r="B299" s="108" t="n">
        <v>277</v>
      </c>
      <c r="C299" s="108" t="n">
        <v>470</v>
      </c>
      <c r="D299" s="108" t="n">
        <v>144</v>
      </c>
      <c r="E299" s="108" t="n">
        <v>134</v>
      </c>
      <c r="F299" s="108" t="n">
        <v>108</v>
      </c>
      <c r="G299" s="108" t="n">
        <v>144</v>
      </c>
    </row>
    <row r="300" customFormat="false" ht="12.75" hidden="false" customHeight="true" outlineLevel="0" collapsed="false">
      <c r="A300" s="14" t="s">
        <v>41</v>
      </c>
      <c r="B300" s="108" t="n">
        <v>1232</v>
      </c>
      <c r="C300" s="108" t="n">
        <v>1672</v>
      </c>
      <c r="D300" s="108" t="n">
        <v>581</v>
      </c>
      <c r="E300" s="108" t="n">
        <v>334</v>
      </c>
      <c r="F300" s="108" t="n">
        <v>388</v>
      </c>
      <c r="G300" s="108" t="n">
        <v>550</v>
      </c>
    </row>
    <row r="301" customFormat="false" ht="12.75" hidden="false" customHeight="true" outlineLevel="0" collapsed="false">
      <c r="A301" s="111" t="s">
        <v>218</v>
      </c>
      <c r="B301" s="112" t="n">
        <v>40</v>
      </c>
      <c r="C301" s="112" t="n">
        <v>63</v>
      </c>
      <c r="D301" s="112" t="n">
        <v>9</v>
      </c>
      <c r="E301" s="112" t="n">
        <v>9</v>
      </c>
      <c r="F301" s="112" t="n">
        <v>8</v>
      </c>
      <c r="G301" s="112" t="n">
        <v>10</v>
      </c>
    </row>
    <row r="302" customFormat="false" ht="12.75" hidden="false" customHeight="true" outlineLevel="0" collapsed="false">
      <c r="A302" s="111" t="s">
        <v>219</v>
      </c>
      <c r="B302" s="112" t="n">
        <v>116</v>
      </c>
      <c r="C302" s="112" t="n">
        <v>136</v>
      </c>
      <c r="D302" s="112" t="n">
        <v>59</v>
      </c>
      <c r="E302" s="112" t="n">
        <v>34</v>
      </c>
      <c r="F302" s="112" t="n">
        <v>24</v>
      </c>
      <c r="G302" s="112" t="n">
        <v>40</v>
      </c>
    </row>
    <row r="303" customFormat="false" ht="12.75" hidden="false" customHeight="true" outlineLevel="0" collapsed="false">
      <c r="A303" s="113" t="s">
        <v>220</v>
      </c>
      <c r="B303" s="108" t="n">
        <v>79</v>
      </c>
      <c r="C303" s="108" t="n">
        <v>94</v>
      </c>
      <c r="D303" s="108" t="n">
        <v>32</v>
      </c>
      <c r="E303" s="108" t="n">
        <v>28</v>
      </c>
      <c r="F303" s="108" t="n">
        <v>11</v>
      </c>
      <c r="G303" s="108" t="n">
        <v>28</v>
      </c>
    </row>
    <row r="304" customFormat="false" ht="12.75" hidden="false" customHeight="true" outlineLevel="0" collapsed="false">
      <c r="A304" s="113" t="s">
        <v>221</v>
      </c>
      <c r="B304" s="108" t="n">
        <v>37</v>
      </c>
      <c r="C304" s="108" t="n">
        <v>42</v>
      </c>
      <c r="D304" s="108" t="n">
        <v>27</v>
      </c>
      <c r="E304" s="108" t="n">
        <v>6</v>
      </c>
      <c r="F304" s="108" t="n">
        <v>13</v>
      </c>
      <c r="G304" s="108" t="n">
        <v>12</v>
      </c>
    </row>
    <row r="305" customFormat="false" ht="12.75" hidden="false" customHeight="true" outlineLevel="0" collapsed="false">
      <c r="A305" s="111" t="s">
        <v>222</v>
      </c>
      <c r="B305" s="112" t="n">
        <v>1076</v>
      </c>
      <c r="C305" s="112" t="n">
        <v>1473</v>
      </c>
      <c r="D305" s="112" t="n">
        <v>513</v>
      </c>
      <c r="E305" s="112" t="n">
        <v>291</v>
      </c>
      <c r="F305" s="112" t="n">
        <v>356</v>
      </c>
      <c r="G305" s="112" t="n">
        <v>500</v>
      </c>
    </row>
    <row r="306" customFormat="false" ht="12.75" hidden="false" customHeight="true" outlineLevel="0" collapsed="false">
      <c r="A306" s="113" t="s">
        <v>223</v>
      </c>
      <c r="B306" s="108" t="n">
        <v>132</v>
      </c>
      <c r="C306" s="108" t="n">
        <v>168</v>
      </c>
      <c r="D306" s="108" t="n">
        <v>53</v>
      </c>
      <c r="E306" s="108" t="n">
        <v>25</v>
      </c>
      <c r="F306" s="108" t="n">
        <v>34</v>
      </c>
      <c r="G306" s="108" t="n">
        <v>28</v>
      </c>
    </row>
    <row r="307" customFormat="false" ht="12.75" hidden="false" customHeight="true" outlineLevel="0" collapsed="false">
      <c r="A307" s="113" t="s">
        <v>224</v>
      </c>
      <c r="B307" s="108" t="n">
        <v>565</v>
      </c>
      <c r="C307" s="108" t="n">
        <v>907</v>
      </c>
      <c r="D307" s="108" t="n">
        <v>311</v>
      </c>
      <c r="E307" s="108" t="n">
        <v>165</v>
      </c>
      <c r="F307" s="108" t="n">
        <v>237</v>
      </c>
      <c r="G307" s="108" t="n">
        <v>358</v>
      </c>
    </row>
    <row r="308" customFormat="false" ht="12.75" hidden="false" customHeight="true" outlineLevel="0" collapsed="false">
      <c r="A308" s="113" t="s">
        <v>225</v>
      </c>
      <c r="B308" s="108" t="n">
        <v>119</v>
      </c>
      <c r="C308" s="108" t="n">
        <v>132</v>
      </c>
      <c r="D308" s="108" t="n">
        <v>57</v>
      </c>
      <c r="E308" s="108" t="n">
        <v>31</v>
      </c>
      <c r="F308" s="108" t="n">
        <v>50</v>
      </c>
      <c r="G308" s="108" t="n">
        <v>43</v>
      </c>
    </row>
    <row r="309" customFormat="false" ht="12.75" hidden="false" customHeight="true" outlineLevel="0" collapsed="false">
      <c r="A309" s="113" t="s">
        <v>226</v>
      </c>
      <c r="B309" s="108" t="n">
        <v>6</v>
      </c>
      <c r="C309" s="108" t="n">
        <v>13</v>
      </c>
      <c r="D309" s="108" t="n">
        <v>3</v>
      </c>
      <c r="E309" s="108" t="n">
        <v>4</v>
      </c>
      <c r="F309" s="108" t="n">
        <v>8</v>
      </c>
      <c r="G309" s="108" t="n">
        <v>5</v>
      </c>
    </row>
    <row r="310" customFormat="false" ht="12.75" hidden="false" customHeight="true" outlineLevel="0" collapsed="false">
      <c r="A310" s="113" t="s">
        <v>227</v>
      </c>
      <c r="B310" s="108" t="n">
        <v>254</v>
      </c>
      <c r="C310" s="108" t="n">
        <v>253</v>
      </c>
      <c r="D310" s="108" t="n">
        <v>89</v>
      </c>
      <c r="E310" s="108" t="n">
        <v>66</v>
      </c>
      <c r="F310" s="108" t="n">
        <v>27</v>
      </c>
      <c r="G310" s="108" t="n">
        <v>66</v>
      </c>
    </row>
    <row r="311" customFormat="false" ht="12.75" hidden="false" customHeight="true" outlineLevel="0" collapsed="false">
      <c r="A311" s="14" t="s">
        <v>42</v>
      </c>
      <c r="B311" s="108" t="n">
        <v>2994</v>
      </c>
      <c r="C311" s="108" t="n">
        <v>2857</v>
      </c>
      <c r="D311" s="108" t="n">
        <v>1503</v>
      </c>
      <c r="E311" s="108" t="n">
        <v>1223</v>
      </c>
      <c r="F311" s="108" t="n">
        <v>925</v>
      </c>
      <c r="G311" s="108" t="n">
        <v>1134</v>
      </c>
    </row>
    <row r="312" customFormat="false" ht="12.75" hidden="false" customHeight="true" outlineLevel="0" collapsed="false">
      <c r="A312" s="111" t="s">
        <v>218</v>
      </c>
      <c r="B312" s="112" t="n">
        <v>30</v>
      </c>
      <c r="C312" s="112" t="n">
        <v>46</v>
      </c>
      <c r="D312" s="112" t="n">
        <v>23</v>
      </c>
      <c r="E312" s="112" t="n">
        <v>135</v>
      </c>
      <c r="F312" s="112" t="n">
        <v>14</v>
      </c>
      <c r="G312" s="112" t="n">
        <v>25</v>
      </c>
    </row>
    <row r="313" customFormat="false" ht="12.75" hidden="false" customHeight="true" outlineLevel="0" collapsed="false">
      <c r="A313" s="111" t="s">
        <v>219</v>
      </c>
      <c r="B313" s="112" t="n">
        <v>300</v>
      </c>
      <c r="C313" s="112" t="n">
        <v>220</v>
      </c>
      <c r="D313" s="112" t="n">
        <v>114</v>
      </c>
      <c r="E313" s="112" t="n">
        <v>80</v>
      </c>
      <c r="F313" s="112" t="n">
        <v>82</v>
      </c>
      <c r="G313" s="112" t="n">
        <v>77</v>
      </c>
    </row>
    <row r="314" customFormat="false" ht="12.75" hidden="false" customHeight="true" outlineLevel="0" collapsed="false">
      <c r="A314" s="113" t="s">
        <v>220</v>
      </c>
      <c r="B314" s="108" t="n">
        <v>231</v>
      </c>
      <c r="C314" s="108" t="n">
        <v>166</v>
      </c>
      <c r="D314" s="108" t="n">
        <v>80</v>
      </c>
      <c r="E314" s="108" t="n">
        <v>62</v>
      </c>
      <c r="F314" s="108" t="n">
        <v>66</v>
      </c>
      <c r="G314" s="108" t="n">
        <v>47</v>
      </c>
    </row>
    <row r="315" customFormat="false" ht="12.75" hidden="false" customHeight="true" outlineLevel="0" collapsed="false">
      <c r="A315" s="113" t="s">
        <v>221</v>
      </c>
      <c r="B315" s="108" t="n">
        <v>69</v>
      </c>
      <c r="C315" s="108" t="n">
        <v>54</v>
      </c>
      <c r="D315" s="108" t="n">
        <v>34</v>
      </c>
      <c r="E315" s="108" t="n">
        <v>18</v>
      </c>
      <c r="F315" s="108" t="n">
        <v>16</v>
      </c>
      <c r="G315" s="108" t="n">
        <v>30</v>
      </c>
    </row>
    <row r="316" customFormat="false" ht="12.75" hidden="false" customHeight="true" outlineLevel="0" collapsed="false">
      <c r="A316" s="111" t="s">
        <v>222</v>
      </c>
      <c r="B316" s="112" t="n">
        <v>2664</v>
      </c>
      <c r="C316" s="112" t="n">
        <v>2591</v>
      </c>
      <c r="D316" s="112" t="n">
        <v>1366</v>
      </c>
      <c r="E316" s="112" t="n">
        <v>1008</v>
      </c>
      <c r="F316" s="112" t="n">
        <v>829</v>
      </c>
      <c r="G316" s="112" t="n">
        <v>1032</v>
      </c>
    </row>
    <row r="317" customFormat="false" ht="12.75" hidden="false" customHeight="true" outlineLevel="0" collapsed="false">
      <c r="A317" s="113" t="s">
        <v>223</v>
      </c>
      <c r="B317" s="108" t="n">
        <v>455</v>
      </c>
      <c r="C317" s="108" t="n">
        <v>372</v>
      </c>
      <c r="D317" s="108" t="n">
        <v>174</v>
      </c>
      <c r="E317" s="108" t="n">
        <v>240</v>
      </c>
      <c r="F317" s="108" t="n">
        <v>160</v>
      </c>
      <c r="G317" s="108" t="n">
        <v>139</v>
      </c>
    </row>
    <row r="318" customFormat="false" ht="12.75" hidden="false" customHeight="true" outlineLevel="0" collapsed="false">
      <c r="A318" s="113" t="s">
        <v>224</v>
      </c>
      <c r="B318" s="108" t="n">
        <v>1652</v>
      </c>
      <c r="C318" s="108" t="n">
        <v>1643</v>
      </c>
      <c r="D318" s="108" t="n">
        <v>865</v>
      </c>
      <c r="E318" s="108" t="n">
        <v>580</v>
      </c>
      <c r="F318" s="108" t="n">
        <v>469</v>
      </c>
      <c r="G318" s="108" t="n">
        <v>657</v>
      </c>
    </row>
    <row r="319" customFormat="false" ht="12.75" hidden="false" customHeight="true" outlineLevel="0" collapsed="false">
      <c r="A319" s="113" t="s">
        <v>225</v>
      </c>
      <c r="B319" s="108" t="n">
        <v>344</v>
      </c>
      <c r="C319" s="108" t="n">
        <v>362</v>
      </c>
      <c r="D319" s="108" t="n">
        <v>243</v>
      </c>
      <c r="E319" s="108" t="n">
        <v>99</v>
      </c>
      <c r="F319" s="108" t="n">
        <v>122</v>
      </c>
      <c r="G319" s="108" t="n">
        <v>149</v>
      </c>
    </row>
    <row r="320" customFormat="false" ht="12.75" hidden="false" customHeight="true" outlineLevel="0" collapsed="false">
      <c r="A320" s="113" t="s">
        <v>226</v>
      </c>
      <c r="B320" s="108" t="n">
        <v>29</v>
      </c>
      <c r="C320" s="108" t="n">
        <v>28</v>
      </c>
      <c r="D320" s="108" t="n">
        <v>22</v>
      </c>
      <c r="E320" s="108" t="n">
        <v>12</v>
      </c>
      <c r="F320" s="108" t="n">
        <v>22</v>
      </c>
      <c r="G320" s="108" t="n">
        <v>23</v>
      </c>
    </row>
    <row r="321" customFormat="false" ht="12.75" hidden="false" customHeight="true" outlineLevel="0" collapsed="false">
      <c r="A321" s="113" t="s">
        <v>227</v>
      </c>
      <c r="B321" s="108" t="n">
        <v>184</v>
      </c>
      <c r="C321" s="108" t="n">
        <v>186</v>
      </c>
      <c r="D321" s="108" t="n">
        <v>62</v>
      </c>
      <c r="E321" s="108" t="n">
        <v>77</v>
      </c>
      <c r="F321" s="108" t="n">
        <v>56</v>
      </c>
      <c r="G321" s="108" t="n">
        <v>64</v>
      </c>
    </row>
    <row r="322" customFormat="false" ht="12.75" hidden="false" customHeight="true" outlineLevel="0" collapsed="false">
      <c r="A322" s="14" t="s">
        <v>43</v>
      </c>
      <c r="B322" s="108" t="n">
        <v>5723</v>
      </c>
      <c r="C322" s="108" t="n">
        <v>10108</v>
      </c>
      <c r="D322" s="108" t="n">
        <v>3287</v>
      </c>
      <c r="E322" s="108" t="n">
        <v>2120</v>
      </c>
      <c r="F322" s="108" t="n">
        <v>2599</v>
      </c>
      <c r="G322" s="108" t="n">
        <v>3891</v>
      </c>
    </row>
    <row r="323" customFormat="false" ht="12.75" hidden="false" customHeight="true" outlineLevel="0" collapsed="false">
      <c r="A323" s="111" t="s">
        <v>218</v>
      </c>
      <c r="B323" s="112" t="n">
        <v>13</v>
      </c>
      <c r="C323" s="112" t="n">
        <v>24</v>
      </c>
      <c r="D323" s="112" t="n">
        <v>3</v>
      </c>
      <c r="E323" s="112" t="n">
        <v>1</v>
      </c>
      <c r="F323" s="112" t="n">
        <v>8</v>
      </c>
      <c r="G323" s="112" t="n">
        <v>12</v>
      </c>
    </row>
    <row r="324" customFormat="false" ht="12.75" hidden="false" customHeight="true" outlineLevel="0" collapsed="false">
      <c r="A324" s="111" t="s">
        <v>219</v>
      </c>
      <c r="B324" s="112" t="n">
        <v>337</v>
      </c>
      <c r="C324" s="112" t="n">
        <v>327</v>
      </c>
      <c r="D324" s="112" t="n">
        <v>135</v>
      </c>
      <c r="E324" s="112" t="n">
        <v>139</v>
      </c>
      <c r="F324" s="112" t="n">
        <v>108</v>
      </c>
      <c r="G324" s="112" t="n">
        <v>115</v>
      </c>
    </row>
    <row r="325" customFormat="false" ht="12.75" hidden="false" customHeight="true" outlineLevel="0" collapsed="false">
      <c r="A325" s="113" t="s">
        <v>220</v>
      </c>
      <c r="B325" s="108" t="n">
        <v>241</v>
      </c>
      <c r="C325" s="108" t="n">
        <v>231</v>
      </c>
      <c r="D325" s="108" t="n">
        <v>110</v>
      </c>
      <c r="E325" s="108" t="n">
        <v>113</v>
      </c>
      <c r="F325" s="108" t="n">
        <v>81</v>
      </c>
      <c r="G325" s="108" t="n">
        <v>62</v>
      </c>
    </row>
    <row r="326" customFormat="false" ht="12.75" hidden="false" customHeight="true" outlineLevel="0" collapsed="false">
      <c r="A326" s="113" t="s">
        <v>221</v>
      </c>
      <c r="B326" s="108" t="n">
        <v>96</v>
      </c>
      <c r="C326" s="108" t="n">
        <v>96</v>
      </c>
      <c r="D326" s="108" t="n">
        <v>25</v>
      </c>
      <c r="E326" s="108" t="n">
        <v>26</v>
      </c>
      <c r="F326" s="108" t="n">
        <v>27</v>
      </c>
      <c r="G326" s="108" t="n">
        <v>53</v>
      </c>
    </row>
    <row r="327" customFormat="false" ht="12.75" hidden="false" customHeight="true" outlineLevel="0" collapsed="false">
      <c r="A327" s="111" t="s">
        <v>222</v>
      </c>
      <c r="B327" s="112" t="n">
        <v>5373</v>
      </c>
      <c r="C327" s="112" t="n">
        <v>9757</v>
      </c>
      <c r="D327" s="112" t="n">
        <v>3149</v>
      </c>
      <c r="E327" s="112" t="n">
        <v>1980</v>
      </c>
      <c r="F327" s="112" t="n">
        <v>2483</v>
      </c>
      <c r="G327" s="112" t="n">
        <v>3764</v>
      </c>
    </row>
    <row r="328" customFormat="false" ht="12.75" hidden="false" customHeight="true" outlineLevel="0" collapsed="false">
      <c r="A328" s="113" t="s">
        <v>223</v>
      </c>
      <c r="B328" s="108" t="n">
        <v>601</v>
      </c>
      <c r="C328" s="108" t="n">
        <v>1079</v>
      </c>
      <c r="D328" s="108" t="n">
        <v>296</v>
      </c>
      <c r="E328" s="108" t="n">
        <v>308</v>
      </c>
      <c r="F328" s="108" t="n">
        <v>205</v>
      </c>
      <c r="G328" s="108" t="n">
        <v>258</v>
      </c>
    </row>
    <row r="329" customFormat="false" ht="12.75" hidden="false" customHeight="true" outlineLevel="0" collapsed="false">
      <c r="A329" s="113" t="s">
        <v>224</v>
      </c>
      <c r="B329" s="108" t="n">
        <v>3814</v>
      </c>
      <c r="C329" s="108" t="n">
        <v>6612</v>
      </c>
      <c r="D329" s="108" t="n">
        <v>1882</v>
      </c>
      <c r="E329" s="108" t="n">
        <v>1217</v>
      </c>
      <c r="F329" s="108" t="n">
        <v>1604</v>
      </c>
      <c r="G329" s="108" t="n">
        <v>2491</v>
      </c>
    </row>
    <row r="330" customFormat="false" ht="12.75" hidden="false" customHeight="true" outlineLevel="0" collapsed="false">
      <c r="A330" s="113" t="s">
        <v>225</v>
      </c>
      <c r="B330" s="108" t="n">
        <v>482</v>
      </c>
      <c r="C330" s="108" t="n">
        <v>960</v>
      </c>
      <c r="D330" s="108" t="n">
        <v>438</v>
      </c>
      <c r="E330" s="108" t="n">
        <v>263</v>
      </c>
      <c r="F330" s="108" t="n">
        <v>396</v>
      </c>
      <c r="G330" s="108" t="n">
        <v>504</v>
      </c>
    </row>
    <row r="331" customFormat="false" ht="12.75" hidden="false" customHeight="true" outlineLevel="0" collapsed="false">
      <c r="A331" s="113" t="s">
        <v>226</v>
      </c>
      <c r="B331" s="108" t="n">
        <v>67</v>
      </c>
      <c r="C331" s="108" t="n">
        <v>74</v>
      </c>
      <c r="D331" s="108" t="n">
        <v>103</v>
      </c>
      <c r="E331" s="108" t="n">
        <v>53</v>
      </c>
      <c r="F331" s="108" t="n">
        <v>52</v>
      </c>
      <c r="G331" s="108" t="n">
        <v>48</v>
      </c>
    </row>
    <row r="332" customFormat="false" ht="12.75" hidden="false" customHeight="true" outlineLevel="0" collapsed="false">
      <c r="A332" s="113" t="s">
        <v>227</v>
      </c>
      <c r="B332" s="108" t="n">
        <v>409</v>
      </c>
      <c r="C332" s="108" t="n">
        <v>1031</v>
      </c>
      <c r="D332" s="108" t="n">
        <v>430</v>
      </c>
      <c r="E332" s="108" t="n">
        <v>139</v>
      </c>
      <c r="F332" s="108" t="n">
        <v>226</v>
      </c>
      <c r="G332" s="108" t="n">
        <v>463</v>
      </c>
    </row>
    <row r="333" customFormat="false" ht="12.75" hidden="false" customHeight="true" outlineLevel="0" collapsed="false">
      <c r="A333" s="113" t="s">
        <v>228</v>
      </c>
      <c r="B333" s="108"/>
      <c r="C333" s="108" t="n">
        <v>1</v>
      </c>
      <c r="D333" s="108"/>
      <c r="E333" s="108"/>
      <c r="F333" s="108"/>
      <c r="G333" s="108"/>
    </row>
    <row r="334" customFormat="false" ht="12.75" hidden="false" customHeight="true" outlineLevel="0" collapsed="false">
      <c r="A334" s="14" t="s">
        <v>44</v>
      </c>
      <c r="B334" s="108" t="n">
        <v>5597</v>
      </c>
      <c r="C334" s="108" t="n">
        <v>5933</v>
      </c>
      <c r="D334" s="108" t="n">
        <v>2673</v>
      </c>
      <c r="E334" s="108" t="n">
        <v>1912</v>
      </c>
      <c r="F334" s="108" t="n">
        <v>2291</v>
      </c>
      <c r="G334" s="108" t="n">
        <v>2236</v>
      </c>
    </row>
    <row r="335" customFormat="false" ht="12.75" hidden="false" customHeight="true" outlineLevel="0" collapsed="false">
      <c r="A335" s="111" t="s">
        <v>218</v>
      </c>
      <c r="B335" s="112" t="n">
        <v>91</v>
      </c>
      <c r="C335" s="112" t="n">
        <v>116</v>
      </c>
      <c r="D335" s="112" t="n">
        <v>44</v>
      </c>
      <c r="E335" s="112" t="n">
        <v>8</v>
      </c>
      <c r="F335" s="112" t="n">
        <v>16</v>
      </c>
      <c r="G335" s="112" t="n">
        <v>17</v>
      </c>
    </row>
    <row r="336" customFormat="false" ht="12.75" hidden="false" customHeight="true" outlineLevel="0" collapsed="false">
      <c r="A336" s="111" t="s">
        <v>219</v>
      </c>
      <c r="B336" s="112" t="n">
        <v>474</v>
      </c>
      <c r="C336" s="112" t="n">
        <v>342</v>
      </c>
      <c r="D336" s="112" t="n">
        <v>159</v>
      </c>
      <c r="E336" s="112" t="n">
        <v>83</v>
      </c>
      <c r="F336" s="112" t="n">
        <v>118</v>
      </c>
      <c r="G336" s="112" t="n">
        <v>97</v>
      </c>
    </row>
    <row r="337" customFormat="false" ht="12.75" hidden="false" customHeight="true" outlineLevel="0" collapsed="false">
      <c r="A337" s="113" t="s">
        <v>220</v>
      </c>
      <c r="B337" s="108" t="n">
        <v>339</v>
      </c>
      <c r="C337" s="108" t="n">
        <v>201</v>
      </c>
      <c r="D337" s="108" t="n">
        <v>104</v>
      </c>
      <c r="E337" s="108" t="n">
        <v>63</v>
      </c>
      <c r="F337" s="108" t="n">
        <v>106</v>
      </c>
      <c r="G337" s="108" t="n">
        <v>81</v>
      </c>
    </row>
    <row r="338" customFormat="false" ht="12.75" hidden="false" customHeight="true" outlineLevel="0" collapsed="false">
      <c r="A338" s="113" t="s">
        <v>221</v>
      </c>
      <c r="B338" s="108" t="n">
        <v>135</v>
      </c>
      <c r="C338" s="108" t="n">
        <v>141</v>
      </c>
      <c r="D338" s="108" t="n">
        <v>55</v>
      </c>
      <c r="E338" s="108" t="n">
        <v>20</v>
      </c>
      <c r="F338" s="108" t="n">
        <v>12</v>
      </c>
      <c r="G338" s="108" t="n">
        <v>16</v>
      </c>
    </row>
    <row r="339" customFormat="false" ht="12.75" hidden="false" customHeight="true" outlineLevel="0" collapsed="false">
      <c r="A339" s="111" t="s">
        <v>222</v>
      </c>
      <c r="B339" s="112" t="n">
        <v>5032</v>
      </c>
      <c r="C339" s="112" t="n">
        <v>5475</v>
      </c>
      <c r="D339" s="112" t="n">
        <v>2470</v>
      </c>
      <c r="E339" s="112" t="n">
        <v>1821</v>
      </c>
      <c r="F339" s="112" t="n">
        <v>2157</v>
      </c>
      <c r="G339" s="112" t="n">
        <v>2122</v>
      </c>
    </row>
    <row r="340" customFormat="false" ht="12.75" hidden="false" customHeight="true" outlineLevel="0" collapsed="false">
      <c r="A340" s="113" t="s">
        <v>223</v>
      </c>
      <c r="B340" s="108" t="n">
        <v>544</v>
      </c>
      <c r="C340" s="108" t="n">
        <v>531</v>
      </c>
      <c r="D340" s="108" t="n">
        <v>241</v>
      </c>
      <c r="E340" s="108" t="n">
        <v>232</v>
      </c>
      <c r="F340" s="108" t="n">
        <v>163</v>
      </c>
      <c r="G340" s="108" t="n">
        <v>168</v>
      </c>
    </row>
    <row r="341" customFormat="false" ht="12.75" hidden="false" customHeight="true" outlineLevel="0" collapsed="false">
      <c r="A341" s="113" t="s">
        <v>224</v>
      </c>
      <c r="B341" s="108" t="n">
        <v>2877</v>
      </c>
      <c r="C341" s="108" t="n">
        <v>3437</v>
      </c>
      <c r="D341" s="108" t="n">
        <v>1293</v>
      </c>
      <c r="E341" s="108" t="n">
        <v>998</v>
      </c>
      <c r="F341" s="108" t="n">
        <v>1017</v>
      </c>
      <c r="G341" s="108" t="n">
        <v>1126</v>
      </c>
    </row>
    <row r="342" customFormat="false" ht="12.75" hidden="false" customHeight="true" outlineLevel="0" collapsed="false">
      <c r="A342" s="113" t="s">
        <v>225</v>
      </c>
      <c r="B342" s="108" t="n">
        <v>892</v>
      </c>
      <c r="C342" s="108" t="n">
        <v>571</v>
      </c>
      <c r="D342" s="108" t="n">
        <v>409</v>
      </c>
      <c r="E342" s="108" t="n">
        <v>212</v>
      </c>
      <c r="F342" s="108" t="n">
        <v>437</v>
      </c>
      <c r="G342" s="108" t="n">
        <v>374</v>
      </c>
    </row>
    <row r="343" customFormat="false" ht="12.75" hidden="false" customHeight="true" outlineLevel="0" collapsed="false">
      <c r="A343" s="113" t="s">
        <v>226</v>
      </c>
      <c r="B343" s="108" t="n">
        <v>26</v>
      </c>
      <c r="C343" s="108" t="n">
        <v>26</v>
      </c>
      <c r="D343" s="108" t="n">
        <v>21</v>
      </c>
      <c r="E343" s="108" t="n">
        <v>17</v>
      </c>
      <c r="F343" s="108" t="n">
        <v>8</v>
      </c>
      <c r="G343" s="108" t="n">
        <v>9</v>
      </c>
    </row>
    <row r="344" customFormat="false" ht="12.75" hidden="false" customHeight="true" outlineLevel="0" collapsed="false">
      <c r="A344" s="113" t="s">
        <v>227</v>
      </c>
      <c r="B344" s="108" t="n">
        <v>693</v>
      </c>
      <c r="C344" s="108" t="n">
        <v>910</v>
      </c>
      <c r="D344" s="108" t="n">
        <v>506</v>
      </c>
      <c r="E344" s="108" t="n">
        <v>362</v>
      </c>
      <c r="F344" s="108" t="n">
        <v>532</v>
      </c>
      <c r="G344" s="108" t="n">
        <v>445</v>
      </c>
    </row>
    <row r="345" customFormat="false" ht="12.75" hidden="false" customHeight="true" outlineLevel="0" collapsed="false">
      <c r="A345" s="14" t="s">
        <v>45</v>
      </c>
      <c r="B345" s="108" t="n">
        <v>3204</v>
      </c>
      <c r="C345" s="108" t="n">
        <v>3652</v>
      </c>
      <c r="D345" s="108" t="n">
        <v>2211</v>
      </c>
      <c r="E345" s="108" t="n">
        <v>1504</v>
      </c>
      <c r="F345" s="108" t="n">
        <v>1209</v>
      </c>
      <c r="G345" s="108" t="n">
        <v>1361</v>
      </c>
    </row>
    <row r="346" customFormat="false" ht="12.75" hidden="false" customHeight="true" outlineLevel="0" collapsed="false">
      <c r="A346" s="111" t="s">
        <v>218</v>
      </c>
      <c r="B346" s="112" t="n">
        <v>29</v>
      </c>
      <c r="C346" s="112" t="n">
        <v>42</v>
      </c>
      <c r="D346" s="112" t="n">
        <v>33</v>
      </c>
      <c r="E346" s="112" t="n">
        <v>9</v>
      </c>
      <c r="F346" s="112" t="n">
        <v>14</v>
      </c>
      <c r="G346" s="112" t="n">
        <v>25</v>
      </c>
    </row>
    <row r="347" customFormat="false" ht="12.75" hidden="false" customHeight="true" outlineLevel="0" collapsed="false">
      <c r="A347" s="111" t="s">
        <v>219</v>
      </c>
      <c r="B347" s="112" t="n">
        <v>299</v>
      </c>
      <c r="C347" s="112" t="n">
        <v>313</v>
      </c>
      <c r="D347" s="112" t="n">
        <v>152</v>
      </c>
      <c r="E347" s="112" t="n">
        <v>81</v>
      </c>
      <c r="F347" s="112" t="n">
        <v>92</v>
      </c>
      <c r="G347" s="112" t="n">
        <v>88</v>
      </c>
    </row>
    <row r="348" customFormat="false" ht="12.75" hidden="false" customHeight="true" outlineLevel="0" collapsed="false">
      <c r="A348" s="113" t="s">
        <v>220</v>
      </c>
      <c r="B348" s="108" t="n">
        <v>230</v>
      </c>
      <c r="C348" s="108" t="n">
        <v>227</v>
      </c>
      <c r="D348" s="108" t="n">
        <v>107</v>
      </c>
      <c r="E348" s="108" t="n">
        <v>61</v>
      </c>
      <c r="F348" s="108" t="n">
        <v>77</v>
      </c>
      <c r="G348" s="108" t="n">
        <v>72</v>
      </c>
    </row>
    <row r="349" customFormat="false" ht="12.75" hidden="false" customHeight="true" outlineLevel="0" collapsed="false">
      <c r="A349" s="113" t="s">
        <v>221</v>
      </c>
      <c r="B349" s="108" t="n">
        <v>69</v>
      </c>
      <c r="C349" s="108" t="n">
        <v>86</v>
      </c>
      <c r="D349" s="108" t="n">
        <v>45</v>
      </c>
      <c r="E349" s="108" t="n">
        <v>20</v>
      </c>
      <c r="F349" s="108" t="n">
        <v>15</v>
      </c>
      <c r="G349" s="108" t="n">
        <v>16</v>
      </c>
    </row>
    <row r="350" customFormat="false" ht="12.75" hidden="false" customHeight="true" outlineLevel="0" collapsed="false">
      <c r="A350" s="111" t="s">
        <v>222</v>
      </c>
      <c r="B350" s="112" t="n">
        <v>2876</v>
      </c>
      <c r="C350" s="112" t="n">
        <v>3297</v>
      </c>
      <c r="D350" s="112" t="n">
        <v>2026</v>
      </c>
      <c r="E350" s="112" t="n">
        <v>1414</v>
      </c>
      <c r="F350" s="112" t="n">
        <v>1103</v>
      </c>
      <c r="G350" s="112" t="n">
        <v>1248</v>
      </c>
    </row>
    <row r="351" customFormat="false" ht="12.75" hidden="false" customHeight="true" outlineLevel="0" collapsed="false">
      <c r="A351" s="113" t="s">
        <v>223</v>
      </c>
      <c r="B351" s="108" t="n">
        <v>378</v>
      </c>
      <c r="C351" s="108" t="n">
        <v>396</v>
      </c>
      <c r="D351" s="108" t="n">
        <v>247</v>
      </c>
      <c r="E351" s="108" t="n">
        <v>169</v>
      </c>
      <c r="F351" s="108" t="n">
        <v>110</v>
      </c>
      <c r="G351" s="108" t="n">
        <v>167</v>
      </c>
    </row>
    <row r="352" customFormat="false" ht="12.75" hidden="false" customHeight="true" outlineLevel="0" collapsed="false">
      <c r="A352" s="113" t="s">
        <v>224</v>
      </c>
      <c r="B352" s="108" t="n">
        <v>1742</v>
      </c>
      <c r="C352" s="108" t="n">
        <v>2086</v>
      </c>
      <c r="D352" s="108" t="n">
        <v>1291</v>
      </c>
      <c r="E352" s="108" t="n">
        <v>916</v>
      </c>
      <c r="F352" s="108" t="n">
        <v>638</v>
      </c>
      <c r="G352" s="108" t="n">
        <v>781</v>
      </c>
    </row>
    <row r="353" customFormat="false" ht="12.75" hidden="false" customHeight="true" outlineLevel="0" collapsed="false">
      <c r="A353" s="113" t="s">
        <v>225</v>
      </c>
      <c r="B353" s="108" t="n">
        <v>321</v>
      </c>
      <c r="C353" s="108" t="n">
        <v>380</v>
      </c>
      <c r="D353" s="108" t="n">
        <v>273</v>
      </c>
      <c r="E353" s="108" t="n">
        <v>125</v>
      </c>
      <c r="F353" s="108" t="n">
        <v>185</v>
      </c>
      <c r="G353" s="108" t="n">
        <v>163</v>
      </c>
    </row>
    <row r="354" customFormat="false" ht="12.75" hidden="false" customHeight="true" outlineLevel="0" collapsed="false">
      <c r="A354" s="113" t="s">
        <v>226</v>
      </c>
      <c r="B354" s="108" t="n">
        <v>55</v>
      </c>
      <c r="C354" s="108" t="n">
        <v>38</v>
      </c>
      <c r="D354" s="108" t="n">
        <v>25</v>
      </c>
      <c r="E354" s="108" t="n">
        <v>25</v>
      </c>
      <c r="F354" s="108" t="n">
        <v>21</v>
      </c>
      <c r="G354" s="108" t="n">
        <v>27</v>
      </c>
    </row>
    <row r="355" customFormat="false" ht="12.75" hidden="false" customHeight="true" outlineLevel="0" collapsed="false">
      <c r="A355" s="113" t="s">
        <v>227</v>
      </c>
      <c r="B355" s="108" t="n">
        <v>380</v>
      </c>
      <c r="C355" s="108" t="n">
        <v>397</v>
      </c>
      <c r="D355" s="108" t="n">
        <v>190</v>
      </c>
      <c r="E355" s="108" t="n">
        <v>179</v>
      </c>
      <c r="F355" s="108" t="n">
        <v>149</v>
      </c>
      <c r="G355" s="108" t="n">
        <v>110</v>
      </c>
    </row>
    <row r="356" s="13" customFormat="true" ht="12.75" hidden="false" customHeight="true" outlineLevel="0" collapsed="false">
      <c r="A356" s="11" t="s">
        <v>46</v>
      </c>
      <c r="B356" s="12" t="n">
        <v>4543</v>
      </c>
      <c r="C356" s="12" t="n">
        <v>6585</v>
      </c>
      <c r="D356" s="12" t="n">
        <v>2442</v>
      </c>
      <c r="E356" s="12" t="n">
        <v>1674</v>
      </c>
      <c r="F356" s="12" t="n">
        <v>1660</v>
      </c>
      <c r="G356" s="12" t="n">
        <v>1924</v>
      </c>
    </row>
    <row r="357" customFormat="false" ht="12.75" hidden="false" customHeight="true" outlineLevel="0" collapsed="false">
      <c r="A357" s="14" t="s">
        <v>47</v>
      </c>
      <c r="B357" s="108" t="n">
        <v>563</v>
      </c>
      <c r="C357" s="108" t="n">
        <v>720</v>
      </c>
      <c r="D357" s="108" t="n">
        <v>232</v>
      </c>
      <c r="E357" s="108" t="n">
        <v>95</v>
      </c>
      <c r="F357" s="108" t="n">
        <v>109</v>
      </c>
      <c r="G357" s="108" t="n">
        <v>100</v>
      </c>
    </row>
    <row r="358" customFormat="false" ht="12.75" hidden="false" customHeight="true" outlineLevel="0" collapsed="false">
      <c r="A358" s="111" t="s">
        <v>218</v>
      </c>
      <c r="B358" s="112"/>
      <c r="C358" s="112" t="n">
        <v>1</v>
      </c>
      <c r="D358" s="112"/>
      <c r="E358" s="112"/>
      <c r="F358" s="112"/>
      <c r="G358" s="112"/>
    </row>
    <row r="359" customFormat="false" ht="12.75" hidden="false" customHeight="true" outlineLevel="0" collapsed="false">
      <c r="A359" s="111" t="s">
        <v>219</v>
      </c>
      <c r="B359" s="112" t="n">
        <v>35</v>
      </c>
      <c r="C359" s="112" t="n">
        <v>32</v>
      </c>
      <c r="D359" s="112" t="n">
        <v>25</v>
      </c>
      <c r="E359" s="112" t="n">
        <v>7</v>
      </c>
      <c r="F359" s="112" t="n">
        <v>5</v>
      </c>
      <c r="G359" s="112" t="n">
        <v>4</v>
      </c>
    </row>
    <row r="360" customFormat="false" ht="12.75" hidden="false" customHeight="true" outlineLevel="0" collapsed="false">
      <c r="A360" s="113" t="s">
        <v>220</v>
      </c>
      <c r="B360" s="108" t="n">
        <v>30</v>
      </c>
      <c r="C360" s="108" t="n">
        <v>29</v>
      </c>
      <c r="D360" s="108" t="n">
        <v>24</v>
      </c>
      <c r="E360" s="108" t="n">
        <v>7</v>
      </c>
      <c r="F360" s="108" t="n">
        <v>4</v>
      </c>
      <c r="G360" s="108" t="n">
        <v>4</v>
      </c>
    </row>
    <row r="361" customFormat="false" ht="12.75" hidden="false" customHeight="true" outlineLevel="0" collapsed="false">
      <c r="A361" s="113" t="s">
        <v>221</v>
      </c>
      <c r="B361" s="108" t="n">
        <v>5</v>
      </c>
      <c r="C361" s="108" t="n">
        <v>3</v>
      </c>
      <c r="D361" s="108" t="n">
        <v>1</v>
      </c>
      <c r="E361" s="108"/>
      <c r="F361" s="108" t="n">
        <v>1</v>
      </c>
      <c r="G361" s="108"/>
    </row>
    <row r="362" customFormat="false" ht="12.75" hidden="false" customHeight="true" outlineLevel="0" collapsed="false">
      <c r="A362" s="111" t="s">
        <v>222</v>
      </c>
      <c r="B362" s="112" t="n">
        <v>528</v>
      </c>
      <c r="C362" s="112" t="n">
        <v>687</v>
      </c>
      <c r="D362" s="112" t="n">
        <v>207</v>
      </c>
      <c r="E362" s="112" t="n">
        <v>88</v>
      </c>
      <c r="F362" s="112" t="n">
        <v>104</v>
      </c>
      <c r="G362" s="112" t="n">
        <v>96</v>
      </c>
    </row>
    <row r="363" customFormat="false" ht="12.75" hidden="false" customHeight="true" outlineLevel="0" collapsed="false">
      <c r="A363" s="113" t="s">
        <v>223</v>
      </c>
      <c r="B363" s="108" t="n">
        <v>62</v>
      </c>
      <c r="C363" s="108" t="n">
        <v>68</v>
      </c>
      <c r="D363" s="108" t="n">
        <v>21</v>
      </c>
      <c r="E363" s="108" t="n">
        <v>7</v>
      </c>
      <c r="F363" s="108" t="n">
        <v>8</v>
      </c>
      <c r="G363" s="108" t="n">
        <v>12</v>
      </c>
    </row>
    <row r="364" customFormat="false" ht="12.75" hidden="false" customHeight="true" outlineLevel="0" collapsed="false">
      <c r="A364" s="113" t="s">
        <v>224</v>
      </c>
      <c r="B364" s="108" t="n">
        <v>422</v>
      </c>
      <c r="C364" s="108" t="n">
        <v>545</v>
      </c>
      <c r="D364" s="108" t="n">
        <v>150</v>
      </c>
      <c r="E364" s="108" t="n">
        <v>63</v>
      </c>
      <c r="F364" s="108" t="n">
        <v>74</v>
      </c>
      <c r="G364" s="108" t="n">
        <v>65</v>
      </c>
    </row>
    <row r="365" customFormat="false" ht="12.75" hidden="false" customHeight="true" outlineLevel="0" collapsed="false">
      <c r="A365" s="113" t="s">
        <v>225</v>
      </c>
      <c r="B365" s="108" t="n">
        <v>26</v>
      </c>
      <c r="C365" s="108" t="n">
        <v>28</v>
      </c>
      <c r="D365" s="108" t="n">
        <v>15</v>
      </c>
      <c r="E365" s="108" t="n">
        <v>3</v>
      </c>
      <c r="F365" s="108" t="n">
        <v>6</v>
      </c>
      <c r="G365" s="108" t="n">
        <v>9</v>
      </c>
    </row>
    <row r="366" customFormat="false" ht="12.75" hidden="false" customHeight="true" outlineLevel="0" collapsed="false">
      <c r="A366" s="113" t="s">
        <v>226</v>
      </c>
      <c r="B366" s="108" t="n">
        <v>3</v>
      </c>
      <c r="C366" s="108" t="n">
        <v>5</v>
      </c>
      <c r="D366" s="108" t="n">
        <v>3</v>
      </c>
      <c r="E366" s="108" t="n">
        <v>2</v>
      </c>
      <c r="F366" s="108" t="n">
        <v>2</v>
      </c>
      <c r="G366" s="108" t="n">
        <v>1</v>
      </c>
    </row>
    <row r="367" customFormat="false" ht="12.75" hidden="false" customHeight="true" outlineLevel="0" collapsed="false">
      <c r="A367" s="113" t="s">
        <v>227</v>
      </c>
      <c r="B367" s="108" t="n">
        <v>15</v>
      </c>
      <c r="C367" s="108" t="n">
        <v>41</v>
      </c>
      <c r="D367" s="108" t="n">
        <v>18</v>
      </c>
      <c r="E367" s="108" t="n">
        <v>13</v>
      </c>
      <c r="F367" s="108" t="n">
        <v>13</v>
      </c>
      <c r="G367" s="108" t="n">
        <v>9</v>
      </c>
    </row>
    <row r="368" customFormat="false" ht="12.75" hidden="false" customHeight="true" outlineLevel="0" collapsed="false">
      <c r="A368" s="113" t="s">
        <v>228</v>
      </c>
      <c r="B368" s="108"/>
      <c r="C368" s="108"/>
      <c r="D368" s="108"/>
      <c r="E368" s="108"/>
      <c r="F368" s="108" t="n">
        <v>1</v>
      </c>
      <c r="G368" s="108"/>
    </row>
    <row r="369" customFormat="false" ht="12.75" hidden="false" customHeight="true" outlineLevel="0" collapsed="false">
      <c r="A369" s="14" t="s">
        <v>48</v>
      </c>
      <c r="B369" s="108" t="n">
        <v>1036</v>
      </c>
      <c r="C369" s="108" t="n">
        <v>1028</v>
      </c>
      <c r="D369" s="108" t="n">
        <v>526</v>
      </c>
      <c r="E369" s="108" t="n">
        <v>449</v>
      </c>
      <c r="F369" s="108" t="n">
        <v>399</v>
      </c>
      <c r="G369" s="108" t="n">
        <v>397</v>
      </c>
    </row>
    <row r="370" customFormat="false" ht="12.75" hidden="false" customHeight="true" outlineLevel="0" collapsed="false">
      <c r="A370" s="111" t="s">
        <v>218</v>
      </c>
      <c r="B370" s="112" t="n">
        <v>10</v>
      </c>
      <c r="C370" s="112" t="n">
        <v>11</v>
      </c>
      <c r="D370" s="112" t="n">
        <v>2</v>
      </c>
      <c r="E370" s="112" t="n">
        <v>3</v>
      </c>
      <c r="F370" s="112" t="n">
        <v>12</v>
      </c>
      <c r="G370" s="112" t="n">
        <v>3</v>
      </c>
    </row>
    <row r="371" customFormat="false" ht="12.75" hidden="false" customHeight="true" outlineLevel="0" collapsed="false">
      <c r="A371" s="111" t="s">
        <v>219</v>
      </c>
      <c r="B371" s="112" t="n">
        <v>76</v>
      </c>
      <c r="C371" s="112" t="n">
        <v>45</v>
      </c>
      <c r="D371" s="112" t="n">
        <v>50</v>
      </c>
      <c r="E371" s="112" t="n">
        <v>20</v>
      </c>
      <c r="F371" s="112" t="n">
        <v>23</v>
      </c>
      <c r="G371" s="112" t="n">
        <v>29</v>
      </c>
    </row>
    <row r="372" customFormat="false" ht="12.75" hidden="false" customHeight="true" outlineLevel="0" collapsed="false">
      <c r="A372" s="113" t="s">
        <v>220</v>
      </c>
      <c r="B372" s="108" t="n">
        <v>52</v>
      </c>
      <c r="C372" s="108" t="n">
        <v>31</v>
      </c>
      <c r="D372" s="108" t="n">
        <v>34</v>
      </c>
      <c r="E372" s="108" t="n">
        <v>15</v>
      </c>
      <c r="F372" s="108" t="n">
        <v>10</v>
      </c>
      <c r="G372" s="108" t="n">
        <v>18</v>
      </c>
    </row>
    <row r="373" customFormat="false" ht="12.75" hidden="false" customHeight="true" outlineLevel="0" collapsed="false">
      <c r="A373" s="113" t="s">
        <v>221</v>
      </c>
      <c r="B373" s="108" t="n">
        <v>24</v>
      </c>
      <c r="C373" s="108" t="n">
        <v>14</v>
      </c>
      <c r="D373" s="108" t="n">
        <v>16</v>
      </c>
      <c r="E373" s="108" t="n">
        <v>5</v>
      </c>
      <c r="F373" s="108" t="n">
        <v>13</v>
      </c>
      <c r="G373" s="108" t="n">
        <v>11</v>
      </c>
    </row>
    <row r="374" customFormat="false" ht="12.75" hidden="false" customHeight="true" outlineLevel="0" collapsed="false">
      <c r="A374" s="111" t="s">
        <v>222</v>
      </c>
      <c r="B374" s="112" t="n">
        <v>950</v>
      </c>
      <c r="C374" s="112" t="n">
        <v>972</v>
      </c>
      <c r="D374" s="112" t="n">
        <v>474</v>
      </c>
      <c r="E374" s="112" t="n">
        <v>426</v>
      </c>
      <c r="F374" s="112" t="n">
        <v>364</v>
      </c>
      <c r="G374" s="112" t="n">
        <v>365</v>
      </c>
    </row>
    <row r="375" customFormat="false" ht="12.75" hidden="false" customHeight="true" outlineLevel="0" collapsed="false">
      <c r="A375" s="113" t="s">
        <v>223</v>
      </c>
      <c r="B375" s="108" t="n">
        <v>99</v>
      </c>
      <c r="C375" s="108" t="n">
        <v>113</v>
      </c>
      <c r="D375" s="108" t="n">
        <v>40</v>
      </c>
      <c r="E375" s="108" t="n">
        <v>54</v>
      </c>
      <c r="F375" s="108" t="n">
        <v>33</v>
      </c>
      <c r="G375" s="108" t="n">
        <v>43</v>
      </c>
    </row>
    <row r="376" customFormat="false" ht="12.75" hidden="false" customHeight="true" outlineLevel="0" collapsed="false">
      <c r="A376" s="113" t="s">
        <v>224</v>
      </c>
      <c r="B376" s="108" t="n">
        <v>570</v>
      </c>
      <c r="C376" s="108" t="n">
        <v>580</v>
      </c>
      <c r="D376" s="108" t="n">
        <v>245</v>
      </c>
      <c r="E376" s="108" t="n">
        <v>210</v>
      </c>
      <c r="F376" s="108" t="n">
        <v>199</v>
      </c>
      <c r="G376" s="108" t="n">
        <v>162</v>
      </c>
    </row>
    <row r="377" customFormat="false" ht="12.75" hidden="false" customHeight="true" outlineLevel="0" collapsed="false">
      <c r="A377" s="113" t="s">
        <v>225</v>
      </c>
      <c r="B377" s="108" t="n">
        <v>80</v>
      </c>
      <c r="C377" s="108" t="n">
        <v>89</v>
      </c>
      <c r="D377" s="108" t="n">
        <v>35</v>
      </c>
      <c r="E377" s="108" t="n">
        <v>38</v>
      </c>
      <c r="F377" s="108" t="n">
        <v>42</v>
      </c>
      <c r="G377" s="108" t="n">
        <v>37</v>
      </c>
    </row>
    <row r="378" customFormat="false" ht="12.75" hidden="false" customHeight="true" outlineLevel="0" collapsed="false">
      <c r="A378" s="113" t="s">
        <v>226</v>
      </c>
      <c r="B378" s="108" t="n">
        <v>14</v>
      </c>
      <c r="C378" s="108" t="n">
        <v>13</v>
      </c>
      <c r="D378" s="108" t="n">
        <v>7</v>
      </c>
      <c r="E378" s="108" t="n">
        <v>11</v>
      </c>
      <c r="F378" s="108" t="n">
        <v>8</v>
      </c>
      <c r="G378" s="108" t="n">
        <v>7</v>
      </c>
    </row>
    <row r="379" customFormat="false" ht="12.75" hidden="false" customHeight="true" outlineLevel="0" collapsed="false">
      <c r="A379" s="113" t="s">
        <v>227</v>
      </c>
      <c r="B379" s="108" t="n">
        <v>187</v>
      </c>
      <c r="C379" s="108" t="n">
        <v>177</v>
      </c>
      <c r="D379" s="108" t="n">
        <v>147</v>
      </c>
      <c r="E379" s="108" t="n">
        <v>113</v>
      </c>
      <c r="F379" s="108" t="n">
        <v>82</v>
      </c>
      <c r="G379" s="108" t="n">
        <v>116</v>
      </c>
    </row>
    <row r="380" customFormat="false" ht="12.75" hidden="false" customHeight="true" outlineLevel="0" collapsed="false">
      <c r="A380" s="14" t="s">
        <v>49</v>
      </c>
      <c r="B380" s="108" t="n">
        <v>958</v>
      </c>
      <c r="C380" s="108" t="n">
        <v>1331</v>
      </c>
      <c r="D380" s="108" t="n">
        <v>495</v>
      </c>
      <c r="E380" s="108" t="n">
        <v>363</v>
      </c>
      <c r="F380" s="108" t="n">
        <v>379</v>
      </c>
      <c r="G380" s="108" t="n">
        <v>496</v>
      </c>
    </row>
    <row r="381" customFormat="false" ht="12.75" hidden="false" customHeight="true" outlineLevel="0" collapsed="false">
      <c r="A381" s="111" t="s">
        <v>218</v>
      </c>
      <c r="B381" s="112" t="n">
        <v>4</v>
      </c>
      <c r="C381" s="112" t="n">
        <v>3</v>
      </c>
      <c r="D381" s="112" t="n">
        <v>2</v>
      </c>
      <c r="E381" s="112"/>
      <c r="F381" s="112"/>
      <c r="G381" s="112"/>
    </row>
    <row r="382" customFormat="false" ht="12.75" hidden="false" customHeight="true" outlineLevel="0" collapsed="false">
      <c r="A382" s="111" t="s">
        <v>219</v>
      </c>
      <c r="B382" s="112" t="n">
        <v>58</v>
      </c>
      <c r="C382" s="112" t="n">
        <v>51</v>
      </c>
      <c r="D382" s="112" t="n">
        <v>20</v>
      </c>
      <c r="E382" s="112" t="n">
        <v>22</v>
      </c>
      <c r="F382" s="112" t="n">
        <v>23</v>
      </c>
      <c r="G382" s="112" t="n">
        <v>8</v>
      </c>
    </row>
    <row r="383" customFormat="false" ht="12.75" hidden="false" customHeight="true" outlineLevel="0" collapsed="false">
      <c r="A383" s="113" t="s">
        <v>220</v>
      </c>
      <c r="B383" s="108" t="n">
        <v>31</v>
      </c>
      <c r="C383" s="108" t="n">
        <v>26</v>
      </c>
      <c r="D383" s="108" t="n">
        <v>18</v>
      </c>
      <c r="E383" s="108" t="n">
        <v>20</v>
      </c>
      <c r="F383" s="108" t="n">
        <v>22</v>
      </c>
      <c r="G383" s="108" t="n">
        <v>6</v>
      </c>
    </row>
    <row r="384" customFormat="false" ht="12.75" hidden="false" customHeight="true" outlineLevel="0" collapsed="false">
      <c r="A384" s="113" t="s">
        <v>221</v>
      </c>
      <c r="B384" s="108" t="n">
        <v>27</v>
      </c>
      <c r="C384" s="108" t="n">
        <v>25</v>
      </c>
      <c r="D384" s="108" t="n">
        <v>2</v>
      </c>
      <c r="E384" s="108" t="n">
        <v>2</v>
      </c>
      <c r="F384" s="108" t="n">
        <v>1</v>
      </c>
      <c r="G384" s="108" t="n">
        <v>2</v>
      </c>
    </row>
    <row r="385" customFormat="false" ht="12.75" hidden="false" customHeight="true" outlineLevel="0" collapsed="false">
      <c r="A385" s="111" t="s">
        <v>222</v>
      </c>
      <c r="B385" s="112" t="n">
        <v>896</v>
      </c>
      <c r="C385" s="112" t="n">
        <v>1277</v>
      </c>
      <c r="D385" s="112" t="n">
        <v>473</v>
      </c>
      <c r="E385" s="112" t="n">
        <v>341</v>
      </c>
      <c r="F385" s="112" t="n">
        <v>356</v>
      </c>
      <c r="G385" s="112" t="n">
        <v>488</v>
      </c>
    </row>
    <row r="386" customFormat="false" ht="12.75" hidden="false" customHeight="true" outlineLevel="0" collapsed="false">
      <c r="A386" s="113" t="s">
        <v>223</v>
      </c>
      <c r="B386" s="108" t="n">
        <v>86</v>
      </c>
      <c r="C386" s="108" t="n">
        <v>95</v>
      </c>
      <c r="D386" s="108" t="n">
        <v>54</v>
      </c>
      <c r="E386" s="108" t="n">
        <v>31</v>
      </c>
      <c r="F386" s="108" t="n">
        <v>28</v>
      </c>
      <c r="G386" s="108" t="n">
        <v>25</v>
      </c>
    </row>
    <row r="387" customFormat="false" ht="12.75" hidden="false" customHeight="true" outlineLevel="0" collapsed="false">
      <c r="A387" s="113" t="s">
        <v>224</v>
      </c>
      <c r="B387" s="108" t="n">
        <v>520</v>
      </c>
      <c r="C387" s="108" t="n">
        <v>722</v>
      </c>
      <c r="D387" s="108" t="n">
        <v>256</v>
      </c>
      <c r="E387" s="108" t="n">
        <v>191</v>
      </c>
      <c r="F387" s="108" t="n">
        <v>131</v>
      </c>
      <c r="G387" s="108" t="n">
        <v>214</v>
      </c>
    </row>
    <row r="388" customFormat="false" ht="12.75" hidden="false" customHeight="true" outlineLevel="0" collapsed="false">
      <c r="A388" s="113" t="s">
        <v>225</v>
      </c>
      <c r="B388" s="108" t="n">
        <v>115</v>
      </c>
      <c r="C388" s="108" t="n">
        <v>297</v>
      </c>
      <c r="D388" s="108" t="n">
        <v>107</v>
      </c>
      <c r="E388" s="108" t="n">
        <v>58</v>
      </c>
      <c r="F388" s="108" t="n">
        <v>113</v>
      </c>
      <c r="G388" s="108" t="n">
        <v>186</v>
      </c>
    </row>
    <row r="389" customFormat="false" ht="12.75" hidden="false" customHeight="true" outlineLevel="0" collapsed="false">
      <c r="A389" s="113" t="s">
        <v>226</v>
      </c>
      <c r="B389" s="108" t="n">
        <v>43</v>
      </c>
      <c r="C389" s="108" t="n">
        <v>34</v>
      </c>
      <c r="D389" s="108" t="n">
        <v>11</v>
      </c>
      <c r="E389" s="108" t="n">
        <v>13</v>
      </c>
      <c r="F389" s="108" t="n">
        <v>10</v>
      </c>
      <c r="G389" s="108" t="n">
        <v>7</v>
      </c>
    </row>
    <row r="390" customFormat="false" ht="12.75" hidden="false" customHeight="true" outlineLevel="0" collapsed="false">
      <c r="A390" s="113" t="s">
        <v>227</v>
      </c>
      <c r="B390" s="108" t="n">
        <v>132</v>
      </c>
      <c r="C390" s="108" t="n">
        <v>129</v>
      </c>
      <c r="D390" s="108" t="n">
        <v>45</v>
      </c>
      <c r="E390" s="108" t="n">
        <v>48</v>
      </c>
      <c r="F390" s="108" t="n">
        <v>74</v>
      </c>
      <c r="G390" s="108" t="n">
        <v>56</v>
      </c>
    </row>
    <row r="391" customFormat="false" ht="12.75" hidden="false" customHeight="true" outlineLevel="0" collapsed="false">
      <c r="A391" s="14" t="s">
        <v>50</v>
      </c>
      <c r="B391" s="108" t="n">
        <v>1986</v>
      </c>
      <c r="C391" s="108" t="n">
        <v>3506</v>
      </c>
      <c r="D391" s="108" t="n">
        <v>1189</v>
      </c>
      <c r="E391" s="108" t="n">
        <v>767</v>
      </c>
      <c r="F391" s="108" t="n">
        <v>773</v>
      </c>
      <c r="G391" s="108" t="n">
        <v>931</v>
      </c>
    </row>
    <row r="392" customFormat="false" ht="12.75" hidden="false" customHeight="true" outlineLevel="0" collapsed="false">
      <c r="A392" s="111" t="s">
        <v>218</v>
      </c>
      <c r="B392" s="112" t="n">
        <v>12</v>
      </c>
      <c r="C392" s="112" t="n">
        <v>15</v>
      </c>
      <c r="D392" s="112"/>
      <c r="E392" s="112" t="n">
        <v>2</v>
      </c>
      <c r="F392" s="112" t="n">
        <v>5</v>
      </c>
      <c r="G392" s="112" t="n">
        <v>8</v>
      </c>
    </row>
    <row r="393" customFormat="false" ht="12.75" hidden="false" customHeight="true" outlineLevel="0" collapsed="false">
      <c r="A393" s="111" t="s">
        <v>219</v>
      </c>
      <c r="B393" s="112" t="n">
        <v>177</v>
      </c>
      <c r="C393" s="112" t="n">
        <v>152</v>
      </c>
      <c r="D393" s="112" t="n">
        <v>63</v>
      </c>
      <c r="E393" s="112" t="n">
        <v>95</v>
      </c>
      <c r="F393" s="112" t="n">
        <v>76</v>
      </c>
      <c r="G393" s="112" t="n">
        <v>56</v>
      </c>
    </row>
    <row r="394" customFormat="false" ht="12.75" hidden="false" customHeight="true" outlineLevel="0" collapsed="false">
      <c r="A394" s="113" t="s">
        <v>220</v>
      </c>
      <c r="B394" s="108" t="n">
        <v>107</v>
      </c>
      <c r="C394" s="108" t="n">
        <v>93</v>
      </c>
      <c r="D394" s="108" t="n">
        <v>37</v>
      </c>
      <c r="E394" s="108" t="n">
        <v>32</v>
      </c>
      <c r="F394" s="108" t="n">
        <v>58</v>
      </c>
      <c r="G394" s="108" t="n">
        <v>38</v>
      </c>
    </row>
    <row r="395" customFormat="false" ht="12.75" hidden="false" customHeight="true" outlineLevel="0" collapsed="false">
      <c r="A395" s="113" t="s">
        <v>221</v>
      </c>
      <c r="B395" s="108" t="n">
        <v>70</v>
      </c>
      <c r="C395" s="108" t="n">
        <v>59</v>
      </c>
      <c r="D395" s="108" t="n">
        <v>26</v>
      </c>
      <c r="E395" s="108" t="n">
        <v>63</v>
      </c>
      <c r="F395" s="108" t="n">
        <v>18</v>
      </c>
      <c r="G395" s="108" t="n">
        <v>18</v>
      </c>
    </row>
    <row r="396" customFormat="false" ht="12.75" hidden="false" customHeight="true" outlineLevel="0" collapsed="false">
      <c r="A396" s="111" t="s">
        <v>222</v>
      </c>
      <c r="B396" s="112" t="n">
        <v>1797</v>
      </c>
      <c r="C396" s="112" t="n">
        <v>3339</v>
      </c>
      <c r="D396" s="112" t="n">
        <v>1126</v>
      </c>
      <c r="E396" s="112" t="n">
        <v>670</v>
      </c>
      <c r="F396" s="112" t="n">
        <v>692</v>
      </c>
      <c r="G396" s="112" t="n">
        <v>867</v>
      </c>
    </row>
    <row r="397" customFormat="false" ht="12.75" hidden="false" customHeight="true" outlineLevel="0" collapsed="false">
      <c r="A397" s="113" t="s">
        <v>223</v>
      </c>
      <c r="B397" s="108" t="n">
        <v>252</v>
      </c>
      <c r="C397" s="108" t="n">
        <v>336</v>
      </c>
      <c r="D397" s="108" t="n">
        <v>151</v>
      </c>
      <c r="E397" s="108" t="n">
        <v>116</v>
      </c>
      <c r="F397" s="108" t="n">
        <v>139</v>
      </c>
      <c r="G397" s="108" t="n">
        <v>76</v>
      </c>
    </row>
    <row r="398" customFormat="false" ht="12.75" hidden="false" customHeight="true" outlineLevel="0" collapsed="false">
      <c r="A398" s="113" t="s">
        <v>224</v>
      </c>
      <c r="B398" s="108" t="n">
        <v>1170</v>
      </c>
      <c r="C398" s="108" t="n">
        <v>2171</v>
      </c>
      <c r="D398" s="108" t="n">
        <v>638</v>
      </c>
      <c r="E398" s="108" t="n">
        <v>395</v>
      </c>
      <c r="F398" s="108" t="n">
        <v>399</v>
      </c>
      <c r="G398" s="108" t="n">
        <v>525</v>
      </c>
    </row>
    <row r="399" customFormat="false" ht="12.75" hidden="false" customHeight="true" outlineLevel="0" collapsed="false">
      <c r="A399" s="113" t="s">
        <v>225</v>
      </c>
      <c r="B399" s="108" t="n">
        <v>216</v>
      </c>
      <c r="C399" s="108" t="n">
        <v>461</v>
      </c>
      <c r="D399" s="108" t="n">
        <v>205</v>
      </c>
      <c r="E399" s="108" t="n">
        <v>80</v>
      </c>
      <c r="F399" s="108" t="n">
        <v>104</v>
      </c>
      <c r="G399" s="108" t="n">
        <v>142</v>
      </c>
    </row>
    <row r="400" customFormat="false" ht="12.75" hidden="false" customHeight="true" outlineLevel="0" collapsed="false">
      <c r="A400" s="113" t="s">
        <v>226</v>
      </c>
      <c r="B400" s="108" t="n">
        <v>21</v>
      </c>
      <c r="C400" s="108" t="n">
        <v>11</v>
      </c>
      <c r="D400" s="108" t="n">
        <v>8</v>
      </c>
      <c r="E400" s="108" t="n">
        <v>3</v>
      </c>
      <c r="F400" s="108" t="n">
        <v>7</v>
      </c>
      <c r="G400" s="108" t="n">
        <v>2</v>
      </c>
    </row>
    <row r="401" customFormat="false" ht="12.75" hidden="false" customHeight="true" outlineLevel="0" collapsed="false">
      <c r="A401" s="113" t="s">
        <v>227</v>
      </c>
      <c r="B401" s="108" t="n">
        <v>138</v>
      </c>
      <c r="C401" s="108" t="n">
        <v>360</v>
      </c>
      <c r="D401" s="108" t="n">
        <v>124</v>
      </c>
      <c r="E401" s="108" t="n">
        <v>76</v>
      </c>
      <c r="F401" s="108" t="n">
        <v>43</v>
      </c>
      <c r="G401" s="108" t="n">
        <v>122</v>
      </c>
    </row>
    <row r="402" s="13" customFormat="true" ht="12.75" hidden="false" customHeight="true" outlineLevel="0" collapsed="false">
      <c r="A402" s="11" t="s">
        <v>51</v>
      </c>
      <c r="B402" s="12" t="n">
        <v>7510</v>
      </c>
      <c r="C402" s="12" t="n">
        <v>13280</v>
      </c>
      <c r="D402" s="12" t="n">
        <v>5231</v>
      </c>
      <c r="E402" s="12" t="n">
        <v>3549</v>
      </c>
      <c r="F402" s="12" t="n">
        <v>3945</v>
      </c>
      <c r="G402" s="12" t="n">
        <v>4749</v>
      </c>
    </row>
    <row r="403" customFormat="false" ht="12.75" hidden="false" customHeight="true" outlineLevel="0" collapsed="false">
      <c r="A403" s="14" t="s">
        <v>52</v>
      </c>
      <c r="B403" s="108" t="n">
        <v>3739</v>
      </c>
      <c r="C403" s="108" t="n">
        <v>5568</v>
      </c>
      <c r="D403" s="108" t="n">
        <v>2364</v>
      </c>
      <c r="E403" s="108" t="n">
        <v>1977</v>
      </c>
      <c r="F403" s="108" t="n">
        <v>2263</v>
      </c>
      <c r="G403" s="108" t="n">
        <v>2447</v>
      </c>
    </row>
    <row r="404" customFormat="false" ht="12.75" hidden="false" customHeight="true" outlineLevel="0" collapsed="false">
      <c r="A404" s="111" t="s">
        <v>218</v>
      </c>
      <c r="B404" s="112" t="n">
        <v>3</v>
      </c>
      <c r="C404" s="112" t="n">
        <v>13</v>
      </c>
      <c r="D404" s="112" t="n">
        <v>3</v>
      </c>
      <c r="E404" s="112" t="n">
        <v>2</v>
      </c>
      <c r="F404" s="112" t="n">
        <v>1</v>
      </c>
      <c r="G404" s="112" t="n">
        <v>1</v>
      </c>
    </row>
    <row r="405" customFormat="false" ht="12.75" hidden="false" customHeight="true" outlineLevel="0" collapsed="false">
      <c r="A405" s="111" t="s">
        <v>219</v>
      </c>
      <c r="B405" s="112" t="n">
        <v>255</v>
      </c>
      <c r="C405" s="112" t="n">
        <v>242</v>
      </c>
      <c r="D405" s="112" t="n">
        <v>138</v>
      </c>
      <c r="E405" s="112" t="n">
        <v>99</v>
      </c>
      <c r="F405" s="112" t="n">
        <v>94</v>
      </c>
      <c r="G405" s="112" t="n">
        <v>64</v>
      </c>
    </row>
    <row r="406" customFormat="false" ht="12.75" hidden="false" customHeight="true" outlineLevel="0" collapsed="false">
      <c r="A406" s="113" t="s">
        <v>220</v>
      </c>
      <c r="B406" s="108" t="n">
        <v>152</v>
      </c>
      <c r="C406" s="108" t="n">
        <v>160</v>
      </c>
      <c r="D406" s="108" t="n">
        <v>103</v>
      </c>
      <c r="E406" s="108" t="n">
        <v>69</v>
      </c>
      <c r="F406" s="108" t="n">
        <v>70</v>
      </c>
      <c r="G406" s="108" t="n">
        <v>51</v>
      </c>
    </row>
    <row r="407" customFormat="false" ht="12.75" hidden="false" customHeight="true" outlineLevel="0" collapsed="false">
      <c r="A407" s="113" t="s">
        <v>221</v>
      </c>
      <c r="B407" s="108" t="n">
        <v>103</v>
      </c>
      <c r="C407" s="108" t="n">
        <v>82</v>
      </c>
      <c r="D407" s="108" t="n">
        <v>35</v>
      </c>
      <c r="E407" s="108" t="n">
        <v>30</v>
      </c>
      <c r="F407" s="108" t="n">
        <v>24</v>
      </c>
      <c r="G407" s="108" t="n">
        <v>13</v>
      </c>
    </row>
    <row r="408" customFormat="false" ht="12.75" hidden="false" customHeight="true" outlineLevel="0" collapsed="false">
      <c r="A408" s="111" t="s">
        <v>222</v>
      </c>
      <c r="B408" s="112" t="n">
        <v>3481</v>
      </c>
      <c r="C408" s="112" t="n">
        <v>5313</v>
      </c>
      <c r="D408" s="112" t="n">
        <v>2223</v>
      </c>
      <c r="E408" s="112" t="n">
        <v>1876</v>
      </c>
      <c r="F408" s="112" t="n">
        <v>2168</v>
      </c>
      <c r="G408" s="112" t="n">
        <v>2382</v>
      </c>
    </row>
    <row r="409" customFormat="false" ht="12.75" hidden="false" customHeight="true" outlineLevel="0" collapsed="false">
      <c r="A409" s="113" t="s">
        <v>223</v>
      </c>
      <c r="B409" s="108" t="n">
        <v>411</v>
      </c>
      <c r="C409" s="108" t="n">
        <v>431</v>
      </c>
      <c r="D409" s="108" t="n">
        <v>222</v>
      </c>
      <c r="E409" s="108" t="n">
        <v>191</v>
      </c>
      <c r="F409" s="108" t="n">
        <v>159</v>
      </c>
      <c r="G409" s="108" t="n">
        <v>128</v>
      </c>
    </row>
    <row r="410" customFormat="false" ht="12.75" hidden="false" customHeight="true" outlineLevel="0" collapsed="false">
      <c r="A410" s="113" t="s">
        <v>224</v>
      </c>
      <c r="B410" s="108" t="n">
        <v>2067</v>
      </c>
      <c r="C410" s="108" t="n">
        <v>3332</v>
      </c>
      <c r="D410" s="108" t="n">
        <v>1311</v>
      </c>
      <c r="E410" s="108" t="n">
        <v>1176</v>
      </c>
      <c r="F410" s="108" t="n">
        <v>1002</v>
      </c>
      <c r="G410" s="108" t="n">
        <v>1355</v>
      </c>
    </row>
    <row r="411" customFormat="false" ht="12.75" hidden="false" customHeight="true" outlineLevel="0" collapsed="false">
      <c r="A411" s="113" t="s">
        <v>225</v>
      </c>
      <c r="B411" s="108" t="n">
        <v>591</v>
      </c>
      <c r="C411" s="108" t="n">
        <v>618</v>
      </c>
      <c r="D411" s="108" t="n">
        <v>339</v>
      </c>
      <c r="E411" s="108" t="n">
        <v>254</v>
      </c>
      <c r="F411" s="108" t="n">
        <v>753</v>
      </c>
      <c r="G411" s="108" t="n">
        <v>407</v>
      </c>
    </row>
    <row r="412" customFormat="false" ht="12.75" hidden="false" customHeight="true" outlineLevel="0" collapsed="false">
      <c r="A412" s="113" t="s">
        <v>226</v>
      </c>
      <c r="B412" s="108" t="n">
        <v>46</v>
      </c>
      <c r="C412" s="108" t="n">
        <v>41</v>
      </c>
      <c r="D412" s="108" t="n">
        <v>21</v>
      </c>
      <c r="E412" s="108" t="n">
        <v>18</v>
      </c>
      <c r="F412" s="108" t="n">
        <v>12</v>
      </c>
      <c r="G412" s="108" t="n">
        <v>23</v>
      </c>
    </row>
    <row r="413" customFormat="false" ht="12.75" hidden="false" customHeight="true" outlineLevel="0" collapsed="false">
      <c r="A413" s="113" t="s">
        <v>227</v>
      </c>
      <c r="B413" s="108" t="n">
        <v>366</v>
      </c>
      <c r="C413" s="108" t="n">
        <v>891</v>
      </c>
      <c r="D413" s="108" t="n">
        <v>330</v>
      </c>
      <c r="E413" s="108" t="n">
        <v>237</v>
      </c>
      <c r="F413" s="108" t="n">
        <v>242</v>
      </c>
      <c r="G413" s="108" t="n">
        <v>469</v>
      </c>
    </row>
    <row r="414" customFormat="false" ht="12.75" hidden="false" customHeight="true" outlineLevel="0" collapsed="false">
      <c r="A414" s="14" t="s">
        <v>53</v>
      </c>
      <c r="B414" s="108" t="n">
        <v>1168</v>
      </c>
      <c r="C414" s="108" t="n">
        <v>1939</v>
      </c>
      <c r="D414" s="108" t="n">
        <v>927</v>
      </c>
      <c r="E414" s="108" t="n">
        <v>405</v>
      </c>
      <c r="F414" s="108" t="n">
        <v>401</v>
      </c>
      <c r="G414" s="108" t="n">
        <v>596</v>
      </c>
    </row>
    <row r="415" customFormat="false" ht="12.75" hidden="false" customHeight="true" outlineLevel="0" collapsed="false">
      <c r="A415" s="111" t="s">
        <v>218</v>
      </c>
      <c r="B415" s="112" t="n">
        <v>7</v>
      </c>
      <c r="C415" s="112" t="n">
        <v>1</v>
      </c>
      <c r="D415" s="112"/>
      <c r="E415" s="112"/>
      <c r="F415" s="112"/>
      <c r="G415" s="112"/>
    </row>
    <row r="416" customFormat="false" ht="12.75" hidden="false" customHeight="true" outlineLevel="0" collapsed="false">
      <c r="A416" s="111" t="s">
        <v>219</v>
      </c>
      <c r="B416" s="112" t="n">
        <v>66</v>
      </c>
      <c r="C416" s="112" t="n">
        <v>85</v>
      </c>
      <c r="D416" s="112" t="n">
        <v>27</v>
      </c>
      <c r="E416" s="112" t="n">
        <v>22</v>
      </c>
      <c r="F416" s="112" t="n">
        <v>8</v>
      </c>
      <c r="G416" s="112" t="n">
        <v>15</v>
      </c>
    </row>
    <row r="417" customFormat="false" ht="12.75" hidden="false" customHeight="true" outlineLevel="0" collapsed="false">
      <c r="A417" s="113" t="s">
        <v>220</v>
      </c>
      <c r="B417" s="108" t="n">
        <v>33</v>
      </c>
      <c r="C417" s="108" t="n">
        <v>47</v>
      </c>
      <c r="D417" s="108" t="n">
        <v>21</v>
      </c>
      <c r="E417" s="108" t="n">
        <v>12</v>
      </c>
      <c r="F417" s="108" t="n">
        <v>3</v>
      </c>
      <c r="G417" s="108" t="n">
        <v>9</v>
      </c>
    </row>
    <row r="418" customFormat="false" ht="12.75" hidden="false" customHeight="true" outlineLevel="0" collapsed="false">
      <c r="A418" s="113" t="s">
        <v>221</v>
      </c>
      <c r="B418" s="108" t="n">
        <v>33</v>
      </c>
      <c r="C418" s="108" t="n">
        <v>38</v>
      </c>
      <c r="D418" s="108" t="n">
        <v>6</v>
      </c>
      <c r="E418" s="108" t="n">
        <v>10</v>
      </c>
      <c r="F418" s="108" t="n">
        <v>5</v>
      </c>
      <c r="G418" s="108" t="n">
        <v>6</v>
      </c>
    </row>
    <row r="419" customFormat="false" ht="12.75" hidden="false" customHeight="true" outlineLevel="0" collapsed="false">
      <c r="A419" s="111" t="s">
        <v>222</v>
      </c>
      <c r="B419" s="112" t="n">
        <v>1095</v>
      </c>
      <c r="C419" s="112" t="n">
        <v>1853</v>
      </c>
      <c r="D419" s="112" t="n">
        <v>900</v>
      </c>
      <c r="E419" s="112" t="n">
        <v>383</v>
      </c>
      <c r="F419" s="112" t="n">
        <v>393</v>
      </c>
      <c r="G419" s="112" t="n">
        <v>581</v>
      </c>
    </row>
    <row r="420" customFormat="false" ht="12.75" hidden="false" customHeight="true" outlineLevel="0" collapsed="false">
      <c r="A420" s="113" t="s">
        <v>223</v>
      </c>
      <c r="B420" s="108" t="n">
        <v>109</v>
      </c>
      <c r="C420" s="108" t="n">
        <v>129</v>
      </c>
      <c r="D420" s="108" t="n">
        <v>67</v>
      </c>
      <c r="E420" s="108" t="n">
        <v>35</v>
      </c>
      <c r="F420" s="108" t="n">
        <v>25</v>
      </c>
      <c r="G420" s="108" t="n">
        <v>42</v>
      </c>
    </row>
    <row r="421" customFormat="false" ht="12.75" hidden="false" customHeight="true" outlineLevel="0" collapsed="false">
      <c r="A421" s="113" t="s">
        <v>224</v>
      </c>
      <c r="B421" s="108" t="n">
        <v>744</v>
      </c>
      <c r="C421" s="108" t="n">
        <v>1307</v>
      </c>
      <c r="D421" s="108" t="n">
        <v>520</v>
      </c>
      <c r="E421" s="108" t="n">
        <v>261</v>
      </c>
      <c r="F421" s="108" t="n">
        <v>265</v>
      </c>
      <c r="G421" s="108" t="n">
        <v>376</v>
      </c>
    </row>
    <row r="422" customFormat="false" ht="12.75" hidden="false" customHeight="true" outlineLevel="0" collapsed="false">
      <c r="A422" s="113" t="s">
        <v>225</v>
      </c>
      <c r="B422" s="108" t="n">
        <v>75</v>
      </c>
      <c r="C422" s="108" t="n">
        <v>58</v>
      </c>
      <c r="D422" s="108" t="n">
        <v>20</v>
      </c>
      <c r="E422" s="108" t="n">
        <v>16</v>
      </c>
      <c r="F422" s="108" t="n">
        <v>14</v>
      </c>
      <c r="G422" s="108" t="n">
        <v>16</v>
      </c>
    </row>
    <row r="423" customFormat="false" ht="12.75" hidden="false" customHeight="true" outlineLevel="0" collapsed="false">
      <c r="A423" s="113" t="s">
        <v>226</v>
      </c>
      <c r="B423" s="108" t="n">
        <v>9</v>
      </c>
      <c r="C423" s="108" t="n">
        <v>2</v>
      </c>
      <c r="D423" s="108"/>
      <c r="E423" s="108" t="n">
        <v>5</v>
      </c>
      <c r="F423" s="108" t="n">
        <v>2</v>
      </c>
      <c r="G423" s="108" t="n">
        <v>4</v>
      </c>
    </row>
    <row r="424" customFormat="false" ht="12.75" hidden="false" customHeight="true" outlineLevel="0" collapsed="false">
      <c r="A424" s="113" t="s">
        <v>227</v>
      </c>
      <c r="B424" s="108" t="n">
        <v>158</v>
      </c>
      <c r="C424" s="108" t="n">
        <v>357</v>
      </c>
      <c r="D424" s="108" t="n">
        <v>293</v>
      </c>
      <c r="E424" s="108" t="n">
        <v>66</v>
      </c>
      <c r="F424" s="108" t="n">
        <v>87</v>
      </c>
      <c r="G424" s="108" t="n">
        <v>143</v>
      </c>
    </row>
    <row r="425" customFormat="false" ht="12.75" hidden="false" customHeight="true" outlineLevel="0" collapsed="false">
      <c r="A425" s="14" t="s">
        <v>54</v>
      </c>
      <c r="B425" s="108" t="n">
        <v>1091</v>
      </c>
      <c r="C425" s="108" t="n">
        <v>1944</v>
      </c>
      <c r="D425" s="108" t="n">
        <v>810</v>
      </c>
      <c r="E425" s="108" t="n">
        <v>394</v>
      </c>
      <c r="F425" s="108" t="n">
        <v>454</v>
      </c>
      <c r="G425" s="108" t="n">
        <v>677</v>
      </c>
    </row>
    <row r="426" customFormat="false" ht="12.75" hidden="false" customHeight="true" outlineLevel="0" collapsed="false">
      <c r="A426" s="111" t="s">
        <v>218</v>
      </c>
      <c r="B426" s="112" t="n">
        <v>3</v>
      </c>
      <c r="C426" s="112" t="n">
        <v>6</v>
      </c>
      <c r="D426" s="112" t="n">
        <v>11</v>
      </c>
      <c r="E426" s="112" t="n">
        <v>3</v>
      </c>
      <c r="F426" s="112"/>
      <c r="G426" s="112" t="n">
        <v>4</v>
      </c>
    </row>
    <row r="427" customFormat="false" ht="12.75" hidden="false" customHeight="true" outlineLevel="0" collapsed="false">
      <c r="A427" s="111" t="s">
        <v>219</v>
      </c>
      <c r="B427" s="112" t="n">
        <v>118</v>
      </c>
      <c r="C427" s="112" t="n">
        <v>139</v>
      </c>
      <c r="D427" s="112" t="n">
        <v>44</v>
      </c>
      <c r="E427" s="112" t="n">
        <v>18</v>
      </c>
      <c r="F427" s="112" t="n">
        <v>32</v>
      </c>
      <c r="G427" s="112" t="n">
        <v>32</v>
      </c>
    </row>
    <row r="428" customFormat="false" ht="12.75" hidden="false" customHeight="true" outlineLevel="0" collapsed="false">
      <c r="A428" s="113" t="s">
        <v>220</v>
      </c>
      <c r="B428" s="108" t="n">
        <v>59</v>
      </c>
      <c r="C428" s="108" t="n">
        <v>78</v>
      </c>
      <c r="D428" s="108" t="n">
        <v>28</v>
      </c>
      <c r="E428" s="108" t="n">
        <v>11</v>
      </c>
      <c r="F428" s="108" t="n">
        <v>21</v>
      </c>
      <c r="G428" s="108" t="n">
        <v>25</v>
      </c>
    </row>
    <row r="429" customFormat="false" ht="12.75" hidden="false" customHeight="true" outlineLevel="0" collapsed="false">
      <c r="A429" s="113" t="s">
        <v>221</v>
      </c>
      <c r="B429" s="108" t="n">
        <v>59</v>
      </c>
      <c r="C429" s="108" t="n">
        <v>61</v>
      </c>
      <c r="D429" s="108" t="n">
        <v>16</v>
      </c>
      <c r="E429" s="108" t="n">
        <v>7</v>
      </c>
      <c r="F429" s="108" t="n">
        <v>11</v>
      </c>
      <c r="G429" s="108" t="n">
        <v>7</v>
      </c>
    </row>
    <row r="430" customFormat="false" ht="12.75" hidden="false" customHeight="true" outlineLevel="0" collapsed="false">
      <c r="A430" s="111" t="s">
        <v>222</v>
      </c>
      <c r="B430" s="112" t="n">
        <v>970</v>
      </c>
      <c r="C430" s="112" t="n">
        <v>1799</v>
      </c>
      <c r="D430" s="112" t="n">
        <v>755</v>
      </c>
      <c r="E430" s="112" t="n">
        <v>373</v>
      </c>
      <c r="F430" s="112" t="n">
        <v>422</v>
      </c>
      <c r="G430" s="112" t="n">
        <v>641</v>
      </c>
    </row>
    <row r="431" customFormat="false" ht="12.75" hidden="false" customHeight="true" outlineLevel="0" collapsed="false">
      <c r="A431" s="113" t="s">
        <v>223</v>
      </c>
      <c r="B431" s="108" t="n">
        <v>149</v>
      </c>
      <c r="C431" s="108" t="n">
        <v>175</v>
      </c>
      <c r="D431" s="108" t="n">
        <v>65</v>
      </c>
      <c r="E431" s="108" t="n">
        <v>39</v>
      </c>
      <c r="F431" s="108" t="n">
        <v>36</v>
      </c>
      <c r="G431" s="108" t="n">
        <v>42</v>
      </c>
    </row>
    <row r="432" customFormat="false" ht="12.75" hidden="false" customHeight="true" outlineLevel="0" collapsed="false">
      <c r="A432" s="113" t="s">
        <v>224</v>
      </c>
      <c r="B432" s="108" t="n">
        <v>595</v>
      </c>
      <c r="C432" s="108" t="n">
        <v>1189</v>
      </c>
      <c r="D432" s="108" t="n">
        <v>417</v>
      </c>
      <c r="E432" s="108" t="n">
        <v>231</v>
      </c>
      <c r="F432" s="108" t="n">
        <v>246</v>
      </c>
      <c r="G432" s="108" t="n">
        <v>374</v>
      </c>
    </row>
    <row r="433" customFormat="false" ht="12.75" hidden="false" customHeight="true" outlineLevel="0" collapsed="false">
      <c r="A433" s="113" t="s">
        <v>225</v>
      </c>
      <c r="B433" s="108" t="n">
        <v>117</v>
      </c>
      <c r="C433" s="108" t="n">
        <v>190</v>
      </c>
      <c r="D433" s="108" t="n">
        <v>187</v>
      </c>
      <c r="E433" s="108" t="n">
        <v>76</v>
      </c>
      <c r="F433" s="108" t="n">
        <v>90</v>
      </c>
      <c r="G433" s="108" t="n">
        <v>131</v>
      </c>
    </row>
    <row r="434" customFormat="false" ht="12.75" hidden="false" customHeight="true" outlineLevel="0" collapsed="false">
      <c r="A434" s="113" t="s">
        <v>226</v>
      </c>
      <c r="B434" s="108" t="n">
        <v>22</v>
      </c>
      <c r="C434" s="108" t="n">
        <v>12</v>
      </c>
      <c r="D434" s="108" t="n">
        <v>3</v>
      </c>
      <c r="E434" s="108" t="n">
        <v>1</v>
      </c>
      <c r="F434" s="108" t="n">
        <v>7</v>
      </c>
      <c r="G434" s="108" t="n">
        <v>2</v>
      </c>
    </row>
    <row r="435" customFormat="false" ht="12.75" hidden="false" customHeight="true" outlineLevel="0" collapsed="false">
      <c r="A435" s="113" t="s">
        <v>227</v>
      </c>
      <c r="B435" s="108" t="n">
        <v>87</v>
      </c>
      <c r="C435" s="108" t="n">
        <v>233</v>
      </c>
      <c r="D435" s="108" t="n">
        <v>83</v>
      </c>
      <c r="E435" s="108" t="n">
        <v>26</v>
      </c>
      <c r="F435" s="108" t="n">
        <v>43</v>
      </c>
      <c r="G435" s="108" t="n">
        <v>92</v>
      </c>
    </row>
    <row r="436" customFormat="false" ht="12.75" hidden="false" customHeight="true" outlineLevel="0" collapsed="false">
      <c r="A436" s="14" t="s">
        <v>55</v>
      </c>
      <c r="B436" s="108" t="n">
        <v>1512</v>
      </c>
      <c r="C436" s="108" t="n">
        <v>3829</v>
      </c>
      <c r="D436" s="108" t="n">
        <v>1130</v>
      </c>
      <c r="E436" s="108" t="n">
        <v>773</v>
      </c>
      <c r="F436" s="108" t="n">
        <v>827</v>
      </c>
      <c r="G436" s="108" t="n">
        <v>1029</v>
      </c>
    </row>
    <row r="437" customFormat="false" ht="12.75" hidden="false" customHeight="true" outlineLevel="0" collapsed="false">
      <c r="A437" s="111" t="s">
        <v>218</v>
      </c>
      <c r="B437" s="112" t="n">
        <v>1</v>
      </c>
      <c r="C437" s="112" t="n">
        <v>9</v>
      </c>
      <c r="D437" s="112" t="n">
        <v>2</v>
      </c>
      <c r="E437" s="112" t="n">
        <v>3</v>
      </c>
      <c r="F437" s="112" t="n">
        <v>5</v>
      </c>
      <c r="G437" s="112" t="n">
        <v>9</v>
      </c>
    </row>
    <row r="438" customFormat="false" ht="12.75" hidden="false" customHeight="true" outlineLevel="0" collapsed="false">
      <c r="A438" s="111" t="s">
        <v>219</v>
      </c>
      <c r="B438" s="112" t="n">
        <v>98</v>
      </c>
      <c r="C438" s="112" t="n">
        <v>186</v>
      </c>
      <c r="D438" s="112" t="n">
        <v>53</v>
      </c>
      <c r="E438" s="112" t="n">
        <v>54</v>
      </c>
      <c r="F438" s="112" t="n">
        <v>55</v>
      </c>
      <c r="G438" s="112" t="n">
        <v>40</v>
      </c>
    </row>
    <row r="439" customFormat="false" ht="12.75" hidden="false" customHeight="true" outlineLevel="0" collapsed="false">
      <c r="A439" s="113" t="s">
        <v>220</v>
      </c>
      <c r="B439" s="108" t="n">
        <v>58</v>
      </c>
      <c r="C439" s="108" t="n">
        <v>141</v>
      </c>
      <c r="D439" s="108" t="n">
        <v>44</v>
      </c>
      <c r="E439" s="108" t="n">
        <v>13</v>
      </c>
      <c r="F439" s="108" t="n">
        <v>23</v>
      </c>
      <c r="G439" s="108" t="n">
        <v>23</v>
      </c>
    </row>
    <row r="440" customFormat="false" ht="12.75" hidden="false" customHeight="true" outlineLevel="0" collapsed="false">
      <c r="A440" s="113" t="s">
        <v>221</v>
      </c>
      <c r="B440" s="108" t="n">
        <v>40</v>
      </c>
      <c r="C440" s="108" t="n">
        <v>45</v>
      </c>
      <c r="D440" s="108" t="n">
        <v>9</v>
      </c>
      <c r="E440" s="108" t="n">
        <v>41</v>
      </c>
      <c r="F440" s="108" t="n">
        <v>32</v>
      </c>
      <c r="G440" s="108" t="n">
        <v>17</v>
      </c>
    </row>
    <row r="441" customFormat="false" ht="12.75" hidden="false" customHeight="true" outlineLevel="0" collapsed="false">
      <c r="A441" s="111" t="s">
        <v>222</v>
      </c>
      <c r="B441" s="112" t="n">
        <v>1413</v>
      </c>
      <c r="C441" s="112" t="n">
        <v>3634</v>
      </c>
      <c r="D441" s="112" t="n">
        <v>1075</v>
      </c>
      <c r="E441" s="112" t="n">
        <v>716</v>
      </c>
      <c r="F441" s="112" t="n">
        <v>767</v>
      </c>
      <c r="G441" s="112" t="n">
        <v>980</v>
      </c>
    </row>
    <row r="442" customFormat="false" ht="12.75" hidden="false" customHeight="true" outlineLevel="0" collapsed="false">
      <c r="A442" s="113" t="s">
        <v>223</v>
      </c>
      <c r="B442" s="108" t="n">
        <v>146</v>
      </c>
      <c r="C442" s="108" t="n">
        <v>257</v>
      </c>
      <c r="D442" s="108" t="n">
        <v>93</v>
      </c>
      <c r="E442" s="108" t="n">
        <v>92</v>
      </c>
      <c r="F442" s="108" t="n">
        <v>36</v>
      </c>
      <c r="G442" s="108" t="n">
        <v>39</v>
      </c>
    </row>
    <row r="443" customFormat="false" ht="12.75" hidden="false" customHeight="true" outlineLevel="0" collapsed="false">
      <c r="A443" s="113" t="s">
        <v>224</v>
      </c>
      <c r="B443" s="108" t="n">
        <v>1002</v>
      </c>
      <c r="C443" s="108" t="n">
        <v>2234</v>
      </c>
      <c r="D443" s="108" t="n">
        <v>674</v>
      </c>
      <c r="E443" s="108" t="n">
        <v>481</v>
      </c>
      <c r="F443" s="108" t="n">
        <v>577</v>
      </c>
      <c r="G443" s="108" t="n">
        <v>645</v>
      </c>
    </row>
    <row r="444" customFormat="false" ht="12.75" hidden="false" customHeight="true" outlineLevel="0" collapsed="false">
      <c r="A444" s="113" t="s">
        <v>225</v>
      </c>
      <c r="B444" s="108" t="n">
        <v>73</v>
      </c>
      <c r="C444" s="108" t="n">
        <v>113</v>
      </c>
      <c r="D444" s="108" t="n">
        <v>72</v>
      </c>
      <c r="E444" s="108" t="n">
        <v>56</v>
      </c>
      <c r="F444" s="108" t="n">
        <v>32</v>
      </c>
      <c r="G444" s="108" t="n">
        <v>37</v>
      </c>
    </row>
    <row r="445" customFormat="false" ht="12.75" hidden="false" customHeight="true" outlineLevel="0" collapsed="false">
      <c r="A445" s="113" t="s">
        <v>226</v>
      </c>
      <c r="B445" s="108" t="n">
        <v>8</v>
      </c>
      <c r="C445" s="108" t="n">
        <v>12</v>
      </c>
      <c r="D445" s="108" t="n">
        <v>8</v>
      </c>
      <c r="E445" s="108" t="n">
        <v>2</v>
      </c>
      <c r="F445" s="108" t="n">
        <v>4</v>
      </c>
      <c r="G445" s="108" t="n">
        <v>2</v>
      </c>
    </row>
    <row r="446" customFormat="false" ht="12.75" hidden="false" customHeight="true" outlineLevel="0" collapsed="false">
      <c r="A446" s="113" t="s">
        <v>227</v>
      </c>
      <c r="B446" s="108" t="n">
        <v>184</v>
      </c>
      <c r="C446" s="108" t="n">
        <v>1018</v>
      </c>
      <c r="D446" s="108" t="n">
        <v>227</v>
      </c>
      <c r="E446" s="108" t="n">
        <v>85</v>
      </c>
      <c r="F446" s="108" t="n">
        <v>118</v>
      </c>
      <c r="G446" s="108" t="n">
        <v>257</v>
      </c>
    </row>
    <row r="447" customFormat="false" ht="12.75" hidden="false" customHeight="true" outlineLevel="0" collapsed="false">
      <c r="A447" s="113" t="s">
        <v>228</v>
      </c>
      <c r="B447" s="108"/>
      <c r="C447" s="108"/>
      <c r="D447" s="108" t="n">
        <v>1</v>
      </c>
      <c r="E447" s="108"/>
      <c r="F447" s="108"/>
      <c r="G447" s="108"/>
    </row>
    <row r="448" s="13" customFormat="true" ht="12.75" hidden="false" customHeight="true" outlineLevel="0" collapsed="false">
      <c r="A448" s="11" t="s">
        <v>56</v>
      </c>
      <c r="B448" s="12" t="n">
        <v>26365</v>
      </c>
      <c r="C448" s="12" t="n">
        <v>46012</v>
      </c>
      <c r="D448" s="12" t="n">
        <v>15780</v>
      </c>
      <c r="E448" s="12" t="n">
        <v>13181</v>
      </c>
      <c r="F448" s="12" t="n">
        <v>13248</v>
      </c>
      <c r="G448" s="12" t="n">
        <v>17179</v>
      </c>
    </row>
    <row r="449" customFormat="false" ht="12.75" hidden="false" customHeight="true" outlineLevel="0" collapsed="false">
      <c r="A449" s="14" t="s">
        <v>57</v>
      </c>
      <c r="B449" s="108" t="n">
        <v>3435</v>
      </c>
      <c r="C449" s="108" t="n">
        <v>3622</v>
      </c>
      <c r="D449" s="108" t="n">
        <v>1933</v>
      </c>
      <c r="E449" s="108" t="n">
        <v>1760</v>
      </c>
      <c r="F449" s="108" t="n">
        <v>1535</v>
      </c>
      <c r="G449" s="108" t="n">
        <v>1584</v>
      </c>
    </row>
    <row r="450" customFormat="false" ht="12.75" hidden="false" customHeight="true" outlineLevel="0" collapsed="false">
      <c r="A450" s="111" t="s">
        <v>218</v>
      </c>
      <c r="B450" s="112" t="n">
        <v>14</v>
      </c>
      <c r="C450" s="112" t="n">
        <v>13</v>
      </c>
      <c r="D450" s="112" t="n">
        <v>8</v>
      </c>
      <c r="E450" s="112" t="n">
        <v>5</v>
      </c>
      <c r="F450" s="112" t="n">
        <v>21</v>
      </c>
      <c r="G450" s="112" t="n">
        <v>15</v>
      </c>
    </row>
    <row r="451" customFormat="false" ht="12.75" hidden="false" customHeight="true" outlineLevel="0" collapsed="false">
      <c r="A451" s="111" t="s">
        <v>219</v>
      </c>
      <c r="B451" s="112" t="n">
        <v>270</v>
      </c>
      <c r="C451" s="112" t="n">
        <v>284</v>
      </c>
      <c r="D451" s="112" t="n">
        <v>126</v>
      </c>
      <c r="E451" s="112" t="n">
        <v>256</v>
      </c>
      <c r="F451" s="112" t="n">
        <v>131</v>
      </c>
      <c r="G451" s="112" t="n">
        <v>92</v>
      </c>
    </row>
    <row r="452" customFormat="false" ht="12.75" hidden="false" customHeight="true" outlineLevel="0" collapsed="false">
      <c r="A452" s="113" t="s">
        <v>220</v>
      </c>
      <c r="B452" s="108" t="n">
        <v>171</v>
      </c>
      <c r="C452" s="108" t="n">
        <v>175</v>
      </c>
      <c r="D452" s="108" t="n">
        <v>78</v>
      </c>
      <c r="E452" s="108" t="n">
        <v>61</v>
      </c>
      <c r="F452" s="108" t="n">
        <v>84</v>
      </c>
      <c r="G452" s="108" t="n">
        <v>51</v>
      </c>
    </row>
    <row r="453" customFormat="false" ht="12.75" hidden="false" customHeight="true" outlineLevel="0" collapsed="false">
      <c r="A453" s="113" t="s">
        <v>221</v>
      </c>
      <c r="B453" s="108" t="n">
        <v>99</v>
      </c>
      <c r="C453" s="108" t="n">
        <v>109</v>
      </c>
      <c r="D453" s="108" t="n">
        <v>48</v>
      </c>
      <c r="E453" s="108" t="n">
        <v>195</v>
      </c>
      <c r="F453" s="108" t="n">
        <v>47</v>
      </c>
      <c r="G453" s="108" t="n">
        <v>41</v>
      </c>
    </row>
    <row r="454" customFormat="false" ht="12.75" hidden="false" customHeight="true" outlineLevel="0" collapsed="false">
      <c r="A454" s="111" t="s">
        <v>222</v>
      </c>
      <c r="B454" s="112" t="n">
        <v>3151</v>
      </c>
      <c r="C454" s="112" t="n">
        <v>3325</v>
      </c>
      <c r="D454" s="112" t="n">
        <v>1799</v>
      </c>
      <c r="E454" s="112" t="n">
        <v>1499</v>
      </c>
      <c r="F454" s="112" t="n">
        <v>1383</v>
      </c>
      <c r="G454" s="112" t="n">
        <v>1477</v>
      </c>
    </row>
    <row r="455" customFormat="false" ht="12.75" hidden="false" customHeight="true" outlineLevel="0" collapsed="false">
      <c r="A455" s="113" t="s">
        <v>223</v>
      </c>
      <c r="B455" s="108" t="n">
        <v>383</v>
      </c>
      <c r="C455" s="108" t="n">
        <v>285</v>
      </c>
      <c r="D455" s="108" t="n">
        <v>133</v>
      </c>
      <c r="E455" s="108" t="n">
        <v>201</v>
      </c>
      <c r="F455" s="108" t="n">
        <v>189</v>
      </c>
      <c r="G455" s="108" t="n">
        <v>123</v>
      </c>
    </row>
    <row r="456" customFormat="false" ht="12.75" hidden="false" customHeight="true" outlineLevel="0" collapsed="false">
      <c r="A456" s="113" t="s">
        <v>224</v>
      </c>
      <c r="B456" s="108" t="n">
        <v>1875</v>
      </c>
      <c r="C456" s="108" t="n">
        <v>2119</v>
      </c>
      <c r="D456" s="108" t="n">
        <v>1063</v>
      </c>
      <c r="E456" s="108" t="n">
        <v>891</v>
      </c>
      <c r="F456" s="108" t="n">
        <v>706</v>
      </c>
      <c r="G456" s="108" t="n">
        <v>901</v>
      </c>
    </row>
    <row r="457" customFormat="false" ht="12.75" hidden="false" customHeight="true" outlineLevel="0" collapsed="false">
      <c r="A457" s="113" t="s">
        <v>225</v>
      </c>
      <c r="B457" s="108" t="n">
        <v>484</v>
      </c>
      <c r="C457" s="108" t="n">
        <v>437</v>
      </c>
      <c r="D457" s="108" t="n">
        <v>305</v>
      </c>
      <c r="E457" s="108" t="n">
        <v>260</v>
      </c>
      <c r="F457" s="108" t="n">
        <v>316</v>
      </c>
      <c r="G457" s="108" t="n">
        <v>304</v>
      </c>
    </row>
    <row r="458" customFormat="false" ht="12.75" hidden="false" customHeight="true" outlineLevel="0" collapsed="false">
      <c r="A458" s="113" t="s">
        <v>226</v>
      </c>
      <c r="B458" s="108" t="n">
        <v>74</v>
      </c>
      <c r="C458" s="108" t="n">
        <v>101</v>
      </c>
      <c r="D458" s="108" t="n">
        <v>46</v>
      </c>
      <c r="E458" s="108" t="n">
        <v>32</v>
      </c>
      <c r="F458" s="108" t="n">
        <v>25</v>
      </c>
      <c r="G458" s="108" t="n">
        <v>64</v>
      </c>
    </row>
    <row r="459" customFormat="false" ht="12.75" hidden="false" customHeight="true" outlineLevel="0" collapsed="false">
      <c r="A459" s="113" t="s">
        <v>227</v>
      </c>
      <c r="B459" s="108" t="n">
        <v>335</v>
      </c>
      <c r="C459" s="108" t="n">
        <v>382</v>
      </c>
      <c r="D459" s="108" t="n">
        <v>252</v>
      </c>
      <c r="E459" s="108" t="n">
        <v>115</v>
      </c>
      <c r="F459" s="108" t="n">
        <v>147</v>
      </c>
      <c r="G459" s="108" t="n">
        <v>85</v>
      </c>
    </row>
    <row r="460" customFormat="false" ht="12.75" hidden="false" customHeight="true" outlineLevel="0" collapsed="false">
      <c r="A460" s="113" t="s">
        <v>228</v>
      </c>
      <c r="B460" s="108"/>
      <c r="C460" s="108" t="n">
        <v>1</v>
      </c>
      <c r="D460" s="108"/>
      <c r="E460" s="108"/>
      <c r="F460" s="108"/>
      <c r="G460" s="108"/>
    </row>
    <row r="461" customFormat="false" ht="12.75" hidden="false" customHeight="true" outlineLevel="0" collapsed="false">
      <c r="A461" s="14" t="s">
        <v>58</v>
      </c>
      <c r="B461" s="108" t="n">
        <v>1148</v>
      </c>
      <c r="C461" s="108" t="n">
        <v>2338</v>
      </c>
      <c r="D461" s="108" t="n">
        <v>825</v>
      </c>
      <c r="E461" s="108" t="n">
        <v>428</v>
      </c>
      <c r="F461" s="108" t="n">
        <v>461</v>
      </c>
      <c r="G461" s="108" t="n">
        <v>718</v>
      </c>
    </row>
    <row r="462" customFormat="false" ht="12.75" hidden="false" customHeight="true" outlineLevel="0" collapsed="false">
      <c r="A462" s="111" t="s">
        <v>218</v>
      </c>
      <c r="B462" s="112" t="n">
        <v>1</v>
      </c>
      <c r="C462" s="112" t="n">
        <v>11</v>
      </c>
      <c r="D462" s="112" t="n">
        <v>7</v>
      </c>
      <c r="E462" s="112"/>
      <c r="F462" s="112"/>
      <c r="G462" s="112"/>
    </row>
    <row r="463" customFormat="false" ht="12.75" hidden="false" customHeight="true" outlineLevel="0" collapsed="false">
      <c r="A463" s="111" t="s">
        <v>219</v>
      </c>
      <c r="B463" s="112" t="n">
        <v>105</v>
      </c>
      <c r="C463" s="112" t="n">
        <v>114</v>
      </c>
      <c r="D463" s="112" t="n">
        <v>38</v>
      </c>
      <c r="E463" s="112" t="n">
        <v>26</v>
      </c>
      <c r="F463" s="112" t="n">
        <v>42</v>
      </c>
      <c r="G463" s="112" t="n">
        <v>25</v>
      </c>
    </row>
    <row r="464" customFormat="false" ht="12.75" hidden="false" customHeight="true" outlineLevel="0" collapsed="false">
      <c r="A464" s="113" t="s">
        <v>220</v>
      </c>
      <c r="B464" s="108" t="n">
        <v>70</v>
      </c>
      <c r="C464" s="108" t="n">
        <v>60</v>
      </c>
      <c r="D464" s="108" t="n">
        <v>26</v>
      </c>
      <c r="E464" s="108" t="n">
        <v>17</v>
      </c>
      <c r="F464" s="108" t="n">
        <v>33</v>
      </c>
      <c r="G464" s="108" t="n">
        <v>19</v>
      </c>
    </row>
    <row r="465" customFormat="false" ht="12.75" hidden="false" customHeight="true" outlineLevel="0" collapsed="false">
      <c r="A465" s="113" t="s">
        <v>221</v>
      </c>
      <c r="B465" s="108" t="n">
        <v>35</v>
      </c>
      <c r="C465" s="108" t="n">
        <v>54</v>
      </c>
      <c r="D465" s="108" t="n">
        <v>12</v>
      </c>
      <c r="E465" s="108" t="n">
        <v>9</v>
      </c>
      <c r="F465" s="108" t="n">
        <v>9</v>
      </c>
      <c r="G465" s="108" t="n">
        <v>6</v>
      </c>
    </row>
    <row r="466" customFormat="false" ht="12.75" hidden="false" customHeight="true" outlineLevel="0" collapsed="false">
      <c r="A466" s="111" t="s">
        <v>222</v>
      </c>
      <c r="B466" s="112" t="n">
        <v>1042</v>
      </c>
      <c r="C466" s="112" t="n">
        <v>2213</v>
      </c>
      <c r="D466" s="112" t="n">
        <v>780</v>
      </c>
      <c r="E466" s="112" t="n">
        <v>402</v>
      </c>
      <c r="F466" s="112" t="n">
        <v>419</v>
      </c>
      <c r="G466" s="112" t="n">
        <v>693</v>
      </c>
    </row>
    <row r="467" customFormat="false" ht="12.75" hidden="false" customHeight="true" outlineLevel="0" collapsed="false">
      <c r="A467" s="113" t="s">
        <v>223</v>
      </c>
      <c r="B467" s="108" t="n">
        <v>112</v>
      </c>
      <c r="C467" s="108" t="n">
        <v>145</v>
      </c>
      <c r="D467" s="108" t="n">
        <v>54</v>
      </c>
      <c r="E467" s="108" t="n">
        <v>68</v>
      </c>
      <c r="F467" s="108" t="n">
        <v>37</v>
      </c>
      <c r="G467" s="108" t="n">
        <v>41</v>
      </c>
    </row>
    <row r="468" customFormat="false" ht="12.75" hidden="false" customHeight="true" outlineLevel="0" collapsed="false">
      <c r="A468" s="113" t="s">
        <v>224</v>
      </c>
      <c r="B468" s="108" t="n">
        <v>615</v>
      </c>
      <c r="C468" s="108" t="n">
        <v>1113</v>
      </c>
      <c r="D468" s="108" t="n">
        <v>364</v>
      </c>
      <c r="E468" s="108" t="n">
        <v>258</v>
      </c>
      <c r="F468" s="108" t="n">
        <v>237</v>
      </c>
      <c r="G468" s="108" t="n">
        <v>298</v>
      </c>
    </row>
    <row r="469" customFormat="false" ht="12.75" hidden="false" customHeight="true" outlineLevel="0" collapsed="false">
      <c r="A469" s="113" t="s">
        <v>225</v>
      </c>
      <c r="B469" s="108" t="n">
        <v>180</v>
      </c>
      <c r="C469" s="108" t="n">
        <v>295</v>
      </c>
      <c r="D469" s="108" t="n">
        <v>188</v>
      </c>
      <c r="E469" s="108" t="n">
        <v>28</v>
      </c>
      <c r="F469" s="108" t="n">
        <v>45</v>
      </c>
      <c r="G469" s="108" t="n">
        <v>71</v>
      </c>
    </row>
    <row r="470" customFormat="false" ht="12.75" hidden="false" customHeight="true" outlineLevel="0" collapsed="false">
      <c r="A470" s="113" t="s">
        <v>226</v>
      </c>
      <c r="B470" s="108" t="n">
        <v>8</v>
      </c>
      <c r="C470" s="108" t="n">
        <v>6</v>
      </c>
      <c r="D470" s="108" t="n">
        <v>2</v>
      </c>
      <c r="E470" s="108" t="n">
        <v>5</v>
      </c>
      <c r="F470" s="108" t="n">
        <v>2</v>
      </c>
      <c r="G470" s="108"/>
    </row>
    <row r="471" customFormat="false" ht="12.75" hidden="false" customHeight="true" outlineLevel="0" collapsed="false">
      <c r="A471" s="113" t="s">
        <v>227</v>
      </c>
      <c r="B471" s="108" t="n">
        <v>127</v>
      </c>
      <c r="C471" s="108" t="n">
        <v>654</v>
      </c>
      <c r="D471" s="108" t="n">
        <v>172</v>
      </c>
      <c r="E471" s="108" t="n">
        <v>43</v>
      </c>
      <c r="F471" s="108" t="n">
        <v>98</v>
      </c>
      <c r="G471" s="108" t="n">
        <v>283</v>
      </c>
    </row>
    <row r="472" customFormat="false" ht="12.75" hidden="false" customHeight="true" outlineLevel="0" collapsed="false">
      <c r="A472" s="14" t="s">
        <v>59</v>
      </c>
      <c r="B472" s="108" t="n">
        <v>2987</v>
      </c>
      <c r="C472" s="108" t="n">
        <v>5690</v>
      </c>
      <c r="D472" s="108" t="n">
        <v>1941</v>
      </c>
      <c r="E472" s="108" t="n">
        <v>1435</v>
      </c>
      <c r="F472" s="108" t="n">
        <v>1644</v>
      </c>
      <c r="G472" s="108" t="n">
        <v>2267</v>
      </c>
    </row>
    <row r="473" customFormat="false" ht="12.75" hidden="false" customHeight="true" outlineLevel="0" collapsed="false">
      <c r="A473" s="111" t="s">
        <v>218</v>
      </c>
      <c r="B473" s="112" t="n">
        <v>54</v>
      </c>
      <c r="C473" s="112" t="n">
        <v>8</v>
      </c>
      <c r="D473" s="112" t="n">
        <v>2</v>
      </c>
      <c r="E473" s="112" t="n">
        <v>2</v>
      </c>
      <c r="F473" s="112" t="n">
        <v>1</v>
      </c>
      <c r="G473" s="112" t="n">
        <v>1</v>
      </c>
    </row>
    <row r="474" customFormat="false" ht="12.75" hidden="false" customHeight="true" outlineLevel="0" collapsed="false">
      <c r="A474" s="111" t="s">
        <v>219</v>
      </c>
      <c r="B474" s="112" t="n">
        <v>195</v>
      </c>
      <c r="C474" s="112" t="n">
        <v>200</v>
      </c>
      <c r="D474" s="112" t="n">
        <v>96</v>
      </c>
      <c r="E474" s="112" t="n">
        <v>68</v>
      </c>
      <c r="F474" s="112" t="n">
        <v>70</v>
      </c>
      <c r="G474" s="112" t="n">
        <v>52</v>
      </c>
    </row>
    <row r="475" customFormat="false" ht="12.75" hidden="false" customHeight="true" outlineLevel="0" collapsed="false">
      <c r="A475" s="113" t="s">
        <v>220</v>
      </c>
      <c r="B475" s="108" t="n">
        <v>133</v>
      </c>
      <c r="C475" s="108" t="n">
        <v>150</v>
      </c>
      <c r="D475" s="108" t="n">
        <v>63</v>
      </c>
      <c r="E475" s="108" t="n">
        <v>53</v>
      </c>
      <c r="F475" s="108" t="n">
        <v>48</v>
      </c>
      <c r="G475" s="108" t="n">
        <v>34</v>
      </c>
    </row>
    <row r="476" customFormat="false" ht="12.75" hidden="false" customHeight="true" outlineLevel="0" collapsed="false">
      <c r="A476" s="113" t="s">
        <v>221</v>
      </c>
      <c r="B476" s="108" t="n">
        <v>62</v>
      </c>
      <c r="C476" s="108" t="n">
        <v>50</v>
      </c>
      <c r="D476" s="108" t="n">
        <v>33</v>
      </c>
      <c r="E476" s="108" t="n">
        <v>15</v>
      </c>
      <c r="F476" s="108" t="n">
        <v>22</v>
      </c>
      <c r="G476" s="108" t="n">
        <v>18</v>
      </c>
    </row>
    <row r="477" customFormat="false" ht="12.75" hidden="false" customHeight="true" outlineLevel="0" collapsed="false">
      <c r="A477" s="111" t="s">
        <v>222</v>
      </c>
      <c r="B477" s="112" t="n">
        <v>2738</v>
      </c>
      <c r="C477" s="112" t="n">
        <v>5482</v>
      </c>
      <c r="D477" s="112" t="n">
        <v>1843</v>
      </c>
      <c r="E477" s="112" t="n">
        <v>1365</v>
      </c>
      <c r="F477" s="112" t="n">
        <v>1573</v>
      </c>
      <c r="G477" s="112" t="n">
        <v>2214</v>
      </c>
    </row>
    <row r="478" customFormat="false" ht="12.75" hidden="false" customHeight="true" outlineLevel="0" collapsed="false">
      <c r="A478" s="113" t="s">
        <v>223</v>
      </c>
      <c r="B478" s="108" t="n">
        <v>315</v>
      </c>
      <c r="C478" s="108" t="n">
        <v>490</v>
      </c>
      <c r="D478" s="108" t="n">
        <v>260</v>
      </c>
      <c r="E478" s="108" t="n">
        <v>144</v>
      </c>
      <c r="F478" s="108" t="n">
        <v>109</v>
      </c>
      <c r="G478" s="108" t="n">
        <v>173</v>
      </c>
    </row>
    <row r="479" customFormat="false" ht="12.75" hidden="false" customHeight="true" outlineLevel="0" collapsed="false">
      <c r="A479" s="113" t="s">
        <v>224</v>
      </c>
      <c r="B479" s="108" t="n">
        <v>1770</v>
      </c>
      <c r="C479" s="108" t="n">
        <v>3701</v>
      </c>
      <c r="D479" s="108" t="n">
        <v>1090</v>
      </c>
      <c r="E479" s="108" t="n">
        <v>931</v>
      </c>
      <c r="F479" s="108" t="n">
        <v>934</v>
      </c>
      <c r="G479" s="108" t="n">
        <v>1537</v>
      </c>
    </row>
    <row r="480" customFormat="false" ht="12.75" hidden="false" customHeight="true" outlineLevel="0" collapsed="false">
      <c r="A480" s="113" t="s">
        <v>225</v>
      </c>
      <c r="B480" s="108" t="n">
        <v>274</v>
      </c>
      <c r="C480" s="108" t="n">
        <v>301</v>
      </c>
      <c r="D480" s="108" t="n">
        <v>190</v>
      </c>
      <c r="E480" s="108" t="n">
        <v>149</v>
      </c>
      <c r="F480" s="108" t="n">
        <v>429</v>
      </c>
      <c r="G480" s="108" t="n">
        <v>270</v>
      </c>
    </row>
    <row r="481" customFormat="false" ht="12.75" hidden="false" customHeight="true" outlineLevel="0" collapsed="false">
      <c r="A481" s="113" t="s">
        <v>226</v>
      </c>
      <c r="B481" s="108" t="n">
        <v>20</v>
      </c>
      <c r="C481" s="108" t="n">
        <v>26</v>
      </c>
      <c r="D481" s="108" t="n">
        <v>12</v>
      </c>
      <c r="E481" s="108" t="n">
        <v>4</v>
      </c>
      <c r="F481" s="108" t="n">
        <v>13</v>
      </c>
      <c r="G481" s="108" t="n">
        <v>8</v>
      </c>
    </row>
    <row r="482" customFormat="false" ht="12.75" hidden="false" customHeight="true" outlineLevel="0" collapsed="false">
      <c r="A482" s="113" t="s">
        <v>227</v>
      </c>
      <c r="B482" s="108" t="n">
        <v>359</v>
      </c>
      <c r="C482" s="108" t="n">
        <v>964</v>
      </c>
      <c r="D482" s="108" t="n">
        <v>291</v>
      </c>
      <c r="E482" s="108" t="n">
        <v>137</v>
      </c>
      <c r="F482" s="108" t="n">
        <v>88</v>
      </c>
      <c r="G482" s="108" t="n">
        <v>226</v>
      </c>
    </row>
    <row r="483" customFormat="false" ht="12.75" hidden="false" customHeight="true" outlineLevel="0" collapsed="false">
      <c r="A483" s="14" t="s">
        <v>60</v>
      </c>
      <c r="B483" s="108" t="n">
        <v>2646</v>
      </c>
      <c r="C483" s="108" t="n">
        <v>3046</v>
      </c>
      <c r="D483" s="108" t="n">
        <v>1648</v>
      </c>
      <c r="E483" s="108" t="n">
        <v>1294</v>
      </c>
      <c r="F483" s="108" t="n">
        <v>846</v>
      </c>
      <c r="G483" s="108" t="n">
        <v>1051</v>
      </c>
    </row>
    <row r="484" customFormat="false" ht="12.75" hidden="false" customHeight="true" outlineLevel="0" collapsed="false">
      <c r="A484" s="111" t="s">
        <v>218</v>
      </c>
      <c r="B484" s="112" t="n">
        <v>14</v>
      </c>
      <c r="C484" s="112" t="n">
        <v>21</v>
      </c>
      <c r="D484" s="112" t="n">
        <v>5</v>
      </c>
      <c r="E484" s="112" t="n">
        <v>1</v>
      </c>
      <c r="F484" s="112" t="n">
        <v>4</v>
      </c>
      <c r="G484" s="112" t="n">
        <v>1</v>
      </c>
    </row>
    <row r="485" customFormat="false" ht="12.75" hidden="false" customHeight="true" outlineLevel="0" collapsed="false">
      <c r="A485" s="111" t="s">
        <v>219</v>
      </c>
      <c r="B485" s="112" t="n">
        <v>327</v>
      </c>
      <c r="C485" s="112" t="n">
        <v>232</v>
      </c>
      <c r="D485" s="112" t="n">
        <v>124</v>
      </c>
      <c r="E485" s="112" t="n">
        <v>66</v>
      </c>
      <c r="F485" s="112" t="n">
        <v>60</v>
      </c>
      <c r="G485" s="112" t="n">
        <v>65</v>
      </c>
    </row>
    <row r="486" customFormat="false" ht="12.75" hidden="false" customHeight="true" outlineLevel="0" collapsed="false">
      <c r="A486" s="113" t="s">
        <v>220</v>
      </c>
      <c r="B486" s="108" t="n">
        <v>253</v>
      </c>
      <c r="C486" s="108" t="n">
        <v>166</v>
      </c>
      <c r="D486" s="108" t="n">
        <v>85</v>
      </c>
      <c r="E486" s="108" t="n">
        <v>54</v>
      </c>
      <c r="F486" s="108" t="n">
        <v>46</v>
      </c>
      <c r="G486" s="108" t="n">
        <v>47</v>
      </c>
    </row>
    <row r="487" customFormat="false" ht="12.75" hidden="false" customHeight="true" outlineLevel="0" collapsed="false">
      <c r="A487" s="113" t="s">
        <v>221</v>
      </c>
      <c r="B487" s="108" t="n">
        <v>74</v>
      </c>
      <c r="C487" s="108" t="n">
        <v>66</v>
      </c>
      <c r="D487" s="108" t="n">
        <v>39</v>
      </c>
      <c r="E487" s="108" t="n">
        <v>12</v>
      </c>
      <c r="F487" s="108" t="n">
        <v>14</v>
      </c>
      <c r="G487" s="108" t="n">
        <v>18</v>
      </c>
    </row>
    <row r="488" customFormat="false" ht="12.75" hidden="false" customHeight="true" outlineLevel="0" collapsed="false">
      <c r="A488" s="111" t="s">
        <v>222</v>
      </c>
      <c r="B488" s="112" t="n">
        <v>2305</v>
      </c>
      <c r="C488" s="112" t="n">
        <v>2793</v>
      </c>
      <c r="D488" s="112" t="n">
        <v>1519</v>
      </c>
      <c r="E488" s="112" t="n">
        <v>1227</v>
      </c>
      <c r="F488" s="112" t="n">
        <v>782</v>
      </c>
      <c r="G488" s="112" t="n">
        <v>985</v>
      </c>
    </row>
    <row r="489" customFormat="false" ht="12.75" hidden="false" customHeight="true" outlineLevel="0" collapsed="false">
      <c r="A489" s="113" t="s">
        <v>223</v>
      </c>
      <c r="B489" s="108" t="n">
        <v>331</v>
      </c>
      <c r="C489" s="108" t="n">
        <v>261</v>
      </c>
      <c r="D489" s="108" t="n">
        <v>157</v>
      </c>
      <c r="E489" s="108" t="n">
        <v>113</v>
      </c>
      <c r="F489" s="108" t="n">
        <v>70</v>
      </c>
      <c r="G489" s="108" t="n">
        <v>96</v>
      </c>
    </row>
    <row r="490" customFormat="false" ht="12.75" hidden="false" customHeight="true" outlineLevel="0" collapsed="false">
      <c r="A490" s="113" t="s">
        <v>224</v>
      </c>
      <c r="B490" s="108" t="n">
        <v>1423</v>
      </c>
      <c r="C490" s="108" t="n">
        <v>1936</v>
      </c>
      <c r="D490" s="108" t="n">
        <v>1037</v>
      </c>
      <c r="E490" s="108" t="n">
        <v>705</v>
      </c>
      <c r="F490" s="108" t="n">
        <v>489</v>
      </c>
      <c r="G490" s="108" t="n">
        <v>612</v>
      </c>
    </row>
    <row r="491" customFormat="false" ht="12.75" hidden="false" customHeight="true" outlineLevel="0" collapsed="false">
      <c r="A491" s="113" t="s">
        <v>225</v>
      </c>
      <c r="B491" s="108" t="n">
        <v>267</v>
      </c>
      <c r="C491" s="108" t="n">
        <v>301</v>
      </c>
      <c r="D491" s="108" t="n">
        <v>166</v>
      </c>
      <c r="E491" s="108" t="n">
        <v>172</v>
      </c>
      <c r="F491" s="108" t="n">
        <v>131</v>
      </c>
      <c r="G491" s="108" t="n">
        <v>108</v>
      </c>
    </row>
    <row r="492" customFormat="false" ht="12.75" hidden="false" customHeight="true" outlineLevel="0" collapsed="false">
      <c r="A492" s="113" t="s">
        <v>226</v>
      </c>
      <c r="B492" s="108" t="n">
        <v>29</v>
      </c>
      <c r="C492" s="108" t="n">
        <v>20</v>
      </c>
      <c r="D492" s="108" t="n">
        <v>5</v>
      </c>
      <c r="E492" s="108" t="n">
        <v>4</v>
      </c>
      <c r="F492" s="108" t="n">
        <v>11</v>
      </c>
      <c r="G492" s="108" t="n">
        <v>9</v>
      </c>
    </row>
    <row r="493" customFormat="false" ht="12.75" hidden="false" customHeight="true" outlineLevel="0" collapsed="false">
      <c r="A493" s="113" t="s">
        <v>227</v>
      </c>
      <c r="B493" s="108" t="n">
        <v>255</v>
      </c>
      <c r="C493" s="108" t="n">
        <v>275</v>
      </c>
      <c r="D493" s="108" t="n">
        <v>154</v>
      </c>
      <c r="E493" s="108" t="n">
        <v>233</v>
      </c>
      <c r="F493" s="108" t="n">
        <v>81</v>
      </c>
      <c r="G493" s="108" t="n">
        <v>160</v>
      </c>
    </row>
    <row r="494" customFormat="false" ht="12.75" hidden="false" customHeight="true" outlineLevel="0" collapsed="false">
      <c r="A494" s="14" t="s">
        <v>61</v>
      </c>
      <c r="B494" s="108" t="n">
        <v>1895</v>
      </c>
      <c r="C494" s="108" t="n">
        <v>2241</v>
      </c>
      <c r="D494" s="108" t="n">
        <v>1101</v>
      </c>
      <c r="E494" s="108" t="n">
        <v>1027</v>
      </c>
      <c r="F494" s="108" t="n">
        <v>886</v>
      </c>
      <c r="G494" s="108" t="n">
        <v>915</v>
      </c>
    </row>
    <row r="495" customFormat="false" ht="12.75" hidden="false" customHeight="true" outlineLevel="0" collapsed="false">
      <c r="A495" s="111" t="s">
        <v>218</v>
      </c>
      <c r="B495" s="112" t="n">
        <v>13</v>
      </c>
      <c r="C495" s="112" t="n">
        <v>11</v>
      </c>
      <c r="D495" s="112" t="n">
        <v>6</v>
      </c>
      <c r="E495" s="112" t="n">
        <v>4</v>
      </c>
      <c r="F495" s="112" t="n">
        <v>3</v>
      </c>
      <c r="G495" s="112" t="n">
        <v>1</v>
      </c>
    </row>
    <row r="496" customFormat="false" ht="12.75" hidden="false" customHeight="true" outlineLevel="0" collapsed="false">
      <c r="A496" s="111" t="s">
        <v>219</v>
      </c>
      <c r="B496" s="112" t="n">
        <v>154</v>
      </c>
      <c r="C496" s="112" t="n">
        <v>143</v>
      </c>
      <c r="D496" s="112" t="n">
        <v>97</v>
      </c>
      <c r="E496" s="112" t="n">
        <v>85</v>
      </c>
      <c r="F496" s="112" t="n">
        <v>66</v>
      </c>
      <c r="G496" s="112" t="n">
        <v>71</v>
      </c>
    </row>
    <row r="497" customFormat="false" ht="12.75" hidden="false" customHeight="true" outlineLevel="0" collapsed="false">
      <c r="A497" s="113" t="s">
        <v>220</v>
      </c>
      <c r="B497" s="108" t="n">
        <v>108</v>
      </c>
      <c r="C497" s="108" t="n">
        <v>106</v>
      </c>
      <c r="D497" s="108" t="n">
        <v>59</v>
      </c>
      <c r="E497" s="108" t="n">
        <v>50</v>
      </c>
      <c r="F497" s="108" t="n">
        <v>47</v>
      </c>
      <c r="G497" s="108" t="n">
        <v>47</v>
      </c>
    </row>
    <row r="498" customFormat="false" ht="12.75" hidden="false" customHeight="true" outlineLevel="0" collapsed="false">
      <c r="A498" s="113" t="s">
        <v>221</v>
      </c>
      <c r="B498" s="108" t="n">
        <v>46</v>
      </c>
      <c r="C498" s="108" t="n">
        <v>37</v>
      </c>
      <c r="D498" s="108" t="n">
        <v>38</v>
      </c>
      <c r="E498" s="108" t="n">
        <v>35</v>
      </c>
      <c r="F498" s="108" t="n">
        <v>19</v>
      </c>
      <c r="G498" s="108" t="n">
        <v>24</v>
      </c>
    </row>
    <row r="499" customFormat="false" ht="12.75" hidden="false" customHeight="true" outlineLevel="0" collapsed="false">
      <c r="A499" s="111" t="s">
        <v>222</v>
      </c>
      <c r="B499" s="112" t="n">
        <v>1728</v>
      </c>
      <c r="C499" s="112" t="n">
        <v>2087</v>
      </c>
      <c r="D499" s="112" t="n">
        <v>998</v>
      </c>
      <c r="E499" s="112" t="n">
        <v>938</v>
      </c>
      <c r="F499" s="112" t="n">
        <v>817</v>
      </c>
      <c r="G499" s="112" t="n">
        <v>843</v>
      </c>
    </row>
    <row r="500" customFormat="false" ht="12.75" hidden="false" customHeight="true" outlineLevel="0" collapsed="false">
      <c r="A500" s="113" t="s">
        <v>223</v>
      </c>
      <c r="B500" s="108" t="n">
        <v>226</v>
      </c>
      <c r="C500" s="108" t="n">
        <v>270</v>
      </c>
      <c r="D500" s="108" t="n">
        <v>127</v>
      </c>
      <c r="E500" s="108" t="n">
        <v>184</v>
      </c>
      <c r="F500" s="108" t="n">
        <v>103</v>
      </c>
      <c r="G500" s="108" t="n">
        <v>99</v>
      </c>
    </row>
    <row r="501" customFormat="false" ht="12.75" hidden="false" customHeight="true" outlineLevel="0" collapsed="false">
      <c r="A501" s="113" t="s">
        <v>224</v>
      </c>
      <c r="B501" s="108" t="n">
        <v>1123</v>
      </c>
      <c r="C501" s="108" t="n">
        <v>1366</v>
      </c>
      <c r="D501" s="108" t="n">
        <v>675</v>
      </c>
      <c r="E501" s="108" t="n">
        <v>526</v>
      </c>
      <c r="F501" s="108" t="n">
        <v>526</v>
      </c>
      <c r="G501" s="108" t="n">
        <v>563</v>
      </c>
    </row>
    <row r="502" customFormat="false" ht="12.75" hidden="false" customHeight="true" outlineLevel="0" collapsed="false">
      <c r="A502" s="113" t="s">
        <v>225</v>
      </c>
      <c r="B502" s="108" t="n">
        <v>96</v>
      </c>
      <c r="C502" s="108" t="n">
        <v>158</v>
      </c>
      <c r="D502" s="108" t="n">
        <v>59</v>
      </c>
      <c r="E502" s="108" t="n">
        <v>66</v>
      </c>
      <c r="F502" s="108" t="n">
        <v>66</v>
      </c>
      <c r="G502" s="108" t="n">
        <v>81</v>
      </c>
    </row>
    <row r="503" customFormat="false" ht="12.75" hidden="false" customHeight="true" outlineLevel="0" collapsed="false">
      <c r="A503" s="113" t="s">
        <v>226</v>
      </c>
      <c r="B503" s="108" t="n">
        <v>21</v>
      </c>
      <c r="C503" s="108" t="n">
        <v>20</v>
      </c>
      <c r="D503" s="108" t="n">
        <v>9</v>
      </c>
      <c r="E503" s="108" t="n">
        <v>4</v>
      </c>
      <c r="F503" s="108" t="n">
        <v>21</v>
      </c>
      <c r="G503" s="108" t="n">
        <v>18</v>
      </c>
    </row>
    <row r="504" customFormat="false" ht="12.75" hidden="false" customHeight="true" outlineLevel="0" collapsed="false">
      <c r="A504" s="113" t="s">
        <v>227</v>
      </c>
      <c r="B504" s="108" t="n">
        <v>262</v>
      </c>
      <c r="C504" s="108" t="n">
        <v>273</v>
      </c>
      <c r="D504" s="108" t="n">
        <v>128</v>
      </c>
      <c r="E504" s="108" t="n">
        <v>158</v>
      </c>
      <c r="F504" s="108" t="n">
        <v>101</v>
      </c>
      <c r="G504" s="108" t="n">
        <v>82</v>
      </c>
    </row>
    <row r="505" customFormat="false" ht="12.75" hidden="false" customHeight="true" outlineLevel="0" collapsed="false">
      <c r="A505" s="14" t="s">
        <v>62</v>
      </c>
      <c r="B505" s="108" t="n">
        <v>1338</v>
      </c>
      <c r="C505" s="108" t="n">
        <v>1729</v>
      </c>
      <c r="D505" s="108" t="n">
        <v>799</v>
      </c>
      <c r="E505" s="108" t="n">
        <v>696</v>
      </c>
      <c r="F505" s="108" t="n">
        <v>633</v>
      </c>
      <c r="G505" s="108" t="n">
        <v>857</v>
      </c>
    </row>
    <row r="506" customFormat="false" ht="12.75" hidden="false" customHeight="true" outlineLevel="0" collapsed="false">
      <c r="A506" s="111" t="s">
        <v>218</v>
      </c>
      <c r="B506" s="112" t="n">
        <v>7</v>
      </c>
      <c r="C506" s="112" t="n">
        <v>5</v>
      </c>
      <c r="D506" s="112"/>
      <c r="E506" s="112" t="n">
        <v>5</v>
      </c>
      <c r="F506" s="112" t="n">
        <v>4</v>
      </c>
      <c r="G506" s="112" t="n">
        <v>1</v>
      </c>
    </row>
    <row r="507" customFormat="false" ht="12.75" hidden="false" customHeight="true" outlineLevel="0" collapsed="false">
      <c r="A507" s="111" t="s">
        <v>219</v>
      </c>
      <c r="B507" s="112" t="n">
        <v>81</v>
      </c>
      <c r="C507" s="112" t="n">
        <v>97</v>
      </c>
      <c r="D507" s="112" t="n">
        <v>42</v>
      </c>
      <c r="E507" s="112" t="n">
        <v>30</v>
      </c>
      <c r="F507" s="112" t="n">
        <v>31</v>
      </c>
      <c r="G507" s="112" t="n">
        <v>46</v>
      </c>
    </row>
    <row r="508" customFormat="false" ht="12.75" hidden="false" customHeight="true" outlineLevel="0" collapsed="false">
      <c r="A508" s="113" t="s">
        <v>220</v>
      </c>
      <c r="B508" s="108" t="n">
        <v>59</v>
      </c>
      <c r="C508" s="108" t="n">
        <v>59</v>
      </c>
      <c r="D508" s="108" t="n">
        <v>22</v>
      </c>
      <c r="E508" s="108" t="n">
        <v>20</v>
      </c>
      <c r="F508" s="108" t="n">
        <v>23</v>
      </c>
      <c r="G508" s="108" t="n">
        <v>35</v>
      </c>
    </row>
    <row r="509" customFormat="false" ht="12.75" hidden="false" customHeight="true" outlineLevel="0" collapsed="false">
      <c r="A509" s="113" t="s">
        <v>221</v>
      </c>
      <c r="B509" s="108" t="n">
        <v>22</v>
      </c>
      <c r="C509" s="108" t="n">
        <v>38</v>
      </c>
      <c r="D509" s="108" t="n">
        <v>20</v>
      </c>
      <c r="E509" s="108" t="n">
        <v>10</v>
      </c>
      <c r="F509" s="108" t="n">
        <v>8</v>
      </c>
      <c r="G509" s="108" t="n">
        <v>11</v>
      </c>
    </row>
    <row r="510" customFormat="false" ht="12.75" hidden="false" customHeight="true" outlineLevel="0" collapsed="false">
      <c r="A510" s="111" t="s">
        <v>222</v>
      </c>
      <c r="B510" s="112" t="n">
        <v>1250</v>
      </c>
      <c r="C510" s="112" t="n">
        <v>1627</v>
      </c>
      <c r="D510" s="112" t="n">
        <v>757</v>
      </c>
      <c r="E510" s="112" t="n">
        <v>661</v>
      </c>
      <c r="F510" s="112" t="n">
        <v>598</v>
      </c>
      <c r="G510" s="112" t="n">
        <v>810</v>
      </c>
    </row>
    <row r="511" customFormat="false" ht="12.75" hidden="false" customHeight="true" outlineLevel="0" collapsed="false">
      <c r="A511" s="113" t="s">
        <v>223</v>
      </c>
      <c r="B511" s="108" t="n">
        <v>156</v>
      </c>
      <c r="C511" s="108" t="n">
        <v>145</v>
      </c>
      <c r="D511" s="108" t="n">
        <v>52</v>
      </c>
      <c r="E511" s="108" t="n">
        <v>40</v>
      </c>
      <c r="F511" s="108" t="n">
        <v>41</v>
      </c>
      <c r="G511" s="108" t="n">
        <v>53</v>
      </c>
    </row>
    <row r="512" customFormat="false" ht="12.75" hidden="false" customHeight="true" outlineLevel="0" collapsed="false">
      <c r="A512" s="113" t="s">
        <v>224</v>
      </c>
      <c r="B512" s="108" t="n">
        <v>717</v>
      </c>
      <c r="C512" s="108" t="n">
        <v>998</v>
      </c>
      <c r="D512" s="108" t="n">
        <v>527</v>
      </c>
      <c r="E512" s="108" t="n">
        <v>353</v>
      </c>
      <c r="F512" s="108" t="n">
        <v>301</v>
      </c>
      <c r="G512" s="108" t="n">
        <v>570</v>
      </c>
    </row>
    <row r="513" customFormat="false" ht="12.75" hidden="false" customHeight="true" outlineLevel="0" collapsed="false">
      <c r="A513" s="113" t="s">
        <v>225</v>
      </c>
      <c r="B513" s="108" t="n">
        <v>129</v>
      </c>
      <c r="C513" s="108" t="n">
        <v>178</v>
      </c>
      <c r="D513" s="108" t="n">
        <v>66</v>
      </c>
      <c r="E513" s="108" t="n">
        <v>80</v>
      </c>
      <c r="F513" s="108" t="n">
        <v>160</v>
      </c>
      <c r="G513" s="108" t="n">
        <v>81</v>
      </c>
    </row>
    <row r="514" customFormat="false" ht="12.75" hidden="false" customHeight="true" outlineLevel="0" collapsed="false">
      <c r="A514" s="113" t="s">
        <v>226</v>
      </c>
      <c r="B514" s="108" t="n">
        <v>18</v>
      </c>
      <c r="C514" s="108" t="n">
        <v>12</v>
      </c>
      <c r="D514" s="108" t="n">
        <v>4</v>
      </c>
      <c r="E514" s="108" t="n">
        <v>13</v>
      </c>
      <c r="F514" s="108" t="n">
        <v>9</v>
      </c>
      <c r="G514" s="108" t="n">
        <v>3</v>
      </c>
    </row>
    <row r="515" customFormat="false" ht="12.75" hidden="false" customHeight="true" outlineLevel="0" collapsed="false">
      <c r="A515" s="113" t="s">
        <v>227</v>
      </c>
      <c r="B515" s="108" t="n">
        <v>230</v>
      </c>
      <c r="C515" s="108" t="n">
        <v>294</v>
      </c>
      <c r="D515" s="108" t="n">
        <v>108</v>
      </c>
      <c r="E515" s="108" t="n">
        <v>175</v>
      </c>
      <c r="F515" s="108" t="n">
        <v>87</v>
      </c>
      <c r="G515" s="108" t="n">
        <v>103</v>
      </c>
    </row>
    <row r="516" customFormat="false" ht="12.75" hidden="false" customHeight="true" outlineLevel="0" collapsed="false">
      <c r="A516" s="14" t="s">
        <v>63</v>
      </c>
      <c r="B516" s="108" t="n">
        <v>4422</v>
      </c>
      <c r="C516" s="108" t="n">
        <v>10261</v>
      </c>
      <c r="D516" s="108" t="n">
        <v>3109</v>
      </c>
      <c r="E516" s="108" t="n">
        <v>2340</v>
      </c>
      <c r="F516" s="108" t="n">
        <v>2234</v>
      </c>
      <c r="G516" s="108" t="n">
        <v>3844</v>
      </c>
    </row>
    <row r="517" customFormat="false" ht="12.75" hidden="false" customHeight="true" outlineLevel="0" collapsed="false">
      <c r="A517" s="111" t="s">
        <v>218</v>
      </c>
      <c r="B517" s="112" t="n">
        <v>7</v>
      </c>
      <c r="C517" s="112" t="n">
        <v>9</v>
      </c>
      <c r="D517" s="112" t="n">
        <v>2</v>
      </c>
      <c r="E517" s="112" t="n">
        <v>2</v>
      </c>
      <c r="F517" s="112"/>
      <c r="G517" s="112" t="n">
        <v>1</v>
      </c>
    </row>
    <row r="518" customFormat="false" ht="12.75" hidden="false" customHeight="true" outlineLevel="0" collapsed="false">
      <c r="A518" s="111" t="s">
        <v>219</v>
      </c>
      <c r="B518" s="112" t="n">
        <v>267</v>
      </c>
      <c r="C518" s="112" t="n">
        <v>255</v>
      </c>
      <c r="D518" s="112" t="n">
        <v>99</v>
      </c>
      <c r="E518" s="112" t="n">
        <v>64</v>
      </c>
      <c r="F518" s="112" t="n">
        <v>62</v>
      </c>
      <c r="G518" s="112" t="n">
        <v>64</v>
      </c>
    </row>
    <row r="519" customFormat="false" ht="12.75" hidden="false" customHeight="true" outlineLevel="0" collapsed="false">
      <c r="A519" s="113" t="s">
        <v>220</v>
      </c>
      <c r="B519" s="108" t="n">
        <v>163</v>
      </c>
      <c r="C519" s="108" t="n">
        <v>205</v>
      </c>
      <c r="D519" s="108" t="n">
        <v>67</v>
      </c>
      <c r="E519" s="108" t="n">
        <v>49</v>
      </c>
      <c r="F519" s="108" t="n">
        <v>48</v>
      </c>
      <c r="G519" s="108" t="n">
        <v>49</v>
      </c>
    </row>
    <row r="520" customFormat="false" ht="12.75" hidden="false" customHeight="true" outlineLevel="0" collapsed="false">
      <c r="A520" s="113" t="s">
        <v>221</v>
      </c>
      <c r="B520" s="108" t="n">
        <v>104</v>
      </c>
      <c r="C520" s="108" t="n">
        <v>50</v>
      </c>
      <c r="D520" s="108" t="n">
        <v>32</v>
      </c>
      <c r="E520" s="108" t="n">
        <v>15</v>
      </c>
      <c r="F520" s="108" t="n">
        <v>14</v>
      </c>
      <c r="G520" s="108" t="n">
        <v>15</v>
      </c>
    </row>
    <row r="521" customFormat="false" ht="12.75" hidden="false" customHeight="true" outlineLevel="0" collapsed="false">
      <c r="A521" s="111" t="s">
        <v>222</v>
      </c>
      <c r="B521" s="112" t="n">
        <v>4148</v>
      </c>
      <c r="C521" s="112" t="n">
        <v>9997</v>
      </c>
      <c r="D521" s="112" t="n">
        <v>3008</v>
      </c>
      <c r="E521" s="112" t="n">
        <v>2274</v>
      </c>
      <c r="F521" s="112" t="n">
        <v>2172</v>
      </c>
      <c r="G521" s="112" t="n">
        <v>3779</v>
      </c>
    </row>
    <row r="522" customFormat="false" ht="12.75" hidden="false" customHeight="true" outlineLevel="0" collapsed="false">
      <c r="A522" s="113" t="s">
        <v>223</v>
      </c>
      <c r="B522" s="108" t="n">
        <v>383</v>
      </c>
      <c r="C522" s="108" t="n">
        <v>608</v>
      </c>
      <c r="D522" s="108" t="n">
        <v>241</v>
      </c>
      <c r="E522" s="108" t="n">
        <v>178</v>
      </c>
      <c r="F522" s="108" t="n">
        <v>159</v>
      </c>
      <c r="G522" s="108" t="n">
        <v>186</v>
      </c>
    </row>
    <row r="523" customFormat="false" ht="12.75" hidden="false" customHeight="true" outlineLevel="0" collapsed="false">
      <c r="A523" s="113" t="s">
        <v>224</v>
      </c>
      <c r="B523" s="108" t="n">
        <v>2605</v>
      </c>
      <c r="C523" s="108" t="n">
        <v>5261</v>
      </c>
      <c r="D523" s="108" t="n">
        <v>1382</v>
      </c>
      <c r="E523" s="108" t="n">
        <v>1154</v>
      </c>
      <c r="F523" s="108" t="n">
        <v>1278</v>
      </c>
      <c r="G523" s="108" t="n">
        <v>1906</v>
      </c>
    </row>
    <row r="524" customFormat="false" ht="12.75" hidden="false" customHeight="true" outlineLevel="0" collapsed="false">
      <c r="A524" s="113" t="s">
        <v>225</v>
      </c>
      <c r="B524" s="108" t="n">
        <v>265</v>
      </c>
      <c r="C524" s="108" t="n">
        <v>423</v>
      </c>
      <c r="D524" s="108" t="n">
        <v>220</v>
      </c>
      <c r="E524" s="108" t="n">
        <v>108</v>
      </c>
      <c r="F524" s="108" t="n">
        <v>164</v>
      </c>
      <c r="G524" s="108" t="n">
        <v>219</v>
      </c>
    </row>
    <row r="525" customFormat="false" ht="12.75" hidden="false" customHeight="true" outlineLevel="0" collapsed="false">
      <c r="A525" s="113" t="s">
        <v>226</v>
      </c>
      <c r="B525" s="108" t="n">
        <v>49</v>
      </c>
      <c r="C525" s="108" t="n">
        <v>51</v>
      </c>
      <c r="D525" s="108" t="n">
        <v>12</v>
      </c>
      <c r="E525" s="108" t="n">
        <v>22</v>
      </c>
      <c r="F525" s="108" t="n">
        <v>13</v>
      </c>
      <c r="G525" s="108" t="n">
        <v>12</v>
      </c>
    </row>
    <row r="526" customFormat="false" ht="12.75" hidden="false" customHeight="true" outlineLevel="0" collapsed="false">
      <c r="A526" s="113" t="s">
        <v>227</v>
      </c>
      <c r="B526" s="108" t="n">
        <v>846</v>
      </c>
      <c r="C526" s="108" t="n">
        <v>3654</v>
      </c>
      <c r="D526" s="108" t="n">
        <v>1153</v>
      </c>
      <c r="E526" s="108" t="n">
        <v>811</v>
      </c>
      <c r="F526" s="108" t="n">
        <v>558</v>
      </c>
      <c r="G526" s="108" t="n">
        <v>1456</v>
      </c>
    </row>
    <row r="527" customFormat="false" ht="12.75" hidden="false" customHeight="true" outlineLevel="0" collapsed="false">
      <c r="A527" s="113" t="s">
        <v>228</v>
      </c>
      <c r="B527" s="108"/>
      <c r="C527" s="108"/>
      <c r="D527" s="108"/>
      <c r="E527" s="108" t="n">
        <v>1</v>
      </c>
      <c r="F527" s="108"/>
      <c r="G527" s="108"/>
    </row>
    <row r="528" customFormat="false" ht="12.75" hidden="false" customHeight="true" outlineLevel="0" collapsed="false">
      <c r="A528" s="14" t="s">
        <v>64</v>
      </c>
      <c r="B528" s="108" t="n">
        <v>2173</v>
      </c>
      <c r="C528" s="108" t="n">
        <v>2894</v>
      </c>
      <c r="D528" s="108" t="n">
        <v>1301</v>
      </c>
      <c r="E528" s="108" t="n">
        <v>965</v>
      </c>
      <c r="F528" s="108" t="n">
        <v>918</v>
      </c>
      <c r="G528" s="108" t="n">
        <v>1134</v>
      </c>
    </row>
    <row r="529" customFormat="false" ht="12.75" hidden="false" customHeight="true" outlineLevel="0" collapsed="false">
      <c r="A529" s="111" t="s">
        <v>218</v>
      </c>
      <c r="B529" s="112" t="n">
        <v>23</v>
      </c>
      <c r="C529" s="112" t="n">
        <v>11</v>
      </c>
      <c r="D529" s="112" t="n">
        <v>10</v>
      </c>
      <c r="E529" s="112" t="n">
        <v>14</v>
      </c>
      <c r="F529" s="112" t="n">
        <v>7</v>
      </c>
      <c r="G529" s="112" t="n">
        <v>4</v>
      </c>
    </row>
    <row r="530" customFormat="false" ht="12.75" hidden="false" customHeight="true" outlineLevel="0" collapsed="false">
      <c r="A530" s="111" t="s">
        <v>219</v>
      </c>
      <c r="B530" s="112" t="n">
        <v>135</v>
      </c>
      <c r="C530" s="112" t="n">
        <v>179</v>
      </c>
      <c r="D530" s="112" t="n">
        <v>91</v>
      </c>
      <c r="E530" s="112" t="n">
        <v>90</v>
      </c>
      <c r="F530" s="112" t="n">
        <v>62</v>
      </c>
      <c r="G530" s="112" t="n">
        <v>118</v>
      </c>
    </row>
    <row r="531" customFormat="false" ht="12.75" hidden="false" customHeight="true" outlineLevel="0" collapsed="false">
      <c r="A531" s="113" t="s">
        <v>220</v>
      </c>
      <c r="B531" s="108" t="n">
        <v>111</v>
      </c>
      <c r="C531" s="108" t="n">
        <v>161</v>
      </c>
      <c r="D531" s="108" t="n">
        <v>71</v>
      </c>
      <c r="E531" s="108" t="n">
        <v>78</v>
      </c>
      <c r="F531" s="108" t="n">
        <v>47</v>
      </c>
      <c r="G531" s="108" t="n">
        <v>99</v>
      </c>
    </row>
    <row r="532" customFormat="false" ht="12.75" hidden="false" customHeight="true" outlineLevel="0" collapsed="false">
      <c r="A532" s="113" t="s">
        <v>221</v>
      </c>
      <c r="B532" s="108" t="n">
        <v>24</v>
      </c>
      <c r="C532" s="108" t="n">
        <v>18</v>
      </c>
      <c r="D532" s="108" t="n">
        <v>20</v>
      </c>
      <c r="E532" s="108" t="n">
        <v>12</v>
      </c>
      <c r="F532" s="108" t="n">
        <v>15</v>
      </c>
      <c r="G532" s="108" t="n">
        <v>19</v>
      </c>
    </row>
    <row r="533" customFormat="false" ht="12.75" hidden="false" customHeight="true" outlineLevel="0" collapsed="false">
      <c r="A533" s="111" t="s">
        <v>222</v>
      </c>
      <c r="B533" s="112" t="n">
        <v>2015</v>
      </c>
      <c r="C533" s="112" t="n">
        <v>2704</v>
      </c>
      <c r="D533" s="112" t="n">
        <v>1200</v>
      </c>
      <c r="E533" s="112" t="n">
        <v>861</v>
      </c>
      <c r="F533" s="112" t="n">
        <v>849</v>
      </c>
      <c r="G533" s="112" t="n">
        <v>1012</v>
      </c>
    </row>
    <row r="534" customFormat="false" ht="12.75" hidden="false" customHeight="true" outlineLevel="0" collapsed="false">
      <c r="A534" s="113" t="s">
        <v>223</v>
      </c>
      <c r="B534" s="108" t="n">
        <v>348</v>
      </c>
      <c r="C534" s="108" t="n">
        <v>245</v>
      </c>
      <c r="D534" s="108" t="n">
        <v>142</v>
      </c>
      <c r="E534" s="108" t="n">
        <v>123</v>
      </c>
      <c r="F534" s="108" t="n">
        <v>129</v>
      </c>
      <c r="G534" s="108" t="n">
        <v>99</v>
      </c>
    </row>
    <row r="535" customFormat="false" ht="12.75" hidden="false" customHeight="true" outlineLevel="0" collapsed="false">
      <c r="A535" s="113" t="s">
        <v>224</v>
      </c>
      <c r="B535" s="108" t="n">
        <v>1153</v>
      </c>
      <c r="C535" s="108" t="n">
        <v>1668</v>
      </c>
      <c r="D535" s="108" t="n">
        <v>735</v>
      </c>
      <c r="E535" s="108" t="n">
        <v>446</v>
      </c>
      <c r="F535" s="108" t="n">
        <v>453</v>
      </c>
      <c r="G535" s="108" t="n">
        <v>613</v>
      </c>
    </row>
    <row r="536" customFormat="false" ht="12.75" hidden="false" customHeight="true" outlineLevel="0" collapsed="false">
      <c r="A536" s="113" t="s">
        <v>225</v>
      </c>
      <c r="B536" s="108" t="n">
        <v>189</v>
      </c>
      <c r="C536" s="108" t="n">
        <v>158</v>
      </c>
      <c r="D536" s="108" t="n">
        <v>92</v>
      </c>
      <c r="E536" s="108" t="n">
        <v>106</v>
      </c>
      <c r="F536" s="108" t="n">
        <v>101</v>
      </c>
      <c r="G536" s="108" t="n">
        <v>128</v>
      </c>
    </row>
    <row r="537" customFormat="false" ht="12.75" hidden="false" customHeight="true" outlineLevel="0" collapsed="false">
      <c r="A537" s="113" t="s">
        <v>226</v>
      </c>
      <c r="B537" s="108" t="n">
        <v>65</v>
      </c>
      <c r="C537" s="108" t="n">
        <v>25</v>
      </c>
      <c r="D537" s="108" t="n">
        <v>18</v>
      </c>
      <c r="E537" s="108" t="n">
        <v>25</v>
      </c>
      <c r="F537" s="108" t="n">
        <v>23</v>
      </c>
      <c r="G537" s="108" t="n">
        <v>8</v>
      </c>
    </row>
    <row r="538" customFormat="false" ht="12.75" hidden="false" customHeight="true" outlineLevel="0" collapsed="false">
      <c r="A538" s="113" t="s">
        <v>227</v>
      </c>
      <c r="B538" s="108" t="n">
        <v>259</v>
      </c>
      <c r="C538" s="108" t="n">
        <v>608</v>
      </c>
      <c r="D538" s="108" t="n">
        <v>213</v>
      </c>
      <c r="E538" s="108" t="n">
        <v>161</v>
      </c>
      <c r="F538" s="108" t="n">
        <v>143</v>
      </c>
      <c r="G538" s="108" t="n">
        <v>164</v>
      </c>
    </row>
    <row r="539" customFormat="false" ht="12.75" hidden="false" customHeight="true" outlineLevel="0" collapsed="false">
      <c r="A539" s="113" t="s">
        <v>228</v>
      </c>
      <c r="B539" s="108" t="n">
        <v>1</v>
      </c>
      <c r="C539" s="108"/>
      <c r="D539" s="108"/>
      <c r="E539" s="108"/>
      <c r="F539" s="108"/>
      <c r="G539" s="108"/>
    </row>
    <row r="540" customFormat="false" ht="12.75" hidden="false" customHeight="true" outlineLevel="0" collapsed="false">
      <c r="A540" s="14" t="s">
        <v>65</v>
      </c>
      <c r="B540" s="108" t="n">
        <v>6321</v>
      </c>
      <c r="C540" s="108" t="n">
        <v>14191</v>
      </c>
      <c r="D540" s="108" t="n">
        <v>3123</v>
      </c>
      <c r="E540" s="108" t="n">
        <v>3236</v>
      </c>
      <c r="F540" s="108" t="n">
        <v>4091</v>
      </c>
      <c r="G540" s="108" t="n">
        <v>4809</v>
      </c>
    </row>
    <row r="541" customFormat="false" ht="12.75" hidden="false" customHeight="true" outlineLevel="0" collapsed="false">
      <c r="A541" s="111" t="s">
        <v>218</v>
      </c>
      <c r="B541" s="112" t="n">
        <v>14</v>
      </c>
      <c r="C541" s="112" t="n">
        <v>7</v>
      </c>
      <c r="D541" s="112" t="n">
        <v>1</v>
      </c>
      <c r="E541" s="112" t="n">
        <v>3</v>
      </c>
      <c r="F541" s="112" t="n">
        <v>1</v>
      </c>
      <c r="G541" s="112" t="n">
        <v>1</v>
      </c>
    </row>
    <row r="542" customFormat="false" ht="12.75" hidden="false" customHeight="true" outlineLevel="0" collapsed="false">
      <c r="A542" s="111" t="s">
        <v>219</v>
      </c>
      <c r="B542" s="112" t="n">
        <v>170</v>
      </c>
      <c r="C542" s="112" t="n">
        <v>223</v>
      </c>
      <c r="D542" s="112" t="n">
        <v>109</v>
      </c>
      <c r="E542" s="112" t="n">
        <v>55</v>
      </c>
      <c r="F542" s="112" t="n">
        <v>41</v>
      </c>
      <c r="G542" s="112" t="n">
        <v>38</v>
      </c>
    </row>
    <row r="543" customFormat="false" ht="12.75" hidden="false" customHeight="true" outlineLevel="0" collapsed="false">
      <c r="A543" s="113" t="s">
        <v>220</v>
      </c>
      <c r="B543" s="108" t="n">
        <v>106</v>
      </c>
      <c r="C543" s="108" t="n">
        <v>163</v>
      </c>
      <c r="D543" s="108" t="n">
        <v>80</v>
      </c>
      <c r="E543" s="108" t="n">
        <v>42</v>
      </c>
      <c r="F543" s="108" t="n">
        <v>31</v>
      </c>
      <c r="G543" s="108" t="n">
        <v>33</v>
      </c>
    </row>
    <row r="544" customFormat="false" ht="12.75" hidden="false" customHeight="true" outlineLevel="0" collapsed="false">
      <c r="A544" s="113" t="s">
        <v>221</v>
      </c>
      <c r="B544" s="108" t="n">
        <v>64</v>
      </c>
      <c r="C544" s="108" t="n">
        <v>60</v>
      </c>
      <c r="D544" s="108" t="n">
        <v>29</v>
      </c>
      <c r="E544" s="108" t="n">
        <v>13</v>
      </c>
      <c r="F544" s="108" t="n">
        <v>10</v>
      </c>
      <c r="G544" s="108" t="n">
        <v>5</v>
      </c>
    </row>
    <row r="545" customFormat="false" ht="12.75" hidden="false" customHeight="true" outlineLevel="0" collapsed="false">
      <c r="A545" s="111" t="s">
        <v>222</v>
      </c>
      <c r="B545" s="112" t="n">
        <v>6137</v>
      </c>
      <c r="C545" s="112" t="n">
        <v>13961</v>
      </c>
      <c r="D545" s="112" t="n">
        <v>3013</v>
      </c>
      <c r="E545" s="112" t="n">
        <v>3178</v>
      </c>
      <c r="F545" s="112" t="n">
        <v>4049</v>
      </c>
      <c r="G545" s="112" t="n">
        <v>4770</v>
      </c>
    </row>
    <row r="546" customFormat="false" ht="12.75" hidden="false" customHeight="true" outlineLevel="0" collapsed="false">
      <c r="A546" s="113" t="s">
        <v>223</v>
      </c>
      <c r="B546" s="108" t="n">
        <v>456</v>
      </c>
      <c r="C546" s="108" t="n">
        <v>916</v>
      </c>
      <c r="D546" s="108" t="n">
        <v>180</v>
      </c>
      <c r="E546" s="108" t="n">
        <v>134</v>
      </c>
      <c r="F546" s="108" t="n">
        <v>111</v>
      </c>
      <c r="G546" s="108" t="n">
        <v>223</v>
      </c>
    </row>
    <row r="547" customFormat="false" ht="12.75" hidden="false" customHeight="true" outlineLevel="0" collapsed="false">
      <c r="A547" s="113" t="s">
        <v>224</v>
      </c>
      <c r="B547" s="108" t="n">
        <v>4820</v>
      </c>
      <c r="C547" s="108" t="n">
        <v>11180</v>
      </c>
      <c r="D547" s="108" t="n">
        <v>2321</v>
      </c>
      <c r="E547" s="108" t="n">
        <v>2562</v>
      </c>
      <c r="F547" s="108" t="n">
        <v>3393</v>
      </c>
      <c r="G547" s="108" t="n">
        <v>3953</v>
      </c>
    </row>
    <row r="548" customFormat="false" ht="12.75" hidden="false" customHeight="true" outlineLevel="0" collapsed="false">
      <c r="A548" s="113" t="s">
        <v>225</v>
      </c>
      <c r="B548" s="108" t="n">
        <v>344</v>
      </c>
      <c r="C548" s="108" t="n">
        <v>520</v>
      </c>
      <c r="D548" s="108" t="n">
        <v>166</v>
      </c>
      <c r="E548" s="108" t="n">
        <v>135</v>
      </c>
      <c r="F548" s="108" t="n">
        <v>245</v>
      </c>
      <c r="G548" s="108" t="n">
        <v>264</v>
      </c>
    </row>
    <row r="549" customFormat="false" ht="12.75" hidden="false" customHeight="true" outlineLevel="0" collapsed="false">
      <c r="A549" s="113" t="s">
        <v>226</v>
      </c>
      <c r="B549" s="108" t="n">
        <v>33</v>
      </c>
      <c r="C549" s="108" t="n">
        <v>33</v>
      </c>
      <c r="D549" s="108" t="n">
        <v>20</v>
      </c>
      <c r="E549" s="108" t="n">
        <v>4</v>
      </c>
      <c r="F549" s="108" t="n">
        <v>14</v>
      </c>
      <c r="G549" s="108" t="n">
        <v>15</v>
      </c>
    </row>
    <row r="550" customFormat="false" ht="12.75" hidden="false" customHeight="true" outlineLevel="0" collapsed="false">
      <c r="A550" s="113" t="s">
        <v>227</v>
      </c>
      <c r="B550" s="108" t="n">
        <v>484</v>
      </c>
      <c r="C550" s="108" t="n">
        <v>1312</v>
      </c>
      <c r="D550" s="108" t="n">
        <v>326</v>
      </c>
      <c r="E550" s="108" t="n">
        <v>343</v>
      </c>
      <c r="F550" s="108" t="n">
        <v>286</v>
      </c>
      <c r="G550" s="108" t="n">
        <v>315</v>
      </c>
    </row>
    <row r="551" customFormat="false" ht="12.75" hidden="false" customHeight="true" outlineLevel="0" collapsed="false">
      <c r="A551" s="9" t="s">
        <v>66</v>
      </c>
      <c r="B551" s="108" t="n">
        <v>45786</v>
      </c>
      <c r="C551" s="108" t="n">
        <v>72402</v>
      </c>
      <c r="D551" s="108" t="n">
        <v>28324</v>
      </c>
      <c r="E551" s="108" t="n">
        <v>21519</v>
      </c>
      <c r="F551" s="108" t="n">
        <v>19158</v>
      </c>
      <c r="G551" s="108" t="n">
        <v>26410</v>
      </c>
    </row>
    <row r="552" s="13" customFormat="true" ht="12.75" hidden="false" customHeight="true" outlineLevel="0" collapsed="false">
      <c r="A552" s="11" t="s">
        <v>67</v>
      </c>
      <c r="B552" s="12" t="n">
        <v>17569</v>
      </c>
      <c r="C552" s="12" t="n">
        <v>27403</v>
      </c>
      <c r="D552" s="12" t="n">
        <v>10317</v>
      </c>
      <c r="E552" s="12" t="n">
        <v>8638</v>
      </c>
      <c r="F552" s="12" t="n">
        <v>8252</v>
      </c>
      <c r="G552" s="12" t="n">
        <v>10738</v>
      </c>
    </row>
    <row r="553" customFormat="false" ht="12.75" hidden="false" customHeight="true" outlineLevel="0" collapsed="false">
      <c r="A553" s="14" t="s">
        <v>68</v>
      </c>
      <c r="B553" s="108" t="n">
        <v>1180</v>
      </c>
      <c r="C553" s="108" t="n">
        <v>1724</v>
      </c>
      <c r="D553" s="108" t="n">
        <v>792</v>
      </c>
      <c r="E553" s="108" t="n">
        <v>592</v>
      </c>
      <c r="F553" s="108" t="n">
        <v>483</v>
      </c>
      <c r="G553" s="108" t="n">
        <v>599</v>
      </c>
    </row>
    <row r="554" customFormat="false" ht="12.75" hidden="false" customHeight="true" outlineLevel="0" collapsed="false">
      <c r="A554" s="111" t="s">
        <v>218</v>
      </c>
      <c r="B554" s="112" t="n">
        <v>25</v>
      </c>
      <c r="C554" s="112" t="n">
        <v>31</v>
      </c>
      <c r="D554" s="112" t="n">
        <v>38</v>
      </c>
      <c r="E554" s="112" t="n">
        <v>12</v>
      </c>
      <c r="F554" s="112" t="n">
        <v>2</v>
      </c>
      <c r="G554" s="112" t="n">
        <v>3</v>
      </c>
    </row>
    <row r="555" customFormat="false" ht="12.75" hidden="false" customHeight="true" outlineLevel="0" collapsed="false">
      <c r="A555" s="111" t="s">
        <v>219</v>
      </c>
      <c r="B555" s="112" t="n">
        <v>78</v>
      </c>
      <c r="C555" s="112" t="n">
        <v>68</v>
      </c>
      <c r="D555" s="112" t="n">
        <v>36</v>
      </c>
      <c r="E555" s="112" t="n">
        <v>24</v>
      </c>
      <c r="F555" s="112" t="n">
        <v>22</v>
      </c>
      <c r="G555" s="112" t="n">
        <v>19</v>
      </c>
    </row>
    <row r="556" customFormat="false" ht="12.75" hidden="false" customHeight="true" outlineLevel="0" collapsed="false">
      <c r="A556" s="113" t="s">
        <v>220</v>
      </c>
      <c r="B556" s="108" t="n">
        <v>59</v>
      </c>
      <c r="C556" s="108" t="n">
        <v>51</v>
      </c>
      <c r="D556" s="108" t="n">
        <v>29</v>
      </c>
      <c r="E556" s="108" t="n">
        <v>22</v>
      </c>
      <c r="F556" s="108" t="n">
        <v>15</v>
      </c>
      <c r="G556" s="108" t="n">
        <v>13</v>
      </c>
    </row>
    <row r="557" customFormat="false" ht="12.75" hidden="false" customHeight="true" outlineLevel="0" collapsed="false">
      <c r="A557" s="113" t="s">
        <v>221</v>
      </c>
      <c r="B557" s="108" t="n">
        <v>19</v>
      </c>
      <c r="C557" s="108" t="n">
        <v>17</v>
      </c>
      <c r="D557" s="108" t="n">
        <v>7</v>
      </c>
      <c r="E557" s="108" t="n">
        <v>2</v>
      </c>
      <c r="F557" s="108" t="n">
        <v>7</v>
      </c>
      <c r="G557" s="108" t="n">
        <v>6</v>
      </c>
    </row>
    <row r="558" customFormat="false" ht="12.75" hidden="false" customHeight="true" outlineLevel="0" collapsed="false">
      <c r="A558" s="111" t="s">
        <v>222</v>
      </c>
      <c r="B558" s="112" t="n">
        <v>1077</v>
      </c>
      <c r="C558" s="112" t="n">
        <v>1625</v>
      </c>
      <c r="D558" s="112" t="n">
        <v>718</v>
      </c>
      <c r="E558" s="112" t="n">
        <v>556</v>
      </c>
      <c r="F558" s="112" t="n">
        <v>459</v>
      </c>
      <c r="G558" s="112" t="n">
        <v>577</v>
      </c>
    </row>
    <row r="559" customFormat="false" ht="12.75" hidden="false" customHeight="true" outlineLevel="0" collapsed="false">
      <c r="A559" s="113" t="s">
        <v>223</v>
      </c>
      <c r="B559" s="108" t="n">
        <v>117</v>
      </c>
      <c r="C559" s="108" t="n">
        <v>116</v>
      </c>
      <c r="D559" s="108" t="n">
        <v>46</v>
      </c>
      <c r="E559" s="108" t="n">
        <v>50</v>
      </c>
      <c r="F559" s="108" t="n">
        <v>28</v>
      </c>
      <c r="G559" s="108" t="n">
        <v>33</v>
      </c>
    </row>
    <row r="560" customFormat="false" ht="12.75" hidden="false" customHeight="true" outlineLevel="0" collapsed="false">
      <c r="A560" s="113" t="s">
        <v>224</v>
      </c>
      <c r="B560" s="108" t="n">
        <v>674</v>
      </c>
      <c r="C560" s="108" t="n">
        <v>1114</v>
      </c>
      <c r="D560" s="108" t="n">
        <v>508</v>
      </c>
      <c r="E560" s="108" t="n">
        <v>346</v>
      </c>
      <c r="F560" s="108" t="n">
        <v>254</v>
      </c>
      <c r="G560" s="108" t="n">
        <v>315</v>
      </c>
    </row>
    <row r="561" customFormat="false" ht="12.75" hidden="false" customHeight="true" outlineLevel="0" collapsed="false">
      <c r="A561" s="113" t="s">
        <v>225</v>
      </c>
      <c r="B561" s="108" t="n">
        <v>75</v>
      </c>
      <c r="C561" s="108" t="n">
        <v>132</v>
      </c>
      <c r="D561" s="108" t="n">
        <v>70</v>
      </c>
      <c r="E561" s="108" t="n">
        <v>70</v>
      </c>
      <c r="F561" s="108" t="n">
        <v>139</v>
      </c>
      <c r="G561" s="108" t="n">
        <v>176</v>
      </c>
    </row>
    <row r="562" customFormat="false" ht="12.75" hidden="false" customHeight="true" outlineLevel="0" collapsed="false">
      <c r="A562" s="113" t="s">
        <v>226</v>
      </c>
      <c r="B562" s="108" t="n">
        <v>16</v>
      </c>
      <c r="C562" s="108" t="n">
        <v>23</v>
      </c>
      <c r="D562" s="108" t="n">
        <v>13</v>
      </c>
      <c r="E562" s="108" t="n">
        <v>12</v>
      </c>
      <c r="F562" s="108" t="n">
        <v>9</v>
      </c>
      <c r="G562" s="108" t="n">
        <v>6</v>
      </c>
    </row>
    <row r="563" customFormat="false" ht="12.75" hidden="false" customHeight="true" outlineLevel="0" collapsed="false">
      <c r="A563" s="113" t="s">
        <v>227</v>
      </c>
      <c r="B563" s="108" t="n">
        <v>194</v>
      </c>
      <c r="C563" s="108" t="n">
        <v>240</v>
      </c>
      <c r="D563" s="108" t="n">
        <v>81</v>
      </c>
      <c r="E563" s="108" t="n">
        <v>78</v>
      </c>
      <c r="F563" s="108" t="n">
        <v>29</v>
      </c>
      <c r="G563" s="108" t="n">
        <v>47</v>
      </c>
    </row>
    <row r="564" customFormat="false" ht="12.75" hidden="false" customHeight="true" outlineLevel="0" collapsed="false">
      <c r="A564" s="113" t="s">
        <v>228</v>
      </c>
      <c r="B564" s="108" t="n">
        <v>1</v>
      </c>
      <c r="C564" s="108"/>
      <c r="D564" s="108"/>
      <c r="E564" s="108"/>
      <c r="F564" s="108"/>
      <c r="G564" s="108"/>
    </row>
    <row r="565" customFormat="false" ht="12.75" hidden="false" customHeight="true" outlineLevel="0" collapsed="false">
      <c r="A565" s="14" t="s">
        <v>69</v>
      </c>
      <c r="B565" s="108" t="n">
        <v>4529</v>
      </c>
      <c r="C565" s="108" t="n">
        <v>5884</v>
      </c>
      <c r="D565" s="108" t="n">
        <v>2672</v>
      </c>
      <c r="E565" s="108" t="n">
        <v>1961</v>
      </c>
      <c r="F565" s="108" t="n">
        <v>2166</v>
      </c>
      <c r="G565" s="108" t="n">
        <v>3101</v>
      </c>
    </row>
    <row r="566" customFormat="false" ht="12.75" hidden="false" customHeight="true" outlineLevel="0" collapsed="false">
      <c r="A566" s="111" t="s">
        <v>218</v>
      </c>
      <c r="B566" s="112" t="n">
        <v>29</v>
      </c>
      <c r="C566" s="112" t="n">
        <v>21</v>
      </c>
      <c r="D566" s="112" t="n">
        <v>9</v>
      </c>
      <c r="E566" s="112" t="n">
        <v>5</v>
      </c>
      <c r="F566" s="112" t="n">
        <v>11</v>
      </c>
      <c r="G566" s="112" t="n">
        <v>21</v>
      </c>
    </row>
    <row r="567" customFormat="false" ht="12.75" hidden="false" customHeight="true" outlineLevel="0" collapsed="false">
      <c r="A567" s="111" t="s">
        <v>219</v>
      </c>
      <c r="B567" s="112" t="n">
        <v>282</v>
      </c>
      <c r="C567" s="112" t="n">
        <v>220</v>
      </c>
      <c r="D567" s="112" t="n">
        <v>101</v>
      </c>
      <c r="E567" s="112" t="n">
        <v>66</v>
      </c>
      <c r="F567" s="112" t="n">
        <v>93</v>
      </c>
      <c r="G567" s="112" t="n">
        <v>79</v>
      </c>
    </row>
    <row r="568" customFormat="false" ht="12.75" hidden="false" customHeight="true" outlineLevel="0" collapsed="false">
      <c r="A568" s="113" t="s">
        <v>220</v>
      </c>
      <c r="B568" s="108" t="n">
        <v>204</v>
      </c>
      <c r="C568" s="108" t="n">
        <v>165</v>
      </c>
      <c r="D568" s="108" t="n">
        <v>71</v>
      </c>
      <c r="E568" s="108" t="n">
        <v>54</v>
      </c>
      <c r="F568" s="108" t="n">
        <v>76</v>
      </c>
      <c r="G568" s="108" t="n">
        <v>57</v>
      </c>
    </row>
    <row r="569" customFormat="false" ht="12.75" hidden="false" customHeight="true" outlineLevel="0" collapsed="false">
      <c r="A569" s="113" t="s">
        <v>221</v>
      </c>
      <c r="B569" s="108" t="n">
        <v>78</v>
      </c>
      <c r="C569" s="108" t="n">
        <v>55</v>
      </c>
      <c r="D569" s="108" t="n">
        <v>30</v>
      </c>
      <c r="E569" s="108" t="n">
        <v>12</v>
      </c>
      <c r="F569" s="108" t="n">
        <v>17</v>
      </c>
      <c r="G569" s="108" t="n">
        <v>22</v>
      </c>
    </row>
    <row r="570" customFormat="false" ht="12.75" hidden="false" customHeight="true" outlineLevel="0" collapsed="false">
      <c r="A570" s="111" t="s">
        <v>222</v>
      </c>
      <c r="B570" s="112" t="n">
        <v>4218</v>
      </c>
      <c r="C570" s="112" t="n">
        <v>5643</v>
      </c>
      <c r="D570" s="112" t="n">
        <v>2562</v>
      </c>
      <c r="E570" s="112" t="n">
        <v>1890</v>
      </c>
      <c r="F570" s="112" t="n">
        <v>2062</v>
      </c>
      <c r="G570" s="112" t="n">
        <v>3001</v>
      </c>
    </row>
    <row r="571" customFormat="false" ht="12.75" hidden="false" customHeight="true" outlineLevel="0" collapsed="false">
      <c r="A571" s="113" t="s">
        <v>223</v>
      </c>
      <c r="B571" s="108" t="n">
        <v>540</v>
      </c>
      <c r="C571" s="108" t="n">
        <v>489</v>
      </c>
      <c r="D571" s="108" t="n">
        <v>383</v>
      </c>
      <c r="E571" s="108" t="n">
        <v>257</v>
      </c>
      <c r="F571" s="108" t="n">
        <v>216</v>
      </c>
      <c r="G571" s="108" t="n">
        <v>208</v>
      </c>
    </row>
    <row r="572" customFormat="false" ht="12.75" hidden="false" customHeight="true" outlineLevel="0" collapsed="false">
      <c r="A572" s="113" t="s">
        <v>224</v>
      </c>
      <c r="B572" s="108" t="n">
        <v>2576</v>
      </c>
      <c r="C572" s="108" t="n">
        <v>3571</v>
      </c>
      <c r="D572" s="108" t="n">
        <v>1451</v>
      </c>
      <c r="E572" s="108" t="n">
        <v>1177</v>
      </c>
      <c r="F572" s="108" t="n">
        <v>1070</v>
      </c>
      <c r="G572" s="108" t="n">
        <v>1670</v>
      </c>
    </row>
    <row r="573" customFormat="false" ht="12.75" hidden="false" customHeight="true" outlineLevel="0" collapsed="false">
      <c r="A573" s="113" t="s">
        <v>225</v>
      </c>
      <c r="B573" s="108" t="n">
        <v>612</v>
      </c>
      <c r="C573" s="108" t="n">
        <v>999</v>
      </c>
      <c r="D573" s="108" t="n">
        <v>384</v>
      </c>
      <c r="E573" s="108" t="n">
        <v>237</v>
      </c>
      <c r="F573" s="108" t="n">
        <v>513</v>
      </c>
      <c r="G573" s="108" t="n">
        <v>924</v>
      </c>
    </row>
    <row r="574" customFormat="false" ht="12.75" hidden="false" customHeight="true" outlineLevel="0" collapsed="false">
      <c r="A574" s="113" t="s">
        <v>226</v>
      </c>
      <c r="B574" s="108" t="n">
        <v>85</v>
      </c>
      <c r="C574" s="108" t="n">
        <v>48</v>
      </c>
      <c r="D574" s="108" t="n">
        <v>42</v>
      </c>
      <c r="E574" s="108" t="n">
        <v>23</v>
      </c>
      <c r="F574" s="108" t="n">
        <v>51</v>
      </c>
      <c r="G574" s="108" t="n">
        <v>23</v>
      </c>
    </row>
    <row r="575" customFormat="false" ht="12.75" hidden="false" customHeight="true" outlineLevel="0" collapsed="false">
      <c r="A575" s="113" t="s">
        <v>227</v>
      </c>
      <c r="B575" s="108" t="n">
        <v>405</v>
      </c>
      <c r="C575" s="108" t="n">
        <v>536</v>
      </c>
      <c r="D575" s="108" t="n">
        <v>302</v>
      </c>
      <c r="E575" s="108" t="n">
        <v>196</v>
      </c>
      <c r="F575" s="108" t="n">
        <v>212</v>
      </c>
      <c r="G575" s="108" t="n">
        <v>176</v>
      </c>
    </row>
    <row r="576" customFormat="false" ht="12.75" hidden="false" customHeight="true" outlineLevel="0" collapsed="false">
      <c r="A576" s="113" t="s">
        <v>228</v>
      </c>
      <c r="B576" s="108"/>
      <c r="C576" s="108"/>
      <c r="D576" s="108"/>
      <c r="E576" s="108"/>
      <c r="F576" s="108"/>
      <c r="G576" s="108"/>
    </row>
    <row r="577" customFormat="false" ht="12.75" hidden="false" customHeight="true" outlineLevel="0" collapsed="false">
      <c r="A577" s="14" t="s">
        <v>70</v>
      </c>
      <c r="B577" s="108" t="n">
        <v>1498</v>
      </c>
      <c r="C577" s="108" t="n">
        <v>3886</v>
      </c>
      <c r="D577" s="108" t="n">
        <v>1237</v>
      </c>
      <c r="E577" s="108" t="n">
        <v>583</v>
      </c>
      <c r="F577" s="108" t="n">
        <v>867</v>
      </c>
      <c r="G577" s="108" t="n">
        <v>1236</v>
      </c>
    </row>
    <row r="578" customFormat="false" ht="12.75" hidden="false" customHeight="true" outlineLevel="0" collapsed="false">
      <c r="A578" s="111" t="s">
        <v>218</v>
      </c>
      <c r="B578" s="112" t="n">
        <v>8</v>
      </c>
      <c r="C578" s="112" t="n">
        <v>18</v>
      </c>
      <c r="D578" s="112" t="n">
        <v>7</v>
      </c>
      <c r="E578" s="112" t="n">
        <v>2</v>
      </c>
      <c r="F578" s="112" t="n">
        <v>4</v>
      </c>
      <c r="G578" s="112" t="n">
        <v>27</v>
      </c>
    </row>
    <row r="579" customFormat="false" ht="12.75" hidden="false" customHeight="true" outlineLevel="0" collapsed="false">
      <c r="A579" s="111" t="s">
        <v>219</v>
      </c>
      <c r="B579" s="112" t="n">
        <v>96</v>
      </c>
      <c r="C579" s="112" t="n">
        <v>129</v>
      </c>
      <c r="D579" s="112" t="n">
        <v>51</v>
      </c>
      <c r="E579" s="112" t="n">
        <v>28</v>
      </c>
      <c r="F579" s="112" t="n">
        <v>35</v>
      </c>
      <c r="G579" s="112" t="n">
        <v>32</v>
      </c>
    </row>
    <row r="580" customFormat="false" ht="12.75" hidden="false" customHeight="true" outlineLevel="0" collapsed="false">
      <c r="A580" s="113" t="s">
        <v>220</v>
      </c>
      <c r="B580" s="108" t="n">
        <v>60</v>
      </c>
      <c r="C580" s="108" t="n">
        <v>88</v>
      </c>
      <c r="D580" s="108" t="n">
        <v>27</v>
      </c>
      <c r="E580" s="108" t="n">
        <v>6</v>
      </c>
      <c r="F580" s="108" t="n">
        <v>14</v>
      </c>
      <c r="G580" s="108" t="n">
        <v>18</v>
      </c>
    </row>
    <row r="581" customFormat="false" ht="12.75" hidden="false" customHeight="true" outlineLevel="0" collapsed="false">
      <c r="A581" s="113" t="s">
        <v>221</v>
      </c>
      <c r="B581" s="108" t="n">
        <v>36</v>
      </c>
      <c r="C581" s="108" t="n">
        <v>41</v>
      </c>
      <c r="D581" s="108" t="n">
        <v>24</v>
      </c>
      <c r="E581" s="108" t="n">
        <v>22</v>
      </c>
      <c r="F581" s="108" t="n">
        <v>21</v>
      </c>
      <c r="G581" s="108" t="n">
        <v>14</v>
      </c>
    </row>
    <row r="582" customFormat="false" ht="12.75" hidden="false" customHeight="true" outlineLevel="0" collapsed="false">
      <c r="A582" s="111" t="s">
        <v>222</v>
      </c>
      <c r="B582" s="112" t="n">
        <v>1394</v>
      </c>
      <c r="C582" s="112" t="n">
        <v>3739</v>
      </c>
      <c r="D582" s="112" t="n">
        <v>1179</v>
      </c>
      <c r="E582" s="112" t="n">
        <v>553</v>
      </c>
      <c r="F582" s="112" t="n">
        <v>828</v>
      </c>
      <c r="G582" s="112" t="n">
        <v>1177</v>
      </c>
    </row>
    <row r="583" customFormat="false" ht="12.75" hidden="false" customHeight="true" outlineLevel="0" collapsed="false">
      <c r="A583" s="113" t="s">
        <v>223</v>
      </c>
      <c r="B583" s="108" t="n">
        <v>164</v>
      </c>
      <c r="C583" s="108" t="n">
        <v>307</v>
      </c>
      <c r="D583" s="108" t="n">
        <v>106</v>
      </c>
      <c r="E583" s="108" t="n">
        <v>61</v>
      </c>
      <c r="F583" s="108" t="n">
        <v>59</v>
      </c>
      <c r="G583" s="108" t="n">
        <v>74</v>
      </c>
    </row>
    <row r="584" customFormat="false" ht="12.75" hidden="false" customHeight="true" outlineLevel="0" collapsed="false">
      <c r="A584" s="113" t="s">
        <v>224</v>
      </c>
      <c r="B584" s="108" t="n">
        <v>1019</v>
      </c>
      <c r="C584" s="108" t="n">
        <v>2524</v>
      </c>
      <c r="D584" s="108" t="n">
        <v>821</v>
      </c>
      <c r="E584" s="108" t="n">
        <v>392</v>
      </c>
      <c r="F584" s="108" t="n">
        <v>630</v>
      </c>
      <c r="G584" s="108" t="n">
        <v>805</v>
      </c>
    </row>
    <row r="585" customFormat="false" ht="12.75" hidden="false" customHeight="true" outlineLevel="0" collapsed="false">
      <c r="A585" s="113" t="s">
        <v>225</v>
      </c>
      <c r="B585" s="108" t="n">
        <v>84</v>
      </c>
      <c r="C585" s="108" t="n">
        <v>288</v>
      </c>
      <c r="D585" s="108" t="n">
        <v>147</v>
      </c>
      <c r="E585" s="108" t="n">
        <v>51</v>
      </c>
      <c r="F585" s="108" t="n">
        <v>45</v>
      </c>
      <c r="G585" s="108" t="n">
        <v>115</v>
      </c>
    </row>
    <row r="586" customFormat="false" ht="12.75" hidden="false" customHeight="true" outlineLevel="0" collapsed="false">
      <c r="A586" s="113" t="s">
        <v>226</v>
      </c>
      <c r="B586" s="108" t="n">
        <v>16</v>
      </c>
      <c r="C586" s="108" t="n">
        <v>39</v>
      </c>
      <c r="D586" s="108" t="n">
        <v>9</v>
      </c>
      <c r="E586" s="108" t="n">
        <v>8</v>
      </c>
      <c r="F586" s="108" t="n">
        <v>4</v>
      </c>
      <c r="G586" s="108" t="n">
        <v>1</v>
      </c>
    </row>
    <row r="587" customFormat="false" ht="12.75" hidden="false" customHeight="true" outlineLevel="0" collapsed="false">
      <c r="A587" s="113" t="s">
        <v>227</v>
      </c>
      <c r="B587" s="108" t="n">
        <v>111</v>
      </c>
      <c r="C587" s="108" t="n">
        <v>581</v>
      </c>
      <c r="D587" s="108" t="n">
        <v>96</v>
      </c>
      <c r="E587" s="108" t="n">
        <v>41</v>
      </c>
      <c r="F587" s="108" t="n">
        <v>90</v>
      </c>
      <c r="G587" s="108" t="n">
        <v>182</v>
      </c>
    </row>
    <row r="588" customFormat="false" ht="12.75" hidden="false" customHeight="true" outlineLevel="0" collapsed="false">
      <c r="A588" s="14" t="s">
        <v>71</v>
      </c>
      <c r="B588" s="108" t="n">
        <v>2533</v>
      </c>
      <c r="C588" s="108" t="n">
        <v>4242</v>
      </c>
      <c r="D588" s="108" t="n">
        <v>1186</v>
      </c>
      <c r="E588" s="108" t="n">
        <v>1714</v>
      </c>
      <c r="F588" s="108" t="n">
        <v>1133</v>
      </c>
      <c r="G588" s="108" t="n">
        <v>1347</v>
      </c>
    </row>
    <row r="589" customFormat="false" ht="12.75" hidden="false" customHeight="true" outlineLevel="0" collapsed="false">
      <c r="A589" s="111" t="s">
        <v>218</v>
      </c>
      <c r="B589" s="112" t="n">
        <v>9</v>
      </c>
      <c r="C589" s="112" t="n">
        <v>8</v>
      </c>
      <c r="D589" s="112" t="n">
        <v>3</v>
      </c>
      <c r="E589" s="112"/>
      <c r="F589" s="112"/>
      <c r="G589" s="112"/>
    </row>
    <row r="590" customFormat="false" ht="12.75" hidden="false" customHeight="true" outlineLevel="0" collapsed="false">
      <c r="A590" s="111" t="s">
        <v>219</v>
      </c>
      <c r="B590" s="112" t="n">
        <v>90</v>
      </c>
      <c r="C590" s="112" t="n">
        <v>96</v>
      </c>
      <c r="D590" s="112" t="n">
        <v>33</v>
      </c>
      <c r="E590" s="112" t="n">
        <v>25</v>
      </c>
      <c r="F590" s="112" t="n">
        <v>28</v>
      </c>
      <c r="G590" s="112" t="n">
        <v>37</v>
      </c>
    </row>
    <row r="591" customFormat="false" ht="12.75" hidden="false" customHeight="true" outlineLevel="0" collapsed="false">
      <c r="A591" s="113" t="s">
        <v>220</v>
      </c>
      <c r="B591" s="108" t="n">
        <v>60</v>
      </c>
      <c r="C591" s="108" t="n">
        <v>70</v>
      </c>
      <c r="D591" s="108" t="n">
        <v>27</v>
      </c>
      <c r="E591" s="108" t="n">
        <v>22</v>
      </c>
      <c r="F591" s="108" t="n">
        <v>22</v>
      </c>
      <c r="G591" s="108" t="n">
        <v>22</v>
      </c>
    </row>
    <row r="592" customFormat="false" ht="12.75" hidden="false" customHeight="true" outlineLevel="0" collapsed="false">
      <c r="A592" s="113" t="s">
        <v>221</v>
      </c>
      <c r="B592" s="108" t="n">
        <v>30</v>
      </c>
      <c r="C592" s="108" t="n">
        <v>26</v>
      </c>
      <c r="D592" s="108" t="n">
        <v>6</v>
      </c>
      <c r="E592" s="108" t="n">
        <v>3</v>
      </c>
      <c r="F592" s="108" t="n">
        <v>6</v>
      </c>
      <c r="G592" s="108" t="n">
        <v>15</v>
      </c>
    </row>
    <row r="593" customFormat="false" ht="12.75" hidden="false" customHeight="true" outlineLevel="0" collapsed="false">
      <c r="A593" s="111" t="s">
        <v>222</v>
      </c>
      <c r="B593" s="112" t="n">
        <v>2434</v>
      </c>
      <c r="C593" s="112" t="n">
        <v>4138</v>
      </c>
      <c r="D593" s="112" t="n">
        <v>1150</v>
      </c>
      <c r="E593" s="112" t="n">
        <v>1689</v>
      </c>
      <c r="F593" s="112" t="n">
        <v>1105</v>
      </c>
      <c r="G593" s="112" t="n">
        <v>1310</v>
      </c>
    </row>
    <row r="594" customFormat="false" ht="12.75" hidden="false" customHeight="true" outlineLevel="0" collapsed="false">
      <c r="A594" s="113" t="s">
        <v>223</v>
      </c>
      <c r="B594" s="108" t="n">
        <v>157</v>
      </c>
      <c r="C594" s="108" t="n">
        <v>266</v>
      </c>
      <c r="D594" s="108" t="n">
        <v>101</v>
      </c>
      <c r="E594" s="108" t="n">
        <v>59</v>
      </c>
      <c r="F594" s="108" t="n">
        <v>43</v>
      </c>
      <c r="G594" s="108" t="n">
        <v>72</v>
      </c>
    </row>
    <row r="595" customFormat="false" ht="12.75" hidden="false" customHeight="true" outlineLevel="0" collapsed="false">
      <c r="A595" s="113" t="s">
        <v>224</v>
      </c>
      <c r="B595" s="108" t="n">
        <v>876</v>
      </c>
      <c r="C595" s="108" t="n">
        <v>2330</v>
      </c>
      <c r="D595" s="108" t="n">
        <v>661</v>
      </c>
      <c r="E595" s="108" t="n">
        <v>314</v>
      </c>
      <c r="F595" s="108" t="n">
        <v>366</v>
      </c>
      <c r="G595" s="108" t="n">
        <v>683</v>
      </c>
    </row>
    <row r="596" customFormat="false" ht="12.75" hidden="false" customHeight="true" outlineLevel="0" collapsed="false">
      <c r="A596" s="113" t="s">
        <v>225</v>
      </c>
      <c r="B596" s="108" t="n">
        <v>1285</v>
      </c>
      <c r="C596" s="108" t="n">
        <v>1215</v>
      </c>
      <c r="D596" s="108" t="n">
        <v>311</v>
      </c>
      <c r="E596" s="108" t="n">
        <v>1251</v>
      </c>
      <c r="F596" s="108" t="n">
        <v>662</v>
      </c>
      <c r="G596" s="108" t="n">
        <v>506</v>
      </c>
    </row>
    <row r="597" customFormat="false" ht="12.75" hidden="false" customHeight="true" outlineLevel="0" collapsed="false">
      <c r="A597" s="113" t="s">
        <v>226</v>
      </c>
      <c r="B597" s="108" t="n">
        <v>17</v>
      </c>
      <c r="C597" s="108" t="n">
        <v>10</v>
      </c>
      <c r="D597" s="108" t="n">
        <v>10</v>
      </c>
      <c r="E597" s="108" t="n">
        <v>7</v>
      </c>
      <c r="F597" s="108"/>
      <c r="G597" s="108" t="n">
        <v>4</v>
      </c>
    </row>
    <row r="598" customFormat="false" ht="12.75" hidden="false" customHeight="true" outlineLevel="0" collapsed="false">
      <c r="A598" s="113" t="s">
        <v>227</v>
      </c>
      <c r="B598" s="108" t="n">
        <v>99</v>
      </c>
      <c r="C598" s="108" t="n">
        <v>316</v>
      </c>
      <c r="D598" s="108" t="n">
        <v>67</v>
      </c>
      <c r="E598" s="108" t="n">
        <v>58</v>
      </c>
      <c r="F598" s="108" t="n">
        <v>34</v>
      </c>
      <c r="G598" s="108" t="n">
        <v>45</v>
      </c>
    </row>
    <row r="599" customFormat="false" ht="12.75" hidden="false" customHeight="true" outlineLevel="0" collapsed="false">
      <c r="A599" s="113" t="s">
        <v>228</v>
      </c>
      <c r="B599" s="108"/>
      <c r="C599" s="108" t="n">
        <v>1</v>
      </c>
      <c r="D599" s="108"/>
      <c r="E599" s="108"/>
      <c r="F599" s="108"/>
      <c r="G599" s="108"/>
    </row>
    <row r="600" customFormat="false" ht="12.75" hidden="false" customHeight="true" outlineLevel="0" collapsed="false">
      <c r="A600" s="14" t="s">
        <v>72</v>
      </c>
      <c r="B600" s="108" t="n">
        <v>2772</v>
      </c>
      <c r="C600" s="108" t="n">
        <v>4274</v>
      </c>
      <c r="D600" s="108" t="n">
        <v>1528</v>
      </c>
      <c r="E600" s="108" t="n">
        <v>1126</v>
      </c>
      <c r="F600" s="108" t="n">
        <v>1119</v>
      </c>
      <c r="G600" s="108" t="n">
        <v>1400</v>
      </c>
    </row>
    <row r="601" customFormat="false" ht="12.75" hidden="false" customHeight="true" outlineLevel="0" collapsed="false">
      <c r="A601" s="111" t="s">
        <v>218</v>
      </c>
      <c r="B601" s="112" t="n">
        <v>5</v>
      </c>
      <c r="C601" s="112" t="n">
        <v>14</v>
      </c>
      <c r="D601" s="112" t="n">
        <v>1</v>
      </c>
      <c r="E601" s="112" t="n">
        <v>1</v>
      </c>
      <c r="F601" s="112" t="n">
        <v>1</v>
      </c>
      <c r="G601" s="112" t="n">
        <v>5</v>
      </c>
    </row>
    <row r="602" customFormat="false" ht="12.75" hidden="false" customHeight="true" outlineLevel="0" collapsed="false">
      <c r="A602" s="111" t="s">
        <v>219</v>
      </c>
      <c r="B602" s="112" t="n">
        <v>90</v>
      </c>
      <c r="C602" s="112" t="n">
        <v>113</v>
      </c>
      <c r="D602" s="112" t="n">
        <v>42</v>
      </c>
      <c r="E602" s="112" t="n">
        <v>22</v>
      </c>
      <c r="F602" s="112" t="n">
        <v>28</v>
      </c>
      <c r="G602" s="112" t="n">
        <v>26</v>
      </c>
    </row>
    <row r="603" customFormat="false" ht="12.75" hidden="false" customHeight="true" outlineLevel="0" collapsed="false">
      <c r="A603" s="113" t="s">
        <v>220</v>
      </c>
      <c r="B603" s="108" t="n">
        <v>74</v>
      </c>
      <c r="C603" s="108" t="n">
        <v>90</v>
      </c>
      <c r="D603" s="108" t="n">
        <v>31</v>
      </c>
      <c r="E603" s="108" t="n">
        <v>17</v>
      </c>
      <c r="F603" s="108" t="n">
        <v>25</v>
      </c>
      <c r="G603" s="108" t="n">
        <v>18</v>
      </c>
    </row>
    <row r="604" customFormat="false" ht="12.75" hidden="false" customHeight="true" outlineLevel="0" collapsed="false">
      <c r="A604" s="113" t="s">
        <v>221</v>
      </c>
      <c r="B604" s="108" t="n">
        <v>16</v>
      </c>
      <c r="C604" s="108" t="n">
        <v>23</v>
      </c>
      <c r="D604" s="108" t="n">
        <v>11</v>
      </c>
      <c r="E604" s="108" t="n">
        <v>5</v>
      </c>
      <c r="F604" s="108" t="n">
        <v>3</v>
      </c>
      <c r="G604" s="108" t="n">
        <v>8</v>
      </c>
    </row>
    <row r="605" customFormat="false" ht="12.75" hidden="false" customHeight="true" outlineLevel="0" collapsed="false">
      <c r="A605" s="111" t="s">
        <v>222</v>
      </c>
      <c r="B605" s="112" t="n">
        <v>2677</v>
      </c>
      <c r="C605" s="112" t="n">
        <v>4147</v>
      </c>
      <c r="D605" s="112" t="n">
        <v>1485</v>
      </c>
      <c r="E605" s="112" t="n">
        <v>1103</v>
      </c>
      <c r="F605" s="112" t="n">
        <v>1090</v>
      </c>
      <c r="G605" s="112" t="n">
        <v>1369</v>
      </c>
    </row>
    <row r="606" customFormat="false" ht="12.75" hidden="false" customHeight="true" outlineLevel="0" collapsed="false">
      <c r="A606" s="113" t="s">
        <v>223</v>
      </c>
      <c r="B606" s="108" t="n">
        <v>234</v>
      </c>
      <c r="C606" s="108" t="n">
        <v>287</v>
      </c>
      <c r="D606" s="108" t="n">
        <v>103</v>
      </c>
      <c r="E606" s="108" t="n">
        <v>94</v>
      </c>
      <c r="F606" s="108" t="n">
        <v>82</v>
      </c>
      <c r="G606" s="108" t="n">
        <v>90</v>
      </c>
    </row>
    <row r="607" customFormat="false" ht="12.75" hidden="false" customHeight="true" outlineLevel="0" collapsed="false">
      <c r="A607" s="113" t="s">
        <v>224</v>
      </c>
      <c r="B607" s="108" t="n">
        <v>1814</v>
      </c>
      <c r="C607" s="108" t="n">
        <v>2665</v>
      </c>
      <c r="D607" s="108" t="n">
        <v>902</v>
      </c>
      <c r="E607" s="108" t="n">
        <v>614</v>
      </c>
      <c r="F607" s="108" t="n">
        <v>723</v>
      </c>
      <c r="G607" s="108" t="n">
        <v>861</v>
      </c>
    </row>
    <row r="608" customFormat="false" ht="12.75" hidden="false" customHeight="true" outlineLevel="0" collapsed="false">
      <c r="A608" s="113" t="s">
        <v>225</v>
      </c>
      <c r="B608" s="108" t="n">
        <v>232</v>
      </c>
      <c r="C608" s="108" t="n">
        <v>191</v>
      </c>
      <c r="D608" s="108" t="n">
        <v>101</v>
      </c>
      <c r="E608" s="108" t="n">
        <v>116</v>
      </c>
      <c r="F608" s="108" t="n">
        <v>95</v>
      </c>
      <c r="G608" s="108" t="n">
        <v>98</v>
      </c>
    </row>
    <row r="609" customFormat="false" ht="12.75" hidden="false" customHeight="true" outlineLevel="0" collapsed="false">
      <c r="A609" s="113" t="s">
        <v>226</v>
      </c>
      <c r="B609" s="108" t="n">
        <v>16</v>
      </c>
      <c r="C609" s="108" t="n">
        <v>19</v>
      </c>
      <c r="D609" s="108" t="n">
        <v>12</v>
      </c>
      <c r="E609" s="108" t="n">
        <v>9</v>
      </c>
      <c r="F609" s="108" t="n">
        <v>4</v>
      </c>
      <c r="G609" s="108" t="n">
        <v>7</v>
      </c>
    </row>
    <row r="610" customFormat="false" ht="12.75" hidden="false" customHeight="true" outlineLevel="0" collapsed="false">
      <c r="A610" s="113" t="s">
        <v>227</v>
      </c>
      <c r="B610" s="108" t="n">
        <v>381</v>
      </c>
      <c r="C610" s="108" t="n">
        <v>985</v>
      </c>
      <c r="D610" s="108" t="n">
        <v>367</v>
      </c>
      <c r="E610" s="108" t="n">
        <v>270</v>
      </c>
      <c r="F610" s="108" t="n">
        <v>186</v>
      </c>
      <c r="G610" s="108" t="n">
        <v>313</v>
      </c>
    </row>
    <row r="611" customFormat="false" ht="12.75" hidden="false" customHeight="true" outlineLevel="0" collapsed="false">
      <c r="A611" s="14" t="s">
        <v>73</v>
      </c>
      <c r="B611" s="108" t="n">
        <v>634</v>
      </c>
      <c r="C611" s="108" t="n">
        <v>1687</v>
      </c>
      <c r="D611" s="108" t="n">
        <v>543</v>
      </c>
      <c r="E611" s="108" t="n">
        <v>269</v>
      </c>
      <c r="F611" s="108" t="n">
        <v>232</v>
      </c>
      <c r="G611" s="108" t="n">
        <v>611</v>
      </c>
    </row>
    <row r="612" customFormat="false" ht="12.75" hidden="false" customHeight="true" outlineLevel="0" collapsed="false">
      <c r="A612" s="111" t="s">
        <v>218</v>
      </c>
      <c r="B612" s="112" t="n">
        <v>4</v>
      </c>
      <c r="C612" s="112" t="n">
        <v>6</v>
      </c>
      <c r="D612" s="112" t="n">
        <v>1</v>
      </c>
      <c r="E612" s="112"/>
      <c r="F612" s="112" t="n">
        <v>3</v>
      </c>
      <c r="G612" s="112" t="n">
        <v>2</v>
      </c>
    </row>
    <row r="613" customFormat="false" ht="12.75" hidden="false" customHeight="true" outlineLevel="0" collapsed="false">
      <c r="A613" s="111" t="s">
        <v>219</v>
      </c>
      <c r="B613" s="112" t="n">
        <v>69</v>
      </c>
      <c r="C613" s="112" t="n">
        <v>53</v>
      </c>
      <c r="D613" s="112" t="n">
        <v>25</v>
      </c>
      <c r="E613" s="112" t="n">
        <v>18</v>
      </c>
      <c r="F613" s="112" t="n">
        <v>15</v>
      </c>
      <c r="G613" s="112" t="n">
        <v>18</v>
      </c>
    </row>
    <row r="614" customFormat="false" ht="12.75" hidden="false" customHeight="true" outlineLevel="0" collapsed="false">
      <c r="A614" s="113" t="s">
        <v>220</v>
      </c>
      <c r="B614" s="108" t="n">
        <v>52</v>
      </c>
      <c r="C614" s="108" t="n">
        <v>30</v>
      </c>
      <c r="D614" s="108" t="n">
        <v>18</v>
      </c>
      <c r="E614" s="108" t="n">
        <v>16</v>
      </c>
      <c r="F614" s="108" t="n">
        <v>10</v>
      </c>
      <c r="G614" s="108" t="n">
        <v>12</v>
      </c>
    </row>
    <row r="615" customFormat="false" ht="12.75" hidden="false" customHeight="true" outlineLevel="0" collapsed="false">
      <c r="A615" s="113" t="s">
        <v>221</v>
      </c>
      <c r="B615" s="108" t="n">
        <v>17</v>
      </c>
      <c r="C615" s="108" t="n">
        <v>23</v>
      </c>
      <c r="D615" s="108" t="n">
        <v>7</v>
      </c>
      <c r="E615" s="108" t="n">
        <v>2</v>
      </c>
      <c r="F615" s="108" t="n">
        <v>5</v>
      </c>
      <c r="G615" s="108" t="n">
        <v>6</v>
      </c>
    </row>
    <row r="616" customFormat="false" ht="12.75" hidden="false" customHeight="true" outlineLevel="0" collapsed="false">
      <c r="A616" s="111" t="s">
        <v>222</v>
      </c>
      <c r="B616" s="112" t="n">
        <v>561</v>
      </c>
      <c r="C616" s="112" t="n">
        <v>1628</v>
      </c>
      <c r="D616" s="112" t="n">
        <v>517</v>
      </c>
      <c r="E616" s="112" t="n">
        <v>251</v>
      </c>
      <c r="F616" s="112" t="n">
        <v>214</v>
      </c>
      <c r="G616" s="112" t="n">
        <v>591</v>
      </c>
    </row>
    <row r="617" customFormat="false" ht="12.75" hidden="false" customHeight="true" outlineLevel="0" collapsed="false">
      <c r="A617" s="113" t="s">
        <v>223</v>
      </c>
      <c r="B617" s="108" t="n">
        <v>109</v>
      </c>
      <c r="C617" s="108" t="n">
        <v>162</v>
      </c>
      <c r="D617" s="108" t="n">
        <v>42</v>
      </c>
      <c r="E617" s="108" t="n">
        <v>34</v>
      </c>
      <c r="F617" s="108" t="n">
        <v>19</v>
      </c>
      <c r="G617" s="108" t="n">
        <v>32</v>
      </c>
    </row>
    <row r="618" customFormat="false" ht="12.75" hidden="false" customHeight="true" outlineLevel="0" collapsed="false">
      <c r="A618" s="113" t="s">
        <v>224</v>
      </c>
      <c r="B618" s="108" t="n">
        <v>331</v>
      </c>
      <c r="C618" s="108" t="n">
        <v>968</v>
      </c>
      <c r="D618" s="108" t="n">
        <v>310</v>
      </c>
      <c r="E618" s="108" t="n">
        <v>161</v>
      </c>
      <c r="F618" s="108" t="n">
        <v>142</v>
      </c>
      <c r="G618" s="108" t="n">
        <v>240</v>
      </c>
    </row>
    <row r="619" customFormat="false" ht="12.75" hidden="false" customHeight="true" outlineLevel="0" collapsed="false">
      <c r="A619" s="113" t="s">
        <v>225</v>
      </c>
      <c r="B619" s="108" t="n">
        <v>50</v>
      </c>
      <c r="C619" s="108" t="n">
        <v>135</v>
      </c>
      <c r="D619" s="108" t="n">
        <v>75</v>
      </c>
      <c r="E619" s="108" t="n">
        <v>28</v>
      </c>
      <c r="F619" s="108" t="n">
        <v>19</v>
      </c>
      <c r="G619" s="108" t="n">
        <v>28</v>
      </c>
    </row>
    <row r="620" customFormat="false" ht="12.75" hidden="false" customHeight="true" outlineLevel="0" collapsed="false">
      <c r="A620" s="113" t="s">
        <v>226</v>
      </c>
      <c r="B620" s="108" t="n">
        <v>14</v>
      </c>
      <c r="C620" s="108" t="n">
        <v>18</v>
      </c>
      <c r="D620" s="108" t="n">
        <v>13</v>
      </c>
      <c r="E620" s="108" t="n">
        <v>2</v>
      </c>
      <c r="F620" s="108" t="n">
        <v>7</v>
      </c>
      <c r="G620" s="108" t="n">
        <v>14</v>
      </c>
    </row>
    <row r="621" customFormat="false" ht="12.75" hidden="false" customHeight="true" outlineLevel="0" collapsed="false">
      <c r="A621" s="113" t="s">
        <v>227</v>
      </c>
      <c r="B621" s="108" t="n">
        <v>57</v>
      </c>
      <c r="C621" s="108" t="n">
        <v>345</v>
      </c>
      <c r="D621" s="108" t="n">
        <v>77</v>
      </c>
      <c r="E621" s="108" t="n">
        <v>26</v>
      </c>
      <c r="F621" s="108" t="n">
        <v>27</v>
      </c>
      <c r="G621" s="108" t="n">
        <v>277</v>
      </c>
    </row>
    <row r="622" customFormat="false" ht="12.75" hidden="false" customHeight="true" outlineLevel="0" collapsed="false">
      <c r="A622" s="14" t="s">
        <v>74</v>
      </c>
      <c r="B622" s="108" t="n">
        <v>1074</v>
      </c>
      <c r="C622" s="108" t="n">
        <v>1822</v>
      </c>
      <c r="D622" s="108" t="n">
        <v>680</v>
      </c>
      <c r="E622" s="108" t="n">
        <v>387</v>
      </c>
      <c r="F622" s="108" t="n">
        <v>504</v>
      </c>
      <c r="G622" s="108" t="n">
        <v>737</v>
      </c>
    </row>
    <row r="623" customFormat="false" ht="12.75" hidden="false" customHeight="true" outlineLevel="0" collapsed="false">
      <c r="A623" s="111" t="s">
        <v>218</v>
      </c>
      <c r="B623" s="112" t="n">
        <v>6</v>
      </c>
      <c r="C623" s="112" t="n">
        <v>3</v>
      </c>
      <c r="D623" s="112" t="n">
        <v>76</v>
      </c>
      <c r="E623" s="112" t="n">
        <v>1</v>
      </c>
      <c r="F623" s="112" t="n">
        <v>7</v>
      </c>
      <c r="G623" s="112" t="n">
        <v>1</v>
      </c>
    </row>
    <row r="624" customFormat="false" ht="12.75" hidden="false" customHeight="true" outlineLevel="0" collapsed="false">
      <c r="A624" s="111" t="s">
        <v>219</v>
      </c>
      <c r="B624" s="112" t="n">
        <v>97</v>
      </c>
      <c r="C624" s="112" t="n">
        <v>72</v>
      </c>
      <c r="D624" s="112" t="n">
        <v>39</v>
      </c>
      <c r="E624" s="112" t="n">
        <v>26</v>
      </c>
      <c r="F624" s="112" t="n">
        <v>31</v>
      </c>
      <c r="G624" s="112" t="n">
        <v>31</v>
      </c>
    </row>
    <row r="625" customFormat="false" ht="12.75" hidden="false" customHeight="true" outlineLevel="0" collapsed="false">
      <c r="A625" s="113" t="s">
        <v>220</v>
      </c>
      <c r="B625" s="108" t="n">
        <v>63</v>
      </c>
      <c r="C625" s="108" t="n">
        <v>48</v>
      </c>
      <c r="D625" s="108" t="n">
        <v>27</v>
      </c>
      <c r="E625" s="108" t="n">
        <v>20</v>
      </c>
      <c r="F625" s="108" t="n">
        <v>19</v>
      </c>
      <c r="G625" s="108" t="n">
        <v>22</v>
      </c>
    </row>
    <row r="626" customFormat="false" ht="12.75" hidden="false" customHeight="true" outlineLevel="0" collapsed="false">
      <c r="A626" s="113" t="s">
        <v>221</v>
      </c>
      <c r="B626" s="108" t="n">
        <v>34</v>
      </c>
      <c r="C626" s="108" t="n">
        <v>24</v>
      </c>
      <c r="D626" s="108" t="n">
        <v>12</v>
      </c>
      <c r="E626" s="108" t="n">
        <v>6</v>
      </c>
      <c r="F626" s="108" t="n">
        <v>12</v>
      </c>
      <c r="G626" s="108" t="n">
        <v>9</v>
      </c>
    </row>
    <row r="627" customFormat="false" ht="12.75" hidden="false" customHeight="true" outlineLevel="0" collapsed="false">
      <c r="A627" s="111" t="s">
        <v>222</v>
      </c>
      <c r="B627" s="112" t="n">
        <v>971</v>
      </c>
      <c r="C627" s="112" t="n">
        <v>1747</v>
      </c>
      <c r="D627" s="112" t="n">
        <v>565</v>
      </c>
      <c r="E627" s="112" t="n">
        <v>360</v>
      </c>
      <c r="F627" s="112" t="n">
        <v>466</v>
      </c>
      <c r="G627" s="112" t="n">
        <v>705</v>
      </c>
    </row>
    <row r="628" customFormat="false" ht="12.75" hidden="false" customHeight="true" outlineLevel="0" collapsed="false">
      <c r="A628" s="113" t="s">
        <v>223</v>
      </c>
      <c r="B628" s="108" t="n">
        <v>125</v>
      </c>
      <c r="C628" s="108" t="n">
        <v>118</v>
      </c>
      <c r="D628" s="108" t="n">
        <v>57</v>
      </c>
      <c r="E628" s="108" t="n">
        <v>50</v>
      </c>
      <c r="F628" s="108" t="n">
        <v>42</v>
      </c>
      <c r="G628" s="108" t="n">
        <v>39</v>
      </c>
    </row>
    <row r="629" customFormat="false" ht="12.75" hidden="false" customHeight="true" outlineLevel="0" collapsed="false">
      <c r="A629" s="113" t="s">
        <v>224</v>
      </c>
      <c r="B629" s="108" t="n">
        <v>598</v>
      </c>
      <c r="C629" s="108" t="n">
        <v>1246</v>
      </c>
      <c r="D629" s="108" t="n">
        <v>405</v>
      </c>
      <c r="E629" s="108" t="n">
        <v>224</v>
      </c>
      <c r="F629" s="108" t="n">
        <v>184</v>
      </c>
      <c r="G629" s="108" t="n">
        <v>352</v>
      </c>
    </row>
    <row r="630" customFormat="false" ht="12.75" hidden="false" customHeight="true" outlineLevel="0" collapsed="false">
      <c r="A630" s="113" t="s">
        <v>225</v>
      </c>
      <c r="B630" s="108" t="n">
        <v>139</v>
      </c>
      <c r="C630" s="108" t="n">
        <v>182</v>
      </c>
      <c r="D630" s="108" t="n">
        <v>52</v>
      </c>
      <c r="E630" s="108" t="n">
        <v>46</v>
      </c>
      <c r="F630" s="108" t="n">
        <v>181</v>
      </c>
      <c r="G630" s="108" t="n">
        <v>256</v>
      </c>
    </row>
    <row r="631" customFormat="false" ht="12.75" hidden="false" customHeight="true" outlineLevel="0" collapsed="false">
      <c r="A631" s="113" t="s">
        <v>226</v>
      </c>
      <c r="B631" s="108" t="n">
        <v>5</v>
      </c>
      <c r="C631" s="108" t="n">
        <v>16</v>
      </c>
      <c r="D631" s="108" t="n">
        <v>10</v>
      </c>
      <c r="E631" s="108" t="n">
        <v>9</v>
      </c>
      <c r="F631" s="108" t="n">
        <v>6</v>
      </c>
      <c r="G631" s="108" t="n">
        <v>6</v>
      </c>
    </row>
    <row r="632" customFormat="false" ht="12.75" hidden="false" customHeight="true" outlineLevel="0" collapsed="false">
      <c r="A632" s="113" t="s">
        <v>227</v>
      </c>
      <c r="B632" s="108" t="n">
        <v>104</v>
      </c>
      <c r="C632" s="108" t="n">
        <v>185</v>
      </c>
      <c r="D632" s="108" t="n">
        <v>41</v>
      </c>
      <c r="E632" s="108" t="n">
        <v>31</v>
      </c>
      <c r="F632" s="108" t="n">
        <v>53</v>
      </c>
      <c r="G632" s="108" t="n">
        <v>52</v>
      </c>
    </row>
    <row r="633" customFormat="false" ht="12.75" hidden="false" customHeight="true" outlineLevel="0" collapsed="false">
      <c r="A633" s="113" t="s">
        <v>228</v>
      </c>
      <c r="B633" s="108"/>
      <c r="C633" s="108"/>
      <c r="D633" s="108"/>
      <c r="E633" s="108"/>
      <c r="F633" s="108"/>
      <c r="G633" s="108"/>
    </row>
    <row r="634" customFormat="false" ht="12.75" hidden="false" customHeight="true" outlineLevel="0" collapsed="false">
      <c r="A634" s="14" t="s">
        <v>75</v>
      </c>
      <c r="B634" s="108" t="n">
        <v>1573</v>
      </c>
      <c r="C634" s="108" t="n">
        <v>1331</v>
      </c>
      <c r="D634" s="108" t="n">
        <v>658</v>
      </c>
      <c r="E634" s="108" t="n">
        <v>808</v>
      </c>
      <c r="F634" s="108" t="n">
        <v>612</v>
      </c>
      <c r="G634" s="108" t="n">
        <v>562</v>
      </c>
    </row>
    <row r="635" customFormat="false" ht="12.75" hidden="false" customHeight="true" outlineLevel="0" collapsed="false">
      <c r="A635" s="111" t="s">
        <v>218</v>
      </c>
      <c r="B635" s="112" t="n">
        <v>4</v>
      </c>
      <c r="C635" s="112" t="n">
        <v>8</v>
      </c>
      <c r="D635" s="112"/>
      <c r="E635" s="112" t="n">
        <v>5</v>
      </c>
      <c r="F635" s="112" t="n">
        <v>1</v>
      </c>
      <c r="G635" s="112" t="n">
        <v>2</v>
      </c>
    </row>
    <row r="636" customFormat="false" ht="12.75" hidden="false" customHeight="true" outlineLevel="0" collapsed="false">
      <c r="A636" s="111" t="s">
        <v>219</v>
      </c>
      <c r="B636" s="112" t="n">
        <v>55</v>
      </c>
      <c r="C636" s="112" t="n">
        <v>62</v>
      </c>
      <c r="D636" s="112" t="n">
        <v>18</v>
      </c>
      <c r="E636" s="112" t="n">
        <v>27</v>
      </c>
      <c r="F636" s="112" t="n">
        <v>17</v>
      </c>
      <c r="G636" s="112" t="n">
        <v>15</v>
      </c>
    </row>
    <row r="637" customFormat="false" ht="12.75" hidden="false" customHeight="true" outlineLevel="0" collapsed="false">
      <c r="A637" s="113" t="s">
        <v>220</v>
      </c>
      <c r="B637" s="108" t="n">
        <v>39</v>
      </c>
      <c r="C637" s="108" t="n">
        <v>44</v>
      </c>
      <c r="D637" s="108" t="n">
        <v>16</v>
      </c>
      <c r="E637" s="108" t="n">
        <v>25</v>
      </c>
      <c r="F637" s="108" t="n">
        <v>13</v>
      </c>
      <c r="G637" s="108" t="n">
        <v>11</v>
      </c>
    </row>
    <row r="638" customFormat="false" ht="12.75" hidden="false" customHeight="true" outlineLevel="0" collapsed="false">
      <c r="A638" s="113" t="s">
        <v>221</v>
      </c>
      <c r="B638" s="108" t="n">
        <v>16</v>
      </c>
      <c r="C638" s="108" t="n">
        <v>18</v>
      </c>
      <c r="D638" s="108" t="n">
        <v>2</v>
      </c>
      <c r="E638" s="108" t="n">
        <v>2</v>
      </c>
      <c r="F638" s="108" t="n">
        <v>4</v>
      </c>
      <c r="G638" s="108" t="n">
        <v>4</v>
      </c>
    </row>
    <row r="639" customFormat="false" ht="12.75" hidden="false" customHeight="true" outlineLevel="0" collapsed="false">
      <c r="A639" s="111" t="s">
        <v>222</v>
      </c>
      <c r="B639" s="112" t="n">
        <v>1514</v>
      </c>
      <c r="C639" s="112" t="n">
        <v>1261</v>
      </c>
      <c r="D639" s="112" t="n">
        <v>640</v>
      </c>
      <c r="E639" s="112" t="n">
        <v>776</v>
      </c>
      <c r="F639" s="112" t="n">
        <v>594</v>
      </c>
      <c r="G639" s="112" t="n">
        <v>545</v>
      </c>
    </row>
    <row r="640" customFormat="false" ht="12.75" hidden="false" customHeight="true" outlineLevel="0" collapsed="false">
      <c r="A640" s="113" t="s">
        <v>223</v>
      </c>
      <c r="B640" s="108" t="n">
        <v>183</v>
      </c>
      <c r="C640" s="108" t="n">
        <v>118</v>
      </c>
      <c r="D640" s="108" t="n">
        <v>52</v>
      </c>
      <c r="E640" s="108" t="n">
        <v>49</v>
      </c>
      <c r="F640" s="108" t="n">
        <v>43</v>
      </c>
      <c r="G640" s="108" t="n">
        <v>49</v>
      </c>
    </row>
    <row r="641" customFormat="false" ht="12.75" hidden="false" customHeight="true" outlineLevel="0" collapsed="false">
      <c r="A641" s="113" t="s">
        <v>224</v>
      </c>
      <c r="B641" s="108" t="n">
        <v>950</v>
      </c>
      <c r="C641" s="108" t="n">
        <v>844</v>
      </c>
      <c r="D641" s="108" t="n">
        <v>446</v>
      </c>
      <c r="E641" s="108" t="n">
        <v>613</v>
      </c>
      <c r="F641" s="108" t="n">
        <v>445</v>
      </c>
      <c r="G641" s="108" t="n">
        <v>338</v>
      </c>
    </row>
    <row r="642" customFormat="false" ht="12.75" hidden="false" customHeight="true" outlineLevel="0" collapsed="false">
      <c r="A642" s="113" t="s">
        <v>225</v>
      </c>
      <c r="B642" s="108" t="n">
        <v>87</v>
      </c>
      <c r="C642" s="108" t="n">
        <v>56</v>
      </c>
      <c r="D642" s="108" t="n">
        <v>36</v>
      </c>
      <c r="E642" s="108" t="n">
        <v>41</v>
      </c>
      <c r="F642" s="108" t="n">
        <v>30</v>
      </c>
      <c r="G642" s="108" t="n">
        <v>75</v>
      </c>
    </row>
    <row r="643" customFormat="false" ht="12.75" hidden="false" customHeight="true" outlineLevel="0" collapsed="false">
      <c r="A643" s="113" t="s">
        <v>226</v>
      </c>
      <c r="B643" s="108" t="n">
        <v>17</v>
      </c>
      <c r="C643" s="108" t="n">
        <v>11</v>
      </c>
      <c r="D643" s="108" t="n">
        <v>8</v>
      </c>
      <c r="E643" s="108" t="n">
        <v>7</v>
      </c>
      <c r="F643" s="108" t="n">
        <v>5</v>
      </c>
      <c r="G643" s="108" t="n">
        <v>4</v>
      </c>
    </row>
    <row r="644" customFormat="false" ht="12.75" hidden="false" customHeight="true" outlineLevel="0" collapsed="false">
      <c r="A644" s="113" t="s">
        <v>227</v>
      </c>
      <c r="B644" s="108" t="n">
        <v>277</v>
      </c>
      <c r="C644" s="108" t="n">
        <v>232</v>
      </c>
      <c r="D644" s="108" t="n">
        <v>98</v>
      </c>
      <c r="E644" s="108" t="n">
        <v>66</v>
      </c>
      <c r="F644" s="108" t="n">
        <v>71</v>
      </c>
      <c r="G644" s="108" t="n">
        <v>78</v>
      </c>
    </row>
    <row r="645" customFormat="false" ht="12.75" hidden="false" customHeight="true" outlineLevel="0" collapsed="false">
      <c r="A645" s="113" t="s">
        <v>228</v>
      </c>
      <c r="B645" s="108"/>
      <c r="C645" s="108"/>
      <c r="D645" s="108"/>
      <c r="E645" s="108"/>
      <c r="F645" s="108"/>
      <c r="G645" s="108" t="n">
        <v>1</v>
      </c>
    </row>
    <row r="646" customFormat="false" ht="12.75" hidden="false" customHeight="true" outlineLevel="0" collapsed="false">
      <c r="A646" s="14" t="s">
        <v>76</v>
      </c>
      <c r="B646" s="108" t="n">
        <v>664</v>
      </c>
      <c r="C646" s="108" t="n">
        <v>783</v>
      </c>
      <c r="D646" s="108" t="n">
        <v>355</v>
      </c>
      <c r="E646" s="108" t="n">
        <v>354</v>
      </c>
      <c r="F646" s="108" t="n">
        <v>292</v>
      </c>
      <c r="G646" s="108" t="n">
        <v>365</v>
      </c>
    </row>
    <row r="647" customFormat="false" ht="12.75" hidden="false" customHeight="true" outlineLevel="0" collapsed="false">
      <c r="A647" s="111" t="s">
        <v>218</v>
      </c>
      <c r="B647" s="112" t="n">
        <v>1</v>
      </c>
      <c r="C647" s="112"/>
      <c r="D647" s="112"/>
      <c r="E647" s="112"/>
      <c r="F647" s="112"/>
      <c r="G647" s="112" t="n">
        <v>11</v>
      </c>
    </row>
    <row r="648" customFormat="false" ht="12.75" hidden="false" customHeight="true" outlineLevel="0" collapsed="false">
      <c r="A648" s="111" t="s">
        <v>219</v>
      </c>
      <c r="B648" s="112" t="n">
        <v>35</v>
      </c>
      <c r="C648" s="112" t="n">
        <v>34</v>
      </c>
      <c r="D648" s="112" t="n">
        <v>11</v>
      </c>
      <c r="E648" s="112" t="n">
        <v>18</v>
      </c>
      <c r="F648" s="112" t="n">
        <v>11</v>
      </c>
      <c r="G648" s="112" t="n">
        <v>6</v>
      </c>
    </row>
    <row r="649" customFormat="false" ht="12.75" hidden="false" customHeight="true" outlineLevel="0" collapsed="false">
      <c r="A649" s="113" t="s">
        <v>220</v>
      </c>
      <c r="B649" s="108" t="n">
        <v>27</v>
      </c>
      <c r="C649" s="108" t="n">
        <v>19</v>
      </c>
      <c r="D649" s="108" t="n">
        <v>6</v>
      </c>
      <c r="E649" s="108" t="n">
        <v>6</v>
      </c>
      <c r="F649" s="108" t="n">
        <v>11</v>
      </c>
      <c r="G649" s="108" t="n">
        <v>5</v>
      </c>
    </row>
    <row r="650" customFormat="false" ht="12.75" hidden="false" customHeight="true" outlineLevel="0" collapsed="false">
      <c r="A650" s="113" t="s">
        <v>221</v>
      </c>
      <c r="B650" s="108" t="n">
        <v>8</v>
      </c>
      <c r="C650" s="108" t="n">
        <v>15</v>
      </c>
      <c r="D650" s="108" t="n">
        <v>5</v>
      </c>
      <c r="E650" s="108" t="n">
        <v>12</v>
      </c>
      <c r="F650" s="108"/>
      <c r="G650" s="108" t="n">
        <v>1</v>
      </c>
    </row>
    <row r="651" customFormat="false" ht="12.75" hidden="false" customHeight="true" outlineLevel="0" collapsed="false">
      <c r="A651" s="111" t="s">
        <v>222</v>
      </c>
      <c r="B651" s="112" t="n">
        <v>628</v>
      </c>
      <c r="C651" s="112" t="n">
        <v>749</v>
      </c>
      <c r="D651" s="112" t="n">
        <v>344</v>
      </c>
      <c r="E651" s="112" t="n">
        <v>336</v>
      </c>
      <c r="F651" s="112" t="n">
        <v>281</v>
      </c>
      <c r="G651" s="112" t="n">
        <v>348</v>
      </c>
    </row>
    <row r="652" customFormat="false" ht="12.75" hidden="false" customHeight="true" outlineLevel="0" collapsed="false">
      <c r="A652" s="113" t="s">
        <v>223</v>
      </c>
      <c r="B652" s="108" t="n">
        <v>49</v>
      </c>
      <c r="C652" s="108" t="n">
        <v>44</v>
      </c>
      <c r="D652" s="108" t="n">
        <v>10</v>
      </c>
      <c r="E652" s="108" t="n">
        <v>36</v>
      </c>
      <c r="F652" s="108" t="n">
        <v>13</v>
      </c>
      <c r="G652" s="108" t="n">
        <v>14</v>
      </c>
    </row>
    <row r="653" customFormat="false" ht="12.75" hidden="false" customHeight="true" outlineLevel="0" collapsed="false">
      <c r="A653" s="113" t="s">
        <v>224</v>
      </c>
      <c r="B653" s="108" t="n">
        <v>254</v>
      </c>
      <c r="C653" s="108" t="n">
        <v>304</v>
      </c>
      <c r="D653" s="108" t="n">
        <v>143</v>
      </c>
      <c r="E653" s="108" t="n">
        <v>110</v>
      </c>
      <c r="F653" s="108" t="n">
        <v>89</v>
      </c>
      <c r="G653" s="108" t="n">
        <v>126</v>
      </c>
    </row>
    <row r="654" customFormat="false" ht="12.75" hidden="false" customHeight="true" outlineLevel="0" collapsed="false">
      <c r="A654" s="113" t="s">
        <v>225</v>
      </c>
      <c r="B654" s="108" t="n">
        <v>164</v>
      </c>
      <c r="C654" s="108" t="n">
        <v>338</v>
      </c>
      <c r="D654" s="108" t="n">
        <v>162</v>
      </c>
      <c r="E654" s="108" t="n">
        <v>133</v>
      </c>
      <c r="F654" s="108" t="n">
        <v>146</v>
      </c>
      <c r="G654" s="108" t="n">
        <v>193</v>
      </c>
    </row>
    <row r="655" customFormat="false" ht="12.75" hidden="false" customHeight="true" outlineLevel="0" collapsed="false">
      <c r="A655" s="113" t="s">
        <v>226</v>
      </c>
      <c r="B655" s="108" t="n">
        <v>6</v>
      </c>
      <c r="C655" s="108" t="n">
        <v>6</v>
      </c>
      <c r="D655" s="108"/>
      <c r="E655" s="108"/>
      <c r="F655" s="108" t="n">
        <v>3</v>
      </c>
      <c r="G655" s="108" t="n">
        <v>2</v>
      </c>
    </row>
    <row r="656" customFormat="false" ht="12.75" hidden="false" customHeight="true" outlineLevel="0" collapsed="false">
      <c r="A656" s="113" t="s">
        <v>227</v>
      </c>
      <c r="B656" s="108" t="n">
        <v>155</v>
      </c>
      <c r="C656" s="108" t="n">
        <v>57</v>
      </c>
      <c r="D656" s="108" t="n">
        <v>29</v>
      </c>
      <c r="E656" s="108" t="n">
        <v>57</v>
      </c>
      <c r="F656" s="108" t="n">
        <v>30</v>
      </c>
      <c r="G656" s="108" t="n">
        <v>13</v>
      </c>
    </row>
    <row r="657" customFormat="false" ht="12.75" hidden="false" customHeight="true" outlineLevel="0" collapsed="false">
      <c r="A657" s="14" t="s">
        <v>77</v>
      </c>
      <c r="B657" s="108" t="n">
        <v>1112</v>
      </c>
      <c r="C657" s="108" t="n">
        <v>1770</v>
      </c>
      <c r="D657" s="108" t="n">
        <v>666</v>
      </c>
      <c r="E657" s="108" t="n">
        <v>844</v>
      </c>
      <c r="F657" s="108" t="n">
        <v>844</v>
      </c>
      <c r="G657" s="108" t="n">
        <v>780</v>
      </c>
    </row>
    <row r="658" customFormat="false" ht="12.75" hidden="false" customHeight="true" outlineLevel="0" collapsed="false">
      <c r="A658" s="111" t="s">
        <v>218</v>
      </c>
      <c r="B658" s="112" t="n">
        <v>6</v>
      </c>
      <c r="C658" s="112" t="n">
        <v>9</v>
      </c>
      <c r="D658" s="112" t="n">
        <v>4</v>
      </c>
      <c r="E658" s="112" t="n">
        <v>5</v>
      </c>
      <c r="F658" s="112" t="n">
        <v>1</v>
      </c>
      <c r="G658" s="112" t="n">
        <v>5</v>
      </c>
    </row>
    <row r="659" customFormat="false" ht="12.75" hidden="false" customHeight="true" outlineLevel="0" collapsed="false">
      <c r="A659" s="111" t="s">
        <v>219</v>
      </c>
      <c r="B659" s="112" t="n">
        <v>46</v>
      </c>
      <c r="C659" s="112" t="n">
        <v>54</v>
      </c>
      <c r="D659" s="112" t="n">
        <v>25</v>
      </c>
      <c r="E659" s="112" t="n">
        <v>19</v>
      </c>
      <c r="F659" s="112" t="n">
        <v>27</v>
      </c>
      <c r="G659" s="112" t="n">
        <v>16</v>
      </c>
    </row>
    <row r="660" customFormat="false" ht="12.75" hidden="false" customHeight="true" outlineLevel="0" collapsed="false">
      <c r="A660" s="113" t="s">
        <v>220</v>
      </c>
      <c r="B660" s="108" t="n">
        <v>38</v>
      </c>
      <c r="C660" s="108" t="n">
        <v>47</v>
      </c>
      <c r="D660" s="108" t="n">
        <v>21</v>
      </c>
      <c r="E660" s="108" t="n">
        <v>13</v>
      </c>
      <c r="F660" s="108" t="n">
        <v>16</v>
      </c>
      <c r="G660" s="108" t="n">
        <v>11</v>
      </c>
    </row>
    <row r="661" customFormat="false" ht="12.75" hidden="false" customHeight="true" outlineLevel="0" collapsed="false">
      <c r="A661" s="113" t="s">
        <v>221</v>
      </c>
      <c r="B661" s="108" t="n">
        <v>8</v>
      </c>
      <c r="C661" s="108" t="n">
        <v>7</v>
      </c>
      <c r="D661" s="108" t="n">
        <v>4</v>
      </c>
      <c r="E661" s="108" t="n">
        <v>6</v>
      </c>
      <c r="F661" s="108" t="n">
        <v>11</v>
      </c>
      <c r="G661" s="108" t="n">
        <v>5</v>
      </c>
    </row>
    <row r="662" customFormat="false" ht="12.75" hidden="false" customHeight="true" outlineLevel="0" collapsed="false">
      <c r="A662" s="111" t="s">
        <v>222</v>
      </c>
      <c r="B662" s="112" t="n">
        <v>1060</v>
      </c>
      <c r="C662" s="112" t="n">
        <v>1707</v>
      </c>
      <c r="D662" s="112" t="n">
        <v>637</v>
      </c>
      <c r="E662" s="112" t="n">
        <v>820</v>
      </c>
      <c r="F662" s="112" t="n">
        <v>816</v>
      </c>
      <c r="G662" s="112" t="n">
        <v>759</v>
      </c>
    </row>
    <row r="663" customFormat="false" ht="12.75" hidden="false" customHeight="true" outlineLevel="0" collapsed="false">
      <c r="A663" s="113" t="s">
        <v>223</v>
      </c>
      <c r="B663" s="108" t="n">
        <v>95</v>
      </c>
      <c r="C663" s="108" t="n">
        <v>138</v>
      </c>
      <c r="D663" s="108" t="n">
        <v>48</v>
      </c>
      <c r="E663" s="108" t="n">
        <v>52</v>
      </c>
      <c r="F663" s="108" t="n">
        <v>53</v>
      </c>
      <c r="G663" s="108" t="n">
        <v>43</v>
      </c>
    </row>
    <row r="664" customFormat="false" ht="12.75" hidden="false" customHeight="true" outlineLevel="0" collapsed="false">
      <c r="A664" s="113" t="s">
        <v>224</v>
      </c>
      <c r="B664" s="108" t="n">
        <v>827</v>
      </c>
      <c r="C664" s="108" t="n">
        <v>1399</v>
      </c>
      <c r="D664" s="108" t="n">
        <v>473</v>
      </c>
      <c r="E664" s="108" t="n">
        <v>497</v>
      </c>
      <c r="F664" s="108" t="n">
        <v>654</v>
      </c>
      <c r="G664" s="108" t="n">
        <v>544</v>
      </c>
    </row>
    <row r="665" customFormat="false" ht="12.75" hidden="false" customHeight="true" outlineLevel="0" collapsed="false">
      <c r="A665" s="113" t="s">
        <v>225</v>
      </c>
      <c r="B665" s="108" t="n">
        <v>79</v>
      </c>
      <c r="C665" s="108" t="n">
        <v>92</v>
      </c>
      <c r="D665" s="108" t="n">
        <v>74</v>
      </c>
      <c r="E665" s="108" t="n">
        <v>136</v>
      </c>
      <c r="F665" s="108" t="n">
        <v>76</v>
      </c>
      <c r="G665" s="108" t="n">
        <v>137</v>
      </c>
    </row>
    <row r="666" customFormat="false" ht="12.75" hidden="false" customHeight="true" outlineLevel="0" collapsed="false">
      <c r="A666" s="113" t="s">
        <v>226</v>
      </c>
      <c r="B666" s="108" t="n">
        <v>7</v>
      </c>
      <c r="C666" s="108" t="n">
        <v>13</v>
      </c>
      <c r="D666" s="108" t="n">
        <v>6</v>
      </c>
      <c r="E666" s="108" t="n">
        <v>4</v>
      </c>
      <c r="F666" s="108" t="n">
        <v>13</v>
      </c>
      <c r="G666" s="108" t="n">
        <v>4</v>
      </c>
    </row>
    <row r="667" customFormat="false" ht="12.75" hidden="false" customHeight="true" outlineLevel="0" collapsed="false">
      <c r="A667" s="113" t="s">
        <v>227</v>
      </c>
      <c r="B667" s="108" t="n">
        <v>51</v>
      </c>
      <c r="C667" s="108" t="n">
        <v>65</v>
      </c>
      <c r="D667" s="108" t="n">
        <v>36</v>
      </c>
      <c r="E667" s="108" t="n">
        <v>131</v>
      </c>
      <c r="F667" s="108" t="n">
        <v>20</v>
      </c>
      <c r="G667" s="108" t="n">
        <v>31</v>
      </c>
    </row>
    <row r="668" customFormat="false" ht="12.75" hidden="false" customHeight="true" outlineLevel="0" collapsed="false">
      <c r="A668" s="113" t="s">
        <v>228</v>
      </c>
      <c r="B668" s="108" t="n">
        <v>1</v>
      </c>
      <c r="C668" s="108"/>
      <c r="D668" s="108"/>
      <c r="E668" s="108"/>
      <c r="F668" s="108"/>
      <c r="G668" s="108"/>
    </row>
    <row r="669" s="13" customFormat="true" ht="12.75" hidden="false" customHeight="true" outlineLevel="0" collapsed="false">
      <c r="A669" s="11" t="s">
        <v>78</v>
      </c>
      <c r="B669" s="12" t="n">
        <v>4423</v>
      </c>
      <c r="C669" s="12" t="n">
        <v>5794</v>
      </c>
      <c r="D669" s="12" t="n">
        <v>2874</v>
      </c>
      <c r="E669" s="12" t="n">
        <v>2341</v>
      </c>
      <c r="F669" s="12" t="n">
        <v>2252</v>
      </c>
      <c r="G669" s="12" t="n">
        <v>2739</v>
      </c>
    </row>
    <row r="670" customFormat="false" ht="12.75" hidden="false" customHeight="true" outlineLevel="0" collapsed="false">
      <c r="A670" s="14" t="s">
        <v>79</v>
      </c>
      <c r="B670" s="108" t="n">
        <v>3489</v>
      </c>
      <c r="C670" s="108" t="n">
        <v>4578</v>
      </c>
      <c r="D670" s="108" t="n">
        <v>2091</v>
      </c>
      <c r="E670" s="108" t="n">
        <v>1784</v>
      </c>
      <c r="F670" s="108" t="n">
        <v>1818</v>
      </c>
      <c r="G670" s="108" t="n">
        <v>2070</v>
      </c>
    </row>
    <row r="671" customFormat="false" ht="12.75" hidden="false" customHeight="true" outlineLevel="0" collapsed="false">
      <c r="A671" s="111" t="s">
        <v>218</v>
      </c>
      <c r="B671" s="112" t="n">
        <v>9</v>
      </c>
      <c r="C671" s="112" t="n">
        <v>19</v>
      </c>
      <c r="D671" s="112" t="n">
        <v>4</v>
      </c>
      <c r="E671" s="112" t="n">
        <v>18</v>
      </c>
      <c r="F671" s="112" t="n">
        <v>4</v>
      </c>
      <c r="G671" s="112" t="n">
        <v>4</v>
      </c>
    </row>
    <row r="672" customFormat="false" ht="12.75" hidden="false" customHeight="true" outlineLevel="0" collapsed="false">
      <c r="A672" s="111" t="s">
        <v>219</v>
      </c>
      <c r="B672" s="112" t="n">
        <v>236</v>
      </c>
      <c r="C672" s="112" t="n">
        <v>304</v>
      </c>
      <c r="D672" s="112" t="n">
        <v>111</v>
      </c>
      <c r="E672" s="112" t="n">
        <v>81</v>
      </c>
      <c r="F672" s="112" t="n">
        <v>73</v>
      </c>
      <c r="G672" s="112" t="n">
        <v>78</v>
      </c>
    </row>
    <row r="673" customFormat="false" ht="12.75" hidden="false" customHeight="true" outlineLevel="0" collapsed="false">
      <c r="A673" s="113" t="s">
        <v>220</v>
      </c>
      <c r="B673" s="108" t="n">
        <v>167</v>
      </c>
      <c r="C673" s="108" t="n">
        <v>178</v>
      </c>
      <c r="D673" s="108" t="n">
        <v>66</v>
      </c>
      <c r="E673" s="108" t="n">
        <v>53</v>
      </c>
      <c r="F673" s="108" t="n">
        <v>40</v>
      </c>
      <c r="G673" s="108" t="n">
        <v>46</v>
      </c>
    </row>
    <row r="674" customFormat="false" ht="12.75" hidden="false" customHeight="true" outlineLevel="0" collapsed="false">
      <c r="A674" s="113" t="s">
        <v>221</v>
      </c>
      <c r="B674" s="108" t="n">
        <v>69</v>
      </c>
      <c r="C674" s="108" t="n">
        <v>126</v>
      </c>
      <c r="D674" s="108" t="n">
        <v>45</v>
      </c>
      <c r="E674" s="108" t="n">
        <v>28</v>
      </c>
      <c r="F674" s="108" t="n">
        <v>33</v>
      </c>
      <c r="G674" s="108" t="n">
        <v>32</v>
      </c>
    </row>
    <row r="675" customFormat="false" ht="12.75" hidden="false" customHeight="true" outlineLevel="0" collapsed="false">
      <c r="A675" s="111" t="s">
        <v>222</v>
      </c>
      <c r="B675" s="112" t="n">
        <v>3244</v>
      </c>
      <c r="C675" s="112" t="n">
        <v>4255</v>
      </c>
      <c r="D675" s="112" t="n">
        <v>1976</v>
      </c>
      <c r="E675" s="112" t="n">
        <v>1685</v>
      </c>
      <c r="F675" s="112" t="n">
        <v>1741</v>
      </c>
      <c r="G675" s="112" t="n">
        <v>1988</v>
      </c>
    </row>
    <row r="676" customFormat="false" ht="12.75" hidden="false" customHeight="true" outlineLevel="0" collapsed="false">
      <c r="A676" s="113" t="s">
        <v>223</v>
      </c>
      <c r="B676" s="108" t="n">
        <v>430</v>
      </c>
      <c r="C676" s="108" t="n">
        <v>357</v>
      </c>
      <c r="D676" s="108" t="n">
        <v>151</v>
      </c>
      <c r="E676" s="108" t="n">
        <v>182</v>
      </c>
      <c r="F676" s="108" t="n">
        <v>121</v>
      </c>
      <c r="G676" s="108" t="n">
        <v>121</v>
      </c>
    </row>
    <row r="677" customFormat="false" ht="12.75" hidden="false" customHeight="true" outlineLevel="0" collapsed="false">
      <c r="A677" s="113" t="s">
        <v>224</v>
      </c>
      <c r="B677" s="108" t="n">
        <v>2015</v>
      </c>
      <c r="C677" s="108" t="n">
        <v>3054</v>
      </c>
      <c r="D677" s="108" t="n">
        <v>1404</v>
      </c>
      <c r="E677" s="108" t="n">
        <v>1086</v>
      </c>
      <c r="F677" s="108" t="n">
        <v>1138</v>
      </c>
      <c r="G677" s="108" t="n">
        <v>1495</v>
      </c>
    </row>
    <row r="678" customFormat="false" ht="12.75" hidden="false" customHeight="true" outlineLevel="0" collapsed="false">
      <c r="A678" s="113" t="s">
        <v>225</v>
      </c>
      <c r="B678" s="108" t="n">
        <v>487</v>
      </c>
      <c r="C678" s="108" t="n">
        <v>395</v>
      </c>
      <c r="D678" s="108" t="n">
        <v>252</v>
      </c>
      <c r="E678" s="108" t="n">
        <v>257</v>
      </c>
      <c r="F678" s="108" t="n">
        <v>309</v>
      </c>
      <c r="G678" s="108" t="n">
        <v>238</v>
      </c>
    </row>
    <row r="679" customFormat="false" ht="12.75" hidden="false" customHeight="true" outlineLevel="0" collapsed="false">
      <c r="A679" s="113" t="s">
        <v>226</v>
      </c>
      <c r="B679" s="108" t="n">
        <v>45</v>
      </c>
      <c r="C679" s="108" t="n">
        <v>20</v>
      </c>
      <c r="D679" s="108" t="n">
        <v>22</v>
      </c>
      <c r="E679" s="108" t="n">
        <v>40</v>
      </c>
      <c r="F679" s="108" t="n">
        <v>22</v>
      </c>
      <c r="G679" s="108" t="n">
        <v>15</v>
      </c>
    </row>
    <row r="680" customFormat="false" ht="12.75" hidden="false" customHeight="true" outlineLevel="0" collapsed="false">
      <c r="A680" s="113" t="s">
        <v>227</v>
      </c>
      <c r="B680" s="108" t="n">
        <v>267</v>
      </c>
      <c r="C680" s="108" t="n">
        <v>428</v>
      </c>
      <c r="D680" s="108" t="n">
        <v>147</v>
      </c>
      <c r="E680" s="108" t="n">
        <v>120</v>
      </c>
      <c r="F680" s="108" t="n">
        <v>151</v>
      </c>
      <c r="G680" s="108" t="n">
        <v>118</v>
      </c>
    </row>
    <row r="681" customFormat="false" ht="12.75" hidden="false" customHeight="true" outlineLevel="0" collapsed="false">
      <c r="A681" s="113" t="s">
        <v>228</v>
      </c>
      <c r="B681" s="108"/>
      <c r="C681" s="108" t="n">
        <v>1</v>
      </c>
      <c r="D681" s="108"/>
      <c r="E681" s="108"/>
      <c r="F681" s="108"/>
      <c r="G681" s="108" t="n">
        <v>1</v>
      </c>
    </row>
    <row r="682" customFormat="false" ht="12.75" hidden="false" customHeight="true" outlineLevel="0" collapsed="false">
      <c r="A682" s="14" t="s">
        <v>80</v>
      </c>
      <c r="B682" s="108" t="n">
        <v>934</v>
      </c>
      <c r="C682" s="108" t="n">
        <v>1216</v>
      </c>
      <c r="D682" s="108" t="n">
        <v>783</v>
      </c>
      <c r="E682" s="108" t="n">
        <v>557</v>
      </c>
      <c r="F682" s="108" t="n">
        <v>434</v>
      </c>
      <c r="G682" s="108" t="n">
        <v>669</v>
      </c>
    </row>
    <row r="683" customFormat="false" ht="12.75" hidden="false" customHeight="true" outlineLevel="0" collapsed="false">
      <c r="A683" s="111" t="s">
        <v>218</v>
      </c>
      <c r="B683" s="112" t="n">
        <v>25</v>
      </c>
      <c r="C683" s="112" t="n">
        <v>38</v>
      </c>
      <c r="D683" s="112" t="n">
        <v>37</v>
      </c>
      <c r="E683" s="112" t="n">
        <v>25</v>
      </c>
      <c r="F683" s="112" t="n">
        <v>14</v>
      </c>
      <c r="G683" s="112" t="n">
        <v>38</v>
      </c>
    </row>
    <row r="684" customFormat="false" ht="12.75" hidden="false" customHeight="true" outlineLevel="0" collapsed="false">
      <c r="A684" s="111" t="s">
        <v>219</v>
      </c>
      <c r="B684" s="112" t="n">
        <v>63</v>
      </c>
      <c r="C684" s="112" t="n">
        <v>83</v>
      </c>
      <c r="D684" s="112" t="n">
        <v>43</v>
      </c>
      <c r="E684" s="112" t="n">
        <v>37</v>
      </c>
      <c r="F684" s="112" t="n">
        <v>24</v>
      </c>
      <c r="G684" s="112" t="n">
        <v>38</v>
      </c>
    </row>
    <row r="685" customFormat="false" ht="12.75" hidden="false" customHeight="true" outlineLevel="0" collapsed="false">
      <c r="A685" s="113" t="s">
        <v>220</v>
      </c>
      <c r="B685" s="108" t="n">
        <v>46</v>
      </c>
      <c r="C685" s="108" t="n">
        <v>48</v>
      </c>
      <c r="D685" s="108" t="n">
        <v>22</v>
      </c>
      <c r="E685" s="108" t="n">
        <v>17</v>
      </c>
      <c r="F685" s="108" t="n">
        <v>11</v>
      </c>
      <c r="G685" s="108" t="n">
        <v>26</v>
      </c>
    </row>
    <row r="686" customFormat="false" ht="12.75" hidden="false" customHeight="true" outlineLevel="0" collapsed="false">
      <c r="A686" s="113" t="s">
        <v>221</v>
      </c>
      <c r="B686" s="108" t="n">
        <v>17</v>
      </c>
      <c r="C686" s="108" t="n">
        <v>35</v>
      </c>
      <c r="D686" s="108" t="n">
        <v>21</v>
      </c>
      <c r="E686" s="108" t="n">
        <v>20</v>
      </c>
      <c r="F686" s="108" t="n">
        <v>13</v>
      </c>
      <c r="G686" s="108" t="n">
        <v>12</v>
      </c>
    </row>
    <row r="687" customFormat="false" ht="12.75" hidden="false" customHeight="true" outlineLevel="0" collapsed="false">
      <c r="A687" s="111" t="s">
        <v>222</v>
      </c>
      <c r="B687" s="112" t="n">
        <v>846</v>
      </c>
      <c r="C687" s="112" t="n">
        <v>1095</v>
      </c>
      <c r="D687" s="112" t="n">
        <v>703</v>
      </c>
      <c r="E687" s="112" t="n">
        <v>495</v>
      </c>
      <c r="F687" s="112" t="n">
        <v>396</v>
      </c>
      <c r="G687" s="112" t="n">
        <v>593</v>
      </c>
    </row>
    <row r="688" customFormat="false" ht="12.75" hidden="false" customHeight="true" outlineLevel="0" collapsed="false">
      <c r="A688" s="113" t="s">
        <v>223</v>
      </c>
      <c r="B688" s="108" t="n">
        <v>147</v>
      </c>
      <c r="C688" s="108" t="n">
        <v>137</v>
      </c>
      <c r="D688" s="108" t="n">
        <v>83</v>
      </c>
      <c r="E688" s="108" t="n">
        <v>78</v>
      </c>
      <c r="F688" s="108" t="n">
        <v>37</v>
      </c>
      <c r="G688" s="108" t="n">
        <v>45</v>
      </c>
    </row>
    <row r="689" customFormat="false" ht="12.75" hidden="false" customHeight="true" outlineLevel="0" collapsed="false">
      <c r="A689" s="113" t="s">
        <v>224</v>
      </c>
      <c r="B689" s="108" t="n">
        <v>444</v>
      </c>
      <c r="C689" s="108" t="n">
        <v>690</v>
      </c>
      <c r="D689" s="108" t="n">
        <v>451</v>
      </c>
      <c r="E689" s="108" t="n">
        <v>259</v>
      </c>
      <c r="F689" s="108" t="n">
        <v>228</v>
      </c>
      <c r="G689" s="108" t="n">
        <v>418</v>
      </c>
    </row>
    <row r="690" customFormat="false" ht="12.75" hidden="false" customHeight="true" outlineLevel="0" collapsed="false">
      <c r="A690" s="113" t="s">
        <v>225</v>
      </c>
      <c r="B690" s="108" t="n">
        <v>74</v>
      </c>
      <c r="C690" s="108" t="n">
        <v>69</v>
      </c>
      <c r="D690" s="108" t="n">
        <v>53</v>
      </c>
      <c r="E690" s="108" t="n">
        <v>44</v>
      </c>
      <c r="F690" s="108" t="n">
        <v>54</v>
      </c>
      <c r="G690" s="108" t="n">
        <v>39</v>
      </c>
    </row>
    <row r="691" customFormat="false" ht="12.75" hidden="false" customHeight="true" outlineLevel="0" collapsed="false">
      <c r="A691" s="113" t="s">
        <v>226</v>
      </c>
      <c r="B691" s="108" t="n">
        <v>62</v>
      </c>
      <c r="C691" s="108" t="n">
        <v>57</v>
      </c>
      <c r="D691" s="108" t="n">
        <v>55</v>
      </c>
      <c r="E691" s="108" t="n">
        <v>19</v>
      </c>
      <c r="F691" s="108" t="n">
        <v>26</v>
      </c>
      <c r="G691" s="108" t="n">
        <v>38</v>
      </c>
    </row>
    <row r="692" customFormat="false" ht="12.75" hidden="false" customHeight="true" outlineLevel="0" collapsed="false">
      <c r="A692" s="113" t="s">
        <v>227</v>
      </c>
      <c r="B692" s="108" t="n">
        <v>119</v>
      </c>
      <c r="C692" s="108" t="n">
        <v>142</v>
      </c>
      <c r="D692" s="108" t="n">
        <v>61</v>
      </c>
      <c r="E692" s="108" t="n">
        <v>95</v>
      </c>
      <c r="F692" s="108" t="n">
        <v>51</v>
      </c>
      <c r="G692" s="108" t="n">
        <v>53</v>
      </c>
    </row>
    <row r="693" s="13" customFormat="true" ht="12.75" hidden="false" customHeight="true" outlineLevel="0" collapsed="false">
      <c r="A693" s="11" t="s">
        <v>81</v>
      </c>
      <c r="B693" s="12" t="n">
        <v>10225</v>
      </c>
      <c r="C693" s="12" t="n">
        <v>19590</v>
      </c>
      <c r="D693" s="12" t="n">
        <v>7452</v>
      </c>
      <c r="E693" s="12" t="n">
        <v>4996</v>
      </c>
      <c r="F693" s="12" t="n">
        <v>4314</v>
      </c>
      <c r="G693" s="12" t="n">
        <v>6786</v>
      </c>
    </row>
    <row r="694" customFormat="false" ht="12.75" hidden="false" customHeight="true" outlineLevel="0" collapsed="false">
      <c r="A694" s="14" t="s">
        <v>82</v>
      </c>
      <c r="B694" s="108" t="n">
        <v>2731</v>
      </c>
      <c r="C694" s="108" t="n">
        <v>5016</v>
      </c>
      <c r="D694" s="108" t="n">
        <v>2135</v>
      </c>
      <c r="E694" s="108" t="n">
        <v>1305</v>
      </c>
      <c r="F694" s="108" t="n">
        <v>1126</v>
      </c>
      <c r="G694" s="108" t="n">
        <v>2055</v>
      </c>
    </row>
    <row r="695" customFormat="false" ht="12.75" hidden="false" customHeight="true" outlineLevel="0" collapsed="false">
      <c r="A695" s="111" t="s">
        <v>218</v>
      </c>
      <c r="B695" s="112" t="n">
        <v>14</v>
      </c>
      <c r="C695" s="112" t="n">
        <v>17</v>
      </c>
      <c r="D695" s="112" t="n">
        <v>7</v>
      </c>
      <c r="E695" s="112" t="n">
        <v>9</v>
      </c>
      <c r="F695" s="112" t="n">
        <v>11</v>
      </c>
      <c r="G695" s="112" t="n">
        <v>14</v>
      </c>
    </row>
    <row r="696" customFormat="false" ht="12.75" hidden="false" customHeight="true" outlineLevel="0" collapsed="false">
      <c r="A696" s="111" t="s">
        <v>219</v>
      </c>
      <c r="B696" s="112" t="n">
        <v>237</v>
      </c>
      <c r="C696" s="112" t="n">
        <v>218</v>
      </c>
      <c r="D696" s="112" t="n">
        <v>91</v>
      </c>
      <c r="E696" s="112" t="n">
        <v>70</v>
      </c>
      <c r="F696" s="112" t="n">
        <v>71</v>
      </c>
      <c r="G696" s="112" t="n">
        <v>62</v>
      </c>
    </row>
    <row r="697" customFormat="false" ht="12.75" hidden="false" customHeight="true" outlineLevel="0" collapsed="false">
      <c r="A697" s="113" t="s">
        <v>220</v>
      </c>
      <c r="B697" s="108" t="n">
        <v>167</v>
      </c>
      <c r="C697" s="108" t="n">
        <v>134</v>
      </c>
      <c r="D697" s="108" t="n">
        <v>61</v>
      </c>
      <c r="E697" s="108" t="n">
        <v>54</v>
      </c>
      <c r="F697" s="108" t="n">
        <v>52</v>
      </c>
      <c r="G697" s="108" t="n">
        <v>39</v>
      </c>
    </row>
    <row r="698" customFormat="false" ht="12.75" hidden="false" customHeight="true" outlineLevel="0" collapsed="false">
      <c r="A698" s="113" t="s">
        <v>221</v>
      </c>
      <c r="B698" s="108" t="n">
        <v>70</v>
      </c>
      <c r="C698" s="108" t="n">
        <v>84</v>
      </c>
      <c r="D698" s="108" t="n">
        <v>30</v>
      </c>
      <c r="E698" s="108" t="n">
        <v>16</v>
      </c>
      <c r="F698" s="108" t="n">
        <v>19</v>
      </c>
      <c r="G698" s="108" t="n">
        <v>23</v>
      </c>
    </row>
    <row r="699" customFormat="false" ht="12.75" hidden="false" customHeight="true" outlineLevel="0" collapsed="false">
      <c r="A699" s="111" t="s">
        <v>222</v>
      </c>
      <c r="B699" s="112" t="n">
        <v>2480</v>
      </c>
      <c r="C699" s="112" t="n">
        <v>4781</v>
      </c>
      <c r="D699" s="112" t="n">
        <v>2037</v>
      </c>
      <c r="E699" s="112" t="n">
        <v>1226</v>
      </c>
      <c r="F699" s="112" t="n">
        <v>1044</v>
      </c>
      <c r="G699" s="112" t="n">
        <v>1979</v>
      </c>
    </row>
    <row r="700" customFormat="false" ht="12.75" hidden="false" customHeight="true" outlineLevel="0" collapsed="false">
      <c r="A700" s="113" t="s">
        <v>223</v>
      </c>
      <c r="B700" s="108" t="n">
        <v>386</v>
      </c>
      <c r="C700" s="108" t="n">
        <v>424</v>
      </c>
      <c r="D700" s="108" t="n">
        <v>231</v>
      </c>
      <c r="E700" s="108" t="n">
        <v>190</v>
      </c>
      <c r="F700" s="108" t="n">
        <v>136</v>
      </c>
      <c r="G700" s="108" t="n">
        <v>103</v>
      </c>
    </row>
    <row r="701" customFormat="false" ht="12.75" hidden="false" customHeight="true" outlineLevel="0" collapsed="false">
      <c r="A701" s="113" t="s">
        <v>224</v>
      </c>
      <c r="B701" s="108" t="n">
        <v>1514</v>
      </c>
      <c r="C701" s="108" t="n">
        <v>3242</v>
      </c>
      <c r="D701" s="108" t="n">
        <v>1320</v>
      </c>
      <c r="E701" s="108" t="n">
        <v>780</v>
      </c>
      <c r="F701" s="108" t="n">
        <v>690</v>
      </c>
      <c r="G701" s="108" t="n">
        <v>1347</v>
      </c>
    </row>
    <row r="702" customFormat="false" ht="12.75" hidden="false" customHeight="true" outlineLevel="0" collapsed="false">
      <c r="A702" s="113" t="s">
        <v>225</v>
      </c>
      <c r="B702" s="108" t="n">
        <v>233</v>
      </c>
      <c r="C702" s="108" t="n">
        <v>447</v>
      </c>
      <c r="D702" s="108" t="n">
        <v>180</v>
      </c>
      <c r="E702" s="108" t="n">
        <v>81</v>
      </c>
      <c r="F702" s="108" t="n">
        <v>86</v>
      </c>
      <c r="G702" s="108" t="n">
        <v>175</v>
      </c>
    </row>
    <row r="703" customFormat="false" ht="12.75" hidden="false" customHeight="true" outlineLevel="0" collapsed="false">
      <c r="A703" s="113" t="s">
        <v>226</v>
      </c>
      <c r="B703" s="108" t="n">
        <v>58</v>
      </c>
      <c r="C703" s="108" t="n">
        <v>48</v>
      </c>
      <c r="D703" s="108" t="n">
        <v>55</v>
      </c>
      <c r="E703" s="108" t="n">
        <v>6</v>
      </c>
      <c r="F703" s="108" t="n">
        <v>16</v>
      </c>
      <c r="G703" s="108" t="n">
        <v>18</v>
      </c>
    </row>
    <row r="704" customFormat="false" ht="12.75" hidden="false" customHeight="true" outlineLevel="0" collapsed="false">
      <c r="A704" s="113" t="s">
        <v>227</v>
      </c>
      <c r="B704" s="108" t="n">
        <v>289</v>
      </c>
      <c r="C704" s="108" t="n">
        <v>620</v>
      </c>
      <c r="D704" s="108" t="n">
        <v>251</v>
      </c>
      <c r="E704" s="108" t="n">
        <v>169</v>
      </c>
      <c r="F704" s="108" t="n">
        <v>116</v>
      </c>
      <c r="G704" s="108" t="n">
        <v>336</v>
      </c>
    </row>
    <row r="705" customFormat="false" ht="12.75" hidden="false" customHeight="true" outlineLevel="0" collapsed="false">
      <c r="A705" s="14" t="s">
        <v>83</v>
      </c>
      <c r="B705" s="108" t="n">
        <v>1640</v>
      </c>
      <c r="C705" s="108" t="n">
        <v>3526</v>
      </c>
      <c r="D705" s="108" t="n">
        <v>1284</v>
      </c>
      <c r="E705" s="108" t="n">
        <v>708</v>
      </c>
      <c r="F705" s="108" t="n">
        <v>672</v>
      </c>
      <c r="G705" s="108" t="n">
        <v>1027</v>
      </c>
    </row>
    <row r="706" customFormat="false" ht="12.75" hidden="false" customHeight="true" outlineLevel="0" collapsed="false">
      <c r="A706" s="111" t="s">
        <v>218</v>
      </c>
      <c r="B706" s="112" t="n">
        <v>36</v>
      </c>
      <c r="C706" s="112" t="n">
        <v>27</v>
      </c>
      <c r="D706" s="112" t="n">
        <v>32</v>
      </c>
      <c r="E706" s="112" t="n">
        <v>2</v>
      </c>
      <c r="F706" s="112" t="n">
        <v>3</v>
      </c>
      <c r="G706" s="112" t="n">
        <v>7</v>
      </c>
    </row>
    <row r="707" customFormat="false" ht="12.75" hidden="false" customHeight="true" outlineLevel="0" collapsed="false">
      <c r="A707" s="111" t="s">
        <v>219</v>
      </c>
      <c r="B707" s="112" t="n">
        <v>213</v>
      </c>
      <c r="C707" s="112" t="n">
        <v>268</v>
      </c>
      <c r="D707" s="112" t="n">
        <v>105</v>
      </c>
      <c r="E707" s="112" t="n">
        <v>64</v>
      </c>
      <c r="F707" s="112" t="n">
        <v>65</v>
      </c>
      <c r="G707" s="112" t="n">
        <v>67</v>
      </c>
    </row>
    <row r="708" customFormat="false" ht="12.75" hidden="false" customHeight="true" outlineLevel="0" collapsed="false">
      <c r="A708" s="113" t="s">
        <v>220</v>
      </c>
      <c r="B708" s="108" t="n">
        <v>114</v>
      </c>
      <c r="C708" s="108" t="n">
        <v>129</v>
      </c>
      <c r="D708" s="108" t="n">
        <v>52</v>
      </c>
      <c r="E708" s="108" t="n">
        <v>36</v>
      </c>
      <c r="F708" s="108" t="n">
        <v>28</v>
      </c>
      <c r="G708" s="108" t="n">
        <v>29</v>
      </c>
    </row>
    <row r="709" customFormat="false" ht="12.75" hidden="false" customHeight="true" outlineLevel="0" collapsed="false">
      <c r="A709" s="113" t="s">
        <v>221</v>
      </c>
      <c r="B709" s="108" t="n">
        <v>99</v>
      </c>
      <c r="C709" s="108" t="n">
        <v>139</v>
      </c>
      <c r="D709" s="108" t="n">
        <v>53</v>
      </c>
      <c r="E709" s="108" t="n">
        <v>28</v>
      </c>
      <c r="F709" s="108" t="n">
        <v>37</v>
      </c>
      <c r="G709" s="108" t="n">
        <v>38</v>
      </c>
    </row>
    <row r="710" customFormat="false" ht="12.75" hidden="false" customHeight="true" outlineLevel="0" collapsed="false">
      <c r="A710" s="111" t="s">
        <v>222</v>
      </c>
      <c r="B710" s="112" t="n">
        <v>1391</v>
      </c>
      <c r="C710" s="112" t="n">
        <v>3231</v>
      </c>
      <c r="D710" s="112" t="n">
        <v>1147</v>
      </c>
      <c r="E710" s="112" t="n">
        <v>642</v>
      </c>
      <c r="F710" s="112" t="n">
        <v>604</v>
      </c>
      <c r="G710" s="112" t="n">
        <v>953</v>
      </c>
    </row>
    <row r="711" customFormat="false" ht="12.75" hidden="false" customHeight="true" outlineLevel="0" collapsed="false">
      <c r="A711" s="113" t="s">
        <v>223</v>
      </c>
      <c r="B711" s="108" t="n">
        <v>200</v>
      </c>
      <c r="C711" s="108" t="n">
        <v>215</v>
      </c>
      <c r="D711" s="108" t="n">
        <v>101</v>
      </c>
      <c r="E711" s="108" t="n">
        <v>57</v>
      </c>
      <c r="F711" s="108" t="n">
        <v>51</v>
      </c>
      <c r="G711" s="108" t="n">
        <v>44</v>
      </c>
    </row>
    <row r="712" customFormat="false" ht="12.75" hidden="false" customHeight="true" outlineLevel="0" collapsed="false">
      <c r="A712" s="113" t="s">
        <v>224</v>
      </c>
      <c r="B712" s="108" t="n">
        <v>750</v>
      </c>
      <c r="C712" s="108" t="n">
        <v>1891</v>
      </c>
      <c r="D712" s="108" t="n">
        <v>641</v>
      </c>
      <c r="E712" s="108" t="n">
        <v>365</v>
      </c>
      <c r="F712" s="108" t="n">
        <v>361</v>
      </c>
      <c r="G712" s="108" t="n">
        <v>591</v>
      </c>
    </row>
    <row r="713" customFormat="false" ht="12.75" hidden="false" customHeight="true" outlineLevel="0" collapsed="false">
      <c r="A713" s="113" t="s">
        <v>225</v>
      </c>
      <c r="B713" s="108" t="n">
        <v>182</v>
      </c>
      <c r="C713" s="108" t="n">
        <v>266</v>
      </c>
      <c r="D713" s="108" t="n">
        <v>188</v>
      </c>
      <c r="E713" s="108" t="n">
        <v>129</v>
      </c>
      <c r="F713" s="108" t="n">
        <v>100</v>
      </c>
      <c r="G713" s="108" t="n">
        <v>132</v>
      </c>
    </row>
    <row r="714" customFormat="false" ht="12.75" hidden="false" customHeight="true" outlineLevel="0" collapsed="false">
      <c r="A714" s="113" t="s">
        <v>226</v>
      </c>
      <c r="B714" s="108" t="n">
        <v>20</v>
      </c>
      <c r="C714" s="108" t="n">
        <v>18</v>
      </c>
      <c r="D714" s="108" t="n">
        <v>5</v>
      </c>
      <c r="E714" s="108" t="n">
        <v>27</v>
      </c>
      <c r="F714" s="108" t="n">
        <v>6</v>
      </c>
      <c r="G714" s="108" t="n">
        <v>6</v>
      </c>
    </row>
    <row r="715" customFormat="false" ht="12.75" hidden="false" customHeight="true" outlineLevel="0" collapsed="false">
      <c r="A715" s="113" t="s">
        <v>227</v>
      </c>
      <c r="B715" s="108" t="n">
        <v>239</v>
      </c>
      <c r="C715" s="108" t="n">
        <v>841</v>
      </c>
      <c r="D715" s="108" t="n">
        <v>212</v>
      </c>
      <c r="E715" s="108" t="n">
        <v>64</v>
      </c>
      <c r="F715" s="108" t="n">
        <v>86</v>
      </c>
      <c r="G715" s="108" t="n">
        <v>180</v>
      </c>
    </row>
    <row r="716" customFormat="false" ht="12.75" hidden="false" customHeight="true" outlineLevel="0" collapsed="false">
      <c r="A716" s="14" t="s">
        <v>84</v>
      </c>
      <c r="B716" s="108" t="n">
        <v>1112</v>
      </c>
      <c r="C716" s="108" t="n">
        <v>2547</v>
      </c>
      <c r="D716" s="108" t="n">
        <v>720</v>
      </c>
      <c r="E716" s="108" t="n">
        <v>407</v>
      </c>
      <c r="F716" s="108" t="n">
        <v>375</v>
      </c>
      <c r="G716" s="108" t="n">
        <v>663</v>
      </c>
    </row>
    <row r="717" customFormat="false" ht="12.75" hidden="false" customHeight="true" outlineLevel="0" collapsed="false">
      <c r="A717" s="111" t="s">
        <v>218</v>
      </c>
      <c r="B717" s="112" t="n">
        <v>8</v>
      </c>
      <c r="C717" s="112" t="n">
        <v>35</v>
      </c>
      <c r="D717" s="112" t="n">
        <v>1</v>
      </c>
      <c r="E717" s="112" t="n">
        <v>1</v>
      </c>
      <c r="F717" s="112"/>
      <c r="G717" s="112" t="n">
        <v>4</v>
      </c>
    </row>
    <row r="718" customFormat="false" ht="12.75" hidden="false" customHeight="true" outlineLevel="0" collapsed="false">
      <c r="A718" s="111" t="s">
        <v>219</v>
      </c>
      <c r="B718" s="112" t="n">
        <v>192</v>
      </c>
      <c r="C718" s="112" t="n">
        <v>250</v>
      </c>
      <c r="D718" s="112" t="n">
        <v>79</v>
      </c>
      <c r="E718" s="112" t="n">
        <v>44</v>
      </c>
      <c r="F718" s="112" t="n">
        <v>45</v>
      </c>
      <c r="G718" s="112" t="n">
        <v>64</v>
      </c>
    </row>
    <row r="719" customFormat="false" ht="12.75" hidden="false" customHeight="true" outlineLevel="0" collapsed="false">
      <c r="A719" s="113" t="s">
        <v>220</v>
      </c>
      <c r="B719" s="108" t="n">
        <v>154</v>
      </c>
      <c r="C719" s="108" t="n">
        <v>203</v>
      </c>
      <c r="D719" s="108" t="n">
        <v>67</v>
      </c>
      <c r="E719" s="108" t="n">
        <v>33</v>
      </c>
      <c r="F719" s="108" t="n">
        <v>37</v>
      </c>
      <c r="G719" s="108" t="n">
        <v>51</v>
      </c>
    </row>
    <row r="720" customFormat="false" ht="12.75" hidden="false" customHeight="true" outlineLevel="0" collapsed="false">
      <c r="A720" s="113" t="s">
        <v>221</v>
      </c>
      <c r="B720" s="108" t="n">
        <v>38</v>
      </c>
      <c r="C720" s="108" t="n">
        <v>47</v>
      </c>
      <c r="D720" s="108" t="n">
        <v>12</v>
      </c>
      <c r="E720" s="108" t="n">
        <v>11</v>
      </c>
      <c r="F720" s="108" t="n">
        <v>8</v>
      </c>
      <c r="G720" s="108" t="n">
        <v>13</v>
      </c>
    </row>
    <row r="721" customFormat="false" ht="12.75" hidden="false" customHeight="true" outlineLevel="0" collapsed="false">
      <c r="A721" s="111" t="s">
        <v>222</v>
      </c>
      <c r="B721" s="112" t="n">
        <v>912</v>
      </c>
      <c r="C721" s="112" t="n">
        <v>2262</v>
      </c>
      <c r="D721" s="112" t="n">
        <v>640</v>
      </c>
      <c r="E721" s="112" t="n">
        <v>362</v>
      </c>
      <c r="F721" s="112" t="n">
        <v>330</v>
      </c>
      <c r="G721" s="112" t="n">
        <v>595</v>
      </c>
    </row>
    <row r="722" customFormat="false" ht="12.75" hidden="false" customHeight="true" outlineLevel="0" collapsed="false">
      <c r="A722" s="113" t="s">
        <v>223</v>
      </c>
      <c r="B722" s="108" t="n">
        <v>130</v>
      </c>
      <c r="C722" s="108" t="n">
        <v>187</v>
      </c>
      <c r="D722" s="108" t="n">
        <v>54</v>
      </c>
      <c r="E722" s="108" t="n">
        <v>53</v>
      </c>
      <c r="F722" s="108" t="n">
        <v>39</v>
      </c>
      <c r="G722" s="108" t="n">
        <v>21</v>
      </c>
    </row>
    <row r="723" customFormat="false" ht="12.75" hidden="false" customHeight="true" outlineLevel="0" collapsed="false">
      <c r="A723" s="113" t="s">
        <v>224</v>
      </c>
      <c r="B723" s="108" t="n">
        <v>449</v>
      </c>
      <c r="C723" s="108" t="n">
        <v>1302</v>
      </c>
      <c r="D723" s="108" t="n">
        <v>368</v>
      </c>
      <c r="E723" s="108" t="n">
        <v>172</v>
      </c>
      <c r="F723" s="108" t="n">
        <v>143</v>
      </c>
      <c r="G723" s="108" t="n">
        <v>422</v>
      </c>
    </row>
    <row r="724" customFormat="false" ht="12.75" hidden="false" customHeight="true" outlineLevel="0" collapsed="false">
      <c r="A724" s="113" t="s">
        <v>225</v>
      </c>
      <c r="B724" s="108" t="n">
        <v>97</v>
      </c>
      <c r="C724" s="108" t="n">
        <v>94</v>
      </c>
      <c r="D724" s="108" t="n">
        <v>59</v>
      </c>
      <c r="E724" s="108" t="n">
        <v>39</v>
      </c>
      <c r="F724" s="108" t="n">
        <v>33</v>
      </c>
      <c r="G724" s="108" t="n">
        <v>37</v>
      </c>
    </row>
    <row r="725" customFormat="false" ht="12.75" hidden="false" customHeight="true" outlineLevel="0" collapsed="false">
      <c r="A725" s="113" t="s">
        <v>226</v>
      </c>
      <c r="B725" s="108" t="n">
        <v>11</v>
      </c>
      <c r="C725" s="108" t="n">
        <v>8</v>
      </c>
      <c r="D725" s="108" t="n">
        <v>4</v>
      </c>
      <c r="E725" s="108" t="n">
        <v>1</v>
      </c>
      <c r="F725" s="108" t="n">
        <v>2</v>
      </c>
      <c r="G725" s="108" t="n">
        <v>1</v>
      </c>
    </row>
    <row r="726" customFormat="false" ht="12.75" hidden="false" customHeight="true" outlineLevel="0" collapsed="false">
      <c r="A726" s="113" t="s">
        <v>227</v>
      </c>
      <c r="B726" s="108" t="n">
        <v>225</v>
      </c>
      <c r="C726" s="108" t="n">
        <v>671</v>
      </c>
      <c r="D726" s="108" t="n">
        <v>155</v>
      </c>
      <c r="E726" s="108" t="n">
        <v>97</v>
      </c>
      <c r="F726" s="108" t="n">
        <v>113</v>
      </c>
      <c r="G726" s="108" t="n">
        <v>114</v>
      </c>
    </row>
    <row r="727" customFormat="false" ht="12.75" hidden="false" customHeight="true" outlineLevel="0" collapsed="false">
      <c r="A727" s="14" t="s">
        <v>85</v>
      </c>
      <c r="B727" s="108" t="n">
        <v>2054</v>
      </c>
      <c r="C727" s="108" t="n">
        <v>3536</v>
      </c>
      <c r="D727" s="108" t="n">
        <v>1657</v>
      </c>
      <c r="E727" s="108" t="n">
        <v>1190</v>
      </c>
      <c r="F727" s="108" t="n">
        <v>830</v>
      </c>
      <c r="G727" s="108" t="n">
        <v>1304</v>
      </c>
    </row>
    <row r="728" customFormat="false" ht="12.75" hidden="false" customHeight="true" outlineLevel="0" collapsed="false">
      <c r="A728" s="111" t="s">
        <v>218</v>
      </c>
      <c r="B728" s="112" t="n">
        <v>32</v>
      </c>
      <c r="C728" s="112" t="n">
        <v>48</v>
      </c>
      <c r="D728" s="112" t="n">
        <v>9</v>
      </c>
      <c r="E728" s="112" t="n">
        <v>7</v>
      </c>
      <c r="F728" s="112" t="n">
        <v>2</v>
      </c>
      <c r="G728" s="112" t="n">
        <v>19</v>
      </c>
    </row>
    <row r="729" customFormat="false" ht="12.75" hidden="false" customHeight="true" outlineLevel="0" collapsed="false">
      <c r="A729" s="111" t="s">
        <v>219</v>
      </c>
      <c r="B729" s="112" t="n">
        <v>292</v>
      </c>
      <c r="C729" s="112" t="n">
        <v>368</v>
      </c>
      <c r="D729" s="112" t="n">
        <v>143</v>
      </c>
      <c r="E729" s="112" t="n">
        <v>99</v>
      </c>
      <c r="F729" s="112" t="n">
        <v>88</v>
      </c>
      <c r="G729" s="112" t="n">
        <v>102</v>
      </c>
    </row>
    <row r="730" customFormat="false" ht="12.75" hidden="false" customHeight="true" outlineLevel="0" collapsed="false">
      <c r="A730" s="113" t="s">
        <v>220</v>
      </c>
      <c r="B730" s="108" t="n">
        <v>190</v>
      </c>
      <c r="C730" s="108" t="n">
        <v>246</v>
      </c>
      <c r="D730" s="108" t="n">
        <v>92</v>
      </c>
      <c r="E730" s="108" t="n">
        <v>64</v>
      </c>
      <c r="F730" s="108" t="n">
        <v>58</v>
      </c>
      <c r="G730" s="108" t="n">
        <v>58</v>
      </c>
    </row>
    <row r="731" customFormat="false" ht="12.75" hidden="false" customHeight="true" outlineLevel="0" collapsed="false">
      <c r="A731" s="113" t="s">
        <v>221</v>
      </c>
      <c r="B731" s="108" t="n">
        <v>102</v>
      </c>
      <c r="C731" s="108" t="n">
        <v>122</v>
      </c>
      <c r="D731" s="108" t="n">
        <v>51</v>
      </c>
      <c r="E731" s="108" t="n">
        <v>35</v>
      </c>
      <c r="F731" s="108" t="n">
        <v>30</v>
      </c>
      <c r="G731" s="108" t="n">
        <v>44</v>
      </c>
    </row>
    <row r="732" customFormat="false" ht="12.75" hidden="false" customHeight="true" outlineLevel="0" collapsed="false">
      <c r="A732" s="111" t="s">
        <v>222</v>
      </c>
      <c r="B732" s="112" t="n">
        <v>1730</v>
      </c>
      <c r="C732" s="112" t="n">
        <v>3120</v>
      </c>
      <c r="D732" s="112" t="n">
        <v>1505</v>
      </c>
      <c r="E732" s="112" t="n">
        <v>1084</v>
      </c>
      <c r="F732" s="112" t="n">
        <v>740</v>
      </c>
      <c r="G732" s="112" t="n">
        <v>1183</v>
      </c>
    </row>
    <row r="733" customFormat="false" ht="12.75" hidden="false" customHeight="true" outlineLevel="0" collapsed="false">
      <c r="A733" s="113" t="s">
        <v>223</v>
      </c>
      <c r="B733" s="108" t="n">
        <v>310</v>
      </c>
      <c r="C733" s="108" t="n">
        <v>317</v>
      </c>
      <c r="D733" s="108" t="n">
        <v>162</v>
      </c>
      <c r="E733" s="108" t="n">
        <v>119</v>
      </c>
      <c r="F733" s="108" t="n">
        <v>70</v>
      </c>
      <c r="G733" s="108" t="n">
        <v>77</v>
      </c>
    </row>
    <row r="734" customFormat="false" ht="12.75" hidden="false" customHeight="true" outlineLevel="0" collapsed="false">
      <c r="A734" s="113" t="s">
        <v>224</v>
      </c>
      <c r="B734" s="108" t="n">
        <v>957</v>
      </c>
      <c r="C734" s="108" t="n">
        <v>1677</v>
      </c>
      <c r="D734" s="108" t="n">
        <v>876</v>
      </c>
      <c r="E734" s="108" t="n">
        <v>503</v>
      </c>
      <c r="F734" s="108" t="n">
        <v>422</v>
      </c>
      <c r="G734" s="108" t="n">
        <v>581</v>
      </c>
    </row>
    <row r="735" customFormat="false" ht="12.75" hidden="false" customHeight="true" outlineLevel="0" collapsed="false">
      <c r="A735" s="113" t="s">
        <v>225</v>
      </c>
      <c r="B735" s="108" t="n">
        <v>144</v>
      </c>
      <c r="C735" s="108" t="n">
        <v>186</v>
      </c>
      <c r="D735" s="108" t="n">
        <v>135</v>
      </c>
      <c r="E735" s="108" t="n">
        <v>47</v>
      </c>
      <c r="F735" s="108" t="n">
        <v>41</v>
      </c>
      <c r="G735" s="108" t="n">
        <v>167</v>
      </c>
    </row>
    <row r="736" customFormat="false" ht="12.75" hidden="false" customHeight="true" outlineLevel="0" collapsed="false">
      <c r="A736" s="113" t="s">
        <v>226</v>
      </c>
      <c r="B736" s="108" t="n">
        <v>29</v>
      </c>
      <c r="C736" s="108" t="n">
        <v>69</v>
      </c>
      <c r="D736" s="108" t="n">
        <v>16</v>
      </c>
      <c r="E736" s="108" t="n">
        <v>7</v>
      </c>
      <c r="F736" s="108" t="n">
        <v>8</v>
      </c>
      <c r="G736" s="108" t="n">
        <v>2</v>
      </c>
    </row>
    <row r="737" customFormat="false" ht="12.75" hidden="false" customHeight="true" outlineLevel="0" collapsed="false">
      <c r="A737" s="113" t="s">
        <v>227</v>
      </c>
      <c r="B737" s="108" t="n">
        <v>290</v>
      </c>
      <c r="C737" s="108" t="n">
        <v>870</v>
      </c>
      <c r="D737" s="108" t="n">
        <v>316</v>
      </c>
      <c r="E737" s="108" t="n">
        <v>408</v>
      </c>
      <c r="F737" s="108" t="n">
        <v>199</v>
      </c>
      <c r="G737" s="108" t="n">
        <v>356</v>
      </c>
    </row>
    <row r="738" customFormat="false" ht="12.75" hidden="false" customHeight="true" outlineLevel="0" collapsed="false">
      <c r="A738" s="113" t="s">
        <v>228</v>
      </c>
      <c r="B738" s="108"/>
      <c r="C738" s="108" t="n">
        <v>1</v>
      </c>
      <c r="D738" s="108"/>
      <c r="E738" s="108"/>
      <c r="F738" s="108"/>
      <c r="G738" s="108"/>
    </row>
    <row r="739" customFormat="false" ht="12.75" hidden="false" customHeight="true" outlineLevel="0" collapsed="false">
      <c r="A739" s="14" t="s">
        <v>86</v>
      </c>
      <c r="B739" s="108" t="n">
        <v>2688</v>
      </c>
      <c r="C739" s="108" t="n">
        <v>4965</v>
      </c>
      <c r="D739" s="108" t="n">
        <v>1656</v>
      </c>
      <c r="E739" s="108" t="n">
        <v>1386</v>
      </c>
      <c r="F739" s="108" t="n">
        <v>1311</v>
      </c>
      <c r="G739" s="108" t="n">
        <v>1737</v>
      </c>
    </row>
    <row r="740" customFormat="false" ht="12.75" hidden="false" customHeight="true" outlineLevel="0" collapsed="false">
      <c r="A740" s="111" t="s">
        <v>218</v>
      </c>
      <c r="B740" s="112" t="n">
        <v>22</v>
      </c>
      <c r="C740" s="112" t="n">
        <v>58</v>
      </c>
      <c r="D740" s="112" t="n">
        <v>3</v>
      </c>
      <c r="E740" s="112" t="n">
        <v>7</v>
      </c>
      <c r="F740" s="112" t="n">
        <v>9</v>
      </c>
      <c r="G740" s="112" t="n">
        <v>22</v>
      </c>
    </row>
    <row r="741" customFormat="false" ht="12.75" hidden="false" customHeight="true" outlineLevel="0" collapsed="false">
      <c r="A741" s="111" t="s">
        <v>219</v>
      </c>
      <c r="B741" s="112" t="n">
        <v>229</v>
      </c>
      <c r="C741" s="112" t="n">
        <v>241</v>
      </c>
      <c r="D741" s="112" t="n">
        <v>102</v>
      </c>
      <c r="E741" s="112" t="n">
        <v>148</v>
      </c>
      <c r="F741" s="112" t="n">
        <v>140</v>
      </c>
      <c r="G741" s="112" t="n">
        <v>95</v>
      </c>
    </row>
    <row r="742" customFormat="false" ht="12.75" hidden="false" customHeight="true" outlineLevel="0" collapsed="false">
      <c r="A742" s="113" t="s">
        <v>220</v>
      </c>
      <c r="B742" s="108" t="n">
        <v>160</v>
      </c>
      <c r="C742" s="108" t="n">
        <v>179</v>
      </c>
      <c r="D742" s="108" t="n">
        <v>72</v>
      </c>
      <c r="E742" s="108" t="n">
        <v>59</v>
      </c>
      <c r="F742" s="108" t="n">
        <v>48</v>
      </c>
      <c r="G742" s="108" t="n">
        <v>40</v>
      </c>
    </row>
    <row r="743" customFormat="false" ht="12.75" hidden="false" customHeight="true" outlineLevel="0" collapsed="false">
      <c r="A743" s="113" t="s">
        <v>221</v>
      </c>
      <c r="B743" s="108" t="n">
        <v>69</v>
      </c>
      <c r="C743" s="108" t="n">
        <v>62</v>
      </c>
      <c r="D743" s="108" t="n">
        <v>30</v>
      </c>
      <c r="E743" s="108" t="n">
        <v>89</v>
      </c>
      <c r="F743" s="108" t="n">
        <v>92</v>
      </c>
      <c r="G743" s="108" t="n">
        <v>55</v>
      </c>
    </row>
    <row r="744" customFormat="false" ht="12.75" hidden="false" customHeight="true" outlineLevel="0" collapsed="false">
      <c r="A744" s="111" t="s">
        <v>222</v>
      </c>
      <c r="B744" s="112" t="n">
        <v>2437</v>
      </c>
      <c r="C744" s="112" t="n">
        <v>4666</v>
      </c>
      <c r="D744" s="112" t="n">
        <v>1551</v>
      </c>
      <c r="E744" s="112" t="n">
        <v>1231</v>
      </c>
      <c r="F744" s="112" t="n">
        <v>1162</v>
      </c>
      <c r="G744" s="112" t="n">
        <v>1620</v>
      </c>
    </row>
    <row r="745" customFormat="false" ht="12.75" hidden="false" customHeight="true" outlineLevel="0" collapsed="false">
      <c r="A745" s="113" t="s">
        <v>223</v>
      </c>
      <c r="B745" s="108" t="n">
        <v>352</v>
      </c>
      <c r="C745" s="108" t="n">
        <v>394</v>
      </c>
      <c r="D745" s="108" t="n">
        <v>183</v>
      </c>
      <c r="E745" s="108" t="n">
        <v>148</v>
      </c>
      <c r="F745" s="108" t="n">
        <v>111</v>
      </c>
      <c r="G745" s="108" t="n">
        <v>95</v>
      </c>
    </row>
    <row r="746" customFormat="false" ht="12.75" hidden="false" customHeight="true" outlineLevel="0" collapsed="false">
      <c r="A746" s="113" t="s">
        <v>224</v>
      </c>
      <c r="B746" s="108" t="n">
        <v>1750</v>
      </c>
      <c r="C746" s="108" t="n">
        <v>3582</v>
      </c>
      <c r="D746" s="108" t="n">
        <v>1076</v>
      </c>
      <c r="E746" s="108" t="n">
        <v>925</v>
      </c>
      <c r="F746" s="108" t="n">
        <v>926</v>
      </c>
      <c r="G746" s="108" t="n">
        <v>1343</v>
      </c>
    </row>
    <row r="747" customFormat="false" ht="12.75" hidden="false" customHeight="true" outlineLevel="0" collapsed="false">
      <c r="A747" s="113" t="s">
        <v>225</v>
      </c>
      <c r="B747" s="108" t="n">
        <v>153</v>
      </c>
      <c r="C747" s="108" t="n">
        <v>198</v>
      </c>
      <c r="D747" s="108" t="n">
        <v>80</v>
      </c>
      <c r="E747" s="108" t="n">
        <v>56</v>
      </c>
      <c r="F747" s="108" t="n">
        <v>75</v>
      </c>
      <c r="G747" s="108" t="n">
        <v>71</v>
      </c>
    </row>
    <row r="748" customFormat="false" ht="12.75" hidden="false" customHeight="true" outlineLevel="0" collapsed="false">
      <c r="A748" s="113" t="s">
        <v>226</v>
      </c>
      <c r="B748" s="108" t="n">
        <v>40</v>
      </c>
      <c r="C748" s="108" t="n">
        <v>58</v>
      </c>
      <c r="D748" s="108" t="n">
        <v>22</v>
      </c>
      <c r="E748" s="108" t="n">
        <v>11</v>
      </c>
      <c r="F748" s="108" t="n">
        <v>11</v>
      </c>
      <c r="G748" s="108" t="n">
        <v>3</v>
      </c>
    </row>
    <row r="749" customFormat="false" ht="12.75" hidden="false" customHeight="true" outlineLevel="0" collapsed="false">
      <c r="A749" s="113" t="s">
        <v>227</v>
      </c>
      <c r="B749" s="108" t="n">
        <v>142</v>
      </c>
      <c r="C749" s="108" t="n">
        <v>434</v>
      </c>
      <c r="D749" s="108" t="n">
        <v>190</v>
      </c>
      <c r="E749" s="108" t="n">
        <v>91</v>
      </c>
      <c r="F749" s="108" t="n">
        <v>39</v>
      </c>
      <c r="G749" s="108" t="n">
        <v>108</v>
      </c>
    </row>
    <row r="750" s="13" customFormat="true" ht="12.75" hidden="false" customHeight="true" outlineLevel="0" collapsed="false">
      <c r="A750" s="11" t="s">
        <v>87</v>
      </c>
      <c r="B750" s="12" t="n">
        <v>13569</v>
      </c>
      <c r="C750" s="12" t="n">
        <v>19615</v>
      </c>
      <c r="D750" s="12" t="n">
        <v>7681</v>
      </c>
      <c r="E750" s="12" t="n">
        <v>5544</v>
      </c>
      <c r="F750" s="12" t="n">
        <v>4340</v>
      </c>
      <c r="G750" s="12" t="n">
        <v>6147</v>
      </c>
    </row>
    <row r="751" customFormat="false" ht="12.75" hidden="false" customHeight="true" outlineLevel="0" collapsed="false">
      <c r="A751" s="14" t="s">
        <v>88</v>
      </c>
      <c r="B751" s="108" t="n">
        <v>560</v>
      </c>
      <c r="C751" s="108" t="n">
        <v>884</v>
      </c>
      <c r="D751" s="108" t="n">
        <v>359</v>
      </c>
      <c r="E751" s="108" t="n">
        <v>210</v>
      </c>
      <c r="F751" s="108" t="n">
        <v>151</v>
      </c>
      <c r="G751" s="108" t="n">
        <v>236</v>
      </c>
    </row>
    <row r="752" customFormat="false" ht="12.75" hidden="false" customHeight="true" outlineLevel="0" collapsed="false">
      <c r="A752" s="111" t="s">
        <v>218</v>
      </c>
      <c r="B752" s="112" t="n">
        <v>2</v>
      </c>
      <c r="C752" s="112" t="n">
        <v>2</v>
      </c>
      <c r="D752" s="112" t="n">
        <v>1</v>
      </c>
      <c r="E752" s="112" t="n">
        <v>1</v>
      </c>
      <c r="F752" s="112" t="n">
        <v>3</v>
      </c>
      <c r="G752" s="112" t="n">
        <v>3</v>
      </c>
    </row>
    <row r="753" customFormat="false" ht="12.75" hidden="false" customHeight="true" outlineLevel="0" collapsed="false">
      <c r="A753" s="111" t="s">
        <v>219</v>
      </c>
      <c r="B753" s="112" t="n">
        <v>31</v>
      </c>
      <c r="C753" s="112" t="n">
        <v>52</v>
      </c>
      <c r="D753" s="112" t="n">
        <v>13</v>
      </c>
      <c r="E753" s="112" t="n">
        <v>9</v>
      </c>
      <c r="F753" s="112" t="n">
        <v>6</v>
      </c>
      <c r="G753" s="112" t="n">
        <v>1</v>
      </c>
    </row>
    <row r="754" customFormat="false" ht="12.75" hidden="false" customHeight="true" outlineLevel="0" collapsed="false">
      <c r="A754" s="113" t="s">
        <v>220</v>
      </c>
      <c r="B754" s="108" t="n">
        <v>17</v>
      </c>
      <c r="C754" s="108" t="n">
        <v>25</v>
      </c>
      <c r="D754" s="108" t="n">
        <v>8</v>
      </c>
      <c r="E754" s="108" t="n">
        <v>7</v>
      </c>
      <c r="F754" s="108" t="n">
        <v>2</v>
      </c>
      <c r="G754" s="108"/>
    </row>
    <row r="755" customFormat="false" ht="12.75" hidden="false" customHeight="true" outlineLevel="0" collapsed="false">
      <c r="A755" s="113" t="s">
        <v>221</v>
      </c>
      <c r="B755" s="108" t="n">
        <v>14</v>
      </c>
      <c r="C755" s="108" t="n">
        <v>27</v>
      </c>
      <c r="D755" s="108" t="n">
        <v>5</v>
      </c>
      <c r="E755" s="108" t="n">
        <v>2</v>
      </c>
      <c r="F755" s="108" t="n">
        <v>4</v>
      </c>
      <c r="G755" s="108" t="n">
        <v>1</v>
      </c>
    </row>
    <row r="756" customFormat="false" ht="12.75" hidden="false" customHeight="true" outlineLevel="0" collapsed="false">
      <c r="A756" s="111" t="s">
        <v>222</v>
      </c>
      <c r="B756" s="112" t="n">
        <v>527</v>
      </c>
      <c r="C756" s="112" t="n">
        <v>830</v>
      </c>
      <c r="D756" s="112" t="n">
        <v>345</v>
      </c>
      <c r="E756" s="112" t="n">
        <v>200</v>
      </c>
      <c r="F756" s="112" t="n">
        <v>142</v>
      </c>
      <c r="G756" s="112" t="n">
        <v>232</v>
      </c>
    </row>
    <row r="757" customFormat="false" ht="12.75" hidden="false" customHeight="true" outlineLevel="0" collapsed="false">
      <c r="A757" s="113" t="s">
        <v>223</v>
      </c>
      <c r="B757" s="108" t="n">
        <v>77</v>
      </c>
      <c r="C757" s="108" t="n">
        <v>131</v>
      </c>
      <c r="D757" s="108" t="n">
        <v>44</v>
      </c>
      <c r="E757" s="108" t="n">
        <v>24</v>
      </c>
      <c r="F757" s="108" t="n">
        <v>22</v>
      </c>
      <c r="G757" s="108" t="n">
        <v>57</v>
      </c>
    </row>
    <row r="758" customFormat="false" ht="12.75" hidden="false" customHeight="true" outlineLevel="0" collapsed="false">
      <c r="A758" s="113" t="s">
        <v>224</v>
      </c>
      <c r="B758" s="108" t="n">
        <v>337</v>
      </c>
      <c r="C758" s="108" t="n">
        <v>595</v>
      </c>
      <c r="D758" s="108" t="n">
        <v>244</v>
      </c>
      <c r="E758" s="108" t="n">
        <v>138</v>
      </c>
      <c r="F758" s="108" t="n">
        <v>96</v>
      </c>
      <c r="G758" s="108" t="n">
        <v>151</v>
      </c>
    </row>
    <row r="759" customFormat="false" ht="12.75" hidden="false" customHeight="true" outlineLevel="0" collapsed="false">
      <c r="A759" s="113" t="s">
        <v>225</v>
      </c>
      <c r="B759" s="108" t="n">
        <v>89</v>
      </c>
      <c r="C759" s="108" t="n">
        <v>64</v>
      </c>
      <c r="D759" s="108" t="n">
        <v>34</v>
      </c>
      <c r="E759" s="108" t="n">
        <v>6</v>
      </c>
      <c r="F759" s="108" t="n">
        <v>12</v>
      </c>
      <c r="G759" s="108" t="n">
        <v>22</v>
      </c>
    </row>
    <row r="760" customFormat="false" ht="12.75" hidden="false" customHeight="true" outlineLevel="0" collapsed="false">
      <c r="A760" s="113" t="s">
        <v>226</v>
      </c>
      <c r="B760" s="108" t="n">
        <v>4</v>
      </c>
      <c r="C760" s="108" t="n">
        <v>16</v>
      </c>
      <c r="D760" s="108" t="n">
        <v>13</v>
      </c>
      <c r="E760" s="108" t="n">
        <v>20</v>
      </c>
      <c r="F760" s="108" t="n">
        <v>1</v>
      </c>
      <c r="G760" s="108"/>
    </row>
    <row r="761" customFormat="false" ht="12.75" hidden="false" customHeight="true" outlineLevel="0" collapsed="false">
      <c r="A761" s="113" t="s">
        <v>227</v>
      </c>
      <c r="B761" s="108" t="n">
        <v>20</v>
      </c>
      <c r="C761" s="108" t="n">
        <v>24</v>
      </c>
      <c r="D761" s="108" t="n">
        <v>10</v>
      </c>
      <c r="E761" s="108" t="n">
        <v>12</v>
      </c>
      <c r="F761" s="108" t="n">
        <v>11</v>
      </c>
      <c r="G761" s="108" t="n">
        <v>2</v>
      </c>
    </row>
    <row r="762" customFormat="false" ht="12.75" hidden="false" customHeight="true" outlineLevel="0" collapsed="false">
      <c r="A762" s="14" t="s">
        <v>89</v>
      </c>
      <c r="B762" s="108" t="n">
        <v>2036</v>
      </c>
      <c r="C762" s="108" t="n">
        <v>5023</v>
      </c>
      <c r="D762" s="108" t="n">
        <v>1462</v>
      </c>
      <c r="E762" s="108" t="n">
        <v>551</v>
      </c>
      <c r="F762" s="108" t="n">
        <v>471</v>
      </c>
      <c r="G762" s="108" t="n">
        <v>995</v>
      </c>
    </row>
    <row r="763" customFormat="false" ht="12.75" hidden="false" customHeight="true" outlineLevel="0" collapsed="false">
      <c r="A763" s="111" t="s">
        <v>218</v>
      </c>
      <c r="B763" s="112" t="n">
        <v>10</v>
      </c>
      <c r="C763" s="112" t="n">
        <v>47</v>
      </c>
      <c r="D763" s="112" t="n">
        <v>10</v>
      </c>
      <c r="E763" s="112" t="n">
        <v>4</v>
      </c>
      <c r="F763" s="112" t="n">
        <v>5</v>
      </c>
      <c r="G763" s="112"/>
    </row>
    <row r="764" customFormat="false" ht="12.75" hidden="false" customHeight="true" outlineLevel="0" collapsed="false">
      <c r="A764" s="111" t="s">
        <v>219</v>
      </c>
      <c r="B764" s="112" t="n">
        <v>215</v>
      </c>
      <c r="C764" s="112" t="n">
        <v>188</v>
      </c>
      <c r="D764" s="112" t="n">
        <v>64</v>
      </c>
      <c r="E764" s="112" t="n">
        <v>20</v>
      </c>
      <c r="F764" s="112" t="n">
        <v>16</v>
      </c>
      <c r="G764" s="112" t="n">
        <v>41</v>
      </c>
    </row>
    <row r="765" customFormat="false" ht="12.75" hidden="false" customHeight="true" outlineLevel="0" collapsed="false">
      <c r="A765" s="113" t="s">
        <v>220</v>
      </c>
      <c r="B765" s="108" t="n">
        <v>102</v>
      </c>
      <c r="C765" s="108" t="n">
        <v>109</v>
      </c>
      <c r="D765" s="108" t="n">
        <v>47</v>
      </c>
      <c r="E765" s="108" t="n">
        <v>9</v>
      </c>
      <c r="F765" s="108" t="n">
        <v>6</v>
      </c>
      <c r="G765" s="108" t="n">
        <v>30</v>
      </c>
    </row>
    <row r="766" customFormat="false" ht="12.75" hidden="false" customHeight="true" outlineLevel="0" collapsed="false">
      <c r="A766" s="113" t="s">
        <v>221</v>
      </c>
      <c r="B766" s="108" t="n">
        <v>113</v>
      </c>
      <c r="C766" s="108" t="n">
        <v>79</v>
      </c>
      <c r="D766" s="108" t="n">
        <v>17</v>
      </c>
      <c r="E766" s="108" t="n">
        <v>11</v>
      </c>
      <c r="F766" s="108" t="n">
        <v>10</v>
      </c>
      <c r="G766" s="108" t="n">
        <v>11</v>
      </c>
    </row>
    <row r="767" customFormat="false" ht="12.75" hidden="false" customHeight="true" outlineLevel="0" collapsed="false">
      <c r="A767" s="111" t="s">
        <v>222</v>
      </c>
      <c r="B767" s="112" t="n">
        <v>1811</v>
      </c>
      <c r="C767" s="112" t="n">
        <v>4788</v>
      </c>
      <c r="D767" s="112" t="n">
        <v>1388</v>
      </c>
      <c r="E767" s="112" t="n">
        <v>527</v>
      </c>
      <c r="F767" s="112" t="n">
        <v>450</v>
      </c>
      <c r="G767" s="112" t="n">
        <v>954</v>
      </c>
    </row>
    <row r="768" customFormat="false" ht="12.75" hidden="false" customHeight="true" outlineLevel="0" collapsed="false">
      <c r="A768" s="113" t="s">
        <v>223</v>
      </c>
      <c r="B768" s="108" t="n">
        <v>283</v>
      </c>
      <c r="C768" s="108" t="n">
        <v>360</v>
      </c>
      <c r="D768" s="108" t="n">
        <v>105</v>
      </c>
      <c r="E768" s="108" t="n">
        <v>39</v>
      </c>
      <c r="F768" s="108" t="n">
        <v>36</v>
      </c>
      <c r="G768" s="108" t="n">
        <v>27</v>
      </c>
    </row>
    <row r="769" customFormat="false" ht="12.75" hidden="false" customHeight="true" outlineLevel="0" collapsed="false">
      <c r="A769" s="113" t="s">
        <v>224</v>
      </c>
      <c r="B769" s="108" t="n">
        <v>1188</v>
      </c>
      <c r="C769" s="108" t="n">
        <v>3086</v>
      </c>
      <c r="D769" s="108" t="n">
        <v>888</v>
      </c>
      <c r="E769" s="108" t="n">
        <v>326</v>
      </c>
      <c r="F769" s="108" t="n">
        <v>320</v>
      </c>
      <c r="G769" s="108" t="n">
        <v>676</v>
      </c>
    </row>
    <row r="770" customFormat="false" ht="12.75" hidden="false" customHeight="true" outlineLevel="0" collapsed="false">
      <c r="A770" s="113" t="s">
        <v>225</v>
      </c>
      <c r="B770" s="108" t="n">
        <v>208</v>
      </c>
      <c r="C770" s="108" t="n">
        <v>288</v>
      </c>
      <c r="D770" s="108" t="n">
        <v>149</v>
      </c>
      <c r="E770" s="108" t="n">
        <v>95</v>
      </c>
      <c r="F770" s="108" t="n">
        <v>65</v>
      </c>
      <c r="G770" s="108" t="n">
        <v>66</v>
      </c>
    </row>
    <row r="771" customFormat="false" ht="12.75" hidden="false" customHeight="true" outlineLevel="0" collapsed="false">
      <c r="A771" s="113" t="s">
        <v>226</v>
      </c>
      <c r="B771" s="108" t="n">
        <v>6</v>
      </c>
      <c r="C771" s="108" t="n">
        <v>40</v>
      </c>
      <c r="D771" s="108" t="n">
        <v>9</v>
      </c>
      <c r="E771" s="108" t="n">
        <v>8</v>
      </c>
      <c r="F771" s="108" t="n">
        <v>1</v>
      </c>
      <c r="G771" s="108" t="n">
        <v>1</v>
      </c>
    </row>
    <row r="772" customFormat="false" ht="12.75" hidden="false" customHeight="true" outlineLevel="0" collapsed="false">
      <c r="A772" s="113" t="s">
        <v>227</v>
      </c>
      <c r="B772" s="108" t="n">
        <v>125</v>
      </c>
      <c r="C772" s="108" t="n">
        <v>1014</v>
      </c>
      <c r="D772" s="108" t="n">
        <v>237</v>
      </c>
      <c r="E772" s="108" t="n">
        <v>58</v>
      </c>
      <c r="F772" s="108" t="n">
        <v>28</v>
      </c>
      <c r="G772" s="108" t="n">
        <v>184</v>
      </c>
    </row>
    <row r="773" customFormat="false" ht="12.75" hidden="false" customHeight="true" outlineLevel="0" collapsed="false">
      <c r="A773" s="113" t="s">
        <v>228</v>
      </c>
      <c r="B773" s="108" t="n">
        <v>1</v>
      </c>
      <c r="C773" s="108"/>
      <c r="D773" s="108"/>
      <c r="E773" s="108" t="n">
        <v>1</v>
      </c>
      <c r="F773" s="108"/>
      <c r="G773" s="108"/>
    </row>
    <row r="774" customFormat="false" ht="12.75" hidden="false" customHeight="true" outlineLevel="0" collapsed="false">
      <c r="A774" s="14" t="s">
        <v>90</v>
      </c>
      <c r="B774" s="108" t="n">
        <v>182</v>
      </c>
      <c r="C774" s="108" t="n">
        <v>185</v>
      </c>
      <c r="D774" s="108" t="n">
        <v>85</v>
      </c>
      <c r="E774" s="108" t="n">
        <v>54</v>
      </c>
      <c r="F774" s="108" t="n">
        <v>73</v>
      </c>
      <c r="G774" s="108" t="n">
        <v>41</v>
      </c>
    </row>
    <row r="775" customFormat="false" ht="12.75" hidden="false" customHeight="true" outlineLevel="0" collapsed="false">
      <c r="A775" s="111" t="s">
        <v>218</v>
      </c>
      <c r="B775" s="112" t="n">
        <v>3</v>
      </c>
      <c r="C775" s="112" t="n">
        <v>1</v>
      </c>
      <c r="D775" s="112" t="n">
        <v>2</v>
      </c>
      <c r="E775" s="112" t="n">
        <v>1</v>
      </c>
      <c r="F775" s="112" t="n">
        <v>1</v>
      </c>
      <c r="G775" s="112" t="n">
        <v>2</v>
      </c>
    </row>
    <row r="776" customFormat="false" ht="12.75" hidden="false" customHeight="true" outlineLevel="0" collapsed="false">
      <c r="A776" s="111" t="s">
        <v>219</v>
      </c>
      <c r="B776" s="112" t="n">
        <v>10</v>
      </c>
      <c r="C776" s="112" t="n">
        <v>6</v>
      </c>
      <c r="D776" s="112" t="n">
        <v>5</v>
      </c>
      <c r="E776" s="112" t="n">
        <v>8</v>
      </c>
      <c r="F776" s="112" t="n">
        <v>3</v>
      </c>
      <c r="G776" s="112" t="n">
        <v>5</v>
      </c>
    </row>
    <row r="777" customFormat="false" ht="12.75" hidden="false" customHeight="true" outlineLevel="0" collapsed="false">
      <c r="A777" s="113" t="s">
        <v>220</v>
      </c>
      <c r="B777" s="108" t="n">
        <v>3</v>
      </c>
      <c r="C777" s="108" t="n">
        <v>4</v>
      </c>
      <c r="D777" s="108" t="n">
        <v>3</v>
      </c>
      <c r="E777" s="108" t="n">
        <v>2</v>
      </c>
      <c r="F777" s="108"/>
      <c r="G777" s="108"/>
    </row>
    <row r="778" customFormat="false" ht="12.75" hidden="false" customHeight="true" outlineLevel="0" collapsed="false">
      <c r="A778" s="113" t="s">
        <v>221</v>
      </c>
      <c r="B778" s="108" t="n">
        <v>7</v>
      </c>
      <c r="C778" s="108" t="n">
        <v>2</v>
      </c>
      <c r="D778" s="108" t="n">
        <v>2</v>
      </c>
      <c r="E778" s="108" t="n">
        <v>6</v>
      </c>
      <c r="F778" s="108" t="n">
        <v>3</v>
      </c>
      <c r="G778" s="108" t="n">
        <v>5</v>
      </c>
    </row>
    <row r="779" customFormat="false" ht="12.75" hidden="false" customHeight="true" outlineLevel="0" collapsed="false">
      <c r="A779" s="111" t="s">
        <v>222</v>
      </c>
      <c r="B779" s="112" t="n">
        <v>169</v>
      </c>
      <c r="C779" s="112" t="n">
        <v>178</v>
      </c>
      <c r="D779" s="112" t="n">
        <v>78</v>
      </c>
      <c r="E779" s="112" t="n">
        <v>45</v>
      </c>
      <c r="F779" s="112" t="n">
        <v>69</v>
      </c>
      <c r="G779" s="112" t="n">
        <v>34</v>
      </c>
    </row>
    <row r="780" customFormat="false" ht="12.75" hidden="false" customHeight="true" outlineLevel="0" collapsed="false">
      <c r="A780" s="113" t="s">
        <v>223</v>
      </c>
      <c r="B780" s="108" t="n">
        <v>16</v>
      </c>
      <c r="C780" s="108" t="n">
        <v>13</v>
      </c>
      <c r="D780" s="108" t="n">
        <v>4</v>
      </c>
      <c r="E780" s="108" t="n">
        <v>1</v>
      </c>
      <c r="F780" s="108" t="n">
        <v>2</v>
      </c>
      <c r="G780" s="108" t="n">
        <v>2</v>
      </c>
    </row>
    <row r="781" customFormat="false" ht="12.75" hidden="false" customHeight="true" outlineLevel="0" collapsed="false">
      <c r="A781" s="113" t="s">
        <v>224</v>
      </c>
      <c r="B781" s="108" t="n">
        <v>128</v>
      </c>
      <c r="C781" s="108" t="n">
        <v>126</v>
      </c>
      <c r="D781" s="108" t="n">
        <v>68</v>
      </c>
      <c r="E781" s="108" t="n">
        <v>40</v>
      </c>
      <c r="F781" s="108" t="n">
        <v>59</v>
      </c>
      <c r="G781" s="108" t="n">
        <v>28</v>
      </c>
    </row>
    <row r="782" customFormat="false" ht="12.75" hidden="false" customHeight="true" outlineLevel="0" collapsed="false">
      <c r="A782" s="113" t="s">
        <v>225</v>
      </c>
      <c r="B782" s="108" t="n">
        <v>11</v>
      </c>
      <c r="C782" s="108" t="n">
        <v>13</v>
      </c>
      <c r="D782" s="108" t="n">
        <v>4</v>
      </c>
      <c r="E782" s="108"/>
      <c r="F782" s="108" t="n">
        <v>7</v>
      </c>
      <c r="G782" s="108" t="n">
        <v>4</v>
      </c>
    </row>
    <row r="783" customFormat="false" ht="12.75" hidden="false" customHeight="true" outlineLevel="0" collapsed="false">
      <c r="A783" s="113" t="s">
        <v>226</v>
      </c>
      <c r="B783" s="108" t="n">
        <v>2</v>
      </c>
      <c r="C783" s="108" t="n">
        <v>10</v>
      </c>
      <c r="D783" s="108" t="n">
        <v>2</v>
      </c>
      <c r="E783" s="108" t="n">
        <v>2</v>
      </c>
      <c r="F783" s="108"/>
      <c r="G783" s="108"/>
    </row>
    <row r="784" customFormat="false" ht="12.75" hidden="false" customHeight="true" outlineLevel="0" collapsed="false">
      <c r="A784" s="113" t="s">
        <v>227</v>
      </c>
      <c r="B784" s="108" t="n">
        <v>12</v>
      </c>
      <c r="C784" s="108" t="n">
        <v>16</v>
      </c>
      <c r="D784" s="108"/>
      <c r="E784" s="108" t="n">
        <v>2</v>
      </c>
      <c r="F784" s="108" t="n">
        <v>1</v>
      </c>
      <c r="G784" s="108"/>
    </row>
    <row r="785" customFormat="false" ht="12.75" hidden="false" customHeight="true" outlineLevel="0" collapsed="false">
      <c r="A785" s="14" t="s">
        <v>91</v>
      </c>
      <c r="B785" s="108" t="n">
        <v>9310</v>
      </c>
      <c r="C785" s="108" t="n">
        <v>11812</v>
      </c>
      <c r="D785" s="108" t="n">
        <v>5156</v>
      </c>
      <c r="E785" s="108" t="n">
        <v>4228</v>
      </c>
      <c r="F785" s="108" t="n">
        <v>3219</v>
      </c>
      <c r="G785" s="108" t="n">
        <v>4397</v>
      </c>
    </row>
    <row r="786" customFormat="false" ht="12.75" hidden="false" customHeight="true" outlineLevel="0" collapsed="false">
      <c r="A786" s="111" t="s">
        <v>218</v>
      </c>
      <c r="B786" s="112" t="n">
        <v>49</v>
      </c>
      <c r="C786" s="112" t="n">
        <v>161</v>
      </c>
      <c r="D786" s="112" t="n">
        <v>21</v>
      </c>
      <c r="E786" s="112" t="n">
        <v>15</v>
      </c>
      <c r="F786" s="112" t="n">
        <v>22</v>
      </c>
      <c r="G786" s="112" t="n">
        <v>9</v>
      </c>
    </row>
    <row r="787" customFormat="false" ht="12.75" hidden="false" customHeight="true" outlineLevel="0" collapsed="false">
      <c r="A787" s="111" t="s">
        <v>219</v>
      </c>
      <c r="B787" s="112" t="n">
        <v>325</v>
      </c>
      <c r="C787" s="112" t="n">
        <v>288</v>
      </c>
      <c r="D787" s="112" t="n">
        <v>156</v>
      </c>
      <c r="E787" s="112" t="n">
        <v>89</v>
      </c>
      <c r="F787" s="112" t="n">
        <v>93</v>
      </c>
      <c r="G787" s="112" t="n">
        <v>150</v>
      </c>
    </row>
    <row r="788" customFormat="false" ht="12.75" hidden="false" customHeight="true" outlineLevel="0" collapsed="false">
      <c r="A788" s="113" t="s">
        <v>220</v>
      </c>
      <c r="B788" s="108" t="n">
        <v>115</v>
      </c>
      <c r="C788" s="108" t="n">
        <v>103</v>
      </c>
      <c r="D788" s="108" t="n">
        <v>74</v>
      </c>
      <c r="E788" s="108" t="n">
        <v>27</v>
      </c>
      <c r="F788" s="108" t="n">
        <v>48</v>
      </c>
      <c r="G788" s="108" t="n">
        <v>64</v>
      </c>
    </row>
    <row r="789" customFormat="false" ht="12.75" hidden="false" customHeight="true" outlineLevel="0" collapsed="false">
      <c r="A789" s="113" t="s">
        <v>221</v>
      </c>
      <c r="B789" s="108" t="n">
        <v>210</v>
      </c>
      <c r="C789" s="108" t="n">
        <v>185</v>
      </c>
      <c r="D789" s="108" t="n">
        <v>82</v>
      </c>
      <c r="E789" s="108" t="n">
        <v>62</v>
      </c>
      <c r="F789" s="108" t="n">
        <v>45</v>
      </c>
      <c r="G789" s="108" t="n">
        <v>86</v>
      </c>
    </row>
    <row r="790" customFormat="false" ht="12.75" hidden="false" customHeight="true" outlineLevel="0" collapsed="false">
      <c r="A790" s="111" t="s">
        <v>222</v>
      </c>
      <c r="B790" s="112" t="n">
        <v>8936</v>
      </c>
      <c r="C790" s="112" t="n">
        <v>11363</v>
      </c>
      <c r="D790" s="112" t="n">
        <v>4979</v>
      </c>
      <c r="E790" s="112" t="n">
        <v>4124</v>
      </c>
      <c r="F790" s="112" t="n">
        <v>3104</v>
      </c>
      <c r="G790" s="112" t="n">
        <v>4238</v>
      </c>
    </row>
    <row r="791" customFormat="false" ht="12.75" hidden="false" customHeight="true" outlineLevel="0" collapsed="false">
      <c r="A791" s="113" t="s">
        <v>223</v>
      </c>
      <c r="B791" s="108" t="n">
        <v>1008</v>
      </c>
      <c r="C791" s="108" t="n">
        <v>716</v>
      </c>
      <c r="D791" s="108" t="n">
        <v>429</v>
      </c>
      <c r="E791" s="108" t="n">
        <v>303</v>
      </c>
      <c r="F791" s="108" t="n">
        <v>279</v>
      </c>
      <c r="G791" s="108" t="n">
        <v>242</v>
      </c>
    </row>
    <row r="792" customFormat="false" ht="12.75" hidden="false" customHeight="true" outlineLevel="0" collapsed="false">
      <c r="A792" s="113" t="s">
        <v>224</v>
      </c>
      <c r="B792" s="108" t="n">
        <v>4002</v>
      </c>
      <c r="C792" s="108" t="n">
        <v>5311</v>
      </c>
      <c r="D792" s="108" t="n">
        <v>2160</v>
      </c>
      <c r="E792" s="108" t="n">
        <v>1763</v>
      </c>
      <c r="F792" s="108" t="n">
        <v>1333</v>
      </c>
      <c r="G792" s="108" t="n">
        <v>1939</v>
      </c>
    </row>
    <row r="793" customFormat="false" ht="12.75" hidden="false" customHeight="true" outlineLevel="0" collapsed="false">
      <c r="A793" s="113" t="s">
        <v>225</v>
      </c>
      <c r="B793" s="108" t="n">
        <v>1745</v>
      </c>
      <c r="C793" s="108" t="n">
        <v>2423</v>
      </c>
      <c r="D793" s="108" t="n">
        <v>1096</v>
      </c>
      <c r="E793" s="108" t="n">
        <v>1020</v>
      </c>
      <c r="F793" s="108" t="n">
        <v>954</v>
      </c>
      <c r="G793" s="108" t="n">
        <v>1464</v>
      </c>
    </row>
    <row r="794" customFormat="false" ht="12.75" hidden="false" customHeight="true" outlineLevel="0" collapsed="false">
      <c r="A794" s="113" t="s">
        <v>226</v>
      </c>
      <c r="B794" s="108" t="n">
        <v>188</v>
      </c>
      <c r="C794" s="108" t="n">
        <v>296</v>
      </c>
      <c r="D794" s="108" t="n">
        <v>242</v>
      </c>
      <c r="E794" s="108" t="n">
        <v>309</v>
      </c>
      <c r="F794" s="108" t="n">
        <v>115</v>
      </c>
      <c r="G794" s="108" t="n">
        <v>36</v>
      </c>
    </row>
    <row r="795" customFormat="false" ht="12.75" hidden="false" customHeight="true" outlineLevel="0" collapsed="false">
      <c r="A795" s="113" t="s">
        <v>227</v>
      </c>
      <c r="B795" s="108" t="n">
        <v>1993</v>
      </c>
      <c r="C795" s="108" t="n">
        <v>2612</v>
      </c>
      <c r="D795" s="108" t="n">
        <v>1050</v>
      </c>
      <c r="E795" s="108" t="n">
        <v>728</v>
      </c>
      <c r="F795" s="108" t="n">
        <v>421</v>
      </c>
      <c r="G795" s="108" t="n">
        <v>557</v>
      </c>
    </row>
    <row r="796" customFormat="false" ht="12.75" hidden="false" customHeight="true" outlineLevel="0" collapsed="false">
      <c r="A796" s="113" t="s">
        <v>228</v>
      </c>
      <c r="B796" s="108"/>
      <c r="C796" s="108" t="n">
        <v>5</v>
      </c>
      <c r="D796" s="108" t="n">
        <v>2</v>
      </c>
      <c r="E796" s="108" t="n">
        <v>1</v>
      </c>
      <c r="F796" s="108" t="n">
        <v>2</v>
      </c>
      <c r="G796" s="108"/>
    </row>
    <row r="797" customFormat="false" ht="12.75" hidden="false" customHeight="true" outlineLevel="0" collapsed="false">
      <c r="A797" s="14" t="s">
        <v>92</v>
      </c>
      <c r="B797" s="108" t="n">
        <v>1481</v>
      </c>
      <c r="C797" s="108" t="n">
        <v>1711</v>
      </c>
      <c r="D797" s="108" t="n">
        <v>619</v>
      </c>
      <c r="E797" s="108" t="n">
        <v>501</v>
      </c>
      <c r="F797" s="108" t="n">
        <v>426</v>
      </c>
      <c r="G797" s="108" t="n">
        <v>478</v>
      </c>
    </row>
    <row r="798" customFormat="false" ht="12.75" hidden="false" customHeight="true" outlineLevel="0" collapsed="false">
      <c r="A798" s="111" t="s">
        <v>218</v>
      </c>
      <c r="B798" s="112" t="n">
        <v>8</v>
      </c>
      <c r="C798" s="112" t="n">
        <v>6</v>
      </c>
      <c r="D798" s="112" t="n">
        <v>8</v>
      </c>
      <c r="E798" s="112" t="n">
        <v>10</v>
      </c>
      <c r="F798" s="112" t="n">
        <v>6</v>
      </c>
      <c r="G798" s="112" t="n">
        <v>5</v>
      </c>
    </row>
    <row r="799" customFormat="false" ht="12.75" hidden="false" customHeight="true" outlineLevel="0" collapsed="false">
      <c r="A799" s="111" t="s">
        <v>219</v>
      </c>
      <c r="B799" s="112" t="n">
        <v>93</v>
      </c>
      <c r="C799" s="112" t="n">
        <v>82</v>
      </c>
      <c r="D799" s="112" t="n">
        <v>25</v>
      </c>
      <c r="E799" s="112" t="n">
        <v>13</v>
      </c>
      <c r="F799" s="112" t="n">
        <v>15</v>
      </c>
      <c r="G799" s="112" t="n">
        <v>20</v>
      </c>
    </row>
    <row r="800" customFormat="false" ht="12.75" hidden="false" customHeight="true" outlineLevel="0" collapsed="false">
      <c r="A800" s="113" t="s">
        <v>220</v>
      </c>
      <c r="B800" s="108" t="n">
        <v>51</v>
      </c>
      <c r="C800" s="108" t="n">
        <v>55</v>
      </c>
      <c r="D800" s="108" t="n">
        <v>16</v>
      </c>
      <c r="E800" s="108" t="n">
        <v>10</v>
      </c>
      <c r="F800" s="108" t="n">
        <v>7</v>
      </c>
      <c r="G800" s="108" t="n">
        <v>11</v>
      </c>
    </row>
    <row r="801" customFormat="false" ht="12.75" hidden="false" customHeight="true" outlineLevel="0" collapsed="false">
      <c r="A801" s="113" t="s">
        <v>221</v>
      </c>
      <c r="B801" s="108" t="n">
        <v>42</v>
      </c>
      <c r="C801" s="108" t="n">
        <v>27</v>
      </c>
      <c r="D801" s="108" t="n">
        <v>9</v>
      </c>
      <c r="E801" s="108" t="n">
        <v>3</v>
      </c>
      <c r="F801" s="108" t="n">
        <v>8</v>
      </c>
      <c r="G801" s="108" t="n">
        <v>9</v>
      </c>
    </row>
    <row r="802" customFormat="false" ht="12.75" hidden="false" customHeight="true" outlineLevel="0" collapsed="false">
      <c r="A802" s="111" t="s">
        <v>222</v>
      </c>
      <c r="B802" s="112" t="n">
        <v>1380</v>
      </c>
      <c r="C802" s="112" t="n">
        <v>1623</v>
      </c>
      <c r="D802" s="112" t="n">
        <v>586</v>
      </c>
      <c r="E802" s="112" t="n">
        <v>478</v>
      </c>
      <c r="F802" s="112" t="n">
        <v>405</v>
      </c>
      <c r="G802" s="112" t="n">
        <v>453</v>
      </c>
    </row>
    <row r="803" customFormat="false" ht="12.75" hidden="false" customHeight="true" outlineLevel="0" collapsed="false">
      <c r="A803" s="113" t="s">
        <v>223</v>
      </c>
      <c r="B803" s="108" t="n">
        <v>235</v>
      </c>
      <c r="C803" s="108" t="n">
        <v>168</v>
      </c>
      <c r="D803" s="108" t="n">
        <v>55</v>
      </c>
      <c r="E803" s="108" t="n">
        <v>50</v>
      </c>
      <c r="F803" s="108" t="n">
        <v>45</v>
      </c>
      <c r="G803" s="108" t="n">
        <v>37</v>
      </c>
    </row>
    <row r="804" customFormat="false" ht="12.75" hidden="false" customHeight="true" outlineLevel="0" collapsed="false">
      <c r="A804" s="113" t="s">
        <v>224</v>
      </c>
      <c r="B804" s="108" t="n">
        <v>882</v>
      </c>
      <c r="C804" s="108" t="n">
        <v>1123</v>
      </c>
      <c r="D804" s="108" t="n">
        <v>413</v>
      </c>
      <c r="E804" s="108" t="n">
        <v>261</v>
      </c>
      <c r="F804" s="108" t="n">
        <v>246</v>
      </c>
      <c r="G804" s="108" t="n">
        <v>312</v>
      </c>
    </row>
    <row r="805" customFormat="false" ht="12.75" hidden="false" customHeight="true" outlineLevel="0" collapsed="false">
      <c r="A805" s="113" t="s">
        <v>225</v>
      </c>
      <c r="B805" s="108" t="n">
        <v>96</v>
      </c>
      <c r="C805" s="108" t="n">
        <v>97</v>
      </c>
      <c r="D805" s="108" t="n">
        <v>25</v>
      </c>
      <c r="E805" s="108" t="n">
        <v>25</v>
      </c>
      <c r="F805" s="108" t="n">
        <v>52</v>
      </c>
      <c r="G805" s="108" t="n">
        <v>23</v>
      </c>
    </row>
    <row r="806" customFormat="false" ht="12.75" hidden="false" customHeight="true" outlineLevel="0" collapsed="false">
      <c r="A806" s="113" t="s">
        <v>226</v>
      </c>
      <c r="B806" s="108" t="n">
        <v>4</v>
      </c>
      <c r="C806" s="108" t="n">
        <v>20</v>
      </c>
      <c r="D806" s="108" t="n">
        <v>8</v>
      </c>
      <c r="E806" s="108" t="n">
        <v>11</v>
      </c>
      <c r="F806" s="108" t="n">
        <v>13</v>
      </c>
      <c r="G806" s="108" t="n">
        <v>4</v>
      </c>
    </row>
    <row r="807" customFormat="false" ht="12.75" hidden="false" customHeight="true" outlineLevel="0" collapsed="false">
      <c r="A807" s="113" t="s">
        <v>227</v>
      </c>
      <c r="B807" s="108" t="n">
        <v>163</v>
      </c>
      <c r="C807" s="108" t="n">
        <v>215</v>
      </c>
      <c r="D807" s="108" t="n">
        <v>85</v>
      </c>
      <c r="E807" s="108" t="n">
        <v>131</v>
      </c>
      <c r="F807" s="108" t="n">
        <v>49</v>
      </c>
      <c r="G807" s="108" t="n">
        <v>77</v>
      </c>
    </row>
    <row r="808" customFormat="false" ht="12.75" hidden="false" customHeight="true" outlineLevel="0" collapsed="false">
      <c r="A808" s="9" t="s">
        <v>93</v>
      </c>
      <c r="B808" s="108" t="n">
        <v>40852</v>
      </c>
      <c r="C808" s="108" t="n">
        <v>66498</v>
      </c>
      <c r="D808" s="108" t="n">
        <v>27694</v>
      </c>
      <c r="E808" s="108" t="n">
        <v>14717</v>
      </c>
      <c r="F808" s="108" t="n">
        <v>12131</v>
      </c>
      <c r="G808" s="108" t="n">
        <v>19737</v>
      </c>
    </row>
    <row r="809" s="13" customFormat="true" ht="12.75" hidden="false" customHeight="true" outlineLevel="0" collapsed="false">
      <c r="A809" s="11" t="s">
        <v>94</v>
      </c>
      <c r="B809" s="12" t="n">
        <v>6455</v>
      </c>
      <c r="C809" s="12" t="n">
        <v>11246</v>
      </c>
      <c r="D809" s="12" t="n">
        <v>4323</v>
      </c>
      <c r="E809" s="12" t="n">
        <v>2242</v>
      </c>
      <c r="F809" s="12" t="n">
        <v>2476</v>
      </c>
      <c r="G809" s="12" t="n">
        <v>4260</v>
      </c>
    </row>
    <row r="810" customFormat="false" ht="12.75" hidden="false" customHeight="true" outlineLevel="0" collapsed="false">
      <c r="A810" s="14" t="s">
        <v>95</v>
      </c>
      <c r="B810" s="108" t="n">
        <v>1542</v>
      </c>
      <c r="C810" s="108" t="n">
        <v>2842</v>
      </c>
      <c r="D810" s="108" t="n">
        <v>1107</v>
      </c>
      <c r="E810" s="108" t="n">
        <v>444</v>
      </c>
      <c r="F810" s="108" t="n">
        <v>557</v>
      </c>
      <c r="G810" s="108" t="n">
        <v>739</v>
      </c>
    </row>
    <row r="811" customFormat="false" ht="12.75" hidden="false" customHeight="true" outlineLevel="0" collapsed="false">
      <c r="A811" s="111" t="s">
        <v>218</v>
      </c>
      <c r="B811" s="112" t="n">
        <v>2</v>
      </c>
      <c r="C811" s="112" t="n">
        <v>25</v>
      </c>
      <c r="D811" s="112" t="n">
        <v>7</v>
      </c>
      <c r="E811" s="112" t="n">
        <v>2</v>
      </c>
      <c r="F811" s="112" t="n">
        <v>4</v>
      </c>
      <c r="G811" s="112" t="n">
        <v>1</v>
      </c>
    </row>
    <row r="812" customFormat="false" ht="12.75" hidden="false" customHeight="true" outlineLevel="0" collapsed="false">
      <c r="A812" s="111" t="s">
        <v>219</v>
      </c>
      <c r="B812" s="112" t="n">
        <v>162</v>
      </c>
      <c r="C812" s="112" t="n">
        <v>171</v>
      </c>
      <c r="D812" s="112" t="n">
        <v>66</v>
      </c>
      <c r="E812" s="112" t="n">
        <v>34</v>
      </c>
      <c r="F812" s="112" t="n">
        <v>47</v>
      </c>
      <c r="G812" s="112" t="n">
        <v>38</v>
      </c>
    </row>
    <row r="813" customFormat="false" ht="12.75" hidden="false" customHeight="true" outlineLevel="0" collapsed="false">
      <c r="A813" s="113" t="s">
        <v>220</v>
      </c>
      <c r="B813" s="108" t="n">
        <v>108</v>
      </c>
      <c r="C813" s="108" t="n">
        <v>118</v>
      </c>
      <c r="D813" s="108" t="n">
        <v>41</v>
      </c>
      <c r="E813" s="108" t="n">
        <v>24</v>
      </c>
      <c r="F813" s="108" t="n">
        <v>31</v>
      </c>
      <c r="G813" s="108" t="n">
        <v>23</v>
      </c>
    </row>
    <row r="814" customFormat="false" ht="12.75" hidden="false" customHeight="true" outlineLevel="0" collapsed="false">
      <c r="A814" s="113" t="s">
        <v>221</v>
      </c>
      <c r="B814" s="108" t="n">
        <v>54</v>
      </c>
      <c r="C814" s="108" t="n">
        <v>53</v>
      </c>
      <c r="D814" s="108" t="n">
        <v>25</v>
      </c>
      <c r="E814" s="108" t="n">
        <v>10</v>
      </c>
      <c r="F814" s="108" t="n">
        <v>16</v>
      </c>
      <c r="G814" s="108" t="n">
        <v>15</v>
      </c>
    </row>
    <row r="815" customFormat="false" ht="12.75" hidden="false" customHeight="true" outlineLevel="0" collapsed="false">
      <c r="A815" s="111" t="s">
        <v>222</v>
      </c>
      <c r="B815" s="112" t="n">
        <v>1378</v>
      </c>
      <c r="C815" s="112" t="n">
        <v>2646</v>
      </c>
      <c r="D815" s="112" t="n">
        <v>1034</v>
      </c>
      <c r="E815" s="112" t="n">
        <v>408</v>
      </c>
      <c r="F815" s="112" t="n">
        <v>506</v>
      </c>
      <c r="G815" s="112" t="n">
        <v>700</v>
      </c>
    </row>
    <row r="816" customFormat="false" ht="12.75" hidden="false" customHeight="true" outlineLevel="0" collapsed="false">
      <c r="A816" s="113" t="s">
        <v>223</v>
      </c>
      <c r="B816" s="108" t="n">
        <v>176</v>
      </c>
      <c r="C816" s="108" t="n">
        <v>223</v>
      </c>
      <c r="D816" s="108" t="n">
        <v>68</v>
      </c>
      <c r="E816" s="108" t="n">
        <v>33</v>
      </c>
      <c r="F816" s="108" t="n">
        <v>39</v>
      </c>
      <c r="G816" s="108" t="n">
        <v>52</v>
      </c>
    </row>
    <row r="817" customFormat="false" ht="12.75" hidden="false" customHeight="true" outlineLevel="0" collapsed="false">
      <c r="A817" s="113" t="s">
        <v>224</v>
      </c>
      <c r="B817" s="108" t="n">
        <v>829</v>
      </c>
      <c r="C817" s="108" t="n">
        <v>1650</v>
      </c>
      <c r="D817" s="108" t="n">
        <v>661</v>
      </c>
      <c r="E817" s="108" t="n">
        <v>233</v>
      </c>
      <c r="F817" s="108" t="n">
        <v>313</v>
      </c>
      <c r="G817" s="108" t="n">
        <v>444</v>
      </c>
    </row>
    <row r="818" customFormat="false" ht="12.75" hidden="false" customHeight="true" outlineLevel="0" collapsed="false">
      <c r="A818" s="113" t="s">
        <v>225</v>
      </c>
      <c r="B818" s="108" t="n">
        <v>166</v>
      </c>
      <c r="C818" s="108" t="n">
        <v>195</v>
      </c>
      <c r="D818" s="108" t="n">
        <v>102</v>
      </c>
      <c r="E818" s="108" t="n">
        <v>42</v>
      </c>
      <c r="F818" s="108" t="n">
        <v>78</v>
      </c>
      <c r="G818" s="108" t="n">
        <v>63</v>
      </c>
    </row>
    <row r="819" customFormat="false" ht="12.75" hidden="false" customHeight="true" outlineLevel="0" collapsed="false">
      <c r="A819" s="113" t="s">
        <v>226</v>
      </c>
      <c r="B819" s="108" t="n">
        <v>13</v>
      </c>
      <c r="C819" s="108" t="n">
        <v>23</v>
      </c>
      <c r="D819" s="108" t="n">
        <v>8</v>
      </c>
      <c r="E819" s="108" t="n">
        <v>2</v>
      </c>
      <c r="F819" s="108" t="n">
        <v>6</v>
      </c>
      <c r="G819" s="108" t="n">
        <v>3</v>
      </c>
    </row>
    <row r="820" customFormat="false" ht="12.75" hidden="false" customHeight="true" outlineLevel="0" collapsed="false">
      <c r="A820" s="113" t="s">
        <v>227</v>
      </c>
      <c r="B820" s="108" t="n">
        <v>191</v>
      </c>
      <c r="C820" s="108" t="n">
        <v>555</v>
      </c>
      <c r="D820" s="108" t="n">
        <v>195</v>
      </c>
      <c r="E820" s="108" t="n">
        <v>98</v>
      </c>
      <c r="F820" s="108" t="n">
        <v>70</v>
      </c>
      <c r="G820" s="108" t="n">
        <v>138</v>
      </c>
    </row>
    <row r="821" customFormat="false" ht="12.75" hidden="false" customHeight="true" outlineLevel="0" collapsed="false">
      <c r="A821" s="113" t="s">
        <v>228</v>
      </c>
      <c r="B821" s="108" t="n">
        <v>3</v>
      </c>
      <c r="C821" s="108"/>
      <c r="D821" s="108"/>
      <c r="E821" s="108"/>
      <c r="F821" s="108"/>
      <c r="G821" s="108"/>
    </row>
    <row r="822" customFormat="false" ht="12.75" hidden="false" customHeight="true" outlineLevel="0" collapsed="false">
      <c r="A822" s="14" t="s">
        <v>96</v>
      </c>
      <c r="B822" s="108" t="n">
        <v>1253</v>
      </c>
      <c r="C822" s="108" t="n">
        <v>1241</v>
      </c>
      <c r="D822" s="108" t="n">
        <v>702</v>
      </c>
      <c r="E822" s="108" t="n">
        <v>416</v>
      </c>
      <c r="F822" s="108" t="n">
        <v>363</v>
      </c>
      <c r="G822" s="108" t="n">
        <v>377</v>
      </c>
    </row>
    <row r="823" customFormat="false" ht="12.75" hidden="false" customHeight="true" outlineLevel="0" collapsed="false">
      <c r="A823" s="111" t="s">
        <v>218</v>
      </c>
      <c r="B823" s="112"/>
      <c r="C823" s="112" t="n">
        <v>5</v>
      </c>
      <c r="D823" s="112"/>
      <c r="E823" s="112"/>
      <c r="F823" s="112"/>
      <c r="G823" s="112"/>
    </row>
    <row r="824" customFormat="false" ht="12.75" hidden="false" customHeight="true" outlineLevel="0" collapsed="false">
      <c r="A824" s="111" t="s">
        <v>219</v>
      </c>
      <c r="B824" s="112" t="n">
        <v>85</v>
      </c>
      <c r="C824" s="112" t="n">
        <v>59</v>
      </c>
      <c r="D824" s="112" t="n">
        <v>22</v>
      </c>
      <c r="E824" s="112" t="n">
        <v>25</v>
      </c>
      <c r="F824" s="112" t="n">
        <v>25</v>
      </c>
      <c r="G824" s="112" t="n">
        <v>10</v>
      </c>
    </row>
    <row r="825" customFormat="false" ht="12.75" hidden="false" customHeight="true" outlineLevel="0" collapsed="false">
      <c r="A825" s="113" t="s">
        <v>220</v>
      </c>
      <c r="B825" s="108" t="n">
        <v>43</v>
      </c>
      <c r="C825" s="108" t="n">
        <v>31</v>
      </c>
      <c r="D825" s="108" t="n">
        <v>13</v>
      </c>
      <c r="E825" s="108" t="n">
        <v>10</v>
      </c>
      <c r="F825" s="108" t="n">
        <v>8</v>
      </c>
      <c r="G825" s="108" t="n">
        <v>2</v>
      </c>
    </row>
    <row r="826" customFormat="false" ht="12.75" hidden="false" customHeight="true" outlineLevel="0" collapsed="false">
      <c r="A826" s="113" t="s">
        <v>221</v>
      </c>
      <c r="B826" s="108" t="n">
        <v>42</v>
      </c>
      <c r="C826" s="108" t="n">
        <v>28</v>
      </c>
      <c r="D826" s="108" t="n">
        <v>9</v>
      </c>
      <c r="E826" s="108" t="n">
        <v>15</v>
      </c>
      <c r="F826" s="108" t="n">
        <v>17</v>
      </c>
      <c r="G826" s="108" t="n">
        <v>8</v>
      </c>
    </row>
    <row r="827" customFormat="false" ht="12.75" hidden="false" customHeight="true" outlineLevel="0" collapsed="false">
      <c r="A827" s="111" t="s">
        <v>222</v>
      </c>
      <c r="B827" s="112" t="n">
        <v>1168</v>
      </c>
      <c r="C827" s="112" t="n">
        <v>1177</v>
      </c>
      <c r="D827" s="112" t="n">
        <v>680</v>
      </c>
      <c r="E827" s="112" t="n">
        <v>391</v>
      </c>
      <c r="F827" s="112" t="n">
        <v>338</v>
      </c>
      <c r="G827" s="112" t="n">
        <v>367</v>
      </c>
    </row>
    <row r="828" customFormat="false" ht="12.75" hidden="false" customHeight="true" outlineLevel="0" collapsed="false">
      <c r="A828" s="113" t="s">
        <v>223</v>
      </c>
      <c r="B828" s="108" t="n">
        <v>108</v>
      </c>
      <c r="C828" s="108" t="n">
        <v>121</v>
      </c>
      <c r="D828" s="108" t="n">
        <v>76</v>
      </c>
      <c r="E828" s="108" t="n">
        <v>29</v>
      </c>
      <c r="F828" s="108" t="n">
        <v>22</v>
      </c>
      <c r="G828" s="108" t="n">
        <v>7</v>
      </c>
    </row>
    <row r="829" customFormat="false" ht="12.75" hidden="false" customHeight="true" outlineLevel="0" collapsed="false">
      <c r="A829" s="113" t="s">
        <v>224</v>
      </c>
      <c r="B829" s="108" t="n">
        <v>876</v>
      </c>
      <c r="C829" s="108" t="n">
        <v>923</v>
      </c>
      <c r="D829" s="108" t="n">
        <v>536</v>
      </c>
      <c r="E829" s="108" t="n">
        <v>245</v>
      </c>
      <c r="F829" s="108" t="n">
        <v>222</v>
      </c>
      <c r="G829" s="108" t="n">
        <v>271</v>
      </c>
    </row>
    <row r="830" customFormat="false" ht="12.75" hidden="false" customHeight="true" outlineLevel="0" collapsed="false">
      <c r="A830" s="113" t="s">
        <v>225</v>
      </c>
      <c r="B830" s="108" t="n">
        <v>94</v>
      </c>
      <c r="C830" s="108" t="n">
        <v>71</v>
      </c>
      <c r="D830" s="108" t="n">
        <v>29</v>
      </c>
      <c r="E830" s="108" t="n">
        <v>64</v>
      </c>
      <c r="F830" s="108" t="n">
        <v>57</v>
      </c>
      <c r="G830" s="108" t="n">
        <v>57</v>
      </c>
    </row>
    <row r="831" customFormat="false" ht="12.75" hidden="false" customHeight="true" outlineLevel="0" collapsed="false">
      <c r="A831" s="113" t="s">
        <v>226</v>
      </c>
      <c r="B831" s="108" t="n">
        <v>17</v>
      </c>
      <c r="C831" s="108" t="n">
        <v>10</v>
      </c>
      <c r="D831" s="108" t="n">
        <v>3</v>
      </c>
      <c r="E831" s="108" t="n">
        <v>23</v>
      </c>
      <c r="F831" s="108"/>
      <c r="G831" s="108"/>
    </row>
    <row r="832" customFormat="false" ht="12.75" hidden="false" customHeight="true" outlineLevel="0" collapsed="false">
      <c r="A832" s="113" t="s">
        <v>227</v>
      </c>
      <c r="B832" s="108" t="n">
        <v>72</v>
      </c>
      <c r="C832" s="108" t="n">
        <v>52</v>
      </c>
      <c r="D832" s="108" t="n">
        <v>35</v>
      </c>
      <c r="E832" s="108" t="n">
        <v>30</v>
      </c>
      <c r="F832" s="108" t="n">
        <v>37</v>
      </c>
      <c r="G832" s="108" t="n">
        <v>32</v>
      </c>
    </row>
    <row r="833" customFormat="false" ht="12.75" hidden="false" customHeight="true" outlineLevel="0" collapsed="false">
      <c r="A833" s="113" t="s">
        <v>228</v>
      </c>
      <c r="B833" s="108" t="n">
        <v>1</v>
      </c>
      <c r="C833" s="108"/>
      <c r="D833" s="108" t="n">
        <v>1</v>
      </c>
      <c r="E833" s="108"/>
      <c r="F833" s="108"/>
      <c r="G833" s="108"/>
    </row>
    <row r="834" customFormat="false" ht="12.75" hidden="false" customHeight="true" outlineLevel="0" collapsed="false">
      <c r="A834" s="14" t="s">
        <v>97</v>
      </c>
      <c r="B834" s="108" t="n">
        <v>2003</v>
      </c>
      <c r="C834" s="108" t="n">
        <v>3501</v>
      </c>
      <c r="D834" s="108" t="n">
        <v>1178</v>
      </c>
      <c r="E834" s="108" t="n">
        <v>697</v>
      </c>
      <c r="F834" s="108" t="n">
        <v>1054</v>
      </c>
      <c r="G834" s="108" t="n">
        <v>2269</v>
      </c>
    </row>
    <row r="835" customFormat="false" ht="12.75" hidden="false" customHeight="true" outlineLevel="0" collapsed="false">
      <c r="A835" s="111" t="s">
        <v>218</v>
      </c>
      <c r="B835" s="112" t="n">
        <v>6</v>
      </c>
      <c r="C835" s="112" t="n">
        <v>25</v>
      </c>
      <c r="D835" s="112" t="n">
        <v>9</v>
      </c>
      <c r="E835" s="112" t="n">
        <v>1</v>
      </c>
      <c r="F835" s="112" t="n">
        <v>1</v>
      </c>
      <c r="G835" s="112" t="n">
        <v>4</v>
      </c>
    </row>
    <row r="836" customFormat="false" ht="12.75" hidden="false" customHeight="true" outlineLevel="0" collapsed="false">
      <c r="A836" s="111" t="s">
        <v>219</v>
      </c>
      <c r="B836" s="112" t="n">
        <v>162</v>
      </c>
      <c r="C836" s="112" t="n">
        <v>202</v>
      </c>
      <c r="D836" s="112" t="n">
        <v>74</v>
      </c>
      <c r="E836" s="112" t="n">
        <v>67</v>
      </c>
      <c r="F836" s="112" t="n">
        <v>63</v>
      </c>
      <c r="G836" s="112" t="n">
        <v>52</v>
      </c>
    </row>
    <row r="837" customFormat="false" ht="12.75" hidden="false" customHeight="true" outlineLevel="0" collapsed="false">
      <c r="A837" s="113" t="s">
        <v>220</v>
      </c>
      <c r="B837" s="108" t="n">
        <v>94</v>
      </c>
      <c r="C837" s="108" t="n">
        <v>109</v>
      </c>
      <c r="D837" s="108" t="n">
        <v>49</v>
      </c>
      <c r="E837" s="108" t="n">
        <v>28</v>
      </c>
      <c r="F837" s="108" t="n">
        <v>20</v>
      </c>
      <c r="G837" s="108" t="n">
        <v>22</v>
      </c>
    </row>
    <row r="838" customFormat="false" ht="12.75" hidden="false" customHeight="true" outlineLevel="0" collapsed="false">
      <c r="A838" s="113" t="s">
        <v>221</v>
      </c>
      <c r="B838" s="108" t="n">
        <v>68</v>
      </c>
      <c r="C838" s="108" t="n">
        <v>93</v>
      </c>
      <c r="D838" s="108" t="n">
        <v>25</v>
      </c>
      <c r="E838" s="108" t="n">
        <v>39</v>
      </c>
      <c r="F838" s="108" t="n">
        <v>43</v>
      </c>
      <c r="G838" s="108" t="n">
        <v>30</v>
      </c>
    </row>
    <row r="839" customFormat="false" ht="12.75" hidden="false" customHeight="true" outlineLevel="0" collapsed="false">
      <c r="A839" s="111" t="s">
        <v>222</v>
      </c>
      <c r="B839" s="112" t="n">
        <v>1835</v>
      </c>
      <c r="C839" s="112" t="n">
        <v>3274</v>
      </c>
      <c r="D839" s="112" t="n">
        <v>1095</v>
      </c>
      <c r="E839" s="112" t="n">
        <v>629</v>
      </c>
      <c r="F839" s="112" t="n">
        <v>990</v>
      </c>
      <c r="G839" s="112" t="n">
        <v>2213</v>
      </c>
    </row>
    <row r="840" customFormat="false" ht="12.75" hidden="false" customHeight="true" outlineLevel="0" collapsed="false">
      <c r="A840" s="113" t="s">
        <v>223</v>
      </c>
      <c r="B840" s="108" t="n">
        <v>152</v>
      </c>
      <c r="C840" s="108" t="n">
        <v>179</v>
      </c>
      <c r="D840" s="108" t="n">
        <v>66</v>
      </c>
      <c r="E840" s="108" t="n">
        <v>32</v>
      </c>
      <c r="F840" s="108" t="n">
        <v>34</v>
      </c>
      <c r="G840" s="108" t="n">
        <v>29</v>
      </c>
    </row>
    <row r="841" customFormat="false" ht="12.75" hidden="false" customHeight="true" outlineLevel="0" collapsed="false">
      <c r="A841" s="113" t="s">
        <v>224</v>
      </c>
      <c r="B841" s="108" t="n">
        <v>969</v>
      </c>
      <c r="C841" s="108" t="n">
        <v>1836</v>
      </c>
      <c r="D841" s="108" t="n">
        <v>675</v>
      </c>
      <c r="E841" s="108" t="n">
        <v>450</v>
      </c>
      <c r="F841" s="108" t="n">
        <v>391</v>
      </c>
      <c r="G841" s="108" t="n">
        <v>547</v>
      </c>
    </row>
    <row r="842" customFormat="false" ht="12.75" hidden="false" customHeight="true" outlineLevel="0" collapsed="false">
      <c r="A842" s="113" t="s">
        <v>225</v>
      </c>
      <c r="B842" s="108" t="n">
        <v>456</v>
      </c>
      <c r="C842" s="108" t="n">
        <v>479</v>
      </c>
      <c r="D842" s="108" t="n">
        <v>170</v>
      </c>
      <c r="E842" s="108" t="n">
        <v>49</v>
      </c>
      <c r="F842" s="108" t="n">
        <v>478</v>
      </c>
      <c r="G842" s="108" t="n">
        <v>1316</v>
      </c>
    </row>
    <row r="843" customFormat="false" ht="12.75" hidden="false" customHeight="true" outlineLevel="0" collapsed="false">
      <c r="A843" s="113" t="s">
        <v>226</v>
      </c>
      <c r="B843" s="108" t="n">
        <v>12</v>
      </c>
      <c r="C843" s="108" t="n">
        <v>51</v>
      </c>
      <c r="D843" s="108" t="n">
        <v>9</v>
      </c>
      <c r="E843" s="108" t="n">
        <v>44</v>
      </c>
      <c r="F843" s="108" t="n">
        <v>3</v>
      </c>
      <c r="G843" s="108" t="n">
        <v>15</v>
      </c>
    </row>
    <row r="844" customFormat="false" ht="12.75" hidden="false" customHeight="true" outlineLevel="0" collapsed="false">
      <c r="A844" s="113" t="s">
        <v>227</v>
      </c>
      <c r="B844" s="108" t="n">
        <v>245</v>
      </c>
      <c r="C844" s="108" t="n">
        <v>729</v>
      </c>
      <c r="D844" s="108" t="n">
        <v>175</v>
      </c>
      <c r="E844" s="108" t="n">
        <v>54</v>
      </c>
      <c r="F844" s="108" t="n">
        <v>84</v>
      </c>
      <c r="G844" s="108" t="n">
        <v>306</v>
      </c>
    </row>
    <row r="845" customFormat="false" ht="12.75" hidden="false" customHeight="true" outlineLevel="0" collapsed="false">
      <c r="A845" s="113" t="s">
        <v>228</v>
      </c>
      <c r="B845" s="108" t="n">
        <v>1</v>
      </c>
      <c r="C845" s="108"/>
      <c r="D845" s="108"/>
      <c r="E845" s="108"/>
      <c r="F845" s="108"/>
      <c r="G845" s="108"/>
    </row>
    <row r="846" customFormat="false" ht="12.75" hidden="false" customHeight="true" outlineLevel="0" collapsed="false">
      <c r="A846" s="14" t="s">
        <v>98</v>
      </c>
      <c r="B846" s="108" t="n">
        <v>1657</v>
      </c>
      <c r="C846" s="108" t="n">
        <v>3662</v>
      </c>
      <c r="D846" s="108" t="n">
        <v>1336</v>
      </c>
      <c r="E846" s="108" t="n">
        <v>685</v>
      </c>
      <c r="F846" s="108" t="n">
        <v>502</v>
      </c>
      <c r="G846" s="108" t="n">
        <v>875</v>
      </c>
    </row>
    <row r="847" customFormat="false" ht="12.75" hidden="false" customHeight="true" outlineLevel="0" collapsed="false">
      <c r="A847" s="111" t="s">
        <v>218</v>
      </c>
      <c r="B847" s="112" t="n">
        <v>67</v>
      </c>
      <c r="C847" s="112" t="n">
        <v>59</v>
      </c>
      <c r="D847" s="112" t="n">
        <v>77</v>
      </c>
      <c r="E847" s="112" t="n">
        <v>52</v>
      </c>
      <c r="F847" s="112" t="n">
        <v>7</v>
      </c>
      <c r="G847" s="112" t="n">
        <v>4</v>
      </c>
    </row>
    <row r="848" customFormat="false" ht="12.75" hidden="false" customHeight="true" outlineLevel="0" collapsed="false">
      <c r="A848" s="111" t="s">
        <v>219</v>
      </c>
      <c r="B848" s="112" t="n">
        <v>210</v>
      </c>
      <c r="C848" s="112" t="n">
        <v>257</v>
      </c>
      <c r="D848" s="112" t="n">
        <v>95</v>
      </c>
      <c r="E848" s="112" t="n">
        <v>54</v>
      </c>
      <c r="F848" s="112" t="n">
        <v>48</v>
      </c>
      <c r="G848" s="112" t="n">
        <v>59</v>
      </c>
    </row>
    <row r="849" customFormat="false" ht="12.75" hidden="false" customHeight="true" outlineLevel="0" collapsed="false">
      <c r="A849" s="113" t="s">
        <v>220</v>
      </c>
      <c r="B849" s="108" t="n">
        <v>97</v>
      </c>
      <c r="C849" s="108" t="n">
        <v>146</v>
      </c>
      <c r="D849" s="108" t="n">
        <v>57</v>
      </c>
      <c r="E849" s="108" t="n">
        <v>32</v>
      </c>
      <c r="F849" s="108" t="n">
        <v>23</v>
      </c>
      <c r="G849" s="108" t="n">
        <v>30</v>
      </c>
    </row>
    <row r="850" customFormat="false" ht="12.75" hidden="false" customHeight="true" outlineLevel="0" collapsed="false">
      <c r="A850" s="113" t="s">
        <v>221</v>
      </c>
      <c r="B850" s="108" t="n">
        <v>113</v>
      </c>
      <c r="C850" s="108" t="n">
        <v>111</v>
      </c>
      <c r="D850" s="108" t="n">
        <v>38</v>
      </c>
      <c r="E850" s="108" t="n">
        <v>22</v>
      </c>
      <c r="F850" s="108" t="n">
        <v>25</v>
      </c>
      <c r="G850" s="108" t="n">
        <v>29</v>
      </c>
    </row>
    <row r="851" customFormat="false" ht="12.75" hidden="false" customHeight="true" outlineLevel="0" collapsed="false">
      <c r="A851" s="111" t="s">
        <v>222</v>
      </c>
      <c r="B851" s="112" t="n">
        <v>1380</v>
      </c>
      <c r="C851" s="112" t="n">
        <v>3346</v>
      </c>
      <c r="D851" s="112" t="n">
        <v>1164</v>
      </c>
      <c r="E851" s="112" t="n">
        <v>579</v>
      </c>
      <c r="F851" s="112" t="n">
        <v>447</v>
      </c>
      <c r="G851" s="112" t="n">
        <v>812</v>
      </c>
    </row>
    <row r="852" customFormat="false" ht="12.75" hidden="false" customHeight="true" outlineLevel="0" collapsed="false">
      <c r="A852" s="113" t="s">
        <v>223</v>
      </c>
      <c r="B852" s="108" t="n">
        <v>194</v>
      </c>
      <c r="C852" s="108" t="n">
        <v>228</v>
      </c>
      <c r="D852" s="108" t="n">
        <v>82</v>
      </c>
      <c r="E852" s="108" t="n">
        <v>55</v>
      </c>
      <c r="F852" s="108" t="n">
        <v>45</v>
      </c>
      <c r="G852" s="108" t="n">
        <v>33</v>
      </c>
    </row>
    <row r="853" customFormat="false" ht="12.75" hidden="false" customHeight="true" outlineLevel="0" collapsed="false">
      <c r="A853" s="113" t="s">
        <v>224</v>
      </c>
      <c r="B853" s="108" t="n">
        <v>925</v>
      </c>
      <c r="C853" s="108" t="n">
        <v>2189</v>
      </c>
      <c r="D853" s="108" t="n">
        <v>708</v>
      </c>
      <c r="E853" s="108" t="n">
        <v>400</v>
      </c>
      <c r="F853" s="108" t="n">
        <v>309</v>
      </c>
      <c r="G853" s="108" t="n">
        <v>512</v>
      </c>
    </row>
    <row r="854" customFormat="false" ht="12.75" hidden="false" customHeight="true" outlineLevel="0" collapsed="false">
      <c r="A854" s="113" t="s">
        <v>225</v>
      </c>
      <c r="B854" s="108" t="n">
        <v>143</v>
      </c>
      <c r="C854" s="108" t="n">
        <v>282</v>
      </c>
      <c r="D854" s="108" t="n">
        <v>139</v>
      </c>
      <c r="E854" s="108" t="n">
        <v>53</v>
      </c>
      <c r="F854" s="108" t="n">
        <v>44</v>
      </c>
      <c r="G854" s="108" t="n">
        <v>62</v>
      </c>
    </row>
    <row r="855" customFormat="false" ht="12.75" hidden="false" customHeight="true" outlineLevel="0" collapsed="false">
      <c r="A855" s="113" t="s">
        <v>226</v>
      </c>
      <c r="B855" s="108" t="n">
        <v>2</v>
      </c>
      <c r="C855" s="108" t="n">
        <v>14</v>
      </c>
      <c r="D855" s="108" t="n">
        <v>9</v>
      </c>
      <c r="E855" s="108" t="n">
        <v>2</v>
      </c>
      <c r="F855" s="108" t="n">
        <v>3</v>
      </c>
      <c r="G855" s="108" t="n">
        <v>3</v>
      </c>
    </row>
    <row r="856" customFormat="false" ht="12.75" hidden="false" customHeight="true" outlineLevel="0" collapsed="false">
      <c r="A856" s="113" t="s">
        <v>227</v>
      </c>
      <c r="B856" s="108" t="n">
        <v>116</v>
      </c>
      <c r="C856" s="108" t="n">
        <v>633</v>
      </c>
      <c r="D856" s="108" t="n">
        <v>226</v>
      </c>
      <c r="E856" s="108" t="n">
        <v>69</v>
      </c>
      <c r="F856" s="108" t="n">
        <v>46</v>
      </c>
      <c r="G856" s="108" t="n">
        <v>202</v>
      </c>
    </row>
    <row r="857" s="13" customFormat="true" ht="12.75" hidden="false" customHeight="true" outlineLevel="0" collapsed="false">
      <c r="A857" s="11" t="s">
        <v>99</v>
      </c>
      <c r="B857" s="12" t="n">
        <v>325</v>
      </c>
      <c r="C857" s="12" t="n">
        <v>653</v>
      </c>
      <c r="D857" s="12" t="n">
        <v>301</v>
      </c>
      <c r="E857" s="12" t="n">
        <v>116</v>
      </c>
      <c r="F857" s="12" t="n">
        <v>88</v>
      </c>
      <c r="G857" s="12" t="n">
        <v>131</v>
      </c>
    </row>
    <row r="858" customFormat="false" ht="12.75" hidden="false" customHeight="true" outlineLevel="0" collapsed="false">
      <c r="A858" s="14" t="s">
        <v>100</v>
      </c>
      <c r="B858" s="108" t="n">
        <v>278</v>
      </c>
      <c r="C858" s="108" t="n">
        <v>584</v>
      </c>
      <c r="D858" s="108" t="n">
        <v>270</v>
      </c>
      <c r="E858" s="108" t="n">
        <v>103</v>
      </c>
      <c r="F858" s="108" t="n">
        <v>62</v>
      </c>
      <c r="G858" s="108" t="n">
        <v>110</v>
      </c>
    </row>
    <row r="859" customFormat="false" ht="12.75" hidden="false" customHeight="true" outlineLevel="0" collapsed="false">
      <c r="A859" s="111" t="s">
        <v>218</v>
      </c>
      <c r="B859" s="112" t="n">
        <v>1</v>
      </c>
      <c r="C859" s="112" t="n">
        <v>16</v>
      </c>
      <c r="D859" s="112" t="n">
        <v>19</v>
      </c>
      <c r="E859" s="112"/>
      <c r="F859" s="112" t="n">
        <v>2</v>
      </c>
      <c r="G859" s="112"/>
    </row>
    <row r="860" customFormat="false" ht="12.75" hidden="false" customHeight="true" outlineLevel="0" collapsed="false">
      <c r="A860" s="111" t="s">
        <v>219</v>
      </c>
      <c r="B860" s="112" t="n">
        <v>29</v>
      </c>
      <c r="C860" s="112" t="n">
        <v>36</v>
      </c>
      <c r="D860" s="112" t="n">
        <v>5</v>
      </c>
      <c r="E860" s="112" t="n">
        <v>3</v>
      </c>
      <c r="F860" s="112" t="n">
        <v>4</v>
      </c>
      <c r="G860" s="112" t="n">
        <v>3</v>
      </c>
    </row>
    <row r="861" customFormat="false" ht="12.75" hidden="false" customHeight="true" outlineLevel="0" collapsed="false">
      <c r="A861" s="113" t="s">
        <v>220</v>
      </c>
      <c r="B861" s="108" t="n">
        <v>21</v>
      </c>
      <c r="C861" s="108" t="n">
        <v>18</v>
      </c>
      <c r="D861" s="108" t="n">
        <v>3</v>
      </c>
      <c r="E861" s="108" t="n">
        <v>3</v>
      </c>
      <c r="F861" s="108" t="n">
        <v>2</v>
      </c>
      <c r="G861" s="108" t="n">
        <v>1</v>
      </c>
    </row>
    <row r="862" customFormat="false" ht="12.75" hidden="false" customHeight="true" outlineLevel="0" collapsed="false">
      <c r="A862" s="113" t="s">
        <v>221</v>
      </c>
      <c r="B862" s="108" t="n">
        <v>8</v>
      </c>
      <c r="C862" s="108" t="n">
        <v>18</v>
      </c>
      <c r="D862" s="108" t="n">
        <v>2</v>
      </c>
      <c r="E862" s="108"/>
      <c r="F862" s="108" t="n">
        <v>2</v>
      </c>
      <c r="G862" s="108" t="n">
        <v>2</v>
      </c>
    </row>
    <row r="863" customFormat="false" ht="12.75" hidden="false" customHeight="true" outlineLevel="0" collapsed="false">
      <c r="A863" s="111" t="s">
        <v>222</v>
      </c>
      <c r="B863" s="112" t="n">
        <v>248</v>
      </c>
      <c r="C863" s="112" t="n">
        <v>532</v>
      </c>
      <c r="D863" s="112" t="n">
        <v>246</v>
      </c>
      <c r="E863" s="112" t="n">
        <v>100</v>
      </c>
      <c r="F863" s="112" t="n">
        <v>56</v>
      </c>
      <c r="G863" s="112" t="n">
        <v>107</v>
      </c>
    </row>
    <row r="864" customFormat="false" ht="12.75" hidden="false" customHeight="true" outlineLevel="0" collapsed="false">
      <c r="A864" s="113" t="s">
        <v>223</v>
      </c>
      <c r="B864" s="108" t="n">
        <v>23</v>
      </c>
      <c r="C864" s="108" t="n">
        <v>41</v>
      </c>
      <c r="D864" s="108" t="n">
        <v>15</v>
      </c>
      <c r="E864" s="108" t="n">
        <v>1</v>
      </c>
      <c r="F864" s="108"/>
      <c r="G864" s="108" t="n">
        <v>4</v>
      </c>
    </row>
    <row r="865" customFormat="false" ht="12.75" hidden="false" customHeight="true" outlineLevel="0" collapsed="false">
      <c r="A865" s="113" t="s">
        <v>224</v>
      </c>
      <c r="B865" s="108" t="n">
        <v>170</v>
      </c>
      <c r="C865" s="108" t="n">
        <v>333</v>
      </c>
      <c r="D865" s="108" t="n">
        <v>154</v>
      </c>
      <c r="E865" s="108" t="n">
        <v>45</v>
      </c>
      <c r="F865" s="108" t="n">
        <v>34</v>
      </c>
      <c r="G865" s="108" t="n">
        <v>71</v>
      </c>
    </row>
    <row r="866" customFormat="false" ht="12.75" hidden="false" customHeight="true" outlineLevel="0" collapsed="false">
      <c r="A866" s="113" t="s">
        <v>225</v>
      </c>
      <c r="B866" s="108" t="n">
        <v>27</v>
      </c>
      <c r="C866" s="108" t="n">
        <v>39</v>
      </c>
      <c r="D866" s="108" t="n">
        <v>18</v>
      </c>
      <c r="E866" s="108" t="n">
        <v>14</v>
      </c>
      <c r="F866" s="108" t="n">
        <v>18</v>
      </c>
      <c r="G866" s="108" t="n">
        <v>24</v>
      </c>
    </row>
    <row r="867" customFormat="false" ht="12.75" hidden="false" customHeight="true" outlineLevel="0" collapsed="false">
      <c r="A867" s="113" t="s">
        <v>226</v>
      </c>
      <c r="B867" s="108"/>
      <c r="C867" s="108" t="n">
        <v>4</v>
      </c>
      <c r="D867" s="108" t="n">
        <v>4</v>
      </c>
      <c r="E867" s="108" t="n">
        <v>3</v>
      </c>
      <c r="F867" s="108"/>
      <c r="G867" s="108"/>
    </row>
    <row r="868" customFormat="false" ht="12.75" hidden="false" customHeight="true" outlineLevel="0" collapsed="false">
      <c r="A868" s="113" t="s">
        <v>227</v>
      </c>
      <c r="B868" s="108" t="n">
        <v>28</v>
      </c>
      <c r="C868" s="108" t="n">
        <v>115</v>
      </c>
      <c r="D868" s="108" t="n">
        <v>55</v>
      </c>
      <c r="E868" s="108" t="n">
        <v>37</v>
      </c>
      <c r="F868" s="108" t="n">
        <v>4</v>
      </c>
      <c r="G868" s="108" t="n">
        <v>8</v>
      </c>
    </row>
    <row r="869" customFormat="false" ht="12.75" hidden="false" customHeight="true" outlineLevel="0" collapsed="false">
      <c r="A869" s="14" t="s">
        <v>101</v>
      </c>
      <c r="B869" s="108" t="n">
        <v>47</v>
      </c>
      <c r="C869" s="108" t="n">
        <v>69</v>
      </c>
      <c r="D869" s="108" t="n">
        <v>31</v>
      </c>
      <c r="E869" s="108" t="n">
        <v>13</v>
      </c>
      <c r="F869" s="108" t="n">
        <v>26</v>
      </c>
      <c r="G869" s="108" t="n">
        <v>21</v>
      </c>
    </row>
    <row r="870" customFormat="false" ht="12.75" hidden="false" customHeight="true" outlineLevel="0" collapsed="false">
      <c r="A870" s="111" t="s">
        <v>218</v>
      </c>
      <c r="B870" s="112" t="n">
        <v>1</v>
      </c>
      <c r="C870" s="112"/>
      <c r="D870" s="112"/>
      <c r="E870" s="112"/>
      <c r="F870" s="112" t="n">
        <v>1</v>
      </c>
      <c r="G870" s="112"/>
    </row>
    <row r="871" customFormat="false" ht="12.75" hidden="false" customHeight="true" outlineLevel="0" collapsed="false">
      <c r="A871" s="111" t="s">
        <v>219</v>
      </c>
      <c r="B871" s="112" t="n">
        <v>1</v>
      </c>
      <c r="C871" s="112" t="n">
        <v>4</v>
      </c>
      <c r="D871" s="112"/>
      <c r="E871" s="112" t="n">
        <v>1</v>
      </c>
      <c r="F871" s="112" t="n">
        <v>16</v>
      </c>
      <c r="G871" s="112" t="n">
        <v>12</v>
      </c>
    </row>
    <row r="872" customFormat="false" ht="12.75" hidden="false" customHeight="true" outlineLevel="0" collapsed="false">
      <c r="A872" s="113" t="s">
        <v>220</v>
      </c>
      <c r="B872" s="108"/>
      <c r="C872" s="108"/>
      <c r="D872" s="108"/>
      <c r="E872" s="108"/>
      <c r="F872" s="108" t="n">
        <v>15</v>
      </c>
      <c r="G872" s="108" t="n">
        <v>12</v>
      </c>
    </row>
    <row r="873" customFormat="false" ht="12.75" hidden="false" customHeight="true" outlineLevel="0" collapsed="false">
      <c r="A873" s="113" t="s">
        <v>221</v>
      </c>
      <c r="B873" s="108" t="n">
        <v>1</v>
      </c>
      <c r="C873" s="108" t="n">
        <v>4</v>
      </c>
      <c r="D873" s="108"/>
      <c r="E873" s="108" t="n">
        <v>1</v>
      </c>
      <c r="F873" s="108" t="n">
        <v>1</v>
      </c>
      <c r="G873" s="108"/>
    </row>
    <row r="874" customFormat="false" ht="12.75" hidden="false" customHeight="true" outlineLevel="0" collapsed="false">
      <c r="A874" s="111" t="s">
        <v>222</v>
      </c>
      <c r="B874" s="112" t="n">
        <v>45</v>
      </c>
      <c r="C874" s="112" t="n">
        <v>65</v>
      </c>
      <c r="D874" s="112" t="n">
        <v>31</v>
      </c>
      <c r="E874" s="112" t="n">
        <v>12</v>
      </c>
      <c r="F874" s="112" t="n">
        <v>9</v>
      </c>
      <c r="G874" s="112" t="n">
        <v>9</v>
      </c>
    </row>
    <row r="875" customFormat="false" ht="12.75" hidden="false" customHeight="true" outlineLevel="0" collapsed="false">
      <c r="A875" s="113" t="s">
        <v>223</v>
      </c>
      <c r="B875" s="108" t="n">
        <v>1</v>
      </c>
      <c r="C875" s="108" t="n">
        <v>2</v>
      </c>
      <c r="D875" s="108"/>
      <c r="E875" s="108" t="n">
        <v>2</v>
      </c>
      <c r="F875" s="108"/>
      <c r="G875" s="108"/>
    </row>
    <row r="876" customFormat="false" ht="12.75" hidden="false" customHeight="true" outlineLevel="0" collapsed="false">
      <c r="A876" s="113" t="s">
        <v>224</v>
      </c>
      <c r="B876" s="108" t="n">
        <v>35</v>
      </c>
      <c r="C876" s="108" t="n">
        <v>42</v>
      </c>
      <c r="D876" s="108" t="n">
        <v>14</v>
      </c>
      <c r="E876" s="108" t="n">
        <v>4</v>
      </c>
      <c r="F876" s="108" t="n">
        <v>2</v>
      </c>
      <c r="G876" s="108" t="n">
        <v>3</v>
      </c>
    </row>
    <row r="877" customFormat="false" ht="12.75" hidden="false" customHeight="true" outlineLevel="0" collapsed="false">
      <c r="A877" s="113" t="s">
        <v>225</v>
      </c>
      <c r="B877" s="108" t="n">
        <v>3</v>
      </c>
      <c r="C877" s="108" t="n">
        <v>5</v>
      </c>
      <c r="D877" s="108" t="n">
        <v>1</v>
      </c>
      <c r="E877" s="108" t="n">
        <v>1</v>
      </c>
      <c r="F877" s="108" t="n">
        <v>5</v>
      </c>
      <c r="G877" s="108" t="n">
        <v>5</v>
      </c>
    </row>
    <row r="878" customFormat="false" ht="12.75" hidden="false" customHeight="true" outlineLevel="0" collapsed="false">
      <c r="A878" s="113" t="s">
        <v>226</v>
      </c>
      <c r="B878" s="108" t="n">
        <v>2</v>
      </c>
      <c r="C878" s="108"/>
      <c r="D878" s="108" t="n">
        <v>3</v>
      </c>
      <c r="E878" s="108"/>
      <c r="F878" s="108" t="n">
        <v>1</v>
      </c>
      <c r="G878" s="108" t="n">
        <v>1</v>
      </c>
    </row>
    <row r="879" customFormat="false" ht="12.75" hidden="false" customHeight="true" outlineLevel="0" collapsed="false">
      <c r="A879" s="113" t="s">
        <v>227</v>
      </c>
      <c r="B879" s="108" t="n">
        <v>4</v>
      </c>
      <c r="C879" s="108" t="n">
        <v>16</v>
      </c>
      <c r="D879" s="108" t="n">
        <v>13</v>
      </c>
      <c r="E879" s="108" t="n">
        <v>5</v>
      </c>
      <c r="F879" s="108" t="n">
        <v>1</v>
      </c>
      <c r="G879" s="108"/>
    </row>
    <row r="880" s="13" customFormat="true" ht="12.75" hidden="false" customHeight="true" outlineLevel="0" collapsed="false">
      <c r="A880" s="11" t="s">
        <v>102</v>
      </c>
      <c r="B880" s="12" t="n">
        <v>8682</v>
      </c>
      <c r="C880" s="12" t="n">
        <v>9495</v>
      </c>
      <c r="D880" s="12" t="n">
        <v>3643</v>
      </c>
      <c r="E880" s="12" t="n">
        <v>2435</v>
      </c>
      <c r="F880" s="12" t="n">
        <v>1872</v>
      </c>
      <c r="G880" s="12" t="n">
        <v>2791</v>
      </c>
    </row>
    <row r="881" customFormat="false" ht="12.75" hidden="false" customHeight="true" outlineLevel="0" collapsed="false">
      <c r="A881" s="14" t="s">
        <v>103</v>
      </c>
      <c r="B881" s="108" t="n">
        <v>668</v>
      </c>
      <c r="C881" s="108" t="n">
        <v>1113</v>
      </c>
      <c r="D881" s="108" t="n">
        <v>333</v>
      </c>
      <c r="E881" s="108" t="n">
        <v>218</v>
      </c>
      <c r="F881" s="108" t="n">
        <v>159</v>
      </c>
      <c r="G881" s="108" t="n">
        <v>415</v>
      </c>
    </row>
    <row r="882" customFormat="false" ht="12.75" hidden="false" customHeight="true" outlineLevel="0" collapsed="false">
      <c r="A882" s="111" t="s">
        <v>218</v>
      </c>
      <c r="B882" s="112" t="n">
        <v>21</v>
      </c>
      <c r="C882" s="112" t="n">
        <v>16</v>
      </c>
      <c r="D882" s="112" t="n">
        <v>13</v>
      </c>
      <c r="E882" s="112" t="n">
        <v>4</v>
      </c>
      <c r="F882" s="112" t="n">
        <v>1</v>
      </c>
      <c r="G882" s="112"/>
    </row>
    <row r="883" customFormat="false" ht="12.75" hidden="false" customHeight="true" outlineLevel="0" collapsed="false">
      <c r="A883" s="111" t="s">
        <v>219</v>
      </c>
      <c r="B883" s="112" t="n">
        <v>30</v>
      </c>
      <c r="C883" s="112" t="n">
        <v>37</v>
      </c>
      <c r="D883" s="112" t="n">
        <v>5</v>
      </c>
      <c r="E883" s="112" t="n">
        <v>9</v>
      </c>
      <c r="F883" s="112" t="n">
        <v>8</v>
      </c>
      <c r="G883" s="112" t="n">
        <v>1</v>
      </c>
    </row>
    <row r="884" customFormat="false" ht="12.75" hidden="false" customHeight="true" outlineLevel="0" collapsed="false">
      <c r="A884" s="113" t="s">
        <v>220</v>
      </c>
      <c r="B884" s="108" t="n">
        <v>14</v>
      </c>
      <c r="C884" s="108" t="n">
        <v>15</v>
      </c>
      <c r="D884" s="108" t="n">
        <v>2</v>
      </c>
      <c r="E884" s="108" t="n">
        <v>2</v>
      </c>
      <c r="F884" s="108" t="n">
        <v>4</v>
      </c>
      <c r="G884" s="108" t="n">
        <v>1</v>
      </c>
    </row>
    <row r="885" customFormat="false" ht="12.75" hidden="false" customHeight="true" outlineLevel="0" collapsed="false">
      <c r="A885" s="113" t="s">
        <v>221</v>
      </c>
      <c r="B885" s="108" t="n">
        <v>16</v>
      </c>
      <c r="C885" s="108" t="n">
        <v>22</v>
      </c>
      <c r="D885" s="108" t="n">
        <v>3</v>
      </c>
      <c r="E885" s="108" t="n">
        <v>7</v>
      </c>
      <c r="F885" s="108" t="n">
        <v>4</v>
      </c>
      <c r="G885" s="108"/>
    </row>
    <row r="886" customFormat="false" ht="12.75" hidden="false" customHeight="true" outlineLevel="0" collapsed="false">
      <c r="A886" s="111" t="s">
        <v>222</v>
      </c>
      <c r="B886" s="112" t="n">
        <v>617</v>
      </c>
      <c r="C886" s="112" t="n">
        <v>1060</v>
      </c>
      <c r="D886" s="112" t="n">
        <v>315</v>
      </c>
      <c r="E886" s="112" t="n">
        <v>205</v>
      </c>
      <c r="F886" s="112" t="n">
        <v>150</v>
      </c>
      <c r="G886" s="112" t="n">
        <v>414</v>
      </c>
    </row>
    <row r="887" customFormat="false" ht="12.75" hidden="false" customHeight="true" outlineLevel="0" collapsed="false">
      <c r="A887" s="113" t="s">
        <v>223</v>
      </c>
      <c r="B887" s="108" t="n">
        <v>26</v>
      </c>
      <c r="C887" s="108" t="n">
        <v>21</v>
      </c>
      <c r="D887" s="108" t="n">
        <v>8</v>
      </c>
      <c r="E887" s="108" t="n">
        <v>11</v>
      </c>
      <c r="F887" s="108" t="n">
        <v>4</v>
      </c>
      <c r="G887" s="108"/>
    </row>
    <row r="888" customFormat="false" ht="12.75" hidden="false" customHeight="true" outlineLevel="0" collapsed="false">
      <c r="A888" s="113" t="s">
        <v>224</v>
      </c>
      <c r="B888" s="108" t="n">
        <v>498</v>
      </c>
      <c r="C888" s="108" t="n">
        <v>908</v>
      </c>
      <c r="D888" s="108" t="n">
        <v>259</v>
      </c>
      <c r="E888" s="108" t="n">
        <v>150</v>
      </c>
      <c r="F888" s="108" t="n">
        <v>122</v>
      </c>
      <c r="G888" s="108" t="n">
        <v>376</v>
      </c>
    </row>
    <row r="889" customFormat="false" ht="12.75" hidden="false" customHeight="true" outlineLevel="0" collapsed="false">
      <c r="A889" s="113" t="s">
        <v>225</v>
      </c>
      <c r="B889" s="108" t="n">
        <v>27</v>
      </c>
      <c r="C889" s="108" t="n">
        <v>19</v>
      </c>
      <c r="D889" s="108" t="n">
        <v>14</v>
      </c>
      <c r="E889" s="108" t="n">
        <v>11</v>
      </c>
      <c r="F889" s="108" t="n">
        <v>5</v>
      </c>
      <c r="G889" s="108" t="n">
        <v>11</v>
      </c>
    </row>
    <row r="890" customFormat="false" ht="12.75" hidden="false" customHeight="true" outlineLevel="0" collapsed="false">
      <c r="A890" s="113" t="s">
        <v>226</v>
      </c>
      <c r="B890" s="108"/>
      <c r="C890" s="108" t="n">
        <v>3</v>
      </c>
      <c r="D890" s="108" t="n">
        <v>3</v>
      </c>
      <c r="E890" s="108" t="n">
        <v>8</v>
      </c>
      <c r="F890" s="108" t="n">
        <v>1</v>
      </c>
      <c r="G890" s="108" t="n">
        <v>1</v>
      </c>
    </row>
    <row r="891" customFormat="false" ht="12.75" hidden="false" customHeight="true" outlineLevel="0" collapsed="false">
      <c r="A891" s="113" t="s">
        <v>227</v>
      </c>
      <c r="B891" s="108" t="n">
        <v>66</v>
      </c>
      <c r="C891" s="108" t="n">
        <v>109</v>
      </c>
      <c r="D891" s="108" t="n">
        <v>31</v>
      </c>
      <c r="E891" s="108" t="n">
        <v>25</v>
      </c>
      <c r="F891" s="108" t="n">
        <v>18</v>
      </c>
      <c r="G891" s="108" t="n">
        <v>26</v>
      </c>
    </row>
    <row r="892" customFormat="false" ht="12.75" hidden="false" customHeight="true" outlineLevel="0" collapsed="false">
      <c r="A892" s="14" t="s">
        <v>104</v>
      </c>
      <c r="B892" s="108" t="n">
        <v>423</v>
      </c>
      <c r="C892" s="108" t="n">
        <v>584</v>
      </c>
      <c r="D892" s="108" t="n">
        <v>163</v>
      </c>
      <c r="E892" s="108" t="n">
        <v>64</v>
      </c>
      <c r="F892" s="108" t="n">
        <v>65</v>
      </c>
      <c r="G892" s="108" t="n">
        <v>131</v>
      </c>
    </row>
    <row r="893" customFormat="false" ht="12.75" hidden="false" customHeight="true" outlineLevel="0" collapsed="false">
      <c r="A893" s="111" t="s">
        <v>218</v>
      </c>
      <c r="B893" s="112" t="n">
        <v>5</v>
      </c>
      <c r="C893" s="112" t="n">
        <v>1</v>
      </c>
      <c r="D893" s="112" t="n">
        <v>2</v>
      </c>
      <c r="E893" s="112"/>
      <c r="F893" s="112"/>
      <c r="G893" s="112"/>
    </row>
    <row r="894" customFormat="false" ht="12.75" hidden="false" customHeight="true" outlineLevel="0" collapsed="false">
      <c r="A894" s="111" t="s">
        <v>219</v>
      </c>
      <c r="B894" s="112" t="n">
        <v>20</v>
      </c>
      <c r="C894" s="112" t="n">
        <v>31</v>
      </c>
      <c r="D894" s="112" t="n">
        <v>13</v>
      </c>
      <c r="E894" s="112" t="n">
        <v>7</v>
      </c>
      <c r="F894" s="112" t="n">
        <v>11</v>
      </c>
      <c r="G894" s="112" t="n">
        <v>11</v>
      </c>
    </row>
    <row r="895" customFormat="false" ht="12.75" hidden="false" customHeight="true" outlineLevel="0" collapsed="false">
      <c r="A895" s="113" t="s">
        <v>220</v>
      </c>
      <c r="B895" s="108" t="n">
        <v>11</v>
      </c>
      <c r="C895" s="108" t="n">
        <v>18</v>
      </c>
      <c r="D895" s="108" t="n">
        <v>4</v>
      </c>
      <c r="E895" s="108" t="n">
        <v>3</v>
      </c>
      <c r="F895" s="108" t="n">
        <v>2</v>
      </c>
      <c r="G895" s="108" t="n">
        <v>7</v>
      </c>
    </row>
    <row r="896" customFormat="false" ht="12.75" hidden="false" customHeight="true" outlineLevel="0" collapsed="false">
      <c r="A896" s="113" t="s">
        <v>221</v>
      </c>
      <c r="B896" s="108" t="n">
        <v>9</v>
      </c>
      <c r="C896" s="108" t="n">
        <v>13</v>
      </c>
      <c r="D896" s="108" t="n">
        <v>9</v>
      </c>
      <c r="E896" s="108" t="n">
        <v>4</v>
      </c>
      <c r="F896" s="108" t="n">
        <v>9</v>
      </c>
      <c r="G896" s="108" t="n">
        <v>4</v>
      </c>
    </row>
    <row r="897" customFormat="false" ht="12.75" hidden="false" customHeight="true" outlineLevel="0" collapsed="false">
      <c r="A897" s="111" t="s">
        <v>222</v>
      </c>
      <c r="B897" s="112" t="n">
        <v>398</v>
      </c>
      <c r="C897" s="112" t="n">
        <v>552</v>
      </c>
      <c r="D897" s="112" t="n">
        <v>148</v>
      </c>
      <c r="E897" s="112" t="n">
        <v>57</v>
      </c>
      <c r="F897" s="112" t="n">
        <v>54</v>
      </c>
      <c r="G897" s="112" t="n">
        <v>120</v>
      </c>
    </row>
    <row r="898" customFormat="false" ht="12.75" hidden="false" customHeight="true" outlineLevel="0" collapsed="false">
      <c r="A898" s="113" t="s">
        <v>223</v>
      </c>
      <c r="B898" s="108" t="n">
        <v>7</v>
      </c>
      <c r="C898" s="108" t="n">
        <v>14</v>
      </c>
      <c r="D898" s="108" t="n">
        <v>7</v>
      </c>
      <c r="E898" s="108" t="n">
        <v>11</v>
      </c>
      <c r="F898" s="108" t="n">
        <v>1</v>
      </c>
      <c r="G898" s="108" t="n">
        <v>4</v>
      </c>
    </row>
    <row r="899" customFormat="false" ht="12.75" hidden="false" customHeight="true" outlineLevel="0" collapsed="false">
      <c r="A899" s="113" t="s">
        <v>224</v>
      </c>
      <c r="B899" s="108" t="n">
        <v>313</v>
      </c>
      <c r="C899" s="108" t="n">
        <v>430</v>
      </c>
      <c r="D899" s="108" t="n">
        <v>93</v>
      </c>
      <c r="E899" s="108" t="n">
        <v>34</v>
      </c>
      <c r="F899" s="108" t="n">
        <v>34</v>
      </c>
      <c r="G899" s="108" t="n">
        <v>84</v>
      </c>
    </row>
    <row r="900" customFormat="false" ht="12.75" hidden="false" customHeight="true" outlineLevel="0" collapsed="false">
      <c r="A900" s="113" t="s">
        <v>225</v>
      </c>
      <c r="B900" s="108" t="n">
        <v>15</v>
      </c>
      <c r="C900" s="108" t="n">
        <v>76</v>
      </c>
      <c r="D900" s="108" t="n">
        <v>26</v>
      </c>
      <c r="E900" s="108" t="n">
        <v>3</v>
      </c>
      <c r="F900" s="108" t="n">
        <v>6</v>
      </c>
      <c r="G900" s="108" t="n">
        <v>15</v>
      </c>
    </row>
    <row r="901" customFormat="false" ht="12.75" hidden="false" customHeight="true" outlineLevel="0" collapsed="false">
      <c r="A901" s="113" t="s">
        <v>226</v>
      </c>
      <c r="B901" s="108"/>
      <c r="C901" s="108" t="n">
        <v>1</v>
      </c>
      <c r="D901" s="108" t="n">
        <v>1</v>
      </c>
      <c r="E901" s="108" t="n">
        <v>3</v>
      </c>
      <c r="F901" s="108"/>
      <c r="G901" s="108"/>
    </row>
    <row r="902" customFormat="false" ht="12.75" hidden="false" customHeight="true" outlineLevel="0" collapsed="false">
      <c r="A902" s="113" t="s">
        <v>227</v>
      </c>
      <c r="B902" s="108" t="n">
        <v>63</v>
      </c>
      <c r="C902" s="108" t="n">
        <v>31</v>
      </c>
      <c r="D902" s="108" t="n">
        <v>21</v>
      </c>
      <c r="E902" s="108" t="n">
        <v>6</v>
      </c>
      <c r="F902" s="108" t="n">
        <v>13</v>
      </c>
      <c r="G902" s="108" t="n">
        <v>17</v>
      </c>
    </row>
    <row r="903" customFormat="false" ht="12.75" hidden="false" customHeight="true" outlineLevel="0" collapsed="false">
      <c r="A903" s="14" t="s">
        <v>105</v>
      </c>
      <c r="B903" s="108" t="n">
        <v>1558</v>
      </c>
      <c r="C903" s="108" t="n">
        <v>1782</v>
      </c>
      <c r="D903" s="108" t="n">
        <v>722</v>
      </c>
      <c r="E903" s="108" t="n">
        <v>491</v>
      </c>
      <c r="F903" s="108" t="n">
        <v>332</v>
      </c>
      <c r="G903" s="108" t="n">
        <v>569</v>
      </c>
    </row>
    <row r="904" customFormat="false" ht="12.75" hidden="false" customHeight="true" outlineLevel="0" collapsed="false">
      <c r="A904" s="111" t="s">
        <v>218</v>
      </c>
      <c r="B904" s="112" t="n">
        <v>3</v>
      </c>
      <c r="C904" s="112" t="n">
        <v>12</v>
      </c>
      <c r="D904" s="112" t="n">
        <v>7</v>
      </c>
      <c r="E904" s="112" t="n">
        <v>2</v>
      </c>
      <c r="F904" s="112" t="n">
        <v>2</v>
      </c>
      <c r="G904" s="112"/>
    </row>
    <row r="905" customFormat="false" ht="12.75" hidden="false" customHeight="true" outlineLevel="0" collapsed="false">
      <c r="A905" s="111" t="s">
        <v>219</v>
      </c>
      <c r="B905" s="112" t="n">
        <v>48</v>
      </c>
      <c r="C905" s="112" t="n">
        <v>63</v>
      </c>
      <c r="D905" s="112" t="n">
        <v>20</v>
      </c>
      <c r="E905" s="112" t="n">
        <v>17</v>
      </c>
      <c r="F905" s="112" t="n">
        <v>5</v>
      </c>
      <c r="G905" s="112" t="n">
        <v>6</v>
      </c>
    </row>
    <row r="906" customFormat="false" ht="12.75" hidden="false" customHeight="true" outlineLevel="0" collapsed="false">
      <c r="A906" s="113" t="s">
        <v>220</v>
      </c>
      <c r="B906" s="108" t="n">
        <v>30</v>
      </c>
      <c r="C906" s="108" t="n">
        <v>25</v>
      </c>
      <c r="D906" s="108" t="n">
        <v>8</v>
      </c>
      <c r="E906" s="108" t="n">
        <v>10</v>
      </c>
      <c r="F906" s="108" t="n">
        <v>1</v>
      </c>
      <c r="G906" s="108" t="n">
        <v>3</v>
      </c>
    </row>
    <row r="907" customFormat="false" ht="12.75" hidden="false" customHeight="true" outlineLevel="0" collapsed="false">
      <c r="A907" s="113" t="s">
        <v>221</v>
      </c>
      <c r="B907" s="108" t="n">
        <v>18</v>
      </c>
      <c r="C907" s="108" t="n">
        <v>38</v>
      </c>
      <c r="D907" s="108" t="n">
        <v>12</v>
      </c>
      <c r="E907" s="108" t="n">
        <v>7</v>
      </c>
      <c r="F907" s="108" t="n">
        <v>4</v>
      </c>
      <c r="G907" s="108" t="n">
        <v>3</v>
      </c>
    </row>
    <row r="908" customFormat="false" ht="12.75" hidden="false" customHeight="true" outlineLevel="0" collapsed="false">
      <c r="A908" s="111" t="s">
        <v>222</v>
      </c>
      <c r="B908" s="112" t="n">
        <v>1507</v>
      </c>
      <c r="C908" s="112" t="n">
        <v>1707</v>
      </c>
      <c r="D908" s="112" t="n">
        <v>695</v>
      </c>
      <c r="E908" s="112" t="n">
        <v>472</v>
      </c>
      <c r="F908" s="112" t="n">
        <v>325</v>
      </c>
      <c r="G908" s="112" t="n">
        <v>563</v>
      </c>
    </row>
    <row r="909" customFormat="false" ht="12.75" hidden="false" customHeight="true" outlineLevel="0" collapsed="false">
      <c r="A909" s="113" t="s">
        <v>223</v>
      </c>
      <c r="B909" s="108" t="n">
        <v>78</v>
      </c>
      <c r="C909" s="108" t="n">
        <v>75</v>
      </c>
      <c r="D909" s="108" t="n">
        <v>47</v>
      </c>
      <c r="E909" s="108" t="n">
        <v>48</v>
      </c>
      <c r="F909" s="108" t="n">
        <v>24</v>
      </c>
      <c r="G909" s="108" t="n">
        <v>18</v>
      </c>
    </row>
    <row r="910" customFormat="false" ht="12.75" hidden="false" customHeight="true" outlineLevel="0" collapsed="false">
      <c r="A910" s="113" t="s">
        <v>224</v>
      </c>
      <c r="B910" s="108" t="n">
        <v>1152</v>
      </c>
      <c r="C910" s="108" t="n">
        <v>936</v>
      </c>
      <c r="D910" s="108" t="n">
        <v>393</v>
      </c>
      <c r="E910" s="108" t="n">
        <v>347</v>
      </c>
      <c r="F910" s="108" t="n">
        <v>167</v>
      </c>
      <c r="G910" s="108" t="n">
        <v>262</v>
      </c>
    </row>
    <row r="911" customFormat="false" ht="12.75" hidden="false" customHeight="true" outlineLevel="0" collapsed="false">
      <c r="A911" s="113" t="s">
        <v>225</v>
      </c>
      <c r="B911" s="108" t="n">
        <v>51</v>
      </c>
      <c r="C911" s="108" t="n">
        <v>103</v>
      </c>
      <c r="D911" s="108" t="n">
        <v>38</v>
      </c>
      <c r="E911" s="108" t="n">
        <v>25</v>
      </c>
      <c r="F911" s="108" t="n">
        <v>52</v>
      </c>
      <c r="G911" s="108" t="n">
        <v>48</v>
      </c>
    </row>
    <row r="912" customFormat="false" ht="12.75" hidden="false" customHeight="true" outlineLevel="0" collapsed="false">
      <c r="A912" s="113" t="s">
        <v>226</v>
      </c>
      <c r="B912" s="108" t="n">
        <v>42</v>
      </c>
      <c r="C912" s="108" t="n">
        <v>14</v>
      </c>
      <c r="D912" s="108" t="n">
        <v>7</v>
      </c>
      <c r="E912" s="108" t="n">
        <v>15</v>
      </c>
      <c r="F912" s="108" t="n">
        <v>1</v>
      </c>
      <c r="G912" s="108"/>
    </row>
    <row r="913" customFormat="false" ht="12.75" hidden="false" customHeight="true" outlineLevel="0" collapsed="false">
      <c r="A913" s="113" t="s">
        <v>227</v>
      </c>
      <c r="B913" s="108" t="n">
        <v>184</v>
      </c>
      <c r="C913" s="108" t="n">
        <v>579</v>
      </c>
      <c r="D913" s="108" t="n">
        <v>210</v>
      </c>
      <c r="E913" s="108" t="n">
        <v>37</v>
      </c>
      <c r="F913" s="108" t="n">
        <v>81</v>
      </c>
      <c r="G913" s="108" t="n">
        <v>235</v>
      </c>
    </row>
    <row r="914" customFormat="false" ht="12.75" hidden="false" customHeight="true" outlineLevel="0" collapsed="false">
      <c r="A914" s="14" t="s">
        <v>106</v>
      </c>
      <c r="B914" s="108" t="n">
        <v>4830</v>
      </c>
      <c r="C914" s="108" t="n">
        <v>4473</v>
      </c>
      <c r="D914" s="108" t="n">
        <v>1882</v>
      </c>
      <c r="E914" s="108" t="n">
        <v>1434</v>
      </c>
      <c r="F914" s="108" t="n">
        <v>1019</v>
      </c>
      <c r="G914" s="108" t="n">
        <v>1307</v>
      </c>
    </row>
    <row r="915" customFormat="false" ht="12.75" hidden="false" customHeight="true" outlineLevel="0" collapsed="false">
      <c r="A915" s="111" t="s">
        <v>218</v>
      </c>
      <c r="B915" s="112" t="n">
        <v>32</v>
      </c>
      <c r="C915" s="112" t="n">
        <v>19</v>
      </c>
      <c r="D915" s="112" t="n">
        <v>5</v>
      </c>
      <c r="E915" s="112" t="n">
        <v>1</v>
      </c>
      <c r="F915" s="112" t="n">
        <v>1</v>
      </c>
      <c r="G915" s="112"/>
    </row>
    <row r="916" customFormat="false" ht="12.75" hidden="false" customHeight="true" outlineLevel="0" collapsed="false">
      <c r="A916" s="111" t="s">
        <v>219</v>
      </c>
      <c r="B916" s="112" t="n">
        <v>127</v>
      </c>
      <c r="C916" s="112" t="n">
        <v>143</v>
      </c>
      <c r="D916" s="112" t="n">
        <v>72</v>
      </c>
      <c r="E916" s="112" t="n">
        <v>311</v>
      </c>
      <c r="F916" s="112" t="n">
        <v>36</v>
      </c>
      <c r="G916" s="112" t="n">
        <v>102</v>
      </c>
    </row>
    <row r="917" customFormat="false" ht="12.75" hidden="false" customHeight="true" outlineLevel="0" collapsed="false">
      <c r="A917" s="113" t="s">
        <v>220</v>
      </c>
      <c r="B917" s="108" t="n">
        <v>85</v>
      </c>
      <c r="C917" s="108" t="n">
        <v>97</v>
      </c>
      <c r="D917" s="108" t="n">
        <v>48</v>
      </c>
      <c r="E917" s="108" t="n">
        <v>288</v>
      </c>
      <c r="F917" s="108" t="n">
        <v>27</v>
      </c>
      <c r="G917" s="108" t="n">
        <v>84</v>
      </c>
    </row>
    <row r="918" customFormat="false" ht="12.75" hidden="false" customHeight="true" outlineLevel="0" collapsed="false">
      <c r="A918" s="113" t="s">
        <v>221</v>
      </c>
      <c r="B918" s="108" t="n">
        <v>42</v>
      </c>
      <c r="C918" s="108" t="n">
        <v>46</v>
      </c>
      <c r="D918" s="108" t="n">
        <v>24</v>
      </c>
      <c r="E918" s="108" t="n">
        <v>23</v>
      </c>
      <c r="F918" s="108" t="n">
        <v>9</v>
      </c>
      <c r="G918" s="108" t="n">
        <v>18</v>
      </c>
    </row>
    <row r="919" customFormat="false" ht="12.75" hidden="false" customHeight="true" outlineLevel="0" collapsed="false">
      <c r="A919" s="111" t="s">
        <v>222</v>
      </c>
      <c r="B919" s="112" t="n">
        <v>4671</v>
      </c>
      <c r="C919" s="112" t="n">
        <v>4311</v>
      </c>
      <c r="D919" s="112" t="n">
        <v>1805</v>
      </c>
      <c r="E919" s="112" t="n">
        <v>1122</v>
      </c>
      <c r="F919" s="112" t="n">
        <v>982</v>
      </c>
      <c r="G919" s="112" t="n">
        <v>1205</v>
      </c>
    </row>
    <row r="920" customFormat="false" ht="12.75" hidden="false" customHeight="true" outlineLevel="0" collapsed="false">
      <c r="A920" s="113" t="s">
        <v>223</v>
      </c>
      <c r="B920" s="108" t="n">
        <v>218</v>
      </c>
      <c r="C920" s="108" t="n">
        <v>176</v>
      </c>
      <c r="D920" s="108" t="n">
        <v>60</v>
      </c>
      <c r="E920" s="108" t="n">
        <v>52</v>
      </c>
      <c r="F920" s="108" t="n">
        <v>22</v>
      </c>
      <c r="G920" s="108" t="n">
        <v>45</v>
      </c>
    </row>
    <row r="921" customFormat="false" ht="12.75" hidden="false" customHeight="true" outlineLevel="0" collapsed="false">
      <c r="A921" s="113" t="s">
        <v>224</v>
      </c>
      <c r="B921" s="108" t="n">
        <v>3078</v>
      </c>
      <c r="C921" s="108" t="n">
        <v>2645</v>
      </c>
      <c r="D921" s="108" t="n">
        <v>678</v>
      </c>
      <c r="E921" s="108" t="n">
        <v>459</v>
      </c>
      <c r="F921" s="108" t="n">
        <v>616</v>
      </c>
      <c r="G921" s="108" t="n">
        <v>785</v>
      </c>
    </row>
    <row r="922" customFormat="false" ht="12.75" hidden="false" customHeight="true" outlineLevel="0" collapsed="false">
      <c r="A922" s="113" t="s">
        <v>225</v>
      </c>
      <c r="B922" s="108" t="n">
        <v>710</v>
      </c>
      <c r="C922" s="108" t="n">
        <v>683</v>
      </c>
      <c r="D922" s="108" t="n">
        <v>795</v>
      </c>
      <c r="E922" s="108" t="n">
        <v>426</v>
      </c>
      <c r="F922" s="108" t="n">
        <v>212</v>
      </c>
      <c r="G922" s="108" t="n">
        <v>158</v>
      </c>
    </row>
    <row r="923" customFormat="false" ht="12.75" hidden="false" customHeight="true" outlineLevel="0" collapsed="false">
      <c r="A923" s="113" t="s">
        <v>226</v>
      </c>
      <c r="B923" s="108" t="n">
        <v>18</v>
      </c>
      <c r="C923" s="108" t="n">
        <v>27</v>
      </c>
      <c r="D923" s="108" t="n">
        <v>23</v>
      </c>
      <c r="E923" s="108" t="n">
        <v>34</v>
      </c>
      <c r="F923" s="108" t="n">
        <v>9</v>
      </c>
      <c r="G923" s="108" t="n">
        <v>6</v>
      </c>
    </row>
    <row r="924" customFormat="false" ht="12.75" hidden="false" customHeight="true" outlineLevel="0" collapsed="false">
      <c r="A924" s="113" t="s">
        <v>227</v>
      </c>
      <c r="B924" s="108" t="n">
        <v>646</v>
      </c>
      <c r="C924" s="108" t="n">
        <v>779</v>
      </c>
      <c r="D924" s="108" t="n">
        <v>249</v>
      </c>
      <c r="E924" s="108" t="n">
        <v>151</v>
      </c>
      <c r="F924" s="108" t="n">
        <v>123</v>
      </c>
      <c r="G924" s="108" t="n">
        <v>211</v>
      </c>
    </row>
    <row r="925" customFormat="false" ht="12.75" hidden="false" customHeight="true" outlineLevel="0" collapsed="false">
      <c r="A925" s="113" t="s">
        <v>228</v>
      </c>
      <c r="B925" s="108" t="n">
        <v>1</v>
      </c>
      <c r="C925" s="108" t="n">
        <v>1</v>
      </c>
      <c r="D925" s="108"/>
      <c r="E925" s="108"/>
      <c r="F925" s="108"/>
      <c r="G925" s="108"/>
    </row>
    <row r="926" customFormat="false" ht="12.75" hidden="false" customHeight="true" outlineLevel="0" collapsed="false">
      <c r="A926" s="14" t="s">
        <v>107</v>
      </c>
      <c r="B926" s="108" t="n">
        <v>1203</v>
      </c>
      <c r="C926" s="108" t="n">
        <v>1543</v>
      </c>
      <c r="D926" s="108" t="n">
        <v>543</v>
      </c>
      <c r="E926" s="108" t="n">
        <v>228</v>
      </c>
      <c r="F926" s="108" t="n">
        <v>297</v>
      </c>
      <c r="G926" s="108" t="n">
        <v>369</v>
      </c>
    </row>
    <row r="927" customFormat="false" ht="12.75" hidden="false" customHeight="true" outlineLevel="0" collapsed="false">
      <c r="A927" s="111" t="s">
        <v>218</v>
      </c>
      <c r="B927" s="112" t="n">
        <v>6</v>
      </c>
      <c r="C927" s="112" t="n">
        <v>20</v>
      </c>
      <c r="D927" s="112" t="n">
        <v>10</v>
      </c>
      <c r="E927" s="112" t="n">
        <v>100</v>
      </c>
      <c r="F927" s="112" t="n">
        <v>6</v>
      </c>
      <c r="G927" s="112" t="n">
        <v>2</v>
      </c>
    </row>
    <row r="928" customFormat="false" ht="12.75" hidden="false" customHeight="true" outlineLevel="0" collapsed="false">
      <c r="A928" s="111" t="s">
        <v>219</v>
      </c>
      <c r="B928" s="112" t="n">
        <v>78</v>
      </c>
      <c r="C928" s="112" t="n">
        <v>58</v>
      </c>
      <c r="D928" s="112" t="n">
        <v>17</v>
      </c>
      <c r="E928" s="112" t="n">
        <v>9</v>
      </c>
      <c r="F928" s="112" t="n">
        <v>1</v>
      </c>
      <c r="G928" s="112" t="n">
        <v>13</v>
      </c>
    </row>
    <row r="929" customFormat="false" ht="12.75" hidden="false" customHeight="true" outlineLevel="0" collapsed="false">
      <c r="A929" s="113" t="s">
        <v>220</v>
      </c>
      <c r="B929" s="108" t="n">
        <v>47</v>
      </c>
      <c r="C929" s="108" t="n">
        <v>32</v>
      </c>
      <c r="D929" s="108" t="n">
        <v>10</v>
      </c>
      <c r="E929" s="108" t="n">
        <v>4</v>
      </c>
      <c r="F929" s="108" t="n">
        <v>1</v>
      </c>
      <c r="G929" s="108" t="n">
        <v>6</v>
      </c>
    </row>
    <row r="930" customFormat="false" ht="12.75" hidden="false" customHeight="true" outlineLevel="0" collapsed="false">
      <c r="A930" s="113" t="s">
        <v>221</v>
      </c>
      <c r="B930" s="108" t="n">
        <v>31</v>
      </c>
      <c r="C930" s="108" t="n">
        <v>26</v>
      </c>
      <c r="D930" s="108" t="n">
        <v>7</v>
      </c>
      <c r="E930" s="108" t="n">
        <v>5</v>
      </c>
      <c r="F930" s="108"/>
      <c r="G930" s="108" t="n">
        <v>7</v>
      </c>
    </row>
    <row r="931" customFormat="false" ht="12.75" hidden="false" customHeight="true" outlineLevel="0" collapsed="false">
      <c r="A931" s="111" t="s">
        <v>222</v>
      </c>
      <c r="B931" s="112" t="n">
        <v>1119</v>
      </c>
      <c r="C931" s="112" t="n">
        <v>1465</v>
      </c>
      <c r="D931" s="112" t="n">
        <v>516</v>
      </c>
      <c r="E931" s="112" t="n">
        <v>119</v>
      </c>
      <c r="F931" s="112" t="n">
        <v>290</v>
      </c>
      <c r="G931" s="112" t="n">
        <v>354</v>
      </c>
    </row>
    <row r="932" customFormat="false" ht="12.75" hidden="false" customHeight="true" outlineLevel="0" collapsed="false">
      <c r="A932" s="113" t="s">
        <v>223</v>
      </c>
      <c r="B932" s="108" t="n">
        <v>58</v>
      </c>
      <c r="C932" s="108" t="n">
        <v>55</v>
      </c>
      <c r="D932" s="108" t="n">
        <v>31</v>
      </c>
      <c r="E932" s="108" t="n">
        <v>12</v>
      </c>
      <c r="F932" s="108" t="n">
        <v>9</v>
      </c>
      <c r="G932" s="108" t="n">
        <v>11</v>
      </c>
    </row>
    <row r="933" customFormat="false" ht="12.75" hidden="false" customHeight="true" outlineLevel="0" collapsed="false">
      <c r="A933" s="113" t="s">
        <v>224</v>
      </c>
      <c r="B933" s="108" t="n">
        <v>725</v>
      </c>
      <c r="C933" s="108" t="n">
        <v>931</v>
      </c>
      <c r="D933" s="108" t="n">
        <v>271</v>
      </c>
      <c r="E933" s="108" t="n">
        <v>69</v>
      </c>
      <c r="F933" s="108" t="n">
        <v>173</v>
      </c>
      <c r="G933" s="108" t="n">
        <v>290</v>
      </c>
    </row>
    <row r="934" customFormat="false" ht="12.75" hidden="false" customHeight="true" outlineLevel="0" collapsed="false">
      <c r="A934" s="113" t="s">
        <v>225</v>
      </c>
      <c r="B934" s="108" t="n">
        <v>114</v>
      </c>
      <c r="C934" s="108" t="n">
        <v>226</v>
      </c>
      <c r="D934" s="108" t="n">
        <v>91</v>
      </c>
      <c r="E934" s="108" t="n">
        <v>11</v>
      </c>
      <c r="F934" s="108" t="n">
        <v>66</v>
      </c>
      <c r="G934" s="108" t="n">
        <v>33</v>
      </c>
    </row>
    <row r="935" customFormat="false" ht="12.75" hidden="false" customHeight="true" outlineLevel="0" collapsed="false">
      <c r="A935" s="113" t="s">
        <v>226</v>
      </c>
      <c r="B935" s="108" t="n">
        <v>2</v>
      </c>
      <c r="C935" s="108" t="n">
        <v>8</v>
      </c>
      <c r="D935" s="108" t="n">
        <v>19</v>
      </c>
      <c r="E935" s="108" t="n">
        <v>15</v>
      </c>
      <c r="F935" s="108"/>
      <c r="G935" s="108"/>
    </row>
    <row r="936" customFormat="false" ht="12.75" hidden="false" customHeight="true" outlineLevel="0" collapsed="false">
      <c r="A936" s="113" t="s">
        <v>227</v>
      </c>
      <c r="B936" s="108" t="n">
        <v>220</v>
      </c>
      <c r="C936" s="108" t="n">
        <v>244</v>
      </c>
      <c r="D936" s="108" t="n">
        <v>104</v>
      </c>
      <c r="E936" s="108" t="n">
        <v>12</v>
      </c>
      <c r="F936" s="108" t="n">
        <v>42</v>
      </c>
      <c r="G936" s="108" t="n">
        <v>20</v>
      </c>
    </row>
    <row r="937" customFormat="false" ht="12.75" hidden="false" customHeight="true" outlineLevel="0" collapsed="false">
      <c r="A937" s="113" t="s">
        <v>228</v>
      </c>
      <c r="B937" s="108"/>
      <c r="C937" s="108" t="n">
        <v>1</v>
      </c>
      <c r="D937" s="108"/>
      <c r="E937" s="108"/>
      <c r="F937" s="108"/>
      <c r="G937" s="108"/>
    </row>
    <row r="938" s="13" customFormat="true" ht="12.75" hidden="false" customHeight="true" outlineLevel="0" collapsed="false">
      <c r="A938" s="11" t="s">
        <v>108</v>
      </c>
      <c r="B938" s="12" t="n">
        <v>15430</v>
      </c>
      <c r="C938" s="12" t="n">
        <v>24094</v>
      </c>
      <c r="D938" s="12" t="n">
        <v>9399</v>
      </c>
      <c r="E938" s="12" t="n">
        <v>5198</v>
      </c>
      <c r="F938" s="12" t="n">
        <v>4009</v>
      </c>
      <c r="G938" s="12" t="n">
        <v>6540</v>
      </c>
    </row>
    <row r="939" customFormat="false" ht="12.75" hidden="false" customHeight="true" outlineLevel="0" collapsed="false">
      <c r="A939" s="14" t="s">
        <v>109</v>
      </c>
      <c r="B939" s="108" t="n">
        <v>6796</v>
      </c>
      <c r="C939" s="108" t="n">
        <v>8333</v>
      </c>
      <c r="D939" s="108" t="n">
        <v>3560</v>
      </c>
      <c r="E939" s="108" t="n">
        <v>2384</v>
      </c>
      <c r="F939" s="108" t="n">
        <v>1649</v>
      </c>
      <c r="G939" s="108" t="n">
        <v>2740</v>
      </c>
    </row>
    <row r="940" customFormat="false" ht="12.75" hidden="false" customHeight="true" outlineLevel="0" collapsed="false">
      <c r="A940" s="111" t="s">
        <v>218</v>
      </c>
      <c r="B940" s="112" t="n">
        <v>11</v>
      </c>
      <c r="C940" s="112" t="n">
        <v>63</v>
      </c>
      <c r="D940" s="112" t="n">
        <v>7</v>
      </c>
      <c r="E940" s="112" t="n">
        <v>3</v>
      </c>
      <c r="F940" s="112" t="n">
        <v>3</v>
      </c>
      <c r="G940" s="112" t="n">
        <v>7</v>
      </c>
    </row>
    <row r="941" customFormat="false" ht="12.75" hidden="false" customHeight="true" outlineLevel="0" collapsed="false">
      <c r="A941" s="111" t="s">
        <v>219</v>
      </c>
      <c r="B941" s="112" t="n">
        <v>546</v>
      </c>
      <c r="C941" s="112" t="n">
        <v>388</v>
      </c>
      <c r="D941" s="112" t="n">
        <v>116</v>
      </c>
      <c r="E941" s="112" t="n">
        <v>66</v>
      </c>
      <c r="F941" s="112" t="n">
        <v>76</v>
      </c>
      <c r="G941" s="112" t="n">
        <v>66</v>
      </c>
    </row>
    <row r="942" customFormat="false" ht="12.75" hidden="false" customHeight="true" outlineLevel="0" collapsed="false">
      <c r="A942" s="113" t="s">
        <v>220</v>
      </c>
      <c r="B942" s="108" t="n">
        <v>409</v>
      </c>
      <c r="C942" s="108" t="n">
        <v>248</v>
      </c>
      <c r="D942" s="108" t="n">
        <v>79</v>
      </c>
      <c r="E942" s="108" t="n">
        <v>51</v>
      </c>
      <c r="F942" s="108" t="n">
        <v>48</v>
      </c>
      <c r="G942" s="108" t="n">
        <v>47</v>
      </c>
    </row>
    <row r="943" customFormat="false" ht="12.75" hidden="false" customHeight="true" outlineLevel="0" collapsed="false">
      <c r="A943" s="113" t="s">
        <v>221</v>
      </c>
      <c r="B943" s="108" t="n">
        <v>137</v>
      </c>
      <c r="C943" s="108" t="n">
        <v>140</v>
      </c>
      <c r="D943" s="108" t="n">
        <v>37</v>
      </c>
      <c r="E943" s="108" t="n">
        <v>15</v>
      </c>
      <c r="F943" s="108" t="n">
        <v>28</v>
      </c>
      <c r="G943" s="108" t="n">
        <v>19</v>
      </c>
    </row>
    <row r="944" customFormat="false" ht="12.75" hidden="false" customHeight="true" outlineLevel="0" collapsed="false">
      <c r="A944" s="111" t="s">
        <v>222</v>
      </c>
      <c r="B944" s="112" t="n">
        <v>6239</v>
      </c>
      <c r="C944" s="112" t="n">
        <v>7882</v>
      </c>
      <c r="D944" s="112" t="n">
        <v>3437</v>
      </c>
      <c r="E944" s="112" t="n">
        <v>2315</v>
      </c>
      <c r="F944" s="112" t="n">
        <v>1570</v>
      </c>
      <c r="G944" s="112" t="n">
        <v>2667</v>
      </c>
    </row>
    <row r="945" customFormat="false" ht="12.75" hidden="false" customHeight="true" outlineLevel="0" collapsed="false">
      <c r="A945" s="113" t="s">
        <v>223</v>
      </c>
      <c r="B945" s="108" t="n">
        <v>517</v>
      </c>
      <c r="C945" s="108" t="n">
        <v>430</v>
      </c>
      <c r="D945" s="108" t="n">
        <v>179</v>
      </c>
      <c r="E945" s="108" t="n">
        <v>90</v>
      </c>
      <c r="F945" s="108" t="n">
        <v>68</v>
      </c>
      <c r="G945" s="108" t="n">
        <v>125</v>
      </c>
    </row>
    <row r="946" customFormat="false" ht="12.75" hidden="false" customHeight="true" outlineLevel="0" collapsed="false">
      <c r="A946" s="113" t="s">
        <v>224</v>
      </c>
      <c r="B946" s="108" t="n">
        <v>3263</v>
      </c>
      <c r="C946" s="108" t="n">
        <v>4348</v>
      </c>
      <c r="D946" s="108" t="n">
        <v>1544</v>
      </c>
      <c r="E946" s="108" t="n">
        <v>978</v>
      </c>
      <c r="F946" s="108" t="n">
        <v>685</v>
      </c>
      <c r="G946" s="108" t="n">
        <v>1390</v>
      </c>
    </row>
    <row r="947" customFormat="false" ht="12.75" hidden="false" customHeight="true" outlineLevel="0" collapsed="false">
      <c r="A947" s="113" t="s">
        <v>225</v>
      </c>
      <c r="B947" s="108" t="n">
        <v>1351</v>
      </c>
      <c r="C947" s="108" t="n">
        <v>1880</v>
      </c>
      <c r="D947" s="108" t="n">
        <v>1253</v>
      </c>
      <c r="E947" s="108" t="n">
        <v>647</v>
      </c>
      <c r="F947" s="108" t="n">
        <v>447</v>
      </c>
      <c r="G947" s="108" t="n">
        <v>431</v>
      </c>
    </row>
    <row r="948" customFormat="false" ht="12.75" hidden="false" customHeight="true" outlineLevel="0" collapsed="false">
      <c r="A948" s="113" t="s">
        <v>226</v>
      </c>
      <c r="B948" s="108" t="n">
        <v>20</v>
      </c>
      <c r="C948" s="108" t="n">
        <v>27</v>
      </c>
      <c r="D948" s="108" t="n">
        <v>28</v>
      </c>
      <c r="E948" s="108" t="n">
        <v>16</v>
      </c>
      <c r="F948" s="108" t="n">
        <v>4</v>
      </c>
      <c r="G948" s="108" t="n">
        <v>8</v>
      </c>
    </row>
    <row r="949" customFormat="false" ht="12.75" hidden="false" customHeight="true" outlineLevel="0" collapsed="false">
      <c r="A949" s="113" t="s">
        <v>227</v>
      </c>
      <c r="B949" s="108" t="n">
        <v>1088</v>
      </c>
      <c r="C949" s="108" t="n">
        <v>1197</v>
      </c>
      <c r="D949" s="108" t="n">
        <v>433</v>
      </c>
      <c r="E949" s="108" t="n">
        <v>584</v>
      </c>
      <c r="F949" s="108" t="n">
        <v>366</v>
      </c>
      <c r="G949" s="108" t="n">
        <v>713</v>
      </c>
    </row>
    <row r="950" customFormat="false" ht="12.75" hidden="false" customHeight="true" outlineLevel="0" collapsed="false">
      <c r="A950" s="113" t="s">
        <v>228</v>
      </c>
      <c r="B950" s="108"/>
      <c r="C950" s="108"/>
      <c r="D950" s="108"/>
      <c r="E950" s="108"/>
      <c r="F950" s="108"/>
      <c r="G950" s="108"/>
    </row>
    <row r="951" customFormat="false" ht="12.75" hidden="false" customHeight="true" outlineLevel="0" collapsed="false">
      <c r="A951" s="14" t="s">
        <v>110</v>
      </c>
      <c r="B951" s="108" t="n">
        <v>1280</v>
      </c>
      <c r="C951" s="108" t="n">
        <v>1833</v>
      </c>
      <c r="D951" s="108" t="n">
        <v>544</v>
      </c>
      <c r="E951" s="108" t="n">
        <v>285</v>
      </c>
      <c r="F951" s="108" t="n">
        <v>278</v>
      </c>
      <c r="G951" s="108" t="n">
        <v>478</v>
      </c>
    </row>
    <row r="952" customFormat="false" ht="12.75" hidden="false" customHeight="true" outlineLevel="0" collapsed="false">
      <c r="A952" s="111" t="s">
        <v>218</v>
      </c>
      <c r="B952" s="112" t="n">
        <v>38</v>
      </c>
      <c r="C952" s="112" t="n">
        <v>18</v>
      </c>
      <c r="D952" s="112" t="n">
        <v>3</v>
      </c>
      <c r="E952" s="112" t="n">
        <v>1</v>
      </c>
      <c r="F952" s="112"/>
      <c r="G952" s="112" t="n">
        <v>1</v>
      </c>
    </row>
    <row r="953" customFormat="false" ht="12.75" hidden="false" customHeight="true" outlineLevel="0" collapsed="false">
      <c r="A953" s="111" t="s">
        <v>219</v>
      </c>
      <c r="B953" s="112" t="n">
        <v>65</v>
      </c>
      <c r="C953" s="112" t="n">
        <v>60</v>
      </c>
      <c r="D953" s="112" t="n">
        <v>18</v>
      </c>
      <c r="E953" s="112" t="n">
        <v>12</v>
      </c>
      <c r="F953" s="112" t="n">
        <v>5</v>
      </c>
      <c r="G953" s="112" t="n">
        <v>12</v>
      </c>
    </row>
    <row r="954" customFormat="false" ht="12.75" hidden="false" customHeight="true" outlineLevel="0" collapsed="false">
      <c r="A954" s="113" t="s">
        <v>220</v>
      </c>
      <c r="B954" s="108" t="n">
        <v>62</v>
      </c>
      <c r="C954" s="108" t="n">
        <v>55</v>
      </c>
      <c r="D954" s="108" t="n">
        <v>17</v>
      </c>
      <c r="E954" s="108" t="n">
        <v>11</v>
      </c>
      <c r="F954" s="108" t="n">
        <v>4</v>
      </c>
      <c r="G954" s="108" t="n">
        <v>4</v>
      </c>
    </row>
    <row r="955" customFormat="false" ht="12.75" hidden="false" customHeight="true" outlineLevel="0" collapsed="false">
      <c r="A955" s="113" t="s">
        <v>221</v>
      </c>
      <c r="B955" s="108" t="n">
        <v>3</v>
      </c>
      <c r="C955" s="108" t="n">
        <v>5</v>
      </c>
      <c r="D955" s="108" t="n">
        <v>1</v>
      </c>
      <c r="E955" s="108" t="n">
        <v>1</v>
      </c>
      <c r="F955" s="108" t="n">
        <v>1</v>
      </c>
      <c r="G955" s="108" t="n">
        <v>8</v>
      </c>
    </row>
    <row r="956" customFormat="false" ht="12.75" hidden="false" customHeight="true" outlineLevel="0" collapsed="false">
      <c r="A956" s="111" t="s">
        <v>222</v>
      </c>
      <c r="B956" s="112" t="n">
        <v>1177</v>
      </c>
      <c r="C956" s="112" t="n">
        <v>1755</v>
      </c>
      <c r="D956" s="112" t="n">
        <v>523</v>
      </c>
      <c r="E956" s="112" t="n">
        <v>272</v>
      </c>
      <c r="F956" s="112" t="n">
        <v>273</v>
      </c>
      <c r="G956" s="112" t="n">
        <v>465</v>
      </c>
    </row>
    <row r="957" customFormat="false" ht="12.75" hidden="false" customHeight="true" outlineLevel="0" collapsed="false">
      <c r="A957" s="113" t="s">
        <v>223</v>
      </c>
      <c r="B957" s="108" t="n">
        <v>141</v>
      </c>
      <c r="C957" s="108" t="n">
        <v>133</v>
      </c>
      <c r="D957" s="108" t="n">
        <v>41</v>
      </c>
      <c r="E957" s="108" t="n">
        <v>26</v>
      </c>
      <c r="F957" s="108" t="n">
        <v>49</v>
      </c>
      <c r="G957" s="108" t="n">
        <v>23</v>
      </c>
    </row>
    <row r="958" customFormat="false" ht="12.75" hidden="false" customHeight="true" outlineLevel="0" collapsed="false">
      <c r="A958" s="113" t="s">
        <v>224</v>
      </c>
      <c r="B958" s="108" t="n">
        <v>836</v>
      </c>
      <c r="C958" s="108" t="n">
        <v>1311</v>
      </c>
      <c r="D958" s="108" t="n">
        <v>360</v>
      </c>
      <c r="E958" s="108" t="n">
        <v>194</v>
      </c>
      <c r="F958" s="108" t="n">
        <v>175</v>
      </c>
      <c r="G958" s="108" t="n">
        <v>346</v>
      </c>
    </row>
    <row r="959" customFormat="false" ht="12.75" hidden="false" customHeight="true" outlineLevel="0" collapsed="false">
      <c r="A959" s="113" t="s">
        <v>225</v>
      </c>
      <c r="B959" s="108" t="n">
        <v>111</v>
      </c>
      <c r="C959" s="108" t="n">
        <v>83</v>
      </c>
      <c r="D959" s="108" t="n">
        <v>27</v>
      </c>
      <c r="E959" s="108" t="n">
        <v>38</v>
      </c>
      <c r="F959" s="108" t="n">
        <v>34</v>
      </c>
      <c r="G959" s="108" t="n">
        <v>37</v>
      </c>
    </row>
    <row r="960" customFormat="false" ht="12.75" hidden="false" customHeight="true" outlineLevel="0" collapsed="false">
      <c r="A960" s="113" t="s">
        <v>226</v>
      </c>
      <c r="B960" s="108"/>
      <c r="C960" s="108" t="n">
        <v>1</v>
      </c>
      <c r="D960" s="108" t="n">
        <v>2</v>
      </c>
      <c r="E960" s="108" t="n">
        <v>1</v>
      </c>
      <c r="F960" s="108"/>
      <c r="G960" s="108"/>
    </row>
    <row r="961" customFormat="false" ht="12.75" hidden="false" customHeight="true" outlineLevel="0" collapsed="false">
      <c r="A961" s="113" t="s">
        <v>227</v>
      </c>
      <c r="B961" s="108" t="n">
        <v>89</v>
      </c>
      <c r="C961" s="108" t="n">
        <v>227</v>
      </c>
      <c r="D961" s="108" t="n">
        <v>92</v>
      </c>
      <c r="E961" s="108" t="n">
        <v>13</v>
      </c>
      <c r="F961" s="108" t="n">
        <v>15</v>
      </c>
      <c r="G961" s="108" t="n">
        <v>59</v>
      </c>
    </row>
    <row r="962" customFormat="false" ht="12.75" hidden="false" customHeight="true" outlineLevel="0" collapsed="false">
      <c r="A962" s="113" t="s">
        <v>228</v>
      </c>
      <c r="B962" s="108"/>
      <c r="C962" s="108"/>
      <c r="D962" s="108" t="n">
        <v>1</v>
      </c>
      <c r="E962" s="108"/>
      <c r="F962" s="108"/>
      <c r="G962" s="108"/>
    </row>
    <row r="963" customFormat="false" ht="12.75" hidden="false" customHeight="true" outlineLevel="0" collapsed="false">
      <c r="A963" s="14" t="s">
        <v>111</v>
      </c>
      <c r="B963" s="108" t="n">
        <v>1921</v>
      </c>
      <c r="C963" s="108" t="n">
        <v>3379</v>
      </c>
      <c r="D963" s="108" t="n">
        <v>1069</v>
      </c>
      <c r="E963" s="108" t="n">
        <v>664</v>
      </c>
      <c r="F963" s="108" t="n">
        <v>488</v>
      </c>
      <c r="G963" s="108" t="n">
        <v>966</v>
      </c>
    </row>
    <row r="964" customFormat="false" ht="12.75" hidden="false" customHeight="true" outlineLevel="0" collapsed="false">
      <c r="A964" s="111" t="s">
        <v>218</v>
      </c>
      <c r="B964" s="112" t="n">
        <v>9</v>
      </c>
      <c r="C964" s="112" t="n">
        <v>11</v>
      </c>
      <c r="D964" s="112" t="n">
        <v>7</v>
      </c>
      <c r="E964" s="112"/>
      <c r="F964" s="112" t="n">
        <v>6</v>
      </c>
      <c r="G964" s="112" t="n">
        <v>2</v>
      </c>
    </row>
    <row r="965" customFormat="false" ht="12.75" hidden="false" customHeight="true" outlineLevel="0" collapsed="false">
      <c r="A965" s="111" t="s">
        <v>219</v>
      </c>
      <c r="B965" s="112" t="n">
        <v>164</v>
      </c>
      <c r="C965" s="112" t="n">
        <v>147</v>
      </c>
      <c r="D965" s="112" t="n">
        <v>77</v>
      </c>
      <c r="E965" s="112" t="n">
        <v>42</v>
      </c>
      <c r="F965" s="112" t="n">
        <v>42</v>
      </c>
      <c r="G965" s="112" t="n">
        <v>32</v>
      </c>
    </row>
    <row r="966" customFormat="false" ht="12.75" hidden="false" customHeight="true" outlineLevel="0" collapsed="false">
      <c r="A966" s="113" t="s">
        <v>220</v>
      </c>
      <c r="B966" s="108" t="n">
        <v>106</v>
      </c>
      <c r="C966" s="108" t="n">
        <v>81</v>
      </c>
      <c r="D966" s="108" t="n">
        <v>54</v>
      </c>
      <c r="E966" s="108" t="n">
        <v>28</v>
      </c>
      <c r="F966" s="108" t="n">
        <v>36</v>
      </c>
      <c r="G966" s="108" t="n">
        <v>29</v>
      </c>
    </row>
    <row r="967" customFormat="false" ht="12.75" hidden="false" customHeight="true" outlineLevel="0" collapsed="false">
      <c r="A967" s="113" t="s">
        <v>221</v>
      </c>
      <c r="B967" s="108" t="n">
        <v>58</v>
      </c>
      <c r="C967" s="108" t="n">
        <v>66</v>
      </c>
      <c r="D967" s="108" t="n">
        <v>23</v>
      </c>
      <c r="E967" s="108" t="n">
        <v>14</v>
      </c>
      <c r="F967" s="108" t="n">
        <v>6</v>
      </c>
      <c r="G967" s="108" t="n">
        <v>3</v>
      </c>
    </row>
    <row r="968" customFormat="false" ht="12.75" hidden="false" customHeight="true" outlineLevel="0" collapsed="false">
      <c r="A968" s="111" t="s">
        <v>222</v>
      </c>
      <c r="B968" s="112" t="n">
        <v>1748</v>
      </c>
      <c r="C968" s="112" t="n">
        <v>3221</v>
      </c>
      <c r="D968" s="112" t="n">
        <v>985</v>
      </c>
      <c r="E968" s="112" t="n">
        <v>622</v>
      </c>
      <c r="F968" s="112" t="n">
        <v>440</v>
      </c>
      <c r="G968" s="112" t="n">
        <v>932</v>
      </c>
    </row>
    <row r="969" customFormat="false" ht="12.75" hidden="false" customHeight="true" outlineLevel="0" collapsed="false">
      <c r="A969" s="113" t="s">
        <v>223</v>
      </c>
      <c r="B969" s="108" t="n">
        <v>230</v>
      </c>
      <c r="C969" s="108" t="n">
        <v>212</v>
      </c>
      <c r="D969" s="108" t="n">
        <v>97</v>
      </c>
      <c r="E969" s="108" t="n">
        <v>44</v>
      </c>
      <c r="F969" s="108" t="n">
        <v>21</v>
      </c>
      <c r="G969" s="108" t="n">
        <v>34</v>
      </c>
    </row>
    <row r="970" customFormat="false" ht="12.75" hidden="false" customHeight="true" outlineLevel="0" collapsed="false">
      <c r="A970" s="113" t="s">
        <v>224</v>
      </c>
      <c r="B970" s="108" t="n">
        <v>1283</v>
      </c>
      <c r="C970" s="108" t="n">
        <v>2581</v>
      </c>
      <c r="D970" s="108" t="n">
        <v>692</v>
      </c>
      <c r="E970" s="108" t="n">
        <v>487</v>
      </c>
      <c r="F970" s="108" t="n">
        <v>285</v>
      </c>
      <c r="G970" s="108" t="n">
        <v>764</v>
      </c>
    </row>
    <row r="971" customFormat="false" ht="12.75" hidden="false" customHeight="true" outlineLevel="0" collapsed="false">
      <c r="A971" s="113" t="s">
        <v>225</v>
      </c>
      <c r="B971" s="108" t="n">
        <v>130</v>
      </c>
      <c r="C971" s="108" t="n">
        <v>245</v>
      </c>
      <c r="D971" s="108" t="n">
        <v>103</v>
      </c>
      <c r="E971" s="108" t="n">
        <v>57</v>
      </c>
      <c r="F971" s="108" t="n">
        <v>108</v>
      </c>
      <c r="G971" s="108" t="n">
        <v>93</v>
      </c>
    </row>
    <row r="972" customFormat="false" ht="12.75" hidden="false" customHeight="true" outlineLevel="0" collapsed="false">
      <c r="A972" s="113" t="s">
        <v>226</v>
      </c>
      <c r="B972" s="108" t="n">
        <v>3</v>
      </c>
      <c r="C972" s="108" t="n">
        <v>2</v>
      </c>
      <c r="D972" s="108" t="n">
        <v>20</v>
      </c>
      <c r="E972" s="108" t="n">
        <v>14</v>
      </c>
      <c r="F972" s="108" t="n">
        <v>7</v>
      </c>
      <c r="G972" s="108" t="n">
        <v>6</v>
      </c>
    </row>
    <row r="973" customFormat="false" ht="12.75" hidden="false" customHeight="true" outlineLevel="0" collapsed="false">
      <c r="A973" s="113" t="s">
        <v>227</v>
      </c>
      <c r="B973" s="108" t="n">
        <v>100</v>
      </c>
      <c r="C973" s="108" t="n">
        <v>181</v>
      </c>
      <c r="D973" s="108" t="n">
        <v>73</v>
      </c>
      <c r="E973" s="108" t="n">
        <v>20</v>
      </c>
      <c r="F973" s="108" t="n">
        <v>19</v>
      </c>
      <c r="G973" s="108" t="n">
        <v>35</v>
      </c>
    </row>
    <row r="974" customFormat="false" ht="12.75" hidden="false" customHeight="true" outlineLevel="0" collapsed="false">
      <c r="A974" s="113" t="s">
        <v>228</v>
      </c>
      <c r="B974" s="108" t="n">
        <v>2</v>
      </c>
      <c r="C974" s="108"/>
      <c r="D974" s="108"/>
      <c r="E974" s="108"/>
      <c r="F974" s="108"/>
      <c r="G974" s="108"/>
    </row>
    <row r="975" customFormat="false" ht="12.75" hidden="false" customHeight="true" outlineLevel="0" collapsed="false">
      <c r="A975" s="14" t="s">
        <v>112</v>
      </c>
      <c r="B975" s="108" t="n">
        <v>778</v>
      </c>
      <c r="C975" s="108" t="n">
        <v>1553</v>
      </c>
      <c r="D975" s="108" t="n">
        <v>530</v>
      </c>
      <c r="E975" s="108" t="n">
        <v>248</v>
      </c>
      <c r="F975" s="108" t="n">
        <v>267</v>
      </c>
      <c r="G975" s="108" t="n">
        <v>314</v>
      </c>
    </row>
    <row r="976" customFormat="false" ht="12.75" hidden="false" customHeight="true" outlineLevel="0" collapsed="false">
      <c r="A976" s="111" t="s">
        <v>218</v>
      </c>
      <c r="B976" s="112" t="n">
        <v>61</v>
      </c>
      <c r="C976" s="112" t="n">
        <v>23</v>
      </c>
      <c r="D976" s="112" t="n">
        <v>23</v>
      </c>
      <c r="E976" s="112" t="n">
        <v>1</v>
      </c>
      <c r="F976" s="112" t="n">
        <v>2</v>
      </c>
      <c r="G976" s="112" t="n">
        <v>4</v>
      </c>
    </row>
    <row r="977" customFormat="false" ht="12.75" hidden="false" customHeight="true" outlineLevel="0" collapsed="false">
      <c r="A977" s="111" t="s">
        <v>219</v>
      </c>
      <c r="B977" s="112" t="n">
        <v>32</v>
      </c>
      <c r="C977" s="112" t="n">
        <v>20</v>
      </c>
      <c r="D977" s="112" t="n">
        <v>12</v>
      </c>
      <c r="E977" s="112" t="n">
        <v>9</v>
      </c>
      <c r="F977" s="112" t="n">
        <v>6</v>
      </c>
      <c r="G977" s="112" t="n">
        <v>5</v>
      </c>
    </row>
    <row r="978" customFormat="false" ht="12.75" hidden="false" customHeight="true" outlineLevel="0" collapsed="false">
      <c r="A978" s="113" t="s">
        <v>220</v>
      </c>
      <c r="B978" s="108" t="n">
        <v>28</v>
      </c>
      <c r="C978" s="108" t="n">
        <v>7</v>
      </c>
      <c r="D978" s="108" t="n">
        <v>8</v>
      </c>
      <c r="E978" s="108" t="n">
        <v>6</v>
      </c>
      <c r="F978" s="108" t="n">
        <v>3</v>
      </c>
      <c r="G978" s="108" t="n">
        <v>1</v>
      </c>
    </row>
    <row r="979" customFormat="false" ht="12.75" hidden="false" customHeight="true" outlineLevel="0" collapsed="false">
      <c r="A979" s="113" t="s">
        <v>221</v>
      </c>
      <c r="B979" s="108" t="n">
        <v>4</v>
      </c>
      <c r="C979" s="108" t="n">
        <v>13</v>
      </c>
      <c r="D979" s="108" t="n">
        <v>4</v>
      </c>
      <c r="E979" s="108" t="n">
        <v>3</v>
      </c>
      <c r="F979" s="108" t="n">
        <v>3</v>
      </c>
      <c r="G979" s="108" t="n">
        <v>4</v>
      </c>
    </row>
    <row r="980" customFormat="false" ht="12.75" hidden="false" customHeight="true" outlineLevel="0" collapsed="false">
      <c r="A980" s="111" t="s">
        <v>222</v>
      </c>
      <c r="B980" s="112" t="n">
        <v>685</v>
      </c>
      <c r="C980" s="112" t="n">
        <v>1510</v>
      </c>
      <c r="D980" s="112" t="n">
        <v>495</v>
      </c>
      <c r="E980" s="112" t="n">
        <v>238</v>
      </c>
      <c r="F980" s="112" t="n">
        <v>259</v>
      </c>
      <c r="G980" s="112" t="n">
        <v>305</v>
      </c>
    </row>
    <row r="981" customFormat="false" ht="12.75" hidden="false" customHeight="true" outlineLevel="0" collapsed="false">
      <c r="A981" s="113" t="s">
        <v>223</v>
      </c>
      <c r="B981" s="108" t="n">
        <v>42</v>
      </c>
      <c r="C981" s="108" t="n">
        <v>66</v>
      </c>
      <c r="D981" s="108" t="n">
        <v>18</v>
      </c>
      <c r="E981" s="108" t="n">
        <v>4</v>
      </c>
      <c r="F981" s="108" t="n">
        <v>4</v>
      </c>
      <c r="G981" s="108" t="n">
        <v>6</v>
      </c>
    </row>
    <row r="982" customFormat="false" ht="12.75" hidden="false" customHeight="true" outlineLevel="0" collapsed="false">
      <c r="A982" s="113" t="s">
        <v>224</v>
      </c>
      <c r="B982" s="108" t="n">
        <v>409</v>
      </c>
      <c r="C982" s="108" t="n">
        <v>1162</v>
      </c>
      <c r="D982" s="108" t="n">
        <v>401</v>
      </c>
      <c r="E982" s="108" t="n">
        <v>95</v>
      </c>
      <c r="F982" s="108" t="n">
        <v>64</v>
      </c>
      <c r="G982" s="108" t="n">
        <v>191</v>
      </c>
    </row>
    <row r="983" customFormat="false" ht="12.75" hidden="false" customHeight="true" outlineLevel="0" collapsed="false">
      <c r="A983" s="113" t="s">
        <v>225</v>
      </c>
      <c r="B983" s="108" t="n">
        <v>50</v>
      </c>
      <c r="C983" s="108" t="n">
        <v>70</v>
      </c>
      <c r="D983" s="108" t="n">
        <v>26</v>
      </c>
      <c r="E983" s="108" t="n">
        <v>5</v>
      </c>
      <c r="F983" s="108" t="n">
        <v>14</v>
      </c>
      <c r="G983" s="108" t="n">
        <v>19</v>
      </c>
    </row>
    <row r="984" customFormat="false" ht="12.75" hidden="false" customHeight="true" outlineLevel="0" collapsed="false">
      <c r="A984" s="113" t="s">
        <v>226</v>
      </c>
      <c r="B984" s="108" t="n">
        <v>7</v>
      </c>
      <c r="C984" s="108" t="n">
        <v>1</v>
      </c>
      <c r="D984" s="108"/>
      <c r="E984" s="108" t="n">
        <v>1</v>
      </c>
      <c r="F984" s="108"/>
      <c r="G984" s="108"/>
    </row>
    <row r="985" customFormat="false" ht="12.75" hidden="false" customHeight="true" outlineLevel="0" collapsed="false">
      <c r="A985" s="113" t="s">
        <v>227</v>
      </c>
      <c r="B985" s="108" t="n">
        <v>177</v>
      </c>
      <c r="C985" s="108" t="n">
        <v>211</v>
      </c>
      <c r="D985" s="108" t="n">
        <v>50</v>
      </c>
      <c r="E985" s="108" t="n">
        <v>133</v>
      </c>
      <c r="F985" s="108" t="n">
        <v>177</v>
      </c>
      <c r="G985" s="108" t="n">
        <v>89</v>
      </c>
    </row>
    <row r="986" customFormat="false" ht="12.75" hidden="false" customHeight="true" outlineLevel="0" collapsed="false">
      <c r="A986" s="14" t="s">
        <v>113</v>
      </c>
      <c r="B986" s="108" t="n">
        <v>2854</v>
      </c>
      <c r="C986" s="108" t="n">
        <v>6129</v>
      </c>
      <c r="D986" s="108" t="n">
        <v>2348</v>
      </c>
      <c r="E986" s="108" t="n">
        <v>657</v>
      </c>
      <c r="F986" s="108" t="n">
        <v>662</v>
      </c>
      <c r="G986" s="108" t="n">
        <v>1154</v>
      </c>
    </row>
    <row r="987" customFormat="false" ht="12.75" hidden="false" customHeight="true" outlineLevel="0" collapsed="false">
      <c r="A987" s="111" t="s">
        <v>218</v>
      </c>
      <c r="B987" s="112" t="n">
        <v>25</v>
      </c>
      <c r="C987" s="112" t="n">
        <v>43</v>
      </c>
      <c r="D987" s="112" t="n">
        <v>14</v>
      </c>
      <c r="E987" s="112" t="n">
        <v>7</v>
      </c>
      <c r="F987" s="112" t="n">
        <v>7</v>
      </c>
      <c r="G987" s="112" t="n">
        <v>2</v>
      </c>
    </row>
    <row r="988" customFormat="false" ht="12.75" hidden="false" customHeight="true" outlineLevel="0" collapsed="false">
      <c r="A988" s="111" t="s">
        <v>219</v>
      </c>
      <c r="B988" s="112" t="n">
        <v>291</v>
      </c>
      <c r="C988" s="112" t="n">
        <v>307</v>
      </c>
      <c r="D988" s="112" t="n">
        <v>154</v>
      </c>
      <c r="E988" s="112" t="n">
        <v>31</v>
      </c>
      <c r="F988" s="112" t="n">
        <v>48</v>
      </c>
      <c r="G988" s="112" t="n">
        <v>61</v>
      </c>
    </row>
    <row r="989" customFormat="false" ht="12.75" hidden="false" customHeight="true" outlineLevel="0" collapsed="false">
      <c r="A989" s="113" t="s">
        <v>220</v>
      </c>
      <c r="B989" s="108" t="n">
        <v>126</v>
      </c>
      <c r="C989" s="108" t="n">
        <v>102</v>
      </c>
      <c r="D989" s="108" t="n">
        <v>64</v>
      </c>
      <c r="E989" s="108" t="n">
        <v>13</v>
      </c>
      <c r="F989" s="108" t="n">
        <v>14</v>
      </c>
      <c r="G989" s="108" t="n">
        <v>16</v>
      </c>
    </row>
    <row r="990" customFormat="false" ht="12.75" hidden="false" customHeight="true" outlineLevel="0" collapsed="false">
      <c r="A990" s="113" t="s">
        <v>221</v>
      </c>
      <c r="B990" s="108" t="n">
        <v>165</v>
      </c>
      <c r="C990" s="108" t="n">
        <v>205</v>
      </c>
      <c r="D990" s="108" t="n">
        <v>90</v>
      </c>
      <c r="E990" s="108" t="n">
        <v>18</v>
      </c>
      <c r="F990" s="108" t="n">
        <v>34</v>
      </c>
      <c r="G990" s="108" t="n">
        <v>45</v>
      </c>
    </row>
    <row r="991" customFormat="false" ht="12.75" hidden="false" customHeight="true" outlineLevel="0" collapsed="false">
      <c r="A991" s="111" t="s">
        <v>222</v>
      </c>
      <c r="B991" s="112" t="n">
        <v>2538</v>
      </c>
      <c r="C991" s="112" t="n">
        <v>5779</v>
      </c>
      <c r="D991" s="112" t="n">
        <v>2180</v>
      </c>
      <c r="E991" s="112" t="n">
        <v>619</v>
      </c>
      <c r="F991" s="112" t="n">
        <v>607</v>
      </c>
      <c r="G991" s="112" t="n">
        <v>1091</v>
      </c>
    </row>
    <row r="992" customFormat="false" ht="12.75" hidden="false" customHeight="true" outlineLevel="0" collapsed="false">
      <c r="A992" s="113" t="s">
        <v>223</v>
      </c>
      <c r="B992" s="108" t="n">
        <v>355</v>
      </c>
      <c r="C992" s="108" t="n">
        <v>479</v>
      </c>
      <c r="D992" s="108" t="n">
        <v>187</v>
      </c>
      <c r="E992" s="108" t="n">
        <v>37</v>
      </c>
      <c r="F992" s="108" t="n">
        <v>32</v>
      </c>
      <c r="G992" s="108" t="n">
        <v>27</v>
      </c>
    </row>
    <row r="993" customFormat="false" ht="12.75" hidden="false" customHeight="true" outlineLevel="0" collapsed="false">
      <c r="A993" s="113" t="s">
        <v>224</v>
      </c>
      <c r="B993" s="108" t="n">
        <v>1874</v>
      </c>
      <c r="C993" s="108" t="n">
        <v>4265</v>
      </c>
      <c r="D993" s="108" t="n">
        <v>1310</v>
      </c>
      <c r="E993" s="108" t="n">
        <v>505</v>
      </c>
      <c r="F993" s="108" t="n">
        <v>417</v>
      </c>
      <c r="G993" s="108" t="n">
        <v>789</v>
      </c>
    </row>
    <row r="994" customFormat="false" ht="12.75" hidden="false" customHeight="true" outlineLevel="0" collapsed="false">
      <c r="A994" s="113" t="s">
        <v>225</v>
      </c>
      <c r="B994" s="108" t="n">
        <v>132</v>
      </c>
      <c r="C994" s="108" t="n">
        <v>392</v>
      </c>
      <c r="D994" s="108" t="n">
        <v>125</v>
      </c>
      <c r="E994" s="108" t="n">
        <v>41</v>
      </c>
      <c r="F994" s="108" t="n">
        <v>64</v>
      </c>
      <c r="G994" s="108" t="n">
        <v>70</v>
      </c>
    </row>
    <row r="995" customFormat="false" ht="12.75" hidden="false" customHeight="true" outlineLevel="0" collapsed="false">
      <c r="A995" s="113" t="s">
        <v>226</v>
      </c>
      <c r="B995" s="108" t="n">
        <v>16</v>
      </c>
      <c r="C995" s="108" t="n">
        <v>25</v>
      </c>
      <c r="D995" s="108" t="n">
        <v>7</v>
      </c>
      <c r="E995" s="108" t="n">
        <v>2</v>
      </c>
      <c r="F995" s="108" t="n">
        <v>5</v>
      </c>
      <c r="G995" s="108" t="n">
        <v>2</v>
      </c>
    </row>
    <row r="996" customFormat="false" ht="12.75" hidden="false" customHeight="true" outlineLevel="0" collapsed="false">
      <c r="A996" s="113" t="s">
        <v>227</v>
      </c>
      <c r="B996" s="108" t="n">
        <v>158</v>
      </c>
      <c r="C996" s="108" t="n">
        <v>617</v>
      </c>
      <c r="D996" s="108" t="n">
        <v>551</v>
      </c>
      <c r="E996" s="108" t="n">
        <v>34</v>
      </c>
      <c r="F996" s="108" t="n">
        <v>89</v>
      </c>
      <c r="G996" s="108" t="n">
        <v>203</v>
      </c>
    </row>
    <row r="997" customFormat="false" ht="12.75" hidden="false" customHeight="true" outlineLevel="0" collapsed="false">
      <c r="A997" s="113" t="s">
        <v>228</v>
      </c>
      <c r="B997" s="108" t="n">
        <v>3</v>
      </c>
      <c r="C997" s="108" t="n">
        <v>1</v>
      </c>
      <c r="D997" s="108"/>
      <c r="E997" s="108"/>
      <c r="F997" s="108"/>
      <c r="G997" s="108"/>
    </row>
    <row r="998" customFormat="false" ht="12.75" hidden="false" customHeight="true" outlineLevel="0" collapsed="false">
      <c r="A998" s="14" t="s">
        <v>114</v>
      </c>
      <c r="B998" s="108" t="n">
        <v>1801</v>
      </c>
      <c r="C998" s="108" t="n">
        <v>2867</v>
      </c>
      <c r="D998" s="108" t="n">
        <v>1348</v>
      </c>
      <c r="E998" s="108" t="n">
        <v>960</v>
      </c>
      <c r="F998" s="108" t="n">
        <v>665</v>
      </c>
      <c r="G998" s="108" t="n">
        <v>888</v>
      </c>
    </row>
    <row r="999" customFormat="false" ht="12.75" hidden="false" customHeight="true" outlineLevel="0" collapsed="false">
      <c r="A999" s="111" t="s">
        <v>218</v>
      </c>
      <c r="B999" s="112" t="n">
        <v>4</v>
      </c>
      <c r="C999" s="112" t="n">
        <v>4</v>
      </c>
      <c r="D999" s="112"/>
      <c r="E999" s="112"/>
      <c r="F999" s="112"/>
      <c r="G999" s="112"/>
    </row>
    <row r="1000" customFormat="false" ht="12.75" hidden="false" customHeight="true" outlineLevel="0" collapsed="false">
      <c r="A1000" s="111" t="s">
        <v>219</v>
      </c>
      <c r="B1000" s="112" t="n">
        <v>91</v>
      </c>
      <c r="C1000" s="112" t="n">
        <v>103</v>
      </c>
      <c r="D1000" s="112" t="n">
        <v>42</v>
      </c>
      <c r="E1000" s="112" t="n">
        <v>26</v>
      </c>
      <c r="F1000" s="112" t="n">
        <v>24</v>
      </c>
      <c r="G1000" s="112" t="n">
        <v>27</v>
      </c>
    </row>
    <row r="1001" customFormat="false" ht="12.75" hidden="false" customHeight="true" outlineLevel="0" collapsed="false">
      <c r="A1001" s="113" t="s">
        <v>220</v>
      </c>
      <c r="B1001" s="108" t="n">
        <v>69</v>
      </c>
      <c r="C1001" s="108" t="n">
        <v>83</v>
      </c>
      <c r="D1001" s="108" t="n">
        <v>34</v>
      </c>
      <c r="E1001" s="108" t="n">
        <v>21</v>
      </c>
      <c r="F1001" s="108" t="n">
        <v>14</v>
      </c>
      <c r="G1001" s="108" t="n">
        <v>19</v>
      </c>
    </row>
    <row r="1002" customFormat="false" ht="12.75" hidden="false" customHeight="true" outlineLevel="0" collapsed="false">
      <c r="A1002" s="113" t="s">
        <v>221</v>
      </c>
      <c r="B1002" s="108" t="n">
        <v>22</v>
      </c>
      <c r="C1002" s="108" t="n">
        <v>20</v>
      </c>
      <c r="D1002" s="108" t="n">
        <v>8</v>
      </c>
      <c r="E1002" s="108" t="n">
        <v>5</v>
      </c>
      <c r="F1002" s="108" t="n">
        <v>10</v>
      </c>
      <c r="G1002" s="108" t="n">
        <v>8</v>
      </c>
    </row>
    <row r="1003" customFormat="false" ht="12.75" hidden="false" customHeight="true" outlineLevel="0" collapsed="false">
      <c r="A1003" s="111" t="s">
        <v>222</v>
      </c>
      <c r="B1003" s="112" t="n">
        <v>1706</v>
      </c>
      <c r="C1003" s="112" t="n">
        <v>2760</v>
      </c>
      <c r="D1003" s="112" t="n">
        <v>1306</v>
      </c>
      <c r="E1003" s="112" t="n">
        <v>934</v>
      </c>
      <c r="F1003" s="112" t="n">
        <v>641</v>
      </c>
      <c r="G1003" s="112" t="n">
        <v>861</v>
      </c>
    </row>
    <row r="1004" customFormat="false" ht="12.75" hidden="false" customHeight="true" outlineLevel="0" collapsed="false">
      <c r="A1004" s="113" t="s">
        <v>223</v>
      </c>
      <c r="B1004" s="108" t="n">
        <v>160</v>
      </c>
      <c r="C1004" s="108" t="n">
        <v>185</v>
      </c>
      <c r="D1004" s="108" t="n">
        <v>80</v>
      </c>
      <c r="E1004" s="108" t="n">
        <v>44</v>
      </c>
      <c r="F1004" s="108" t="n">
        <v>35</v>
      </c>
      <c r="G1004" s="108" t="n">
        <v>27</v>
      </c>
    </row>
    <row r="1005" customFormat="false" ht="12.75" hidden="false" customHeight="true" outlineLevel="0" collapsed="false">
      <c r="A1005" s="113" t="s">
        <v>224</v>
      </c>
      <c r="B1005" s="108" t="n">
        <v>1102</v>
      </c>
      <c r="C1005" s="108" t="n">
        <v>2002</v>
      </c>
      <c r="D1005" s="108" t="n">
        <v>807</v>
      </c>
      <c r="E1005" s="108" t="n">
        <v>390</v>
      </c>
      <c r="F1005" s="108" t="n">
        <v>298</v>
      </c>
      <c r="G1005" s="108" t="n">
        <v>543</v>
      </c>
    </row>
    <row r="1006" customFormat="false" ht="12.75" hidden="false" customHeight="true" outlineLevel="0" collapsed="false">
      <c r="A1006" s="113" t="s">
        <v>225</v>
      </c>
      <c r="B1006" s="108" t="n">
        <v>108</v>
      </c>
      <c r="C1006" s="108" t="n">
        <v>122</v>
      </c>
      <c r="D1006" s="108" t="n">
        <v>144</v>
      </c>
      <c r="E1006" s="108" t="n">
        <v>242</v>
      </c>
      <c r="F1006" s="108" t="n">
        <v>216</v>
      </c>
      <c r="G1006" s="108" t="n">
        <v>96</v>
      </c>
    </row>
    <row r="1007" customFormat="false" ht="12.75" hidden="false" customHeight="true" outlineLevel="0" collapsed="false">
      <c r="A1007" s="113" t="s">
        <v>226</v>
      </c>
      <c r="B1007" s="108" t="n">
        <v>12</v>
      </c>
      <c r="C1007" s="108" t="n">
        <v>18</v>
      </c>
      <c r="D1007" s="108" t="n">
        <v>9</v>
      </c>
      <c r="E1007" s="108" t="n">
        <v>6</v>
      </c>
      <c r="F1007" s="108" t="n">
        <v>4</v>
      </c>
      <c r="G1007" s="108" t="n">
        <v>5</v>
      </c>
    </row>
    <row r="1008" customFormat="false" ht="12.75" hidden="false" customHeight="true" outlineLevel="0" collapsed="false">
      <c r="A1008" s="113" t="s">
        <v>227</v>
      </c>
      <c r="B1008" s="108" t="n">
        <v>324</v>
      </c>
      <c r="C1008" s="108" t="n">
        <v>433</v>
      </c>
      <c r="D1008" s="108" t="n">
        <v>266</v>
      </c>
      <c r="E1008" s="108" t="n">
        <v>252</v>
      </c>
      <c r="F1008" s="108" t="n">
        <v>88</v>
      </c>
      <c r="G1008" s="108" t="n">
        <v>190</v>
      </c>
    </row>
    <row r="1009" s="13" customFormat="true" ht="12.75" hidden="false" customHeight="true" outlineLevel="0" collapsed="false">
      <c r="A1009" s="11" t="s">
        <v>115</v>
      </c>
      <c r="B1009" s="12" t="n">
        <v>961</v>
      </c>
      <c r="C1009" s="12" t="n">
        <v>2395</v>
      </c>
      <c r="D1009" s="12" t="n">
        <v>1015</v>
      </c>
      <c r="E1009" s="12" t="n">
        <v>342</v>
      </c>
      <c r="F1009" s="12" t="n">
        <v>337</v>
      </c>
      <c r="G1009" s="12" t="n">
        <v>553</v>
      </c>
    </row>
    <row r="1010" customFormat="false" ht="12.75" hidden="false" customHeight="true" outlineLevel="0" collapsed="false">
      <c r="A1010" s="14" t="s">
        <v>116</v>
      </c>
      <c r="B1010" s="108" t="n">
        <v>556</v>
      </c>
      <c r="C1010" s="108" t="n">
        <v>1487</v>
      </c>
      <c r="D1010" s="108" t="n">
        <v>605</v>
      </c>
      <c r="E1010" s="108" t="n">
        <v>238</v>
      </c>
      <c r="F1010" s="108" t="n">
        <v>260</v>
      </c>
      <c r="G1010" s="108" t="n">
        <v>468</v>
      </c>
    </row>
    <row r="1011" customFormat="false" ht="12.75" hidden="false" customHeight="true" outlineLevel="0" collapsed="false">
      <c r="A1011" s="111" t="s">
        <v>218</v>
      </c>
      <c r="B1011" s="112" t="n">
        <v>11</v>
      </c>
      <c r="C1011" s="112" t="n">
        <v>15</v>
      </c>
      <c r="D1011" s="112" t="n">
        <v>10</v>
      </c>
      <c r="E1011" s="112" t="n">
        <v>5</v>
      </c>
      <c r="F1011" s="112" t="n">
        <v>1</v>
      </c>
      <c r="G1011" s="112" t="n">
        <v>6</v>
      </c>
    </row>
    <row r="1012" customFormat="false" ht="12.75" hidden="false" customHeight="true" outlineLevel="0" collapsed="false">
      <c r="A1012" s="111" t="s">
        <v>219</v>
      </c>
      <c r="B1012" s="112" t="n">
        <v>57</v>
      </c>
      <c r="C1012" s="112" t="n">
        <v>68</v>
      </c>
      <c r="D1012" s="112" t="n">
        <v>21</v>
      </c>
      <c r="E1012" s="112" t="n">
        <v>16</v>
      </c>
      <c r="F1012" s="112" t="n">
        <v>15</v>
      </c>
      <c r="G1012" s="112" t="n">
        <v>5</v>
      </c>
    </row>
    <row r="1013" customFormat="false" ht="12.75" hidden="false" customHeight="true" outlineLevel="0" collapsed="false">
      <c r="A1013" s="113" t="s">
        <v>220</v>
      </c>
      <c r="B1013" s="108" t="n">
        <v>14</v>
      </c>
      <c r="C1013" s="108" t="n">
        <v>29</v>
      </c>
      <c r="D1013" s="108" t="n">
        <v>6</v>
      </c>
      <c r="E1013" s="108" t="n">
        <v>7</v>
      </c>
      <c r="F1013" s="108" t="n">
        <v>5</v>
      </c>
      <c r="G1013" s="108"/>
    </row>
    <row r="1014" customFormat="false" ht="12.75" hidden="false" customHeight="true" outlineLevel="0" collapsed="false">
      <c r="A1014" s="113" t="s">
        <v>221</v>
      </c>
      <c r="B1014" s="108" t="n">
        <v>43</v>
      </c>
      <c r="C1014" s="108" t="n">
        <v>39</v>
      </c>
      <c r="D1014" s="108" t="n">
        <v>15</v>
      </c>
      <c r="E1014" s="108" t="n">
        <v>9</v>
      </c>
      <c r="F1014" s="108" t="n">
        <v>10</v>
      </c>
      <c r="G1014" s="108" t="n">
        <v>5</v>
      </c>
    </row>
    <row r="1015" customFormat="false" ht="12.75" hidden="false" customHeight="true" outlineLevel="0" collapsed="false">
      <c r="A1015" s="111" t="s">
        <v>222</v>
      </c>
      <c r="B1015" s="112" t="n">
        <v>488</v>
      </c>
      <c r="C1015" s="112" t="n">
        <v>1404</v>
      </c>
      <c r="D1015" s="112" t="n">
        <v>574</v>
      </c>
      <c r="E1015" s="112" t="n">
        <v>217</v>
      </c>
      <c r="F1015" s="112" t="n">
        <v>244</v>
      </c>
      <c r="G1015" s="112" t="n">
        <v>457</v>
      </c>
    </row>
    <row r="1016" customFormat="false" ht="12.75" hidden="false" customHeight="true" outlineLevel="0" collapsed="false">
      <c r="A1016" s="113" t="s">
        <v>223</v>
      </c>
      <c r="B1016" s="108" t="n">
        <v>41</v>
      </c>
      <c r="C1016" s="108" t="n">
        <v>55</v>
      </c>
      <c r="D1016" s="108" t="n">
        <v>25</v>
      </c>
      <c r="E1016" s="108" t="n">
        <v>11</v>
      </c>
      <c r="F1016" s="108" t="n">
        <v>4</v>
      </c>
      <c r="G1016" s="108" t="n">
        <v>5</v>
      </c>
    </row>
    <row r="1017" customFormat="false" ht="12.75" hidden="false" customHeight="true" outlineLevel="0" collapsed="false">
      <c r="A1017" s="113" t="s">
        <v>224</v>
      </c>
      <c r="B1017" s="108" t="n">
        <v>316</v>
      </c>
      <c r="C1017" s="108" t="n">
        <v>946</v>
      </c>
      <c r="D1017" s="108" t="n">
        <v>390</v>
      </c>
      <c r="E1017" s="108" t="n">
        <v>161</v>
      </c>
      <c r="F1017" s="108" t="n">
        <v>192</v>
      </c>
      <c r="G1017" s="108" t="n">
        <v>381</v>
      </c>
    </row>
    <row r="1018" customFormat="false" ht="12.75" hidden="false" customHeight="true" outlineLevel="0" collapsed="false">
      <c r="A1018" s="113" t="s">
        <v>225</v>
      </c>
      <c r="B1018" s="108" t="n">
        <v>76</v>
      </c>
      <c r="C1018" s="108" t="n">
        <v>179</v>
      </c>
      <c r="D1018" s="108" t="n">
        <v>52</v>
      </c>
      <c r="E1018" s="108" t="n">
        <v>30</v>
      </c>
      <c r="F1018" s="108" t="n">
        <v>31</v>
      </c>
      <c r="G1018" s="108" t="n">
        <v>39</v>
      </c>
    </row>
    <row r="1019" customFormat="false" ht="12.75" hidden="false" customHeight="true" outlineLevel="0" collapsed="false">
      <c r="A1019" s="113" t="s">
        <v>226</v>
      </c>
      <c r="B1019" s="108" t="n">
        <v>8</v>
      </c>
      <c r="C1019" s="108" t="n">
        <v>3</v>
      </c>
      <c r="D1019" s="108" t="n">
        <v>1</v>
      </c>
      <c r="E1019" s="108" t="n">
        <v>7</v>
      </c>
      <c r="F1019" s="108" t="n">
        <v>10</v>
      </c>
      <c r="G1019" s="108" t="n">
        <v>2</v>
      </c>
    </row>
    <row r="1020" customFormat="false" ht="12.75" hidden="false" customHeight="true" outlineLevel="0" collapsed="false">
      <c r="A1020" s="113" t="s">
        <v>227</v>
      </c>
      <c r="B1020" s="108" t="n">
        <v>47</v>
      </c>
      <c r="C1020" s="108" t="n">
        <v>221</v>
      </c>
      <c r="D1020" s="108" t="n">
        <v>106</v>
      </c>
      <c r="E1020" s="108" t="n">
        <v>7</v>
      </c>
      <c r="F1020" s="108" t="n">
        <v>6</v>
      </c>
      <c r="G1020" s="108" t="n">
        <v>30</v>
      </c>
    </row>
    <row r="1021" customFormat="false" ht="12.75" hidden="false" customHeight="true" outlineLevel="0" collapsed="false">
      <c r="A1021" s="113" t="s">
        <v>228</v>
      </c>
      <c r="B1021" s="108"/>
      <c r="C1021" s="108"/>
      <c r="D1021" s="108"/>
      <c r="E1021" s="108" t="n">
        <v>1</v>
      </c>
      <c r="F1021" s="108" t="n">
        <v>1</v>
      </c>
      <c r="G1021" s="108"/>
    </row>
    <row r="1022" customFormat="false" ht="12.75" hidden="false" customHeight="true" outlineLevel="0" collapsed="false">
      <c r="A1022" s="14" t="s">
        <v>117</v>
      </c>
      <c r="B1022" s="108" t="n">
        <v>405</v>
      </c>
      <c r="C1022" s="108" t="n">
        <v>908</v>
      </c>
      <c r="D1022" s="108" t="n">
        <v>410</v>
      </c>
      <c r="E1022" s="108" t="n">
        <v>104</v>
      </c>
      <c r="F1022" s="108" t="n">
        <v>77</v>
      </c>
      <c r="G1022" s="108" t="n">
        <v>85</v>
      </c>
    </row>
    <row r="1023" customFormat="false" ht="12.75" hidden="false" customHeight="true" outlineLevel="0" collapsed="false">
      <c r="A1023" s="111" t="s">
        <v>218</v>
      </c>
      <c r="B1023" s="112" t="n">
        <v>1</v>
      </c>
      <c r="C1023" s="112" t="n">
        <v>3</v>
      </c>
      <c r="D1023" s="112" t="n">
        <v>5</v>
      </c>
      <c r="E1023" s="112" t="n">
        <v>3</v>
      </c>
      <c r="F1023" s="112" t="n">
        <v>1</v>
      </c>
      <c r="G1023" s="112" t="n">
        <v>1</v>
      </c>
    </row>
    <row r="1024" customFormat="false" ht="12.75" hidden="false" customHeight="true" outlineLevel="0" collapsed="false">
      <c r="A1024" s="111" t="s">
        <v>219</v>
      </c>
      <c r="B1024" s="112" t="n">
        <v>51</v>
      </c>
      <c r="C1024" s="112" t="n">
        <v>74</v>
      </c>
      <c r="D1024" s="112" t="n">
        <v>16</v>
      </c>
      <c r="E1024" s="112" t="n">
        <v>14</v>
      </c>
      <c r="F1024" s="112" t="n">
        <v>17</v>
      </c>
      <c r="G1024" s="112" t="n">
        <v>16</v>
      </c>
    </row>
    <row r="1025" customFormat="false" ht="12.75" hidden="false" customHeight="true" outlineLevel="0" collapsed="false">
      <c r="A1025" s="113" t="s">
        <v>220</v>
      </c>
      <c r="B1025" s="108" t="n">
        <v>27</v>
      </c>
      <c r="C1025" s="108" t="n">
        <v>25</v>
      </c>
      <c r="D1025" s="108" t="n">
        <v>3</v>
      </c>
      <c r="E1025" s="108" t="n">
        <v>7</v>
      </c>
      <c r="F1025" s="108" t="n">
        <v>10</v>
      </c>
      <c r="G1025" s="108" t="n">
        <v>13</v>
      </c>
    </row>
    <row r="1026" customFormat="false" ht="12.75" hidden="false" customHeight="true" outlineLevel="0" collapsed="false">
      <c r="A1026" s="113" t="s">
        <v>221</v>
      </c>
      <c r="B1026" s="108" t="n">
        <v>24</v>
      </c>
      <c r="C1026" s="108" t="n">
        <v>49</v>
      </c>
      <c r="D1026" s="108" t="n">
        <v>13</v>
      </c>
      <c r="E1026" s="108" t="n">
        <v>7</v>
      </c>
      <c r="F1026" s="108" t="n">
        <v>7</v>
      </c>
      <c r="G1026" s="108" t="n">
        <v>3</v>
      </c>
    </row>
    <row r="1027" customFormat="false" ht="12.75" hidden="false" customHeight="true" outlineLevel="0" collapsed="false">
      <c r="A1027" s="111" t="s">
        <v>222</v>
      </c>
      <c r="B1027" s="112" t="n">
        <v>353</v>
      </c>
      <c r="C1027" s="112" t="n">
        <v>831</v>
      </c>
      <c r="D1027" s="112" t="n">
        <v>389</v>
      </c>
      <c r="E1027" s="112" t="n">
        <v>87</v>
      </c>
      <c r="F1027" s="112" t="n">
        <v>59</v>
      </c>
      <c r="G1027" s="112" t="n">
        <v>68</v>
      </c>
    </row>
    <row r="1028" customFormat="false" ht="12.75" hidden="false" customHeight="true" outlineLevel="0" collapsed="false">
      <c r="A1028" s="113" t="s">
        <v>223</v>
      </c>
      <c r="B1028" s="108" t="n">
        <v>34</v>
      </c>
      <c r="C1028" s="108" t="n">
        <v>28</v>
      </c>
      <c r="D1028" s="108" t="n">
        <v>15</v>
      </c>
      <c r="E1028" s="108" t="n">
        <v>5</v>
      </c>
      <c r="F1028" s="108" t="n">
        <v>1</v>
      </c>
      <c r="G1028" s="108" t="n">
        <v>2</v>
      </c>
    </row>
    <row r="1029" customFormat="false" ht="12.75" hidden="false" customHeight="true" outlineLevel="0" collapsed="false">
      <c r="A1029" s="113" t="s">
        <v>224</v>
      </c>
      <c r="B1029" s="108" t="n">
        <v>198</v>
      </c>
      <c r="C1029" s="108" t="n">
        <v>718</v>
      </c>
      <c r="D1029" s="108" t="n">
        <v>228</v>
      </c>
      <c r="E1029" s="108" t="n">
        <v>45</v>
      </c>
      <c r="F1029" s="108" t="n">
        <v>42</v>
      </c>
      <c r="G1029" s="108" t="n">
        <v>39</v>
      </c>
    </row>
    <row r="1030" customFormat="false" ht="12.75" hidden="false" customHeight="true" outlineLevel="0" collapsed="false">
      <c r="A1030" s="113" t="s">
        <v>225</v>
      </c>
      <c r="B1030" s="108" t="n">
        <v>40</v>
      </c>
      <c r="C1030" s="108" t="n">
        <v>42</v>
      </c>
      <c r="D1030" s="108" t="n">
        <v>39</v>
      </c>
      <c r="E1030" s="108" t="n">
        <v>11</v>
      </c>
      <c r="F1030" s="108" t="n">
        <v>8</v>
      </c>
      <c r="G1030" s="108" t="n">
        <v>18</v>
      </c>
    </row>
    <row r="1031" customFormat="false" ht="12.75" hidden="false" customHeight="true" outlineLevel="0" collapsed="false">
      <c r="A1031" s="113" t="s">
        <v>226</v>
      </c>
      <c r="B1031" s="108" t="n">
        <v>6</v>
      </c>
      <c r="C1031" s="108" t="n">
        <v>6</v>
      </c>
      <c r="D1031" s="108" t="n">
        <v>4</v>
      </c>
      <c r="E1031" s="108" t="n">
        <v>4</v>
      </c>
      <c r="F1031" s="108" t="n">
        <v>1</v>
      </c>
      <c r="G1031" s="108"/>
    </row>
    <row r="1032" customFormat="false" ht="12.75" hidden="false" customHeight="true" outlineLevel="0" collapsed="false">
      <c r="A1032" s="113" t="s">
        <v>227</v>
      </c>
      <c r="B1032" s="108" t="n">
        <v>75</v>
      </c>
      <c r="C1032" s="108" t="n">
        <v>37</v>
      </c>
      <c r="D1032" s="108" t="n">
        <v>103</v>
      </c>
      <c r="E1032" s="108" t="n">
        <v>22</v>
      </c>
      <c r="F1032" s="108" t="n">
        <v>7</v>
      </c>
      <c r="G1032" s="108" t="n">
        <v>9</v>
      </c>
    </row>
    <row r="1033" s="13" customFormat="true" ht="12.75" hidden="false" customHeight="true" outlineLevel="0" collapsed="false">
      <c r="A1033" s="11" t="s">
        <v>118</v>
      </c>
      <c r="B1033" s="12" t="n">
        <v>1537</v>
      </c>
      <c r="C1033" s="12" t="n">
        <v>3442</v>
      </c>
      <c r="D1033" s="12" t="n">
        <v>2160</v>
      </c>
      <c r="E1033" s="12" t="n">
        <v>459</v>
      </c>
      <c r="F1033" s="12" t="n">
        <v>454</v>
      </c>
      <c r="G1033" s="12" t="n">
        <v>879</v>
      </c>
    </row>
    <row r="1034" customFormat="false" ht="12.75" hidden="false" customHeight="true" outlineLevel="0" collapsed="false">
      <c r="A1034" s="14" t="s">
        <v>119</v>
      </c>
      <c r="B1034" s="108" t="n">
        <v>168</v>
      </c>
      <c r="C1034" s="108" t="n">
        <v>446</v>
      </c>
      <c r="D1034" s="108" t="n">
        <v>178</v>
      </c>
      <c r="E1034" s="108" t="n">
        <v>87</v>
      </c>
      <c r="F1034" s="108" t="n">
        <v>105</v>
      </c>
      <c r="G1034" s="108" t="n">
        <v>169</v>
      </c>
    </row>
    <row r="1035" customFormat="false" ht="12.75" hidden="false" customHeight="true" outlineLevel="0" collapsed="false">
      <c r="A1035" s="111" t="s">
        <v>218</v>
      </c>
      <c r="B1035" s="112" t="n">
        <v>2</v>
      </c>
      <c r="C1035" s="112" t="n">
        <v>3</v>
      </c>
      <c r="D1035" s="112" t="n">
        <v>1</v>
      </c>
      <c r="E1035" s="112" t="n">
        <v>8</v>
      </c>
      <c r="F1035" s="112" t="n">
        <v>2</v>
      </c>
      <c r="G1035" s="112"/>
    </row>
    <row r="1036" customFormat="false" ht="12.75" hidden="false" customHeight="true" outlineLevel="0" collapsed="false">
      <c r="A1036" s="111" t="s">
        <v>219</v>
      </c>
      <c r="B1036" s="112" t="n">
        <v>17</v>
      </c>
      <c r="C1036" s="112" t="n">
        <v>22</v>
      </c>
      <c r="D1036" s="112" t="n">
        <v>11</v>
      </c>
      <c r="E1036" s="112" t="n">
        <v>3</v>
      </c>
      <c r="F1036" s="112" t="n">
        <v>2</v>
      </c>
      <c r="G1036" s="112" t="n">
        <v>9</v>
      </c>
    </row>
    <row r="1037" customFormat="false" ht="12.75" hidden="false" customHeight="true" outlineLevel="0" collapsed="false">
      <c r="A1037" s="113" t="s">
        <v>220</v>
      </c>
      <c r="B1037" s="108" t="n">
        <v>6</v>
      </c>
      <c r="C1037" s="108" t="n">
        <v>3</v>
      </c>
      <c r="D1037" s="108" t="n">
        <v>6</v>
      </c>
      <c r="E1037" s="108" t="n">
        <v>2</v>
      </c>
      <c r="F1037" s="108" t="n">
        <v>2</v>
      </c>
      <c r="G1037" s="108" t="n">
        <v>9</v>
      </c>
    </row>
    <row r="1038" customFormat="false" ht="12.75" hidden="false" customHeight="true" outlineLevel="0" collapsed="false">
      <c r="A1038" s="113" t="s">
        <v>221</v>
      </c>
      <c r="B1038" s="108" t="n">
        <v>11</v>
      </c>
      <c r="C1038" s="108" t="n">
        <v>19</v>
      </c>
      <c r="D1038" s="108" t="n">
        <v>5</v>
      </c>
      <c r="E1038" s="108" t="n">
        <v>1</v>
      </c>
      <c r="F1038" s="108"/>
      <c r="G1038" s="108"/>
    </row>
    <row r="1039" customFormat="false" ht="12.75" hidden="false" customHeight="true" outlineLevel="0" collapsed="false">
      <c r="A1039" s="111" t="s">
        <v>222</v>
      </c>
      <c r="B1039" s="112" t="n">
        <v>149</v>
      </c>
      <c r="C1039" s="112" t="n">
        <v>421</v>
      </c>
      <c r="D1039" s="112" t="n">
        <v>166</v>
      </c>
      <c r="E1039" s="112" t="n">
        <v>76</v>
      </c>
      <c r="F1039" s="112" t="n">
        <v>101</v>
      </c>
      <c r="G1039" s="112" t="n">
        <v>160</v>
      </c>
    </row>
    <row r="1040" customFormat="false" ht="12.75" hidden="false" customHeight="true" outlineLevel="0" collapsed="false">
      <c r="A1040" s="113" t="s">
        <v>223</v>
      </c>
      <c r="B1040" s="108" t="n">
        <v>15</v>
      </c>
      <c r="C1040" s="108" t="n">
        <v>26</v>
      </c>
      <c r="D1040" s="108" t="n">
        <v>7</v>
      </c>
      <c r="E1040" s="108" t="n">
        <v>14</v>
      </c>
      <c r="F1040" s="108" t="n">
        <v>5</v>
      </c>
      <c r="G1040" s="108" t="n">
        <v>5</v>
      </c>
    </row>
    <row r="1041" customFormat="false" ht="12.75" hidden="false" customHeight="true" outlineLevel="0" collapsed="false">
      <c r="A1041" s="113" t="s">
        <v>224</v>
      </c>
      <c r="B1041" s="108" t="n">
        <v>115</v>
      </c>
      <c r="C1041" s="108" t="n">
        <v>334</v>
      </c>
      <c r="D1041" s="108" t="n">
        <v>119</v>
      </c>
      <c r="E1041" s="108" t="n">
        <v>22</v>
      </c>
      <c r="F1041" s="108" t="n">
        <v>50</v>
      </c>
      <c r="G1041" s="108" t="n">
        <v>115</v>
      </c>
    </row>
    <row r="1042" customFormat="false" ht="12.75" hidden="false" customHeight="true" outlineLevel="0" collapsed="false">
      <c r="A1042" s="113" t="s">
        <v>225</v>
      </c>
      <c r="B1042" s="108" t="n">
        <v>9</v>
      </c>
      <c r="C1042" s="108" t="n">
        <v>28</v>
      </c>
      <c r="D1042" s="108" t="n">
        <v>32</v>
      </c>
      <c r="E1042" s="108" t="n">
        <v>27</v>
      </c>
      <c r="F1042" s="108" t="n">
        <v>41</v>
      </c>
      <c r="G1042" s="108" t="n">
        <v>23</v>
      </c>
    </row>
    <row r="1043" customFormat="false" ht="12.75" hidden="false" customHeight="true" outlineLevel="0" collapsed="false">
      <c r="A1043" s="113" t="s">
        <v>226</v>
      </c>
      <c r="B1043" s="108"/>
      <c r="C1043" s="108" t="n">
        <v>2</v>
      </c>
      <c r="D1043" s="108" t="n">
        <v>3</v>
      </c>
      <c r="E1043" s="108"/>
      <c r="F1043" s="108" t="n">
        <v>3</v>
      </c>
      <c r="G1043" s="108" t="n">
        <v>1</v>
      </c>
    </row>
    <row r="1044" customFormat="false" ht="12.75" hidden="false" customHeight="true" outlineLevel="0" collapsed="false">
      <c r="A1044" s="113" t="s">
        <v>227</v>
      </c>
      <c r="B1044" s="108" t="n">
        <v>10</v>
      </c>
      <c r="C1044" s="108" t="n">
        <v>30</v>
      </c>
      <c r="D1044" s="108" t="n">
        <v>5</v>
      </c>
      <c r="E1044" s="108" t="n">
        <v>13</v>
      </c>
      <c r="F1044" s="108" t="n">
        <v>2</v>
      </c>
      <c r="G1044" s="108" t="n">
        <v>16</v>
      </c>
    </row>
    <row r="1045" customFormat="false" ht="12.75" hidden="false" customHeight="true" outlineLevel="0" collapsed="false">
      <c r="A1045" s="113" t="s">
        <v>228</v>
      </c>
      <c r="B1045" s="108"/>
      <c r="C1045" s="108" t="n">
        <v>1</v>
      </c>
      <c r="D1045" s="108"/>
      <c r="E1045" s="108"/>
      <c r="F1045" s="108"/>
      <c r="G1045" s="108"/>
    </row>
    <row r="1046" customFormat="false" ht="12.75" hidden="false" customHeight="true" outlineLevel="0" collapsed="false">
      <c r="A1046" s="14" t="s">
        <v>120</v>
      </c>
      <c r="B1046" s="108" t="n">
        <v>858</v>
      </c>
      <c r="C1046" s="108" t="n">
        <v>1709</v>
      </c>
      <c r="D1046" s="108" t="n">
        <v>1145</v>
      </c>
      <c r="E1046" s="108" t="n">
        <v>231</v>
      </c>
      <c r="F1046" s="108" t="n">
        <v>214</v>
      </c>
      <c r="G1046" s="108" t="n">
        <v>365</v>
      </c>
    </row>
    <row r="1047" customFormat="false" ht="12.75" hidden="false" customHeight="true" outlineLevel="0" collapsed="false">
      <c r="A1047" s="111" t="s">
        <v>218</v>
      </c>
      <c r="B1047" s="112" t="n">
        <v>4</v>
      </c>
      <c r="C1047" s="112" t="n">
        <v>12</v>
      </c>
      <c r="D1047" s="112" t="n">
        <v>8</v>
      </c>
      <c r="E1047" s="112" t="n">
        <v>8</v>
      </c>
      <c r="F1047" s="112" t="n">
        <v>11</v>
      </c>
      <c r="G1047" s="112"/>
    </row>
    <row r="1048" customFormat="false" ht="12.75" hidden="false" customHeight="true" outlineLevel="0" collapsed="false">
      <c r="A1048" s="111" t="s">
        <v>219</v>
      </c>
      <c r="B1048" s="112" t="n">
        <v>86</v>
      </c>
      <c r="C1048" s="112" t="n">
        <v>188</v>
      </c>
      <c r="D1048" s="112" t="n">
        <v>43</v>
      </c>
      <c r="E1048" s="112" t="n">
        <v>12</v>
      </c>
      <c r="F1048" s="112" t="n">
        <v>17</v>
      </c>
      <c r="G1048" s="112" t="n">
        <v>4</v>
      </c>
    </row>
    <row r="1049" customFormat="false" ht="12.75" hidden="false" customHeight="true" outlineLevel="0" collapsed="false">
      <c r="A1049" s="113" t="s">
        <v>220</v>
      </c>
      <c r="B1049" s="108" t="n">
        <v>51</v>
      </c>
      <c r="C1049" s="108" t="n">
        <v>152</v>
      </c>
      <c r="D1049" s="108" t="n">
        <v>29</v>
      </c>
      <c r="E1049" s="108" t="n">
        <v>4</v>
      </c>
      <c r="F1049" s="108" t="n">
        <v>13</v>
      </c>
      <c r="G1049" s="108" t="n">
        <v>3</v>
      </c>
    </row>
    <row r="1050" customFormat="false" ht="12.75" hidden="false" customHeight="true" outlineLevel="0" collapsed="false">
      <c r="A1050" s="113" t="s">
        <v>221</v>
      </c>
      <c r="B1050" s="108" t="n">
        <v>35</v>
      </c>
      <c r="C1050" s="108" t="n">
        <v>36</v>
      </c>
      <c r="D1050" s="108" t="n">
        <v>14</v>
      </c>
      <c r="E1050" s="108" t="n">
        <v>8</v>
      </c>
      <c r="F1050" s="108" t="n">
        <v>4</v>
      </c>
      <c r="G1050" s="108" t="n">
        <v>1</v>
      </c>
    </row>
    <row r="1051" customFormat="false" ht="12.75" hidden="false" customHeight="true" outlineLevel="0" collapsed="false">
      <c r="A1051" s="111" t="s">
        <v>222</v>
      </c>
      <c r="B1051" s="112" t="n">
        <v>768</v>
      </c>
      <c r="C1051" s="112" t="n">
        <v>1509</v>
      </c>
      <c r="D1051" s="112" t="n">
        <v>1094</v>
      </c>
      <c r="E1051" s="112" t="n">
        <v>211</v>
      </c>
      <c r="F1051" s="112" t="n">
        <v>186</v>
      </c>
      <c r="G1051" s="112" t="n">
        <v>361</v>
      </c>
    </row>
    <row r="1052" customFormat="false" ht="12.75" hidden="false" customHeight="true" outlineLevel="0" collapsed="false">
      <c r="A1052" s="113" t="s">
        <v>223</v>
      </c>
      <c r="B1052" s="108" t="n">
        <v>58</v>
      </c>
      <c r="C1052" s="108" t="n">
        <v>78</v>
      </c>
      <c r="D1052" s="108" t="n">
        <v>50</v>
      </c>
      <c r="E1052" s="108" t="n">
        <v>16</v>
      </c>
      <c r="F1052" s="108" t="n">
        <v>12</v>
      </c>
      <c r="G1052" s="108" t="n">
        <v>8</v>
      </c>
    </row>
    <row r="1053" customFormat="false" ht="12.75" hidden="false" customHeight="true" outlineLevel="0" collapsed="false">
      <c r="A1053" s="113" t="s">
        <v>224</v>
      </c>
      <c r="B1053" s="108" t="n">
        <v>573</v>
      </c>
      <c r="C1053" s="108" t="n">
        <v>1236</v>
      </c>
      <c r="D1053" s="108" t="n">
        <v>733</v>
      </c>
      <c r="E1053" s="108" t="n">
        <v>166</v>
      </c>
      <c r="F1053" s="108" t="n">
        <v>130</v>
      </c>
      <c r="G1053" s="108" t="n">
        <v>274</v>
      </c>
    </row>
    <row r="1054" customFormat="false" ht="12.75" hidden="false" customHeight="true" outlineLevel="0" collapsed="false">
      <c r="A1054" s="113" t="s">
        <v>225</v>
      </c>
      <c r="B1054" s="108" t="n">
        <v>54</v>
      </c>
      <c r="C1054" s="108" t="n">
        <v>65</v>
      </c>
      <c r="D1054" s="108" t="n">
        <v>169</v>
      </c>
      <c r="E1054" s="108" t="n">
        <v>13</v>
      </c>
      <c r="F1054" s="108" t="n">
        <v>25</v>
      </c>
      <c r="G1054" s="108" t="n">
        <v>68</v>
      </c>
    </row>
    <row r="1055" customFormat="false" ht="12.75" hidden="false" customHeight="true" outlineLevel="0" collapsed="false">
      <c r="A1055" s="113" t="s">
        <v>226</v>
      </c>
      <c r="B1055" s="108" t="n">
        <v>4</v>
      </c>
      <c r="C1055" s="108" t="n">
        <v>7</v>
      </c>
      <c r="D1055" s="108" t="n">
        <v>16</v>
      </c>
      <c r="E1055" s="108" t="n">
        <v>8</v>
      </c>
      <c r="F1055" s="108" t="n">
        <v>2</v>
      </c>
      <c r="G1055" s="108"/>
    </row>
    <row r="1056" customFormat="false" ht="12.75" hidden="false" customHeight="true" outlineLevel="0" collapsed="false">
      <c r="A1056" s="113" t="s">
        <v>227</v>
      </c>
      <c r="B1056" s="108" t="n">
        <v>79</v>
      </c>
      <c r="C1056" s="108" t="n">
        <v>123</v>
      </c>
      <c r="D1056" s="108" t="n">
        <v>126</v>
      </c>
      <c r="E1056" s="108" t="n">
        <v>8</v>
      </c>
      <c r="F1056" s="108" t="n">
        <v>17</v>
      </c>
      <c r="G1056" s="108" t="n">
        <v>11</v>
      </c>
    </row>
    <row r="1057" customFormat="false" ht="12.75" hidden="false" customHeight="true" outlineLevel="0" collapsed="false">
      <c r="A1057" s="113" t="s">
        <v>228</v>
      </c>
      <c r="B1057" s="108"/>
      <c r="C1057" s="108"/>
      <c r="D1057" s="108"/>
      <c r="E1057" s="108"/>
      <c r="F1057" s="108"/>
      <c r="G1057" s="108"/>
    </row>
    <row r="1058" customFormat="false" ht="12.75" hidden="false" customHeight="true" outlineLevel="0" collapsed="false">
      <c r="A1058" s="14" t="s">
        <v>121</v>
      </c>
      <c r="B1058" s="108" t="n">
        <v>82</v>
      </c>
      <c r="C1058" s="108" t="n">
        <v>221</v>
      </c>
      <c r="D1058" s="108" t="n">
        <v>148</v>
      </c>
      <c r="E1058" s="108" t="n">
        <v>15</v>
      </c>
      <c r="F1058" s="108" t="n">
        <v>7</v>
      </c>
      <c r="G1058" s="108" t="n">
        <v>36</v>
      </c>
    </row>
    <row r="1059" customFormat="false" ht="12.75" hidden="false" customHeight="true" outlineLevel="0" collapsed="false">
      <c r="A1059" s="111" t="s">
        <v>218</v>
      </c>
      <c r="B1059" s="112"/>
      <c r="C1059" s="112" t="n">
        <v>9</v>
      </c>
      <c r="D1059" s="112" t="n">
        <v>7</v>
      </c>
      <c r="E1059" s="112"/>
      <c r="F1059" s="112"/>
      <c r="G1059" s="112"/>
    </row>
    <row r="1060" customFormat="false" ht="12.75" hidden="false" customHeight="true" outlineLevel="0" collapsed="false">
      <c r="A1060" s="111" t="s">
        <v>219</v>
      </c>
      <c r="B1060" s="112" t="n">
        <v>13</v>
      </c>
      <c r="C1060" s="112" t="n">
        <v>17</v>
      </c>
      <c r="D1060" s="112" t="n">
        <v>7</v>
      </c>
      <c r="E1060" s="112"/>
      <c r="F1060" s="112" t="n">
        <v>1</v>
      </c>
      <c r="G1060" s="112" t="n">
        <v>5</v>
      </c>
    </row>
    <row r="1061" customFormat="false" ht="12.75" hidden="false" customHeight="true" outlineLevel="0" collapsed="false">
      <c r="A1061" s="113" t="s">
        <v>220</v>
      </c>
      <c r="B1061" s="108" t="n">
        <v>3</v>
      </c>
      <c r="C1061" s="108" t="n">
        <v>1</v>
      </c>
      <c r="D1061" s="108" t="n">
        <v>3</v>
      </c>
      <c r="E1061" s="108"/>
      <c r="F1061" s="108"/>
      <c r="G1061" s="108"/>
    </row>
    <row r="1062" customFormat="false" ht="12.75" hidden="false" customHeight="true" outlineLevel="0" collapsed="false">
      <c r="A1062" s="113" t="s">
        <v>221</v>
      </c>
      <c r="B1062" s="108" t="n">
        <v>10</v>
      </c>
      <c r="C1062" s="108" t="n">
        <v>16</v>
      </c>
      <c r="D1062" s="108" t="n">
        <v>4</v>
      </c>
      <c r="E1062" s="108"/>
      <c r="F1062" s="108" t="n">
        <v>1</v>
      </c>
      <c r="G1062" s="108" t="n">
        <v>5</v>
      </c>
    </row>
    <row r="1063" customFormat="false" ht="12.75" hidden="false" customHeight="true" outlineLevel="0" collapsed="false">
      <c r="A1063" s="111" t="s">
        <v>222</v>
      </c>
      <c r="B1063" s="112" t="n">
        <v>69</v>
      </c>
      <c r="C1063" s="112" t="n">
        <v>195</v>
      </c>
      <c r="D1063" s="112" t="n">
        <v>134</v>
      </c>
      <c r="E1063" s="112" t="n">
        <v>15</v>
      </c>
      <c r="F1063" s="112" t="n">
        <v>6</v>
      </c>
      <c r="G1063" s="112" t="n">
        <v>31</v>
      </c>
    </row>
    <row r="1064" customFormat="false" ht="12.75" hidden="false" customHeight="true" outlineLevel="0" collapsed="false">
      <c r="A1064" s="113" t="s">
        <v>223</v>
      </c>
      <c r="B1064" s="108" t="n">
        <v>15</v>
      </c>
      <c r="C1064" s="108" t="n">
        <v>6</v>
      </c>
      <c r="D1064" s="108" t="n">
        <v>4</v>
      </c>
      <c r="E1064" s="108" t="n">
        <v>1</v>
      </c>
      <c r="F1064" s="108"/>
      <c r="G1064" s="108"/>
    </row>
    <row r="1065" customFormat="false" ht="12.75" hidden="false" customHeight="true" outlineLevel="0" collapsed="false">
      <c r="A1065" s="113" t="s">
        <v>224</v>
      </c>
      <c r="B1065" s="108" t="n">
        <v>28</v>
      </c>
      <c r="C1065" s="108" t="n">
        <v>174</v>
      </c>
      <c r="D1065" s="108" t="n">
        <v>113</v>
      </c>
      <c r="E1065" s="108" t="n">
        <v>10</v>
      </c>
      <c r="F1065" s="108"/>
      <c r="G1065" s="108" t="n">
        <v>19</v>
      </c>
    </row>
    <row r="1066" customFormat="false" ht="12.75" hidden="false" customHeight="true" outlineLevel="0" collapsed="false">
      <c r="A1066" s="113" t="s">
        <v>225</v>
      </c>
      <c r="B1066" s="108" t="n">
        <v>19</v>
      </c>
      <c r="C1066" s="108" t="n">
        <v>11</v>
      </c>
      <c r="D1066" s="108" t="n">
        <v>4</v>
      </c>
      <c r="E1066" s="108"/>
      <c r="F1066" s="108" t="n">
        <v>4</v>
      </c>
      <c r="G1066" s="108" t="n">
        <v>10</v>
      </c>
    </row>
    <row r="1067" customFormat="false" ht="12.75" hidden="false" customHeight="true" outlineLevel="0" collapsed="false">
      <c r="A1067" s="113" t="s">
        <v>226</v>
      </c>
      <c r="B1067" s="108"/>
      <c r="C1067" s="108"/>
      <c r="D1067" s="108" t="n">
        <v>10</v>
      </c>
      <c r="E1067" s="108" t="n">
        <v>4</v>
      </c>
      <c r="F1067" s="108"/>
      <c r="G1067" s="108"/>
    </row>
    <row r="1068" customFormat="false" ht="12.75" hidden="false" customHeight="true" outlineLevel="0" collapsed="false">
      <c r="A1068" s="113" t="s">
        <v>227</v>
      </c>
      <c r="B1068" s="108" t="n">
        <v>7</v>
      </c>
      <c r="C1068" s="108" t="n">
        <v>4</v>
      </c>
      <c r="D1068" s="108" t="n">
        <v>3</v>
      </c>
      <c r="E1068" s="108"/>
      <c r="F1068" s="108" t="n">
        <v>2</v>
      </c>
      <c r="G1068" s="108" t="n">
        <v>2</v>
      </c>
    </row>
    <row r="1069" customFormat="false" ht="12.75" hidden="false" customHeight="true" outlineLevel="0" collapsed="false">
      <c r="A1069" s="14" t="s">
        <v>122</v>
      </c>
      <c r="B1069" s="108" t="n">
        <v>308</v>
      </c>
      <c r="C1069" s="108" t="n">
        <v>632</v>
      </c>
      <c r="D1069" s="108" t="n">
        <v>539</v>
      </c>
      <c r="E1069" s="108" t="n">
        <v>79</v>
      </c>
      <c r="F1069" s="108" t="n">
        <v>89</v>
      </c>
      <c r="G1069" s="108" t="n">
        <v>160</v>
      </c>
    </row>
    <row r="1070" customFormat="false" ht="12.75" hidden="false" customHeight="true" outlineLevel="0" collapsed="false">
      <c r="A1070" s="111" t="s">
        <v>218</v>
      </c>
      <c r="B1070" s="112" t="n">
        <v>1</v>
      </c>
      <c r="C1070" s="112" t="n">
        <v>1</v>
      </c>
      <c r="D1070" s="112" t="n">
        <v>2</v>
      </c>
      <c r="E1070" s="112"/>
      <c r="F1070" s="112" t="n">
        <v>1</v>
      </c>
      <c r="G1070" s="112"/>
    </row>
    <row r="1071" customFormat="false" ht="12.75" hidden="false" customHeight="true" outlineLevel="0" collapsed="false">
      <c r="A1071" s="111" t="s">
        <v>219</v>
      </c>
      <c r="B1071" s="112" t="n">
        <v>30</v>
      </c>
      <c r="C1071" s="112" t="n">
        <v>27</v>
      </c>
      <c r="D1071" s="112" t="n">
        <v>11</v>
      </c>
      <c r="E1071" s="112" t="n">
        <v>4</v>
      </c>
      <c r="F1071" s="112" t="n">
        <v>2</v>
      </c>
      <c r="G1071" s="112" t="n">
        <v>2</v>
      </c>
    </row>
    <row r="1072" customFormat="false" ht="12.75" hidden="false" customHeight="true" outlineLevel="0" collapsed="false">
      <c r="A1072" s="113" t="s">
        <v>220</v>
      </c>
      <c r="B1072" s="108" t="n">
        <v>13</v>
      </c>
      <c r="C1072" s="108" t="n">
        <v>10</v>
      </c>
      <c r="D1072" s="108" t="n">
        <v>7</v>
      </c>
      <c r="E1072" s="108" t="n">
        <v>3</v>
      </c>
      <c r="F1072" s="108" t="n">
        <v>1</v>
      </c>
      <c r="G1072" s="108"/>
    </row>
    <row r="1073" customFormat="false" ht="12.75" hidden="false" customHeight="true" outlineLevel="0" collapsed="false">
      <c r="A1073" s="113" t="s">
        <v>221</v>
      </c>
      <c r="B1073" s="108" t="n">
        <v>17</v>
      </c>
      <c r="C1073" s="108" t="n">
        <v>17</v>
      </c>
      <c r="D1073" s="108" t="n">
        <v>4</v>
      </c>
      <c r="E1073" s="108" t="n">
        <v>1</v>
      </c>
      <c r="F1073" s="108" t="n">
        <v>1</v>
      </c>
      <c r="G1073" s="108" t="n">
        <v>2</v>
      </c>
    </row>
    <row r="1074" customFormat="false" ht="12.75" hidden="false" customHeight="true" outlineLevel="0" collapsed="false">
      <c r="A1074" s="111" t="s">
        <v>222</v>
      </c>
      <c r="B1074" s="112" t="n">
        <v>277</v>
      </c>
      <c r="C1074" s="112" t="n">
        <v>604</v>
      </c>
      <c r="D1074" s="112" t="n">
        <v>526</v>
      </c>
      <c r="E1074" s="112" t="n">
        <v>75</v>
      </c>
      <c r="F1074" s="112" t="n">
        <v>86</v>
      </c>
      <c r="G1074" s="112" t="n">
        <v>158</v>
      </c>
    </row>
    <row r="1075" customFormat="false" ht="12.75" hidden="false" customHeight="true" outlineLevel="0" collapsed="false">
      <c r="A1075" s="113" t="s">
        <v>223</v>
      </c>
      <c r="B1075" s="108" t="n">
        <v>54</v>
      </c>
      <c r="C1075" s="108" t="n">
        <v>32</v>
      </c>
      <c r="D1075" s="108" t="n">
        <v>26</v>
      </c>
      <c r="E1075" s="108" t="n">
        <v>19</v>
      </c>
      <c r="F1075" s="108" t="n">
        <v>21</v>
      </c>
      <c r="G1075" s="108" t="n">
        <v>12</v>
      </c>
    </row>
    <row r="1076" customFormat="false" ht="12.75" hidden="false" customHeight="true" outlineLevel="0" collapsed="false">
      <c r="A1076" s="113" t="s">
        <v>224</v>
      </c>
      <c r="B1076" s="108" t="n">
        <v>176</v>
      </c>
      <c r="C1076" s="108" t="n">
        <v>464</v>
      </c>
      <c r="D1076" s="108" t="n">
        <v>417</v>
      </c>
      <c r="E1076" s="108" t="n">
        <v>34</v>
      </c>
      <c r="F1076" s="108" t="n">
        <v>33</v>
      </c>
      <c r="G1076" s="108" t="n">
        <v>121</v>
      </c>
    </row>
    <row r="1077" customFormat="false" ht="12.75" hidden="false" customHeight="true" outlineLevel="0" collapsed="false">
      <c r="A1077" s="113" t="s">
        <v>225</v>
      </c>
      <c r="B1077" s="108" t="n">
        <v>32</v>
      </c>
      <c r="C1077" s="108" t="n">
        <v>27</v>
      </c>
      <c r="D1077" s="108" t="n">
        <v>28</v>
      </c>
      <c r="E1077" s="108" t="n">
        <v>14</v>
      </c>
      <c r="F1077" s="108" t="n">
        <v>22</v>
      </c>
      <c r="G1077" s="108" t="n">
        <v>19</v>
      </c>
    </row>
    <row r="1078" customFormat="false" ht="12.75" hidden="false" customHeight="true" outlineLevel="0" collapsed="false">
      <c r="A1078" s="113" t="s">
        <v>226</v>
      </c>
      <c r="B1078" s="108" t="n">
        <v>6</v>
      </c>
      <c r="C1078" s="108" t="n">
        <v>5</v>
      </c>
      <c r="D1078" s="108" t="n">
        <v>5</v>
      </c>
      <c r="E1078" s="108" t="n">
        <v>7</v>
      </c>
      <c r="F1078" s="108" t="n">
        <v>4</v>
      </c>
      <c r="G1078" s="108"/>
    </row>
    <row r="1079" customFormat="false" ht="12.75" hidden="false" customHeight="true" outlineLevel="0" collapsed="false">
      <c r="A1079" s="113" t="s">
        <v>227</v>
      </c>
      <c r="B1079" s="108" t="n">
        <v>9</v>
      </c>
      <c r="C1079" s="108" t="n">
        <v>76</v>
      </c>
      <c r="D1079" s="108" t="n">
        <v>50</v>
      </c>
      <c r="E1079" s="108" t="n">
        <v>1</v>
      </c>
      <c r="F1079" s="108" t="n">
        <v>6</v>
      </c>
      <c r="G1079" s="108" t="n">
        <v>6</v>
      </c>
    </row>
    <row r="1080" customFormat="false" ht="12.75" hidden="false" customHeight="true" outlineLevel="0" collapsed="false">
      <c r="A1080" s="14" t="s">
        <v>123</v>
      </c>
      <c r="B1080" s="108" t="n">
        <v>121</v>
      </c>
      <c r="C1080" s="108" t="n">
        <v>434</v>
      </c>
      <c r="D1080" s="108" t="n">
        <v>150</v>
      </c>
      <c r="E1080" s="108" t="n">
        <v>47</v>
      </c>
      <c r="F1080" s="108" t="n">
        <v>39</v>
      </c>
      <c r="G1080" s="108" t="n">
        <v>149</v>
      </c>
    </row>
    <row r="1081" customFormat="false" ht="12.75" hidden="false" customHeight="true" outlineLevel="0" collapsed="false">
      <c r="A1081" s="111" t="s">
        <v>218</v>
      </c>
      <c r="B1081" s="112"/>
      <c r="C1081" s="112" t="n">
        <v>1</v>
      </c>
      <c r="D1081" s="112" t="n">
        <v>6</v>
      </c>
      <c r="E1081" s="112" t="n">
        <v>1</v>
      </c>
      <c r="F1081" s="112" t="n">
        <v>2</v>
      </c>
      <c r="G1081" s="112"/>
    </row>
    <row r="1082" customFormat="false" ht="12.75" hidden="false" customHeight="true" outlineLevel="0" collapsed="false">
      <c r="A1082" s="111" t="s">
        <v>219</v>
      </c>
      <c r="B1082" s="112" t="n">
        <v>8</v>
      </c>
      <c r="C1082" s="112" t="n">
        <v>19</v>
      </c>
      <c r="D1082" s="112" t="n">
        <v>7</v>
      </c>
      <c r="E1082" s="112" t="n">
        <v>2</v>
      </c>
      <c r="F1082" s="112" t="n">
        <v>2</v>
      </c>
      <c r="G1082" s="112"/>
    </row>
    <row r="1083" customFormat="false" ht="12.75" hidden="false" customHeight="true" outlineLevel="0" collapsed="false">
      <c r="A1083" s="113" t="s">
        <v>220</v>
      </c>
      <c r="B1083" s="108" t="n">
        <v>5</v>
      </c>
      <c r="C1083" s="108" t="n">
        <v>6</v>
      </c>
      <c r="D1083" s="108" t="n">
        <v>2</v>
      </c>
      <c r="E1083" s="108" t="n">
        <v>1</v>
      </c>
      <c r="F1083" s="108"/>
      <c r="G1083" s="108"/>
    </row>
    <row r="1084" customFormat="false" ht="12.75" hidden="false" customHeight="true" outlineLevel="0" collapsed="false">
      <c r="A1084" s="113" t="s">
        <v>221</v>
      </c>
      <c r="B1084" s="108" t="n">
        <v>3</v>
      </c>
      <c r="C1084" s="108" t="n">
        <v>13</v>
      </c>
      <c r="D1084" s="108" t="n">
        <v>5</v>
      </c>
      <c r="E1084" s="108" t="n">
        <v>1</v>
      </c>
      <c r="F1084" s="108" t="n">
        <v>2</v>
      </c>
      <c r="G1084" s="108"/>
    </row>
    <row r="1085" customFormat="false" ht="12.75" hidden="false" customHeight="true" outlineLevel="0" collapsed="false">
      <c r="A1085" s="111" t="s">
        <v>222</v>
      </c>
      <c r="B1085" s="112" t="n">
        <v>113</v>
      </c>
      <c r="C1085" s="112" t="n">
        <v>414</v>
      </c>
      <c r="D1085" s="112" t="n">
        <v>137</v>
      </c>
      <c r="E1085" s="112" t="n">
        <v>44</v>
      </c>
      <c r="F1085" s="112" t="n">
        <v>35</v>
      </c>
      <c r="G1085" s="112" t="n">
        <v>149</v>
      </c>
    </row>
    <row r="1086" customFormat="false" ht="12.75" hidden="false" customHeight="true" outlineLevel="0" collapsed="false">
      <c r="A1086" s="113" t="s">
        <v>223</v>
      </c>
      <c r="B1086" s="108" t="n">
        <v>14</v>
      </c>
      <c r="C1086" s="108" t="n">
        <v>7</v>
      </c>
      <c r="D1086" s="108" t="n">
        <v>3</v>
      </c>
      <c r="E1086" s="108" t="n">
        <v>8</v>
      </c>
      <c r="F1086" s="108" t="n">
        <v>6</v>
      </c>
      <c r="G1086" s="108"/>
    </row>
    <row r="1087" customFormat="false" ht="12.75" hidden="false" customHeight="true" outlineLevel="0" collapsed="false">
      <c r="A1087" s="113" t="s">
        <v>224</v>
      </c>
      <c r="B1087" s="108" t="n">
        <v>94</v>
      </c>
      <c r="C1087" s="108" t="n">
        <v>251</v>
      </c>
      <c r="D1087" s="108" t="n">
        <v>82</v>
      </c>
      <c r="E1087" s="108" t="n">
        <v>8</v>
      </c>
      <c r="F1087" s="108" t="n">
        <v>25</v>
      </c>
      <c r="G1087" s="108" t="n">
        <v>86</v>
      </c>
    </row>
    <row r="1088" customFormat="false" ht="12.75" hidden="false" customHeight="true" outlineLevel="0" collapsed="false">
      <c r="A1088" s="113" t="s">
        <v>225</v>
      </c>
      <c r="B1088" s="108" t="n">
        <v>4</v>
      </c>
      <c r="C1088" s="108" t="n">
        <v>136</v>
      </c>
      <c r="D1088" s="108" t="n">
        <v>38</v>
      </c>
      <c r="E1088" s="108" t="n">
        <v>23</v>
      </c>
      <c r="F1088" s="108" t="n">
        <v>4</v>
      </c>
      <c r="G1088" s="108" t="n">
        <v>59</v>
      </c>
    </row>
    <row r="1089" customFormat="false" ht="12.75" hidden="false" customHeight="true" outlineLevel="0" collapsed="false">
      <c r="A1089" s="113" t="s">
        <v>226</v>
      </c>
      <c r="B1089" s="108"/>
      <c r="C1089" s="108"/>
      <c r="D1089" s="108" t="n">
        <v>3</v>
      </c>
      <c r="E1089" s="108" t="n">
        <v>5</v>
      </c>
      <c r="F1089" s="108"/>
      <c r="G1089" s="108"/>
    </row>
    <row r="1090" customFormat="false" ht="12.75" hidden="false" customHeight="true" outlineLevel="0" collapsed="false">
      <c r="A1090" s="113" t="s">
        <v>227</v>
      </c>
      <c r="B1090" s="108" t="n">
        <v>1</v>
      </c>
      <c r="C1090" s="108" t="n">
        <v>20</v>
      </c>
      <c r="D1090" s="108" t="n">
        <v>11</v>
      </c>
      <c r="E1090" s="108"/>
      <c r="F1090" s="108"/>
      <c r="G1090" s="108" t="n">
        <v>4</v>
      </c>
    </row>
    <row r="1091" s="13" customFormat="true" ht="12.75" hidden="false" customHeight="true" outlineLevel="0" collapsed="false">
      <c r="A1091" s="11" t="s">
        <v>124</v>
      </c>
      <c r="B1091" s="12" t="n">
        <v>5081</v>
      </c>
      <c r="C1091" s="12" t="n">
        <v>9155</v>
      </c>
      <c r="D1091" s="12" t="n">
        <v>4410</v>
      </c>
      <c r="E1091" s="12" t="n">
        <v>2906</v>
      </c>
      <c r="F1091" s="12" t="n">
        <v>2099</v>
      </c>
      <c r="G1091" s="12" t="n">
        <v>3193</v>
      </c>
    </row>
    <row r="1092" customFormat="false" ht="12.75" hidden="false" customHeight="true" outlineLevel="0" collapsed="false">
      <c r="A1092" s="14" t="s">
        <v>125</v>
      </c>
      <c r="B1092" s="108" t="n">
        <v>179</v>
      </c>
      <c r="C1092" s="108" t="n">
        <v>452</v>
      </c>
      <c r="D1092" s="108" t="n">
        <v>185</v>
      </c>
      <c r="E1092" s="108" t="n">
        <v>90</v>
      </c>
      <c r="F1092" s="108" t="n">
        <v>92</v>
      </c>
      <c r="G1092" s="108" t="n">
        <v>178</v>
      </c>
    </row>
    <row r="1093" customFormat="false" ht="12.75" hidden="false" customHeight="true" outlineLevel="0" collapsed="false">
      <c r="A1093" s="111" t="s">
        <v>218</v>
      </c>
      <c r="B1093" s="112" t="n">
        <v>2</v>
      </c>
      <c r="C1093" s="112" t="n">
        <v>3</v>
      </c>
      <c r="D1093" s="112" t="n">
        <v>3</v>
      </c>
      <c r="E1093" s="112" t="n">
        <v>2</v>
      </c>
      <c r="F1093" s="112"/>
      <c r="G1093" s="112"/>
    </row>
    <row r="1094" customFormat="false" ht="12.75" hidden="false" customHeight="true" outlineLevel="0" collapsed="false">
      <c r="A1094" s="111" t="s">
        <v>219</v>
      </c>
      <c r="B1094" s="112" t="n">
        <v>20</v>
      </c>
      <c r="C1094" s="112" t="n">
        <v>11</v>
      </c>
      <c r="D1094" s="112" t="n">
        <v>10</v>
      </c>
      <c r="E1094" s="112" t="n">
        <v>5</v>
      </c>
      <c r="F1094" s="112" t="n">
        <v>10</v>
      </c>
      <c r="G1094" s="112" t="n">
        <v>4</v>
      </c>
    </row>
    <row r="1095" customFormat="false" ht="12.75" hidden="false" customHeight="true" outlineLevel="0" collapsed="false">
      <c r="A1095" s="113" t="s">
        <v>220</v>
      </c>
      <c r="B1095" s="108" t="n">
        <v>5</v>
      </c>
      <c r="C1095" s="108" t="n">
        <v>3</v>
      </c>
      <c r="D1095" s="108" t="n">
        <v>2</v>
      </c>
      <c r="E1095" s="108" t="n">
        <v>2</v>
      </c>
      <c r="F1095" s="108" t="n">
        <v>3</v>
      </c>
      <c r="G1095" s="108" t="n">
        <v>4</v>
      </c>
    </row>
    <row r="1096" customFormat="false" ht="12.75" hidden="false" customHeight="true" outlineLevel="0" collapsed="false">
      <c r="A1096" s="113" t="s">
        <v>221</v>
      </c>
      <c r="B1096" s="108" t="n">
        <v>15</v>
      </c>
      <c r="C1096" s="108" t="n">
        <v>8</v>
      </c>
      <c r="D1096" s="108" t="n">
        <v>8</v>
      </c>
      <c r="E1096" s="108" t="n">
        <v>3</v>
      </c>
      <c r="F1096" s="108" t="n">
        <v>7</v>
      </c>
      <c r="G1096" s="108"/>
    </row>
    <row r="1097" customFormat="false" ht="12.75" hidden="false" customHeight="true" outlineLevel="0" collapsed="false">
      <c r="A1097" s="111" t="s">
        <v>222</v>
      </c>
      <c r="B1097" s="112" t="n">
        <v>157</v>
      </c>
      <c r="C1097" s="112" t="n">
        <v>438</v>
      </c>
      <c r="D1097" s="112" t="n">
        <v>172</v>
      </c>
      <c r="E1097" s="112" t="n">
        <v>83</v>
      </c>
      <c r="F1097" s="112" t="n">
        <v>82</v>
      </c>
      <c r="G1097" s="112" t="n">
        <v>174</v>
      </c>
    </row>
    <row r="1098" customFormat="false" ht="12.75" hidden="false" customHeight="true" outlineLevel="0" collapsed="false">
      <c r="A1098" s="113" t="s">
        <v>223</v>
      </c>
      <c r="B1098" s="108" t="n">
        <v>19</v>
      </c>
      <c r="C1098" s="108" t="n">
        <v>11</v>
      </c>
      <c r="D1098" s="108" t="n">
        <v>7</v>
      </c>
      <c r="E1098" s="108" t="n">
        <v>10</v>
      </c>
      <c r="F1098" s="108" t="n">
        <v>18</v>
      </c>
      <c r="G1098" s="108" t="n">
        <v>5</v>
      </c>
    </row>
    <row r="1099" customFormat="false" ht="12.75" hidden="false" customHeight="true" outlineLevel="0" collapsed="false">
      <c r="A1099" s="113" t="s">
        <v>224</v>
      </c>
      <c r="B1099" s="108" t="n">
        <v>116</v>
      </c>
      <c r="C1099" s="108" t="n">
        <v>365</v>
      </c>
      <c r="D1099" s="108" t="n">
        <v>96</v>
      </c>
      <c r="E1099" s="108" t="n">
        <v>50</v>
      </c>
      <c r="F1099" s="108" t="n">
        <v>51</v>
      </c>
      <c r="G1099" s="108" t="n">
        <v>125</v>
      </c>
    </row>
    <row r="1100" customFormat="false" ht="12.75" hidden="false" customHeight="true" outlineLevel="0" collapsed="false">
      <c r="A1100" s="113" t="s">
        <v>225</v>
      </c>
      <c r="B1100" s="108" t="n">
        <v>13</v>
      </c>
      <c r="C1100" s="108" t="n">
        <v>24</v>
      </c>
      <c r="D1100" s="108" t="n">
        <v>16</v>
      </c>
      <c r="E1100" s="108" t="n">
        <v>20</v>
      </c>
      <c r="F1100" s="108" t="n">
        <v>11</v>
      </c>
      <c r="G1100" s="108" t="n">
        <v>27</v>
      </c>
    </row>
    <row r="1101" customFormat="false" ht="12.75" hidden="false" customHeight="true" outlineLevel="0" collapsed="false">
      <c r="A1101" s="113" t="s">
        <v>226</v>
      </c>
      <c r="B1101" s="108"/>
      <c r="C1101" s="108" t="n">
        <v>4</v>
      </c>
      <c r="D1101" s="108" t="n">
        <v>5</v>
      </c>
      <c r="E1101" s="108" t="n">
        <v>2</v>
      </c>
      <c r="F1101" s="108" t="n">
        <v>1</v>
      </c>
      <c r="G1101" s="108" t="n">
        <v>1</v>
      </c>
    </row>
    <row r="1102" customFormat="false" ht="12.75" hidden="false" customHeight="true" outlineLevel="0" collapsed="false">
      <c r="A1102" s="113" t="s">
        <v>227</v>
      </c>
      <c r="B1102" s="108" t="n">
        <v>9</v>
      </c>
      <c r="C1102" s="108" t="n">
        <v>33</v>
      </c>
      <c r="D1102" s="108" t="n">
        <v>48</v>
      </c>
      <c r="E1102" s="108" t="n">
        <v>1</v>
      </c>
      <c r="F1102" s="108" t="n">
        <v>1</v>
      </c>
      <c r="G1102" s="108" t="n">
        <v>16</v>
      </c>
    </row>
    <row r="1103" customFormat="false" ht="12.75" hidden="false" customHeight="true" outlineLevel="0" collapsed="false">
      <c r="A1103" s="113" t="s">
        <v>228</v>
      </c>
      <c r="B1103" s="108"/>
      <c r="C1103" s="108" t="n">
        <v>1</v>
      </c>
      <c r="D1103" s="108"/>
      <c r="E1103" s="108"/>
      <c r="F1103" s="108"/>
      <c r="G1103" s="108"/>
    </row>
    <row r="1104" customFormat="false" ht="12.75" hidden="false" customHeight="true" outlineLevel="0" collapsed="false">
      <c r="A1104" s="14" t="s">
        <v>126</v>
      </c>
      <c r="B1104" s="108" t="n">
        <v>247</v>
      </c>
      <c r="C1104" s="108" t="n">
        <v>328</v>
      </c>
      <c r="D1104" s="108" t="n">
        <v>141</v>
      </c>
      <c r="E1104" s="108" t="n">
        <v>158</v>
      </c>
      <c r="F1104" s="108" t="n">
        <v>60</v>
      </c>
      <c r="G1104" s="108" t="n">
        <v>146</v>
      </c>
    </row>
    <row r="1105" customFormat="false" ht="12.75" hidden="false" customHeight="true" outlineLevel="0" collapsed="false">
      <c r="A1105" s="111" t="s">
        <v>218</v>
      </c>
      <c r="B1105" s="112"/>
      <c r="C1105" s="112"/>
      <c r="D1105" s="112"/>
      <c r="E1105" s="112"/>
      <c r="F1105" s="112" t="n">
        <v>1</v>
      </c>
      <c r="G1105" s="112"/>
    </row>
    <row r="1106" customFormat="false" ht="12.75" hidden="false" customHeight="true" outlineLevel="0" collapsed="false">
      <c r="A1106" s="111" t="s">
        <v>219</v>
      </c>
      <c r="B1106" s="112" t="n">
        <v>44</v>
      </c>
      <c r="C1106" s="112" t="n">
        <v>29</v>
      </c>
      <c r="D1106" s="112" t="n">
        <v>26</v>
      </c>
      <c r="E1106" s="112" t="n">
        <v>4</v>
      </c>
      <c r="F1106" s="112" t="n">
        <v>5</v>
      </c>
      <c r="G1106" s="112" t="n">
        <v>5</v>
      </c>
    </row>
    <row r="1107" customFormat="false" ht="12.75" hidden="false" customHeight="true" outlineLevel="0" collapsed="false">
      <c r="A1107" s="113" t="s">
        <v>220</v>
      </c>
      <c r="B1107" s="108" t="n">
        <v>15</v>
      </c>
      <c r="C1107" s="108" t="n">
        <v>13</v>
      </c>
      <c r="D1107" s="108" t="n">
        <v>3</v>
      </c>
      <c r="E1107" s="108" t="n">
        <v>2</v>
      </c>
      <c r="F1107" s="108" t="n">
        <v>1</v>
      </c>
      <c r="G1107" s="108" t="n">
        <v>4</v>
      </c>
    </row>
    <row r="1108" customFormat="false" ht="12.75" hidden="false" customHeight="true" outlineLevel="0" collapsed="false">
      <c r="A1108" s="113" t="s">
        <v>221</v>
      </c>
      <c r="B1108" s="108" t="n">
        <v>29</v>
      </c>
      <c r="C1108" s="108" t="n">
        <v>16</v>
      </c>
      <c r="D1108" s="108" t="n">
        <v>23</v>
      </c>
      <c r="E1108" s="108" t="n">
        <v>2</v>
      </c>
      <c r="F1108" s="108" t="n">
        <v>4</v>
      </c>
      <c r="G1108" s="108" t="n">
        <v>1</v>
      </c>
    </row>
    <row r="1109" customFormat="false" ht="12.75" hidden="false" customHeight="true" outlineLevel="0" collapsed="false">
      <c r="A1109" s="111" t="s">
        <v>222</v>
      </c>
      <c r="B1109" s="112" t="n">
        <v>203</v>
      </c>
      <c r="C1109" s="112" t="n">
        <v>299</v>
      </c>
      <c r="D1109" s="112" t="n">
        <v>115</v>
      </c>
      <c r="E1109" s="112" t="n">
        <v>154</v>
      </c>
      <c r="F1109" s="112" t="n">
        <v>54</v>
      </c>
      <c r="G1109" s="112" t="n">
        <v>141</v>
      </c>
    </row>
    <row r="1110" customFormat="false" ht="12.75" hidden="false" customHeight="true" outlineLevel="0" collapsed="false">
      <c r="A1110" s="113" t="s">
        <v>223</v>
      </c>
      <c r="B1110" s="108" t="n">
        <v>21</v>
      </c>
      <c r="C1110" s="108" t="n">
        <v>13</v>
      </c>
      <c r="D1110" s="108" t="n">
        <v>2</v>
      </c>
      <c r="E1110" s="108" t="n">
        <v>33</v>
      </c>
      <c r="F1110" s="108" t="n">
        <v>17</v>
      </c>
      <c r="G1110" s="108"/>
    </row>
    <row r="1111" customFormat="false" ht="12.75" hidden="false" customHeight="true" outlineLevel="0" collapsed="false">
      <c r="A1111" s="113" t="s">
        <v>224</v>
      </c>
      <c r="B1111" s="108" t="n">
        <v>145</v>
      </c>
      <c r="C1111" s="108" t="n">
        <v>241</v>
      </c>
      <c r="D1111" s="108" t="n">
        <v>83</v>
      </c>
      <c r="E1111" s="108" t="n">
        <v>112</v>
      </c>
      <c r="F1111" s="108" t="n">
        <v>24</v>
      </c>
      <c r="G1111" s="108" t="n">
        <v>122</v>
      </c>
    </row>
    <row r="1112" customFormat="false" ht="12.75" hidden="false" customHeight="true" outlineLevel="0" collapsed="false">
      <c r="A1112" s="113" t="s">
        <v>225</v>
      </c>
      <c r="B1112" s="108" t="n">
        <v>29</v>
      </c>
      <c r="C1112" s="108" t="n">
        <v>29</v>
      </c>
      <c r="D1112" s="108" t="n">
        <v>16</v>
      </c>
      <c r="E1112" s="108" t="n">
        <v>6</v>
      </c>
      <c r="F1112" s="108" t="n">
        <v>10</v>
      </c>
      <c r="G1112" s="108" t="n">
        <v>13</v>
      </c>
    </row>
    <row r="1113" customFormat="false" ht="12.75" hidden="false" customHeight="true" outlineLevel="0" collapsed="false">
      <c r="A1113" s="113" t="s">
        <v>226</v>
      </c>
      <c r="B1113" s="108" t="n">
        <v>1</v>
      </c>
      <c r="C1113" s="108"/>
      <c r="D1113" s="108" t="n">
        <v>2</v>
      </c>
      <c r="E1113" s="108" t="n">
        <v>3</v>
      </c>
      <c r="F1113" s="108"/>
      <c r="G1113" s="108" t="n">
        <v>1</v>
      </c>
    </row>
    <row r="1114" customFormat="false" ht="12.75" hidden="false" customHeight="true" outlineLevel="0" collapsed="false">
      <c r="A1114" s="113" t="s">
        <v>227</v>
      </c>
      <c r="B1114" s="108" t="n">
        <v>7</v>
      </c>
      <c r="C1114" s="108" t="n">
        <v>16</v>
      </c>
      <c r="D1114" s="108" t="n">
        <v>12</v>
      </c>
      <c r="E1114" s="108"/>
      <c r="F1114" s="108" t="n">
        <v>3</v>
      </c>
      <c r="G1114" s="108" t="n">
        <v>5</v>
      </c>
    </row>
    <row r="1115" customFormat="false" ht="12.75" hidden="false" customHeight="true" outlineLevel="0" collapsed="false">
      <c r="A1115" s="14" t="s">
        <v>127</v>
      </c>
      <c r="B1115" s="108" t="n">
        <v>985</v>
      </c>
      <c r="C1115" s="108" t="n">
        <v>1342</v>
      </c>
      <c r="D1115" s="108" t="n">
        <v>642</v>
      </c>
      <c r="E1115" s="108" t="n">
        <v>552</v>
      </c>
      <c r="F1115" s="108" t="n">
        <v>389</v>
      </c>
      <c r="G1115" s="108" t="n">
        <v>437</v>
      </c>
    </row>
    <row r="1116" customFormat="false" ht="12.75" hidden="false" customHeight="true" outlineLevel="0" collapsed="false">
      <c r="A1116" s="111" t="s">
        <v>218</v>
      </c>
      <c r="B1116" s="112" t="n">
        <v>2</v>
      </c>
      <c r="C1116" s="112" t="n">
        <v>6</v>
      </c>
      <c r="D1116" s="112" t="n">
        <v>7</v>
      </c>
      <c r="E1116" s="112" t="n">
        <v>1</v>
      </c>
      <c r="F1116" s="112" t="n">
        <v>1</v>
      </c>
      <c r="G1116" s="112"/>
    </row>
    <row r="1117" customFormat="false" ht="12.75" hidden="false" customHeight="true" outlineLevel="0" collapsed="false">
      <c r="A1117" s="111" t="s">
        <v>219</v>
      </c>
      <c r="B1117" s="112" t="n">
        <v>54</v>
      </c>
      <c r="C1117" s="112" t="n">
        <v>68</v>
      </c>
      <c r="D1117" s="112" t="n">
        <v>23</v>
      </c>
      <c r="E1117" s="112" t="n">
        <v>9</v>
      </c>
      <c r="F1117" s="112" t="n">
        <v>9</v>
      </c>
      <c r="G1117" s="112" t="n">
        <v>14</v>
      </c>
    </row>
    <row r="1118" customFormat="false" ht="12.75" hidden="false" customHeight="true" outlineLevel="0" collapsed="false">
      <c r="A1118" s="113" t="s">
        <v>220</v>
      </c>
      <c r="B1118" s="108" t="n">
        <v>36</v>
      </c>
      <c r="C1118" s="108" t="n">
        <v>47</v>
      </c>
      <c r="D1118" s="108" t="n">
        <v>13</v>
      </c>
      <c r="E1118" s="108" t="n">
        <v>6</v>
      </c>
      <c r="F1118" s="108" t="n">
        <v>7</v>
      </c>
      <c r="G1118" s="108" t="n">
        <v>13</v>
      </c>
    </row>
    <row r="1119" customFormat="false" ht="12.75" hidden="false" customHeight="true" outlineLevel="0" collapsed="false">
      <c r="A1119" s="113" t="s">
        <v>221</v>
      </c>
      <c r="B1119" s="108" t="n">
        <v>18</v>
      </c>
      <c r="C1119" s="108" t="n">
        <v>21</v>
      </c>
      <c r="D1119" s="108" t="n">
        <v>10</v>
      </c>
      <c r="E1119" s="108" t="n">
        <v>3</v>
      </c>
      <c r="F1119" s="108" t="n">
        <v>2</v>
      </c>
      <c r="G1119" s="108" t="n">
        <v>1</v>
      </c>
    </row>
    <row r="1120" customFormat="false" ht="12.75" hidden="false" customHeight="true" outlineLevel="0" collapsed="false">
      <c r="A1120" s="111" t="s">
        <v>222</v>
      </c>
      <c r="B1120" s="112" t="n">
        <v>929</v>
      </c>
      <c r="C1120" s="112" t="n">
        <v>1268</v>
      </c>
      <c r="D1120" s="112" t="n">
        <v>612</v>
      </c>
      <c r="E1120" s="112" t="n">
        <v>542</v>
      </c>
      <c r="F1120" s="112" t="n">
        <v>379</v>
      </c>
      <c r="G1120" s="112" t="n">
        <v>423</v>
      </c>
    </row>
    <row r="1121" customFormat="false" ht="12.75" hidden="false" customHeight="true" outlineLevel="0" collapsed="false">
      <c r="A1121" s="113" t="s">
        <v>223</v>
      </c>
      <c r="B1121" s="108" t="n">
        <v>91</v>
      </c>
      <c r="C1121" s="108" t="n">
        <v>88</v>
      </c>
      <c r="D1121" s="108" t="n">
        <v>32</v>
      </c>
      <c r="E1121" s="108" t="n">
        <v>21</v>
      </c>
      <c r="F1121" s="108" t="n">
        <v>8</v>
      </c>
      <c r="G1121" s="108" t="n">
        <v>17</v>
      </c>
    </row>
    <row r="1122" customFormat="false" ht="12.75" hidden="false" customHeight="true" outlineLevel="0" collapsed="false">
      <c r="A1122" s="113" t="s">
        <v>224</v>
      </c>
      <c r="B1122" s="108" t="n">
        <v>434</v>
      </c>
      <c r="C1122" s="108" t="n">
        <v>688</v>
      </c>
      <c r="D1122" s="108" t="n">
        <v>270</v>
      </c>
      <c r="E1122" s="108" t="n">
        <v>240</v>
      </c>
      <c r="F1122" s="108" t="n">
        <v>75</v>
      </c>
      <c r="G1122" s="108" t="n">
        <v>166</v>
      </c>
    </row>
    <row r="1123" customFormat="false" ht="12.75" hidden="false" customHeight="true" outlineLevel="0" collapsed="false">
      <c r="A1123" s="113" t="s">
        <v>225</v>
      </c>
      <c r="B1123" s="108" t="n">
        <v>279</v>
      </c>
      <c r="C1123" s="108" t="n">
        <v>251</v>
      </c>
      <c r="D1123" s="108" t="n">
        <v>208</v>
      </c>
      <c r="E1123" s="108" t="n">
        <v>180</v>
      </c>
      <c r="F1123" s="108" t="n">
        <v>250</v>
      </c>
      <c r="G1123" s="108" t="n">
        <v>195</v>
      </c>
    </row>
    <row r="1124" customFormat="false" ht="12.75" hidden="false" customHeight="true" outlineLevel="0" collapsed="false">
      <c r="A1124" s="113" t="s">
        <v>226</v>
      </c>
      <c r="B1124" s="108" t="n">
        <v>12</v>
      </c>
      <c r="C1124" s="108" t="n">
        <v>34</v>
      </c>
      <c r="D1124" s="108" t="n">
        <v>16</v>
      </c>
      <c r="E1124" s="108" t="n">
        <v>29</v>
      </c>
      <c r="F1124" s="108" t="n">
        <v>23</v>
      </c>
      <c r="G1124" s="108" t="n">
        <v>24</v>
      </c>
    </row>
    <row r="1125" customFormat="false" ht="12.75" hidden="false" customHeight="true" outlineLevel="0" collapsed="false">
      <c r="A1125" s="113" t="s">
        <v>227</v>
      </c>
      <c r="B1125" s="108" t="n">
        <v>113</v>
      </c>
      <c r="C1125" s="108" t="n">
        <v>207</v>
      </c>
      <c r="D1125" s="108" t="n">
        <v>86</v>
      </c>
      <c r="E1125" s="108" t="n">
        <v>72</v>
      </c>
      <c r="F1125" s="108" t="n">
        <v>23</v>
      </c>
      <c r="G1125" s="108" t="n">
        <v>21</v>
      </c>
    </row>
    <row r="1126" customFormat="false" ht="12.75" hidden="false" customHeight="true" outlineLevel="0" collapsed="false">
      <c r="A1126" s="14" t="s">
        <v>128</v>
      </c>
      <c r="B1126" s="108" t="n">
        <v>201</v>
      </c>
      <c r="C1126" s="108" t="n">
        <v>220</v>
      </c>
      <c r="D1126" s="108" t="n">
        <v>84</v>
      </c>
      <c r="E1126" s="108" t="n">
        <v>52</v>
      </c>
      <c r="F1126" s="108" t="n">
        <v>46</v>
      </c>
      <c r="G1126" s="108" t="n">
        <v>32</v>
      </c>
    </row>
    <row r="1127" customFormat="false" ht="12.75" hidden="false" customHeight="true" outlineLevel="0" collapsed="false">
      <c r="A1127" s="111" t="s">
        <v>218</v>
      </c>
      <c r="B1127" s="112"/>
      <c r="C1127" s="112" t="n">
        <v>7</v>
      </c>
      <c r="D1127" s="112"/>
      <c r="E1127" s="112"/>
      <c r="F1127" s="112"/>
      <c r="G1127" s="112"/>
    </row>
    <row r="1128" customFormat="false" ht="12.75" hidden="false" customHeight="true" outlineLevel="0" collapsed="false">
      <c r="A1128" s="111" t="s">
        <v>219</v>
      </c>
      <c r="B1128" s="112" t="n">
        <v>24</v>
      </c>
      <c r="C1128" s="112" t="n">
        <v>18</v>
      </c>
      <c r="D1128" s="112" t="n">
        <v>9</v>
      </c>
      <c r="E1128" s="112" t="n">
        <v>2</v>
      </c>
      <c r="F1128" s="112" t="n">
        <v>4</v>
      </c>
      <c r="G1128" s="112" t="n">
        <v>4</v>
      </c>
    </row>
    <row r="1129" customFormat="false" ht="12.75" hidden="false" customHeight="true" outlineLevel="0" collapsed="false">
      <c r="A1129" s="113" t="s">
        <v>220</v>
      </c>
      <c r="B1129" s="108" t="n">
        <v>8</v>
      </c>
      <c r="C1129" s="108" t="n">
        <v>3</v>
      </c>
      <c r="D1129" s="108" t="n">
        <v>2</v>
      </c>
      <c r="E1129" s="108" t="n">
        <v>1</v>
      </c>
      <c r="F1129" s="108" t="n">
        <v>1</v>
      </c>
      <c r="G1129" s="108" t="n">
        <v>4</v>
      </c>
    </row>
    <row r="1130" customFormat="false" ht="12.75" hidden="false" customHeight="true" outlineLevel="0" collapsed="false">
      <c r="A1130" s="113" t="s">
        <v>221</v>
      </c>
      <c r="B1130" s="108" t="n">
        <v>16</v>
      </c>
      <c r="C1130" s="108" t="n">
        <v>15</v>
      </c>
      <c r="D1130" s="108" t="n">
        <v>7</v>
      </c>
      <c r="E1130" s="108" t="n">
        <v>1</v>
      </c>
      <c r="F1130" s="108" t="n">
        <v>3</v>
      </c>
      <c r="G1130" s="108"/>
    </row>
    <row r="1131" customFormat="false" ht="12.75" hidden="false" customHeight="true" outlineLevel="0" collapsed="false">
      <c r="A1131" s="111" t="s">
        <v>222</v>
      </c>
      <c r="B1131" s="112" t="n">
        <v>177</v>
      </c>
      <c r="C1131" s="112" t="n">
        <v>195</v>
      </c>
      <c r="D1131" s="112" t="n">
        <v>75</v>
      </c>
      <c r="E1131" s="112" t="n">
        <v>50</v>
      </c>
      <c r="F1131" s="112" t="n">
        <v>42</v>
      </c>
      <c r="G1131" s="112" t="n">
        <v>28</v>
      </c>
    </row>
    <row r="1132" customFormat="false" ht="12.75" hidden="false" customHeight="true" outlineLevel="0" collapsed="false">
      <c r="A1132" s="113" t="s">
        <v>223</v>
      </c>
      <c r="B1132" s="108" t="n">
        <v>22</v>
      </c>
      <c r="C1132" s="108" t="n">
        <v>21</v>
      </c>
      <c r="D1132" s="108" t="n">
        <v>5</v>
      </c>
      <c r="E1132" s="108" t="n">
        <v>5</v>
      </c>
      <c r="F1132" s="108" t="n">
        <v>3</v>
      </c>
      <c r="G1132" s="108" t="n">
        <v>4</v>
      </c>
    </row>
    <row r="1133" customFormat="false" ht="12.75" hidden="false" customHeight="true" outlineLevel="0" collapsed="false">
      <c r="A1133" s="113" t="s">
        <v>224</v>
      </c>
      <c r="B1133" s="108" t="n">
        <v>121</v>
      </c>
      <c r="C1133" s="108" t="n">
        <v>151</v>
      </c>
      <c r="D1133" s="108" t="n">
        <v>53</v>
      </c>
      <c r="E1133" s="108" t="n">
        <v>37</v>
      </c>
      <c r="F1133" s="108" t="n">
        <v>29</v>
      </c>
      <c r="G1133" s="108" t="n">
        <v>17</v>
      </c>
    </row>
    <row r="1134" customFormat="false" ht="12.75" hidden="false" customHeight="true" outlineLevel="0" collapsed="false">
      <c r="A1134" s="113" t="s">
        <v>225</v>
      </c>
      <c r="B1134" s="108" t="n">
        <v>13</v>
      </c>
      <c r="C1134" s="108" t="n">
        <v>12</v>
      </c>
      <c r="D1134" s="108" t="n">
        <v>13</v>
      </c>
      <c r="E1134" s="108" t="n">
        <v>5</v>
      </c>
      <c r="F1134" s="108" t="n">
        <v>8</v>
      </c>
      <c r="G1134" s="108" t="n">
        <v>4</v>
      </c>
    </row>
    <row r="1135" customFormat="false" ht="12.75" hidden="false" customHeight="true" outlineLevel="0" collapsed="false">
      <c r="A1135" s="113" t="s">
        <v>226</v>
      </c>
      <c r="B1135" s="108" t="n">
        <v>3</v>
      </c>
      <c r="C1135" s="108" t="n">
        <v>1</v>
      </c>
      <c r="D1135" s="108" t="n">
        <v>3</v>
      </c>
      <c r="E1135" s="108" t="n">
        <v>1</v>
      </c>
      <c r="F1135" s="108" t="n">
        <v>2</v>
      </c>
      <c r="G1135" s="108" t="n">
        <v>2</v>
      </c>
    </row>
    <row r="1136" customFormat="false" ht="12.75" hidden="false" customHeight="true" outlineLevel="0" collapsed="false">
      <c r="A1136" s="113" t="s">
        <v>227</v>
      </c>
      <c r="B1136" s="108" t="n">
        <v>18</v>
      </c>
      <c r="C1136" s="108" t="n">
        <v>10</v>
      </c>
      <c r="D1136" s="108" t="n">
        <v>1</v>
      </c>
      <c r="E1136" s="108" t="n">
        <v>2</v>
      </c>
      <c r="F1136" s="108"/>
      <c r="G1136" s="108" t="n">
        <v>1</v>
      </c>
    </row>
    <row r="1137" customFormat="false" ht="12.75" hidden="false" customHeight="true" outlineLevel="0" collapsed="false">
      <c r="A1137" s="14" t="s">
        <v>129</v>
      </c>
      <c r="B1137" s="108" t="n">
        <v>790</v>
      </c>
      <c r="C1137" s="108" t="n">
        <v>1539</v>
      </c>
      <c r="D1137" s="108" t="n">
        <v>520</v>
      </c>
      <c r="E1137" s="108" t="n">
        <v>358</v>
      </c>
      <c r="F1137" s="108" t="n">
        <v>230</v>
      </c>
      <c r="G1137" s="108" t="n">
        <v>291</v>
      </c>
    </row>
    <row r="1138" customFormat="false" ht="12.75" hidden="false" customHeight="true" outlineLevel="0" collapsed="false">
      <c r="A1138" s="111" t="s">
        <v>218</v>
      </c>
      <c r="B1138" s="112" t="n">
        <v>12</v>
      </c>
      <c r="C1138" s="112" t="n">
        <v>1</v>
      </c>
      <c r="D1138" s="112" t="n">
        <v>6</v>
      </c>
      <c r="E1138" s="112"/>
      <c r="F1138" s="112" t="n">
        <v>11</v>
      </c>
      <c r="G1138" s="112"/>
    </row>
    <row r="1139" customFormat="false" ht="12.75" hidden="false" customHeight="true" outlineLevel="0" collapsed="false">
      <c r="A1139" s="111" t="s">
        <v>219</v>
      </c>
      <c r="B1139" s="112" t="n">
        <v>51</v>
      </c>
      <c r="C1139" s="112" t="n">
        <v>60</v>
      </c>
      <c r="D1139" s="112" t="n">
        <v>14</v>
      </c>
      <c r="E1139" s="112" t="n">
        <v>10</v>
      </c>
      <c r="F1139" s="112" t="n">
        <v>26</v>
      </c>
      <c r="G1139" s="112" t="n">
        <v>13</v>
      </c>
    </row>
    <row r="1140" customFormat="false" ht="12.75" hidden="false" customHeight="true" outlineLevel="0" collapsed="false">
      <c r="A1140" s="113" t="s">
        <v>220</v>
      </c>
      <c r="B1140" s="108" t="n">
        <v>26</v>
      </c>
      <c r="C1140" s="108" t="n">
        <v>42</v>
      </c>
      <c r="D1140" s="108" t="n">
        <v>5</v>
      </c>
      <c r="E1140" s="108" t="n">
        <v>9</v>
      </c>
      <c r="F1140" s="108" t="n">
        <v>24</v>
      </c>
      <c r="G1140" s="108" t="n">
        <v>9</v>
      </c>
    </row>
    <row r="1141" customFormat="false" ht="12.75" hidden="false" customHeight="true" outlineLevel="0" collapsed="false">
      <c r="A1141" s="113" t="s">
        <v>221</v>
      </c>
      <c r="B1141" s="108" t="n">
        <v>25</v>
      </c>
      <c r="C1141" s="108" t="n">
        <v>18</v>
      </c>
      <c r="D1141" s="108" t="n">
        <v>9</v>
      </c>
      <c r="E1141" s="108" t="n">
        <v>1</v>
      </c>
      <c r="F1141" s="108" t="n">
        <v>2</v>
      </c>
      <c r="G1141" s="108" t="n">
        <v>4</v>
      </c>
    </row>
    <row r="1142" customFormat="false" ht="12.75" hidden="false" customHeight="true" outlineLevel="0" collapsed="false">
      <c r="A1142" s="111" t="s">
        <v>222</v>
      </c>
      <c r="B1142" s="112" t="n">
        <v>727</v>
      </c>
      <c r="C1142" s="112" t="n">
        <v>1478</v>
      </c>
      <c r="D1142" s="112" t="n">
        <v>500</v>
      </c>
      <c r="E1142" s="112" t="n">
        <v>348</v>
      </c>
      <c r="F1142" s="112" t="n">
        <v>193</v>
      </c>
      <c r="G1142" s="112" t="n">
        <v>278</v>
      </c>
    </row>
    <row r="1143" customFormat="false" ht="12.75" hidden="false" customHeight="true" outlineLevel="0" collapsed="false">
      <c r="A1143" s="113" t="s">
        <v>223</v>
      </c>
      <c r="B1143" s="108" t="n">
        <v>84</v>
      </c>
      <c r="C1143" s="108" t="n">
        <v>68</v>
      </c>
      <c r="D1143" s="108" t="n">
        <v>19</v>
      </c>
      <c r="E1143" s="108" t="n">
        <v>22</v>
      </c>
      <c r="F1143" s="108" t="n">
        <v>9</v>
      </c>
      <c r="G1143" s="108" t="n">
        <v>19</v>
      </c>
    </row>
    <row r="1144" customFormat="false" ht="12.75" hidden="false" customHeight="true" outlineLevel="0" collapsed="false">
      <c r="A1144" s="113" t="s">
        <v>224</v>
      </c>
      <c r="B1144" s="108" t="n">
        <v>488</v>
      </c>
      <c r="C1144" s="108" t="n">
        <v>1066</v>
      </c>
      <c r="D1144" s="108" t="n">
        <v>332</v>
      </c>
      <c r="E1144" s="108" t="n">
        <v>187</v>
      </c>
      <c r="F1144" s="108" t="n">
        <v>103</v>
      </c>
      <c r="G1144" s="108" t="n">
        <v>158</v>
      </c>
    </row>
    <row r="1145" customFormat="false" ht="12.75" hidden="false" customHeight="true" outlineLevel="0" collapsed="false">
      <c r="A1145" s="113" t="s">
        <v>225</v>
      </c>
      <c r="B1145" s="108" t="n">
        <v>35</v>
      </c>
      <c r="C1145" s="108" t="n">
        <v>86</v>
      </c>
      <c r="D1145" s="108" t="n">
        <v>70</v>
      </c>
      <c r="E1145" s="108" t="n">
        <v>63</v>
      </c>
      <c r="F1145" s="108" t="n">
        <v>44</v>
      </c>
      <c r="G1145" s="108" t="n">
        <v>43</v>
      </c>
    </row>
    <row r="1146" customFormat="false" ht="12.75" hidden="false" customHeight="true" outlineLevel="0" collapsed="false">
      <c r="A1146" s="113" t="s">
        <v>226</v>
      </c>
      <c r="B1146" s="108" t="n">
        <v>2</v>
      </c>
      <c r="C1146" s="108" t="n">
        <v>11</v>
      </c>
      <c r="D1146" s="108" t="n">
        <v>12</v>
      </c>
      <c r="E1146" s="108" t="n">
        <v>13</v>
      </c>
      <c r="F1146" s="108" t="n">
        <v>4</v>
      </c>
      <c r="G1146" s="108" t="n">
        <v>3</v>
      </c>
    </row>
    <row r="1147" customFormat="false" ht="12.75" hidden="false" customHeight="true" outlineLevel="0" collapsed="false">
      <c r="A1147" s="113" t="s">
        <v>227</v>
      </c>
      <c r="B1147" s="108" t="n">
        <v>118</v>
      </c>
      <c r="C1147" s="108" t="n">
        <v>247</v>
      </c>
      <c r="D1147" s="108" t="n">
        <v>67</v>
      </c>
      <c r="E1147" s="108" t="n">
        <v>63</v>
      </c>
      <c r="F1147" s="108" t="n">
        <v>33</v>
      </c>
      <c r="G1147" s="108" t="n">
        <v>55</v>
      </c>
    </row>
    <row r="1148" customFormat="false" ht="12.75" hidden="false" customHeight="true" outlineLevel="0" collapsed="false">
      <c r="A1148" s="14" t="s">
        <v>130</v>
      </c>
      <c r="B1148" s="108" t="n">
        <v>1037</v>
      </c>
      <c r="C1148" s="108" t="n">
        <v>1674</v>
      </c>
      <c r="D1148" s="108" t="n">
        <v>977</v>
      </c>
      <c r="E1148" s="108" t="n">
        <v>665</v>
      </c>
      <c r="F1148" s="108" t="n">
        <v>472</v>
      </c>
      <c r="G1148" s="108" t="n">
        <v>942</v>
      </c>
    </row>
    <row r="1149" customFormat="false" ht="12.75" hidden="false" customHeight="true" outlineLevel="0" collapsed="false">
      <c r="A1149" s="111" t="s">
        <v>218</v>
      </c>
      <c r="B1149" s="112" t="n">
        <v>1</v>
      </c>
      <c r="C1149" s="112" t="n">
        <v>3</v>
      </c>
      <c r="D1149" s="112" t="n">
        <v>10</v>
      </c>
      <c r="E1149" s="112" t="n">
        <v>8</v>
      </c>
      <c r="F1149" s="112" t="n">
        <v>2</v>
      </c>
      <c r="G1149" s="112"/>
    </row>
    <row r="1150" customFormat="false" ht="12.75" hidden="false" customHeight="true" outlineLevel="0" collapsed="false">
      <c r="A1150" s="111" t="s">
        <v>219</v>
      </c>
      <c r="B1150" s="112" t="n">
        <v>64</v>
      </c>
      <c r="C1150" s="112" t="n">
        <v>55</v>
      </c>
      <c r="D1150" s="112" t="n">
        <v>21</v>
      </c>
      <c r="E1150" s="112" t="n">
        <v>39</v>
      </c>
      <c r="F1150" s="112" t="n">
        <v>52</v>
      </c>
      <c r="G1150" s="112" t="n">
        <v>34</v>
      </c>
    </row>
    <row r="1151" customFormat="false" ht="12.75" hidden="false" customHeight="true" outlineLevel="0" collapsed="false">
      <c r="A1151" s="113" t="s">
        <v>220</v>
      </c>
      <c r="B1151" s="108" t="n">
        <v>44</v>
      </c>
      <c r="C1151" s="108" t="n">
        <v>44</v>
      </c>
      <c r="D1151" s="108" t="n">
        <v>13</v>
      </c>
      <c r="E1151" s="108" t="n">
        <v>30</v>
      </c>
      <c r="F1151" s="108" t="n">
        <v>47</v>
      </c>
      <c r="G1151" s="108" t="n">
        <v>21</v>
      </c>
    </row>
    <row r="1152" customFormat="false" ht="12.75" hidden="false" customHeight="true" outlineLevel="0" collapsed="false">
      <c r="A1152" s="113" t="s">
        <v>221</v>
      </c>
      <c r="B1152" s="108" t="n">
        <v>20</v>
      </c>
      <c r="C1152" s="108" t="n">
        <v>11</v>
      </c>
      <c r="D1152" s="108" t="n">
        <v>8</v>
      </c>
      <c r="E1152" s="108" t="n">
        <v>9</v>
      </c>
      <c r="F1152" s="108" t="n">
        <v>5</v>
      </c>
      <c r="G1152" s="108" t="n">
        <v>13</v>
      </c>
    </row>
    <row r="1153" customFormat="false" ht="12.75" hidden="false" customHeight="true" outlineLevel="0" collapsed="false">
      <c r="A1153" s="111" t="s">
        <v>222</v>
      </c>
      <c r="B1153" s="112" t="n">
        <v>972</v>
      </c>
      <c r="C1153" s="112" t="n">
        <v>1616</v>
      </c>
      <c r="D1153" s="112" t="n">
        <v>946</v>
      </c>
      <c r="E1153" s="112" t="n">
        <v>618</v>
      </c>
      <c r="F1153" s="112" t="n">
        <v>418</v>
      </c>
      <c r="G1153" s="112" t="n">
        <v>908</v>
      </c>
    </row>
    <row r="1154" customFormat="false" ht="12.75" hidden="false" customHeight="true" outlineLevel="0" collapsed="false">
      <c r="A1154" s="113" t="s">
        <v>223</v>
      </c>
      <c r="B1154" s="108" t="n">
        <v>66</v>
      </c>
      <c r="C1154" s="108" t="n">
        <v>63</v>
      </c>
      <c r="D1154" s="108" t="n">
        <v>33</v>
      </c>
      <c r="E1154" s="108" t="n">
        <v>22</v>
      </c>
      <c r="F1154" s="108" t="n">
        <v>20</v>
      </c>
      <c r="G1154" s="108" t="n">
        <v>16</v>
      </c>
    </row>
    <row r="1155" customFormat="false" ht="12.75" hidden="false" customHeight="true" outlineLevel="0" collapsed="false">
      <c r="A1155" s="113" t="s">
        <v>224</v>
      </c>
      <c r="B1155" s="108" t="n">
        <v>634</v>
      </c>
      <c r="C1155" s="108" t="n">
        <v>1038</v>
      </c>
      <c r="D1155" s="108" t="n">
        <v>590</v>
      </c>
      <c r="E1155" s="108" t="n">
        <v>452</v>
      </c>
      <c r="F1155" s="108" t="n">
        <v>272</v>
      </c>
      <c r="G1155" s="108" t="n">
        <v>591</v>
      </c>
    </row>
    <row r="1156" customFormat="false" ht="12.75" hidden="false" customHeight="true" outlineLevel="0" collapsed="false">
      <c r="A1156" s="113" t="s">
        <v>225</v>
      </c>
      <c r="B1156" s="108" t="n">
        <v>193</v>
      </c>
      <c r="C1156" s="108" t="n">
        <v>199</v>
      </c>
      <c r="D1156" s="108" t="n">
        <v>180</v>
      </c>
      <c r="E1156" s="108" t="n">
        <v>74</v>
      </c>
      <c r="F1156" s="108" t="n">
        <v>93</v>
      </c>
      <c r="G1156" s="108" t="n">
        <v>174</v>
      </c>
    </row>
    <row r="1157" customFormat="false" ht="12.75" hidden="false" customHeight="true" outlineLevel="0" collapsed="false">
      <c r="A1157" s="113" t="s">
        <v>226</v>
      </c>
      <c r="B1157" s="108" t="n">
        <v>15</v>
      </c>
      <c r="C1157" s="108" t="n">
        <v>172</v>
      </c>
      <c r="D1157" s="108" t="n">
        <v>69</v>
      </c>
      <c r="E1157" s="108" t="n">
        <v>54</v>
      </c>
      <c r="F1157" s="108" t="n">
        <v>19</v>
      </c>
      <c r="G1157" s="108" t="n">
        <v>41</v>
      </c>
    </row>
    <row r="1158" customFormat="false" ht="12.75" hidden="false" customHeight="true" outlineLevel="0" collapsed="false">
      <c r="A1158" s="113" t="s">
        <v>227</v>
      </c>
      <c r="B1158" s="108" t="n">
        <v>64</v>
      </c>
      <c r="C1158" s="108" t="n">
        <v>144</v>
      </c>
      <c r="D1158" s="108" t="n">
        <v>74</v>
      </c>
      <c r="E1158" s="108" t="n">
        <v>16</v>
      </c>
      <c r="F1158" s="108" t="n">
        <v>14</v>
      </c>
      <c r="G1158" s="108" t="n">
        <v>86</v>
      </c>
    </row>
    <row r="1159" customFormat="false" ht="12.75" hidden="false" customHeight="true" outlineLevel="0" collapsed="false">
      <c r="A1159" s="14" t="s">
        <v>131</v>
      </c>
      <c r="B1159" s="108" t="n">
        <v>769</v>
      </c>
      <c r="C1159" s="108" t="n">
        <v>1400</v>
      </c>
      <c r="D1159" s="108" t="n">
        <v>800</v>
      </c>
      <c r="E1159" s="108" t="n">
        <v>375</v>
      </c>
      <c r="F1159" s="108" t="n">
        <v>255</v>
      </c>
      <c r="G1159" s="108" t="n">
        <v>269</v>
      </c>
    </row>
    <row r="1160" customFormat="false" ht="12.75" hidden="false" customHeight="true" outlineLevel="0" collapsed="false">
      <c r="A1160" s="111" t="s">
        <v>218</v>
      </c>
      <c r="B1160" s="112" t="n">
        <v>3</v>
      </c>
      <c r="C1160" s="112" t="n">
        <v>9</v>
      </c>
      <c r="D1160" s="112" t="n">
        <v>13</v>
      </c>
      <c r="E1160" s="112" t="n">
        <v>8</v>
      </c>
      <c r="F1160" s="112" t="n">
        <v>3</v>
      </c>
      <c r="G1160" s="112" t="n">
        <v>2</v>
      </c>
    </row>
    <row r="1161" customFormat="false" ht="12.75" hidden="false" customHeight="true" outlineLevel="0" collapsed="false">
      <c r="A1161" s="111" t="s">
        <v>219</v>
      </c>
      <c r="B1161" s="112" t="n">
        <v>84</v>
      </c>
      <c r="C1161" s="112" t="n">
        <v>165</v>
      </c>
      <c r="D1161" s="112" t="n">
        <v>44</v>
      </c>
      <c r="E1161" s="112" t="n">
        <v>28</v>
      </c>
      <c r="F1161" s="112" t="n">
        <v>39</v>
      </c>
      <c r="G1161" s="112" t="n">
        <v>17</v>
      </c>
    </row>
    <row r="1162" customFormat="false" ht="12.75" hidden="false" customHeight="true" outlineLevel="0" collapsed="false">
      <c r="A1162" s="113" t="s">
        <v>220</v>
      </c>
      <c r="B1162" s="108" t="n">
        <v>41</v>
      </c>
      <c r="C1162" s="108" t="n">
        <v>48</v>
      </c>
      <c r="D1162" s="108" t="n">
        <v>17</v>
      </c>
      <c r="E1162" s="108" t="n">
        <v>13</v>
      </c>
      <c r="F1162" s="108" t="n">
        <v>26</v>
      </c>
      <c r="G1162" s="108" t="n">
        <v>14</v>
      </c>
    </row>
    <row r="1163" customFormat="false" ht="12.75" hidden="false" customHeight="true" outlineLevel="0" collapsed="false">
      <c r="A1163" s="113" t="s">
        <v>221</v>
      </c>
      <c r="B1163" s="108" t="n">
        <v>43</v>
      </c>
      <c r="C1163" s="108" t="n">
        <v>117</v>
      </c>
      <c r="D1163" s="108" t="n">
        <v>27</v>
      </c>
      <c r="E1163" s="108" t="n">
        <v>15</v>
      </c>
      <c r="F1163" s="108" t="n">
        <v>13</v>
      </c>
      <c r="G1163" s="108" t="n">
        <v>3</v>
      </c>
    </row>
    <row r="1164" customFormat="false" ht="12.75" hidden="false" customHeight="true" outlineLevel="0" collapsed="false">
      <c r="A1164" s="111" t="s">
        <v>222</v>
      </c>
      <c r="B1164" s="112" t="n">
        <v>682</v>
      </c>
      <c r="C1164" s="112" t="n">
        <v>1226</v>
      </c>
      <c r="D1164" s="112" t="n">
        <v>743</v>
      </c>
      <c r="E1164" s="112" t="n">
        <v>339</v>
      </c>
      <c r="F1164" s="112" t="n">
        <v>213</v>
      </c>
      <c r="G1164" s="112" t="n">
        <v>250</v>
      </c>
    </row>
    <row r="1165" customFormat="false" ht="12.75" hidden="false" customHeight="true" outlineLevel="0" collapsed="false">
      <c r="A1165" s="113" t="s">
        <v>223</v>
      </c>
      <c r="B1165" s="108" t="n">
        <v>41</v>
      </c>
      <c r="C1165" s="108" t="n">
        <v>66</v>
      </c>
      <c r="D1165" s="108" t="n">
        <v>27</v>
      </c>
      <c r="E1165" s="108" t="n">
        <v>18</v>
      </c>
      <c r="F1165" s="108" t="n">
        <v>8</v>
      </c>
      <c r="G1165" s="108" t="n">
        <v>10</v>
      </c>
    </row>
    <row r="1166" customFormat="false" ht="12.75" hidden="false" customHeight="true" outlineLevel="0" collapsed="false">
      <c r="A1166" s="113" t="s">
        <v>224</v>
      </c>
      <c r="B1166" s="108" t="n">
        <v>474</v>
      </c>
      <c r="C1166" s="108" t="n">
        <v>908</v>
      </c>
      <c r="D1166" s="108" t="n">
        <v>560</v>
      </c>
      <c r="E1166" s="108" t="n">
        <v>271</v>
      </c>
      <c r="F1166" s="108" t="n">
        <v>146</v>
      </c>
      <c r="G1166" s="108" t="n">
        <v>179</v>
      </c>
    </row>
    <row r="1167" customFormat="false" ht="12.75" hidden="false" customHeight="true" outlineLevel="0" collapsed="false">
      <c r="A1167" s="113" t="s">
        <v>225</v>
      </c>
      <c r="B1167" s="108" t="n">
        <v>97</v>
      </c>
      <c r="C1167" s="108" t="n">
        <v>134</v>
      </c>
      <c r="D1167" s="108" t="n">
        <v>68</v>
      </c>
      <c r="E1167" s="108" t="n">
        <v>25</v>
      </c>
      <c r="F1167" s="108" t="n">
        <v>52</v>
      </c>
      <c r="G1167" s="108" t="n">
        <v>50</v>
      </c>
    </row>
    <row r="1168" customFormat="false" ht="12.75" hidden="false" customHeight="true" outlineLevel="0" collapsed="false">
      <c r="A1168" s="113" t="s">
        <v>226</v>
      </c>
      <c r="B1168" s="108" t="n">
        <v>5</v>
      </c>
      <c r="C1168" s="108" t="n">
        <v>2</v>
      </c>
      <c r="D1168" s="108" t="n">
        <v>16</v>
      </c>
      <c r="E1168" s="108" t="n">
        <v>4</v>
      </c>
      <c r="F1168" s="108" t="n">
        <v>3</v>
      </c>
      <c r="G1168" s="108"/>
    </row>
    <row r="1169" customFormat="false" ht="12.75" hidden="false" customHeight="true" outlineLevel="0" collapsed="false">
      <c r="A1169" s="113" t="s">
        <v>227</v>
      </c>
      <c r="B1169" s="108" t="n">
        <v>65</v>
      </c>
      <c r="C1169" s="108" t="n">
        <v>116</v>
      </c>
      <c r="D1169" s="108" t="n">
        <v>72</v>
      </c>
      <c r="E1169" s="108" t="n">
        <v>21</v>
      </c>
      <c r="F1169" s="108" t="n">
        <v>4</v>
      </c>
      <c r="G1169" s="108" t="n">
        <v>11</v>
      </c>
    </row>
    <row r="1170" customFormat="false" ht="12.75" hidden="false" customHeight="true" outlineLevel="0" collapsed="false">
      <c r="A1170" s="14" t="s">
        <v>132</v>
      </c>
      <c r="B1170" s="108" t="n">
        <v>369</v>
      </c>
      <c r="C1170" s="108" t="n">
        <v>812</v>
      </c>
      <c r="D1170" s="108" t="n">
        <v>531</v>
      </c>
      <c r="E1170" s="108" t="n">
        <v>339</v>
      </c>
      <c r="F1170" s="108" t="n">
        <v>334</v>
      </c>
      <c r="G1170" s="108" t="n">
        <v>460</v>
      </c>
    </row>
    <row r="1171" customFormat="false" ht="12.75" hidden="false" customHeight="true" outlineLevel="0" collapsed="false">
      <c r="A1171" s="111" t="s">
        <v>218</v>
      </c>
      <c r="B1171" s="112" t="n">
        <v>5</v>
      </c>
      <c r="C1171" s="112" t="n">
        <v>6</v>
      </c>
      <c r="D1171" s="112" t="n">
        <v>4</v>
      </c>
      <c r="E1171" s="112" t="n">
        <v>2</v>
      </c>
      <c r="F1171" s="112" t="n">
        <v>6</v>
      </c>
      <c r="G1171" s="112" t="n">
        <v>1</v>
      </c>
    </row>
    <row r="1172" customFormat="false" ht="12.75" hidden="false" customHeight="true" outlineLevel="0" collapsed="false">
      <c r="A1172" s="111" t="s">
        <v>219</v>
      </c>
      <c r="B1172" s="112" t="n">
        <v>5</v>
      </c>
      <c r="C1172" s="112" t="n">
        <v>49</v>
      </c>
      <c r="D1172" s="112" t="n">
        <v>5</v>
      </c>
      <c r="E1172" s="112" t="n">
        <v>5</v>
      </c>
      <c r="F1172" s="112" t="n">
        <v>2</v>
      </c>
      <c r="G1172" s="112" t="n">
        <v>1</v>
      </c>
    </row>
    <row r="1173" customFormat="false" ht="12.75" hidden="false" customHeight="true" outlineLevel="0" collapsed="false">
      <c r="A1173" s="113" t="s">
        <v>220</v>
      </c>
      <c r="B1173" s="108" t="n">
        <v>3</v>
      </c>
      <c r="C1173" s="108" t="n">
        <v>31</v>
      </c>
      <c r="D1173" s="108" t="n">
        <v>2</v>
      </c>
      <c r="E1173" s="108" t="n">
        <v>4</v>
      </c>
      <c r="F1173" s="108" t="n">
        <v>1</v>
      </c>
      <c r="G1173" s="108"/>
    </row>
    <row r="1174" customFormat="false" ht="12.75" hidden="false" customHeight="true" outlineLevel="0" collapsed="false">
      <c r="A1174" s="113" t="s">
        <v>221</v>
      </c>
      <c r="B1174" s="108" t="n">
        <v>2</v>
      </c>
      <c r="C1174" s="108" t="n">
        <v>18</v>
      </c>
      <c r="D1174" s="108" t="n">
        <v>3</v>
      </c>
      <c r="E1174" s="108" t="n">
        <v>1</v>
      </c>
      <c r="F1174" s="108" t="n">
        <v>1</v>
      </c>
      <c r="G1174" s="108" t="n">
        <v>1</v>
      </c>
    </row>
    <row r="1175" customFormat="false" ht="12.75" hidden="false" customHeight="true" outlineLevel="0" collapsed="false">
      <c r="A1175" s="111" t="s">
        <v>222</v>
      </c>
      <c r="B1175" s="112" t="n">
        <v>359</v>
      </c>
      <c r="C1175" s="112" t="n">
        <v>757</v>
      </c>
      <c r="D1175" s="112" t="n">
        <v>522</v>
      </c>
      <c r="E1175" s="112" t="n">
        <v>332</v>
      </c>
      <c r="F1175" s="112" t="n">
        <v>326</v>
      </c>
      <c r="G1175" s="112" t="n">
        <v>458</v>
      </c>
    </row>
    <row r="1176" customFormat="false" ht="12.75" hidden="false" customHeight="true" outlineLevel="0" collapsed="false">
      <c r="A1176" s="113" t="s">
        <v>223</v>
      </c>
      <c r="B1176" s="108" t="n">
        <v>18</v>
      </c>
      <c r="C1176" s="108" t="n">
        <v>7</v>
      </c>
      <c r="D1176" s="108" t="n">
        <v>7</v>
      </c>
      <c r="E1176" s="108" t="n">
        <v>5</v>
      </c>
      <c r="F1176" s="108" t="n">
        <v>1</v>
      </c>
      <c r="G1176" s="108" t="n">
        <v>8</v>
      </c>
    </row>
    <row r="1177" customFormat="false" ht="12.75" hidden="false" customHeight="true" outlineLevel="0" collapsed="false">
      <c r="A1177" s="113" t="s">
        <v>224</v>
      </c>
      <c r="B1177" s="108" t="n">
        <v>261</v>
      </c>
      <c r="C1177" s="108" t="n">
        <v>608</v>
      </c>
      <c r="D1177" s="108" t="n">
        <v>421</v>
      </c>
      <c r="E1177" s="108" t="n">
        <v>268</v>
      </c>
      <c r="F1177" s="108" t="n">
        <v>287</v>
      </c>
      <c r="G1177" s="108" t="n">
        <v>398</v>
      </c>
    </row>
    <row r="1178" customFormat="false" ht="12.75" hidden="false" customHeight="true" outlineLevel="0" collapsed="false">
      <c r="A1178" s="113" t="s">
        <v>225</v>
      </c>
      <c r="B1178" s="108" t="n">
        <v>26</v>
      </c>
      <c r="C1178" s="108" t="n">
        <v>44</v>
      </c>
      <c r="D1178" s="108" t="n">
        <v>32</v>
      </c>
      <c r="E1178" s="108" t="n">
        <v>18</v>
      </c>
      <c r="F1178" s="108" t="n">
        <v>10</v>
      </c>
      <c r="G1178" s="108" t="n">
        <v>15</v>
      </c>
    </row>
    <row r="1179" customFormat="false" ht="12.75" hidden="false" customHeight="true" outlineLevel="0" collapsed="false">
      <c r="A1179" s="113" t="s">
        <v>226</v>
      </c>
      <c r="B1179" s="108" t="n">
        <v>2</v>
      </c>
      <c r="C1179" s="108" t="n">
        <v>43</v>
      </c>
      <c r="D1179" s="108" t="n">
        <v>6</v>
      </c>
      <c r="E1179" s="108" t="n">
        <v>12</v>
      </c>
      <c r="F1179" s="108" t="n">
        <v>6</v>
      </c>
      <c r="G1179" s="108" t="n">
        <v>17</v>
      </c>
    </row>
    <row r="1180" customFormat="false" ht="12.75" hidden="false" customHeight="true" outlineLevel="0" collapsed="false">
      <c r="A1180" s="113" t="s">
        <v>227</v>
      </c>
      <c r="B1180" s="108" t="n">
        <v>52</v>
      </c>
      <c r="C1180" s="108" t="n">
        <v>55</v>
      </c>
      <c r="D1180" s="108" t="n">
        <v>56</v>
      </c>
      <c r="E1180" s="108" t="n">
        <v>29</v>
      </c>
      <c r="F1180" s="108" t="n">
        <v>22</v>
      </c>
      <c r="G1180" s="108" t="n">
        <v>20</v>
      </c>
    </row>
    <row r="1181" customFormat="false" ht="12.75" hidden="false" customHeight="true" outlineLevel="0" collapsed="false">
      <c r="A1181" s="14" t="s">
        <v>133</v>
      </c>
      <c r="B1181" s="108" t="n">
        <v>504</v>
      </c>
      <c r="C1181" s="108" t="n">
        <v>1388</v>
      </c>
      <c r="D1181" s="108" t="n">
        <v>530</v>
      </c>
      <c r="E1181" s="108" t="n">
        <v>317</v>
      </c>
      <c r="F1181" s="108" t="n">
        <v>221</v>
      </c>
      <c r="G1181" s="108" t="n">
        <v>438</v>
      </c>
    </row>
    <row r="1182" customFormat="false" ht="12.75" hidden="false" customHeight="true" outlineLevel="0" collapsed="false">
      <c r="A1182" s="111" t="s">
        <v>218</v>
      </c>
      <c r="B1182" s="112" t="n">
        <v>4</v>
      </c>
      <c r="C1182" s="112" t="n">
        <v>1</v>
      </c>
      <c r="D1182" s="112" t="n">
        <v>5</v>
      </c>
      <c r="E1182" s="112" t="n">
        <v>4</v>
      </c>
      <c r="F1182" s="112" t="n">
        <v>2</v>
      </c>
      <c r="G1182" s="112" t="n">
        <v>3</v>
      </c>
    </row>
    <row r="1183" customFormat="false" ht="12.75" hidden="false" customHeight="true" outlineLevel="0" collapsed="false">
      <c r="A1183" s="111" t="s">
        <v>219</v>
      </c>
      <c r="B1183" s="112" t="n">
        <v>50</v>
      </c>
      <c r="C1183" s="112" t="n">
        <v>76</v>
      </c>
      <c r="D1183" s="112" t="n">
        <v>26</v>
      </c>
      <c r="E1183" s="112" t="n">
        <v>16</v>
      </c>
      <c r="F1183" s="112" t="n">
        <v>14</v>
      </c>
      <c r="G1183" s="112" t="n">
        <v>10</v>
      </c>
    </row>
    <row r="1184" customFormat="false" ht="12.75" hidden="false" customHeight="true" outlineLevel="0" collapsed="false">
      <c r="A1184" s="113" t="s">
        <v>220</v>
      </c>
      <c r="B1184" s="108" t="n">
        <v>19</v>
      </c>
      <c r="C1184" s="108" t="n">
        <v>36</v>
      </c>
      <c r="D1184" s="108" t="n">
        <v>14</v>
      </c>
      <c r="E1184" s="108" t="n">
        <v>7</v>
      </c>
      <c r="F1184" s="108" t="n">
        <v>6</v>
      </c>
      <c r="G1184" s="108" t="n">
        <v>4</v>
      </c>
    </row>
    <row r="1185" customFormat="false" ht="12.75" hidden="false" customHeight="true" outlineLevel="0" collapsed="false">
      <c r="A1185" s="113" t="s">
        <v>221</v>
      </c>
      <c r="B1185" s="108" t="n">
        <v>31</v>
      </c>
      <c r="C1185" s="108" t="n">
        <v>40</v>
      </c>
      <c r="D1185" s="108" t="n">
        <v>12</v>
      </c>
      <c r="E1185" s="108" t="n">
        <v>9</v>
      </c>
      <c r="F1185" s="108" t="n">
        <v>8</v>
      </c>
      <c r="G1185" s="108" t="n">
        <v>6</v>
      </c>
    </row>
    <row r="1186" customFormat="false" ht="12.75" hidden="false" customHeight="true" outlineLevel="0" collapsed="false">
      <c r="A1186" s="111" t="s">
        <v>222</v>
      </c>
      <c r="B1186" s="112" t="n">
        <v>450</v>
      </c>
      <c r="C1186" s="112" t="n">
        <v>1311</v>
      </c>
      <c r="D1186" s="112" t="n">
        <v>499</v>
      </c>
      <c r="E1186" s="112" t="n">
        <v>297</v>
      </c>
      <c r="F1186" s="112" t="n">
        <v>205</v>
      </c>
      <c r="G1186" s="112" t="n">
        <v>425</v>
      </c>
    </row>
    <row r="1187" customFormat="false" ht="12.75" hidden="false" customHeight="true" outlineLevel="0" collapsed="false">
      <c r="A1187" s="113" t="s">
        <v>223</v>
      </c>
      <c r="B1187" s="108" t="n">
        <v>35</v>
      </c>
      <c r="C1187" s="108" t="n">
        <v>40</v>
      </c>
      <c r="D1187" s="108" t="n">
        <v>23</v>
      </c>
      <c r="E1187" s="108" t="n">
        <v>18</v>
      </c>
      <c r="F1187" s="108" t="n">
        <v>11</v>
      </c>
      <c r="G1187" s="108" t="n">
        <v>9</v>
      </c>
    </row>
    <row r="1188" customFormat="false" ht="12.75" hidden="false" customHeight="true" outlineLevel="0" collapsed="false">
      <c r="A1188" s="113" t="s">
        <v>224</v>
      </c>
      <c r="B1188" s="108" t="n">
        <v>350</v>
      </c>
      <c r="C1188" s="108" t="n">
        <v>1096</v>
      </c>
      <c r="D1188" s="108" t="n">
        <v>368</v>
      </c>
      <c r="E1188" s="108" t="n">
        <v>223</v>
      </c>
      <c r="F1188" s="108" t="n">
        <v>151</v>
      </c>
      <c r="G1188" s="108" t="n">
        <v>377</v>
      </c>
    </row>
    <row r="1189" customFormat="false" ht="12.75" hidden="false" customHeight="true" outlineLevel="0" collapsed="false">
      <c r="A1189" s="113" t="s">
        <v>225</v>
      </c>
      <c r="B1189" s="108" t="n">
        <v>45</v>
      </c>
      <c r="C1189" s="108" t="n">
        <v>74</v>
      </c>
      <c r="D1189" s="108" t="n">
        <v>44</v>
      </c>
      <c r="E1189" s="108" t="n">
        <v>13</v>
      </c>
      <c r="F1189" s="108" t="n">
        <v>24</v>
      </c>
      <c r="G1189" s="108" t="n">
        <v>27</v>
      </c>
    </row>
    <row r="1190" customFormat="false" ht="12.75" hidden="false" customHeight="true" outlineLevel="0" collapsed="false">
      <c r="A1190" s="113" t="s">
        <v>226</v>
      </c>
      <c r="B1190" s="108" t="n">
        <v>5</v>
      </c>
      <c r="C1190" s="108" t="n">
        <v>11</v>
      </c>
      <c r="D1190" s="108" t="n">
        <v>1</v>
      </c>
      <c r="E1190" s="108" t="n">
        <v>8</v>
      </c>
      <c r="F1190" s="108" t="n">
        <v>6</v>
      </c>
      <c r="G1190" s="108" t="n">
        <v>3</v>
      </c>
    </row>
    <row r="1191" customFormat="false" ht="12.75" hidden="false" customHeight="true" outlineLevel="0" collapsed="false">
      <c r="A1191" s="113" t="s">
        <v>227</v>
      </c>
      <c r="B1191" s="108" t="n">
        <v>15</v>
      </c>
      <c r="C1191" s="108" t="n">
        <v>90</v>
      </c>
      <c r="D1191" s="108" t="n">
        <v>63</v>
      </c>
      <c r="E1191" s="108" t="n">
        <v>35</v>
      </c>
      <c r="F1191" s="108" t="n">
        <v>13</v>
      </c>
      <c r="G1191" s="108" t="n">
        <v>9</v>
      </c>
    </row>
    <row r="1192" s="13" customFormat="true" ht="12.75" hidden="false" customHeight="true" outlineLevel="0" collapsed="false">
      <c r="A1192" s="11" t="s">
        <v>134</v>
      </c>
      <c r="B1192" s="12" t="n">
        <v>2381</v>
      </c>
      <c r="C1192" s="12" t="n">
        <v>6018</v>
      </c>
      <c r="D1192" s="12" t="n">
        <v>2443</v>
      </c>
      <c r="E1192" s="12" t="n">
        <v>1019</v>
      </c>
      <c r="F1192" s="12" t="n">
        <v>796</v>
      </c>
      <c r="G1192" s="12" t="n">
        <v>1390</v>
      </c>
    </row>
    <row r="1193" customFormat="false" ht="12.75" hidden="false" customHeight="true" outlineLevel="0" collapsed="false">
      <c r="A1193" s="14" t="s">
        <v>135</v>
      </c>
      <c r="B1193" s="108" t="n">
        <v>967</v>
      </c>
      <c r="C1193" s="108" t="n">
        <v>2067</v>
      </c>
      <c r="D1193" s="108" t="n">
        <v>775</v>
      </c>
      <c r="E1193" s="108" t="n">
        <v>414</v>
      </c>
      <c r="F1193" s="108" t="n">
        <v>332</v>
      </c>
      <c r="G1193" s="108" t="n">
        <v>678</v>
      </c>
    </row>
    <row r="1194" customFormat="false" ht="12.75" hidden="false" customHeight="true" outlineLevel="0" collapsed="false">
      <c r="A1194" s="111" t="s">
        <v>218</v>
      </c>
      <c r="B1194" s="112" t="n">
        <v>3</v>
      </c>
      <c r="C1194" s="112" t="n">
        <v>6</v>
      </c>
      <c r="D1194" s="112" t="n">
        <v>6</v>
      </c>
      <c r="E1194" s="112" t="n">
        <v>1</v>
      </c>
      <c r="F1194" s="112" t="n">
        <v>5</v>
      </c>
      <c r="G1194" s="112" t="n">
        <v>7</v>
      </c>
    </row>
    <row r="1195" customFormat="false" ht="12.75" hidden="false" customHeight="true" outlineLevel="0" collapsed="false">
      <c r="A1195" s="111" t="s">
        <v>219</v>
      </c>
      <c r="B1195" s="112" t="n">
        <v>49</v>
      </c>
      <c r="C1195" s="112" t="n">
        <v>79</v>
      </c>
      <c r="D1195" s="112" t="n">
        <v>13</v>
      </c>
      <c r="E1195" s="112" t="n">
        <v>13</v>
      </c>
      <c r="F1195" s="112" t="n">
        <v>11</v>
      </c>
      <c r="G1195" s="112" t="n">
        <v>9</v>
      </c>
    </row>
    <row r="1196" customFormat="false" ht="12.75" hidden="false" customHeight="true" outlineLevel="0" collapsed="false">
      <c r="A1196" s="113" t="s">
        <v>220</v>
      </c>
      <c r="B1196" s="108" t="n">
        <v>28</v>
      </c>
      <c r="C1196" s="108" t="n">
        <v>60</v>
      </c>
      <c r="D1196" s="108" t="n">
        <v>11</v>
      </c>
      <c r="E1196" s="108" t="n">
        <v>7</v>
      </c>
      <c r="F1196" s="108" t="n">
        <v>7</v>
      </c>
      <c r="G1196" s="108" t="n">
        <v>4</v>
      </c>
    </row>
    <row r="1197" customFormat="false" ht="12.75" hidden="false" customHeight="true" outlineLevel="0" collapsed="false">
      <c r="A1197" s="113" t="s">
        <v>221</v>
      </c>
      <c r="B1197" s="108" t="n">
        <v>21</v>
      </c>
      <c r="C1197" s="108" t="n">
        <v>19</v>
      </c>
      <c r="D1197" s="108" t="n">
        <v>2</v>
      </c>
      <c r="E1197" s="108" t="n">
        <v>6</v>
      </c>
      <c r="F1197" s="108" t="n">
        <v>4</v>
      </c>
      <c r="G1197" s="108" t="n">
        <v>5</v>
      </c>
    </row>
    <row r="1198" customFormat="false" ht="12.75" hidden="false" customHeight="true" outlineLevel="0" collapsed="false">
      <c r="A1198" s="111" t="s">
        <v>222</v>
      </c>
      <c r="B1198" s="112" t="n">
        <v>915</v>
      </c>
      <c r="C1198" s="112" t="n">
        <v>1982</v>
      </c>
      <c r="D1198" s="112" t="n">
        <v>756</v>
      </c>
      <c r="E1198" s="112" t="n">
        <v>400</v>
      </c>
      <c r="F1198" s="112" t="n">
        <v>316</v>
      </c>
      <c r="G1198" s="112" t="n">
        <v>662</v>
      </c>
    </row>
    <row r="1199" customFormat="false" ht="12.75" hidden="false" customHeight="true" outlineLevel="0" collapsed="false">
      <c r="A1199" s="113" t="s">
        <v>223</v>
      </c>
      <c r="B1199" s="108" t="n">
        <v>63</v>
      </c>
      <c r="C1199" s="108" t="n">
        <v>100</v>
      </c>
      <c r="D1199" s="108" t="n">
        <v>38</v>
      </c>
      <c r="E1199" s="108" t="n">
        <v>20</v>
      </c>
      <c r="F1199" s="108" t="n">
        <v>22</v>
      </c>
      <c r="G1199" s="108" t="n">
        <v>24</v>
      </c>
    </row>
    <row r="1200" customFormat="false" ht="12.75" hidden="false" customHeight="true" outlineLevel="0" collapsed="false">
      <c r="A1200" s="113" t="s">
        <v>224</v>
      </c>
      <c r="B1200" s="108" t="n">
        <v>648</v>
      </c>
      <c r="C1200" s="108" t="n">
        <v>1358</v>
      </c>
      <c r="D1200" s="108" t="n">
        <v>496</v>
      </c>
      <c r="E1200" s="108" t="n">
        <v>211</v>
      </c>
      <c r="F1200" s="108" t="n">
        <v>180</v>
      </c>
      <c r="G1200" s="108" t="n">
        <v>446</v>
      </c>
    </row>
    <row r="1201" customFormat="false" ht="12.75" hidden="false" customHeight="true" outlineLevel="0" collapsed="false">
      <c r="A1201" s="113" t="s">
        <v>225</v>
      </c>
      <c r="B1201" s="108" t="n">
        <v>103</v>
      </c>
      <c r="C1201" s="108" t="n">
        <v>194</v>
      </c>
      <c r="D1201" s="108" t="n">
        <v>73</v>
      </c>
      <c r="E1201" s="108" t="n">
        <v>39</v>
      </c>
      <c r="F1201" s="108" t="n">
        <v>44</v>
      </c>
      <c r="G1201" s="108" t="n">
        <v>61</v>
      </c>
    </row>
    <row r="1202" customFormat="false" ht="12.75" hidden="false" customHeight="true" outlineLevel="0" collapsed="false">
      <c r="A1202" s="113" t="s">
        <v>226</v>
      </c>
      <c r="B1202" s="108" t="n">
        <v>7</v>
      </c>
      <c r="C1202" s="108" t="n">
        <v>3</v>
      </c>
      <c r="D1202" s="108" t="n">
        <v>4</v>
      </c>
      <c r="E1202" s="108" t="n">
        <v>3</v>
      </c>
      <c r="F1202" s="108" t="n">
        <v>5</v>
      </c>
      <c r="G1202" s="108" t="n">
        <v>4</v>
      </c>
    </row>
    <row r="1203" customFormat="false" ht="12.75" hidden="false" customHeight="true" outlineLevel="0" collapsed="false">
      <c r="A1203" s="113" t="s">
        <v>227</v>
      </c>
      <c r="B1203" s="108" t="n">
        <v>93</v>
      </c>
      <c r="C1203" s="108" t="n">
        <v>321</v>
      </c>
      <c r="D1203" s="108" t="n">
        <v>145</v>
      </c>
      <c r="E1203" s="108" t="n">
        <v>127</v>
      </c>
      <c r="F1203" s="108" t="n">
        <v>65</v>
      </c>
      <c r="G1203" s="108" t="n">
        <v>127</v>
      </c>
    </row>
    <row r="1204" customFormat="false" ht="12.75" hidden="false" customHeight="true" outlineLevel="0" collapsed="false">
      <c r="A1204" s="113" t="s">
        <v>228</v>
      </c>
      <c r="B1204" s="108" t="n">
        <v>1</v>
      </c>
      <c r="C1204" s="108" t="n">
        <v>6</v>
      </c>
      <c r="D1204" s="108"/>
      <c r="E1204" s="108"/>
      <c r="F1204" s="108"/>
      <c r="G1204" s="108"/>
    </row>
    <row r="1205" customFormat="false" ht="12.75" hidden="false" customHeight="true" outlineLevel="0" collapsed="false">
      <c r="A1205" s="14" t="s">
        <v>136</v>
      </c>
      <c r="B1205" s="108" t="n">
        <v>177</v>
      </c>
      <c r="C1205" s="108" t="n">
        <v>427</v>
      </c>
      <c r="D1205" s="108" t="n">
        <v>193</v>
      </c>
      <c r="E1205" s="108" t="n">
        <v>101</v>
      </c>
      <c r="F1205" s="108" t="n">
        <v>64</v>
      </c>
      <c r="G1205" s="108" t="n">
        <v>50</v>
      </c>
    </row>
    <row r="1206" customFormat="false" ht="12.75" hidden="false" customHeight="true" outlineLevel="0" collapsed="false">
      <c r="A1206" s="111" t="s">
        <v>218</v>
      </c>
      <c r="B1206" s="112"/>
      <c r="C1206" s="112" t="n">
        <v>9</v>
      </c>
      <c r="D1206" s="112" t="n">
        <v>2</v>
      </c>
      <c r="E1206" s="112" t="n">
        <v>1</v>
      </c>
      <c r="F1206" s="112" t="n">
        <v>2</v>
      </c>
      <c r="G1206" s="112" t="n">
        <v>2</v>
      </c>
    </row>
    <row r="1207" customFormat="false" ht="12.75" hidden="false" customHeight="true" outlineLevel="0" collapsed="false">
      <c r="A1207" s="111" t="s">
        <v>219</v>
      </c>
      <c r="B1207" s="112" t="n">
        <v>13</v>
      </c>
      <c r="C1207" s="112" t="n">
        <v>35</v>
      </c>
      <c r="D1207" s="112" t="n">
        <v>12</v>
      </c>
      <c r="E1207" s="112" t="n">
        <v>5</v>
      </c>
      <c r="F1207" s="112" t="n">
        <v>5</v>
      </c>
      <c r="G1207" s="112" t="n">
        <v>7</v>
      </c>
    </row>
    <row r="1208" customFormat="false" ht="12.75" hidden="false" customHeight="true" outlineLevel="0" collapsed="false">
      <c r="A1208" s="113" t="s">
        <v>220</v>
      </c>
      <c r="B1208" s="108" t="n">
        <v>8</v>
      </c>
      <c r="C1208" s="108" t="n">
        <v>22</v>
      </c>
      <c r="D1208" s="108" t="n">
        <v>10</v>
      </c>
      <c r="E1208" s="108" t="n">
        <v>4</v>
      </c>
      <c r="F1208" s="108" t="n">
        <v>4</v>
      </c>
      <c r="G1208" s="108" t="n">
        <v>7</v>
      </c>
    </row>
    <row r="1209" customFormat="false" ht="12.75" hidden="false" customHeight="true" outlineLevel="0" collapsed="false">
      <c r="A1209" s="113" t="s">
        <v>221</v>
      </c>
      <c r="B1209" s="108" t="n">
        <v>5</v>
      </c>
      <c r="C1209" s="108" t="n">
        <v>13</v>
      </c>
      <c r="D1209" s="108" t="n">
        <v>2</v>
      </c>
      <c r="E1209" s="108" t="n">
        <v>1</v>
      </c>
      <c r="F1209" s="108" t="n">
        <v>1</v>
      </c>
      <c r="G1209" s="108"/>
    </row>
    <row r="1210" customFormat="false" ht="12.75" hidden="false" customHeight="true" outlineLevel="0" collapsed="false">
      <c r="A1210" s="111" t="s">
        <v>222</v>
      </c>
      <c r="B1210" s="112" t="n">
        <v>164</v>
      </c>
      <c r="C1210" s="112" t="n">
        <v>383</v>
      </c>
      <c r="D1210" s="112" t="n">
        <v>179</v>
      </c>
      <c r="E1210" s="112" t="n">
        <v>95</v>
      </c>
      <c r="F1210" s="112" t="n">
        <v>57</v>
      </c>
      <c r="G1210" s="112" t="n">
        <v>41</v>
      </c>
    </row>
    <row r="1211" customFormat="false" ht="12.75" hidden="false" customHeight="true" outlineLevel="0" collapsed="false">
      <c r="A1211" s="113" t="s">
        <v>223</v>
      </c>
      <c r="B1211" s="108" t="n">
        <v>11</v>
      </c>
      <c r="C1211" s="108" t="n">
        <v>16</v>
      </c>
      <c r="D1211" s="108" t="n">
        <v>13</v>
      </c>
      <c r="E1211" s="108" t="n">
        <v>5</v>
      </c>
      <c r="F1211" s="108" t="n">
        <v>2</v>
      </c>
      <c r="G1211" s="108" t="n">
        <v>1</v>
      </c>
    </row>
    <row r="1212" customFormat="false" ht="12.75" hidden="false" customHeight="true" outlineLevel="0" collapsed="false">
      <c r="A1212" s="113" t="s">
        <v>224</v>
      </c>
      <c r="B1212" s="108" t="n">
        <v>105</v>
      </c>
      <c r="C1212" s="108" t="n">
        <v>291</v>
      </c>
      <c r="D1212" s="108" t="n">
        <v>117</v>
      </c>
      <c r="E1212" s="108" t="n">
        <v>38</v>
      </c>
      <c r="F1212" s="108" t="n">
        <v>30</v>
      </c>
      <c r="G1212" s="108" t="n">
        <v>29</v>
      </c>
    </row>
    <row r="1213" customFormat="false" ht="12.75" hidden="false" customHeight="true" outlineLevel="0" collapsed="false">
      <c r="A1213" s="113" t="s">
        <v>225</v>
      </c>
      <c r="B1213" s="108" t="n">
        <v>32</v>
      </c>
      <c r="C1213" s="108" t="n">
        <v>26</v>
      </c>
      <c r="D1213" s="108" t="n">
        <v>25</v>
      </c>
      <c r="E1213" s="108" t="n">
        <v>18</v>
      </c>
      <c r="F1213" s="108" t="n">
        <v>16</v>
      </c>
      <c r="G1213" s="108" t="n">
        <v>2</v>
      </c>
    </row>
    <row r="1214" customFormat="false" ht="12.75" hidden="false" customHeight="true" outlineLevel="0" collapsed="false">
      <c r="A1214" s="113" t="s">
        <v>226</v>
      </c>
      <c r="B1214" s="108" t="n">
        <v>6</v>
      </c>
      <c r="C1214" s="108" t="n">
        <v>13</v>
      </c>
      <c r="D1214" s="108" t="n">
        <v>16</v>
      </c>
      <c r="E1214" s="108" t="n">
        <v>2</v>
      </c>
      <c r="F1214" s="108"/>
      <c r="G1214" s="108" t="n">
        <v>1</v>
      </c>
    </row>
    <row r="1215" customFormat="false" ht="12.75" hidden="false" customHeight="true" outlineLevel="0" collapsed="false">
      <c r="A1215" s="113" t="s">
        <v>227</v>
      </c>
      <c r="B1215" s="108" t="n">
        <v>10</v>
      </c>
      <c r="C1215" s="108" t="n">
        <v>37</v>
      </c>
      <c r="D1215" s="108" t="n">
        <v>8</v>
      </c>
      <c r="E1215" s="108" t="n">
        <v>32</v>
      </c>
      <c r="F1215" s="108" t="n">
        <v>9</v>
      </c>
      <c r="G1215" s="108" t="n">
        <v>8</v>
      </c>
    </row>
    <row r="1216" customFormat="false" ht="12.75" hidden="false" customHeight="true" outlineLevel="0" collapsed="false">
      <c r="A1216" s="14" t="s">
        <v>137</v>
      </c>
      <c r="B1216" s="108" t="n">
        <v>102</v>
      </c>
      <c r="C1216" s="108" t="n">
        <v>127</v>
      </c>
      <c r="D1216" s="108" t="n">
        <v>63</v>
      </c>
      <c r="E1216" s="108" t="n">
        <v>16</v>
      </c>
      <c r="F1216" s="108" t="n">
        <v>13</v>
      </c>
      <c r="G1216" s="108" t="n">
        <v>15</v>
      </c>
    </row>
    <row r="1217" customFormat="false" ht="12.75" hidden="false" customHeight="true" outlineLevel="0" collapsed="false">
      <c r="A1217" s="111" t="s">
        <v>218</v>
      </c>
      <c r="B1217" s="112" t="n">
        <v>1</v>
      </c>
      <c r="C1217" s="112" t="n">
        <v>3</v>
      </c>
      <c r="D1217" s="112" t="n">
        <v>3</v>
      </c>
      <c r="E1217" s="112" t="n">
        <v>1</v>
      </c>
      <c r="F1217" s="112" t="n">
        <v>2</v>
      </c>
      <c r="G1217" s="112" t="n">
        <v>1</v>
      </c>
    </row>
    <row r="1218" customFormat="false" ht="12.75" hidden="false" customHeight="true" outlineLevel="0" collapsed="false">
      <c r="A1218" s="111" t="s">
        <v>219</v>
      </c>
      <c r="B1218" s="112" t="n">
        <v>15</v>
      </c>
      <c r="C1218" s="112" t="n">
        <v>13</v>
      </c>
      <c r="D1218" s="112" t="n">
        <v>4</v>
      </c>
      <c r="E1218" s="112" t="n">
        <v>1</v>
      </c>
      <c r="F1218" s="112"/>
      <c r="G1218" s="112" t="n">
        <v>1</v>
      </c>
    </row>
    <row r="1219" customFormat="false" ht="12.75" hidden="false" customHeight="true" outlineLevel="0" collapsed="false">
      <c r="A1219" s="113" t="s">
        <v>220</v>
      </c>
      <c r="B1219" s="108" t="n">
        <v>5</v>
      </c>
      <c r="C1219" s="108" t="n">
        <v>6</v>
      </c>
      <c r="D1219" s="108" t="n">
        <v>2</v>
      </c>
      <c r="E1219" s="108" t="n">
        <v>1</v>
      </c>
      <c r="F1219" s="108"/>
      <c r="G1219" s="108"/>
    </row>
    <row r="1220" customFormat="false" ht="12.75" hidden="false" customHeight="true" outlineLevel="0" collapsed="false">
      <c r="A1220" s="113" t="s">
        <v>221</v>
      </c>
      <c r="B1220" s="108" t="n">
        <v>10</v>
      </c>
      <c r="C1220" s="108" t="n">
        <v>7</v>
      </c>
      <c r="D1220" s="108" t="n">
        <v>2</v>
      </c>
      <c r="E1220" s="108"/>
      <c r="F1220" s="108"/>
      <c r="G1220" s="108" t="n">
        <v>1</v>
      </c>
    </row>
    <row r="1221" customFormat="false" ht="12.75" hidden="false" customHeight="true" outlineLevel="0" collapsed="false">
      <c r="A1221" s="111" t="s">
        <v>222</v>
      </c>
      <c r="B1221" s="112" t="n">
        <v>86</v>
      </c>
      <c r="C1221" s="112" t="n">
        <v>111</v>
      </c>
      <c r="D1221" s="112" t="n">
        <v>56</v>
      </c>
      <c r="E1221" s="112" t="n">
        <v>14</v>
      </c>
      <c r="F1221" s="112" t="n">
        <v>11</v>
      </c>
      <c r="G1221" s="112" t="n">
        <v>13</v>
      </c>
    </row>
    <row r="1222" customFormat="false" ht="12.75" hidden="false" customHeight="true" outlineLevel="0" collapsed="false">
      <c r="A1222" s="113" t="s">
        <v>223</v>
      </c>
      <c r="B1222" s="108" t="n">
        <v>10</v>
      </c>
      <c r="C1222" s="108" t="n">
        <v>14</v>
      </c>
      <c r="D1222" s="108" t="n">
        <v>3</v>
      </c>
      <c r="E1222" s="108"/>
      <c r="F1222" s="108"/>
      <c r="G1222" s="108" t="n">
        <v>1</v>
      </c>
    </row>
    <row r="1223" customFormat="false" ht="12.75" hidden="false" customHeight="true" outlineLevel="0" collapsed="false">
      <c r="A1223" s="113" t="s">
        <v>224</v>
      </c>
      <c r="B1223" s="108" t="n">
        <v>50</v>
      </c>
      <c r="C1223" s="108" t="n">
        <v>81</v>
      </c>
      <c r="D1223" s="108" t="n">
        <v>48</v>
      </c>
      <c r="E1223" s="108" t="n">
        <v>13</v>
      </c>
      <c r="F1223" s="108" t="n">
        <v>9</v>
      </c>
      <c r="G1223" s="108" t="n">
        <v>12</v>
      </c>
    </row>
    <row r="1224" customFormat="false" ht="12.75" hidden="false" customHeight="true" outlineLevel="0" collapsed="false">
      <c r="A1224" s="113" t="s">
        <v>225</v>
      </c>
      <c r="B1224" s="108" t="n">
        <v>8</v>
      </c>
      <c r="C1224" s="108" t="n">
        <v>2</v>
      </c>
      <c r="D1224" s="108"/>
      <c r="E1224" s="108"/>
      <c r="F1224" s="108" t="n">
        <v>1</v>
      </c>
      <c r="G1224" s="108"/>
    </row>
    <row r="1225" customFormat="false" ht="12.75" hidden="false" customHeight="true" outlineLevel="0" collapsed="false">
      <c r="A1225" s="113" t="s">
        <v>226</v>
      </c>
      <c r="B1225" s="108" t="n">
        <v>2</v>
      </c>
      <c r="C1225" s="108" t="n">
        <v>2</v>
      </c>
      <c r="D1225" s="108" t="n">
        <v>1</v>
      </c>
      <c r="E1225" s="108"/>
      <c r="F1225" s="108"/>
      <c r="G1225" s="108"/>
    </row>
    <row r="1226" customFormat="false" ht="12.75" hidden="false" customHeight="true" outlineLevel="0" collapsed="false">
      <c r="A1226" s="113" t="s">
        <v>227</v>
      </c>
      <c r="B1226" s="108" t="n">
        <v>16</v>
      </c>
      <c r="C1226" s="108" t="n">
        <v>12</v>
      </c>
      <c r="D1226" s="108" t="n">
        <v>4</v>
      </c>
      <c r="E1226" s="108" t="n">
        <v>1</v>
      </c>
      <c r="F1226" s="108" t="n">
        <v>1</v>
      </c>
      <c r="G1226" s="108"/>
    </row>
    <row r="1227" customFormat="false" ht="12.75" hidden="false" customHeight="true" outlineLevel="0" collapsed="false">
      <c r="A1227" s="14" t="s">
        <v>138</v>
      </c>
      <c r="B1227" s="108" t="n">
        <v>39</v>
      </c>
      <c r="C1227" s="108" t="n">
        <v>162</v>
      </c>
      <c r="D1227" s="108" t="n">
        <v>50</v>
      </c>
      <c r="E1227" s="108" t="n">
        <v>27</v>
      </c>
      <c r="F1227" s="108" t="n">
        <v>20</v>
      </c>
      <c r="G1227" s="108" t="n">
        <v>43</v>
      </c>
    </row>
    <row r="1228" customFormat="false" ht="12.75" hidden="false" customHeight="true" outlineLevel="0" collapsed="false">
      <c r="A1228" s="111" t="s">
        <v>218</v>
      </c>
      <c r="B1228" s="112"/>
      <c r="C1228" s="112" t="n">
        <v>1</v>
      </c>
      <c r="D1228" s="112"/>
      <c r="E1228" s="112"/>
      <c r="F1228" s="112"/>
      <c r="G1228" s="112"/>
    </row>
    <row r="1229" customFormat="false" ht="12.75" hidden="false" customHeight="true" outlineLevel="0" collapsed="false">
      <c r="A1229" s="111" t="s">
        <v>219</v>
      </c>
      <c r="B1229" s="112" t="n">
        <v>1</v>
      </c>
      <c r="C1229" s="112" t="n">
        <v>18</v>
      </c>
      <c r="D1229" s="112" t="n">
        <v>11</v>
      </c>
      <c r="E1229" s="112" t="n">
        <v>2</v>
      </c>
      <c r="F1229" s="112" t="n">
        <v>6</v>
      </c>
      <c r="G1229" s="112" t="n">
        <v>5</v>
      </c>
    </row>
    <row r="1230" customFormat="false" ht="12.75" hidden="false" customHeight="true" outlineLevel="0" collapsed="false">
      <c r="A1230" s="113" t="s">
        <v>220</v>
      </c>
      <c r="B1230" s="108" t="n">
        <v>1</v>
      </c>
      <c r="C1230" s="108" t="n">
        <v>18</v>
      </c>
      <c r="D1230" s="108" t="n">
        <v>6</v>
      </c>
      <c r="E1230" s="108" t="n">
        <v>2</v>
      </c>
      <c r="F1230" s="108" t="n">
        <v>6</v>
      </c>
      <c r="G1230" s="108" t="n">
        <v>5</v>
      </c>
    </row>
    <row r="1231" customFormat="false" ht="12.75" hidden="false" customHeight="true" outlineLevel="0" collapsed="false">
      <c r="A1231" s="113" t="s">
        <v>221</v>
      </c>
      <c r="B1231" s="108"/>
      <c r="C1231" s="108"/>
      <c r="D1231" s="108" t="n">
        <v>5</v>
      </c>
      <c r="E1231" s="108"/>
      <c r="F1231" s="108"/>
      <c r="G1231" s="108"/>
    </row>
    <row r="1232" customFormat="false" ht="12.75" hidden="false" customHeight="true" outlineLevel="0" collapsed="false">
      <c r="A1232" s="111" t="s">
        <v>222</v>
      </c>
      <c r="B1232" s="112" t="n">
        <v>38</v>
      </c>
      <c r="C1232" s="112" t="n">
        <v>143</v>
      </c>
      <c r="D1232" s="112" t="n">
        <v>39</v>
      </c>
      <c r="E1232" s="112" t="n">
        <v>25</v>
      </c>
      <c r="F1232" s="112" t="n">
        <v>14</v>
      </c>
      <c r="G1232" s="112" t="n">
        <v>38</v>
      </c>
    </row>
    <row r="1233" customFormat="false" ht="12.75" hidden="false" customHeight="true" outlineLevel="0" collapsed="false">
      <c r="A1233" s="113" t="s">
        <v>223</v>
      </c>
      <c r="B1233" s="108" t="n">
        <v>2</v>
      </c>
      <c r="C1233" s="108" t="n">
        <v>7</v>
      </c>
      <c r="D1233" s="108" t="n">
        <v>3</v>
      </c>
      <c r="E1233" s="108"/>
      <c r="F1233" s="108"/>
      <c r="G1233" s="108" t="n">
        <v>1</v>
      </c>
    </row>
    <row r="1234" customFormat="false" ht="12.75" hidden="false" customHeight="true" outlineLevel="0" collapsed="false">
      <c r="A1234" s="113" t="s">
        <v>224</v>
      </c>
      <c r="B1234" s="108" t="n">
        <v>15</v>
      </c>
      <c r="C1234" s="108" t="n">
        <v>113</v>
      </c>
      <c r="D1234" s="108" t="n">
        <v>23</v>
      </c>
      <c r="E1234" s="108" t="n">
        <v>24</v>
      </c>
      <c r="F1234" s="108" t="n">
        <v>9</v>
      </c>
      <c r="G1234" s="108" t="n">
        <v>21</v>
      </c>
    </row>
    <row r="1235" customFormat="false" ht="12.75" hidden="false" customHeight="true" outlineLevel="0" collapsed="false">
      <c r="A1235" s="113" t="s">
        <v>225</v>
      </c>
      <c r="B1235" s="108" t="n">
        <v>6</v>
      </c>
      <c r="C1235" s="108" t="n">
        <v>12</v>
      </c>
      <c r="D1235" s="108" t="n">
        <v>12</v>
      </c>
      <c r="E1235" s="108"/>
      <c r="F1235" s="108" t="n">
        <v>1</v>
      </c>
      <c r="G1235" s="108" t="n">
        <v>15</v>
      </c>
    </row>
    <row r="1236" customFormat="false" ht="12.75" hidden="false" customHeight="true" outlineLevel="0" collapsed="false">
      <c r="A1236" s="113" t="s">
        <v>226</v>
      </c>
      <c r="B1236" s="108" t="n">
        <v>1</v>
      </c>
      <c r="C1236" s="108" t="n">
        <v>2</v>
      </c>
      <c r="D1236" s="108"/>
      <c r="E1236" s="108"/>
      <c r="F1236" s="108"/>
      <c r="G1236" s="108"/>
    </row>
    <row r="1237" customFormat="false" ht="12.75" hidden="false" customHeight="true" outlineLevel="0" collapsed="false">
      <c r="A1237" s="113" t="s">
        <v>227</v>
      </c>
      <c r="B1237" s="108" t="n">
        <v>14</v>
      </c>
      <c r="C1237" s="108" t="n">
        <v>9</v>
      </c>
      <c r="D1237" s="108" t="n">
        <v>1</v>
      </c>
      <c r="E1237" s="108" t="n">
        <v>1</v>
      </c>
      <c r="F1237" s="108" t="n">
        <v>4</v>
      </c>
      <c r="G1237" s="108" t="n">
        <v>1</v>
      </c>
    </row>
    <row r="1238" customFormat="false" ht="12.75" hidden="false" customHeight="true" outlineLevel="0" collapsed="false">
      <c r="A1238" s="14" t="s">
        <v>139</v>
      </c>
      <c r="B1238" s="108" t="n">
        <v>20</v>
      </c>
      <c r="C1238" s="108" t="n">
        <v>154</v>
      </c>
      <c r="D1238" s="108" t="n">
        <v>66</v>
      </c>
      <c r="E1238" s="108" t="n">
        <v>24</v>
      </c>
      <c r="F1238" s="108" t="n">
        <v>17</v>
      </c>
      <c r="G1238" s="108" t="n">
        <v>13</v>
      </c>
    </row>
    <row r="1239" customFormat="false" ht="12.75" hidden="false" customHeight="true" outlineLevel="0" collapsed="false">
      <c r="A1239" s="111" t="s">
        <v>219</v>
      </c>
      <c r="B1239" s="112" t="n">
        <v>3</v>
      </c>
      <c r="C1239" s="112" t="n">
        <v>14</v>
      </c>
      <c r="D1239" s="112" t="n">
        <v>5</v>
      </c>
      <c r="E1239" s="112"/>
      <c r="F1239" s="112"/>
      <c r="G1239" s="112" t="n">
        <v>3</v>
      </c>
    </row>
    <row r="1240" customFormat="false" ht="12.75" hidden="false" customHeight="true" outlineLevel="0" collapsed="false">
      <c r="A1240" s="113" t="s">
        <v>220</v>
      </c>
      <c r="B1240" s="108" t="n">
        <v>1</v>
      </c>
      <c r="C1240" s="108" t="n">
        <v>14</v>
      </c>
      <c r="D1240" s="108" t="n">
        <v>5</v>
      </c>
      <c r="E1240" s="108"/>
      <c r="F1240" s="108"/>
      <c r="G1240" s="108"/>
    </row>
    <row r="1241" customFormat="false" ht="12.75" hidden="false" customHeight="true" outlineLevel="0" collapsed="false">
      <c r="A1241" s="113" t="s">
        <v>221</v>
      </c>
      <c r="B1241" s="108" t="n">
        <v>2</v>
      </c>
      <c r="C1241" s="108"/>
      <c r="D1241" s="108"/>
      <c r="E1241" s="108"/>
      <c r="F1241" s="108"/>
      <c r="G1241" s="108" t="n">
        <v>3</v>
      </c>
    </row>
    <row r="1242" customFormat="false" ht="12.75" hidden="false" customHeight="true" outlineLevel="0" collapsed="false">
      <c r="A1242" s="111" t="s">
        <v>222</v>
      </c>
      <c r="B1242" s="112" t="n">
        <v>17</v>
      </c>
      <c r="C1242" s="112" t="n">
        <v>140</v>
      </c>
      <c r="D1242" s="112" t="n">
        <v>61</v>
      </c>
      <c r="E1242" s="112" t="n">
        <v>24</v>
      </c>
      <c r="F1242" s="112" t="n">
        <v>17</v>
      </c>
      <c r="G1242" s="112" t="n">
        <v>10</v>
      </c>
    </row>
    <row r="1243" customFormat="false" ht="12.75" hidden="false" customHeight="true" outlineLevel="0" collapsed="false">
      <c r="A1243" s="113" t="s">
        <v>223</v>
      </c>
      <c r="B1243" s="108"/>
      <c r="C1243" s="108" t="n">
        <v>2</v>
      </c>
      <c r="D1243" s="108"/>
      <c r="E1243" s="108"/>
      <c r="F1243" s="108"/>
      <c r="G1243" s="108"/>
    </row>
    <row r="1244" customFormat="false" ht="12.75" hidden="false" customHeight="true" outlineLevel="0" collapsed="false">
      <c r="A1244" s="113" t="s">
        <v>224</v>
      </c>
      <c r="B1244" s="108" t="n">
        <v>16</v>
      </c>
      <c r="C1244" s="108" t="n">
        <v>119</v>
      </c>
      <c r="D1244" s="108" t="n">
        <v>49</v>
      </c>
      <c r="E1244" s="108" t="n">
        <v>23</v>
      </c>
      <c r="F1244" s="108" t="n">
        <v>17</v>
      </c>
      <c r="G1244" s="108" t="n">
        <v>9</v>
      </c>
    </row>
    <row r="1245" customFormat="false" ht="12.75" hidden="false" customHeight="true" outlineLevel="0" collapsed="false">
      <c r="A1245" s="113" t="s">
        <v>225</v>
      </c>
      <c r="B1245" s="108" t="n">
        <v>1</v>
      </c>
      <c r="C1245" s="108" t="n">
        <v>11</v>
      </c>
      <c r="D1245" s="108" t="n">
        <v>4</v>
      </c>
      <c r="E1245" s="108" t="n">
        <v>1</v>
      </c>
      <c r="F1245" s="108"/>
      <c r="G1245" s="108" t="n">
        <v>1</v>
      </c>
    </row>
    <row r="1246" customFormat="false" ht="12.75" hidden="false" customHeight="true" outlineLevel="0" collapsed="false">
      <c r="A1246" s="113" t="s">
        <v>226</v>
      </c>
      <c r="B1246" s="108"/>
      <c r="C1246" s="108"/>
      <c r="D1246" s="108"/>
      <c r="E1246" s="108"/>
      <c r="F1246" s="108"/>
      <c r="G1246" s="108"/>
    </row>
    <row r="1247" customFormat="false" ht="12.75" hidden="false" customHeight="true" outlineLevel="0" collapsed="false">
      <c r="A1247" s="113" t="s">
        <v>227</v>
      </c>
      <c r="B1247" s="108"/>
      <c r="C1247" s="108" t="n">
        <v>8</v>
      </c>
      <c r="D1247" s="108" t="n">
        <v>8</v>
      </c>
      <c r="E1247" s="108"/>
      <c r="F1247" s="108"/>
      <c r="G1247" s="108"/>
    </row>
    <row r="1248" customFormat="false" ht="12.75" hidden="false" customHeight="true" outlineLevel="0" collapsed="false">
      <c r="A1248" s="14" t="s">
        <v>140</v>
      </c>
      <c r="B1248" s="108" t="n">
        <v>148</v>
      </c>
      <c r="C1248" s="108" t="n">
        <v>717</v>
      </c>
      <c r="D1248" s="108" t="n">
        <v>455</v>
      </c>
      <c r="E1248" s="108" t="n">
        <v>61</v>
      </c>
      <c r="F1248" s="108" t="n">
        <v>36</v>
      </c>
      <c r="G1248" s="108" t="n">
        <v>115</v>
      </c>
    </row>
    <row r="1249" customFormat="false" ht="12.75" hidden="false" customHeight="true" outlineLevel="0" collapsed="false">
      <c r="A1249" s="111" t="s">
        <v>218</v>
      </c>
      <c r="B1249" s="112"/>
      <c r="C1249" s="112" t="n">
        <v>7</v>
      </c>
      <c r="D1249" s="112"/>
      <c r="E1249" s="112" t="n">
        <v>1</v>
      </c>
      <c r="F1249" s="112"/>
      <c r="G1249" s="112" t="n">
        <v>2</v>
      </c>
    </row>
    <row r="1250" customFormat="false" ht="12.75" hidden="false" customHeight="true" outlineLevel="0" collapsed="false">
      <c r="A1250" s="111" t="s">
        <v>219</v>
      </c>
      <c r="B1250" s="112" t="n">
        <v>6</v>
      </c>
      <c r="C1250" s="112" t="n">
        <v>11</v>
      </c>
      <c r="D1250" s="112" t="n">
        <v>6</v>
      </c>
      <c r="E1250" s="112"/>
      <c r="F1250" s="112"/>
      <c r="G1250" s="112"/>
    </row>
    <row r="1251" customFormat="false" ht="12.75" hidden="false" customHeight="true" outlineLevel="0" collapsed="false">
      <c r="A1251" s="113" t="s">
        <v>220</v>
      </c>
      <c r="B1251" s="108" t="n">
        <v>3</v>
      </c>
      <c r="C1251" s="108" t="n">
        <v>8</v>
      </c>
      <c r="D1251" s="108" t="n">
        <v>4</v>
      </c>
      <c r="E1251" s="108"/>
      <c r="F1251" s="108"/>
      <c r="G1251" s="108"/>
    </row>
    <row r="1252" customFormat="false" ht="12.75" hidden="false" customHeight="true" outlineLevel="0" collapsed="false">
      <c r="A1252" s="113" t="s">
        <v>221</v>
      </c>
      <c r="B1252" s="108" t="n">
        <v>3</v>
      </c>
      <c r="C1252" s="108" t="n">
        <v>3</v>
      </c>
      <c r="D1252" s="108" t="n">
        <v>2</v>
      </c>
      <c r="E1252" s="108"/>
      <c r="F1252" s="108"/>
      <c r="G1252" s="108"/>
    </row>
    <row r="1253" customFormat="false" ht="12.75" hidden="false" customHeight="true" outlineLevel="0" collapsed="false">
      <c r="A1253" s="111" t="s">
        <v>222</v>
      </c>
      <c r="B1253" s="112" t="n">
        <v>142</v>
      </c>
      <c r="C1253" s="112" t="n">
        <v>699</v>
      </c>
      <c r="D1253" s="112" t="n">
        <v>449</v>
      </c>
      <c r="E1253" s="112" t="n">
        <v>60</v>
      </c>
      <c r="F1253" s="112" t="n">
        <v>36</v>
      </c>
      <c r="G1253" s="112" t="n">
        <v>113</v>
      </c>
    </row>
    <row r="1254" customFormat="false" ht="12.75" hidden="false" customHeight="true" outlineLevel="0" collapsed="false">
      <c r="A1254" s="113" t="s">
        <v>223</v>
      </c>
      <c r="B1254" s="108" t="n">
        <v>5</v>
      </c>
      <c r="C1254" s="108" t="n">
        <v>35</v>
      </c>
      <c r="D1254" s="108" t="n">
        <v>23</v>
      </c>
      <c r="E1254" s="108" t="n">
        <v>2</v>
      </c>
      <c r="F1254" s="108" t="n">
        <v>4</v>
      </c>
      <c r="G1254" s="108" t="n">
        <v>8</v>
      </c>
    </row>
    <row r="1255" customFormat="false" ht="12.75" hidden="false" customHeight="true" outlineLevel="0" collapsed="false">
      <c r="A1255" s="113" t="s">
        <v>224</v>
      </c>
      <c r="B1255" s="108" t="n">
        <v>79</v>
      </c>
      <c r="C1255" s="108" t="n">
        <v>472</v>
      </c>
      <c r="D1255" s="108" t="n">
        <v>349</v>
      </c>
      <c r="E1255" s="108" t="n">
        <v>41</v>
      </c>
      <c r="F1255" s="108" t="n">
        <v>12</v>
      </c>
      <c r="G1255" s="108" t="n">
        <v>49</v>
      </c>
    </row>
    <row r="1256" customFormat="false" ht="12.75" hidden="false" customHeight="true" outlineLevel="0" collapsed="false">
      <c r="A1256" s="113" t="s">
        <v>225</v>
      </c>
      <c r="B1256" s="108" t="n">
        <v>20</v>
      </c>
      <c r="C1256" s="108" t="n">
        <v>90</v>
      </c>
      <c r="D1256" s="108" t="n">
        <v>26</v>
      </c>
      <c r="E1256" s="108" t="n">
        <v>7</v>
      </c>
      <c r="F1256" s="108" t="n">
        <v>9</v>
      </c>
      <c r="G1256" s="108" t="n">
        <v>25</v>
      </c>
    </row>
    <row r="1257" customFormat="false" ht="12.75" hidden="false" customHeight="true" outlineLevel="0" collapsed="false">
      <c r="A1257" s="113" t="s">
        <v>226</v>
      </c>
      <c r="B1257" s="108" t="n">
        <v>12</v>
      </c>
      <c r="C1257" s="108" t="n">
        <v>15</v>
      </c>
      <c r="D1257" s="108" t="n">
        <v>15</v>
      </c>
      <c r="E1257" s="108" t="n">
        <v>2</v>
      </c>
      <c r="F1257" s="108" t="n">
        <v>4</v>
      </c>
      <c r="G1257" s="108" t="n">
        <v>3</v>
      </c>
    </row>
    <row r="1258" customFormat="false" ht="12.75" hidden="false" customHeight="true" outlineLevel="0" collapsed="false">
      <c r="A1258" s="113" t="s">
        <v>227</v>
      </c>
      <c r="B1258" s="108" t="n">
        <v>26</v>
      </c>
      <c r="C1258" s="108" t="n">
        <v>86</v>
      </c>
      <c r="D1258" s="108" t="n">
        <v>36</v>
      </c>
      <c r="E1258" s="108" t="n">
        <v>8</v>
      </c>
      <c r="F1258" s="108" t="n">
        <v>7</v>
      </c>
      <c r="G1258" s="108" t="n">
        <v>28</v>
      </c>
    </row>
    <row r="1259" customFormat="false" ht="12.75" hidden="false" customHeight="true" outlineLevel="0" collapsed="false">
      <c r="A1259" s="113" t="s">
        <v>228</v>
      </c>
      <c r="B1259" s="108"/>
      <c r="C1259" s="108" t="n">
        <v>1</v>
      </c>
      <c r="D1259" s="108"/>
      <c r="E1259" s="108"/>
      <c r="F1259" s="108"/>
      <c r="G1259" s="108"/>
    </row>
    <row r="1260" customFormat="false" ht="12.75" hidden="false" customHeight="true" outlineLevel="0" collapsed="false">
      <c r="A1260" s="14" t="s">
        <v>141</v>
      </c>
      <c r="B1260" s="108" t="n">
        <v>268</v>
      </c>
      <c r="C1260" s="108" t="n">
        <v>662</v>
      </c>
      <c r="D1260" s="108" t="n">
        <v>211</v>
      </c>
      <c r="E1260" s="108" t="n">
        <v>76</v>
      </c>
      <c r="F1260" s="108" t="n">
        <v>89</v>
      </c>
      <c r="G1260" s="108" t="n">
        <v>120</v>
      </c>
    </row>
    <row r="1261" customFormat="false" ht="12.75" hidden="false" customHeight="true" outlineLevel="0" collapsed="false">
      <c r="A1261" s="111" t="s">
        <v>218</v>
      </c>
      <c r="B1261" s="112" t="n">
        <v>6</v>
      </c>
      <c r="C1261" s="112" t="n">
        <v>6</v>
      </c>
      <c r="D1261" s="112" t="n">
        <v>6</v>
      </c>
      <c r="E1261" s="112" t="n">
        <v>2</v>
      </c>
      <c r="F1261" s="112" t="n">
        <v>1</v>
      </c>
      <c r="G1261" s="112" t="n">
        <v>2</v>
      </c>
    </row>
    <row r="1262" customFormat="false" ht="12.75" hidden="false" customHeight="true" outlineLevel="0" collapsed="false">
      <c r="A1262" s="111" t="s">
        <v>219</v>
      </c>
      <c r="B1262" s="112" t="n">
        <v>24</v>
      </c>
      <c r="C1262" s="112" t="n">
        <v>14</v>
      </c>
      <c r="D1262" s="112" t="n">
        <v>8</v>
      </c>
      <c r="E1262" s="112" t="n">
        <v>2</v>
      </c>
      <c r="F1262" s="112" t="n">
        <v>5</v>
      </c>
      <c r="G1262" s="112" t="n">
        <v>3</v>
      </c>
    </row>
    <row r="1263" customFormat="false" ht="12.75" hidden="false" customHeight="true" outlineLevel="0" collapsed="false">
      <c r="A1263" s="113" t="s">
        <v>220</v>
      </c>
      <c r="B1263" s="108" t="n">
        <v>18</v>
      </c>
      <c r="C1263" s="108" t="n">
        <v>9</v>
      </c>
      <c r="D1263" s="108" t="n">
        <v>7</v>
      </c>
      <c r="E1263" s="108" t="n">
        <v>1</v>
      </c>
      <c r="F1263" s="108" t="n">
        <v>5</v>
      </c>
      <c r="G1263" s="108" t="n">
        <v>2</v>
      </c>
    </row>
    <row r="1264" customFormat="false" ht="12.75" hidden="false" customHeight="true" outlineLevel="0" collapsed="false">
      <c r="A1264" s="113" t="s">
        <v>221</v>
      </c>
      <c r="B1264" s="108" t="n">
        <v>6</v>
      </c>
      <c r="C1264" s="108" t="n">
        <v>5</v>
      </c>
      <c r="D1264" s="108" t="n">
        <v>1</v>
      </c>
      <c r="E1264" s="108" t="n">
        <v>1</v>
      </c>
      <c r="F1264" s="108"/>
      <c r="G1264" s="108" t="n">
        <v>1</v>
      </c>
    </row>
    <row r="1265" customFormat="false" ht="12.75" hidden="false" customHeight="true" outlineLevel="0" collapsed="false">
      <c r="A1265" s="111" t="s">
        <v>222</v>
      </c>
      <c r="B1265" s="112" t="n">
        <v>238</v>
      </c>
      <c r="C1265" s="112" t="n">
        <v>642</v>
      </c>
      <c r="D1265" s="112" t="n">
        <v>197</v>
      </c>
      <c r="E1265" s="112" t="n">
        <v>72</v>
      </c>
      <c r="F1265" s="112" t="n">
        <v>83</v>
      </c>
      <c r="G1265" s="112" t="n">
        <v>115</v>
      </c>
    </row>
    <row r="1266" customFormat="false" ht="12.75" hidden="false" customHeight="true" outlineLevel="0" collapsed="false">
      <c r="A1266" s="113" t="s">
        <v>223</v>
      </c>
      <c r="B1266" s="108" t="n">
        <v>15</v>
      </c>
      <c r="C1266" s="108" t="n">
        <v>16</v>
      </c>
      <c r="D1266" s="108" t="n">
        <v>5</v>
      </c>
      <c r="E1266" s="108" t="n">
        <v>8</v>
      </c>
      <c r="F1266" s="108" t="n">
        <v>3</v>
      </c>
      <c r="G1266" s="108"/>
    </row>
    <row r="1267" customFormat="false" ht="12.75" hidden="false" customHeight="true" outlineLevel="0" collapsed="false">
      <c r="A1267" s="113" t="s">
        <v>224</v>
      </c>
      <c r="B1267" s="108" t="n">
        <v>188</v>
      </c>
      <c r="C1267" s="108" t="n">
        <v>582</v>
      </c>
      <c r="D1267" s="108" t="n">
        <v>164</v>
      </c>
      <c r="E1267" s="108" t="n">
        <v>46</v>
      </c>
      <c r="F1267" s="108" t="n">
        <v>37</v>
      </c>
      <c r="G1267" s="108" t="n">
        <v>95</v>
      </c>
    </row>
    <row r="1268" customFormat="false" ht="12.75" hidden="false" customHeight="true" outlineLevel="0" collapsed="false">
      <c r="A1268" s="113" t="s">
        <v>225</v>
      </c>
      <c r="B1268" s="108" t="n">
        <v>12</v>
      </c>
      <c r="C1268" s="108" t="n">
        <v>25</v>
      </c>
      <c r="D1268" s="108" t="n">
        <v>24</v>
      </c>
      <c r="E1268" s="108" t="n">
        <v>6</v>
      </c>
      <c r="F1268" s="108" t="n">
        <v>23</v>
      </c>
      <c r="G1268" s="108" t="n">
        <v>14</v>
      </c>
    </row>
    <row r="1269" customFormat="false" ht="12.75" hidden="false" customHeight="true" outlineLevel="0" collapsed="false">
      <c r="A1269" s="113" t="s">
        <v>226</v>
      </c>
      <c r="B1269" s="108" t="n">
        <v>4</v>
      </c>
      <c r="C1269" s="108"/>
      <c r="D1269" s="108"/>
      <c r="E1269" s="108"/>
      <c r="F1269" s="108" t="n">
        <v>1</v>
      </c>
      <c r="G1269" s="108"/>
    </row>
    <row r="1270" customFormat="false" ht="12.75" hidden="false" customHeight="true" outlineLevel="0" collapsed="false">
      <c r="A1270" s="113" t="s">
        <v>227</v>
      </c>
      <c r="B1270" s="108" t="n">
        <v>18</v>
      </c>
      <c r="C1270" s="108" t="n">
        <v>16</v>
      </c>
      <c r="D1270" s="108" t="n">
        <v>4</v>
      </c>
      <c r="E1270" s="108" t="n">
        <v>12</v>
      </c>
      <c r="F1270" s="108" t="n">
        <v>19</v>
      </c>
      <c r="G1270" s="108" t="n">
        <v>6</v>
      </c>
    </row>
    <row r="1271" customFormat="false" ht="12.75" hidden="false" customHeight="true" outlineLevel="0" collapsed="false">
      <c r="A1271" s="113" t="s">
        <v>228</v>
      </c>
      <c r="B1271" s="108" t="n">
        <v>1</v>
      </c>
      <c r="C1271" s="108" t="n">
        <v>3</v>
      </c>
      <c r="D1271" s="108"/>
      <c r="E1271" s="108"/>
      <c r="F1271" s="108"/>
      <c r="G1271" s="108"/>
    </row>
    <row r="1272" customFormat="false" ht="12.75" hidden="false" customHeight="true" outlineLevel="0" collapsed="false">
      <c r="A1272" s="14" t="s">
        <v>142</v>
      </c>
      <c r="B1272" s="108" t="n">
        <v>660</v>
      </c>
      <c r="C1272" s="108" t="n">
        <v>1702</v>
      </c>
      <c r="D1272" s="108" t="n">
        <v>630</v>
      </c>
      <c r="E1272" s="108" t="n">
        <v>300</v>
      </c>
      <c r="F1272" s="108" t="n">
        <v>225</v>
      </c>
      <c r="G1272" s="108" t="n">
        <v>356</v>
      </c>
    </row>
    <row r="1273" customFormat="false" ht="12.75" hidden="false" customHeight="true" outlineLevel="0" collapsed="false">
      <c r="A1273" s="111" t="s">
        <v>218</v>
      </c>
      <c r="B1273" s="112" t="n">
        <v>42</v>
      </c>
      <c r="C1273" s="112" t="n">
        <v>70</v>
      </c>
      <c r="D1273" s="112" t="n">
        <v>20</v>
      </c>
      <c r="E1273" s="112" t="n">
        <v>21</v>
      </c>
      <c r="F1273" s="112" t="n">
        <v>3</v>
      </c>
      <c r="G1273" s="112"/>
    </row>
    <row r="1274" customFormat="false" ht="12.75" hidden="false" customHeight="true" outlineLevel="0" collapsed="false">
      <c r="A1274" s="111" t="s">
        <v>219</v>
      </c>
      <c r="B1274" s="112" t="n">
        <v>31</v>
      </c>
      <c r="C1274" s="112" t="n">
        <v>62</v>
      </c>
      <c r="D1274" s="112" t="n">
        <v>15</v>
      </c>
      <c r="E1274" s="112" t="n">
        <v>8</v>
      </c>
      <c r="F1274" s="112" t="n">
        <v>8</v>
      </c>
      <c r="G1274" s="112" t="n">
        <v>33</v>
      </c>
    </row>
    <row r="1275" customFormat="false" ht="12.75" hidden="false" customHeight="true" outlineLevel="0" collapsed="false">
      <c r="A1275" s="113" t="s">
        <v>220</v>
      </c>
      <c r="B1275" s="108" t="n">
        <v>19</v>
      </c>
      <c r="C1275" s="108" t="n">
        <v>39</v>
      </c>
      <c r="D1275" s="108" t="n">
        <v>13</v>
      </c>
      <c r="E1275" s="108" t="n">
        <v>5</v>
      </c>
      <c r="F1275" s="108" t="n">
        <v>1</v>
      </c>
      <c r="G1275" s="108" t="n">
        <v>5</v>
      </c>
    </row>
    <row r="1276" customFormat="false" ht="12.75" hidden="false" customHeight="true" outlineLevel="0" collapsed="false">
      <c r="A1276" s="113" t="s">
        <v>221</v>
      </c>
      <c r="B1276" s="108" t="n">
        <v>12</v>
      </c>
      <c r="C1276" s="108" t="n">
        <v>23</v>
      </c>
      <c r="D1276" s="108" t="n">
        <v>2</v>
      </c>
      <c r="E1276" s="108" t="n">
        <v>3</v>
      </c>
      <c r="F1276" s="108" t="n">
        <v>7</v>
      </c>
      <c r="G1276" s="108" t="n">
        <v>28</v>
      </c>
    </row>
    <row r="1277" customFormat="false" ht="12.75" hidden="false" customHeight="true" outlineLevel="0" collapsed="false">
      <c r="A1277" s="111" t="s">
        <v>222</v>
      </c>
      <c r="B1277" s="112" t="n">
        <v>587</v>
      </c>
      <c r="C1277" s="112" t="n">
        <v>1570</v>
      </c>
      <c r="D1277" s="112" t="n">
        <v>595</v>
      </c>
      <c r="E1277" s="112" t="n">
        <v>271</v>
      </c>
      <c r="F1277" s="112" t="n">
        <v>214</v>
      </c>
      <c r="G1277" s="112" t="n">
        <v>323</v>
      </c>
    </row>
    <row r="1278" customFormat="false" ht="12.75" hidden="false" customHeight="true" outlineLevel="0" collapsed="false">
      <c r="A1278" s="113" t="s">
        <v>223</v>
      </c>
      <c r="B1278" s="108" t="n">
        <v>60</v>
      </c>
      <c r="C1278" s="108" t="n">
        <v>77</v>
      </c>
      <c r="D1278" s="108" t="n">
        <v>32</v>
      </c>
      <c r="E1278" s="108" t="n">
        <v>24</v>
      </c>
      <c r="F1278" s="108" t="n">
        <v>12</v>
      </c>
      <c r="G1278" s="108" t="n">
        <v>11</v>
      </c>
    </row>
    <row r="1279" customFormat="false" ht="12.75" hidden="false" customHeight="true" outlineLevel="0" collapsed="false">
      <c r="A1279" s="113" t="s">
        <v>224</v>
      </c>
      <c r="B1279" s="108" t="n">
        <v>393</v>
      </c>
      <c r="C1279" s="108" t="n">
        <v>1170</v>
      </c>
      <c r="D1279" s="108" t="n">
        <v>398</v>
      </c>
      <c r="E1279" s="108" t="n">
        <v>180</v>
      </c>
      <c r="F1279" s="108" t="n">
        <v>91</v>
      </c>
      <c r="G1279" s="108" t="n">
        <v>213</v>
      </c>
    </row>
    <row r="1280" customFormat="false" ht="12.75" hidden="false" customHeight="true" outlineLevel="0" collapsed="false">
      <c r="A1280" s="113" t="s">
        <v>225</v>
      </c>
      <c r="B1280" s="108" t="n">
        <v>46</v>
      </c>
      <c r="C1280" s="108" t="n">
        <v>89</v>
      </c>
      <c r="D1280" s="108" t="n">
        <v>56</v>
      </c>
      <c r="E1280" s="108" t="n">
        <v>15</v>
      </c>
      <c r="F1280" s="108" t="n">
        <v>16</v>
      </c>
      <c r="G1280" s="108" t="n">
        <v>39</v>
      </c>
    </row>
    <row r="1281" customFormat="false" ht="12.75" hidden="false" customHeight="true" outlineLevel="0" collapsed="false">
      <c r="A1281" s="113" t="s">
        <v>226</v>
      </c>
      <c r="B1281" s="108" t="n">
        <v>14</v>
      </c>
      <c r="C1281" s="108" t="n">
        <v>87</v>
      </c>
      <c r="D1281" s="108" t="n">
        <v>29</v>
      </c>
      <c r="E1281" s="108" t="n">
        <v>15</v>
      </c>
      <c r="F1281" s="108" t="n">
        <v>13</v>
      </c>
      <c r="G1281" s="108" t="n">
        <v>18</v>
      </c>
    </row>
    <row r="1282" customFormat="false" ht="12.75" hidden="false" customHeight="true" outlineLevel="0" collapsed="false">
      <c r="A1282" s="113" t="s">
        <v>227</v>
      </c>
      <c r="B1282" s="108" t="n">
        <v>74</v>
      </c>
      <c r="C1282" s="108" t="n">
        <v>143</v>
      </c>
      <c r="D1282" s="108" t="n">
        <v>80</v>
      </c>
      <c r="E1282" s="108" t="n">
        <v>36</v>
      </c>
      <c r="F1282" s="108" t="n">
        <v>82</v>
      </c>
      <c r="G1282" s="108" t="n">
        <v>41</v>
      </c>
    </row>
    <row r="1283" customFormat="false" ht="12.75" hidden="false" customHeight="true" outlineLevel="0" collapsed="false">
      <c r="A1283" s="113" t="s">
        <v>228</v>
      </c>
      <c r="B1283" s="108"/>
      <c r="C1283" s="108" t="n">
        <v>4</v>
      </c>
      <c r="D1283" s="108"/>
      <c r="E1283" s="108" t="n">
        <v>1</v>
      </c>
      <c r="F1283" s="108"/>
      <c r="G1283" s="108" t="n">
        <v>1</v>
      </c>
    </row>
    <row r="1284" s="13" customFormat="true" ht="12.75" hidden="false" customHeight="true" outlineLevel="0" collapsed="false">
      <c r="A1284" s="11" t="s">
        <v>143</v>
      </c>
      <c r="B1284" s="12" t="n">
        <v>1</v>
      </c>
      <c r="C1284" s="12" t="n">
        <v>3</v>
      </c>
      <c r="D1284" s="12" t="n">
        <v>2</v>
      </c>
      <c r="E1284" s="12"/>
      <c r="F1284" s="12"/>
      <c r="G1284" s="12" t="n">
        <v>6</v>
      </c>
    </row>
    <row r="1285" customFormat="false" ht="12.75" hidden="false" customHeight="true" outlineLevel="0" collapsed="false">
      <c r="A1285" s="111" t="s">
        <v>219</v>
      </c>
      <c r="B1285" s="112"/>
      <c r="C1285" s="112"/>
      <c r="D1285" s="112" t="n">
        <v>1</v>
      </c>
      <c r="E1285" s="112"/>
      <c r="F1285" s="112"/>
      <c r="G1285" s="112"/>
    </row>
    <row r="1286" customFormat="false" ht="12.75" hidden="false" customHeight="true" outlineLevel="0" collapsed="false">
      <c r="A1286" s="113" t="s">
        <v>220</v>
      </c>
      <c r="B1286" s="108"/>
      <c r="C1286" s="108"/>
      <c r="D1286" s="108"/>
      <c r="E1286" s="108"/>
      <c r="F1286" s="108"/>
      <c r="G1286" s="108"/>
    </row>
    <row r="1287" customFormat="false" ht="12.75" hidden="false" customHeight="true" outlineLevel="0" collapsed="false">
      <c r="A1287" s="113" t="s">
        <v>221</v>
      </c>
      <c r="B1287" s="108"/>
      <c r="C1287" s="108"/>
      <c r="D1287" s="108" t="n">
        <v>1</v>
      </c>
      <c r="E1287" s="108"/>
      <c r="F1287" s="108"/>
      <c r="G1287" s="108"/>
    </row>
    <row r="1288" customFormat="false" ht="12.75" hidden="false" customHeight="true" outlineLevel="0" collapsed="false">
      <c r="A1288" s="111" t="s">
        <v>222</v>
      </c>
      <c r="B1288" s="112" t="n">
        <v>1</v>
      </c>
      <c r="C1288" s="112" t="n">
        <v>3</v>
      </c>
      <c r="D1288" s="112" t="n">
        <v>1</v>
      </c>
      <c r="E1288" s="112"/>
      <c r="F1288" s="112"/>
      <c r="G1288" s="112" t="n">
        <v>6</v>
      </c>
    </row>
    <row r="1289" customFormat="false" ht="12.75" hidden="false" customHeight="true" outlineLevel="0" collapsed="false">
      <c r="A1289" s="113" t="s">
        <v>224</v>
      </c>
      <c r="B1289" s="108"/>
      <c r="C1289" s="108"/>
      <c r="D1289" s="108" t="n">
        <v>1</v>
      </c>
      <c r="E1289" s="108"/>
      <c r="F1289" s="108"/>
      <c r="G1289" s="108" t="n">
        <v>4</v>
      </c>
    </row>
    <row r="1290" customFormat="false" ht="12.75" hidden="false" customHeight="true" outlineLevel="0" collapsed="false">
      <c r="A1290" s="113" t="s">
        <v>225</v>
      </c>
      <c r="B1290" s="108" t="n">
        <v>1</v>
      </c>
      <c r="C1290" s="108" t="n">
        <v>3</v>
      </c>
      <c r="D1290" s="108"/>
      <c r="E1290" s="108"/>
      <c r="F1290" s="108"/>
      <c r="G1290" s="108" t="n">
        <v>2</v>
      </c>
    </row>
    <row r="1291" customFormat="false" ht="12.75" hidden="false" customHeight="true" outlineLevel="0" collapsed="false">
      <c r="A1291" s="15" t="s">
        <v>144</v>
      </c>
      <c r="B1291" s="16" t="n">
        <v>194868</v>
      </c>
      <c r="C1291" s="16" t="n">
        <v>289201</v>
      </c>
      <c r="D1291" s="16" t="n">
        <v>122642</v>
      </c>
      <c r="E1291" s="16" t="n">
        <v>91059</v>
      </c>
      <c r="F1291" s="16" t="n">
        <v>90382</v>
      </c>
      <c r="G1291" s="16" t="n">
        <v>111393</v>
      </c>
    </row>
    <row r="1292" customFormat="false" ht="12.75" hidden="false" customHeight="true" outlineLevel="0" collapsed="false">
      <c r="A1292" s="111" t="s">
        <v>218</v>
      </c>
      <c r="B1292" s="112" t="n">
        <v>1405</v>
      </c>
      <c r="C1292" s="112" t="n">
        <v>1981</v>
      </c>
      <c r="D1292" s="112" t="n">
        <v>926</v>
      </c>
      <c r="E1292" s="112" t="n">
        <v>769</v>
      </c>
      <c r="F1292" s="112" t="n">
        <v>491</v>
      </c>
      <c r="G1292" s="112" t="n">
        <v>526</v>
      </c>
    </row>
    <row r="1293" customFormat="false" ht="12.75" hidden="false" customHeight="true" outlineLevel="0" collapsed="false">
      <c r="A1293" s="111" t="s">
        <v>219</v>
      </c>
      <c r="B1293" s="112" t="n">
        <v>13218</v>
      </c>
      <c r="C1293" s="112" t="n">
        <v>13747</v>
      </c>
      <c r="D1293" s="112" t="n">
        <v>5886</v>
      </c>
      <c r="E1293" s="112" t="n">
        <v>4669</v>
      </c>
      <c r="F1293" s="112" t="n">
        <v>4050</v>
      </c>
      <c r="G1293" s="112" t="n">
        <v>4174</v>
      </c>
    </row>
    <row r="1294" customFormat="false" ht="12.75" hidden="false" customHeight="true" outlineLevel="0" collapsed="false">
      <c r="A1294" s="113" t="s">
        <v>220</v>
      </c>
      <c r="B1294" s="108" t="n">
        <v>8717</v>
      </c>
      <c r="C1294" s="108" t="n">
        <v>8772</v>
      </c>
      <c r="D1294" s="108" t="n">
        <v>3833</v>
      </c>
      <c r="E1294" s="108" t="n">
        <v>2980</v>
      </c>
      <c r="F1294" s="108" t="n">
        <v>2709</v>
      </c>
      <c r="G1294" s="108" t="n">
        <v>2723</v>
      </c>
    </row>
    <row r="1295" customFormat="false" ht="12.75" hidden="false" customHeight="true" outlineLevel="0" collapsed="false">
      <c r="A1295" s="113" t="s">
        <v>221</v>
      </c>
      <c r="B1295" s="108" t="n">
        <v>4501</v>
      </c>
      <c r="C1295" s="108" t="n">
        <v>4975</v>
      </c>
      <c r="D1295" s="108" t="n">
        <v>2053</v>
      </c>
      <c r="E1295" s="108" t="n">
        <v>1689</v>
      </c>
      <c r="F1295" s="108" t="n">
        <v>1341</v>
      </c>
      <c r="G1295" s="108" t="n">
        <v>1451</v>
      </c>
    </row>
    <row r="1296" customFormat="false" ht="12.75" hidden="false" customHeight="true" outlineLevel="0" collapsed="false">
      <c r="A1296" s="111" t="s">
        <v>222</v>
      </c>
      <c r="B1296" s="112" t="n">
        <v>180245</v>
      </c>
      <c r="C1296" s="112" t="n">
        <v>273473</v>
      </c>
      <c r="D1296" s="112" t="n">
        <v>115830</v>
      </c>
      <c r="E1296" s="112" t="n">
        <v>85621</v>
      </c>
      <c r="F1296" s="112" t="n">
        <v>85841</v>
      </c>
      <c r="G1296" s="112" t="n">
        <v>106693</v>
      </c>
    </row>
    <row r="1297" customFormat="false" ht="12.75" hidden="false" customHeight="true" outlineLevel="0" collapsed="false">
      <c r="A1297" s="113" t="s">
        <v>223</v>
      </c>
      <c r="B1297" s="108" t="n">
        <v>20484</v>
      </c>
      <c r="C1297" s="108" t="n">
        <v>21576</v>
      </c>
      <c r="D1297" s="108" t="n">
        <v>10033</v>
      </c>
      <c r="E1297" s="108" t="n">
        <v>8706</v>
      </c>
      <c r="F1297" s="108" t="n">
        <v>7044</v>
      </c>
      <c r="G1297" s="108" t="n">
        <v>7344</v>
      </c>
    </row>
    <row r="1298" customFormat="false" ht="12.75" hidden="false" customHeight="true" outlineLevel="0" collapsed="false">
      <c r="A1298" s="113" t="s">
        <v>224</v>
      </c>
      <c r="B1298" s="108" t="n">
        <v>111026</v>
      </c>
      <c r="C1298" s="108" t="n">
        <v>177285</v>
      </c>
      <c r="D1298" s="108" t="n">
        <v>69108</v>
      </c>
      <c r="E1298" s="108" t="n">
        <v>48454</v>
      </c>
      <c r="F1298" s="108" t="n">
        <v>44228</v>
      </c>
      <c r="G1298" s="108" t="n">
        <v>61646</v>
      </c>
    </row>
    <row r="1299" customFormat="false" ht="12.75" hidden="false" customHeight="true" outlineLevel="0" collapsed="false">
      <c r="A1299" s="113" t="s">
        <v>225</v>
      </c>
      <c r="B1299" s="108" t="n">
        <v>25225</v>
      </c>
      <c r="C1299" s="108" t="n">
        <v>31743</v>
      </c>
      <c r="D1299" s="108" t="n">
        <v>19018</v>
      </c>
      <c r="E1299" s="108" t="n">
        <v>15812</v>
      </c>
      <c r="F1299" s="108" t="n">
        <v>24389</v>
      </c>
      <c r="G1299" s="108" t="n">
        <v>22704</v>
      </c>
    </row>
    <row r="1300" customFormat="false" ht="12.75" hidden="false" customHeight="true" outlineLevel="0" collapsed="false">
      <c r="A1300" s="113" t="s">
        <v>226</v>
      </c>
      <c r="B1300" s="108" t="n">
        <v>2321</v>
      </c>
      <c r="C1300" s="108" t="n">
        <v>2842</v>
      </c>
      <c r="D1300" s="108" t="n">
        <v>1692</v>
      </c>
      <c r="E1300" s="108" t="n">
        <v>1468</v>
      </c>
      <c r="F1300" s="108" t="n">
        <v>1095</v>
      </c>
      <c r="G1300" s="108" t="n">
        <v>938</v>
      </c>
    </row>
    <row r="1301" customFormat="false" ht="12.75" hidden="false" customHeight="true" outlineLevel="0" collapsed="false">
      <c r="A1301" s="113" t="s">
        <v>227</v>
      </c>
      <c r="B1301" s="108" t="n">
        <v>21161</v>
      </c>
      <c r="C1301" s="108" t="n">
        <v>39981</v>
      </c>
      <c r="D1301" s="108" t="n">
        <v>15966</v>
      </c>
      <c r="E1301" s="108" t="n">
        <v>11172</v>
      </c>
      <c r="F1301" s="108" t="n">
        <v>9080</v>
      </c>
      <c r="G1301" s="108" t="n">
        <v>14057</v>
      </c>
    </row>
    <row r="1302" customFormat="false" ht="12.75" hidden="false" customHeight="true" outlineLevel="0" collapsed="false">
      <c r="A1302" s="153" t="s">
        <v>228</v>
      </c>
      <c r="B1302" s="118" t="n">
        <v>28</v>
      </c>
      <c r="C1302" s="118" t="n">
        <v>46</v>
      </c>
      <c r="D1302" s="118" t="n">
        <v>13</v>
      </c>
      <c r="E1302" s="118" t="n">
        <v>9</v>
      </c>
      <c r="F1302" s="118" t="n">
        <v>5</v>
      </c>
      <c r="G1302" s="118" t="n">
        <v>4</v>
      </c>
    </row>
    <row r="1303" customFormat="false" ht="12.75" hidden="false" customHeight="true" outlineLevel="0" collapsed="false">
      <c r="A1303" s="2" t="s">
        <v>145</v>
      </c>
    </row>
    <row r="1304" customFormat="false" ht="12.75" hidden="false" customHeight="true" outlineLevel="0" collapsed="false">
      <c r="A1304" s="2" t="s">
        <v>146</v>
      </c>
    </row>
  </sheetData>
  <mergeCells count="4">
    <mergeCell ref="A2:G2"/>
    <mergeCell ref="A3:A4"/>
    <mergeCell ref="B3:E3"/>
    <mergeCell ref="F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86" man="true" max="16383" min="0"/>
    <brk id="168" man="true" max="16383" min="0"/>
    <brk id="251" man="true" max="16383" min="0"/>
    <brk id="333" man="true" max="16383" min="0"/>
    <brk id="424" man="true" max="16383" min="0"/>
    <brk id="515" man="true" max="16383" min="0"/>
    <brk id="599" man="true" max="16383" min="0"/>
    <brk id="681" man="true" max="16383" min="0"/>
    <brk id="856" man="true" max="16383" min="0"/>
    <brk id="937" man="true" max="16383" min="0"/>
    <brk id="1021" man="true" max="16383" min="0"/>
    <brk id="1103" man="true" max="16383" min="0"/>
    <brk id="11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8" activeCellId="0" sqref="G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7" min="2" style="2" width="10.71"/>
    <col collapsed="false" customWidth="false" hidden="false" outlineLevel="0" max="257" min="8" style="2" width="9.14"/>
  </cols>
  <sheetData>
    <row r="2" customFormat="false" ht="12.75" hidden="false" customHeight="false" outlineLevel="0" collapsed="false">
      <c r="A2" s="42" t="s">
        <v>156</v>
      </c>
      <c r="B2" s="43"/>
      <c r="C2" s="43"/>
      <c r="D2" s="43"/>
      <c r="E2" s="43"/>
      <c r="F2" s="43"/>
      <c r="G2" s="43"/>
    </row>
    <row r="3" customFormat="false" ht="12.75" hidden="false" customHeight="true" outlineLevel="0" collapsed="false">
      <c r="A3" s="44" t="s">
        <v>148</v>
      </c>
      <c r="B3" s="45" t="s">
        <v>3</v>
      </c>
      <c r="C3" s="45"/>
      <c r="D3" s="45"/>
      <c r="E3" s="45"/>
      <c r="F3" s="45" t="s">
        <v>4</v>
      </c>
      <c r="G3" s="45"/>
      <c r="H3" s="43"/>
    </row>
    <row r="4" customFormat="false" ht="38.25" hidden="false" customHeight="false" outlineLevel="0" collapsed="false">
      <c r="A4" s="44"/>
      <c r="B4" s="46" t="s">
        <v>5</v>
      </c>
      <c r="C4" s="46" t="s">
        <v>6</v>
      </c>
      <c r="D4" s="46" t="s">
        <v>7</v>
      </c>
      <c r="E4" s="46" t="s">
        <v>8</v>
      </c>
      <c r="F4" s="46" t="s">
        <v>9</v>
      </c>
      <c r="G4" s="46" t="s">
        <v>10</v>
      </c>
      <c r="H4" s="43"/>
    </row>
    <row r="5" s="13" customFormat="true" ht="12.75" hidden="false" customHeight="false" outlineLevel="0" collapsed="false">
      <c r="A5" s="47" t="s">
        <v>11</v>
      </c>
      <c r="B5" s="48" t="n">
        <v>1112930</v>
      </c>
      <c r="C5" s="48" t="n">
        <v>1073395</v>
      </c>
      <c r="D5" s="48" t="n">
        <v>1026675</v>
      </c>
      <c r="E5" s="48" t="n">
        <v>900513</v>
      </c>
      <c r="F5" s="48" t="n">
        <v>992622</v>
      </c>
      <c r="G5" s="48" t="n">
        <v>939123</v>
      </c>
      <c r="H5" s="42"/>
    </row>
    <row r="6" s="13" customFormat="true" ht="12.75" hidden="false" customHeight="false" outlineLevel="0" collapsed="false">
      <c r="A6" s="49" t="s">
        <v>12</v>
      </c>
      <c r="B6" s="48" t="n">
        <v>139396</v>
      </c>
      <c r="C6" s="48" t="n">
        <v>118785</v>
      </c>
      <c r="D6" s="48" t="n">
        <v>128820</v>
      </c>
      <c r="E6" s="48" t="n">
        <v>108891</v>
      </c>
      <c r="F6" s="48" t="n">
        <v>123057</v>
      </c>
      <c r="G6" s="48" t="n">
        <v>106234</v>
      </c>
      <c r="H6" s="42"/>
    </row>
    <row r="7" customFormat="false" ht="12.75" hidden="false" customHeight="false" outlineLevel="0" collapsed="false">
      <c r="A7" s="50" t="s">
        <v>13</v>
      </c>
      <c r="B7" s="51" t="n">
        <v>12565</v>
      </c>
      <c r="C7" s="51" t="n">
        <v>10765</v>
      </c>
      <c r="D7" s="51" t="n">
        <v>12000</v>
      </c>
      <c r="E7" s="51" t="n">
        <v>8684</v>
      </c>
      <c r="F7" s="51" t="n">
        <v>10253</v>
      </c>
      <c r="G7" s="51" t="n">
        <v>9180</v>
      </c>
      <c r="H7" s="43"/>
    </row>
    <row r="8" customFormat="false" ht="12.75" hidden="false" customHeight="false" outlineLevel="0" collapsed="false">
      <c r="A8" s="52" t="s">
        <v>149</v>
      </c>
      <c r="B8" s="51" t="n">
        <v>2944</v>
      </c>
      <c r="C8" s="51" t="n">
        <v>2032</v>
      </c>
      <c r="D8" s="51" t="n">
        <v>2369</v>
      </c>
      <c r="E8" s="51" t="n">
        <v>2038</v>
      </c>
      <c r="F8" s="51" t="n">
        <v>2536</v>
      </c>
      <c r="G8" s="51" t="n">
        <v>2007</v>
      </c>
      <c r="H8" s="43"/>
    </row>
    <row r="9" customFormat="false" ht="12.75" hidden="false" customHeight="false" outlineLevel="0" collapsed="false">
      <c r="A9" s="52" t="s">
        <v>150</v>
      </c>
      <c r="B9" s="51" t="n">
        <v>7128</v>
      </c>
      <c r="C9" s="51" t="n">
        <v>6582</v>
      </c>
      <c r="D9" s="51" t="n">
        <v>8324</v>
      </c>
      <c r="E9" s="51" t="n">
        <v>5292</v>
      </c>
      <c r="F9" s="51" t="n">
        <v>6247</v>
      </c>
      <c r="G9" s="51" t="n">
        <v>6026</v>
      </c>
      <c r="H9" s="43"/>
    </row>
    <row r="10" customFormat="false" ht="12.75" hidden="false" customHeight="false" outlineLevel="0" collapsed="false">
      <c r="A10" s="52" t="s">
        <v>151</v>
      </c>
      <c r="B10" s="51" t="n">
        <v>582</v>
      </c>
      <c r="C10" s="51" t="n">
        <v>461</v>
      </c>
      <c r="D10" s="51" t="n">
        <v>445</v>
      </c>
      <c r="E10" s="51" t="n">
        <v>370</v>
      </c>
      <c r="F10" s="51" t="n">
        <v>402</v>
      </c>
      <c r="G10" s="51" t="n">
        <v>366</v>
      </c>
      <c r="H10" s="43"/>
    </row>
    <row r="11" customFormat="false" ht="12.75" hidden="false" customHeight="false" outlineLevel="0" collapsed="false">
      <c r="A11" s="52" t="s">
        <v>152</v>
      </c>
      <c r="B11" s="51" t="n">
        <v>843</v>
      </c>
      <c r="C11" s="51" t="n">
        <v>470</v>
      </c>
      <c r="D11" s="51" t="n">
        <v>424</v>
      </c>
      <c r="E11" s="51" t="n">
        <v>492</v>
      </c>
      <c r="F11" s="51" t="n">
        <v>689</v>
      </c>
      <c r="G11" s="51" t="n">
        <v>354</v>
      </c>
      <c r="H11" s="43"/>
    </row>
    <row r="12" customFormat="false" ht="12.75" hidden="false" customHeight="false" outlineLevel="0" collapsed="false">
      <c r="A12" s="52" t="s">
        <v>157</v>
      </c>
      <c r="B12" s="51" t="n">
        <v>1068</v>
      </c>
      <c r="C12" s="51" t="n">
        <v>1220</v>
      </c>
      <c r="D12" s="51" t="n">
        <v>438</v>
      </c>
      <c r="E12" s="51" t="n">
        <v>492</v>
      </c>
      <c r="F12" s="51" t="n">
        <v>379</v>
      </c>
      <c r="G12" s="51" t="n">
        <v>427</v>
      </c>
      <c r="H12" s="43"/>
    </row>
    <row r="13" customFormat="false" ht="12.75" hidden="false" customHeight="false" outlineLevel="0" collapsed="false">
      <c r="A13" s="50" t="s">
        <v>14</v>
      </c>
      <c r="B13" s="51" t="n">
        <v>6916</v>
      </c>
      <c r="C13" s="51" t="n">
        <v>5542</v>
      </c>
      <c r="D13" s="51" t="n">
        <v>7877</v>
      </c>
      <c r="E13" s="51" t="n">
        <v>4056</v>
      </c>
      <c r="F13" s="51" t="n">
        <v>6184</v>
      </c>
      <c r="G13" s="51" t="n">
        <v>4581</v>
      </c>
      <c r="H13" s="43"/>
    </row>
    <row r="14" customFormat="false" ht="12.75" hidden="false" customHeight="false" outlineLevel="0" collapsed="false">
      <c r="A14" s="52" t="s">
        <v>149</v>
      </c>
      <c r="B14" s="51" t="n">
        <v>1386</v>
      </c>
      <c r="C14" s="51" t="n">
        <v>1019</v>
      </c>
      <c r="D14" s="51" t="n">
        <v>1187</v>
      </c>
      <c r="E14" s="51" t="n">
        <v>808</v>
      </c>
      <c r="F14" s="51" t="n">
        <v>1249</v>
      </c>
      <c r="G14" s="51" t="n">
        <v>865</v>
      </c>
      <c r="H14" s="43"/>
    </row>
    <row r="15" customFormat="false" ht="12.75" hidden="false" customHeight="false" outlineLevel="0" collapsed="false">
      <c r="A15" s="52" t="s">
        <v>150</v>
      </c>
      <c r="B15" s="51" t="n">
        <v>4292</v>
      </c>
      <c r="C15" s="51" t="n">
        <v>3399</v>
      </c>
      <c r="D15" s="51" t="n">
        <v>5961</v>
      </c>
      <c r="E15" s="51" t="n">
        <v>2506</v>
      </c>
      <c r="F15" s="51" t="n">
        <v>4130</v>
      </c>
      <c r="G15" s="51" t="n">
        <v>3070</v>
      </c>
      <c r="H15" s="43"/>
    </row>
    <row r="16" customFormat="false" ht="12.75" hidden="false" customHeight="false" outlineLevel="0" collapsed="false">
      <c r="A16" s="52" t="s">
        <v>151</v>
      </c>
      <c r="B16" s="51" t="n">
        <v>327</v>
      </c>
      <c r="C16" s="51" t="n">
        <v>271</v>
      </c>
      <c r="D16" s="51" t="n">
        <v>224</v>
      </c>
      <c r="E16" s="51" t="n">
        <v>239</v>
      </c>
      <c r="F16" s="51" t="n">
        <v>264</v>
      </c>
      <c r="G16" s="51" t="n">
        <v>240</v>
      </c>
      <c r="H16" s="43"/>
    </row>
    <row r="17" customFormat="false" ht="12.75" hidden="false" customHeight="false" outlineLevel="0" collapsed="false">
      <c r="A17" s="52" t="s">
        <v>152</v>
      </c>
      <c r="B17" s="51" t="n">
        <v>333</v>
      </c>
      <c r="C17" s="51" t="n">
        <v>230</v>
      </c>
      <c r="D17" s="51" t="n">
        <v>240</v>
      </c>
      <c r="E17" s="51" t="n">
        <v>263</v>
      </c>
      <c r="F17" s="51" t="n">
        <v>267</v>
      </c>
      <c r="G17" s="51" t="n">
        <v>144</v>
      </c>
      <c r="H17" s="43"/>
    </row>
    <row r="18" customFormat="false" ht="12.75" hidden="false" customHeight="false" outlineLevel="0" collapsed="false">
      <c r="A18" s="52" t="s">
        <v>157</v>
      </c>
      <c r="B18" s="51" t="n">
        <v>578</v>
      </c>
      <c r="C18" s="51" t="n">
        <v>623</v>
      </c>
      <c r="D18" s="51" t="n">
        <v>265</v>
      </c>
      <c r="E18" s="51" t="n">
        <v>240</v>
      </c>
      <c r="F18" s="51" t="n">
        <v>274</v>
      </c>
      <c r="G18" s="51" t="n">
        <v>262</v>
      </c>
      <c r="H18" s="43"/>
    </row>
    <row r="19" customFormat="false" ht="12.75" hidden="false" customHeight="false" outlineLevel="0" collapsed="false">
      <c r="A19" s="50" t="s">
        <v>15</v>
      </c>
      <c r="B19" s="51" t="n">
        <v>4449</v>
      </c>
      <c r="C19" s="51" t="n">
        <v>3672</v>
      </c>
      <c r="D19" s="51" t="n">
        <v>3928</v>
      </c>
      <c r="E19" s="51" t="n">
        <v>3367</v>
      </c>
      <c r="F19" s="51" t="n">
        <v>4112</v>
      </c>
      <c r="G19" s="51" t="n">
        <v>3112</v>
      </c>
      <c r="H19" s="43"/>
    </row>
    <row r="20" customFormat="false" ht="12.75" hidden="false" customHeight="false" outlineLevel="0" collapsed="false">
      <c r="A20" s="52" t="s">
        <v>149</v>
      </c>
      <c r="B20" s="51" t="n">
        <v>920</v>
      </c>
      <c r="C20" s="51" t="n">
        <v>603</v>
      </c>
      <c r="D20" s="51" t="n">
        <v>870</v>
      </c>
      <c r="E20" s="51" t="n">
        <v>661</v>
      </c>
      <c r="F20" s="51" t="n">
        <v>864</v>
      </c>
      <c r="G20" s="51" t="n">
        <v>495</v>
      </c>
      <c r="H20" s="43"/>
    </row>
    <row r="21" customFormat="false" ht="12.75" hidden="false" customHeight="false" outlineLevel="0" collapsed="false">
      <c r="A21" s="52" t="s">
        <v>150</v>
      </c>
      <c r="B21" s="51" t="n">
        <v>2544</v>
      </c>
      <c r="C21" s="51" t="n">
        <v>2056</v>
      </c>
      <c r="D21" s="51" t="n">
        <v>2431</v>
      </c>
      <c r="E21" s="51" t="n">
        <v>2105</v>
      </c>
      <c r="F21" s="51" t="n">
        <v>2604</v>
      </c>
      <c r="G21" s="51" t="n">
        <v>2067</v>
      </c>
      <c r="H21" s="43"/>
    </row>
    <row r="22" customFormat="false" ht="12.75" hidden="false" customHeight="false" outlineLevel="0" collapsed="false">
      <c r="A22" s="52" t="s">
        <v>151</v>
      </c>
      <c r="B22" s="51" t="n">
        <v>132</v>
      </c>
      <c r="C22" s="51" t="n">
        <v>92</v>
      </c>
      <c r="D22" s="51" t="n">
        <v>99</v>
      </c>
      <c r="E22" s="51" t="n">
        <v>136</v>
      </c>
      <c r="F22" s="51" t="n">
        <v>135</v>
      </c>
      <c r="G22" s="51" t="n">
        <v>74</v>
      </c>
      <c r="H22" s="43"/>
    </row>
    <row r="23" customFormat="false" ht="12.75" hidden="false" customHeight="false" outlineLevel="0" collapsed="false">
      <c r="A23" s="52" t="s">
        <v>152</v>
      </c>
      <c r="B23" s="51" t="n">
        <v>362</v>
      </c>
      <c r="C23" s="51" t="n">
        <v>245</v>
      </c>
      <c r="D23" s="51" t="n">
        <v>195</v>
      </c>
      <c r="E23" s="51" t="n">
        <v>276</v>
      </c>
      <c r="F23" s="51" t="n">
        <v>275</v>
      </c>
      <c r="G23" s="51" t="n">
        <v>172</v>
      </c>
      <c r="H23" s="43"/>
    </row>
    <row r="24" customFormat="false" ht="12.75" hidden="false" customHeight="false" outlineLevel="0" collapsed="false">
      <c r="A24" s="52" t="s">
        <v>157</v>
      </c>
      <c r="B24" s="51" t="n">
        <v>491</v>
      </c>
      <c r="C24" s="51" t="n">
        <v>676</v>
      </c>
      <c r="D24" s="51" t="n">
        <v>333</v>
      </c>
      <c r="E24" s="51" t="n">
        <v>189</v>
      </c>
      <c r="F24" s="51" t="n">
        <v>234</v>
      </c>
      <c r="G24" s="51" t="n">
        <v>304</v>
      </c>
      <c r="H24" s="43"/>
    </row>
    <row r="25" customFormat="false" ht="12.75" hidden="false" customHeight="false" outlineLevel="0" collapsed="false">
      <c r="A25" s="50" t="s">
        <v>16</v>
      </c>
      <c r="B25" s="51" t="n">
        <v>21538</v>
      </c>
      <c r="C25" s="51" t="n">
        <v>17935</v>
      </c>
      <c r="D25" s="51" t="n">
        <v>27698</v>
      </c>
      <c r="E25" s="51" t="n">
        <v>15460</v>
      </c>
      <c r="F25" s="51" t="n">
        <v>17438</v>
      </c>
      <c r="G25" s="51" t="n">
        <v>16055</v>
      </c>
      <c r="H25" s="43"/>
    </row>
    <row r="26" customFormat="false" ht="12.75" hidden="false" customHeight="false" outlineLevel="0" collapsed="false">
      <c r="A26" s="52" t="s">
        <v>149</v>
      </c>
      <c r="B26" s="51" t="n">
        <v>3698</v>
      </c>
      <c r="C26" s="51" t="n">
        <v>2568</v>
      </c>
      <c r="D26" s="51" t="n">
        <v>3293</v>
      </c>
      <c r="E26" s="51" t="n">
        <v>2471</v>
      </c>
      <c r="F26" s="51" t="n">
        <v>3034</v>
      </c>
      <c r="G26" s="51" t="n">
        <v>2189</v>
      </c>
      <c r="H26" s="43"/>
    </row>
    <row r="27" customFormat="false" ht="12.75" hidden="false" customHeight="false" outlineLevel="0" collapsed="false">
      <c r="A27" s="52" t="s">
        <v>150</v>
      </c>
      <c r="B27" s="51" t="n">
        <v>12405</v>
      </c>
      <c r="C27" s="51" t="n">
        <v>10370</v>
      </c>
      <c r="D27" s="51" t="n">
        <v>20753</v>
      </c>
      <c r="E27" s="51" t="n">
        <v>9663</v>
      </c>
      <c r="F27" s="51" t="n">
        <v>11312</v>
      </c>
      <c r="G27" s="51" t="n">
        <v>10778</v>
      </c>
      <c r="H27" s="43"/>
    </row>
    <row r="28" customFormat="false" ht="12.75" hidden="false" customHeight="false" outlineLevel="0" collapsed="false">
      <c r="A28" s="52" t="s">
        <v>151</v>
      </c>
      <c r="B28" s="51" t="n">
        <v>1216</v>
      </c>
      <c r="C28" s="51" t="n">
        <v>978</v>
      </c>
      <c r="D28" s="51" t="n">
        <v>974</v>
      </c>
      <c r="E28" s="51" t="n">
        <v>827</v>
      </c>
      <c r="F28" s="51" t="n">
        <v>922</v>
      </c>
      <c r="G28" s="51" t="n">
        <v>782</v>
      </c>
      <c r="H28" s="43"/>
    </row>
    <row r="29" customFormat="false" ht="12.75" hidden="false" customHeight="false" outlineLevel="0" collapsed="false">
      <c r="A29" s="52" t="s">
        <v>152</v>
      </c>
      <c r="B29" s="51" t="n">
        <v>1148</v>
      </c>
      <c r="C29" s="51" t="n">
        <v>695</v>
      </c>
      <c r="D29" s="51" t="n">
        <v>784</v>
      </c>
      <c r="E29" s="51" t="n">
        <v>1072</v>
      </c>
      <c r="F29" s="51" t="n">
        <v>1033</v>
      </c>
      <c r="G29" s="51" t="n">
        <v>636</v>
      </c>
      <c r="H29" s="43"/>
    </row>
    <row r="30" customFormat="false" ht="12.75" hidden="false" customHeight="false" outlineLevel="0" collapsed="false">
      <c r="A30" s="52" t="s">
        <v>157</v>
      </c>
      <c r="B30" s="51" t="n">
        <v>3071</v>
      </c>
      <c r="C30" s="51" t="n">
        <v>3324</v>
      </c>
      <c r="D30" s="51" t="n">
        <v>1894</v>
      </c>
      <c r="E30" s="51" t="n">
        <v>1427</v>
      </c>
      <c r="F30" s="51" t="n">
        <v>1137</v>
      </c>
      <c r="G30" s="51" t="n">
        <v>1670</v>
      </c>
      <c r="H30" s="43"/>
    </row>
    <row r="31" customFormat="false" ht="12.75" hidden="false" customHeight="false" outlineLevel="0" collapsed="false">
      <c r="A31" s="50" t="s">
        <v>17</v>
      </c>
      <c r="B31" s="51" t="n">
        <v>9984</v>
      </c>
      <c r="C31" s="51" t="n">
        <v>8754</v>
      </c>
      <c r="D31" s="51" t="n">
        <v>8569</v>
      </c>
      <c r="E31" s="51" t="n">
        <v>7467</v>
      </c>
      <c r="F31" s="51" t="n">
        <v>8571</v>
      </c>
      <c r="G31" s="51" t="n">
        <v>7066</v>
      </c>
      <c r="H31" s="43"/>
    </row>
    <row r="32" customFormat="false" ht="12.75" hidden="false" customHeight="false" outlineLevel="0" collapsed="false">
      <c r="A32" s="52" t="s">
        <v>149</v>
      </c>
      <c r="B32" s="51" t="n">
        <v>2263</v>
      </c>
      <c r="C32" s="51" t="n">
        <v>1887</v>
      </c>
      <c r="D32" s="51" t="n">
        <v>1952</v>
      </c>
      <c r="E32" s="51" t="n">
        <v>1626</v>
      </c>
      <c r="F32" s="51" t="n">
        <v>1982</v>
      </c>
      <c r="G32" s="51" t="n">
        <v>1575</v>
      </c>
      <c r="H32" s="43"/>
    </row>
    <row r="33" customFormat="false" ht="12.75" hidden="false" customHeight="false" outlineLevel="0" collapsed="false">
      <c r="A33" s="52" t="s">
        <v>150</v>
      </c>
      <c r="B33" s="51" t="n">
        <v>5051</v>
      </c>
      <c r="C33" s="51" t="n">
        <v>4517</v>
      </c>
      <c r="D33" s="51" t="n">
        <v>5003</v>
      </c>
      <c r="E33" s="51" t="n">
        <v>4299</v>
      </c>
      <c r="F33" s="51" t="n">
        <v>5084</v>
      </c>
      <c r="G33" s="51" t="n">
        <v>4218</v>
      </c>
      <c r="H33" s="43"/>
    </row>
    <row r="34" customFormat="false" ht="12.75" hidden="false" customHeight="false" outlineLevel="0" collapsed="false">
      <c r="A34" s="52" t="s">
        <v>151</v>
      </c>
      <c r="B34" s="51" t="n">
        <v>351</v>
      </c>
      <c r="C34" s="51" t="n">
        <v>317</v>
      </c>
      <c r="D34" s="51" t="n">
        <v>249</v>
      </c>
      <c r="E34" s="51" t="n">
        <v>323</v>
      </c>
      <c r="F34" s="51" t="n">
        <v>294</v>
      </c>
      <c r="G34" s="51" t="n">
        <v>276</v>
      </c>
      <c r="H34" s="43"/>
    </row>
    <row r="35" customFormat="false" ht="12.75" hidden="false" customHeight="false" outlineLevel="0" collapsed="false">
      <c r="A35" s="52" t="s">
        <v>152</v>
      </c>
      <c r="B35" s="51" t="n">
        <v>1103</v>
      </c>
      <c r="C35" s="51" t="n">
        <v>754</v>
      </c>
      <c r="D35" s="51" t="n">
        <v>748</v>
      </c>
      <c r="E35" s="51" t="n">
        <v>697</v>
      </c>
      <c r="F35" s="51" t="n">
        <v>843</v>
      </c>
      <c r="G35" s="51" t="n">
        <v>608</v>
      </c>
      <c r="H35" s="43"/>
    </row>
    <row r="36" customFormat="false" ht="12.75" hidden="false" customHeight="false" outlineLevel="0" collapsed="false">
      <c r="A36" s="52" t="s">
        <v>157</v>
      </c>
      <c r="B36" s="51" t="n">
        <v>1216</v>
      </c>
      <c r="C36" s="51" t="n">
        <v>1279</v>
      </c>
      <c r="D36" s="51" t="n">
        <v>617</v>
      </c>
      <c r="E36" s="51" t="n">
        <v>522</v>
      </c>
      <c r="F36" s="51" t="n">
        <v>368</v>
      </c>
      <c r="G36" s="51" t="n">
        <v>389</v>
      </c>
      <c r="H36" s="43"/>
    </row>
    <row r="37" customFormat="false" ht="12.75" hidden="false" customHeight="false" outlineLevel="0" collapsed="false">
      <c r="A37" s="50" t="s">
        <v>18</v>
      </c>
      <c r="B37" s="51" t="n">
        <v>74392</v>
      </c>
      <c r="C37" s="51" t="n">
        <v>63100</v>
      </c>
      <c r="D37" s="51" t="n">
        <v>59427</v>
      </c>
      <c r="E37" s="51" t="n">
        <v>63158</v>
      </c>
      <c r="F37" s="51" t="n">
        <v>67790</v>
      </c>
      <c r="G37" s="51" t="n">
        <v>58545</v>
      </c>
      <c r="H37" s="43"/>
    </row>
    <row r="38" customFormat="false" ht="12.75" hidden="false" customHeight="false" outlineLevel="0" collapsed="false">
      <c r="A38" s="52" t="s">
        <v>149</v>
      </c>
      <c r="B38" s="51" t="n">
        <v>16175</v>
      </c>
      <c r="C38" s="51" t="n">
        <v>12296</v>
      </c>
      <c r="D38" s="51" t="n">
        <v>13013</v>
      </c>
      <c r="E38" s="51" t="n">
        <v>12298</v>
      </c>
      <c r="F38" s="51" t="n">
        <v>14524</v>
      </c>
      <c r="G38" s="51" t="n">
        <v>11012</v>
      </c>
      <c r="H38" s="43"/>
    </row>
    <row r="39" customFormat="false" ht="12.75" hidden="false" customHeight="false" outlineLevel="0" collapsed="false">
      <c r="A39" s="52" t="s">
        <v>150</v>
      </c>
      <c r="B39" s="51" t="n">
        <v>37096</v>
      </c>
      <c r="C39" s="51" t="n">
        <v>34843</v>
      </c>
      <c r="D39" s="51" t="n">
        <v>34699</v>
      </c>
      <c r="E39" s="51" t="n">
        <v>38436</v>
      </c>
      <c r="F39" s="51" t="n">
        <v>37159</v>
      </c>
      <c r="G39" s="51" t="n">
        <v>34970</v>
      </c>
      <c r="H39" s="43"/>
    </row>
    <row r="40" customFormat="false" ht="12.75" hidden="false" customHeight="false" outlineLevel="0" collapsed="false">
      <c r="A40" s="52" t="s">
        <v>151</v>
      </c>
      <c r="B40" s="51" t="n">
        <v>3998</v>
      </c>
      <c r="C40" s="51" t="n">
        <v>2944</v>
      </c>
      <c r="D40" s="51" t="n">
        <v>2381</v>
      </c>
      <c r="E40" s="51" t="n">
        <v>2958</v>
      </c>
      <c r="F40" s="51" t="n">
        <v>2981</v>
      </c>
      <c r="G40" s="51" t="n">
        <v>2352</v>
      </c>
      <c r="H40" s="43"/>
    </row>
    <row r="41" customFormat="false" ht="12.75" hidden="false" customHeight="false" outlineLevel="0" collapsed="false">
      <c r="A41" s="52" t="s">
        <v>152</v>
      </c>
      <c r="B41" s="51" t="n">
        <v>10570</v>
      </c>
      <c r="C41" s="51" t="n">
        <v>6423</v>
      </c>
      <c r="D41" s="51" t="n">
        <v>5258</v>
      </c>
      <c r="E41" s="51" t="n">
        <v>5536</v>
      </c>
      <c r="F41" s="51" t="n">
        <v>6764</v>
      </c>
      <c r="G41" s="51" t="n">
        <v>4477</v>
      </c>
      <c r="H41" s="43"/>
    </row>
    <row r="42" customFormat="false" ht="12.75" hidden="false" customHeight="false" outlineLevel="0" collapsed="false">
      <c r="A42" s="52" t="s">
        <v>157</v>
      </c>
      <c r="B42" s="51" t="n">
        <v>6553</v>
      </c>
      <c r="C42" s="51" t="n">
        <v>6594</v>
      </c>
      <c r="D42" s="51" t="n">
        <v>4076</v>
      </c>
      <c r="E42" s="51" t="n">
        <v>3930</v>
      </c>
      <c r="F42" s="51" t="n">
        <v>6362</v>
      </c>
      <c r="G42" s="51" t="n">
        <v>5734</v>
      </c>
      <c r="H42" s="43"/>
    </row>
    <row r="43" customFormat="false" ht="12.75" hidden="false" customHeight="false" outlineLevel="0" collapsed="false">
      <c r="A43" s="50" t="s">
        <v>19</v>
      </c>
      <c r="B43" s="51" t="n">
        <v>5013</v>
      </c>
      <c r="C43" s="51" t="n">
        <v>5167</v>
      </c>
      <c r="D43" s="51" t="n">
        <v>4554</v>
      </c>
      <c r="E43" s="51" t="n">
        <v>2945</v>
      </c>
      <c r="F43" s="51" t="n">
        <v>4517</v>
      </c>
      <c r="G43" s="51" t="n">
        <v>4244</v>
      </c>
      <c r="H43" s="43"/>
    </row>
    <row r="44" customFormat="false" ht="12.75" hidden="false" customHeight="false" outlineLevel="0" collapsed="false">
      <c r="A44" s="52" t="s">
        <v>149</v>
      </c>
      <c r="B44" s="51" t="n">
        <v>824</v>
      </c>
      <c r="C44" s="51" t="n">
        <v>534</v>
      </c>
      <c r="D44" s="51" t="n">
        <v>933</v>
      </c>
      <c r="E44" s="51" t="n">
        <v>550</v>
      </c>
      <c r="F44" s="51" t="n">
        <v>772</v>
      </c>
      <c r="G44" s="51" t="n">
        <v>560</v>
      </c>
      <c r="H44" s="43"/>
    </row>
    <row r="45" customFormat="false" ht="12.75" hidden="false" customHeight="false" outlineLevel="0" collapsed="false">
      <c r="A45" s="52" t="s">
        <v>150</v>
      </c>
      <c r="B45" s="51" t="n">
        <v>2986</v>
      </c>
      <c r="C45" s="51" t="n">
        <v>3238</v>
      </c>
      <c r="D45" s="51" t="n">
        <v>2798</v>
      </c>
      <c r="E45" s="51" t="n">
        <v>1644</v>
      </c>
      <c r="F45" s="51" t="n">
        <v>3110</v>
      </c>
      <c r="G45" s="51" t="n">
        <v>3083</v>
      </c>
      <c r="H45" s="43"/>
    </row>
    <row r="46" customFormat="false" ht="12.75" hidden="false" customHeight="false" outlineLevel="0" collapsed="false">
      <c r="A46" s="52" t="s">
        <v>151</v>
      </c>
      <c r="B46" s="51" t="n">
        <v>210</v>
      </c>
      <c r="C46" s="51" t="n">
        <v>206</v>
      </c>
      <c r="D46" s="51" t="n">
        <v>147</v>
      </c>
      <c r="E46" s="51" t="n">
        <v>130</v>
      </c>
      <c r="F46" s="51" t="n">
        <v>160</v>
      </c>
      <c r="G46" s="51" t="n">
        <v>178</v>
      </c>
      <c r="H46" s="43"/>
    </row>
    <row r="47" customFormat="false" ht="12.75" hidden="false" customHeight="false" outlineLevel="0" collapsed="false">
      <c r="A47" s="52" t="s">
        <v>152</v>
      </c>
      <c r="B47" s="51" t="n">
        <v>310</v>
      </c>
      <c r="C47" s="51" t="n">
        <v>180</v>
      </c>
      <c r="D47" s="51" t="n">
        <v>174</v>
      </c>
      <c r="E47" s="51" t="n">
        <v>272</v>
      </c>
      <c r="F47" s="51" t="n">
        <v>192</v>
      </c>
      <c r="G47" s="51" t="n">
        <v>140</v>
      </c>
      <c r="H47" s="43"/>
    </row>
    <row r="48" customFormat="false" ht="12.75" hidden="false" customHeight="false" outlineLevel="0" collapsed="false">
      <c r="A48" s="52" t="s">
        <v>157</v>
      </c>
      <c r="B48" s="51" t="n">
        <v>683</v>
      </c>
      <c r="C48" s="51" t="n">
        <v>1009</v>
      </c>
      <c r="D48" s="51" t="n">
        <v>502</v>
      </c>
      <c r="E48" s="51" t="n">
        <v>349</v>
      </c>
      <c r="F48" s="51" t="n">
        <v>283</v>
      </c>
      <c r="G48" s="51" t="n">
        <v>283</v>
      </c>
      <c r="H48" s="43"/>
    </row>
    <row r="49" customFormat="false" ht="12.75" hidden="false" customHeight="false" outlineLevel="0" collapsed="false">
      <c r="A49" s="50" t="s">
        <v>20</v>
      </c>
      <c r="B49" s="51" t="n">
        <v>4539</v>
      </c>
      <c r="C49" s="51" t="n">
        <v>3850</v>
      </c>
      <c r="D49" s="51" t="n">
        <v>4767</v>
      </c>
      <c r="E49" s="51" t="n">
        <v>3754</v>
      </c>
      <c r="F49" s="51" t="n">
        <v>4192</v>
      </c>
      <c r="G49" s="51" t="n">
        <v>3451</v>
      </c>
      <c r="H49" s="43"/>
    </row>
    <row r="50" customFormat="false" ht="12.75" hidden="false" customHeight="false" outlineLevel="0" collapsed="false">
      <c r="A50" s="52" t="s">
        <v>149</v>
      </c>
      <c r="B50" s="51" t="n">
        <v>1044</v>
      </c>
      <c r="C50" s="51" t="n">
        <v>658</v>
      </c>
      <c r="D50" s="51" t="n">
        <v>762</v>
      </c>
      <c r="E50" s="51" t="n">
        <v>779</v>
      </c>
      <c r="F50" s="51" t="n">
        <v>1032</v>
      </c>
      <c r="G50" s="51" t="n">
        <v>728</v>
      </c>
      <c r="H50" s="43"/>
    </row>
    <row r="51" customFormat="false" ht="12.75" hidden="false" customHeight="false" outlineLevel="0" collapsed="false">
      <c r="A51" s="52" t="s">
        <v>150</v>
      </c>
      <c r="B51" s="51" t="n">
        <v>2535</v>
      </c>
      <c r="C51" s="51" t="n">
        <v>2226</v>
      </c>
      <c r="D51" s="51" t="n">
        <v>3217</v>
      </c>
      <c r="E51" s="51" t="n">
        <v>2349</v>
      </c>
      <c r="F51" s="51" t="n">
        <v>2505</v>
      </c>
      <c r="G51" s="51" t="n">
        <v>2176</v>
      </c>
      <c r="H51" s="43"/>
    </row>
    <row r="52" customFormat="false" ht="12.75" hidden="false" customHeight="false" outlineLevel="0" collapsed="false">
      <c r="A52" s="52" t="s">
        <v>151</v>
      </c>
      <c r="B52" s="51" t="n">
        <v>155</v>
      </c>
      <c r="C52" s="51" t="n">
        <v>118</v>
      </c>
      <c r="D52" s="51" t="n">
        <v>132</v>
      </c>
      <c r="E52" s="51" t="n">
        <v>131</v>
      </c>
      <c r="F52" s="51" t="n">
        <v>142</v>
      </c>
      <c r="G52" s="51" t="n">
        <v>120</v>
      </c>
      <c r="H52" s="43"/>
    </row>
    <row r="53" customFormat="false" ht="12.75" hidden="false" customHeight="false" outlineLevel="0" collapsed="false">
      <c r="A53" s="52" t="s">
        <v>152</v>
      </c>
      <c r="B53" s="51" t="n">
        <v>387</v>
      </c>
      <c r="C53" s="51" t="n">
        <v>303</v>
      </c>
      <c r="D53" s="51" t="n">
        <v>269</v>
      </c>
      <c r="E53" s="51" t="n">
        <v>189</v>
      </c>
      <c r="F53" s="51" t="n">
        <v>219</v>
      </c>
      <c r="G53" s="51" t="n">
        <v>131</v>
      </c>
      <c r="H53" s="43"/>
    </row>
    <row r="54" customFormat="false" ht="12.75" hidden="false" customHeight="false" outlineLevel="0" collapsed="false">
      <c r="A54" s="52" t="s">
        <v>157</v>
      </c>
      <c r="B54" s="51" t="n">
        <v>418</v>
      </c>
      <c r="C54" s="51" t="n">
        <v>545</v>
      </c>
      <c r="D54" s="51" t="n">
        <v>387</v>
      </c>
      <c r="E54" s="51" t="n">
        <v>306</v>
      </c>
      <c r="F54" s="51" t="n">
        <v>294</v>
      </c>
      <c r="G54" s="51" t="n">
        <v>296</v>
      </c>
      <c r="H54" s="43"/>
    </row>
    <row r="55" s="13" customFormat="true" ht="12.75" hidden="false" customHeight="false" outlineLevel="0" collapsed="false">
      <c r="A55" s="49" t="s">
        <v>21</v>
      </c>
      <c r="B55" s="48" t="n">
        <v>6911</v>
      </c>
      <c r="C55" s="48" t="n">
        <v>8597</v>
      </c>
      <c r="D55" s="48" t="n">
        <v>8486</v>
      </c>
      <c r="E55" s="48" t="n">
        <v>10249</v>
      </c>
      <c r="F55" s="48" t="n">
        <v>5393</v>
      </c>
      <c r="G55" s="48" t="n">
        <v>6780</v>
      </c>
      <c r="H55" s="42"/>
    </row>
    <row r="56" customFormat="false" ht="12.75" hidden="false" customHeight="false" outlineLevel="0" collapsed="false">
      <c r="A56" s="50" t="s">
        <v>22</v>
      </c>
      <c r="B56" s="51" t="n">
        <v>6911</v>
      </c>
      <c r="C56" s="51" t="n">
        <v>8597</v>
      </c>
      <c r="D56" s="51" t="n">
        <v>8486</v>
      </c>
      <c r="E56" s="51" t="n">
        <v>10249</v>
      </c>
      <c r="F56" s="51" t="n">
        <v>5393</v>
      </c>
      <c r="G56" s="51" t="n">
        <v>6780</v>
      </c>
      <c r="H56" s="43"/>
    </row>
    <row r="57" customFormat="false" ht="12.75" hidden="false" customHeight="false" outlineLevel="0" collapsed="false">
      <c r="A57" s="52" t="s">
        <v>149</v>
      </c>
      <c r="B57" s="51" t="n">
        <v>1138</v>
      </c>
      <c r="C57" s="51" t="n">
        <v>1054</v>
      </c>
      <c r="D57" s="51" t="n">
        <v>1106</v>
      </c>
      <c r="E57" s="51" t="n">
        <v>987</v>
      </c>
      <c r="F57" s="51" t="n">
        <v>1017</v>
      </c>
      <c r="G57" s="51" t="n">
        <v>855</v>
      </c>
      <c r="H57" s="43"/>
    </row>
    <row r="58" customFormat="false" ht="12.75" hidden="false" customHeight="false" outlineLevel="0" collapsed="false">
      <c r="A58" s="52" t="s">
        <v>150</v>
      </c>
      <c r="B58" s="51" t="n">
        <v>4145</v>
      </c>
      <c r="C58" s="51" t="n">
        <v>5825</v>
      </c>
      <c r="D58" s="51" t="n">
        <v>5730</v>
      </c>
      <c r="E58" s="51" t="n">
        <v>7695</v>
      </c>
      <c r="F58" s="51" t="n">
        <v>3541</v>
      </c>
      <c r="G58" s="51" t="n">
        <v>5081</v>
      </c>
      <c r="H58" s="43"/>
    </row>
    <row r="59" customFormat="false" ht="12.75" hidden="false" customHeight="false" outlineLevel="0" collapsed="false">
      <c r="A59" s="52" t="s">
        <v>151</v>
      </c>
      <c r="B59" s="51" t="n">
        <v>255</v>
      </c>
      <c r="C59" s="51" t="n">
        <v>359</v>
      </c>
      <c r="D59" s="51" t="n">
        <v>537</v>
      </c>
      <c r="E59" s="51" t="n">
        <v>476</v>
      </c>
      <c r="F59" s="51" t="n">
        <v>229</v>
      </c>
      <c r="G59" s="51" t="n">
        <v>331</v>
      </c>
      <c r="H59" s="43"/>
    </row>
    <row r="60" customFormat="false" ht="12.75" hidden="false" customHeight="false" outlineLevel="0" collapsed="false">
      <c r="A60" s="52" t="s">
        <v>152</v>
      </c>
      <c r="B60" s="51" t="n">
        <v>315</v>
      </c>
      <c r="C60" s="51" t="n">
        <v>170</v>
      </c>
      <c r="D60" s="51" t="n">
        <v>297</v>
      </c>
      <c r="E60" s="51" t="n">
        <v>215</v>
      </c>
      <c r="F60" s="51" t="n">
        <v>182</v>
      </c>
      <c r="G60" s="51" t="n">
        <v>124</v>
      </c>
      <c r="H60" s="43"/>
    </row>
    <row r="61" customFormat="false" ht="12.75" hidden="false" customHeight="false" outlineLevel="0" collapsed="false">
      <c r="A61" s="52" t="s">
        <v>157</v>
      </c>
      <c r="B61" s="51" t="n">
        <v>1058</v>
      </c>
      <c r="C61" s="51" t="n">
        <v>1189</v>
      </c>
      <c r="D61" s="51" t="n">
        <v>816</v>
      </c>
      <c r="E61" s="51" t="n">
        <v>876</v>
      </c>
      <c r="F61" s="51" t="n">
        <v>424</v>
      </c>
      <c r="G61" s="51" t="n">
        <v>389</v>
      </c>
      <c r="H61" s="43"/>
    </row>
    <row r="62" s="13" customFormat="true" ht="12.75" hidden="false" customHeight="false" outlineLevel="0" collapsed="false">
      <c r="A62" s="49" t="s">
        <v>23</v>
      </c>
      <c r="B62" s="48" t="n">
        <v>409412</v>
      </c>
      <c r="C62" s="48" t="n">
        <v>350293</v>
      </c>
      <c r="D62" s="48" t="n">
        <v>344780</v>
      </c>
      <c r="E62" s="48" t="n">
        <v>330274</v>
      </c>
      <c r="F62" s="48" t="n">
        <v>360010</v>
      </c>
      <c r="G62" s="48" t="n">
        <v>309820</v>
      </c>
      <c r="H62" s="42"/>
    </row>
    <row r="63" customFormat="false" ht="12.75" hidden="false" customHeight="false" outlineLevel="0" collapsed="false">
      <c r="A63" s="50" t="s">
        <v>24</v>
      </c>
      <c r="B63" s="51" t="n">
        <v>31010</v>
      </c>
      <c r="C63" s="51" t="n">
        <v>25527</v>
      </c>
      <c r="D63" s="51" t="n">
        <v>27272</v>
      </c>
      <c r="E63" s="51" t="n">
        <v>22768</v>
      </c>
      <c r="F63" s="51" t="n">
        <v>27456</v>
      </c>
      <c r="G63" s="51" t="n">
        <v>23365</v>
      </c>
      <c r="H63" s="43"/>
    </row>
    <row r="64" customFormat="false" ht="12.75" hidden="false" customHeight="false" outlineLevel="0" collapsed="false">
      <c r="A64" s="52" t="s">
        <v>149</v>
      </c>
      <c r="B64" s="51" t="n">
        <v>8744</v>
      </c>
      <c r="C64" s="51" t="n">
        <v>6443</v>
      </c>
      <c r="D64" s="51" t="n">
        <v>6903</v>
      </c>
      <c r="E64" s="51" t="n">
        <v>5599</v>
      </c>
      <c r="F64" s="51" t="n">
        <v>7732</v>
      </c>
      <c r="G64" s="51" t="n">
        <v>6280</v>
      </c>
      <c r="H64" s="43"/>
    </row>
    <row r="65" customFormat="false" ht="12.75" hidden="false" customHeight="false" outlineLevel="0" collapsed="false">
      <c r="A65" s="52" t="s">
        <v>150</v>
      </c>
      <c r="B65" s="51" t="n">
        <v>15405</v>
      </c>
      <c r="C65" s="51" t="n">
        <v>13258</v>
      </c>
      <c r="D65" s="51" t="n">
        <v>15641</v>
      </c>
      <c r="E65" s="51" t="n">
        <v>13194</v>
      </c>
      <c r="F65" s="51" t="n">
        <v>14979</v>
      </c>
      <c r="G65" s="51" t="n">
        <v>13046</v>
      </c>
      <c r="H65" s="43"/>
    </row>
    <row r="66" customFormat="false" ht="12.75" hidden="false" customHeight="false" outlineLevel="0" collapsed="false">
      <c r="A66" s="52" t="s">
        <v>151</v>
      </c>
      <c r="B66" s="51" t="n">
        <v>1329</v>
      </c>
      <c r="C66" s="51" t="n">
        <v>1189</v>
      </c>
      <c r="D66" s="51" t="n">
        <v>1175</v>
      </c>
      <c r="E66" s="51" t="n">
        <v>1093</v>
      </c>
      <c r="F66" s="51" t="n">
        <v>1252</v>
      </c>
      <c r="G66" s="51" t="n">
        <v>981</v>
      </c>
      <c r="H66" s="43"/>
    </row>
    <row r="67" customFormat="false" ht="12.75" hidden="false" customHeight="false" outlineLevel="0" collapsed="false">
      <c r="A67" s="52" t="s">
        <v>152</v>
      </c>
      <c r="B67" s="51" t="n">
        <v>2481</v>
      </c>
      <c r="C67" s="51" t="n">
        <v>1441</v>
      </c>
      <c r="D67" s="51" t="n">
        <v>1693</v>
      </c>
      <c r="E67" s="51" t="n">
        <v>1483</v>
      </c>
      <c r="F67" s="51" t="n">
        <v>1952</v>
      </c>
      <c r="G67" s="51" t="n">
        <v>1412</v>
      </c>
      <c r="H67" s="43"/>
    </row>
    <row r="68" customFormat="false" ht="12.75" hidden="false" customHeight="false" outlineLevel="0" collapsed="false">
      <c r="A68" s="52" t="s">
        <v>157</v>
      </c>
      <c r="B68" s="51" t="n">
        <v>3051</v>
      </c>
      <c r="C68" s="51" t="n">
        <v>3196</v>
      </c>
      <c r="D68" s="51" t="n">
        <v>1860</v>
      </c>
      <c r="E68" s="51" t="n">
        <v>1399</v>
      </c>
      <c r="F68" s="51" t="n">
        <v>1541</v>
      </c>
      <c r="G68" s="51" t="n">
        <v>1646</v>
      </c>
      <c r="H68" s="43"/>
    </row>
    <row r="69" customFormat="false" ht="12.75" hidden="false" customHeight="false" outlineLevel="0" collapsed="false">
      <c r="A69" s="50" t="s">
        <v>25</v>
      </c>
      <c r="B69" s="51" t="n">
        <v>41155</v>
      </c>
      <c r="C69" s="51" t="n">
        <v>38828</v>
      </c>
      <c r="D69" s="51" t="n">
        <v>40094</v>
      </c>
      <c r="E69" s="51" t="n">
        <v>31129</v>
      </c>
      <c r="F69" s="51" t="n">
        <v>35817</v>
      </c>
      <c r="G69" s="51" t="n">
        <v>32338</v>
      </c>
      <c r="H69" s="43"/>
    </row>
    <row r="70" customFormat="false" ht="12.75" hidden="false" customHeight="false" outlineLevel="0" collapsed="false">
      <c r="A70" s="52" t="s">
        <v>149</v>
      </c>
      <c r="B70" s="51" t="n">
        <v>10287</v>
      </c>
      <c r="C70" s="51" t="n">
        <v>8352</v>
      </c>
      <c r="D70" s="51" t="n">
        <v>9961</v>
      </c>
      <c r="E70" s="51" t="n">
        <v>7930</v>
      </c>
      <c r="F70" s="51" t="n">
        <v>9317</v>
      </c>
      <c r="G70" s="51" t="n">
        <v>7241</v>
      </c>
      <c r="H70" s="43"/>
    </row>
    <row r="71" customFormat="false" ht="12.75" hidden="false" customHeight="false" outlineLevel="0" collapsed="false">
      <c r="A71" s="52" t="s">
        <v>150</v>
      </c>
      <c r="B71" s="51" t="n">
        <v>20877</v>
      </c>
      <c r="C71" s="51" t="n">
        <v>20371</v>
      </c>
      <c r="D71" s="51" t="n">
        <v>23941</v>
      </c>
      <c r="E71" s="51" t="n">
        <v>17772</v>
      </c>
      <c r="F71" s="51" t="n">
        <v>21183</v>
      </c>
      <c r="G71" s="51" t="n">
        <v>20372</v>
      </c>
      <c r="H71" s="43"/>
    </row>
    <row r="72" customFormat="false" ht="12.75" hidden="false" customHeight="false" outlineLevel="0" collapsed="false">
      <c r="A72" s="52" t="s">
        <v>151</v>
      </c>
      <c r="B72" s="51" t="n">
        <v>1837</v>
      </c>
      <c r="C72" s="51" t="n">
        <v>1748</v>
      </c>
      <c r="D72" s="51" t="n">
        <v>1572</v>
      </c>
      <c r="E72" s="51" t="n">
        <v>1319</v>
      </c>
      <c r="F72" s="51" t="n">
        <v>1409</v>
      </c>
      <c r="G72" s="51" t="n">
        <v>1417</v>
      </c>
      <c r="H72" s="43"/>
    </row>
    <row r="73" customFormat="false" ht="12.75" hidden="false" customHeight="false" outlineLevel="0" collapsed="false">
      <c r="A73" s="52" t="s">
        <v>152</v>
      </c>
      <c r="B73" s="51" t="n">
        <v>2662</v>
      </c>
      <c r="C73" s="51" t="n">
        <v>1551</v>
      </c>
      <c r="D73" s="51" t="n">
        <v>1503</v>
      </c>
      <c r="E73" s="51" t="n">
        <v>1492</v>
      </c>
      <c r="F73" s="51" t="n">
        <v>1859</v>
      </c>
      <c r="G73" s="51" t="n">
        <v>1048</v>
      </c>
      <c r="H73" s="43"/>
    </row>
    <row r="74" customFormat="false" ht="12.75" hidden="false" customHeight="false" outlineLevel="0" collapsed="false">
      <c r="A74" s="52" t="s">
        <v>157</v>
      </c>
      <c r="B74" s="51" t="n">
        <v>5492</v>
      </c>
      <c r="C74" s="51" t="n">
        <v>6806</v>
      </c>
      <c r="D74" s="51" t="n">
        <v>3117</v>
      </c>
      <c r="E74" s="51" t="n">
        <v>2616</v>
      </c>
      <c r="F74" s="51" t="n">
        <v>2049</v>
      </c>
      <c r="G74" s="51" t="n">
        <v>2260</v>
      </c>
      <c r="H74" s="43"/>
    </row>
    <row r="75" customFormat="false" ht="12.75" hidden="false" customHeight="false" outlineLevel="0" collapsed="false">
      <c r="A75" s="50" t="s">
        <v>26</v>
      </c>
      <c r="B75" s="51" t="n">
        <v>16280</v>
      </c>
      <c r="C75" s="51" t="n">
        <v>16146</v>
      </c>
      <c r="D75" s="51" t="n">
        <v>15614</v>
      </c>
      <c r="E75" s="51" t="n">
        <v>12329</v>
      </c>
      <c r="F75" s="51" t="n">
        <v>13750</v>
      </c>
      <c r="G75" s="51" t="n">
        <v>12619</v>
      </c>
      <c r="H75" s="43"/>
    </row>
    <row r="76" customFormat="false" ht="12.75" hidden="false" customHeight="false" outlineLevel="0" collapsed="false">
      <c r="A76" s="52" t="s">
        <v>149</v>
      </c>
      <c r="B76" s="51" t="n">
        <v>3999</v>
      </c>
      <c r="C76" s="51" t="n">
        <v>3062</v>
      </c>
      <c r="D76" s="51" t="n">
        <v>3503</v>
      </c>
      <c r="E76" s="51" t="n">
        <v>3044</v>
      </c>
      <c r="F76" s="51" t="n">
        <v>3611</v>
      </c>
      <c r="G76" s="51" t="n">
        <v>2446</v>
      </c>
      <c r="H76" s="43"/>
    </row>
    <row r="77" customFormat="false" ht="12.75" hidden="false" customHeight="false" outlineLevel="0" collapsed="false">
      <c r="A77" s="52" t="s">
        <v>150</v>
      </c>
      <c r="B77" s="51" t="n">
        <v>8464</v>
      </c>
      <c r="C77" s="51" t="n">
        <v>9323</v>
      </c>
      <c r="D77" s="51" t="n">
        <v>9392</v>
      </c>
      <c r="E77" s="51" t="n">
        <v>6868</v>
      </c>
      <c r="F77" s="51" t="n">
        <v>7605</v>
      </c>
      <c r="G77" s="51" t="n">
        <v>7943</v>
      </c>
      <c r="H77" s="43"/>
    </row>
    <row r="78" customFormat="false" ht="12.75" hidden="false" customHeight="false" outlineLevel="0" collapsed="false">
      <c r="A78" s="52" t="s">
        <v>151</v>
      </c>
      <c r="B78" s="51" t="n">
        <v>698</v>
      </c>
      <c r="C78" s="51" t="n">
        <v>644</v>
      </c>
      <c r="D78" s="51" t="n">
        <v>518</v>
      </c>
      <c r="E78" s="51" t="n">
        <v>514</v>
      </c>
      <c r="F78" s="51" t="n">
        <v>545</v>
      </c>
      <c r="G78" s="51" t="n">
        <v>565</v>
      </c>
      <c r="H78" s="43"/>
    </row>
    <row r="79" customFormat="false" ht="12.75" hidden="false" customHeight="false" outlineLevel="0" collapsed="false">
      <c r="A79" s="52" t="s">
        <v>152</v>
      </c>
      <c r="B79" s="51" t="n">
        <v>1238</v>
      </c>
      <c r="C79" s="51" t="n">
        <v>790</v>
      </c>
      <c r="D79" s="51" t="n">
        <v>994</v>
      </c>
      <c r="E79" s="51" t="n">
        <v>936</v>
      </c>
      <c r="F79" s="51" t="n">
        <v>1046</v>
      </c>
      <c r="G79" s="51" t="n">
        <v>536</v>
      </c>
      <c r="H79" s="43"/>
    </row>
    <row r="80" customFormat="false" ht="12.75" hidden="false" customHeight="false" outlineLevel="0" collapsed="false">
      <c r="A80" s="52" t="s">
        <v>157</v>
      </c>
      <c r="B80" s="51" t="n">
        <v>1881</v>
      </c>
      <c r="C80" s="51" t="n">
        <v>2327</v>
      </c>
      <c r="D80" s="51" t="n">
        <v>1207</v>
      </c>
      <c r="E80" s="51" t="n">
        <v>967</v>
      </c>
      <c r="F80" s="51" t="n">
        <v>943</v>
      </c>
      <c r="G80" s="51" t="n">
        <v>1129</v>
      </c>
      <c r="H80" s="43"/>
    </row>
    <row r="81" customFormat="false" ht="12.75" hidden="false" customHeight="false" outlineLevel="0" collapsed="false">
      <c r="A81" s="50" t="s">
        <v>27</v>
      </c>
      <c r="B81" s="51" t="n">
        <v>10524</v>
      </c>
      <c r="C81" s="51" t="n">
        <v>7499</v>
      </c>
      <c r="D81" s="51" t="n">
        <v>8453</v>
      </c>
      <c r="E81" s="51" t="n">
        <v>6577</v>
      </c>
      <c r="F81" s="51" t="n">
        <v>9456</v>
      </c>
      <c r="G81" s="51" t="n">
        <v>6965</v>
      </c>
      <c r="H81" s="43"/>
    </row>
    <row r="82" customFormat="false" ht="12.75" hidden="false" customHeight="false" outlineLevel="0" collapsed="false">
      <c r="A82" s="52" t="s">
        <v>149</v>
      </c>
      <c r="B82" s="51" t="n">
        <v>2321</v>
      </c>
      <c r="C82" s="51" t="n">
        <v>1557</v>
      </c>
      <c r="D82" s="51" t="n">
        <v>1840</v>
      </c>
      <c r="E82" s="51" t="n">
        <v>1575</v>
      </c>
      <c r="F82" s="51" t="n">
        <v>2201</v>
      </c>
      <c r="G82" s="51" t="n">
        <v>1743</v>
      </c>
      <c r="H82" s="43"/>
    </row>
    <row r="83" customFormat="false" ht="12.75" hidden="false" customHeight="false" outlineLevel="0" collapsed="false">
      <c r="A83" s="52" t="s">
        <v>150</v>
      </c>
      <c r="B83" s="51" t="n">
        <v>6196</v>
      </c>
      <c r="C83" s="51" t="n">
        <v>4140</v>
      </c>
      <c r="D83" s="51" t="n">
        <v>5489</v>
      </c>
      <c r="E83" s="51" t="n">
        <v>3955</v>
      </c>
      <c r="F83" s="51" t="n">
        <v>6143</v>
      </c>
      <c r="G83" s="51" t="n">
        <v>4269</v>
      </c>
      <c r="H83" s="43"/>
    </row>
    <row r="84" customFormat="false" ht="12.75" hidden="false" customHeight="false" outlineLevel="0" collapsed="false">
      <c r="A84" s="52" t="s">
        <v>151</v>
      </c>
      <c r="B84" s="51" t="n">
        <v>342</v>
      </c>
      <c r="C84" s="51" t="n">
        <v>219</v>
      </c>
      <c r="D84" s="51" t="n">
        <v>198</v>
      </c>
      <c r="E84" s="51" t="n">
        <v>265</v>
      </c>
      <c r="F84" s="51" t="n">
        <v>260</v>
      </c>
      <c r="G84" s="51" t="n">
        <v>196</v>
      </c>
      <c r="H84" s="43"/>
    </row>
    <row r="85" customFormat="false" ht="12.75" hidden="false" customHeight="false" outlineLevel="0" collapsed="false">
      <c r="A85" s="52" t="s">
        <v>152</v>
      </c>
      <c r="B85" s="51" t="n">
        <v>712</v>
      </c>
      <c r="C85" s="51" t="n">
        <v>382</v>
      </c>
      <c r="D85" s="51" t="n">
        <v>387</v>
      </c>
      <c r="E85" s="51" t="n">
        <v>323</v>
      </c>
      <c r="F85" s="51" t="n">
        <v>450</v>
      </c>
      <c r="G85" s="51" t="n">
        <v>221</v>
      </c>
      <c r="H85" s="43"/>
    </row>
    <row r="86" customFormat="false" ht="12.75" hidden="false" customHeight="false" outlineLevel="0" collapsed="false">
      <c r="A86" s="52" t="s">
        <v>157</v>
      </c>
      <c r="B86" s="51" t="n">
        <v>953</v>
      </c>
      <c r="C86" s="51" t="n">
        <v>1201</v>
      </c>
      <c r="D86" s="51" t="n">
        <v>539</v>
      </c>
      <c r="E86" s="51" t="n">
        <v>459</v>
      </c>
      <c r="F86" s="51" t="n">
        <v>402</v>
      </c>
      <c r="G86" s="51" t="n">
        <v>536</v>
      </c>
      <c r="H86" s="43"/>
    </row>
    <row r="87" customFormat="false" ht="12.75" hidden="false" customHeight="false" outlineLevel="0" collapsed="false">
      <c r="A87" s="50" t="s">
        <v>28</v>
      </c>
      <c r="B87" s="51" t="n">
        <v>6762</v>
      </c>
      <c r="C87" s="51" t="n">
        <v>5977</v>
      </c>
      <c r="D87" s="51" t="n">
        <v>6510</v>
      </c>
      <c r="E87" s="51" t="n">
        <v>4995</v>
      </c>
      <c r="F87" s="51" t="n">
        <v>6161</v>
      </c>
      <c r="G87" s="51" t="n">
        <v>5315</v>
      </c>
      <c r="H87" s="43"/>
    </row>
    <row r="88" customFormat="false" ht="12.75" hidden="false" customHeight="false" outlineLevel="0" collapsed="false">
      <c r="A88" s="52" t="s">
        <v>149</v>
      </c>
      <c r="B88" s="51" t="n">
        <v>1901</v>
      </c>
      <c r="C88" s="51" t="n">
        <v>1313</v>
      </c>
      <c r="D88" s="51" t="n">
        <v>1673</v>
      </c>
      <c r="E88" s="51" t="n">
        <v>1258</v>
      </c>
      <c r="F88" s="51" t="n">
        <v>1736</v>
      </c>
      <c r="G88" s="51" t="n">
        <v>1233</v>
      </c>
      <c r="H88" s="43"/>
    </row>
    <row r="89" customFormat="false" ht="12.75" hidden="false" customHeight="false" outlineLevel="0" collapsed="false">
      <c r="A89" s="52" t="s">
        <v>150</v>
      </c>
      <c r="B89" s="51" t="n">
        <v>3270</v>
      </c>
      <c r="C89" s="51" t="n">
        <v>2977</v>
      </c>
      <c r="D89" s="51" t="n">
        <v>3673</v>
      </c>
      <c r="E89" s="51" t="n">
        <v>2768</v>
      </c>
      <c r="F89" s="51" t="n">
        <v>3474</v>
      </c>
      <c r="G89" s="51" t="n">
        <v>3133</v>
      </c>
      <c r="H89" s="43"/>
    </row>
    <row r="90" customFormat="false" ht="12.75" hidden="false" customHeight="false" outlineLevel="0" collapsed="false">
      <c r="A90" s="52" t="s">
        <v>151</v>
      </c>
      <c r="B90" s="51" t="n">
        <v>256</v>
      </c>
      <c r="C90" s="51" t="n">
        <v>256</v>
      </c>
      <c r="D90" s="51" t="n">
        <v>191</v>
      </c>
      <c r="E90" s="51" t="n">
        <v>228</v>
      </c>
      <c r="F90" s="51" t="n">
        <v>238</v>
      </c>
      <c r="G90" s="51" t="n">
        <v>209</v>
      </c>
      <c r="H90" s="43"/>
    </row>
    <row r="91" customFormat="false" ht="12.75" hidden="false" customHeight="false" outlineLevel="0" collapsed="false">
      <c r="A91" s="52" t="s">
        <v>152</v>
      </c>
      <c r="B91" s="51" t="n">
        <v>571</v>
      </c>
      <c r="C91" s="51" t="n">
        <v>368</v>
      </c>
      <c r="D91" s="51" t="n">
        <v>538</v>
      </c>
      <c r="E91" s="51" t="n">
        <v>378</v>
      </c>
      <c r="F91" s="51" t="n">
        <v>437</v>
      </c>
      <c r="G91" s="51" t="n">
        <v>265</v>
      </c>
      <c r="H91" s="43"/>
    </row>
    <row r="92" customFormat="false" ht="12.75" hidden="false" customHeight="false" outlineLevel="0" collapsed="false">
      <c r="A92" s="52" t="s">
        <v>157</v>
      </c>
      <c r="B92" s="51" t="n">
        <v>764</v>
      </c>
      <c r="C92" s="51" t="n">
        <v>1063</v>
      </c>
      <c r="D92" s="51" t="n">
        <v>435</v>
      </c>
      <c r="E92" s="51" t="n">
        <v>363</v>
      </c>
      <c r="F92" s="51" t="n">
        <v>276</v>
      </c>
      <c r="G92" s="51" t="n">
        <v>475</v>
      </c>
      <c r="H92" s="43"/>
    </row>
    <row r="93" customFormat="false" ht="12.75" hidden="false" customHeight="false" outlineLevel="0" collapsed="false">
      <c r="A93" s="50" t="s">
        <v>29</v>
      </c>
      <c r="B93" s="51" t="n">
        <v>7076</v>
      </c>
      <c r="C93" s="51" t="n">
        <v>5882</v>
      </c>
      <c r="D93" s="51" t="n">
        <v>5636</v>
      </c>
      <c r="E93" s="51" t="n">
        <v>5390</v>
      </c>
      <c r="F93" s="51" t="n">
        <v>5832</v>
      </c>
      <c r="G93" s="51" t="n">
        <v>5026</v>
      </c>
      <c r="H93" s="43"/>
    </row>
    <row r="94" customFormat="false" ht="12.75" hidden="false" customHeight="false" outlineLevel="0" collapsed="false">
      <c r="A94" s="52" t="s">
        <v>149</v>
      </c>
      <c r="B94" s="51" t="n">
        <v>1994</v>
      </c>
      <c r="C94" s="51" t="n">
        <v>1339</v>
      </c>
      <c r="D94" s="51" t="n">
        <v>1247</v>
      </c>
      <c r="E94" s="51" t="n">
        <v>1162</v>
      </c>
      <c r="F94" s="51" t="n">
        <v>1792</v>
      </c>
      <c r="G94" s="51" t="n">
        <v>1243</v>
      </c>
      <c r="H94" s="43"/>
    </row>
    <row r="95" customFormat="false" ht="12.75" hidden="false" customHeight="false" outlineLevel="0" collapsed="false">
      <c r="A95" s="52" t="s">
        <v>150</v>
      </c>
      <c r="B95" s="51" t="n">
        <v>3777</v>
      </c>
      <c r="C95" s="51" t="n">
        <v>3542</v>
      </c>
      <c r="D95" s="51" t="n">
        <v>3706</v>
      </c>
      <c r="E95" s="51" t="n">
        <v>3739</v>
      </c>
      <c r="F95" s="51" t="n">
        <v>3382</v>
      </c>
      <c r="G95" s="51" t="n">
        <v>3265</v>
      </c>
      <c r="H95" s="43"/>
    </row>
    <row r="96" customFormat="false" ht="12.75" hidden="false" customHeight="false" outlineLevel="0" collapsed="false">
      <c r="A96" s="52" t="s">
        <v>151</v>
      </c>
      <c r="B96" s="51" t="n">
        <v>181</v>
      </c>
      <c r="C96" s="51" t="n">
        <v>157</v>
      </c>
      <c r="D96" s="51" t="n">
        <v>127</v>
      </c>
      <c r="E96" s="51" t="n">
        <v>157</v>
      </c>
      <c r="F96" s="51" t="n">
        <v>160</v>
      </c>
      <c r="G96" s="51" t="n">
        <v>116</v>
      </c>
      <c r="H96" s="43"/>
    </row>
    <row r="97" customFormat="false" ht="12.75" hidden="false" customHeight="false" outlineLevel="0" collapsed="false">
      <c r="A97" s="52" t="s">
        <v>152</v>
      </c>
      <c r="B97" s="51" t="n">
        <v>614</v>
      </c>
      <c r="C97" s="51" t="n">
        <v>264</v>
      </c>
      <c r="D97" s="51" t="n">
        <v>225</v>
      </c>
      <c r="E97" s="51" t="n">
        <v>136</v>
      </c>
      <c r="F97" s="51" t="n">
        <v>293</v>
      </c>
      <c r="G97" s="51" t="n">
        <v>143</v>
      </c>
      <c r="H97" s="43"/>
    </row>
    <row r="98" customFormat="false" ht="12.75" hidden="false" customHeight="false" outlineLevel="0" collapsed="false">
      <c r="A98" s="52" t="s">
        <v>157</v>
      </c>
      <c r="B98" s="51" t="n">
        <v>510</v>
      </c>
      <c r="C98" s="51" t="n">
        <v>580</v>
      </c>
      <c r="D98" s="51" t="n">
        <v>331</v>
      </c>
      <c r="E98" s="51" t="n">
        <v>196</v>
      </c>
      <c r="F98" s="51" t="n">
        <v>205</v>
      </c>
      <c r="G98" s="51" t="n">
        <v>259</v>
      </c>
      <c r="H98" s="43"/>
    </row>
    <row r="99" customFormat="false" ht="12.75" hidden="false" customHeight="false" outlineLevel="0" collapsed="false">
      <c r="A99" s="50" t="s">
        <v>30</v>
      </c>
      <c r="B99" s="51" t="n">
        <v>15752</v>
      </c>
      <c r="C99" s="51" t="n">
        <v>14144</v>
      </c>
      <c r="D99" s="51" t="n">
        <v>13809</v>
      </c>
      <c r="E99" s="51" t="n">
        <v>11936</v>
      </c>
      <c r="F99" s="51" t="n">
        <v>15966</v>
      </c>
      <c r="G99" s="51" t="n">
        <v>12994</v>
      </c>
      <c r="H99" s="43"/>
    </row>
    <row r="100" customFormat="false" ht="12.75" hidden="false" customHeight="false" outlineLevel="0" collapsed="false">
      <c r="A100" s="52" t="s">
        <v>149</v>
      </c>
      <c r="B100" s="51" t="n">
        <v>3173</v>
      </c>
      <c r="C100" s="51" t="n">
        <v>2384</v>
      </c>
      <c r="D100" s="51" t="n">
        <v>2973</v>
      </c>
      <c r="E100" s="51" t="n">
        <v>2476</v>
      </c>
      <c r="F100" s="51" t="n">
        <v>2893</v>
      </c>
      <c r="G100" s="51" t="n">
        <v>2603</v>
      </c>
      <c r="H100" s="43"/>
    </row>
    <row r="101" customFormat="false" ht="12.75" hidden="false" customHeight="false" outlineLevel="0" collapsed="false">
      <c r="A101" s="52" t="s">
        <v>150</v>
      </c>
      <c r="B101" s="51" t="n">
        <v>8206</v>
      </c>
      <c r="C101" s="51" t="n">
        <v>6373</v>
      </c>
      <c r="D101" s="51" t="n">
        <v>7750</v>
      </c>
      <c r="E101" s="51" t="n">
        <v>5866</v>
      </c>
      <c r="F101" s="51" t="n">
        <v>8651</v>
      </c>
      <c r="G101" s="51" t="n">
        <v>7191</v>
      </c>
      <c r="H101" s="43"/>
    </row>
    <row r="102" customFormat="false" ht="12.75" hidden="false" customHeight="false" outlineLevel="0" collapsed="false">
      <c r="A102" s="52" t="s">
        <v>151</v>
      </c>
      <c r="B102" s="51" t="n">
        <v>440</v>
      </c>
      <c r="C102" s="51" t="n">
        <v>331</v>
      </c>
      <c r="D102" s="51" t="n">
        <v>369</v>
      </c>
      <c r="E102" s="51" t="n">
        <v>392</v>
      </c>
      <c r="F102" s="51" t="n">
        <v>403</v>
      </c>
      <c r="G102" s="51" t="n">
        <v>328</v>
      </c>
      <c r="H102" s="43"/>
    </row>
    <row r="103" customFormat="false" ht="12.75" hidden="false" customHeight="false" outlineLevel="0" collapsed="false">
      <c r="A103" s="52" t="s">
        <v>152</v>
      </c>
      <c r="B103" s="51" t="n">
        <v>836</v>
      </c>
      <c r="C103" s="51" t="n">
        <v>929</v>
      </c>
      <c r="D103" s="51" t="n">
        <v>527</v>
      </c>
      <c r="E103" s="51" t="n">
        <v>559</v>
      </c>
      <c r="F103" s="51" t="n">
        <v>846</v>
      </c>
      <c r="G103" s="51" t="n">
        <v>473</v>
      </c>
      <c r="H103" s="43"/>
    </row>
    <row r="104" customFormat="false" ht="12.75" hidden="false" customHeight="false" outlineLevel="0" collapsed="false">
      <c r="A104" s="52" t="s">
        <v>157</v>
      </c>
      <c r="B104" s="51" t="n">
        <v>3097</v>
      </c>
      <c r="C104" s="51" t="n">
        <v>4127</v>
      </c>
      <c r="D104" s="51" t="n">
        <v>2190</v>
      </c>
      <c r="E104" s="51" t="n">
        <v>2643</v>
      </c>
      <c r="F104" s="51" t="n">
        <v>3173</v>
      </c>
      <c r="G104" s="51" t="n">
        <v>2399</v>
      </c>
      <c r="H104" s="43"/>
    </row>
    <row r="105" customFormat="false" ht="12.75" hidden="false" customHeight="false" outlineLevel="0" collapsed="false">
      <c r="A105" s="50" t="s">
        <v>31</v>
      </c>
      <c r="B105" s="51" t="n">
        <v>213719</v>
      </c>
      <c r="C105" s="51" t="n">
        <v>180286</v>
      </c>
      <c r="D105" s="51" t="n">
        <v>167196</v>
      </c>
      <c r="E105" s="51" t="n">
        <v>180572</v>
      </c>
      <c r="F105" s="51" t="n">
        <v>186946</v>
      </c>
      <c r="G105" s="51" t="n">
        <v>161253</v>
      </c>
      <c r="H105" s="43"/>
    </row>
    <row r="106" customFormat="false" ht="12.75" hidden="false" customHeight="false" outlineLevel="0" collapsed="false">
      <c r="A106" s="52" t="s">
        <v>149</v>
      </c>
      <c r="B106" s="51" t="n">
        <v>51343</v>
      </c>
      <c r="C106" s="51" t="n">
        <v>37957</v>
      </c>
      <c r="D106" s="51" t="n">
        <v>33851</v>
      </c>
      <c r="E106" s="51" t="n">
        <v>35377</v>
      </c>
      <c r="F106" s="51" t="n">
        <v>44921</v>
      </c>
      <c r="G106" s="51" t="n">
        <v>32961</v>
      </c>
      <c r="H106" s="43"/>
    </row>
    <row r="107" customFormat="false" ht="12.75" hidden="false" customHeight="false" outlineLevel="0" collapsed="false">
      <c r="A107" s="52" t="s">
        <v>150</v>
      </c>
      <c r="B107" s="51" t="n">
        <v>99913</v>
      </c>
      <c r="C107" s="51" t="n">
        <v>90547</v>
      </c>
      <c r="D107" s="51" t="n">
        <v>90296</v>
      </c>
      <c r="E107" s="51" t="n">
        <v>95812</v>
      </c>
      <c r="F107" s="51" t="n">
        <v>87804</v>
      </c>
      <c r="G107" s="51" t="n">
        <v>82613</v>
      </c>
      <c r="H107" s="43"/>
    </row>
    <row r="108" customFormat="false" ht="12.75" hidden="false" customHeight="false" outlineLevel="0" collapsed="false">
      <c r="A108" s="52" t="s">
        <v>151</v>
      </c>
      <c r="B108" s="51" t="n">
        <v>4978</v>
      </c>
      <c r="C108" s="51" t="n">
        <v>3952</v>
      </c>
      <c r="D108" s="51" t="n">
        <v>3497</v>
      </c>
      <c r="E108" s="51" t="n">
        <v>4467</v>
      </c>
      <c r="F108" s="51" t="n">
        <v>5054</v>
      </c>
      <c r="G108" s="51" t="n">
        <v>4144</v>
      </c>
      <c r="H108" s="43"/>
    </row>
    <row r="109" customFormat="false" ht="12.75" hidden="false" customHeight="false" outlineLevel="0" collapsed="false">
      <c r="A109" s="52" t="s">
        <v>152</v>
      </c>
      <c r="B109" s="51" t="n">
        <v>37247</v>
      </c>
      <c r="C109" s="51" t="n">
        <v>27902</v>
      </c>
      <c r="D109" s="51" t="n">
        <v>25042</v>
      </c>
      <c r="E109" s="51" t="n">
        <v>30084</v>
      </c>
      <c r="F109" s="51" t="n">
        <v>26059</v>
      </c>
      <c r="G109" s="51" t="n">
        <v>18745</v>
      </c>
      <c r="H109" s="43"/>
    </row>
    <row r="110" customFormat="false" ht="12.75" hidden="false" customHeight="false" outlineLevel="0" collapsed="false">
      <c r="A110" s="52" t="s">
        <v>157</v>
      </c>
      <c r="B110" s="51" t="n">
        <v>20238</v>
      </c>
      <c r="C110" s="51" t="n">
        <v>19928</v>
      </c>
      <c r="D110" s="51" t="n">
        <v>14510</v>
      </c>
      <c r="E110" s="51" t="n">
        <v>14832</v>
      </c>
      <c r="F110" s="51" t="n">
        <v>23108</v>
      </c>
      <c r="G110" s="51" t="n">
        <v>22790</v>
      </c>
      <c r="H110" s="43"/>
    </row>
    <row r="111" customFormat="false" ht="12.75" hidden="false" customHeight="false" outlineLevel="0" collapsed="false">
      <c r="A111" s="50" t="s">
        <v>32</v>
      </c>
      <c r="B111" s="51" t="n">
        <v>22820</v>
      </c>
      <c r="C111" s="51" t="n">
        <v>17215</v>
      </c>
      <c r="D111" s="51" t="n">
        <v>16610</v>
      </c>
      <c r="E111" s="51" t="n">
        <v>16006</v>
      </c>
      <c r="F111" s="51" t="n">
        <v>19319</v>
      </c>
      <c r="G111" s="51" t="n">
        <v>15465</v>
      </c>
      <c r="H111" s="43"/>
    </row>
    <row r="112" customFormat="false" ht="12.75" hidden="false" customHeight="false" outlineLevel="0" collapsed="false">
      <c r="A112" s="52" t="s">
        <v>149</v>
      </c>
      <c r="B112" s="51" t="n">
        <v>8233</v>
      </c>
      <c r="C112" s="51" t="n">
        <v>5335</v>
      </c>
      <c r="D112" s="51" t="n">
        <v>4974</v>
      </c>
      <c r="E112" s="51" t="n">
        <v>4842</v>
      </c>
      <c r="F112" s="51" t="n">
        <v>7088</v>
      </c>
      <c r="G112" s="51" t="n">
        <v>4720</v>
      </c>
      <c r="H112" s="43"/>
    </row>
    <row r="113" customFormat="false" ht="12.75" hidden="false" customHeight="false" outlineLevel="0" collapsed="false">
      <c r="A113" s="52" t="s">
        <v>150</v>
      </c>
      <c r="B113" s="51" t="n">
        <v>9317</v>
      </c>
      <c r="C113" s="51" t="n">
        <v>7758</v>
      </c>
      <c r="D113" s="51" t="n">
        <v>8665</v>
      </c>
      <c r="E113" s="51" t="n">
        <v>8012</v>
      </c>
      <c r="F113" s="51" t="n">
        <v>8644</v>
      </c>
      <c r="G113" s="51" t="n">
        <v>8213</v>
      </c>
      <c r="H113" s="43"/>
    </row>
    <row r="114" customFormat="false" ht="12.75" hidden="false" customHeight="false" outlineLevel="0" collapsed="false">
      <c r="A114" s="52" t="s">
        <v>151</v>
      </c>
      <c r="B114" s="51" t="n">
        <v>841</v>
      </c>
      <c r="C114" s="51" t="n">
        <v>636</v>
      </c>
      <c r="D114" s="51" t="n">
        <v>533</v>
      </c>
      <c r="E114" s="51" t="n">
        <v>664</v>
      </c>
      <c r="F114" s="51" t="n">
        <v>689</v>
      </c>
      <c r="G114" s="51" t="n">
        <v>540</v>
      </c>
      <c r="H114" s="43"/>
    </row>
    <row r="115" customFormat="false" ht="12.75" hidden="false" customHeight="false" outlineLevel="0" collapsed="false">
      <c r="A115" s="52" t="s">
        <v>152</v>
      </c>
      <c r="B115" s="51" t="n">
        <v>2950</v>
      </c>
      <c r="C115" s="51" t="n">
        <v>2084</v>
      </c>
      <c r="D115" s="51" t="n">
        <v>1410</v>
      </c>
      <c r="E115" s="51" t="n">
        <v>1490</v>
      </c>
      <c r="F115" s="51" t="n">
        <v>2063</v>
      </c>
      <c r="G115" s="51" t="n">
        <v>1061</v>
      </c>
      <c r="H115" s="43"/>
    </row>
    <row r="116" customFormat="false" ht="12.75" hidden="false" customHeight="false" outlineLevel="0" collapsed="false">
      <c r="A116" s="52" t="s">
        <v>157</v>
      </c>
      <c r="B116" s="51" t="n">
        <v>1479</v>
      </c>
      <c r="C116" s="51" t="n">
        <v>1402</v>
      </c>
      <c r="D116" s="51" t="n">
        <v>1028</v>
      </c>
      <c r="E116" s="51" t="n">
        <v>998</v>
      </c>
      <c r="F116" s="51" t="n">
        <v>835</v>
      </c>
      <c r="G116" s="51" t="n">
        <v>931</v>
      </c>
      <c r="H116" s="43"/>
    </row>
    <row r="117" customFormat="false" ht="12.75" hidden="false" customHeight="false" outlineLevel="0" collapsed="false">
      <c r="A117" s="50" t="s">
        <v>33</v>
      </c>
      <c r="B117" s="51" t="n">
        <v>15876</v>
      </c>
      <c r="C117" s="51" t="n">
        <v>13225</v>
      </c>
      <c r="D117" s="51" t="n">
        <v>16300</v>
      </c>
      <c r="E117" s="51" t="n">
        <v>12101</v>
      </c>
      <c r="F117" s="51" t="n">
        <v>14227</v>
      </c>
      <c r="G117" s="51" t="n">
        <v>11968</v>
      </c>
      <c r="H117" s="43"/>
    </row>
    <row r="118" customFormat="false" ht="12.75" hidden="false" customHeight="false" outlineLevel="0" collapsed="false">
      <c r="A118" s="52" t="s">
        <v>149</v>
      </c>
      <c r="B118" s="51" t="n">
        <v>3375</v>
      </c>
      <c r="C118" s="51" t="n">
        <v>3036</v>
      </c>
      <c r="D118" s="51" t="n">
        <v>2622</v>
      </c>
      <c r="E118" s="51" t="n">
        <v>2732</v>
      </c>
      <c r="F118" s="51" t="n">
        <v>3325</v>
      </c>
      <c r="G118" s="51" t="n">
        <v>2783</v>
      </c>
      <c r="H118" s="43"/>
    </row>
    <row r="119" customFormat="false" ht="12.75" hidden="false" customHeight="false" outlineLevel="0" collapsed="false">
      <c r="A119" s="52" t="s">
        <v>150</v>
      </c>
      <c r="B119" s="51" t="n">
        <v>9388</v>
      </c>
      <c r="C119" s="51" t="n">
        <v>7651</v>
      </c>
      <c r="D119" s="51" t="n">
        <v>11677</v>
      </c>
      <c r="E119" s="51" t="n">
        <v>7563</v>
      </c>
      <c r="F119" s="51" t="n">
        <v>9203</v>
      </c>
      <c r="G119" s="51" t="n">
        <v>7801</v>
      </c>
      <c r="H119" s="43"/>
    </row>
    <row r="120" customFormat="false" ht="12.75" hidden="false" customHeight="false" outlineLevel="0" collapsed="false">
      <c r="A120" s="52" t="s">
        <v>151</v>
      </c>
      <c r="B120" s="51" t="n">
        <v>407</v>
      </c>
      <c r="C120" s="51" t="n">
        <v>290</v>
      </c>
      <c r="D120" s="51" t="n">
        <v>269</v>
      </c>
      <c r="E120" s="51" t="n">
        <v>298</v>
      </c>
      <c r="F120" s="51" t="n">
        <v>283</v>
      </c>
      <c r="G120" s="51" t="n">
        <v>267</v>
      </c>
      <c r="H120" s="43"/>
    </row>
    <row r="121" customFormat="false" ht="12.75" hidden="false" customHeight="false" outlineLevel="0" collapsed="false">
      <c r="A121" s="52" t="s">
        <v>152</v>
      </c>
      <c r="B121" s="51" t="n">
        <v>1548</v>
      </c>
      <c r="C121" s="51" t="n">
        <v>994</v>
      </c>
      <c r="D121" s="51" t="n">
        <v>1202</v>
      </c>
      <c r="E121" s="51" t="n">
        <v>1107</v>
      </c>
      <c r="F121" s="51" t="n">
        <v>975</v>
      </c>
      <c r="G121" s="51" t="n">
        <v>648</v>
      </c>
      <c r="H121" s="43"/>
    </row>
    <row r="122" customFormat="false" ht="12.75" hidden="false" customHeight="false" outlineLevel="0" collapsed="false">
      <c r="A122" s="52" t="s">
        <v>157</v>
      </c>
      <c r="B122" s="51" t="n">
        <v>1158</v>
      </c>
      <c r="C122" s="51" t="n">
        <v>1254</v>
      </c>
      <c r="D122" s="51" t="n">
        <v>530</v>
      </c>
      <c r="E122" s="51" t="n">
        <v>401</v>
      </c>
      <c r="F122" s="51" t="n">
        <v>441</v>
      </c>
      <c r="G122" s="51" t="n">
        <v>469</v>
      </c>
      <c r="H122" s="43"/>
    </row>
    <row r="123" customFormat="false" ht="12.75" hidden="false" customHeight="false" outlineLevel="0" collapsed="false">
      <c r="A123" s="50" t="s">
        <v>34</v>
      </c>
      <c r="B123" s="51" t="n">
        <v>5981</v>
      </c>
      <c r="C123" s="51" t="n">
        <v>6696</v>
      </c>
      <c r="D123" s="51" t="n">
        <v>7482</v>
      </c>
      <c r="E123" s="51" t="n">
        <v>8936</v>
      </c>
      <c r="F123" s="51" t="n">
        <v>5376</v>
      </c>
      <c r="G123" s="51" t="n">
        <v>5804</v>
      </c>
      <c r="H123" s="43"/>
    </row>
    <row r="124" customFormat="false" ht="12.75" hidden="false" customHeight="false" outlineLevel="0" collapsed="false">
      <c r="A124" s="52" t="s">
        <v>149</v>
      </c>
      <c r="B124" s="51" t="n">
        <v>1261</v>
      </c>
      <c r="C124" s="51" t="n">
        <v>1069</v>
      </c>
      <c r="D124" s="51" t="n">
        <v>1439</v>
      </c>
      <c r="E124" s="51" t="n">
        <v>1190</v>
      </c>
      <c r="F124" s="51" t="n">
        <v>1229</v>
      </c>
      <c r="G124" s="51" t="n">
        <v>1078</v>
      </c>
      <c r="H124" s="43"/>
    </row>
    <row r="125" customFormat="false" ht="12.75" hidden="false" customHeight="false" outlineLevel="0" collapsed="false">
      <c r="A125" s="52" t="s">
        <v>150</v>
      </c>
      <c r="B125" s="51" t="n">
        <v>3287</v>
      </c>
      <c r="C125" s="51" t="n">
        <v>3831</v>
      </c>
      <c r="D125" s="51" t="n">
        <v>4672</v>
      </c>
      <c r="E125" s="51" t="n">
        <v>6341</v>
      </c>
      <c r="F125" s="51" t="n">
        <v>3300</v>
      </c>
      <c r="G125" s="51" t="n">
        <v>3672</v>
      </c>
      <c r="H125" s="43"/>
    </row>
    <row r="126" customFormat="false" ht="12.75" hidden="false" customHeight="false" outlineLevel="0" collapsed="false">
      <c r="A126" s="52" t="s">
        <v>151</v>
      </c>
      <c r="B126" s="51" t="n">
        <v>294</v>
      </c>
      <c r="C126" s="51" t="n">
        <v>282</v>
      </c>
      <c r="D126" s="51" t="n">
        <v>399</v>
      </c>
      <c r="E126" s="51" t="n">
        <v>331</v>
      </c>
      <c r="F126" s="51" t="n">
        <v>259</v>
      </c>
      <c r="G126" s="51" t="n">
        <v>310</v>
      </c>
      <c r="H126" s="43"/>
    </row>
    <row r="127" customFormat="false" ht="12.75" hidden="false" customHeight="false" outlineLevel="0" collapsed="false">
      <c r="A127" s="52" t="s">
        <v>152</v>
      </c>
      <c r="B127" s="51" t="n">
        <v>161</v>
      </c>
      <c r="C127" s="51" t="n">
        <v>69</v>
      </c>
      <c r="D127" s="51" t="n">
        <v>91</v>
      </c>
      <c r="E127" s="51" t="n">
        <v>76</v>
      </c>
      <c r="F127" s="51" t="n">
        <v>129</v>
      </c>
      <c r="G127" s="51" t="n">
        <v>59</v>
      </c>
      <c r="H127" s="43"/>
    </row>
    <row r="128" customFormat="false" ht="12.75" hidden="false" customHeight="false" outlineLevel="0" collapsed="false">
      <c r="A128" s="52" t="s">
        <v>157</v>
      </c>
      <c r="B128" s="51" t="n">
        <v>978</v>
      </c>
      <c r="C128" s="51" t="n">
        <v>1445</v>
      </c>
      <c r="D128" s="51" t="n">
        <v>881</v>
      </c>
      <c r="E128" s="51" t="n">
        <v>998</v>
      </c>
      <c r="F128" s="51" t="n">
        <v>459</v>
      </c>
      <c r="G128" s="51" t="n">
        <v>685</v>
      </c>
      <c r="H128" s="43"/>
    </row>
    <row r="129" customFormat="false" ht="12.75" hidden="false" customHeight="false" outlineLevel="0" collapsed="false">
      <c r="A129" s="50" t="s">
        <v>35</v>
      </c>
      <c r="B129" s="51" t="n">
        <v>22457</v>
      </c>
      <c r="C129" s="51" t="n">
        <v>18868</v>
      </c>
      <c r="D129" s="51" t="n">
        <v>19804</v>
      </c>
      <c r="E129" s="51" t="n">
        <v>17535</v>
      </c>
      <c r="F129" s="51" t="n">
        <v>19704</v>
      </c>
      <c r="G129" s="51" t="n">
        <v>16708</v>
      </c>
      <c r="H129" s="43"/>
    </row>
    <row r="130" customFormat="false" ht="12.75" hidden="false" customHeight="false" outlineLevel="0" collapsed="false">
      <c r="A130" s="52" t="s">
        <v>149</v>
      </c>
      <c r="B130" s="51" t="n">
        <v>5970</v>
      </c>
      <c r="C130" s="51" t="n">
        <v>4495</v>
      </c>
      <c r="D130" s="51" t="n">
        <v>4770</v>
      </c>
      <c r="E130" s="51" t="n">
        <v>4283</v>
      </c>
      <c r="F130" s="51" t="n">
        <v>5538</v>
      </c>
      <c r="G130" s="51" t="n">
        <v>3856</v>
      </c>
      <c r="H130" s="43"/>
    </row>
    <row r="131" customFormat="false" ht="12.75" hidden="false" customHeight="false" outlineLevel="0" collapsed="false">
      <c r="A131" s="52" t="s">
        <v>150</v>
      </c>
      <c r="B131" s="51" t="n">
        <v>11001</v>
      </c>
      <c r="C131" s="51" t="n">
        <v>9494</v>
      </c>
      <c r="D131" s="51" t="n">
        <v>11259</v>
      </c>
      <c r="E131" s="51" t="n">
        <v>10196</v>
      </c>
      <c r="F131" s="51" t="n">
        <v>10569</v>
      </c>
      <c r="G131" s="51" t="n">
        <v>9666</v>
      </c>
      <c r="H131" s="43"/>
    </row>
    <row r="132" customFormat="false" ht="12.75" hidden="false" customHeight="false" outlineLevel="0" collapsed="false">
      <c r="A132" s="52" t="s">
        <v>151</v>
      </c>
      <c r="B132" s="51" t="n">
        <v>818</v>
      </c>
      <c r="C132" s="51" t="n">
        <v>654</v>
      </c>
      <c r="D132" s="51" t="n">
        <v>552</v>
      </c>
      <c r="E132" s="51" t="n">
        <v>661</v>
      </c>
      <c r="F132" s="51" t="n">
        <v>674</v>
      </c>
      <c r="G132" s="51" t="n">
        <v>547</v>
      </c>
      <c r="H132" s="43"/>
    </row>
    <row r="133" customFormat="false" ht="12.75" hidden="false" customHeight="false" outlineLevel="0" collapsed="false">
      <c r="A133" s="52" t="s">
        <v>152</v>
      </c>
      <c r="B133" s="51" t="n">
        <v>2179</v>
      </c>
      <c r="C133" s="51" t="n">
        <v>1159</v>
      </c>
      <c r="D133" s="51" t="n">
        <v>1600</v>
      </c>
      <c r="E133" s="51" t="n">
        <v>1196</v>
      </c>
      <c r="F133" s="51" t="n">
        <v>1655</v>
      </c>
      <c r="G133" s="51" t="n">
        <v>926</v>
      </c>
      <c r="H133" s="43"/>
    </row>
    <row r="134" customFormat="false" ht="12.75" hidden="false" customHeight="false" outlineLevel="0" collapsed="false">
      <c r="A134" s="52" t="s">
        <v>157</v>
      </c>
      <c r="B134" s="51" t="n">
        <v>2489</v>
      </c>
      <c r="C134" s="51" t="n">
        <v>3066</v>
      </c>
      <c r="D134" s="51" t="n">
        <v>1623</v>
      </c>
      <c r="E134" s="51" t="n">
        <v>1199</v>
      </c>
      <c r="F134" s="51" t="n">
        <v>1268</v>
      </c>
      <c r="G134" s="51" t="n">
        <v>1713</v>
      </c>
      <c r="H134" s="43"/>
    </row>
    <row r="135" s="13" customFormat="true" ht="12.75" hidden="false" customHeight="false" outlineLevel="0" collapsed="false">
      <c r="A135" s="49" t="s">
        <v>36</v>
      </c>
      <c r="B135" s="48" t="n">
        <v>24591</v>
      </c>
      <c r="C135" s="48" t="n">
        <v>35498</v>
      </c>
      <c r="D135" s="48" t="n">
        <v>46489</v>
      </c>
      <c r="E135" s="48" t="n">
        <v>33220</v>
      </c>
      <c r="F135" s="48" t="n">
        <v>23473</v>
      </c>
      <c r="G135" s="48" t="n">
        <v>31192</v>
      </c>
      <c r="H135" s="42"/>
    </row>
    <row r="136" customFormat="false" ht="12.75" hidden="false" customHeight="false" outlineLevel="0" collapsed="false">
      <c r="A136" s="52" t="s">
        <v>149</v>
      </c>
      <c r="B136" s="51" t="n">
        <v>4102</v>
      </c>
      <c r="C136" s="51" t="n">
        <v>3415</v>
      </c>
      <c r="D136" s="51" t="n">
        <v>3341</v>
      </c>
      <c r="E136" s="51" t="n">
        <v>2899</v>
      </c>
      <c r="F136" s="51" t="n">
        <v>3890</v>
      </c>
      <c r="G136" s="51" t="n">
        <v>3048</v>
      </c>
      <c r="H136" s="43"/>
    </row>
    <row r="137" customFormat="false" ht="12.75" hidden="false" customHeight="false" outlineLevel="0" collapsed="false">
      <c r="A137" s="52" t="s">
        <v>150</v>
      </c>
      <c r="B137" s="51" t="n">
        <v>15496</v>
      </c>
      <c r="C137" s="51" t="n">
        <v>26229</v>
      </c>
      <c r="D137" s="51" t="n">
        <v>38560</v>
      </c>
      <c r="E137" s="51" t="n">
        <v>26411</v>
      </c>
      <c r="F137" s="51" t="n">
        <v>16328</v>
      </c>
      <c r="G137" s="51" t="n">
        <v>25360</v>
      </c>
      <c r="H137" s="43"/>
    </row>
    <row r="138" customFormat="false" ht="12.75" hidden="false" customHeight="false" outlineLevel="0" collapsed="false">
      <c r="A138" s="52" t="s">
        <v>151</v>
      </c>
      <c r="B138" s="51" t="n">
        <v>430</v>
      </c>
      <c r="C138" s="51" t="n">
        <v>542</v>
      </c>
      <c r="D138" s="51" t="n">
        <v>948</v>
      </c>
      <c r="E138" s="51" t="n">
        <v>669</v>
      </c>
      <c r="F138" s="51" t="n">
        <v>502</v>
      </c>
      <c r="G138" s="51" t="n">
        <v>577</v>
      </c>
      <c r="H138" s="43"/>
    </row>
    <row r="139" customFormat="false" ht="12.75" hidden="false" customHeight="false" outlineLevel="0" collapsed="false">
      <c r="A139" s="52" t="s">
        <v>152</v>
      </c>
      <c r="B139" s="51" t="n">
        <v>1424</v>
      </c>
      <c r="C139" s="51" t="n">
        <v>933</v>
      </c>
      <c r="D139" s="51" t="n">
        <v>1035</v>
      </c>
      <c r="E139" s="51" t="n">
        <v>1339</v>
      </c>
      <c r="F139" s="51" t="n">
        <v>1418</v>
      </c>
      <c r="G139" s="51" t="n">
        <v>801</v>
      </c>
      <c r="H139" s="43"/>
    </row>
    <row r="140" customFormat="false" ht="12.75" hidden="false" customHeight="false" outlineLevel="0" collapsed="false">
      <c r="A140" s="52" t="s">
        <v>157</v>
      </c>
      <c r="B140" s="51" t="n">
        <v>3139</v>
      </c>
      <c r="C140" s="51" t="n">
        <v>4379</v>
      </c>
      <c r="D140" s="51" t="n">
        <v>2605</v>
      </c>
      <c r="E140" s="51" t="n">
        <v>1902</v>
      </c>
      <c r="F140" s="51" t="n">
        <v>1335</v>
      </c>
      <c r="G140" s="51" t="n">
        <v>1406</v>
      </c>
      <c r="H140" s="43"/>
    </row>
    <row r="141" s="13" customFormat="true" ht="12.75" hidden="false" customHeight="false" outlineLevel="0" collapsed="false">
      <c r="A141" s="49" t="s">
        <v>37</v>
      </c>
      <c r="B141" s="48" t="n">
        <v>25183</v>
      </c>
      <c r="C141" s="48" t="n">
        <v>30767</v>
      </c>
      <c r="D141" s="48" t="n">
        <v>41876</v>
      </c>
      <c r="E141" s="48" t="n">
        <v>33167</v>
      </c>
      <c r="F141" s="48" t="n">
        <v>22862</v>
      </c>
      <c r="G141" s="48" t="n">
        <v>28854</v>
      </c>
      <c r="H141" s="42"/>
    </row>
    <row r="142" customFormat="false" ht="12.75" hidden="false" customHeight="false" outlineLevel="0" collapsed="false">
      <c r="A142" s="52" t="s">
        <v>149</v>
      </c>
      <c r="B142" s="51" t="n">
        <v>2846</v>
      </c>
      <c r="C142" s="51" t="n">
        <v>2231</v>
      </c>
      <c r="D142" s="51" t="n">
        <v>2409</v>
      </c>
      <c r="E142" s="51" t="n">
        <v>2124</v>
      </c>
      <c r="F142" s="51" t="n">
        <v>2738</v>
      </c>
      <c r="G142" s="51" t="n">
        <v>2012</v>
      </c>
      <c r="H142" s="43"/>
    </row>
    <row r="143" customFormat="false" ht="12.75" hidden="false" customHeight="false" outlineLevel="0" collapsed="false">
      <c r="A143" s="52" t="s">
        <v>150</v>
      </c>
      <c r="B143" s="51" t="n">
        <v>16045</v>
      </c>
      <c r="C143" s="51" t="n">
        <v>22094</v>
      </c>
      <c r="D143" s="51" t="n">
        <v>34321</v>
      </c>
      <c r="E143" s="51" t="n">
        <v>25392</v>
      </c>
      <c r="F143" s="51" t="n">
        <v>15394</v>
      </c>
      <c r="G143" s="51" t="n">
        <v>22436</v>
      </c>
      <c r="H143" s="43"/>
    </row>
    <row r="144" customFormat="false" ht="12.75" hidden="false" customHeight="false" outlineLevel="0" collapsed="false">
      <c r="A144" s="52" t="s">
        <v>151</v>
      </c>
      <c r="B144" s="51" t="n">
        <v>838</v>
      </c>
      <c r="C144" s="51" t="n">
        <v>1115</v>
      </c>
      <c r="D144" s="51" t="n">
        <v>1168</v>
      </c>
      <c r="E144" s="51" t="n">
        <v>893</v>
      </c>
      <c r="F144" s="51" t="n">
        <v>711</v>
      </c>
      <c r="G144" s="51" t="n">
        <v>1020</v>
      </c>
      <c r="H144" s="43"/>
    </row>
    <row r="145" customFormat="false" ht="12.75" hidden="false" customHeight="false" outlineLevel="0" collapsed="false">
      <c r="A145" s="52" t="s">
        <v>152</v>
      </c>
      <c r="B145" s="51" t="n">
        <v>2185</v>
      </c>
      <c r="C145" s="51" t="n">
        <v>1222</v>
      </c>
      <c r="D145" s="51" t="n">
        <v>1456</v>
      </c>
      <c r="E145" s="51" t="n">
        <v>1759</v>
      </c>
      <c r="F145" s="51" t="n">
        <v>2091</v>
      </c>
      <c r="G145" s="51" t="n">
        <v>1326</v>
      </c>
      <c r="H145" s="43"/>
    </row>
    <row r="146" customFormat="false" ht="12.75" hidden="false" customHeight="false" outlineLevel="0" collapsed="false">
      <c r="A146" s="52" t="s">
        <v>157</v>
      </c>
      <c r="B146" s="51" t="n">
        <v>3269</v>
      </c>
      <c r="C146" s="51" t="n">
        <v>4105</v>
      </c>
      <c r="D146" s="51" t="n">
        <v>2522</v>
      </c>
      <c r="E146" s="51" t="n">
        <v>2999</v>
      </c>
      <c r="F146" s="51" t="n">
        <v>1928</v>
      </c>
      <c r="G146" s="51" t="n">
        <v>2060</v>
      </c>
      <c r="H146" s="43"/>
    </row>
    <row r="147" s="13" customFormat="true" ht="12.75" hidden="false" customHeight="false" outlineLevel="0" collapsed="false">
      <c r="A147" s="49" t="s">
        <v>38</v>
      </c>
      <c r="B147" s="48" t="n">
        <v>177686</v>
      </c>
      <c r="C147" s="48" t="n">
        <v>185661</v>
      </c>
      <c r="D147" s="48" t="n">
        <v>166110</v>
      </c>
      <c r="E147" s="48" t="n">
        <v>141146</v>
      </c>
      <c r="F147" s="48" t="n">
        <v>158580</v>
      </c>
      <c r="G147" s="48" t="n">
        <v>164578</v>
      </c>
      <c r="H147" s="42"/>
    </row>
    <row r="148" customFormat="false" ht="12.75" hidden="false" customHeight="false" outlineLevel="0" collapsed="false">
      <c r="A148" s="50" t="s">
        <v>39</v>
      </c>
      <c r="B148" s="51" t="n">
        <v>5582</v>
      </c>
      <c r="C148" s="51" t="n">
        <v>7383</v>
      </c>
      <c r="D148" s="51" t="n">
        <v>7859</v>
      </c>
      <c r="E148" s="51" t="n">
        <v>9206</v>
      </c>
      <c r="F148" s="51" t="n">
        <v>5003</v>
      </c>
      <c r="G148" s="51" t="n">
        <v>6834</v>
      </c>
      <c r="H148" s="43"/>
    </row>
    <row r="149" customFormat="false" ht="12.75" hidden="false" customHeight="false" outlineLevel="0" collapsed="false">
      <c r="A149" s="52" t="s">
        <v>149</v>
      </c>
      <c r="B149" s="51" t="n">
        <v>1133</v>
      </c>
      <c r="C149" s="51" t="n">
        <v>970</v>
      </c>
      <c r="D149" s="51" t="n">
        <v>1209</v>
      </c>
      <c r="E149" s="51" t="n">
        <v>853</v>
      </c>
      <c r="F149" s="51" t="n">
        <v>1007</v>
      </c>
      <c r="G149" s="51" t="n">
        <v>1120</v>
      </c>
      <c r="H149" s="43"/>
    </row>
    <row r="150" customFormat="false" ht="12.75" hidden="false" customHeight="false" outlineLevel="0" collapsed="false">
      <c r="A150" s="52" t="s">
        <v>150</v>
      </c>
      <c r="B150" s="51" t="n">
        <v>3117</v>
      </c>
      <c r="C150" s="51" t="n">
        <v>4845</v>
      </c>
      <c r="D150" s="51" t="n">
        <v>5290</v>
      </c>
      <c r="E150" s="51" t="n">
        <v>7074</v>
      </c>
      <c r="F150" s="51" t="n">
        <v>3086</v>
      </c>
      <c r="G150" s="51" t="n">
        <v>4778</v>
      </c>
      <c r="H150" s="43"/>
    </row>
    <row r="151" customFormat="false" ht="12.75" hidden="false" customHeight="false" outlineLevel="0" collapsed="false">
      <c r="A151" s="52" t="s">
        <v>151</v>
      </c>
      <c r="B151" s="51" t="n">
        <v>227</v>
      </c>
      <c r="C151" s="51" t="n">
        <v>271</v>
      </c>
      <c r="D151" s="51" t="n">
        <v>339</v>
      </c>
      <c r="E151" s="51" t="n">
        <v>226</v>
      </c>
      <c r="F151" s="51" t="n">
        <v>146</v>
      </c>
      <c r="G151" s="51" t="n">
        <v>178</v>
      </c>
      <c r="H151" s="43"/>
    </row>
    <row r="152" customFormat="false" ht="12.75" hidden="false" customHeight="false" outlineLevel="0" collapsed="false">
      <c r="A152" s="52" t="s">
        <v>152</v>
      </c>
      <c r="B152" s="51" t="n">
        <v>283</v>
      </c>
      <c r="C152" s="51" t="n">
        <v>177</v>
      </c>
      <c r="D152" s="51" t="n">
        <v>220</v>
      </c>
      <c r="E152" s="51" t="n">
        <v>240</v>
      </c>
      <c r="F152" s="51" t="n">
        <v>199</v>
      </c>
      <c r="G152" s="51" t="n">
        <v>147</v>
      </c>
      <c r="H152" s="43"/>
    </row>
    <row r="153" customFormat="false" ht="12.75" hidden="false" customHeight="false" outlineLevel="0" collapsed="false">
      <c r="A153" s="52" t="s">
        <v>157</v>
      </c>
      <c r="B153" s="51" t="n">
        <v>822</v>
      </c>
      <c r="C153" s="51" t="n">
        <v>1120</v>
      </c>
      <c r="D153" s="51" t="n">
        <v>801</v>
      </c>
      <c r="E153" s="51" t="n">
        <v>813</v>
      </c>
      <c r="F153" s="51" t="n">
        <v>565</v>
      </c>
      <c r="G153" s="51" t="n">
        <v>611</v>
      </c>
      <c r="H153" s="43"/>
    </row>
    <row r="154" customFormat="false" ht="12.75" hidden="false" customHeight="false" outlineLevel="0" collapsed="false">
      <c r="A154" s="50" t="s">
        <v>40</v>
      </c>
      <c r="B154" s="51" t="n">
        <v>31109</v>
      </c>
      <c r="C154" s="51" t="n">
        <v>25781</v>
      </c>
      <c r="D154" s="51" t="n">
        <v>24491</v>
      </c>
      <c r="E154" s="51" t="n">
        <v>24551</v>
      </c>
      <c r="F154" s="51" t="n">
        <v>28214</v>
      </c>
      <c r="G154" s="51" t="n">
        <v>22023</v>
      </c>
      <c r="H154" s="43"/>
    </row>
    <row r="155" customFormat="false" ht="12.75" hidden="false" customHeight="false" outlineLevel="0" collapsed="false">
      <c r="A155" s="52" t="s">
        <v>149</v>
      </c>
      <c r="B155" s="51" t="n">
        <v>6748</v>
      </c>
      <c r="C155" s="51" t="n">
        <v>5491</v>
      </c>
      <c r="D155" s="51" t="n">
        <v>5921</v>
      </c>
      <c r="E155" s="51" t="n">
        <v>5632</v>
      </c>
      <c r="F155" s="51" t="n">
        <v>7008</v>
      </c>
      <c r="G155" s="51" t="n">
        <v>5454</v>
      </c>
      <c r="H155" s="43"/>
    </row>
    <row r="156" customFormat="false" ht="12.75" hidden="false" customHeight="false" outlineLevel="0" collapsed="false">
      <c r="A156" s="52" t="s">
        <v>150</v>
      </c>
      <c r="B156" s="51" t="n">
        <v>14117</v>
      </c>
      <c r="C156" s="51" t="n">
        <v>12049</v>
      </c>
      <c r="D156" s="51" t="n">
        <v>13367</v>
      </c>
      <c r="E156" s="51" t="n">
        <v>12979</v>
      </c>
      <c r="F156" s="51" t="n">
        <v>14595</v>
      </c>
      <c r="G156" s="51" t="n">
        <v>11768</v>
      </c>
      <c r="H156" s="43"/>
    </row>
    <row r="157" customFormat="false" ht="12.75" hidden="false" customHeight="false" outlineLevel="0" collapsed="false">
      <c r="A157" s="52" t="s">
        <v>151</v>
      </c>
      <c r="B157" s="51" t="n">
        <v>1766</v>
      </c>
      <c r="C157" s="51" t="n">
        <v>1462</v>
      </c>
      <c r="D157" s="51" t="n">
        <v>1219</v>
      </c>
      <c r="E157" s="51" t="n">
        <v>1355</v>
      </c>
      <c r="F157" s="51" t="n">
        <v>1297</v>
      </c>
      <c r="G157" s="51" t="n">
        <v>1090</v>
      </c>
      <c r="H157" s="43"/>
    </row>
    <row r="158" customFormat="false" ht="12.75" hidden="false" customHeight="false" outlineLevel="0" collapsed="false">
      <c r="A158" s="52" t="s">
        <v>152</v>
      </c>
      <c r="B158" s="51" t="n">
        <v>4846</v>
      </c>
      <c r="C158" s="51" t="n">
        <v>2634</v>
      </c>
      <c r="D158" s="51" t="n">
        <v>1924</v>
      </c>
      <c r="E158" s="51" t="n">
        <v>2369</v>
      </c>
      <c r="F158" s="51" t="n">
        <v>2592</v>
      </c>
      <c r="G158" s="51" t="n">
        <v>1559</v>
      </c>
      <c r="H158" s="43"/>
    </row>
    <row r="159" customFormat="false" ht="12.75" hidden="false" customHeight="false" outlineLevel="0" collapsed="false">
      <c r="A159" s="52" t="s">
        <v>157</v>
      </c>
      <c r="B159" s="51" t="n">
        <v>3632</v>
      </c>
      <c r="C159" s="51" t="n">
        <v>4145</v>
      </c>
      <c r="D159" s="51" t="n">
        <v>2060</v>
      </c>
      <c r="E159" s="51" t="n">
        <v>2216</v>
      </c>
      <c r="F159" s="51" t="n">
        <v>2722</v>
      </c>
      <c r="G159" s="51" t="n">
        <v>2152</v>
      </c>
      <c r="H159" s="43"/>
    </row>
    <row r="160" customFormat="false" ht="12.75" hidden="false" customHeight="false" outlineLevel="0" collapsed="false">
      <c r="A160" s="50" t="s">
        <v>41</v>
      </c>
      <c r="B160" s="51" t="n">
        <v>11143</v>
      </c>
      <c r="C160" s="51" t="n">
        <v>10343</v>
      </c>
      <c r="D160" s="51" t="n">
        <v>10061</v>
      </c>
      <c r="E160" s="51" t="n">
        <v>7706</v>
      </c>
      <c r="F160" s="51" t="n">
        <v>9703</v>
      </c>
      <c r="G160" s="51" t="n">
        <v>9214</v>
      </c>
      <c r="H160" s="43"/>
    </row>
    <row r="161" customFormat="false" ht="12.75" hidden="false" customHeight="false" outlineLevel="0" collapsed="false">
      <c r="A161" s="52" t="s">
        <v>149</v>
      </c>
      <c r="B161" s="51" t="n">
        <v>1644</v>
      </c>
      <c r="C161" s="51" t="n">
        <v>1360</v>
      </c>
      <c r="D161" s="51" t="n">
        <v>1832</v>
      </c>
      <c r="E161" s="51" t="n">
        <v>1507</v>
      </c>
      <c r="F161" s="51" t="n">
        <v>1707</v>
      </c>
      <c r="G161" s="51" t="n">
        <v>1291</v>
      </c>
      <c r="H161" s="43"/>
    </row>
    <row r="162" customFormat="false" ht="12.75" hidden="false" customHeight="false" outlineLevel="0" collapsed="false">
      <c r="A162" s="52" t="s">
        <v>150</v>
      </c>
      <c r="B162" s="51" t="n">
        <v>7158</v>
      </c>
      <c r="C162" s="51" t="n">
        <v>6448</v>
      </c>
      <c r="D162" s="51" t="n">
        <v>6837</v>
      </c>
      <c r="E162" s="51" t="n">
        <v>5079</v>
      </c>
      <c r="F162" s="51" t="n">
        <v>6749</v>
      </c>
      <c r="G162" s="51" t="n">
        <v>6656</v>
      </c>
      <c r="H162" s="43"/>
    </row>
    <row r="163" customFormat="false" ht="12.75" hidden="false" customHeight="false" outlineLevel="0" collapsed="false">
      <c r="A163" s="52" t="s">
        <v>151</v>
      </c>
      <c r="B163" s="51" t="n">
        <v>414</v>
      </c>
      <c r="C163" s="51" t="n">
        <v>415</v>
      </c>
      <c r="D163" s="51" t="n">
        <v>342</v>
      </c>
      <c r="E163" s="51" t="n">
        <v>252</v>
      </c>
      <c r="F163" s="51" t="n">
        <v>249</v>
      </c>
      <c r="G163" s="51" t="n">
        <v>354</v>
      </c>
      <c r="H163" s="43"/>
    </row>
    <row r="164" customFormat="false" ht="12.75" hidden="false" customHeight="false" outlineLevel="0" collapsed="false">
      <c r="A164" s="52" t="s">
        <v>152</v>
      </c>
      <c r="B164" s="51" t="n">
        <v>523</v>
      </c>
      <c r="C164" s="51" t="n">
        <v>352</v>
      </c>
      <c r="D164" s="51" t="n">
        <v>304</v>
      </c>
      <c r="E164" s="51" t="n">
        <v>332</v>
      </c>
      <c r="F164" s="51" t="n">
        <v>466</v>
      </c>
      <c r="G164" s="51" t="n">
        <v>289</v>
      </c>
      <c r="H164" s="43"/>
    </row>
    <row r="165" customFormat="false" ht="12.75" hidden="false" customHeight="false" outlineLevel="0" collapsed="false">
      <c r="A165" s="52" t="s">
        <v>157</v>
      </c>
      <c r="B165" s="51" t="n">
        <v>1404</v>
      </c>
      <c r="C165" s="51" t="n">
        <v>1768</v>
      </c>
      <c r="D165" s="51" t="n">
        <v>746</v>
      </c>
      <c r="E165" s="51" t="n">
        <v>536</v>
      </c>
      <c r="F165" s="51" t="n">
        <v>532</v>
      </c>
      <c r="G165" s="51" t="n">
        <v>624</v>
      </c>
      <c r="H165" s="43"/>
    </row>
    <row r="166" customFormat="false" ht="12.75" hidden="false" customHeight="false" outlineLevel="0" collapsed="false">
      <c r="A166" s="50" t="s">
        <v>42</v>
      </c>
      <c r="B166" s="51" t="n">
        <v>25339</v>
      </c>
      <c r="C166" s="51" t="n">
        <v>20040</v>
      </c>
      <c r="D166" s="51" t="n">
        <v>23381</v>
      </c>
      <c r="E166" s="51" t="n">
        <v>19473</v>
      </c>
      <c r="F166" s="51" t="n">
        <v>21138</v>
      </c>
      <c r="G166" s="51" t="n">
        <v>17626</v>
      </c>
      <c r="H166" s="43"/>
    </row>
    <row r="167" customFormat="false" ht="12.75" hidden="false" customHeight="false" outlineLevel="0" collapsed="false">
      <c r="A167" s="52" t="s">
        <v>149</v>
      </c>
      <c r="B167" s="51" t="n">
        <v>5354</v>
      </c>
      <c r="C167" s="51" t="n">
        <v>4192</v>
      </c>
      <c r="D167" s="51" t="n">
        <v>5326</v>
      </c>
      <c r="E167" s="51" t="n">
        <v>4156</v>
      </c>
      <c r="F167" s="51" t="n">
        <v>4915</v>
      </c>
      <c r="G167" s="51" t="n">
        <v>3958</v>
      </c>
      <c r="H167" s="43"/>
    </row>
    <row r="168" customFormat="false" ht="12.75" hidden="false" customHeight="false" outlineLevel="0" collapsed="false">
      <c r="A168" s="52" t="s">
        <v>150</v>
      </c>
      <c r="B168" s="51" t="n">
        <v>13011</v>
      </c>
      <c r="C168" s="51" t="n">
        <v>10159</v>
      </c>
      <c r="D168" s="51" t="n">
        <v>13951</v>
      </c>
      <c r="E168" s="51" t="n">
        <v>11520</v>
      </c>
      <c r="F168" s="51" t="n">
        <v>12623</v>
      </c>
      <c r="G168" s="51" t="n">
        <v>10378</v>
      </c>
      <c r="H168" s="43"/>
    </row>
    <row r="169" customFormat="false" ht="12.75" hidden="false" customHeight="false" outlineLevel="0" collapsed="false">
      <c r="A169" s="52" t="s">
        <v>151</v>
      </c>
      <c r="B169" s="51" t="n">
        <v>1558</v>
      </c>
      <c r="C169" s="51" t="n">
        <v>1318</v>
      </c>
      <c r="D169" s="51" t="n">
        <v>1103</v>
      </c>
      <c r="E169" s="51" t="n">
        <v>1012</v>
      </c>
      <c r="F169" s="51" t="n">
        <v>1143</v>
      </c>
      <c r="G169" s="51" t="n">
        <v>1034</v>
      </c>
      <c r="H169" s="43"/>
    </row>
    <row r="170" customFormat="false" ht="12.75" hidden="false" customHeight="false" outlineLevel="0" collapsed="false">
      <c r="A170" s="52" t="s">
        <v>152</v>
      </c>
      <c r="B170" s="51" t="n">
        <v>1973</v>
      </c>
      <c r="C170" s="51" t="n">
        <v>1054</v>
      </c>
      <c r="D170" s="51" t="n">
        <v>1246</v>
      </c>
      <c r="E170" s="51" t="n">
        <v>1187</v>
      </c>
      <c r="F170" s="51" t="n">
        <v>1239</v>
      </c>
      <c r="G170" s="51" t="n">
        <v>779</v>
      </c>
      <c r="H170" s="43"/>
    </row>
    <row r="171" customFormat="false" ht="12.75" hidden="false" customHeight="false" outlineLevel="0" collapsed="false">
      <c r="A171" s="52" t="s">
        <v>157</v>
      </c>
      <c r="B171" s="51" t="n">
        <v>3443</v>
      </c>
      <c r="C171" s="51" t="n">
        <v>3317</v>
      </c>
      <c r="D171" s="51" t="n">
        <v>1755</v>
      </c>
      <c r="E171" s="51" t="n">
        <v>1598</v>
      </c>
      <c r="F171" s="51" t="n">
        <v>1218</v>
      </c>
      <c r="G171" s="51" t="n">
        <v>1477</v>
      </c>
      <c r="H171" s="43"/>
    </row>
    <row r="172" customFormat="false" ht="12.75" hidden="false" customHeight="false" outlineLevel="0" collapsed="false">
      <c r="A172" s="50" t="s">
        <v>43</v>
      </c>
      <c r="B172" s="51" t="n">
        <v>39212</v>
      </c>
      <c r="C172" s="51" t="n">
        <v>59879</v>
      </c>
      <c r="D172" s="51" t="n">
        <v>36416</v>
      </c>
      <c r="E172" s="51" t="n">
        <v>32003</v>
      </c>
      <c r="F172" s="51" t="n">
        <v>36408</v>
      </c>
      <c r="G172" s="51" t="n">
        <v>54642</v>
      </c>
      <c r="H172" s="43"/>
    </row>
    <row r="173" customFormat="false" ht="12.75" hidden="false" customHeight="false" outlineLevel="0" collapsed="false">
      <c r="A173" s="52" t="s">
        <v>149</v>
      </c>
      <c r="B173" s="51" t="n">
        <v>5784</v>
      </c>
      <c r="C173" s="51" t="n">
        <v>4695</v>
      </c>
      <c r="D173" s="51" t="n">
        <v>4963</v>
      </c>
      <c r="E173" s="51" t="n">
        <v>4427</v>
      </c>
      <c r="F173" s="51" t="n">
        <v>5619</v>
      </c>
      <c r="G173" s="51" t="n">
        <v>4234</v>
      </c>
      <c r="H173" s="43"/>
    </row>
    <row r="174" customFormat="false" ht="12.75" hidden="false" customHeight="false" outlineLevel="0" collapsed="false">
      <c r="A174" s="52" t="s">
        <v>150</v>
      </c>
      <c r="B174" s="51" t="n">
        <v>23061</v>
      </c>
      <c r="C174" s="51" t="n">
        <v>39564</v>
      </c>
      <c r="D174" s="51" t="n">
        <v>24394</v>
      </c>
      <c r="E174" s="51" t="n">
        <v>22673</v>
      </c>
      <c r="F174" s="51" t="n">
        <v>24592</v>
      </c>
      <c r="G174" s="51" t="n">
        <v>41967</v>
      </c>
      <c r="H174" s="43"/>
    </row>
    <row r="175" customFormat="false" ht="12.75" hidden="false" customHeight="false" outlineLevel="0" collapsed="false">
      <c r="A175" s="52" t="s">
        <v>151</v>
      </c>
      <c r="B175" s="51" t="n">
        <v>1663</v>
      </c>
      <c r="C175" s="51" t="n">
        <v>3296</v>
      </c>
      <c r="D175" s="51" t="n">
        <v>1937</v>
      </c>
      <c r="E175" s="51" t="n">
        <v>1105</v>
      </c>
      <c r="F175" s="51" t="n">
        <v>1234</v>
      </c>
      <c r="G175" s="51" t="n">
        <v>2790</v>
      </c>
      <c r="H175" s="43"/>
    </row>
    <row r="176" customFormat="false" ht="12.75" hidden="false" customHeight="false" outlineLevel="0" collapsed="false">
      <c r="A176" s="52" t="s">
        <v>152</v>
      </c>
      <c r="B176" s="51" t="n">
        <v>2737</v>
      </c>
      <c r="C176" s="51" t="n">
        <v>1923</v>
      </c>
      <c r="D176" s="51" t="n">
        <v>1551</v>
      </c>
      <c r="E176" s="51" t="n">
        <v>1410</v>
      </c>
      <c r="F176" s="51" t="n">
        <v>2071</v>
      </c>
      <c r="G176" s="51" t="n">
        <v>1470</v>
      </c>
      <c r="H176" s="43"/>
    </row>
    <row r="177" customFormat="false" ht="12.75" hidden="false" customHeight="false" outlineLevel="0" collapsed="false">
      <c r="A177" s="52" t="s">
        <v>157</v>
      </c>
      <c r="B177" s="51" t="n">
        <v>5967</v>
      </c>
      <c r="C177" s="51" t="n">
        <v>10401</v>
      </c>
      <c r="D177" s="51" t="n">
        <v>3571</v>
      </c>
      <c r="E177" s="51" t="n">
        <v>2388</v>
      </c>
      <c r="F177" s="51" t="n">
        <v>2892</v>
      </c>
      <c r="G177" s="51" t="n">
        <v>4181</v>
      </c>
      <c r="H177" s="43"/>
    </row>
    <row r="178" customFormat="false" ht="12.75" hidden="false" customHeight="false" outlineLevel="0" collapsed="false">
      <c r="A178" s="50" t="s">
        <v>44</v>
      </c>
      <c r="B178" s="51" t="n">
        <v>43127</v>
      </c>
      <c r="C178" s="51" t="n">
        <v>42903</v>
      </c>
      <c r="D178" s="51" t="n">
        <v>41989</v>
      </c>
      <c r="E178" s="51" t="n">
        <v>30085</v>
      </c>
      <c r="F178" s="51" t="n">
        <v>37938</v>
      </c>
      <c r="G178" s="51" t="n">
        <v>37425</v>
      </c>
      <c r="H178" s="43"/>
    </row>
    <row r="179" customFormat="false" ht="12.75" hidden="false" customHeight="false" outlineLevel="0" collapsed="false">
      <c r="A179" s="52" t="s">
        <v>149</v>
      </c>
      <c r="B179" s="51" t="n">
        <v>7387</v>
      </c>
      <c r="C179" s="51" t="n">
        <v>5876</v>
      </c>
      <c r="D179" s="51" t="n">
        <v>6868</v>
      </c>
      <c r="E179" s="51" t="n">
        <v>5891</v>
      </c>
      <c r="F179" s="51" t="n">
        <v>7272</v>
      </c>
      <c r="G179" s="51" t="n">
        <v>5360</v>
      </c>
      <c r="H179" s="43"/>
    </row>
    <row r="180" customFormat="false" ht="12.75" hidden="false" customHeight="false" outlineLevel="0" collapsed="false">
      <c r="A180" s="52" t="s">
        <v>150</v>
      </c>
      <c r="B180" s="51" t="n">
        <v>25034</v>
      </c>
      <c r="C180" s="51" t="n">
        <v>27076</v>
      </c>
      <c r="D180" s="51" t="n">
        <v>28498</v>
      </c>
      <c r="E180" s="51" t="n">
        <v>19152</v>
      </c>
      <c r="F180" s="51" t="n">
        <v>24621</v>
      </c>
      <c r="G180" s="51" t="n">
        <v>26598</v>
      </c>
      <c r="H180" s="43"/>
    </row>
    <row r="181" customFormat="false" ht="12.75" hidden="false" customHeight="false" outlineLevel="0" collapsed="false">
      <c r="A181" s="52" t="s">
        <v>151</v>
      </c>
      <c r="B181" s="51" t="n">
        <v>1922</v>
      </c>
      <c r="C181" s="51" t="n">
        <v>1981</v>
      </c>
      <c r="D181" s="51" t="n">
        <v>1506</v>
      </c>
      <c r="E181" s="51" t="n">
        <v>1175</v>
      </c>
      <c r="F181" s="51" t="n">
        <v>1465</v>
      </c>
      <c r="G181" s="51" t="n">
        <v>1545</v>
      </c>
      <c r="H181" s="43"/>
    </row>
    <row r="182" customFormat="false" ht="12.75" hidden="false" customHeight="false" outlineLevel="0" collapsed="false">
      <c r="A182" s="52" t="s">
        <v>152</v>
      </c>
      <c r="B182" s="51" t="n">
        <v>2591</v>
      </c>
      <c r="C182" s="51" t="n">
        <v>1557</v>
      </c>
      <c r="D182" s="51" t="n">
        <v>1674</v>
      </c>
      <c r="E182" s="51" t="n">
        <v>1593</v>
      </c>
      <c r="F182" s="51" t="n">
        <v>1918</v>
      </c>
      <c r="G182" s="51" t="n">
        <v>1059</v>
      </c>
      <c r="H182" s="43"/>
    </row>
    <row r="183" customFormat="false" ht="12.75" hidden="false" customHeight="false" outlineLevel="0" collapsed="false">
      <c r="A183" s="52" t="s">
        <v>157</v>
      </c>
      <c r="B183" s="51" t="n">
        <v>6193</v>
      </c>
      <c r="C183" s="51" t="n">
        <v>6413</v>
      </c>
      <c r="D183" s="51" t="n">
        <v>3443</v>
      </c>
      <c r="E183" s="51" t="n">
        <v>2274</v>
      </c>
      <c r="F183" s="51" t="n">
        <v>2662</v>
      </c>
      <c r="G183" s="51" t="n">
        <v>2863</v>
      </c>
      <c r="H183" s="43"/>
    </row>
    <row r="184" customFormat="false" ht="12.75" hidden="false" customHeight="false" outlineLevel="0" collapsed="false">
      <c r="A184" s="50" t="s">
        <v>45</v>
      </c>
      <c r="B184" s="51" t="n">
        <v>22174</v>
      </c>
      <c r="C184" s="51" t="n">
        <v>19332</v>
      </c>
      <c r="D184" s="51" t="n">
        <v>21913</v>
      </c>
      <c r="E184" s="51" t="n">
        <v>18122</v>
      </c>
      <c r="F184" s="51" t="n">
        <v>20176</v>
      </c>
      <c r="G184" s="51" t="n">
        <v>16814</v>
      </c>
      <c r="H184" s="43"/>
    </row>
    <row r="185" customFormat="false" ht="12.75" hidden="false" customHeight="false" outlineLevel="0" collapsed="false">
      <c r="A185" s="52" t="s">
        <v>149</v>
      </c>
      <c r="B185" s="51" t="n">
        <v>5369</v>
      </c>
      <c r="C185" s="51" t="n">
        <v>4148</v>
      </c>
      <c r="D185" s="51" t="n">
        <v>5550</v>
      </c>
      <c r="E185" s="51" t="n">
        <v>4782</v>
      </c>
      <c r="F185" s="51" t="n">
        <v>5394</v>
      </c>
      <c r="G185" s="51" t="n">
        <v>4056</v>
      </c>
      <c r="H185" s="43"/>
    </row>
    <row r="186" customFormat="false" ht="12.75" hidden="false" customHeight="false" outlineLevel="0" collapsed="false">
      <c r="A186" s="52" t="s">
        <v>150</v>
      </c>
      <c r="B186" s="51" t="n">
        <v>10243</v>
      </c>
      <c r="C186" s="51" t="n">
        <v>8752</v>
      </c>
      <c r="D186" s="51" t="n">
        <v>11814</v>
      </c>
      <c r="E186" s="51" t="n">
        <v>9580</v>
      </c>
      <c r="F186" s="51" t="n">
        <v>10933</v>
      </c>
      <c r="G186" s="51" t="n">
        <v>9288</v>
      </c>
      <c r="H186" s="43"/>
    </row>
    <row r="187" customFormat="false" ht="12.75" hidden="false" customHeight="false" outlineLevel="0" collapsed="false">
      <c r="A187" s="52" t="s">
        <v>151</v>
      </c>
      <c r="B187" s="51" t="n">
        <v>1705</v>
      </c>
      <c r="C187" s="51" t="n">
        <v>1434</v>
      </c>
      <c r="D187" s="51" t="n">
        <v>1267</v>
      </c>
      <c r="E187" s="51" t="n">
        <v>1074</v>
      </c>
      <c r="F187" s="51" t="n">
        <v>1270</v>
      </c>
      <c r="G187" s="51" t="n">
        <v>1154</v>
      </c>
      <c r="H187" s="43"/>
    </row>
    <row r="188" customFormat="false" ht="12.75" hidden="false" customHeight="false" outlineLevel="0" collapsed="false">
      <c r="A188" s="52" t="s">
        <v>152</v>
      </c>
      <c r="B188" s="51" t="n">
        <v>1490</v>
      </c>
      <c r="C188" s="51" t="n">
        <v>1128</v>
      </c>
      <c r="D188" s="51" t="n">
        <v>985</v>
      </c>
      <c r="E188" s="51" t="n">
        <v>968</v>
      </c>
      <c r="F188" s="51" t="n">
        <v>1193</v>
      </c>
      <c r="G188" s="51" t="n">
        <v>740</v>
      </c>
      <c r="H188" s="43"/>
    </row>
    <row r="189" customFormat="false" ht="12.75" hidden="false" customHeight="false" outlineLevel="0" collapsed="false">
      <c r="A189" s="52" t="s">
        <v>157</v>
      </c>
      <c r="B189" s="51" t="n">
        <v>3367</v>
      </c>
      <c r="C189" s="51" t="n">
        <v>3870</v>
      </c>
      <c r="D189" s="51" t="n">
        <v>2297</v>
      </c>
      <c r="E189" s="51" t="n">
        <v>1718</v>
      </c>
      <c r="F189" s="51" t="n">
        <v>1386</v>
      </c>
      <c r="G189" s="51" t="n">
        <v>1576</v>
      </c>
      <c r="H189" s="43"/>
    </row>
    <row r="190" s="13" customFormat="true" ht="12.75" hidden="false" customHeight="false" outlineLevel="0" collapsed="false">
      <c r="A190" s="49" t="s">
        <v>46</v>
      </c>
      <c r="B190" s="48" t="n">
        <v>44513</v>
      </c>
      <c r="C190" s="48" t="n">
        <v>43115</v>
      </c>
      <c r="D190" s="48" t="n">
        <v>39761</v>
      </c>
      <c r="E190" s="48" t="n">
        <v>35963</v>
      </c>
      <c r="F190" s="48" t="n">
        <v>38439</v>
      </c>
      <c r="G190" s="48" t="n">
        <v>35201</v>
      </c>
      <c r="H190" s="42"/>
    </row>
    <row r="191" customFormat="false" ht="12.75" hidden="false" customHeight="false" outlineLevel="0" collapsed="false">
      <c r="A191" s="50" t="s">
        <v>47</v>
      </c>
      <c r="B191" s="51" t="n">
        <v>5321</v>
      </c>
      <c r="C191" s="51" t="n">
        <v>5315</v>
      </c>
      <c r="D191" s="51" t="n">
        <v>5860</v>
      </c>
      <c r="E191" s="51" t="n">
        <v>4173</v>
      </c>
      <c r="F191" s="51" t="n">
        <v>5200</v>
      </c>
      <c r="G191" s="51" t="n">
        <v>4586</v>
      </c>
      <c r="H191" s="43"/>
    </row>
    <row r="192" customFormat="false" ht="12.75" hidden="false" customHeight="false" outlineLevel="0" collapsed="false">
      <c r="A192" s="52" t="s">
        <v>149</v>
      </c>
      <c r="B192" s="51" t="n">
        <v>768</v>
      </c>
      <c r="C192" s="51" t="n">
        <v>736</v>
      </c>
      <c r="D192" s="51" t="n">
        <v>789</v>
      </c>
      <c r="E192" s="51" t="n">
        <v>644</v>
      </c>
      <c r="F192" s="51" t="n">
        <v>763</v>
      </c>
      <c r="G192" s="51" t="n">
        <v>598</v>
      </c>
      <c r="H192" s="43"/>
    </row>
    <row r="193" customFormat="false" ht="12.75" hidden="false" customHeight="false" outlineLevel="0" collapsed="false">
      <c r="A193" s="52" t="s">
        <v>150</v>
      </c>
      <c r="B193" s="51" t="n">
        <v>3500</v>
      </c>
      <c r="C193" s="51" t="n">
        <v>3347</v>
      </c>
      <c r="D193" s="51" t="n">
        <v>4435</v>
      </c>
      <c r="E193" s="51" t="n">
        <v>3035</v>
      </c>
      <c r="F193" s="51" t="n">
        <v>3924</v>
      </c>
      <c r="G193" s="51" t="n">
        <v>3482</v>
      </c>
      <c r="H193" s="43"/>
    </row>
    <row r="194" customFormat="false" ht="12.75" hidden="false" customHeight="false" outlineLevel="0" collapsed="false">
      <c r="A194" s="52" t="s">
        <v>151</v>
      </c>
      <c r="B194" s="51" t="n">
        <v>126</v>
      </c>
      <c r="C194" s="51" t="n">
        <v>208</v>
      </c>
      <c r="D194" s="51" t="n">
        <v>144</v>
      </c>
      <c r="E194" s="51" t="n">
        <v>92</v>
      </c>
      <c r="F194" s="51" t="n">
        <v>108</v>
      </c>
      <c r="G194" s="51" t="n">
        <v>179</v>
      </c>
      <c r="H194" s="43"/>
    </row>
    <row r="195" customFormat="false" ht="12.75" hidden="false" customHeight="false" outlineLevel="0" collapsed="false">
      <c r="A195" s="52" t="s">
        <v>152</v>
      </c>
      <c r="B195" s="51" t="n">
        <v>318</v>
      </c>
      <c r="C195" s="51" t="n">
        <v>265</v>
      </c>
      <c r="D195" s="51" t="n">
        <v>237</v>
      </c>
      <c r="E195" s="51" t="n">
        <v>246</v>
      </c>
      <c r="F195" s="51" t="n">
        <v>267</v>
      </c>
      <c r="G195" s="51" t="n">
        <v>219</v>
      </c>
      <c r="H195" s="43"/>
    </row>
    <row r="196" customFormat="false" ht="12.75" hidden="false" customHeight="false" outlineLevel="0" collapsed="false">
      <c r="A196" s="52" t="s">
        <v>157</v>
      </c>
      <c r="B196" s="51" t="n">
        <v>609</v>
      </c>
      <c r="C196" s="51" t="n">
        <v>759</v>
      </c>
      <c r="D196" s="51" t="n">
        <v>255</v>
      </c>
      <c r="E196" s="51" t="n">
        <v>156</v>
      </c>
      <c r="F196" s="51" t="n">
        <v>138</v>
      </c>
      <c r="G196" s="51" t="n">
        <v>108</v>
      </c>
      <c r="H196" s="43"/>
    </row>
    <row r="197" customFormat="false" ht="12.75" hidden="false" customHeight="false" outlineLevel="0" collapsed="false">
      <c r="A197" s="50" t="s">
        <v>48</v>
      </c>
      <c r="B197" s="51" t="n">
        <v>10462</v>
      </c>
      <c r="C197" s="51" t="n">
        <v>8543</v>
      </c>
      <c r="D197" s="51" t="n">
        <v>8678</v>
      </c>
      <c r="E197" s="51" t="n">
        <v>9560</v>
      </c>
      <c r="F197" s="51" t="n">
        <v>9345</v>
      </c>
      <c r="G197" s="51" t="n">
        <v>6890</v>
      </c>
      <c r="H197" s="43"/>
    </row>
    <row r="198" customFormat="false" ht="12.75" hidden="false" customHeight="false" outlineLevel="0" collapsed="false">
      <c r="A198" s="52" t="s">
        <v>149</v>
      </c>
      <c r="B198" s="51" t="n">
        <v>1904</v>
      </c>
      <c r="C198" s="51" t="n">
        <v>1560</v>
      </c>
      <c r="D198" s="51" t="n">
        <v>1795</v>
      </c>
      <c r="E198" s="51" t="n">
        <v>1668</v>
      </c>
      <c r="F198" s="51" t="n">
        <v>1714</v>
      </c>
      <c r="G198" s="51" t="n">
        <v>1167</v>
      </c>
      <c r="H198" s="43"/>
    </row>
    <row r="199" customFormat="false" ht="12.75" hidden="false" customHeight="false" outlineLevel="0" collapsed="false">
      <c r="A199" s="52" t="s">
        <v>150</v>
      </c>
      <c r="B199" s="51" t="n">
        <v>6113</v>
      </c>
      <c r="C199" s="51" t="n">
        <v>5002</v>
      </c>
      <c r="D199" s="51" t="n">
        <v>5487</v>
      </c>
      <c r="E199" s="51" t="n">
        <v>6385</v>
      </c>
      <c r="F199" s="51" t="n">
        <v>5958</v>
      </c>
      <c r="G199" s="51" t="n">
        <v>4517</v>
      </c>
      <c r="H199" s="43"/>
    </row>
    <row r="200" customFormat="false" ht="12.75" hidden="false" customHeight="false" outlineLevel="0" collapsed="false">
      <c r="A200" s="52" t="s">
        <v>151</v>
      </c>
      <c r="B200" s="51" t="n">
        <v>367</v>
      </c>
      <c r="C200" s="51" t="n">
        <v>281</v>
      </c>
      <c r="D200" s="51" t="n">
        <v>274</v>
      </c>
      <c r="E200" s="51" t="n">
        <v>236</v>
      </c>
      <c r="F200" s="51" t="n">
        <v>267</v>
      </c>
      <c r="G200" s="51" t="n">
        <v>206</v>
      </c>
      <c r="H200" s="43"/>
    </row>
    <row r="201" customFormat="false" ht="12.75" hidden="false" customHeight="false" outlineLevel="0" collapsed="false">
      <c r="A201" s="52" t="s">
        <v>152</v>
      </c>
      <c r="B201" s="51" t="n">
        <v>928</v>
      </c>
      <c r="C201" s="51" t="n">
        <v>607</v>
      </c>
      <c r="D201" s="51" t="n">
        <v>560</v>
      </c>
      <c r="E201" s="51" t="n">
        <v>730</v>
      </c>
      <c r="F201" s="51" t="n">
        <v>695</v>
      </c>
      <c r="G201" s="51" t="n">
        <v>393</v>
      </c>
      <c r="H201" s="43"/>
    </row>
    <row r="202" customFormat="false" ht="12.75" hidden="false" customHeight="false" outlineLevel="0" collapsed="false">
      <c r="A202" s="52" t="s">
        <v>157</v>
      </c>
      <c r="B202" s="51" t="n">
        <v>1150</v>
      </c>
      <c r="C202" s="51" t="n">
        <v>1093</v>
      </c>
      <c r="D202" s="51" t="n">
        <v>562</v>
      </c>
      <c r="E202" s="51" t="n">
        <v>541</v>
      </c>
      <c r="F202" s="51" t="n">
        <v>711</v>
      </c>
      <c r="G202" s="51" t="n">
        <v>607</v>
      </c>
      <c r="H202" s="43"/>
    </row>
    <row r="203" customFormat="false" ht="12.75" hidden="false" customHeight="false" outlineLevel="0" collapsed="false">
      <c r="A203" s="50" t="s">
        <v>49</v>
      </c>
      <c r="B203" s="51" t="n">
        <v>9356</v>
      </c>
      <c r="C203" s="51" t="n">
        <v>8704</v>
      </c>
      <c r="D203" s="51" t="n">
        <v>7731</v>
      </c>
      <c r="E203" s="51" t="n">
        <v>8109</v>
      </c>
      <c r="F203" s="51" t="n">
        <v>7912</v>
      </c>
      <c r="G203" s="51" t="n">
        <v>7368</v>
      </c>
      <c r="H203" s="43"/>
    </row>
    <row r="204" customFormat="false" ht="12.75" hidden="false" customHeight="false" outlineLevel="0" collapsed="false">
      <c r="A204" s="52" t="s">
        <v>149</v>
      </c>
      <c r="B204" s="51" t="n">
        <v>1410</v>
      </c>
      <c r="C204" s="51" t="n">
        <v>1152</v>
      </c>
      <c r="D204" s="51" t="n">
        <v>1351</v>
      </c>
      <c r="E204" s="51" t="n">
        <v>1313</v>
      </c>
      <c r="F204" s="51" t="n">
        <v>1433</v>
      </c>
      <c r="G204" s="51" t="n">
        <v>956</v>
      </c>
      <c r="H204" s="43"/>
    </row>
    <row r="205" customFormat="false" ht="12.75" hidden="false" customHeight="false" outlineLevel="0" collapsed="false">
      <c r="A205" s="52" t="s">
        <v>150</v>
      </c>
      <c r="B205" s="51" t="n">
        <v>4771</v>
      </c>
      <c r="C205" s="51" t="n">
        <v>4782</v>
      </c>
      <c r="D205" s="51" t="n">
        <v>4456</v>
      </c>
      <c r="E205" s="51" t="n">
        <v>4889</v>
      </c>
      <c r="F205" s="51" t="n">
        <v>4540</v>
      </c>
      <c r="G205" s="51" t="n">
        <v>4735</v>
      </c>
      <c r="H205" s="43"/>
    </row>
    <row r="206" customFormat="false" ht="12.75" hidden="false" customHeight="false" outlineLevel="0" collapsed="false">
      <c r="A206" s="52" t="s">
        <v>151</v>
      </c>
      <c r="B206" s="51" t="n">
        <v>302</v>
      </c>
      <c r="C206" s="51" t="n">
        <v>295</v>
      </c>
      <c r="D206" s="51" t="n">
        <v>250</v>
      </c>
      <c r="E206" s="51" t="n">
        <v>299</v>
      </c>
      <c r="F206" s="51" t="n">
        <v>295</v>
      </c>
      <c r="G206" s="51" t="n">
        <v>323</v>
      </c>
      <c r="H206" s="43"/>
    </row>
    <row r="207" customFormat="false" ht="12.75" hidden="false" customHeight="false" outlineLevel="0" collapsed="false">
      <c r="A207" s="52" t="s">
        <v>152</v>
      </c>
      <c r="B207" s="51" t="n">
        <v>1677</v>
      </c>
      <c r="C207" s="51" t="n">
        <v>973</v>
      </c>
      <c r="D207" s="51" t="n">
        <v>988</v>
      </c>
      <c r="E207" s="51" t="n">
        <v>979</v>
      </c>
      <c r="F207" s="51" t="n">
        <v>1036</v>
      </c>
      <c r="G207" s="51" t="n">
        <v>626</v>
      </c>
      <c r="H207" s="43"/>
    </row>
    <row r="208" customFormat="false" ht="12.75" hidden="false" customHeight="false" outlineLevel="0" collapsed="false">
      <c r="A208" s="52" t="s">
        <v>157</v>
      </c>
      <c r="B208" s="51" t="n">
        <v>1196</v>
      </c>
      <c r="C208" s="51" t="n">
        <v>1502</v>
      </c>
      <c r="D208" s="51" t="n">
        <v>686</v>
      </c>
      <c r="E208" s="51" t="n">
        <v>629</v>
      </c>
      <c r="F208" s="51" t="n">
        <v>608</v>
      </c>
      <c r="G208" s="51" t="n">
        <v>728</v>
      </c>
      <c r="H208" s="43"/>
    </row>
    <row r="209" customFormat="false" ht="12.75" hidden="false" customHeight="false" outlineLevel="0" collapsed="false">
      <c r="A209" s="50" t="s">
        <v>50</v>
      </c>
      <c r="B209" s="51" t="n">
        <v>19374</v>
      </c>
      <c r="C209" s="51" t="n">
        <v>20553</v>
      </c>
      <c r="D209" s="51" t="n">
        <v>17492</v>
      </c>
      <c r="E209" s="51" t="n">
        <v>14121</v>
      </c>
      <c r="F209" s="51" t="n">
        <v>15982</v>
      </c>
      <c r="G209" s="51" t="n">
        <v>16357</v>
      </c>
      <c r="H209" s="43"/>
    </row>
    <row r="210" customFormat="false" ht="12.75" hidden="false" customHeight="false" outlineLevel="0" collapsed="false">
      <c r="A210" s="52" t="s">
        <v>149</v>
      </c>
      <c r="B210" s="51" t="n">
        <v>3061</v>
      </c>
      <c r="C210" s="51" t="n">
        <v>2298</v>
      </c>
      <c r="D210" s="51" t="n">
        <v>2652</v>
      </c>
      <c r="E210" s="51" t="n">
        <v>1923</v>
      </c>
      <c r="F210" s="51" t="n">
        <v>2687</v>
      </c>
      <c r="G210" s="51" t="n">
        <v>2075</v>
      </c>
      <c r="H210" s="43"/>
    </row>
    <row r="211" customFormat="false" ht="12.75" hidden="false" customHeight="false" outlineLevel="0" collapsed="false">
      <c r="A211" s="52" t="s">
        <v>150</v>
      </c>
      <c r="B211" s="51" t="n">
        <v>10848</v>
      </c>
      <c r="C211" s="51" t="n">
        <v>12054</v>
      </c>
      <c r="D211" s="51" t="n">
        <v>11409</v>
      </c>
      <c r="E211" s="51" t="n">
        <v>8930</v>
      </c>
      <c r="F211" s="51" t="n">
        <v>10037</v>
      </c>
      <c r="G211" s="51" t="n">
        <v>11426</v>
      </c>
      <c r="H211" s="43"/>
    </row>
    <row r="212" customFormat="false" ht="12.75" hidden="false" customHeight="false" outlineLevel="0" collapsed="false">
      <c r="A212" s="52" t="s">
        <v>151</v>
      </c>
      <c r="B212" s="51" t="n">
        <v>655</v>
      </c>
      <c r="C212" s="51" t="n">
        <v>704</v>
      </c>
      <c r="D212" s="51" t="n">
        <v>602</v>
      </c>
      <c r="E212" s="51" t="n">
        <v>476</v>
      </c>
      <c r="F212" s="51" t="n">
        <v>566</v>
      </c>
      <c r="G212" s="51" t="n">
        <v>634</v>
      </c>
      <c r="H212" s="43"/>
    </row>
    <row r="213" customFormat="false" ht="12.75" hidden="false" customHeight="false" outlineLevel="0" collapsed="false">
      <c r="A213" s="52" t="s">
        <v>152</v>
      </c>
      <c r="B213" s="51" t="n">
        <v>2616</v>
      </c>
      <c r="C213" s="51" t="n">
        <v>1843</v>
      </c>
      <c r="D213" s="51" t="n">
        <v>1490</v>
      </c>
      <c r="E213" s="51" t="n">
        <v>1835</v>
      </c>
      <c r="F213" s="51" t="n">
        <v>1748</v>
      </c>
      <c r="G213" s="51" t="n">
        <v>1226</v>
      </c>
      <c r="H213" s="43"/>
    </row>
    <row r="214" customFormat="false" ht="12.75" hidden="false" customHeight="false" outlineLevel="0" collapsed="false">
      <c r="A214" s="52" t="s">
        <v>157</v>
      </c>
      <c r="B214" s="51" t="n">
        <v>2194</v>
      </c>
      <c r="C214" s="51" t="n">
        <v>3654</v>
      </c>
      <c r="D214" s="51" t="n">
        <v>1339</v>
      </c>
      <c r="E214" s="51" t="n">
        <v>957</v>
      </c>
      <c r="F214" s="51" t="n">
        <v>944</v>
      </c>
      <c r="G214" s="51" t="n">
        <v>996</v>
      </c>
      <c r="H214" s="43"/>
    </row>
    <row r="215" s="13" customFormat="true" ht="12.75" hidden="false" customHeight="false" outlineLevel="0" collapsed="false">
      <c r="A215" s="49" t="s">
        <v>51</v>
      </c>
      <c r="B215" s="48" t="n">
        <v>57705</v>
      </c>
      <c r="C215" s="48" t="n">
        <v>65708</v>
      </c>
      <c r="D215" s="48" t="n">
        <v>51929</v>
      </c>
      <c r="E215" s="48" t="n">
        <v>45590</v>
      </c>
      <c r="F215" s="48" t="n">
        <v>50383</v>
      </c>
      <c r="G215" s="48" t="n">
        <v>52638</v>
      </c>
      <c r="H215" s="42"/>
    </row>
    <row r="216" customFormat="false" ht="12.75" hidden="false" customHeight="false" outlineLevel="0" collapsed="false">
      <c r="A216" s="50" t="s">
        <v>52</v>
      </c>
      <c r="B216" s="51" t="n">
        <v>32747</v>
      </c>
      <c r="C216" s="51" t="n">
        <v>33526</v>
      </c>
      <c r="D216" s="51" t="n">
        <v>27378</v>
      </c>
      <c r="E216" s="51" t="n">
        <v>27672</v>
      </c>
      <c r="F216" s="51" t="n">
        <v>28462</v>
      </c>
      <c r="G216" s="51" t="n">
        <v>26835</v>
      </c>
      <c r="H216" s="43"/>
    </row>
    <row r="217" customFormat="false" ht="12.75" hidden="false" customHeight="false" outlineLevel="0" collapsed="false">
      <c r="A217" s="52" t="s">
        <v>149</v>
      </c>
      <c r="B217" s="51" t="n">
        <v>6675</v>
      </c>
      <c r="C217" s="51" t="n">
        <v>5493</v>
      </c>
      <c r="D217" s="51" t="n">
        <v>5988</v>
      </c>
      <c r="E217" s="51" t="n">
        <v>5153</v>
      </c>
      <c r="F217" s="51" t="n">
        <v>6075</v>
      </c>
      <c r="G217" s="51" t="n">
        <v>4800</v>
      </c>
      <c r="H217" s="43"/>
    </row>
    <row r="218" customFormat="false" ht="12.75" hidden="false" customHeight="false" outlineLevel="0" collapsed="false">
      <c r="A218" s="52" t="s">
        <v>150</v>
      </c>
      <c r="B218" s="51" t="n">
        <v>16378</v>
      </c>
      <c r="C218" s="51" t="n">
        <v>17966</v>
      </c>
      <c r="D218" s="51" t="n">
        <v>15559</v>
      </c>
      <c r="E218" s="51" t="n">
        <v>16209</v>
      </c>
      <c r="F218" s="51" t="n">
        <v>15781</v>
      </c>
      <c r="G218" s="51" t="n">
        <v>16360</v>
      </c>
      <c r="H218" s="43"/>
    </row>
    <row r="219" customFormat="false" ht="12.75" hidden="false" customHeight="false" outlineLevel="0" collapsed="false">
      <c r="A219" s="52" t="s">
        <v>151</v>
      </c>
      <c r="B219" s="51" t="n">
        <v>1519</v>
      </c>
      <c r="C219" s="51" t="n">
        <v>1369</v>
      </c>
      <c r="D219" s="51" t="n">
        <v>1161</v>
      </c>
      <c r="E219" s="51" t="n">
        <v>1139</v>
      </c>
      <c r="F219" s="51" t="n">
        <v>1148</v>
      </c>
      <c r="G219" s="51" t="n">
        <v>1209</v>
      </c>
      <c r="H219" s="43"/>
    </row>
    <row r="220" customFormat="false" ht="12.75" hidden="false" customHeight="false" outlineLevel="0" collapsed="false">
      <c r="A220" s="52" t="s">
        <v>152</v>
      </c>
      <c r="B220" s="51" t="n">
        <v>4000</v>
      </c>
      <c r="C220" s="51" t="n">
        <v>2744</v>
      </c>
      <c r="D220" s="51" t="n">
        <v>2068</v>
      </c>
      <c r="E220" s="51" t="n">
        <v>2798</v>
      </c>
      <c r="F220" s="51" t="n">
        <v>2822</v>
      </c>
      <c r="G220" s="51" t="n">
        <v>1722</v>
      </c>
      <c r="H220" s="43"/>
    </row>
    <row r="221" customFormat="false" ht="12.75" hidden="false" customHeight="false" outlineLevel="0" collapsed="false">
      <c r="A221" s="52" t="s">
        <v>157</v>
      </c>
      <c r="B221" s="51" t="n">
        <v>4175</v>
      </c>
      <c r="C221" s="51" t="n">
        <v>5954</v>
      </c>
      <c r="D221" s="51" t="n">
        <v>2602</v>
      </c>
      <c r="E221" s="51" t="n">
        <v>2373</v>
      </c>
      <c r="F221" s="51" t="n">
        <v>2636</v>
      </c>
      <c r="G221" s="51" t="n">
        <v>2744</v>
      </c>
      <c r="H221" s="43"/>
    </row>
    <row r="222" customFormat="false" ht="12.75" hidden="false" customHeight="false" outlineLevel="0" collapsed="false">
      <c r="A222" s="50" t="s">
        <v>53</v>
      </c>
      <c r="B222" s="51" t="n">
        <v>7712</v>
      </c>
      <c r="C222" s="51" t="n">
        <v>8587</v>
      </c>
      <c r="D222" s="51" t="n">
        <v>7728</v>
      </c>
      <c r="E222" s="51" t="n">
        <v>5697</v>
      </c>
      <c r="F222" s="51" t="n">
        <v>6778</v>
      </c>
      <c r="G222" s="51" t="n">
        <v>7448</v>
      </c>
      <c r="H222" s="43"/>
    </row>
    <row r="223" customFormat="false" ht="12.75" hidden="false" customHeight="false" outlineLevel="0" collapsed="false">
      <c r="A223" s="52" t="s">
        <v>149</v>
      </c>
      <c r="B223" s="51" t="n">
        <v>1298</v>
      </c>
      <c r="C223" s="51" t="n">
        <v>1175</v>
      </c>
      <c r="D223" s="51" t="n">
        <v>1288</v>
      </c>
      <c r="E223" s="51" t="n">
        <v>1162</v>
      </c>
      <c r="F223" s="51" t="n">
        <v>1368</v>
      </c>
      <c r="G223" s="51" t="n">
        <v>1162</v>
      </c>
      <c r="H223" s="43"/>
    </row>
    <row r="224" customFormat="false" ht="12.75" hidden="false" customHeight="false" outlineLevel="0" collapsed="false">
      <c r="A224" s="52" t="s">
        <v>150</v>
      </c>
      <c r="B224" s="51" t="n">
        <v>4053</v>
      </c>
      <c r="C224" s="51" t="n">
        <v>4226</v>
      </c>
      <c r="D224" s="51" t="n">
        <v>4586</v>
      </c>
      <c r="E224" s="51" t="n">
        <v>3493</v>
      </c>
      <c r="F224" s="51" t="n">
        <v>4195</v>
      </c>
      <c r="G224" s="51" t="n">
        <v>4668</v>
      </c>
      <c r="H224" s="43"/>
    </row>
    <row r="225" customFormat="false" ht="12.75" hidden="false" customHeight="false" outlineLevel="0" collapsed="false">
      <c r="A225" s="52" t="s">
        <v>151</v>
      </c>
      <c r="B225" s="51" t="n">
        <v>559</v>
      </c>
      <c r="C225" s="51" t="n">
        <v>761</v>
      </c>
      <c r="D225" s="51" t="n">
        <v>619</v>
      </c>
      <c r="E225" s="51" t="n">
        <v>342</v>
      </c>
      <c r="F225" s="51" t="n">
        <v>424</v>
      </c>
      <c r="G225" s="51" t="n">
        <v>649</v>
      </c>
      <c r="H225" s="43"/>
    </row>
    <row r="226" customFormat="false" ht="12.75" hidden="false" customHeight="false" outlineLevel="0" collapsed="false">
      <c r="A226" s="52" t="s">
        <v>152</v>
      </c>
      <c r="B226" s="51" t="n">
        <v>529</v>
      </c>
      <c r="C226" s="51" t="n">
        <v>355</v>
      </c>
      <c r="D226" s="51" t="n">
        <v>225</v>
      </c>
      <c r="E226" s="51" t="n">
        <v>221</v>
      </c>
      <c r="F226" s="51" t="n">
        <v>328</v>
      </c>
      <c r="G226" s="51" t="n">
        <v>331</v>
      </c>
      <c r="H226" s="43"/>
    </row>
    <row r="227" customFormat="false" ht="12.75" hidden="false" customHeight="false" outlineLevel="0" collapsed="false">
      <c r="A227" s="52" t="s">
        <v>157</v>
      </c>
      <c r="B227" s="51" t="n">
        <v>1273</v>
      </c>
      <c r="C227" s="51" t="n">
        <v>2070</v>
      </c>
      <c r="D227" s="51" t="n">
        <v>1010</v>
      </c>
      <c r="E227" s="51" t="n">
        <v>479</v>
      </c>
      <c r="F227" s="51" t="n">
        <v>463</v>
      </c>
      <c r="G227" s="51" t="n">
        <v>638</v>
      </c>
      <c r="H227" s="43"/>
    </row>
    <row r="228" customFormat="false" ht="12.75" hidden="false" customHeight="false" outlineLevel="0" collapsed="false">
      <c r="A228" s="50" t="s">
        <v>54</v>
      </c>
      <c r="B228" s="51" t="n">
        <v>8014</v>
      </c>
      <c r="C228" s="51" t="n">
        <v>9324</v>
      </c>
      <c r="D228" s="51" t="n">
        <v>7149</v>
      </c>
      <c r="E228" s="51" t="n">
        <v>5461</v>
      </c>
      <c r="F228" s="51" t="n">
        <v>6582</v>
      </c>
      <c r="G228" s="51" t="n">
        <v>7489</v>
      </c>
      <c r="H228" s="43"/>
    </row>
    <row r="229" customFormat="false" ht="12.75" hidden="false" customHeight="false" outlineLevel="0" collapsed="false">
      <c r="A229" s="52" t="s">
        <v>149</v>
      </c>
      <c r="B229" s="51" t="n">
        <v>1644</v>
      </c>
      <c r="C229" s="51" t="n">
        <v>1637</v>
      </c>
      <c r="D229" s="51" t="n">
        <v>1495</v>
      </c>
      <c r="E229" s="51" t="n">
        <v>1159</v>
      </c>
      <c r="F229" s="51" t="n">
        <v>1499</v>
      </c>
      <c r="G229" s="51" t="n">
        <v>1324</v>
      </c>
      <c r="H229" s="43"/>
    </row>
    <row r="230" customFormat="false" ht="12.75" hidden="false" customHeight="false" outlineLevel="0" collapsed="false">
      <c r="A230" s="52" t="s">
        <v>150</v>
      </c>
      <c r="B230" s="51" t="n">
        <v>4064</v>
      </c>
      <c r="C230" s="51" t="n">
        <v>4638</v>
      </c>
      <c r="D230" s="51" t="n">
        <v>3982</v>
      </c>
      <c r="E230" s="51" t="n">
        <v>3143</v>
      </c>
      <c r="F230" s="51" t="n">
        <v>3786</v>
      </c>
      <c r="G230" s="51" t="n">
        <v>4645</v>
      </c>
      <c r="H230" s="43"/>
    </row>
    <row r="231" customFormat="false" ht="12.75" hidden="false" customHeight="false" outlineLevel="0" collapsed="false">
      <c r="A231" s="52" t="s">
        <v>151</v>
      </c>
      <c r="B231" s="51" t="n">
        <v>493</v>
      </c>
      <c r="C231" s="51" t="n">
        <v>543</v>
      </c>
      <c r="D231" s="51" t="n">
        <v>387</v>
      </c>
      <c r="E231" s="51" t="n">
        <v>278</v>
      </c>
      <c r="F231" s="51" t="n">
        <v>344</v>
      </c>
      <c r="G231" s="51" t="n">
        <v>473</v>
      </c>
      <c r="H231" s="43"/>
    </row>
    <row r="232" customFormat="false" ht="12.75" hidden="false" customHeight="false" outlineLevel="0" collapsed="false">
      <c r="A232" s="52" t="s">
        <v>152</v>
      </c>
      <c r="B232" s="51" t="n">
        <v>686</v>
      </c>
      <c r="C232" s="51" t="n">
        <v>528</v>
      </c>
      <c r="D232" s="51" t="n">
        <v>418</v>
      </c>
      <c r="E232" s="51" t="n">
        <v>457</v>
      </c>
      <c r="F232" s="51" t="n">
        <v>493</v>
      </c>
      <c r="G232" s="51" t="n">
        <v>364</v>
      </c>
      <c r="H232" s="43"/>
    </row>
    <row r="233" customFormat="false" ht="12.75" hidden="false" customHeight="false" outlineLevel="0" collapsed="false">
      <c r="A233" s="52" t="s">
        <v>157</v>
      </c>
      <c r="B233" s="51" t="n">
        <v>1127</v>
      </c>
      <c r="C233" s="51" t="n">
        <v>1978</v>
      </c>
      <c r="D233" s="51" t="n">
        <v>867</v>
      </c>
      <c r="E233" s="51" t="n">
        <v>424</v>
      </c>
      <c r="F233" s="51" t="n">
        <v>460</v>
      </c>
      <c r="G233" s="51" t="n">
        <v>683</v>
      </c>
      <c r="H233" s="43"/>
    </row>
    <row r="234" customFormat="false" ht="12.75" hidden="false" customHeight="false" outlineLevel="0" collapsed="false">
      <c r="A234" s="50" t="s">
        <v>55</v>
      </c>
      <c r="B234" s="51" t="n">
        <v>9232</v>
      </c>
      <c r="C234" s="51" t="n">
        <v>14271</v>
      </c>
      <c r="D234" s="51" t="n">
        <v>9674</v>
      </c>
      <c r="E234" s="51" t="n">
        <v>6760</v>
      </c>
      <c r="F234" s="51" t="n">
        <v>8561</v>
      </c>
      <c r="G234" s="51" t="n">
        <v>10866</v>
      </c>
      <c r="H234" s="43"/>
    </row>
    <row r="235" customFormat="false" ht="12.75" hidden="false" customHeight="false" outlineLevel="0" collapsed="false">
      <c r="A235" s="52" t="s">
        <v>149</v>
      </c>
      <c r="B235" s="51" t="n">
        <v>1712</v>
      </c>
      <c r="C235" s="51" t="n">
        <v>1617</v>
      </c>
      <c r="D235" s="51" t="n">
        <v>2078</v>
      </c>
      <c r="E235" s="51" t="n">
        <v>1541</v>
      </c>
      <c r="F235" s="51" t="n">
        <v>1788</v>
      </c>
      <c r="G235" s="51" t="n">
        <v>1546</v>
      </c>
      <c r="H235" s="43"/>
    </row>
    <row r="236" customFormat="false" ht="12.75" hidden="false" customHeight="false" outlineLevel="0" collapsed="false">
      <c r="A236" s="52" t="s">
        <v>150</v>
      </c>
      <c r="B236" s="51" t="n">
        <v>5191</v>
      </c>
      <c r="C236" s="51" t="n">
        <v>7780</v>
      </c>
      <c r="D236" s="51" t="n">
        <v>5772</v>
      </c>
      <c r="E236" s="51" t="n">
        <v>3800</v>
      </c>
      <c r="F236" s="51" t="n">
        <v>5195</v>
      </c>
      <c r="G236" s="51" t="n">
        <v>7466</v>
      </c>
      <c r="H236" s="43"/>
    </row>
    <row r="237" customFormat="false" ht="12.75" hidden="false" customHeight="false" outlineLevel="0" collapsed="false">
      <c r="A237" s="52" t="s">
        <v>151</v>
      </c>
      <c r="B237" s="51" t="n">
        <v>384</v>
      </c>
      <c r="C237" s="51" t="n">
        <v>657</v>
      </c>
      <c r="D237" s="51" t="n">
        <v>439</v>
      </c>
      <c r="E237" s="51" t="n">
        <v>292</v>
      </c>
      <c r="F237" s="51" t="n">
        <v>377</v>
      </c>
      <c r="G237" s="51" t="n">
        <v>519</v>
      </c>
      <c r="H237" s="43"/>
    </row>
    <row r="238" customFormat="false" ht="12.75" hidden="false" customHeight="false" outlineLevel="0" collapsed="false">
      <c r="A238" s="52" t="s">
        <v>152</v>
      </c>
      <c r="B238" s="51" t="n">
        <v>403</v>
      </c>
      <c r="C238" s="51" t="n">
        <v>315</v>
      </c>
      <c r="D238" s="51" t="n">
        <v>226</v>
      </c>
      <c r="E238" s="51" t="n">
        <v>288</v>
      </c>
      <c r="F238" s="51" t="n">
        <v>345</v>
      </c>
      <c r="G238" s="51" t="n">
        <v>256</v>
      </c>
      <c r="H238" s="43"/>
    </row>
    <row r="239" customFormat="false" ht="12.75" hidden="false" customHeight="false" outlineLevel="0" collapsed="false">
      <c r="A239" s="52" t="s">
        <v>157</v>
      </c>
      <c r="B239" s="51" t="n">
        <v>1542</v>
      </c>
      <c r="C239" s="51" t="n">
        <v>3902</v>
      </c>
      <c r="D239" s="51" t="n">
        <v>1159</v>
      </c>
      <c r="E239" s="51" t="n">
        <v>839</v>
      </c>
      <c r="F239" s="51" t="n">
        <v>856</v>
      </c>
      <c r="G239" s="51" t="n">
        <v>1079</v>
      </c>
      <c r="H239" s="43"/>
    </row>
    <row r="240" s="13" customFormat="true" ht="12.75" hidden="false" customHeight="false" outlineLevel="0" collapsed="false">
      <c r="A240" s="49" t="s">
        <v>56</v>
      </c>
      <c r="B240" s="48" t="n">
        <v>227533</v>
      </c>
      <c r="C240" s="48" t="n">
        <v>234971</v>
      </c>
      <c r="D240" s="48" t="n">
        <v>198424</v>
      </c>
      <c r="E240" s="48" t="n">
        <v>162013</v>
      </c>
      <c r="F240" s="48" t="n">
        <v>210425</v>
      </c>
      <c r="G240" s="48" t="n">
        <v>203826</v>
      </c>
      <c r="H240" s="42"/>
    </row>
    <row r="241" customFormat="false" ht="12.75" hidden="false" customHeight="false" outlineLevel="0" collapsed="false">
      <c r="A241" s="50" t="s">
        <v>57</v>
      </c>
      <c r="B241" s="51" t="n">
        <v>48813</v>
      </c>
      <c r="C241" s="51" t="n">
        <v>39280</v>
      </c>
      <c r="D241" s="51" t="n">
        <v>37161</v>
      </c>
      <c r="E241" s="51" t="n">
        <v>38963</v>
      </c>
      <c r="F241" s="51" t="n">
        <v>45602</v>
      </c>
      <c r="G241" s="51" t="n">
        <v>37233</v>
      </c>
      <c r="H241" s="43"/>
    </row>
    <row r="242" customFormat="false" ht="12.75" hidden="false" customHeight="false" outlineLevel="0" collapsed="false">
      <c r="A242" s="52" t="s">
        <v>149</v>
      </c>
      <c r="B242" s="51" t="n">
        <v>8640</v>
      </c>
      <c r="C242" s="51" t="n">
        <v>6816</v>
      </c>
      <c r="D242" s="51" t="n">
        <v>7378</v>
      </c>
      <c r="E242" s="51" t="n">
        <v>6849</v>
      </c>
      <c r="F242" s="51" t="n">
        <v>8099</v>
      </c>
      <c r="G242" s="51" t="n">
        <v>6392</v>
      </c>
      <c r="H242" s="43"/>
    </row>
    <row r="243" customFormat="false" ht="12.75" hidden="false" customHeight="false" outlineLevel="0" collapsed="false">
      <c r="A243" s="52" t="s">
        <v>150</v>
      </c>
      <c r="B243" s="51" t="n">
        <v>27386</v>
      </c>
      <c r="C243" s="51" t="n">
        <v>22623</v>
      </c>
      <c r="D243" s="51" t="n">
        <v>22328</v>
      </c>
      <c r="E243" s="51" t="n">
        <v>24518</v>
      </c>
      <c r="F243" s="51" t="n">
        <v>28534</v>
      </c>
      <c r="G243" s="51" t="n">
        <v>23947</v>
      </c>
      <c r="H243" s="43"/>
    </row>
    <row r="244" customFormat="false" ht="12.75" hidden="false" customHeight="false" outlineLevel="0" collapsed="false">
      <c r="A244" s="52" t="s">
        <v>151</v>
      </c>
      <c r="B244" s="51" t="n">
        <v>1781</v>
      </c>
      <c r="C244" s="51" t="n">
        <v>1464</v>
      </c>
      <c r="D244" s="51" t="n">
        <v>1477</v>
      </c>
      <c r="E244" s="51" t="n">
        <v>1543</v>
      </c>
      <c r="F244" s="51" t="n">
        <v>1685</v>
      </c>
      <c r="G244" s="51" t="n">
        <v>1419</v>
      </c>
      <c r="H244" s="43"/>
    </row>
    <row r="245" customFormat="false" ht="12.75" hidden="false" customHeight="false" outlineLevel="0" collapsed="false">
      <c r="A245" s="52" t="s">
        <v>152</v>
      </c>
      <c r="B245" s="51" t="n">
        <v>6524</v>
      </c>
      <c r="C245" s="51" t="n">
        <v>3753</v>
      </c>
      <c r="D245" s="51" t="n">
        <v>3412</v>
      </c>
      <c r="E245" s="51" t="n">
        <v>3328</v>
      </c>
      <c r="F245" s="51" t="n">
        <v>5068</v>
      </c>
      <c r="G245" s="51" t="n">
        <v>3096</v>
      </c>
      <c r="H245" s="43"/>
    </row>
    <row r="246" customFormat="false" ht="12.75" hidden="false" customHeight="false" outlineLevel="0" collapsed="false">
      <c r="A246" s="52" t="s">
        <v>157</v>
      </c>
      <c r="B246" s="51" t="n">
        <v>4482</v>
      </c>
      <c r="C246" s="51" t="n">
        <v>4624</v>
      </c>
      <c r="D246" s="51" t="n">
        <v>2566</v>
      </c>
      <c r="E246" s="51" t="n">
        <v>2725</v>
      </c>
      <c r="F246" s="51" t="n">
        <v>2216</v>
      </c>
      <c r="G246" s="51" t="n">
        <v>2379</v>
      </c>
      <c r="H246" s="43"/>
    </row>
    <row r="247" customFormat="false" ht="12.75" hidden="false" customHeight="false" outlineLevel="0" collapsed="false">
      <c r="A247" s="50" t="s">
        <v>58</v>
      </c>
      <c r="B247" s="51" t="n">
        <v>18793</v>
      </c>
      <c r="C247" s="51" t="n">
        <v>16954</v>
      </c>
      <c r="D247" s="51" t="n">
        <v>19016</v>
      </c>
      <c r="E247" s="51" t="n">
        <v>12457</v>
      </c>
      <c r="F247" s="51" t="n">
        <v>17474</v>
      </c>
      <c r="G247" s="51" t="n">
        <v>15508</v>
      </c>
      <c r="H247" s="43"/>
    </row>
    <row r="248" customFormat="false" ht="12.75" hidden="false" customHeight="false" outlineLevel="0" collapsed="false">
      <c r="A248" s="52" t="s">
        <v>149</v>
      </c>
      <c r="B248" s="51" t="n">
        <v>1725</v>
      </c>
      <c r="C248" s="51" t="n">
        <v>1373</v>
      </c>
      <c r="D248" s="51" t="n">
        <v>1989</v>
      </c>
      <c r="E248" s="51" t="n">
        <v>1511</v>
      </c>
      <c r="F248" s="51" t="n">
        <v>1779</v>
      </c>
      <c r="G248" s="51" t="n">
        <v>1563</v>
      </c>
      <c r="H248" s="43"/>
    </row>
    <row r="249" customFormat="false" ht="12.75" hidden="false" customHeight="false" outlineLevel="0" collapsed="false">
      <c r="A249" s="52" t="s">
        <v>150</v>
      </c>
      <c r="B249" s="51" t="n">
        <v>14436</v>
      </c>
      <c r="C249" s="51" t="n">
        <v>12093</v>
      </c>
      <c r="D249" s="51" t="n">
        <v>15285</v>
      </c>
      <c r="E249" s="51" t="n">
        <v>9408</v>
      </c>
      <c r="F249" s="51" t="n">
        <v>14044</v>
      </c>
      <c r="G249" s="51" t="n">
        <v>12359</v>
      </c>
      <c r="H249" s="43"/>
    </row>
    <row r="250" customFormat="false" ht="12.75" hidden="false" customHeight="false" outlineLevel="0" collapsed="false">
      <c r="A250" s="52" t="s">
        <v>151</v>
      </c>
      <c r="B250" s="51" t="n">
        <v>354</v>
      </c>
      <c r="C250" s="51" t="n">
        <v>397</v>
      </c>
      <c r="D250" s="51" t="n">
        <v>317</v>
      </c>
      <c r="E250" s="51" t="n">
        <v>284</v>
      </c>
      <c r="F250" s="51" t="n">
        <v>291</v>
      </c>
      <c r="G250" s="51" t="n">
        <v>345</v>
      </c>
      <c r="H250" s="43"/>
    </row>
    <row r="251" customFormat="false" ht="12.75" hidden="false" customHeight="false" outlineLevel="0" collapsed="false">
      <c r="A251" s="52" t="s">
        <v>152</v>
      </c>
      <c r="B251" s="51" t="n">
        <v>1048</v>
      </c>
      <c r="C251" s="51" t="n">
        <v>708</v>
      </c>
      <c r="D251" s="51" t="n">
        <v>569</v>
      </c>
      <c r="E251" s="51" t="n">
        <v>769</v>
      </c>
      <c r="F251" s="51" t="n">
        <v>824</v>
      </c>
      <c r="G251" s="51" t="n">
        <v>473</v>
      </c>
      <c r="H251" s="43"/>
    </row>
    <row r="252" customFormat="false" ht="12.75" hidden="false" customHeight="false" outlineLevel="0" collapsed="false">
      <c r="A252" s="52" t="s">
        <v>157</v>
      </c>
      <c r="B252" s="51" t="n">
        <v>1230</v>
      </c>
      <c r="C252" s="51" t="n">
        <v>2383</v>
      </c>
      <c r="D252" s="51" t="n">
        <v>856</v>
      </c>
      <c r="E252" s="51" t="n">
        <v>485</v>
      </c>
      <c r="F252" s="51" t="n">
        <v>536</v>
      </c>
      <c r="G252" s="51" t="n">
        <v>768</v>
      </c>
      <c r="H252" s="43"/>
    </row>
    <row r="253" customFormat="false" ht="12.75" hidden="false" customHeight="false" outlineLevel="0" collapsed="false">
      <c r="A253" s="50" t="s">
        <v>59</v>
      </c>
      <c r="B253" s="51" t="n">
        <v>27547</v>
      </c>
      <c r="C253" s="51" t="n">
        <v>27659</v>
      </c>
      <c r="D253" s="51" t="n">
        <v>18407</v>
      </c>
      <c r="E253" s="51" t="n">
        <v>15600</v>
      </c>
      <c r="F253" s="51" t="n">
        <v>26469</v>
      </c>
      <c r="G253" s="51" t="n">
        <v>23794</v>
      </c>
      <c r="H253" s="43"/>
    </row>
    <row r="254" customFormat="false" ht="12.75" hidden="false" customHeight="false" outlineLevel="0" collapsed="false">
      <c r="A254" s="52" t="s">
        <v>149</v>
      </c>
      <c r="B254" s="51" t="n">
        <v>2333</v>
      </c>
      <c r="C254" s="51" t="n">
        <v>1844</v>
      </c>
      <c r="D254" s="51" t="n">
        <v>2182</v>
      </c>
      <c r="E254" s="51" t="n">
        <v>1657</v>
      </c>
      <c r="F254" s="51" t="n">
        <v>2128</v>
      </c>
      <c r="G254" s="51" t="n">
        <v>1680</v>
      </c>
      <c r="H254" s="43"/>
    </row>
    <row r="255" customFormat="false" ht="12.75" hidden="false" customHeight="false" outlineLevel="0" collapsed="false">
      <c r="A255" s="52" t="s">
        <v>150</v>
      </c>
      <c r="B255" s="51" t="n">
        <v>19721</v>
      </c>
      <c r="C255" s="51" t="n">
        <v>16675</v>
      </c>
      <c r="D255" s="51" t="n">
        <v>12002</v>
      </c>
      <c r="E255" s="51" t="n">
        <v>10022</v>
      </c>
      <c r="F255" s="51" t="n">
        <v>20747</v>
      </c>
      <c r="G255" s="51" t="n">
        <v>17579</v>
      </c>
      <c r="H255" s="43"/>
    </row>
    <row r="256" customFormat="false" ht="12.75" hidden="false" customHeight="false" outlineLevel="0" collapsed="false">
      <c r="A256" s="52" t="s">
        <v>151</v>
      </c>
      <c r="B256" s="51" t="n">
        <v>733</v>
      </c>
      <c r="C256" s="51" t="n">
        <v>1607</v>
      </c>
      <c r="D256" s="51" t="n">
        <v>816</v>
      </c>
      <c r="E256" s="51" t="n">
        <v>526</v>
      </c>
      <c r="F256" s="51" t="n">
        <v>649</v>
      </c>
      <c r="G256" s="51" t="n">
        <v>1473</v>
      </c>
      <c r="H256" s="43"/>
    </row>
    <row r="257" customFormat="false" ht="12.75" hidden="false" customHeight="false" outlineLevel="0" collapsed="false">
      <c r="A257" s="52" t="s">
        <v>152</v>
      </c>
      <c r="B257" s="51" t="n">
        <v>1586</v>
      </c>
      <c r="C257" s="51" t="n">
        <v>1648</v>
      </c>
      <c r="D257" s="51" t="n">
        <v>1327</v>
      </c>
      <c r="E257" s="51" t="n">
        <v>1717</v>
      </c>
      <c r="F257" s="51" t="n">
        <v>1115</v>
      </c>
      <c r="G257" s="51" t="n">
        <v>613</v>
      </c>
      <c r="H257" s="43"/>
    </row>
    <row r="258" customFormat="false" ht="12.75" hidden="false" customHeight="false" outlineLevel="0" collapsed="false">
      <c r="A258" s="52" t="s">
        <v>157</v>
      </c>
      <c r="B258" s="51" t="n">
        <v>3174</v>
      </c>
      <c r="C258" s="51" t="n">
        <v>5885</v>
      </c>
      <c r="D258" s="51" t="n">
        <v>2080</v>
      </c>
      <c r="E258" s="51" t="n">
        <v>1678</v>
      </c>
      <c r="F258" s="51" t="n">
        <v>1830</v>
      </c>
      <c r="G258" s="51" t="n">
        <v>2449</v>
      </c>
      <c r="H258" s="43"/>
    </row>
    <row r="259" customFormat="false" ht="12.75" hidden="false" customHeight="false" outlineLevel="0" collapsed="false">
      <c r="A259" s="50" t="s">
        <v>60</v>
      </c>
      <c r="B259" s="51" t="n">
        <v>32467</v>
      </c>
      <c r="C259" s="51" t="n">
        <v>25245</v>
      </c>
      <c r="D259" s="51" t="n">
        <v>29216</v>
      </c>
      <c r="E259" s="51" t="n">
        <v>24378</v>
      </c>
      <c r="F259" s="51" t="n">
        <v>28131</v>
      </c>
      <c r="G259" s="51" t="n">
        <v>22295</v>
      </c>
      <c r="H259" s="43"/>
    </row>
    <row r="260" customFormat="false" ht="12.75" hidden="false" customHeight="false" outlineLevel="0" collapsed="false">
      <c r="A260" s="52" t="s">
        <v>149</v>
      </c>
      <c r="B260" s="51" t="n">
        <v>6379</v>
      </c>
      <c r="C260" s="51" t="n">
        <v>5031</v>
      </c>
      <c r="D260" s="51" t="n">
        <v>5788</v>
      </c>
      <c r="E260" s="51" t="n">
        <v>5367</v>
      </c>
      <c r="F260" s="51" t="n">
        <v>6265</v>
      </c>
      <c r="G260" s="51" t="n">
        <v>4918</v>
      </c>
      <c r="H260" s="43"/>
    </row>
    <row r="261" customFormat="false" ht="12.75" hidden="false" customHeight="false" outlineLevel="0" collapsed="false">
      <c r="A261" s="52" t="s">
        <v>150</v>
      </c>
      <c r="B261" s="51" t="n">
        <v>19325</v>
      </c>
      <c r="C261" s="51" t="n">
        <v>14368</v>
      </c>
      <c r="D261" s="51" t="n">
        <v>18997</v>
      </c>
      <c r="E261" s="51" t="n">
        <v>15065</v>
      </c>
      <c r="F261" s="51" t="n">
        <v>17791</v>
      </c>
      <c r="G261" s="51" t="n">
        <v>13757</v>
      </c>
      <c r="H261" s="43"/>
    </row>
    <row r="262" customFormat="false" ht="12.75" hidden="false" customHeight="false" outlineLevel="0" collapsed="false">
      <c r="A262" s="52" t="s">
        <v>151</v>
      </c>
      <c r="B262" s="51" t="n">
        <v>1424</v>
      </c>
      <c r="C262" s="51" t="n">
        <v>1165</v>
      </c>
      <c r="D262" s="51" t="n">
        <v>1166</v>
      </c>
      <c r="E262" s="51" t="n">
        <v>1068</v>
      </c>
      <c r="F262" s="51" t="n">
        <v>1149</v>
      </c>
      <c r="G262" s="51" t="n">
        <v>1100</v>
      </c>
      <c r="H262" s="43"/>
    </row>
    <row r="263" customFormat="false" ht="12.75" hidden="false" customHeight="false" outlineLevel="0" collapsed="false">
      <c r="A263" s="52" t="s">
        <v>152</v>
      </c>
      <c r="B263" s="51" t="n">
        <v>2314</v>
      </c>
      <c r="C263" s="51" t="n">
        <v>1370</v>
      </c>
      <c r="D263" s="51" t="n">
        <v>1226</v>
      </c>
      <c r="E263" s="51" t="n">
        <v>1181</v>
      </c>
      <c r="F263" s="51" t="n">
        <v>1769</v>
      </c>
      <c r="G263" s="51" t="n">
        <v>1184</v>
      </c>
      <c r="H263" s="43"/>
    </row>
    <row r="264" customFormat="false" ht="12.75" hidden="false" customHeight="false" outlineLevel="0" collapsed="false">
      <c r="A264" s="52" t="s">
        <v>157</v>
      </c>
      <c r="B264" s="51" t="n">
        <v>3025</v>
      </c>
      <c r="C264" s="51" t="n">
        <v>3311</v>
      </c>
      <c r="D264" s="51" t="n">
        <v>2039</v>
      </c>
      <c r="E264" s="51" t="n">
        <v>1697</v>
      </c>
      <c r="F264" s="51" t="n">
        <v>1157</v>
      </c>
      <c r="G264" s="51" t="n">
        <v>1336</v>
      </c>
      <c r="H264" s="43"/>
    </row>
    <row r="265" customFormat="false" ht="12.75" hidden="false" customHeight="false" outlineLevel="0" collapsed="false">
      <c r="A265" s="50" t="s">
        <v>61</v>
      </c>
      <c r="B265" s="51" t="n">
        <v>18906</v>
      </c>
      <c r="C265" s="51" t="n">
        <v>16028</v>
      </c>
      <c r="D265" s="51" t="n">
        <v>17196</v>
      </c>
      <c r="E265" s="51" t="n">
        <v>13697</v>
      </c>
      <c r="F265" s="51" t="n">
        <v>16330</v>
      </c>
      <c r="G265" s="51" t="n">
        <v>13677</v>
      </c>
      <c r="H265" s="43"/>
    </row>
    <row r="266" customFormat="false" ht="12.75" hidden="false" customHeight="false" outlineLevel="0" collapsed="false">
      <c r="A266" s="52" t="s">
        <v>149</v>
      </c>
      <c r="B266" s="51" t="n">
        <v>3840</v>
      </c>
      <c r="C266" s="51" t="n">
        <v>3053</v>
      </c>
      <c r="D266" s="51" t="n">
        <v>3307</v>
      </c>
      <c r="E266" s="51" t="n">
        <v>2947</v>
      </c>
      <c r="F266" s="51" t="n">
        <v>3309</v>
      </c>
      <c r="G266" s="51" t="n">
        <v>2672</v>
      </c>
      <c r="H266" s="43"/>
    </row>
    <row r="267" customFormat="false" ht="12.75" hidden="false" customHeight="false" outlineLevel="0" collapsed="false">
      <c r="A267" s="52" t="s">
        <v>150</v>
      </c>
      <c r="B267" s="51" t="n">
        <v>10474</v>
      </c>
      <c r="C267" s="51" t="n">
        <v>8716</v>
      </c>
      <c r="D267" s="51" t="n">
        <v>11030</v>
      </c>
      <c r="E267" s="51" t="n">
        <v>7990</v>
      </c>
      <c r="F267" s="51" t="n">
        <v>9939</v>
      </c>
      <c r="G267" s="51" t="n">
        <v>8493</v>
      </c>
      <c r="H267" s="43"/>
    </row>
    <row r="268" customFormat="false" ht="12.75" hidden="false" customHeight="false" outlineLevel="0" collapsed="false">
      <c r="A268" s="52" t="s">
        <v>151</v>
      </c>
      <c r="B268" s="51" t="n">
        <v>881</v>
      </c>
      <c r="C268" s="51" t="n">
        <v>719</v>
      </c>
      <c r="D268" s="51" t="n">
        <v>680</v>
      </c>
      <c r="E268" s="51" t="n">
        <v>680</v>
      </c>
      <c r="F268" s="51" t="n">
        <v>691</v>
      </c>
      <c r="G268" s="51" t="n">
        <v>630</v>
      </c>
      <c r="H268" s="43"/>
    </row>
    <row r="269" customFormat="false" ht="12.75" hidden="false" customHeight="false" outlineLevel="0" collapsed="false">
      <c r="A269" s="52" t="s">
        <v>152</v>
      </c>
      <c r="B269" s="51" t="n">
        <v>1553</v>
      </c>
      <c r="C269" s="51" t="n">
        <v>1053</v>
      </c>
      <c r="D269" s="51" t="n">
        <v>871</v>
      </c>
      <c r="E269" s="51" t="n">
        <v>810</v>
      </c>
      <c r="F269" s="51" t="n">
        <v>1234</v>
      </c>
      <c r="G269" s="51" t="n">
        <v>747</v>
      </c>
      <c r="H269" s="43"/>
    </row>
    <row r="270" customFormat="false" ht="12.75" hidden="false" customHeight="false" outlineLevel="0" collapsed="false">
      <c r="A270" s="52" t="s">
        <v>157</v>
      </c>
      <c r="B270" s="51" t="n">
        <v>2158</v>
      </c>
      <c r="C270" s="51" t="n">
        <v>2487</v>
      </c>
      <c r="D270" s="51" t="n">
        <v>1308</v>
      </c>
      <c r="E270" s="51" t="n">
        <v>1270</v>
      </c>
      <c r="F270" s="51" t="n">
        <v>1157</v>
      </c>
      <c r="G270" s="51" t="n">
        <v>1135</v>
      </c>
      <c r="H270" s="43"/>
    </row>
    <row r="271" customFormat="false" ht="12.75" hidden="false" customHeight="false" outlineLevel="0" collapsed="false">
      <c r="A271" s="50" t="s">
        <v>62</v>
      </c>
      <c r="B271" s="51" t="n">
        <v>11688</v>
      </c>
      <c r="C271" s="51" t="n">
        <v>10479</v>
      </c>
      <c r="D271" s="51" t="n">
        <v>11174</v>
      </c>
      <c r="E271" s="51" t="n">
        <v>8491</v>
      </c>
      <c r="F271" s="51" t="n">
        <v>9840</v>
      </c>
      <c r="G271" s="51" t="n">
        <v>9543</v>
      </c>
      <c r="H271" s="43"/>
    </row>
    <row r="272" customFormat="false" ht="12.75" hidden="false" customHeight="false" outlineLevel="0" collapsed="false">
      <c r="A272" s="52" t="s">
        <v>149</v>
      </c>
      <c r="B272" s="51" t="n">
        <v>2499</v>
      </c>
      <c r="C272" s="51" t="n">
        <v>2028</v>
      </c>
      <c r="D272" s="51" t="n">
        <v>2167</v>
      </c>
      <c r="E272" s="51" t="n">
        <v>1757</v>
      </c>
      <c r="F272" s="51" t="n">
        <v>2199</v>
      </c>
      <c r="G272" s="51" t="n">
        <v>2108</v>
      </c>
      <c r="H272" s="43"/>
    </row>
    <row r="273" customFormat="false" ht="12.75" hidden="false" customHeight="false" outlineLevel="0" collapsed="false">
      <c r="A273" s="52" t="s">
        <v>150</v>
      </c>
      <c r="B273" s="51" t="n">
        <v>6421</v>
      </c>
      <c r="C273" s="51" t="n">
        <v>5651</v>
      </c>
      <c r="D273" s="51" t="n">
        <v>7358</v>
      </c>
      <c r="E273" s="51" t="n">
        <v>5067</v>
      </c>
      <c r="F273" s="51" t="n">
        <v>5835</v>
      </c>
      <c r="G273" s="51" t="n">
        <v>5679</v>
      </c>
      <c r="H273" s="43"/>
    </row>
    <row r="274" customFormat="false" ht="12.75" hidden="false" customHeight="false" outlineLevel="0" collapsed="false">
      <c r="A274" s="52" t="s">
        <v>151</v>
      </c>
      <c r="B274" s="51" t="n">
        <v>487</v>
      </c>
      <c r="C274" s="51" t="n">
        <v>339</v>
      </c>
      <c r="D274" s="51" t="n">
        <v>362</v>
      </c>
      <c r="E274" s="51" t="n">
        <v>352</v>
      </c>
      <c r="F274" s="51" t="n">
        <v>332</v>
      </c>
      <c r="G274" s="51" t="n">
        <v>318</v>
      </c>
      <c r="H274" s="43"/>
    </row>
    <row r="275" customFormat="false" ht="12.75" hidden="false" customHeight="false" outlineLevel="0" collapsed="false">
      <c r="A275" s="52" t="s">
        <v>152</v>
      </c>
      <c r="B275" s="51" t="n">
        <v>860</v>
      </c>
      <c r="C275" s="51" t="n">
        <v>650</v>
      </c>
      <c r="D275" s="51" t="n">
        <v>443</v>
      </c>
      <c r="E275" s="51" t="n">
        <v>465</v>
      </c>
      <c r="F275" s="51" t="n">
        <v>750</v>
      </c>
      <c r="G275" s="51" t="n">
        <v>470</v>
      </c>
      <c r="H275" s="43"/>
    </row>
    <row r="276" customFormat="false" ht="12.75" hidden="false" customHeight="false" outlineLevel="0" collapsed="false">
      <c r="A276" s="52" t="s">
        <v>157</v>
      </c>
      <c r="B276" s="51" t="n">
        <v>1421</v>
      </c>
      <c r="C276" s="51" t="n">
        <v>1811</v>
      </c>
      <c r="D276" s="51" t="n">
        <v>844</v>
      </c>
      <c r="E276" s="51" t="n">
        <v>850</v>
      </c>
      <c r="F276" s="51" t="n">
        <v>724</v>
      </c>
      <c r="G276" s="51" t="n">
        <v>968</v>
      </c>
      <c r="H276" s="43"/>
    </row>
    <row r="277" customFormat="false" ht="12.75" hidden="false" customHeight="false" outlineLevel="0" collapsed="false">
      <c r="A277" s="50" t="s">
        <v>63</v>
      </c>
      <c r="B277" s="51" t="n">
        <v>28197</v>
      </c>
      <c r="C277" s="51" t="n">
        <v>33202</v>
      </c>
      <c r="D277" s="51" t="n">
        <v>26107</v>
      </c>
      <c r="E277" s="51" t="n">
        <v>16172</v>
      </c>
      <c r="F277" s="51" t="n">
        <v>26718</v>
      </c>
      <c r="G277" s="51" t="n">
        <v>27674</v>
      </c>
      <c r="H277" s="43"/>
    </row>
    <row r="278" customFormat="false" ht="12.75" hidden="false" customHeight="false" outlineLevel="0" collapsed="false">
      <c r="A278" s="52" t="s">
        <v>149</v>
      </c>
      <c r="B278" s="51" t="n">
        <v>2076</v>
      </c>
      <c r="C278" s="51" t="n">
        <v>1829</v>
      </c>
      <c r="D278" s="51" t="n">
        <v>2047</v>
      </c>
      <c r="E278" s="51" t="n">
        <v>1711</v>
      </c>
      <c r="F278" s="51" t="n">
        <v>2225</v>
      </c>
      <c r="G278" s="51" t="n">
        <v>1659</v>
      </c>
      <c r="H278" s="43"/>
    </row>
    <row r="279" customFormat="false" ht="12.75" hidden="false" customHeight="false" outlineLevel="0" collapsed="false">
      <c r="A279" s="52" t="s">
        <v>150</v>
      </c>
      <c r="B279" s="51" t="n">
        <v>19571</v>
      </c>
      <c r="C279" s="51" t="n">
        <v>17739</v>
      </c>
      <c r="D279" s="51" t="n">
        <v>18792</v>
      </c>
      <c r="E279" s="51" t="n">
        <v>10541</v>
      </c>
      <c r="F279" s="51" t="n">
        <v>20316</v>
      </c>
      <c r="G279" s="51" t="n">
        <v>19369</v>
      </c>
      <c r="H279" s="43"/>
    </row>
    <row r="280" customFormat="false" ht="12.75" hidden="false" customHeight="false" outlineLevel="0" collapsed="false">
      <c r="A280" s="52" t="s">
        <v>151</v>
      </c>
      <c r="B280" s="51" t="n">
        <v>670</v>
      </c>
      <c r="C280" s="51" t="n">
        <v>2043</v>
      </c>
      <c r="D280" s="51" t="n">
        <v>990</v>
      </c>
      <c r="E280" s="51" t="n">
        <v>459</v>
      </c>
      <c r="F280" s="51" t="n">
        <v>541</v>
      </c>
      <c r="G280" s="51" t="n">
        <v>1848</v>
      </c>
      <c r="H280" s="43"/>
    </row>
    <row r="281" customFormat="false" ht="12.75" hidden="false" customHeight="false" outlineLevel="0" collapsed="false">
      <c r="A281" s="52" t="s">
        <v>152</v>
      </c>
      <c r="B281" s="51" t="n">
        <v>1112</v>
      </c>
      <c r="C281" s="51" t="n">
        <v>966</v>
      </c>
      <c r="D281" s="51" t="n">
        <v>716</v>
      </c>
      <c r="E281" s="51" t="n">
        <v>777</v>
      </c>
      <c r="F281" s="51" t="n">
        <v>1165</v>
      </c>
      <c r="G281" s="51" t="n">
        <v>657</v>
      </c>
      <c r="H281" s="43"/>
    </row>
    <row r="282" customFormat="false" ht="12.75" hidden="false" customHeight="false" outlineLevel="0" collapsed="false">
      <c r="A282" s="52" t="s">
        <v>157</v>
      </c>
      <c r="B282" s="51" t="n">
        <v>4768</v>
      </c>
      <c r="C282" s="51" t="n">
        <v>10625</v>
      </c>
      <c r="D282" s="51" t="n">
        <v>3562</v>
      </c>
      <c r="E282" s="51" t="n">
        <v>2684</v>
      </c>
      <c r="F282" s="51" t="n">
        <v>2471</v>
      </c>
      <c r="G282" s="51" t="n">
        <v>4141</v>
      </c>
      <c r="H282" s="43"/>
    </row>
    <row r="283" customFormat="false" ht="12.75" hidden="false" customHeight="false" outlineLevel="0" collapsed="false">
      <c r="A283" s="50" t="s">
        <v>64</v>
      </c>
      <c r="B283" s="51" t="n">
        <v>20808</v>
      </c>
      <c r="C283" s="51" t="n">
        <v>17685</v>
      </c>
      <c r="D283" s="51" t="n">
        <v>18756</v>
      </c>
      <c r="E283" s="51" t="n">
        <v>16185</v>
      </c>
      <c r="F283" s="51" t="n">
        <v>19468</v>
      </c>
      <c r="G283" s="51" t="n">
        <v>16665</v>
      </c>
      <c r="H283" s="43"/>
    </row>
    <row r="284" customFormat="false" ht="12.75" hidden="false" customHeight="false" outlineLevel="0" collapsed="false">
      <c r="A284" s="52" t="s">
        <v>149</v>
      </c>
      <c r="B284" s="51" t="n">
        <v>4091</v>
      </c>
      <c r="C284" s="51" t="n">
        <v>3381</v>
      </c>
      <c r="D284" s="51" t="n">
        <v>3803</v>
      </c>
      <c r="E284" s="51" t="n">
        <v>3254</v>
      </c>
      <c r="F284" s="51" t="n">
        <v>3942</v>
      </c>
      <c r="G284" s="51" t="n">
        <v>3369</v>
      </c>
      <c r="H284" s="43"/>
    </row>
    <row r="285" customFormat="false" ht="12.75" hidden="false" customHeight="false" outlineLevel="0" collapsed="false">
      <c r="A285" s="52" t="s">
        <v>150</v>
      </c>
      <c r="B285" s="51" t="n">
        <v>11992</v>
      </c>
      <c r="C285" s="51" t="n">
        <v>9635</v>
      </c>
      <c r="D285" s="51" t="n">
        <v>11857</v>
      </c>
      <c r="E285" s="51" t="n">
        <v>10075</v>
      </c>
      <c r="F285" s="51" t="n">
        <v>12570</v>
      </c>
      <c r="G285" s="51" t="n">
        <v>10500</v>
      </c>
      <c r="H285" s="43"/>
    </row>
    <row r="286" customFormat="false" ht="12.75" hidden="false" customHeight="false" outlineLevel="0" collapsed="false">
      <c r="A286" s="52" t="s">
        <v>151</v>
      </c>
      <c r="B286" s="51" t="n">
        <v>867</v>
      </c>
      <c r="C286" s="51" t="n">
        <v>759</v>
      </c>
      <c r="D286" s="51" t="n">
        <v>700</v>
      </c>
      <c r="E286" s="51" t="n">
        <v>640</v>
      </c>
      <c r="F286" s="51" t="n">
        <v>650</v>
      </c>
      <c r="G286" s="51" t="n">
        <v>670</v>
      </c>
      <c r="H286" s="43"/>
    </row>
    <row r="287" customFormat="false" ht="12.75" hidden="false" customHeight="false" outlineLevel="0" collapsed="false">
      <c r="A287" s="52" t="s">
        <v>152</v>
      </c>
      <c r="B287" s="51" t="n">
        <v>1447</v>
      </c>
      <c r="C287" s="51" t="n">
        <v>823</v>
      </c>
      <c r="D287" s="51" t="n">
        <v>952</v>
      </c>
      <c r="E287" s="51" t="n">
        <v>1040</v>
      </c>
      <c r="F287" s="51" t="n">
        <v>1058</v>
      </c>
      <c r="G287" s="51" t="n">
        <v>620</v>
      </c>
      <c r="H287" s="43"/>
    </row>
    <row r="288" customFormat="false" ht="12.75" hidden="false" customHeight="false" outlineLevel="0" collapsed="false">
      <c r="A288" s="52" t="s">
        <v>157</v>
      </c>
      <c r="B288" s="51" t="n">
        <v>2411</v>
      </c>
      <c r="C288" s="51" t="n">
        <v>3087</v>
      </c>
      <c r="D288" s="51" t="n">
        <v>1444</v>
      </c>
      <c r="E288" s="51" t="n">
        <v>1176</v>
      </c>
      <c r="F288" s="51" t="n">
        <v>1248</v>
      </c>
      <c r="G288" s="51" t="n">
        <v>1506</v>
      </c>
      <c r="H288" s="43"/>
    </row>
    <row r="289" customFormat="false" ht="12.75" hidden="false" customHeight="false" outlineLevel="0" collapsed="false">
      <c r="A289" s="50" t="s">
        <v>65</v>
      </c>
      <c r="B289" s="51" t="n">
        <v>20314</v>
      </c>
      <c r="C289" s="51" t="n">
        <v>48439</v>
      </c>
      <c r="D289" s="51" t="n">
        <v>21391</v>
      </c>
      <c r="E289" s="51" t="n">
        <v>16070</v>
      </c>
      <c r="F289" s="51" t="n">
        <v>20393</v>
      </c>
      <c r="G289" s="51" t="n">
        <v>37437</v>
      </c>
      <c r="H289" s="43"/>
    </row>
    <row r="290" customFormat="false" ht="12.75" hidden="false" customHeight="false" outlineLevel="0" collapsed="false">
      <c r="A290" s="52" t="s">
        <v>149</v>
      </c>
      <c r="B290" s="51" t="n">
        <v>2269</v>
      </c>
      <c r="C290" s="51" t="n">
        <v>2019</v>
      </c>
      <c r="D290" s="51" t="n">
        <v>2277</v>
      </c>
      <c r="E290" s="51" t="n">
        <v>1841</v>
      </c>
      <c r="F290" s="51" t="n">
        <v>2194</v>
      </c>
      <c r="G290" s="51" t="n">
        <v>1775</v>
      </c>
      <c r="H290" s="43"/>
    </row>
    <row r="291" customFormat="false" ht="12.75" hidden="false" customHeight="false" outlineLevel="0" collapsed="false">
      <c r="A291" s="52" t="s">
        <v>150</v>
      </c>
      <c r="B291" s="51" t="n">
        <v>9469</v>
      </c>
      <c r="C291" s="51" t="n">
        <v>27914</v>
      </c>
      <c r="D291" s="51" t="n">
        <v>13739</v>
      </c>
      <c r="E291" s="51" t="n">
        <v>9527</v>
      </c>
      <c r="F291" s="51" t="n">
        <v>12113</v>
      </c>
      <c r="G291" s="51" t="n">
        <v>27169</v>
      </c>
      <c r="H291" s="43"/>
    </row>
    <row r="292" customFormat="false" ht="12.75" hidden="false" customHeight="false" outlineLevel="0" collapsed="false">
      <c r="A292" s="52" t="s">
        <v>151</v>
      </c>
      <c r="B292" s="51" t="n">
        <v>756</v>
      </c>
      <c r="C292" s="51" t="n">
        <v>3172</v>
      </c>
      <c r="D292" s="51" t="n">
        <v>1148</v>
      </c>
      <c r="E292" s="51" t="n">
        <v>507</v>
      </c>
      <c r="F292" s="51" t="n">
        <v>673</v>
      </c>
      <c r="G292" s="51" t="n">
        <v>2797</v>
      </c>
      <c r="H292" s="43"/>
    </row>
    <row r="293" customFormat="false" ht="12.75" hidden="false" customHeight="false" outlineLevel="0" collapsed="false">
      <c r="A293" s="52" t="s">
        <v>152</v>
      </c>
      <c r="B293" s="51" t="n">
        <v>1404</v>
      </c>
      <c r="C293" s="51" t="n">
        <v>1026</v>
      </c>
      <c r="D293" s="51" t="n">
        <v>957</v>
      </c>
      <c r="E293" s="51" t="n">
        <v>839</v>
      </c>
      <c r="F293" s="51" t="n">
        <v>984</v>
      </c>
      <c r="G293" s="51" t="n">
        <v>793</v>
      </c>
      <c r="H293" s="43"/>
    </row>
    <row r="294" customFormat="false" ht="12.75" hidden="false" customHeight="false" outlineLevel="0" collapsed="false">
      <c r="A294" s="52" t="s">
        <v>157</v>
      </c>
      <c r="B294" s="51" t="n">
        <v>6416</v>
      </c>
      <c r="C294" s="51" t="n">
        <v>14308</v>
      </c>
      <c r="D294" s="51" t="n">
        <v>3270</v>
      </c>
      <c r="E294" s="51" t="n">
        <v>3356</v>
      </c>
      <c r="F294" s="51" t="n">
        <v>4429</v>
      </c>
      <c r="G294" s="51" t="n">
        <v>4903</v>
      </c>
      <c r="H294" s="43"/>
    </row>
    <row r="295" s="13" customFormat="true" ht="12.75" hidden="false" customHeight="false" outlineLevel="0" collapsed="false">
      <c r="A295" s="47" t="s">
        <v>66</v>
      </c>
      <c r="B295" s="48" t="n">
        <v>642373</v>
      </c>
      <c r="C295" s="48" t="n">
        <v>652074</v>
      </c>
      <c r="D295" s="48" t="n">
        <v>539876</v>
      </c>
      <c r="E295" s="48" t="n">
        <v>593798</v>
      </c>
      <c r="F295" s="48" t="n">
        <v>597125</v>
      </c>
      <c r="G295" s="48" t="n">
        <v>610435</v>
      </c>
      <c r="H295" s="42"/>
    </row>
    <row r="296" s="13" customFormat="true" ht="12.75" hidden="false" customHeight="false" outlineLevel="0" collapsed="false">
      <c r="A296" s="49" t="s">
        <v>67</v>
      </c>
      <c r="B296" s="48" t="n">
        <v>163557</v>
      </c>
      <c r="C296" s="48" t="n">
        <v>174639</v>
      </c>
      <c r="D296" s="48" t="n">
        <v>145120</v>
      </c>
      <c r="E296" s="48" t="n">
        <v>137180</v>
      </c>
      <c r="F296" s="48" t="n">
        <v>148641</v>
      </c>
      <c r="G296" s="48" t="n">
        <v>154046</v>
      </c>
      <c r="H296" s="42"/>
    </row>
    <row r="297" customFormat="false" ht="12.75" hidden="false" customHeight="false" outlineLevel="0" collapsed="false">
      <c r="A297" s="50" t="s">
        <v>68</v>
      </c>
      <c r="B297" s="51" t="n">
        <v>12756</v>
      </c>
      <c r="C297" s="51" t="n">
        <v>10908</v>
      </c>
      <c r="D297" s="51" t="n">
        <v>12164</v>
      </c>
      <c r="E297" s="51" t="n">
        <v>11189</v>
      </c>
      <c r="F297" s="51" t="n">
        <v>12049</v>
      </c>
      <c r="G297" s="51" t="n">
        <v>10004</v>
      </c>
      <c r="H297" s="43"/>
    </row>
    <row r="298" customFormat="false" ht="12.75" hidden="false" customHeight="false" outlineLevel="0" collapsed="false">
      <c r="A298" s="52" t="s">
        <v>149</v>
      </c>
      <c r="B298" s="51" t="n">
        <v>2096</v>
      </c>
      <c r="C298" s="51" t="n">
        <v>1763</v>
      </c>
      <c r="D298" s="51" t="n">
        <v>2268</v>
      </c>
      <c r="E298" s="51" t="n">
        <v>1892</v>
      </c>
      <c r="F298" s="51" t="n">
        <v>2377</v>
      </c>
      <c r="G298" s="51" t="n">
        <v>1799</v>
      </c>
      <c r="H298" s="43"/>
    </row>
    <row r="299" customFormat="false" ht="12.75" hidden="false" customHeight="false" outlineLevel="0" collapsed="false">
      <c r="A299" s="52" t="s">
        <v>150</v>
      </c>
      <c r="B299" s="51" t="n">
        <v>7619</v>
      </c>
      <c r="C299" s="51" t="n">
        <v>6024</v>
      </c>
      <c r="D299" s="51" t="n">
        <v>8023</v>
      </c>
      <c r="E299" s="51" t="n">
        <v>7219</v>
      </c>
      <c r="F299" s="51" t="n">
        <v>7674</v>
      </c>
      <c r="G299" s="51" t="n">
        <v>6332</v>
      </c>
      <c r="H299" s="43"/>
    </row>
    <row r="300" customFormat="false" ht="12.75" hidden="false" customHeight="false" outlineLevel="0" collapsed="false">
      <c r="A300" s="52" t="s">
        <v>151</v>
      </c>
      <c r="B300" s="51" t="n">
        <v>507</v>
      </c>
      <c r="C300" s="51" t="n">
        <v>493</v>
      </c>
      <c r="D300" s="51" t="n">
        <v>404</v>
      </c>
      <c r="E300" s="51" t="n">
        <v>446</v>
      </c>
      <c r="F300" s="51" t="n">
        <v>425</v>
      </c>
      <c r="G300" s="51" t="n">
        <v>456</v>
      </c>
      <c r="H300" s="43"/>
    </row>
    <row r="301" customFormat="false" ht="12.75" hidden="false" customHeight="false" outlineLevel="0" collapsed="false">
      <c r="A301" s="52" t="s">
        <v>152</v>
      </c>
      <c r="B301" s="51" t="n">
        <v>1188</v>
      </c>
      <c r="C301" s="51" t="n">
        <v>799</v>
      </c>
      <c r="D301" s="51" t="n">
        <v>531</v>
      </c>
      <c r="E301" s="51" t="n">
        <v>905</v>
      </c>
      <c r="F301" s="51" t="n">
        <v>877</v>
      </c>
      <c r="G301" s="51" t="n">
        <v>617</v>
      </c>
      <c r="H301" s="43"/>
    </row>
    <row r="302" customFormat="false" ht="12.75" hidden="false" customHeight="false" outlineLevel="0" collapsed="false">
      <c r="A302" s="52" t="s">
        <v>157</v>
      </c>
      <c r="B302" s="51" t="n">
        <v>1346</v>
      </c>
      <c r="C302" s="51" t="n">
        <v>1829</v>
      </c>
      <c r="D302" s="51" t="n">
        <v>938</v>
      </c>
      <c r="E302" s="51" t="n">
        <v>727</v>
      </c>
      <c r="F302" s="51" t="n">
        <v>696</v>
      </c>
      <c r="G302" s="51" t="n">
        <v>800</v>
      </c>
      <c r="H302" s="43"/>
    </row>
    <row r="303" customFormat="false" ht="12.75" hidden="false" customHeight="false" outlineLevel="0" collapsed="false">
      <c r="A303" s="50" t="s">
        <v>69</v>
      </c>
      <c r="B303" s="51" t="n">
        <v>50936</v>
      </c>
      <c r="C303" s="51" t="n">
        <v>49433</v>
      </c>
      <c r="D303" s="51" t="n">
        <v>44022</v>
      </c>
      <c r="E303" s="51" t="n">
        <v>47110</v>
      </c>
      <c r="F303" s="51" t="n">
        <v>45536</v>
      </c>
      <c r="G303" s="51" t="n">
        <v>45702</v>
      </c>
      <c r="H303" s="43"/>
    </row>
    <row r="304" customFormat="false" ht="12.75" hidden="false" customHeight="false" outlineLevel="0" collapsed="false">
      <c r="A304" s="52" t="s">
        <v>149</v>
      </c>
      <c r="B304" s="51" t="n">
        <v>10321</v>
      </c>
      <c r="C304" s="51" t="n">
        <v>8538</v>
      </c>
      <c r="D304" s="51" t="n">
        <v>9004</v>
      </c>
      <c r="E304" s="51" t="n">
        <v>9421</v>
      </c>
      <c r="F304" s="51" t="n">
        <v>10078</v>
      </c>
      <c r="G304" s="51" t="n">
        <v>8289</v>
      </c>
      <c r="H304" s="43"/>
    </row>
    <row r="305" customFormat="false" ht="12.75" hidden="false" customHeight="false" outlineLevel="0" collapsed="false">
      <c r="A305" s="52" t="s">
        <v>150</v>
      </c>
      <c r="B305" s="51" t="n">
        <v>26896</v>
      </c>
      <c r="C305" s="51" t="n">
        <v>28750</v>
      </c>
      <c r="D305" s="51" t="n">
        <v>27141</v>
      </c>
      <c r="E305" s="51" t="n">
        <v>29668</v>
      </c>
      <c r="F305" s="51" t="n">
        <v>26477</v>
      </c>
      <c r="G305" s="51" t="n">
        <v>29136</v>
      </c>
      <c r="H305" s="43"/>
    </row>
    <row r="306" customFormat="false" ht="12.75" hidden="false" customHeight="false" outlineLevel="0" collapsed="false">
      <c r="A306" s="52" t="s">
        <v>151</v>
      </c>
      <c r="B306" s="51" t="n">
        <v>1967</v>
      </c>
      <c r="C306" s="51" t="n">
        <v>1756</v>
      </c>
      <c r="D306" s="51" t="n">
        <v>1316</v>
      </c>
      <c r="E306" s="51" t="n">
        <v>1533</v>
      </c>
      <c r="F306" s="51" t="n">
        <v>1523</v>
      </c>
      <c r="G306" s="51" t="n">
        <v>1534</v>
      </c>
      <c r="H306" s="43"/>
    </row>
    <row r="307" customFormat="false" ht="12.75" hidden="false" customHeight="false" outlineLevel="0" collapsed="false">
      <c r="A307" s="52" t="s">
        <v>152</v>
      </c>
      <c r="B307" s="51" t="n">
        <v>6299</v>
      </c>
      <c r="C307" s="51" t="n">
        <v>3597</v>
      </c>
      <c r="D307" s="51" t="n">
        <v>3193</v>
      </c>
      <c r="E307" s="51" t="n">
        <v>3201</v>
      </c>
      <c r="F307" s="51" t="n">
        <v>4354</v>
      </c>
      <c r="G307" s="51" t="n">
        <v>2479</v>
      </c>
      <c r="H307" s="43"/>
    </row>
    <row r="308" customFormat="false" ht="12.75" hidden="false" customHeight="false" outlineLevel="0" collapsed="false">
      <c r="A308" s="52" t="s">
        <v>157</v>
      </c>
      <c r="B308" s="51" t="n">
        <v>5453</v>
      </c>
      <c r="C308" s="51" t="n">
        <v>6792</v>
      </c>
      <c r="D308" s="51" t="n">
        <v>3368</v>
      </c>
      <c r="E308" s="51" t="n">
        <v>3287</v>
      </c>
      <c r="F308" s="51" t="n">
        <v>3104</v>
      </c>
      <c r="G308" s="51" t="n">
        <v>4264</v>
      </c>
      <c r="H308" s="43"/>
    </row>
    <row r="309" customFormat="false" ht="12.75" hidden="false" customHeight="false" outlineLevel="0" collapsed="false">
      <c r="A309" s="50" t="s">
        <v>70</v>
      </c>
      <c r="B309" s="51" t="n">
        <v>12580</v>
      </c>
      <c r="C309" s="51" t="n">
        <v>15712</v>
      </c>
      <c r="D309" s="51" t="n">
        <v>11568</v>
      </c>
      <c r="E309" s="51" t="n">
        <v>7780</v>
      </c>
      <c r="F309" s="51" t="n">
        <v>11947</v>
      </c>
      <c r="G309" s="51" t="n">
        <v>13827</v>
      </c>
      <c r="H309" s="43"/>
    </row>
    <row r="310" customFormat="false" ht="12.75" hidden="false" customHeight="false" outlineLevel="0" collapsed="false">
      <c r="A310" s="52" t="s">
        <v>149</v>
      </c>
      <c r="B310" s="51" t="n">
        <v>1422</v>
      </c>
      <c r="C310" s="51" t="n">
        <v>1307</v>
      </c>
      <c r="D310" s="51" t="n">
        <v>1519</v>
      </c>
      <c r="E310" s="51" t="n">
        <v>1231</v>
      </c>
      <c r="F310" s="51" t="n">
        <v>1410</v>
      </c>
      <c r="G310" s="51" t="n">
        <v>1267</v>
      </c>
      <c r="H310" s="43"/>
    </row>
    <row r="311" customFormat="false" ht="12.75" hidden="false" customHeight="false" outlineLevel="0" collapsed="false">
      <c r="A311" s="52" t="s">
        <v>150</v>
      </c>
      <c r="B311" s="51" t="n">
        <v>8743</v>
      </c>
      <c r="C311" s="51" t="n">
        <v>9551</v>
      </c>
      <c r="D311" s="51" t="n">
        <v>7990</v>
      </c>
      <c r="E311" s="51" t="n">
        <v>5333</v>
      </c>
      <c r="F311" s="51" t="n">
        <v>8945</v>
      </c>
      <c r="G311" s="51" t="n">
        <v>10504</v>
      </c>
      <c r="H311" s="43"/>
    </row>
    <row r="312" customFormat="false" ht="12.75" hidden="false" customHeight="false" outlineLevel="0" collapsed="false">
      <c r="A312" s="52" t="s">
        <v>151</v>
      </c>
      <c r="B312" s="51" t="n">
        <v>279</v>
      </c>
      <c r="C312" s="51" t="n">
        <v>462</v>
      </c>
      <c r="D312" s="51" t="n">
        <v>303</v>
      </c>
      <c r="E312" s="51" t="n">
        <v>212</v>
      </c>
      <c r="F312" s="51" t="n">
        <v>266</v>
      </c>
      <c r="G312" s="51" t="n">
        <v>479</v>
      </c>
      <c r="H312" s="43"/>
    </row>
    <row r="313" customFormat="false" ht="12.75" hidden="false" customHeight="false" outlineLevel="0" collapsed="false">
      <c r="A313" s="52" t="s">
        <v>152</v>
      </c>
      <c r="B313" s="51" t="n">
        <v>576</v>
      </c>
      <c r="C313" s="51" t="n">
        <v>478</v>
      </c>
      <c r="D313" s="51" t="n">
        <v>394</v>
      </c>
      <c r="E313" s="51" t="n">
        <v>393</v>
      </c>
      <c r="F313" s="51" t="n">
        <v>426</v>
      </c>
      <c r="G313" s="51" t="n">
        <v>327</v>
      </c>
      <c r="H313" s="43"/>
    </row>
    <row r="314" customFormat="false" ht="12.75" hidden="false" customHeight="false" outlineLevel="0" collapsed="false">
      <c r="A314" s="52" t="s">
        <v>157</v>
      </c>
      <c r="B314" s="51" t="n">
        <v>1560</v>
      </c>
      <c r="C314" s="51" t="n">
        <v>3914</v>
      </c>
      <c r="D314" s="51" t="n">
        <v>1362</v>
      </c>
      <c r="E314" s="51" t="n">
        <v>611</v>
      </c>
      <c r="F314" s="51" t="n">
        <v>900</v>
      </c>
      <c r="G314" s="51" t="n">
        <v>1250</v>
      </c>
      <c r="H314" s="43"/>
    </row>
    <row r="315" customFormat="false" ht="12.75" hidden="false" customHeight="false" outlineLevel="0" collapsed="false">
      <c r="A315" s="50" t="s">
        <v>71</v>
      </c>
      <c r="B315" s="51" t="n">
        <v>14869</v>
      </c>
      <c r="C315" s="51" t="n">
        <v>22309</v>
      </c>
      <c r="D315" s="51" t="n">
        <v>13624</v>
      </c>
      <c r="E315" s="51" t="n">
        <v>11702</v>
      </c>
      <c r="F315" s="51" t="n">
        <v>12889</v>
      </c>
      <c r="G315" s="51" t="n">
        <v>18741</v>
      </c>
      <c r="H315" s="43"/>
    </row>
    <row r="316" customFormat="false" ht="12.75" hidden="false" customHeight="false" outlineLevel="0" collapsed="false">
      <c r="A316" s="52" t="s">
        <v>149</v>
      </c>
      <c r="B316" s="51" t="n">
        <v>2072</v>
      </c>
      <c r="C316" s="51" t="n">
        <v>1796</v>
      </c>
      <c r="D316" s="51" t="n">
        <v>1974</v>
      </c>
      <c r="E316" s="51" t="n">
        <v>1944</v>
      </c>
      <c r="F316" s="51" t="n">
        <v>2090</v>
      </c>
      <c r="G316" s="51" t="n">
        <v>1653</v>
      </c>
      <c r="H316" s="43"/>
    </row>
    <row r="317" customFormat="false" ht="12.75" hidden="false" customHeight="false" outlineLevel="0" collapsed="false">
      <c r="A317" s="52" t="s">
        <v>150</v>
      </c>
      <c r="B317" s="51" t="n">
        <v>8735</v>
      </c>
      <c r="C317" s="51" t="n">
        <v>14258</v>
      </c>
      <c r="D317" s="51" t="n">
        <v>9111</v>
      </c>
      <c r="E317" s="51" t="n">
        <v>7032</v>
      </c>
      <c r="F317" s="51" t="n">
        <v>8523</v>
      </c>
      <c r="G317" s="51" t="n">
        <v>14096</v>
      </c>
      <c r="H317" s="43"/>
    </row>
    <row r="318" customFormat="false" ht="12.75" hidden="false" customHeight="false" outlineLevel="0" collapsed="false">
      <c r="A318" s="52" t="s">
        <v>151</v>
      </c>
      <c r="B318" s="51" t="n">
        <v>596</v>
      </c>
      <c r="C318" s="51" t="n">
        <v>1150</v>
      </c>
      <c r="D318" s="51" t="n">
        <v>643</v>
      </c>
      <c r="E318" s="51" t="n">
        <v>396</v>
      </c>
      <c r="F318" s="51" t="n">
        <v>412</v>
      </c>
      <c r="G318" s="51" t="n">
        <v>1061</v>
      </c>
      <c r="H318" s="43"/>
    </row>
    <row r="319" customFormat="false" ht="12.75" hidden="false" customHeight="false" outlineLevel="0" collapsed="false">
      <c r="A319" s="52" t="s">
        <v>152</v>
      </c>
      <c r="B319" s="51" t="n">
        <v>872</v>
      </c>
      <c r="C319" s="51" t="n">
        <v>796</v>
      </c>
      <c r="D319" s="51" t="n">
        <v>619</v>
      </c>
      <c r="E319" s="51" t="n">
        <v>516</v>
      </c>
      <c r="F319" s="51" t="n">
        <v>665</v>
      </c>
      <c r="G319" s="51" t="n">
        <v>561</v>
      </c>
      <c r="H319" s="43"/>
    </row>
    <row r="320" customFormat="false" ht="12.75" hidden="false" customHeight="false" outlineLevel="0" collapsed="false">
      <c r="A320" s="52" t="s">
        <v>157</v>
      </c>
      <c r="B320" s="51" t="n">
        <v>2594</v>
      </c>
      <c r="C320" s="51" t="n">
        <v>4309</v>
      </c>
      <c r="D320" s="51" t="n">
        <v>1277</v>
      </c>
      <c r="E320" s="51" t="n">
        <v>1814</v>
      </c>
      <c r="F320" s="51" t="n">
        <v>1199</v>
      </c>
      <c r="G320" s="51" t="n">
        <v>1370</v>
      </c>
      <c r="H320" s="43"/>
    </row>
    <row r="321" customFormat="false" ht="12.75" hidden="false" customHeight="false" outlineLevel="0" collapsed="false">
      <c r="A321" s="50" t="s">
        <v>72</v>
      </c>
      <c r="B321" s="51" t="n">
        <v>15297</v>
      </c>
      <c r="C321" s="51" t="n">
        <v>20318</v>
      </c>
      <c r="D321" s="51" t="n">
        <v>14375</v>
      </c>
      <c r="E321" s="51" t="n">
        <v>11677</v>
      </c>
      <c r="F321" s="51" t="n">
        <v>14329</v>
      </c>
      <c r="G321" s="51" t="n">
        <v>16978</v>
      </c>
      <c r="H321" s="43"/>
    </row>
    <row r="322" customFormat="false" ht="12.75" hidden="false" customHeight="false" outlineLevel="0" collapsed="false">
      <c r="A322" s="52" t="s">
        <v>149</v>
      </c>
      <c r="B322" s="51" t="n">
        <v>2511</v>
      </c>
      <c r="C322" s="51" t="n">
        <v>2260</v>
      </c>
      <c r="D322" s="51" t="n">
        <v>2655</v>
      </c>
      <c r="E322" s="51" t="n">
        <v>2266</v>
      </c>
      <c r="F322" s="51" t="n">
        <v>2413</v>
      </c>
      <c r="G322" s="51" t="n">
        <v>1969</v>
      </c>
      <c r="H322" s="43"/>
    </row>
    <row r="323" customFormat="false" ht="12.75" hidden="false" customHeight="false" outlineLevel="0" collapsed="false">
      <c r="A323" s="52" t="s">
        <v>150</v>
      </c>
      <c r="B323" s="51" t="n">
        <v>8079</v>
      </c>
      <c r="C323" s="51" t="n">
        <v>11663</v>
      </c>
      <c r="D323" s="51" t="n">
        <v>8622</v>
      </c>
      <c r="E323" s="51" t="n">
        <v>7025</v>
      </c>
      <c r="F323" s="51" t="n">
        <v>9282</v>
      </c>
      <c r="G323" s="51" t="n">
        <v>11711</v>
      </c>
      <c r="H323" s="43"/>
    </row>
    <row r="324" customFormat="false" ht="12.75" hidden="false" customHeight="false" outlineLevel="0" collapsed="false">
      <c r="A324" s="52" t="s">
        <v>151</v>
      </c>
      <c r="B324" s="51" t="n">
        <v>707</v>
      </c>
      <c r="C324" s="51" t="n">
        <v>1106</v>
      </c>
      <c r="D324" s="51" t="n">
        <v>732</v>
      </c>
      <c r="E324" s="51" t="n">
        <v>498</v>
      </c>
      <c r="F324" s="51" t="n">
        <v>540</v>
      </c>
      <c r="G324" s="51" t="n">
        <v>925</v>
      </c>
      <c r="H324" s="43"/>
    </row>
    <row r="325" customFormat="false" ht="12.75" hidden="false" customHeight="false" outlineLevel="0" collapsed="false">
      <c r="A325" s="52" t="s">
        <v>152</v>
      </c>
      <c r="B325" s="51" t="n">
        <v>1096</v>
      </c>
      <c r="C325" s="51" t="n">
        <v>943</v>
      </c>
      <c r="D325" s="51" t="n">
        <v>758</v>
      </c>
      <c r="E325" s="51" t="n">
        <v>648</v>
      </c>
      <c r="F325" s="51" t="n">
        <v>832</v>
      </c>
      <c r="G325" s="51" t="n">
        <v>769</v>
      </c>
      <c r="H325" s="43"/>
    </row>
    <row r="326" customFormat="false" ht="12.75" hidden="false" customHeight="false" outlineLevel="0" collapsed="false">
      <c r="A326" s="52" t="s">
        <v>157</v>
      </c>
      <c r="B326" s="51" t="n">
        <v>2904</v>
      </c>
      <c r="C326" s="51" t="n">
        <v>4346</v>
      </c>
      <c r="D326" s="51" t="n">
        <v>1608</v>
      </c>
      <c r="E326" s="51" t="n">
        <v>1240</v>
      </c>
      <c r="F326" s="51" t="n">
        <v>1262</v>
      </c>
      <c r="G326" s="51" t="n">
        <v>1604</v>
      </c>
      <c r="H326" s="43"/>
    </row>
    <row r="327" customFormat="false" ht="12.75" hidden="false" customHeight="false" outlineLevel="0" collapsed="false">
      <c r="A327" s="50" t="s">
        <v>73</v>
      </c>
      <c r="B327" s="51" t="n">
        <v>5602</v>
      </c>
      <c r="C327" s="51" t="n">
        <v>7810</v>
      </c>
      <c r="D327" s="51" t="n">
        <v>5948</v>
      </c>
      <c r="E327" s="51" t="n">
        <v>4538</v>
      </c>
      <c r="F327" s="51" t="n">
        <v>5190</v>
      </c>
      <c r="G327" s="51" t="n">
        <v>6273</v>
      </c>
      <c r="H327" s="43"/>
    </row>
    <row r="328" customFormat="false" ht="12.75" hidden="false" customHeight="false" outlineLevel="0" collapsed="false">
      <c r="A328" s="52" t="s">
        <v>149</v>
      </c>
      <c r="B328" s="51" t="n">
        <v>1014</v>
      </c>
      <c r="C328" s="51" t="n">
        <v>912</v>
      </c>
      <c r="D328" s="51" t="n">
        <v>1275</v>
      </c>
      <c r="E328" s="51" t="n">
        <v>866</v>
      </c>
      <c r="F328" s="51" t="n">
        <v>1249</v>
      </c>
      <c r="G328" s="51" t="n">
        <v>874</v>
      </c>
      <c r="H328" s="43"/>
    </row>
    <row r="329" customFormat="false" ht="12.75" hidden="false" customHeight="false" outlineLevel="0" collapsed="false">
      <c r="A329" s="52" t="s">
        <v>150</v>
      </c>
      <c r="B329" s="51" t="n">
        <v>3237</v>
      </c>
      <c r="C329" s="51" t="n">
        <v>4406</v>
      </c>
      <c r="D329" s="51" t="n">
        <v>3527</v>
      </c>
      <c r="E329" s="51" t="n">
        <v>2869</v>
      </c>
      <c r="F329" s="51" t="n">
        <v>3229</v>
      </c>
      <c r="G329" s="51" t="n">
        <v>4121</v>
      </c>
      <c r="H329" s="43"/>
    </row>
    <row r="330" customFormat="false" ht="12.75" hidden="false" customHeight="false" outlineLevel="0" collapsed="false">
      <c r="A330" s="52" t="s">
        <v>151</v>
      </c>
      <c r="B330" s="51" t="n">
        <v>317</v>
      </c>
      <c r="C330" s="51" t="n">
        <v>553</v>
      </c>
      <c r="D330" s="51" t="n">
        <v>384</v>
      </c>
      <c r="E330" s="51" t="n">
        <v>245</v>
      </c>
      <c r="F330" s="51" t="n">
        <v>235</v>
      </c>
      <c r="G330" s="51" t="n">
        <v>456</v>
      </c>
      <c r="H330" s="43"/>
    </row>
    <row r="331" customFormat="false" ht="12.75" hidden="false" customHeight="false" outlineLevel="0" collapsed="false">
      <c r="A331" s="52" t="s">
        <v>152</v>
      </c>
      <c r="B331" s="51" t="n">
        <v>379</v>
      </c>
      <c r="C331" s="51" t="n">
        <v>230</v>
      </c>
      <c r="D331" s="51" t="n">
        <v>211</v>
      </c>
      <c r="E331" s="51" t="n">
        <v>244</v>
      </c>
      <c r="F331" s="51" t="n">
        <v>204</v>
      </c>
      <c r="G331" s="51" t="n">
        <v>165</v>
      </c>
      <c r="H331" s="43"/>
    </row>
    <row r="332" customFormat="false" ht="12.75" hidden="false" customHeight="false" outlineLevel="0" collapsed="false">
      <c r="A332" s="52" t="s">
        <v>157</v>
      </c>
      <c r="B332" s="51" t="n">
        <v>655</v>
      </c>
      <c r="C332" s="51" t="n">
        <v>1709</v>
      </c>
      <c r="D332" s="51" t="n">
        <v>551</v>
      </c>
      <c r="E332" s="51" t="n">
        <v>314</v>
      </c>
      <c r="F332" s="51" t="n">
        <v>273</v>
      </c>
      <c r="G332" s="51" t="n">
        <v>657</v>
      </c>
      <c r="H332" s="43"/>
    </row>
    <row r="333" customFormat="false" ht="12.75" hidden="false" customHeight="false" outlineLevel="0" collapsed="false">
      <c r="A333" s="50" t="s">
        <v>74</v>
      </c>
      <c r="B333" s="51" t="n">
        <v>16415</v>
      </c>
      <c r="C333" s="51" t="n">
        <v>15305</v>
      </c>
      <c r="D333" s="51" t="n">
        <v>12351</v>
      </c>
      <c r="E333" s="51" t="n">
        <v>13325</v>
      </c>
      <c r="F333" s="51" t="n">
        <v>14790</v>
      </c>
      <c r="G333" s="51" t="n">
        <v>13931</v>
      </c>
      <c r="H333" s="43"/>
    </row>
    <row r="334" customFormat="false" ht="12.75" hidden="false" customHeight="false" outlineLevel="0" collapsed="false">
      <c r="A334" s="52" t="s">
        <v>149</v>
      </c>
      <c r="B334" s="51" t="n">
        <v>2824</v>
      </c>
      <c r="C334" s="51" t="n">
        <v>2120</v>
      </c>
      <c r="D334" s="51" t="n">
        <v>2343</v>
      </c>
      <c r="E334" s="51" t="n">
        <v>2567</v>
      </c>
      <c r="F334" s="51" t="n">
        <v>2942</v>
      </c>
      <c r="G334" s="51" t="n">
        <v>2037</v>
      </c>
      <c r="H334" s="43"/>
    </row>
    <row r="335" customFormat="false" ht="12.75" hidden="false" customHeight="false" outlineLevel="0" collapsed="false">
      <c r="A335" s="52" t="s">
        <v>150</v>
      </c>
      <c r="B335" s="51" t="n">
        <v>9376</v>
      </c>
      <c r="C335" s="51" t="n">
        <v>9213</v>
      </c>
      <c r="D335" s="51" t="n">
        <v>7548</v>
      </c>
      <c r="E335" s="51" t="n">
        <v>8247</v>
      </c>
      <c r="F335" s="51" t="n">
        <v>8889</v>
      </c>
      <c r="G335" s="51" t="n">
        <v>9253</v>
      </c>
      <c r="H335" s="43"/>
    </row>
    <row r="336" customFormat="false" ht="12.75" hidden="false" customHeight="false" outlineLevel="0" collapsed="false">
      <c r="A336" s="52" t="s">
        <v>151</v>
      </c>
      <c r="B336" s="51" t="n">
        <v>733</v>
      </c>
      <c r="C336" s="51" t="n">
        <v>749</v>
      </c>
      <c r="D336" s="51" t="n">
        <v>538</v>
      </c>
      <c r="E336" s="51" t="n">
        <v>600</v>
      </c>
      <c r="F336" s="51" t="n">
        <v>625</v>
      </c>
      <c r="G336" s="51" t="n">
        <v>667</v>
      </c>
      <c r="H336" s="43"/>
    </row>
    <row r="337" customFormat="false" ht="12.75" hidden="false" customHeight="false" outlineLevel="0" collapsed="false">
      <c r="A337" s="52" t="s">
        <v>152</v>
      </c>
      <c r="B337" s="51" t="n">
        <v>2271</v>
      </c>
      <c r="C337" s="51" t="n">
        <v>1354</v>
      </c>
      <c r="D337" s="51" t="n">
        <v>1177</v>
      </c>
      <c r="E337" s="51" t="n">
        <v>1424</v>
      </c>
      <c r="F337" s="51" t="n">
        <v>1656</v>
      </c>
      <c r="G337" s="51" t="n">
        <v>1209</v>
      </c>
      <c r="H337" s="43"/>
    </row>
    <row r="338" customFormat="false" ht="12.75" hidden="false" customHeight="false" outlineLevel="0" collapsed="false">
      <c r="A338" s="52" t="s">
        <v>157</v>
      </c>
      <c r="B338" s="51" t="n">
        <v>1211</v>
      </c>
      <c r="C338" s="51" t="n">
        <v>1869</v>
      </c>
      <c r="D338" s="51" t="n">
        <v>745</v>
      </c>
      <c r="E338" s="51" t="n">
        <v>487</v>
      </c>
      <c r="F338" s="51" t="n">
        <v>678</v>
      </c>
      <c r="G338" s="51" t="n">
        <v>765</v>
      </c>
      <c r="H338" s="43"/>
    </row>
    <row r="339" customFormat="false" ht="12.75" hidden="false" customHeight="false" outlineLevel="0" collapsed="false">
      <c r="A339" s="50" t="s">
        <v>75</v>
      </c>
      <c r="B339" s="51" t="n">
        <v>9757</v>
      </c>
      <c r="C339" s="51" t="n">
        <v>8508</v>
      </c>
      <c r="D339" s="51" t="n">
        <v>8101</v>
      </c>
      <c r="E339" s="51" t="n">
        <v>8210</v>
      </c>
      <c r="F339" s="51" t="n">
        <v>8273</v>
      </c>
      <c r="G339" s="51" t="n">
        <v>7329</v>
      </c>
      <c r="H339" s="43"/>
    </row>
    <row r="340" customFormat="false" ht="12.75" hidden="false" customHeight="false" outlineLevel="0" collapsed="false">
      <c r="A340" s="52" t="s">
        <v>149</v>
      </c>
      <c r="B340" s="51" t="n">
        <v>1823</v>
      </c>
      <c r="C340" s="51" t="n">
        <v>1218</v>
      </c>
      <c r="D340" s="51" t="n">
        <v>1897</v>
      </c>
      <c r="E340" s="51" t="n">
        <v>1527</v>
      </c>
      <c r="F340" s="51" t="n">
        <v>1527</v>
      </c>
      <c r="G340" s="51" t="n">
        <v>1270</v>
      </c>
      <c r="H340" s="43"/>
    </row>
    <row r="341" customFormat="false" ht="12.75" hidden="false" customHeight="false" outlineLevel="0" collapsed="false">
      <c r="A341" s="52" t="s">
        <v>150</v>
      </c>
      <c r="B341" s="51" t="n">
        <v>5023</v>
      </c>
      <c r="C341" s="51" t="n">
        <v>5084</v>
      </c>
      <c r="D341" s="51" t="n">
        <v>4794</v>
      </c>
      <c r="E341" s="51" t="n">
        <v>5062</v>
      </c>
      <c r="F341" s="51" t="n">
        <v>5205</v>
      </c>
      <c r="G341" s="51" t="n">
        <v>4784</v>
      </c>
      <c r="H341" s="43"/>
    </row>
    <row r="342" customFormat="false" ht="12.75" hidden="false" customHeight="false" outlineLevel="0" collapsed="false">
      <c r="A342" s="52" t="s">
        <v>151</v>
      </c>
      <c r="B342" s="51" t="n">
        <v>437</v>
      </c>
      <c r="C342" s="51" t="n">
        <v>408</v>
      </c>
      <c r="D342" s="51" t="n">
        <v>347</v>
      </c>
      <c r="E342" s="51" t="n">
        <v>317</v>
      </c>
      <c r="F342" s="51" t="n">
        <v>317</v>
      </c>
      <c r="G342" s="51" t="n">
        <v>341</v>
      </c>
      <c r="H342" s="43"/>
    </row>
    <row r="343" customFormat="false" ht="12.75" hidden="false" customHeight="false" outlineLevel="0" collapsed="false">
      <c r="A343" s="52" t="s">
        <v>152</v>
      </c>
      <c r="B343" s="51" t="n">
        <v>747</v>
      </c>
      <c r="C343" s="51" t="n">
        <v>440</v>
      </c>
      <c r="D343" s="51" t="n">
        <v>369</v>
      </c>
      <c r="E343" s="51" t="n">
        <v>383</v>
      </c>
      <c r="F343" s="51" t="n">
        <v>529</v>
      </c>
      <c r="G343" s="51" t="n">
        <v>338</v>
      </c>
      <c r="H343" s="43"/>
    </row>
    <row r="344" customFormat="false" ht="12.75" hidden="false" customHeight="false" outlineLevel="0" collapsed="false">
      <c r="A344" s="52" t="s">
        <v>157</v>
      </c>
      <c r="B344" s="51" t="n">
        <v>1727</v>
      </c>
      <c r="C344" s="51" t="n">
        <v>1358</v>
      </c>
      <c r="D344" s="51" t="n">
        <v>694</v>
      </c>
      <c r="E344" s="51" t="n">
        <v>921</v>
      </c>
      <c r="F344" s="51" t="n">
        <v>695</v>
      </c>
      <c r="G344" s="51" t="n">
        <v>596</v>
      </c>
      <c r="H344" s="43"/>
    </row>
    <row r="345" customFormat="false" ht="12.75" hidden="false" customHeight="false" outlineLevel="0" collapsed="false">
      <c r="A345" s="50" t="s">
        <v>76</v>
      </c>
      <c r="B345" s="51" t="n">
        <v>10413</v>
      </c>
      <c r="C345" s="51" t="n">
        <v>10391</v>
      </c>
      <c r="D345" s="51" t="n">
        <v>9688</v>
      </c>
      <c r="E345" s="51" t="n">
        <v>11376</v>
      </c>
      <c r="F345" s="51" t="n">
        <v>9480</v>
      </c>
      <c r="G345" s="51" t="n">
        <v>9648</v>
      </c>
      <c r="H345" s="43"/>
    </row>
    <row r="346" customFormat="false" ht="12.75" hidden="false" customHeight="false" outlineLevel="0" collapsed="false">
      <c r="A346" s="52" t="s">
        <v>149</v>
      </c>
      <c r="B346" s="51" t="n">
        <v>3984</v>
      </c>
      <c r="C346" s="51" t="n">
        <v>4363</v>
      </c>
      <c r="D346" s="51" t="n">
        <v>4373</v>
      </c>
      <c r="E346" s="51" t="n">
        <v>5384</v>
      </c>
      <c r="F346" s="51" t="n">
        <v>3958</v>
      </c>
      <c r="G346" s="51" t="n">
        <v>4364</v>
      </c>
      <c r="H346" s="43"/>
    </row>
    <row r="347" customFormat="false" ht="12.75" hidden="false" customHeight="false" outlineLevel="0" collapsed="false">
      <c r="A347" s="52" t="s">
        <v>150</v>
      </c>
      <c r="B347" s="51" t="n">
        <v>3880</v>
      </c>
      <c r="C347" s="51" t="n">
        <v>3986</v>
      </c>
      <c r="D347" s="51" t="n">
        <v>3877</v>
      </c>
      <c r="E347" s="51" t="n">
        <v>4430</v>
      </c>
      <c r="F347" s="51" t="n">
        <v>4125</v>
      </c>
      <c r="G347" s="51" t="n">
        <v>4211</v>
      </c>
      <c r="H347" s="43"/>
    </row>
    <row r="348" customFormat="false" ht="12.75" hidden="false" customHeight="false" outlineLevel="0" collapsed="false">
      <c r="A348" s="52" t="s">
        <v>151</v>
      </c>
      <c r="B348" s="51" t="n">
        <v>571</v>
      </c>
      <c r="C348" s="51" t="n">
        <v>426</v>
      </c>
      <c r="D348" s="51" t="n">
        <v>356</v>
      </c>
      <c r="E348" s="51" t="n">
        <v>311</v>
      </c>
      <c r="F348" s="51" t="n">
        <v>346</v>
      </c>
      <c r="G348" s="51" t="n">
        <v>306</v>
      </c>
      <c r="H348" s="43"/>
    </row>
    <row r="349" customFormat="false" ht="12.75" hidden="false" customHeight="false" outlineLevel="0" collapsed="false">
      <c r="A349" s="52" t="s">
        <v>152</v>
      </c>
      <c r="B349" s="51" t="n">
        <v>1210</v>
      </c>
      <c r="C349" s="51" t="n">
        <v>768</v>
      </c>
      <c r="D349" s="51" t="n">
        <v>618</v>
      </c>
      <c r="E349" s="51" t="n">
        <v>839</v>
      </c>
      <c r="F349" s="51" t="n">
        <v>704</v>
      </c>
      <c r="G349" s="51" t="n">
        <v>328</v>
      </c>
      <c r="H349" s="43"/>
    </row>
    <row r="350" customFormat="false" ht="12.75" hidden="false" customHeight="false" outlineLevel="0" collapsed="false">
      <c r="A350" s="52" t="s">
        <v>157</v>
      </c>
      <c r="B350" s="51" t="n">
        <v>768</v>
      </c>
      <c r="C350" s="51" t="n">
        <v>848</v>
      </c>
      <c r="D350" s="51" t="n">
        <v>464</v>
      </c>
      <c r="E350" s="51" t="n">
        <v>412</v>
      </c>
      <c r="F350" s="51" t="n">
        <v>347</v>
      </c>
      <c r="G350" s="51" t="n">
        <v>439</v>
      </c>
      <c r="H350" s="43"/>
    </row>
    <row r="351" customFormat="false" ht="12.75" hidden="false" customHeight="false" outlineLevel="0" collapsed="false">
      <c r="A351" s="50" t="s">
        <v>77</v>
      </c>
      <c r="B351" s="51" t="n">
        <v>14932</v>
      </c>
      <c r="C351" s="51" t="n">
        <v>13945</v>
      </c>
      <c r="D351" s="51" t="n">
        <v>13279</v>
      </c>
      <c r="E351" s="51" t="n">
        <v>10273</v>
      </c>
      <c r="F351" s="51" t="n">
        <v>14158</v>
      </c>
      <c r="G351" s="51" t="n">
        <v>11613</v>
      </c>
      <c r="H351" s="43"/>
    </row>
    <row r="352" customFormat="false" ht="12.75" hidden="false" customHeight="false" outlineLevel="0" collapsed="false">
      <c r="A352" s="52" t="s">
        <v>149</v>
      </c>
      <c r="B352" s="51" t="n">
        <v>1811</v>
      </c>
      <c r="C352" s="51" t="n">
        <v>1596</v>
      </c>
      <c r="D352" s="51" t="n">
        <v>1662</v>
      </c>
      <c r="E352" s="51" t="n">
        <v>1395</v>
      </c>
      <c r="F352" s="51" t="n">
        <v>1843</v>
      </c>
      <c r="G352" s="51" t="n">
        <v>1387</v>
      </c>
      <c r="H352" s="43"/>
    </row>
    <row r="353" customFormat="false" ht="12.75" hidden="false" customHeight="false" outlineLevel="0" collapsed="false">
      <c r="A353" s="52" t="s">
        <v>150</v>
      </c>
      <c r="B353" s="51" t="n">
        <v>10452</v>
      </c>
      <c r="C353" s="51" t="n">
        <v>9466</v>
      </c>
      <c r="D353" s="51" t="n">
        <v>10068</v>
      </c>
      <c r="E353" s="51" t="n">
        <v>6746</v>
      </c>
      <c r="F353" s="51" t="n">
        <v>10278</v>
      </c>
      <c r="G353" s="51" t="n">
        <v>8527</v>
      </c>
      <c r="H353" s="43"/>
    </row>
    <row r="354" customFormat="false" ht="12.75" hidden="false" customHeight="false" outlineLevel="0" collapsed="false">
      <c r="A354" s="52" t="s">
        <v>151</v>
      </c>
      <c r="B354" s="51" t="n">
        <v>416</v>
      </c>
      <c r="C354" s="51" t="n">
        <v>426</v>
      </c>
      <c r="D354" s="51" t="n">
        <v>315</v>
      </c>
      <c r="E354" s="51" t="n">
        <v>267</v>
      </c>
      <c r="F354" s="51" t="n">
        <v>332</v>
      </c>
      <c r="G354" s="51" t="n">
        <v>381</v>
      </c>
      <c r="H354" s="43"/>
    </row>
    <row r="355" customFormat="false" ht="12.75" hidden="false" customHeight="false" outlineLevel="0" collapsed="false">
      <c r="A355" s="52" t="s">
        <v>152</v>
      </c>
      <c r="B355" s="51" t="n">
        <v>1082</v>
      </c>
      <c r="C355" s="51" t="n">
        <v>634</v>
      </c>
      <c r="D355" s="51" t="n">
        <v>502</v>
      </c>
      <c r="E355" s="51" t="n">
        <v>942</v>
      </c>
      <c r="F355" s="51" t="n">
        <v>779</v>
      </c>
      <c r="G355" s="51" t="n">
        <v>465</v>
      </c>
      <c r="H355" s="43"/>
    </row>
    <row r="356" customFormat="false" ht="12.75" hidden="false" customHeight="false" outlineLevel="0" collapsed="false">
      <c r="A356" s="52" t="s">
        <v>157</v>
      </c>
      <c r="B356" s="51" t="n">
        <v>1171</v>
      </c>
      <c r="C356" s="51" t="n">
        <v>1823</v>
      </c>
      <c r="D356" s="51" t="n">
        <v>732</v>
      </c>
      <c r="E356" s="51" t="n">
        <v>923</v>
      </c>
      <c r="F356" s="51" t="n">
        <v>926</v>
      </c>
      <c r="G356" s="51" t="n">
        <v>853</v>
      </c>
      <c r="H356" s="43"/>
    </row>
    <row r="357" s="13" customFormat="true" ht="12.75" hidden="false" customHeight="false" outlineLevel="0" collapsed="false">
      <c r="A357" s="49" t="s">
        <v>78</v>
      </c>
      <c r="B357" s="48" t="n">
        <v>39636</v>
      </c>
      <c r="C357" s="48" t="n">
        <v>34985</v>
      </c>
      <c r="D357" s="48" t="n">
        <v>32586</v>
      </c>
      <c r="E357" s="48" t="n">
        <v>31093</v>
      </c>
      <c r="F357" s="48" t="n">
        <v>34688</v>
      </c>
      <c r="G357" s="48" t="n">
        <v>31406</v>
      </c>
      <c r="H357" s="42"/>
    </row>
    <row r="358" customFormat="false" ht="12.75" hidden="false" customHeight="false" outlineLevel="0" collapsed="false">
      <c r="A358" s="50" t="s">
        <v>79</v>
      </c>
      <c r="B358" s="51" t="n">
        <v>30507</v>
      </c>
      <c r="C358" s="51" t="n">
        <v>27536</v>
      </c>
      <c r="D358" s="51" t="n">
        <v>25100</v>
      </c>
      <c r="E358" s="51" t="n">
        <v>23746</v>
      </c>
      <c r="F358" s="51" t="n">
        <v>26796</v>
      </c>
      <c r="G358" s="51" t="n">
        <v>24866</v>
      </c>
      <c r="H358" s="43"/>
    </row>
    <row r="359" customFormat="false" ht="12.75" hidden="false" customHeight="false" outlineLevel="0" collapsed="false">
      <c r="A359" s="52" t="s">
        <v>149</v>
      </c>
      <c r="B359" s="51" t="n">
        <v>4557</v>
      </c>
      <c r="C359" s="51" t="n">
        <v>3902</v>
      </c>
      <c r="D359" s="51" t="n">
        <v>4632</v>
      </c>
      <c r="E359" s="51" t="n">
        <v>4064</v>
      </c>
      <c r="F359" s="51" t="n">
        <v>4289</v>
      </c>
      <c r="G359" s="51" t="n">
        <v>3387</v>
      </c>
      <c r="H359" s="43"/>
    </row>
    <row r="360" customFormat="false" ht="12.75" hidden="false" customHeight="false" outlineLevel="0" collapsed="false">
      <c r="A360" s="52" t="s">
        <v>150</v>
      </c>
      <c r="B360" s="51" t="n">
        <v>18192</v>
      </c>
      <c r="C360" s="51" t="n">
        <v>15755</v>
      </c>
      <c r="D360" s="51" t="n">
        <v>15708</v>
      </c>
      <c r="E360" s="51" t="n">
        <v>15023</v>
      </c>
      <c r="F360" s="51" t="n">
        <v>17361</v>
      </c>
      <c r="G360" s="51" t="n">
        <v>16606</v>
      </c>
      <c r="H360" s="43"/>
    </row>
    <row r="361" customFormat="false" ht="12.75" hidden="false" customHeight="false" outlineLevel="0" collapsed="false">
      <c r="A361" s="52" t="s">
        <v>151</v>
      </c>
      <c r="B361" s="51" t="n">
        <v>1305</v>
      </c>
      <c r="C361" s="51" t="n">
        <v>1271</v>
      </c>
      <c r="D361" s="51" t="n">
        <v>910</v>
      </c>
      <c r="E361" s="51" t="n">
        <v>964</v>
      </c>
      <c r="F361" s="51" t="n">
        <v>950</v>
      </c>
      <c r="G361" s="51" t="n">
        <v>1001</v>
      </c>
      <c r="H361" s="43"/>
    </row>
    <row r="362" customFormat="false" ht="12.75" hidden="false" customHeight="false" outlineLevel="0" collapsed="false">
      <c r="A362" s="52" t="s">
        <v>152</v>
      </c>
      <c r="B362" s="51" t="n">
        <v>2707</v>
      </c>
      <c r="C362" s="51" t="n">
        <v>1903</v>
      </c>
      <c r="D362" s="51" t="n">
        <v>1561</v>
      </c>
      <c r="E362" s="51" t="n">
        <v>1749</v>
      </c>
      <c r="F362" s="51" t="n">
        <v>2188</v>
      </c>
      <c r="G362" s="51" t="n">
        <v>1570</v>
      </c>
      <c r="H362" s="43"/>
    </row>
    <row r="363" customFormat="false" ht="12.75" hidden="false" customHeight="false" outlineLevel="0" collapsed="false">
      <c r="A363" s="52" t="s">
        <v>157</v>
      </c>
      <c r="B363" s="51" t="n">
        <v>3746</v>
      </c>
      <c r="C363" s="51" t="n">
        <v>4705</v>
      </c>
      <c r="D363" s="51" t="n">
        <v>2289</v>
      </c>
      <c r="E363" s="51" t="n">
        <v>1946</v>
      </c>
      <c r="F363" s="51" t="n">
        <v>2008</v>
      </c>
      <c r="G363" s="51" t="n">
        <v>2302</v>
      </c>
      <c r="H363" s="43"/>
    </row>
    <row r="364" customFormat="false" ht="12.75" hidden="false" customHeight="false" outlineLevel="0" collapsed="false">
      <c r="A364" s="50" t="s">
        <v>80</v>
      </c>
      <c r="B364" s="51" t="n">
        <v>9129</v>
      </c>
      <c r="C364" s="51" t="n">
        <v>7449</v>
      </c>
      <c r="D364" s="51" t="n">
        <v>7486</v>
      </c>
      <c r="E364" s="51" t="n">
        <v>7347</v>
      </c>
      <c r="F364" s="51" t="n">
        <v>7892</v>
      </c>
      <c r="G364" s="51" t="n">
        <v>6540</v>
      </c>
      <c r="H364" s="43"/>
    </row>
    <row r="365" customFormat="false" ht="12.75" hidden="false" customHeight="false" outlineLevel="0" collapsed="false">
      <c r="A365" s="52" t="s">
        <v>149</v>
      </c>
      <c r="B365" s="51" t="n">
        <v>1404</v>
      </c>
      <c r="C365" s="51" t="n">
        <v>1187</v>
      </c>
      <c r="D365" s="51" t="n">
        <v>1356</v>
      </c>
      <c r="E365" s="51" t="n">
        <v>1232</v>
      </c>
      <c r="F365" s="51" t="n">
        <v>1473</v>
      </c>
      <c r="G365" s="51" t="n">
        <v>1194</v>
      </c>
      <c r="H365" s="43"/>
    </row>
    <row r="366" customFormat="false" ht="12.75" hidden="false" customHeight="false" outlineLevel="0" collapsed="false">
      <c r="A366" s="52" t="s">
        <v>150</v>
      </c>
      <c r="B366" s="51" t="n">
        <v>5265</v>
      </c>
      <c r="C366" s="51" t="n">
        <v>3798</v>
      </c>
      <c r="D366" s="51" t="n">
        <v>4371</v>
      </c>
      <c r="E366" s="51" t="n">
        <v>4399</v>
      </c>
      <c r="F366" s="51" t="n">
        <v>4895</v>
      </c>
      <c r="G366" s="51" t="n">
        <v>3750</v>
      </c>
      <c r="H366" s="43"/>
    </row>
    <row r="367" customFormat="false" ht="12.75" hidden="false" customHeight="false" outlineLevel="0" collapsed="false">
      <c r="A367" s="52" t="s">
        <v>151</v>
      </c>
      <c r="B367" s="51" t="n">
        <v>401</v>
      </c>
      <c r="C367" s="51" t="n">
        <v>357</v>
      </c>
      <c r="D367" s="51" t="n">
        <v>286</v>
      </c>
      <c r="E367" s="51" t="n">
        <v>306</v>
      </c>
      <c r="F367" s="51" t="n">
        <v>259</v>
      </c>
      <c r="G367" s="51" t="n">
        <v>257</v>
      </c>
      <c r="H367" s="43"/>
    </row>
    <row r="368" customFormat="false" ht="12.75" hidden="false" customHeight="false" outlineLevel="0" collapsed="false">
      <c r="A368" s="52" t="s">
        <v>152</v>
      </c>
      <c r="B368" s="51" t="n">
        <v>1070</v>
      </c>
      <c r="C368" s="51" t="n">
        <v>757</v>
      </c>
      <c r="D368" s="51" t="n">
        <v>554</v>
      </c>
      <c r="E368" s="51" t="n">
        <v>687</v>
      </c>
      <c r="F368" s="51" t="n">
        <v>753</v>
      </c>
      <c r="G368" s="51" t="n">
        <v>553</v>
      </c>
      <c r="H368" s="43"/>
    </row>
    <row r="369" customFormat="false" ht="12.75" hidden="false" customHeight="false" outlineLevel="0" collapsed="false">
      <c r="A369" s="52" t="s">
        <v>157</v>
      </c>
      <c r="B369" s="51" t="n">
        <v>989</v>
      </c>
      <c r="C369" s="51" t="n">
        <v>1350</v>
      </c>
      <c r="D369" s="51" t="n">
        <v>919</v>
      </c>
      <c r="E369" s="51" t="n">
        <v>723</v>
      </c>
      <c r="F369" s="51" t="n">
        <v>512</v>
      </c>
      <c r="G369" s="51" t="n">
        <v>786</v>
      </c>
      <c r="H369" s="43"/>
    </row>
    <row r="370" s="13" customFormat="true" ht="12.75" hidden="false" customHeight="false" outlineLevel="0" collapsed="false">
      <c r="A370" s="49" t="s">
        <v>81</v>
      </c>
      <c r="B370" s="48" t="n">
        <v>58814</v>
      </c>
      <c r="C370" s="48" t="n">
        <v>71307</v>
      </c>
      <c r="D370" s="48" t="n">
        <v>62799</v>
      </c>
      <c r="E370" s="48" t="n">
        <v>47506</v>
      </c>
      <c r="F370" s="48" t="n">
        <v>53103</v>
      </c>
      <c r="G370" s="48" t="n">
        <v>57448</v>
      </c>
      <c r="H370" s="42"/>
    </row>
    <row r="371" customFormat="false" ht="12.75" hidden="false" customHeight="false" outlineLevel="0" collapsed="false">
      <c r="A371" s="50" t="s">
        <v>82</v>
      </c>
      <c r="B371" s="51" t="n">
        <v>18408</v>
      </c>
      <c r="C371" s="51" t="n">
        <v>20318</v>
      </c>
      <c r="D371" s="51" t="n">
        <v>18382</v>
      </c>
      <c r="E371" s="51" t="n">
        <v>14916</v>
      </c>
      <c r="F371" s="51" t="n">
        <v>17157</v>
      </c>
      <c r="G371" s="51" t="n">
        <v>16799</v>
      </c>
      <c r="H371" s="43"/>
    </row>
    <row r="372" customFormat="false" ht="12.75" hidden="false" customHeight="false" outlineLevel="0" collapsed="false">
      <c r="A372" s="52" t="s">
        <v>149</v>
      </c>
      <c r="B372" s="51" t="n">
        <v>2907</v>
      </c>
      <c r="C372" s="51" t="n">
        <v>2519</v>
      </c>
      <c r="D372" s="51" t="n">
        <v>3036</v>
      </c>
      <c r="E372" s="51" t="n">
        <v>2679</v>
      </c>
      <c r="F372" s="51" t="n">
        <v>2996</v>
      </c>
      <c r="G372" s="51" t="n">
        <v>2269</v>
      </c>
      <c r="H372" s="43"/>
    </row>
    <row r="373" customFormat="false" ht="12.75" hidden="false" customHeight="false" outlineLevel="0" collapsed="false">
      <c r="A373" s="52" t="s">
        <v>150</v>
      </c>
      <c r="B373" s="51" t="n">
        <v>10372</v>
      </c>
      <c r="C373" s="51" t="n">
        <v>10340</v>
      </c>
      <c r="D373" s="51" t="n">
        <v>11073</v>
      </c>
      <c r="E373" s="51" t="n">
        <v>9123</v>
      </c>
      <c r="F373" s="51" t="n">
        <v>11200</v>
      </c>
      <c r="G373" s="51" t="n">
        <v>10811</v>
      </c>
      <c r="H373" s="43"/>
    </row>
    <row r="374" customFormat="false" ht="12.75" hidden="false" customHeight="false" outlineLevel="0" collapsed="false">
      <c r="A374" s="52" t="s">
        <v>151</v>
      </c>
      <c r="B374" s="51" t="n">
        <v>740</v>
      </c>
      <c r="C374" s="51" t="n">
        <v>1073</v>
      </c>
      <c r="D374" s="51" t="n">
        <v>839</v>
      </c>
      <c r="E374" s="51" t="n">
        <v>637</v>
      </c>
      <c r="F374" s="51" t="n">
        <v>632</v>
      </c>
      <c r="G374" s="51" t="n">
        <v>862</v>
      </c>
      <c r="H374" s="43"/>
    </row>
    <row r="375" customFormat="false" ht="12.75" hidden="false" customHeight="false" outlineLevel="0" collapsed="false">
      <c r="A375" s="52" t="s">
        <v>152</v>
      </c>
      <c r="B375" s="51" t="n">
        <v>1406</v>
      </c>
      <c r="C375" s="51" t="n">
        <v>1130</v>
      </c>
      <c r="D375" s="51" t="n">
        <v>1093</v>
      </c>
      <c r="E375" s="51" t="n">
        <v>929</v>
      </c>
      <c r="F375" s="51" t="n">
        <v>928</v>
      </c>
      <c r="G375" s="51" t="n">
        <v>629</v>
      </c>
      <c r="H375" s="43"/>
    </row>
    <row r="376" customFormat="false" ht="12.75" hidden="false" customHeight="false" outlineLevel="0" collapsed="false">
      <c r="A376" s="52" t="s">
        <v>157</v>
      </c>
      <c r="B376" s="51" t="n">
        <v>2983</v>
      </c>
      <c r="C376" s="51" t="n">
        <v>5256</v>
      </c>
      <c r="D376" s="51" t="n">
        <v>2341</v>
      </c>
      <c r="E376" s="51" t="n">
        <v>1548</v>
      </c>
      <c r="F376" s="51" t="n">
        <v>1401</v>
      </c>
      <c r="G376" s="51" t="n">
        <v>2228</v>
      </c>
      <c r="H376" s="43"/>
    </row>
    <row r="377" customFormat="false" ht="12.75" hidden="false" customHeight="false" outlineLevel="0" collapsed="false">
      <c r="A377" s="50" t="s">
        <v>83</v>
      </c>
      <c r="B377" s="51" t="n">
        <v>8308</v>
      </c>
      <c r="C377" s="51" t="n">
        <v>11419</v>
      </c>
      <c r="D377" s="51" t="n">
        <v>10407</v>
      </c>
      <c r="E377" s="51" t="n">
        <v>7117</v>
      </c>
      <c r="F377" s="51" t="n">
        <v>7732</v>
      </c>
      <c r="G377" s="51" t="n">
        <v>9595</v>
      </c>
      <c r="H377" s="43"/>
    </row>
    <row r="378" customFormat="false" ht="12.75" hidden="false" customHeight="false" outlineLevel="0" collapsed="false">
      <c r="A378" s="52" t="s">
        <v>149</v>
      </c>
      <c r="B378" s="51" t="n">
        <v>1264</v>
      </c>
      <c r="C378" s="51" t="n">
        <v>1211</v>
      </c>
      <c r="D378" s="51" t="n">
        <v>1522</v>
      </c>
      <c r="E378" s="51" t="n">
        <v>1281</v>
      </c>
      <c r="F378" s="51" t="n">
        <v>1353</v>
      </c>
      <c r="G378" s="51" t="n">
        <v>1177</v>
      </c>
      <c r="H378" s="43"/>
    </row>
    <row r="379" customFormat="false" ht="12.75" hidden="false" customHeight="false" outlineLevel="0" collapsed="false">
      <c r="A379" s="52" t="s">
        <v>150</v>
      </c>
      <c r="B379" s="51" t="n">
        <v>4275</v>
      </c>
      <c r="C379" s="51" t="n">
        <v>5713</v>
      </c>
      <c r="D379" s="51" t="n">
        <v>6739</v>
      </c>
      <c r="E379" s="51" t="n">
        <v>4324</v>
      </c>
      <c r="F379" s="51" t="n">
        <v>4856</v>
      </c>
      <c r="G379" s="51" t="n">
        <v>6336</v>
      </c>
      <c r="H379" s="43"/>
    </row>
    <row r="380" customFormat="false" ht="12.75" hidden="false" customHeight="false" outlineLevel="0" collapsed="false">
      <c r="A380" s="52" t="s">
        <v>151</v>
      </c>
      <c r="B380" s="51" t="n">
        <v>328</v>
      </c>
      <c r="C380" s="51" t="n">
        <v>486</v>
      </c>
      <c r="D380" s="51" t="n">
        <v>386</v>
      </c>
      <c r="E380" s="51" t="n">
        <v>251</v>
      </c>
      <c r="F380" s="51" t="n">
        <v>209</v>
      </c>
      <c r="G380" s="51" t="n">
        <v>427</v>
      </c>
      <c r="H380" s="43"/>
    </row>
    <row r="381" customFormat="false" ht="12.75" hidden="false" customHeight="false" outlineLevel="0" collapsed="false">
      <c r="A381" s="52" t="s">
        <v>152</v>
      </c>
      <c r="B381" s="51" t="n">
        <v>775</v>
      </c>
      <c r="C381" s="51" t="n">
        <v>460</v>
      </c>
      <c r="D381" s="51" t="n">
        <v>410</v>
      </c>
      <c r="E381" s="51" t="n">
        <v>503</v>
      </c>
      <c r="F381" s="51" t="n">
        <v>590</v>
      </c>
      <c r="G381" s="51" t="n">
        <v>455</v>
      </c>
      <c r="H381" s="43"/>
    </row>
    <row r="382" customFormat="false" ht="12.75" hidden="false" customHeight="false" outlineLevel="0" collapsed="false">
      <c r="A382" s="52" t="s">
        <v>157</v>
      </c>
      <c r="B382" s="51" t="n">
        <v>1666</v>
      </c>
      <c r="C382" s="51" t="n">
        <v>3549</v>
      </c>
      <c r="D382" s="51" t="n">
        <v>1350</v>
      </c>
      <c r="E382" s="51" t="n">
        <v>758</v>
      </c>
      <c r="F382" s="51" t="n">
        <v>724</v>
      </c>
      <c r="G382" s="51" t="n">
        <v>1200</v>
      </c>
      <c r="H382" s="43"/>
    </row>
    <row r="383" customFormat="false" ht="12.75" hidden="false" customHeight="false" outlineLevel="0" collapsed="false">
      <c r="A383" s="50" t="s">
        <v>84</v>
      </c>
      <c r="B383" s="51" t="n">
        <v>6760</v>
      </c>
      <c r="C383" s="51" t="n">
        <v>9057</v>
      </c>
      <c r="D383" s="51" t="n">
        <v>7720</v>
      </c>
      <c r="E383" s="51" t="n">
        <v>5558</v>
      </c>
      <c r="F383" s="51" t="n">
        <v>5684</v>
      </c>
      <c r="G383" s="51" t="n">
        <v>6689</v>
      </c>
      <c r="H383" s="43"/>
    </row>
    <row r="384" customFormat="false" ht="12.75" hidden="false" customHeight="false" outlineLevel="0" collapsed="false">
      <c r="A384" s="52" t="s">
        <v>149</v>
      </c>
      <c r="B384" s="51" t="n">
        <v>1209</v>
      </c>
      <c r="C384" s="51" t="n">
        <v>1350</v>
      </c>
      <c r="D384" s="51" t="n">
        <v>1243</v>
      </c>
      <c r="E384" s="51" t="n">
        <v>1278</v>
      </c>
      <c r="F384" s="51" t="n">
        <v>1305</v>
      </c>
      <c r="G384" s="51" t="n">
        <v>1328</v>
      </c>
      <c r="H384" s="43"/>
    </row>
    <row r="385" customFormat="false" ht="12.75" hidden="false" customHeight="false" outlineLevel="0" collapsed="false">
      <c r="A385" s="52" t="s">
        <v>150</v>
      </c>
      <c r="B385" s="51" t="n">
        <v>3809</v>
      </c>
      <c r="C385" s="51" t="n">
        <v>4550</v>
      </c>
      <c r="D385" s="51" t="n">
        <v>5270</v>
      </c>
      <c r="E385" s="51" t="n">
        <v>3421</v>
      </c>
      <c r="F385" s="51" t="n">
        <v>3540</v>
      </c>
      <c r="G385" s="51" t="n">
        <v>4165</v>
      </c>
      <c r="H385" s="43"/>
    </row>
    <row r="386" customFormat="false" ht="12.75" hidden="false" customHeight="false" outlineLevel="0" collapsed="false">
      <c r="A386" s="52" t="s">
        <v>151</v>
      </c>
      <c r="B386" s="51" t="n">
        <v>275</v>
      </c>
      <c r="C386" s="51" t="n">
        <v>400</v>
      </c>
      <c r="D386" s="51" t="n">
        <v>269</v>
      </c>
      <c r="E386" s="51" t="n">
        <v>280</v>
      </c>
      <c r="F386" s="51" t="n">
        <v>242</v>
      </c>
      <c r="G386" s="51" t="n">
        <v>329</v>
      </c>
      <c r="H386" s="43"/>
    </row>
    <row r="387" customFormat="false" ht="12.75" hidden="false" customHeight="false" outlineLevel="0" collapsed="false">
      <c r="A387" s="52" t="s">
        <v>152</v>
      </c>
      <c r="B387" s="51" t="n">
        <v>281</v>
      </c>
      <c r="C387" s="51" t="n">
        <v>182</v>
      </c>
      <c r="D387" s="51" t="n">
        <v>187</v>
      </c>
      <c r="E387" s="51" t="n">
        <v>128</v>
      </c>
      <c r="F387" s="51" t="n">
        <v>182</v>
      </c>
      <c r="G387" s="51" t="n">
        <v>153</v>
      </c>
      <c r="H387" s="43"/>
    </row>
    <row r="388" customFormat="false" ht="12.75" hidden="false" customHeight="false" outlineLevel="0" collapsed="false">
      <c r="A388" s="52" t="s">
        <v>157</v>
      </c>
      <c r="B388" s="51" t="n">
        <v>1186</v>
      </c>
      <c r="C388" s="51" t="n">
        <v>2575</v>
      </c>
      <c r="D388" s="51" t="n">
        <v>751</v>
      </c>
      <c r="E388" s="51" t="n">
        <v>451</v>
      </c>
      <c r="F388" s="51" t="n">
        <v>415</v>
      </c>
      <c r="G388" s="51" t="n">
        <v>714</v>
      </c>
      <c r="H388" s="43"/>
    </row>
    <row r="389" customFormat="false" ht="12.75" hidden="false" customHeight="false" outlineLevel="0" collapsed="false">
      <c r="A389" s="50" t="s">
        <v>85</v>
      </c>
      <c r="B389" s="51" t="n">
        <v>12938</v>
      </c>
      <c r="C389" s="51" t="n">
        <v>13880</v>
      </c>
      <c r="D389" s="51" t="n">
        <v>12697</v>
      </c>
      <c r="E389" s="51" t="n">
        <v>10348</v>
      </c>
      <c r="F389" s="51" t="n">
        <v>11600</v>
      </c>
      <c r="G389" s="51" t="n">
        <v>11233</v>
      </c>
      <c r="H389" s="43"/>
    </row>
    <row r="390" customFormat="false" ht="12.75" hidden="false" customHeight="false" outlineLevel="0" collapsed="false">
      <c r="A390" s="52" t="s">
        <v>149</v>
      </c>
      <c r="B390" s="51" t="n">
        <v>2135</v>
      </c>
      <c r="C390" s="51" t="n">
        <v>1962</v>
      </c>
      <c r="D390" s="51" t="n">
        <v>2307</v>
      </c>
      <c r="E390" s="51" t="n">
        <v>2031</v>
      </c>
      <c r="F390" s="51" t="n">
        <v>2165</v>
      </c>
      <c r="G390" s="51" t="n">
        <v>1735</v>
      </c>
      <c r="H390" s="43"/>
    </row>
    <row r="391" customFormat="false" ht="12.75" hidden="false" customHeight="false" outlineLevel="0" collapsed="false">
      <c r="A391" s="52" t="s">
        <v>150</v>
      </c>
      <c r="B391" s="51" t="n">
        <v>7080</v>
      </c>
      <c r="C391" s="51" t="n">
        <v>6987</v>
      </c>
      <c r="D391" s="51" t="n">
        <v>7645</v>
      </c>
      <c r="E391" s="51" t="n">
        <v>5981</v>
      </c>
      <c r="F391" s="51" t="n">
        <v>7377</v>
      </c>
      <c r="G391" s="51" t="n">
        <v>7168</v>
      </c>
      <c r="H391" s="43"/>
    </row>
    <row r="392" customFormat="false" ht="12.75" hidden="false" customHeight="false" outlineLevel="0" collapsed="false">
      <c r="A392" s="52" t="s">
        <v>151</v>
      </c>
      <c r="B392" s="51" t="n">
        <v>610</v>
      </c>
      <c r="C392" s="51" t="n">
        <v>646</v>
      </c>
      <c r="D392" s="51" t="n">
        <v>526</v>
      </c>
      <c r="E392" s="51" t="n">
        <v>495</v>
      </c>
      <c r="F392" s="51" t="n">
        <v>444</v>
      </c>
      <c r="G392" s="51" t="n">
        <v>439</v>
      </c>
      <c r="H392" s="43"/>
    </row>
    <row r="393" customFormat="false" ht="12.75" hidden="false" customHeight="false" outlineLevel="0" collapsed="false">
      <c r="A393" s="52" t="s">
        <v>152</v>
      </c>
      <c r="B393" s="51" t="n">
        <v>994</v>
      </c>
      <c r="C393" s="51" t="n">
        <v>598</v>
      </c>
      <c r="D393" s="51" t="n">
        <v>426</v>
      </c>
      <c r="E393" s="51" t="n">
        <v>547</v>
      </c>
      <c r="F393" s="51" t="n">
        <v>691</v>
      </c>
      <c r="G393" s="51" t="n">
        <v>452</v>
      </c>
      <c r="H393" s="43"/>
    </row>
    <row r="394" customFormat="false" ht="12.75" hidden="false" customHeight="false" outlineLevel="0" collapsed="false">
      <c r="A394" s="52" t="s">
        <v>157</v>
      </c>
      <c r="B394" s="51" t="n">
        <v>2119</v>
      </c>
      <c r="C394" s="51" t="n">
        <v>3687</v>
      </c>
      <c r="D394" s="51" t="n">
        <v>1793</v>
      </c>
      <c r="E394" s="51" t="n">
        <v>1294</v>
      </c>
      <c r="F394" s="51" t="n">
        <v>923</v>
      </c>
      <c r="G394" s="51" t="n">
        <v>1439</v>
      </c>
      <c r="H394" s="43"/>
    </row>
    <row r="395" customFormat="false" ht="12.75" hidden="false" customHeight="false" outlineLevel="0" collapsed="false">
      <c r="A395" s="50" t="s">
        <v>86</v>
      </c>
      <c r="B395" s="51" t="n">
        <v>12400</v>
      </c>
      <c r="C395" s="51" t="n">
        <v>16633</v>
      </c>
      <c r="D395" s="51" t="n">
        <v>13593</v>
      </c>
      <c r="E395" s="51" t="n">
        <v>9567</v>
      </c>
      <c r="F395" s="51" t="n">
        <v>10930</v>
      </c>
      <c r="G395" s="51" t="n">
        <v>13132</v>
      </c>
      <c r="H395" s="43"/>
    </row>
    <row r="396" customFormat="false" ht="12.75" hidden="false" customHeight="false" outlineLevel="0" collapsed="false">
      <c r="A396" s="52" t="s">
        <v>149</v>
      </c>
      <c r="B396" s="51" t="n">
        <v>2041</v>
      </c>
      <c r="C396" s="51" t="n">
        <v>1716</v>
      </c>
      <c r="D396" s="51" t="n">
        <v>2225</v>
      </c>
      <c r="E396" s="51" t="n">
        <v>1753</v>
      </c>
      <c r="F396" s="51" t="n">
        <v>2059</v>
      </c>
      <c r="G396" s="51" t="n">
        <v>1677</v>
      </c>
      <c r="H396" s="43"/>
    </row>
    <row r="397" customFormat="false" ht="12.75" hidden="false" customHeight="false" outlineLevel="0" collapsed="false">
      <c r="A397" s="52" t="s">
        <v>150</v>
      </c>
      <c r="B397" s="51" t="n">
        <v>6134</v>
      </c>
      <c r="C397" s="51" t="n">
        <v>7781</v>
      </c>
      <c r="D397" s="51" t="n">
        <v>8251</v>
      </c>
      <c r="E397" s="51" t="n">
        <v>5301</v>
      </c>
      <c r="F397" s="51" t="n">
        <v>6273</v>
      </c>
      <c r="G397" s="51" t="n">
        <v>8065</v>
      </c>
      <c r="H397" s="43"/>
    </row>
    <row r="398" customFormat="false" ht="12.75" hidden="false" customHeight="false" outlineLevel="0" collapsed="false">
      <c r="A398" s="52" t="s">
        <v>151</v>
      </c>
      <c r="B398" s="51" t="n">
        <v>577</v>
      </c>
      <c r="C398" s="51" t="n">
        <v>1252</v>
      </c>
      <c r="D398" s="51" t="n">
        <v>681</v>
      </c>
      <c r="E398" s="51" t="n">
        <v>475</v>
      </c>
      <c r="F398" s="51" t="n">
        <v>498</v>
      </c>
      <c r="G398" s="51" t="n">
        <v>990</v>
      </c>
      <c r="H398" s="43"/>
    </row>
    <row r="399" customFormat="false" ht="12.75" hidden="false" customHeight="false" outlineLevel="0" collapsed="false">
      <c r="A399" s="52" t="s">
        <v>152</v>
      </c>
      <c r="B399" s="51" t="n">
        <v>887</v>
      </c>
      <c r="C399" s="51" t="n">
        <v>850</v>
      </c>
      <c r="D399" s="51" t="n">
        <v>635</v>
      </c>
      <c r="E399" s="51" t="n">
        <v>598</v>
      </c>
      <c r="F399" s="51" t="n">
        <v>706</v>
      </c>
      <c r="G399" s="51" t="n">
        <v>624</v>
      </c>
      <c r="H399" s="43"/>
    </row>
    <row r="400" customFormat="false" ht="12.75" hidden="false" customHeight="false" outlineLevel="0" collapsed="false">
      <c r="A400" s="52" t="s">
        <v>157</v>
      </c>
      <c r="B400" s="51" t="n">
        <v>2761</v>
      </c>
      <c r="C400" s="51" t="n">
        <v>5034</v>
      </c>
      <c r="D400" s="51" t="n">
        <v>1801</v>
      </c>
      <c r="E400" s="51" t="n">
        <v>1440</v>
      </c>
      <c r="F400" s="51" t="n">
        <v>1394</v>
      </c>
      <c r="G400" s="51" t="n">
        <v>1776</v>
      </c>
      <c r="H400" s="43"/>
    </row>
    <row r="401" s="13" customFormat="true" ht="12.75" hidden="false" customHeight="false" outlineLevel="0" collapsed="false">
      <c r="A401" s="49" t="s">
        <v>87</v>
      </c>
      <c r="B401" s="48" t="n">
        <v>380366</v>
      </c>
      <c r="C401" s="48" t="n">
        <v>371143</v>
      </c>
      <c r="D401" s="48" t="n">
        <v>299371</v>
      </c>
      <c r="E401" s="48" t="n">
        <v>378019</v>
      </c>
      <c r="F401" s="48" t="n">
        <v>360693</v>
      </c>
      <c r="G401" s="48" t="n">
        <v>367535</v>
      </c>
      <c r="H401" s="42"/>
    </row>
    <row r="402" customFormat="false" ht="12.75" hidden="false" customHeight="false" outlineLevel="0" collapsed="false">
      <c r="A402" s="50" t="s">
        <v>88</v>
      </c>
      <c r="B402" s="51" t="n">
        <v>17976</v>
      </c>
      <c r="C402" s="51" t="n">
        <v>15902</v>
      </c>
      <c r="D402" s="51" t="n">
        <v>14573</v>
      </c>
      <c r="E402" s="51" t="n">
        <v>15342</v>
      </c>
      <c r="F402" s="51" t="n">
        <v>15887</v>
      </c>
      <c r="G402" s="51" t="n">
        <v>13685</v>
      </c>
      <c r="H402" s="43"/>
    </row>
    <row r="403" customFormat="false" ht="12.75" hidden="false" customHeight="false" outlineLevel="0" collapsed="false">
      <c r="A403" s="52" t="s">
        <v>149</v>
      </c>
      <c r="B403" s="51" t="n">
        <v>3524</v>
      </c>
      <c r="C403" s="51" t="n">
        <v>2916</v>
      </c>
      <c r="D403" s="51" t="n">
        <v>3930</v>
      </c>
      <c r="E403" s="51" t="n">
        <v>2963</v>
      </c>
      <c r="F403" s="51" t="n">
        <v>3475</v>
      </c>
      <c r="G403" s="51" t="n">
        <v>2679</v>
      </c>
      <c r="H403" s="43"/>
    </row>
    <row r="404" customFormat="false" ht="12.75" hidden="false" customHeight="false" outlineLevel="0" collapsed="false">
      <c r="A404" s="52" t="s">
        <v>150</v>
      </c>
      <c r="B404" s="51" t="n">
        <v>11411</v>
      </c>
      <c r="C404" s="51" t="n">
        <v>10289</v>
      </c>
      <c r="D404" s="51" t="n">
        <v>8776</v>
      </c>
      <c r="E404" s="51" t="n">
        <v>10420</v>
      </c>
      <c r="F404" s="51" t="n">
        <v>10357</v>
      </c>
      <c r="G404" s="51" t="n">
        <v>9327</v>
      </c>
      <c r="H404" s="43"/>
    </row>
    <row r="405" customFormat="false" ht="12.75" hidden="false" customHeight="false" outlineLevel="0" collapsed="false">
      <c r="A405" s="52" t="s">
        <v>151</v>
      </c>
      <c r="B405" s="51" t="n">
        <v>633</v>
      </c>
      <c r="C405" s="51" t="n">
        <v>626</v>
      </c>
      <c r="D405" s="51" t="n">
        <v>420</v>
      </c>
      <c r="E405" s="51" t="n">
        <v>453</v>
      </c>
      <c r="F405" s="51" t="n">
        <v>550</v>
      </c>
      <c r="G405" s="51" t="n">
        <v>456</v>
      </c>
      <c r="H405" s="43"/>
    </row>
    <row r="406" customFormat="false" ht="12.75" hidden="false" customHeight="false" outlineLevel="0" collapsed="false">
      <c r="A406" s="52" t="s">
        <v>152</v>
      </c>
      <c r="B406" s="51" t="n">
        <v>1702</v>
      </c>
      <c r="C406" s="51" t="n">
        <v>1031</v>
      </c>
      <c r="D406" s="51" t="n">
        <v>887</v>
      </c>
      <c r="E406" s="51" t="n">
        <v>1136</v>
      </c>
      <c r="F406" s="51" t="n">
        <v>1316</v>
      </c>
      <c r="G406" s="51" t="n">
        <v>920</v>
      </c>
      <c r="H406" s="43"/>
    </row>
    <row r="407" customFormat="false" ht="12.75" hidden="false" customHeight="false" outlineLevel="0" collapsed="false">
      <c r="A407" s="52" t="s">
        <v>157</v>
      </c>
      <c r="B407" s="51" t="n">
        <v>706</v>
      </c>
      <c r="C407" s="51" t="n">
        <v>1040</v>
      </c>
      <c r="D407" s="51" t="n">
        <v>560</v>
      </c>
      <c r="E407" s="51" t="n">
        <v>370</v>
      </c>
      <c r="F407" s="51" t="n">
        <v>189</v>
      </c>
      <c r="G407" s="51" t="n">
        <v>303</v>
      </c>
      <c r="H407" s="43"/>
    </row>
    <row r="408" customFormat="false" ht="12.75" hidden="false" customHeight="false" outlineLevel="0" collapsed="false">
      <c r="A408" s="50" t="s">
        <v>89</v>
      </c>
      <c r="B408" s="51" t="n">
        <v>28934</v>
      </c>
      <c r="C408" s="51" t="n">
        <v>29126</v>
      </c>
      <c r="D408" s="51" t="n">
        <v>24671</v>
      </c>
      <c r="E408" s="51" t="n">
        <v>27833</v>
      </c>
      <c r="F408" s="51" t="n">
        <v>27255</v>
      </c>
      <c r="G408" s="51" t="n">
        <v>25933</v>
      </c>
      <c r="H408" s="43"/>
    </row>
    <row r="409" customFormat="false" ht="12.75" hidden="false" customHeight="false" outlineLevel="0" collapsed="false">
      <c r="A409" s="52" t="s">
        <v>149</v>
      </c>
      <c r="B409" s="51" t="n">
        <v>4441</v>
      </c>
      <c r="C409" s="51" t="n">
        <v>3826</v>
      </c>
      <c r="D409" s="51" t="n">
        <v>4272</v>
      </c>
      <c r="E409" s="51" t="n">
        <v>3748</v>
      </c>
      <c r="F409" s="51" t="n">
        <v>4778</v>
      </c>
      <c r="G409" s="51" t="n">
        <v>3203</v>
      </c>
      <c r="H409" s="43"/>
    </row>
    <row r="410" customFormat="false" ht="12.75" hidden="false" customHeight="false" outlineLevel="0" collapsed="false">
      <c r="A410" s="52" t="s">
        <v>150</v>
      </c>
      <c r="B410" s="51" t="n">
        <v>19934</v>
      </c>
      <c r="C410" s="51" t="n">
        <v>18223</v>
      </c>
      <c r="D410" s="51" t="n">
        <v>17168</v>
      </c>
      <c r="E410" s="51" t="n">
        <v>21830</v>
      </c>
      <c r="F410" s="51" t="n">
        <v>20064</v>
      </c>
      <c r="G410" s="51" t="n">
        <v>20238</v>
      </c>
      <c r="H410" s="43"/>
    </row>
    <row r="411" customFormat="false" ht="12.75" hidden="false" customHeight="false" outlineLevel="0" collapsed="false">
      <c r="A411" s="52" t="s">
        <v>151</v>
      </c>
      <c r="B411" s="51" t="n">
        <v>533</v>
      </c>
      <c r="C411" s="51" t="n">
        <v>617</v>
      </c>
      <c r="D411" s="51" t="n">
        <v>428</v>
      </c>
      <c r="E411" s="51" t="n">
        <v>511</v>
      </c>
      <c r="F411" s="51" t="n">
        <v>540</v>
      </c>
      <c r="G411" s="51" t="n">
        <v>577</v>
      </c>
      <c r="H411" s="43"/>
    </row>
    <row r="412" customFormat="false" ht="12.75" hidden="false" customHeight="false" outlineLevel="0" collapsed="false">
      <c r="A412" s="52" t="s">
        <v>152</v>
      </c>
      <c r="B412" s="51" t="n">
        <v>1703</v>
      </c>
      <c r="C412" s="51" t="n">
        <v>1262</v>
      </c>
      <c r="D412" s="51" t="n">
        <v>1169</v>
      </c>
      <c r="E412" s="51" t="n">
        <v>1022</v>
      </c>
      <c r="F412" s="51" t="n">
        <v>1290</v>
      </c>
      <c r="G412" s="51" t="n">
        <v>850</v>
      </c>
      <c r="H412" s="43"/>
    </row>
    <row r="413" customFormat="false" ht="12.75" hidden="false" customHeight="false" outlineLevel="0" collapsed="false">
      <c r="A413" s="52" t="s">
        <v>157</v>
      </c>
      <c r="B413" s="51" t="n">
        <v>2323</v>
      </c>
      <c r="C413" s="51" t="n">
        <v>5198</v>
      </c>
      <c r="D413" s="51" t="n">
        <v>1634</v>
      </c>
      <c r="E413" s="51" t="n">
        <v>722</v>
      </c>
      <c r="F413" s="51" t="n">
        <v>583</v>
      </c>
      <c r="G413" s="51" t="n">
        <v>1065</v>
      </c>
      <c r="H413" s="43"/>
    </row>
    <row r="414" customFormat="false" ht="12.75" hidden="false" customHeight="false" outlineLevel="0" collapsed="false">
      <c r="A414" s="50" t="s">
        <v>90</v>
      </c>
      <c r="B414" s="51" t="n">
        <v>4591</v>
      </c>
      <c r="C414" s="51" t="n">
        <v>4010</v>
      </c>
      <c r="D414" s="51" t="n">
        <v>3672</v>
      </c>
      <c r="E414" s="51" t="n">
        <v>3941</v>
      </c>
      <c r="F414" s="51" t="n">
        <v>4391</v>
      </c>
      <c r="G414" s="51" t="n">
        <v>3571</v>
      </c>
      <c r="H414" s="43"/>
    </row>
    <row r="415" customFormat="false" ht="12.75" hidden="false" customHeight="false" outlineLevel="0" collapsed="false">
      <c r="A415" s="52" t="s">
        <v>149</v>
      </c>
      <c r="B415" s="51" t="n">
        <v>961</v>
      </c>
      <c r="C415" s="51" t="n">
        <v>914</v>
      </c>
      <c r="D415" s="51" t="n">
        <v>812</v>
      </c>
      <c r="E415" s="51" t="n">
        <v>854</v>
      </c>
      <c r="F415" s="51" t="n">
        <v>1136</v>
      </c>
      <c r="G415" s="51" t="n">
        <v>751</v>
      </c>
      <c r="H415" s="43"/>
    </row>
    <row r="416" customFormat="false" ht="12.75" hidden="false" customHeight="false" outlineLevel="0" collapsed="false">
      <c r="A416" s="52" t="s">
        <v>150</v>
      </c>
      <c r="B416" s="51" t="n">
        <v>2783</v>
      </c>
      <c r="C416" s="51" t="n">
        <v>2398</v>
      </c>
      <c r="D416" s="51" t="n">
        <v>2425</v>
      </c>
      <c r="E416" s="51" t="n">
        <v>2615</v>
      </c>
      <c r="F416" s="51" t="n">
        <v>2737</v>
      </c>
      <c r="G416" s="51" t="n">
        <v>2474</v>
      </c>
      <c r="H416" s="43"/>
    </row>
    <row r="417" customFormat="false" ht="12.75" hidden="false" customHeight="false" outlineLevel="0" collapsed="false">
      <c r="A417" s="52" t="s">
        <v>151</v>
      </c>
      <c r="B417" s="51" t="n">
        <v>207</v>
      </c>
      <c r="C417" s="51" t="n">
        <v>197</v>
      </c>
      <c r="D417" s="51" t="n">
        <v>121</v>
      </c>
      <c r="E417" s="51" t="n">
        <v>152</v>
      </c>
      <c r="F417" s="51" t="n">
        <v>145</v>
      </c>
      <c r="G417" s="51" t="n">
        <v>116</v>
      </c>
      <c r="H417" s="43"/>
    </row>
    <row r="418" customFormat="false" ht="12.75" hidden="false" customHeight="false" outlineLevel="0" collapsed="false">
      <c r="A418" s="52" t="s">
        <v>152</v>
      </c>
      <c r="B418" s="51" t="n">
        <v>449</v>
      </c>
      <c r="C418" s="51" t="n">
        <v>310</v>
      </c>
      <c r="D418" s="51" t="n">
        <v>191</v>
      </c>
      <c r="E418" s="51" t="n">
        <v>262</v>
      </c>
      <c r="F418" s="51" t="n">
        <v>262</v>
      </c>
      <c r="G418" s="51" t="n">
        <v>183</v>
      </c>
      <c r="H418" s="43"/>
    </row>
    <row r="419" customFormat="false" ht="12.75" hidden="false" customHeight="false" outlineLevel="0" collapsed="false">
      <c r="A419" s="52" t="s">
        <v>157</v>
      </c>
      <c r="B419" s="51" t="n">
        <v>191</v>
      </c>
      <c r="C419" s="51" t="n">
        <v>191</v>
      </c>
      <c r="D419" s="51" t="n">
        <v>123</v>
      </c>
      <c r="E419" s="51" t="n">
        <v>58</v>
      </c>
      <c r="F419" s="51" t="n">
        <v>111</v>
      </c>
      <c r="G419" s="51" t="n">
        <v>47</v>
      </c>
      <c r="H419" s="43"/>
    </row>
    <row r="420" customFormat="false" ht="12.75" hidden="false" customHeight="false" outlineLevel="0" collapsed="false">
      <c r="A420" s="50" t="s">
        <v>91</v>
      </c>
      <c r="B420" s="51" t="n">
        <v>315884</v>
      </c>
      <c r="C420" s="51" t="n">
        <v>311314</v>
      </c>
      <c r="D420" s="51" t="n">
        <v>247101</v>
      </c>
      <c r="E420" s="51" t="n">
        <v>322614</v>
      </c>
      <c r="F420" s="51" t="n">
        <v>301669</v>
      </c>
      <c r="G420" s="51" t="n">
        <v>314884</v>
      </c>
      <c r="H420" s="43"/>
    </row>
    <row r="421" customFormat="false" ht="12.75" hidden="false" customHeight="false" outlineLevel="0" collapsed="false">
      <c r="A421" s="52" t="s">
        <v>149</v>
      </c>
      <c r="B421" s="51" t="n">
        <v>51721</v>
      </c>
      <c r="C421" s="51" t="n">
        <v>37827</v>
      </c>
      <c r="D421" s="51" t="n">
        <v>32538</v>
      </c>
      <c r="E421" s="51" t="n">
        <v>39176</v>
      </c>
      <c r="F421" s="51" t="n">
        <v>46091</v>
      </c>
      <c r="G421" s="51" t="n">
        <v>33957</v>
      </c>
      <c r="H421" s="43"/>
    </row>
    <row r="422" customFormat="false" ht="12.75" hidden="false" customHeight="false" outlineLevel="0" collapsed="false">
      <c r="A422" s="52" t="s">
        <v>150</v>
      </c>
      <c r="B422" s="51" t="n">
        <v>199071</v>
      </c>
      <c r="C422" s="51" t="n">
        <v>216121</v>
      </c>
      <c r="D422" s="51" t="n">
        <v>170614</v>
      </c>
      <c r="E422" s="51" t="n">
        <v>236749</v>
      </c>
      <c r="F422" s="51" t="n">
        <v>198501</v>
      </c>
      <c r="G422" s="51" t="n">
        <v>227587</v>
      </c>
      <c r="H422" s="43"/>
    </row>
    <row r="423" customFormat="false" ht="12.75" hidden="false" customHeight="false" outlineLevel="0" collapsed="false">
      <c r="A423" s="52" t="s">
        <v>151</v>
      </c>
      <c r="B423" s="51" t="n">
        <v>5333</v>
      </c>
      <c r="C423" s="51" t="n">
        <v>5573</v>
      </c>
      <c r="D423" s="51" t="n">
        <v>4211</v>
      </c>
      <c r="E423" s="51" t="n">
        <v>5383</v>
      </c>
      <c r="F423" s="51" t="n">
        <v>5766</v>
      </c>
      <c r="G423" s="51" t="n">
        <v>4767</v>
      </c>
      <c r="H423" s="43"/>
    </row>
    <row r="424" customFormat="false" ht="12.75" hidden="false" customHeight="false" outlineLevel="0" collapsed="false">
      <c r="A424" s="52" t="s">
        <v>152</v>
      </c>
      <c r="B424" s="51" t="n">
        <v>39241</v>
      </c>
      <c r="C424" s="51" t="n">
        <v>27625</v>
      </c>
      <c r="D424" s="51" t="n">
        <v>23609</v>
      </c>
      <c r="E424" s="51" t="n">
        <v>22735</v>
      </c>
      <c r="F424" s="51" t="n">
        <v>29276</v>
      </c>
      <c r="G424" s="51" t="n">
        <v>20424</v>
      </c>
      <c r="H424" s="43"/>
    </row>
    <row r="425" customFormat="false" ht="12.75" hidden="false" customHeight="false" outlineLevel="0" collapsed="false">
      <c r="A425" s="52" t="s">
        <v>157</v>
      </c>
      <c r="B425" s="51" t="n">
        <v>20518</v>
      </c>
      <c r="C425" s="51" t="n">
        <v>24168</v>
      </c>
      <c r="D425" s="51" t="n">
        <v>16129</v>
      </c>
      <c r="E425" s="51" t="n">
        <v>18571</v>
      </c>
      <c r="F425" s="51" t="n">
        <v>22035</v>
      </c>
      <c r="G425" s="51" t="n">
        <v>28149</v>
      </c>
      <c r="H425" s="43"/>
    </row>
    <row r="426" customFormat="false" ht="12.75" hidden="false" customHeight="false" outlineLevel="0" collapsed="false">
      <c r="A426" s="50" t="s">
        <v>92</v>
      </c>
      <c r="B426" s="51" t="n">
        <v>12981</v>
      </c>
      <c r="C426" s="51" t="n">
        <v>10791</v>
      </c>
      <c r="D426" s="51" t="n">
        <v>9354</v>
      </c>
      <c r="E426" s="51" t="n">
        <v>8289</v>
      </c>
      <c r="F426" s="51" t="n">
        <v>11491</v>
      </c>
      <c r="G426" s="51" t="n">
        <v>9462</v>
      </c>
      <c r="H426" s="43"/>
    </row>
    <row r="427" customFormat="false" ht="12.75" hidden="false" customHeight="false" outlineLevel="0" collapsed="false">
      <c r="A427" s="52" t="s">
        <v>149</v>
      </c>
      <c r="B427" s="51" t="n">
        <v>1871</v>
      </c>
      <c r="C427" s="51" t="n">
        <v>1322</v>
      </c>
      <c r="D427" s="51" t="n">
        <v>1738</v>
      </c>
      <c r="E427" s="51" t="n">
        <v>1462</v>
      </c>
      <c r="F427" s="51" t="n">
        <v>1597</v>
      </c>
      <c r="G427" s="51" t="n">
        <v>1349</v>
      </c>
      <c r="H427" s="43"/>
    </row>
    <row r="428" customFormat="false" ht="12.75" hidden="false" customHeight="false" outlineLevel="0" collapsed="false">
      <c r="A428" s="52" t="s">
        <v>150</v>
      </c>
      <c r="B428" s="51" t="n">
        <v>8290</v>
      </c>
      <c r="C428" s="51" t="n">
        <v>6705</v>
      </c>
      <c r="D428" s="51" t="n">
        <v>6154</v>
      </c>
      <c r="E428" s="51" t="n">
        <v>5350</v>
      </c>
      <c r="F428" s="51" t="n">
        <v>8446</v>
      </c>
      <c r="G428" s="51" t="n">
        <v>6856</v>
      </c>
      <c r="H428" s="43"/>
    </row>
    <row r="429" customFormat="false" ht="12.75" hidden="false" customHeight="false" outlineLevel="0" collapsed="false">
      <c r="A429" s="52" t="s">
        <v>151</v>
      </c>
      <c r="B429" s="51" t="n">
        <v>414</v>
      </c>
      <c r="C429" s="51" t="n">
        <v>435</v>
      </c>
      <c r="D429" s="51" t="n">
        <v>350</v>
      </c>
      <c r="E429" s="51" t="n">
        <v>328</v>
      </c>
      <c r="F429" s="51" t="n">
        <v>340</v>
      </c>
      <c r="G429" s="51" t="n">
        <v>377</v>
      </c>
      <c r="H429" s="43"/>
    </row>
    <row r="430" customFormat="false" ht="12.75" hidden="false" customHeight="false" outlineLevel="0" collapsed="false">
      <c r="A430" s="52" t="s">
        <v>152</v>
      </c>
      <c r="B430" s="51" t="n">
        <v>855</v>
      </c>
      <c r="C430" s="51" t="n">
        <v>560</v>
      </c>
      <c r="D430" s="51" t="n">
        <v>445</v>
      </c>
      <c r="E430" s="51" t="n">
        <v>587</v>
      </c>
      <c r="F430" s="51" t="n">
        <v>634</v>
      </c>
      <c r="G430" s="51" t="n">
        <v>377</v>
      </c>
      <c r="H430" s="43"/>
    </row>
    <row r="431" customFormat="false" ht="12.75" hidden="false" customHeight="false" outlineLevel="0" collapsed="false">
      <c r="A431" s="52" t="s">
        <v>157</v>
      </c>
      <c r="B431" s="51" t="n">
        <v>1551</v>
      </c>
      <c r="C431" s="51" t="n">
        <v>1769</v>
      </c>
      <c r="D431" s="51" t="n">
        <v>667</v>
      </c>
      <c r="E431" s="51" t="n">
        <v>562</v>
      </c>
      <c r="F431" s="51" t="n">
        <v>474</v>
      </c>
      <c r="G431" s="51" t="n">
        <v>503</v>
      </c>
      <c r="H431" s="43"/>
    </row>
    <row r="432" s="13" customFormat="true" ht="12.75" hidden="false" customHeight="false" outlineLevel="0" collapsed="false">
      <c r="A432" s="47" t="s">
        <v>93</v>
      </c>
      <c r="B432" s="48" t="n">
        <v>959493</v>
      </c>
      <c r="C432" s="48" t="n">
        <v>1052842</v>
      </c>
      <c r="D432" s="48" t="n">
        <v>912684</v>
      </c>
      <c r="E432" s="48" t="n">
        <v>809556</v>
      </c>
      <c r="F432" s="48" t="n">
        <v>848633</v>
      </c>
      <c r="G432" s="48" t="n">
        <v>961718</v>
      </c>
      <c r="H432" s="42"/>
    </row>
    <row r="433" s="13" customFormat="true" ht="12.75" hidden="false" customHeight="false" outlineLevel="0" collapsed="false">
      <c r="A433" s="49" t="s">
        <v>94</v>
      </c>
      <c r="B433" s="48" t="n">
        <v>59091</v>
      </c>
      <c r="C433" s="48" t="n">
        <v>69117</v>
      </c>
      <c r="D433" s="48" t="n">
        <v>59789</v>
      </c>
      <c r="E433" s="48" t="n">
        <v>50554</v>
      </c>
      <c r="F433" s="48" t="n">
        <v>53613</v>
      </c>
      <c r="G433" s="48" t="n">
        <v>58420</v>
      </c>
      <c r="H433" s="42"/>
    </row>
    <row r="434" customFormat="false" ht="12.75" hidden="false" customHeight="false" outlineLevel="0" collapsed="false">
      <c r="A434" s="50" t="s">
        <v>95</v>
      </c>
      <c r="B434" s="51" t="n">
        <v>14384</v>
      </c>
      <c r="C434" s="51" t="n">
        <v>16393</v>
      </c>
      <c r="D434" s="51" t="n">
        <v>14834</v>
      </c>
      <c r="E434" s="51" t="n">
        <v>10678</v>
      </c>
      <c r="F434" s="51" t="n">
        <v>12418</v>
      </c>
      <c r="G434" s="51" t="n">
        <v>13019</v>
      </c>
      <c r="H434" s="43"/>
    </row>
    <row r="435" customFormat="false" ht="12.75" hidden="false" customHeight="false" outlineLevel="0" collapsed="false">
      <c r="A435" s="52" t="s">
        <v>149</v>
      </c>
      <c r="B435" s="51" t="n">
        <v>2602</v>
      </c>
      <c r="C435" s="51" t="n">
        <v>2666</v>
      </c>
      <c r="D435" s="51" t="n">
        <v>3060</v>
      </c>
      <c r="E435" s="51" t="n">
        <v>2447</v>
      </c>
      <c r="F435" s="51" t="n">
        <v>2561</v>
      </c>
      <c r="G435" s="51" t="n">
        <v>2153</v>
      </c>
      <c r="H435" s="43"/>
    </row>
    <row r="436" customFormat="false" ht="12.75" hidden="false" customHeight="false" outlineLevel="0" collapsed="false">
      <c r="A436" s="52" t="s">
        <v>150</v>
      </c>
      <c r="B436" s="51" t="n">
        <v>7862</v>
      </c>
      <c r="C436" s="51" t="n">
        <v>8955</v>
      </c>
      <c r="D436" s="51" t="n">
        <v>9370</v>
      </c>
      <c r="E436" s="51" t="n">
        <v>6835</v>
      </c>
      <c r="F436" s="51" t="n">
        <v>7677</v>
      </c>
      <c r="G436" s="51" t="n">
        <v>8652</v>
      </c>
      <c r="H436" s="43"/>
    </row>
    <row r="437" customFormat="false" ht="12.75" hidden="false" customHeight="false" outlineLevel="0" collapsed="false">
      <c r="A437" s="52" t="s">
        <v>151</v>
      </c>
      <c r="B437" s="51" t="n">
        <v>486</v>
      </c>
      <c r="C437" s="51" t="n">
        <v>509</v>
      </c>
      <c r="D437" s="51" t="n">
        <v>312</v>
      </c>
      <c r="E437" s="51" t="n">
        <v>269</v>
      </c>
      <c r="F437" s="51" t="n">
        <v>318</v>
      </c>
      <c r="G437" s="51" t="n">
        <v>366</v>
      </c>
      <c r="H437" s="43"/>
    </row>
    <row r="438" customFormat="false" ht="12.75" hidden="false" customHeight="false" outlineLevel="0" collapsed="false">
      <c r="A438" s="52" t="s">
        <v>152</v>
      </c>
      <c r="B438" s="51" t="n">
        <v>1735</v>
      </c>
      <c r="C438" s="51" t="n">
        <v>1292</v>
      </c>
      <c r="D438" s="51" t="n">
        <v>916</v>
      </c>
      <c r="E438" s="51" t="n">
        <v>605</v>
      </c>
      <c r="F438" s="51" t="n">
        <v>1200</v>
      </c>
      <c r="G438" s="51" t="n">
        <v>1005</v>
      </c>
      <c r="H438" s="43"/>
    </row>
    <row r="439" customFormat="false" ht="12.75" hidden="false" customHeight="false" outlineLevel="0" collapsed="false">
      <c r="A439" s="52" t="s">
        <v>157</v>
      </c>
      <c r="B439" s="51" t="n">
        <v>1699</v>
      </c>
      <c r="C439" s="51" t="n">
        <v>2971</v>
      </c>
      <c r="D439" s="51" t="n">
        <v>1176</v>
      </c>
      <c r="E439" s="51" t="n">
        <v>522</v>
      </c>
      <c r="F439" s="51" t="n">
        <v>662</v>
      </c>
      <c r="G439" s="51" t="n">
        <v>843</v>
      </c>
      <c r="H439" s="43"/>
    </row>
    <row r="440" customFormat="false" ht="12.75" hidden="false" customHeight="false" outlineLevel="0" collapsed="false">
      <c r="A440" s="50" t="s">
        <v>96</v>
      </c>
      <c r="B440" s="51" t="n">
        <v>15332</v>
      </c>
      <c r="C440" s="51" t="n">
        <v>15450</v>
      </c>
      <c r="D440" s="51" t="n">
        <v>13998</v>
      </c>
      <c r="E440" s="51" t="n">
        <v>12289</v>
      </c>
      <c r="F440" s="51" t="n">
        <v>12454</v>
      </c>
      <c r="G440" s="51" t="n">
        <v>13650</v>
      </c>
      <c r="H440" s="43"/>
    </row>
    <row r="441" customFormat="false" ht="12.75" hidden="false" customHeight="false" outlineLevel="0" collapsed="false">
      <c r="A441" s="52" t="s">
        <v>149</v>
      </c>
      <c r="B441" s="51" t="n">
        <v>3434</v>
      </c>
      <c r="C441" s="51" t="n">
        <v>3744</v>
      </c>
      <c r="D441" s="51" t="n">
        <v>3439</v>
      </c>
      <c r="E441" s="51" t="n">
        <v>2878</v>
      </c>
      <c r="F441" s="51" t="n">
        <v>3433</v>
      </c>
      <c r="G441" s="51" t="n">
        <v>3447</v>
      </c>
      <c r="H441" s="43"/>
    </row>
    <row r="442" customFormat="false" ht="12.75" hidden="false" customHeight="false" outlineLevel="0" collapsed="false">
      <c r="A442" s="52" t="s">
        <v>150</v>
      </c>
      <c r="B442" s="51" t="n">
        <v>8488</v>
      </c>
      <c r="C442" s="51" t="n">
        <v>8823</v>
      </c>
      <c r="D442" s="51" t="n">
        <v>8327</v>
      </c>
      <c r="E442" s="51" t="n">
        <v>8029</v>
      </c>
      <c r="F442" s="51" t="n">
        <v>7264</v>
      </c>
      <c r="G442" s="51" t="n">
        <v>8241</v>
      </c>
      <c r="H442" s="43"/>
    </row>
    <row r="443" customFormat="false" ht="12.75" hidden="false" customHeight="false" outlineLevel="0" collapsed="false">
      <c r="A443" s="52" t="s">
        <v>151</v>
      </c>
      <c r="B443" s="51" t="n">
        <v>329</v>
      </c>
      <c r="C443" s="51" t="n">
        <v>278</v>
      </c>
      <c r="D443" s="51" t="n">
        <v>246</v>
      </c>
      <c r="E443" s="51" t="n">
        <v>200</v>
      </c>
      <c r="F443" s="51" t="n">
        <v>193</v>
      </c>
      <c r="G443" s="51" t="n">
        <v>234</v>
      </c>
      <c r="H443" s="43"/>
    </row>
    <row r="444" customFormat="false" ht="12.75" hidden="false" customHeight="false" outlineLevel="0" collapsed="false">
      <c r="A444" s="52" t="s">
        <v>152</v>
      </c>
      <c r="B444" s="51" t="n">
        <v>1765</v>
      </c>
      <c r="C444" s="51" t="n">
        <v>1274</v>
      </c>
      <c r="D444" s="51" t="n">
        <v>1103</v>
      </c>
      <c r="E444" s="51" t="n">
        <v>681</v>
      </c>
      <c r="F444" s="51" t="n">
        <v>1123</v>
      </c>
      <c r="G444" s="51" t="n">
        <v>1253</v>
      </c>
      <c r="H444" s="43"/>
    </row>
    <row r="445" customFormat="false" ht="12.75" hidden="false" customHeight="false" outlineLevel="0" collapsed="false">
      <c r="A445" s="52" t="s">
        <v>157</v>
      </c>
      <c r="B445" s="51" t="n">
        <v>1316</v>
      </c>
      <c r="C445" s="51" t="n">
        <v>1331</v>
      </c>
      <c r="D445" s="51" t="n">
        <v>883</v>
      </c>
      <c r="E445" s="51" t="n">
        <v>501</v>
      </c>
      <c r="F445" s="51" t="n">
        <v>441</v>
      </c>
      <c r="G445" s="51" t="n">
        <v>475</v>
      </c>
      <c r="H445" s="43"/>
    </row>
    <row r="446" customFormat="false" ht="12.75" hidden="false" customHeight="false" outlineLevel="0" collapsed="false">
      <c r="A446" s="50" t="s">
        <v>97</v>
      </c>
      <c r="B446" s="51" t="n">
        <v>15219</v>
      </c>
      <c r="C446" s="51" t="n">
        <v>16716</v>
      </c>
      <c r="D446" s="51" t="n">
        <v>14164</v>
      </c>
      <c r="E446" s="51" t="n">
        <v>14156</v>
      </c>
      <c r="F446" s="51" t="n">
        <v>14764</v>
      </c>
      <c r="G446" s="51" t="n">
        <v>14941</v>
      </c>
      <c r="H446" s="43"/>
    </row>
    <row r="447" customFormat="false" ht="12.75" hidden="false" customHeight="false" outlineLevel="0" collapsed="false">
      <c r="A447" s="52" t="s">
        <v>149</v>
      </c>
      <c r="B447" s="51" t="n">
        <v>2573</v>
      </c>
      <c r="C447" s="51" t="n">
        <v>2211</v>
      </c>
      <c r="D447" s="51" t="n">
        <v>3630</v>
      </c>
      <c r="E447" s="51" t="n">
        <v>2299</v>
      </c>
      <c r="F447" s="51" t="n">
        <v>2609</v>
      </c>
      <c r="G447" s="51" t="n">
        <v>1988</v>
      </c>
      <c r="H447" s="43"/>
    </row>
    <row r="448" customFormat="false" ht="12.75" hidden="false" customHeight="false" outlineLevel="0" collapsed="false">
      <c r="A448" s="52" t="s">
        <v>150</v>
      </c>
      <c r="B448" s="51" t="n">
        <v>7832</v>
      </c>
      <c r="C448" s="51" t="n">
        <v>9039</v>
      </c>
      <c r="D448" s="51" t="n">
        <v>8041</v>
      </c>
      <c r="E448" s="51" t="n">
        <v>9751</v>
      </c>
      <c r="F448" s="51" t="n">
        <v>9080</v>
      </c>
      <c r="G448" s="51" t="n">
        <v>9473</v>
      </c>
      <c r="H448" s="43"/>
    </row>
    <row r="449" customFormat="false" ht="12.75" hidden="false" customHeight="false" outlineLevel="0" collapsed="false">
      <c r="A449" s="52" t="s">
        <v>151</v>
      </c>
      <c r="B449" s="51" t="n">
        <v>286</v>
      </c>
      <c r="C449" s="51" t="n">
        <v>212</v>
      </c>
      <c r="D449" s="51" t="n">
        <v>160</v>
      </c>
      <c r="E449" s="51" t="n">
        <v>147</v>
      </c>
      <c r="F449" s="51" t="n">
        <v>177</v>
      </c>
      <c r="G449" s="51" t="n">
        <v>171</v>
      </c>
      <c r="H449" s="43"/>
    </row>
    <row r="450" customFormat="false" ht="12.75" hidden="false" customHeight="false" outlineLevel="0" collapsed="false">
      <c r="A450" s="52" t="s">
        <v>152</v>
      </c>
      <c r="B450" s="51" t="n">
        <v>2465</v>
      </c>
      <c r="C450" s="51" t="n">
        <v>1712</v>
      </c>
      <c r="D450" s="51" t="n">
        <v>1053</v>
      </c>
      <c r="E450" s="51" t="n">
        <v>1223</v>
      </c>
      <c r="F450" s="51" t="n">
        <v>1810</v>
      </c>
      <c r="G450" s="51" t="n">
        <v>1005</v>
      </c>
      <c r="H450" s="43"/>
    </row>
    <row r="451" customFormat="false" ht="12.75" hidden="false" customHeight="false" outlineLevel="0" collapsed="false">
      <c r="A451" s="52" t="s">
        <v>157</v>
      </c>
      <c r="B451" s="51" t="n">
        <v>2063</v>
      </c>
      <c r="C451" s="51" t="n">
        <v>3542</v>
      </c>
      <c r="D451" s="51" t="n">
        <v>1280</v>
      </c>
      <c r="E451" s="51" t="n">
        <v>736</v>
      </c>
      <c r="F451" s="51" t="n">
        <v>1088</v>
      </c>
      <c r="G451" s="51" t="n">
        <v>2304</v>
      </c>
      <c r="H451" s="43"/>
    </row>
    <row r="452" customFormat="false" ht="12.75" hidden="false" customHeight="false" outlineLevel="0" collapsed="false">
      <c r="A452" s="50" t="s">
        <v>98</v>
      </c>
      <c r="B452" s="51" t="n">
        <v>14156</v>
      </c>
      <c r="C452" s="51" t="n">
        <v>20558</v>
      </c>
      <c r="D452" s="51" t="n">
        <v>16793</v>
      </c>
      <c r="E452" s="51" t="n">
        <v>13431</v>
      </c>
      <c r="F452" s="51" t="n">
        <v>13977</v>
      </c>
      <c r="G452" s="51" t="n">
        <v>16810</v>
      </c>
      <c r="H452" s="43"/>
    </row>
    <row r="453" customFormat="false" ht="12.75" hidden="false" customHeight="false" outlineLevel="0" collapsed="false">
      <c r="A453" s="52" t="s">
        <v>149</v>
      </c>
      <c r="B453" s="51" t="n">
        <v>3022</v>
      </c>
      <c r="C453" s="51" t="n">
        <v>2908</v>
      </c>
      <c r="D453" s="51" t="n">
        <v>3657</v>
      </c>
      <c r="E453" s="51" t="n">
        <v>2824</v>
      </c>
      <c r="F453" s="51" t="n">
        <v>3100</v>
      </c>
      <c r="G453" s="51" t="n">
        <v>2646</v>
      </c>
      <c r="H453" s="43"/>
    </row>
    <row r="454" customFormat="false" ht="12.75" hidden="false" customHeight="false" outlineLevel="0" collapsed="false">
      <c r="A454" s="52" t="s">
        <v>150</v>
      </c>
      <c r="B454" s="51" t="n">
        <v>8248</v>
      </c>
      <c r="C454" s="51" t="n">
        <v>12559</v>
      </c>
      <c r="D454" s="51" t="n">
        <v>10944</v>
      </c>
      <c r="E454" s="51" t="n">
        <v>9275</v>
      </c>
      <c r="F454" s="51" t="n">
        <v>9544</v>
      </c>
      <c r="G454" s="51" t="n">
        <v>12403</v>
      </c>
      <c r="H454" s="43"/>
    </row>
    <row r="455" customFormat="false" ht="12.75" hidden="false" customHeight="false" outlineLevel="0" collapsed="false">
      <c r="A455" s="52" t="s">
        <v>151</v>
      </c>
      <c r="B455" s="51" t="n">
        <v>397</v>
      </c>
      <c r="C455" s="51" t="n">
        <v>723</v>
      </c>
      <c r="D455" s="51" t="n">
        <v>372</v>
      </c>
      <c r="E455" s="51" t="n">
        <v>196</v>
      </c>
      <c r="F455" s="51" t="n">
        <v>212</v>
      </c>
      <c r="G455" s="51" t="n">
        <v>524</v>
      </c>
      <c r="H455" s="43"/>
    </row>
    <row r="456" customFormat="false" ht="12.75" hidden="false" customHeight="false" outlineLevel="0" collapsed="false">
      <c r="A456" s="52" t="s">
        <v>152</v>
      </c>
      <c r="B456" s="51" t="n">
        <v>809</v>
      </c>
      <c r="C456" s="51" t="n">
        <v>626</v>
      </c>
      <c r="D456" s="51" t="n">
        <v>403</v>
      </c>
      <c r="E456" s="51" t="n">
        <v>385</v>
      </c>
      <c r="F456" s="51" t="n">
        <v>590</v>
      </c>
      <c r="G456" s="51" t="n">
        <v>308</v>
      </c>
      <c r="H456" s="43"/>
    </row>
    <row r="457" customFormat="false" ht="12.75" hidden="false" customHeight="false" outlineLevel="0" collapsed="false">
      <c r="A457" s="52" t="s">
        <v>157</v>
      </c>
      <c r="B457" s="51" t="n">
        <v>1680</v>
      </c>
      <c r="C457" s="51" t="n">
        <v>3742</v>
      </c>
      <c r="D457" s="51" t="n">
        <v>1417</v>
      </c>
      <c r="E457" s="51" t="n">
        <v>751</v>
      </c>
      <c r="F457" s="51" t="n">
        <v>531</v>
      </c>
      <c r="G457" s="51" t="n">
        <v>929</v>
      </c>
      <c r="H457" s="43"/>
    </row>
    <row r="458" s="13" customFormat="true" ht="12.75" hidden="false" customHeight="false" outlineLevel="0" collapsed="false">
      <c r="A458" s="49" t="s">
        <v>99</v>
      </c>
      <c r="B458" s="48" t="n">
        <v>11355</v>
      </c>
      <c r="C458" s="48" t="n">
        <v>12206</v>
      </c>
      <c r="D458" s="48" t="n">
        <v>12964</v>
      </c>
      <c r="E458" s="48" t="n">
        <v>9345</v>
      </c>
      <c r="F458" s="48" t="n">
        <v>9946</v>
      </c>
      <c r="G458" s="48" t="n">
        <v>10054</v>
      </c>
      <c r="H458" s="42"/>
    </row>
    <row r="459" customFormat="false" ht="12.75" hidden="false" customHeight="false" outlineLevel="0" collapsed="false">
      <c r="A459" s="50" t="s">
        <v>100</v>
      </c>
      <c r="B459" s="51" t="n">
        <v>8766</v>
      </c>
      <c r="C459" s="51" t="n">
        <v>9396</v>
      </c>
      <c r="D459" s="51" t="n">
        <v>9974</v>
      </c>
      <c r="E459" s="51" t="n">
        <v>7227</v>
      </c>
      <c r="F459" s="51" t="n">
        <v>7710</v>
      </c>
      <c r="G459" s="51" t="n">
        <v>7440</v>
      </c>
      <c r="H459" s="43"/>
    </row>
    <row r="460" customFormat="false" ht="12.75" hidden="false" customHeight="false" outlineLevel="0" collapsed="false">
      <c r="A460" s="52" t="s">
        <v>149</v>
      </c>
      <c r="B460" s="51" t="n">
        <v>1661</v>
      </c>
      <c r="C460" s="51" t="n">
        <v>1909</v>
      </c>
      <c r="D460" s="51" t="n">
        <v>1741</v>
      </c>
      <c r="E460" s="51" t="n">
        <v>1483</v>
      </c>
      <c r="F460" s="51" t="n">
        <v>1682</v>
      </c>
      <c r="G460" s="51" t="n">
        <v>1492</v>
      </c>
      <c r="H460" s="43"/>
    </row>
    <row r="461" customFormat="false" ht="12.75" hidden="false" customHeight="false" outlineLevel="0" collapsed="false">
      <c r="A461" s="52" t="s">
        <v>150</v>
      </c>
      <c r="B461" s="51" t="n">
        <v>5304</v>
      </c>
      <c r="C461" s="51" t="n">
        <v>5873</v>
      </c>
      <c r="D461" s="51" t="n">
        <v>7141</v>
      </c>
      <c r="E461" s="51" t="n">
        <v>4918</v>
      </c>
      <c r="F461" s="51" t="n">
        <v>4904</v>
      </c>
      <c r="G461" s="51" t="n">
        <v>5048</v>
      </c>
      <c r="H461" s="43"/>
    </row>
    <row r="462" customFormat="false" ht="12.75" hidden="false" customHeight="false" outlineLevel="0" collapsed="false">
      <c r="A462" s="52" t="s">
        <v>151</v>
      </c>
      <c r="B462" s="51" t="n">
        <v>115</v>
      </c>
      <c r="C462" s="51" t="n">
        <v>117</v>
      </c>
      <c r="D462" s="51" t="n">
        <v>81</v>
      </c>
      <c r="E462" s="51" t="n">
        <v>97</v>
      </c>
      <c r="F462" s="51" t="n">
        <v>93</v>
      </c>
      <c r="G462" s="51" t="n">
        <v>96</v>
      </c>
      <c r="H462" s="43"/>
    </row>
    <row r="463" customFormat="false" ht="12.75" hidden="false" customHeight="false" outlineLevel="0" collapsed="false">
      <c r="A463" s="52" t="s">
        <v>152</v>
      </c>
      <c r="B463" s="51" t="n">
        <v>1365</v>
      </c>
      <c r="C463" s="51" t="n">
        <v>877</v>
      </c>
      <c r="D463" s="51" t="n">
        <v>709</v>
      </c>
      <c r="E463" s="51" t="n">
        <v>594</v>
      </c>
      <c r="F463" s="51" t="n">
        <v>953</v>
      </c>
      <c r="G463" s="51" t="n">
        <v>683</v>
      </c>
      <c r="H463" s="43"/>
    </row>
    <row r="464" customFormat="false" ht="12.75" hidden="false" customHeight="false" outlineLevel="0" collapsed="false">
      <c r="A464" s="52" t="s">
        <v>157</v>
      </c>
      <c r="B464" s="51" t="n">
        <v>321</v>
      </c>
      <c r="C464" s="51" t="n">
        <v>620</v>
      </c>
      <c r="D464" s="51" t="n">
        <v>302</v>
      </c>
      <c r="E464" s="51" t="n">
        <v>135</v>
      </c>
      <c r="F464" s="51" t="n">
        <v>78</v>
      </c>
      <c r="G464" s="51" t="n">
        <v>121</v>
      </c>
      <c r="H464" s="43"/>
    </row>
    <row r="465" customFormat="false" ht="12.75" hidden="false" customHeight="false" outlineLevel="0" collapsed="false">
      <c r="A465" s="50" t="s">
        <v>101</v>
      </c>
      <c r="B465" s="51" t="n">
        <v>2589</v>
      </c>
      <c r="C465" s="51" t="n">
        <v>2810</v>
      </c>
      <c r="D465" s="51" t="n">
        <v>2990</v>
      </c>
      <c r="E465" s="51" t="n">
        <v>2118</v>
      </c>
      <c r="F465" s="51" t="n">
        <v>2236</v>
      </c>
      <c r="G465" s="51" t="n">
        <v>2614</v>
      </c>
      <c r="H465" s="43"/>
    </row>
    <row r="466" customFormat="false" ht="12.75" hidden="false" customHeight="false" outlineLevel="0" collapsed="false">
      <c r="A466" s="52" t="s">
        <v>149</v>
      </c>
      <c r="B466" s="51" t="n">
        <v>734</v>
      </c>
      <c r="C466" s="51" t="n">
        <v>796</v>
      </c>
      <c r="D466" s="51" t="n">
        <v>695</v>
      </c>
      <c r="E466" s="51" t="n">
        <v>603</v>
      </c>
      <c r="F466" s="51" t="n">
        <v>680</v>
      </c>
      <c r="G466" s="51" t="n">
        <v>823</v>
      </c>
      <c r="H466" s="43"/>
    </row>
    <row r="467" customFormat="false" ht="12.75" hidden="false" customHeight="false" outlineLevel="0" collapsed="false">
      <c r="A467" s="52" t="s">
        <v>150</v>
      </c>
      <c r="B467" s="51" t="n">
        <v>1494</v>
      </c>
      <c r="C467" s="51" t="n">
        <v>1741</v>
      </c>
      <c r="D467" s="51" t="n">
        <v>2099</v>
      </c>
      <c r="E467" s="51" t="n">
        <v>1370</v>
      </c>
      <c r="F467" s="51" t="n">
        <v>1305</v>
      </c>
      <c r="G467" s="51" t="n">
        <v>1632</v>
      </c>
      <c r="H467" s="43"/>
    </row>
    <row r="468" customFormat="false" ht="12.75" hidden="false" customHeight="false" outlineLevel="0" collapsed="false">
      <c r="A468" s="52" t="s">
        <v>151</v>
      </c>
      <c r="B468" s="51" t="n">
        <v>62</v>
      </c>
      <c r="C468" s="51" t="n">
        <v>41</v>
      </c>
      <c r="D468" s="51" t="n">
        <v>45</v>
      </c>
      <c r="E468" s="51" t="n">
        <v>23</v>
      </c>
      <c r="F468" s="51" t="n">
        <v>11</v>
      </c>
      <c r="G468" s="51" t="n">
        <v>18</v>
      </c>
      <c r="H468" s="43"/>
    </row>
    <row r="469" customFormat="false" ht="12.75" hidden="false" customHeight="false" outlineLevel="0" collapsed="false">
      <c r="A469" s="52" t="s">
        <v>152</v>
      </c>
      <c r="B469" s="51" t="n">
        <v>242</v>
      </c>
      <c r="C469" s="51" t="n">
        <v>151</v>
      </c>
      <c r="D469" s="51" t="n">
        <v>108</v>
      </c>
      <c r="E469" s="51" t="n">
        <v>101</v>
      </c>
      <c r="F469" s="51" t="n">
        <v>214</v>
      </c>
      <c r="G469" s="51" t="n">
        <v>119</v>
      </c>
      <c r="H469" s="43"/>
    </row>
    <row r="470" customFormat="false" ht="12.75" hidden="false" customHeight="false" outlineLevel="0" collapsed="false">
      <c r="A470" s="52" t="s">
        <v>157</v>
      </c>
      <c r="B470" s="51" t="n">
        <v>57</v>
      </c>
      <c r="C470" s="51" t="n">
        <v>81</v>
      </c>
      <c r="D470" s="51" t="n">
        <v>43</v>
      </c>
      <c r="E470" s="51" t="n">
        <v>21</v>
      </c>
      <c r="F470" s="51" t="n">
        <v>26</v>
      </c>
      <c r="G470" s="51" t="n">
        <v>22</v>
      </c>
      <c r="H470" s="43"/>
    </row>
    <row r="471" s="13" customFormat="true" ht="12.75" hidden="false" customHeight="false" outlineLevel="0" collapsed="false">
      <c r="A471" s="49" t="s">
        <v>102</v>
      </c>
      <c r="B471" s="48" t="n">
        <v>222126</v>
      </c>
      <c r="C471" s="48" t="n">
        <v>224897</v>
      </c>
      <c r="D471" s="48" t="n">
        <v>193009</v>
      </c>
      <c r="E471" s="48" t="n">
        <v>190187</v>
      </c>
      <c r="F471" s="48" t="n">
        <v>187354</v>
      </c>
      <c r="G471" s="48" t="n">
        <v>202705</v>
      </c>
      <c r="H471" s="42"/>
    </row>
    <row r="472" customFormat="false" ht="12.75" hidden="false" customHeight="false" outlineLevel="0" collapsed="false">
      <c r="A472" s="50" t="s">
        <v>103</v>
      </c>
      <c r="B472" s="51" t="n">
        <v>14152</v>
      </c>
      <c r="C472" s="51" t="n">
        <v>16046</v>
      </c>
      <c r="D472" s="51" t="n">
        <v>14145</v>
      </c>
      <c r="E472" s="51" t="n">
        <v>13671</v>
      </c>
      <c r="F472" s="51" t="n">
        <v>11569</v>
      </c>
      <c r="G472" s="51" t="n">
        <v>12927</v>
      </c>
      <c r="H472" s="43"/>
    </row>
    <row r="473" customFormat="false" ht="12.75" hidden="false" customHeight="false" outlineLevel="0" collapsed="false">
      <c r="A473" s="52" t="s">
        <v>149</v>
      </c>
      <c r="B473" s="51" t="n">
        <v>3732</v>
      </c>
      <c r="C473" s="51" t="n">
        <v>4285</v>
      </c>
      <c r="D473" s="51" t="n">
        <v>3616</v>
      </c>
      <c r="E473" s="51" t="n">
        <v>3350</v>
      </c>
      <c r="F473" s="51" t="n">
        <v>3323</v>
      </c>
      <c r="G473" s="51" t="n">
        <v>3428</v>
      </c>
      <c r="H473" s="43"/>
    </row>
    <row r="474" customFormat="false" ht="12.75" hidden="false" customHeight="false" outlineLevel="0" collapsed="false">
      <c r="A474" s="52" t="s">
        <v>150</v>
      </c>
      <c r="B474" s="51" t="n">
        <v>8297</v>
      </c>
      <c r="C474" s="51" t="n">
        <v>9491</v>
      </c>
      <c r="D474" s="51" t="n">
        <v>9212</v>
      </c>
      <c r="E474" s="51" t="n">
        <v>9093</v>
      </c>
      <c r="F474" s="51" t="n">
        <v>6998</v>
      </c>
      <c r="G474" s="51" t="n">
        <v>8320</v>
      </c>
      <c r="H474" s="43"/>
    </row>
    <row r="475" customFormat="false" ht="12.75" hidden="false" customHeight="false" outlineLevel="0" collapsed="false">
      <c r="A475" s="52" t="s">
        <v>151</v>
      </c>
      <c r="B475" s="51" t="n">
        <v>333</v>
      </c>
      <c r="C475" s="51" t="n">
        <v>299</v>
      </c>
      <c r="D475" s="51" t="n">
        <v>218</v>
      </c>
      <c r="E475" s="51" t="n">
        <v>190</v>
      </c>
      <c r="F475" s="51" t="n">
        <v>199</v>
      </c>
      <c r="G475" s="51" t="n">
        <v>190</v>
      </c>
      <c r="H475" s="43"/>
    </row>
    <row r="476" customFormat="false" ht="12.75" hidden="false" customHeight="false" outlineLevel="0" collapsed="false">
      <c r="A476" s="52" t="s">
        <v>152</v>
      </c>
      <c r="B476" s="51" t="n">
        <v>998</v>
      </c>
      <c r="C476" s="51" t="n">
        <v>731</v>
      </c>
      <c r="D476" s="51" t="n">
        <v>676</v>
      </c>
      <c r="E476" s="51" t="n">
        <v>732</v>
      </c>
      <c r="F476" s="51" t="n">
        <v>863</v>
      </c>
      <c r="G476" s="51" t="n">
        <v>480</v>
      </c>
      <c r="H476" s="43"/>
    </row>
    <row r="477" customFormat="false" ht="12.75" hidden="false" customHeight="false" outlineLevel="0" collapsed="false">
      <c r="A477" s="52" t="s">
        <v>157</v>
      </c>
      <c r="B477" s="51" t="n">
        <v>792</v>
      </c>
      <c r="C477" s="51" t="n">
        <v>1240</v>
      </c>
      <c r="D477" s="51" t="n">
        <v>423</v>
      </c>
      <c r="E477" s="51" t="n">
        <v>306</v>
      </c>
      <c r="F477" s="51" t="n">
        <v>186</v>
      </c>
      <c r="G477" s="51" t="n">
        <v>509</v>
      </c>
      <c r="H477" s="43"/>
    </row>
    <row r="478" customFormat="false" ht="12.75" hidden="false" customHeight="false" outlineLevel="0" collapsed="false">
      <c r="A478" s="50" t="s">
        <v>104</v>
      </c>
      <c r="B478" s="51" t="n">
        <v>9093</v>
      </c>
      <c r="C478" s="51" t="n">
        <v>9702</v>
      </c>
      <c r="D478" s="51" t="n">
        <v>8386</v>
      </c>
      <c r="E478" s="51" t="n">
        <v>7615</v>
      </c>
      <c r="F478" s="51" t="n">
        <v>7931</v>
      </c>
      <c r="G478" s="51" t="n">
        <v>8435</v>
      </c>
      <c r="H478" s="43"/>
    </row>
    <row r="479" customFormat="false" ht="12.75" hidden="false" customHeight="false" outlineLevel="0" collapsed="false">
      <c r="A479" s="52" t="s">
        <v>149</v>
      </c>
      <c r="B479" s="51" t="n">
        <v>2659</v>
      </c>
      <c r="C479" s="51" t="n">
        <v>2599</v>
      </c>
      <c r="D479" s="51" t="n">
        <v>2565</v>
      </c>
      <c r="E479" s="51" t="n">
        <v>2217</v>
      </c>
      <c r="F479" s="51" t="n">
        <v>2539</v>
      </c>
      <c r="G479" s="51" t="n">
        <v>2446</v>
      </c>
      <c r="H479" s="43"/>
    </row>
    <row r="480" customFormat="false" ht="12.75" hidden="false" customHeight="false" outlineLevel="0" collapsed="false">
      <c r="A480" s="52" t="s">
        <v>150</v>
      </c>
      <c r="B480" s="51" t="n">
        <v>4801</v>
      </c>
      <c r="C480" s="51" t="n">
        <v>5499</v>
      </c>
      <c r="D480" s="51" t="n">
        <v>4776</v>
      </c>
      <c r="E480" s="51" t="n">
        <v>4265</v>
      </c>
      <c r="F480" s="51" t="n">
        <v>4315</v>
      </c>
      <c r="G480" s="51" t="n">
        <v>5146</v>
      </c>
      <c r="H480" s="43"/>
    </row>
    <row r="481" customFormat="false" ht="12.75" hidden="false" customHeight="false" outlineLevel="0" collapsed="false">
      <c r="A481" s="52" t="s">
        <v>151</v>
      </c>
      <c r="B481" s="51" t="n">
        <v>283</v>
      </c>
      <c r="C481" s="51" t="n">
        <v>226</v>
      </c>
      <c r="D481" s="51" t="n">
        <v>188</v>
      </c>
      <c r="E481" s="51" t="n">
        <v>178</v>
      </c>
      <c r="F481" s="51" t="n">
        <v>186</v>
      </c>
      <c r="G481" s="51" t="n">
        <v>167</v>
      </c>
      <c r="H481" s="43"/>
    </row>
    <row r="482" customFormat="false" ht="12.75" hidden="false" customHeight="false" outlineLevel="0" collapsed="false">
      <c r="A482" s="52" t="s">
        <v>152</v>
      </c>
      <c r="B482" s="51" t="n">
        <v>804</v>
      </c>
      <c r="C482" s="51" t="n">
        <v>711</v>
      </c>
      <c r="D482" s="51" t="n">
        <v>608</v>
      </c>
      <c r="E482" s="51" t="n">
        <v>812</v>
      </c>
      <c r="F482" s="51" t="n">
        <v>814</v>
      </c>
      <c r="G482" s="51" t="n">
        <v>529</v>
      </c>
      <c r="H482" s="43"/>
    </row>
    <row r="483" customFormat="false" ht="12.75" hidden="false" customHeight="false" outlineLevel="0" collapsed="false">
      <c r="A483" s="52" t="s">
        <v>157</v>
      </c>
      <c r="B483" s="51" t="n">
        <v>546</v>
      </c>
      <c r="C483" s="51" t="n">
        <v>667</v>
      </c>
      <c r="D483" s="51" t="n">
        <v>249</v>
      </c>
      <c r="E483" s="51" t="n">
        <v>143</v>
      </c>
      <c r="F483" s="51" t="n">
        <v>77</v>
      </c>
      <c r="G483" s="51" t="n">
        <v>147</v>
      </c>
      <c r="H483" s="43"/>
    </row>
    <row r="484" customFormat="false" ht="12.75" hidden="false" customHeight="false" outlineLevel="0" collapsed="false">
      <c r="A484" s="50" t="s">
        <v>105</v>
      </c>
      <c r="B484" s="51" t="n">
        <v>31890</v>
      </c>
      <c r="C484" s="51" t="n">
        <v>31368</v>
      </c>
      <c r="D484" s="51" t="n">
        <v>26243</v>
      </c>
      <c r="E484" s="51" t="n">
        <v>26506</v>
      </c>
      <c r="F484" s="51" t="n">
        <v>29131</v>
      </c>
      <c r="G484" s="51" t="n">
        <v>30986</v>
      </c>
      <c r="H484" s="43"/>
    </row>
    <row r="485" customFormat="false" ht="12.75" hidden="false" customHeight="false" outlineLevel="0" collapsed="false">
      <c r="A485" s="52" t="s">
        <v>149</v>
      </c>
      <c r="B485" s="51" t="n">
        <v>10174</v>
      </c>
      <c r="C485" s="51" t="n">
        <v>8212</v>
      </c>
      <c r="D485" s="51" t="n">
        <v>8020</v>
      </c>
      <c r="E485" s="51" t="n">
        <v>7699</v>
      </c>
      <c r="F485" s="51" t="n">
        <v>8685</v>
      </c>
      <c r="G485" s="51" t="n">
        <v>8350</v>
      </c>
      <c r="H485" s="43"/>
    </row>
    <row r="486" customFormat="false" ht="12.75" hidden="false" customHeight="false" outlineLevel="0" collapsed="false">
      <c r="A486" s="52" t="s">
        <v>150</v>
      </c>
      <c r="B486" s="51" t="n">
        <v>15845</v>
      </c>
      <c r="C486" s="51" t="n">
        <v>18201</v>
      </c>
      <c r="D486" s="51" t="n">
        <v>15277</v>
      </c>
      <c r="E486" s="51" t="n">
        <v>15554</v>
      </c>
      <c r="F486" s="51" t="n">
        <v>16738</v>
      </c>
      <c r="G486" s="51" t="n">
        <v>19058</v>
      </c>
      <c r="H486" s="43"/>
    </row>
    <row r="487" customFormat="false" ht="12.75" hidden="false" customHeight="false" outlineLevel="0" collapsed="false">
      <c r="A487" s="52" t="s">
        <v>151</v>
      </c>
      <c r="B487" s="51" t="n">
        <v>726</v>
      </c>
      <c r="C487" s="51" t="n">
        <v>473</v>
      </c>
      <c r="D487" s="51" t="n">
        <v>375</v>
      </c>
      <c r="E487" s="51" t="n">
        <v>456</v>
      </c>
      <c r="F487" s="51" t="n">
        <v>398</v>
      </c>
      <c r="G487" s="51" t="n">
        <v>406</v>
      </c>
      <c r="H487" s="43"/>
    </row>
    <row r="488" customFormat="false" ht="12.75" hidden="false" customHeight="false" outlineLevel="0" collapsed="false">
      <c r="A488" s="52" t="s">
        <v>152</v>
      </c>
      <c r="B488" s="51" t="n">
        <v>3372</v>
      </c>
      <c r="C488" s="51" t="n">
        <v>2549</v>
      </c>
      <c r="D488" s="51" t="n">
        <v>1740</v>
      </c>
      <c r="E488" s="51" t="n">
        <v>2182</v>
      </c>
      <c r="F488" s="51" t="n">
        <v>2957</v>
      </c>
      <c r="G488" s="51" t="n">
        <v>2559</v>
      </c>
      <c r="H488" s="43"/>
    </row>
    <row r="489" customFormat="false" ht="12.75" hidden="false" customHeight="false" outlineLevel="0" collapsed="false">
      <c r="A489" s="52" t="s">
        <v>157</v>
      </c>
      <c r="B489" s="51" t="n">
        <v>1773</v>
      </c>
      <c r="C489" s="51" t="n">
        <v>1933</v>
      </c>
      <c r="D489" s="51" t="n">
        <v>831</v>
      </c>
      <c r="E489" s="51" t="n">
        <v>615</v>
      </c>
      <c r="F489" s="51" t="n">
        <v>353</v>
      </c>
      <c r="G489" s="51" t="n">
        <v>613</v>
      </c>
      <c r="H489" s="43"/>
    </row>
    <row r="490" customFormat="false" ht="12.75" hidden="false" customHeight="false" outlineLevel="0" collapsed="false">
      <c r="A490" s="50" t="s">
        <v>106</v>
      </c>
      <c r="B490" s="51" t="n">
        <v>112681</v>
      </c>
      <c r="C490" s="51" t="n">
        <v>115087</v>
      </c>
      <c r="D490" s="51" t="n">
        <v>92474</v>
      </c>
      <c r="E490" s="51" t="n">
        <v>102550</v>
      </c>
      <c r="F490" s="51" t="n">
        <v>93130</v>
      </c>
      <c r="G490" s="51" t="n">
        <v>104234</v>
      </c>
      <c r="H490" s="43"/>
    </row>
    <row r="491" customFormat="false" ht="12.75" hidden="false" customHeight="false" outlineLevel="0" collapsed="false">
      <c r="A491" s="52" t="s">
        <v>149</v>
      </c>
      <c r="B491" s="51" t="n">
        <v>34295</v>
      </c>
      <c r="C491" s="51" t="n">
        <v>28775</v>
      </c>
      <c r="D491" s="51" t="n">
        <v>22553</v>
      </c>
      <c r="E491" s="51" t="n">
        <v>24529</v>
      </c>
      <c r="F491" s="51" t="n">
        <v>25794</v>
      </c>
      <c r="G491" s="51" t="n">
        <v>22105</v>
      </c>
      <c r="H491" s="43"/>
    </row>
    <row r="492" customFormat="false" ht="12.75" hidden="false" customHeight="false" outlineLevel="0" collapsed="false">
      <c r="A492" s="52" t="s">
        <v>150</v>
      </c>
      <c r="B492" s="51" t="n">
        <v>59146</v>
      </c>
      <c r="C492" s="51" t="n">
        <v>70846</v>
      </c>
      <c r="D492" s="51" t="n">
        <v>61048</v>
      </c>
      <c r="E492" s="51" t="n">
        <v>68569</v>
      </c>
      <c r="F492" s="51" t="n">
        <v>56649</v>
      </c>
      <c r="G492" s="51" t="n">
        <v>72454</v>
      </c>
      <c r="H492" s="43"/>
    </row>
    <row r="493" customFormat="false" ht="12.75" hidden="false" customHeight="false" outlineLevel="0" collapsed="false">
      <c r="A493" s="52" t="s">
        <v>151</v>
      </c>
      <c r="B493" s="51" t="n">
        <v>2144</v>
      </c>
      <c r="C493" s="51" t="n">
        <v>1647</v>
      </c>
      <c r="D493" s="51" t="n">
        <v>959</v>
      </c>
      <c r="E493" s="51" t="n">
        <v>1103</v>
      </c>
      <c r="F493" s="51" t="n">
        <v>1289</v>
      </c>
      <c r="G493" s="51" t="n">
        <v>1268</v>
      </c>
      <c r="H493" s="43"/>
    </row>
    <row r="494" customFormat="false" ht="12.75" hidden="false" customHeight="false" outlineLevel="0" collapsed="false">
      <c r="A494" s="52" t="s">
        <v>152</v>
      </c>
      <c r="B494" s="51" t="n">
        <v>11212</v>
      </c>
      <c r="C494" s="51" t="n">
        <v>8285</v>
      </c>
      <c r="D494" s="51" t="n">
        <v>5261</v>
      </c>
      <c r="E494" s="51" t="n">
        <v>5941</v>
      </c>
      <c r="F494" s="51" t="n">
        <v>7571</v>
      </c>
      <c r="G494" s="51" t="n">
        <v>6081</v>
      </c>
      <c r="H494" s="43"/>
    </row>
    <row r="495" customFormat="false" ht="12.75" hidden="false" customHeight="false" outlineLevel="0" collapsed="false">
      <c r="A495" s="52" t="s">
        <v>157</v>
      </c>
      <c r="B495" s="51" t="n">
        <v>5884</v>
      </c>
      <c r="C495" s="51" t="n">
        <v>5534</v>
      </c>
      <c r="D495" s="51" t="n">
        <v>2653</v>
      </c>
      <c r="E495" s="51" t="n">
        <v>2408</v>
      </c>
      <c r="F495" s="51" t="n">
        <v>1827</v>
      </c>
      <c r="G495" s="51" t="n">
        <v>2326</v>
      </c>
      <c r="H495" s="43"/>
    </row>
    <row r="496" customFormat="false" ht="12.75" hidden="false" customHeight="false" outlineLevel="0" collapsed="false">
      <c r="A496" s="50" t="s">
        <v>107</v>
      </c>
      <c r="B496" s="51" t="n">
        <v>54310</v>
      </c>
      <c r="C496" s="51" t="n">
        <v>52694</v>
      </c>
      <c r="D496" s="51" t="n">
        <v>51761</v>
      </c>
      <c r="E496" s="51" t="n">
        <v>39845</v>
      </c>
      <c r="F496" s="51" t="n">
        <v>45593</v>
      </c>
      <c r="G496" s="51" t="n">
        <v>46123</v>
      </c>
      <c r="H496" s="43"/>
    </row>
    <row r="497" customFormat="false" ht="12.75" hidden="false" customHeight="false" outlineLevel="0" collapsed="false">
      <c r="A497" s="52" t="s">
        <v>149</v>
      </c>
      <c r="B497" s="51" t="n">
        <v>12146</v>
      </c>
      <c r="C497" s="51" t="n">
        <v>10834</v>
      </c>
      <c r="D497" s="51" t="n">
        <v>9995</v>
      </c>
      <c r="E497" s="51" t="n">
        <v>8775</v>
      </c>
      <c r="F497" s="51" t="n">
        <v>8777</v>
      </c>
      <c r="G497" s="51" t="n">
        <v>8435</v>
      </c>
      <c r="H497" s="43"/>
    </row>
    <row r="498" customFormat="false" ht="12.75" hidden="false" customHeight="false" outlineLevel="0" collapsed="false">
      <c r="A498" s="52" t="s">
        <v>150</v>
      </c>
      <c r="B498" s="51" t="n">
        <v>36011</v>
      </c>
      <c r="C498" s="51" t="n">
        <v>36014</v>
      </c>
      <c r="D498" s="51" t="n">
        <v>38119</v>
      </c>
      <c r="E498" s="51" t="n">
        <v>27823</v>
      </c>
      <c r="F498" s="51" t="n">
        <v>33158</v>
      </c>
      <c r="G498" s="51" t="n">
        <v>34303</v>
      </c>
      <c r="H498" s="43"/>
    </row>
    <row r="499" customFormat="false" ht="12.75" hidden="false" customHeight="false" outlineLevel="0" collapsed="false">
      <c r="A499" s="52" t="s">
        <v>151</v>
      </c>
      <c r="B499" s="51" t="n">
        <v>1368</v>
      </c>
      <c r="C499" s="51" t="n">
        <v>1103</v>
      </c>
      <c r="D499" s="51" t="n">
        <v>798</v>
      </c>
      <c r="E499" s="51" t="n">
        <v>678</v>
      </c>
      <c r="F499" s="51" t="n">
        <v>669</v>
      </c>
      <c r="G499" s="51" t="n">
        <v>849</v>
      </c>
      <c r="H499" s="43"/>
    </row>
    <row r="500" customFormat="false" ht="12.75" hidden="false" customHeight="false" outlineLevel="0" collapsed="false">
      <c r="A500" s="52" t="s">
        <v>152</v>
      </c>
      <c r="B500" s="51" t="n">
        <v>3131</v>
      </c>
      <c r="C500" s="51" t="n">
        <v>2797</v>
      </c>
      <c r="D500" s="51" t="n">
        <v>1860</v>
      </c>
      <c r="E500" s="51" t="n">
        <v>2009</v>
      </c>
      <c r="F500" s="51" t="n">
        <v>2643</v>
      </c>
      <c r="G500" s="51" t="n">
        <v>1970</v>
      </c>
      <c r="H500" s="43"/>
    </row>
    <row r="501" customFormat="false" ht="12.75" hidden="false" customHeight="false" outlineLevel="0" collapsed="false">
      <c r="A501" s="52" t="s">
        <v>157</v>
      </c>
      <c r="B501" s="51" t="n">
        <v>1654</v>
      </c>
      <c r="C501" s="51" t="n">
        <v>1946</v>
      </c>
      <c r="D501" s="51" t="n">
        <v>989</v>
      </c>
      <c r="E501" s="51" t="n">
        <v>560</v>
      </c>
      <c r="F501" s="51" t="n">
        <v>346</v>
      </c>
      <c r="G501" s="51" t="n">
        <v>566</v>
      </c>
      <c r="H501" s="43"/>
    </row>
    <row r="502" s="13" customFormat="true" ht="12.75" hidden="false" customHeight="false" outlineLevel="0" collapsed="false">
      <c r="A502" s="49" t="s">
        <v>108</v>
      </c>
      <c r="B502" s="48" t="n">
        <v>257503</v>
      </c>
      <c r="C502" s="48" t="n">
        <v>300076</v>
      </c>
      <c r="D502" s="48" t="n">
        <v>263305</v>
      </c>
      <c r="E502" s="48" t="n">
        <v>208077</v>
      </c>
      <c r="F502" s="48" t="n">
        <v>236422</v>
      </c>
      <c r="G502" s="48" t="n">
        <v>279118</v>
      </c>
      <c r="H502" s="42"/>
    </row>
    <row r="503" customFormat="false" ht="12.75" hidden="false" customHeight="false" outlineLevel="0" collapsed="false">
      <c r="A503" s="50" t="s">
        <v>109</v>
      </c>
      <c r="B503" s="51" t="n">
        <v>78281</v>
      </c>
      <c r="C503" s="51" t="n">
        <v>90381</v>
      </c>
      <c r="D503" s="51" t="n">
        <v>70443</v>
      </c>
      <c r="E503" s="51" t="n">
        <v>63688</v>
      </c>
      <c r="F503" s="51" t="n">
        <v>71289</v>
      </c>
      <c r="G503" s="51" t="n">
        <v>87892</v>
      </c>
      <c r="H503" s="43"/>
    </row>
    <row r="504" customFormat="false" ht="12.75" hidden="false" customHeight="false" outlineLevel="0" collapsed="false">
      <c r="A504" s="52" t="s">
        <v>149</v>
      </c>
      <c r="B504" s="51" t="n">
        <v>11748</v>
      </c>
      <c r="C504" s="51" t="n">
        <v>9093</v>
      </c>
      <c r="D504" s="51" t="n">
        <v>9000</v>
      </c>
      <c r="E504" s="51" t="n">
        <v>8745</v>
      </c>
      <c r="F504" s="51" t="n">
        <v>11353</v>
      </c>
      <c r="G504" s="51" t="n">
        <v>8944</v>
      </c>
      <c r="H504" s="43"/>
    </row>
    <row r="505" customFormat="false" ht="12.75" hidden="false" customHeight="false" outlineLevel="0" collapsed="false">
      <c r="A505" s="52" t="s">
        <v>150</v>
      </c>
      <c r="B505" s="51" t="n">
        <v>47040</v>
      </c>
      <c r="C505" s="51" t="n">
        <v>61744</v>
      </c>
      <c r="D505" s="51" t="n">
        <v>49174</v>
      </c>
      <c r="E505" s="51" t="n">
        <v>43131</v>
      </c>
      <c r="F505" s="51" t="n">
        <v>47793</v>
      </c>
      <c r="G505" s="51" t="n">
        <v>68444</v>
      </c>
      <c r="H505" s="43"/>
    </row>
    <row r="506" customFormat="false" ht="12.75" hidden="false" customHeight="false" outlineLevel="0" collapsed="false">
      <c r="A506" s="52" t="s">
        <v>151</v>
      </c>
      <c r="B506" s="51" t="n">
        <v>1424</v>
      </c>
      <c r="C506" s="51" t="n">
        <v>1088</v>
      </c>
      <c r="D506" s="51" t="n">
        <v>911</v>
      </c>
      <c r="E506" s="51" t="n">
        <v>922</v>
      </c>
      <c r="F506" s="51" t="n">
        <v>970</v>
      </c>
      <c r="G506" s="51" t="n">
        <v>861</v>
      </c>
      <c r="H506" s="43"/>
    </row>
    <row r="507" customFormat="false" ht="12.75" hidden="false" customHeight="false" outlineLevel="0" collapsed="false">
      <c r="A507" s="52" t="s">
        <v>152</v>
      </c>
      <c r="B507" s="51" t="n">
        <v>10129</v>
      </c>
      <c r="C507" s="51" t="n">
        <v>9259</v>
      </c>
      <c r="D507" s="51" t="n">
        <v>7183</v>
      </c>
      <c r="E507" s="51" t="n">
        <v>7689</v>
      </c>
      <c r="F507" s="51" t="n">
        <v>9179</v>
      </c>
      <c r="G507" s="51" t="n">
        <v>6627</v>
      </c>
      <c r="H507" s="43"/>
    </row>
    <row r="508" customFormat="false" ht="12.75" hidden="false" customHeight="false" outlineLevel="0" collapsed="false">
      <c r="A508" s="52" t="s">
        <v>157</v>
      </c>
      <c r="B508" s="51" t="n">
        <v>7940</v>
      </c>
      <c r="C508" s="51" t="n">
        <v>9197</v>
      </c>
      <c r="D508" s="51" t="n">
        <v>4175</v>
      </c>
      <c r="E508" s="51" t="n">
        <v>3201</v>
      </c>
      <c r="F508" s="51" t="n">
        <v>1994</v>
      </c>
      <c r="G508" s="51" t="n">
        <v>3016</v>
      </c>
      <c r="H508" s="43"/>
    </row>
    <row r="509" customFormat="false" ht="12.75" hidden="false" customHeight="false" outlineLevel="0" collapsed="false">
      <c r="A509" s="50" t="s">
        <v>110</v>
      </c>
      <c r="B509" s="51" t="n">
        <v>26088</v>
      </c>
      <c r="C509" s="51" t="n">
        <v>28026</v>
      </c>
      <c r="D509" s="51" t="n">
        <v>26496</v>
      </c>
      <c r="E509" s="51" t="n">
        <v>21872</v>
      </c>
      <c r="F509" s="51" t="n">
        <v>24112</v>
      </c>
      <c r="G509" s="51" t="n">
        <v>26535</v>
      </c>
      <c r="H509" s="43"/>
    </row>
    <row r="510" customFormat="false" ht="12.75" hidden="false" customHeight="false" outlineLevel="0" collapsed="false">
      <c r="A510" s="52" t="s">
        <v>149</v>
      </c>
      <c r="B510" s="51" t="n">
        <v>3629</v>
      </c>
      <c r="C510" s="51" t="n">
        <v>3000</v>
      </c>
      <c r="D510" s="51" t="n">
        <v>3169</v>
      </c>
      <c r="E510" s="51" t="n">
        <v>2833</v>
      </c>
      <c r="F510" s="51" t="n">
        <v>3111</v>
      </c>
      <c r="G510" s="51" t="n">
        <v>2774</v>
      </c>
      <c r="H510" s="43"/>
    </row>
    <row r="511" customFormat="false" ht="12.75" hidden="false" customHeight="false" outlineLevel="0" collapsed="false">
      <c r="A511" s="52" t="s">
        <v>150</v>
      </c>
      <c r="B511" s="51" t="n">
        <v>19474</v>
      </c>
      <c r="C511" s="51" t="n">
        <v>21913</v>
      </c>
      <c r="D511" s="51" t="n">
        <v>21923</v>
      </c>
      <c r="E511" s="51" t="n">
        <v>18027</v>
      </c>
      <c r="F511" s="51" t="n">
        <v>19403</v>
      </c>
      <c r="G511" s="51" t="n">
        <v>22267</v>
      </c>
      <c r="H511" s="43"/>
    </row>
    <row r="512" customFormat="false" ht="12.75" hidden="false" customHeight="false" outlineLevel="0" collapsed="false">
      <c r="A512" s="52" t="s">
        <v>151</v>
      </c>
      <c r="B512" s="51" t="n">
        <v>230</v>
      </c>
      <c r="C512" s="51" t="n">
        <v>157</v>
      </c>
      <c r="D512" s="51" t="n">
        <v>114</v>
      </c>
      <c r="E512" s="51" t="n">
        <v>111</v>
      </c>
      <c r="F512" s="51" t="n">
        <v>95</v>
      </c>
      <c r="G512" s="51" t="n">
        <v>133</v>
      </c>
      <c r="H512" s="43"/>
    </row>
    <row r="513" customFormat="false" ht="12.75" hidden="false" customHeight="false" outlineLevel="0" collapsed="false">
      <c r="A513" s="52" t="s">
        <v>152</v>
      </c>
      <c r="B513" s="51" t="n">
        <v>1278</v>
      </c>
      <c r="C513" s="51" t="n">
        <v>1000</v>
      </c>
      <c r="D513" s="51" t="n">
        <v>587</v>
      </c>
      <c r="E513" s="51" t="n">
        <v>494</v>
      </c>
      <c r="F513" s="51" t="n">
        <v>1178</v>
      </c>
      <c r="G513" s="51" t="n">
        <v>791</v>
      </c>
      <c r="H513" s="43"/>
    </row>
    <row r="514" customFormat="false" ht="12.75" hidden="false" customHeight="false" outlineLevel="0" collapsed="false">
      <c r="A514" s="52" t="s">
        <v>157</v>
      </c>
      <c r="B514" s="51" t="n">
        <v>1477</v>
      </c>
      <c r="C514" s="51" t="n">
        <v>1956</v>
      </c>
      <c r="D514" s="51" t="n">
        <v>703</v>
      </c>
      <c r="E514" s="51" t="n">
        <v>407</v>
      </c>
      <c r="F514" s="51" t="n">
        <v>325</v>
      </c>
      <c r="G514" s="51" t="n">
        <v>570</v>
      </c>
      <c r="H514" s="43"/>
    </row>
    <row r="515" customFormat="false" ht="12.75" hidden="false" customHeight="false" outlineLevel="0" collapsed="false">
      <c r="A515" s="50" t="s">
        <v>111</v>
      </c>
      <c r="B515" s="51" t="n">
        <v>30441</v>
      </c>
      <c r="C515" s="51" t="n">
        <v>29623</v>
      </c>
      <c r="D515" s="51" t="n">
        <v>24662</v>
      </c>
      <c r="E515" s="51" t="n">
        <v>22301</v>
      </c>
      <c r="F515" s="51" t="n">
        <v>29188</v>
      </c>
      <c r="G515" s="51" t="n">
        <v>27107</v>
      </c>
      <c r="H515" s="43"/>
    </row>
    <row r="516" customFormat="false" ht="12.75" hidden="false" customHeight="false" outlineLevel="0" collapsed="false">
      <c r="A516" s="52" t="s">
        <v>149</v>
      </c>
      <c r="B516" s="51" t="n">
        <v>2671</v>
      </c>
      <c r="C516" s="51" t="n">
        <v>2772</v>
      </c>
      <c r="D516" s="51" t="n">
        <v>2680</v>
      </c>
      <c r="E516" s="51" t="n">
        <v>2517</v>
      </c>
      <c r="F516" s="51" t="n">
        <v>2503</v>
      </c>
      <c r="G516" s="51" t="n">
        <v>2352</v>
      </c>
      <c r="H516" s="43"/>
    </row>
    <row r="517" customFormat="false" ht="12.75" hidden="false" customHeight="false" outlineLevel="0" collapsed="false">
      <c r="A517" s="52" t="s">
        <v>150</v>
      </c>
      <c r="B517" s="51" t="n">
        <v>24139</v>
      </c>
      <c r="C517" s="51" t="n">
        <v>22137</v>
      </c>
      <c r="D517" s="51" t="n">
        <v>19774</v>
      </c>
      <c r="E517" s="51" t="n">
        <v>18017</v>
      </c>
      <c r="F517" s="51" t="n">
        <v>24783</v>
      </c>
      <c r="G517" s="51" t="n">
        <v>22716</v>
      </c>
      <c r="H517" s="43"/>
    </row>
    <row r="518" customFormat="false" ht="12.75" hidden="false" customHeight="false" outlineLevel="0" collapsed="false">
      <c r="A518" s="52" t="s">
        <v>151</v>
      </c>
      <c r="B518" s="51" t="n">
        <v>281</v>
      </c>
      <c r="C518" s="51" t="n">
        <v>318</v>
      </c>
      <c r="D518" s="51" t="n">
        <v>261</v>
      </c>
      <c r="E518" s="51" t="n">
        <v>265</v>
      </c>
      <c r="F518" s="51" t="n">
        <v>196</v>
      </c>
      <c r="G518" s="51" t="n">
        <v>346</v>
      </c>
      <c r="H518" s="43"/>
    </row>
    <row r="519" customFormat="false" ht="12.75" hidden="false" customHeight="false" outlineLevel="0" collapsed="false">
      <c r="A519" s="52" t="s">
        <v>152</v>
      </c>
      <c r="B519" s="51" t="n">
        <v>1271</v>
      </c>
      <c r="C519" s="51" t="n">
        <v>866</v>
      </c>
      <c r="D519" s="51" t="n">
        <v>801</v>
      </c>
      <c r="E519" s="51" t="n">
        <v>751</v>
      </c>
      <c r="F519" s="51" t="n">
        <v>1197</v>
      </c>
      <c r="G519" s="51" t="n">
        <v>719</v>
      </c>
      <c r="H519" s="43"/>
    </row>
    <row r="520" customFormat="false" ht="12.75" hidden="false" customHeight="false" outlineLevel="0" collapsed="false">
      <c r="A520" s="52" t="s">
        <v>157</v>
      </c>
      <c r="B520" s="51" t="n">
        <v>2079</v>
      </c>
      <c r="C520" s="51" t="n">
        <v>3530</v>
      </c>
      <c r="D520" s="51" t="n">
        <v>1146</v>
      </c>
      <c r="E520" s="51" t="n">
        <v>751</v>
      </c>
      <c r="F520" s="51" t="n">
        <v>509</v>
      </c>
      <c r="G520" s="51" t="n">
        <v>974</v>
      </c>
      <c r="H520" s="43"/>
    </row>
    <row r="521" customFormat="false" ht="12.75" hidden="false" customHeight="false" outlineLevel="0" collapsed="false">
      <c r="A521" s="50" t="s">
        <v>112</v>
      </c>
      <c r="B521" s="51" t="n">
        <v>36133</v>
      </c>
      <c r="C521" s="51" t="n">
        <v>43548</v>
      </c>
      <c r="D521" s="51" t="n">
        <v>63076</v>
      </c>
      <c r="E521" s="51" t="n">
        <v>33501</v>
      </c>
      <c r="F521" s="51" t="n">
        <v>33582</v>
      </c>
      <c r="G521" s="51" t="n">
        <v>41660</v>
      </c>
      <c r="H521" s="43"/>
    </row>
    <row r="522" customFormat="false" ht="12.75" hidden="false" customHeight="false" outlineLevel="0" collapsed="false">
      <c r="A522" s="52" t="s">
        <v>149</v>
      </c>
      <c r="B522" s="51" t="n">
        <v>5307</v>
      </c>
      <c r="C522" s="51" t="n">
        <v>5108</v>
      </c>
      <c r="D522" s="51" t="n">
        <v>5239</v>
      </c>
      <c r="E522" s="51" t="n">
        <v>3882</v>
      </c>
      <c r="F522" s="51" t="n">
        <v>5040</v>
      </c>
      <c r="G522" s="51" t="n">
        <v>4894</v>
      </c>
      <c r="H522" s="43"/>
    </row>
    <row r="523" customFormat="false" ht="12.75" hidden="false" customHeight="false" outlineLevel="0" collapsed="false">
      <c r="A523" s="52" t="s">
        <v>150</v>
      </c>
      <c r="B523" s="51" t="n">
        <v>27963</v>
      </c>
      <c r="C523" s="51" t="n">
        <v>35101</v>
      </c>
      <c r="D523" s="51" t="n">
        <v>55891</v>
      </c>
      <c r="E523" s="51" t="n">
        <v>27992</v>
      </c>
      <c r="F523" s="51" t="n">
        <v>26867</v>
      </c>
      <c r="G523" s="51" t="n">
        <v>35407</v>
      </c>
      <c r="H523" s="43"/>
    </row>
    <row r="524" customFormat="false" ht="12.75" hidden="false" customHeight="false" outlineLevel="0" collapsed="false">
      <c r="A524" s="52" t="s">
        <v>151</v>
      </c>
      <c r="B524" s="51" t="n">
        <v>568</v>
      </c>
      <c r="C524" s="51" t="n">
        <v>504</v>
      </c>
      <c r="D524" s="51" t="n">
        <v>381</v>
      </c>
      <c r="E524" s="51" t="n">
        <v>300</v>
      </c>
      <c r="F524" s="51" t="n">
        <v>352</v>
      </c>
      <c r="G524" s="51" t="n">
        <v>340</v>
      </c>
      <c r="H524" s="43"/>
    </row>
    <row r="525" customFormat="false" ht="12.75" hidden="false" customHeight="false" outlineLevel="0" collapsed="false">
      <c r="A525" s="52" t="s">
        <v>152</v>
      </c>
      <c r="B525" s="51" t="n">
        <v>1320</v>
      </c>
      <c r="C525" s="51" t="n">
        <v>1046</v>
      </c>
      <c r="D525" s="51" t="n">
        <v>808</v>
      </c>
      <c r="E525" s="51" t="n">
        <v>908</v>
      </c>
      <c r="F525" s="51" t="n">
        <v>1026</v>
      </c>
      <c r="G525" s="51" t="n">
        <v>674</v>
      </c>
      <c r="H525" s="43"/>
    </row>
    <row r="526" customFormat="false" ht="12.75" hidden="false" customHeight="false" outlineLevel="0" collapsed="false">
      <c r="A526" s="52" t="s">
        <v>157</v>
      </c>
      <c r="B526" s="51" t="n">
        <v>975</v>
      </c>
      <c r="C526" s="51" t="n">
        <v>1789</v>
      </c>
      <c r="D526" s="51" t="n">
        <v>757</v>
      </c>
      <c r="E526" s="51" t="n">
        <v>419</v>
      </c>
      <c r="F526" s="51" t="n">
        <v>297</v>
      </c>
      <c r="G526" s="51" t="n">
        <v>345</v>
      </c>
      <c r="H526" s="43"/>
    </row>
    <row r="527" customFormat="false" ht="12.75" hidden="false" customHeight="false" outlineLevel="0" collapsed="false">
      <c r="A527" s="50" t="s">
        <v>113</v>
      </c>
      <c r="B527" s="51" t="n">
        <v>46939</v>
      </c>
      <c r="C527" s="51" t="n">
        <v>55717</v>
      </c>
      <c r="D527" s="51" t="n">
        <v>42510</v>
      </c>
      <c r="E527" s="51" t="n">
        <v>36880</v>
      </c>
      <c r="F527" s="51" t="n">
        <v>40061</v>
      </c>
      <c r="G527" s="51" t="n">
        <v>49159</v>
      </c>
      <c r="H527" s="43"/>
    </row>
    <row r="528" customFormat="false" ht="12.75" hidden="false" customHeight="false" outlineLevel="0" collapsed="false">
      <c r="A528" s="52" t="s">
        <v>149</v>
      </c>
      <c r="B528" s="51" t="n">
        <v>7843</v>
      </c>
      <c r="C528" s="51" t="n">
        <v>7156</v>
      </c>
      <c r="D528" s="51" t="n">
        <v>6782</v>
      </c>
      <c r="E528" s="51" t="n">
        <v>6095</v>
      </c>
      <c r="F528" s="51" t="n">
        <v>6187</v>
      </c>
      <c r="G528" s="51" t="n">
        <v>5986</v>
      </c>
      <c r="H528" s="43"/>
    </row>
    <row r="529" customFormat="false" ht="12.75" hidden="false" customHeight="false" outlineLevel="0" collapsed="false">
      <c r="A529" s="52" t="s">
        <v>150</v>
      </c>
      <c r="B529" s="51" t="n">
        <v>31965</v>
      </c>
      <c r="C529" s="51" t="n">
        <v>39120</v>
      </c>
      <c r="D529" s="51" t="n">
        <v>30951</v>
      </c>
      <c r="E529" s="51" t="n">
        <v>27328</v>
      </c>
      <c r="F529" s="51" t="n">
        <v>29320</v>
      </c>
      <c r="G529" s="51" t="n">
        <v>38938</v>
      </c>
      <c r="H529" s="43"/>
    </row>
    <row r="530" customFormat="false" ht="12.75" hidden="false" customHeight="false" outlineLevel="0" collapsed="false">
      <c r="A530" s="52" t="s">
        <v>151</v>
      </c>
      <c r="B530" s="51" t="n">
        <v>910</v>
      </c>
      <c r="C530" s="51" t="n">
        <v>685</v>
      </c>
      <c r="D530" s="51" t="n">
        <v>496</v>
      </c>
      <c r="E530" s="51" t="n">
        <v>469</v>
      </c>
      <c r="F530" s="51" t="n">
        <v>547</v>
      </c>
      <c r="G530" s="51" t="n">
        <v>582</v>
      </c>
      <c r="H530" s="43"/>
    </row>
    <row r="531" customFormat="false" ht="12.75" hidden="false" customHeight="false" outlineLevel="0" collapsed="false">
      <c r="A531" s="52" t="s">
        <v>152</v>
      </c>
      <c r="B531" s="51" t="n">
        <v>2997</v>
      </c>
      <c r="C531" s="51" t="n">
        <v>2346</v>
      </c>
      <c r="D531" s="51" t="n">
        <v>1694</v>
      </c>
      <c r="E531" s="51" t="n">
        <v>2106</v>
      </c>
      <c r="F531" s="51" t="n">
        <v>3208</v>
      </c>
      <c r="G531" s="51" t="n">
        <v>2354</v>
      </c>
      <c r="H531" s="43"/>
    </row>
    <row r="532" customFormat="false" ht="12.75" hidden="false" customHeight="false" outlineLevel="0" collapsed="false">
      <c r="A532" s="52" t="s">
        <v>157</v>
      </c>
      <c r="B532" s="51" t="n">
        <v>3224</v>
      </c>
      <c r="C532" s="51" t="n">
        <v>6410</v>
      </c>
      <c r="D532" s="51" t="n">
        <v>2587</v>
      </c>
      <c r="E532" s="51" t="n">
        <v>882</v>
      </c>
      <c r="F532" s="51" t="n">
        <v>799</v>
      </c>
      <c r="G532" s="51" t="n">
        <v>1299</v>
      </c>
      <c r="H532" s="43"/>
    </row>
    <row r="533" customFormat="false" ht="12.75" hidden="false" customHeight="false" outlineLevel="0" collapsed="false">
      <c r="A533" s="50" t="s">
        <v>114</v>
      </c>
      <c r="B533" s="51" t="n">
        <v>39621</v>
      </c>
      <c r="C533" s="51" t="n">
        <v>52781</v>
      </c>
      <c r="D533" s="51" t="n">
        <v>36118</v>
      </c>
      <c r="E533" s="51" t="n">
        <v>29835</v>
      </c>
      <c r="F533" s="51" t="n">
        <v>38190</v>
      </c>
      <c r="G533" s="51" t="n">
        <v>46765</v>
      </c>
      <c r="H533" s="43"/>
    </row>
    <row r="534" customFormat="false" ht="12.75" hidden="false" customHeight="false" outlineLevel="0" collapsed="false">
      <c r="A534" s="52" t="s">
        <v>149</v>
      </c>
      <c r="B534" s="51" t="n">
        <v>3485</v>
      </c>
      <c r="C534" s="51" t="n">
        <v>3238</v>
      </c>
      <c r="D534" s="51" t="n">
        <v>3267</v>
      </c>
      <c r="E534" s="51" t="n">
        <v>3054</v>
      </c>
      <c r="F534" s="51" t="n">
        <v>3044</v>
      </c>
      <c r="G534" s="51" t="n">
        <v>3087</v>
      </c>
      <c r="H534" s="43"/>
    </row>
    <row r="535" customFormat="false" ht="12.75" hidden="false" customHeight="false" outlineLevel="0" collapsed="false">
      <c r="A535" s="52" t="s">
        <v>150</v>
      </c>
      <c r="B535" s="51" t="n">
        <v>29484</v>
      </c>
      <c r="C535" s="51" t="n">
        <v>40614</v>
      </c>
      <c r="D535" s="51" t="n">
        <v>29424</v>
      </c>
      <c r="E535" s="51" t="n">
        <v>23634</v>
      </c>
      <c r="F535" s="51" t="n">
        <v>29780</v>
      </c>
      <c r="G535" s="51" t="n">
        <v>37684</v>
      </c>
      <c r="H535" s="43"/>
    </row>
    <row r="536" customFormat="false" ht="12.75" hidden="false" customHeight="false" outlineLevel="0" collapsed="false">
      <c r="A536" s="52" t="s">
        <v>151</v>
      </c>
      <c r="B536" s="51" t="n">
        <v>325</v>
      </c>
      <c r="C536" s="51" t="n">
        <v>421</v>
      </c>
      <c r="D536" s="51" t="n">
        <v>344</v>
      </c>
      <c r="E536" s="51" t="n">
        <v>272</v>
      </c>
      <c r="F536" s="51" t="n">
        <v>249</v>
      </c>
      <c r="G536" s="51" t="n">
        <v>368</v>
      </c>
      <c r="H536" s="43"/>
    </row>
    <row r="537" customFormat="false" ht="12.75" hidden="false" customHeight="false" outlineLevel="0" collapsed="false">
      <c r="A537" s="52" t="s">
        <v>152</v>
      </c>
      <c r="B537" s="51" t="n">
        <v>3560</v>
      </c>
      <c r="C537" s="51" t="n">
        <v>4898</v>
      </c>
      <c r="D537" s="51" t="n">
        <v>1143</v>
      </c>
      <c r="E537" s="51" t="n">
        <v>1286</v>
      </c>
      <c r="F537" s="51" t="n">
        <v>3658</v>
      </c>
      <c r="G537" s="51" t="n">
        <v>4307</v>
      </c>
      <c r="H537" s="43"/>
    </row>
    <row r="538" customFormat="false" ht="12.75" hidden="false" customHeight="false" outlineLevel="0" collapsed="false">
      <c r="A538" s="52" t="s">
        <v>157</v>
      </c>
      <c r="B538" s="51" t="n">
        <v>2767</v>
      </c>
      <c r="C538" s="51" t="n">
        <v>3610</v>
      </c>
      <c r="D538" s="51" t="n">
        <v>1940</v>
      </c>
      <c r="E538" s="51" t="n">
        <v>1589</v>
      </c>
      <c r="F538" s="51" t="n">
        <v>1459</v>
      </c>
      <c r="G538" s="51" t="n">
        <v>1319</v>
      </c>
      <c r="H538" s="43"/>
    </row>
    <row r="539" s="13" customFormat="true" ht="12.75" hidden="false" customHeight="false" outlineLevel="0" collapsed="false">
      <c r="A539" s="49" t="s">
        <v>115</v>
      </c>
      <c r="B539" s="48" t="n">
        <v>33665</v>
      </c>
      <c r="C539" s="48" t="n">
        <v>47213</v>
      </c>
      <c r="D539" s="48" t="n">
        <v>34177</v>
      </c>
      <c r="E539" s="48" t="n">
        <v>24655</v>
      </c>
      <c r="F539" s="48" t="n">
        <v>29846</v>
      </c>
      <c r="G539" s="48" t="n">
        <v>39498</v>
      </c>
      <c r="H539" s="42"/>
    </row>
    <row r="540" customFormat="false" ht="12.75" hidden="false" customHeight="false" outlineLevel="0" collapsed="false">
      <c r="A540" s="50" t="s">
        <v>116</v>
      </c>
      <c r="B540" s="51" t="n">
        <v>20018</v>
      </c>
      <c r="C540" s="51" t="n">
        <v>27483</v>
      </c>
      <c r="D540" s="51" t="n">
        <v>14611</v>
      </c>
      <c r="E540" s="51" t="n">
        <v>12121</v>
      </c>
      <c r="F540" s="51" t="n">
        <v>17951</v>
      </c>
      <c r="G540" s="51" t="n">
        <v>22382</v>
      </c>
      <c r="H540" s="43"/>
    </row>
    <row r="541" customFormat="false" ht="12.75" hidden="false" customHeight="false" outlineLevel="0" collapsed="false">
      <c r="A541" s="52" t="s">
        <v>149</v>
      </c>
      <c r="B541" s="51" t="n">
        <v>1189</v>
      </c>
      <c r="C541" s="51" t="n">
        <v>1270</v>
      </c>
      <c r="D541" s="51" t="n">
        <v>1759</v>
      </c>
      <c r="E541" s="51" t="n">
        <v>1226</v>
      </c>
      <c r="F541" s="51" t="n">
        <v>1418</v>
      </c>
      <c r="G541" s="51" t="n">
        <v>1277</v>
      </c>
      <c r="H541" s="43"/>
    </row>
    <row r="542" customFormat="false" ht="12.75" hidden="false" customHeight="false" outlineLevel="0" collapsed="false">
      <c r="A542" s="52" t="s">
        <v>150</v>
      </c>
      <c r="B542" s="51" t="n">
        <v>16356</v>
      </c>
      <c r="C542" s="51" t="n">
        <v>22944</v>
      </c>
      <c r="D542" s="51" t="n">
        <v>11082</v>
      </c>
      <c r="E542" s="51" t="n">
        <v>9980</v>
      </c>
      <c r="F542" s="51" t="n">
        <v>15196</v>
      </c>
      <c r="G542" s="51" t="n">
        <v>19645</v>
      </c>
      <c r="H542" s="43"/>
    </row>
    <row r="543" customFormat="false" ht="12.75" hidden="false" customHeight="false" outlineLevel="0" collapsed="false">
      <c r="A543" s="52" t="s">
        <v>151</v>
      </c>
      <c r="B543" s="51" t="n">
        <v>157</v>
      </c>
      <c r="C543" s="51" t="n">
        <v>131</v>
      </c>
      <c r="D543" s="51" t="n">
        <v>127</v>
      </c>
      <c r="E543" s="51" t="n">
        <v>108</v>
      </c>
      <c r="F543" s="51" t="n">
        <v>93</v>
      </c>
      <c r="G543" s="51" t="n">
        <v>98</v>
      </c>
      <c r="H543" s="43"/>
    </row>
    <row r="544" customFormat="false" ht="12.75" hidden="false" customHeight="false" outlineLevel="0" collapsed="false">
      <c r="A544" s="52" t="s">
        <v>152</v>
      </c>
      <c r="B544" s="51" t="n">
        <v>1692</v>
      </c>
      <c r="C544" s="51" t="n">
        <v>1603</v>
      </c>
      <c r="D544" s="51" t="n">
        <v>986</v>
      </c>
      <c r="E544" s="51" t="n">
        <v>530</v>
      </c>
      <c r="F544" s="51" t="n">
        <v>935</v>
      </c>
      <c r="G544" s="51" t="n">
        <v>869</v>
      </c>
      <c r="H544" s="43"/>
    </row>
    <row r="545" customFormat="false" ht="12.75" hidden="false" customHeight="false" outlineLevel="0" collapsed="false">
      <c r="A545" s="52" t="s">
        <v>157</v>
      </c>
      <c r="B545" s="51" t="n">
        <v>624</v>
      </c>
      <c r="C545" s="51" t="n">
        <v>1535</v>
      </c>
      <c r="D545" s="51" t="n">
        <v>657</v>
      </c>
      <c r="E545" s="51" t="n">
        <v>277</v>
      </c>
      <c r="F545" s="51" t="n">
        <v>309</v>
      </c>
      <c r="G545" s="51" t="n">
        <v>493</v>
      </c>
      <c r="H545" s="43"/>
    </row>
    <row r="546" customFormat="false" ht="12.75" hidden="false" customHeight="false" outlineLevel="0" collapsed="false">
      <c r="A546" s="50" t="s">
        <v>117</v>
      </c>
      <c r="B546" s="51" t="n">
        <v>13647</v>
      </c>
      <c r="C546" s="51" t="n">
        <v>19730</v>
      </c>
      <c r="D546" s="51" t="n">
        <v>19566</v>
      </c>
      <c r="E546" s="51" t="n">
        <v>12534</v>
      </c>
      <c r="F546" s="51" t="n">
        <v>11895</v>
      </c>
      <c r="G546" s="51" t="n">
        <v>17116</v>
      </c>
      <c r="H546" s="43"/>
    </row>
    <row r="547" customFormat="false" ht="12.75" hidden="false" customHeight="false" outlineLevel="0" collapsed="false">
      <c r="A547" s="52" t="s">
        <v>149</v>
      </c>
      <c r="B547" s="51" t="n">
        <v>2522</v>
      </c>
      <c r="C547" s="51" t="n">
        <v>3562</v>
      </c>
      <c r="D547" s="51" t="n">
        <v>3230</v>
      </c>
      <c r="E547" s="51" t="n">
        <v>2869</v>
      </c>
      <c r="F547" s="51" t="n">
        <v>2479</v>
      </c>
      <c r="G547" s="51" t="n">
        <v>2979</v>
      </c>
      <c r="H547" s="43"/>
    </row>
    <row r="548" customFormat="false" ht="12.75" hidden="false" customHeight="false" outlineLevel="0" collapsed="false">
      <c r="A548" s="52" t="s">
        <v>150</v>
      </c>
      <c r="B548" s="51" t="n">
        <v>8819</v>
      </c>
      <c r="C548" s="51" t="n">
        <v>13776</v>
      </c>
      <c r="D548" s="51" t="n">
        <v>14752</v>
      </c>
      <c r="E548" s="51" t="n">
        <v>8620</v>
      </c>
      <c r="F548" s="51" t="n">
        <v>8016</v>
      </c>
      <c r="G548" s="51" t="n">
        <v>13118</v>
      </c>
      <c r="H548" s="43"/>
    </row>
    <row r="549" customFormat="false" ht="12.75" hidden="false" customHeight="false" outlineLevel="0" collapsed="false">
      <c r="A549" s="52" t="s">
        <v>151</v>
      </c>
      <c r="B549" s="51" t="n">
        <v>303</v>
      </c>
      <c r="C549" s="51" t="n">
        <v>306</v>
      </c>
      <c r="D549" s="51" t="n">
        <v>259</v>
      </c>
      <c r="E549" s="51" t="n">
        <v>208</v>
      </c>
      <c r="F549" s="51" t="n">
        <v>178</v>
      </c>
      <c r="G549" s="51" t="n">
        <v>140</v>
      </c>
      <c r="H549" s="43"/>
    </row>
    <row r="550" customFormat="false" ht="12.75" hidden="false" customHeight="false" outlineLevel="0" collapsed="false">
      <c r="A550" s="52" t="s">
        <v>152</v>
      </c>
      <c r="B550" s="51" t="n">
        <v>1500</v>
      </c>
      <c r="C550" s="51" t="n">
        <v>1092</v>
      </c>
      <c r="D550" s="51" t="n">
        <v>842</v>
      </c>
      <c r="E550" s="51" t="n">
        <v>654</v>
      </c>
      <c r="F550" s="51" t="n">
        <v>1082</v>
      </c>
      <c r="G550" s="51" t="n">
        <v>727</v>
      </c>
      <c r="H550" s="43"/>
    </row>
    <row r="551" customFormat="false" ht="12.75" hidden="false" customHeight="false" outlineLevel="0" collapsed="false">
      <c r="A551" s="52" t="s">
        <v>157</v>
      </c>
      <c r="B551" s="51" t="n">
        <v>503</v>
      </c>
      <c r="C551" s="51" t="n">
        <v>994</v>
      </c>
      <c r="D551" s="51" t="n">
        <v>483</v>
      </c>
      <c r="E551" s="51" t="n">
        <v>183</v>
      </c>
      <c r="F551" s="51" t="n">
        <v>140</v>
      </c>
      <c r="G551" s="51" t="n">
        <v>152</v>
      </c>
      <c r="H551" s="43"/>
    </row>
    <row r="552" s="13" customFormat="true" ht="12.75" hidden="false" customHeight="false" outlineLevel="0" collapsed="false">
      <c r="A552" s="49" t="s">
        <v>118</v>
      </c>
      <c r="B552" s="48" t="n">
        <v>81902</v>
      </c>
      <c r="C552" s="48" t="n">
        <v>87070</v>
      </c>
      <c r="D552" s="48" t="n">
        <v>94957</v>
      </c>
      <c r="E552" s="48" t="n">
        <v>78302</v>
      </c>
      <c r="F552" s="48" t="n">
        <v>72588</v>
      </c>
      <c r="G552" s="48" t="n">
        <v>80618</v>
      </c>
      <c r="H552" s="42"/>
    </row>
    <row r="553" customFormat="false" ht="12.75" hidden="false" customHeight="false" outlineLevel="0" collapsed="false">
      <c r="A553" s="50" t="s">
        <v>119</v>
      </c>
      <c r="B553" s="51" t="n">
        <v>14976</v>
      </c>
      <c r="C553" s="51" t="n">
        <v>14124</v>
      </c>
      <c r="D553" s="51" t="n">
        <v>12626</v>
      </c>
      <c r="E553" s="51" t="n">
        <v>10506</v>
      </c>
      <c r="F553" s="51" t="n">
        <v>13065</v>
      </c>
      <c r="G553" s="51" t="n">
        <v>13168</v>
      </c>
      <c r="H553" s="43"/>
    </row>
    <row r="554" customFormat="false" ht="12.75" hidden="false" customHeight="false" outlineLevel="0" collapsed="false">
      <c r="A554" s="52" t="s">
        <v>149</v>
      </c>
      <c r="B554" s="51" t="n">
        <v>2558</v>
      </c>
      <c r="C554" s="51" t="n">
        <v>2575</v>
      </c>
      <c r="D554" s="51" t="n">
        <v>2706</v>
      </c>
      <c r="E554" s="51" t="n">
        <v>2252</v>
      </c>
      <c r="F554" s="51" t="n">
        <v>2149</v>
      </c>
      <c r="G554" s="51" t="n">
        <v>1936</v>
      </c>
      <c r="H554" s="43"/>
    </row>
    <row r="555" customFormat="false" ht="12.75" hidden="false" customHeight="false" outlineLevel="0" collapsed="false">
      <c r="A555" s="52" t="s">
        <v>150</v>
      </c>
      <c r="B555" s="51" t="n">
        <v>8988</v>
      </c>
      <c r="C555" s="51" t="n">
        <v>8645</v>
      </c>
      <c r="D555" s="51" t="n">
        <v>8051</v>
      </c>
      <c r="E555" s="51" t="n">
        <v>6276</v>
      </c>
      <c r="F555" s="51" t="n">
        <v>8347</v>
      </c>
      <c r="G555" s="51" t="n">
        <v>8365</v>
      </c>
      <c r="H555" s="43"/>
    </row>
    <row r="556" customFormat="false" ht="12.75" hidden="false" customHeight="false" outlineLevel="0" collapsed="false">
      <c r="A556" s="52" t="s">
        <v>151</v>
      </c>
      <c r="B556" s="51" t="n">
        <v>341</v>
      </c>
      <c r="C556" s="51" t="n">
        <v>304</v>
      </c>
      <c r="D556" s="51" t="n">
        <v>219</v>
      </c>
      <c r="E556" s="51" t="n">
        <v>239</v>
      </c>
      <c r="F556" s="51" t="n">
        <v>210</v>
      </c>
      <c r="G556" s="51" t="n">
        <v>304</v>
      </c>
      <c r="H556" s="43"/>
    </row>
    <row r="557" customFormat="false" ht="12.75" hidden="false" customHeight="false" outlineLevel="0" collapsed="false">
      <c r="A557" s="52" t="s">
        <v>152</v>
      </c>
      <c r="B557" s="51" t="n">
        <v>2837</v>
      </c>
      <c r="C557" s="51" t="n">
        <v>2104</v>
      </c>
      <c r="D557" s="51" t="n">
        <v>1433</v>
      </c>
      <c r="E557" s="51" t="n">
        <v>1595</v>
      </c>
      <c r="F557" s="51" t="n">
        <v>2224</v>
      </c>
      <c r="G557" s="51" t="n">
        <v>2259</v>
      </c>
      <c r="H557" s="43"/>
    </row>
    <row r="558" customFormat="false" ht="12.75" hidden="false" customHeight="false" outlineLevel="0" collapsed="false">
      <c r="A558" s="52" t="s">
        <v>157</v>
      </c>
      <c r="B558" s="51" t="n">
        <v>252</v>
      </c>
      <c r="C558" s="51" t="n">
        <v>496</v>
      </c>
      <c r="D558" s="51" t="n">
        <v>217</v>
      </c>
      <c r="E558" s="51" t="n">
        <v>144</v>
      </c>
      <c r="F558" s="51" t="n">
        <v>135</v>
      </c>
      <c r="G558" s="51" t="n">
        <v>304</v>
      </c>
      <c r="H558" s="43"/>
    </row>
    <row r="559" customFormat="false" ht="12.75" hidden="false" customHeight="false" outlineLevel="0" collapsed="false">
      <c r="A559" s="50" t="s">
        <v>120</v>
      </c>
      <c r="B559" s="51" t="n">
        <v>29817</v>
      </c>
      <c r="C559" s="51" t="n">
        <v>35114</v>
      </c>
      <c r="D559" s="51" t="n">
        <v>34322</v>
      </c>
      <c r="E559" s="51" t="n">
        <v>37153</v>
      </c>
      <c r="F559" s="51" t="n">
        <v>25770</v>
      </c>
      <c r="G559" s="51" t="n">
        <v>31226</v>
      </c>
      <c r="H559" s="43"/>
    </row>
    <row r="560" customFormat="false" ht="12.75" hidden="false" customHeight="false" outlineLevel="0" collapsed="false">
      <c r="A560" s="52" t="s">
        <v>149</v>
      </c>
      <c r="B560" s="51" t="n">
        <v>4524</v>
      </c>
      <c r="C560" s="51" t="n">
        <v>4956</v>
      </c>
      <c r="D560" s="51" t="n">
        <v>6140</v>
      </c>
      <c r="E560" s="51" t="n">
        <v>3390</v>
      </c>
      <c r="F560" s="51" t="n">
        <v>3778</v>
      </c>
      <c r="G560" s="51" t="n">
        <v>3788</v>
      </c>
      <c r="H560" s="43"/>
    </row>
    <row r="561" customFormat="false" ht="12.75" hidden="false" customHeight="false" outlineLevel="0" collapsed="false">
      <c r="A561" s="52" t="s">
        <v>150</v>
      </c>
      <c r="B561" s="51" t="n">
        <v>19494</v>
      </c>
      <c r="C561" s="51" t="n">
        <v>24349</v>
      </c>
      <c r="D561" s="51" t="n">
        <v>24752</v>
      </c>
      <c r="E561" s="51" t="n">
        <v>31086</v>
      </c>
      <c r="F561" s="51" t="n">
        <v>18265</v>
      </c>
      <c r="G561" s="51" t="n">
        <v>24103</v>
      </c>
      <c r="H561" s="43"/>
    </row>
    <row r="562" customFormat="false" ht="12.75" hidden="false" customHeight="false" outlineLevel="0" collapsed="false">
      <c r="A562" s="52" t="s">
        <v>151</v>
      </c>
      <c r="B562" s="51" t="n">
        <v>761</v>
      </c>
      <c r="C562" s="51" t="n">
        <v>525</v>
      </c>
      <c r="D562" s="51" t="n">
        <v>584</v>
      </c>
      <c r="E562" s="51" t="n">
        <v>383</v>
      </c>
      <c r="F562" s="51" t="n">
        <v>385</v>
      </c>
      <c r="G562" s="51" t="n">
        <v>518</v>
      </c>
      <c r="H562" s="43"/>
    </row>
    <row r="563" customFormat="false" ht="12.75" hidden="false" customHeight="false" outlineLevel="0" collapsed="false">
      <c r="A563" s="52" t="s">
        <v>152</v>
      </c>
      <c r="B563" s="51" t="n">
        <v>4077</v>
      </c>
      <c r="C563" s="51" t="n">
        <v>3501</v>
      </c>
      <c r="D563" s="51" t="n">
        <v>1603</v>
      </c>
      <c r="E563" s="51" t="n">
        <v>1973</v>
      </c>
      <c r="F563" s="51" t="n">
        <v>3046</v>
      </c>
      <c r="G563" s="51" t="n">
        <v>2419</v>
      </c>
      <c r="H563" s="43"/>
    </row>
    <row r="564" customFormat="false" ht="12.75" hidden="false" customHeight="false" outlineLevel="0" collapsed="false">
      <c r="A564" s="52" t="s">
        <v>157</v>
      </c>
      <c r="B564" s="51" t="n">
        <v>961</v>
      </c>
      <c r="C564" s="51" t="n">
        <v>1783</v>
      </c>
      <c r="D564" s="51" t="n">
        <v>1243</v>
      </c>
      <c r="E564" s="51" t="n">
        <v>321</v>
      </c>
      <c r="F564" s="51" t="n">
        <v>296</v>
      </c>
      <c r="G564" s="51" t="n">
        <v>398</v>
      </c>
      <c r="H564" s="43"/>
    </row>
    <row r="565" customFormat="false" ht="12.75" hidden="false" customHeight="false" outlineLevel="0" collapsed="false">
      <c r="A565" s="50" t="s">
        <v>121</v>
      </c>
      <c r="B565" s="51" t="n">
        <v>7552</v>
      </c>
      <c r="C565" s="51" t="n">
        <v>8866</v>
      </c>
      <c r="D565" s="51" t="n">
        <v>10850</v>
      </c>
      <c r="E565" s="51" t="n">
        <v>5490</v>
      </c>
      <c r="F565" s="51" t="n">
        <v>7556</v>
      </c>
      <c r="G565" s="51" t="n">
        <v>9167</v>
      </c>
      <c r="H565" s="43"/>
    </row>
    <row r="566" customFormat="false" ht="12.75" hidden="false" customHeight="false" outlineLevel="0" collapsed="false">
      <c r="A566" s="52" t="s">
        <v>149</v>
      </c>
      <c r="B566" s="51" t="n">
        <v>1331</v>
      </c>
      <c r="C566" s="51" t="n">
        <v>1223</v>
      </c>
      <c r="D566" s="51" t="n">
        <v>1675</v>
      </c>
      <c r="E566" s="51" t="n">
        <v>1002</v>
      </c>
      <c r="F566" s="51" t="n">
        <v>1147</v>
      </c>
      <c r="G566" s="51" t="n">
        <v>1045</v>
      </c>
      <c r="H566" s="43"/>
    </row>
    <row r="567" customFormat="false" ht="12.75" hidden="false" customHeight="false" outlineLevel="0" collapsed="false">
      <c r="A567" s="52" t="s">
        <v>150</v>
      </c>
      <c r="B567" s="51" t="n">
        <v>4764</v>
      </c>
      <c r="C567" s="51" t="n">
        <v>5915</v>
      </c>
      <c r="D567" s="51" t="n">
        <v>8057</v>
      </c>
      <c r="E567" s="51" t="n">
        <v>3688</v>
      </c>
      <c r="F567" s="51" t="n">
        <v>4422</v>
      </c>
      <c r="G567" s="51" t="n">
        <v>6168</v>
      </c>
      <c r="H567" s="43"/>
    </row>
    <row r="568" customFormat="false" ht="12.75" hidden="false" customHeight="false" outlineLevel="0" collapsed="false">
      <c r="A568" s="52" t="s">
        <v>151</v>
      </c>
      <c r="B568" s="51" t="n">
        <v>123</v>
      </c>
      <c r="C568" s="51" t="n">
        <v>137</v>
      </c>
      <c r="D568" s="51" t="n">
        <v>101</v>
      </c>
      <c r="E568" s="51" t="n">
        <v>93</v>
      </c>
      <c r="F568" s="51" t="n">
        <v>76</v>
      </c>
      <c r="G568" s="51" t="n">
        <v>63</v>
      </c>
      <c r="H568" s="43"/>
    </row>
    <row r="569" customFormat="false" ht="12.75" hidden="false" customHeight="false" outlineLevel="0" collapsed="false">
      <c r="A569" s="52" t="s">
        <v>152</v>
      </c>
      <c r="B569" s="51" t="n">
        <v>1223</v>
      </c>
      <c r="C569" s="51" t="n">
        <v>1347</v>
      </c>
      <c r="D569" s="51" t="n">
        <v>854</v>
      </c>
      <c r="E569" s="51" t="n">
        <v>604</v>
      </c>
      <c r="F569" s="51" t="n">
        <v>1885</v>
      </c>
      <c r="G569" s="51" t="n">
        <v>1851</v>
      </c>
      <c r="H569" s="43"/>
    </row>
    <row r="570" customFormat="false" ht="12.75" hidden="false" customHeight="false" outlineLevel="0" collapsed="false">
      <c r="A570" s="52" t="s">
        <v>157</v>
      </c>
      <c r="B570" s="51" t="n">
        <v>111</v>
      </c>
      <c r="C570" s="51" t="n">
        <v>244</v>
      </c>
      <c r="D570" s="51" t="n">
        <v>163</v>
      </c>
      <c r="E570" s="51" t="n">
        <v>103</v>
      </c>
      <c r="F570" s="51" t="n">
        <v>26</v>
      </c>
      <c r="G570" s="51" t="n">
        <v>40</v>
      </c>
      <c r="H570" s="43"/>
    </row>
    <row r="571" customFormat="false" ht="12.75" hidden="false" customHeight="false" outlineLevel="0" collapsed="false">
      <c r="A571" s="50" t="s">
        <v>122</v>
      </c>
      <c r="B571" s="51" t="n">
        <v>23239</v>
      </c>
      <c r="C571" s="51" t="n">
        <v>19625</v>
      </c>
      <c r="D571" s="51" t="n">
        <v>28227</v>
      </c>
      <c r="E571" s="51" t="n">
        <v>19861</v>
      </c>
      <c r="F571" s="51" t="n">
        <v>20576</v>
      </c>
      <c r="G571" s="51" t="n">
        <v>18631</v>
      </c>
      <c r="H571" s="43"/>
    </row>
    <row r="572" customFormat="false" ht="12.75" hidden="false" customHeight="false" outlineLevel="0" collapsed="false">
      <c r="A572" s="52" t="s">
        <v>149</v>
      </c>
      <c r="B572" s="51" t="n">
        <v>3785</v>
      </c>
      <c r="C572" s="51" t="n">
        <v>3553</v>
      </c>
      <c r="D572" s="51" t="n">
        <v>4345</v>
      </c>
      <c r="E572" s="51" t="n">
        <v>3110</v>
      </c>
      <c r="F572" s="51" t="n">
        <v>3011</v>
      </c>
      <c r="G572" s="51" t="n">
        <v>2916</v>
      </c>
      <c r="H572" s="43"/>
    </row>
    <row r="573" customFormat="false" ht="12.75" hidden="false" customHeight="false" outlineLevel="0" collapsed="false">
      <c r="A573" s="52" t="s">
        <v>150</v>
      </c>
      <c r="B573" s="51" t="n">
        <v>16553</v>
      </c>
      <c r="C573" s="51" t="n">
        <v>13858</v>
      </c>
      <c r="D573" s="51" t="n">
        <v>21485</v>
      </c>
      <c r="E573" s="51" t="n">
        <v>15209</v>
      </c>
      <c r="F573" s="51" t="n">
        <v>15805</v>
      </c>
      <c r="G573" s="51" t="n">
        <v>13788</v>
      </c>
      <c r="H573" s="43"/>
    </row>
    <row r="574" customFormat="false" ht="12.75" hidden="false" customHeight="false" outlineLevel="0" collapsed="false">
      <c r="A574" s="52" t="s">
        <v>151</v>
      </c>
      <c r="B574" s="51" t="n">
        <v>415</v>
      </c>
      <c r="C574" s="51" t="n">
        <v>313</v>
      </c>
      <c r="D574" s="51" t="n">
        <v>274</v>
      </c>
      <c r="E574" s="51" t="n">
        <v>248</v>
      </c>
      <c r="F574" s="51" t="n">
        <v>217</v>
      </c>
      <c r="G574" s="51" t="n">
        <v>245</v>
      </c>
      <c r="H574" s="43"/>
    </row>
    <row r="575" customFormat="false" ht="12.75" hidden="false" customHeight="false" outlineLevel="0" collapsed="false">
      <c r="A575" s="52" t="s">
        <v>152</v>
      </c>
      <c r="B575" s="51" t="n">
        <v>2118</v>
      </c>
      <c r="C575" s="51" t="n">
        <v>1174</v>
      </c>
      <c r="D575" s="51" t="n">
        <v>1528</v>
      </c>
      <c r="E575" s="51" t="n">
        <v>1152</v>
      </c>
      <c r="F575" s="51" t="n">
        <v>1429</v>
      </c>
      <c r="G575" s="51" t="n">
        <v>1401</v>
      </c>
      <c r="H575" s="43"/>
    </row>
    <row r="576" customFormat="false" ht="12.75" hidden="false" customHeight="false" outlineLevel="0" collapsed="false">
      <c r="A576" s="52" t="s">
        <v>157</v>
      </c>
      <c r="B576" s="51" t="n">
        <v>368</v>
      </c>
      <c r="C576" s="51" t="n">
        <v>727</v>
      </c>
      <c r="D576" s="51" t="n">
        <v>595</v>
      </c>
      <c r="E576" s="51" t="n">
        <v>142</v>
      </c>
      <c r="F576" s="51" t="n">
        <v>114</v>
      </c>
      <c r="G576" s="51" t="n">
        <v>281</v>
      </c>
      <c r="H576" s="43"/>
    </row>
    <row r="577" customFormat="false" ht="12.75" hidden="false" customHeight="false" outlineLevel="0" collapsed="false">
      <c r="A577" s="50" t="s">
        <v>123</v>
      </c>
      <c r="B577" s="51" t="n">
        <v>6318</v>
      </c>
      <c r="C577" s="51" t="n">
        <v>9341</v>
      </c>
      <c r="D577" s="51" t="n">
        <v>8932</v>
      </c>
      <c r="E577" s="51" t="n">
        <v>5292</v>
      </c>
      <c r="F577" s="51" t="n">
        <v>5621</v>
      </c>
      <c r="G577" s="51" t="n">
        <v>8426</v>
      </c>
      <c r="H577" s="43"/>
    </row>
    <row r="578" customFormat="false" ht="12.75" hidden="false" customHeight="false" outlineLevel="0" collapsed="false">
      <c r="A578" s="52" t="s">
        <v>149</v>
      </c>
      <c r="B578" s="51" t="n">
        <v>1013</v>
      </c>
      <c r="C578" s="51" t="n">
        <v>1214</v>
      </c>
      <c r="D578" s="51" t="n">
        <v>1409</v>
      </c>
      <c r="E578" s="51" t="n">
        <v>954</v>
      </c>
      <c r="F578" s="51" t="n">
        <v>923</v>
      </c>
      <c r="G578" s="51" t="n">
        <v>937</v>
      </c>
      <c r="H578" s="43"/>
    </row>
    <row r="579" customFormat="false" ht="12.75" hidden="false" customHeight="false" outlineLevel="0" collapsed="false">
      <c r="A579" s="52" t="s">
        <v>150</v>
      </c>
      <c r="B579" s="51" t="n">
        <v>4762</v>
      </c>
      <c r="C579" s="51" t="n">
        <v>7304</v>
      </c>
      <c r="D579" s="51" t="n">
        <v>7109</v>
      </c>
      <c r="E579" s="51" t="n">
        <v>4049</v>
      </c>
      <c r="F579" s="51" t="n">
        <v>4429</v>
      </c>
      <c r="G579" s="51" t="n">
        <v>7091</v>
      </c>
      <c r="H579" s="43"/>
    </row>
    <row r="580" customFormat="false" ht="12.75" hidden="false" customHeight="false" outlineLevel="0" collapsed="false">
      <c r="A580" s="52" t="s">
        <v>151</v>
      </c>
      <c r="B580" s="51" t="n">
        <v>90</v>
      </c>
      <c r="C580" s="51" t="n">
        <v>85</v>
      </c>
      <c r="D580" s="51" t="n">
        <v>78</v>
      </c>
      <c r="E580" s="51" t="n">
        <v>45</v>
      </c>
      <c r="F580" s="51" t="n">
        <v>45</v>
      </c>
      <c r="G580" s="51" t="n">
        <v>85</v>
      </c>
      <c r="H580" s="43"/>
    </row>
    <row r="581" customFormat="false" ht="12.75" hidden="false" customHeight="false" outlineLevel="0" collapsed="false">
      <c r="A581" s="52" t="s">
        <v>152</v>
      </c>
      <c r="B581" s="51" t="n">
        <v>326</v>
      </c>
      <c r="C581" s="51" t="n">
        <v>292</v>
      </c>
      <c r="D581" s="51" t="n">
        <v>175</v>
      </c>
      <c r="E581" s="51" t="n">
        <v>188</v>
      </c>
      <c r="F581" s="51" t="n">
        <v>180</v>
      </c>
      <c r="G581" s="51" t="n">
        <v>164</v>
      </c>
      <c r="H581" s="43"/>
    </row>
    <row r="582" customFormat="false" ht="12.75" hidden="false" customHeight="false" outlineLevel="0" collapsed="false">
      <c r="A582" s="52" t="s">
        <v>157</v>
      </c>
      <c r="B582" s="51" t="n">
        <v>127</v>
      </c>
      <c r="C582" s="51" t="n">
        <v>446</v>
      </c>
      <c r="D582" s="51" t="n">
        <v>161</v>
      </c>
      <c r="E582" s="51" t="n">
        <v>56</v>
      </c>
      <c r="F582" s="51" t="n">
        <v>44</v>
      </c>
      <c r="G582" s="51" t="n">
        <v>149</v>
      </c>
      <c r="H582" s="43"/>
    </row>
    <row r="583" s="13" customFormat="true" ht="12.75" hidden="false" customHeight="false" outlineLevel="0" collapsed="false">
      <c r="A583" s="49" t="s">
        <v>124</v>
      </c>
      <c r="B583" s="48" t="n">
        <v>216582</v>
      </c>
      <c r="C583" s="48" t="n">
        <v>222832</v>
      </c>
      <c r="D583" s="48" t="n">
        <v>192515</v>
      </c>
      <c r="E583" s="48" t="n">
        <v>190021</v>
      </c>
      <c r="F583" s="48" t="n">
        <v>194194</v>
      </c>
      <c r="G583" s="48" t="n">
        <v>205459</v>
      </c>
      <c r="H583" s="42"/>
    </row>
    <row r="584" customFormat="false" ht="12.75" hidden="false" customHeight="false" outlineLevel="0" collapsed="false">
      <c r="A584" s="50" t="s">
        <v>125</v>
      </c>
      <c r="B584" s="51" t="n">
        <v>17039</v>
      </c>
      <c r="C584" s="51" t="n">
        <v>20245</v>
      </c>
      <c r="D584" s="51" t="n">
        <v>16746</v>
      </c>
      <c r="E584" s="51" t="n">
        <v>15121</v>
      </c>
      <c r="F584" s="51" t="n">
        <v>15054</v>
      </c>
      <c r="G584" s="51" t="n">
        <v>19125</v>
      </c>
      <c r="H584" s="43"/>
    </row>
    <row r="585" customFormat="false" ht="12.75" hidden="false" customHeight="false" outlineLevel="0" collapsed="false">
      <c r="A585" s="52" t="s">
        <v>149</v>
      </c>
      <c r="B585" s="51" t="n">
        <v>3794</v>
      </c>
      <c r="C585" s="51" t="n">
        <v>3755</v>
      </c>
      <c r="D585" s="51" t="n">
        <v>3441</v>
      </c>
      <c r="E585" s="51" t="n">
        <v>3473</v>
      </c>
      <c r="F585" s="51" t="n">
        <v>2922</v>
      </c>
      <c r="G585" s="51" t="n">
        <v>3112</v>
      </c>
      <c r="H585" s="43"/>
    </row>
    <row r="586" customFormat="false" ht="12.75" hidden="false" customHeight="false" outlineLevel="0" collapsed="false">
      <c r="A586" s="52" t="s">
        <v>150</v>
      </c>
      <c r="B586" s="51" t="n">
        <v>12193</v>
      </c>
      <c r="C586" s="51" t="n">
        <v>15190</v>
      </c>
      <c r="D586" s="51" t="n">
        <v>12590</v>
      </c>
      <c r="E586" s="51" t="n">
        <v>10854</v>
      </c>
      <c r="F586" s="51" t="n">
        <v>11399</v>
      </c>
      <c r="G586" s="51" t="n">
        <v>15318</v>
      </c>
      <c r="H586" s="43"/>
    </row>
    <row r="587" customFormat="false" ht="12.75" hidden="false" customHeight="false" outlineLevel="0" collapsed="false">
      <c r="A587" s="52" t="s">
        <v>151</v>
      </c>
      <c r="B587" s="51" t="n">
        <v>107</v>
      </c>
      <c r="C587" s="51" t="n">
        <v>151</v>
      </c>
      <c r="D587" s="51" t="n">
        <v>94</v>
      </c>
      <c r="E587" s="51" t="n">
        <v>101</v>
      </c>
      <c r="F587" s="51" t="n">
        <v>93</v>
      </c>
      <c r="G587" s="51" t="n">
        <v>109</v>
      </c>
      <c r="H587" s="43"/>
    </row>
    <row r="588" customFormat="false" ht="12.75" hidden="false" customHeight="false" outlineLevel="0" collapsed="false">
      <c r="A588" s="52" t="s">
        <v>152</v>
      </c>
      <c r="B588" s="51" t="n">
        <v>736</v>
      </c>
      <c r="C588" s="51" t="n">
        <v>672</v>
      </c>
      <c r="D588" s="51" t="n">
        <v>401</v>
      </c>
      <c r="E588" s="51" t="n">
        <v>567</v>
      </c>
      <c r="F588" s="51" t="n">
        <v>541</v>
      </c>
      <c r="G588" s="51" t="n">
        <v>401</v>
      </c>
      <c r="H588" s="43"/>
    </row>
    <row r="589" customFormat="false" ht="12.75" hidden="false" customHeight="false" outlineLevel="0" collapsed="false">
      <c r="A589" s="52" t="s">
        <v>157</v>
      </c>
      <c r="B589" s="51" t="n">
        <v>209</v>
      </c>
      <c r="C589" s="51" t="n">
        <v>477</v>
      </c>
      <c r="D589" s="51" t="n">
        <v>220</v>
      </c>
      <c r="E589" s="51" t="n">
        <v>126</v>
      </c>
      <c r="F589" s="51" t="n">
        <v>99</v>
      </c>
      <c r="G589" s="51" t="n">
        <v>185</v>
      </c>
      <c r="H589" s="43"/>
    </row>
    <row r="590" customFormat="false" ht="12.75" hidden="false" customHeight="false" outlineLevel="0" collapsed="false">
      <c r="A590" s="50" t="s">
        <v>126</v>
      </c>
      <c r="B590" s="51" t="n">
        <v>11799</v>
      </c>
      <c r="C590" s="51" t="n">
        <v>11009</v>
      </c>
      <c r="D590" s="51" t="n">
        <v>9630</v>
      </c>
      <c r="E590" s="51" t="n">
        <v>9393</v>
      </c>
      <c r="F590" s="51" t="n">
        <v>9961</v>
      </c>
      <c r="G590" s="51" t="n">
        <v>9738</v>
      </c>
      <c r="H590" s="43"/>
    </row>
    <row r="591" customFormat="false" ht="12.75" hidden="false" customHeight="false" outlineLevel="0" collapsed="false">
      <c r="A591" s="52" t="s">
        <v>149</v>
      </c>
      <c r="B591" s="51" t="n">
        <v>2758</v>
      </c>
      <c r="C591" s="51" t="n">
        <v>2631</v>
      </c>
      <c r="D591" s="51" t="n">
        <v>2393</v>
      </c>
      <c r="E591" s="51" t="n">
        <v>2487</v>
      </c>
      <c r="F591" s="51" t="n">
        <v>2261</v>
      </c>
      <c r="G591" s="51" t="n">
        <v>2335</v>
      </c>
      <c r="H591" s="43"/>
    </row>
    <row r="592" customFormat="false" ht="12.75" hidden="false" customHeight="false" outlineLevel="0" collapsed="false">
      <c r="A592" s="52" t="s">
        <v>150</v>
      </c>
      <c r="B592" s="51" t="n">
        <v>7854</v>
      </c>
      <c r="C592" s="51" t="n">
        <v>7223</v>
      </c>
      <c r="D592" s="51" t="n">
        <v>6721</v>
      </c>
      <c r="E592" s="51" t="n">
        <v>6275</v>
      </c>
      <c r="F592" s="51" t="n">
        <v>7035</v>
      </c>
      <c r="G592" s="51" t="n">
        <v>6908</v>
      </c>
      <c r="H592" s="43"/>
    </row>
    <row r="593" customFormat="false" ht="12.75" hidden="false" customHeight="false" outlineLevel="0" collapsed="false">
      <c r="A593" s="52" t="s">
        <v>151</v>
      </c>
      <c r="B593" s="51" t="n">
        <v>208</v>
      </c>
      <c r="C593" s="51" t="n">
        <v>160</v>
      </c>
      <c r="D593" s="51" t="n">
        <v>121</v>
      </c>
      <c r="E593" s="51" t="n">
        <v>131</v>
      </c>
      <c r="F593" s="51" t="n">
        <v>140</v>
      </c>
      <c r="G593" s="51" t="n">
        <v>104</v>
      </c>
      <c r="H593" s="43"/>
    </row>
    <row r="594" customFormat="false" ht="12.75" hidden="false" customHeight="false" outlineLevel="0" collapsed="false">
      <c r="A594" s="52" t="s">
        <v>152</v>
      </c>
      <c r="B594" s="51" t="n">
        <v>671</v>
      </c>
      <c r="C594" s="51" t="n">
        <v>606</v>
      </c>
      <c r="D594" s="51" t="n">
        <v>215</v>
      </c>
      <c r="E594" s="51" t="n">
        <v>298</v>
      </c>
      <c r="F594" s="51" t="n">
        <v>450</v>
      </c>
      <c r="G594" s="51" t="n">
        <v>237</v>
      </c>
      <c r="H594" s="43"/>
    </row>
    <row r="595" customFormat="false" ht="12.75" hidden="false" customHeight="false" outlineLevel="0" collapsed="false">
      <c r="A595" s="52" t="s">
        <v>157</v>
      </c>
      <c r="B595" s="51" t="n">
        <v>308</v>
      </c>
      <c r="C595" s="51" t="n">
        <v>389</v>
      </c>
      <c r="D595" s="51" t="n">
        <v>180</v>
      </c>
      <c r="E595" s="51" t="n">
        <v>202</v>
      </c>
      <c r="F595" s="51" t="n">
        <v>75</v>
      </c>
      <c r="G595" s="51" t="n">
        <v>154</v>
      </c>
      <c r="H595" s="43"/>
    </row>
    <row r="596" customFormat="false" ht="12.75" hidden="false" customHeight="false" outlineLevel="0" collapsed="false">
      <c r="A596" s="50" t="s">
        <v>127</v>
      </c>
      <c r="B596" s="51" t="n">
        <v>43459</v>
      </c>
      <c r="C596" s="51" t="n">
        <v>38643</v>
      </c>
      <c r="D596" s="51" t="n">
        <v>37404</v>
      </c>
      <c r="E596" s="51" t="n">
        <v>38246</v>
      </c>
      <c r="F596" s="51" t="n">
        <v>36519</v>
      </c>
      <c r="G596" s="51" t="n">
        <v>36495</v>
      </c>
      <c r="H596" s="43"/>
    </row>
    <row r="597" customFormat="false" ht="12.75" hidden="false" customHeight="false" outlineLevel="0" collapsed="false">
      <c r="A597" s="52" t="s">
        <v>149</v>
      </c>
      <c r="B597" s="51" t="n">
        <v>9040</v>
      </c>
      <c r="C597" s="51" t="n">
        <v>7382</v>
      </c>
      <c r="D597" s="51" t="n">
        <v>7196</v>
      </c>
      <c r="E597" s="51" t="n">
        <v>7428</v>
      </c>
      <c r="F597" s="51" t="n">
        <v>7648</v>
      </c>
      <c r="G597" s="51" t="n">
        <v>5977</v>
      </c>
      <c r="H597" s="43"/>
    </row>
    <row r="598" customFormat="false" ht="12.75" hidden="false" customHeight="false" outlineLevel="0" collapsed="false">
      <c r="A598" s="52" t="s">
        <v>150</v>
      </c>
      <c r="B598" s="51" t="n">
        <v>26179</v>
      </c>
      <c r="C598" s="51" t="n">
        <v>24317</v>
      </c>
      <c r="D598" s="51" t="n">
        <v>25499</v>
      </c>
      <c r="E598" s="51" t="n">
        <v>26078</v>
      </c>
      <c r="F598" s="51" t="n">
        <v>23073</v>
      </c>
      <c r="G598" s="51" t="n">
        <v>24308</v>
      </c>
      <c r="H598" s="43"/>
    </row>
    <row r="599" customFormat="false" ht="12.75" hidden="false" customHeight="false" outlineLevel="0" collapsed="false">
      <c r="A599" s="52" t="s">
        <v>151</v>
      </c>
      <c r="B599" s="51" t="n">
        <v>941</v>
      </c>
      <c r="C599" s="51" t="n">
        <v>724</v>
      </c>
      <c r="D599" s="51" t="n">
        <v>555</v>
      </c>
      <c r="E599" s="51" t="n">
        <v>591</v>
      </c>
      <c r="F599" s="51" t="n">
        <v>535</v>
      </c>
      <c r="G599" s="51" t="n">
        <v>437</v>
      </c>
      <c r="H599" s="43"/>
    </row>
    <row r="600" customFormat="false" ht="12.75" hidden="false" customHeight="false" outlineLevel="0" collapsed="false">
      <c r="A600" s="52" t="s">
        <v>152</v>
      </c>
      <c r="B600" s="51" t="n">
        <v>5816</v>
      </c>
      <c r="C600" s="51" t="n">
        <v>4397</v>
      </c>
      <c r="D600" s="51" t="n">
        <v>3172</v>
      </c>
      <c r="E600" s="51" t="n">
        <v>3121</v>
      </c>
      <c r="F600" s="51" t="n">
        <v>4670</v>
      </c>
      <c r="G600" s="51" t="n">
        <v>5158</v>
      </c>
      <c r="H600" s="43"/>
    </row>
    <row r="601" customFormat="false" ht="12.75" hidden="false" customHeight="false" outlineLevel="0" collapsed="false">
      <c r="A601" s="52" t="s">
        <v>157</v>
      </c>
      <c r="B601" s="51" t="n">
        <v>1483</v>
      </c>
      <c r="C601" s="51" t="n">
        <v>1823</v>
      </c>
      <c r="D601" s="51" t="n">
        <v>982</v>
      </c>
      <c r="E601" s="51" t="n">
        <v>1028</v>
      </c>
      <c r="F601" s="51" t="n">
        <v>593</v>
      </c>
      <c r="G601" s="51" t="n">
        <v>615</v>
      </c>
      <c r="H601" s="43"/>
    </row>
    <row r="602" customFormat="false" ht="12.75" hidden="false" customHeight="false" outlineLevel="0" collapsed="false">
      <c r="A602" s="50" t="s">
        <v>128</v>
      </c>
      <c r="B602" s="51" t="n">
        <v>6898</v>
      </c>
      <c r="C602" s="51" t="n">
        <v>8225</v>
      </c>
      <c r="D602" s="51" t="n">
        <v>6614</v>
      </c>
      <c r="E602" s="51" t="n">
        <v>6024</v>
      </c>
      <c r="F602" s="51" t="n">
        <v>5825</v>
      </c>
      <c r="G602" s="51" t="n">
        <v>6901</v>
      </c>
      <c r="H602" s="43"/>
    </row>
    <row r="603" customFormat="false" ht="12.75" hidden="false" customHeight="false" outlineLevel="0" collapsed="false">
      <c r="A603" s="52" t="s">
        <v>149</v>
      </c>
      <c r="B603" s="51" t="n">
        <v>1415</v>
      </c>
      <c r="C603" s="51" t="n">
        <v>1501</v>
      </c>
      <c r="D603" s="51" t="n">
        <v>1431</v>
      </c>
      <c r="E603" s="51" t="n">
        <v>1268</v>
      </c>
      <c r="F603" s="51" t="n">
        <v>1157</v>
      </c>
      <c r="G603" s="51" t="n">
        <v>1111</v>
      </c>
      <c r="H603" s="43"/>
    </row>
    <row r="604" customFormat="false" ht="12.75" hidden="false" customHeight="false" outlineLevel="0" collapsed="false">
      <c r="A604" s="52" t="s">
        <v>150</v>
      </c>
      <c r="B604" s="51" t="n">
        <v>4641</v>
      </c>
      <c r="C604" s="51" t="n">
        <v>5926</v>
      </c>
      <c r="D604" s="51" t="n">
        <v>4729</v>
      </c>
      <c r="E604" s="51" t="n">
        <v>4199</v>
      </c>
      <c r="F604" s="51" t="n">
        <v>4078</v>
      </c>
      <c r="G604" s="51" t="n">
        <v>5331</v>
      </c>
      <c r="H604" s="43"/>
    </row>
    <row r="605" customFormat="false" ht="12.75" hidden="false" customHeight="false" outlineLevel="0" collapsed="false">
      <c r="A605" s="52" t="s">
        <v>151</v>
      </c>
      <c r="B605" s="51" t="n">
        <v>217</v>
      </c>
      <c r="C605" s="51" t="n">
        <v>172</v>
      </c>
      <c r="D605" s="51" t="n">
        <v>102</v>
      </c>
      <c r="E605" s="51" t="n">
        <v>88</v>
      </c>
      <c r="F605" s="51" t="n">
        <v>113</v>
      </c>
      <c r="G605" s="51" t="n">
        <v>82</v>
      </c>
      <c r="H605" s="43"/>
    </row>
    <row r="606" customFormat="false" ht="12.75" hidden="false" customHeight="false" outlineLevel="0" collapsed="false">
      <c r="A606" s="52" t="s">
        <v>152</v>
      </c>
      <c r="B606" s="51" t="n">
        <v>370</v>
      </c>
      <c r="C606" s="51" t="n">
        <v>365</v>
      </c>
      <c r="D606" s="51" t="n">
        <v>250</v>
      </c>
      <c r="E606" s="51" t="n">
        <v>397</v>
      </c>
      <c r="F606" s="51" t="n">
        <v>425</v>
      </c>
      <c r="G606" s="51" t="n">
        <v>343</v>
      </c>
      <c r="H606" s="43"/>
    </row>
    <row r="607" customFormat="false" ht="12.75" hidden="false" customHeight="false" outlineLevel="0" collapsed="false">
      <c r="A607" s="52" t="s">
        <v>157</v>
      </c>
      <c r="B607" s="51" t="n">
        <v>255</v>
      </c>
      <c r="C607" s="51" t="n">
        <v>261</v>
      </c>
      <c r="D607" s="51" t="n">
        <v>102</v>
      </c>
      <c r="E607" s="51" t="n">
        <v>72</v>
      </c>
      <c r="F607" s="51" t="n">
        <v>52</v>
      </c>
      <c r="G607" s="51" t="n">
        <v>34</v>
      </c>
      <c r="H607" s="43"/>
    </row>
    <row r="608" customFormat="false" ht="12.75" hidden="false" customHeight="false" outlineLevel="0" collapsed="false">
      <c r="A608" s="50" t="s">
        <v>129</v>
      </c>
      <c r="B608" s="51" t="n">
        <v>25425</v>
      </c>
      <c r="C608" s="51" t="n">
        <v>36015</v>
      </c>
      <c r="D608" s="51" t="n">
        <v>29722</v>
      </c>
      <c r="E608" s="51" t="n">
        <v>21727</v>
      </c>
      <c r="F608" s="51" t="n">
        <v>21358</v>
      </c>
      <c r="G608" s="51" t="n">
        <v>31129</v>
      </c>
      <c r="H608" s="43"/>
    </row>
    <row r="609" customFormat="false" ht="12.75" hidden="false" customHeight="false" outlineLevel="0" collapsed="false">
      <c r="A609" s="52" t="s">
        <v>149</v>
      </c>
      <c r="B609" s="51" t="n">
        <v>5630</v>
      </c>
      <c r="C609" s="51" t="n">
        <v>6606</v>
      </c>
      <c r="D609" s="51" t="n">
        <v>4877</v>
      </c>
      <c r="E609" s="51" t="n">
        <v>4623</v>
      </c>
      <c r="F609" s="51" t="n">
        <v>4749</v>
      </c>
      <c r="G609" s="51" t="n">
        <v>5427</v>
      </c>
      <c r="H609" s="43"/>
    </row>
    <row r="610" customFormat="false" ht="12.75" hidden="false" customHeight="false" outlineLevel="0" collapsed="false">
      <c r="A610" s="52" t="s">
        <v>150</v>
      </c>
      <c r="B610" s="51" t="n">
        <v>15519</v>
      </c>
      <c r="C610" s="51" t="n">
        <v>25693</v>
      </c>
      <c r="D610" s="51" t="n">
        <v>22404</v>
      </c>
      <c r="E610" s="51" t="n">
        <v>15049</v>
      </c>
      <c r="F610" s="51" t="n">
        <v>14840</v>
      </c>
      <c r="G610" s="51" t="n">
        <v>23016</v>
      </c>
      <c r="H610" s="43"/>
    </row>
    <row r="611" customFormat="false" ht="12.75" hidden="false" customHeight="false" outlineLevel="0" collapsed="false">
      <c r="A611" s="52" t="s">
        <v>151</v>
      </c>
      <c r="B611" s="51" t="n">
        <v>687</v>
      </c>
      <c r="C611" s="51" t="n">
        <v>725</v>
      </c>
      <c r="D611" s="51" t="n">
        <v>611</v>
      </c>
      <c r="E611" s="51" t="n">
        <v>444</v>
      </c>
      <c r="F611" s="51" t="n">
        <v>369</v>
      </c>
      <c r="G611" s="51" t="n">
        <v>502</v>
      </c>
      <c r="H611" s="43"/>
    </row>
    <row r="612" customFormat="false" ht="12.75" hidden="false" customHeight="false" outlineLevel="0" collapsed="false">
      <c r="A612" s="52" t="s">
        <v>152</v>
      </c>
      <c r="B612" s="51" t="n">
        <v>2352</v>
      </c>
      <c r="C612" s="51" t="n">
        <v>1065</v>
      </c>
      <c r="D612" s="51" t="n">
        <v>998</v>
      </c>
      <c r="E612" s="51" t="n">
        <v>843</v>
      </c>
      <c r="F612" s="51" t="n">
        <v>1012</v>
      </c>
      <c r="G612" s="51" t="n">
        <v>1789</v>
      </c>
      <c r="H612" s="43"/>
    </row>
    <row r="613" customFormat="false" ht="12.75" hidden="false" customHeight="false" outlineLevel="0" collapsed="false">
      <c r="A613" s="52" t="s">
        <v>157</v>
      </c>
      <c r="B613" s="51" t="n">
        <v>1237</v>
      </c>
      <c r="C613" s="51" t="n">
        <v>1926</v>
      </c>
      <c r="D613" s="51" t="n">
        <v>832</v>
      </c>
      <c r="E613" s="51" t="n">
        <v>768</v>
      </c>
      <c r="F613" s="51" t="n">
        <v>388</v>
      </c>
      <c r="G613" s="51" t="n">
        <v>395</v>
      </c>
      <c r="H613" s="43"/>
    </row>
    <row r="614" customFormat="false" ht="12.75" hidden="false" customHeight="false" outlineLevel="0" collapsed="false">
      <c r="A614" s="50" t="s">
        <v>130</v>
      </c>
      <c r="B614" s="51" t="n">
        <v>47545</v>
      </c>
      <c r="C614" s="51" t="n">
        <v>51292</v>
      </c>
      <c r="D614" s="51" t="n">
        <v>36654</v>
      </c>
      <c r="E614" s="51" t="n">
        <v>43757</v>
      </c>
      <c r="F614" s="51" t="n">
        <v>42844</v>
      </c>
      <c r="G614" s="51" t="n">
        <v>48208</v>
      </c>
      <c r="H614" s="43"/>
    </row>
    <row r="615" customFormat="false" ht="12.75" hidden="false" customHeight="false" outlineLevel="0" collapsed="false">
      <c r="A615" s="52" t="s">
        <v>149</v>
      </c>
      <c r="B615" s="51" t="n">
        <v>9753</v>
      </c>
      <c r="C615" s="51" t="n">
        <v>8691</v>
      </c>
      <c r="D615" s="51" t="n">
        <v>7665</v>
      </c>
      <c r="E615" s="51" t="n">
        <v>8630</v>
      </c>
      <c r="F615" s="51" t="n">
        <v>8139</v>
      </c>
      <c r="G615" s="51" t="n">
        <v>6948</v>
      </c>
      <c r="H615" s="43"/>
    </row>
    <row r="616" customFormat="false" ht="12.75" hidden="false" customHeight="false" outlineLevel="0" collapsed="false">
      <c r="A616" s="52" t="s">
        <v>150</v>
      </c>
      <c r="B616" s="51" t="n">
        <v>30016</v>
      </c>
      <c r="C616" s="51" t="n">
        <v>34855</v>
      </c>
      <c r="D616" s="51" t="n">
        <v>24675</v>
      </c>
      <c r="E616" s="51" t="n">
        <v>29908</v>
      </c>
      <c r="F616" s="51" t="n">
        <v>27925</v>
      </c>
      <c r="G616" s="51" t="n">
        <v>33969</v>
      </c>
      <c r="H616" s="43"/>
    </row>
    <row r="617" customFormat="false" ht="12.75" hidden="false" customHeight="false" outlineLevel="0" collapsed="false">
      <c r="A617" s="52" t="s">
        <v>151</v>
      </c>
      <c r="B617" s="51" t="n">
        <v>454</v>
      </c>
      <c r="C617" s="51" t="n">
        <v>327</v>
      </c>
      <c r="D617" s="51" t="n">
        <v>199</v>
      </c>
      <c r="E617" s="51" t="n">
        <v>295</v>
      </c>
      <c r="F617" s="51" t="n">
        <v>279</v>
      </c>
      <c r="G617" s="51" t="n">
        <v>241</v>
      </c>
      <c r="H617" s="43"/>
    </row>
    <row r="618" customFormat="false" ht="12.75" hidden="false" customHeight="false" outlineLevel="0" collapsed="false">
      <c r="A618" s="52" t="s">
        <v>152</v>
      </c>
      <c r="B618" s="51" t="n">
        <v>5942</v>
      </c>
      <c r="C618" s="51" t="n">
        <v>5408</v>
      </c>
      <c r="D618" s="51" t="n">
        <v>2825</v>
      </c>
      <c r="E618" s="51" t="n">
        <v>3727</v>
      </c>
      <c r="F618" s="51" t="n">
        <v>5574</v>
      </c>
      <c r="G618" s="51" t="n">
        <v>5592</v>
      </c>
      <c r="H618" s="43"/>
    </row>
    <row r="619" customFormat="false" ht="12.75" hidden="false" customHeight="false" outlineLevel="0" collapsed="false">
      <c r="A619" s="52" t="s">
        <v>157</v>
      </c>
      <c r="B619" s="51" t="n">
        <v>1380</v>
      </c>
      <c r="C619" s="51" t="n">
        <v>2011</v>
      </c>
      <c r="D619" s="51" t="n">
        <v>1290</v>
      </c>
      <c r="E619" s="51" t="n">
        <v>1197</v>
      </c>
      <c r="F619" s="51" t="n">
        <v>927</v>
      </c>
      <c r="G619" s="51" t="n">
        <v>1458</v>
      </c>
      <c r="H619" s="43"/>
    </row>
    <row r="620" customFormat="false" ht="12.75" hidden="false" customHeight="false" outlineLevel="0" collapsed="false">
      <c r="A620" s="50" t="s">
        <v>131</v>
      </c>
      <c r="B620" s="51" t="n">
        <v>23729</v>
      </c>
      <c r="C620" s="51" t="n">
        <v>17704</v>
      </c>
      <c r="D620" s="51" t="n">
        <v>19361</v>
      </c>
      <c r="E620" s="51" t="n">
        <v>17683</v>
      </c>
      <c r="F620" s="51" t="n">
        <v>22971</v>
      </c>
      <c r="G620" s="51" t="n">
        <v>15599</v>
      </c>
      <c r="H620" s="43"/>
    </row>
    <row r="621" customFormat="false" ht="12.75" hidden="false" customHeight="false" outlineLevel="0" collapsed="false">
      <c r="A621" s="52" t="s">
        <v>149</v>
      </c>
      <c r="B621" s="51" t="n">
        <v>2407</v>
      </c>
      <c r="C621" s="51" t="n">
        <v>2109</v>
      </c>
      <c r="D621" s="51" t="n">
        <v>2269</v>
      </c>
      <c r="E621" s="51" t="n">
        <v>2306</v>
      </c>
      <c r="F621" s="51" t="n">
        <v>2334</v>
      </c>
      <c r="G621" s="51" t="n">
        <v>1894</v>
      </c>
      <c r="H621" s="43"/>
    </row>
    <row r="622" customFormat="false" ht="12.75" hidden="false" customHeight="false" outlineLevel="0" collapsed="false">
      <c r="A622" s="52" t="s">
        <v>150</v>
      </c>
      <c r="B622" s="51" t="n">
        <v>19150</v>
      </c>
      <c r="C622" s="51" t="n">
        <v>12660</v>
      </c>
      <c r="D622" s="51" t="n">
        <v>15233</v>
      </c>
      <c r="E622" s="51" t="n">
        <v>13903</v>
      </c>
      <c r="F622" s="51" t="n">
        <v>19543</v>
      </c>
      <c r="G622" s="51" t="n">
        <v>12648</v>
      </c>
      <c r="H622" s="43"/>
    </row>
    <row r="623" customFormat="false" ht="12.75" hidden="false" customHeight="false" outlineLevel="0" collapsed="false">
      <c r="A623" s="52" t="s">
        <v>151</v>
      </c>
      <c r="B623" s="51" t="n">
        <v>796</v>
      </c>
      <c r="C623" s="51" t="n">
        <v>882</v>
      </c>
      <c r="D623" s="51" t="n">
        <v>704</v>
      </c>
      <c r="E623" s="51" t="n">
        <v>564</v>
      </c>
      <c r="F623" s="51" t="n">
        <v>452</v>
      </c>
      <c r="G623" s="51" t="n">
        <v>548</v>
      </c>
      <c r="H623" s="43"/>
    </row>
    <row r="624" customFormat="false" ht="12.75" hidden="false" customHeight="false" outlineLevel="0" collapsed="false">
      <c r="A624" s="52" t="s">
        <v>152</v>
      </c>
      <c r="B624" s="51" t="n">
        <v>420</v>
      </c>
      <c r="C624" s="51" t="n">
        <v>380</v>
      </c>
      <c r="D624" s="51" t="n">
        <v>253</v>
      </c>
      <c r="E624" s="51" t="n">
        <v>350</v>
      </c>
      <c r="F624" s="51" t="n">
        <v>360</v>
      </c>
      <c r="G624" s="51" t="n">
        <v>178</v>
      </c>
      <c r="H624" s="43"/>
    </row>
    <row r="625" customFormat="false" ht="12.75" hidden="false" customHeight="false" outlineLevel="0" collapsed="false">
      <c r="A625" s="52" t="s">
        <v>157</v>
      </c>
      <c r="B625" s="51" t="n">
        <v>956</v>
      </c>
      <c r="C625" s="51" t="n">
        <v>1673</v>
      </c>
      <c r="D625" s="51" t="n">
        <v>902</v>
      </c>
      <c r="E625" s="51" t="n">
        <v>560</v>
      </c>
      <c r="F625" s="51" t="n">
        <v>282</v>
      </c>
      <c r="G625" s="51" t="n">
        <v>331</v>
      </c>
      <c r="H625" s="43"/>
    </row>
    <row r="626" customFormat="false" ht="12.75" hidden="false" customHeight="false" outlineLevel="0" collapsed="false">
      <c r="A626" s="50" t="s">
        <v>132</v>
      </c>
      <c r="B626" s="51" t="n">
        <v>21278</v>
      </c>
      <c r="C626" s="51" t="n">
        <v>17951</v>
      </c>
      <c r="D626" s="51" t="n">
        <v>15986</v>
      </c>
      <c r="E626" s="51" t="n">
        <v>17904</v>
      </c>
      <c r="F626" s="51" t="n">
        <v>21123</v>
      </c>
      <c r="G626" s="51" t="n">
        <v>17284</v>
      </c>
      <c r="H626" s="43"/>
    </row>
    <row r="627" customFormat="false" ht="12.75" hidden="false" customHeight="false" outlineLevel="0" collapsed="false">
      <c r="A627" s="52" t="s">
        <v>149</v>
      </c>
      <c r="B627" s="51" t="n">
        <v>3190</v>
      </c>
      <c r="C627" s="51" t="n">
        <v>2927</v>
      </c>
      <c r="D627" s="51" t="n">
        <v>2985</v>
      </c>
      <c r="E627" s="51" t="n">
        <v>2552</v>
      </c>
      <c r="F627" s="51" t="n">
        <v>2828</v>
      </c>
      <c r="G627" s="51" t="n">
        <v>2464</v>
      </c>
      <c r="H627" s="43"/>
    </row>
    <row r="628" customFormat="false" ht="12.75" hidden="false" customHeight="false" outlineLevel="0" collapsed="false">
      <c r="A628" s="52" t="s">
        <v>150</v>
      </c>
      <c r="B628" s="51" t="n">
        <v>15859</v>
      </c>
      <c r="C628" s="51" t="n">
        <v>12657</v>
      </c>
      <c r="D628" s="51" t="n">
        <v>11290</v>
      </c>
      <c r="E628" s="51" t="n">
        <v>13939</v>
      </c>
      <c r="F628" s="51" t="n">
        <v>16664</v>
      </c>
      <c r="G628" s="51" t="n">
        <v>13410</v>
      </c>
      <c r="H628" s="43"/>
    </row>
    <row r="629" customFormat="false" ht="12.75" hidden="false" customHeight="false" outlineLevel="0" collapsed="false">
      <c r="A629" s="52" t="s">
        <v>151</v>
      </c>
      <c r="B629" s="51" t="n">
        <v>437</v>
      </c>
      <c r="C629" s="51" t="n">
        <v>342</v>
      </c>
      <c r="D629" s="51" t="n">
        <v>282</v>
      </c>
      <c r="E629" s="51" t="n">
        <v>248</v>
      </c>
      <c r="F629" s="51" t="n">
        <v>216</v>
      </c>
      <c r="G629" s="51" t="n">
        <v>223</v>
      </c>
      <c r="H629" s="43"/>
    </row>
    <row r="630" customFormat="false" ht="12.75" hidden="false" customHeight="false" outlineLevel="0" collapsed="false">
      <c r="A630" s="52" t="s">
        <v>152</v>
      </c>
      <c r="B630" s="51" t="n">
        <v>1209</v>
      </c>
      <c r="C630" s="51" t="n">
        <v>958</v>
      </c>
      <c r="D630" s="51" t="n">
        <v>734</v>
      </c>
      <c r="E630" s="51" t="n">
        <v>623</v>
      </c>
      <c r="F630" s="51" t="n">
        <v>998</v>
      </c>
      <c r="G630" s="51" t="n">
        <v>631</v>
      </c>
      <c r="H630" s="43"/>
    </row>
    <row r="631" customFormat="false" ht="12.75" hidden="false" customHeight="false" outlineLevel="0" collapsed="false">
      <c r="A631" s="52" t="s">
        <v>157</v>
      </c>
      <c r="B631" s="51" t="n">
        <v>583</v>
      </c>
      <c r="C631" s="51" t="n">
        <v>1067</v>
      </c>
      <c r="D631" s="51" t="n">
        <v>695</v>
      </c>
      <c r="E631" s="51" t="n">
        <v>542</v>
      </c>
      <c r="F631" s="51" t="n">
        <v>417</v>
      </c>
      <c r="G631" s="51" t="n">
        <v>556</v>
      </c>
      <c r="H631" s="43"/>
    </row>
    <row r="632" customFormat="false" ht="12.75" hidden="false" customHeight="false" outlineLevel="0" collapsed="false">
      <c r="A632" s="50" t="s">
        <v>133</v>
      </c>
      <c r="B632" s="51" t="n">
        <v>19410</v>
      </c>
      <c r="C632" s="51" t="n">
        <v>21748</v>
      </c>
      <c r="D632" s="51" t="n">
        <v>20398</v>
      </c>
      <c r="E632" s="51" t="n">
        <v>20166</v>
      </c>
      <c r="F632" s="51" t="n">
        <v>18539</v>
      </c>
      <c r="G632" s="51" t="n">
        <v>20980</v>
      </c>
      <c r="H632" s="43"/>
    </row>
    <row r="633" customFormat="false" ht="12.75" hidden="false" customHeight="false" outlineLevel="0" collapsed="false">
      <c r="A633" s="52" t="s">
        <v>149</v>
      </c>
      <c r="B633" s="51" t="n">
        <v>3855</v>
      </c>
      <c r="C633" s="51" t="n">
        <v>4196</v>
      </c>
      <c r="D633" s="51" t="n">
        <v>3894</v>
      </c>
      <c r="E633" s="51" t="n">
        <v>3548</v>
      </c>
      <c r="F633" s="51" t="n">
        <v>3612</v>
      </c>
      <c r="G633" s="51" t="n">
        <v>3908</v>
      </c>
      <c r="H633" s="43"/>
    </row>
    <row r="634" customFormat="false" ht="12.75" hidden="false" customHeight="false" outlineLevel="0" collapsed="false">
      <c r="A634" s="52" t="s">
        <v>150</v>
      </c>
      <c r="B634" s="51" t="n">
        <v>13510</v>
      </c>
      <c r="C634" s="51" t="n">
        <v>14800</v>
      </c>
      <c r="D634" s="51" t="n">
        <v>14873</v>
      </c>
      <c r="E634" s="51" t="n">
        <v>15391</v>
      </c>
      <c r="F634" s="51" t="n">
        <v>13414</v>
      </c>
      <c r="G634" s="51" t="n">
        <v>15454</v>
      </c>
      <c r="H634" s="43"/>
    </row>
    <row r="635" customFormat="false" ht="12.75" hidden="false" customHeight="false" outlineLevel="0" collapsed="false">
      <c r="A635" s="52" t="s">
        <v>151</v>
      </c>
      <c r="B635" s="51" t="n">
        <v>417</v>
      </c>
      <c r="C635" s="51" t="n">
        <v>514</v>
      </c>
      <c r="D635" s="51" t="n">
        <v>340</v>
      </c>
      <c r="E635" s="51" t="n">
        <v>285</v>
      </c>
      <c r="F635" s="51" t="n">
        <v>259</v>
      </c>
      <c r="G635" s="51" t="n">
        <v>409</v>
      </c>
      <c r="H635" s="43"/>
    </row>
    <row r="636" customFormat="false" ht="12.75" hidden="false" customHeight="false" outlineLevel="0" collapsed="false">
      <c r="A636" s="52" t="s">
        <v>152</v>
      </c>
      <c r="B636" s="51" t="n">
        <v>981</v>
      </c>
      <c r="C636" s="51" t="n">
        <v>760</v>
      </c>
      <c r="D636" s="51" t="n">
        <v>660</v>
      </c>
      <c r="E636" s="51" t="n">
        <v>527</v>
      </c>
      <c r="F636" s="51" t="n">
        <v>1005</v>
      </c>
      <c r="G636" s="51" t="n">
        <v>736</v>
      </c>
      <c r="H636" s="43"/>
    </row>
    <row r="637" customFormat="false" ht="12.75" hidden="false" customHeight="false" outlineLevel="0" collapsed="false">
      <c r="A637" s="52" t="s">
        <v>157</v>
      </c>
      <c r="B637" s="51" t="n">
        <v>647</v>
      </c>
      <c r="C637" s="51" t="n">
        <v>1478</v>
      </c>
      <c r="D637" s="51" t="n">
        <v>631</v>
      </c>
      <c r="E637" s="51" t="n">
        <v>415</v>
      </c>
      <c r="F637" s="51" t="n">
        <v>249</v>
      </c>
      <c r="G637" s="51" t="n">
        <v>473</v>
      </c>
      <c r="H637" s="43"/>
    </row>
    <row r="638" s="13" customFormat="true" ht="12.75" hidden="false" customHeight="false" outlineLevel="0" collapsed="false">
      <c r="A638" s="49" t="s">
        <v>134</v>
      </c>
      <c r="B638" s="48" t="n">
        <v>77269</v>
      </c>
      <c r="C638" s="48" t="n">
        <v>89431</v>
      </c>
      <c r="D638" s="48" t="n">
        <v>61968</v>
      </c>
      <c r="E638" s="48" t="n">
        <v>58415</v>
      </c>
      <c r="F638" s="48" t="n">
        <v>64670</v>
      </c>
      <c r="G638" s="48" t="n">
        <v>85846</v>
      </c>
      <c r="H638" s="42"/>
    </row>
    <row r="639" customFormat="false" ht="12.75" hidden="false" customHeight="false" outlineLevel="0" collapsed="false">
      <c r="A639" s="50" t="s">
        <v>135</v>
      </c>
      <c r="B639" s="51" t="n">
        <v>27364</v>
      </c>
      <c r="C639" s="51" t="n">
        <v>27328</v>
      </c>
      <c r="D639" s="51" t="n">
        <v>20024</v>
      </c>
      <c r="E639" s="51" t="n">
        <v>20744</v>
      </c>
      <c r="F639" s="51" t="n">
        <v>22693</v>
      </c>
      <c r="G639" s="51" t="n">
        <v>26643</v>
      </c>
      <c r="H639" s="43"/>
    </row>
    <row r="640" customFormat="false" ht="12.75" hidden="false" customHeight="false" outlineLevel="0" collapsed="false">
      <c r="A640" s="52" t="s">
        <v>149</v>
      </c>
      <c r="B640" s="51" t="n">
        <v>5334</v>
      </c>
      <c r="C640" s="51" t="n">
        <v>3851</v>
      </c>
      <c r="D640" s="51" t="n">
        <v>4150</v>
      </c>
      <c r="E640" s="51" t="n">
        <v>4268</v>
      </c>
      <c r="F640" s="51" t="n">
        <v>4628</v>
      </c>
      <c r="G640" s="51" t="n">
        <v>4575</v>
      </c>
      <c r="H640" s="43"/>
    </row>
    <row r="641" customFormat="false" ht="12.75" hidden="false" customHeight="false" outlineLevel="0" collapsed="false">
      <c r="A641" s="52" t="s">
        <v>150</v>
      </c>
      <c r="B641" s="51" t="n">
        <v>16559</v>
      </c>
      <c r="C641" s="51" t="n">
        <v>18309</v>
      </c>
      <c r="D641" s="51" t="n">
        <v>12564</v>
      </c>
      <c r="E641" s="51" t="n">
        <v>13268</v>
      </c>
      <c r="F641" s="51" t="n">
        <v>14718</v>
      </c>
      <c r="G641" s="51" t="n">
        <v>19021</v>
      </c>
      <c r="H641" s="43"/>
    </row>
    <row r="642" customFormat="false" ht="12.75" hidden="false" customHeight="false" outlineLevel="0" collapsed="false">
      <c r="A642" s="52" t="s">
        <v>151</v>
      </c>
      <c r="B642" s="51" t="n">
        <v>236</v>
      </c>
      <c r="C642" s="51" t="n">
        <v>274</v>
      </c>
      <c r="D642" s="51" t="n">
        <v>180</v>
      </c>
      <c r="E642" s="51" t="n">
        <v>197</v>
      </c>
      <c r="F642" s="51" t="n">
        <v>160</v>
      </c>
      <c r="G642" s="51" t="n">
        <v>178</v>
      </c>
      <c r="H642" s="43"/>
    </row>
    <row r="643" customFormat="false" ht="12.75" hidden="false" customHeight="false" outlineLevel="0" collapsed="false">
      <c r="A643" s="52" t="s">
        <v>152</v>
      </c>
      <c r="B643" s="51" t="n">
        <v>3983</v>
      </c>
      <c r="C643" s="51" t="n">
        <v>2490</v>
      </c>
      <c r="D643" s="51" t="n">
        <v>1890</v>
      </c>
      <c r="E643" s="51" t="n">
        <v>2313</v>
      </c>
      <c r="F643" s="51" t="n">
        <v>2601</v>
      </c>
      <c r="G643" s="51" t="n">
        <v>1872</v>
      </c>
      <c r="H643" s="43"/>
    </row>
    <row r="644" customFormat="false" ht="12.75" hidden="false" customHeight="false" outlineLevel="0" collapsed="false">
      <c r="A644" s="52" t="s">
        <v>157</v>
      </c>
      <c r="B644" s="51" t="n">
        <v>1252</v>
      </c>
      <c r="C644" s="51" t="n">
        <v>2404</v>
      </c>
      <c r="D644" s="51" t="n">
        <v>1240</v>
      </c>
      <c r="E644" s="51" t="n">
        <v>698</v>
      </c>
      <c r="F644" s="51" t="n">
        <v>586</v>
      </c>
      <c r="G644" s="51" t="n">
        <v>997</v>
      </c>
      <c r="H644" s="43"/>
    </row>
    <row r="645" customFormat="false" ht="12.75" hidden="false" customHeight="false" outlineLevel="0" collapsed="false">
      <c r="A645" s="50" t="s">
        <v>136</v>
      </c>
      <c r="B645" s="51" t="n">
        <v>5515</v>
      </c>
      <c r="C645" s="51" t="n">
        <v>4670</v>
      </c>
      <c r="D645" s="51" t="n">
        <v>4113</v>
      </c>
      <c r="E645" s="51" t="n">
        <v>3840</v>
      </c>
      <c r="F645" s="51" t="n">
        <v>4461</v>
      </c>
      <c r="G645" s="51" t="n">
        <v>4432</v>
      </c>
      <c r="H645" s="43"/>
    </row>
    <row r="646" customFormat="false" ht="12.75" hidden="false" customHeight="false" outlineLevel="0" collapsed="false">
      <c r="A646" s="52" t="s">
        <v>149</v>
      </c>
      <c r="B646" s="51" t="n">
        <v>836</v>
      </c>
      <c r="C646" s="51" t="n">
        <v>580</v>
      </c>
      <c r="D646" s="51" t="n">
        <v>634</v>
      </c>
      <c r="E646" s="51" t="n">
        <v>592</v>
      </c>
      <c r="F646" s="51" t="n">
        <v>641</v>
      </c>
      <c r="G646" s="51" t="n">
        <v>719</v>
      </c>
      <c r="H646" s="43"/>
    </row>
    <row r="647" customFormat="false" ht="12.75" hidden="false" customHeight="false" outlineLevel="0" collapsed="false">
      <c r="A647" s="52" t="s">
        <v>150</v>
      </c>
      <c r="B647" s="51" t="n">
        <v>3721</v>
      </c>
      <c r="C647" s="51" t="n">
        <v>3344</v>
      </c>
      <c r="D647" s="51" t="n">
        <v>2921</v>
      </c>
      <c r="E647" s="51" t="n">
        <v>2883</v>
      </c>
      <c r="F647" s="51" t="n">
        <v>3302</v>
      </c>
      <c r="G647" s="51" t="n">
        <v>3451</v>
      </c>
      <c r="H647" s="43"/>
    </row>
    <row r="648" customFormat="false" ht="12.75" hidden="false" customHeight="false" outlineLevel="0" collapsed="false">
      <c r="A648" s="52" t="s">
        <v>151</v>
      </c>
      <c r="B648" s="51" t="n">
        <v>27</v>
      </c>
      <c r="C648" s="51" t="n">
        <v>25</v>
      </c>
      <c r="D648" s="51" t="n">
        <v>63</v>
      </c>
      <c r="E648" s="51" t="n">
        <v>22</v>
      </c>
      <c r="F648" s="51" t="n">
        <v>30</v>
      </c>
      <c r="G648" s="51" t="n">
        <v>12</v>
      </c>
      <c r="H648" s="43"/>
    </row>
    <row r="649" customFormat="false" ht="12.75" hidden="false" customHeight="false" outlineLevel="0" collapsed="false">
      <c r="A649" s="52" t="s">
        <v>152</v>
      </c>
      <c r="B649" s="51" t="n">
        <v>738</v>
      </c>
      <c r="C649" s="51" t="n">
        <v>267</v>
      </c>
      <c r="D649" s="51" t="n">
        <v>275</v>
      </c>
      <c r="E649" s="51" t="n">
        <v>223</v>
      </c>
      <c r="F649" s="51" t="n">
        <v>403</v>
      </c>
      <c r="G649" s="51" t="n">
        <v>173</v>
      </c>
      <c r="H649" s="43"/>
    </row>
    <row r="650" customFormat="false" ht="12.75" hidden="false" customHeight="false" outlineLevel="0" collapsed="false">
      <c r="A650" s="52" t="s">
        <v>157</v>
      </c>
      <c r="B650" s="51" t="n">
        <v>193</v>
      </c>
      <c r="C650" s="51" t="n">
        <v>454</v>
      </c>
      <c r="D650" s="51" t="n">
        <v>220</v>
      </c>
      <c r="E650" s="51" t="n">
        <v>120</v>
      </c>
      <c r="F650" s="51" t="n">
        <v>85</v>
      </c>
      <c r="G650" s="51" t="n">
        <v>77</v>
      </c>
      <c r="H650" s="43"/>
    </row>
    <row r="651" customFormat="false" ht="12.75" hidden="false" customHeight="false" outlineLevel="0" collapsed="false">
      <c r="A651" s="50" t="s">
        <v>137</v>
      </c>
      <c r="B651" s="51" t="n">
        <v>4203</v>
      </c>
      <c r="C651" s="51" t="n">
        <v>2868</v>
      </c>
      <c r="D651" s="51" t="n">
        <v>2814</v>
      </c>
      <c r="E651" s="51" t="n">
        <v>2916</v>
      </c>
      <c r="F651" s="51" t="n">
        <v>3344</v>
      </c>
      <c r="G651" s="51" t="n">
        <v>3000</v>
      </c>
      <c r="H651" s="43"/>
    </row>
    <row r="652" customFormat="false" ht="12.75" hidden="false" customHeight="false" outlineLevel="0" collapsed="false">
      <c r="A652" s="52" t="s">
        <v>149</v>
      </c>
      <c r="B652" s="51" t="n">
        <v>677</v>
      </c>
      <c r="C652" s="51" t="n">
        <v>362</v>
      </c>
      <c r="D652" s="51" t="n">
        <v>450</v>
      </c>
      <c r="E652" s="51" t="n">
        <v>446</v>
      </c>
      <c r="F652" s="51" t="n">
        <v>539</v>
      </c>
      <c r="G652" s="51" t="n">
        <v>536</v>
      </c>
      <c r="H652" s="43"/>
    </row>
    <row r="653" customFormat="false" ht="12.75" hidden="false" customHeight="false" outlineLevel="0" collapsed="false">
      <c r="A653" s="52" t="s">
        <v>150</v>
      </c>
      <c r="B653" s="51" t="n">
        <v>3016</v>
      </c>
      <c r="C653" s="51" t="n">
        <v>2094</v>
      </c>
      <c r="D653" s="51" t="n">
        <v>2119</v>
      </c>
      <c r="E653" s="51" t="n">
        <v>2252</v>
      </c>
      <c r="F653" s="51" t="n">
        <v>2546</v>
      </c>
      <c r="G653" s="51" t="n">
        <v>2238</v>
      </c>
      <c r="H653" s="43"/>
    </row>
    <row r="654" customFormat="false" ht="12.75" hidden="false" customHeight="false" outlineLevel="0" collapsed="false">
      <c r="A654" s="52" t="s">
        <v>151</v>
      </c>
      <c r="B654" s="51" t="n">
        <v>37</v>
      </c>
      <c r="C654" s="51" t="n">
        <v>34</v>
      </c>
      <c r="D654" s="51" t="n">
        <v>15</v>
      </c>
      <c r="E654" s="51" t="n">
        <v>24</v>
      </c>
      <c r="F654" s="51" t="n">
        <v>21</v>
      </c>
      <c r="G654" s="51" t="n">
        <v>19</v>
      </c>
      <c r="H654" s="43"/>
    </row>
    <row r="655" customFormat="false" ht="12.75" hidden="false" customHeight="false" outlineLevel="0" collapsed="false">
      <c r="A655" s="52" t="s">
        <v>152</v>
      </c>
      <c r="B655" s="51" t="n">
        <v>344</v>
      </c>
      <c r="C655" s="51" t="n">
        <v>239</v>
      </c>
      <c r="D655" s="51" t="n">
        <v>159</v>
      </c>
      <c r="E655" s="51" t="n">
        <v>160</v>
      </c>
      <c r="F655" s="51" t="n">
        <v>213</v>
      </c>
      <c r="G655" s="51" t="n">
        <v>181</v>
      </c>
      <c r="H655" s="43"/>
    </row>
    <row r="656" customFormat="false" ht="12.75" hidden="false" customHeight="false" outlineLevel="0" collapsed="false">
      <c r="A656" s="52" t="s">
        <v>157</v>
      </c>
      <c r="B656" s="51" t="n">
        <v>129</v>
      </c>
      <c r="C656" s="51" t="n">
        <v>139</v>
      </c>
      <c r="D656" s="51" t="n">
        <v>71</v>
      </c>
      <c r="E656" s="51" t="n">
        <v>34</v>
      </c>
      <c r="F656" s="51" t="n">
        <v>25</v>
      </c>
      <c r="G656" s="51" t="n">
        <v>26</v>
      </c>
      <c r="H656" s="43"/>
    </row>
    <row r="657" customFormat="false" ht="12.75" hidden="false" customHeight="false" outlineLevel="0" collapsed="false">
      <c r="A657" s="50" t="s">
        <v>138</v>
      </c>
      <c r="B657" s="51" t="n">
        <v>6743</v>
      </c>
      <c r="C657" s="51" t="n">
        <v>7380</v>
      </c>
      <c r="D657" s="51" t="n">
        <v>4777</v>
      </c>
      <c r="E657" s="51" t="n">
        <v>5104</v>
      </c>
      <c r="F657" s="51" t="n">
        <v>5830</v>
      </c>
      <c r="G657" s="51" t="n">
        <v>7397</v>
      </c>
      <c r="H657" s="43"/>
    </row>
    <row r="658" customFormat="false" ht="12.75" hidden="false" customHeight="false" outlineLevel="0" collapsed="false">
      <c r="A658" s="52" t="s">
        <v>149</v>
      </c>
      <c r="B658" s="51" t="n">
        <v>1357</v>
      </c>
      <c r="C658" s="51" t="n">
        <v>1168</v>
      </c>
      <c r="D658" s="51" t="n">
        <v>1032</v>
      </c>
      <c r="E658" s="51" t="n">
        <v>879</v>
      </c>
      <c r="F658" s="51" t="n">
        <v>988</v>
      </c>
      <c r="G658" s="51" t="n">
        <v>1290</v>
      </c>
      <c r="H658" s="43"/>
    </row>
    <row r="659" customFormat="false" ht="12.75" hidden="false" customHeight="false" outlineLevel="0" collapsed="false">
      <c r="A659" s="52" t="s">
        <v>150</v>
      </c>
      <c r="B659" s="51" t="n">
        <v>4920</v>
      </c>
      <c r="C659" s="51" t="n">
        <v>5728</v>
      </c>
      <c r="D659" s="51" t="n">
        <v>3366</v>
      </c>
      <c r="E659" s="51" t="n">
        <v>3894</v>
      </c>
      <c r="F659" s="51" t="n">
        <v>4586</v>
      </c>
      <c r="G659" s="51" t="n">
        <v>5874</v>
      </c>
      <c r="H659" s="43"/>
    </row>
    <row r="660" customFormat="false" ht="12.75" hidden="false" customHeight="false" outlineLevel="0" collapsed="false">
      <c r="A660" s="52" t="s">
        <v>151</v>
      </c>
      <c r="B660" s="51" t="n">
        <v>50</v>
      </c>
      <c r="C660" s="51" t="n">
        <v>66</v>
      </c>
      <c r="D660" s="51" t="n">
        <v>26</v>
      </c>
      <c r="E660" s="51" t="n">
        <v>33</v>
      </c>
      <c r="F660" s="51" t="n">
        <v>42</v>
      </c>
      <c r="G660" s="51" t="n">
        <v>33</v>
      </c>
      <c r="H660" s="43"/>
    </row>
    <row r="661" customFormat="false" ht="12.75" hidden="false" customHeight="false" outlineLevel="0" collapsed="false">
      <c r="A661" s="52" t="s">
        <v>152</v>
      </c>
      <c r="B661" s="51" t="n">
        <v>334</v>
      </c>
      <c r="C661" s="51" t="n">
        <v>198</v>
      </c>
      <c r="D661" s="51" t="n">
        <v>163</v>
      </c>
      <c r="E661" s="51" t="n">
        <v>216</v>
      </c>
      <c r="F661" s="51" t="n">
        <v>173</v>
      </c>
      <c r="G661" s="51" t="n">
        <v>113</v>
      </c>
      <c r="H661" s="43"/>
    </row>
    <row r="662" customFormat="false" ht="12.75" hidden="false" customHeight="false" outlineLevel="0" collapsed="false">
      <c r="A662" s="52" t="s">
        <v>157</v>
      </c>
      <c r="B662" s="51" t="n">
        <v>82</v>
      </c>
      <c r="C662" s="51" t="n">
        <v>220</v>
      </c>
      <c r="D662" s="51" t="n">
        <v>190</v>
      </c>
      <c r="E662" s="51" t="n">
        <v>82</v>
      </c>
      <c r="F662" s="51" t="n">
        <v>41</v>
      </c>
      <c r="G662" s="51" t="n">
        <v>87</v>
      </c>
      <c r="H662" s="43"/>
    </row>
    <row r="663" customFormat="false" ht="12.75" hidden="false" customHeight="false" outlineLevel="0" collapsed="false">
      <c r="A663" s="50" t="s">
        <v>139</v>
      </c>
      <c r="B663" s="51" t="n">
        <v>3313</v>
      </c>
      <c r="C663" s="51" t="n">
        <v>3679</v>
      </c>
      <c r="D663" s="51" t="n">
        <v>2669</v>
      </c>
      <c r="E663" s="51" t="n">
        <v>2058</v>
      </c>
      <c r="F663" s="51" t="n">
        <v>2682</v>
      </c>
      <c r="G663" s="51" t="n">
        <v>3655</v>
      </c>
      <c r="H663" s="43"/>
    </row>
    <row r="664" customFormat="false" ht="12.75" hidden="false" customHeight="false" outlineLevel="0" collapsed="false">
      <c r="A664" s="52" t="s">
        <v>149</v>
      </c>
      <c r="B664" s="51" t="n">
        <v>745</v>
      </c>
      <c r="C664" s="51" t="n">
        <v>427</v>
      </c>
      <c r="D664" s="51" t="n">
        <v>459</v>
      </c>
      <c r="E664" s="51" t="n">
        <v>310</v>
      </c>
      <c r="F664" s="51" t="n">
        <v>384</v>
      </c>
      <c r="G664" s="51" t="n">
        <v>662</v>
      </c>
      <c r="H664" s="43"/>
    </row>
    <row r="665" customFormat="false" ht="12.75" hidden="false" customHeight="false" outlineLevel="0" collapsed="false">
      <c r="A665" s="52" t="s">
        <v>150</v>
      </c>
      <c r="B665" s="51" t="n">
        <v>2380</v>
      </c>
      <c r="C665" s="51" t="n">
        <v>2984</v>
      </c>
      <c r="D665" s="51" t="n">
        <v>2070</v>
      </c>
      <c r="E665" s="51" t="n">
        <v>1663</v>
      </c>
      <c r="F665" s="51" t="n">
        <v>2175</v>
      </c>
      <c r="G665" s="51" t="n">
        <v>2908</v>
      </c>
      <c r="H665" s="43"/>
    </row>
    <row r="666" customFormat="false" ht="12.75" hidden="false" customHeight="false" outlineLevel="0" collapsed="false">
      <c r="A666" s="52" t="s">
        <v>151</v>
      </c>
      <c r="B666" s="51" t="n">
        <v>20</v>
      </c>
      <c r="C666" s="51" t="n">
        <v>20</v>
      </c>
      <c r="D666" s="51" t="n">
        <v>22</v>
      </c>
      <c r="E666" s="51" t="n">
        <v>14</v>
      </c>
      <c r="F666" s="51" t="n">
        <v>9</v>
      </c>
      <c r="G666" s="51" t="n">
        <v>15</v>
      </c>
      <c r="H666" s="43"/>
    </row>
    <row r="667" customFormat="false" ht="12.75" hidden="false" customHeight="false" outlineLevel="0" collapsed="false">
      <c r="A667" s="52" t="s">
        <v>152</v>
      </c>
      <c r="B667" s="51" t="n">
        <v>144</v>
      </c>
      <c r="C667" s="51" t="n">
        <v>84</v>
      </c>
      <c r="D667" s="51" t="n">
        <v>49</v>
      </c>
      <c r="E667" s="51" t="n">
        <v>32</v>
      </c>
      <c r="F667" s="51" t="n">
        <v>89</v>
      </c>
      <c r="G667" s="51" t="n">
        <v>35</v>
      </c>
      <c r="H667" s="43"/>
    </row>
    <row r="668" customFormat="false" ht="12.75" hidden="false" customHeight="false" outlineLevel="0" collapsed="false">
      <c r="A668" s="52" t="s">
        <v>157</v>
      </c>
      <c r="B668" s="51" t="n">
        <v>24</v>
      </c>
      <c r="C668" s="51" t="n">
        <v>164</v>
      </c>
      <c r="D668" s="51" t="n">
        <v>69</v>
      </c>
      <c r="E668" s="51" t="n">
        <v>39</v>
      </c>
      <c r="F668" s="51" t="n">
        <v>25</v>
      </c>
      <c r="G668" s="51" t="n">
        <v>35</v>
      </c>
      <c r="H668" s="43"/>
    </row>
    <row r="669" customFormat="false" ht="12.75" hidden="false" customHeight="false" outlineLevel="0" collapsed="false">
      <c r="A669" s="50" t="s">
        <v>140</v>
      </c>
      <c r="B669" s="51" t="n">
        <v>7813</v>
      </c>
      <c r="C669" s="51" t="n">
        <v>21556</v>
      </c>
      <c r="D669" s="51" t="n">
        <v>11717</v>
      </c>
      <c r="E669" s="51" t="n">
        <v>6043</v>
      </c>
      <c r="F669" s="51" t="n">
        <v>6589</v>
      </c>
      <c r="G669" s="51" t="n">
        <v>19361</v>
      </c>
      <c r="H669" s="43"/>
    </row>
    <row r="670" customFormat="false" ht="12.75" hidden="false" customHeight="false" outlineLevel="0" collapsed="false">
      <c r="A670" s="52" t="s">
        <v>149</v>
      </c>
      <c r="B670" s="51" t="n">
        <v>1810</v>
      </c>
      <c r="C670" s="51" t="n">
        <v>1797</v>
      </c>
      <c r="D670" s="51" t="n">
        <v>1238</v>
      </c>
      <c r="E670" s="51" t="n">
        <v>1153</v>
      </c>
      <c r="F670" s="51" t="n">
        <v>1446</v>
      </c>
      <c r="G670" s="51" t="n">
        <v>1862</v>
      </c>
      <c r="H670" s="43"/>
    </row>
    <row r="671" customFormat="false" ht="12.75" hidden="false" customHeight="false" outlineLevel="0" collapsed="false">
      <c r="A671" s="52" t="s">
        <v>150</v>
      </c>
      <c r="B671" s="51" t="n">
        <v>5223</v>
      </c>
      <c r="C671" s="51" t="n">
        <v>18005</v>
      </c>
      <c r="D671" s="51" t="n">
        <v>9341</v>
      </c>
      <c r="E671" s="51" t="n">
        <v>4384</v>
      </c>
      <c r="F671" s="51" t="n">
        <v>4736</v>
      </c>
      <c r="G671" s="51" t="n">
        <v>16694</v>
      </c>
      <c r="H671" s="43"/>
    </row>
    <row r="672" customFormat="false" ht="12.75" hidden="false" customHeight="false" outlineLevel="0" collapsed="false">
      <c r="A672" s="52" t="s">
        <v>151</v>
      </c>
      <c r="B672" s="51" t="n">
        <v>121</v>
      </c>
      <c r="C672" s="51" t="n">
        <v>282</v>
      </c>
      <c r="D672" s="51" t="n">
        <v>121</v>
      </c>
      <c r="E672" s="51" t="n">
        <v>85</v>
      </c>
      <c r="F672" s="51" t="n">
        <v>93</v>
      </c>
      <c r="G672" s="51" t="n">
        <v>357</v>
      </c>
      <c r="H672" s="43"/>
    </row>
    <row r="673" customFormat="false" ht="12.75" hidden="false" customHeight="false" outlineLevel="0" collapsed="false">
      <c r="A673" s="52" t="s">
        <v>152</v>
      </c>
      <c r="B673" s="51" t="n">
        <v>410</v>
      </c>
      <c r="C673" s="51" t="n">
        <v>569</v>
      </c>
      <c r="D673" s="51" t="n">
        <v>416</v>
      </c>
      <c r="E673" s="51" t="n">
        <v>259</v>
      </c>
      <c r="F673" s="51" t="n">
        <v>270</v>
      </c>
      <c r="G673" s="51" t="n">
        <v>286</v>
      </c>
      <c r="H673" s="43"/>
    </row>
    <row r="674" customFormat="false" ht="12.75" hidden="false" customHeight="false" outlineLevel="0" collapsed="false">
      <c r="A674" s="52" t="s">
        <v>157</v>
      </c>
      <c r="B674" s="51" t="n">
        <v>249</v>
      </c>
      <c r="C674" s="51" t="n">
        <v>903</v>
      </c>
      <c r="D674" s="51" t="n">
        <v>601</v>
      </c>
      <c r="E674" s="51" t="n">
        <v>162</v>
      </c>
      <c r="F674" s="51" t="n">
        <v>44</v>
      </c>
      <c r="G674" s="51" t="n">
        <v>162</v>
      </c>
      <c r="H674" s="43"/>
    </row>
    <row r="675" customFormat="false" ht="12.75" hidden="false" customHeight="false" outlineLevel="0" collapsed="false">
      <c r="A675" s="50" t="s">
        <v>141</v>
      </c>
      <c r="B675" s="51" t="n">
        <v>8239</v>
      </c>
      <c r="C675" s="51" t="n">
        <v>7201</v>
      </c>
      <c r="D675" s="51" t="n">
        <v>5243</v>
      </c>
      <c r="E675" s="51" t="n">
        <v>5767</v>
      </c>
      <c r="F675" s="51" t="n">
        <v>7266</v>
      </c>
      <c r="G675" s="51" t="n">
        <v>7030</v>
      </c>
      <c r="H675" s="43"/>
    </row>
    <row r="676" customFormat="false" ht="12.75" hidden="false" customHeight="false" outlineLevel="0" collapsed="false">
      <c r="A676" s="52" t="s">
        <v>149</v>
      </c>
      <c r="B676" s="51" t="n">
        <v>1473</v>
      </c>
      <c r="C676" s="51" t="n">
        <v>1032</v>
      </c>
      <c r="D676" s="51" t="n">
        <v>1004</v>
      </c>
      <c r="E676" s="51" t="n">
        <v>961</v>
      </c>
      <c r="F676" s="51" t="n">
        <v>1251</v>
      </c>
      <c r="G676" s="51" t="n">
        <v>1460</v>
      </c>
      <c r="H676" s="43"/>
    </row>
    <row r="677" customFormat="false" ht="12.75" hidden="false" customHeight="false" outlineLevel="0" collapsed="false">
      <c r="A677" s="52" t="s">
        <v>150</v>
      </c>
      <c r="B677" s="51" t="n">
        <v>5725</v>
      </c>
      <c r="C677" s="51" t="n">
        <v>5028</v>
      </c>
      <c r="D677" s="51" t="n">
        <v>3584</v>
      </c>
      <c r="E677" s="51" t="n">
        <v>4305</v>
      </c>
      <c r="F677" s="51" t="n">
        <v>5327</v>
      </c>
      <c r="G677" s="51" t="n">
        <v>5067</v>
      </c>
      <c r="H677" s="43"/>
    </row>
    <row r="678" customFormat="false" ht="12.75" hidden="false" customHeight="false" outlineLevel="0" collapsed="false">
      <c r="A678" s="52" t="s">
        <v>151</v>
      </c>
      <c r="B678" s="51" t="n">
        <v>58</v>
      </c>
      <c r="C678" s="51" t="n">
        <v>62</v>
      </c>
      <c r="D678" s="51" t="n">
        <v>39</v>
      </c>
      <c r="E678" s="51" t="n">
        <v>37</v>
      </c>
      <c r="F678" s="51" t="n">
        <v>42</v>
      </c>
      <c r="G678" s="51" t="n">
        <v>30</v>
      </c>
      <c r="H678" s="43"/>
    </row>
    <row r="679" customFormat="false" ht="12.75" hidden="false" customHeight="false" outlineLevel="0" collapsed="false">
      <c r="A679" s="52" t="s">
        <v>152</v>
      </c>
      <c r="B679" s="51" t="n">
        <v>616</v>
      </c>
      <c r="C679" s="51" t="n">
        <v>329</v>
      </c>
      <c r="D679" s="51" t="n">
        <v>340</v>
      </c>
      <c r="E679" s="51" t="n">
        <v>321</v>
      </c>
      <c r="F679" s="51" t="n">
        <v>423</v>
      </c>
      <c r="G679" s="51" t="n">
        <v>267</v>
      </c>
      <c r="H679" s="43"/>
    </row>
    <row r="680" customFormat="false" ht="12.75" hidden="false" customHeight="false" outlineLevel="0" collapsed="false">
      <c r="A680" s="52" t="s">
        <v>157</v>
      </c>
      <c r="B680" s="51" t="n">
        <v>367</v>
      </c>
      <c r="C680" s="51" t="n">
        <v>750</v>
      </c>
      <c r="D680" s="51" t="n">
        <v>276</v>
      </c>
      <c r="E680" s="51" t="n">
        <v>143</v>
      </c>
      <c r="F680" s="51" t="n">
        <v>223</v>
      </c>
      <c r="G680" s="51" t="n">
        <v>206</v>
      </c>
      <c r="H680" s="43"/>
    </row>
    <row r="681" customFormat="false" ht="12.75" hidden="false" customHeight="false" outlineLevel="0" collapsed="false">
      <c r="A681" s="50" t="s">
        <v>142</v>
      </c>
      <c r="B681" s="51" t="n">
        <v>14079</v>
      </c>
      <c r="C681" s="51" t="n">
        <v>14749</v>
      </c>
      <c r="D681" s="51" t="n">
        <v>10611</v>
      </c>
      <c r="E681" s="51" t="n">
        <v>11943</v>
      </c>
      <c r="F681" s="51" t="n">
        <v>11805</v>
      </c>
      <c r="G681" s="51" t="n">
        <v>14328</v>
      </c>
      <c r="H681" s="43"/>
    </row>
    <row r="682" customFormat="false" ht="12.75" hidden="false" customHeight="false" outlineLevel="0" collapsed="false">
      <c r="A682" s="52" t="s">
        <v>149</v>
      </c>
      <c r="B682" s="51" t="n">
        <v>3273</v>
      </c>
      <c r="C682" s="51" t="n">
        <v>2384</v>
      </c>
      <c r="D682" s="51" t="n">
        <v>2120</v>
      </c>
      <c r="E682" s="51" t="n">
        <v>2392</v>
      </c>
      <c r="F682" s="51" t="n">
        <v>2517</v>
      </c>
      <c r="G682" s="51" t="n">
        <v>3073</v>
      </c>
      <c r="H682" s="43"/>
    </row>
    <row r="683" customFormat="false" ht="12.75" hidden="false" customHeight="false" outlineLevel="0" collapsed="false">
      <c r="A683" s="52" t="s">
        <v>150</v>
      </c>
      <c r="B683" s="51" t="n">
        <v>7897</v>
      </c>
      <c r="C683" s="51" t="n">
        <v>9239</v>
      </c>
      <c r="D683" s="51" t="n">
        <v>6765</v>
      </c>
      <c r="E683" s="51" t="n">
        <v>7527</v>
      </c>
      <c r="F683" s="51" t="n">
        <v>7330</v>
      </c>
      <c r="G683" s="51" t="n">
        <v>9335</v>
      </c>
      <c r="H683" s="43"/>
    </row>
    <row r="684" customFormat="false" ht="12.75" hidden="false" customHeight="false" outlineLevel="0" collapsed="false">
      <c r="A684" s="52" t="s">
        <v>151</v>
      </c>
      <c r="B684" s="51" t="n">
        <v>115</v>
      </c>
      <c r="C684" s="51" t="n">
        <v>161</v>
      </c>
      <c r="D684" s="51" t="n">
        <v>101</v>
      </c>
      <c r="E684" s="51" t="n">
        <v>99</v>
      </c>
      <c r="F684" s="51" t="n">
        <v>79</v>
      </c>
      <c r="G684" s="51" t="n">
        <v>203</v>
      </c>
      <c r="H684" s="43"/>
    </row>
    <row r="685" customFormat="false" ht="12.75" hidden="false" customHeight="false" outlineLevel="0" collapsed="false">
      <c r="A685" s="52" t="s">
        <v>152</v>
      </c>
      <c r="B685" s="51" t="n">
        <v>1964</v>
      </c>
      <c r="C685" s="51" t="n">
        <v>1148</v>
      </c>
      <c r="D685" s="51" t="n">
        <v>779</v>
      </c>
      <c r="E685" s="51" t="n">
        <v>1093</v>
      </c>
      <c r="F685" s="51" t="n">
        <v>1602</v>
      </c>
      <c r="G685" s="51" t="n">
        <v>1260</v>
      </c>
      <c r="H685" s="43"/>
    </row>
    <row r="686" customFormat="false" ht="12.75" hidden="false" customHeight="false" outlineLevel="0" collapsed="false">
      <c r="A686" s="52" t="s">
        <v>157</v>
      </c>
      <c r="B686" s="51" t="n">
        <v>830</v>
      </c>
      <c r="C686" s="51" t="n">
        <v>1817</v>
      </c>
      <c r="D686" s="51" t="n">
        <v>846</v>
      </c>
      <c r="E686" s="51" t="n">
        <v>832</v>
      </c>
      <c r="F686" s="51" t="n">
        <v>277</v>
      </c>
      <c r="G686" s="51" t="n">
        <v>457</v>
      </c>
      <c r="H686" s="43"/>
    </row>
    <row r="687" s="13" customFormat="true" ht="12.75" hidden="false" customHeight="false" outlineLevel="0" collapsed="false">
      <c r="A687" s="53" t="s">
        <v>158</v>
      </c>
      <c r="B687" s="48" t="n">
        <v>549</v>
      </c>
      <c r="C687" s="48" t="n">
        <v>710</v>
      </c>
      <c r="D687" s="48" t="n">
        <v>571</v>
      </c>
      <c r="E687" s="48" t="n">
        <v>713</v>
      </c>
      <c r="F687" s="48" t="n">
        <v>673</v>
      </c>
      <c r="G687" s="48" t="n">
        <v>571</v>
      </c>
      <c r="H687" s="42"/>
    </row>
    <row r="688" s="13" customFormat="true" ht="12.75" hidden="false" customHeight="false" outlineLevel="0" collapsed="false">
      <c r="A688" s="52" t="s">
        <v>149</v>
      </c>
      <c r="B688" s="51" t="n">
        <v>153</v>
      </c>
      <c r="C688" s="51" t="n">
        <v>119</v>
      </c>
      <c r="D688" s="51" t="n">
        <v>70</v>
      </c>
      <c r="E688" s="51" t="n">
        <v>81</v>
      </c>
      <c r="F688" s="51" t="n">
        <v>164</v>
      </c>
      <c r="G688" s="51" t="n">
        <v>176</v>
      </c>
      <c r="H688" s="42"/>
    </row>
    <row r="689" s="13" customFormat="true" ht="12.75" hidden="false" customHeight="false" outlineLevel="0" collapsed="false">
      <c r="A689" s="52" t="s">
        <v>150</v>
      </c>
      <c r="B689" s="51" t="n">
        <v>200</v>
      </c>
      <c r="C689" s="51" t="n">
        <v>390</v>
      </c>
      <c r="D689" s="51" t="n">
        <v>331</v>
      </c>
      <c r="E689" s="51" t="n">
        <v>323</v>
      </c>
      <c r="F689" s="51" t="n">
        <v>244</v>
      </c>
      <c r="G689" s="51" t="n">
        <v>243</v>
      </c>
      <c r="H689" s="42"/>
    </row>
    <row r="690" s="13" customFormat="true" ht="12.75" hidden="false" customHeight="false" outlineLevel="0" collapsed="false">
      <c r="A690" s="52" t="s">
        <v>151</v>
      </c>
      <c r="B690" s="51"/>
      <c r="C690" s="51" t="n">
        <v>2</v>
      </c>
      <c r="D690" s="51"/>
      <c r="E690" s="51" t="n">
        <v>1</v>
      </c>
      <c r="F690" s="51" t="n">
        <v>2</v>
      </c>
      <c r="G690" s="51" t="n">
        <v>1</v>
      </c>
      <c r="H690" s="42"/>
    </row>
    <row r="691" s="13" customFormat="true" ht="12.75" hidden="false" customHeight="false" outlineLevel="0" collapsed="false">
      <c r="A691" s="52" t="s">
        <v>152</v>
      </c>
      <c r="B691" s="51" t="n">
        <v>186</v>
      </c>
      <c r="C691" s="51" t="n">
        <v>166</v>
      </c>
      <c r="D691" s="51" t="n">
        <v>115</v>
      </c>
      <c r="E691" s="51" t="n">
        <v>117</v>
      </c>
      <c r="F691" s="51" t="n">
        <v>181</v>
      </c>
      <c r="G691" s="51" t="n">
        <v>122</v>
      </c>
      <c r="H691" s="42"/>
    </row>
    <row r="692" s="13" customFormat="true" ht="12.75" hidden="false" customHeight="false" outlineLevel="0" collapsed="false">
      <c r="A692" s="52" t="s">
        <v>157</v>
      </c>
      <c r="B692" s="51" t="n">
        <v>10</v>
      </c>
      <c r="C692" s="51" t="n">
        <v>33</v>
      </c>
      <c r="D692" s="51" t="n">
        <v>55</v>
      </c>
      <c r="E692" s="51" t="n">
        <v>191</v>
      </c>
      <c r="F692" s="51" t="n">
        <v>82</v>
      </c>
      <c r="G692" s="51" t="n">
        <v>29</v>
      </c>
      <c r="H692" s="42"/>
    </row>
    <row r="693" customFormat="false" ht="12.75" hidden="false" customHeight="false" outlineLevel="0" collapsed="false">
      <c r="A693" s="54" t="s">
        <v>144</v>
      </c>
      <c r="B693" s="55" t="n">
        <v>2715345</v>
      </c>
      <c r="C693" s="55" t="n">
        <v>2779021</v>
      </c>
      <c r="D693" s="55" t="n">
        <v>2479806</v>
      </c>
      <c r="E693" s="55" t="n">
        <v>2304580</v>
      </c>
      <c r="F693" s="55" t="n">
        <v>2439053</v>
      </c>
      <c r="G693" s="55" t="n">
        <v>2511847</v>
      </c>
      <c r="H693" s="43"/>
    </row>
    <row r="694" customFormat="false" ht="12.75" hidden="false" customHeight="false" outlineLevel="0" collapsed="false">
      <c r="A694" s="56" t="s">
        <v>149</v>
      </c>
      <c r="B694" s="57" t="n">
        <v>519734</v>
      </c>
      <c r="C694" s="57" t="n">
        <v>430115</v>
      </c>
      <c r="D694" s="57" t="n">
        <v>437295</v>
      </c>
      <c r="E694" s="57" t="n">
        <v>406858</v>
      </c>
      <c r="F694" s="57" t="n">
        <v>467548</v>
      </c>
      <c r="G694" s="57" t="n">
        <v>386142</v>
      </c>
      <c r="H694" s="43"/>
    </row>
    <row r="695" customFormat="false" ht="12.75" hidden="false" customHeight="false" outlineLevel="0" collapsed="false">
      <c r="A695" s="58" t="s">
        <v>150</v>
      </c>
      <c r="B695" s="59" t="n">
        <v>1604625</v>
      </c>
      <c r="C695" s="59" t="n">
        <v>1738710</v>
      </c>
      <c r="D695" s="59" t="n">
        <v>1661932</v>
      </c>
      <c r="E695" s="59" t="n">
        <v>1534813</v>
      </c>
      <c r="F695" s="59" t="n">
        <v>1566082</v>
      </c>
      <c r="G695" s="59" t="n">
        <v>1741748</v>
      </c>
      <c r="H695" s="43"/>
    </row>
    <row r="696" customFormat="false" ht="12.75" hidden="false" customHeight="false" outlineLevel="0" collapsed="false">
      <c r="A696" s="58" t="s">
        <v>151</v>
      </c>
      <c r="B696" s="59" t="n">
        <v>77799</v>
      </c>
      <c r="C696" s="59" t="n">
        <v>80408</v>
      </c>
      <c r="D696" s="59" t="n">
        <v>62192</v>
      </c>
      <c r="E696" s="59" t="n">
        <v>58472</v>
      </c>
      <c r="F696" s="59" t="n">
        <v>60850</v>
      </c>
      <c r="G696" s="59" t="n">
        <v>67952</v>
      </c>
      <c r="H696" s="51"/>
      <c r="I696" s="10"/>
    </row>
    <row r="697" customFormat="false" ht="12.75" hidden="false" customHeight="false" outlineLevel="0" collapsed="false">
      <c r="A697" s="58" t="s">
        <v>152</v>
      </c>
      <c r="B697" s="59" t="n">
        <v>272859</v>
      </c>
      <c r="C697" s="59" t="n">
        <v>196351</v>
      </c>
      <c r="D697" s="59" t="n">
        <v>157988</v>
      </c>
      <c r="E697" s="59" t="n">
        <v>168709</v>
      </c>
      <c r="F697" s="59" t="n">
        <v>204913</v>
      </c>
      <c r="G697" s="59" t="n">
        <v>149259</v>
      </c>
      <c r="H697" s="43"/>
    </row>
    <row r="698" customFormat="false" ht="12.75" hidden="false" customHeight="false" outlineLevel="0" collapsed="false">
      <c r="A698" s="60" t="s">
        <v>154</v>
      </c>
      <c r="B698" s="61" t="n">
        <v>240328</v>
      </c>
      <c r="C698" s="61" t="n">
        <v>333437</v>
      </c>
      <c r="D698" s="61" t="n">
        <v>160399</v>
      </c>
      <c r="E698" s="61" t="n">
        <v>135728</v>
      </c>
      <c r="F698" s="61" t="n">
        <v>139660</v>
      </c>
      <c r="G698" s="61" t="n">
        <v>166746</v>
      </c>
      <c r="H698" s="43"/>
    </row>
    <row r="699" customFormat="false" ht="12.75" hidden="false" customHeight="false" outlineLevel="0" collapsed="false">
      <c r="A699" s="2" t="s">
        <v>145</v>
      </c>
    </row>
    <row r="700" customFormat="false" ht="12.75" hidden="false" customHeight="false" outlineLevel="0" collapsed="false">
      <c r="A700" s="2" t="s">
        <v>159</v>
      </c>
    </row>
    <row r="701" customFormat="false" ht="24.75" hidden="false" customHeight="true" outlineLevel="0" collapsed="false">
      <c r="A701" s="62" t="s">
        <v>155</v>
      </c>
      <c r="B701" s="62"/>
      <c r="C701" s="62"/>
      <c r="D701" s="62"/>
      <c r="E701" s="62"/>
      <c r="F701" s="62"/>
      <c r="G701" s="62"/>
    </row>
    <row r="702" customFormat="false" ht="12.75" hidden="false" customHeight="false" outlineLevel="0" collapsed="false">
      <c r="B702" s="10"/>
      <c r="C702" s="10"/>
      <c r="D702" s="10"/>
      <c r="E702" s="10"/>
      <c r="F702" s="10"/>
      <c r="G702" s="10"/>
      <c r="H702" s="10"/>
      <c r="I702" s="10"/>
    </row>
  </sheetData>
  <mergeCells count="4">
    <mergeCell ref="A3:A4"/>
    <mergeCell ref="B3:E3"/>
    <mergeCell ref="F3:G3"/>
    <mergeCell ref="A701:G701"/>
  </mergeCells>
  <printOptions headings="false" gridLines="false" gridLinesSet="true" horizontalCentered="true" verticalCentered="false"/>
  <pageMargins left="0.511805555555556" right="0.511805555555556" top="0.747916666666667" bottom="0.551388888888889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61" man="true" max="16383" min="0"/>
    <brk id="122" man="true" max="16383" min="0"/>
    <brk id="183" man="true" max="16383" min="0"/>
    <brk id="246" man="true" max="16383" min="0"/>
    <brk id="308" man="true" max="16383" min="0"/>
    <brk id="369" man="true" max="16383" min="0"/>
    <brk id="431" man="true" max="16383" min="0"/>
    <brk id="495" man="true" max="16383" min="0"/>
    <brk id="558" man="true" max="16383" min="0"/>
    <brk id="619" man="true" max="16383" min="0"/>
    <brk id="680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5.13"/>
    <col collapsed="false" customWidth="true" hidden="false" outlineLevel="0" max="7" min="2" style="2" width="13.14"/>
    <col collapsed="false" customWidth="false" hidden="false" outlineLevel="0" max="257" min="8" style="2" width="9.14"/>
  </cols>
  <sheetData>
    <row r="2" customFormat="false" ht="30.75" hidden="false" customHeight="true" outlineLevel="0" collapsed="false">
      <c r="A2" s="135" t="s">
        <v>257</v>
      </c>
      <c r="B2" s="135"/>
      <c r="C2" s="135"/>
      <c r="D2" s="135"/>
      <c r="E2" s="135"/>
      <c r="F2" s="135"/>
      <c r="G2" s="135"/>
    </row>
    <row r="3" customFormat="false" ht="12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</row>
    <row r="4" customFormat="false" ht="12.75" hidden="false" customHeight="tru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</row>
    <row r="5" customFormat="false" ht="12.75" hidden="false" customHeight="true" outlineLevel="0" collapsed="false">
      <c r="A5" s="9" t="s">
        <v>11</v>
      </c>
      <c r="B5" s="108" t="n">
        <v>108229</v>
      </c>
      <c r="C5" s="108" t="n">
        <v>150298</v>
      </c>
      <c r="D5" s="108" t="n">
        <v>66622</v>
      </c>
      <c r="E5" s="108" t="n">
        <v>54823</v>
      </c>
      <c r="F5" s="108" t="n">
        <v>59093</v>
      </c>
      <c r="G5" s="108" t="n">
        <v>65240</v>
      </c>
    </row>
    <row r="6" s="13" customFormat="true" ht="12.75" hidden="false" customHeight="true" outlineLevel="0" collapsed="false">
      <c r="A6" s="11" t="s">
        <v>12</v>
      </c>
      <c r="B6" s="12" t="n">
        <v>11185</v>
      </c>
      <c r="C6" s="12" t="n">
        <v>12442</v>
      </c>
      <c r="D6" s="12" t="n">
        <v>6495</v>
      </c>
      <c r="E6" s="12" t="n">
        <v>5389</v>
      </c>
      <c r="F6" s="12" t="n">
        <v>6614</v>
      </c>
      <c r="G6" s="12" t="n">
        <v>6352</v>
      </c>
    </row>
    <row r="7" customFormat="false" ht="12.75" hidden="false" customHeight="true" outlineLevel="0" collapsed="false">
      <c r="A7" s="14" t="s">
        <v>13</v>
      </c>
      <c r="B7" s="108" t="n">
        <v>994</v>
      </c>
      <c r="C7" s="108" t="n">
        <v>1151</v>
      </c>
      <c r="D7" s="108" t="n">
        <v>390</v>
      </c>
      <c r="E7" s="108" t="n">
        <v>444</v>
      </c>
      <c r="F7" s="108" t="n">
        <v>298</v>
      </c>
      <c r="G7" s="108" t="n">
        <v>370</v>
      </c>
    </row>
    <row r="8" customFormat="false" ht="12.75" hidden="false" customHeight="true" outlineLevel="0" collapsed="false">
      <c r="A8" s="151" t="s">
        <v>230</v>
      </c>
      <c r="B8" s="108" t="n">
        <v>816</v>
      </c>
      <c r="C8" s="108" t="n">
        <v>956</v>
      </c>
      <c r="D8" s="108" t="n">
        <v>340</v>
      </c>
      <c r="E8" s="108" t="n">
        <v>393</v>
      </c>
      <c r="F8" s="108" t="n">
        <v>258</v>
      </c>
      <c r="G8" s="108" t="n">
        <v>330</v>
      </c>
    </row>
    <row r="9" customFormat="false" ht="12.75" hidden="false" customHeight="true" outlineLevel="0" collapsed="false">
      <c r="A9" s="151" t="s">
        <v>231</v>
      </c>
      <c r="B9" s="108" t="n">
        <v>63</v>
      </c>
      <c r="C9" s="108" t="n">
        <v>77</v>
      </c>
      <c r="D9" s="108" t="n">
        <v>17</v>
      </c>
      <c r="E9" s="108" t="n">
        <v>17</v>
      </c>
      <c r="F9" s="108" t="n">
        <v>15</v>
      </c>
      <c r="G9" s="108" t="n">
        <v>17</v>
      </c>
    </row>
    <row r="10" customFormat="false" ht="12.75" hidden="false" customHeight="true" outlineLevel="0" collapsed="false">
      <c r="A10" s="151" t="s">
        <v>232</v>
      </c>
      <c r="B10" s="108" t="n">
        <v>115</v>
      </c>
      <c r="C10" s="108" t="n">
        <v>118</v>
      </c>
      <c r="D10" s="108" t="n">
        <v>33</v>
      </c>
      <c r="E10" s="108" t="n">
        <v>34</v>
      </c>
      <c r="F10" s="108" t="n">
        <v>25</v>
      </c>
      <c r="G10" s="108" t="n">
        <v>23</v>
      </c>
    </row>
    <row r="11" customFormat="false" ht="12.75" hidden="false" customHeight="true" outlineLevel="0" collapsed="false">
      <c r="A11" s="14" t="s">
        <v>14</v>
      </c>
      <c r="B11" s="108" t="n">
        <v>501</v>
      </c>
      <c r="C11" s="108" t="n">
        <v>544</v>
      </c>
      <c r="D11" s="108" t="n">
        <v>210</v>
      </c>
      <c r="E11" s="108" t="n">
        <v>194</v>
      </c>
      <c r="F11" s="108" t="n">
        <v>225</v>
      </c>
      <c r="G11" s="108" t="n">
        <v>145</v>
      </c>
    </row>
    <row r="12" customFormat="false" ht="12.75" hidden="false" customHeight="true" outlineLevel="0" collapsed="false">
      <c r="A12" s="151" t="s">
        <v>230</v>
      </c>
      <c r="B12" s="108" t="n">
        <v>392</v>
      </c>
      <c r="C12" s="108" t="n">
        <v>416</v>
      </c>
      <c r="D12" s="108" t="n">
        <v>167</v>
      </c>
      <c r="E12" s="108" t="n">
        <v>165</v>
      </c>
      <c r="F12" s="108" t="n">
        <v>167</v>
      </c>
      <c r="G12" s="108" t="n">
        <v>118</v>
      </c>
    </row>
    <row r="13" customFormat="false" ht="12.75" hidden="false" customHeight="true" outlineLevel="0" collapsed="false">
      <c r="A13" s="151" t="s">
        <v>231</v>
      </c>
      <c r="B13" s="108" t="n">
        <v>48</v>
      </c>
      <c r="C13" s="108" t="n">
        <v>58</v>
      </c>
      <c r="D13" s="108" t="n">
        <v>22</v>
      </c>
      <c r="E13" s="108" t="n">
        <v>11</v>
      </c>
      <c r="F13" s="108" t="n">
        <v>23</v>
      </c>
      <c r="G13" s="108" t="n">
        <v>9</v>
      </c>
    </row>
    <row r="14" customFormat="false" ht="12.75" hidden="false" customHeight="true" outlineLevel="0" collapsed="false">
      <c r="A14" s="151" t="s">
        <v>232</v>
      </c>
      <c r="B14" s="108" t="n">
        <v>61</v>
      </c>
      <c r="C14" s="108" t="n">
        <v>70</v>
      </c>
      <c r="D14" s="108" t="n">
        <v>21</v>
      </c>
      <c r="E14" s="108" t="n">
        <v>18</v>
      </c>
      <c r="F14" s="108" t="n">
        <v>35</v>
      </c>
      <c r="G14" s="108" t="n">
        <v>18</v>
      </c>
    </row>
    <row r="15" customFormat="false" ht="12.75" hidden="false" customHeight="true" outlineLevel="0" collapsed="false">
      <c r="A15" s="14" t="s">
        <v>15</v>
      </c>
      <c r="B15" s="108" t="n">
        <v>473</v>
      </c>
      <c r="C15" s="108" t="n">
        <v>661</v>
      </c>
      <c r="D15" s="108" t="n">
        <v>313</v>
      </c>
      <c r="E15" s="108" t="n">
        <v>175</v>
      </c>
      <c r="F15" s="108" t="n">
        <v>162</v>
      </c>
      <c r="G15" s="108" t="n">
        <v>193</v>
      </c>
    </row>
    <row r="16" customFormat="false" ht="12.75" hidden="false" customHeight="true" outlineLevel="0" collapsed="false">
      <c r="A16" s="151" t="s">
        <v>230</v>
      </c>
      <c r="B16" s="108" t="n">
        <v>413</v>
      </c>
      <c r="C16" s="108" t="n">
        <v>580</v>
      </c>
      <c r="D16" s="108" t="n">
        <v>282</v>
      </c>
      <c r="E16" s="108" t="n">
        <v>164</v>
      </c>
      <c r="F16" s="108" t="n">
        <v>153</v>
      </c>
      <c r="G16" s="108" t="n">
        <v>180</v>
      </c>
    </row>
    <row r="17" customFormat="false" ht="12.75" hidden="false" customHeight="true" outlineLevel="0" collapsed="false">
      <c r="A17" s="151" t="s">
        <v>231</v>
      </c>
      <c r="B17" s="108" t="n">
        <v>19</v>
      </c>
      <c r="C17" s="108" t="n">
        <v>25</v>
      </c>
      <c r="D17" s="108" t="n">
        <v>14</v>
      </c>
      <c r="E17" s="108" t="n">
        <v>5</v>
      </c>
      <c r="F17" s="108" t="n">
        <v>2</v>
      </c>
      <c r="G17" s="108" t="n">
        <v>4</v>
      </c>
    </row>
    <row r="18" customFormat="false" ht="12.75" hidden="false" customHeight="true" outlineLevel="0" collapsed="false">
      <c r="A18" s="151" t="s">
        <v>232</v>
      </c>
      <c r="B18" s="108" t="n">
        <v>41</v>
      </c>
      <c r="C18" s="108" t="n">
        <v>56</v>
      </c>
      <c r="D18" s="108" t="n">
        <v>17</v>
      </c>
      <c r="E18" s="108" t="n">
        <v>6</v>
      </c>
      <c r="F18" s="108" t="n">
        <v>7</v>
      </c>
      <c r="G18" s="108" t="n">
        <v>9</v>
      </c>
    </row>
    <row r="19" customFormat="false" ht="12.75" hidden="false" customHeight="true" outlineLevel="0" collapsed="false">
      <c r="A19" s="14" t="s">
        <v>16</v>
      </c>
      <c r="B19" s="108" t="n">
        <v>2421</v>
      </c>
      <c r="C19" s="108" t="n">
        <v>2838</v>
      </c>
      <c r="D19" s="108" t="n">
        <v>1613</v>
      </c>
      <c r="E19" s="108" t="n">
        <v>1260</v>
      </c>
      <c r="F19" s="108" t="n">
        <v>928</v>
      </c>
      <c r="G19" s="108" t="n">
        <v>1086</v>
      </c>
    </row>
    <row r="20" customFormat="false" ht="12.75" hidden="false" customHeight="true" outlineLevel="0" collapsed="false">
      <c r="A20" s="151" t="s">
        <v>230</v>
      </c>
      <c r="B20" s="108" t="n">
        <v>1921</v>
      </c>
      <c r="C20" s="108" t="n">
        <v>2216</v>
      </c>
      <c r="D20" s="108" t="n">
        <v>1325</v>
      </c>
      <c r="E20" s="108" t="n">
        <v>1065</v>
      </c>
      <c r="F20" s="108" t="n">
        <v>772</v>
      </c>
      <c r="G20" s="108" t="n">
        <v>914</v>
      </c>
    </row>
    <row r="21" customFormat="false" ht="12.75" hidden="false" customHeight="true" outlineLevel="0" collapsed="false">
      <c r="A21" s="151" t="s">
        <v>231</v>
      </c>
      <c r="B21" s="108" t="n">
        <v>216</v>
      </c>
      <c r="C21" s="108" t="n">
        <v>269</v>
      </c>
      <c r="D21" s="108" t="n">
        <v>134</v>
      </c>
      <c r="E21" s="108" t="n">
        <v>77</v>
      </c>
      <c r="F21" s="108" t="n">
        <v>66</v>
      </c>
      <c r="G21" s="108" t="n">
        <v>56</v>
      </c>
    </row>
    <row r="22" customFormat="false" ht="12.75" hidden="false" customHeight="true" outlineLevel="0" collapsed="false">
      <c r="A22" s="151" t="s">
        <v>232</v>
      </c>
      <c r="B22" s="108" t="n">
        <v>284</v>
      </c>
      <c r="C22" s="108" t="n">
        <v>353</v>
      </c>
      <c r="D22" s="108" t="n">
        <v>154</v>
      </c>
      <c r="E22" s="108" t="n">
        <v>118</v>
      </c>
      <c r="F22" s="108" t="n">
        <v>90</v>
      </c>
      <c r="G22" s="108" t="n">
        <v>116</v>
      </c>
    </row>
    <row r="23" customFormat="false" ht="12.75" hidden="false" customHeight="true" outlineLevel="0" collapsed="false">
      <c r="A23" s="14" t="s">
        <v>17</v>
      </c>
      <c r="B23" s="108" t="n">
        <v>901</v>
      </c>
      <c r="C23" s="108" t="n">
        <v>1017</v>
      </c>
      <c r="D23" s="108" t="n">
        <v>530</v>
      </c>
      <c r="E23" s="108" t="n">
        <v>276</v>
      </c>
      <c r="F23" s="108" t="n">
        <v>274</v>
      </c>
      <c r="G23" s="108" t="n">
        <v>336</v>
      </c>
    </row>
    <row r="24" customFormat="false" ht="12.75" hidden="false" customHeight="true" outlineLevel="0" collapsed="false">
      <c r="A24" s="151" t="s">
        <v>230</v>
      </c>
      <c r="B24" s="108" t="n">
        <v>764</v>
      </c>
      <c r="C24" s="108" t="n">
        <v>860</v>
      </c>
      <c r="D24" s="108" t="n">
        <v>464</v>
      </c>
      <c r="E24" s="108" t="n">
        <v>240</v>
      </c>
      <c r="F24" s="108" t="n">
        <v>227</v>
      </c>
      <c r="G24" s="108" t="n">
        <v>288</v>
      </c>
    </row>
    <row r="25" customFormat="false" ht="12.75" hidden="false" customHeight="true" outlineLevel="0" collapsed="false">
      <c r="A25" s="151" t="s">
        <v>231</v>
      </c>
      <c r="B25" s="108" t="n">
        <v>35</v>
      </c>
      <c r="C25" s="108" t="n">
        <v>43</v>
      </c>
      <c r="D25" s="108" t="n">
        <v>9</v>
      </c>
      <c r="E25" s="108" t="n">
        <v>8</v>
      </c>
      <c r="F25" s="108" t="n">
        <v>13</v>
      </c>
      <c r="G25" s="108" t="n">
        <v>14</v>
      </c>
    </row>
    <row r="26" customFormat="false" ht="12.75" hidden="false" customHeight="true" outlineLevel="0" collapsed="false">
      <c r="A26" s="151" t="s">
        <v>232</v>
      </c>
      <c r="B26" s="108" t="n">
        <v>102</v>
      </c>
      <c r="C26" s="108" t="n">
        <v>114</v>
      </c>
      <c r="D26" s="108" t="n">
        <v>57</v>
      </c>
      <c r="E26" s="108" t="n">
        <v>28</v>
      </c>
      <c r="F26" s="108" t="n">
        <v>34</v>
      </c>
      <c r="G26" s="108" t="n">
        <v>34</v>
      </c>
    </row>
    <row r="27" customFormat="false" ht="12.75" hidden="false" customHeight="true" outlineLevel="0" collapsed="false">
      <c r="A27" s="14" t="s">
        <v>18</v>
      </c>
      <c r="B27" s="108" t="n">
        <v>4824</v>
      </c>
      <c r="C27" s="108" t="n">
        <v>4727</v>
      </c>
      <c r="D27" s="108" t="n">
        <v>2633</v>
      </c>
      <c r="E27" s="108" t="n">
        <v>2421</v>
      </c>
      <c r="F27" s="108" t="n">
        <v>4192</v>
      </c>
      <c r="G27" s="108" t="n">
        <v>3667</v>
      </c>
    </row>
    <row r="28" customFormat="false" ht="12.75" hidden="false" customHeight="true" outlineLevel="0" collapsed="false">
      <c r="A28" s="151" t="s">
        <v>230</v>
      </c>
      <c r="B28" s="108" t="n">
        <v>4071</v>
      </c>
      <c r="C28" s="108" t="n">
        <v>3965</v>
      </c>
      <c r="D28" s="108" t="n">
        <v>2287</v>
      </c>
      <c r="E28" s="108" t="n">
        <v>2140</v>
      </c>
      <c r="F28" s="108" t="n">
        <v>3886</v>
      </c>
      <c r="G28" s="108" t="n">
        <v>3348</v>
      </c>
    </row>
    <row r="29" customFormat="false" ht="12.75" hidden="false" customHeight="true" outlineLevel="0" collapsed="false">
      <c r="A29" s="151" t="s">
        <v>231</v>
      </c>
      <c r="B29" s="108" t="n">
        <v>373</v>
      </c>
      <c r="C29" s="108" t="n">
        <v>372</v>
      </c>
      <c r="D29" s="108" t="n">
        <v>154</v>
      </c>
      <c r="E29" s="108" t="n">
        <v>139</v>
      </c>
      <c r="F29" s="108" t="n">
        <v>157</v>
      </c>
      <c r="G29" s="108" t="n">
        <v>150</v>
      </c>
    </row>
    <row r="30" customFormat="false" ht="12.75" hidden="false" customHeight="true" outlineLevel="0" collapsed="false">
      <c r="A30" s="151" t="s">
        <v>232</v>
      </c>
      <c r="B30" s="108" t="n">
        <v>380</v>
      </c>
      <c r="C30" s="108" t="n">
        <v>390</v>
      </c>
      <c r="D30" s="108" t="n">
        <v>192</v>
      </c>
      <c r="E30" s="108" t="n">
        <v>142</v>
      </c>
      <c r="F30" s="108" t="n">
        <v>149</v>
      </c>
      <c r="G30" s="108" t="n">
        <v>169</v>
      </c>
    </row>
    <row r="31" customFormat="false" ht="12.75" hidden="false" customHeight="true" outlineLevel="0" collapsed="false">
      <c r="A31" s="14" t="s">
        <v>19</v>
      </c>
      <c r="B31" s="108" t="n">
        <v>669</v>
      </c>
      <c r="C31" s="108" t="n">
        <v>994</v>
      </c>
      <c r="D31" s="108" t="n">
        <v>445</v>
      </c>
      <c r="E31" s="108" t="n">
        <v>335</v>
      </c>
      <c r="F31" s="108" t="n">
        <v>275</v>
      </c>
      <c r="G31" s="108" t="n">
        <v>280</v>
      </c>
    </row>
    <row r="32" customFormat="false" ht="12.75" hidden="false" customHeight="true" outlineLevel="0" collapsed="false">
      <c r="A32" s="151" t="s">
        <v>230</v>
      </c>
      <c r="B32" s="108" t="n">
        <v>566</v>
      </c>
      <c r="C32" s="108" t="n">
        <v>815</v>
      </c>
      <c r="D32" s="108" t="n">
        <v>386</v>
      </c>
      <c r="E32" s="108" t="n">
        <v>276</v>
      </c>
      <c r="F32" s="108" t="n">
        <v>226</v>
      </c>
      <c r="G32" s="108" t="n">
        <v>238</v>
      </c>
    </row>
    <row r="33" customFormat="false" ht="12.75" hidden="false" customHeight="true" outlineLevel="0" collapsed="false">
      <c r="A33" s="151" t="s">
        <v>231</v>
      </c>
      <c r="B33" s="108" t="n">
        <v>29</v>
      </c>
      <c r="C33" s="108" t="n">
        <v>50</v>
      </c>
      <c r="D33" s="108" t="n">
        <v>22</v>
      </c>
      <c r="E33" s="108" t="n">
        <v>11</v>
      </c>
      <c r="F33" s="108" t="n">
        <v>15</v>
      </c>
      <c r="G33" s="108" t="n">
        <v>11</v>
      </c>
    </row>
    <row r="34" customFormat="false" ht="12.75" hidden="false" customHeight="true" outlineLevel="0" collapsed="false">
      <c r="A34" s="151" t="s">
        <v>232</v>
      </c>
      <c r="B34" s="108" t="n">
        <v>74</v>
      </c>
      <c r="C34" s="108" t="n">
        <v>129</v>
      </c>
      <c r="D34" s="108" t="n">
        <v>37</v>
      </c>
      <c r="E34" s="108" t="n">
        <v>48</v>
      </c>
      <c r="F34" s="108" t="n">
        <v>34</v>
      </c>
      <c r="G34" s="108" t="n">
        <v>31</v>
      </c>
    </row>
    <row r="35" customFormat="false" ht="12.75" hidden="false" customHeight="true" outlineLevel="0" collapsed="false">
      <c r="A35" s="14" t="s">
        <v>20</v>
      </c>
      <c r="B35" s="108" t="n">
        <v>402</v>
      </c>
      <c r="C35" s="108" t="n">
        <v>510</v>
      </c>
      <c r="D35" s="108" t="n">
        <v>361</v>
      </c>
      <c r="E35" s="108" t="n">
        <v>284</v>
      </c>
      <c r="F35" s="108" t="n">
        <v>260</v>
      </c>
      <c r="G35" s="108" t="n">
        <v>275</v>
      </c>
    </row>
    <row r="36" customFormat="false" ht="12.75" hidden="false" customHeight="true" outlineLevel="0" collapsed="false">
      <c r="A36" s="151" t="s">
        <v>230</v>
      </c>
      <c r="B36" s="108" t="n">
        <v>347</v>
      </c>
      <c r="C36" s="108" t="n">
        <v>447</v>
      </c>
      <c r="D36" s="108" t="n">
        <v>317</v>
      </c>
      <c r="E36" s="108" t="n">
        <v>252</v>
      </c>
      <c r="F36" s="108" t="n">
        <v>229</v>
      </c>
      <c r="G36" s="108" t="n">
        <v>248</v>
      </c>
    </row>
    <row r="37" customFormat="false" ht="12.75" hidden="false" customHeight="true" outlineLevel="0" collapsed="false">
      <c r="A37" s="151" t="s">
        <v>231</v>
      </c>
      <c r="B37" s="108" t="n">
        <v>14</v>
      </c>
      <c r="C37" s="108" t="n">
        <v>23</v>
      </c>
      <c r="D37" s="108" t="n">
        <v>11</v>
      </c>
      <c r="E37" s="108" t="n">
        <v>10</v>
      </c>
      <c r="F37" s="108" t="n">
        <v>7</v>
      </c>
      <c r="G37" s="108" t="n">
        <v>8</v>
      </c>
    </row>
    <row r="38" customFormat="false" ht="12.75" hidden="false" customHeight="true" outlineLevel="0" collapsed="false">
      <c r="A38" s="151" t="s">
        <v>232</v>
      </c>
      <c r="B38" s="108" t="n">
        <v>41</v>
      </c>
      <c r="C38" s="108" t="n">
        <v>40</v>
      </c>
      <c r="D38" s="108" t="n">
        <v>33</v>
      </c>
      <c r="E38" s="108" t="n">
        <v>22</v>
      </c>
      <c r="F38" s="108" t="n">
        <v>24</v>
      </c>
      <c r="G38" s="108" t="n">
        <v>19</v>
      </c>
    </row>
    <row r="39" s="13" customFormat="true" ht="12.75" hidden="false" customHeight="true" outlineLevel="0" collapsed="false">
      <c r="A39" s="11" t="s">
        <v>21</v>
      </c>
      <c r="B39" s="12" t="n">
        <v>999</v>
      </c>
      <c r="C39" s="12" t="n">
        <v>1111</v>
      </c>
      <c r="D39" s="12" t="n">
        <v>709</v>
      </c>
      <c r="E39" s="12" t="n">
        <v>850</v>
      </c>
      <c r="F39" s="12" t="n">
        <v>409</v>
      </c>
      <c r="G39" s="12" t="n">
        <v>384</v>
      </c>
    </row>
    <row r="40" customFormat="false" ht="12.75" hidden="false" customHeight="true" outlineLevel="0" collapsed="false">
      <c r="A40" s="14" t="s">
        <v>22</v>
      </c>
      <c r="B40" s="108" t="n">
        <v>999</v>
      </c>
      <c r="C40" s="108" t="n">
        <v>1111</v>
      </c>
      <c r="D40" s="108" t="n">
        <v>709</v>
      </c>
      <c r="E40" s="108" t="n">
        <v>850</v>
      </c>
      <c r="F40" s="108" t="n">
        <v>409</v>
      </c>
      <c r="G40" s="108" t="n">
        <v>384</v>
      </c>
    </row>
    <row r="41" customFormat="false" ht="12.75" hidden="false" customHeight="true" outlineLevel="0" collapsed="false">
      <c r="A41" s="151" t="s">
        <v>230</v>
      </c>
      <c r="B41" s="108" t="n">
        <v>760</v>
      </c>
      <c r="C41" s="108" t="n">
        <v>876</v>
      </c>
      <c r="D41" s="108" t="n">
        <v>552</v>
      </c>
      <c r="E41" s="108" t="n">
        <v>682</v>
      </c>
      <c r="F41" s="108" t="n">
        <v>351</v>
      </c>
      <c r="G41" s="108" t="n">
        <v>300</v>
      </c>
    </row>
    <row r="42" customFormat="false" ht="12.75" hidden="false" customHeight="true" outlineLevel="0" collapsed="false">
      <c r="A42" s="151" t="s">
        <v>231</v>
      </c>
      <c r="B42" s="108" t="n">
        <v>128</v>
      </c>
      <c r="C42" s="108" t="n">
        <v>112</v>
      </c>
      <c r="D42" s="108" t="n">
        <v>78</v>
      </c>
      <c r="E42" s="108" t="n">
        <v>82</v>
      </c>
      <c r="F42" s="108" t="n">
        <v>31</v>
      </c>
      <c r="G42" s="108" t="n">
        <v>31</v>
      </c>
    </row>
    <row r="43" customFormat="false" ht="12.75" hidden="false" customHeight="true" outlineLevel="0" collapsed="false">
      <c r="A43" s="151" t="s">
        <v>232</v>
      </c>
      <c r="B43" s="108" t="n">
        <v>111</v>
      </c>
      <c r="C43" s="108" t="n">
        <v>123</v>
      </c>
      <c r="D43" s="108" t="n">
        <v>79</v>
      </c>
      <c r="E43" s="108" t="n">
        <v>86</v>
      </c>
      <c r="F43" s="108" t="n">
        <v>27</v>
      </c>
      <c r="G43" s="108" t="n">
        <v>53</v>
      </c>
    </row>
    <row r="44" s="13" customFormat="true" ht="12.75" hidden="false" customHeight="true" outlineLevel="0" collapsed="false">
      <c r="A44" s="11" t="s">
        <v>23</v>
      </c>
      <c r="B44" s="12" t="n">
        <v>29165</v>
      </c>
      <c r="C44" s="12" t="n">
        <v>34063</v>
      </c>
      <c r="D44" s="12" t="n">
        <v>18906</v>
      </c>
      <c r="E44" s="12" t="n">
        <v>16656</v>
      </c>
      <c r="F44" s="12" t="n">
        <v>20354</v>
      </c>
      <c r="G44" s="12" t="n">
        <v>20412</v>
      </c>
    </row>
    <row r="45" customFormat="false" ht="12.75" hidden="false" customHeight="true" outlineLevel="0" collapsed="false">
      <c r="A45" s="14" t="s">
        <v>24</v>
      </c>
      <c r="B45" s="108" t="n">
        <v>2880</v>
      </c>
      <c r="C45" s="108" t="n">
        <v>3058</v>
      </c>
      <c r="D45" s="108" t="n">
        <v>1615</v>
      </c>
      <c r="E45" s="108" t="n">
        <v>1209</v>
      </c>
      <c r="F45" s="108" t="n">
        <v>1419</v>
      </c>
      <c r="G45" s="108" t="n">
        <v>1535</v>
      </c>
    </row>
    <row r="46" customFormat="false" ht="12.75" hidden="false" customHeight="true" outlineLevel="0" collapsed="false">
      <c r="A46" s="151" t="s">
        <v>230</v>
      </c>
      <c r="B46" s="108" t="n">
        <v>2426</v>
      </c>
      <c r="C46" s="108" t="n">
        <v>2625</v>
      </c>
      <c r="D46" s="108" t="n">
        <v>1423</v>
      </c>
      <c r="E46" s="108" t="n">
        <v>1078</v>
      </c>
      <c r="F46" s="108" t="n">
        <v>1296</v>
      </c>
      <c r="G46" s="108" t="n">
        <v>1373</v>
      </c>
    </row>
    <row r="47" customFormat="false" ht="12.75" hidden="false" customHeight="true" outlineLevel="0" collapsed="false">
      <c r="A47" s="151" t="s">
        <v>231</v>
      </c>
      <c r="B47" s="108" t="n">
        <v>121</v>
      </c>
      <c r="C47" s="108" t="n">
        <v>119</v>
      </c>
      <c r="D47" s="108" t="n">
        <v>55</v>
      </c>
      <c r="E47" s="108" t="n">
        <v>32</v>
      </c>
      <c r="F47" s="108" t="n">
        <v>42</v>
      </c>
      <c r="G47" s="108" t="n">
        <v>35</v>
      </c>
    </row>
    <row r="48" customFormat="false" ht="12.75" hidden="false" customHeight="true" outlineLevel="0" collapsed="false">
      <c r="A48" s="151" t="s">
        <v>232</v>
      </c>
      <c r="B48" s="108" t="n">
        <v>333</v>
      </c>
      <c r="C48" s="108" t="n">
        <v>314</v>
      </c>
      <c r="D48" s="108" t="n">
        <v>137</v>
      </c>
      <c r="E48" s="108" t="n">
        <v>99</v>
      </c>
      <c r="F48" s="108" t="n">
        <v>81</v>
      </c>
      <c r="G48" s="108" t="n">
        <v>127</v>
      </c>
    </row>
    <row r="49" customFormat="false" ht="12.75" hidden="false" customHeight="true" outlineLevel="0" collapsed="false">
      <c r="A49" s="14" t="s">
        <v>25</v>
      </c>
      <c r="B49" s="108" t="n">
        <v>5201</v>
      </c>
      <c r="C49" s="108" t="n">
        <v>6553</v>
      </c>
      <c r="D49" s="108" t="n">
        <v>2869</v>
      </c>
      <c r="E49" s="108" t="n">
        <v>2144</v>
      </c>
      <c r="F49" s="108" t="n">
        <v>1866</v>
      </c>
      <c r="G49" s="108" t="n">
        <v>2069</v>
      </c>
    </row>
    <row r="50" customFormat="false" ht="12.75" hidden="false" customHeight="true" outlineLevel="0" collapsed="false">
      <c r="A50" s="151" t="s">
        <v>230</v>
      </c>
      <c r="B50" s="108" t="n">
        <v>3667</v>
      </c>
      <c r="C50" s="108" t="n">
        <v>4557</v>
      </c>
      <c r="D50" s="108" t="n">
        <v>2043</v>
      </c>
      <c r="E50" s="108" t="n">
        <v>1701</v>
      </c>
      <c r="F50" s="108" t="n">
        <v>1475</v>
      </c>
      <c r="G50" s="108" t="n">
        <v>1631</v>
      </c>
    </row>
    <row r="51" customFormat="false" ht="12.75" hidden="false" customHeight="true" outlineLevel="0" collapsed="false">
      <c r="A51" s="151" t="s">
        <v>231</v>
      </c>
      <c r="B51" s="108" t="n">
        <v>650</v>
      </c>
      <c r="C51" s="108" t="n">
        <v>841</v>
      </c>
      <c r="D51" s="108" t="n">
        <v>331</v>
      </c>
      <c r="E51" s="108" t="n">
        <v>160</v>
      </c>
      <c r="F51" s="108" t="n">
        <v>127</v>
      </c>
      <c r="G51" s="108" t="n">
        <v>132</v>
      </c>
    </row>
    <row r="52" customFormat="false" ht="12.75" hidden="false" customHeight="true" outlineLevel="0" collapsed="false">
      <c r="A52" s="151" t="s">
        <v>232</v>
      </c>
      <c r="B52" s="108" t="n">
        <v>884</v>
      </c>
      <c r="C52" s="108" t="n">
        <v>1155</v>
      </c>
      <c r="D52" s="108" t="n">
        <v>495</v>
      </c>
      <c r="E52" s="108" t="n">
        <v>283</v>
      </c>
      <c r="F52" s="108" t="n">
        <v>264</v>
      </c>
      <c r="G52" s="108" t="n">
        <v>306</v>
      </c>
    </row>
    <row r="53" customFormat="false" ht="12.75" hidden="false" customHeight="true" outlineLevel="0" collapsed="false">
      <c r="A53" s="14" t="s">
        <v>26</v>
      </c>
      <c r="B53" s="108" t="n">
        <v>1749</v>
      </c>
      <c r="C53" s="108" t="n">
        <v>2208</v>
      </c>
      <c r="D53" s="108" t="n">
        <v>1085</v>
      </c>
      <c r="E53" s="108" t="n">
        <v>845</v>
      </c>
      <c r="F53" s="108" t="n">
        <v>862</v>
      </c>
      <c r="G53" s="108" t="n">
        <v>1053</v>
      </c>
    </row>
    <row r="54" customFormat="false" ht="12.75" hidden="false" customHeight="true" outlineLevel="0" collapsed="false">
      <c r="A54" s="151" t="s">
        <v>230</v>
      </c>
      <c r="B54" s="108" t="n">
        <v>1382</v>
      </c>
      <c r="C54" s="108" t="n">
        <v>1729</v>
      </c>
      <c r="D54" s="108" t="n">
        <v>908</v>
      </c>
      <c r="E54" s="108" t="n">
        <v>713</v>
      </c>
      <c r="F54" s="108" t="n">
        <v>737</v>
      </c>
      <c r="G54" s="108" t="n">
        <v>906</v>
      </c>
    </row>
    <row r="55" customFormat="false" ht="12.75" hidden="false" customHeight="true" outlineLevel="0" collapsed="false">
      <c r="A55" s="151" t="s">
        <v>231</v>
      </c>
      <c r="B55" s="108" t="n">
        <v>79</v>
      </c>
      <c r="C55" s="108" t="n">
        <v>105</v>
      </c>
      <c r="D55" s="108" t="n">
        <v>41</v>
      </c>
      <c r="E55" s="108" t="n">
        <v>37</v>
      </c>
      <c r="F55" s="108" t="n">
        <v>27</v>
      </c>
      <c r="G55" s="108" t="n">
        <v>24</v>
      </c>
    </row>
    <row r="56" customFormat="false" ht="12.75" hidden="false" customHeight="true" outlineLevel="0" collapsed="false">
      <c r="A56" s="151" t="s">
        <v>232</v>
      </c>
      <c r="B56" s="108" t="n">
        <v>288</v>
      </c>
      <c r="C56" s="108" t="n">
        <v>374</v>
      </c>
      <c r="D56" s="108" t="n">
        <v>136</v>
      </c>
      <c r="E56" s="108" t="n">
        <v>95</v>
      </c>
      <c r="F56" s="108" t="n">
        <v>98</v>
      </c>
      <c r="G56" s="108" t="n">
        <v>123</v>
      </c>
    </row>
    <row r="57" customFormat="false" ht="12.75" hidden="false" customHeight="true" outlineLevel="0" collapsed="false">
      <c r="A57" s="14" t="s">
        <v>27</v>
      </c>
      <c r="B57" s="108" t="n">
        <v>819</v>
      </c>
      <c r="C57" s="108" t="n">
        <v>1040</v>
      </c>
      <c r="D57" s="108" t="n">
        <v>409</v>
      </c>
      <c r="E57" s="108" t="n">
        <v>302</v>
      </c>
      <c r="F57" s="108" t="n">
        <v>276</v>
      </c>
      <c r="G57" s="108" t="n">
        <v>365</v>
      </c>
    </row>
    <row r="58" customFormat="false" ht="12.75" hidden="false" customHeight="true" outlineLevel="0" collapsed="false">
      <c r="A58" s="151" t="s">
        <v>230</v>
      </c>
      <c r="B58" s="108" t="n">
        <v>610</v>
      </c>
      <c r="C58" s="108" t="n">
        <v>842</v>
      </c>
      <c r="D58" s="108" t="n">
        <v>338</v>
      </c>
      <c r="E58" s="108" t="n">
        <v>256</v>
      </c>
      <c r="F58" s="108" t="n">
        <v>221</v>
      </c>
      <c r="G58" s="108" t="n">
        <v>304</v>
      </c>
    </row>
    <row r="59" customFormat="false" ht="12.75" hidden="false" customHeight="true" outlineLevel="0" collapsed="false">
      <c r="A59" s="151" t="s">
        <v>231</v>
      </c>
      <c r="B59" s="108" t="n">
        <v>121</v>
      </c>
      <c r="C59" s="108" t="n">
        <v>119</v>
      </c>
      <c r="D59" s="108" t="n">
        <v>29</v>
      </c>
      <c r="E59" s="108" t="n">
        <v>29</v>
      </c>
      <c r="F59" s="108" t="n">
        <v>30</v>
      </c>
      <c r="G59" s="108" t="n">
        <v>24</v>
      </c>
    </row>
    <row r="60" customFormat="false" ht="12.75" hidden="false" customHeight="true" outlineLevel="0" collapsed="false">
      <c r="A60" s="151" t="s">
        <v>232</v>
      </c>
      <c r="B60" s="108" t="n">
        <v>88</v>
      </c>
      <c r="C60" s="108" t="n">
        <v>79</v>
      </c>
      <c r="D60" s="108" t="n">
        <v>42</v>
      </c>
      <c r="E60" s="108" t="n">
        <v>17</v>
      </c>
      <c r="F60" s="108" t="n">
        <v>25</v>
      </c>
      <c r="G60" s="108" t="n">
        <v>37</v>
      </c>
    </row>
    <row r="61" customFormat="false" ht="12.75" hidden="false" customHeight="true" outlineLevel="0" collapsed="false">
      <c r="A61" s="14" t="s">
        <v>28</v>
      </c>
      <c r="B61" s="108" t="n">
        <v>696</v>
      </c>
      <c r="C61" s="108" t="n">
        <v>1018</v>
      </c>
      <c r="D61" s="108" t="n">
        <v>406</v>
      </c>
      <c r="E61" s="108" t="n">
        <v>336</v>
      </c>
      <c r="F61" s="108" t="n">
        <v>268</v>
      </c>
      <c r="G61" s="108" t="n">
        <v>451</v>
      </c>
    </row>
    <row r="62" customFormat="false" ht="12.75" hidden="false" customHeight="true" outlineLevel="0" collapsed="false">
      <c r="A62" s="151" t="s">
        <v>230</v>
      </c>
      <c r="B62" s="108" t="n">
        <v>569</v>
      </c>
      <c r="C62" s="108" t="n">
        <v>851</v>
      </c>
      <c r="D62" s="108" t="n">
        <v>350</v>
      </c>
      <c r="E62" s="108" t="n">
        <v>291</v>
      </c>
      <c r="F62" s="108" t="n">
        <v>236</v>
      </c>
      <c r="G62" s="108" t="n">
        <v>390</v>
      </c>
    </row>
    <row r="63" customFormat="false" ht="12.75" hidden="false" customHeight="true" outlineLevel="0" collapsed="false">
      <c r="A63" s="151" t="s">
        <v>231</v>
      </c>
      <c r="B63" s="108" t="n">
        <v>25</v>
      </c>
      <c r="C63" s="108" t="n">
        <v>29</v>
      </c>
      <c r="D63" s="108" t="n">
        <v>7</v>
      </c>
      <c r="E63" s="108" t="n">
        <v>12</v>
      </c>
      <c r="F63" s="108" t="n">
        <v>2</v>
      </c>
      <c r="G63" s="108" t="n">
        <v>16</v>
      </c>
    </row>
    <row r="64" customFormat="false" ht="12.75" hidden="false" customHeight="true" outlineLevel="0" collapsed="false">
      <c r="A64" s="151" t="s">
        <v>232</v>
      </c>
      <c r="B64" s="108" t="n">
        <v>102</v>
      </c>
      <c r="C64" s="108" t="n">
        <v>138</v>
      </c>
      <c r="D64" s="108" t="n">
        <v>49</v>
      </c>
      <c r="E64" s="108" t="n">
        <v>33</v>
      </c>
      <c r="F64" s="108" t="n">
        <v>30</v>
      </c>
      <c r="G64" s="108" t="n">
        <v>45</v>
      </c>
    </row>
    <row r="65" customFormat="false" ht="12.75" hidden="false" customHeight="true" outlineLevel="0" collapsed="false">
      <c r="A65" s="14" t="s">
        <v>29</v>
      </c>
      <c r="B65" s="108" t="n">
        <v>480</v>
      </c>
      <c r="C65" s="108" t="n">
        <v>552</v>
      </c>
      <c r="D65" s="108" t="n">
        <v>308</v>
      </c>
      <c r="E65" s="108" t="n">
        <v>182</v>
      </c>
      <c r="F65" s="108" t="n">
        <v>186</v>
      </c>
      <c r="G65" s="108" t="n">
        <v>254</v>
      </c>
    </row>
    <row r="66" customFormat="false" ht="12.75" hidden="false" customHeight="true" outlineLevel="0" collapsed="false">
      <c r="A66" s="151" t="s">
        <v>230</v>
      </c>
      <c r="B66" s="108" t="n">
        <v>393</v>
      </c>
      <c r="C66" s="108" t="n">
        <v>472</v>
      </c>
      <c r="D66" s="108" t="n">
        <v>257</v>
      </c>
      <c r="E66" s="108" t="n">
        <v>155</v>
      </c>
      <c r="F66" s="108" t="n">
        <v>155</v>
      </c>
      <c r="G66" s="108" t="n">
        <v>210</v>
      </c>
    </row>
    <row r="67" customFormat="false" ht="12.75" hidden="false" customHeight="true" outlineLevel="0" collapsed="false">
      <c r="A67" s="151" t="s">
        <v>231</v>
      </c>
      <c r="B67" s="108" t="n">
        <v>17</v>
      </c>
      <c r="C67" s="108" t="n">
        <v>30</v>
      </c>
      <c r="D67" s="108" t="n">
        <v>13</v>
      </c>
      <c r="E67" s="108" t="n">
        <v>10</v>
      </c>
      <c r="F67" s="108" t="n">
        <v>9</v>
      </c>
      <c r="G67" s="108" t="n">
        <v>11</v>
      </c>
    </row>
    <row r="68" customFormat="false" ht="12.75" hidden="false" customHeight="true" outlineLevel="0" collapsed="false">
      <c r="A68" s="151" t="s">
        <v>232</v>
      </c>
      <c r="B68" s="108" t="n">
        <v>70</v>
      </c>
      <c r="C68" s="108" t="n">
        <v>50</v>
      </c>
      <c r="D68" s="108" t="n">
        <v>38</v>
      </c>
      <c r="E68" s="108" t="n">
        <v>17</v>
      </c>
      <c r="F68" s="108" t="n">
        <v>22</v>
      </c>
      <c r="G68" s="108" t="n">
        <v>33</v>
      </c>
    </row>
    <row r="69" customFormat="false" ht="12.75" hidden="false" customHeight="true" outlineLevel="0" collapsed="false">
      <c r="A69" s="14" t="s">
        <v>30</v>
      </c>
      <c r="B69" s="108" t="n">
        <v>2842</v>
      </c>
      <c r="C69" s="108" t="n">
        <v>3769</v>
      </c>
      <c r="D69" s="108" t="n">
        <v>2077</v>
      </c>
      <c r="E69" s="108" t="n">
        <v>2516</v>
      </c>
      <c r="F69" s="108" t="n">
        <v>2936</v>
      </c>
      <c r="G69" s="108" t="n">
        <v>1909</v>
      </c>
    </row>
    <row r="70" customFormat="false" ht="12.75" hidden="false" customHeight="true" outlineLevel="0" collapsed="false">
      <c r="A70" s="151" t="s">
        <v>230</v>
      </c>
      <c r="B70" s="108" t="n">
        <v>2280</v>
      </c>
      <c r="C70" s="108" t="n">
        <v>3197</v>
      </c>
      <c r="D70" s="108" t="n">
        <v>1736</v>
      </c>
      <c r="E70" s="108" t="n">
        <v>2363</v>
      </c>
      <c r="F70" s="108" t="n">
        <v>2754</v>
      </c>
      <c r="G70" s="108" t="n">
        <v>1743</v>
      </c>
    </row>
    <row r="71" customFormat="false" ht="12.75" hidden="false" customHeight="true" outlineLevel="0" collapsed="false">
      <c r="A71" s="151" t="s">
        <v>231</v>
      </c>
      <c r="B71" s="108" t="n">
        <v>262</v>
      </c>
      <c r="C71" s="108" t="n">
        <v>205</v>
      </c>
      <c r="D71" s="108" t="n">
        <v>111</v>
      </c>
      <c r="E71" s="108" t="n">
        <v>62</v>
      </c>
      <c r="F71" s="108" t="n">
        <v>62</v>
      </c>
      <c r="G71" s="108" t="n">
        <v>53</v>
      </c>
    </row>
    <row r="72" customFormat="false" ht="12.75" hidden="false" customHeight="true" outlineLevel="0" collapsed="false">
      <c r="A72" s="151" t="s">
        <v>232</v>
      </c>
      <c r="B72" s="108" t="n">
        <v>300</v>
      </c>
      <c r="C72" s="108" t="n">
        <v>367</v>
      </c>
      <c r="D72" s="108" t="n">
        <v>230</v>
      </c>
      <c r="E72" s="108" t="n">
        <v>91</v>
      </c>
      <c r="F72" s="108" t="n">
        <v>120</v>
      </c>
      <c r="G72" s="108" t="n">
        <v>113</v>
      </c>
    </row>
    <row r="73" customFormat="false" ht="12.75" hidden="false" customHeight="true" outlineLevel="0" collapsed="false">
      <c r="A73" s="14" t="s">
        <v>31</v>
      </c>
      <c r="B73" s="108" t="n">
        <v>9040</v>
      </c>
      <c r="C73" s="108" t="n">
        <v>9076</v>
      </c>
      <c r="D73" s="108" t="n">
        <v>6352</v>
      </c>
      <c r="E73" s="108" t="n">
        <v>5940</v>
      </c>
      <c r="F73" s="108" t="n">
        <v>10032</v>
      </c>
      <c r="G73" s="108" t="n">
        <v>9406</v>
      </c>
    </row>
    <row r="74" customFormat="false" ht="12.75" hidden="false" customHeight="true" outlineLevel="0" collapsed="false">
      <c r="A74" s="151" t="s">
        <v>230</v>
      </c>
      <c r="B74" s="108" t="n">
        <v>6738</v>
      </c>
      <c r="C74" s="108" t="n">
        <v>6729</v>
      </c>
      <c r="D74" s="108" t="n">
        <v>4945</v>
      </c>
      <c r="E74" s="108" t="n">
        <v>4710</v>
      </c>
      <c r="F74" s="108" t="n">
        <v>8717</v>
      </c>
      <c r="G74" s="108" t="n">
        <v>7643</v>
      </c>
    </row>
    <row r="75" customFormat="false" ht="12.75" hidden="false" customHeight="true" outlineLevel="0" collapsed="false">
      <c r="A75" s="151" t="s">
        <v>231</v>
      </c>
      <c r="B75" s="108" t="n">
        <v>436</v>
      </c>
      <c r="C75" s="108" t="n">
        <v>646</v>
      </c>
      <c r="D75" s="108" t="n">
        <v>412</v>
      </c>
      <c r="E75" s="108" t="n">
        <v>351</v>
      </c>
      <c r="F75" s="108" t="n">
        <v>357</v>
      </c>
      <c r="G75" s="108" t="n">
        <v>713</v>
      </c>
    </row>
    <row r="76" customFormat="false" ht="12.75" hidden="false" customHeight="true" outlineLevel="0" collapsed="false">
      <c r="A76" s="151" t="s">
        <v>232</v>
      </c>
      <c r="B76" s="108" t="n">
        <v>1866</v>
      </c>
      <c r="C76" s="108" t="n">
        <v>1701</v>
      </c>
      <c r="D76" s="108" t="n">
        <v>995</v>
      </c>
      <c r="E76" s="108" t="n">
        <v>879</v>
      </c>
      <c r="F76" s="108" t="n">
        <v>958</v>
      </c>
      <c r="G76" s="108" t="n">
        <v>1050</v>
      </c>
    </row>
    <row r="77" customFormat="false" ht="12.75" hidden="false" customHeight="true" outlineLevel="0" collapsed="false">
      <c r="A77" s="14" t="s">
        <v>32</v>
      </c>
      <c r="B77" s="108" t="n">
        <v>1220</v>
      </c>
      <c r="C77" s="108" t="n">
        <v>1241</v>
      </c>
      <c r="D77" s="108" t="n">
        <v>942</v>
      </c>
      <c r="E77" s="108" t="n">
        <v>844</v>
      </c>
      <c r="F77" s="108" t="n">
        <v>733</v>
      </c>
      <c r="G77" s="108" t="n">
        <v>854</v>
      </c>
    </row>
    <row r="78" customFormat="false" ht="12.75" hidden="false" customHeight="true" outlineLevel="0" collapsed="false">
      <c r="A78" s="151" t="s">
        <v>230</v>
      </c>
      <c r="B78" s="108" t="n">
        <v>925</v>
      </c>
      <c r="C78" s="108" t="n">
        <v>952</v>
      </c>
      <c r="D78" s="108" t="n">
        <v>803</v>
      </c>
      <c r="E78" s="108" t="n">
        <v>729</v>
      </c>
      <c r="F78" s="108" t="n">
        <v>560</v>
      </c>
      <c r="G78" s="108" t="n">
        <v>723</v>
      </c>
    </row>
    <row r="79" customFormat="false" ht="12.75" hidden="false" customHeight="true" outlineLevel="0" collapsed="false">
      <c r="A79" s="151" t="s">
        <v>231</v>
      </c>
      <c r="B79" s="108" t="n">
        <v>52</v>
      </c>
      <c r="C79" s="108" t="n">
        <v>60</v>
      </c>
      <c r="D79" s="108" t="n">
        <v>35</v>
      </c>
      <c r="E79" s="108" t="n">
        <v>17</v>
      </c>
      <c r="F79" s="108" t="n">
        <v>46</v>
      </c>
      <c r="G79" s="108" t="n">
        <v>34</v>
      </c>
    </row>
    <row r="80" customFormat="false" ht="12.75" hidden="false" customHeight="true" outlineLevel="0" collapsed="false">
      <c r="A80" s="151" t="s">
        <v>232</v>
      </c>
      <c r="B80" s="108" t="n">
        <v>243</v>
      </c>
      <c r="C80" s="108" t="n">
        <v>229</v>
      </c>
      <c r="D80" s="108" t="n">
        <v>104</v>
      </c>
      <c r="E80" s="108" t="n">
        <v>98</v>
      </c>
      <c r="F80" s="108" t="n">
        <v>127</v>
      </c>
      <c r="G80" s="108" t="n">
        <v>97</v>
      </c>
    </row>
    <row r="81" customFormat="false" ht="12.75" hidden="false" customHeight="true" outlineLevel="0" collapsed="false">
      <c r="A81" s="14" t="s">
        <v>33</v>
      </c>
      <c r="B81" s="108" t="n">
        <v>972</v>
      </c>
      <c r="C81" s="108" t="n">
        <v>1179</v>
      </c>
      <c r="D81" s="108" t="n">
        <v>466</v>
      </c>
      <c r="E81" s="108" t="n">
        <v>297</v>
      </c>
      <c r="F81" s="108" t="n">
        <v>297</v>
      </c>
      <c r="G81" s="108" t="n">
        <v>375</v>
      </c>
    </row>
    <row r="82" customFormat="false" ht="12.75" hidden="false" customHeight="true" outlineLevel="0" collapsed="false">
      <c r="A82" s="151" t="s">
        <v>230</v>
      </c>
      <c r="B82" s="108" t="n">
        <v>759</v>
      </c>
      <c r="C82" s="108" t="n">
        <v>956</v>
      </c>
      <c r="D82" s="108" t="n">
        <v>384</v>
      </c>
      <c r="E82" s="108" t="n">
        <v>255</v>
      </c>
      <c r="F82" s="108" t="n">
        <v>247</v>
      </c>
      <c r="G82" s="108" t="n">
        <v>328</v>
      </c>
    </row>
    <row r="83" customFormat="false" ht="12.75" hidden="false" customHeight="true" outlineLevel="0" collapsed="false">
      <c r="A83" s="151" t="s">
        <v>231</v>
      </c>
      <c r="B83" s="108" t="n">
        <v>85</v>
      </c>
      <c r="C83" s="108" t="n">
        <v>92</v>
      </c>
      <c r="D83" s="108" t="n">
        <v>31</v>
      </c>
      <c r="E83" s="108" t="n">
        <v>15</v>
      </c>
      <c r="F83" s="108" t="n">
        <v>19</v>
      </c>
      <c r="G83" s="108" t="n">
        <v>17</v>
      </c>
    </row>
    <row r="84" customFormat="false" ht="12.75" hidden="false" customHeight="true" outlineLevel="0" collapsed="false">
      <c r="A84" s="151" t="s">
        <v>232</v>
      </c>
      <c r="B84" s="108" t="n">
        <v>128</v>
      </c>
      <c r="C84" s="108" t="n">
        <v>131</v>
      </c>
      <c r="D84" s="108" t="n">
        <v>51</v>
      </c>
      <c r="E84" s="108" t="n">
        <v>27</v>
      </c>
      <c r="F84" s="108" t="n">
        <v>31</v>
      </c>
      <c r="G84" s="108" t="n">
        <v>30</v>
      </c>
    </row>
    <row r="85" customFormat="false" ht="12.75" hidden="false" customHeight="true" outlineLevel="0" collapsed="false">
      <c r="A85" s="14" t="s">
        <v>34</v>
      </c>
      <c r="B85" s="108" t="n">
        <v>945</v>
      </c>
      <c r="C85" s="108" t="n">
        <v>1429</v>
      </c>
      <c r="D85" s="108" t="n">
        <v>876</v>
      </c>
      <c r="E85" s="108" t="n">
        <v>982</v>
      </c>
      <c r="F85" s="108" t="n">
        <v>441</v>
      </c>
      <c r="G85" s="108" t="n">
        <v>682</v>
      </c>
    </row>
    <row r="86" customFormat="false" ht="12.75" hidden="false" customHeight="true" outlineLevel="0" collapsed="false">
      <c r="A86" s="151" t="s">
        <v>230</v>
      </c>
      <c r="B86" s="108" t="n">
        <v>777</v>
      </c>
      <c r="C86" s="108" t="n">
        <v>1180</v>
      </c>
      <c r="D86" s="108" t="n">
        <v>729</v>
      </c>
      <c r="E86" s="108" t="n">
        <v>820</v>
      </c>
      <c r="F86" s="108" t="n">
        <v>372</v>
      </c>
      <c r="G86" s="108" t="n">
        <v>559</v>
      </c>
    </row>
    <row r="87" customFormat="false" ht="12.75" hidden="false" customHeight="true" outlineLevel="0" collapsed="false">
      <c r="A87" s="151" t="s">
        <v>231</v>
      </c>
      <c r="B87" s="108" t="n">
        <v>91</v>
      </c>
      <c r="C87" s="108" t="n">
        <v>100</v>
      </c>
      <c r="D87" s="108" t="n">
        <v>44</v>
      </c>
      <c r="E87" s="108" t="n">
        <v>61</v>
      </c>
      <c r="F87" s="108" t="n">
        <v>33</v>
      </c>
      <c r="G87" s="108" t="n">
        <v>40</v>
      </c>
    </row>
    <row r="88" customFormat="false" ht="12.75" hidden="false" customHeight="true" outlineLevel="0" collapsed="false">
      <c r="A88" s="151" t="s">
        <v>232</v>
      </c>
      <c r="B88" s="108" t="n">
        <v>77</v>
      </c>
      <c r="C88" s="108" t="n">
        <v>149</v>
      </c>
      <c r="D88" s="108" t="n">
        <v>103</v>
      </c>
      <c r="E88" s="108" t="n">
        <v>101</v>
      </c>
      <c r="F88" s="108" t="n">
        <v>36</v>
      </c>
      <c r="G88" s="108" t="n">
        <v>83</v>
      </c>
    </row>
    <row r="89" customFormat="false" ht="12.75" hidden="false" customHeight="true" outlineLevel="0" collapsed="false">
      <c r="A89" s="14" t="s">
        <v>35</v>
      </c>
      <c r="B89" s="108" t="n">
        <v>2321</v>
      </c>
      <c r="C89" s="108" t="n">
        <v>2940</v>
      </c>
      <c r="D89" s="108" t="n">
        <v>1501</v>
      </c>
      <c r="E89" s="108" t="n">
        <v>1059</v>
      </c>
      <c r="F89" s="108" t="n">
        <v>1038</v>
      </c>
      <c r="G89" s="108" t="n">
        <v>1459</v>
      </c>
    </row>
    <row r="90" customFormat="false" ht="12.75" hidden="false" customHeight="true" outlineLevel="0" collapsed="false">
      <c r="A90" s="151" t="s">
        <v>230</v>
      </c>
      <c r="B90" s="108" t="n">
        <v>1868</v>
      </c>
      <c r="C90" s="108" t="n">
        <v>2393</v>
      </c>
      <c r="D90" s="108" t="n">
        <v>1207</v>
      </c>
      <c r="E90" s="108" t="n">
        <v>902</v>
      </c>
      <c r="F90" s="108" t="n">
        <v>900</v>
      </c>
      <c r="G90" s="108" t="n">
        <v>1255</v>
      </c>
    </row>
    <row r="91" customFormat="false" ht="12.75" hidden="false" customHeight="true" outlineLevel="0" collapsed="false">
      <c r="A91" s="151" t="s">
        <v>231</v>
      </c>
      <c r="B91" s="108" t="n">
        <v>139</v>
      </c>
      <c r="C91" s="108" t="n">
        <v>139</v>
      </c>
      <c r="D91" s="108" t="n">
        <v>59</v>
      </c>
      <c r="E91" s="108" t="n">
        <v>52</v>
      </c>
      <c r="F91" s="108" t="n">
        <v>28</v>
      </c>
      <c r="G91" s="108" t="n">
        <v>47</v>
      </c>
    </row>
    <row r="92" customFormat="false" ht="12.75" hidden="false" customHeight="true" outlineLevel="0" collapsed="false">
      <c r="A92" s="151" t="s">
        <v>232</v>
      </c>
      <c r="B92" s="108" t="n">
        <v>314</v>
      </c>
      <c r="C92" s="108" t="n">
        <v>408</v>
      </c>
      <c r="D92" s="108" t="n">
        <v>235</v>
      </c>
      <c r="E92" s="108" t="n">
        <v>105</v>
      </c>
      <c r="F92" s="108" t="n">
        <v>110</v>
      </c>
      <c r="G92" s="108" t="n">
        <v>157</v>
      </c>
    </row>
    <row r="93" s="13" customFormat="true" ht="12.75" hidden="false" customHeight="true" outlineLevel="0" collapsed="false">
      <c r="A93" s="11" t="s">
        <v>36</v>
      </c>
      <c r="B93" s="12" t="n">
        <v>2873</v>
      </c>
      <c r="C93" s="12" t="n">
        <v>4130</v>
      </c>
      <c r="D93" s="12" t="n">
        <v>2274</v>
      </c>
      <c r="E93" s="12" t="n">
        <v>1650</v>
      </c>
      <c r="F93" s="12" t="n">
        <v>1156</v>
      </c>
      <c r="G93" s="12" t="n">
        <v>1072</v>
      </c>
    </row>
    <row r="94" customFormat="false" ht="12.75" hidden="false" customHeight="true" outlineLevel="0" collapsed="false">
      <c r="A94" s="14" t="s">
        <v>208</v>
      </c>
      <c r="B94" s="108" t="n">
        <v>2873</v>
      </c>
      <c r="C94" s="108" t="n">
        <v>4130</v>
      </c>
      <c r="D94" s="108" t="n">
        <v>2274</v>
      </c>
      <c r="E94" s="108" t="n">
        <v>1650</v>
      </c>
      <c r="F94" s="108" t="n">
        <v>1156</v>
      </c>
      <c r="G94" s="108" t="n">
        <v>1072</v>
      </c>
    </row>
    <row r="95" customFormat="false" ht="12.75" hidden="false" customHeight="true" outlineLevel="0" collapsed="false">
      <c r="A95" s="151" t="s">
        <v>230</v>
      </c>
      <c r="B95" s="108" t="n">
        <v>2188</v>
      </c>
      <c r="C95" s="108" t="n">
        <v>3213</v>
      </c>
      <c r="D95" s="108" t="n">
        <v>1811</v>
      </c>
      <c r="E95" s="108" t="n">
        <v>1327</v>
      </c>
      <c r="F95" s="108" t="n">
        <v>959</v>
      </c>
      <c r="G95" s="108" t="n">
        <v>889</v>
      </c>
    </row>
    <row r="96" customFormat="false" ht="12.75" hidden="false" customHeight="true" outlineLevel="0" collapsed="false">
      <c r="A96" s="151" t="s">
        <v>231</v>
      </c>
      <c r="B96" s="108" t="n">
        <v>339</v>
      </c>
      <c r="C96" s="108" t="n">
        <v>444</v>
      </c>
      <c r="D96" s="108" t="n">
        <v>249</v>
      </c>
      <c r="E96" s="108" t="n">
        <v>173</v>
      </c>
      <c r="F96" s="108" t="n">
        <v>126</v>
      </c>
      <c r="G96" s="108" t="n">
        <v>84</v>
      </c>
    </row>
    <row r="97" customFormat="false" ht="12.75" hidden="false" customHeight="true" outlineLevel="0" collapsed="false">
      <c r="A97" s="151" t="s">
        <v>232</v>
      </c>
      <c r="B97" s="108" t="n">
        <v>346</v>
      </c>
      <c r="C97" s="108" t="n">
        <v>473</v>
      </c>
      <c r="D97" s="108" t="n">
        <v>214</v>
      </c>
      <c r="E97" s="108" t="n">
        <v>150</v>
      </c>
      <c r="F97" s="108" t="n">
        <v>71</v>
      </c>
      <c r="G97" s="108" t="n">
        <v>99</v>
      </c>
    </row>
    <row r="98" s="13" customFormat="true" ht="12.75" hidden="false" customHeight="true" outlineLevel="0" collapsed="false">
      <c r="A98" s="11" t="s">
        <v>37</v>
      </c>
      <c r="B98" s="12" t="n">
        <v>3132</v>
      </c>
      <c r="C98" s="12" t="n">
        <v>3957</v>
      </c>
      <c r="D98" s="12" t="n">
        <v>2237</v>
      </c>
      <c r="E98" s="12" t="n">
        <v>2664</v>
      </c>
      <c r="F98" s="12" t="n">
        <v>1779</v>
      </c>
      <c r="G98" s="12" t="n">
        <v>1858</v>
      </c>
    </row>
    <row r="99" customFormat="false" ht="12.75" hidden="false" customHeight="true" outlineLevel="0" collapsed="false">
      <c r="A99" s="14" t="s">
        <v>209</v>
      </c>
      <c r="B99" s="108" t="n">
        <v>3132</v>
      </c>
      <c r="C99" s="108" t="n">
        <v>3957</v>
      </c>
      <c r="D99" s="108" t="n">
        <v>2237</v>
      </c>
      <c r="E99" s="108" t="n">
        <v>2664</v>
      </c>
      <c r="F99" s="108" t="n">
        <v>1779</v>
      </c>
      <c r="G99" s="108" t="n">
        <v>1858</v>
      </c>
    </row>
    <row r="100" customFormat="false" ht="12.75" hidden="false" customHeight="true" outlineLevel="0" collapsed="false">
      <c r="A100" s="151" t="s">
        <v>230</v>
      </c>
      <c r="B100" s="108" t="n">
        <v>2300</v>
      </c>
      <c r="C100" s="108" t="n">
        <v>3056</v>
      </c>
      <c r="D100" s="108" t="n">
        <v>1821</v>
      </c>
      <c r="E100" s="108" t="n">
        <v>2075</v>
      </c>
      <c r="F100" s="108" t="n">
        <v>1330</v>
      </c>
      <c r="G100" s="108" t="n">
        <v>1482</v>
      </c>
    </row>
    <row r="101" customFormat="false" ht="12.75" hidden="false" customHeight="true" outlineLevel="0" collapsed="false">
      <c r="A101" s="151" t="s">
        <v>231</v>
      </c>
      <c r="B101" s="108" t="n">
        <v>360</v>
      </c>
      <c r="C101" s="108" t="n">
        <v>391</v>
      </c>
      <c r="D101" s="108" t="n">
        <v>190</v>
      </c>
      <c r="E101" s="108" t="n">
        <v>261</v>
      </c>
      <c r="F101" s="108" t="n">
        <v>167</v>
      </c>
      <c r="G101" s="108" t="n">
        <v>139</v>
      </c>
    </row>
    <row r="102" customFormat="false" ht="12.75" hidden="false" customHeight="true" outlineLevel="0" collapsed="false">
      <c r="A102" s="151" t="s">
        <v>232</v>
      </c>
      <c r="B102" s="108" t="n">
        <v>472</v>
      </c>
      <c r="C102" s="108" t="n">
        <v>510</v>
      </c>
      <c r="D102" s="108" t="n">
        <v>226</v>
      </c>
      <c r="E102" s="108" t="n">
        <v>328</v>
      </c>
      <c r="F102" s="108" t="n">
        <v>282</v>
      </c>
      <c r="G102" s="108" t="n">
        <v>237</v>
      </c>
    </row>
    <row r="103" s="13" customFormat="true" ht="12.75" hidden="false" customHeight="true" outlineLevel="0" collapsed="false">
      <c r="A103" s="11" t="s">
        <v>38</v>
      </c>
      <c r="B103" s="12" t="n">
        <v>22457</v>
      </c>
      <c r="C103" s="12" t="n">
        <v>28718</v>
      </c>
      <c r="D103" s="12" t="n">
        <v>12548</v>
      </c>
      <c r="E103" s="12" t="n">
        <v>9210</v>
      </c>
      <c r="F103" s="12" t="n">
        <v>9928</v>
      </c>
      <c r="G103" s="12" t="n">
        <v>11310</v>
      </c>
    </row>
    <row r="104" customFormat="false" ht="12.75" hidden="false" customHeight="true" outlineLevel="0" collapsed="false">
      <c r="A104" s="14" t="s">
        <v>39</v>
      </c>
      <c r="B104" s="108" t="n">
        <v>712</v>
      </c>
      <c r="C104" s="108" t="n">
        <v>1045</v>
      </c>
      <c r="D104" s="108" t="n">
        <v>724</v>
      </c>
      <c r="E104" s="108" t="n">
        <v>718</v>
      </c>
      <c r="F104" s="108" t="n">
        <v>364</v>
      </c>
      <c r="G104" s="108" t="n">
        <v>474</v>
      </c>
    </row>
    <row r="105" customFormat="false" ht="12.75" hidden="false" customHeight="true" outlineLevel="0" collapsed="false">
      <c r="A105" s="151" t="s">
        <v>230</v>
      </c>
      <c r="B105" s="108" t="n">
        <v>620</v>
      </c>
      <c r="C105" s="108" t="n">
        <v>915</v>
      </c>
      <c r="D105" s="108" t="n">
        <v>647</v>
      </c>
      <c r="E105" s="108" t="n">
        <v>653</v>
      </c>
      <c r="F105" s="108" t="n">
        <v>328</v>
      </c>
      <c r="G105" s="108" t="n">
        <v>434</v>
      </c>
    </row>
    <row r="106" customFormat="false" ht="12.75" hidden="false" customHeight="true" outlineLevel="0" collapsed="false">
      <c r="A106" s="151" t="s">
        <v>231</v>
      </c>
      <c r="B106" s="108" t="n">
        <v>35</v>
      </c>
      <c r="C106" s="108" t="n">
        <v>38</v>
      </c>
      <c r="D106" s="108" t="n">
        <v>25</v>
      </c>
      <c r="E106" s="108" t="n">
        <v>20</v>
      </c>
      <c r="F106" s="108" t="n">
        <v>11</v>
      </c>
      <c r="G106" s="108" t="n">
        <v>16</v>
      </c>
    </row>
    <row r="107" customFormat="false" ht="12.75" hidden="false" customHeight="true" outlineLevel="0" collapsed="false">
      <c r="A107" s="151" t="s">
        <v>232</v>
      </c>
      <c r="B107" s="108" t="n">
        <v>57</v>
      </c>
      <c r="C107" s="108" t="n">
        <v>92</v>
      </c>
      <c r="D107" s="108" t="n">
        <v>52</v>
      </c>
      <c r="E107" s="108" t="n">
        <v>45</v>
      </c>
      <c r="F107" s="108" t="n">
        <v>25</v>
      </c>
      <c r="G107" s="108" t="n">
        <v>24</v>
      </c>
    </row>
    <row r="108" customFormat="false" ht="12.75" hidden="false" customHeight="true" outlineLevel="0" collapsed="false">
      <c r="A108" s="14" t="s">
        <v>40</v>
      </c>
      <c r="B108" s="108" t="n">
        <v>2995</v>
      </c>
      <c r="C108" s="108" t="n">
        <v>3451</v>
      </c>
      <c r="D108" s="108" t="n">
        <v>1569</v>
      </c>
      <c r="E108" s="108" t="n">
        <v>1399</v>
      </c>
      <c r="F108" s="108" t="n">
        <v>2152</v>
      </c>
      <c r="G108" s="108" t="n">
        <v>1664</v>
      </c>
    </row>
    <row r="109" customFormat="false" ht="12.75" hidden="false" customHeight="true" outlineLevel="0" collapsed="false">
      <c r="A109" s="151" t="s">
        <v>230</v>
      </c>
      <c r="B109" s="108" t="n">
        <v>2384</v>
      </c>
      <c r="C109" s="108" t="n">
        <v>2814</v>
      </c>
      <c r="D109" s="108" t="n">
        <v>1277</v>
      </c>
      <c r="E109" s="108" t="n">
        <v>1129</v>
      </c>
      <c r="F109" s="108" t="n">
        <v>1909</v>
      </c>
      <c r="G109" s="108" t="n">
        <v>1425</v>
      </c>
    </row>
    <row r="110" customFormat="false" ht="12.75" hidden="false" customHeight="true" outlineLevel="0" collapsed="false">
      <c r="A110" s="151" t="s">
        <v>231</v>
      </c>
      <c r="B110" s="108" t="n">
        <v>218</v>
      </c>
      <c r="C110" s="108" t="n">
        <v>213</v>
      </c>
      <c r="D110" s="108" t="n">
        <v>100</v>
      </c>
      <c r="E110" s="108" t="n">
        <v>108</v>
      </c>
      <c r="F110" s="108" t="n">
        <v>100</v>
      </c>
      <c r="G110" s="108" t="n">
        <v>107</v>
      </c>
    </row>
    <row r="111" customFormat="false" ht="12.75" hidden="false" customHeight="true" outlineLevel="0" collapsed="false">
      <c r="A111" s="151" t="s">
        <v>232</v>
      </c>
      <c r="B111" s="108" t="n">
        <v>393</v>
      </c>
      <c r="C111" s="108" t="n">
        <v>424</v>
      </c>
      <c r="D111" s="108" t="n">
        <v>192</v>
      </c>
      <c r="E111" s="108" t="n">
        <v>162</v>
      </c>
      <c r="F111" s="108" t="n">
        <v>143</v>
      </c>
      <c r="G111" s="108" t="n">
        <v>132</v>
      </c>
    </row>
    <row r="112" customFormat="false" ht="12.75" hidden="false" customHeight="true" outlineLevel="0" collapsed="false">
      <c r="A112" s="14" t="s">
        <v>41</v>
      </c>
      <c r="B112" s="108" t="n">
        <v>1232</v>
      </c>
      <c r="C112" s="108" t="n">
        <v>1672</v>
      </c>
      <c r="D112" s="108" t="n">
        <v>581</v>
      </c>
      <c r="E112" s="108" t="n">
        <v>334</v>
      </c>
      <c r="F112" s="108" t="n">
        <v>388</v>
      </c>
      <c r="G112" s="108" t="n">
        <v>550</v>
      </c>
    </row>
    <row r="113" customFormat="false" ht="12.75" hidden="false" customHeight="true" outlineLevel="0" collapsed="false">
      <c r="A113" s="151" t="s">
        <v>230</v>
      </c>
      <c r="B113" s="108" t="n">
        <v>946</v>
      </c>
      <c r="C113" s="108" t="n">
        <v>1332</v>
      </c>
      <c r="D113" s="108" t="n">
        <v>484</v>
      </c>
      <c r="E113" s="108" t="n">
        <v>298</v>
      </c>
      <c r="F113" s="108" t="n">
        <v>337</v>
      </c>
      <c r="G113" s="108" t="n">
        <v>462</v>
      </c>
    </row>
    <row r="114" customFormat="false" ht="12.75" hidden="false" customHeight="true" outlineLevel="0" collapsed="false">
      <c r="A114" s="151" t="s">
        <v>231</v>
      </c>
      <c r="B114" s="108" t="n">
        <v>176</v>
      </c>
      <c r="C114" s="108" t="n">
        <v>168</v>
      </c>
      <c r="D114" s="108" t="n">
        <v>42</v>
      </c>
      <c r="E114" s="108" t="n">
        <v>16</v>
      </c>
      <c r="F114" s="108" t="n">
        <v>26</v>
      </c>
      <c r="G114" s="108" t="n">
        <v>50</v>
      </c>
    </row>
    <row r="115" customFormat="false" ht="12.75" hidden="false" customHeight="true" outlineLevel="0" collapsed="false">
      <c r="A115" s="151" t="s">
        <v>232</v>
      </c>
      <c r="B115" s="108" t="n">
        <v>110</v>
      </c>
      <c r="C115" s="108" t="n">
        <v>172</v>
      </c>
      <c r="D115" s="108" t="n">
        <v>55</v>
      </c>
      <c r="E115" s="108" t="n">
        <v>20</v>
      </c>
      <c r="F115" s="108" t="n">
        <v>25</v>
      </c>
      <c r="G115" s="108" t="n">
        <v>38</v>
      </c>
    </row>
    <row r="116" customFormat="false" ht="12.75" hidden="false" customHeight="true" outlineLevel="0" collapsed="false">
      <c r="A116" s="14" t="s">
        <v>42</v>
      </c>
      <c r="B116" s="108" t="n">
        <v>2994</v>
      </c>
      <c r="C116" s="108" t="n">
        <v>2857</v>
      </c>
      <c r="D116" s="108" t="n">
        <v>1503</v>
      </c>
      <c r="E116" s="108" t="n">
        <v>1223</v>
      </c>
      <c r="F116" s="108" t="n">
        <v>925</v>
      </c>
      <c r="G116" s="108" t="n">
        <v>1134</v>
      </c>
    </row>
    <row r="117" customFormat="false" ht="12.75" hidden="false" customHeight="true" outlineLevel="0" collapsed="false">
      <c r="A117" s="151" t="s">
        <v>230</v>
      </c>
      <c r="B117" s="108" t="n">
        <v>2444</v>
      </c>
      <c r="C117" s="108" t="n">
        <v>2304</v>
      </c>
      <c r="D117" s="108" t="n">
        <v>1288</v>
      </c>
      <c r="E117" s="108" t="n">
        <v>1047</v>
      </c>
      <c r="F117" s="108" t="n">
        <v>794</v>
      </c>
      <c r="G117" s="108" t="n">
        <v>944</v>
      </c>
    </row>
    <row r="118" customFormat="false" ht="12.75" hidden="false" customHeight="true" outlineLevel="0" collapsed="false">
      <c r="A118" s="151" t="s">
        <v>231</v>
      </c>
      <c r="B118" s="108" t="n">
        <v>167</v>
      </c>
      <c r="C118" s="108" t="n">
        <v>180</v>
      </c>
      <c r="D118" s="108" t="n">
        <v>65</v>
      </c>
      <c r="E118" s="108" t="n">
        <v>45</v>
      </c>
      <c r="F118" s="108" t="n">
        <v>35</v>
      </c>
      <c r="G118" s="108" t="n">
        <v>65</v>
      </c>
    </row>
    <row r="119" customFormat="false" ht="12.75" hidden="false" customHeight="true" outlineLevel="0" collapsed="false">
      <c r="A119" s="151" t="s">
        <v>232</v>
      </c>
      <c r="B119" s="108" t="n">
        <v>383</v>
      </c>
      <c r="C119" s="108" t="n">
        <v>373</v>
      </c>
      <c r="D119" s="108" t="n">
        <v>150</v>
      </c>
      <c r="E119" s="108" t="n">
        <v>131</v>
      </c>
      <c r="F119" s="108" t="n">
        <v>96</v>
      </c>
      <c r="G119" s="108" t="n">
        <v>125</v>
      </c>
    </row>
    <row r="120" customFormat="false" ht="12.75" hidden="false" customHeight="true" outlineLevel="0" collapsed="false">
      <c r="A120" s="14" t="s">
        <v>43</v>
      </c>
      <c r="B120" s="108" t="n">
        <v>5723</v>
      </c>
      <c r="C120" s="108" t="n">
        <v>10108</v>
      </c>
      <c r="D120" s="108" t="n">
        <v>3287</v>
      </c>
      <c r="E120" s="108" t="n">
        <v>2120</v>
      </c>
      <c r="F120" s="108" t="n">
        <v>2599</v>
      </c>
      <c r="G120" s="108" t="n">
        <v>3891</v>
      </c>
    </row>
    <row r="121" customFormat="false" ht="12.75" hidden="false" customHeight="true" outlineLevel="0" collapsed="false">
      <c r="A121" s="151" t="s">
        <v>230</v>
      </c>
      <c r="B121" s="108" t="n">
        <v>4300</v>
      </c>
      <c r="C121" s="108" t="n">
        <v>7690</v>
      </c>
      <c r="D121" s="108" t="n">
        <v>2585</v>
      </c>
      <c r="E121" s="108" t="n">
        <v>1732</v>
      </c>
      <c r="F121" s="108" t="n">
        <v>2043</v>
      </c>
      <c r="G121" s="108" t="n">
        <v>3030</v>
      </c>
    </row>
    <row r="122" customFormat="false" ht="12.75" hidden="false" customHeight="true" outlineLevel="0" collapsed="false">
      <c r="A122" s="151" t="s">
        <v>231</v>
      </c>
      <c r="B122" s="108" t="n">
        <v>469</v>
      </c>
      <c r="C122" s="108" t="n">
        <v>934</v>
      </c>
      <c r="D122" s="108" t="n">
        <v>282</v>
      </c>
      <c r="E122" s="108" t="n">
        <v>121</v>
      </c>
      <c r="F122" s="108" t="n">
        <v>166</v>
      </c>
      <c r="G122" s="108" t="n">
        <v>274</v>
      </c>
    </row>
    <row r="123" customFormat="false" ht="12.75" hidden="false" customHeight="true" outlineLevel="0" collapsed="false">
      <c r="A123" s="151" t="s">
        <v>232</v>
      </c>
      <c r="B123" s="108" t="n">
        <v>954</v>
      </c>
      <c r="C123" s="108" t="n">
        <v>1484</v>
      </c>
      <c r="D123" s="108" t="n">
        <v>420</v>
      </c>
      <c r="E123" s="108" t="n">
        <v>267</v>
      </c>
      <c r="F123" s="108" t="n">
        <v>390</v>
      </c>
      <c r="G123" s="108" t="n">
        <v>587</v>
      </c>
    </row>
    <row r="124" customFormat="false" ht="12.75" hidden="false" customHeight="true" outlineLevel="0" collapsed="false">
      <c r="A124" s="14" t="s">
        <v>44</v>
      </c>
      <c r="B124" s="108" t="n">
        <v>5597</v>
      </c>
      <c r="C124" s="108" t="n">
        <v>5933</v>
      </c>
      <c r="D124" s="108" t="n">
        <v>2673</v>
      </c>
      <c r="E124" s="108" t="n">
        <v>1912</v>
      </c>
      <c r="F124" s="108" t="n">
        <v>2291</v>
      </c>
      <c r="G124" s="108" t="n">
        <v>2236</v>
      </c>
    </row>
    <row r="125" customFormat="false" ht="12.75" hidden="false" customHeight="true" outlineLevel="0" collapsed="false">
      <c r="A125" s="151" t="s">
        <v>230</v>
      </c>
      <c r="B125" s="108" t="n">
        <v>4141</v>
      </c>
      <c r="C125" s="108" t="n">
        <v>4425</v>
      </c>
      <c r="D125" s="108" t="n">
        <v>2104</v>
      </c>
      <c r="E125" s="108" t="n">
        <v>1530</v>
      </c>
      <c r="F125" s="108" t="n">
        <v>1771</v>
      </c>
      <c r="G125" s="108" t="n">
        <v>1773</v>
      </c>
    </row>
    <row r="126" customFormat="false" ht="12.75" hidden="false" customHeight="true" outlineLevel="0" collapsed="false">
      <c r="A126" s="151" t="s">
        <v>231</v>
      </c>
      <c r="B126" s="108" t="n">
        <v>585</v>
      </c>
      <c r="C126" s="108" t="n">
        <v>599</v>
      </c>
      <c r="D126" s="108" t="n">
        <v>241</v>
      </c>
      <c r="E126" s="108" t="n">
        <v>135</v>
      </c>
      <c r="F126" s="108" t="n">
        <v>170</v>
      </c>
      <c r="G126" s="108" t="n">
        <v>160</v>
      </c>
    </row>
    <row r="127" customFormat="false" ht="12.75" hidden="false" customHeight="true" outlineLevel="0" collapsed="false">
      <c r="A127" s="151" t="s">
        <v>232</v>
      </c>
      <c r="B127" s="108" t="n">
        <v>871</v>
      </c>
      <c r="C127" s="108" t="n">
        <v>909</v>
      </c>
      <c r="D127" s="108" t="n">
        <v>328</v>
      </c>
      <c r="E127" s="108" t="n">
        <v>247</v>
      </c>
      <c r="F127" s="108" t="n">
        <v>350</v>
      </c>
      <c r="G127" s="108" t="n">
        <v>303</v>
      </c>
    </row>
    <row r="128" customFormat="false" ht="12.75" hidden="false" customHeight="true" outlineLevel="0" collapsed="false">
      <c r="A128" s="14" t="s">
        <v>45</v>
      </c>
      <c r="B128" s="108" t="n">
        <v>3204</v>
      </c>
      <c r="C128" s="108" t="n">
        <v>3652</v>
      </c>
      <c r="D128" s="108" t="n">
        <v>2211</v>
      </c>
      <c r="E128" s="108" t="n">
        <v>1504</v>
      </c>
      <c r="F128" s="108" t="n">
        <v>1209</v>
      </c>
      <c r="G128" s="108" t="n">
        <v>1361</v>
      </c>
    </row>
    <row r="129" customFormat="false" ht="12.75" hidden="false" customHeight="true" outlineLevel="0" collapsed="false">
      <c r="A129" s="151" t="s">
        <v>230</v>
      </c>
      <c r="B129" s="108" t="n">
        <v>2491</v>
      </c>
      <c r="C129" s="108" t="n">
        <v>2915</v>
      </c>
      <c r="D129" s="108" t="n">
        <v>1890</v>
      </c>
      <c r="E129" s="108" t="n">
        <v>1310</v>
      </c>
      <c r="F129" s="108" t="n">
        <v>1016</v>
      </c>
      <c r="G129" s="108" t="n">
        <v>1178</v>
      </c>
    </row>
    <row r="130" customFormat="false" ht="12.75" hidden="false" customHeight="true" outlineLevel="0" collapsed="false">
      <c r="A130" s="151" t="s">
        <v>231</v>
      </c>
      <c r="B130" s="108" t="n">
        <v>277</v>
      </c>
      <c r="C130" s="108" t="n">
        <v>304</v>
      </c>
      <c r="D130" s="108" t="n">
        <v>103</v>
      </c>
      <c r="E130" s="108" t="n">
        <v>65</v>
      </c>
      <c r="F130" s="108" t="n">
        <v>70</v>
      </c>
      <c r="G130" s="108" t="n">
        <v>53</v>
      </c>
    </row>
    <row r="131" customFormat="false" ht="12.75" hidden="false" customHeight="true" outlineLevel="0" collapsed="false">
      <c r="A131" s="151" t="s">
        <v>232</v>
      </c>
      <c r="B131" s="108" t="n">
        <v>436</v>
      </c>
      <c r="C131" s="108" t="n">
        <v>433</v>
      </c>
      <c r="D131" s="108" t="n">
        <v>218</v>
      </c>
      <c r="E131" s="108" t="n">
        <v>129</v>
      </c>
      <c r="F131" s="108" t="n">
        <v>123</v>
      </c>
      <c r="G131" s="108" t="n">
        <v>130</v>
      </c>
    </row>
    <row r="132" s="13" customFormat="true" ht="12.75" hidden="false" customHeight="true" outlineLevel="0" collapsed="false">
      <c r="A132" s="11" t="s">
        <v>46</v>
      </c>
      <c r="B132" s="12" t="n">
        <v>4543</v>
      </c>
      <c r="C132" s="12" t="n">
        <v>6585</v>
      </c>
      <c r="D132" s="12" t="n">
        <v>2442</v>
      </c>
      <c r="E132" s="12" t="n">
        <v>1674</v>
      </c>
      <c r="F132" s="12" t="n">
        <v>1660</v>
      </c>
      <c r="G132" s="12" t="n">
        <v>1924</v>
      </c>
    </row>
    <row r="133" customFormat="false" ht="12.75" hidden="false" customHeight="true" outlineLevel="0" collapsed="false">
      <c r="A133" s="14" t="s">
        <v>47</v>
      </c>
      <c r="B133" s="108" t="n">
        <v>563</v>
      </c>
      <c r="C133" s="108" t="n">
        <v>720</v>
      </c>
      <c r="D133" s="108" t="n">
        <v>232</v>
      </c>
      <c r="E133" s="108" t="n">
        <v>95</v>
      </c>
      <c r="F133" s="108" t="n">
        <v>109</v>
      </c>
      <c r="G133" s="108" t="n">
        <v>100</v>
      </c>
    </row>
    <row r="134" customFormat="false" ht="12.75" hidden="false" customHeight="true" outlineLevel="0" collapsed="false">
      <c r="A134" s="151" t="s">
        <v>230</v>
      </c>
      <c r="B134" s="108" t="n">
        <v>438</v>
      </c>
      <c r="C134" s="108" t="n">
        <v>589</v>
      </c>
      <c r="D134" s="108" t="n">
        <v>197</v>
      </c>
      <c r="E134" s="108" t="n">
        <v>73</v>
      </c>
      <c r="F134" s="108" t="n">
        <v>91</v>
      </c>
      <c r="G134" s="108" t="n">
        <v>83</v>
      </c>
    </row>
    <row r="135" customFormat="false" ht="12.75" hidden="false" customHeight="true" outlineLevel="0" collapsed="false">
      <c r="A135" s="151" t="s">
        <v>231</v>
      </c>
      <c r="B135" s="108" t="n">
        <v>62</v>
      </c>
      <c r="C135" s="108" t="n">
        <v>45</v>
      </c>
      <c r="D135" s="108" t="n">
        <v>13</v>
      </c>
      <c r="E135" s="108" t="n">
        <v>9</v>
      </c>
      <c r="F135" s="108" t="n">
        <v>4</v>
      </c>
      <c r="G135" s="108" t="n">
        <v>9</v>
      </c>
    </row>
    <row r="136" customFormat="false" ht="12.75" hidden="false" customHeight="true" outlineLevel="0" collapsed="false">
      <c r="A136" s="151" t="s">
        <v>232</v>
      </c>
      <c r="B136" s="108" t="n">
        <v>63</v>
      </c>
      <c r="C136" s="108" t="n">
        <v>86</v>
      </c>
      <c r="D136" s="108" t="n">
        <v>22</v>
      </c>
      <c r="E136" s="108" t="n">
        <v>13</v>
      </c>
      <c r="F136" s="108" t="n">
        <v>14</v>
      </c>
      <c r="G136" s="108" t="n">
        <v>8</v>
      </c>
    </row>
    <row r="137" customFormat="false" ht="12.75" hidden="false" customHeight="true" outlineLevel="0" collapsed="false">
      <c r="A137" s="14" t="s">
        <v>48</v>
      </c>
      <c r="B137" s="108" t="n">
        <v>1036</v>
      </c>
      <c r="C137" s="108" t="n">
        <v>1028</v>
      </c>
      <c r="D137" s="108" t="n">
        <v>526</v>
      </c>
      <c r="E137" s="108" t="n">
        <v>449</v>
      </c>
      <c r="F137" s="108" t="n">
        <v>399</v>
      </c>
      <c r="G137" s="108" t="n">
        <v>397</v>
      </c>
    </row>
    <row r="138" customFormat="false" ht="12.75" hidden="false" customHeight="true" outlineLevel="0" collapsed="false">
      <c r="A138" s="151" t="s">
        <v>230</v>
      </c>
      <c r="B138" s="108" t="n">
        <v>758</v>
      </c>
      <c r="C138" s="108" t="n">
        <v>775</v>
      </c>
      <c r="D138" s="108" t="n">
        <v>386</v>
      </c>
      <c r="E138" s="108" t="n">
        <v>365</v>
      </c>
      <c r="F138" s="108" t="n">
        <v>322</v>
      </c>
      <c r="G138" s="108" t="n">
        <v>332</v>
      </c>
    </row>
    <row r="139" customFormat="false" ht="12.75" hidden="false" customHeight="true" outlineLevel="0" collapsed="false">
      <c r="A139" s="151" t="s">
        <v>231</v>
      </c>
      <c r="B139" s="108" t="n">
        <v>136</v>
      </c>
      <c r="C139" s="108" t="n">
        <v>115</v>
      </c>
      <c r="D139" s="108" t="n">
        <v>91</v>
      </c>
      <c r="E139" s="108" t="n">
        <v>22</v>
      </c>
      <c r="F139" s="108" t="n">
        <v>24</v>
      </c>
      <c r="G139" s="108" t="n">
        <v>25</v>
      </c>
    </row>
    <row r="140" customFormat="false" ht="12.75" hidden="false" customHeight="true" outlineLevel="0" collapsed="false">
      <c r="A140" s="151" t="s">
        <v>232</v>
      </c>
      <c r="B140" s="108" t="n">
        <v>142</v>
      </c>
      <c r="C140" s="108" t="n">
        <v>138</v>
      </c>
      <c r="D140" s="108" t="n">
        <v>49</v>
      </c>
      <c r="E140" s="108" t="n">
        <v>62</v>
      </c>
      <c r="F140" s="108" t="n">
        <v>53</v>
      </c>
      <c r="G140" s="108" t="n">
        <v>40</v>
      </c>
    </row>
    <row r="141" customFormat="false" ht="12.75" hidden="false" customHeight="true" outlineLevel="0" collapsed="false">
      <c r="A141" s="14" t="s">
        <v>49</v>
      </c>
      <c r="B141" s="108" t="n">
        <v>958</v>
      </c>
      <c r="C141" s="108" t="n">
        <v>1331</v>
      </c>
      <c r="D141" s="108" t="n">
        <v>495</v>
      </c>
      <c r="E141" s="108" t="n">
        <v>363</v>
      </c>
      <c r="F141" s="108" t="n">
        <v>379</v>
      </c>
      <c r="G141" s="108" t="n">
        <v>496</v>
      </c>
    </row>
    <row r="142" customFormat="false" ht="12.75" hidden="false" customHeight="true" outlineLevel="0" collapsed="false">
      <c r="A142" s="151" t="s">
        <v>230</v>
      </c>
      <c r="B142" s="108" t="n">
        <v>752</v>
      </c>
      <c r="C142" s="108" t="n">
        <v>1008</v>
      </c>
      <c r="D142" s="108" t="n">
        <v>399</v>
      </c>
      <c r="E142" s="108" t="n">
        <v>314</v>
      </c>
      <c r="F142" s="108" t="n">
        <v>294</v>
      </c>
      <c r="G142" s="108" t="n">
        <v>392</v>
      </c>
    </row>
    <row r="143" customFormat="false" ht="12.75" hidden="false" customHeight="true" outlineLevel="0" collapsed="false">
      <c r="A143" s="151" t="s">
        <v>231</v>
      </c>
      <c r="B143" s="108" t="n">
        <v>74</v>
      </c>
      <c r="C143" s="108" t="n">
        <v>103</v>
      </c>
      <c r="D143" s="108" t="n">
        <v>26</v>
      </c>
      <c r="E143" s="108" t="n">
        <v>15</v>
      </c>
      <c r="F143" s="108" t="n">
        <v>29</v>
      </c>
      <c r="G143" s="108" t="n">
        <v>36</v>
      </c>
    </row>
    <row r="144" customFormat="false" ht="12.75" hidden="false" customHeight="true" outlineLevel="0" collapsed="false">
      <c r="A144" s="151" t="s">
        <v>232</v>
      </c>
      <c r="B144" s="108" t="n">
        <v>132</v>
      </c>
      <c r="C144" s="108" t="n">
        <v>220</v>
      </c>
      <c r="D144" s="108" t="n">
        <v>70</v>
      </c>
      <c r="E144" s="108" t="n">
        <v>34</v>
      </c>
      <c r="F144" s="108" t="n">
        <v>56</v>
      </c>
      <c r="G144" s="108" t="n">
        <v>68</v>
      </c>
    </row>
    <row r="145" customFormat="false" ht="12.75" hidden="false" customHeight="true" outlineLevel="0" collapsed="false">
      <c r="A145" s="14" t="s">
        <v>50</v>
      </c>
      <c r="B145" s="108" t="n">
        <v>1986</v>
      </c>
      <c r="C145" s="108" t="n">
        <v>3506</v>
      </c>
      <c r="D145" s="108" t="n">
        <v>1189</v>
      </c>
      <c r="E145" s="108" t="n">
        <v>767</v>
      </c>
      <c r="F145" s="108" t="n">
        <v>773</v>
      </c>
      <c r="G145" s="108" t="n">
        <v>931</v>
      </c>
    </row>
    <row r="146" customFormat="false" ht="12.75" hidden="false" customHeight="true" outlineLevel="0" collapsed="false">
      <c r="A146" s="151" t="s">
        <v>230</v>
      </c>
      <c r="B146" s="108" t="n">
        <v>1577</v>
      </c>
      <c r="C146" s="108" t="n">
        <v>2708</v>
      </c>
      <c r="D146" s="108" t="n">
        <v>947</v>
      </c>
      <c r="E146" s="108" t="n">
        <v>623</v>
      </c>
      <c r="F146" s="108" t="n">
        <v>620</v>
      </c>
      <c r="G146" s="108" t="n">
        <v>733</v>
      </c>
    </row>
    <row r="147" customFormat="false" ht="12.75" hidden="false" customHeight="true" outlineLevel="0" collapsed="false">
      <c r="A147" s="151" t="s">
        <v>231</v>
      </c>
      <c r="B147" s="108" t="n">
        <v>150</v>
      </c>
      <c r="C147" s="108" t="n">
        <v>348</v>
      </c>
      <c r="D147" s="108" t="n">
        <v>96</v>
      </c>
      <c r="E147" s="108" t="n">
        <v>51</v>
      </c>
      <c r="F147" s="108" t="n">
        <v>56</v>
      </c>
      <c r="G147" s="108" t="n">
        <v>97</v>
      </c>
    </row>
    <row r="148" customFormat="false" ht="12.75" hidden="false" customHeight="true" outlineLevel="0" collapsed="false">
      <c r="A148" s="151" t="s">
        <v>232</v>
      </c>
      <c r="B148" s="108" t="n">
        <v>259</v>
      </c>
      <c r="C148" s="108" t="n">
        <v>450</v>
      </c>
      <c r="D148" s="108" t="n">
        <v>146</v>
      </c>
      <c r="E148" s="108" t="n">
        <v>93</v>
      </c>
      <c r="F148" s="108" t="n">
        <v>97</v>
      </c>
      <c r="G148" s="108" t="n">
        <v>101</v>
      </c>
    </row>
    <row r="149" s="13" customFormat="true" ht="12.75" hidden="false" customHeight="true" outlineLevel="0" collapsed="false">
      <c r="A149" s="11" t="s">
        <v>51</v>
      </c>
      <c r="B149" s="12" t="n">
        <v>7510</v>
      </c>
      <c r="C149" s="12" t="n">
        <v>13280</v>
      </c>
      <c r="D149" s="12" t="n">
        <v>5231</v>
      </c>
      <c r="E149" s="12" t="n">
        <v>3549</v>
      </c>
      <c r="F149" s="12" t="n">
        <v>3945</v>
      </c>
      <c r="G149" s="12" t="n">
        <v>4749</v>
      </c>
    </row>
    <row r="150" customFormat="false" ht="12.75" hidden="false" customHeight="true" outlineLevel="0" collapsed="false">
      <c r="A150" s="14" t="s">
        <v>52</v>
      </c>
      <c r="B150" s="108" t="n">
        <v>3739</v>
      </c>
      <c r="C150" s="108" t="n">
        <v>5568</v>
      </c>
      <c r="D150" s="108" t="n">
        <v>2364</v>
      </c>
      <c r="E150" s="108" t="n">
        <v>1977</v>
      </c>
      <c r="F150" s="108" t="n">
        <v>2263</v>
      </c>
      <c r="G150" s="108" t="n">
        <v>2447</v>
      </c>
    </row>
    <row r="151" customFormat="false" ht="12.75" hidden="false" customHeight="true" outlineLevel="0" collapsed="false">
      <c r="A151" s="151" t="s">
        <v>230</v>
      </c>
      <c r="B151" s="108" t="n">
        <v>3091</v>
      </c>
      <c r="C151" s="108" t="n">
        <v>4631</v>
      </c>
      <c r="D151" s="108" t="n">
        <v>2011</v>
      </c>
      <c r="E151" s="108" t="n">
        <v>1741</v>
      </c>
      <c r="F151" s="108" t="n">
        <v>2043</v>
      </c>
      <c r="G151" s="108" t="n">
        <v>2103</v>
      </c>
    </row>
    <row r="152" customFormat="false" ht="12.75" hidden="false" customHeight="true" outlineLevel="0" collapsed="false">
      <c r="A152" s="151" t="s">
        <v>231</v>
      </c>
      <c r="B152" s="108" t="n">
        <v>145</v>
      </c>
      <c r="C152" s="108" t="n">
        <v>215</v>
      </c>
      <c r="D152" s="108" t="n">
        <v>67</v>
      </c>
      <c r="E152" s="108" t="n">
        <v>43</v>
      </c>
      <c r="F152" s="108" t="n">
        <v>52</v>
      </c>
      <c r="G152" s="108" t="n">
        <v>59</v>
      </c>
    </row>
    <row r="153" customFormat="false" ht="12.75" hidden="false" customHeight="true" outlineLevel="0" collapsed="false">
      <c r="A153" s="151" t="s">
        <v>232</v>
      </c>
      <c r="B153" s="108" t="n">
        <v>503</v>
      </c>
      <c r="C153" s="108" t="n">
        <v>722</v>
      </c>
      <c r="D153" s="108" t="n">
        <v>286</v>
      </c>
      <c r="E153" s="108" t="n">
        <v>193</v>
      </c>
      <c r="F153" s="108" t="n">
        <v>168</v>
      </c>
      <c r="G153" s="108" t="n">
        <v>285</v>
      </c>
    </row>
    <row r="154" customFormat="false" ht="12.75" hidden="false" customHeight="true" outlineLevel="0" collapsed="false">
      <c r="A154" s="14" t="s">
        <v>53</v>
      </c>
      <c r="B154" s="108" t="n">
        <v>1168</v>
      </c>
      <c r="C154" s="108" t="n">
        <v>1939</v>
      </c>
      <c r="D154" s="108" t="n">
        <v>927</v>
      </c>
      <c r="E154" s="108" t="n">
        <v>405</v>
      </c>
      <c r="F154" s="108" t="n">
        <v>401</v>
      </c>
      <c r="G154" s="108" t="n">
        <v>596</v>
      </c>
    </row>
    <row r="155" customFormat="false" ht="12.75" hidden="false" customHeight="true" outlineLevel="0" collapsed="false">
      <c r="A155" s="151" t="s">
        <v>230</v>
      </c>
      <c r="B155" s="108" t="n">
        <v>904</v>
      </c>
      <c r="C155" s="108" t="n">
        <v>1568</v>
      </c>
      <c r="D155" s="108" t="n">
        <v>783</v>
      </c>
      <c r="E155" s="108" t="n">
        <v>338</v>
      </c>
      <c r="F155" s="108" t="n">
        <v>328</v>
      </c>
      <c r="G155" s="108" t="n">
        <v>517</v>
      </c>
    </row>
    <row r="156" customFormat="false" ht="12.75" hidden="false" customHeight="true" outlineLevel="0" collapsed="false">
      <c r="A156" s="151" t="s">
        <v>231</v>
      </c>
      <c r="B156" s="108" t="n">
        <v>86</v>
      </c>
      <c r="C156" s="108" t="n">
        <v>128</v>
      </c>
      <c r="D156" s="108" t="n">
        <v>58</v>
      </c>
      <c r="E156" s="108" t="n">
        <v>19</v>
      </c>
      <c r="F156" s="108" t="n">
        <v>24</v>
      </c>
      <c r="G156" s="108" t="n">
        <v>21</v>
      </c>
    </row>
    <row r="157" customFormat="false" ht="12.75" hidden="false" customHeight="true" outlineLevel="0" collapsed="false">
      <c r="A157" s="151" t="s">
        <v>232</v>
      </c>
      <c r="B157" s="108" t="n">
        <v>178</v>
      </c>
      <c r="C157" s="108" t="n">
        <v>243</v>
      </c>
      <c r="D157" s="108" t="n">
        <v>86</v>
      </c>
      <c r="E157" s="108" t="n">
        <v>48</v>
      </c>
      <c r="F157" s="108" t="n">
        <v>49</v>
      </c>
      <c r="G157" s="108" t="n">
        <v>58</v>
      </c>
    </row>
    <row r="158" customFormat="false" ht="12.75" hidden="false" customHeight="true" outlineLevel="0" collapsed="false">
      <c r="A158" s="14" t="s">
        <v>54</v>
      </c>
      <c r="B158" s="108" t="n">
        <v>1091</v>
      </c>
      <c r="C158" s="108" t="n">
        <v>1944</v>
      </c>
      <c r="D158" s="108" t="n">
        <v>810</v>
      </c>
      <c r="E158" s="108" t="n">
        <v>394</v>
      </c>
      <c r="F158" s="108" t="n">
        <v>454</v>
      </c>
      <c r="G158" s="108" t="n">
        <v>677</v>
      </c>
    </row>
    <row r="159" customFormat="false" ht="12.75" hidden="false" customHeight="true" outlineLevel="0" collapsed="false">
      <c r="A159" s="151" t="s">
        <v>230</v>
      </c>
      <c r="B159" s="108" t="n">
        <v>906</v>
      </c>
      <c r="C159" s="108" t="n">
        <v>1622</v>
      </c>
      <c r="D159" s="108" t="n">
        <v>699</v>
      </c>
      <c r="E159" s="108" t="n">
        <v>332</v>
      </c>
      <c r="F159" s="108" t="n">
        <v>391</v>
      </c>
      <c r="G159" s="108" t="n">
        <v>587</v>
      </c>
    </row>
    <row r="160" customFormat="false" ht="12.75" hidden="false" customHeight="true" outlineLevel="0" collapsed="false">
      <c r="A160" s="151" t="s">
        <v>231</v>
      </c>
      <c r="B160" s="108" t="n">
        <v>55</v>
      </c>
      <c r="C160" s="108" t="n">
        <v>94</v>
      </c>
      <c r="D160" s="108" t="n">
        <v>17</v>
      </c>
      <c r="E160" s="108" t="n">
        <v>11</v>
      </c>
      <c r="F160" s="108" t="n">
        <v>14</v>
      </c>
      <c r="G160" s="108" t="n">
        <v>12</v>
      </c>
    </row>
    <row r="161" customFormat="false" ht="12.75" hidden="false" customHeight="true" outlineLevel="0" collapsed="false">
      <c r="A161" s="151" t="s">
        <v>232</v>
      </c>
      <c r="B161" s="108" t="n">
        <v>130</v>
      </c>
      <c r="C161" s="108" t="n">
        <v>228</v>
      </c>
      <c r="D161" s="108" t="n">
        <v>94</v>
      </c>
      <c r="E161" s="108" t="n">
        <v>51</v>
      </c>
      <c r="F161" s="108" t="n">
        <v>49</v>
      </c>
      <c r="G161" s="108" t="n">
        <v>78</v>
      </c>
    </row>
    <row r="162" customFormat="false" ht="12.75" hidden="false" customHeight="true" outlineLevel="0" collapsed="false">
      <c r="A162" s="14" t="s">
        <v>55</v>
      </c>
      <c r="B162" s="108" t="n">
        <v>1512</v>
      </c>
      <c r="C162" s="108" t="n">
        <v>3829</v>
      </c>
      <c r="D162" s="108" t="n">
        <v>1130</v>
      </c>
      <c r="E162" s="108" t="n">
        <v>773</v>
      </c>
      <c r="F162" s="108" t="n">
        <v>827</v>
      </c>
      <c r="G162" s="108" t="n">
        <v>1029</v>
      </c>
    </row>
    <row r="163" customFormat="false" ht="12.75" hidden="false" customHeight="true" outlineLevel="0" collapsed="false">
      <c r="A163" s="151" t="s">
        <v>230</v>
      </c>
      <c r="B163" s="108" t="n">
        <v>1213</v>
      </c>
      <c r="C163" s="108" t="n">
        <v>3176</v>
      </c>
      <c r="D163" s="108" t="n">
        <v>911</v>
      </c>
      <c r="E163" s="108" t="n">
        <v>637</v>
      </c>
      <c r="F163" s="108" t="n">
        <v>675</v>
      </c>
      <c r="G163" s="108" t="n">
        <v>876</v>
      </c>
    </row>
    <row r="164" customFormat="false" ht="12.75" hidden="false" customHeight="true" outlineLevel="0" collapsed="false">
      <c r="A164" s="151" t="s">
        <v>231</v>
      </c>
      <c r="B164" s="108" t="n">
        <v>76</v>
      </c>
      <c r="C164" s="108" t="n">
        <v>179</v>
      </c>
      <c r="D164" s="108" t="n">
        <v>70</v>
      </c>
      <c r="E164" s="108" t="n">
        <v>42</v>
      </c>
      <c r="F164" s="108" t="n">
        <v>35</v>
      </c>
      <c r="G164" s="108" t="n">
        <v>37</v>
      </c>
    </row>
    <row r="165" customFormat="false" ht="12.75" hidden="false" customHeight="true" outlineLevel="0" collapsed="false">
      <c r="A165" s="151" t="s">
        <v>232</v>
      </c>
      <c r="B165" s="108" t="n">
        <v>223</v>
      </c>
      <c r="C165" s="108" t="n">
        <v>474</v>
      </c>
      <c r="D165" s="108" t="n">
        <v>149</v>
      </c>
      <c r="E165" s="108" t="n">
        <v>94</v>
      </c>
      <c r="F165" s="108" t="n">
        <v>117</v>
      </c>
      <c r="G165" s="108" t="n">
        <v>116</v>
      </c>
    </row>
    <row r="166" s="13" customFormat="true" ht="12.75" hidden="false" customHeight="true" outlineLevel="0" collapsed="false">
      <c r="A166" s="11" t="s">
        <v>56</v>
      </c>
      <c r="B166" s="12" t="n">
        <v>26365</v>
      </c>
      <c r="C166" s="12" t="n">
        <v>46012</v>
      </c>
      <c r="D166" s="12" t="n">
        <v>15780</v>
      </c>
      <c r="E166" s="12" t="n">
        <v>13181</v>
      </c>
      <c r="F166" s="12" t="n">
        <v>13248</v>
      </c>
      <c r="G166" s="12" t="n">
        <v>17179</v>
      </c>
    </row>
    <row r="167" customFormat="false" ht="12.75" hidden="false" customHeight="true" outlineLevel="0" collapsed="false">
      <c r="A167" s="14" t="s">
        <v>57</v>
      </c>
      <c r="B167" s="108" t="n">
        <v>3435</v>
      </c>
      <c r="C167" s="108" t="n">
        <v>3622</v>
      </c>
      <c r="D167" s="108" t="n">
        <v>1933</v>
      </c>
      <c r="E167" s="108" t="n">
        <v>1760</v>
      </c>
      <c r="F167" s="108" t="n">
        <v>1535</v>
      </c>
      <c r="G167" s="108" t="n">
        <v>1584</v>
      </c>
    </row>
    <row r="168" customFormat="false" ht="12.75" hidden="false" customHeight="true" outlineLevel="0" collapsed="false">
      <c r="A168" s="151" t="s">
        <v>230</v>
      </c>
      <c r="B168" s="108" t="n">
        <v>2557</v>
      </c>
      <c r="C168" s="108" t="n">
        <v>2741</v>
      </c>
      <c r="D168" s="108" t="n">
        <v>1502</v>
      </c>
      <c r="E168" s="108" t="n">
        <v>1311</v>
      </c>
      <c r="F168" s="108" t="n">
        <v>1187</v>
      </c>
      <c r="G168" s="108" t="n">
        <v>1240</v>
      </c>
    </row>
    <row r="169" customFormat="false" ht="12.75" hidden="false" customHeight="true" outlineLevel="0" collapsed="false">
      <c r="A169" s="151" t="s">
        <v>231</v>
      </c>
      <c r="B169" s="108" t="n">
        <v>297</v>
      </c>
      <c r="C169" s="108" t="n">
        <v>297</v>
      </c>
      <c r="D169" s="108" t="n">
        <v>146</v>
      </c>
      <c r="E169" s="108" t="n">
        <v>182</v>
      </c>
      <c r="F169" s="108" t="n">
        <v>146</v>
      </c>
      <c r="G169" s="108" t="n">
        <v>130</v>
      </c>
    </row>
    <row r="170" customFormat="false" ht="12.75" hidden="false" customHeight="true" outlineLevel="0" collapsed="false">
      <c r="A170" s="151" t="s">
        <v>232</v>
      </c>
      <c r="B170" s="108" t="n">
        <v>581</v>
      </c>
      <c r="C170" s="108" t="n">
        <v>584</v>
      </c>
      <c r="D170" s="108" t="n">
        <v>285</v>
      </c>
      <c r="E170" s="108" t="n">
        <v>267</v>
      </c>
      <c r="F170" s="108" t="n">
        <v>202</v>
      </c>
      <c r="G170" s="108" t="n">
        <v>214</v>
      </c>
    </row>
    <row r="171" customFormat="false" ht="12.75" hidden="false" customHeight="true" outlineLevel="0" collapsed="false">
      <c r="A171" s="14" t="s">
        <v>58</v>
      </c>
      <c r="B171" s="108" t="n">
        <v>1148</v>
      </c>
      <c r="C171" s="108" t="n">
        <v>2338</v>
      </c>
      <c r="D171" s="108" t="n">
        <v>825</v>
      </c>
      <c r="E171" s="108" t="n">
        <v>428</v>
      </c>
      <c r="F171" s="108" t="n">
        <v>461</v>
      </c>
      <c r="G171" s="108" t="n">
        <v>718</v>
      </c>
    </row>
    <row r="172" customFormat="false" ht="12.75" hidden="false" customHeight="true" outlineLevel="0" collapsed="false">
      <c r="A172" s="151" t="s">
        <v>230</v>
      </c>
      <c r="B172" s="108" t="n">
        <v>979</v>
      </c>
      <c r="C172" s="108" t="n">
        <v>1966</v>
      </c>
      <c r="D172" s="108" t="n">
        <v>726</v>
      </c>
      <c r="E172" s="108" t="n">
        <v>372</v>
      </c>
      <c r="F172" s="108" t="n">
        <v>392</v>
      </c>
      <c r="G172" s="108" t="n">
        <v>653</v>
      </c>
    </row>
    <row r="173" customFormat="false" ht="12.75" hidden="false" customHeight="true" outlineLevel="0" collapsed="false">
      <c r="A173" s="151" t="s">
        <v>231</v>
      </c>
      <c r="B173" s="108" t="n">
        <v>53</v>
      </c>
      <c r="C173" s="108" t="n">
        <v>129</v>
      </c>
      <c r="D173" s="108" t="n">
        <v>23</v>
      </c>
      <c r="E173" s="108" t="n">
        <v>14</v>
      </c>
      <c r="F173" s="108" t="n">
        <v>25</v>
      </c>
      <c r="G173" s="108" t="n">
        <v>26</v>
      </c>
    </row>
    <row r="174" customFormat="false" ht="12.75" hidden="false" customHeight="true" outlineLevel="0" collapsed="false">
      <c r="A174" s="151" t="s">
        <v>232</v>
      </c>
      <c r="B174" s="108" t="n">
        <v>116</v>
      </c>
      <c r="C174" s="108" t="n">
        <v>243</v>
      </c>
      <c r="D174" s="108" t="n">
        <v>76</v>
      </c>
      <c r="E174" s="108" t="n">
        <v>42</v>
      </c>
      <c r="F174" s="108" t="n">
        <v>44</v>
      </c>
      <c r="G174" s="108" t="n">
        <v>39</v>
      </c>
    </row>
    <row r="175" customFormat="false" ht="12.75" hidden="false" customHeight="true" outlineLevel="0" collapsed="false">
      <c r="A175" s="14" t="s">
        <v>59</v>
      </c>
      <c r="B175" s="108" t="n">
        <v>2987</v>
      </c>
      <c r="C175" s="108" t="n">
        <v>5690</v>
      </c>
      <c r="D175" s="108" t="n">
        <v>1941</v>
      </c>
      <c r="E175" s="108" t="n">
        <v>1435</v>
      </c>
      <c r="F175" s="108" t="n">
        <v>1644</v>
      </c>
      <c r="G175" s="108" t="n">
        <v>2267</v>
      </c>
    </row>
    <row r="176" customFormat="false" ht="12.75" hidden="false" customHeight="true" outlineLevel="0" collapsed="false">
      <c r="A176" s="151" t="s">
        <v>230</v>
      </c>
      <c r="B176" s="108" t="n">
        <v>2185</v>
      </c>
      <c r="C176" s="108" t="n">
        <v>4072</v>
      </c>
      <c r="D176" s="108" t="n">
        <v>1539</v>
      </c>
      <c r="E176" s="108" t="n">
        <v>1126</v>
      </c>
      <c r="F176" s="108" t="n">
        <v>1313</v>
      </c>
      <c r="G176" s="108" t="n">
        <v>1648</v>
      </c>
    </row>
    <row r="177" customFormat="false" ht="12.75" hidden="false" customHeight="true" outlineLevel="0" collapsed="false">
      <c r="A177" s="151" t="s">
        <v>231</v>
      </c>
      <c r="B177" s="108" t="n">
        <v>418</v>
      </c>
      <c r="C177" s="108" t="n">
        <v>1004</v>
      </c>
      <c r="D177" s="108" t="n">
        <v>199</v>
      </c>
      <c r="E177" s="108" t="n">
        <v>145</v>
      </c>
      <c r="F177" s="108" t="n">
        <v>155</v>
      </c>
      <c r="G177" s="108" t="n">
        <v>357</v>
      </c>
    </row>
    <row r="178" customFormat="false" ht="12.75" hidden="false" customHeight="true" outlineLevel="0" collapsed="false">
      <c r="A178" s="151" t="s">
        <v>232</v>
      </c>
      <c r="B178" s="108" t="n">
        <v>384</v>
      </c>
      <c r="C178" s="108" t="n">
        <v>614</v>
      </c>
      <c r="D178" s="108" t="n">
        <v>203</v>
      </c>
      <c r="E178" s="108" t="n">
        <v>164</v>
      </c>
      <c r="F178" s="108" t="n">
        <v>176</v>
      </c>
      <c r="G178" s="108" t="n">
        <v>262</v>
      </c>
    </row>
    <row r="179" customFormat="false" ht="12.75" hidden="false" customHeight="true" outlineLevel="0" collapsed="false">
      <c r="A179" s="14" t="s">
        <v>60</v>
      </c>
      <c r="B179" s="108" t="n">
        <v>2646</v>
      </c>
      <c r="C179" s="108" t="n">
        <v>3046</v>
      </c>
      <c r="D179" s="108" t="n">
        <v>1648</v>
      </c>
      <c r="E179" s="108" t="n">
        <v>1294</v>
      </c>
      <c r="F179" s="108" t="n">
        <v>846</v>
      </c>
      <c r="G179" s="108" t="n">
        <v>1051</v>
      </c>
    </row>
    <row r="180" customFormat="false" ht="12.75" hidden="false" customHeight="true" outlineLevel="0" collapsed="false">
      <c r="A180" s="151" t="s">
        <v>230</v>
      </c>
      <c r="B180" s="108" t="n">
        <v>1992</v>
      </c>
      <c r="C180" s="108" t="n">
        <v>2435</v>
      </c>
      <c r="D180" s="108" t="n">
        <v>1392</v>
      </c>
      <c r="E180" s="108" t="n">
        <v>1073</v>
      </c>
      <c r="F180" s="108" t="n">
        <v>703</v>
      </c>
      <c r="G180" s="108" t="n">
        <v>878</v>
      </c>
    </row>
    <row r="181" customFormat="false" ht="12.75" hidden="false" customHeight="true" outlineLevel="0" collapsed="false">
      <c r="A181" s="151" t="s">
        <v>231</v>
      </c>
      <c r="B181" s="108" t="n">
        <v>132</v>
      </c>
      <c r="C181" s="108" t="n">
        <v>173</v>
      </c>
      <c r="D181" s="108" t="n">
        <v>69</v>
      </c>
      <c r="E181" s="108" t="n">
        <v>68</v>
      </c>
      <c r="F181" s="108" t="n">
        <v>32</v>
      </c>
      <c r="G181" s="108" t="n">
        <v>54</v>
      </c>
    </row>
    <row r="182" customFormat="false" ht="12.75" hidden="false" customHeight="true" outlineLevel="0" collapsed="false">
      <c r="A182" s="151" t="s">
        <v>232</v>
      </c>
      <c r="B182" s="108" t="n">
        <v>522</v>
      </c>
      <c r="C182" s="108" t="n">
        <v>438</v>
      </c>
      <c r="D182" s="108" t="n">
        <v>187</v>
      </c>
      <c r="E182" s="108" t="n">
        <v>153</v>
      </c>
      <c r="F182" s="108" t="n">
        <v>111</v>
      </c>
      <c r="G182" s="108" t="n">
        <v>119</v>
      </c>
    </row>
    <row r="183" customFormat="false" ht="12.75" hidden="false" customHeight="true" outlineLevel="0" collapsed="false">
      <c r="A183" s="14" t="s">
        <v>61</v>
      </c>
      <c r="B183" s="108" t="n">
        <v>1895</v>
      </c>
      <c r="C183" s="108" t="n">
        <v>2241</v>
      </c>
      <c r="D183" s="108" t="n">
        <v>1101</v>
      </c>
      <c r="E183" s="108" t="n">
        <v>1027</v>
      </c>
      <c r="F183" s="108" t="n">
        <v>886</v>
      </c>
      <c r="G183" s="108" t="n">
        <v>915</v>
      </c>
    </row>
    <row r="184" customFormat="false" ht="12.75" hidden="false" customHeight="true" outlineLevel="0" collapsed="false">
      <c r="A184" s="151" t="s">
        <v>230</v>
      </c>
      <c r="B184" s="108" t="n">
        <v>1420</v>
      </c>
      <c r="C184" s="108" t="n">
        <v>1734</v>
      </c>
      <c r="D184" s="108" t="n">
        <v>852</v>
      </c>
      <c r="E184" s="108" t="n">
        <v>823</v>
      </c>
      <c r="F184" s="108" t="n">
        <v>718</v>
      </c>
      <c r="G184" s="108" t="n">
        <v>742</v>
      </c>
    </row>
    <row r="185" customFormat="false" ht="12.75" hidden="false" customHeight="true" outlineLevel="0" collapsed="false">
      <c r="A185" s="151" t="s">
        <v>231</v>
      </c>
      <c r="B185" s="108" t="n">
        <v>177</v>
      </c>
      <c r="C185" s="108" t="n">
        <v>176</v>
      </c>
      <c r="D185" s="108" t="n">
        <v>90</v>
      </c>
      <c r="E185" s="108" t="n">
        <v>70</v>
      </c>
      <c r="F185" s="108" t="n">
        <v>52</v>
      </c>
      <c r="G185" s="108" t="n">
        <v>62</v>
      </c>
    </row>
    <row r="186" customFormat="false" ht="12.75" hidden="false" customHeight="true" outlineLevel="0" collapsed="false">
      <c r="A186" s="151" t="s">
        <v>232</v>
      </c>
      <c r="B186" s="108" t="n">
        <v>298</v>
      </c>
      <c r="C186" s="108" t="n">
        <v>331</v>
      </c>
      <c r="D186" s="108" t="n">
        <v>159</v>
      </c>
      <c r="E186" s="108" t="n">
        <v>134</v>
      </c>
      <c r="F186" s="108" t="n">
        <v>116</v>
      </c>
      <c r="G186" s="108" t="n">
        <v>111</v>
      </c>
    </row>
    <row r="187" customFormat="false" ht="12.75" hidden="false" customHeight="true" outlineLevel="0" collapsed="false">
      <c r="A187" s="14" t="s">
        <v>62</v>
      </c>
      <c r="B187" s="108" t="n">
        <v>1338</v>
      </c>
      <c r="C187" s="108" t="n">
        <v>1729</v>
      </c>
      <c r="D187" s="108" t="n">
        <v>799</v>
      </c>
      <c r="E187" s="108" t="n">
        <v>696</v>
      </c>
      <c r="F187" s="108" t="n">
        <v>633</v>
      </c>
      <c r="G187" s="108" t="n">
        <v>857</v>
      </c>
    </row>
    <row r="188" customFormat="false" ht="12.75" hidden="false" customHeight="true" outlineLevel="0" collapsed="false">
      <c r="A188" s="151" t="s">
        <v>230</v>
      </c>
      <c r="B188" s="108" t="n">
        <v>945</v>
      </c>
      <c r="C188" s="108" t="n">
        <v>1296</v>
      </c>
      <c r="D188" s="108" t="n">
        <v>628</v>
      </c>
      <c r="E188" s="108" t="n">
        <v>586</v>
      </c>
      <c r="F188" s="108" t="n">
        <v>532</v>
      </c>
      <c r="G188" s="108" t="n">
        <v>711</v>
      </c>
    </row>
    <row r="189" customFormat="false" ht="12.75" hidden="false" customHeight="true" outlineLevel="0" collapsed="false">
      <c r="A189" s="151" t="s">
        <v>231</v>
      </c>
      <c r="B189" s="108" t="n">
        <v>171</v>
      </c>
      <c r="C189" s="108" t="n">
        <v>156</v>
      </c>
      <c r="D189" s="108" t="n">
        <v>61</v>
      </c>
      <c r="E189" s="108" t="n">
        <v>31</v>
      </c>
      <c r="F189" s="108" t="n">
        <v>29</v>
      </c>
      <c r="G189" s="108" t="n">
        <v>55</v>
      </c>
    </row>
    <row r="190" customFormat="false" ht="12.75" hidden="false" customHeight="true" outlineLevel="0" collapsed="false">
      <c r="A190" s="151" t="s">
        <v>232</v>
      </c>
      <c r="B190" s="108" t="n">
        <v>222</v>
      </c>
      <c r="C190" s="108" t="n">
        <v>277</v>
      </c>
      <c r="D190" s="108" t="n">
        <v>110</v>
      </c>
      <c r="E190" s="108" t="n">
        <v>79</v>
      </c>
      <c r="F190" s="108" t="n">
        <v>72</v>
      </c>
      <c r="G190" s="108" t="n">
        <v>91</v>
      </c>
    </row>
    <row r="191" customFormat="false" ht="12.75" hidden="false" customHeight="true" outlineLevel="0" collapsed="false">
      <c r="A191" s="14" t="s">
        <v>63</v>
      </c>
      <c r="B191" s="108" t="n">
        <v>4422</v>
      </c>
      <c r="C191" s="108" t="n">
        <v>10261</v>
      </c>
      <c r="D191" s="108" t="n">
        <v>3109</v>
      </c>
      <c r="E191" s="108" t="n">
        <v>2340</v>
      </c>
      <c r="F191" s="108" t="n">
        <v>2234</v>
      </c>
      <c r="G191" s="108" t="n">
        <v>3844</v>
      </c>
    </row>
    <row r="192" customFormat="false" ht="12.75" hidden="false" customHeight="true" outlineLevel="0" collapsed="false">
      <c r="A192" s="151" t="s">
        <v>230</v>
      </c>
      <c r="B192" s="108" t="n">
        <v>3023</v>
      </c>
      <c r="C192" s="108" t="n">
        <v>7405</v>
      </c>
      <c r="D192" s="108" t="n">
        <v>2414</v>
      </c>
      <c r="E192" s="108" t="n">
        <v>1894</v>
      </c>
      <c r="F192" s="108" t="n">
        <v>1711</v>
      </c>
      <c r="G192" s="108" t="n">
        <v>2957</v>
      </c>
    </row>
    <row r="193" customFormat="false" ht="12.75" hidden="false" customHeight="true" outlineLevel="0" collapsed="false">
      <c r="A193" s="151" t="s">
        <v>231</v>
      </c>
      <c r="B193" s="108" t="n">
        <v>899</v>
      </c>
      <c r="C193" s="108" t="n">
        <v>1684</v>
      </c>
      <c r="D193" s="108" t="n">
        <v>368</v>
      </c>
      <c r="E193" s="108" t="n">
        <v>200</v>
      </c>
      <c r="F193" s="108" t="n">
        <v>311</v>
      </c>
      <c r="G193" s="108" t="n">
        <v>474</v>
      </c>
    </row>
    <row r="194" customFormat="false" ht="12.75" hidden="false" customHeight="true" outlineLevel="0" collapsed="false">
      <c r="A194" s="151" t="s">
        <v>232</v>
      </c>
      <c r="B194" s="108" t="n">
        <v>500</v>
      </c>
      <c r="C194" s="108" t="n">
        <v>1172</v>
      </c>
      <c r="D194" s="108" t="n">
        <v>327</v>
      </c>
      <c r="E194" s="108" t="n">
        <v>246</v>
      </c>
      <c r="F194" s="108" t="n">
        <v>212</v>
      </c>
      <c r="G194" s="108" t="n">
        <v>413</v>
      </c>
    </row>
    <row r="195" customFormat="false" ht="12.75" hidden="false" customHeight="true" outlineLevel="0" collapsed="false">
      <c r="A195" s="14" t="s">
        <v>64</v>
      </c>
      <c r="B195" s="108" t="n">
        <v>2173</v>
      </c>
      <c r="C195" s="108" t="n">
        <v>2894</v>
      </c>
      <c r="D195" s="108" t="n">
        <v>1301</v>
      </c>
      <c r="E195" s="108" t="n">
        <v>965</v>
      </c>
      <c r="F195" s="108" t="n">
        <v>918</v>
      </c>
      <c r="G195" s="108" t="n">
        <v>1134</v>
      </c>
    </row>
    <row r="196" customFormat="false" ht="12.75" hidden="false" customHeight="true" outlineLevel="0" collapsed="false">
      <c r="A196" s="151" t="s">
        <v>230</v>
      </c>
      <c r="B196" s="108" t="n">
        <v>1642</v>
      </c>
      <c r="C196" s="108" t="n">
        <v>2229</v>
      </c>
      <c r="D196" s="108" t="n">
        <v>1057</v>
      </c>
      <c r="E196" s="108" t="n">
        <v>793</v>
      </c>
      <c r="F196" s="108" t="n">
        <v>753</v>
      </c>
      <c r="G196" s="108" t="n">
        <v>946</v>
      </c>
    </row>
    <row r="197" customFormat="false" ht="12.75" hidden="false" customHeight="true" outlineLevel="0" collapsed="false">
      <c r="A197" s="151" t="s">
        <v>231</v>
      </c>
      <c r="B197" s="108" t="n">
        <v>157</v>
      </c>
      <c r="C197" s="108" t="n">
        <v>224</v>
      </c>
      <c r="D197" s="108" t="n">
        <v>78</v>
      </c>
      <c r="E197" s="108" t="n">
        <v>39</v>
      </c>
      <c r="F197" s="108" t="n">
        <v>41</v>
      </c>
      <c r="G197" s="108" t="n">
        <v>49</v>
      </c>
    </row>
    <row r="198" customFormat="false" ht="12.75" hidden="false" customHeight="true" outlineLevel="0" collapsed="false">
      <c r="A198" s="151" t="s">
        <v>232</v>
      </c>
      <c r="B198" s="108" t="n">
        <v>374</v>
      </c>
      <c r="C198" s="108" t="n">
        <v>441</v>
      </c>
      <c r="D198" s="108" t="n">
        <v>166</v>
      </c>
      <c r="E198" s="108" t="n">
        <v>133</v>
      </c>
      <c r="F198" s="108" t="n">
        <v>124</v>
      </c>
      <c r="G198" s="108" t="n">
        <v>139</v>
      </c>
    </row>
    <row r="199" customFormat="false" ht="12.75" hidden="false" customHeight="true" outlineLevel="0" collapsed="false">
      <c r="A199" s="14" t="s">
        <v>65</v>
      </c>
      <c r="B199" s="108" t="n">
        <v>6321</v>
      </c>
      <c r="C199" s="108" t="n">
        <v>14191</v>
      </c>
      <c r="D199" s="108" t="n">
        <v>3123</v>
      </c>
      <c r="E199" s="108" t="n">
        <v>3236</v>
      </c>
      <c r="F199" s="108" t="n">
        <v>4091</v>
      </c>
      <c r="G199" s="108" t="n">
        <v>4809</v>
      </c>
    </row>
    <row r="200" customFormat="false" ht="12.75" hidden="false" customHeight="true" outlineLevel="0" collapsed="false">
      <c r="A200" s="151" t="s">
        <v>230</v>
      </c>
      <c r="B200" s="108" t="n">
        <v>4307</v>
      </c>
      <c r="C200" s="108" t="n">
        <v>9778</v>
      </c>
      <c r="D200" s="108" t="n">
        <v>2217</v>
      </c>
      <c r="E200" s="108" t="n">
        <v>2327</v>
      </c>
      <c r="F200" s="108" t="n">
        <v>2881</v>
      </c>
      <c r="G200" s="108" t="n">
        <v>3243</v>
      </c>
    </row>
    <row r="201" customFormat="false" ht="12.75" hidden="false" customHeight="true" outlineLevel="0" collapsed="false">
      <c r="A201" s="151" t="s">
        <v>231</v>
      </c>
      <c r="B201" s="108" t="n">
        <v>850</v>
      </c>
      <c r="C201" s="108" t="n">
        <v>1985</v>
      </c>
      <c r="D201" s="108" t="n">
        <v>359</v>
      </c>
      <c r="E201" s="108" t="n">
        <v>329</v>
      </c>
      <c r="F201" s="108" t="n">
        <v>490</v>
      </c>
      <c r="G201" s="108" t="n">
        <v>653</v>
      </c>
    </row>
    <row r="202" customFormat="false" ht="12.75" hidden="false" customHeight="true" outlineLevel="0" collapsed="false">
      <c r="A202" s="151" t="s">
        <v>232</v>
      </c>
      <c r="B202" s="108" t="n">
        <v>1164</v>
      </c>
      <c r="C202" s="108" t="n">
        <v>2428</v>
      </c>
      <c r="D202" s="108" t="n">
        <v>547</v>
      </c>
      <c r="E202" s="108" t="n">
        <v>580</v>
      </c>
      <c r="F202" s="108" t="n">
        <v>720</v>
      </c>
      <c r="G202" s="108" t="n">
        <v>913</v>
      </c>
    </row>
    <row r="203" customFormat="false" ht="12.75" hidden="false" customHeight="true" outlineLevel="0" collapsed="false">
      <c r="A203" s="9" t="s">
        <v>66</v>
      </c>
      <c r="B203" s="108" t="n">
        <v>45786</v>
      </c>
      <c r="C203" s="108" t="n">
        <v>72402</v>
      </c>
      <c r="D203" s="108" t="n">
        <v>28324</v>
      </c>
      <c r="E203" s="108" t="n">
        <v>21519</v>
      </c>
      <c r="F203" s="108" t="n">
        <v>19158</v>
      </c>
      <c r="G203" s="108" t="n">
        <v>26410</v>
      </c>
    </row>
    <row r="204" s="13" customFormat="true" ht="12.75" hidden="false" customHeight="true" outlineLevel="0" collapsed="false">
      <c r="A204" s="11" t="s">
        <v>67</v>
      </c>
      <c r="B204" s="12" t="n">
        <v>17569</v>
      </c>
      <c r="C204" s="12" t="n">
        <v>27403</v>
      </c>
      <c r="D204" s="12" t="n">
        <v>10317</v>
      </c>
      <c r="E204" s="12" t="n">
        <v>8638</v>
      </c>
      <c r="F204" s="12" t="n">
        <v>8252</v>
      </c>
      <c r="G204" s="12" t="n">
        <v>10738</v>
      </c>
    </row>
    <row r="205" customFormat="false" ht="12.75" hidden="false" customHeight="true" outlineLevel="0" collapsed="false">
      <c r="A205" s="14" t="s">
        <v>68</v>
      </c>
      <c r="B205" s="108" t="n">
        <v>1180</v>
      </c>
      <c r="C205" s="108" t="n">
        <v>1724</v>
      </c>
      <c r="D205" s="108" t="n">
        <v>792</v>
      </c>
      <c r="E205" s="108" t="n">
        <v>592</v>
      </c>
      <c r="F205" s="108" t="n">
        <v>483</v>
      </c>
      <c r="G205" s="108" t="n">
        <v>599</v>
      </c>
    </row>
    <row r="206" customFormat="false" ht="12.75" hidden="false" customHeight="true" outlineLevel="0" collapsed="false">
      <c r="A206" s="151" t="s">
        <v>230</v>
      </c>
      <c r="B206" s="108" t="n">
        <v>796</v>
      </c>
      <c r="C206" s="108" t="n">
        <v>1242</v>
      </c>
      <c r="D206" s="108" t="n">
        <v>545</v>
      </c>
      <c r="E206" s="108" t="n">
        <v>439</v>
      </c>
      <c r="F206" s="108" t="n">
        <v>360</v>
      </c>
      <c r="G206" s="108" t="n">
        <v>446</v>
      </c>
    </row>
    <row r="207" customFormat="false" ht="12.75" hidden="false" customHeight="true" outlineLevel="0" collapsed="false">
      <c r="A207" s="151" t="s">
        <v>231</v>
      </c>
      <c r="B207" s="108" t="n">
        <v>264</v>
      </c>
      <c r="C207" s="108" t="n">
        <v>319</v>
      </c>
      <c r="D207" s="108" t="n">
        <v>164</v>
      </c>
      <c r="E207" s="108" t="n">
        <v>75</v>
      </c>
      <c r="F207" s="108" t="n">
        <v>70</v>
      </c>
      <c r="G207" s="108" t="n">
        <v>87</v>
      </c>
    </row>
    <row r="208" customFormat="false" ht="12.75" hidden="false" customHeight="true" outlineLevel="0" collapsed="false">
      <c r="A208" s="151" t="s">
        <v>232</v>
      </c>
      <c r="B208" s="108" t="n">
        <v>120</v>
      </c>
      <c r="C208" s="108" t="n">
        <v>163</v>
      </c>
      <c r="D208" s="108" t="n">
        <v>83</v>
      </c>
      <c r="E208" s="108" t="n">
        <v>78</v>
      </c>
      <c r="F208" s="108" t="n">
        <v>53</v>
      </c>
      <c r="G208" s="108" t="n">
        <v>66</v>
      </c>
    </row>
    <row r="209" customFormat="false" ht="12.75" hidden="false" customHeight="true" outlineLevel="0" collapsed="false">
      <c r="A209" s="14" t="s">
        <v>69</v>
      </c>
      <c r="B209" s="108" t="n">
        <v>4529</v>
      </c>
      <c r="C209" s="108" t="n">
        <v>5884</v>
      </c>
      <c r="D209" s="108" t="n">
        <v>2672</v>
      </c>
      <c r="E209" s="108" t="n">
        <v>1961</v>
      </c>
      <c r="F209" s="108" t="n">
        <v>2166</v>
      </c>
      <c r="G209" s="108" t="n">
        <v>3101</v>
      </c>
    </row>
    <row r="210" customFormat="false" ht="12.75" hidden="false" customHeight="true" outlineLevel="0" collapsed="false">
      <c r="A210" s="151" t="s">
        <v>230</v>
      </c>
      <c r="B210" s="108" t="n">
        <v>3177</v>
      </c>
      <c r="C210" s="108" t="n">
        <v>4209</v>
      </c>
      <c r="D210" s="108" t="n">
        <v>2030</v>
      </c>
      <c r="E210" s="108" t="n">
        <v>1510</v>
      </c>
      <c r="F210" s="108" t="n">
        <v>1662</v>
      </c>
      <c r="G210" s="108" t="n">
        <v>2428</v>
      </c>
    </row>
    <row r="211" customFormat="false" ht="12.75" hidden="false" customHeight="true" outlineLevel="0" collapsed="false">
      <c r="A211" s="151" t="s">
        <v>231</v>
      </c>
      <c r="B211" s="108" t="n">
        <v>481</v>
      </c>
      <c r="C211" s="108" t="n">
        <v>639</v>
      </c>
      <c r="D211" s="108" t="n">
        <v>228</v>
      </c>
      <c r="E211" s="108" t="n">
        <v>140</v>
      </c>
      <c r="F211" s="108" t="n">
        <v>226</v>
      </c>
      <c r="G211" s="108" t="n">
        <v>268</v>
      </c>
    </row>
    <row r="212" customFormat="false" ht="12.75" hidden="false" customHeight="true" outlineLevel="0" collapsed="false">
      <c r="A212" s="151" t="s">
        <v>232</v>
      </c>
      <c r="B212" s="108" t="n">
        <v>871</v>
      </c>
      <c r="C212" s="108" t="n">
        <v>1036</v>
      </c>
      <c r="D212" s="108" t="n">
        <v>414</v>
      </c>
      <c r="E212" s="108" t="n">
        <v>311</v>
      </c>
      <c r="F212" s="108" t="n">
        <v>278</v>
      </c>
      <c r="G212" s="108" t="n">
        <v>405</v>
      </c>
    </row>
    <row r="213" customFormat="false" ht="12.75" hidden="false" customHeight="true" outlineLevel="0" collapsed="false">
      <c r="A213" s="14" t="s">
        <v>70</v>
      </c>
      <c r="B213" s="108" t="n">
        <v>1498</v>
      </c>
      <c r="C213" s="108" t="n">
        <v>3886</v>
      </c>
      <c r="D213" s="108" t="n">
        <v>1237</v>
      </c>
      <c r="E213" s="108" t="n">
        <v>583</v>
      </c>
      <c r="F213" s="108" t="n">
        <v>867</v>
      </c>
      <c r="G213" s="108" t="n">
        <v>1236</v>
      </c>
    </row>
    <row r="214" customFormat="false" ht="12.75" hidden="false" customHeight="true" outlineLevel="0" collapsed="false">
      <c r="A214" s="151" t="s">
        <v>230</v>
      </c>
      <c r="B214" s="108" t="n">
        <v>1093</v>
      </c>
      <c r="C214" s="108" t="n">
        <v>2938</v>
      </c>
      <c r="D214" s="108" t="n">
        <v>910</v>
      </c>
      <c r="E214" s="108" t="n">
        <v>451</v>
      </c>
      <c r="F214" s="108" t="n">
        <v>671</v>
      </c>
      <c r="G214" s="108" t="n">
        <v>971</v>
      </c>
    </row>
    <row r="215" customFormat="false" ht="12.75" hidden="false" customHeight="true" outlineLevel="0" collapsed="false">
      <c r="A215" s="151" t="s">
        <v>231</v>
      </c>
      <c r="B215" s="108" t="n">
        <v>241</v>
      </c>
      <c r="C215" s="108" t="n">
        <v>516</v>
      </c>
      <c r="D215" s="108" t="n">
        <v>165</v>
      </c>
      <c r="E215" s="108" t="n">
        <v>75</v>
      </c>
      <c r="F215" s="108" t="n">
        <v>95</v>
      </c>
      <c r="G215" s="108" t="n">
        <v>123</v>
      </c>
    </row>
    <row r="216" customFormat="false" ht="12.75" hidden="false" customHeight="true" outlineLevel="0" collapsed="false">
      <c r="A216" s="151" t="s">
        <v>232</v>
      </c>
      <c r="B216" s="108" t="n">
        <v>164</v>
      </c>
      <c r="C216" s="108" t="n">
        <v>432</v>
      </c>
      <c r="D216" s="108" t="n">
        <v>162</v>
      </c>
      <c r="E216" s="108" t="n">
        <v>57</v>
      </c>
      <c r="F216" s="108" t="n">
        <v>101</v>
      </c>
      <c r="G216" s="108" t="n">
        <v>142</v>
      </c>
    </row>
    <row r="217" customFormat="false" ht="12.75" hidden="false" customHeight="true" outlineLevel="0" collapsed="false">
      <c r="A217" s="14" t="s">
        <v>71</v>
      </c>
      <c r="B217" s="108" t="n">
        <v>2533</v>
      </c>
      <c r="C217" s="108" t="n">
        <v>4242</v>
      </c>
      <c r="D217" s="108" t="n">
        <v>1186</v>
      </c>
      <c r="E217" s="108" t="n">
        <v>1714</v>
      </c>
      <c r="F217" s="108" t="n">
        <v>1133</v>
      </c>
      <c r="G217" s="108" t="n">
        <v>1347</v>
      </c>
    </row>
    <row r="218" customFormat="false" ht="12.75" hidden="false" customHeight="true" outlineLevel="0" collapsed="false">
      <c r="A218" s="151" t="s">
        <v>230</v>
      </c>
      <c r="B218" s="108" t="n">
        <v>2267</v>
      </c>
      <c r="C218" s="108" t="n">
        <v>3576</v>
      </c>
      <c r="D218" s="108" t="n">
        <v>1046</v>
      </c>
      <c r="E218" s="108" t="n">
        <v>1651</v>
      </c>
      <c r="F218" s="108" t="n">
        <v>1055</v>
      </c>
      <c r="G218" s="108" t="n">
        <v>1194</v>
      </c>
    </row>
    <row r="219" customFormat="false" ht="12.75" hidden="false" customHeight="true" outlineLevel="0" collapsed="false">
      <c r="A219" s="151" t="s">
        <v>231</v>
      </c>
      <c r="B219" s="108" t="n">
        <v>110</v>
      </c>
      <c r="C219" s="108" t="n">
        <v>327</v>
      </c>
      <c r="D219" s="108" t="n">
        <v>60</v>
      </c>
      <c r="E219" s="108" t="n">
        <v>29</v>
      </c>
      <c r="F219" s="108" t="n">
        <v>35</v>
      </c>
      <c r="G219" s="108" t="n">
        <v>75</v>
      </c>
    </row>
    <row r="220" customFormat="false" ht="12.75" hidden="false" customHeight="true" outlineLevel="0" collapsed="false">
      <c r="A220" s="151" t="s">
        <v>232</v>
      </c>
      <c r="B220" s="108" t="n">
        <v>156</v>
      </c>
      <c r="C220" s="108" t="n">
        <v>339</v>
      </c>
      <c r="D220" s="108" t="n">
        <v>80</v>
      </c>
      <c r="E220" s="108" t="n">
        <v>34</v>
      </c>
      <c r="F220" s="108" t="n">
        <v>43</v>
      </c>
      <c r="G220" s="108" t="n">
        <v>78</v>
      </c>
    </row>
    <row r="221" customFormat="false" ht="12.75" hidden="false" customHeight="true" outlineLevel="0" collapsed="false">
      <c r="A221" s="14" t="s">
        <v>72</v>
      </c>
      <c r="B221" s="108" t="n">
        <v>2772</v>
      </c>
      <c r="C221" s="108" t="n">
        <v>4274</v>
      </c>
      <c r="D221" s="108" t="n">
        <v>1528</v>
      </c>
      <c r="E221" s="108" t="n">
        <v>1126</v>
      </c>
      <c r="F221" s="108" t="n">
        <v>1119</v>
      </c>
      <c r="G221" s="108" t="n">
        <v>1400</v>
      </c>
    </row>
    <row r="222" customFormat="false" ht="12.75" hidden="false" customHeight="true" outlineLevel="0" collapsed="false">
      <c r="A222" s="151" t="s">
        <v>230</v>
      </c>
      <c r="B222" s="108" t="n">
        <v>2286</v>
      </c>
      <c r="C222" s="108" t="n">
        <v>3619</v>
      </c>
      <c r="D222" s="108" t="n">
        <v>1290</v>
      </c>
      <c r="E222" s="108" t="n">
        <v>981</v>
      </c>
      <c r="F222" s="108" t="n">
        <v>957</v>
      </c>
      <c r="G222" s="108" t="n">
        <v>1200</v>
      </c>
    </row>
    <row r="223" customFormat="false" ht="12.75" hidden="false" customHeight="true" outlineLevel="0" collapsed="false">
      <c r="A223" s="151" t="s">
        <v>231</v>
      </c>
      <c r="B223" s="108" t="n">
        <v>267</v>
      </c>
      <c r="C223" s="108" t="n">
        <v>348</v>
      </c>
      <c r="D223" s="108" t="n">
        <v>131</v>
      </c>
      <c r="E223" s="108" t="n">
        <v>79</v>
      </c>
      <c r="F223" s="108" t="n">
        <v>86</v>
      </c>
      <c r="G223" s="108" t="n">
        <v>102</v>
      </c>
    </row>
    <row r="224" customFormat="false" ht="12.75" hidden="false" customHeight="true" outlineLevel="0" collapsed="false">
      <c r="A224" s="151" t="s">
        <v>232</v>
      </c>
      <c r="B224" s="108" t="n">
        <v>219</v>
      </c>
      <c r="C224" s="108" t="n">
        <v>307</v>
      </c>
      <c r="D224" s="108" t="n">
        <v>107</v>
      </c>
      <c r="E224" s="108" t="n">
        <v>66</v>
      </c>
      <c r="F224" s="108" t="n">
        <v>76</v>
      </c>
      <c r="G224" s="108" t="n">
        <v>98</v>
      </c>
    </row>
    <row r="225" customFormat="false" ht="12.75" hidden="false" customHeight="true" outlineLevel="0" collapsed="false">
      <c r="A225" s="14" t="s">
        <v>73</v>
      </c>
      <c r="B225" s="108" t="n">
        <v>634</v>
      </c>
      <c r="C225" s="108" t="n">
        <v>1687</v>
      </c>
      <c r="D225" s="108" t="n">
        <v>543</v>
      </c>
      <c r="E225" s="108" t="n">
        <v>269</v>
      </c>
      <c r="F225" s="108" t="n">
        <v>232</v>
      </c>
      <c r="G225" s="108" t="n">
        <v>611</v>
      </c>
    </row>
    <row r="226" customFormat="false" ht="12.75" hidden="false" customHeight="true" outlineLevel="0" collapsed="false">
      <c r="A226" s="151" t="s">
        <v>230</v>
      </c>
      <c r="B226" s="108" t="n">
        <v>546</v>
      </c>
      <c r="C226" s="108" t="n">
        <v>1457</v>
      </c>
      <c r="D226" s="108" t="n">
        <v>487</v>
      </c>
      <c r="E226" s="108" t="n">
        <v>251</v>
      </c>
      <c r="F226" s="108" t="n">
        <v>196</v>
      </c>
      <c r="G226" s="108" t="n">
        <v>541</v>
      </c>
    </row>
    <row r="227" customFormat="false" ht="12.75" hidden="false" customHeight="true" outlineLevel="0" collapsed="false">
      <c r="A227" s="151" t="s">
        <v>231</v>
      </c>
      <c r="B227" s="108" t="n">
        <v>46</v>
      </c>
      <c r="C227" s="108" t="n">
        <v>112</v>
      </c>
      <c r="D227" s="108" t="n">
        <v>25</v>
      </c>
      <c r="E227" s="108" t="n">
        <v>12</v>
      </c>
      <c r="F227" s="108" t="n">
        <v>17</v>
      </c>
      <c r="G227" s="108" t="n">
        <v>40</v>
      </c>
    </row>
    <row r="228" customFormat="false" ht="12.75" hidden="false" customHeight="true" outlineLevel="0" collapsed="false">
      <c r="A228" s="151" t="s">
        <v>232</v>
      </c>
      <c r="B228" s="108" t="n">
        <v>42</v>
      </c>
      <c r="C228" s="108" t="n">
        <v>118</v>
      </c>
      <c r="D228" s="108" t="n">
        <v>31</v>
      </c>
      <c r="E228" s="108" t="n">
        <v>6</v>
      </c>
      <c r="F228" s="108" t="n">
        <v>19</v>
      </c>
      <c r="G228" s="108" t="n">
        <v>30</v>
      </c>
    </row>
    <row r="229" customFormat="false" ht="12.75" hidden="false" customHeight="true" outlineLevel="0" collapsed="false">
      <c r="A229" s="14" t="s">
        <v>74</v>
      </c>
      <c r="B229" s="108" t="n">
        <v>1074</v>
      </c>
      <c r="C229" s="108" t="n">
        <v>1822</v>
      </c>
      <c r="D229" s="108" t="n">
        <v>680</v>
      </c>
      <c r="E229" s="108" t="n">
        <v>387</v>
      </c>
      <c r="F229" s="108" t="n">
        <v>504</v>
      </c>
      <c r="G229" s="108" t="n">
        <v>737</v>
      </c>
    </row>
    <row r="230" customFormat="false" ht="12.75" hidden="false" customHeight="true" outlineLevel="0" collapsed="false">
      <c r="A230" s="151" t="s">
        <v>230</v>
      </c>
      <c r="B230" s="108" t="n">
        <v>871</v>
      </c>
      <c r="C230" s="108" t="n">
        <v>1497</v>
      </c>
      <c r="D230" s="108" t="n">
        <v>549</v>
      </c>
      <c r="E230" s="108" t="n">
        <v>327</v>
      </c>
      <c r="F230" s="108" t="n">
        <v>450</v>
      </c>
      <c r="G230" s="108" t="n">
        <v>653</v>
      </c>
    </row>
    <row r="231" customFormat="false" ht="12.75" hidden="false" customHeight="true" outlineLevel="0" collapsed="false">
      <c r="A231" s="151" t="s">
        <v>231</v>
      </c>
      <c r="B231" s="108" t="n">
        <v>68</v>
      </c>
      <c r="C231" s="108" t="n">
        <v>108</v>
      </c>
      <c r="D231" s="108" t="n">
        <v>41</v>
      </c>
      <c r="E231" s="108" t="n">
        <v>18</v>
      </c>
      <c r="F231" s="108" t="n">
        <v>24</v>
      </c>
      <c r="G231" s="108" t="n">
        <v>33</v>
      </c>
    </row>
    <row r="232" customFormat="false" ht="12.75" hidden="false" customHeight="true" outlineLevel="0" collapsed="false">
      <c r="A232" s="151" t="s">
        <v>232</v>
      </c>
      <c r="B232" s="108" t="n">
        <v>135</v>
      </c>
      <c r="C232" s="108" t="n">
        <v>217</v>
      </c>
      <c r="D232" s="108" t="n">
        <v>90</v>
      </c>
      <c r="E232" s="108" t="n">
        <v>42</v>
      </c>
      <c r="F232" s="108" t="n">
        <v>30</v>
      </c>
      <c r="G232" s="108" t="n">
        <v>51</v>
      </c>
    </row>
    <row r="233" customFormat="false" ht="12.75" hidden="false" customHeight="true" outlineLevel="0" collapsed="false">
      <c r="A233" s="14" t="s">
        <v>75</v>
      </c>
      <c r="B233" s="108" t="n">
        <v>1573</v>
      </c>
      <c r="C233" s="108" t="n">
        <v>1331</v>
      </c>
      <c r="D233" s="108" t="n">
        <v>658</v>
      </c>
      <c r="E233" s="108" t="n">
        <v>808</v>
      </c>
      <c r="F233" s="108" t="n">
        <v>612</v>
      </c>
      <c r="G233" s="108" t="n">
        <v>562</v>
      </c>
    </row>
    <row r="234" customFormat="false" ht="12.75" hidden="false" customHeight="true" outlineLevel="0" collapsed="false">
      <c r="A234" s="151" t="s">
        <v>230</v>
      </c>
      <c r="B234" s="108" t="n">
        <v>1212</v>
      </c>
      <c r="C234" s="108" t="n">
        <v>1014</v>
      </c>
      <c r="D234" s="108" t="n">
        <v>517</v>
      </c>
      <c r="E234" s="108" t="n">
        <v>653</v>
      </c>
      <c r="F234" s="108" t="n">
        <v>496</v>
      </c>
      <c r="G234" s="108" t="n">
        <v>467</v>
      </c>
    </row>
    <row r="235" customFormat="false" ht="12.75" hidden="false" customHeight="true" outlineLevel="0" collapsed="false">
      <c r="A235" s="151" t="s">
        <v>231</v>
      </c>
      <c r="B235" s="108" t="n">
        <v>220</v>
      </c>
      <c r="C235" s="108" t="n">
        <v>201</v>
      </c>
      <c r="D235" s="108" t="n">
        <v>81</v>
      </c>
      <c r="E235" s="108" t="n">
        <v>81</v>
      </c>
      <c r="F235" s="108" t="n">
        <v>54</v>
      </c>
      <c r="G235" s="108" t="n">
        <v>53</v>
      </c>
    </row>
    <row r="236" customFormat="false" ht="12.75" hidden="false" customHeight="true" outlineLevel="0" collapsed="false">
      <c r="A236" s="151" t="s">
        <v>232</v>
      </c>
      <c r="B236" s="108" t="n">
        <v>141</v>
      </c>
      <c r="C236" s="108" t="n">
        <v>116</v>
      </c>
      <c r="D236" s="108" t="n">
        <v>60</v>
      </c>
      <c r="E236" s="108" t="n">
        <v>74</v>
      </c>
      <c r="F236" s="108" t="n">
        <v>62</v>
      </c>
      <c r="G236" s="108" t="n">
        <v>42</v>
      </c>
    </row>
    <row r="237" customFormat="false" ht="12.75" hidden="false" customHeight="true" outlineLevel="0" collapsed="false">
      <c r="A237" s="14" t="s">
        <v>76</v>
      </c>
      <c r="B237" s="108" t="n">
        <v>664</v>
      </c>
      <c r="C237" s="108" t="n">
        <v>783</v>
      </c>
      <c r="D237" s="108" t="n">
        <v>355</v>
      </c>
      <c r="E237" s="108" t="n">
        <v>354</v>
      </c>
      <c r="F237" s="108" t="n">
        <v>292</v>
      </c>
      <c r="G237" s="108" t="n">
        <v>365</v>
      </c>
    </row>
    <row r="238" customFormat="false" ht="12.75" hidden="false" customHeight="true" outlineLevel="0" collapsed="false">
      <c r="A238" s="151" t="s">
        <v>230</v>
      </c>
      <c r="B238" s="108" t="n">
        <v>476</v>
      </c>
      <c r="C238" s="108" t="n">
        <v>635</v>
      </c>
      <c r="D238" s="108" t="n">
        <v>302</v>
      </c>
      <c r="E238" s="108" t="n">
        <v>288</v>
      </c>
      <c r="F238" s="108" t="n">
        <v>249</v>
      </c>
      <c r="G238" s="108" t="n">
        <v>309</v>
      </c>
    </row>
    <row r="239" customFormat="false" ht="12.75" hidden="false" customHeight="true" outlineLevel="0" collapsed="false">
      <c r="A239" s="151" t="s">
        <v>231</v>
      </c>
      <c r="B239" s="108" t="n">
        <v>106</v>
      </c>
      <c r="C239" s="108" t="n">
        <v>62</v>
      </c>
      <c r="D239" s="108" t="n">
        <v>17</v>
      </c>
      <c r="E239" s="108" t="n">
        <v>11</v>
      </c>
      <c r="F239" s="108" t="n">
        <v>6</v>
      </c>
      <c r="G239" s="108" t="n">
        <v>12</v>
      </c>
    </row>
    <row r="240" customFormat="false" ht="12.75" hidden="false" customHeight="true" outlineLevel="0" collapsed="false">
      <c r="A240" s="151" t="s">
        <v>232</v>
      </c>
      <c r="B240" s="108" t="n">
        <v>82</v>
      </c>
      <c r="C240" s="108" t="n">
        <v>86</v>
      </c>
      <c r="D240" s="108" t="n">
        <v>36</v>
      </c>
      <c r="E240" s="108" t="n">
        <v>55</v>
      </c>
      <c r="F240" s="108" t="n">
        <v>37</v>
      </c>
      <c r="G240" s="108" t="n">
        <v>44</v>
      </c>
    </row>
    <row r="241" customFormat="false" ht="12.75" hidden="false" customHeight="true" outlineLevel="0" collapsed="false">
      <c r="A241" s="14" t="s">
        <v>77</v>
      </c>
      <c r="B241" s="108" t="n">
        <v>1112</v>
      </c>
      <c r="C241" s="108" t="n">
        <v>1770</v>
      </c>
      <c r="D241" s="108" t="n">
        <v>666</v>
      </c>
      <c r="E241" s="108" t="n">
        <v>844</v>
      </c>
      <c r="F241" s="108" t="n">
        <v>844</v>
      </c>
      <c r="G241" s="108" t="n">
        <v>780</v>
      </c>
    </row>
    <row r="242" customFormat="false" ht="12.75" hidden="false" customHeight="true" outlineLevel="0" collapsed="false">
      <c r="A242" s="151" t="s">
        <v>230</v>
      </c>
      <c r="B242" s="108" t="n">
        <v>803</v>
      </c>
      <c r="C242" s="108" t="n">
        <v>1319</v>
      </c>
      <c r="D242" s="108" t="n">
        <v>505</v>
      </c>
      <c r="E242" s="108" t="n">
        <v>645</v>
      </c>
      <c r="F242" s="108" t="n">
        <v>607</v>
      </c>
      <c r="G242" s="108" t="n">
        <v>572</v>
      </c>
    </row>
    <row r="243" customFormat="false" ht="12.75" hidden="false" customHeight="true" outlineLevel="0" collapsed="false">
      <c r="A243" s="151" t="s">
        <v>231</v>
      </c>
      <c r="B243" s="108" t="n">
        <v>122</v>
      </c>
      <c r="C243" s="108" t="n">
        <v>182</v>
      </c>
      <c r="D243" s="108" t="n">
        <v>67</v>
      </c>
      <c r="E243" s="108" t="n">
        <v>66</v>
      </c>
      <c r="F243" s="108" t="n">
        <v>112</v>
      </c>
      <c r="G243" s="108" t="n">
        <v>78</v>
      </c>
    </row>
    <row r="244" customFormat="false" ht="12.75" hidden="false" customHeight="true" outlineLevel="0" collapsed="false">
      <c r="A244" s="151" t="s">
        <v>232</v>
      </c>
      <c r="B244" s="108" t="n">
        <v>187</v>
      </c>
      <c r="C244" s="108" t="n">
        <v>269</v>
      </c>
      <c r="D244" s="108" t="n">
        <v>94</v>
      </c>
      <c r="E244" s="108" t="n">
        <v>133</v>
      </c>
      <c r="F244" s="108" t="n">
        <v>125</v>
      </c>
      <c r="G244" s="108" t="n">
        <v>130</v>
      </c>
    </row>
    <row r="245" s="13" customFormat="true" ht="12.75" hidden="false" customHeight="true" outlineLevel="0" collapsed="false">
      <c r="A245" s="11" t="s">
        <v>78</v>
      </c>
      <c r="B245" s="12" t="n">
        <v>4423</v>
      </c>
      <c r="C245" s="12" t="n">
        <v>5794</v>
      </c>
      <c r="D245" s="12" t="n">
        <v>2874</v>
      </c>
      <c r="E245" s="12" t="n">
        <v>2341</v>
      </c>
      <c r="F245" s="12" t="n">
        <v>2252</v>
      </c>
      <c r="G245" s="12" t="n">
        <v>2739</v>
      </c>
    </row>
    <row r="246" customFormat="false" ht="12.75" hidden="false" customHeight="true" outlineLevel="0" collapsed="false">
      <c r="A246" s="14" t="s">
        <v>79</v>
      </c>
      <c r="B246" s="108" t="n">
        <v>3489</v>
      </c>
      <c r="C246" s="108" t="n">
        <v>4578</v>
      </c>
      <c r="D246" s="108" t="n">
        <v>2091</v>
      </c>
      <c r="E246" s="108" t="n">
        <v>1784</v>
      </c>
      <c r="F246" s="108" t="n">
        <v>1818</v>
      </c>
      <c r="G246" s="108" t="n">
        <v>2070</v>
      </c>
    </row>
    <row r="247" customFormat="false" ht="12.75" hidden="false" customHeight="true" outlineLevel="0" collapsed="false">
      <c r="A247" s="151" t="s">
        <v>230</v>
      </c>
      <c r="B247" s="108" t="n">
        <v>2693</v>
      </c>
      <c r="C247" s="108" t="n">
        <v>3520</v>
      </c>
      <c r="D247" s="108" t="n">
        <v>1660</v>
      </c>
      <c r="E247" s="108" t="n">
        <v>1451</v>
      </c>
      <c r="F247" s="108" t="n">
        <v>1486</v>
      </c>
      <c r="G247" s="108" t="n">
        <v>1648</v>
      </c>
    </row>
    <row r="248" customFormat="false" ht="12.75" hidden="false" customHeight="true" outlineLevel="0" collapsed="false">
      <c r="A248" s="151" t="s">
        <v>231</v>
      </c>
      <c r="B248" s="108" t="n">
        <v>367</v>
      </c>
      <c r="C248" s="108" t="n">
        <v>423</v>
      </c>
      <c r="D248" s="108" t="n">
        <v>188</v>
      </c>
      <c r="E248" s="108" t="n">
        <v>174</v>
      </c>
      <c r="F248" s="108" t="n">
        <v>129</v>
      </c>
      <c r="G248" s="108" t="n">
        <v>131</v>
      </c>
    </row>
    <row r="249" customFormat="false" ht="12.75" hidden="false" customHeight="true" outlineLevel="0" collapsed="false">
      <c r="A249" s="151" t="s">
        <v>232</v>
      </c>
      <c r="B249" s="108" t="n">
        <v>429</v>
      </c>
      <c r="C249" s="108" t="n">
        <v>635</v>
      </c>
      <c r="D249" s="108" t="n">
        <v>243</v>
      </c>
      <c r="E249" s="108" t="n">
        <v>159</v>
      </c>
      <c r="F249" s="108" t="n">
        <v>203</v>
      </c>
      <c r="G249" s="108" t="n">
        <v>291</v>
      </c>
    </row>
    <row r="250" customFormat="false" ht="12.75" hidden="false" customHeight="true" outlineLevel="0" collapsed="false">
      <c r="A250" s="14" t="s">
        <v>80</v>
      </c>
      <c r="B250" s="108" t="n">
        <v>934</v>
      </c>
      <c r="C250" s="108" t="n">
        <v>1216</v>
      </c>
      <c r="D250" s="108" t="n">
        <v>783</v>
      </c>
      <c r="E250" s="108" t="n">
        <v>557</v>
      </c>
      <c r="F250" s="108" t="n">
        <v>434</v>
      </c>
      <c r="G250" s="108" t="n">
        <v>669</v>
      </c>
    </row>
    <row r="251" customFormat="false" ht="12.75" hidden="false" customHeight="true" outlineLevel="0" collapsed="false">
      <c r="A251" s="151" t="s">
        <v>230</v>
      </c>
      <c r="B251" s="108" t="n">
        <v>753</v>
      </c>
      <c r="C251" s="108" t="n">
        <v>1008</v>
      </c>
      <c r="D251" s="108" t="n">
        <v>636</v>
      </c>
      <c r="E251" s="108" t="n">
        <v>464</v>
      </c>
      <c r="F251" s="108" t="n">
        <v>374</v>
      </c>
      <c r="G251" s="108" t="n">
        <v>557</v>
      </c>
    </row>
    <row r="252" customFormat="false" ht="12.75" hidden="false" customHeight="true" outlineLevel="0" collapsed="false">
      <c r="A252" s="151" t="s">
        <v>231</v>
      </c>
      <c r="B252" s="108" t="n">
        <v>87</v>
      </c>
      <c r="C252" s="108" t="n">
        <v>110</v>
      </c>
      <c r="D252" s="108" t="n">
        <v>78</v>
      </c>
      <c r="E252" s="108" t="n">
        <v>43</v>
      </c>
      <c r="F252" s="108" t="n">
        <v>29</v>
      </c>
      <c r="G252" s="108" t="n">
        <v>54</v>
      </c>
    </row>
    <row r="253" customFormat="false" ht="12.75" hidden="false" customHeight="true" outlineLevel="0" collapsed="false">
      <c r="A253" s="151" t="s">
        <v>232</v>
      </c>
      <c r="B253" s="108" t="n">
        <v>94</v>
      </c>
      <c r="C253" s="108" t="n">
        <v>98</v>
      </c>
      <c r="D253" s="108" t="n">
        <v>69</v>
      </c>
      <c r="E253" s="108" t="n">
        <v>50</v>
      </c>
      <c r="F253" s="108" t="n">
        <v>31</v>
      </c>
      <c r="G253" s="108" t="n">
        <v>58</v>
      </c>
    </row>
    <row r="254" s="13" customFormat="true" ht="12.75" hidden="false" customHeight="true" outlineLevel="0" collapsed="false">
      <c r="A254" s="11" t="s">
        <v>81</v>
      </c>
      <c r="B254" s="12" t="n">
        <v>10225</v>
      </c>
      <c r="C254" s="12" t="n">
        <v>19590</v>
      </c>
      <c r="D254" s="12" t="n">
        <v>7452</v>
      </c>
      <c r="E254" s="12" t="n">
        <v>4996</v>
      </c>
      <c r="F254" s="12" t="n">
        <v>4314</v>
      </c>
      <c r="G254" s="12" t="n">
        <v>6786</v>
      </c>
    </row>
    <row r="255" customFormat="false" ht="12.75" hidden="false" customHeight="true" outlineLevel="0" collapsed="false">
      <c r="A255" s="14" t="s">
        <v>82</v>
      </c>
      <c r="B255" s="108" t="n">
        <v>2731</v>
      </c>
      <c r="C255" s="108" t="n">
        <v>5016</v>
      </c>
      <c r="D255" s="108" t="n">
        <v>2135</v>
      </c>
      <c r="E255" s="108" t="n">
        <v>1305</v>
      </c>
      <c r="F255" s="108" t="n">
        <v>1126</v>
      </c>
      <c r="G255" s="108" t="n">
        <v>2055</v>
      </c>
    </row>
    <row r="256" customFormat="false" ht="12.75" hidden="false" customHeight="true" outlineLevel="0" collapsed="false">
      <c r="A256" s="151" t="s">
        <v>230</v>
      </c>
      <c r="B256" s="108" t="n">
        <v>2168</v>
      </c>
      <c r="C256" s="108" t="n">
        <v>3978</v>
      </c>
      <c r="D256" s="108" t="n">
        <v>1778</v>
      </c>
      <c r="E256" s="108" t="n">
        <v>1118</v>
      </c>
      <c r="F256" s="108" t="n">
        <v>945</v>
      </c>
      <c r="G256" s="108" t="n">
        <v>1752</v>
      </c>
    </row>
    <row r="257" customFormat="false" ht="12.75" hidden="false" customHeight="true" outlineLevel="0" collapsed="false">
      <c r="A257" s="151" t="s">
        <v>231</v>
      </c>
      <c r="B257" s="108" t="n">
        <v>200</v>
      </c>
      <c r="C257" s="108" t="n">
        <v>347</v>
      </c>
      <c r="D257" s="108" t="n">
        <v>127</v>
      </c>
      <c r="E257" s="108" t="n">
        <v>58</v>
      </c>
      <c r="F257" s="108" t="n">
        <v>51</v>
      </c>
      <c r="G257" s="108" t="n">
        <v>89</v>
      </c>
    </row>
    <row r="258" customFormat="false" ht="12.75" hidden="false" customHeight="true" outlineLevel="0" collapsed="false">
      <c r="A258" s="151" t="s">
        <v>232</v>
      </c>
      <c r="B258" s="108" t="n">
        <v>363</v>
      </c>
      <c r="C258" s="108" t="n">
        <v>691</v>
      </c>
      <c r="D258" s="108" t="n">
        <v>230</v>
      </c>
      <c r="E258" s="108" t="n">
        <v>129</v>
      </c>
      <c r="F258" s="108" t="n">
        <v>130</v>
      </c>
      <c r="G258" s="108" t="n">
        <v>214</v>
      </c>
    </row>
    <row r="259" customFormat="false" ht="12.75" hidden="false" customHeight="true" outlineLevel="0" collapsed="false">
      <c r="A259" s="14" t="s">
        <v>83</v>
      </c>
      <c r="B259" s="108" t="n">
        <v>1640</v>
      </c>
      <c r="C259" s="108" t="n">
        <v>3526</v>
      </c>
      <c r="D259" s="108" t="n">
        <v>1284</v>
      </c>
      <c r="E259" s="108" t="n">
        <v>708</v>
      </c>
      <c r="F259" s="108" t="n">
        <v>672</v>
      </c>
      <c r="G259" s="108" t="n">
        <v>1027</v>
      </c>
    </row>
    <row r="260" customFormat="false" ht="12.75" hidden="false" customHeight="true" outlineLevel="0" collapsed="false">
      <c r="A260" s="151" t="s">
        <v>230</v>
      </c>
      <c r="B260" s="108" t="n">
        <v>1309</v>
      </c>
      <c r="C260" s="108" t="n">
        <v>2926</v>
      </c>
      <c r="D260" s="108" t="n">
        <v>1102</v>
      </c>
      <c r="E260" s="108" t="n">
        <v>590</v>
      </c>
      <c r="F260" s="108" t="n">
        <v>565</v>
      </c>
      <c r="G260" s="108" t="n">
        <v>886</v>
      </c>
    </row>
    <row r="261" customFormat="false" ht="12.75" hidden="false" customHeight="true" outlineLevel="0" collapsed="false">
      <c r="A261" s="151" t="s">
        <v>231</v>
      </c>
      <c r="B261" s="108" t="n">
        <v>174</v>
      </c>
      <c r="C261" s="108" t="n">
        <v>275</v>
      </c>
      <c r="D261" s="108" t="n">
        <v>87</v>
      </c>
      <c r="E261" s="108" t="n">
        <v>51</v>
      </c>
      <c r="F261" s="108" t="n">
        <v>32</v>
      </c>
      <c r="G261" s="108" t="n">
        <v>56</v>
      </c>
    </row>
    <row r="262" customFormat="false" ht="12.75" hidden="false" customHeight="true" outlineLevel="0" collapsed="false">
      <c r="A262" s="151" t="s">
        <v>232</v>
      </c>
      <c r="B262" s="108" t="n">
        <v>157</v>
      </c>
      <c r="C262" s="108" t="n">
        <v>325</v>
      </c>
      <c r="D262" s="108" t="n">
        <v>95</v>
      </c>
      <c r="E262" s="108" t="n">
        <v>67</v>
      </c>
      <c r="F262" s="108" t="n">
        <v>75</v>
      </c>
      <c r="G262" s="108" t="n">
        <v>85</v>
      </c>
    </row>
    <row r="263" customFormat="false" ht="12.75" hidden="false" customHeight="true" outlineLevel="0" collapsed="false">
      <c r="A263" s="14" t="s">
        <v>84</v>
      </c>
      <c r="B263" s="108" t="n">
        <v>1112</v>
      </c>
      <c r="C263" s="108" t="n">
        <v>2547</v>
      </c>
      <c r="D263" s="108" t="n">
        <v>720</v>
      </c>
      <c r="E263" s="108" t="n">
        <v>407</v>
      </c>
      <c r="F263" s="108" t="n">
        <v>375</v>
      </c>
      <c r="G263" s="108" t="n">
        <v>663</v>
      </c>
    </row>
    <row r="264" customFormat="false" ht="12.75" hidden="false" customHeight="true" outlineLevel="0" collapsed="false">
      <c r="A264" s="151" t="s">
        <v>230</v>
      </c>
      <c r="B264" s="108" t="n">
        <v>920</v>
      </c>
      <c r="C264" s="108" t="n">
        <v>2053</v>
      </c>
      <c r="D264" s="108" t="n">
        <v>613</v>
      </c>
      <c r="E264" s="108" t="n">
        <v>361</v>
      </c>
      <c r="F264" s="108" t="n">
        <v>326</v>
      </c>
      <c r="G264" s="108" t="n">
        <v>566</v>
      </c>
    </row>
    <row r="265" customFormat="false" ht="12.75" hidden="false" customHeight="true" outlineLevel="0" collapsed="false">
      <c r="A265" s="151" t="s">
        <v>231</v>
      </c>
      <c r="B265" s="108" t="n">
        <v>124</v>
      </c>
      <c r="C265" s="108" t="n">
        <v>248</v>
      </c>
      <c r="D265" s="108" t="n">
        <v>47</v>
      </c>
      <c r="E265" s="108" t="n">
        <v>26</v>
      </c>
      <c r="F265" s="108" t="n">
        <v>22</v>
      </c>
      <c r="G265" s="108" t="n">
        <v>55</v>
      </c>
    </row>
    <row r="266" customFormat="false" ht="12.75" hidden="false" customHeight="true" outlineLevel="0" collapsed="false">
      <c r="A266" s="151" t="s">
        <v>232</v>
      </c>
      <c r="B266" s="108" t="n">
        <v>68</v>
      </c>
      <c r="C266" s="108" t="n">
        <v>246</v>
      </c>
      <c r="D266" s="108" t="n">
        <v>60</v>
      </c>
      <c r="E266" s="108" t="n">
        <v>20</v>
      </c>
      <c r="F266" s="108" t="n">
        <v>27</v>
      </c>
      <c r="G266" s="108" t="n">
        <v>42</v>
      </c>
    </row>
    <row r="267" customFormat="false" ht="12.75" hidden="false" customHeight="true" outlineLevel="0" collapsed="false">
      <c r="A267" s="14" t="s">
        <v>85</v>
      </c>
      <c r="B267" s="108" t="n">
        <v>2054</v>
      </c>
      <c r="C267" s="108" t="n">
        <v>3536</v>
      </c>
      <c r="D267" s="108" t="n">
        <v>1657</v>
      </c>
      <c r="E267" s="108" t="n">
        <v>1190</v>
      </c>
      <c r="F267" s="108" t="n">
        <v>830</v>
      </c>
      <c r="G267" s="108" t="n">
        <v>1304</v>
      </c>
    </row>
    <row r="268" customFormat="false" ht="12.75" hidden="false" customHeight="true" outlineLevel="0" collapsed="false">
      <c r="A268" s="151" t="s">
        <v>230</v>
      </c>
      <c r="B268" s="108" t="n">
        <v>1699</v>
      </c>
      <c r="C268" s="108" t="n">
        <v>2860</v>
      </c>
      <c r="D268" s="108" t="n">
        <v>1385</v>
      </c>
      <c r="E268" s="108" t="n">
        <v>1041</v>
      </c>
      <c r="F268" s="108" t="n">
        <v>698</v>
      </c>
      <c r="G268" s="108" t="n">
        <v>1114</v>
      </c>
    </row>
    <row r="269" customFormat="false" ht="12.75" hidden="false" customHeight="true" outlineLevel="0" collapsed="false">
      <c r="A269" s="151" t="s">
        <v>231</v>
      </c>
      <c r="B269" s="108" t="n">
        <v>136</v>
      </c>
      <c r="C269" s="108" t="n">
        <v>303</v>
      </c>
      <c r="D269" s="108" t="n">
        <v>102</v>
      </c>
      <c r="E269" s="108" t="n">
        <v>47</v>
      </c>
      <c r="F269" s="108" t="n">
        <v>51</v>
      </c>
      <c r="G269" s="108" t="n">
        <v>56</v>
      </c>
    </row>
    <row r="270" customFormat="false" ht="12.75" hidden="false" customHeight="true" outlineLevel="0" collapsed="false">
      <c r="A270" s="151" t="s">
        <v>232</v>
      </c>
      <c r="B270" s="108" t="n">
        <v>219</v>
      </c>
      <c r="C270" s="108" t="n">
        <v>373</v>
      </c>
      <c r="D270" s="108" t="n">
        <v>170</v>
      </c>
      <c r="E270" s="108" t="n">
        <v>102</v>
      </c>
      <c r="F270" s="108" t="n">
        <v>81</v>
      </c>
      <c r="G270" s="108" t="n">
        <v>134</v>
      </c>
    </row>
    <row r="271" customFormat="false" ht="12.75" hidden="false" customHeight="true" outlineLevel="0" collapsed="false">
      <c r="A271" s="14" t="s">
        <v>86</v>
      </c>
      <c r="B271" s="108" t="n">
        <v>2688</v>
      </c>
      <c r="C271" s="108" t="n">
        <v>4965</v>
      </c>
      <c r="D271" s="108" t="n">
        <v>1656</v>
      </c>
      <c r="E271" s="108" t="n">
        <v>1386</v>
      </c>
      <c r="F271" s="108" t="n">
        <v>1311</v>
      </c>
      <c r="G271" s="108" t="n">
        <v>1737</v>
      </c>
    </row>
    <row r="272" customFormat="false" ht="12.75" hidden="false" customHeight="true" outlineLevel="0" collapsed="false">
      <c r="A272" s="151" t="s">
        <v>230</v>
      </c>
      <c r="B272" s="108" t="n">
        <v>2249</v>
      </c>
      <c r="C272" s="108" t="n">
        <v>3985</v>
      </c>
      <c r="D272" s="108" t="n">
        <v>1407</v>
      </c>
      <c r="E272" s="108" t="n">
        <v>1158</v>
      </c>
      <c r="F272" s="108" t="n">
        <v>1046</v>
      </c>
      <c r="G272" s="108" t="n">
        <v>1380</v>
      </c>
    </row>
    <row r="273" customFormat="false" ht="12.75" hidden="false" customHeight="true" outlineLevel="0" collapsed="false">
      <c r="A273" s="151" t="s">
        <v>231</v>
      </c>
      <c r="B273" s="108" t="n">
        <v>152</v>
      </c>
      <c r="C273" s="108" t="n">
        <v>420</v>
      </c>
      <c r="D273" s="108" t="n">
        <v>77</v>
      </c>
      <c r="E273" s="108" t="n">
        <v>69</v>
      </c>
      <c r="F273" s="108" t="n">
        <v>83</v>
      </c>
      <c r="G273" s="108" t="n">
        <v>144</v>
      </c>
    </row>
    <row r="274" customFormat="false" ht="12.75" hidden="false" customHeight="true" outlineLevel="0" collapsed="false">
      <c r="A274" s="151" t="s">
        <v>232</v>
      </c>
      <c r="B274" s="108" t="n">
        <v>287</v>
      </c>
      <c r="C274" s="108" t="n">
        <v>560</v>
      </c>
      <c r="D274" s="108" t="n">
        <v>172</v>
      </c>
      <c r="E274" s="108" t="n">
        <v>159</v>
      </c>
      <c r="F274" s="108" t="n">
        <v>182</v>
      </c>
      <c r="G274" s="108" t="n">
        <v>213</v>
      </c>
    </row>
    <row r="275" s="13" customFormat="true" ht="12.75" hidden="false" customHeight="true" outlineLevel="0" collapsed="false">
      <c r="A275" s="11" t="s">
        <v>87</v>
      </c>
      <c r="B275" s="12" t="n">
        <v>13569</v>
      </c>
      <c r="C275" s="12" t="n">
        <v>19615</v>
      </c>
      <c r="D275" s="12" t="n">
        <v>7681</v>
      </c>
      <c r="E275" s="12" t="n">
        <v>5544</v>
      </c>
      <c r="F275" s="12" t="n">
        <v>4340</v>
      </c>
      <c r="G275" s="12" t="n">
        <v>6147</v>
      </c>
    </row>
    <row r="276" customFormat="false" ht="12.75" hidden="false" customHeight="true" outlineLevel="0" collapsed="false">
      <c r="A276" s="14" t="s">
        <v>88</v>
      </c>
      <c r="B276" s="108" t="n">
        <v>560</v>
      </c>
      <c r="C276" s="108" t="n">
        <v>884</v>
      </c>
      <c r="D276" s="108" t="n">
        <v>359</v>
      </c>
      <c r="E276" s="108" t="n">
        <v>210</v>
      </c>
      <c r="F276" s="108" t="n">
        <v>151</v>
      </c>
      <c r="G276" s="108" t="n">
        <v>236</v>
      </c>
    </row>
    <row r="277" customFormat="false" ht="12.75" hidden="false" customHeight="true" outlineLevel="0" collapsed="false">
      <c r="A277" s="151" t="s">
        <v>230</v>
      </c>
      <c r="B277" s="108" t="n">
        <v>500</v>
      </c>
      <c r="C277" s="108" t="n">
        <v>797</v>
      </c>
      <c r="D277" s="108" t="n">
        <v>335</v>
      </c>
      <c r="E277" s="108" t="n">
        <v>197</v>
      </c>
      <c r="F277" s="108" t="n">
        <v>140</v>
      </c>
      <c r="G277" s="108" t="n">
        <v>213</v>
      </c>
    </row>
    <row r="278" customFormat="false" ht="12.75" hidden="false" customHeight="true" outlineLevel="0" collapsed="false">
      <c r="A278" s="151" t="s">
        <v>231</v>
      </c>
      <c r="B278" s="108" t="n">
        <v>37</v>
      </c>
      <c r="C278" s="108" t="n">
        <v>44</v>
      </c>
      <c r="D278" s="108" t="n">
        <v>10</v>
      </c>
      <c r="E278" s="108" t="n">
        <v>9</v>
      </c>
      <c r="F278" s="108" t="n">
        <v>9</v>
      </c>
      <c r="G278" s="108" t="n">
        <v>19</v>
      </c>
    </row>
    <row r="279" customFormat="false" ht="12.75" hidden="false" customHeight="true" outlineLevel="0" collapsed="false">
      <c r="A279" s="151" t="s">
        <v>232</v>
      </c>
      <c r="B279" s="108" t="n">
        <v>23</v>
      </c>
      <c r="C279" s="108" t="n">
        <v>43</v>
      </c>
      <c r="D279" s="108" t="n">
        <v>14</v>
      </c>
      <c r="E279" s="108" t="n">
        <v>4</v>
      </c>
      <c r="F279" s="108" t="n">
        <v>2</v>
      </c>
      <c r="G279" s="108" t="n">
        <v>4</v>
      </c>
    </row>
    <row r="280" customFormat="false" ht="12.75" hidden="false" customHeight="true" outlineLevel="0" collapsed="false">
      <c r="A280" s="14" t="s">
        <v>89</v>
      </c>
      <c r="B280" s="108" t="n">
        <v>2036</v>
      </c>
      <c r="C280" s="108" t="n">
        <v>5023</v>
      </c>
      <c r="D280" s="108" t="n">
        <v>1462</v>
      </c>
      <c r="E280" s="108" t="n">
        <v>551</v>
      </c>
      <c r="F280" s="108" t="n">
        <v>471</v>
      </c>
      <c r="G280" s="108" t="n">
        <v>995</v>
      </c>
    </row>
    <row r="281" customFormat="false" ht="12.75" hidden="false" customHeight="true" outlineLevel="0" collapsed="false">
      <c r="A281" s="151" t="s">
        <v>230</v>
      </c>
      <c r="B281" s="108" t="n">
        <v>1694</v>
      </c>
      <c r="C281" s="108" t="n">
        <v>4301</v>
      </c>
      <c r="D281" s="108" t="n">
        <v>1302</v>
      </c>
      <c r="E281" s="108" t="n">
        <v>502</v>
      </c>
      <c r="F281" s="108" t="n">
        <v>409</v>
      </c>
      <c r="G281" s="108" t="n">
        <v>909</v>
      </c>
    </row>
    <row r="282" customFormat="false" ht="12.75" hidden="false" customHeight="true" outlineLevel="0" collapsed="false">
      <c r="A282" s="151" t="s">
        <v>231</v>
      </c>
      <c r="B282" s="108" t="n">
        <v>225</v>
      </c>
      <c r="C282" s="108" t="n">
        <v>428</v>
      </c>
      <c r="D282" s="108" t="n">
        <v>101</v>
      </c>
      <c r="E282" s="108" t="n">
        <v>26</v>
      </c>
      <c r="F282" s="108" t="n">
        <v>39</v>
      </c>
      <c r="G282" s="108" t="n">
        <v>47</v>
      </c>
    </row>
    <row r="283" customFormat="false" ht="12.75" hidden="false" customHeight="true" outlineLevel="0" collapsed="false">
      <c r="A283" s="151" t="s">
        <v>232</v>
      </c>
      <c r="B283" s="108" t="n">
        <v>117</v>
      </c>
      <c r="C283" s="108" t="n">
        <v>294</v>
      </c>
      <c r="D283" s="108" t="n">
        <v>59</v>
      </c>
      <c r="E283" s="108" t="n">
        <v>23</v>
      </c>
      <c r="F283" s="108" t="n">
        <v>23</v>
      </c>
      <c r="G283" s="108" t="n">
        <v>39</v>
      </c>
    </row>
    <row r="284" customFormat="false" ht="12.75" hidden="false" customHeight="true" outlineLevel="0" collapsed="false">
      <c r="A284" s="14" t="s">
        <v>90</v>
      </c>
      <c r="B284" s="108" t="n">
        <v>182</v>
      </c>
      <c r="C284" s="108" t="n">
        <v>185</v>
      </c>
      <c r="D284" s="108" t="n">
        <v>85</v>
      </c>
      <c r="E284" s="108" t="n">
        <v>54</v>
      </c>
      <c r="F284" s="108" t="n">
        <v>73</v>
      </c>
      <c r="G284" s="108" t="n">
        <v>41</v>
      </c>
    </row>
    <row r="285" customFormat="false" ht="12.75" hidden="false" customHeight="true" outlineLevel="0" collapsed="false">
      <c r="A285" s="151" t="s">
        <v>230</v>
      </c>
      <c r="B285" s="108" t="n">
        <v>163</v>
      </c>
      <c r="C285" s="108" t="n">
        <v>159</v>
      </c>
      <c r="D285" s="108" t="n">
        <v>71</v>
      </c>
      <c r="E285" s="108" t="n">
        <v>50</v>
      </c>
      <c r="F285" s="108" t="n">
        <v>68</v>
      </c>
      <c r="G285" s="108" t="n">
        <v>35</v>
      </c>
    </row>
    <row r="286" customFormat="false" ht="12.75" hidden="false" customHeight="true" outlineLevel="0" collapsed="false">
      <c r="A286" s="151" t="s">
        <v>231</v>
      </c>
      <c r="B286" s="108" t="n">
        <v>13</v>
      </c>
      <c r="C286" s="108" t="n">
        <v>18</v>
      </c>
      <c r="D286" s="108" t="n">
        <v>11</v>
      </c>
      <c r="E286" s="108" t="n">
        <v>2</v>
      </c>
      <c r="F286" s="108" t="n">
        <v>3</v>
      </c>
      <c r="G286" s="108" t="n">
        <v>4</v>
      </c>
    </row>
    <row r="287" customFormat="false" ht="12.75" hidden="false" customHeight="true" outlineLevel="0" collapsed="false">
      <c r="A287" s="151" t="s">
        <v>232</v>
      </c>
      <c r="B287" s="108" t="n">
        <v>6</v>
      </c>
      <c r="C287" s="108" t="n">
        <v>8</v>
      </c>
      <c r="D287" s="108" t="n">
        <v>3</v>
      </c>
      <c r="E287" s="108" t="n">
        <v>2</v>
      </c>
      <c r="F287" s="108" t="n">
        <v>2</v>
      </c>
      <c r="G287" s="108" t="n">
        <v>2</v>
      </c>
    </row>
    <row r="288" customFormat="false" ht="12.75" hidden="false" customHeight="true" outlineLevel="0" collapsed="false">
      <c r="A288" s="14" t="s">
        <v>91</v>
      </c>
      <c r="B288" s="108" t="n">
        <v>9310</v>
      </c>
      <c r="C288" s="108" t="n">
        <v>11812</v>
      </c>
      <c r="D288" s="108" t="n">
        <v>5156</v>
      </c>
      <c r="E288" s="108" t="n">
        <v>4228</v>
      </c>
      <c r="F288" s="108" t="n">
        <v>3219</v>
      </c>
      <c r="G288" s="108" t="n">
        <v>4397</v>
      </c>
    </row>
    <row r="289" customFormat="false" ht="12.75" hidden="false" customHeight="true" outlineLevel="0" collapsed="false">
      <c r="A289" s="151" t="s">
        <v>230</v>
      </c>
      <c r="B289" s="108" t="n">
        <v>7383</v>
      </c>
      <c r="C289" s="108" t="n">
        <v>9416</v>
      </c>
      <c r="D289" s="108" t="n">
        <v>4261</v>
      </c>
      <c r="E289" s="108" t="n">
        <v>3533</v>
      </c>
      <c r="F289" s="108" t="n">
        <v>2754</v>
      </c>
      <c r="G289" s="108" t="n">
        <v>3688</v>
      </c>
    </row>
    <row r="290" customFormat="false" ht="12.75" hidden="false" customHeight="true" outlineLevel="0" collapsed="false">
      <c r="A290" s="151" t="s">
        <v>231</v>
      </c>
      <c r="B290" s="108" t="n">
        <v>995</v>
      </c>
      <c r="C290" s="108" t="n">
        <v>1194</v>
      </c>
      <c r="D290" s="108" t="n">
        <v>442</v>
      </c>
      <c r="E290" s="108" t="n">
        <v>296</v>
      </c>
      <c r="F290" s="108" t="n">
        <v>225</v>
      </c>
      <c r="G290" s="108" t="n">
        <v>298</v>
      </c>
    </row>
    <row r="291" customFormat="false" ht="12.75" hidden="false" customHeight="true" outlineLevel="0" collapsed="false">
      <c r="A291" s="151" t="s">
        <v>232</v>
      </c>
      <c r="B291" s="108" t="n">
        <v>932</v>
      </c>
      <c r="C291" s="108" t="n">
        <v>1202</v>
      </c>
      <c r="D291" s="108" t="n">
        <v>453</v>
      </c>
      <c r="E291" s="108" t="n">
        <v>399</v>
      </c>
      <c r="F291" s="108" t="n">
        <v>240</v>
      </c>
      <c r="G291" s="108" t="n">
        <v>411</v>
      </c>
    </row>
    <row r="292" customFormat="false" ht="12.75" hidden="false" customHeight="true" outlineLevel="0" collapsed="false">
      <c r="A292" s="14" t="s">
        <v>92</v>
      </c>
      <c r="B292" s="108" t="n">
        <v>1481</v>
      </c>
      <c r="C292" s="108" t="n">
        <v>1711</v>
      </c>
      <c r="D292" s="108" t="n">
        <v>619</v>
      </c>
      <c r="E292" s="108" t="n">
        <v>501</v>
      </c>
      <c r="F292" s="108" t="n">
        <v>426</v>
      </c>
      <c r="G292" s="108" t="n">
        <v>478</v>
      </c>
    </row>
    <row r="293" customFormat="false" ht="12.75" hidden="false" customHeight="true" outlineLevel="0" collapsed="false">
      <c r="A293" s="151" t="s">
        <v>230</v>
      </c>
      <c r="B293" s="108" t="n">
        <v>1242</v>
      </c>
      <c r="C293" s="108" t="n">
        <v>1436</v>
      </c>
      <c r="D293" s="108" t="n">
        <v>526</v>
      </c>
      <c r="E293" s="108" t="n">
        <v>430</v>
      </c>
      <c r="F293" s="108" t="n">
        <v>342</v>
      </c>
      <c r="G293" s="108" t="n">
        <v>402</v>
      </c>
    </row>
    <row r="294" customFormat="false" ht="12.75" hidden="false" customHeight="true" outlineLevel="0" collapsed="false">
      <c r="A294" s="151" t="s">
        <v>231</v>
      </c>
      <c r="B294" s="108" t="n">
        <v>156</v>
      </c>
      <c r="C294" s="108" t="n">
        <v>155</v>
      </c>
      <c r="D294" s="108" t="n">
        <v>50</v>
      </c>
      <c r="E294" s="108" t="n">
        <v>32</v>
      </c>
      <c r="F294" s="108" t="n">
        <v>41</v>
      </c>
      <c r="G294" s="108" t="n">
        <v>38</v>
      </c>
    </row>
    <row r="295" customFormat="false" ht="12.75" hidden="false" customHeight="true" outlineLevel="0" collapsed="false">
      <c r="A295" s="151" t="s">
        <v>232</v>
      </c>
      <c r="B295" s="108" t="n">
        <v>83</v>
      </c>
      <c r="C295" s="108" t="n">
        <v>120</v>
      </c>
      <c r="D295" s="108" t="n">
        <v>43</v>
      </c>
      <c r="E295" s="108" t="n">
        <v>39</v>
      </c>
      <c r="F295" s="108" t="n">
        <v>43</v>
      </c>
      <c r="G295" s="108" t="n">
        <v>38</v>
      </c>
    </row>
    <row r="296" customFormat="false" ht="12.75" hidden="false" customHeight="true" outlineLevel="0" collapsed="false">
      <c r="A296" s="9" t="s">
        <v>93</v>
      </c>
      <c r="B296" s="108" t="n">
        <v>40852</v>
      </c>
      <c r="C296" s="108" t="n">
        <v>66498</v>
      </c>
      <c r="D296" s="108" t="n">
        <v>27694</v>
      </c>
      <c r="E296" s="108" t="n">
        <v>14717</v>
      </c>
      <c r="F296" s="108" t="n">
        <v>12131</v>
      </c>
      <c r="G296" s="108" t="n">
        <v>19737</v>
      </c>
    </row>
    <row r="297" s="13" customFormat="true" ht="12.75" hidden="false" customHeight="true" outlineLevel="0" collapsed="false">
      <c r="A297" s="11" t="s">
        <v>94</v>
      </c>
      <c r="B297" s="12" t="n">
        <v>6455</v>
      </c>
      <c r="C297" s="12" t="n">
        <v>11246</v>
      </c>
      <c r="D297" s="12" t="n">
        <v>4323</v>
      </c>
      <c r="E297" s="12" t="n">
        <v>2242</v>
      </c>
      <c r="F297" s="12" t="n">
        <v>2476</v>
      </c>
      <c r="G297" s="12" t="n">
        <v>4260</v>
      </c>
    </row>
    <row r="298" customFormat="false" ht="12.75" hidden="false" customHeight="true" outlineLevel="0" collapsed="false">
      <c r="A298" s="14" t="s">
        <v>95</v>
      </c>
      <c r="B298" s="108" t="n">
        <v>1542</v>
      </c>
      <c r="C298" s="108" t="n">
        <v>2842</v>
      </c>
      <c r="D298" s="108" t="n">
        <v>1107</v>
      </c>
      <c r="E298" s="108" t="n">
        <v>444</v>
      </c>
      <c r="F298" s="108" t="n">
        <v>557</v>
      </c>
      <c r="G298" s="108" t="n">
        <v>739</v>
      </c>
    </row>
    <row r="299" customFormat="false" ht="12.75" hidden="false" customHeight="true" outlineLevel="0" collapsed="false">
      <c r="A299" s="151" t="s">
        <v>230</v>
      </c>
      <c r="B299" s="108" t="n">
        <v>1314</v>
      </c>
      <c r="C299" s="108" t="n">
        <v>2505</v>
      </c>
      <c r="D299" s="108" t="n">
        <v>1000</v>
      </c>
      <c r="E299" s="108" t="n">
        <v>399</v>
      </c>
      <c r="F299" s="108" t="n">
        <v>521</v>
      </c>
      <c r="G299" s="108" t="n">
        <v>687</v>
      </c>
    </row>
    <row r="300" customFormat="false" ht="12.75" hidden="false" customHeight="true" outlineLevel="0" collapsed="false">
      <c r="A300" s="151" t="s">
        <v>231</v>
      </c>
      <c r="B300" s="108" t="n">
        <v>149</v>
      </c>
      <c r="C300" s="108" t="n">
        <v>226</v>
      </c>
      <c r="D300" s="108" t="n">
        <v>64</v>
      </c>
      <c r="E300" s="108" t="n">
        <v>35</v>
      </c>
      <c r="F300" s="108" t="n">
        <v>21</v>
      </c>
      <c r="G300" s="108" t="n">
        <v>33</v>
      </c>
    </row>
    <row r="301" customFormat="false" ht="12.75" hidden="false" customHeight="true" outlineLevel="0" collapsed="false">
      <c r="A301" s="151" t="s">
        <v>232</v>
      </c>
      <c r="B301" s="108" t="n">
        <v>79</v>
      </c>
      <c r="C301" s="108" t="n">
        <v>111</v>
      </c>
      <c r="D301" s="108" t="n">
        <v>43</v>
      </c>
      <c r="E301" s="108" t="n">
        <v>10</v>
      </c>
      <c r="F301" s="108" t="n">
        <v>15</v>
      </c>
      <c r="G301" s="108" t="n">
        <v>19</v>
      </c>
    </row>
    <row r="302" customFormat="false" ht="12.75" hidden="false" customHeight="true" outlineLevel="0" collapsed="false">
      <c r="A302" s="14" t="s">
        <v>96</v>
      </c>
      <c r="B302" s="108" t="n">
        <v>1253</v>
      </c>
      <c r="C302" s="108" t="n">
        <v>1241</v>
      </c>
      <c r="D302" s="108" t="n">
        <v>702</v>
      </c>
      <c r="E302" s="108" t="n">
        <v>416</v>
      </c>
      <c r="F302" s="108" t="n">
        <v>363</v>
      </c>
      <c r="G302" s="108" t="n">
        <v>377</v>
      </c>
    </row>
    <row r="303" customFormat="false" ht="12.75" hidden="false" customHeight="true" outlineLevel="0" collapsed="false">
      <c r="A303" s="151" t="s">
        <v>230</v>
      </c>
      <c r="B303" s="108" t="n">
        <v>1036</v>
      </c>
      <c r="C303" s="108" t="n">
        <v>1028</v>
      </c>
      <c r="D303" s="108" t="n">
        <v>576</v>
      </c>
      <c r="E303" s="108" t="n">
        <v>360</v>
      </c>
      <c r="F303" s="108" t="n">
        <v>301</v>
      </c>
      <c r="G303" s="108" t="n">
        <v>331</v>
      </c>
    </row>
    <row r="304" customFormat="false" ht="12.75" hidden="false" customHeight="true" outlineLevel="0" collapsed="false">
      <c r="A304" s="151" t="s">
        <v>231</v>
      </c>
      <c r="B304" s="108" t="n">
        <v>108</v>
      </c>
      <c r="C304" s="108" t="n">
        <v>128</v>
      </c>
      <c r="D304" s="108" t="n">
        <v>76</v>
      </c>
      <c r="E304" s="108" t="n">
        <v>34</v>
      </c>
      <c r="F304" s="108" t="n">
        <v>41</v>
      </c>
      <c r="G304" s="108" t="n">
        <v>28</v>
      </c>
    </row>
    <row r="305" customFormat="false" ht="12.75" hidden="false" customHeight="true" outlineLevel="0" collapsed="false">
      <c r="A305" s="151" t="s">
        <v>232</v>
      </c>
      <c r="B305" s="108" t="n">
        <v>109</v>
      </c>
      <c r="C305" s="108" t="n">
        <v>85</v>
      </c>
      <c r="D305" s="108" t="n">
        <v>50</v>
      </c>
      <c r="E305" s="108" t="n">
        <v>22</v>
      </c>
      <c r="F305" s="108" t="n">
        <v>21</v>
      </c>
      <c r="G305" s="108" t="n">
        <v>18</v>
      </c>
    </row>
    <row r="306" customFormat="false" ht="12.75" hidden="false" customHeight="true" outlineLevel="0" collapsed="false">
      <c r="A306" s="14" t="s">
        <v>97</v>
      </c>
      <c r="B306" s="108" t="n">
        <v>2003</v>
      </c>
      <c r="C306" s="108" t="n">
        <v>3501</v>
      </c>
      <c r="D306" s="108" t="n">
        <v>1178</v>
      </c>
      <c r="E306" s="108" t="n">
        <v>697</v>
      </c>
      <c r="F306" s="108" t="n">
        <v>1054</v>
      </c>
      <c r="G306" s="108" t="n">
        <v>2269</v>
      </c>
    </row>
    <row r="307" customFormat="false" ht="12.75" hidden="false" customHeight="true" outlineLevel="0" collapsed="false">
      <c r="A307" s="151" t="s">
        <v>230</v>
      </c>
      <c r="B307" s="108" t="n">
        <v>1724</v>
      </c>
      <c r="C307" s="108" t="n">
        <v>2987</v>
      </c>
      <c r="D307" s="108" t="n">
        <v>1056</v>
      </c>
      <c r="E307" s="108" t="n">
        <v>626</v>
      </c>
      <c r="F307" s="108" t="n">
        <v>979</v>
      </c>
      <c r="G307" s="108" t="n">
        <v>2142</v>
      </c>
    </row>
    <row r="308" customFormat="false" ht="12.75" hidden="false" customHeight="true" outlineLevel="0" collapsed="false">
      <c r="A308" s="151" t="s">
        <v>231</v>
      </c>
      <c r="B308" s="108" t="n">
        <v>170</v>
      </c>
      <c r="C308" s="108" t="n">
        <v>290</v>
      </c>
      <c r="D308" s="108" t="n">
        <v>69</v>
      </c>
      <c r="E308" s="108" t="n">
        <v>37</v>
      </c>
      <c r="F308" s="108" t="n">
        <v>34</v>
      </c>
      <c r="G308" s="108" t="n">
        <v>65</v>
      </c>
    </row>
    <row r="309" customFormat="false" ht="12.75" hidden="false" customHeight="true" outlineLevel="0" collapsed="false">
      <c r="A309" s="151" t="s">
        <v>232</v>
      </c>
      <c r="B309" s="108" t="n">
        <v>109</v>
      </c>
      <c r="C309" s="108" t="n">
        <v>224</v>
      </c>
      <c r="D309" s="108" t="n">
        <v>53</v>
      </c>
      <c r="E309" s="108" t="n">
        <v>34</v>
      </c>
      <c r="F309" s="108" t="n">
        <v>41</v>
      </c>
      <c r="G309" s="108" t="n">
        <v>62</v>
      </c>
    </row>
    <row r="310" customFormat="false" ht="12.75" hidden="false" customHeight="true" outlineLevel="0" collapsed="false">
      <c r="A310" s="14" t="s">
        <v>98</v>
      </c>
      <c r="B310" s="108" t="n">
        <v>1657</v>
      </c>
      <c r="C310" s="108" t="n">
        <v>3662</v>
      </c>
      <c r="D310" s="108" t="n">
        <v>1336</v>
      </c>
      <c r="E310" s="108" t="n">
        <v>685</v>
      </c>
      <c r="F310" s="108" t="n">
        <v>502</v>
      </c>
      <c r="G310" s="108" t="n">
        <v>875</v>
      </c>
    </row>
    <row r="311" customFormat="false" ht="12.75" hidden="false" customHeight="true" outlineLevel="0" collapsed="false">
      <c r="A311" s="151" t="s">
        <v>230</v>
      </c>
      <c r="B311" s="108" t="n">
        <v>1448</v>
      </c>
      <c r="C311" s="108" t="n">
        <v>3154</v>
      </c>
      <c r="D311" s="108" t="n">
        <v>1163</v>
      </c>
      <c r="E311" s="108" t="n">
        <v>587</v>
      </c>
      <c r="F311" s="108" t="n">
        <v>452</v>
      </c>
      <c r="G311" s="108" t="n">
        <v>777</v>
      </c>
    </row>
    <row r="312" customFormat="false" ht="12.75" hidden="false" customHeight="true" outlineLevel="0" collapsed="false">
      <c r="A312" s="151" t="s">
        <v>231</v>
      </c>
      <c r="B312" s="108" t="n">
        <v>102</v>
      </c>
      <c r="C312" s="108" t="n">
        <v>230</v>
      </c>
      <c r="D312" s="108" t="n">
        <v>75</v>
      </c>
      <c r="E312" s="108" t="n">
        <v>38</v>
      </c>
      <c r="F312" s="108" t="n">
        <v>25</v>
      </c>
      <c r="G312" s="108" t="n">
        <v>43</v>
      </c>
    </row>
    <row r="313" customFormat="false" ht="12.75" hidden="false" customHeight="true" outlineLevel="0" collapsed="false">
      <c r="A313" s="151" t="s">
        <v>232</v>
      </c>
      <c r="B313" s="108" t="n">
        <v>107</v>
      </c>
      <c r="C313" s="108" t="n">
        <v>278</v>
      </c>
      <c r="D313" s="108" t="n">
        <v>98</v>
      </c>
      <c r="E313" s="108" t="n">
        <v>60</v>
      </c>
      <c r="F313" s="108" t="n">
        <v>25</v>
      </c>
      <c r="G313" s="108" t="n">
        <v>55</v>
      </c>
    </row>
    <row r="314" s="13" customFormat="true" ht="12.75" hidden="false" customHeight="true" outlineLevel="0" collapsed="false">
      <c r="A314" s="11" t="s">
        <v>99</v>
      </c>
      <c r="B314" s="12" t="n">
        <v>325</v>
      </c>
      <c r="C314" s="12" t="n">
        <v>653</v>
      </c>
      <c r="D314" s="12" t="n">
        <v>301</v>
      </c>
      <c r="E314" s="12" t="n">
        <v>116</v>
      </c>
      <c r="F314" s="12" t="n">
        <v>88</v>
      </c>
      <c r="G314" s="12" t="n">
        <v>131</v>
      </c>
    </row>
    <row r="315" customFormat="false" ht="12.75" hidden="false" customHeight="true" outlineLevel="0" collapsed="false">
      <c r="A315" s="14" t="s">
        <v>100</v>
      </c>
      <c r="B315" s="108" t="n">
        <v>278</v>
      </c>
      <c r="C315" s="108" t="n">
        <v>584</v>
      </c>
      <c r="D315" s="108" t="n">
        <v>270</v>
      </c>
      <c r="E315" s="108" t="n">
        <v>103</v>
      </c>
      <c r="F315" s="108" t="n">
        <v>62</v>
      </c>
      <c r="G315" s="108" t="n">
        <v>110</v>
      </c>
    </row>
    <row r="316" customFormat="false" ht="12.75" hidden="false" customHeight="true" outlineLevel="0" collapsed="false">
      <c r="A316" s="151" t="s">
        <v>230</v>
      </c>
      <c r="B316" s="108" t="n">
        <v>238</v>
      </c>
      <c r="C316" s="108" t="n">
        <v>519</v>
      </c>
      <c r="D316" s="108" t="n">
        <v>232</v>
      </c>
      <c r="E316" s="108" t="n">
        <v>100</v>
      </c>
      <c r="F316" s="108" t="n">
        <v>56</v>
      </c>
      <c r="G316" s="108" t="n">
        <v>108</v>
      </c>
    </row>
    <row r="317" customFormat="false" ht="12.75" hidden="false" customHeight="true" outlineLevel="0" collapsed="false">
      <c r="A317" s="151" t="s">
        <v>231</v>
      </c>
      <c r="B317" s="108" t="n">
        <v>32</v>
      </c>
      <c r="C317" s="108" t="n">
        <v>48</v>
      </c>
      <c r="D317" s="108" t="n">
        <v>25</v>
      </c>
      <c r="E317" s="108" t="n">
        <v>3</v>
      </c>
      <c r="F317" s="108" t="n">
        <v>4</v>
      </c>
      <c r="G317" s="108" t="n">
        <v>1</v>
      </c>
    </row>
    <row r="318" customFormat="false" ht="12.75" hidden="false" customHeight="true" outlineLevel="0" collapsed="false">
      <c r="A318" s="151" t="s">
        <v>232</v>
      </c>
      <c r="B318" s="108" t="n">
        <v>8</v>
      </c>
      <c r="C318" s="108" t="n">
        <v>17</v>
      </c>
      <c r="D318" s="108" t="n">
        <v>13</v>
      </c>
      <c r="E318" s="108"/>
      <c r="F318" s="108" t="n">
        <v>2</v>
      </c>
      <c r="G318" s="108" t="n">
        <v>1</v>
      </c>
    </row>
    <row r="319" customFormat="false" ht="12.75" hidden="false" customHeight="true" outlineLevel="0" collapsed="false">
      <c r="A319" s="14" t="s">
        <v>101</v>
      </c>
      <c r="B319" s="108" t="n">
        <v>47</v>
      </c>
      <c r="C319" s="108" t="n">
        <v>69</v>
      </c>
      <c r="D319" s="108" t="n">
        <v>31</v>
      </c>
      <c r="E319" s="108" t="n">
        <v>13</v>
      </c>
      <c r="F319" s="108" t="n">
        <v>26</v>
      </c>
      <c r="G319" s="108" t="n">
        <v>21</v>
      </c>
    </row>
    <row r="320" customFormat="false" ht="12.75" hidden="false" customHeight="true" outlineLevel="0" collapsed="false">
      <c r="A320" s="151" t="s">
        <v>230</v>
      </c>
      <c r="B320" s="108" t="n">
        <v>40</v>
      </c>
      <c r="C320" s="108" t="n">
        <v>53</v>
      </c>
      <c r="D320" s="108" t="n">
        <v>30</v>
      </c>
      <c r="E320" s="108" t="n">
        <v>13</v>
      </c>
      <c r="F320" s="108" t="n">
        <v>26</v>
      </c>
      <c r="G320" s="108" t="n">
        <v>20</v>
      </c>
    </row>
    <row r="321" customFormat="false" ht="12.75" hidden="false" customHeight="true" outlineLevel="0" collapsed="false">
      <c r="A321" s="151" t="s">
        <v>231</v>
      </c>
      <c r="B321" s="108" t="n">
        <v>6</v>
      </c>
      <c r="C321" s="108" t="n">
        <v>15</v>
      </c>
      <c r="D321" s="108" t="n">
        <v>1</v>
      </c>
      <c r="E321" s="108"/>
      <c r="F321" s="108"/>
      <c r="G321" s="108" t="n">
        <v>1</v>
      </c>
    </row>
    <row r="322" customFormat="false" ht="12.75" hidden="false" customHeight="true" outlineLevel="0" collapsed="false">
      <c r="A322" s="151" t="s">
        <v>232</v>
      </c>
      <c r="B322" s="108" t="n">
        <v>1</v>
      </c>
      <c r="C322" s="108" t="n">
        <v>1</v>
      </c>
      <c r="D322" s="108"/>
      <c r="E322" s="108"/>
      <c r="F322" s="108"/>
      <c r="G322" s="108"/>
    </row>
    <row r="323" s="13" customFormat="true" ht="12.75" hidden="false" customHeight="true" outlineLevel="0" collapsed="false">
      <c r="A323" s="11" t="s">
        <v>102</v>
      </c>
      <c r="B323" s="12" t="n">
        <v>8682</v>
      </c>
      <c r="C323" s="12" t="n">
        <v>9495</v>
      </c>
      <c r="D323" s="12" t="n">
        <v>3643</v>
      </c>
      <c r="E323" s="12" t="n">
        <v>2435</v>
      </c>
      <c r="F323" s="12" t="n">
        <v>1872</v>
      </c>
      <c r="G323" s="12" t="n">
        <v>2791</v>
      </c>
    </row>
    <row r="324" customFormat="false" ht="12.75" hidden="false" customHeight="true" outlineLevel="0" collapsed="false">
      <c r="A324" s="14" t="s">
        <v>103</v>
      </c>
      <c r="B324" s="108" t="n">
        <v>668</v>
      </c>
      <c r="C324" s="108" t="n">
        <v>1113</v>
      </c>
      <c r="D324" s="108" t="n">
        <v>333</v>
      </c>
      <c r="E324" s="108" t="n">
        <v>218</v>
      </c>
      <c r="F324" s="108" t="n">
        <v>159</v>
      </c>
      <c r="G324" s="108" t="n">
        <v>415</v>
      </c>
    </row>
    <row r="325" customFormat="false" ht="12.75" hidden="false" customHeight="true" outlineLevel="0" collapsed="false">
      <c r="A325" s="151" t="s">
        <v>230</v>
      </c>
      <c r="B325" s="108" t="n">
        <v>634</v>
      </c>
      <c r="C325" s="108" t="n">
        <v>1072</v>
      </c>
      <c r="D325" s="108" t="n">
        <v>325</v>
      </c>
      <c r="E325" s="108" t="n">
        <v>213</v>
      </c>
      <c r="F325" s="108" t="n">
        <v>151</v>
      </c>
      <c r="G325" s="108" t="n">
        <v>412</v>
      </c>
    </row>
    <row r="326" customFormat="false" ht="12.75" hidden="false" customHeight="true" outlineLevel="0" collapsed="false">
      <c r="A326" s="151" t="s">
        <v>231</v>
      </c>
      <c r="B326" s="108" t="n">
        <v>19</v>
      </c>
      <c r="C326" s="108" t="n">
        <v>22</v>
      </c>
      <c r="D326" s="108" t="n">
        <v>6</v>
      </c>
      <c r="E326" s="108" t="n">
        <v>3</v>
      </c>
      <c r="F326" s="108" t="n">
        <v>2</v>
      </c>
      <c r="G326" s="108" t="n">
        <v>2</v>
      </c>
    </row>
    <row r="327" customFormat="false" ht="12.75" hidden="false" customHeight="true" outlineLevel="0" collapsed="false">
      <c r="A327" s="151" t="s">
        <v>232</v>
      </c>
      <c r="B327" s="108" t="n">
        <v>15</v>
      </c>
      <c r="C327" s="108" t="n">
        <v>19</v>
      </c>
      <c r="D327" s="108" t="n">
        <v>2</v>
      </c>
      <c r="E327" s="108" t="n">
        <v>2</v>
      </c>
      <c r="F327" s="108" t="n">
        <v>6</v>
      </c>
      <c r="G327" s="108" t="n">
        <v>1</v>
      </c>
    </row>
    <row r="328" customFormat="false" ht="12.75" hidden="false" customHeight="true" outlineLevel="0" collapsed="false">
      <c r="A328" s="14" t="s">
        <v>104</v>
      </c>
      <c r="B328" s="108" t="n">
        <v>423</v>
      </c>
      <c r="C328" s="108" t="n">
        <v>584</v>
      </c>
      <c r="D328" s="108" t="n">
        <v>163</v>
      </c>
      <c r="E328" s="108" t="n">
        <v>64</v>
      </c>
      <c r="F328" s="108" t="n">
        <v>65</v>
      </c>
      <c r="G328" s="108" t="n">
        <v>131</v>
      </c>
    </row>
    <row r="329" customFormat="false" ht="12.75" hidden="false" customHeight="true" outlineLevel="0" collapsed="false">
      <c r="A329" s="151" t="s">
        <v>230</v>
      </c>
      <c r="B329" s="108" t="n">
        <v>409</v>
      </c>
      <c r="C329" s="108" t="n">
        <v>570</v>
      </c>
      <c r="D329" s="108" t="n">
        <v>154</v>
      </c>
      <c r="E329" s="108" t="n">
        <v>62</v>
      </c>
      <c r="F329" s="108" t="n">
        <v>62</v>
      </c>
      <c r="G329" s="108" t="n">
        <v>129</v>
      </c>
    </row>
    <row r="330" customFormat="false" ht="12.75" hidden="false" customHeight="true" outlineLevel="0" collapsed="false">
      <c r="A330" s="151" t="s">
        <v>231</v>
      </c>
      <c r="B330" s="108" t="n">
        <v>5</v>
      </c>
      <c r="C330" s="108" t="n">
        <v>8</v>
      </c>
      <c r="D330" s="108" t="n">
        <v>3</v>
      </c>
      <c r="E330" s="108" t="n">
        <v>1</v>
      </c>
      <c r="F330" s="108" t="n">
        <v>1</v>
      </c>
      <c r="G330" s="108" t="n">
        <v>2</v>
      </c>
    </row>
    <row r="331" customFormat="false" ht="12.75" hidden="false" customHeight="true" outlineLevel="0" collapsed="false">
      <c r="A331" s="151" t="s">
        <v>232</v>
      </c>
      <c r="B331" s="108" t="n">
        <v>9</v>
      </c>
      <c r="C331" s="108" t="n">
        <v>6</v>
      </c>
      <c r="D331" s="108" t="n">
        <v>6</v>
      </c>
      <c r="E331" s="108" t="n">
        <v>1</v>
      </c>
      <c r="F331" s="108" t="n">
        <v>2</v>
      </c>
      <c r="G331" s="108"/>
    </row>
    <row r="332" customFormat="false" ht="12.75" hidden="false" customHeight="true" outlineLevel="0" collapsed="false">
      <c r="A332" s="14" t="s">
        <v>105</v>
      </c>
      <c r="B332" s="108" t="n">
        <v>1558</v>
      </c>
      <c r="C332" s="108" t="n">
        <v>1782</v>
      </c>
      <c r="D332" s="108" t="n">
        <v>722</v>
      </c>
      <c r="E332" s="108" t="n">
        <v>491</v>
      </c>
      <c r="F332" s="108" t="n">
        <v>332</v>
      </c>
      <c r="G332" s="108" t="n">
        <v>569</v>
      </c>
    </row>
    <row r="333" customFormat="false" ht="12.75" hidden="false" customHeight="true" outlineLevel="0" collapsed="false">
      <c r="A333" s="151" t="s">
        <v>230</v>
      </c>
      <c r="B333" s="108" t="n">
        <v>1389</v>
      </c>
      <c r="C333" s="108" t="n">
        <v>1634</v>
      </c>
      <c r="D333" s="108" t="n">
        <v>683</v>
      </c>
      <c r="E333" s="108" t="n">
        <v>430</v>
      </c>
      <c r="F333" s="108" t="n">
        <v>301</v>
      </c>
      <c r="G333" s="108" t="n">
        <v>547</v>
      </c>
    </row>
    <row r="334" customFormat="false" ht="12.75" hidden="false" customHeight="true" outlineLevel="0" collapsed="false">
      <c r="A334" s="151" t="s">
        <v>231</v>
      </c>
      <c r="B334" s="108" t="n">
        <v>93</v>
      </c>
      <c r="C334" s="108" t="n">
        <v>100</v>
      </c>
      <c r="D334" s="108" t="n">
        <v>20</v>
      </c>
      <c r="E334" s="108" t="n">
        <v>51</v>
      </c>
      <c r="F334" s="108" t="n">
        <v>22</v>
      </c>
      <c r="G334" s="108" t="n">
        <v>16</v>
      </c>
    </row>
    <row r="335" customFormat="false" ht="12.75" hidden="false" customHeight="true" outlineLevel="0" collapsed="false">
      <c r="A335" s="151" t="s">
        <v>232</v>
      </c>
      <c r="B335" s="108" t="n">
        <v>76</v>
      </c>
      <c r="C335" s="108" t="n">
        <v>48</v>
      </c>
      <c r="D335" s="108" t="n">
        <v>19</v>
      </c>
      <c r="E335" s="108" t="n">
        <v>10</v>
      </c>
      <c r="F335" s="108" t="n">
        <v>9</v>
      </c>
      <c r="G335" s="108" t="n">
        <v>6</v>
      </c>
    </row>
    <row r="336" customFormat="false" ht="12.75" hidden="false" customHeight="true" outlineLevel="0" collapsed="false">
      <c r="A336" s="14" t="s">
        <v>106</v>
      </c>
      <c r="B336" s="108" t="n">
        <v>4830</v>
      </c>
      <c r="C336" s="108" t="n">
        <v>4473</v>
      </c>
      <c r="D336" s="108" t="n">
        <v>1882</v>
      </c>
      <c r="E336" s="108" t="n">
        <v>1434</v>
      </c>
      <c r="F336" s="108" t="n">
        <v>1019</v>
      </c>
      <c r="G336" s="108" t="n">
        <v>1307</v>
      </c>
    </row>
    <row r="337" customFormat="false" ht="12.75" hidden="false" customHeight="true" outlineLevel="0" collapsed="false">
      <c r="A337" s="151" t="s">
        <v>230</v>
      </c>
      <c r="B337" s="108" t="n">
        <v>4624</v>
      </c>
      <c r="C337" s="108" t="n">
        <v>4237</v>
      </c>
      <c r="D337" s="108" t="n">
        <v>1812</v>
      </c>
      <c r="E337" s="108" t="n">
        <v>1410</v>
      </c>
      <c r="F337" s="108" t="n">
        <v>984</v>
      </c>
      <c r="G337" s="108" t="n">
        <v>1247</v>
      </c>
    </row>
    <row r="338" customFormat="false" ht="12.75" hidden="false" customHeight="true" outlineLevel="0" collapsed="false">
      <c r="A338" s="151" t="s">
        <v>231</v>
      </c>
      <c r="B338" s="108" t="n">
        <v>59</v>
      </c>
      <c r="C338" s="108" t="n">
        <v>97</v>
      </c>
      <c r="D338" s="108" t="n">
        <v>28</v>
      </c>
      <c r="E338" s="108" t="n">
        <v>5</v>
      </c>
      <c r="F338" s="108" t="n">
        <v>6</v>
      </c>
      <c r="G338" s="108" t="n">
        <v>18</v>
      </c>
    </row>
    <row r="339" customFormat="false" ht="12.75" hidden="false" customHeight="true" outlineLevel="0" collapsed="false">
      <c r="A339" s="151" t="s">
        <v>232</v>
      </c>
      <c r="B339" s="108" t="n">
        <v>147</v>
      </c>
      <c r="C339" s="108" t="n">
        <v>139</v>
      </c>
      <c r="D339" s="108" t="n">
        <v>42</v>
      </c>
      <c r="E339" s="108" t="n">
        <v>19</v>
      </c>
      <c r="F339" s="108" t="n">
        <v>29</v>
      </c>
      <c r="G339" s="108" t="n">
        <v>42</v>
      </c>
    </row>
    <row r="340" customFormat="false" ht="12.75" hidden="false" customHeight="true" outlineLevel="0" collapsed="false">
      <c r="A340" s="14" t="s">
        <v>107</v>
      </c>
      <c r="B340" s="108" t="n">
        <v>1203</v>
      </c>
      <c r="C340" s="108" t="n">
        <v>1543</v>
      </c>
      <c r="D340" s="108" t="n">
        <v>543</v>
      </c>
      <c r="E340" s="108" t="n">
        <v>228</v>
      </c>
      <c r="F340" s="108" t="n">
        <v>297</v>
      </c>
      <c r="G340" s="108" t="n">
        <v>369</v>
      </c>
    </row>
    <row r="341" customFormat="false" ht="12.75" hidden="false" customHeight="true" outlineLevel="0" collapsed="false">
      <c r="A341" s="151" t="s">
        <v>230</v>
      </c>
      <c r="B341" s="108" t="n">
        <v>1097</v>
      </c>
      <c r="C341" s="108" t="n">
        <v>1441</v>
      </c>
      <c r="D341" s="108" t="n">
        <v>517</v>
      </c>
      <c r="E341" s="108" t="n">
        <v>223</v>
      </c>
      <c r="F341" s="108" t="n">
        <v>283</v>
      </c>
      <c r="G341" s="108" t="n">
        <v>350</v>
      </c>
    </row>
    <row r="342" customFormat="false" ht="12.75" hidden="false" customHeight="true" outlineLevel="0" collapsed="false">
      <c r="A342" s="151" t="s">
        <v>231</v>
      </c>
      <c r="B342" s="108" t="n">
        <v>47</v>
      </c>
      <c r="C342" s="108" t="n">
        <v>56</v>
      </c>
      <c r="D342" s="108" t="n">
        <v>11</v>
      </c>
      <c r="E342" s="108" t="n">
        <v>1</v>
      </c>
      <c r="F342" s="108" t="n">
        <v>5</v>
      </c>
      <c r="G342" s="108" t="n">
        <v>12</v>
      </c>
    </row>
    <row r="343" customFormat="false" ht="12.75" hidden="false" customHeight="true" outlineLevel="0" collapsed="false">
      <c r="A343" s="151" t="s">
        <v>232</v>
      </c>
      <c r="B343" s="108" t="n">
        <v>59</v>
      </c>
      <c r="C343" s="108" t="n">
        <v>46</v>
      </c>
      <c r="D343" s="108" t="n">
        <v>15</v>
      </c>
      <c r="E343" s="108" t="n">
        <v>4</v>
      </c>
      <c r="F343" s="108" t="n">
        <v>9</v>
      </c>
      <c r="G343" s="108" t="n">
        <v>7</v>
      </c>
    </row>
    <row r="344" s="13" customFormat="true" ht="12.75" hidden="false" customHeight="true" outlineLevel="0" collapsed="false">
      <c r="A344" s="11" t="s">
        <v>108</v>
      </c>
      <c r="B344" s="12" t="n">
        <v>15430</v>
      </c>
      <c r="C344" s="12" t="n">
        <v>24094</v>
      </c>
      <c r="D344" s="12" t="n">
        <v>9399</v>
      </c>
      <c r="E344" s="12" t="n">
        <v>5198</v>
      </c>
      <c r="F344" s="12" t="n">
        <v>4009</v>
      </c>
      <c r="G344" s="12" t="n">
        <v>6540</v>
      </c>
    </row>
    <row r="345" customFormat="false" ht="12.75" hidden="false" customHeight="true" outlineLevel="0" collapsed="false">
      <c r="A345" s="14" t="s">
        <v>109</v>
      </c>
      <c r="B345" s="108" t="n">
        <v>6796</v>
      </c>
      <c r="C345" s="108" t="n">
        <v>8333</v>
      </c>
      <c r="D345" s="108" t="n">
        <v>3560</v>
      </c>
      <c r="E345" s="108" t="n">
        <v>2384</v>
      </c>
      <c r="F345" s="108" t="n">
        <v>1649</v>
      </c>
      <c r="G345" s="108" t="n">
        <v>2740</v>
      </c>
    </row>
    <row r="346" customFormat="false" ht="12.75" hidden="false" customHeight="true" outlineLevel="0" collapsed="false">
      <c r="A346" s="151" t="s">
        <v>230</v>
      </c>
      <c r="B346" s="108" t="n">
        <v>6444</v>
      </c>
      <c r="C346" s="108" t="n">
        <v>8020</v>
      </c>
      <c r="D346" s="108" t="n">
        <v>3407</v>
      </c>
      <c r="E346" s="108" t="n">
        <v>2318</v>
      </c>
      <c r="F346" s="108" t="n">
        <v>1601</v>
      </c>
      <c r="G346" s="108" t="n">
        <v>2656</v>
      </c>
    </row>
    <row r="347" customFormat="false" ht="12.75" hidden="false" customHeight="true" outlineLevel="0" collapsed="false">
      <c r="A347" s="151" t="s">
        <v>231</v>
      </c>
      <c r="B347" s="108" t="n">
        <v>128</v>
      </c>
      <c r="C347" s="108" t="n">
        <v>88</v>
      </c>
      <c r="D347" s="108" t="n">
        <v>25</v>
      </c>
      <c r="E347" s="108" t="n">
        <v>16</v>
      </c>
      <c r="F347" s="108" t="n">
        <v>9</v>
      </c>
      <c r="G347" s="108" t="n">
        <v>24</v>
      </c>
    </row>
    <row r="348" customFormat="false" ht="12.75" hidden="false" customHeight="true" outlineLevel="0" collapsed="false">
      <c r="A348" s="151" t="s">
        <v>232</v>
      </c>
      <c r="B348" s="108" t="n">
        <v>224</v>
      </c>
      <c r="C348" s="108" t="n">
        <v>225</v>
      </c>
      <c r="D348" s="108" t="n">
        <v>128</v>
      </c>
      <c r="E348" s="108" t="n">
        <v>50</v>
      </c>
      <c r="F348" s="108" t="n">
        <v>39</v>
      </c>
      <c r="G348" s="108" t="n">
        <v>60</v>
      </c>
    </row>
    <row r="349" customFormat="false" ht="12.75" hidden="false" customHeight="true" outlineLevel="0" collapsed="false">
      <c r="A349" s="14" t="s">
        <v>110</v>
      </c>
      <c r="B349" s="108" t="n">
        <v>1280</v>
      </c>
      <c r="C349" s="108" t="n">
        <v>1833</v>
      </c>
      <c r="D349" s="108" t="n">
        <v>544</v>
      </c>
      <c r="E349" s="108" t="n">
        <v>285</v>
      </c>
      <c r="F349" s="108" t="n">
        <v>278</v>
      </c>
      <c r="G349" s="108" t="n">
        <v>478</v>
      </c>
    </row>
    <row r="350" customFormat="false" ht="12.75" hidden="false" customHeight="true" outlineLevel="0" collapsed="false">
      <c r="A350" s="151" t="s">
        <v>230</v>
      </c>
      <c r="B350" s="108" t="n">
        <v>1201</v>
      </c>
      <c r="C350" s="108" t="n">
        <v>1736</v>
      </c>
      <c r="D350" s="108" t="n">
        <v>514</v>
      </c>
      <c r="E350" s="108" t="n">
        <v>275</v>
      </c>
      <c r="F350" s="108" t="n">
        <v>265</v>
      </c>
      <c r="G350" s="108" t="n">
        <v>456</v>
      </c>
    </row>
    <row r="351" customFormat="false" ht="12.75" hidden="false" customHeight="true" outlineLevel="0" collapsed="false">
      <c r="A351" s="151" t="s">
        <v>231</v>
      </c>
      <c r="B351" s="108" t="n">
        <v>47</v>
      </c>
      <c r="C351" s="108" t="n">
        <v>55</v>
      </c>
      <c r="D351" s="108" t="n">
        <v>23</v>
      </c>
      <c r="E351" s="108" t="n">
        <v>6</v>
      </c>
      <c r="F351" s="108" t="n">
        <v>9</v>
      </c>
      <c r="G351" s="108" t="n">
        <v>16</v>
      </c>
    </row>
    <row r="352" customFormat="false" ht="12.75" hidden="false" customHeight="true" outlineLevel="0" collapsed="false">
      <c r="A352" s="151" t="s">
        <v>232</v>
      </c>
      <c r="B352" s="108" t="n">
        <v>32</v>
      </c>
      <c r="C352" s="108" t="n">
        <v>42</v>
      </c>
      <c r="D352" s="108" t="n">
        <v>7</v>
      </c>
      <c r="E352" s="108" t="n">
        <v>4</v>
      </c>
      <c r="F352" s="108" t="n">
        <v>4</v>
      </c>
      <c r="G352" s="108" t="n">
        <v>6</v>
      </c>
    </row>
    <row r="353" customFormat="false" ht="12.75" hidden="false" customHeight="true" outlineLevel="0" collapsed="false">
      <c r="A353" s="14" t="s">
        <v>111</v>
      </c>
      <c r="B353" s="108" t="n">
        <v>1921</v>
      </c>
      <c r="C353" s="108" t="n">
        <v>3379</v>
      </c>
      <c r="D353" s="108" t="n">
        <v>1069</v>
      </c>
      <c r="E353" s="108" t="n">
        <v>664</v>
      </c>
      <c r="F353" s="108" t="n">
        <v>488</v>
      </c>
      <c r="G353" s="108" t="n">
        <v>966</v>
      </c>
    </row>
    <row r="354" customFormat="false" ht="12.75" hidden="false" customHeight="true" outlineLevel="0" collapsed="false">
      <c r="A354" s="151" t="s">
        <v>230</v>
      </c>
      <c r="B354" s="108" t="n">
        <v>1846</v>
      </c>
      <c r="C354" s="108" t="n">
        <v>3196</v>
      </c>
      <c r="D354" s="108" t="n">
        <v>1036</v>
      </c>
      <c r="E354" s="108" t="n">
        <v>648</v>
      </c>
      <c r="F354" s="108" t="n">
        <v>478</v>
      </c>
      <c r="G354" s="108" t="n">
        <v>951</v>
      </c>
    </row>
    <row r="355" customFormat="false" ht="12.75" hidden="false" customHeight="true" outlineLevel="0" collapsed="false">
      <c r="A355" s="151" t="s">
        <v>231</v>
      </c>
      <c r="B355" s="108" t="n">
        <v>41</v>
      </c>
      <c r="C355" s="108" t="n">
        <v>77</v>
      </c>
      <c r="D355" s="108" t="n">
        <v>14</v>
      </c>
      <c r="E355" s="108" t="n">
        <v>6</v>
      </c>
      <c r="F355" s="108" t="n">
        <v>6</v>
      </c>
      <c r="G355" s="108" t="n">
        <v>3</v>
      </c>
    </row>
    <row r="356" customFormat="false" ht="12.75" hidden="false" customHeight="true" outlineLevel="0" collapsed="false">
      <c r="A356" s="151" t="s">
        <v>232</v>
      </c>
      <c r="B356" s="108" t="n">
        <v>34</v>
      </c>
      <c r="C356" s="108" t="n">
        <v>106</v>
      </c>
      <c r="D356" s="108" t="n">
        <v>19</v>
      </c>
      <c r="E356" s="108" t="n">
        <v>10</v>
      </c>
      <c r="F356" s="108" t="n">
        <v>4</v>
      </c>
      <c r="G356" s="108" t="n">
        <v>12</v>
      </c>
    </row>
    <row r="357" customFormat="false" ht="12.75" hidden="false" customHeight="true" outlineLevel="0" collapsed="false">
      <c r="A357" s="14" t="s">
        <v>112</v>
      </c>
      <c r="B357" s="108" t="n">
        <v>778</v>
      </c>
      <c r="C357" s="108" t="n">
        <v>1553</v>
      </c>
      <c r="D357" s="108" t="n">
        <v>530</v>
      </c>
      <c r="E357" s="108" t="n">
        <v>248</v>
      </c>
      <c r="F357" s="108" t="n">
        <v>267</v>
      </c>
      <c r="G357" s="108" t="n">
        <v>314</v>
      </c>
    </row>
    <row r="358" customFormat="false" ht="12.75" hidden="false" customHeight="true" outlineLevel="0" collapsed="false">
      <c r="A358" s="151" t="s">
        <v>230</v>
      </c>
      <c r="B358" s="108" t="n">
        <v>691</v>
      </c>
      <c r="C358" s="108" t="n">
        <v>1424</v>
      </c>
      <c r="D358" s="108" t="n">
        <v>490</v>
      </c>
      <c r="E358" s="108" t="n">
        <v>244</v>
      </c>
      <c r="F358" s="108" t="n">
        <v>258</v>
      </c>
      <c r="G358" s="108" t="n">
        <v>298</v>
      </c>
    </row>
    <row r="359" customFormat="false" ht="12.75" hidden="false" customHeight="true" outlineLevel="0" collapsed="false">
      <c r="A359" s="151" t="s">
        <v>231</v>
      </c>
      <c r="B359" s="108" t="n">
        <v>76</v>
      </c>
      <c r="C359" s="108" t="n">
        <v>108</v>
      </c>
      <c r="D359" s="108" t="n">
        <v>33</v>
      </c>
      <c r="E359" s="108" t="n">
        <v>3</v>
      </c>
      <c r="F359" s="108" t="n">
        <v>8</v>
      </c>
      <c r="G359" s="108" t="n">
        <v>14</v>
      </c>
    </row>
    <row r="360" customFormat="false" ht="12.75" hidden="false" customHeight="true" outlineLevel="0" collapsed="false">
      <c r="A360" s="151" t="s">
        <v>232</v>
      </c>
      <c r="B360" s="108" t="n">
        <v>11</v>
      </c>
      <c r="C360" s="108" t="n">
        <v>21</v>
      </c>
      <c r="D360" s="108" t="n">
        <v>7</v>
      </c>
      <c r="E360" s="108" t="n">
        <v>1</v>
      </c>
      <c r="F360" s="108" t="n">
        <v>1</v>
      </c>
      <c r="G360" s="108" t="n">
        <v>2</v>
      </c>
    </row>
    <row r="361" customFormat="false" ht="12.75" hidden="false" customHeight="true" outlineLevel="0" collapsed="false">
      <c r="A361" s="14" t="s">
        <v>113</v>
      </c>
      <c r="B361" s="108" t="n">
        <v>2854</v>
      </c>
      <c r="C361" s="108" t="n">
        <v>6129</v>
      </c>
      <c r="D361" s="108" t="n">
        <v>2348</v>
      </c>
      <c r="E361" s="108" t="n">
        <v>657</v>
      </c>
      <c r="F361" s="108" t="n">
        <v>662</v>
      </c>
      <c r="G361" s="108" t="n">
        <v>1154</v>
      </c>
    </row>
    <row r="362" customFormat="false" ht="12.75" hidden="false" customHeight="true" outlineLevel="0" collapsed="false">
      <c r="A362" s="151" t="s">
        <v>230</v>
      </c>
      <c r="B362" s="108" t="n">
        <v>2645</v>
      </c>
      <c r="C362" s="108" t="n">
        <v>5751</v>
      </c>
      <c r="D362" s="108" t="n">
        <v>2228</v>
      </c>
      <c r="E362" s="108" t="n">
        <v>621</v>
      </c>
      <c r="F362" s="108" t="n">
        <v>628</v>
      </c>
      <c r="G362" s="108" t="n">
        <v>1094</v>
      </c>
    </row>
    <row r="363" customFormat="false" ht="12.75" hidden="false" customHeight="true" outlineLevel="0" collapsed="false">
      <c r="A363" s="151" t="s">
        <v>231</v>
      </c>
      <c r="B363" s="108" t="n">
        <v>105</v>
      </c>
      <c r="C363" s="108" t="n">
        <v>222</v>
      </c>
      <c r="D363" s="108" t="n">
        <v>69</v>
      </c>
      <c r="E363" s="108" t="n">
        <v>13</v>
      </c>
      <c r="F363" s="108" t="n">
        <v>22</v>
      </c>
      <c r="G363" s="108" t="n">
        <v>25</v>
      </c>
    </row>
    <row r="364" customFormat="false" ht="12.75" hidden="false" customHeight="true" outlineLevel="0" collapsed="false">
      <c r="A364" s="151" t="s">
        <v>232</v>
      </c>
      <c r="B364" s="108" t="n">
        <v>104</v>
      </c>
      <c r="C364" s="108" t="n">
        <v>156</v>
      </c>
      <c r="D364" s="108" t="n">
        <v>51</v>
      </c>
      <c r="E364" s="108" t="n">
        <v>23</v>
      </c>
      <c r="F364" s="108" t="n">
        <v>12</v>
      </c>
      <c r="G364" s="108" t="n">
        <v>35</v>
      </c>
    </row>
    <row r="365" customFormat="false" ht="12.75" hidden="false" customHeight="true" outlineLevel="0" collapsed="false">
      <c r="A365" s="14" t="s">
        <v>114</v>
      </c>
      <c r="B365" s="108" t="n">
        <v>1801</v>
      </c>
      <c r="C365" s="108" t="n">
        <v>2867</v>
      </c>
      <c r="D365" s="108" t="n">
        <v>1348</v>
      </c>
      <c r="E365" s="108" t="n">
        <v>960</v>
      </c>
      <c r="F365" s="108" t="n">
        <v>665</v>
      </c>
      <c r="G365" s="108" t="n">
        <v>888</v>
      </c>
    </row>
    <row r="366" customFormat="false" ht="12.75" hidden="false" customHeight="true" outlineLevel="0" collapsed="false">
      <c r="A366" s="151" t="s">
        <v>230</v>
      </c>
      <c r="B366" s="108" t="n">
        <v>1721</v>
      </c>
      <c r="C366" s="108" t="n">
        <v>2762</v>
      </c>
      <c r="D366" s="108" t="n">
        <v>1301</v>
      </c>
      <c r="E366" s="108" t="n">
        <v>952</v>
      </c>
      <c r="F366" s="108" t="n">
        <v>655</v>
      </c>
      <c r="G366" s="108" t="n">
        <v>869</v>
      </c>
    </row>
    <row r="367" customFormat="false" ht="12.75" hidden="false" customHeight="true" outlineLevel="0" collapsed="false">
      <c r="A367" s="151" t="s">
        <v>231</v>
      </c>
      <c r="B367" s="108" t="n">
        <v>39</v>
      </c>
      <c r="C367" s="108" t="n">
        <v>63</v>
      </c>
      <c r="D367" s="108" t="n">
        <v>24</v>
      </c>
      <c r="E367" s="108" t="n">
        <v>7</v>
      </c>
      <c r="F367" s="108" t="n">
        <v>5</v>
      </c>
      <c r="G367" s="108" t="n">
        <v>9</v>
      </c>
    </row>
    <row r="368" customFormat="false" ht="12.75" hidden="false" customHeight="true" outlineLevel="0" collapsed="false">
      <c r="A368" s="151" t="s">
        <v>232</v>
      </c>
      <c r="B368" s="108" t="n">
        <v>41</v>
      </c>
      <c r="C368" s="108" t="n">
        <v>42</v>
      </c>
      <c r="D368" s="108" t="n">
        <v>23</v>
      </c>
      <c r="E368" s="108" t="n">
        <v>1</v>
      </c>
      <c r="F368" s="108" t="n">
        <v>5</v>
      </c>
      <c r="G368" s="108" t="n">
        <v>10</v>
      </c>
    </row>
    <row r="369" s="13" customFormat="true" ht="12.75" hidden="false" customHeight="true" outlineLevel="0" collapsed="false">
      <c r="A369" s="11" t="s">
        <v>115</v>
      </c>
      <c r="B369" s="12" t="n">
        <v>961</v>
      </c>
      <c r="C369" s="12" t="n">
        <v>2395</v>
      </c>
      <c r="D369" s="12" t="n">
        <v>1015</v>
      </c>
      <c r="E369" s="12" t="n">
        <v>342</v>
      </c>
      <c r="F369" s="12" t="n">
        <v>337</v>
      </c>
      <c r="G369" s="12" t="n">
        <v>553</v>
      </c>
    </row>
    <row r="370" customFormat="false" ht="12.75" hidden="false" customHeight="true" outlineLevel="0" collapsed="false">
      <c r="A370" s="14" t="s">
        <v>116</v>
      </c>
      <c r="B370" s="108" t="n">
        <v>556</v>
      </c>
      <c r="C370" s="108" t="n">
        <v>1487</v>
      </c>
      <c r="D370" s="108" t="n">
        <v>605</v>
      </c>
      <c r="E370" s="108" t="n">
        <v>238</v>
      </c>
      <c r="F370" s="108" t="n">
        <v>260</v>
      </c>
      <c r="G370" s="108" t="n">
        <v>468</v>
      </c>
    </row>
    <row r="371" customFormat="false" ht="12.75" hidden="false" customHeight="true" outlineLevel="0" collapsed="false">
      <c r="A371" s="151" t="s">
        <v>230</v>
      </c>
      <c r="B371" s="108" t="n">
        <v>494</v>
      </c>
      <c r="C371" s="108" t="n">
        <v>1357</v>
      </c>
      <c r="D371" s="108" t="n">
        <v>545</v>
      </c>
      <c r="E371" s="108" t="n">
        <v>219</v>
      </c>
      <c r="F371" s="108" t="n">
        <v>230</v>
      </c>
      <c r="G371" s="108" t="n">
        <v>437</v>
      </c>
    </row>
    <row r="372" customFormat="false" ht="12.75" hidden="false" customHeight="true" outlineLevel="0" collapsed="false">
      <c r="A372" s="151" t="s">
        <v>231</v>
      </c>
      <c r="B372" s="108" t="n">
        <v>45</v>
      </c>
      <c r="C372" s="108" t="n">
        <v>84</v>
      </c>
      <c r="D372" s="108" t="n">
        <v>48</v>
      </c>
      <c r="E372" s="108" t="n">
        <v>13</v>
      </c>
      <c r="F372" s="108" t="n">
        <v>20</v>
      </c>
      <c r="G372" s="108" t="n">
        <v>19</v>
      </c>
    </row>
    <row r="373" customFormat="false" ht="12.75" hidden="false" customHeight="true" outlineLevel="0" collapsed="false">
      <c r="A373" s="151" t="s">
        <v>232</v>
      </c>
      <c r="B373" s="108" t="n">
        <v>17</v>
      </c>
      <c r="C373" s="108" t="n">
        <v>46</v>
      </c>
      <c r="D373" s="108" t="n">
        <v>12</v>
      </c>
      <c r="E373" s="108" t="n">
        <v>6</v>
      </c>
      <c r="F373" s="108" t="n">
        <v>10</v>
      </c>
      <c r="G373" s="108" t="n">
        <v>12</v>
      </c>
    </row>
    <row r="374" customFormat="false" ht="12.75" hidden="false" customHeight="true" outlineLevel="0" collapsed="false">
      <c r="A374" s="14" t="s">
        <v>117</v>
      </c>
      <c r="B374" s="108" t="n">
        <v>405</v>
      </c>
      <c r="C374" s="108" t="n">
        <v>908</v>
      </c>
      <c r="D374" s="108" t="n">
        <v>410</v>
      </c>
      <c r="E374" s="108" t="n">
        <v>104</v>
      </c>
      <c r="F374" s="108" t="n">
        <v>77</v>
      </c>
      <c r="G374" s="108" t="n">
        <v>85</v>
      </c>
    </row>
    <row r="375" customFormat="false" ht="12.75" hidden="false" customHeight="true" outlineLevel="0" collapsed="false">
      <c r="A375" s="151" t="s">
        <v>230</v>
      </c>
      <c r="B375" s="108" t="n">
        <v>383</v>
      </c>
      <c r="C375" s="108" t="n">
        <v>876</v>
      </c>
      <c r="D375" s="108" t="n">
        <v>390</v>
      </c>
      <c r="E375" s="108" t="n">
        <v>97</v>
      </c>
      <c r="F375" s="108" t="n">
        <v>75</v>
      </c>
      <c r="G375" s="108" t="n">
        <v>83</v>
      </c>
    </row>
    <row r="376" customFormat="false" ht="12.75" hidden="false" customHeight="true" outlineLevel="0" collapsed="false">
      <c r="A376" s="151" t="s">
        <v>231</v>
      </c>
      <c r="B376" s="108" t="n">
        <v>15</v>
      </c>
      <c r="C376" s="108" t="n">
        <v>27</v>
      </c>
      <c r="D376" s="108" t="n">
        <v>9</v>
      </c>
      <c r="E376" s="108" t="n">
        <v>7</v>
      </c>
      <c r="F376" s="108" t="n">
        <v>2</v>
      </c>
      <c r="G376" s="108" t="n">
        <v>2</v>
      </c>
    </row>
    <row r="377" customFormat="false" ht="12.75" hidden="false" customHeight="true" outlineLevel="0" collapsed="false">
      <c r="A377" s="151" t="s">
        <v>232</v>
      </c>
      <c r="B377" s="108" t="n">
        <v>7</v>
      </c>
      <c r="C377" s="108" t="n">
        <v>5</v>
      </c>
      <c r="D377" s="108" t="n">
        <v>11</v>
      </c>
      <c r="E377" s="108"/>
      <c r="F377" s="108"/>
      <c r="G377" s="108"/>
    </row>
    <row r="378" s="13" customFormat="true" ht="12.75" hidden="false" customHeight="true" outlineLevel="0" collapsed="false">
      <c r="A378" s="11" t="s">
        <v>118</v>
      </c>
      <c r="B378" s="12" t="n">
        <v>1537</v>
      </c>
      <c r="C378" s="12" t="n">
        <v>3442</v>
      </c>
      <c r="D378" s="12" t="n">
        <v>2160</v>
      </c>
      <c r="E378" s="12" t="n">
        <v>459</v>
      </c>
      <c r="F378" s="12" t="n">
        <v>454</v>
      </c>
      <c r="G378" s="12" t="n">
        <v>879</v>
      </c>
    </row>
    <row r="379" customFormat="false" ht="12.75" hidden="false" customHeight="true" outlineLevel="0" collapsed="false">
      <c r="A379" s="14" t="s">
        <v>119</v>
      </c>
      <c r="B379" s="108" t="n">
        <v>168</v>
      </c>
      <c r="C379" s="108" t="n">
        <v>446</v>
      </c>
      <c r="D379" s="108" t="n">
        <v>178</v>
      </c>
      <c r="E379" s="108" t="n">
        <v>87</v>
      </c>
      <c r="F379" s="108" t="n">
        <v>105</v>
      </c>
      <c r="G379" s="108" t="n">
        <v>169</v>
      </c>
    </row>
    <row r="380" customFormat="false" ht="12.75" hidden="false" customHeight="true" outlineLevel="0" collapsed="false">
      <c r="A380" s="151" t="s">
        <v>230</v>
      </c>
      <c r="B380" s="108" t="n">
        <v>157</v>
      </c>
      <c r="C380" s="108" t="n">
        <v>424</v>
      </c>
      <c r="D380" s="108" t="n">
        <v>158</v>
      </c>
      <c r="E380" s="108" t="n">
        <v>81</v>
      </c>
      <c r="F380" s="108" t="n">
        <v>102</v>
      </c>
      <c r="G380" s="108" t="n">
        <v>160</v>
      </c>
    </row>
    <row r="381" customFormat="false" ht="12.75" hidden="false" customHeight="true" outlineLevel="0" collapsed="false">
      <c r="A381" s="151" t="s">
        <v>231</v>
      </c>
      <c r="B381" s="108" t="n">
        <v>8</v>
      </c>
      <c r="C381" s="108" t="n">
        <v>18</v>
      </c>
      <c r="D381" s="108" t="n">
        <v>14</v>
      </c>
      <c r="E381" s="108" t="n">
        <v>5</v>
      </c>
      <c r="F381" s="108" t="n">
        <v>3</v>
      </c>
      <c r="G381" s="108" t="n">
        <v>9</v>
      </c>
    </row>
    <row r="382" customFormat="false" ht="12.75" hidden="false" customHeight="true" outlineLevel="0" collapsed="false">
      <c r="A382" s="151" t="s">
        <v>232</v>
      </c>
      <c r="B382" s="108" t="n">
        <v>3</v>
      </c>
      <c r="C382" s="108" t="n">
        <v>4</v>
      </c>
      <c r="D382" s="108" t="n">
        <v>6</v>
      </c>
      <c r="E382" s="108" t="n">
        <v>1</v>
      </c>
      <c r="F382" s="108"/>
      <c r="G382" s="108"/>
    </row>
    <row r="383" customFormat="false" ht="12.75" hidden="false" customHeight="true" outlineLevel="0" collapsed="false">
      <c r="A383" s="14" t="s">
        <v>120</v>
      </c>
      <c r="B383" s="108" t="n">
        <v>858</v>
      </c>
      <c r="C383" s="108" t="n">
        <v>1709</v>
      </c>
      <c r="D383" s="108" t="n">
        <v>1145</v>
      </c>
      <c r="E383" s="108" t="n">
        <v>231</v>
      </c>
      <c r="F383" s="108" t="n">
        <v>214</v>
      </c>
      <c r="G383" s="108" t="n">
        <v>365</v>
      </c>
    </row>
    <row r="384" customFormat="false" ht="12.75" hidden="false" customHeight="true" outlineLevel="0" collapsed="false">
      <c r="A384" s="151" t="s">
        <v>230</v>
      </c>
      <c r="B384" s="108" t="n">
        <v>745</v>
      </c>
      <c r="C384" s="108" t="n">
        <v>1531</v>
      </c>
      <c r="D384" s="108" t="n">
        <v>1042</v>
      </c>
      <c r="E384" s="108" t="n">
        <v>210</v>
      </c>
      <c r="F384" s="108" t="n">
        <v>200</v>
      </c>
      <c r="G384" s="108" t="n">
        <v>339</v>
      </c>
    </row>
    <row r="385" customFormat="false" ht="12.75" hidden="false" customHeight="true" outlineLevel="0" collapsed="false">
      <c r="A385" s="151" t="s">
        <v>231</v>
      </c>
      <c r="B385" s="108" t="n">
        <v>87</v>
      </c>
      <c r="C385" s="108" t="n">
        <v>135</v>
      </c>
      <c r="D385" s="108" t="n">
        <v>77</v>
      </c>
      <c r="E385" s="108" t="n">
        <v>9</v>
      </c>
      <c r="F385" s="108" t="n">
        <v>4</v>
      </c>
      <c r="G385" s="108" t="n">
        <v>21</v>
      </c>
    </row>
    <row r="386" customFormat="false" ht="12.75" hidden="false" customHeight="true" outlineLevel="0" collapsed="false">
      <c r="A386" s="151" t="s">
        <v>232</v>
      </c>
      <c r="B386" s="108" t="n">
        <v>26</v>
      </c>
      <c r="C386" s="108" t="n">
        <v>43</v>
      </c>
      <c r="D386" s="108" t="n">
        <v>26</v>
      </c>
      <c r="E386" s="108" t="n">
        <v>12</v>
      </c>
      <c r="F386" s="108" t="n">
        <v>10</v>
      </c>
      <c r="G386" s="108" t="n">
        <v>5</v>
      </c>
    </row>
    <row r="387" customFormat="false" ht="12.75" hidden="false" customHeight="true" outlineLevel="0" collapsed="false">
      <c r="A387" s="14" t="s">
        <v>121</v>
      </c>
      <c r="B387" s="108" t="n">
        <v>82</v>
      </c>
      <c r="C387" s="108" t="n">
        <v>221</v>
      </c>
      <c r="D387" s="108" t="n">
        <v>148</v>
      </c>
      <c r="E387" s="108" t="n">
        <v>15</v>
      </c>
      <c r="F387" s="108" t="n">
        <v>7</v>
      </c>
      <c r="G387" s="108" t="n">
        <v>36</v>
      </c>
    </row>
    <row r="388" customFormat="false" ht="12.75" hidden="false" customHeight="true" outlineLevel="0" collapsed="false">
      <c r="A388" s="151" t="s">
        <v>230</v>
      </c>
      <c r="B388" s="108" t="n">
        <v>72</v>
      </c>
      <c r="C388" s="108" t="n">
        <v>206</v>
      </c>
      <c r="D388" s="108" t="n">
        <v>133</v>
      </c>
      <c r="E388" s="108" t="n">
        <v>15</v>
      </c>
      <c r="F388" s="108" t="n">
        <v>7</v>
      </c>
      <c r="G388" s="108" t="n">
        <v>34</v>
      </c>
    </row>
    <row r="389" customFormat="false" ht="12.75" hidden="false" customHeight="true" outlineLevel="0" collapsed="false">
      <c r="A389" s="151" t="s">
        <v>231</v>
      </c>
      <c r="B389" s="108" t="n">
        <v>8</v>
      </c>
      <c r="C389" s="108" t="n">
        <v>9</v>
      </c>
      <c r="D389" s="108" t="n">
        <v>14</v>
      </c>
      <c r="E389" s="108"/>
      <c r="F389" s="108"/>
      <c r="G389" s="108" t="n">
        <v>2</v>
      </c>
    </row>
    <row r="390" customFormat="false" ht="12.75" hidden="false" customHeight="true" outlineLevel="0" collapsed="false">
      <c r="A390" s="151" t="s">
        <v>232</v>
      </c>
      <c r="B390" s="108" t="n">
        <v>2</v>
      </c>
      <c r="C390" s="108" t="n">
        <v>6</v>
      </c>
      <c r="D390" s="108" t="n">
        <v>1</v>
      </c>
      <c r="E390" s="108"/>
      <c r="F390" s="108"/>
      <c r="G390" s="108"/>
    </row>
    <row r="391" customFormat="false" ht="12.75" hidden="false" customHeight="true" outlineLevel="0" collapsed="false">
      <c r="A391" s="14" t="s">
        <v>122</v>
      </c>
      <c r="B391" s="108" t="n">
        <v>308</v>
      </c>
      <c r="C391" s="108" t="n">
        <v>632</v>
      </c>
      <c r="D391" s="108" t="n">
        <v>539</v>
      </c>
      <c r="E391" s="108" t="n">
        <v>79</v>
      </c>
      <c r="F391" s="108" t="n">
        <v>89</v>
      </c>
      <c r="G391" s="108" t="n">
        <v>160</v>
      </c>
    </row>
    <row r="392" customFormat="false" ht="12.75" hidden="false" customHeight="true" outlineLevel="0" collapsed="false">
      <c r="A392" s="151" t="s">
        <v>230</v>
      </c>
      <c r="B392" s="108" t="n">
        <v>273</v>
      </c>
      <c r="C392" s="108" t="n">
        <v>561</v>
      </c>
      <c r="D392" s="108" t="n">
        <v>489</v>
      </c>
      <c r="E392" s="108" t="n">
        <v>68</v>
      </c>
      <c r="F392" s="108" t="n">
        <v>83</v>
      </c>
      <c r="G392" s="108" t="n">
        <v>150</v>
      </c>
    </row>
    <row r="393" customFormat="false" ht="12.75" hidden="false" customHeight="true" outlineLevel="0" collapsed="false">
      <c r="A393" s="151" t="s">
        <v>231</v>
      </c>
      <c r="B393" s="108" t="n">
        <v>29</v>
      </c>
      <c r="C393" s="108" t="n">
        <v>42</v>
      </c>
      <c r="D393" s="108" t="n">
        <v>31</v>
      </c>
      <c r="E393" s="108" t="n">
        <v>9</v>
      </c>
      <c r="F393" s="108" t="n">
        <v>6</v>
      </c>
      <c r="G393" s="108" t="n">
        <v>8</v>
      </c>
    </row>
    <row r="394" customFormat="false" ht="12.75" hidden="false" customHeight="true" outlineLevel="0" collapsed="false">
      <c r="A394" s="151" t="s">
        <v>232</v>
      </c>
      <c r="B394" s="108" t="n">
        <v>6</v>
      </c>
      <c r="C394" s="108" t="n">
        <v>29</v>
      </c>
      <c r="D394" s="108" t="n">
        <v>19</v>
      </c>
      <c r="E394" s="108" t="n">
        <v>2</v>
      </c>
      <c r="F394" s="108"/>
      <c r="G394" s="108" t="n">
        <v>2</v>
      </c>
    </row>
    <row r="395" customFormat="false" ht="12.75" hidden="false" customHeight="true" outlineLevel="0" collapsed="false">
      <c r="A395" s="14" t="s">
        <v>123</v>
      </c>
      <c r="B395" s="108" t="n">
        <v>121</v>
      </c>
      <c r="C395" s="108" t="n">
        <v>434</v>
      </c>
      <c r="D395" s="108" t="n">
        <v>150</v>
      </c>
      <c r="E395" s="108" t="n">
        <v>47</v>
      </c>
      <c r="F395" s="108" t="n">
        <v>39</v>
      </c>
      <c r="G395" s="108" t="n">
        <v>149</v>
      </c>
    </row>
    <row r="396" customFormat="false" ht="12.75" hidden="false" customHeight="true" outlineLevel="0" collapsed="false">
      <c r="A396" s="151" t="s">
        <v>230</v>
      </c>
      <c r="B396" s="108" t="n">
        <v>114</v>
      </c>
      <c r="C396" s="108" t="n">
        <v>394</v>
      </c>
      <c r="D396" s="108" t="n">
        <v>128</v>
      </c>
      <c r="E396" s="108" t="n">
        <v>45</v>
      </c>
      <c r="F396" s="108" t="n">
        <v>37</v>
      </c>
      <c r="G396" s="108" t="n">
        <v>131</v>
      </c>
    </row>
    <row r="397" customFormat="false" ht="12.75" hidden="false" customHeight="true" outlineLevel="0" collapsed="false">
      <c r="A397" s="151" t="s">
        <v>231</v>
      </c>
      <c r="B397" s="108" t="n">
        <v>6</v>
      </c>
      <c r="C397" s="108" t="n">
        <v>33</v>
      </c>
      <c r="D397" s="108" t="n">
        <v>16</v>
      </c>
      <c r="E397" s="108"/>
      <c r="F397" s="108" t="n">
        <v>2</v>
      </c>
      <c r="G397" s="108" t="n">
        <v>9</v>
      </c>
    </row>
    <row r="398" customFormat="false" ht="12.75" hidden="false" customHeight="true" outlineLevel="0" collapsed="false">
      <c r="A398" s="151" t="s">
        <v>232</v>
      </c>
      <c r="B398" s="108" t="n">
        <v>1</v>
      </c>
      <c r="C398" s="108" t="n">
        <v>7</v>
      </c>
      <c r="D398" s="108" t="n">
        <v>6</v>
      </c>
      <c r="E398" s="108" t="n">
        <v>2</v>
      </c>
      <c r="F398" s="108"/>
      <c r="G398" s="108" t="n">
        <v>9</v>
      </c>
    </row>
    <row r="399" s="13" customFormat="true" ht="12.75" hidden="false" customHeight="true" outlineLevel="0" collapsed="false">
      <c r="A399" s="11" t="s">
        <v>124</v>
      </c>
      <c r="B399" s="12" t="n">
        <v>5081</v>
      </c>
      <c r="C399" s="12" t="n">
        <v>9155</v>
      </c>
      <c r="D399" s="12" t="n">
        <v>4410</v>
      </c>
      <c r="E399" s="12" t="n">
        <v>2906</v>
      </c>
      <c r="F399" s="12" t="n">
        <v>2099</v>
      </c>
      <c r="G399" s="12" t="n">
        <v>3193</v>
      </c>
    </row>
    <row r="400" customFormat="false" ht="12.75" hidden="false" customHeight="true" outlineLevel="0" collapsed="false">
      <c r="A400" s="14" t="s">
        <v>125</v>
      </c>
      <c r="B400" s="108" t="n">
        <v>179</v>
      </c>
      <c r="C400" s="108" t="n">
        <v>452</v>
      </c>
      <c r="D400" s="108" t="n">
        <v>185</v>
      </c>
      <c r="E400" s="108" t="n">
        <v>90</v>
      </c>
      <c r="F400" s="108" t="n">
        <v>92</v>
      </c>
      <c r="G400" s="108" t="n">
        <v>178</v>
      </c>
    </row>
    <row r="401" customFormat="false" ht="12.75" hidden="false" customHeight="true" outlineLevel="0" collapsed="false">
      <c r="A401" s="151" t="s">
        <v>230</v>
      </c>
      <c r="B401" s="108" t="n">
        <v>161</v>
      </c>
      <c r="C401" s="108" t="n">
        <v>431</v>
      </c>
      <c r="D401" s="108" t="n">
        <v>174</v>
      </c>
      <c r="E401" s="108" t="n">
        <v>88</v>
      </c>
      <c r="F401" s="108" t="n">
        <v>88</v>
      </c>
      <c r="G401" s="108" t="n">
        <v>174</v>
      </c>
    </row>
    <row r="402" customFormat="false" ht="12.75" hidden="false" customHeight="true" outlineLevel="0" collapsed="false">
      <c r="A402" s="151" t="s">
        <v>231</v>
      </c>
      <c r="B402" s="108" t="n">
        <v>12</v>
      </c>
      <c r="C402" s="108" t="n">
        <v>11</v>
      </c>
      <c r="D402" s="108" t="n">
        <v>7</v>
      </c>
      <c r="E402" s="108" t="n">
        <v>2</v>
      </c>
      <c r="F402" s="108" t="n">
        <v>3</v>
      </c>
      <c r="G402" s="108" t="n">
        <v>2</v>
      </c>
    </row>
    <row r="403" customFormat="false" ht="12.75" hidden="false" customHeight="true" outlineLevel="0" collapsed="false">
      <c r="A403" s="151" t="s">
        <v>232</v>
      </c>
      <c r="B403" s="108" t="n">
        <v>6</v>
      </c>
      <c r="C403" s="108" t="n">
        <v>10</v>
      </c>
      <c r="D403" s="108" t="n">
        <v>4</v>
      </c>
      <c r="E403" s="108"/>
      <c r="F403" s="108" t="n">
        <v>1</v>
      </c>
      <c r="G403" s="108" t="n">
        <v>2</v>
      </c>
    </row>
    <row r="404" customFormat="false" ht="12.75" hidden="false" customHeight="true" outlineLevel="0" collapsed="false">
      <c r="A404" s="14" t="s">
        <v>126</v>
      </c>
      <c r="B404" s="108" t="n">
        <v>247</v>
      </c>
      <c r="C404" s="108" t="n">
        <v>328</v>
      </c>
      <c r="D404" s="108" t="n">
        <v>141</v>
      </c>
      <c r="E404" s="108" t="n">
        <v>158</v>
      </c>
      <c r="F404" s="108" t="n">
        <v>60</v>
      </c>
      <c r="G404" s="108" t="n">
        <v>146</v>
      </c>
    </row>
    <row r="405" customFormat="false" ht="12.75" hidden="false" customHeight="true" outlineLevel="0" collapsed="false">
      <c r="A405" s="151" t="s">
        <v>230</v>
      </c>
      <c r="B405" s="108" t="n">
        <v>236</v>
      </c>
      <c r="C405" s="108" t="n">
        <v>305</v>
      </c>
      <c r="D405" s="108" t="n">
        <v>134</v>
      </c>
      <c r="E405" s="108" t="n">
        <v>144</v>
      </c>
      <c r="F405" s="108" t="n">
        <v>58</v>
      </c>
      <c r="G405" s="108" t="n">
        <v>137</v>
      </c>
    </row>
    <row r="406" customFormat="false" ht="12.75" hidden="false" customHeight="true" outlineLevel="0" collapsed="false">
      <c r="A406" s="151" t="s">
        <v>231</v>
      </c>
      <c r="B406" s="108" t="n">
        <v>10</v>
      </c>
      <c r="C406" s="108" t="n">
        <v>18</v>
      </c>
      <c r="D406" s="108" t="n">
        <v>4</v>
      </c>
      <c r="E406" s="108" t="n">
        <v>1</v>
      </c>
      <c r="F406" s="108" t="n">
        <v>1</v>
      </c>
      <c r="G406" s="108"/>
    </row>
    <row r="407" customFormat="false" ht="12.75" hidden="false" customHeight="true" outlineLevel="0" collapsed="false">
      <c r="A407" s="151" t="s">
        <v>232</v>
      </c>
      <c r="B407" s="108" t="n">
        <v>1</v>
      </c>
      <c r="C407" s="108" t="n">
        <v>5</v>
      </c>
      <c r="D407" s="108" t="n">
        <v>3</v>
      </c>
      <c r="E407" s="108" t="n">
        <v>13</v>
      </c>
      <c r="F407" s="108" t="n">
        <v>1</v>
      </c>
      <c r="G407" s="108" t="n">
        <v>9</v>
      </c>
    </row>
    <row r="408" customFormat="false" ht="12.75" hidden="false" customHeight="true" outlineLevel="0" collapsed="false">
      <c r="A408" s="14" t="s">
        <v>127</v>
      </c>
      <c r="B408" s="108" t="n">
        <v>985</v>
      </c>
      <c r="C408" s="108" t="n">
        <v>1342</v>
      </c>
      <c r="D408" s="108" t="n">
        <v>642</v>
      </c>
      <c r="E408" s="108" t="n">
        <v>552</v>
      </c>
      <c r="F408" s="108" t="n">
        <v>389</v>
      </c>
      <c r="G408" s="108" t="n">
        <v>437</v>
      </c>
    </row>
    <row r="409" customFormat="false" ht="12.75" hidden="false" customHeight="true" outlineLevel="0" collapsed="false">
      <c r="A409" s="151" t="s">
        <v>230</v>
      </c>
      <c r="B409" s="108" t="n">
        <v>890</v>
      </c>
      <c r="C409" s="108" t="n">
        <v>1257</v>
      </c>
      <c r="D409" s="108" t="n">
        <v>602</v>
      </c>
      <c r="E409" s="108" t="n">
        <v>525</v>
      </c>
      <c r="F409" s="108" t="n">
        <v>381</v>
      </c>
      <c r="G409" s="108" t="n">
        <v>413</v>
      </c>
    </row>
    <row r="410" customFormat="false" ht="12.75" hidden="false" customHeight="true" outlineLevel="0" collapsed="false">
      <c r="A410" s="151" t="s">
        <v>231</v>
      </c>
      <c r="B410" s="108" t="n">
        <v>60</v>
      </c>
      <c r="C410" s="108" t="n">
        <v>53</v>
      </c>
      <c r="D410" s="108" t="n">
        <v>17</v>
      </c>
      <c r="E410" s="108" t="n">
        <v>15</v>
      </c>
      <c r="F410" s="108" t="n">
        <v>4</v>
      </c>
      <c r="G410" s="108" t="n">
        <v>13</v>
      </c>
    </row>
    <row r="411" customFormat="false" ht="12.75" hidden="false" customHeight="true" outlineLevel="0" collapsed="false">
      <c r="A411" s="151" t="s">
        <v>232</v>
      </c>
      <c r="B411" s="108" t="n">
        <v>35</v>
      </c>
      <c r="C411" s="108" t="n">
        <v>32</v>
      </c>
      <c r="D411" s="108" t="n">
        <v>23</v>
      </c>
      <c r="E411" s="108" t="n">
        <v>12</v>
      </c>
      <c r="F411" s="108" t="n">
        <v>4</v>
      </c>
      <c r="G411" s="108" t="n">
        <v>11</v>
      </c>
    </row>
    <row r="412" customFormat="false" ht="12.75" hidden="false" customHeight="true" outlineLevel="0" collapsed="false">
      <c r="A412" s="14" t="s">
        <v>128</v>
      </c>
      <c r="B412" s="108" t="n">
        <v>201</v>
      </c>
      <c r="C412" s="108" t="n">
        <v>220</v>
      </c>
      <c r="D412" s="108" t="n">
        <v>84</v>
      </c>
      <c r="E412" s="108" t="n">
        <v>52</v>
      </c>
      <c r="F412" s="108" t="n">
        <v>46</v>
      </c>
      <c r="G412" s="108" t="n">
        <v>32</v>
      </c>
    </row>
    <row r="413" customFormat="false" ht="12.75" hidden="false" customHeight="true" outlineLevel="0" collapsed="false">
      <c r="A413" s="151" t="s">
        <v>230</v>
      </c>
      <c r="B413" s="108" t="n">
        <v>188</v>
      </c>
      <c r="C413" s="108" t="n">
        <v>207</v>
      </c>
      <c r="D413" s="108" t="n">
        <v>84</v>
      </c>
      <c r="E413" s="108" t="n">
        <v>50</v>
      </c>
      <c r="F413" s="108" t="n">
        <v>43</v>
      </c>
      <c r="G413" s="108" t="n">
        <v>30</v>
      </c>
    </row>
    <row r="414" customFormat="false" ht="12.75" hidden="false" customHeight="true" outlineLevel="0" collapsed="false">
      <c r="A414" s="151" t="s">
        <v>231</v>
      </c>
      <c r="B414" s="108" t="n">
        <v>7</v>
      </c>
      <c r="C414" s="108" t="n">
        <v>6</v>
      </c>
      <c r="D414" s="108"/>
      <c r="E414" s="108" t="n">
        <v>1</v>
      </c>
      <c r="F414" s="108" t="n">
        <v>2</v>
      </c>
      <c r="G414" s="108" t="n">
        <v>2</v>
      </c>
    </row>
    <row r="415" customFormat="false" ht="12.75" hidden="false" customHeight="true" outlineLevel="0" collapsed="false">
      <c r="A415" s="151" t="s">
        <v>232</v>
      </c>
      <c r="B415" s="108" t="n">
        <v>6</v>
      </c>
      <c r="C415" s="108" t="n">
        <v>7</v>
      </c>
      <c r="D415" s="108"/>
      <c r="E415" s="108" t="n">
        <v>1</v>
      </c>
      <c r="F415" s="108" t="n">
        <v>1</v>
      </c>
      <c r="G415" s="108"/>
    </row>
    <row r="416" customFormat="false" ht="12.75" hidden="false" customHeight="true" outlineLevel="0" collapsed="false">
      <c r="A416" s="14" t="s">
        <v>129</v>
      </c>
      <c r="B416" s="108" t="n">
        <v>790</v>
      </c>
      <c r="C416" s="108" t="n">
        <v>1539</v>
      </c>
      <c r="D416" s="108" t="n">
        <v>520</v>
      </c>
      <c r="E416" s="108" t="n">
        <v>358</v>
      </c>
      <c r="F416" s="108" t="n">
        <v>230</v>
      </c>
      <c r="G416" s="108" t="n">
        <v>291</v>
      </c>
    </row>
    <row r="417" customFormat="false" ht="12.75" hidden="false" customHeight="true" outlineLevel="0" collapsed="false">
      <c r="A417" s="151" t="s">
        <v>230</v>
      </c>
      <c r="B417" s="108" t="n">
        <v>746</v>
      </c>
      <c r="C417" s="108" t="n">
        <v>1400</v>
      </c>
      <c r="D417" s="108" t="n">
        <v>486</v>
      </c>
      <c r="E417" s="108" t="n">
        <v>330</v>
      </c>
      <c r="F417" s="108" t="n">
        <v>213</v>
      </c>
      <c r="G417" s="108" t="n">
        <v>275</v>
      </c>
    </row>
    <row r="418" customFormat="false" ht="12.75" hidden="false" customHeight="true" outlineLevel="0" collapsed="false">
      <c r="A418" s="151" t="s">
        <v>231</v>
      </c>
      <c r="B418" s="108" t="n">
        <v>24</v>
      </c>
      <c r="C418" s="108" t="n">
        <v>76</v>
      </c>
      <c r="D418" s="108" t="n">
        <v>20</v>
      </c>
      <c r="E418" s="108" t="n">
        <v>12</v>
      </c>
      <c r="F418" s="108" t="n">
        <v>9</v>
      </c>
      <c r="G418" s="108" t="n">
        <v>9</v>
      </c>
    </row>
    <row r="419" customFormat="false" ht="12.75" hidden="false" customHeight="true" outlineLevel="0" collapsed="false">
      <c r="A419" s="151" t="s">
        <v>232</v>
      </c>
      <c r="B419" s="108" t="n">
        <v>20</v>
      </c>
      <c r="C419" s="108" t="n">
        <v>63</v>
      </c>
      <c r="D419" s="108" t="n">
        <v>14</v>
      </c>
      <c r="E419" s="108" t="n">
        <v>16</v>
      </c>
      <c r="F419" s="108" t="n">
        <v>8</v>
      </c>
      <c r="G419" s="108" t="n">
        <v>7</v>
      </c>
    </row>
    <row r="420" customFormat="false" ht="12.75" hidden="false" customHeight="true" outlineLevel="0" collapsed="false">
      <c r="A420" s="14" t="s">
        <v>130</v>
      </c>
      <c r="B420" s="108" t="n">
        <v>1037</v>
      </c>
      <c r="C420" s="108" t="n">
        <v>1674</v>
      </c>
      <c r="D420" s="108" t="n">
        <v>977</v>
      </c>
      <c r="E420" s="108" t="n">
        <v>665</v>
      </c>
      <c r="F420" s="108" t="n">
        <v>472</v>
      </c>
      <c r="G420" s="108" t="n">
        <v>942</v>
      </c>
    </row>
    <row r="421" customFormat="false" ht="12.75" hidden="false" customHeight="true" outlineLevel="0" collapsed="false">
      <c r="A421" s="151" t="s">
        <v>230</v>
      </c>
      <c r="B421" s="108" t="n">
        <v>1006</v>
      </c>
      <c r="C421" s="108" t="n">
        <v>1609</v>
      </c>
      <c r="D421" s="108" t="n">
        <v>949</v>
      </c>
      <c r="E421" s="108" t="n">
        <v>625</v>
      </c>
      <c r="F421" s="108" t="n">
        <v>435</v>
      </c>
      <c r="G421" s="108" t="n">
        <v>908</v>
      </c>
    </row>
    <row r="422" customFormat="false" ht="12.75" hidden="false" customHeight="true" outlineLevel="0" collapsed="false">
      <c r="A422" s="151" t="s">
        <v>231</v>
      </c>
      <c r="B422" s="108" t="n">
        <v>11</v>
      </c>
      <c r="C422" s="108" t="n">
        <v>24</v>
      </c>
      <c r="D422" s="108" t="n">
        <v>13</v>
      </c>
      <c r="E422" s="108" t="n">
        <v>27</v>
      </c>
      <c r="F422" s="108" t="n">
        <v>25</v>
      </c>
      <c r="G422" s="108" t="n">
        <v>18</v>
      </c>
    </row>
    <row r="423" customFormat="false" ht="12.75" hidden="false" customHeight="true" outlineLevel="0" collapsed="false">
      <c r="A423" s="151" t="s">
        <v>232</v>
      </c>
      <c r="B423" s="108" t="n">
        <v>20</v>
      </c>
      <c r="C423" s="108" t="n">
        <v>41</v>
      </c>
      <c r="D423" s="108" t="n">
        <v>15</v>
      </c>
      <c r="E423" s="108" t="n">
        <v>13</v>
      </c>
      <c r="F423" s="108" t="n">
        <v>12</v>
      </c>
      <c r="G423" s="108" t="n">
        <v>16</v>
      </c>
    </row>
    <row r="424" customFormat="false" ht="12.75" hidden="false" customHeight="true" outlineLevel="0" collapsed="false">
      <c r="A424" s="14" t="s">
        <v>131</v>
      </c>
      <c r="B424" s="108" t="n">
        <v>769</v>
      </c>
      <c r="C424" s="108" t="n">
        <v>1400</v>
      </c>
      <c r="D424" s="108" t="n">
        <v>800</v>
      </c>
      <c r="E424" s="108" t="n">
        <v>375</v>
      </c>
      <c r="F424" s="108" t="n">
        <v>255</v>
      </c>
      <c r="G424" s="108" t="n">
        <v>269</v>
      </c>
    </row>
    <row r="425" customFormat="false" ht="12.75" hidden="false" customHeight="true" outlineLevel="0" collapsed="false">
      <c r="A425" s="151" t="s">
        <v>230</v>
      </c>
      <c r="B425" s="108" t="n">
        <v>711</v>
      </c>
      <c r="C425" s="108" t="n">
        <v>1281</v>
      </c>
      <c r="D425" s="108" t="n">
        <v>732</v>
      </c>
      <c r="E425" s="108" t="n">
        <v>355</v>
      </c>
      <c r="F425" s="108" t="n">
        <v>239</v>
      </c>
      <c r="G425" s="108" t="n">
        <v>245</v>
      </c>
    </row>
    <row r="426" customFormat="false" ht="12.75" hidden="false" customHeight="true" outlineLevel="0" collapsed="false">
      <c r="A426" s="151" t="s">
        <v>231</v>
      </c>
      <c r="B426" s="108" t="n">
        <v>28</v>
      </c>
      <c r="C426" s="108" t="n">
        <v>59</v>
      </c>
      <c r="D426" s="108" t="n">
        <v>25</v>
      </c>
      <c r="E426" s="108" t="n">
        <v>9</v>
      </c>
      <c r="F426" s="108" t="n">
        <v>4</v>
      </c>
      <c r="G426" s="108" t="n">
        <v>14</v>
      </c>
    </row>
    <row r="427" customFormat="false" ht="12.75" hidden="false" customHeight="true" outlineLevel="0" collapsed="false">
      <c r="A427" s="151" t="s">
        <v>232</v>
      </c>
      <c r="B427" s="108" t="n">
        <v>30</v>
      </c>
      <c r="C427" s="108" t="n">
        <v>60</v>
      </c>
      <c r="D427" s="108" t="n">
        <v>43</v>
      </c>
      <c r="E427" s="108" t="n">
        <v>11</v>
      </c>
      <c r="F427" s="108" t="n">
        <v>12</v>
      </c>
      <c r="G427" s="108" t="n">
        <v>10</v>
      </c>
    </row>
    <row r="428" customFormat="false" ht="12.75" hidden="false" customHeight="true" outlineLevel="0" collapsed="false">
      <c r="A428" s="14" t="s">
        <v>132</v>
      </c>
      <c r="B428" s="108" t="n">
        <v>369</v>
      </c>
      <c r="C428" s="108" t="n">
        <v>812</v>
      </c>
      <c r="D428" s="108" t="n">
        <v>531</v>
      </c>
      <c r="E428" s="108" t="n">
        <v>339</v>
      </c>
      <c r="F428" s="108" t="n">
        <v>334</v>
      </c>
      <c r="G428" s="108" t="n">
        <v>460</v>
      </c>
    </row>
    <row r="429" customFormat="false" ht="12.75" hidden="false" customHeight="true" outlineLevel="0" collapsed="false">
      <c r="A429" s="151" t="s">
        <v>230</v>
      </c>
      <c r="B429" s="108" t="n">
        <v>351</v>
      </c>
      <c r="C429" s="108" t="n">
        <v>765</v>
      </c>
      <c r="D429" s="108" t="n">
        <v>505</v>
      </c>
      <c r="E429" s="108" t="n">
        <v>335</v>
      </c>
      <c r="F429" s="108" t="n">
        <v>329</v>
      </c>
      <c r="G429" s="108" t="n">
        <v>434</v>
      </c>
    </row>
    <row r="430" customFormat="false" ht="12.75" hidden="false" customHeight="true" outlineLevel="0" collapsed="false">
      <c r="A430" s="151" t="s">
        <v>231</v>
      </c>
      <c r="B430" s="108" t="n">
        <v>8</v>
      </c>
      <c r="C430" s="108" t="n">
        <v>25</v>
      </c>
      <c r="D430" s="108" t="n">
        <v>14</v>
      </c>
      <c r="E430" s="108" t="n">
        <v>2</v>
      </c>
      <c r="F430" s="108" t="n">
        <v>1</v>
      </c>
      <c r="G430" s="108" t="n">
        <v>19</v>
      </c>
    </row>
    <row r="431" customFormat="false" ht="12.75" hidden="false" customHeight="true" outlineLevel="0" collapsed="false">
      <c r="A431" s="151" t="s">
        <v>232</v>
      </c>
      <c r="B431" s="108" t="n">
        <v>10</v>
      </c>
      <c r="C431" s="108" t="n">
        <v>22</v>
      </c>
      <c r="D431" s="108" t="n">
        <v>12</v>
      </c>
      <c r="E431" s="108" t="n">
        <v>2</v>
      </c>
      <c r="F431" s="108" t="n">
        <v>4</v>
      </c>
      <c r="G431" s="108" t="n">
        <v>7</v>
      </c>
    </row>
    <row r="432" customFormat="false" ht="12.75" hidden="false" customHeight="true" outlineLevel="0" collapsed="false">
      <c r="A432" s="14" t="s">
        <v>133</v>
      </c>
      <c r="B432" s="108" t="n">
        <v>504</v>
      </c>
      <c r="C432" s="108" t="n">
        <v>1388</v>
      </c>
      <c r="D432" s="108" t="n">
        <v>530</v>
      </c>
      <c r="E432" s="108" t="n">
        <v>317</v>
      </c>
      <c r="F432" s="108" t="n">
        <v>221</v>
      </c>
      <c r="G432" s="108" t="n">
        <v>438</v>
      </c>
    </row>
    <row r="433" customFormat="false" ht="12.75" hidden="false" customHeight="true" outlineLevel="0" collapsed="false">
      <c r="A433" s="151" t="s">
        <v>230</v>
      </c>
      <c r="B433" s="108" t="n">
        <v>470</v>
      </c>
      <c r="C433" s="108" t="n">
        <v>1305</v>
      </c>
      <c r="D433" s="108" t="n">
        <v>495</v>
      </c>
      <c r="E433" s="108" t="n">
        <v>298</v>
      </c>
      <c r="F433" s="108" t="n">
        <v>207</v>
      </c>
      <c r="G433" s="108" t="n">
        <v>416</v>
      </c>
    </row>
    <row r="434" customFormat="false" ht="12.75" hidden="false" customHeight="true" outlineLevel="0" collapsed="false">
      <c r="A434" s="151" t="s">
        <v>231</v>
      </c>
      <c r="B434" s="108" t="n">
        <v>21</v>
      </c>
      <c r="C434" s="108" t="n">
        <v>50</v>
      </c>
      <c r="D434" s="108" t="n">
        <v>24</v>
      </c>
      <c r="E434" s="108" t="n">
        <v>12</v>
      </c>
      <c r="F434" s="108" t="n">
        <v>8</v>
      </c>
      <c r="G434" s="108" t="n">
        <v>14</v>
      </c>
    </row>
    <row r="435" customFormat="false" ht="12.75" hidden="false" customHeight="true" outlineLevel="0" collapsed="false">
      <c r="A435" s="151" t="s">
        <v>232</v>
      </c>
      <c r="B435" s="108" t="n">
        <v>13</v>
      </c>
      <c r="C435" s="108" t="n">
        <v>33</v>
      </c>
      <c r="D435" s="108" t="n">
        <v>11</v>
      </c>
      <c r="E435" s="108" t="n">
        <v>7</v>
      </c>
      <c r="F435" s="108" t="n">
        <v>6</v>
      </c>
      <c r="G435" s="108" t="n">
        <v>8</v>
      </c>
    </row>
    <row r="436" s="13" customFormat="true" ht="12.75" hidden="false" customHeight="true" outlineLevel="0" collapsed="false">
      <c r="A436" s="11" t="s">
        <v>134</v>
      </c>
      <c r="B436" s="12" t="n">
        <v>2381</v>
      </c>
      <c r="C436" s="12" t="n">
        <v>6018</v>
      </c>
      <c r="D436" s="12" t="n">
        <v>2443</v>
      </c>
      <c r="E436" s="12" t="n">
        <v>1019</v>
      </c>
      <c r="F436" s="12" t="n">
        <v>796</v>
      </c>
      <c r="G436" s="12" t="n">
        <v>1390</v>
      </c>
    </row>
    <row r="437" customFormat="false" ht="12.75" hidden="false" customHeight="true" outlineLevel="0" collapsed="false">
      <c r="A437" s="14" t="s">
        <v>135</v>
      </c>
      <c r="B437" s="108" t="n">
        <v>967</v>
      </c>
      <c r="C437" s="108" t="n">
        <v>2067</v>
      </c>
      <c r="D437" s="108" t="n">
        <v>775</v>
      </c>
      <c r="E437" s="108" t="n">
        <v>414</v>
      </c>
      <c r="F437" s="108" t="n">
        <v>332</v>
      </c>
      <c r="G437" s="108" t="n">
        <v>678</v>
      </c>
    </row>
    <row r="438" customFormat="false" ht="12.75" hidden="false" customHeight="true" outlineLevel="0" collapsed="false">
      <c r="A438" s="151" t="s">
        <v>230</v>
      </c>
      <c r="B438" s="108" t="n">
        <v>923</v>
      </c>
      <c r="C438" s="108" t="n">
        <v>1983</v>
      </c>
      <c r="D438" s="108" t="n">
        <v>738</v>
      </c>
      <c r="E438" s="108" t="n">
        <v>399</v>
      </c>
      <c r="F438" s="108" t="n">
        <v>320</v>
      </c>
      <c r="G438" s="108" t="n">
        <v>668</v>
      </c>
    </row>
    <row r="439" customFormat="false" ht="12.75" hidden="false" customHeight="true" outlineLevel="0" collapsed="false">
      <c r="A439" s="151" t="s">
        <v>231</v>
      </c>
      <c r="B439" s="108" t="n">
        <v>17</v>
      </c>
      <c r="C439" s="108" t="n">
        <v>17</v>
      </c>
      <c r="D439" s="108" t="n">
        <v>18</v>
      </c>
      <c r="E439" s="108" t="n">
        <v>4</v>
      </c>
      <c r="F439" s="108" t="n">
        <v>2</v>
      </c>
      <c r="G439" s="108" t="n">
        <v>3</v>
      </c>
    </row>
    <row r="440" customFormat="false" ht="12.75" hidden="false" customHeight="true" outlineLevel="0" collapsed="false">
      <c r="A440" s="151" t="s">
        <v>232</v>
      </c>
      <c r="B440" s="108" t="n">
        <v>27</v>
      </c>
      <c r="C440" s="108" t="n">
        <v>67</v>
      </c>
      <c r="D440" s="108" t="n">
        <v>19</v>
      </c>
      <c r="E440" s="108" t="n">
        <v>11</v>
      </c>
      <c r="F440" s="108" t="n">
        <v>10</v>
      </c>
      <c r="G440" s="108" t="n">
        <v>7</v>
      </c>
    </row>
    <row r="441" customFormat="false" ht="12.75" hidden="false" customHeight="true" outlineLevel="0" collapsed="false">
      <c r="A441" s="14" t="s">
        <v>136</v>
      </c>
      <c r="B441" s="108" t="n">
        <v>177</v>
      </c>
      <c r="C441" s="108" t="n">
        <v>427</v>
      </c>
      <c r="D441" s="108" t="n">
        <v>193</v>
      </c>
      <c r="E441" s="108" t="n">
        <v>101</v>
      </c>
      <c r="F441" s="108" t="n">
        <v>64</v>
      </c>
      <c r="G441" s="108" t="n">
        <v>50</v>
      </c>
    </row>
    <row r="442" customFormat="false" ht="12.75" hidden="false" customHeight="true" outlineLevel="0" collapsed="false">
      <c r="A442" s="151" t="s">
        <v>230</v>
      </c>
      <c r="B442" s="108" t="n">
        <v>173</v>
      </c>
      <c r="C442" s="108" t="n">
        <v>414</v>
      </c>
      <c r="D442" s="108" t="n">
        <v>187</v>
      </c>
      <c r="E442" s="108" t="n">
        <v>101</v>
      </c>
      <c r="F442" s="108" t="n">
        <v>64</v>
      </c>
      <c r="G442" s="108" t="n">
        <v>50</v>
      </c>
    </row>
    <row r="443" customFormat="false" ht="12.75" hidden="false" customHeight="true" outlineLevel="0" collapsed="false">
      <c r="A443" s="151" t="s">
        <v>231</v>
      </c>
      <c r="B443" s="108" t="n">
        <v>2</v>
      </c>
      <c r="C443" s="108" t="n">
        <v>6</v>
      </c>
      <c r="D443" s="108" t="n">
        <v>2</v>
      </c>
      <c r="E443" s="108"/>
      <c r="F443" s="108"/>
      <c r="G443" s="108"/>
    </row>
    <row r="444" customFormat="false" ht="12.75" hidden="false" customHeight="true" outlineLevel="0" collapsed="false">
      <c r="A444" s="151" t="s">
        <v>232</v>
      </c>
      <c r="B444" s="108" t="n">
        <v>2</v>
      </c>
      <c r="C444" s="108" t="n">
        <v>7</v>
      </c>
      <c r="D444" s="108" t="n">
        <v>4</v>
      </c>
      <c r="E444" s="108"/>
      <c r="F444" s="108"/>
      <c r="G444" s="108"/>
    </row>
    <row r="445" customFormat="false" ht="12.75" hidden="false" customHeight="true" outlineLevel="0" collapsed="false">
      <c r="A445" s="14" t="s">
        <v>137</v>
      </c>
      <c r="B445" s="108" t="n">
        <v>102</v>
      </c>
      <c r="C445" s="108" t="n">
        <v>127</v>
      </c>
      <c r="D445" s="108" t="n">
        <v>63</v>
      </c>
      <c r="E445" s="108" t="n">
        <v>16</v>
      </c>
      <c r="F445" s="108" t="n">
        <v>13</v>
      </c>
      <c r="G445" s="108" t="n">
        <v>15</v>
      </c>
    </row>
    <row r="446" customFormat="false" ht="12.75" hidden="false" customHeight="true" outlineLevel="0" collapsed="false">
      <c r="A446" s="151" t="s">
        <v>230</v>
      </c>
      <c r="B446" s="108" t="n">
        <v>101</v>
      </c>
      <c r="C446" s="108" t="n">
        <v>126</v>
      </c>
      <c r="D446" s="108" t="n">
        <v>63</v>
      </c>
      <c r="E446" s="108" t="n">
        <v>16</v>
      </c>
      <c r="F446" s="108" t="n">
        <v>13</v>
      </c>
      <c r="G446" s="108" t="n">
        <v>15</v>
      </c>
    </row>
    <row r="447" customFormat="false" ht="12.75" hidden="false" customHeight="true" outlineLevel="0" collapsed="false">
      <c r="A447" s="151" t="s">
        <v>232</v>
      </c>
      <c r="B447" s="108" t="n">
        <v>1</v>
      </c>
      <c r="C447" s="108" t="n">
        <v>1</v>
      </c>
      <c r="D447" s="108"/>
      <c r="E447" s="108"/>
      <c r="F447" s="108"/>
      <c r="G447" s="108"/>
    </row>
    <row r="448" customFormat="false" ht="12.75" hidden="false" customHeight="true" outlineLevel="0" collapsed="false">
      <c r="A448" s="14" t="s">
        <v>138</v>
      </c>
      <c r="B448" s="108" t="n">
        <v>39</v>
      </c>
      <c r="C448" s="108" t="n">
        <v>162</v>
      </c>
      <c r="D448" s="108" t="n">
        <v>50</v>
      </c>
      <c r="E448" s="108" t="n">
        <v>27</v>
      </c>
      <c r="F448" s="108" t="n">
        <v>20</v>
      </c>
      <c r="G448" s="108" t="n">
        <v>43</v>
      </c>
    </row>
    <row r="449" customFormat="false" ht="12.75" hidden="false" customHeight="true" outlineLevel="0" collapsed="false">
      <c r="A449" s="151" t="s">
        <v>230</v>
      </c>
      <c r="B449" s="108" t="n">
        <v>39</v>
      </c>
      <c r="C449" s="108" t="n">
        <v>155</v>
      </c>
      <c r="D449" s="108" t="n">
        <v>48</v>
      </c>
      <c r="E449" s="108" t="n">
        <v>26</v>
      </c>
      <c r="F449" s="108" t="n">
        <v>20</v>
      </c>
      <c r="G449" s="108" t="n">
        <v>42</v>
      </c>
    </row>
    <row r="450" customFormat="false" ht="12.75" hidden="false" customHeight="true" outlineLevel="0" collapsed="false">
      <c r="A450" s="151" t="s">
        <v>231</v>
      </c>
      <c r="B450" s="108"/>
      <c r="C450" s="108" t="n">
        <v>6</v>
      </c>
      <c r="D450" s="108" t="n">
        <v>1</v>
      </c>
      <c r="E450" s="108" t="n">
        <v>1</v>
      </c>
      <c r="F450" s="108"/>
      <c r="G450" s="108" t="n">
        <v>1</v>
      </c>
    </row>
    <row r="451" customFormat="false" ht="12.75" hidden="false" customHeight="true" outlineLevel="0" collapsed="false">
      <c r="A451" s="151" t="s">
        <v>232</v>
      </c>
      <c r="B451" s="108"/>
      <c r="C451" s="108" t="n">
        <v>1</v>
      </c>
      <c r="D451" s="108" t="n">
        <v>1</v>
      </c>
      <c r="E451" s="108"/>
      <c r="F451" s="108"/>
      <c r="G451" s="108"/>
    </row>
    <row r="452" customFormat="false" ht="12.75" hidden="false" customHeight="true" outlineLevel="0" collapsed="false">
      <c r="A452" s="14" t="s">
        <v>139</v>
      </c>
      <c r="B452" s="108" t="n">
        <v>20</v>
      </c>
      <c r="C452" s="108" t="n">
        <v>154</v>
      </c>
      <c r="D452" s="108" t="n">
        <v>66</v>
      </c>
      <c r="E452" s="108" t="n">
        <v>24</v>
      </c>
      <c r="F452" s="108" t="n">
        <v>17</v>
      </c>
      <c r="G452" s="108" t="n">
        <v>13</v>
      </c>
    </row>
    <row r="453" customFormat="false" ht="12.75" hidden="false" customHeight="true" outlineLevel="0" collapsed="false">
      <c r="A453" s="151" t="s">
        <v>230</v>
      </c>
      <c r="B453" s="108" t="n">
        <v>19</v>
      </c>
      <c r="C453" s="108" t="n">
        <v>152</v>
      </c>
      <c r="D453" s="108" t="n">
        <v>63</v>
      </c>
      <c r="E453" s="108" t="n">
        <v>24</v>
      </c>
      <c r="F453" s="108" t="n">
        <v>17</v>
      </c>
      <c r="G453" s="108" t="n">
        <v>13</v>
      </c>
    </row>
    <row r="454" customFormat="false" ht="12.75" hidden="false" customHeight="true" outlineLevel="0" collapsed="false">
      <c r="A454" s="151" t="s">
        <v>231</v>
      </c>
      <c r="B454" s="108" t="n">
        <v>1</v>
      </c>
      <c r="C454" s="108" t="n">
        <v>1</v>
      </c>
      <c r="D454" s="108" t="n">
        <v>3</v>
      </c>
      <c r="E454" s="108"/>
      <c r="F454" s="108"/>
      <c r="G454" s="108"/>
    </row>
    <row r="455" customFormat="false" ht="12.75" hidden="false" customHeight="true" outlineLevel="0" collapsed="false">
      <c r="A455" s="151" t="s">
        <v>232</v>
      </c>
      <c r="B455" s="108"/>
      <c r="C455" s="108" t="n">
        <v>1</v>
      </c>
      <c r="D455" s="108"/>
      <c r="E455" s="108"/>
      <c r="F455" s="108"/>
      <c r="G455" s="108"/>
    </row>
    <row r="456" customFormat="false" ht="12.75" hidden="false" customHeight="true" outlineLevel="0" collapsed="false">
      <c r="A456" s="14" t="s">
        <v>140</v>
      </c>
      <c r="B456" s="108" t="n">
        <v>148</v>
      </c>
      <c r="C456" s="108" t="n">
        <v>717</v>
      </c>
      <c r="D456" s="108" t="n">
        <v>455</v>
      </c>
      <c r="E456" s="108" t="n">
        <v>61</v>
      </c>
      <c r="F456" s="108" t="n">
        <v>36</v>
      </c>
      <c r="G456" s="108" t="n">
        <v>115</v>
      </c>
    </row>
    <row r="457" customFormat="false" ht="12.75" hidden="false" customHeight="true" outlineLevel="0" collapsed="false">
      <c r="A457" s="151" t="s">
        <v>230</v>
      </c>
      <c r="B457" s="108" t="n">
        <v>134</v>
      </c>
      <c r="C457" s="108" t="n">
        <v>632</v>
      </c>
      <c r="D457" s="108" t="n">
        <v>384</v>
      </c>
      <c r="E457" s="108" t="n">
        <v>57</v>
      </c>
      <c r="F457" s="108" t="n">
        <v>34</v>
      </c>
      <c r="G457" s="108" t="n">
        <v>101</v>
      </c>
    </row>
    <row r="458" customFormat="false" ht="12.75" hidden="false" customHeight="true" outlineLevel="0" collapsed="false">
      <c r="A458" s="151" t="s">
        <v>231</v>
      </c>
      <c r="B458" s="108" t="n">
        <v>8</v>
      </c>
      <c r="C458" s="108" t="n">
        <v>58</v>
      </c>
      <c r="D458" s="108" t="n">
        <v>34</v>
      </c>
      <c r="E458" s="108" t="n">
        <v>2</v>
      </c>
      <c r="F458" s="108" t="n">
        <v>1</v>
      </c>
      <c r="G458" s="108" t="n">
        <v>10</v>
      </c>
    </row>
    <row r="459" customFormat="false" ht="12.75" hidden="false" customHeight="true" outlineLevel="0" collapsed="false">
      <c r="A459" s="151" t="s">
        <v>232</v>
      </c>
      <c r="B459" s="108" t="n">
        <v>6</v>
      </c>
      <c r="C459" s="108" t="n">
        <v>27</v>
      </c>
      <c r="D459" s="108" t="n">
        <v>37</v>
      </c>
      <c r="E459" s="108" t="n">
        <v>2</v>
      </c>
      <c r="F459" s="108" t="n">
        <v>1</v>
      </c>
      <c r="G459" s="108" t="n">
        <v>4</v>
      </c>
    </row>
    <row r="460" customFormat="false" ht="12.75" hidden="false" customHeight="true" outlineLevel="0" collapsed="false">
      <c r="A460" s="14" t="s">
        <v>141</v>
      </c>
      <c r="B460" s="108" t="n">
        <v>268</v>
      </c>
      <c r="C460" s="108" t="n">
        <v>662</v>
      </c>
      <c r="D460" s="108" t="n">
        <v>211</v>
      </c>
      <c r="E460" s="108" t="n">
        <v>76</v>
      </c>
      <c r="F460" s="108" t="n">
        <v>89</v>
      </c>
      <c r="G460" s="108" t="n">
        <v>120</v>
      </c>
    </row>
    <row r="461" customFormat="false" ht="12.75" hidden="false" customHeight="true" outlineLevel="0" collapsed="false">
      <c r="A461" s="151" t="s">
        <v>230</v>
      </c>
      <c r="B461" s="108" t="n">
        <v>265</v>
      </c>
      <c r="C461" s="108" t="n">
        <v>650</v>
      </c>
      <c r="D461" s="108" t="n">
        <v>206</v>
      </c>
      <c r="E461" s="108" t="n">
        <v>75</v>
      </c>
      <c r="F461" s="108" t="n">
        <v>86</v>
      </c>
      <c r="G461" s="108" t="n">
        <v>118</v>
      </c>
    </row>
    <row r="462" customFormat="false" ht="12.75" hidden="false" customHeight="true" outlineLevel="0" collapsed="false">
      <c r="A462" s="151" t="s">
        <v>231</v>
      </c>
      <c r="B462" s="108" t="n">
        <v>3</v>
      </c>
      <c r="C462" s="108" t="n">
        <v>11</v>
      </c>
      <c r="D462" s="108" t="n">
        <v>5</v>
      </c>
      <c r="E462" s="108" t="n">
        <v>1</v>
      </c>
      <c r="F462" s="108" t="n">
        <v>1</v>
      </c>
      <c r="G462" s="108" t="n">
        <v>1</v>
      </c>
    </row>
    <row r="463" customFormat="false" ht="12.75" hidden="false" customHeight="true" outlineLevel="0" collapsed="false">
      <c r="A463" s="151" t="s">
        <v>232</v>
      </c>
      <c r="B463" s="108"/>
      <c r="C463" s="108" t="n">
        <v>1</v>
      </c>
      <c r="D463" s="108"/>
      <c r="E463" s="108"/>
      <c r="F463" s="108" t="n">
        <v>2</v>
      </c>
      <c r="G463" s="108" t="n">
        <v>1</v>
      </c>
    </row>
    <row r="464" customFormat="false" ht="12.75" hidden="false" customHeight="true" outlineLevel="0" collapsed="false">
      <c r="A464" s="14" t="s">
        <v>142</v>
      </c>
      <c r="B464" s="108" t="n">
        <v>660</v>
      </c>
      <c r="C464" s="108" t="n">
        <v>1702</v>
      </c>
      <c r="D464" s="108" t="n">
        <v>630</v>
      </c>
      <c r="E464" s="108" t="n">
        <v>300</v>
      </c>
      <c r="F464" s="108" t="n">
        <v>225</v>
      </c>
      <c r="G464" s="108" t="n">
        <v>356</v>
      </c>
    </row>
    <row r="465" customFormat="false" ht="12.75" hidden="false" customHeight="true" outlineLevel="0" collapsed="false">
      <c r="A465" s="151" t="s">
        <v>230</v>
      </c>
      <c r="B465" s="108" t="n">
        <v>640</v>
      </c>
      <c r="C465" s="108" t="n">
        <v>1651</v>
      </c>
      <c r="D465" s="108" t="n">
        <v>617</v>
      </c>
      <c r="E465" s="108" t="n">
        <v>287</v>
      </c>
      <c r="F465" s="108" t="n">
        <v>218</v>
      </c>
      <c r="G465" s="108" t="n">
        <v>344</v>
      </c>
    </row>
    <row r="466" customFormat="false" ht="12.75" hidden="false" customHeight="true" outlineLevel="0" collapsed="false">
      <c r="A466" s="151" t="s">
        <v>231</v>
      </c>
      <c r="B466" s="108" t="n">
        <v>12</v>
      </c>
      <c r="C466" s="108" t="n">
        <v>27</v>
      </c>
      <c r="D466" s="108" t="n">
        <v>4</v>
      </c>
      <c r="E466" s="108" t="n">
        <v>10</v>
      </c>
      <c r="F466" s="108"/>
      <c r="G466" s="108" t="n">
        <v>8</v>
      </c>
    </row>
    <row r="467" customFormat="false" ht="12.75" hidden="false" customHeight="true" outlineLevel="0" collapsed="false">
      <c r="A467" s="151" t="s">
        <v>232</v>
      </c>
      <c r="B467" s="108" t="n">
        <v>8</v>
      </c>
      <c r="C467" s="108" t="n">
        <v>24</v>
      </c>
      <c r="D467" s="108" t="n">
        <v>9</v>
      </c>
      <c r="E467" s="108" t="n">
        <v>3</v>
      </c>
      <c r="F467" s="108" t="n">
        <v>7</v>
      </c>
      <c r="G467" s="108" t="n">
        <v>4</v>
      </c>
    </row>
    <row r="468" s="13" customFormat="true" ht="12.75" hidden="false" customHeight="true" outlineLevel="0" collapsed="false">
      <c r="A468" s="11" t="s">
        <v>143</v>
      </c>
      <c r="B468" s="12" t="n">
        <v>1</v>
      </c>
      <c r="C468" s="12" t="n">
        <v>3</v>
      </c>
      <c r="D468" s="12" t="n">
        <v>2</v>
      </c>
      <c r="E468" s="12" t="n">
        <v>0</v>
      </c>
      <c r="F468" s="12" t="n">
        <v>0</v>
      </c>
      <c r="G468" s="12" t="n">
        <v>6</v>
      </c>
    </row>
    <row r="469" customFormat="false" ht="12.75" hidden="false" customHeight="true" outlineLevel="0" collapsed="false">
      <c r="A469" s="151" t="s">
        <v>230</v>
      </c>
      <c r="B469" s="108" t="n">
        <v>0</v>
      </c>
      <c r="C469" s="108" t="n">
        <v>2</v>
      </c>
      <c r="D469" s="108" t="n">
        <v>2</v>
      </c>
      <c r="E469" s="108" t="n">
        <v>0</v>
      </c>
      <c r="F469" s="108" t="n">
        <v>0</v>
      </c>
      <c r="G469" s="108" t="n">
        <v>4</v>
      </c>
    </row>
    <row r="470" customFormat="false" ht="12.75" hidden="false" customHeight="true" outlineLevel="0" collapsed="false">
      <c r="A470" s="151" t="s">
        <v>231</v>
      </c>
      <c r="B470" s="108" t="n">
        <v>1</v>
      </c>
      <c r="C470" s="108" t="n">
        <v>1</v>
      </c>
      <c r="D470" s="108" t="n">
        <v>0</v>
      </c>
      <c r="E470" s="108" t="n">
        <v>0</v>
      </c>
      <c r="F470" s="108" t="n">
        <v>0</v>
      </c>
      <c r="G470" s="108" t="n">
        <v>1</v>
      </c>
    </row>
    <row r="471" customFormat="false" ht="12.75" hidden="false" customHeight="true" outlineLevel="0" collapsed="false">
      <c r="A471" s="151" t="s">
        <v>232</v>
      </c>
      <c r="B471" s="108" t="n">
        <v>0</v>
      </c>
      <c r="C471" s="108" t="n">
        <v>0</v>
      </c>
      <c r="D471" s="108" t="n">
        <v>0</v>
      </c>
      <c r="E471" s="108" t="n">
        <v>0</v>
      </c>
      <c r="F471" s="108" t="n">
        <v>0</v>
      </c>
      <c r="G471" s="108" t="n">
        <v>1</v>
      </c>
    </row>
    <row r="472" customFormat="false" ht="12.75" hidden="false" customHeight="true" outlineLevel="0" collapsed="false">
      <c r="A472" s="15" t="s">
        <v>144</v>
      </c>
      <c r="B472" s="16" t="n">
        <v>194868</v>
      </c>
      <c r="C472" s="16" t="n">
        <v>289201</v>
      </c>
      <c r="D472" s="16" t="n">
        <v>122642</v>
      </c>
      <c r="E472" s="16" t="n">
        <v>91059</v>
      </c>
      <c r="F472" s="16" t="n">
        <v>90382</v>
      </c>
      <c r="G472" s="16" t="n">
        <v>111393</v>
      </c>
    </row>
    <row r="473" customFormat="false" ht="12.75" hidden="false" customHeight="true" outlineLevel="0" collapsed="false">
      <c r="A473" s="151" t="s">
        <v>230</v>
      </c>
      <c r="B473" s="108" t="n">
        <v>157039</v>
      </c>
      <c r="C473" s="108" t="n">
        <v>235719</v>
      </c>
      <c r="D473" s="108" t="n">
        <v>102945</v>
      </c>
      <c r="E473" s="108" t="n">
        <v>77221</v>
      </c>
      <c r="F473" s="108" t="n">
        <v>76736</v>
      </c>
      <c r="G473" s="108" t="n">
        <v>94013</v>
      </c>
    </row>
    <row r="474" customFormat="false" ht="12.75" hidden="false" customHeight="true" outlineLevel="0" collapsed="false">
      <c r="A474" s="151" t="s">
        <v>231</v>
      </c>
      <c r="B474" s="108" t="n">
        <v>15807</v>
      </c>
      <c r="C474" s="108" t="n">
        <v>23249</v>
      </c>
      <c r="D474" s="108" t="n">
        <v>8022</v>
      </c>
      <c r="E474" s="108" t="n">
        <v>5252</v>
      </c>
      <c r="F474" s="108" t="n">
        <v>5258</v>
      </c>
      <c r="G474" s="108" t="n">
        <v>6909</v>
      </c>
    </row>
    <row r="475" customFormat="false" ht="12.75" hidden="false" customHeight="true" outlineLevel="0" collapsed="false">
      <c r="A475" s="152" t="s">
        <v>232</v>
      </c>
      <c r="B475" s="118" t="n">
        <v>22022</v>
      </c>
      <c r="C475" s="118" t="n">
        <v>30233</v>
      </c>
      <c r="D475" s="118" t="n">
        <v>11675</v>
      </c>
      <c r="E475" s="118" t="n">
        <v>8586</v>
      </c>
      <c r="F475" s="118" t="n">
        <v>8388</v>
      </c>
      <c r="G475" s="118" t="n">
        <v>10471</v>
      </c>
    </row>
    <row r="476" customFormat="false" ht="12.75" hidden="false" customHeight="true" outlineLevel="0" collapsed="false">
      <c r="A476" s="2" t="s">
        <v>145</v>
      </c>
    </row>
    <row r="477" customFormat="false" ht="12.75" hidden="false" customHeight="true" outlineLevel="0" collapsed="false">
      <c r="A477" s="2" t="s">
        <v>146</v>
      </c>
    </row>
  </sheetData>
  <mergeCells count="4">
    <mergeCell ref="A2:G2"/>
    <mergeCell ref="A3:A4"/>
    <mergeCell ref="B3:E3"/>
    <mergeCell ref="F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4" man="true" max="16383" min="0"/>
    <brk id="131" man="true" max="16383" min="0"/>
    <brk id="202" man="true" max="16383" min="0"/>
    <brk id="270" man="true" max="16383" min="0"/>
    <brk id="339" man="true" max="16383" min="0"/>
    <brk id="407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2.7"/>
    <col collapsed="false" customWidth="true" hidden="false" outlineLevel="0" max="7" min="2" style="5" width="13.14"/>
    <col collapsed="false" customWidth="false" hidden="false" outlineLevel="0" max="257" min="8" style="5" width="9.14"/>
  </cols>
  <sheetData>
    <row r="2" customFormat="false" ht="30" hidden="false" customHeight="true" outlineLevel="0" collapsed="false">
      <c r="A2" s="135" t="s">
        <v>258</v>
      </c>
      <c r="B2" s="135"/>
      <c r="C2" s="135"/>
      <c r="D2" s="135"/>
      <c r="E2" s="135"/>
      <c r="F2" s="135"/>
      <c r="G2" s="135"/>
    </row>
    <row r="3" customFormat="false" ht="12.75" hidden="false" customHeight="true" outlineLevel="0" collapsed="false">
      <c r="A3" s="7" t="s">
        <v>202</v>
      </c>
      <c r="B3" s="7" t="s">
        <v>3</v>
      </c>
      <c r="C3" s="7"/>
      <c r="D3" s="7"/>
      <c r="E3" s="7"/>
      <c r="F3" s="7" t="s">
        <v>4</v>
      </c>
      <c r="G3" s="7"/>
    </row>
    <row r="4" customFormat="false" ht="12.75" hidden="false" customHeight="fals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</row>
    <row r="5" s="13" customFormat="true" ht="12.75" hidden="false" customHeight="false" outlineLevel="0" collapsed="false">
      <c r="A5" s="11" t="s">
        <v>11</v>
      </c>
      <c r="B5" s="12" t="n">
        <v>115627</v>
      </c>
      <c r="C5" s="12" t="n">
        <v>78010</v>
      </c>
      <c r="D5" s="12" t="n">
        <v>70681</v>
      </c>
      <c r="E5" s="12" t="n">
        <v>77949</v>
      </c>
      <c r="F5" s="12" t="n">
        <v>83116</v>
      </c>
      <c r="G5" s="12" t="n">
        <v>54283</v>
      </c>
    </row>
    <row r="6" customFormat="false" ht="12.75" hidden="false" customHeight="false" outlineLevel="0" collapsed="false">
      <c r="A6" s="181" t="s">
        <v>12</v>
      </c>
      <c r="B6" s="108" t="n">
        <v>15056</v>
      </c>
      <c r="C6" s="108" t="n">
        <v>9300</v>
      </c>
      <c r="D6" s="108" t="n">
        <v>8092</v>
      </c>
      <c r="E6" s="108" t="n">
        <v>8797</v>
      </c>
      <c r="F6" s="108" t="n">
        <v>10282</v>
      </c>
      <c r="G6" s="108" t="n">
        <v>6662</v>
      </c>
    </row>
    <row r="7" customFormat="false" ht="12.75" hidden="false" customHeight="false" outlineLevel="0" collapsed="false">
      <c r="A7" s="181" t="s">
        <v>21</v>
      </c>
      <c r="B7" s="108" t="n">
        <v>315</v>
      </c>
      <c r="C7" s="108" t="n">
        <v>170</v>
      </c>
      <c r="D7" s="108" t="n">
        <v>297</v>
      </c>
      <c r="E7" s="108" t="n">
        <v>215</v>
      </c>
      <c r="F7" s="108" t="n">
        <v>182</v>
      </c>
      <c r="G7" s="108" t="n">
        <v>124</v>
      </c>
    </row>
    <row r="8" customFormat="false" ht="12.75" hidden="false" customHeight="false" outlineLevel="0" collapsed="false">
      <c r="A8" s="181" t="s">
        <v>23</v>
      </c>
      <c r="B8" s="108" t="n">
        <v>53199</v>
      </c>
      <c r="C8" s="108" t="n">
        <v>37933</v>
      </c>
      <c r="D8" s="108" t="n">
        <v>35212</v>
      </c>
      <c r="E8" s="108" t="n">
        <v>39260</v>
      </c>
      <c r="F8" s="108" t="n">
        <v>37764</v>
      </c>
      <c r="G8" s="108" t="n">
        <v>25537</v>
      </c>
    </row>
    <row r="9" customFormat="false" ht="12.75" hidden="false" customHeight="false" outlineLevel="0" collapsed="false">
      <c r="A9" s="181" t="s">
        <v>36</v>
      </c>
      <c r="B9" s="108" t="n">
        <v>1424</v>
      </c>
      <c r="C9" s="108" t="n">
        <v>933</v>
      </c>
      <c r="D9" s="108" t="n">
        <v>1035</v>
      </c>
      <c r="E9" s="108" t="n">
        <v>1339</v>
      </c>
      <c r="F9" s="108" t="n">
        <v>1418</v>
      </c>
      <c r="G9" s="108" t="n">
        <v>801</v>
      </c>
    </row>
    <row r="10" customFormat="false" ht="12.75" hidden="false" customHeight="false" outlineLevel="0" collapsed="false">
      <c r="A10" s="181" t="s">
        <v>37</v>
      </c>
      <c r="B10" s="108" t="n">
        <v>2185</v>
      </c>
      <c r="C10" s="108" t="n">
        <v>1222</v>
      </c>
      <c r="D10" s="108" t="n">
        <v>1456</v>
      </c>
      <c r="E10" s="108" t="n">
        <v>1759</v>
      </c>
      <c r="F10" s="108" t="n">
        <v>2091</v>
      </c>
      <c r="G10" s="108" t="n">
        <v>1326</v>
      </c>
    </row>
    <row r="11" customFormat="false" ht="12.75" hidden="false" customHeight="false" outlineLevel="0" collapsed="false">
      <c r="A11" s="181" t="s">
        <v>38</v>
      </c>
      <c r="B11" s="108" t="n">
        <v>14443</v>
      </c>
      <c r="C11" s="108" t="n">
        <v>8825</v>
      </c>
      <c r="D11" s="108" t="n">
        <v>7904</v>
      </c>
      <c r="E11" s="108" t="n">
        <v>8099</v>
      </c>
      <c r="F11" s="108" t="n">
        <v>9678</v>
      </c>
      <c r="G11" s="108" t="n">
        <v>6043</v>
      </c>
    </row>
    <row r="12" customFormat="false" ht="12.75" hidden="false" customHeight="false" outlineLevel="0" collapsed="false">
      <c r="A12" s="181" t="s">
        <v>46</v>
      </c>
      <c r="B12" s="108" t="n">
        <v>5539</v>
      </c>
      <c r="C12" s="108" t="n">
        <v>3688</v>
      </c>
      <c r="D12" s="108" t="n">
        <v>3275</v>
      </c>
      <c r="E12" s="108" t="n">
        <v>3790</v>
      </c>
      <c r="F12" s="108" t="n">
        <v>3746</v>
      </c>
      <c r="G12" s="108" t="n">
        <v>2464</v>
      </c>
    </row>
    <row r="13" customFormat="false" ht="12.75" hidden="false" customHeight="false" outlineLevel="0" collapsed="false">
      <c r="A13" s="181" t="s">
        <v>51</v>
      </c>
      <c r="B13" s="108" t="n">
        <v>5618</v>
      </c>
      <c r="C13" s="108" t="n">
        <v>3942</v>
      </c>
      <c r="D13" s="108" t="n">
        <v>2937</v>
      </c>
      <c r="E13" s="108" t="n">
        <v>3764</v>
      </c>
      <c r="F13" s="108" t="n">
        <v>3988</v>
      </c>
      <c r="G13" s="108" t="n">
        <v>2673</v>
      </c>
    </row>
    <row r="14" customFormat="false" ht="12.75" hidden="false" customHeight="false" outlineLevel="0" collapsed="false">
      <c r="A14" s="181" t="s">
        <v>56</v>
      </c>
      <c r="B14" s="108" t="n">
        <v>17848</v>
      </c>
      <c r="C14" s="108" t="n">
        <v>11997</v>
      </c>
      <c r="D14" s="108" t="n">
        <v>10473</v>
      </c>
      <c r="E14" s="108" t="n">
        <v>10926</v>
      </c>
      <c r="F14" s="108" t="n">
        <v>13967</v>
      </c>
      <c r="G14" s="108" t="n">
        <v>8653</v>
      </c>
    </row>
    <row r="15" s="13" customFormat="true" ht="12.75" hidden="false" customHeight="false" outlineLevel="0" collapsed="false">
      <c r="A15" s="11" t="s">
        <v>66</v>
      </c>
      <c r="B15" s="12" t="n">
        <v>67790</v>
      </c>
      <c r="C15" s="12" t="n">
        <v>46707</v>
      </c>
      <c r="D15" s="12" t="n">
        <v>39539</v>
      </c>
      <c r="E15" s="12" t="n">
        <v>40378</v>
      </c>
      <c r="F15" s="12" t="n">
        <v>49842</v>
      </c>
      <c r="G15" s="12" t="n">
        <v>34448</v>
      </c>
    </row>
    <row r="16" customFormat="false" ht="12.75" hidden="false" customHeight="false" outlineLevel="0" collapsed="false">
      <c r="A16" s="181" t="s">
        <v>67</v>
      </c>
      <c r="B16" s="108" t="n">
        <v>15720</v>
      </c>
      <c r="C16" s="108" t="n">
        <v>10039</v>
      </c>
      <c r="D16" s="108" t="n">
        <v>8372</v>
      </c>
      <c r="E16" s="108" t="n">
        <v>9495</v>
      </c>
      <c r="F16" s="108" t="n">
        <v>11026</v>
      </c>
      <c r="G16" s="108" t="n">
        <v>7258</v>
      </c>
    </row>
    <row r="17" customFormat="false" ht="12.75" hidden="false" customHeight="false" outlineLevel="0" collapsed="false">
      <c r="A17" s="181" t="s">
        <v>78</v>
      </c>
      <c r="B17" s="108" t="n">
        <v>3777</v>
      </c>
      <c r="C17" s="108" t="n">
        <v>2660</v>
      </c>
      <c r="D17" s="108" t="n">
        <v>2115</v>
      </c>
      <c r="E17" s="108" t="n">
        <v>2436</v>
      </c>
      <c r="F17" s="108" t="n">
        <v>2941</v>
      </c>
      <c r="G17" s="108" t="n">
        <v>2123</v>
      </c>
    </row>
    <row r="18" customFormat="false" ht="12.75" hidden="false" customHeight="false" outlineLevel="0" collapsed="false">
      <c r="A18" s="181" t="s">
        <v>81</v>
      </c>
      <c r="B18" s="108" t="n">
        <v>4343</v>
      </c>
      <c r="C18" s="108" t="n">
        <v>3220</v>
      </c>
      <c r="D18" s="108" t="n">
        <v>2751</v>
      </c>
      <c r="E18" s="108" t="n">
        <v>2705</v>
      </c>
      <c r="F18" s="108" t="n">
        <v>3097</v>
      </c>
      <c r="G18" s="108" t="n">
        <v>2313</v>
      </c>
    </row>
    <row r="19" customFormat="false" ht="12.75" hidden="false" customHeight="false" outlineLevel="0" collapsed="false">
      <c r="A19" s="181" t="s">
        <v>87</v>
      </c>
      <c r="B19" s="108" t="n">
        <v>43950</v>
      </c>
      <c r="C19" s="108" t="n">
        <v>30788</v>
      </c>
      <c r="D19" s="108" t="n">
        <v>26301</v>
      </c>
      <c r="E19" s="108" t="n">
        <v>25742</v>
      </c>
      <c r="F19" s="108" t="n">
        <v>32778</v>
      </c>
      <c r="G19" s="108" t="n">
        <v>22754</v>
      </c>
    </row>
    <row r="20" s="13" customFormat="true" ht="12.75" hidden="false" customHeight="false" outlineLevel="0" collapsed="false">
      <c r="A20" s="11" t="s">
        <v>93</v>
      </c>
      <c r="B20" s="12" t="n">
        <v>89256</v>
      </c>
      <c r="C20" s="12" t="n">
        <v>71468</v>
      </c>
      <c r="D20" s="12" t="n">
        <v>47653</v>
      </c>
      <c r="E20" s="12" t="n">
        <v>50265</v>
      </c>
      <c r="F20" s="12" t="n">
        <v>71774</v>
      </c>
      <c r="G20" s="12" t="n">
        <v>60406</v>
      </c>
    </row>
    <row r="21" customFormat="false" ht="12.75" hidden="false" customHeight="false" outlineLevel="0" collapsed="false">
      <c r="A21" s="181" t="s">
        <v>94</v>
      </c>
      <c r="B21" s="108" t="n">
        <v>6774</v>
      </c>
      <c r="C21" s="108" t="n">
        <v>4904</v>
      </c>
      <c r="D21" s="108" t="n">
        <v>3475</v>
      </c>
      <c r="E21" s="108" t="n">
        <v>2894</v>
      </c>
      <c r="F21" s="108" t="n">
        <v>4723</v>
      </c>
      <c r="G21" s="108" t="n">
        <v>3571</v>
      </c>
    </row>
    <row r="22" customFormat="false" ht="12.75" hidden="false" customHeight="false" outlineLevel="0" collapsed="false">
      <c r="A22" s="181" t="s">
        <v>99</v>
      </c>
      <c r="B22" s="108" t="n">
        <v>1607</v>
      </c>
      <c r="C22" s="108" t="n">
        <v>1028</v>
      </c>
      <c r="D22" s="108" t="n">
        <v>817</v>
      </c>
      <c r="E22" s="108" t="n">
        <v>695</v>
      </c>
      <c r="F22" s="108" t="n">
        <v>1167</v>
      </c>
      <c r="G22" s="108" t="n">
        <v>802</v>
      </c>
    </row>
    <row r="23" customFormat="false" ht="12.75" hidden="false" customHeight="false" outlineLevel="0" collapsed="false">
      <c r="A23" s="181" t="s">
        <v>102</v>
      </c>
      <c r="B23" s="108" t="n">
        <v>19517</v>
      </c>
      <c r="C23" s="108" t="n">
        <v>15073</v>
      </c>
      <c r="D23" s="108" t="n">
        <v>10145</v>
      </c>
      <c r="E23" s="108" t="n">
        <v>11676</v>
      </c>
      <c r="F23" s="108" t="n">
        <v>14848</v>
      </c>
      <c r="G23" s="108" t="n">
        <v>11619</v>
      </c>
    </row>
    <row r="24" customFormat="false" ht="12.75" hidden="false" customHeight="false" outlineLevel="0" collapsed="false">
      <c r="A24" s="181" t="s">
        <v>108</v>
      </c>
      <c r="B24" s="108" t="n">
        <v>20555</v>
      </c>
      <c r="C24" s="108" t="n">
        <v>19415</v>
      </c>
      <c r="D24" s="108" t="n">
        <v>12216</v>
      </c>
      <c r="E24" s="108" t="n">
        <v>13234</v>
      </c>
      <c r="F24" s="108" t="n">
        <v>19446</v>
      </c>
      <c r="G24" s="108" t="n">
        <v>15472</v>
      </c>
    </row>
    <row r="25" customFormat="false" ht="12.75" hidden="false" customHeight="false" outlineLevel="0" collapsed="false">
      <c r="A25" s="181" t="s">
        <v>115</v>
      </c>
      <c r="B25" s="108" t="n">
        <v>3192</v>
      </c>
      <c r="C25" s="108" t="n">
        <v>2695</v>
      </c>
      <c r="D25" s="108" t="n">
        <v>1828</v>
      </c>
      <c r="E25" s="108" t="n">
        <v>1184</v>
      </c>
      <c r="F25" s="108" t="n">
        <v>2017</v>
      </c>
      <c r="G25" s="108" t="n">
        <v>1596</v>
      </c>
    </row>
    <row r="26" customFormat="false" ht="12.75" hidden="false" customHeight="false" outlineLevel="0" collapsed="false">
      <c r="A26" s="181" t="s">
        <v>118</v>
      </c>
      <c r="B26" s="108" t="n">
        <v>10581</v>
      </c>
      <c r="C26" s="108" t="n">
        <v>8418</v>
      </c>
      <c r="D26" s="108" t="n">
        <v>5593</v>
      </c>
      <c r="E26" s="108" t="n">
        <v>5512</v>
      </c>
      <c r="F26" s="108" t="n">
        <v>8764</v>
      </c>
      <c r="G26" s="108" t="n">
        <v>8094</v>
      </c>
    </row>
    <row r="27" customFormat="false" ht="12.75" hidden="false" customHeight="false" outlineLevel="0" collapsed="false">
      <c r="A27" s="181" t="s">
        <v>124</v>
      </c>
      <c r="B27" s="108" t="n">
        <v>18497</v>
      </c>
      <c r="C27" s="108" t="n">
        <v>14611</v>
      </c>
      <c r="D27" s="108" t="n">
        <v>9508</v>
      </c>
      <c r="E27" s="108" t="n">
        <v>10453</v>
      </c>
      <c r="F27" s="108" t="n">
        <v>15035</v>
      </c>
      <c r="G27" s="108" t="n">
        <v>15065</v>
      </c>
    </row>
    <row r="28" customFormat="false" ht="12.75" hidden="false" customHeight="false" outlineLevel="0" collapsed="false">
      <c r="A28" s="181" t="s">
        <v>134</v>
      </c>
      <c r="B28" s="108" t="n">
        <v>8533</v>
      </c>
      <c r="C28" s="108" t="n">
        <v>5324</v>
      </c>
      <c r="D28" s="108" t="n">
        <v>4071</v>
      </c>
      <c r="E28" s="108" t="n">
        <v>4617</v>
      </c>
      <c r="F28" s="108" t="n">
        <v>5774</v>
      </c>
      <c r="G28" s="108" t="n">
        <v>4187</v>
      </c>
    </row>
    <row r="29" s="13" customFormat="true" ht="12.75" hidden="false" customHeight="false" outlineLevel="0" collapsed="false">
      <c r="A29" s="11" t="s">
        <v>143</v>
      </c>
      <c r="B29" s="12" t="n">
        <v>186</v>
      </c>
      <c r="C29" s="12" t="n">
        <v>166</v>
      </c>
      <c r="D29" s="12" t="n">
        <v>115</v>
      </c>
      <c r="E29" s="12" t="n">
        <v>117</v>
      </c>
      <c r="F29" s="12" t="n">
        <v>181</v>
      </c>
      <c r="G29" s="12" t="n">
        <v>122</v>
      </c>
    </row>
    <row r="30" customFormat="false" ht="12.75" hidden="false" customHeight="false" outlineLevel="0" collapsed="false">
      <c r="A30" s="15" t="s">
        <v>144</v>
      </c>
      <c r="B30" s="16" t="n">
        <v>272859</v>
      </c>
      <c r="C30" s="16" t="n">
        <v>196351</v>
      </c>
      <c r="D30" s="16" t="n">
        <v>157988</v>
      </c>
      <c r="E30" s="16" t="n">
        <v>168709</v>
      </c>
      <c r="F30" s="16" t="n">
        <v>204913</v>
      </c>
      <c r="G30" s="16" t="n">
        <v>149259</v>
      </c>
    </row>
    <row r="31" customFormat="false" ht="12.75" hidden="false" customHeight="false" outlineLevel="0" collapsed="false">
      <c r="A31" s="2" t="s">
        <v>145</v>
      </c>
    </row>
    <row r="32" customFormat="false" ht="12.75" hidden="false" customHeight="false" outlineLevel="0" collapsed="false">
      <c r="A32" s="2" t="s">
        <v>146</v>
      </c>
    </row>
  </sheetData>
  <mergeCells count="4">
    <mergeCell ref="A2:G2"/>
    <mergeCell ref="A3:A4"/>
    <mergeCell ref="B3:E3"/>
    <mergeCell ref="F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4.7"/>
    <col collapsed="false" customWidth="true" hidden="true" outlineLevel="0" max="5" min="2" style="2" width="13.14"/>
    <col collapsed="false" customWidth="true" hidden="false" outlineLevel="0" max="11" min="6" style="2" width="13.14"/>
    <col collapsed="false" customWidth="false" hidden="false" outlineLevel="0" max="257" min="12" style="2" width="9.14"/>
  </cols>
  <sheetData>
    <row r="2" customFormat="false" ht="33" hidden="false" customHeight="true" outlineLevel="0" collapsed="false">
      <c r="A2" s="135" t="s">
        <v>259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</row>
    <row r="3" customFormat="false" ht="12.75" hidden="false" customHeight="true" outlineLevel="0" collapsed="false">
      <c r="A3" s="7" t="s">
        <v>2</v>
      </c>
      <c r="B3" s="7" t="s">
        <v>167</v>
      </c>
      <c r="C3" s="7"/>
      <c r="D3" s="7"/>
      <c r="E3" s="7"/>
      <c r="F3" s="7" t="s">
        <v>3</v>
      </c>
      <c r="G3" s="7"/>
      <c r="H3" s="7"/>
      <c r="I3" s="7"/>
      <c r="J3" s="7" t="s">
        <v>4</v>
      </c>
      <c r="K3" s="7"/>
    </row>
    <row r="4" customFormat="false" ht="12.75" hidden="false" customHeight="true" outlineLevel="0" collapsed="false">
      <c r="A4" s="7"/>
      <c r="B4" s="8" t="s">
        <v>168</v>
      </c>
      <c r="C4" s="8" t="s">
        <v>169</v>
      </c>
      <c r="D4" s="8" t="s">
        <v>170</v>
      </c>
      <c r="E4" s="8" t="s">
        <v>171</v>
      </c>
      <c r="F4" s="8" t="s">
        <v>5</v>
      </c>
      <c r="G4" s="8" t="s">
        <v>6</v>
      </c>
      <c r="H4" s="8" t="s">
        <v>7</v>
      </c>
      <c r="I4" s="8" t="s">
        <v>8</v>
      </c>
      <c r="J4" s="8" t="s">
        <v>9</v>
      </c>
      <c r="K4" s="8" t="s">
        <v>10</v>
      </c>
    </row>
    <row r="5" customFormat="false" ht="12.75" hidden="false" customHeight="true" outlineLevel="0" collapsed="false">
      <c r="A5" s="9" t="s">
        <v>11</v>
      </c>
      <c r="B5" s="108" t="n">
        <v>112509</v>
      </c>
      <c r="C5" s="108" t="n">
        <v>84514</v>
      </c>
      <c r="D5" s="108" t="n">
        <v>87755</v>
      </c>
      <c r="E5" s="108" t="n">
        <v>92593</v>
      </c>
      <c r="F5" s="108" t="n">
        <v>115627</v>
      </c>
      <c r="G5" s="108" t="n">
        <v>78010</v>
      </c>
      <c r="H5" s="108" t="n">
        <v>70681</v>
      </c>
      <c r="I5" s="108" t="n">
        <v>77949</v>
      </c>
      <c r="J5" s="108" t="n">
        <v>83116</v>
      </c>
      <c r="K5" s="108" t="n">
        <v>54283</v>
      </c>
    </row>
    <row r="6" s="13" customFormat="true" ht="12.75" hidden="false" customHeight="true" outlineLevel="0" collapsed="false">
      <c r="A6" s="11" t="s">
        <v>12</v>
      </c>
      <c r="B6" s="12" t="n">
        <v>14852</v>
      </c>
      <c r="C6" s="12" t="n">
        <v>10631</v>
      </c>
      <c r="D6" s="12" t="n">
        <v>10805</v>
      </c>
      <c r="E6" s="12" t="n">
        <v>11977</v>
      </c>
      <c r="F6" s="12" t="n">
        <v>15056</v>
      </c>
      <c r="G6" s="12" t="n">
        <v>9300</v>
      </c>
      <c r="H6" s="12" t="n">
        <v>8092</v>
      </c>
      <c r="I6" s="12" t="n">
        <v>8797</v>
      </c>
      <c r="J6" s="12" t="n">
        <v>10282</v>
      </c>
      <c r="K6" s="12" t="n">
        <v>6662</v>
      </c>
    </row>
    <row r="7" customFormat="false" ht="12.75" hidden="false" customHeight="true" outlineLevel="0" collapsed="false">
      <c r="A7" s="14" t="s">
        <v>13</v>
      </c>
      <c r="B7" s="108" t="n">
        <v>770</v>
      </c>
      <c r="C7" s="108" t="n">
        <v>524</v>
      </c>
      <c r="D7" s="108" t="n">
        <v>550</v>
      </c>
      <c r="E7" s="108" t="n">
        <v>668</v>
      </c>
      <c r="F7" s="108" t="n">
        <v>843</v>
      </c>
      <c r="G7" s="108" t="n">
        <v>470</v>
      </c>
      <c r="H7" s="108" t="n">
        <v>424</v>
      </c>
      <c r="I7" s="108" t="n">
        <v>492</v>
      </c>
      <c r="J7" s="108" t="n">
        <v>689</v>
      </c>
      <c r="K7" s="108" t="n">
        <v>354</v>
      </c>
    </row>
    <row r="8" customFormat="false" ht="12.75" hidden="false" customHeight="true" outlineLevel="0" collapsed="false">
      <c r="A8" s="14" t="s">
        <v>14</v>
      </c>
      <c r="B8" s="108" t="n">
        <v>329</v>
      </c>
      <c r="C8" s="108" t="n">
        <v>259</v>
      </c>
      <c r="D8" s="108" t="n">
        <v>318</v>
      </c>
      <c r="E8" s="108" t="n">
        <v>332</v>
      </c>
      <c r="F8" s="108" t="n">
        <v>333</v>
      </c>
      <c r="G8" s="108" t="n">
        <v>230</v>
      </c>
      <c r="H8" s="108" t="n">
        <v>240</v>
      </c>
      <c r="I8" s="108" t="n">
        <v>263</v>
      </c>
      <c r="J8" s="108" t="n">
        <v>267</v>
      </c>
      <c r="K8" s="108" t="n">
        <v>144</v>
      </c>
    </row>
    <row r="9" customFormat="false" ht="12.75" hidden="false" customHeight="true" outlineLevel="0" collapsed="false">
      <c r="A9" s="14" t="s">
        <v>15</v>
      </c>
      <c r="B9" s="108" t="n">
        <v>371</v>
      </c>
      <c r="C9" s="108" t="n">
        <v>295</v>
      </c>
      <c r="D9" s="108" t="n">
        <v>294</v>
      </c>
      <c r="E9" s="108" t="n">
        <v>358</v>
      </c>
      <c r="F9" s="108" t="n">
        <v>362</v>
      </c>
      <c r="G9" s="108" t="n">
        <v>245</v>
      </c>
      <c r="H9" s="108" t="n">
        <v>195</v>
      </c>
      <c r="I9" s="108" t="n">
        <v>276</v>
      </c>
      <c r="J9" s="108" t="n">
        <v>275</v>
      </c>
      <c r="K9" s="108" t="n">
        <v>172</v>
      </c>
    </row>
    <row r="10" customFormat="false" ht="12.75" hidden="false" customHeight="true" outlineLevel="0" collapsed="false">
      <c r="A10" s="14" t="s">
        <v>16</v>
      </c>
      <c r="B10" s="108" t="n">
        <v>1237</v>
      </c>
      <c r="C10" s="108" t="n">
        <v>956</v>
      </c>
      <c r="D10" s="108" t="n">
        <v>1049</v>
      </c>
      <c r="E10" s="108" t="n">
        <v>1272</v>
      </c>
      <c r="F10" s="108" t="n">
        <v>1148</v>
      </c>
      <c r="G10" s="108" t="n">
        <v>695</v>
      </c>
      <c r="H10" s="108" t="n">
        <v>784</v>
      </c>
      <c r="I10" s="108" t="n">
        <v>1072</v>
      </c>
      <c r="J10" s="108" t="n">
        <v>1033</v>
      </c>
      <c r="K10" s="108" t="n">
        <v>636</v>
      </c>
    </row>
    <row r="11" customFormat="false" ht="12.75" hidden="false" customHeight="true" outlineLevel="0" collapsed="false">
      <c r="A11" s="14" t="s">
        <v>17</v>
      </c>
      <c r="B11" s="108" t="n">
        <v>889</v>
      </c>
      <c r="C11" s="108" t="n">
        <v>585</v>
      </c>
      <c r="D11" s="108" t="n">
        <v>767</v>
      </c>
      <c r="E11" s="108" t="n">
        <v>890</v>
      </c>
      <c r="F11" s="108" t="n">
        <v>1103</v>
      </c>
      <c r="G11" s="108" t="n">
        <v>754</v>
      </c>
      <c r="H11" s="108" t="n">
        <v>748</v>
      </c>
      <c r="I11" s="108" t="n">
        <v>697</v>
      </c>
      <c r="J11" s="108" t="n">
        <v>843</v>
      </c>
      <c r="K11" s="108" t="n">
        <v>608</v>
      </c>
    </row>
    <row r="12" customFormat="false" ht="12.75" hidden="false" customHeight="true" outlineLevel="0" collapsed="false">
      <c r="A12" s="14" t="s">
        <v>18</v>
      </c>
      <c r="B12" s="108" t="n">
        <v>10601</v>
      </c>
      <c r="C12" s="108" t="n">
        <v>7476</v>
      </c>
      <c r="D12" s="108" t="n">
        <v>7230</v>
      </c>
      <c r="E12" s="108" t="n">
        <v>7825</v>
      </c>
      <c r="F12" s="108" t="n">
        <v>10570</v>
      </c>
      <c r="G12" s="108" t="n">
        <v>6423</v>
      </c>
      <c r="H12" s="108" t="n">
        <v>5258</v>
      </c>
      <c r="I12" s="108" t="n">
        <v>5536</v>
      </c>
      <c r="J12" s="108" t="n">
        <v>6764</v>
      </c>
      <c r="K12" s="108" t="n">
        <v>4477</v>
      </c>
    </row>
    <row r="13" customFormat="false" ht="12.75" hidden="false" customHeight="true" outlineLevel="0" collapsed="false">
      <c r="A13" s="14" t="s">
        <v>19</v>
      </c>
      <c r="B13" s="108" t="n">
        <v>280</v>
      </c>
      <c r="C13" s="108" t="n">
        <v>209</v>
      </c>
      <c r="D13" s="108" t="n">
        <v>222</v>
      </c>
      <c r="E13" s="108" t="n">
        <v>311</v>
      </c>
      <c r="F13" s="108" t="n">
        <v>310</v>
      </c>
      <c r="G13" s="108" t="n">
        <v>180</v>
      </c>
      <c r="H13" s="108" t="n">
        <v>174</v>
      </c>
      <c r="I13" s="108" t="n">
        <v>272</v>
      </c>
      <c r="J13" s="108" t="n">
        <v>192</v>
      </c>
      <c r="K13" s="108" t="n">
        <v>140</v>
      </c>
    </row>
    <row r="14" customFormat="false" ht="12.75" hidden="false" customHeight="true" outlineLevel="0" collapsed="false">
      <c r="A14" s="14" t="s">
        <v>20</v>
      </c>
      <c r="B14" s="108" t="n">
        <v>375</v>
      </c>
      <c r="C14" s="108" t="n">
        <v>327</v>
      </c>
      <c r="D14" s="108" t="n">
        <v>375</v>
      </c>
      <c r="E14" s="108" t="n">
        <v>321</v>
      </c>
      <c r="F14" s="108" t="n">
        <v>387</v>
      </c>
      <c r="G14" s="108" t="n">
        <v>303</v>
      </c>
      <c r="H14" s="108" t="n">
        <v>269</v>
      </c>
      <c r="I14" s="108" t="n">
        <v>189</v>
      </c>
      <c r="J14" s="108" t="n">
        <v>219</v>
      </c>
      <c r="K14" s="108" t="n">
        <v>131</v>
      </c>
    </row>
    <row r="15" s="13" customFormat="true" ht="12.75" hidden="false" customHeight="true" outlineLevel="0" collapsed="false">
      <c r="A15" s="11" t="s">
        <v>21</v>
      </c>
      <c r="B15" s="12" t="n">
        <v>379</v>
      </c>
      <c r="C15" s="12" t="n">
        <v>193</v>
      </c>
      <c r="D15" s="12" t="n">
        <v>378</v>
      </c>
      <c r="E15" s="12" t="n">
        <v>338</v>
      </c>
      <c r="F15" s="12" t="n">
        <v>315</v>
      </c>
      <c r="G15" s="12" t="n">
        <v>170</v>
      </c>
      <c r="H15" s="12" t="n">
        <v>297</v>
      </c>
      <c r="I15" s="12" t="n">
        <v>215</v>
      </c>
      <c r="J15" s="12" t="n">
        <v>182</v>
      </c>
      <c r="K15" s="12" t="n">
        <v>124</v>
      </c>
    </row>
    <row r="16" customFormat="false" ht="12.75" hidden="false" customHeight="true" outlineLevel="0" collapsed="false">
      <c r="A16" s="14" t="s">
        <v>22</v>
      </c>
      <c r="B16" s="108" t="n">
        <v>379</v>
      </c>
      <c r="C16" s="108" t="n">
        <v>193</v>
      </c>
      <c r="D16" s="108" t="n">
        <v>378</v>
      </c>
      <c r="E16" s="108" t="n">
        <v>338</v>
      </c>
      <c r="F16" s="108" t="n">
        <v>315</v>
      </c>
      <c r="G16" s="108" t="n">
        <v>170</v>
      </c>
      <c r="H16" s="108" t="n">
        <v>297</v>
      </c>
      <c r="I16" s="108" t="n">
        <v>215</v>
      </c>
      <c r="J16" s="108" t="n">
        <v>182</v>
      </c>
      <c r="K16" s="108" t="n">
        <v>124</v>
      </c>
    </row>
    <row r="17" s="13" customFormat="true" ht="12.75" hidden="false" customHeight="true" outlineLevel="0" collapsed="false">
      <c r="A17" s="11" t="s">
        <v>23</v>
      </c>
      <c r="B17" s="12" t="n">
        <v>52222</v>
      </c>
      <c r="C17" s="12" t="n">
        <v>41331</v>
      </c>
      <c r="D17" s="12" t="n">
        <v>42255</v>
      </c>
      <c r="E17" s="12" t="n">
        <v>43285</v>
      </c>
      <c r="F17" s="12" t="n">
        <v>53199</v>
      </c>
      <c r="G17" s="12" t="n">
        <v>37933</v>
      </c>
      <c r="H17" s="12" t="n">
        <v>35212</v>
      </c>
      <c r="I17" s="12" t="n">
        <v>39260</v>
      </c>
      <c r="J17" s="12" t="n">
        <v>37764</v>
      </c>
      <c r="K17" s="12" t="n">
        <v>25537</v>
      </c>
    </row>
    <row r="18" customFormat="false" ht="12.75" hidden="false" customHeight="true" outlineLevel="0" collapsed="false">
      <c r="A18" s="14" t="s">
        <v>24</v>
      </c>
      <c r="B18" s="108" t="n">
        <v>2307</v>
      </c>
      <c r="C18" s="108" t="n">
        <v>1698</v>
      </c>
      <c r="D18" s="108" t="n">
        <v>2236</v>
      </c>
      <c r="E18" s="108" t="n">
        <v>1953</v>
      </c>
      <c r="F18" s="108" t="n">
        <v>2481</v>
      </c>
      <c r="G18" s="108" t="n">
        <v>1441</v>
      </c>
      <c r="H18" s="108" t="n">
        <v>1693</v>
      </c>
      <c r="I18" s="108" t="n">
        <v>1483</v>
      </c>
      <c r="J18" s="108" t="n">
        <v>1952</v>
      </c>
      <c r="K18" s="108" t="n">
        <v>1412</v>
      </c>
    </row>
    <row r="19" customFormat="false" ht="12.75" hidden="false" customHeight="true" outlineLevel="0" collapsed="false">
      <c r="A19" s="14" t="s">
        <v>25</v>
      </c>
      <c r="B19" s="108" t="n">
        <v>2466</v>
      </c>
      <c r="C19" s="108" t="n">
        <v>1941</v>
      </c>
      <c r="D19" s="108" t="n">
        <v>2019</v>
      </c>
      <c r="E19" s="108" t="n">
        <v>2323</v>
      </c>
      <c r="F19" s="108" t="n">
        <v>2662</v>
      </c>
      <c r="G19" s="108" t="n">
        <v>1551</v>
      </c>
      <c r="H19" s="108" t="n">
        <v>1503</v>
      </c>
      <c r="I19" s="108" t="n">
        <v>1492</v>
      </c>
      <c r="J19" s="108" t="n">
        <v>1859</v>
      </c>
      <c r="K19" s="108" t="n">
        <v>1048</v>
      </c>
    </row>
    <row r="20" customFormat="false" ht="12.75" hidden="false" customHeight="true" outlineLevel="0" collapsed="false">
      <c r="A20" s="14" t="s">
        <v>26</v>
      </c>
      <c r="B20" s="108" t="n">
        <v>1173</v>
      </c>
      <c r="C20" s="108" t="n">
        <v>799</v>
      </c>
      <c r="D20" s="108" t="n">
        <v>1282</v>
      </c>
      <c r="E20" s="108" t="n">
        <v>1043</v>
      </c>
      <c r="F20" s="108" t="n">
        <v>1238</v>
      </c>
      <c r="G20" s="108" t="n">
        <v>790</v>
      </c>
      <c r="H20" s="108" t="n">
        <v>994</v>
      </c>
      <c r="I20" s="108" t="n">
        <v>936</v>
      </c>
      <c r="J20" s="108" t="n">
        <v>1046</v>
      </c>
      <c r="K20" s="108" t="n">
        <v>536</v>
      </c>
    </row>
    <row r="21" customFormat="false" ht="12.75" hidden="false" customHeight="true" outlineLevel="0" collapsed="false">
      <c r="A21" s="14" t="s">
        <v>27</v>
      </c>
      <c r="B21" s="108" t="n">
        <v>776</v>
      </c>
      <c r="C21" s="108" t="n">
        <v>426</v>
      </c>
      <c r="D21" s="108" t="n">
        <v>537</v>
      </c>
      <c r="E21" s="108" t="n">
        <v>554</v>
      </c>
      <c r="F21" s="108" t="n">
        <v>712</v>
      </c>
      <c r="G21" s="108" t="n">
        <v>382</v>
      </c>
      <c r="H21" s="108" t="n">
        <v>387</v>
      </c>
      <c r="I21" s="108" t="n">
        <v>323</v>
      </c>
      <c r="J21" s="108" t="n">
        <v>450</v>
      </c>
      <c r="K21" s="108" t="n">
        <v>221</v>
      </c>
    </row>
    <row r="22" customFormat="false" ht="12.75" hidden="false" customHeight="true" outlineLevel="0" collapsed="false">
      <c r="A22" s="14" t="s">
        <v>28</v>
      </c>
      <c r="B22" s="108" t="n">
        <v>556</v>
      </c>
      <c r="C22" s="108" t="n">
        <v>351</v>
      </c>
      <c r="D22" s="108" t="n">
        <v>550</v>
      </c>
      <c r="E22" s="108" t="n">
        <v>527</v>
      </c>
      <c r="F22" s="108" t="n">
        <v>571</v>
      </c>
      <c r="G22" s="108" t="n">
        <v>368</v>
      </c>
      <c r="H22" s="108" t="n">
        <v>538</v>
      </c>
      <c r="I22" s="108" t="n">
        <v>378</v>
      </c>
      <c r="J22" s="108" t="n">
        <v>437</v>
      </c>
      <c r="K22" s="108" t="n">
        <v>265</v>
      </c>
    </row>
    <row r="23" customFormat="false" ht="12.75" hidden="false" customHeight="true" outlineLevel="0" collapsed="false">
      <c r="A23" s="14" t="s">
        <v>29</v>
      </c>
      <c r="B23" s="108" t="n">
        <v>446</v>
      </c>
      <c r="C23" s="108" t="n">
        <v>371</v>
      </c>
      <c r="D23" s="108" t="n">
        <v>388</v>
      </c>
      <c r="E23" s="108" t="n">
        <v>350</v>
      </c>
      <c r="F23" s="108" t="n">
        <v>614</v>
      </c>
      <c r="G23" s="108" t="n">
        <v>264</v>
      </c>
      <c r="H23" s="108" t="n">
        <v>225</v>
      </c>
      <c r="I23" s="108" t="n">
        <v>136</v>
      </c>
      <c r="J23" s="108" t="n">
        <v>293</v>
      </c>
      <c r="K23" s="108" t="n">
        <v>143</v>
      </c>
    </row>
    <row r="24" customFormat="false" ht="12.75" hidden="false" customHeight="true" outlineLevel="0" collapsed="false">
      <c r="A24" s="14" t="s">
        <v>30</v>
      </c>
      <c r="B24" s="108" t="n">
        <v>891</v>
      </c>
      <c r="C24" s="108" t="n">
        <v>589</v>
      </c>
      <c r="D24" s="108" t="n">
        <v>741</v>
      </c>
      <c r="E24" s="108" t="n">
        <v>693</v>
      </c>
      <c r="F24" s="108" t="n">
        <v>836</v>
      </c>
      <c r="G24" s="108" t="n">
        <v>929</v>
      </c>
      <c r="H24" s="108" t="n">
        <v>527</v>
      </c>
      <c r="I24" s="108" t="n">
        <v>559</v>
      </c>
      <c r="J24" s="108" t="n">
        <v>846</v>
      </c>
      <c r="K24" s="108" t="n">
        <v>473</v>
      </c>
    </row>
    <row r="25" customFormat="false" ht="12.75" hidden="false" customHeight="true" outlineLevel="0" collapsed="false">
      <c r="A25" s="14" t="s">
        <v>31</v>
      </c>
      <c r="B25" s="108" t="n">
        <v>36344</v>
      </c>
      <c r="C25" s="108" t="n">
        <v>30294</v>
      </c>
      <c r="D25" s="108" t="n">
        <v>28435</v>
      </c>
      <c r="E25" s="108" t="n">
        <v>30096</v>
      </c>
      <c r="F25" s="108" t="n">
        <v>37247</v>
      </c>
      <c r="G25" s="108" t="n">
        <v>27902</v>
      </c>
      <c r="H25" s="108" t="n">
        <v>25042</v>
      </c>
      <c r="I25" s="108" t="n">
        <v>30084</v>
      </c>
      <c r="J25" s="108" t="n">
        <v>26059</v>
      </c>
      <c r="K25" s="108" t="n">
        <v>18745</v>
      </c>
    </row>
    <row r="26" customFormat="false" ht="12.75" hidden="false" customHeight="true" outlineLevel="0" collapsed="false">
      <c r="A26" s="14" t="s">
        <v>32</v>
      </c>
      <c r="B26" s="108" t="n">
        <v>3507</v>
      </c>
      <c r="C26" s="108" t="n">
        <v>2282</v>
      </c>
      <c r="D26" s="108" t="n">
        <v>2376</v>
      </c>
      <c r="E26" s="108" t="n">
        <v>2671</v>
      </c>
      <c r="F26" s="108" t="n">
        <v>2950</v>
      </c>
      <c r="G26" s="108" t="n">
        <v>2084</v>
      </c>
      <c r="H26" s="108" t="n">
        <v>1410</v>
      </c>
      <c r="I26" s="108" t="n">
        <v>1490</v>
      </c>
      <c r="J26" s="108" t="n">
        <v>2063</v>
      </c>
      <c r="K26" s="108" t="n">
        <v>1061</v>
      </c>
    </row>
    <row r="27" customFormat="false" ht="12.75" hidden="false" customHeight="true" outlineLevel="0" collapsed="false">
      <c r="A27" s="14" t="s">
        <v>33</v>
      </c>
      <c r="B27" s="108" t="n">
        <v>1558</v>
      </c>
      <c r="C27" s="108" t="n">
        <v>1037</v>
      </c>
      <c r="D27" s="108" t="n">
        <v>1380</v>
      </c>
      <c r="E27" s="108" t="n">
        <v>1118</v>
      </c>
      <c r="F27" s="108" t="n">
        <v>1548</v>
      </c>
      <c r="G27" s="108" t="n">
        <v>994</v>
      </c>
      <c r="H27" s="108" t="n">
        <v>1202</v>
      </c>
      <c r="I27" s="108" t="n">
        <v>1107</v>
      </c>
      <c r="J27" s="108" t="n">
        <v>975</v>
      </c>
      <c r="K27" s="108" t="n">
        <v>648</v>
      </c>
    </row>
    <row r="28" customFormat="false" ht="12.75" hidden="false" customHeight="true" outlineLevel="0" collapsed="false">
      <c r="A28" s="14" t="s">
        <v>34</v>
      </c>
      <c r="B28" s="108" t="n">
        <v>131</v>
      </c>
      <c r="C28" s="108" t="n">
        <v>70</v>
      </c>
      <c r="D28" s="108" t="n">
        <v>74</v>
      </c>
      <c r="E28" s="108" t="n">
        <v>154</v>
      </c>
      <c r="F28" s="108" t="n">
        <v>161</v>
      </c>
      <c r="G28" s="108" t="n">
        <v>69</v>
      </c>
      <c r="H28" s="108" t="n">
        <v>91</v>
      </c>
      <c r="I28" s="108" t="n">
        <v>76</v>
      </c>
      <c r="J28" s="108" t="n">
        <v>129</v>
      </c>
      <c r="K28" s="108" t="n">
        <v>59</v>
      </c>
    </row>
    <row r="29" customFormat="false" ht="12.75" hidden="false" customHeight="true" outlineLevel="0" collapsed="false">
      <c r="A29" s="14" t="s">
        <v>35</v>
      </c>
      <c r="B29" s="108" t="n">
        <v>2067</v>
      </c>
      <c r="C29" s="108" t="n">
        <v>1473</v>
      </c>
      <c r="D29" s="108" t="n">
        <v>2237</v>
      </c>
      <c r="E29" s="108" t="n">
        <v>1803</v>
      </c>
      <c r="F29" s="108" t="n">
        <v>2179</v>
      </c>
      <c r="G29" s="108" t="n">
        <v>1159</v>
      </c>
      <c r="H29" s="108" t="n">
        <v>1600</v>
      </c>
      <c r="I29" s="108" t="n">
        <v>1196</v>
      </c>
      <c r="J29" s="108" t="n">
        <v>1655</v>
      </c>
      <c r="K29" s="108" t="n">
        <v>926</v>
      </c>
    </row>
    <row r="30" s="13" customFormat="true" ht="12.75" hidden="false" customHeight="true" outlineLevel="0" collapsed="false">
      <c r="A30" s="11" t="s">
        <v>36</v>
      </c>
      <c r="B30" s="12" t="n">
        <v>1439</v>
      </c>
      <c r="C30" s="12" t="n">
        <v>1078</v>
      </c>
      <c r="D30" s="12" t="n">
        <v>1594</v>
      </c>
      <c r="E30" s="12" t="n">
        <v>1330</v>
      </c>
      <c r="F30" s="12" t="n">
        <v>1424</v>
      </c>
      <c r="G30" s="12" t="n">
        <v>933</v>
      </c>
      <c r="H30" s="12" t="n">
        <v>1035</v>
      </c>
      <c r="I30" s="12" t="n">
        <v>1339</v>
      </c>
      <c r="J30" s="12" t="n">
        <v>1418</v>
      </c>
      <c r="K30" s="12" t="n">
        <v>801</v>
      </c>
    </row>
    <row r="31" s="13" customFormat="true" ht="12.75" hidden="false" customHeight="true" outlineLevel="0" collapsed="false">
      <c r="A31" s="11" t="s">
        <v>37</v>
      </c>
      <c r="B31" s="12" t="n">
        <v>2117</v>
      </c>
      <c r="C31" s="12" t="n">
        <v>1275</v>
      </c>
      <c r="D31" s="12" t="n">
        <v>1593</v>
      </c>
      <c r="E31" s="12" t="n">
        <v>1704</v>
      </c>
      <c r="F31" s="12" t="n">
        <v>2185</v>
      </c>
      <c r="G31" s="12" t="n">
        <v>1222</v>
      </c>
      <c r="H31" s="12" t="n">
        <v>1456</v>
      </c>
      <c r="I31" s="12" t="n">
        <v>1759</v>
      </c>
      <c r="J31" s="12" t="n">
        <v>2091</v>
      </c>
      <c r="K31" s="12" t="n">
        <v>1326</v>
      </c>
    </row>
    <row r="32" s="13" customFormat="true" ht="12.75" hidden="false" customHeight="true" outlineLevel="0" collapsed="false">
      <c r="A32" s="11" t="s">
        <v>38</v>
      </c>
      <c r="B32" s="12" t="n">
        <v>12698</v>
      </c>
      <c r="C32" s="12" t="n">
        <v>9587</v>
      </c>
      <c r="D32" s="12" t="n">
        <v>10295</v>
      </c>
      <c r="E32" s="12" t="n">
        <v>11364</v>
      </c>
      <c r="F32" s="12" t="n">
        <v>14443</v>
      </c>
      <c r="G32" s="12" t="n">
        <v>8825</v>
      </c>
      <c r="H32" s="12" t="n">
        <v>7904</v>
      </c>
      <c r="I32" s="12" t="n">
        <v>8099</v>
      </c>
      <c r="J32" s="12" t="n">
        <v>9678</v>
      </c>
      <c r="K32" s="12" t="n">
        <v>6043</v>
      </c>
    </row>
    <row r="33" customFormat="false" ht="12.75" hidden="false" customHeight="true" outlineLevel="0" collapsed="false">
      <c r="A33" s="14" t="s">
        <v>39</v>
      </c>
      <c r="B33" s="108" t="n">
        <v>264</v>
      </c>
      <c r="C33" s="108" t="n">
        <v>172</v>
      </c>
      <c r="D33" s="108" t="n">
        <v>294</v>
      </c>
      <c r="E33" s="108" t="n">
        <v>252</v>
      </c>
      <c r="F33" s="108" t="n">
        <v>283</v>
      </c>
      <c r="G33" s="108" t="n">
        <v>177</v>
      </c>
      <c r="H33" s="108" t="n">
        <v>220</v>
      </c>
      <c r="I33" s="108" t="n">
        <v>240</v>
      </c>
      <c r="J33" s="108" t="n">
        <v>199</v>
      </c>
      <c r="K33" s="108" t="n">
        <v>147</v>
      </c>
    </row>
    <row r="34" customFormat="false" ht="12.75" hidden="false" customHeight="true" outlineLevel="0" collapsed="false">
      <c r="A34" s="14" t="s">
        <v>40</v>
      </c>
      <c r="B34" s="108" t="n">
        <v>3623</v>
      </c>
      <c r="C34" s="108" t="n">
        <v>2547</v>
      </c>
      <c r="D34" s="108" t="n">
        <v>2534</v>
      </c>
      <c r="E34" s="108" t="n">
        <v>3371</v>
      </c>
      <c r="F34" s="108" t="n">
        <v>4846</v>
      </c>
      <c r="G34" s="108" t="n">
        <v>2634</v>
      </c>
      <c r="H34" s="108" t="n">
        <v>1924</v>
      </c>
      <c r="I34" s="108" t="n">
        <v>2369</v>
      </c>
      <c r="J34" s="108" t="n">
        <v>2592</v>
      </c>
      <c r="K34" s="108" t="n">
        <v>1559</v>
      </c>
    </row>
    <row r="35" customFormat="false" ht="12.75" hidden="false" customHeight="true" outlineLevel="0" collapsed="false">
      <c r="A35" s="14" t="s">
        <v>41</v>
      </c>
      <c r="B35" s="108" t="n">
        <v>486</v>
      </c>
      <c r="C35" s="108" t="n">
        <v>400</v>
      </c>
      <c r="D35" s="108" t="n">
        <v>418</v>
      </c>
      <c r="E35" s="108" t="n">
        <v>392</v>
      </c>
      <c r="F35" s="108" t="n">
        <v>523</v>
      </c>
      <c r="G35" s="108" t="n">
        <v>352</v>
      </c>
      <c r="H35" s="108" t="n">
        <v>304</v>
      </c>
      <c r="I35" s="108" t="n">
        <v>332</v>
      </c>
      <c r="J35" s="108" t="n">
        <v>466</v>
      </c>
      <c r="K35" s="108" t="n">
        <v>289</v>
      </c>
    </row>
    <row r="36" customFormat="false" ht="12.75" hidden="false" customHeight="true" outlineLevel="0" collapsed="false">
      <c r="A36" s="14" t="s">
        <v>42</v>
      </c>
      <c r="B36" s="108" t="n">
        <v>1693</v>
      </c>
      <c r="C36" s="108" t="n">
        <v>1284</v>
      </c>
      <c r="D36" s="108" t="n">
        <v>1692</v>
      </c>
      <c r="E36" s="108" t="n">
        <v>1680</v>
      </c>
      <c r="F36" s="108" t="n">
        <v>1973</v>
      </c>
      <c r="G36" s="108" t="n">
        <v>1054</v>
      </c>
      <c r="H36" s="108" t="n">
        <v>1246</v>
      </c>
      <c r="I36" s="108" t="n">
        <v>1187</v>
      </c>
      <c r="J36" s="108" t="n">
        <v>1239</v>
      </c>
      <c r="K36" s="108" t="n">
        <v>779</v>
      </c>
    </row>
    <row r="37" customFormat="false" ht="12.75" hidden="false" customHeight="true" outlineLevel="0" collapsed="false">
      <c r="A37" s="14" t="s">
        <v>43</v>
      </c>
      <c r="B37" s="108" t="n">
        <v>2610</v>
      </c>
      <c r="C37" s="108" t="n">
        <v>2081</v>
      </c>
      <c r="D37" s="108" t="n">
        <v>2061</v>
      </c>
      <c r="E37" s="108" t="n">
        <v>2143</v>
      </c>
      <c r="F37" s="108" t="n">
        <v>2737</v>
      </c>
      <c r="G37" s="108" t="n">
        <v>1923</v>
      </c>
      <c r="H37" s="108" t="n">
        <v>1551</v>
      </c>
      <c r="I37" s="108" t="n">
        <v>1410</v>
      </c>
      <c r="J37" s="108" t="n">
        <v>2071</v>
      </c>
      <c r="K37" s="108" t="n">
        <v>1470</v>
      </c>
    </row>
    <row r="38" customFormat="false" ht="12.75" hidden="false" customHeight="true" outlineLevel="0" collapsed="false">
      <c r="A38" s="14" t="s">
        <v>44</v>
      </c>
      <c r="B38" s="108" t="n">
        <v>2547</v>
      </c>
      <c r="C38" s="108" t="n">
        <v>1899</v>
      </c>
      <c r="D38" s="108" t="n">
        <v>1902</v>
      </c>
      <c r="E38" s="108" t="n">
        <v>2059</v>
      </c>
      <c r="F38" s="108" t="n">
        <v>2591</v>
      </c>
      <c r="G38" s="108" t="n">
        <v>1557</v>
      </c>
      <c r="H38" s="108" t="n">
        <v>1674</v>
      </c>
      <c r="I38" s="108" t="n">
        <v>1593</v>
      </c>
      <c r="J38" s="108" t="n">
        <v>1918</v>
      </c>
      <c r="K38" s="108" t="n">
        <v>1059</v>
      </c>
    </row>
    <row r="39" customFormat="false" ht="12.75" hidden="false" customHeight="true" outlineLevel="0" collapsed="false">
      <c r="A39" s="14" t="s">
        <v>45</v>
      </c>
      <c r="B39" s="108" t="n">
        <v>1475</v>
      </c>
      <c r="C39" s="108" t="n">
        <v>1204</v>
      </c>
      <c r="D39" s="108" t="n">
        <v>1394</v>
      </c>
      <c r="E39" s="108" t="n">
        <v>1467</v>
      </c>
      <c r="F39" s="108" t="n">
        <v>1490</v>
      </c>
      <c r="G39" s="108" t="n">
        <v>1128</v>
      </c>
      <c r="H39" s="108" t="n">
        <v>985</v>
      </c>
      <c r="I39" s="108" t="n">
        <v>968</v>
      </c>
      <c r="J39" s="108" t="n">
        <v>1193</v>
      </c>
      <c r="K39" s="108" t="n">
        <v>740</v>
      </c>
    </row>
    <row r="40" s="13" customFormat="true" ht="12.75" hidden="false" customHeight="true" outlineLevel="0" collapsed="false">
      <c r="A40" s="11" t="s">
        <v>46</v>
      </c>
      <c r="B40" s="12" t="n">
        <v>5520</v>
      </c>
      <c r="C40" s="12" t="n">
        <v>4247</v>
      </c>
      <c r="D40" s="12" t="n">
        <v>4262</v>
      </c>
      <c r="E40" s="12" t="n">
        <v>5251</v>
      </c>
      <c r="F40" s="12" t="n">
        <v>5539</v>
      </c>
      <c r="G40" s="12" t="n">
        <v>3688</v>
      </c>
      <c r="H40" s="12" t="n">
        <v>3275</v>
      </c>
      <c r="I40" s="12" t="n">
        <v>3790</v>
      </c>
      <c r="J40" s="12" t="n">
        <v>3746</v>
      </c>
      <c r="K40" s="12" t="n">
        <v>2464</v>
      </c>
    </row>
    <row r="41" customFormat="false" ht="12.75" hidden="false" customHeight="true" outlineLevel="0" collapsed="false">
      <c r="A41" s="14" t="s">
        <v>47</v>
      </c>
      <c r="B41" s="108" t="n">
        <v>326</v>
      </c>
      <c r="C41" s="108" t="n">
        <v>277</v>
      </c>
      <c r="D41" s="108" t="n">
        <v>295</v>
      </c>
      <c r="E41" s="108" t="n">
        <v>362</v>
      </c>
      <c r="F41" s="108" t="n">
        <v>318</v>
      </c>
      <c r="G41" s="108" t="n">
        <v>265</v>
      </c>
      <c r="H41" s="108" t="n">
        <v>237</v>
      </c>
      <c r="I41" s="108" t="n">
        <v>246</v>
      </c>
      <c r="J41" s="108" t="n">
        <v>267</v>
      </c>
      <c r="K41" s="108" t="n">
        <v>219</v>
      </c>
    </row>
    <row r="42" customFormat="false" ht="12.75" hidden="false" customHeight="true" outlineLevel="0" collapsed="false">
      <c r="A42" s="14" t="s">
        <v>48</v>
      </c>
      <c r="B42" s="108" t="n">
        <v>913</v>
      </c>
      <c r="C42" s="108" t="n">
        <v>715</v>
      </c>
      <c r="D42" s="108" t="n">
        <v>699</v>
      </c>
      <c r="E42" s="108" t="n">
        <v>897</v>
      </c>
      <c r="F42" s="108" t="n">
        <v>928</v>
      </c>
      <c r="G42" s="108" t="n">
        <v>607</v>
      </c>
      <c r="H42" s="108" t="n">
        <v>560</v>
      </c>
      <c r="I42" s="108" t="n">
        <v>730</v>
      </c>
      <c r="J42" s="108" t="n">
        <v>695</v>
      </c>
      <c r="K42" s="108" t="n">
        <v>393</v>
      </c>
    </row>
    <row r="43" customFormat="false" ht="12.75" hidden="false" customHeight="true" outlineLevel="0" collapsed="false">
      <c r="A43" s="14" t="s">
        <v>49</v>
      </c>
      <c r="B43" s="108" t="n">
        <v>1650</v>
      </c>
      <c r="C43" s="108" t="n">
        <v>1281</v>
      </c>
      <c r="D43" s="108" t="n">
        <v>1178</v>
      </c>
      <c r="E43" s="108" t="n">
        <v>1343</v>
      </c>
      <c r="F43" s="108" t="n">
        <v>1677</v>
      </c>
      <c r="G43" s="108" t="n">
        <v>973</v>
      </c>
      <c r="H43" s="108" t="n">
        <v>988</v>
      </c>
      <c r="I43" s="108" t="n">
        <v>979</v>
      </c>
      <c r="J43" s="108" t="n">
        <v>1036</v>
      </c>
      <c r="K43" s="108" t="n">
        <v>626</v>
      </c>
    </row>
    <row r="44" customFormat="false" ht="12.75" hidden="false" customHeight="true" outlineLevel="0" collapsed="false">
      <c r="A44" s="14" t="s">
        <v>50</v>
      </c>
      <c r="B44" s="108" t="n">
        <v>2631</v>
      </c>
      <c r="C44" s="108" t="n">
        <v>1974</v>
      </c>
      <c r="D44" s="108" t="n">
        <v>2090</v>
      </c>
      <c r="E44" s="108" t="n">
        <v>2649</v>
      </c>
      <c r="F44" s="108" t="n">
        <v>2616</v>
      </c>
      <c r="G44" s="108" t="n">
        <v>1843</v>
      </c>
      <c r="H44" s="108" t="n">
        <v>1490</v>
      </c>
      <c r="I44" s="108" t="n">
        <v>1835</v>
      </c>
      <c r="J44" s="108" t="n">
        <v>1748</v>
      </c>
      <c r="K44" s="108" t="n">
        <v>1226</v>
      </c>
    </row>
    <row r="45" s="13" customFormat="true" ht="12.75" hidden="false" customHeight="true" outlineLevel="0" collapsed="false">
      <c r="A45" s="11" t="s">
        <v>51</v>
      </c>
      <c r="B45" s="12" t="n">
        <v>5493</v>
      </c>
      <c r="C45" s="12" t="n">
        <v>4028</v>
      </c>
      <c r="D45" s="12" t="n">
        <v>4042</v>
      </c>
      <c r="E45" s="12" t="n">
        <v>4761</v>
      </c>
      <c r="F45" s="12" t="n">
        <v>5618</v>
      </c>
      <c r="G45" s="12" t="n">
        <v>3942</v>
      </c>
      <c r="H45" s="12" t="n">
        <v>2937</v>
      </c>
      <c r="I45" s="12" t="n">
        <v>3764</v>
      </c>
      <c r="J45" s="12" t="n">
        <v>3988</v>
      </c>
      <c r="K45" s="12" t="n">
        <v>2673</v>
      </c>
    </row>
    <row r="46" customFormat="false" ht="12.75" hidden="false" customHeight="true" outlineLevel="0" collapsed="false">
      <c r="A46" s="14" t="s">
        <v>52</v>
      </c>
      <c r="B46" s="108" t="n">
        <v>3908</v>
      </c>
      <c r="C46" s="108" t="n">
        <v>2660</v>
      </c>
      <c r="D46" s="108" t="n">
        <v>2821</v>
      </c>
      <c r="E46" s="108" t="n">
        <v>3420</v>
      </c>
      <c r="F46" s="108" t="n">
        <v>4000</v>
      </c>
      <c r="G46" s="108" t="n">
        <v>2744</v>
      </c>
      <c r="H46" s="108" t="n">
        <v>2068</v>
      </c>
      <c r="I46" s="108" t="n">
        <v>2798</v>
      </c>
      <c r="J46" s="108" t="n">
        <v>2822</v>
      </c>
      <c r="K46" s="108" t="n">
        <v>1722</v>
      </c>
    </row>
    <row r="47" customFormat="false" ht="12.75" hidden="false" customHeight="true" outlineLevel="0" collapsed="false">
      <c r="A47" s="14" t="s">
        <v>53</v>
      </c>
      <c r="B47" s="108" t="n">
        <v>502</v>
      </c>
      <c r="C47" s="108" t="n">
        <v>409</v>
      </c>
      <c r="D47" s="108" t="n">
        <v>381</v>
      </c>
      <c r="E47" s="108" t="n">
        <v>344</v>
      </c>
      <c r="F47" s="108" t="n">
        <v>529</v>
      </c>
      <c r="G47" s="108" t="n">
        <v>355</v>
      </c>
      <c r="H47" s="108" t="n">
        <v>225</v>
      </c>
      <c r="I47" s="108" t="n">
        <v>221</v>
      </c>
      <c r="J47" s="108" t="n">
        <v>328</v>
      </c>
      <c r="K47" s="108" t="n">
        <v>331</v>
      </c>
    </row>
    <row r="48" customFormat="false" ht="12.75" hidden="false" customHeight="true" outlineLevel="0" collapsed="false">
      <c r="A48" s="14" t="s">
        <v>54</v>
      </c>
      <c r="B48" s="108" t="n">
        <v>644</v>
      </c>
      <c r="C48" s="108" t="n">
        <v>504</v>
      </c>
      <c r="D48" s="108" t="n">
        <v>493</v>
      </c>
      <c r="E48" s="108" t="n">
        <v>598</v>
      </c>
      <c r="F48" s="108" t="n">
        <v>686</v>
      </c>
      <c r="G48" s="108" t="n">
        <v>528</v>
      </c>
      <c r="H48" s="108" t="n">
        <v>418</v>
      </c>
      <c r="I48" s="108" t="n">
        <v>457</v>
      </c>
      <c r="J48" s="108" t="n">
        <v>493</v>
      </c>
      <c r="K48" s="108" t="n">
        <v>364</v>
      </c>
    </row>
    <row r="49" customFormat="false" ht="12.75" hidden="false" customHeight="true" outlineLevel="0" collapsed="false">
      <c r="A49" s="14" t="s">
        <v>55</v>
      </c>
      <c r="B49" s="108" t="n">
        <v>439</v>
      </c>
      <c r="C49" s="108" t="n">
        <v>455</v>
      </c>
      <c r="D49" s="108" t="n">
        <v>347</v>
      </c>
      <c r="E49" s="108" t="n">
        <v>399</v>
      </c>
      <c r="F49" s="108" t="n">
        <v>403</v>
      </c>
      <c r="G49" s="108" t="n">
        <v>315</v>
      </c>
      <c r="H49" s="108" t="n">
        <v>226</v>
      </c>
      <c r="I49" s="108" t="n">
        <v>288</v>
      </c>
      <c r="J49" s="108" t="n">
        <v>345</v>
      </c>
      <c r="K49" s="108" t="n">
        <v>256</v>
      </c>
    </row>
    <row r="50" s="13" customFormat="true" ht="12.75" hidden="false" customHeight="true" outlineLevel="0" collapsed="false">
      <c r="A50" s="11" t="s">
        <v>56</v>
      </c>
      <c r="B50" s="12" t="n">
        <v>17789</v>
      </c>
      <c r="C50" s="12" t="n">
        <v>12144</v>
      </c>
      <c r="D50" s="12" t="n">
        <v>12531</v>
      </c>
      <c r="E50" s="12" t="n">
        <v>12583</v>
      </c>
      <c r="F50" s="12" t="n">
        <v>17848</v>
      </c>
      <c r="G50" s="12" t="n">
        <v>11997</v>
      </c>
      <c r="H50" s="12" t="n">
        <v>10473</v>
      </c>
      <c r="I50" s="12" t="n">
        <v>10926</v>
      </c>
      <c r="J50" s="12" t="n">
        <v>13967</v>
      </c>
      <c r="K50" s="12" t="n">
        <v>8653</v>
      </c>
    </row>
    <row r="51" customFormat="false" ht="12.75" hidden="false" customHeight="true" outlineLevel="0" collapsed="false">
      <c r="A51" s="14" t="s">
        <v>57</v>
      </c>
      <c r="B51" s="108" t="n">
        <v>6187</v>
      </c>
      <c r="C51" s="108" t="n">
        <v>3777</v>
      </c>
      <c r="D51" s="108" t="n">
        <v>3920</v>
      </c>
      <c r="E51" s="108" t="n">
        <v>4175</v>
      </c>
      <c r="F51" s="108" t="n">
        <v>6524</v>
      </c>
      <c r="G51" s="108" t="n">
        <v>3753</v>
      </c>
      <c r="H51" s="108" t="n">
        <v>3412</v>
      </c>
      <c r="I51" s="108" t="n">
        <v>3328</v>
      </c>
      <c r="J51" s="108" t="n">
        <v>5068</v>
      </c>
      <c r="K51" s="108" t="n">
        <v>3096</v>
      </c>
    </row>
    <row r="52" customFormat="false" ht="12.75" hidden="false" customHeight="true" outlineLevel="0" collapsed="false">
      <c r="A52" s="14" t="s">
        <v>58</v>
      </c>
      <c r="B52" s="108" t="n">
        <v>1067</v>
      </c>
      <c r="C52" s="108" t="n">
        <v>899</v>
      </c>
      <c r="D52" s="108" t="n">
        <v>737</v>
      </c>
      <c r="E52" s="108" t="n">
        <v>770</v>
      </c>
      <c r="F52" s="108" t="n">
        <v>1048</v>
      </c>
      <c r="G52" s="108" t="n">
        <v>708</v>
      </c>
      <c r="H52" s="108" t="n">
        <v>569</v>
      </c>
      <c r="I52" s="108" t="n">
        <v>769</v>
      </c>
      <c r="J52" s="108" t="n">
        <v>824</v>
      </c>
      <c r="K52" s="108" t="n">
        <v>473</v>
      </c>
    </row>
    <row r="53" customFormat="false" ht="12.75" hidden="false" customHeight="true" outlineLevel="0" collapsed="false">
      <c r="A53" s="14" t="s">
        <v>59</v>
      </c>
      <c r="B53" s="108" t="n">
        <v>1541</v>
      </c>
      <c r="C53" s="108" t="n">
        <v>1097</v>
      </c>
      <c r="D53" s="108" t="n">
        <v>1297</v>
      </c>
      <c r="E53" s="108" t="n">
        <v>1131</v>
      </c>
      <c r="F53" s="108" t="n">
        <v>1586</v>
      </c>
      <c r="G53" s="108" t="n">
        <v>1648</v>
      </c>
      <c r="H53" s="108" t="n">
        <v>1327</v>
      </c>
      <c r="I53" s="108" t="n">
        <v>1717</v>
      </c>
      <c r="J53" s="108" t="n">
        <v>1115</v>
      </c>
      <c r="K53" s="108" t="n">
        <v>613</v>
      </c>
    </row>
    <row r="54" customFormat="false" ht="12.75" hidden="false" customHeight="true" outlineLevel="0" collapsed="false">
      <c r="A54" s="14" t="s">
        <v>60</v>
      </c>
      <c r="B54" s="108" t="n">
        <v>2457</v>
      </c>
      <c r="C54" s="108" t="n">
        <v>1589</v>
      </c>
      <c r="D54" s="108" t="n">
        <v>1779</v>
      </c>
      <c r="E54" s="108" t="n">
        <v>1775</v>
      </c>
      <c r="F54" s="108" t="n">
        <v>2314</v>
      </c>
      <c r="G54" s="108" t="n">
        <v>1370</v>
      </c>
      <c r="H54" s="108" t="n">
        <v>1226</v>
      </c>
      <c r="I54" s="108" t="n">
        <v>1181</v>
      </c>
      <c r="J54" s="108" t="n">
        <v>1769</v>
      </c>
      <c r="K54" s="108" t="n">
        <v>1184</v>
      </c>
    </row>
    <row r="55" customFormat="false" ht="12.75" hidden="false" customHeight="true" outlineLevel="0" collapsed="false">
      <c r="A55" s="14" t="s">
        <v>61</v>
      </c>
      <c r="B55" s="108" t="n">
        <v>1710</v>
      </c>
      <c r="C55" s="108" t="n">
        <v>1056</v>
      </c>
      <c r="D55" s="108" t="n">
        <v>1167</v>
      </c>
      <c r="E55" s="108" t="n">
        <v>1094</v>
      </c>
      <c r="F55" s="108" t="n">
        <v>1553</v>
      </c>
      <c r="G55" s="108" t="n">
        <v>1053</v>
      </c>
      <c r="H55" s="108" t="n">
        <v>871</v>
      </c>
      <c r="I55" s="108" t="n">
        <v>810</v>
      </c>
      <c r="J55" s="108" t="n">
        <v>1234</v>
      </c>
      <c r="K55" s="108" t="n">
        <v>747</v>
      </c>
    </row>
    <row r="56" customFormat="false" ht="12.75" hidden="false" customHeight="true" outlineLevel="0" collapsed="false">
      <c r="A56" s="14" t="s">
        <v>62</v>
      </c>
      <c r="B56" s="108" t="n">
        <v>773</v>
      </c>
      <c r="C56" s="108" t="n">
        <v>570</v>
      </c>
      <c r="D56" s="108" t="n">
        <v>596</v>
      </c>
      <c r="E56" s="108" t="n">
        <v>514</v>
      </c>
      <c r="F56" s="108" t="n">
        <v>860</v>
      </c>
      <c r="G56" s="108" t="n">
        <v>650</v>
      </c>
      <c r="H56" s="108" t="n">
        <v>443</v>
      </c>
      <c r="I56" s="108" t="n">
        <v>465</v>
      </c>
      <c r="J56" s="108" t="n">
        <v>750</v>
      </c>
      <c r="K56" s="108" t="n">
        <v>470</v>
      </c>
    </row>
    <row r="57" customFormat="false" ht="12.75" hidden="false" customHeight="true" outlineLevel="0" collapsed="false">
      <c r="A57" s="14" t="s">
        <v>63</v>
      </c>
      <c r="B57" s="108" t="n">
        <v>1285</v>
      </c>
      <c r="C57" s="108" t="n">
        <v>1024</v>
      </c>
      <c r="D57" s="108" t="n">
        <v>864</v>
      </c>
      <c r="E57" s="108" t="n">
        <v>994</v>
      </c>
      <c r="F57" s="108" t="n">
        <v>1112</v>
      </c>
      <c r="G57" s="108" t="n">
        <v>966</v>
      </c>
      <c r="H57" s="108" t="n">
        <v>716</v>
      </c>
      <c r="I57" s="108" t="n">
        <v>777</v>
      </c>
      <c r="J57" s="108" t="n">
        <v>1165</v>
      </c>
      <c r="K57" s="108" t="n">
        <v>657</v>
      </c>
    </row>
    <row r="58" customFormat="false" ht="12.75" hidden="false" customHeight="true" outlineLevel="0" collapsed="false">
      <c r="A58" s="14" t="s">
        <v>64</v>
      </c>
      <c r="B58" s="108" t="n">
        <v>1378</v>
      </c>
      <c r="C58" s="108" t="n">
        <v>954</v>
      </c>
      <c r="D58" s="108" t="n">
        <v>1081</v>
      </c>
      <c r="E58" s="108" t="n">
        <v>1064</v>
      </c>
      <c r="F58" s="108" t="n">
        <v>1447</v>
      </c>
      <c r="G58" s="108" t="n">
        <v>823</v>
      </c>
      <c r="H58" s="108" t="n">
        <v>952</v>
      </c>
      <c r="I58" s="108" t="n">
        <v>1040</v>
      </c>
      <c r="J58" s="108" t="n">
        <v>1058</v>
      </c>
      <c r="K58" s="108" t="n">
        <v>620</v>
      </c>
    </row>
    <row r="59" customFormat="false" ht="12.75" hidden="false" customHeight="true" outlineLevel="0" collapsed="false">
      <c r="A59" s="14" t="s">
        <v>65</v>
      </c>
      <c r="B59" s="108" t="n">
        <v>1391</v>
      </c>
      <c r="C59" s="108" t="n">
        <v>1178</v>
      </c>
      <c r="D59" s="108" t="n">
        <v>1090</v>
      </c>
      <c r="E59" s="108" t="n">
        <v>1066</v>
      </c>
      <c r="F59" s="108" t="n">
        <v>1404</v>
      </c>
      <c r="G59" s="108" t="n">
        <v>1026</v>
      </c>
      <c r="H59" s="108" t="n">
        <v>957</v>
      </c>
      <c r="I59" s="108" t="n">
        <v>839</v>
      </c>
      <c r="J59" s="108" t="n">
        <v>984</v>
      </c>
      <c r="K59" s="108" t="n">
        <v>793</v>
      </c>
    </row>
    <row r="60" customFormat="false" ht="12.75" hidden="false" customHeight="true" outlineLevel="0" collapsed="false">
      <c r="A60" s="9" t="s">
        <v>66</v>
      </c>
      <c r="B60" s="108" t="n">
        <v>66760</v>
      </c>
      <c r="C60" s="108" t="n">
        <v>51277</v>
      </c>
      <c r="D60" s="108" t="n">
        <v>49558</v>
      </c>
      <c r="E60" s="108" t="n">
        <v>56235</v>
      </c>
      <c r="F60" s="108" t="n">
        <v>67790</v>
      </c>
      <c r="G60" s="108" t="n">
        <v>46707</v>
      </c>
      <c r="H60" s="108" t="n">
        <v>39539</v>
      </c>
      <c r="I60" s="108" t="n">
        <v>40378</v>
      </c>
      <c r="J60" s="108" t="n">
        <v>49842</v>
      </c>
      <c r="K60" s="108" t="n">
        <v>34448</v>
      </c>
    </row>
    <row r="61" s="13" customFormat="true" ht="12.75" hidden="false" customHeight="true" outlineLevel="0" collapsed="false">
      <c r="A61" s="11" t="s">
        <v>67</v>
      </c>
      <c r="B61" s="12" t="n">
        <v>15616</v>
      </c>
      <c r="C61" s="12" t="n">
        <v>11634</v>
      </c>
      <c r="D61" s="12" t="n">
        <v>11112</v>
      </c>
      <c r="E61" s="12" t="n">
        <v>13152</v>
      </c>
      <c r="F61" s="12" t="n">
        <v>15720</v>
      </c>
      <c r="G61" s="12" t="n">
        <v>10039</v>
      </c>
      <c r="H61" s="12" t="n">
        <v>8372</v>
      </c>
      <c r="I61" s="12" t="n">
        <v>9495</v>
      </c>
      <c r="J61" s="12" t="n">
        <v>11026</v>
      </c>
      <c r="K61" s="12" t="n">
        <v>7258</v>
      </c>
    </row>
    <row r="62" customFormat="false" ht="12.75" hidden="false" customHeight="true" outlineLevel="0" collapsed="false">
      <c r="A62" s="14" t="s">
        <v>68</v>
      </c>
      <c r="B62" s="108" t="n">
        <v>1192</v>
      </c>
      <c r="C62" s="108" t="n">
        <v>1023</v>
      </c>
      <c r="D62" s="108" t="n">
        <v>905</v>
      </c>
      <c r="E62" s="108" t="n">
        <v>1246</v>
      </c>
      <c r="F62" s="108" t="n">
        <v>1188</v>
      </c>
      <c r="G62" s="108" t="n">
        <v>799</v>
      </c>
      <c r="H62" s="108" t="n">
        <v>531</v>
      </c>
      <c r="I62" s="108" t="n">
        <v>905</v>
      </c>
      <c r="J62" s="108" t="n">
        <v>877</v>
      </c>
      <c r="K62" s="108" t="n">
        <v>617</v>
      </c>
    </row>
    <row r="63" customFormat="false" ht="12.75" hidden="false" customHeight="true" outlineLevel="0" collapsed="false">
      <c r="A63" s="14" t="s">
        <v>69</v>
      </c>
      <c r="B63" s="108" t="n">
        <v>6620</v>
      </c>
      <c r="C63" s="108" t="n">
        <v>4248</v>
      </c>
      <c r="D63" s="108" t="n">
        <v>4257</v>
      </c>
      <c r="E63" s="108" t="n">
        <v>4357</v>
      </c>
      <c r="F63" s="108" t="n">
        <v>6299</v>
      </c>
      <c r="G63" s="108" t="n">
        <v>3597</v>
      </c>
      <c r="H63" s="108" t="n">
        <v>3193</v>
      </c>
      <c r="I63" s="108" t="n">
        <v>3201</v>
      </c>
      <c r="J63" s="108" t="n">
        <v>4354</v>
      </c>
      <c r="K63" s="108" t="n">
        <v>2479</v>
      </c>
    </row>
    <row r="64" customFormat="false" ht="12.75" hidden="false" customHeight="true" outlineLevel="0" collapsed="false">
      <c r="A64" s="14" t="s">
        <v>70</v>
      </c>
      <c r="B64" s="108" t="n">
        <v>493</v>
      </c>
      <c r="C64" s="108" t="n">
        <v>583</v>
      </c>
      <c r="D64" s="108" t="n">
        <v>433</v>
      </c>
      <c r="E64" s="108" t="n">
        <v>492</v>
      </c>
      <c r="F64" s="108" t="n">
        <v>576</v>
      </c>
      <c r="G64" s="108" t="n">
        <v>478</v>
      </c>
      <c r="H64" s="108" t="n">
        <v>394</v>
      </c>
      <c r="I64" s="108" t="n">
        <v>393</v>
      </c>
      <c r="J64" s="108" t="n">
        <v>426</v>
      </c>
      <c r="K64" s="108" t="n">
        <v>327</v>
      </c>
    </row>
    <row r="65" customFormat="false" ht="12.75" hidden="false" customHeight="true" outlineLevel="0" collapsed="false">
      <c r="A65" s="14" t="s">
        <v>71</v>
      </c>
      <c r="B65" s="108" t="n">
        <v>794</v>
      </c>
      <c r="C65" s="108" t="n">
        <v>805</v>
      </c>
      <c r="D65" s="108" t="n">
        <v>653</v>
      </c>
      <c r="E65" s="108" t="n">
        <v>699</v>
      </c>
      <c r="F65" s="108" t="n">
        <v>872</v>
      </c>
      <c r="G65" s="108" t="n">
        <v>796</v>
      </c>
      <c r="H65" s="108" t="n">
        <v>619</v>
      </c>
      <c r="I65" s="108" t="n">
        <v>516</v>
      </c>
      <c r="J65" s="108" t="n">
        <v>665</v>
      </c>
      <c r="K65" s="108" t="n">
        <v>561</v>
      </c>
    </row>
    <row r="66" customFormat="false" ht="12.75" hidden="false" customHeight="true" outlineLevel="0" collapsed="false">
      <c r="A66" s="14" t="s">
        <v>72</v>
      </c>
      <c r="B66" s="108" t="n">
        <v>1141</v>
      </c>
      <c r="C66" s="108" t="n">
        <v>943</v>
      </c>
      <c r="D66" s="108" t="n">
        <v>891</v>
      </c>
      <c r="E66" s="108" t="n">
        <v>1006</v>
      </c>
      <c r="F66" s="108" t="n">
        <v>1096</v>
      </c>
      <c r="G66" s="108" t="n">
        <v>943</v>
      </c>
      <c r="H66" s="108" t="n">
        <v>758</v>
      </c>
      <c r="I66" s="108" t="n">
        <v>648</v>
      </c>
      <c r="J66" s="108" t="n">
        <v>832</v>
      </c>
      <c r="K66" s="108" t="n">
        <v>769</v>
      </c>
    </row>
    <row r="67" customFormat="false" ht="12.75" hidden="false" customHeight="true" outlineLevel="0" collapsed="false">
      <c r="A67" s="14" t="s">
        <v>73</v>
      </c>
      <c r="B67" s="108" t="n">
        <v>362</v>
      </c>
      <c r="C67" s="108" t="n">
        <v>299</v>
      </c>
      <c r="D67" s="108" t="n">
        <v>291</v>
      </c>
      <c r="E67" s="108" t="n">
        <v>355</v>
      </c>
      <c r="F67" s="108" t="n">
        <v>379</v>
      </c>
      <c r="G67" s="108" t="n">
        <v>230</v>
      </c>
      <c r="H67" s="108" t="n">
        <v>211</v>
      </c>
      <c r="I67" s="108" t="n">
        <v>244</v>
      </c>
      <c r="J67" s="108" t="n">
        <v>204</v>
      </c>
      <c r="K67" s="108" t="n">
        <v>165</v>
      </c>
    </row>
    <row r="68" customFormat="false" ht="12.75" hidden="false" customHeight="true" outlineLevel="0" collapsed="false">
      <c r="A68" s="14" t="s">
        <v>74</v>
      </c>
      <c r="B68" s="108" t="n">
        <v>2332</v>
      </c>
      <c r="C68" s="108" t="n">
        <v>1550</v>
      </c>
      <c r="D68" s="108" t="n">
        <v>1427</v>
      </c>
      <c r="E68" s="108" t="n">
        <v>1879</v>
      </c>
      <c r="F68" s="108" t="n">
        <v>2271</v>
      </c>
      <c r="G68" s="108" t="n">
        <v>1354</v>
      </c>
      <c r="H68" s="108" t="n">
        <v>1177</v>
      </c>
      <c r="I68" s="108" t="n">
        <v>1424</v>
      </c>
      <c r="J68" s="108" t="n">
        <v>1656</v>
      </c>
      <c r="K68" s="108" t="n">
        <v>1209</v>
      </c>
    </row>
    <row r="69" customFormat="false" ht="12.75" hidden="false" customHeight="true" outlineLevel="0" collapsed="false">
      <c r="A69" s="14" t="s">
        <v>75</v>
      </c>
      <c r="B69" s="108" t="n">
        <v>822</v>
      </c>
      <c r="C69" s="108" t="n">
        <v>585</v>
      </c>
      <c r="D69" s="108" t="n">
        <v>521</v>
      </c>
      <c r="E69" s="108" t="n">
        <v>646</v>
      </c>
      <c r="F69" s="108" t="n">
        <v>747</v>
      </c>
      <c r="G69" s="108" t="n">
        <v>440</v>
      </c>
      <c r="H69" s="108" t="n">
        <v>369</v>
      </c>
      <c r="I69" s="108" t="n">
        <v>383</v>
      </c>
      <c r="J69" s="108" t="n">
        <v>529</v>
      </c>
      <c r="K69" s="108" t="n">
        <v>338</v>
      </c>
    </row>
    <row r="70" customFormat="false" ht="12.75" hidden="false" customHeight="true" outlineLevel="0" collapsed="false">
      <c r="A70" s="14" t="s">
        <v>76</v>
      </c>
      <c r="B70" s="108" t="n">
        <v>931</v>
      </c>
      <c r="C70" s="108" t="n">
        <v>900</v>
      </c>
      <c r="D70" s="108" t="n">
        <v>965</v>
      </c>
      <c r="E70" s="108" t="n">
        <v>1300</v>
      </c>
      <c r="F70" s="108" t="n">
        <v>1210</v>
      </c>
      <c r="G70" s="108" t="n">
        <v>768</v>
      </c>
      <c r="H70" s="108" t="n">
        <v>618</v>
      </c>
      <c r="I70" s="108" t="n">
        <v>839</v>
      </c>
      <c r="J70" s="108" t="n">
        <v>704</v>
      </c>
      <c r="K70" s="108" t="n">
        <v>328</v>
      </c>
    </row>
    <row r="71" customFormat="false" ht="12.75" hidden="false" customHeight="true" outlineLevel="0" collapsed="false">
      <c r="A71" s="14" t="s">
        <v>77</v>
      </c>
      <c r="B71" s="108" t="n">
        <v>929</v>
      </c>
      <c r="C71" s="108" t="n">
        <v>698</v>
      </c>
      <c r="D71" s="108" t="n">
        <v>769</v>
      </c>
      <c r="E71" s="108" t="n">
        <v>1172</v>
      </c>
      <c r="F71" s="108" t="n">
        <v>1082</v>
      </c>
      <c r="G71" s="108" t="n">
        <v>634</v>
      </c>
      <c r="H71" s="108" t="n">
        <v>502</v>
      </c>
      <c r="I71" s="108" t="n">
        <v>942</v>
      </c>
      <c r="J71" s="108" t="n">
        <v>779</v>
      </c>
      <c r="K71" s="108" t="n">
        <v>465</v>
      </c>
    </row>
    <row r="72" s="13" customFormat="true" ht="12.75" hidden="false" customHeight="true" outlineLevel="0" collapsed="false">
      <c r="A72" s="11" t="s">
        <v>78</v>
      </c>
      <c r="B72" s="12" t="n">
        <v>3636</v>
      </c>
      <c r="C72" s="12" t="n">
        <v>2949</v>
      </c>
      <c r="D72" s="12" t="n">
        <v>2702</v>
      </c>
      <c r="E72" s="12" t="n">
        <v>3452</v>
      </c>
      <c r="F72" s="12" t="n">
        <v>3777</v>
      </c>
      <c r="G72" s="12" t="n">
        <v>2660</v>
      </c>
      <c r="H72" s="12" t="n">
        <v>2115</v>
      </c>
      <c r="I72" s="12" t="n">
        <v>2436</v>
      </c>
      <c r="J72" s="12" t="n">
        <v>2941</v>
      </c>
      <c r="K72" s="12" t="n">
        <v>2123</v>
      </c>
    </row>
    <row r="73" customFormat="false" ht="12.75" hidden="false" customHeight="true" outlineLevel="0" collapsed="false">
      <c r="A73" s="14" t="s">
        <v>79</v>
      </c>
      <c r="B73" s="108" t="n">
        <v>2667</v>
      </c>
      <c r="C73" s="108" t="n">
        <v>2132</v>
      </c>
      <c r="D73" s="108" t="n">
        <v>1920</v>
      </c>
      <c r="E73" s="108" t="n">
        <v>2578</v>
      </c>
      <c r="F73" s="108" t="n">
        <v>2707</v>
      </c>
      <c r="G73" s="108" t="n">
        <v>1903</v>
      </c>
      <c r="H73" s="108" t="n">
        <v>1561</v>
      </c>
      <c r="I73" s="108" t="n">
        <v>1749</v>
      </c>
      <c r="J73" s="108" t="n">
        <v>2188</v>
      </c>
      <c r="K73" s="108" t="n">
        <v>1570</v>
      </c>
    </row>
    <row r="74" customFormat="false" ht="12.75" hidden="false" customHeight="true" outlineLevel="0" collapsed="false">
      <c r="A74" s="14" t="s">
        <v>80</v>
      </c>
      <c r="B74" s="108" t="n">
        <v>969</v>
      </c>
      <c r="C74" s="108" t="n">
        <v>817</v>
      </c>
      <c r="D74" s="108" t="n">
        <v>782</v>
      </c>
      <c r="E74" s="108" t="n">
        <v>874</v>
      </c>
      <c r="F74" s="108" t="n">
        <v>1070</v>
      </c>
      <c r="G74" s="108" t="n">
        <v>757</v>
      </c>
      <c r="H74" s="108" t="n">
        <v>554</v>
      </c>
      <c r="I74" s="108" t="n">
        <v>687</v>
      </c>
      <c r="J74" s="108" t="n">
        <v>753</v>
      </c>
      <c r="K74" s="108" t="n">
        <v>553</v>
      </c>
    </row>
    <row r="75" s="13" customFormat="true" ht="12.75" hidden="false" customHeight="true" outlineLevel="0" collapsed="false">
      <c r="A75" s="11" t="s">
        <v>81</v>
      </c>
      <c r="B75" s="12" t="n">
        <v>4076</v>
      </c>
      <c r="C75" s="12" t="n">
        <v>3352</v>
      </c>
      <c r="D75" s="12" t="n">
        <v>3515</v>
      </c>
      <c r="E75" s="12" t="n">
        <v>3747</v>
      </c>
      <c r="F75" s="12" t="n">
        <v>4343</v>
      </c>
      <c r="G75" s="12" t="n">
        <v>3220</v>
      </c>
      <c r="H75" s="12" t="n">
        <v>2751</v>
      </c>
      <c r="I75" s="12" t="n">
        <v>2705</v>
      </c>
      <c r="J75" s="12" t="n">
        <v>3097</v>
      </c>
      <c r="K75" s="12" t="n">
        <v>2313</v>
      </c>
    </row>
    <row r="76" customFormat="false" ht="12.75" hidden="false" customHeight="true" outlineLevel="0" collapsed="false">
      <c r="A76" s="14" t="s">
        <v>82</v>
      </c>
      <c r="B76" s="108" t="n">
        <v>1461</v>
      </c>
      <c r="C76" s="108" t="n">
        <v>1158</v>
      </c>
      <c r="D76" s="108" t="n">
        <v>1261</v>
      </c>
      <c r="E76" s="108" t="n">
        <v>1228</v>
      </c>
      <c r="F76" s="108" t="n">
        <v>1406</v>
      </c>
      <c r="G76" s="108" t="n">
        <v>1130</v>
      </c>
      <c r="H76" s="108" t="n">
        <v>1093</v>
      </c>
      <c r="I76" s="108" t="n">
        <v>929</v>
      </c>
      <c r="J76" s="108" t="n">
        <v>928</v>
      </c>
      <c r="K76" s="108" t="n">
        <v>629</v>
      </c>
    </row>
    <row r="77" customFormat="false" ht="12.75" hidden="false" customHeight="true" outlineLevel="0" collapsed="false">
      <c r="A77" s="14" t="s">
        <v>83</v>
      </c>
      <c r="B77" s="108" t="n">
        <v>630</v>
      </c>
      <c r="C77" s="108" t="n">
        <v>501</v>
      </c>
      <c r="D77" s="108" t="n">
        <v>552</v>
      </c>
      <c r="E77" s="108" t="n">
        <v>698</v>
      </c>
      <c r="F77" s="108" t="n">
        <v>775</v>
      </c>
      <c r="G77" s="108" t="n">
        <v>460</v>
      </c>
      <c r="H77" s="108" t="n">
        <v>410</v>
      </c>
      <c r="I77" s="108" t="n">
        <v>503</v>
      </c>
      <c r="J77" s="108" t="n">
        <v>590</v>
      </c>
      <c r="K77" s="108" t="n">
        <v>455</v>
      </c>
    </row>
    <row r="78" customFormat="false" ht="12.75" hidden="false" customHeight="true" outlineLevel="0" collapsed="false">
      <c r="A78" s="14" t="s">
        <v>84</v>
      </c>
      <c r="B78" s="108" t="n">
        <v>295</v>
      </c>
      <c r="C78" s="108" t="n">
        <v>206</v>
      </c>
      <c r="D78" s="108" t="n">
        <v>249</v>
      </c>
      <c r="E78" s="108" t="n">
        <v>174</v>
      </c>
      <c r="F78" s="108" t="n">
        <v>281</v>
      </c>
      <c r="G78" s="108" t="n">
        <v>182</v>
      </c>
      <c r="H78" s="108" t="n">
        <v>187</v>
      </c>
      <c r="I78" s="108" t="n">
        <v>128</v>
      </c>
      <c r="J78" s="108" t="n">
        <v>182</v>
      </c>
      <c r="K78" s="108" t="n">
        <v>153</v>
      </c>
    </row>
    <row r="79" customFormat="false" ht="12.75" hidden="false" customHeight="true" outlineLevel="0" collapsed="false">
      <c r="A79" s="14" t="s">
        <v>85</v>
      </c>
      <c r="B79" s="108" t="n">
        <v>682</v>
      </c>
      <c r="C79" s="108" t="n">
        <v>586</v>
      </c>
      <c r="D79" s="108" t="n">
        <v>723</v>
      </c>
      <c r="E79" s="108" t="n">
        <v>825</v>
      </c>
      <c r="F79" s="108" t="n">
        <v>994</v>
      </c>
      <c r="G79" s="108" t="n">
        <v>598</v>
      </c>
      <c r="H79" s="108" t="n">
        <v>426</v>
      </c>
      <c r="I79" s="108" t="n">
        <v>547</v>
      </c>
      <c r="J79" s="108" t="n">
        <v>691</v>
      </c>
      <c r="K79" s="108" t="n">
        <v>452</v>
      </c>
    </row>
    <row r="80" customFormat="false" ht="12.75" hidden="false" customHeight="true" outlineLevel="0" collapsed="false">
      <c r="A80" s="14" t="s">
        <v>86</v>
      </c>
      <c r="B80" s="108" t="n">
        <v>1008</v>
      </c>
      <c r="C80" s="108" t="n">
        <v>901</v>
      </c>
      <c r="D80" s="108" t="n">
        <v>730</v>
      </c>
      <c r="E80" s="108" t="n">
        <v>822</v>
      </c>
      <c r="F80" s="108" t="n">
        <v>887</v>
      </c>
      <c r="G80" s="108" t="n">
        <v>850</v>
      </c>
      <c r="H80" s="108" t="n">
        <v>635</v>
      </c>
      <c r="I80" s="108" t="n">
        <v>598</v>
      </c>
      <c r="J80" s="108" t="n">
        <v>706</v>
      </c>
      <c r="K80" s="108" t="n">
        <v>624</v>
      </c>
    </row>
    <row r="81" s="13" customFormat="true" ht="12.75" hidden="false" customHeight="true" outlineLevel="0" collapsed="false">
      <c r="A81" s="11" t="s">
        <v>87</v>
      </c>
      <c r="B81" s="12" t="n">
        <v>43432</v>
      </c>
      <c r="C81" s="12" t="n">
        <v>33342</v>
      </c>
      <c r="D81" s="12" t="n">
        <v>32229</v>
      </c>
      <c r="E81" s="12" t="n">
        <v>35884</v>
      </c>
      <c r="F81" s="12" t="n">
        <v>43950</v>
      </c>
      <c r="G81" s="12" t="n">
        <v>30788</v>
      </c>
      <c r="H81" s="12" t="n">
        <v>26301</v>
      </c>
      <c r="I81" s="12" t="n">
        <v>25742</v>
      </c>
      <c r="J81" s="12" t="n">
        <v>32778</v>
      </c>
      <c r="K81" s="12" t="n">
        <v>22754</v>
      </c>
    </row>
    <row r="82" customFormat="false" ht="12.75" hidden="false" customHeight="true" outlineLevel="0" collapsed="false">
      <c r="A82" s="14" t="s">
        <v>88</v>
      </c>
      <c r="B82" s="108" t="n">
        <v>1953</v>
      </c>
      <c r="C82" s="108" t="n">
        <v>1167</v>
      </c>
      <c r="D82" s="108" t="n">
        <v>1251</v>
      </c>
      <c r="E82" s="108" t="n">
        <v>1447</v>
      </c>
      <c r="F82" s="108" t="n">
        <v>1702</v>
      </c>
      <c r="G82" s="108" t="n">
        <v>1031</v>
      </c>
      <c r="H82" s="108" t="n">
        <v>887</v>
      </c>
      <c r="I82" s="108" t="n">
        <v>1136</v>
      </c>
      <c r="J82" s="108" t="n">
        <v>1316</v>
      </c>
      <c r="K82" s="108" t="n">
        <v>920</v>
      </c>
    </row>
    <row r="83" customFormat="false" ht="12.75" hidden="false" customHeight="true" outlineLevel="0" collapsed="false">
      <c r="A83" s="14" t="s">
        <v>89</v>
      </c>
      <c r="B83" s="108" t="n">
        <v>1836</v>
      </c>
      <c r="C83" s="108" t="n">
        <v>1577</v>
      </c>
      <c r="D83" s="108" t="n">
        <v>1613</v>
      </c>
      <c r="E83" s="108" t="n">
        <v>1374</v>
      </c>
      <c r="F83" s="108" t="n">
        <v>1703</v>
      </c>
      <c r="G83" s="108" t="n">
        <v>1262</v>
      </c>
      <c r="H83" s="108" t="n">
        <v>1169</v>
      </c>
      <c r="I83" s="108" t="n">
        <v>1022</v>
      </c>
      <c r="J83" s="108" t="n">
        <v>1290</v>
      </c>
      <c r="K83" s="108" t="n">
        <v>850</v>
      </c>
    </row>
    <row r="84" customFormat="false" ht="12.75" hidden="false" customHeight="true" outlineLevel="0" collapsed="false">
      <c r="A84" s="14" t="s">
        <v>90</v>
      </c>
      <c r="B84" s="108" t="n">
        <v>404</v>
      </c>
      <c r="C84" s="108" t="n">
        <v>336</v>
      </c>
      <c r="D84" s="108" t="n">
        <v>358</v>
      </c>
      <c r="E84" s="108" t="n">
        <v>363</v>
      </c>
      <c r="F84" s="108" t="n">
        <v>449</v>
      </c>
      <c r="G84" s="108" t="n">
        <v>310</v>
      </c>
      <c r="H84" s="108" t="n">
        <v>191</v>
      </c>
      <c r="I84" s="108" t="n">
        <v>262</v>
      </c>
      <c r="J84" s="108" t="n">
        <v>262</v>
      </c>
      <c r="K84" s="108" t="n">
        <v>183</v>
      </c>
    </row>
    <row r="85" customFormat="false" ht="12.75" hidden="false" customHeight="true" outlineLevel="0" collapsed="false">
      <c r="A85" s="14" t="s">
        <v>91</v>
      </c>
      <c r="B85" s="108" t="n">
        <v>38344</v>
      </c>
      <c r="C85" s="108" t="n">
        <v>29623</v>
      </c>
      <c r="D85" s="108" t="n">
        <v>28278</v>
      </c>
      <c r="E85" s="108" t="n">
        <v>31896</v>
      </c>
      <c r="F85" s="108" t="n">
        <v>39241</v>
      </c>
      <c r="G85" s="108" t="n">
        <v>27625</v>
      </c>
      <c r="H85" s="108" t="n">
        <v>23609</v>
      </c>
      <c r="I85" s="108" t="n">
        <v>22735</v>
      </c>
      <c r="J85" s="108" t="n">
        <v>29276</v>
      </c>
      <c r="K85" s="108" t="n">
        <v>20424</v>
      </c>
    </row>
    <row r="86" customFormat="false" ht="12.75" hidden="false" customHeight="true" outlineLevel="0" collapsed="false">
      <c r="A86" s="14" t="s">
        <v>92</v>
      </c>
      <c r="B86" s="108" t="n">
        <v>895</v>
      </c>
      <c r="C86" s="108" t="n">
        <v>639</v>
      </c>
      <c r="D86" s="108" t="n">
        <v>729</v>
      </c>
      <c r="E86" s="108" t="n">
        <v>804</v>
      </c>
      <c r="F86" s="108" t="n">
        <v>855</v>
      </c>
      <c r="G86" s="108" t="n">
        <v>560</v>
      </c>
      <c r="H86" s="108" t="n">
        <v>445</v>
      </c>
      <c r="I86" s="108" t="n">
        <v>587</v>
      </c>
      <c r="J86" s="108" t="n">
        <v>634</v>
      </c>
      <c r="K86" s="108" t="n">
        <v>377</v>
      </c>
    </row>
    <row r="87" customFormat="false" ht="12.75" hidden="false" customHeight="true" outlineLevel="0" collapsed="false">
      <c r="A87" s="9" t="s">
        <v>93</v>
      </c>
      <c r="B87" s="108" t="n">
        <v>82294</v>
      </c>
      <c r="C87" s="108" t="n">
        <v>68823</v>
      </c>
      <c r="D87" s="108" t="n">
        <v>65063</v>
      </c>
      <c r="E87" s="108" t="n">
        <v>73375</v>
      </c>
      <c r="F87" s="108" t="n">
        <v>89256</v>
      </c>
      <c r="G87" s="108" t="n">
        <v>71468</v>
      </c>
      <c r="H87" s="108" t="n">
        <v>47653</v>
      </c>
      <c r="I87" s="108" t="n">
        <v>50265</v>
      </c>
      <c r="J87" s="108" t="n">
        <v>71774</v>
      </c>
      <c r="K87" s="108" t="n">
        <v>60406</v>
      </c>
    </row>
    <row r="88" s="13" customFormat="true" ht="12.75" hidden="false" customHeight="true" outlineLevel="0" collapsed="false">
      <c r="A88" s="11" t="s">
        <v>94</v>
      </c>
      <c r="B88" s="12" t="n">
        <v>5752</v>
      </c>
      <c r="C88" s="12" t="n">
        <v>4333</v>
      </c>
      <c r="D88" s="12" t="n">
        <v>4749</v>
      </c>
      <c r="E88" s="12" t="n">
        <v>5272</v>
      </c>
      <c r="F88" s="12" t="n">
        <v>6774</v>
      </c>
      <c r="G88" s="12" t="n">
        <v>4904</v>
      </c>
      <c r="H88" s="12" t="n">
        <v>3475</v>
      </c>
      <c r="I88" s="12" t="n">
        <v>2894</v>
      </c>
      <c r="J88" s="12" t="n">
        <v>4723</v>
      </c>
      <c r="K88" s="12" t="n">
        <v>3571</v>
      </c>
    </row>
    <row r="89" customFormat="false" ht="12.75" hidden="false" customHeight="true" outlineLevel="0" collapsed="false">
      <c r="A89" s="14" t="s">
        <v>95</v>
      </c>
      <c r="B89" s="108" t="n">
        <v>1558</v>
      </c>
      <c r="C89" s="108" t="n">
        <v>1109</v>
      </c>
      <c r="D89" s="108" t="n">
        <v>1152</v>
      </c>
      <c r="E89" s="108" t="n">
        <v>1183</v>
      </c>
      <c r="F89" s="108" t="n">
        <v>1735</v>
      </c>
      <c r="G89" s="108" t="n">
        <v>1292</v>
      </c>
      <c r="H89" s="108" t="n">
        <v>916</v>
      </c>
      <c r="I89" s="108" t="n">
        <v>605</v>
      </c>
      <c r="J89" s="108" t="n">
        <v>1200</v>
      </c>
      <c r="K89" s="108" t="n">
        <v>1005</v>
      </c>
    </row>
    <row r="90" customFormat="false" ht="12.75" hidden="false" customHeight="true" outlineLevel="0" collapsed="false">
      <c r="A90" s="14" t="s">
        <v>96</v>
      </c>
      <c r="B90" s="108" t="n">
        <v>1668</v>
      </c>
      <c r="C90" s="108" t="n">
        <v>1322</v>
      </c>
      <c r="D90" s="108" t="n">
        <v>1533</v>
      </c>
      <c r="E90" s="108" t="n">
        <v>1796</v>
      </c>
      <c r="F90" s="108" t="n">
        <v>1765</v>
      </c>
      <c r="G90" s="108" t="n">
        <v>1274</v>
      </c>
      <c r="H90" s="108" t="n">
        <v>1103</v>
      </c>
      <c r="I90" s="108" t="n">
        <v>681</v>
      </c>
      <c r="J90" s="108" t="n">
        <v>1123</v>
      </c>
      <c r="K90" s="108" t="n">
        <v>1253</v>
      </c>
    </row>
    <row r="91" customFormat="false" ht="12.75" hidden="false" customHeight="true" outlineLevel="0" collapsed="false">
      <c r="A91" s="14" t="s">
        <v>97</v>
      </c>
      <c r="B91" s="108" t="n">
        <v>1805</v>
      </c>
      <c r="C91" s="108" t="n">
        <v>1313</v>
      </c>
      <c r="D91" s="108" t="n">
        <v>1436</v>
      </c>
      <c r="E91" s="108" t="n">
        <v>1767</v>
      </c>
      <c r="F91" s="108" t="n">
        <v>2465</v>
      </c>
      <c r="G91" s="108" t="n">
        <v>1712</v>
      </c>
      <c r="H91" s="108" t="n">
        <v>1053</v>
      </c>
      <c r="I91" s="108" t="n">
        <v>1223</v>
      </c>
      <c r="J91" s="108" t="n">
        <v>1810</v>
      </c>
      <c r="K91" s="108" t="n">
        <v>1005</v>
      </c>
    </row>
    <row r="92" customFormat="false" ht="12.75" hidden="false" customHeight="true" outlineLevel="0" collapsed="false">
      <c r="A92" s="14" t="s">
        <v>98</v>
      </c>
      <c r="B92" s="108" t="n">
        <v>721</v>
      </c>
      <c r="C92" s="108" t="n">
        <v>589</v>
      </c>
      <c r="D92" s="108" t="n">
        <v>628</v>
      </c>
      <c r="E92" s="108" t="n">
        <v>526</v>
      </c>
      <c r="F92" s="108" t="n">
        <v>809</v>
      </c>
      <c r="G92" s="108" t="n">
        <v>626</v>
      </c>
      <c r="H92" s="108" t="n">
        <v>403</v>
      </c>
      <c r="I92" s="108" t="n">
        <v>385</v>
      </c>
      <c r="J92" s="108" t="n">
        <v>590</v>
      </c>
      <c r="K92" s="108" t="n">
        <v>308</v>
      </c>
    </row>
    <row r="93" s="13" customFormat="true" ht="12.75" hidden="false" customHeight="true" outlineLevel="0" collapsed="false">
      <c r="A93" s="11" t="s">
        <v>99</v>
      </c>
      <c r="B93" s="12" t="n">
        <v>1242</v>
      </c>
      <c r="C93" s="12" t="n">
        <v>1119</v>
      </c>
      <c r="D93" s="12" t="n">
        <v>970</v>
      </c>
      <c r="E93" s="12" t="n">
        <v>1497</v>
      </c>
      <c r="F93" s="12" t="n">
        <v>1607</v>
      </c>
      <c r="G93" s="12" t="n">
        <v>1028</v>
      </c>
      <c r="H93" s="12" t="n">
        <v>817</v>
      </c>
      <c r="I93" s="12" t="n">
        <v>695</v>
      </c>
      <c r="J93" s="12" t="n">
        <v>1167</v>
      </c>
      <c r="K93" s="12" t="n">
        <v>802</v>
      </c>
    </row>
    <row r="94" customFormat="false" ht="12.75" hidden="false" customHeight="true" outlineLevel="0" collapsed="false">
      <c r="A94" s="14" t="s">
        <v>100</v>
      </c>
      <c r="B94" s="108" t="n">
        <v>986</v>
      </c>
      <c r="C94" s="108" t="n">
        <v>888</v>
      </c>
      <c r="D94" s="108" t="n">
        <v>737</v>
      </c>
      <c r="E94" s="108" t="n">
        <v>1197</v>
      </c>
      <c r="F94" s="108" t="n">
        <v>1365</v>
      </c>
      <c r="G94" s="108" t="n">
        <v>877</v>
      </c>
      <c r="H94" s="108" t="n">
        <v>709</v>
      </c>
      <c r="I94" s="108" t="n">
        <v>594</v>
      </c>
      <c r="J94" s="108" t="n">
        <v>953</v>
      </c>
      <c r="K94" s="108" t="n">
        <v>683</v>
      </c>
    </row>
    <row r="95" customFormat="false" ht="12.75" hidden="false" customHeight="true" outlineLevel="0" collapsed="false">
      <c r="A95" s="14" t="s">
        <v>101</v>
      </c>
      <c r="B95" s="108" t="n">
        <v>256</v>
      </c>
      <c r="C95" s="108" t="n">
        <v>231</v>
      </c>
      <c r="D95" s="108" t="n">
        <v>233</v>
      </c>
      <c r="E95" s="108" t="n">
        <v>300</v>
      </c>
      <c r="F95" s="108" t="n">
        <v>242</v>
      </c>
      <c r="G95" s="108" t="n">
        <v>151</v>
      </c>
      <c r="H95" s="108" t="n">
        <v>108</v>
      </c>
      <c r="I95" s="108" t="n">
        <v>101</v>
      </c>
      <c r="J95" s="108" t="n">
        <v>214</v>
      </c>
      <c r="K95" s="108" t="n">
        <v>119</v>
      </c>
    </row>
    <row r="96" s="13" customFormat="true" ht="12.75" hidden="false" customHeight="true" outlineLevel="0" collapsed="false">
      <c r="A96" s="11" t="s">
        <v>102</v>
      </c>
      <c r="B96" s="12" t="n">
        <v>18834</v>
      </c>
      <c r="C96" s="12" t="n">
        <v>14162</v>
      </c>
      <c r="D96" s="12" t="n">
        <v>13011</v>
      </c>
      <c r="E96" s="12" t="n">
        <v>15721</v>
      </c>
      <c r="F96" s="12" t="n">
        <v>19517</v>
      </c>
      <c r="G96" s="12" t="n">
        <v>15073</v>
      </c>
      <c r="H96" s="12" t="n">
        <v>10145</v>
      </c>
      <c r="I96" s="12" t="n">
        <v>11676</v>
      </c>
      <c r="J96" s="12" t="n">
        <v>14848</v>
      </c>
      <c r="K96" s="12" t="n">
        <v>11619</v>
      </c>
    </row>
    <row r="97" customFormat="false" ht="12.75" hidden="false" customHeight="true" outlineLevel="0" collapsed="false">
      <c r="A97" s="14" t="s">
        <v>103</v>
      </c>
      <c r="B97" s="108" t="n">
        <v>988</v>
      </c>
      <c r="C97" s="108" t="n">
        <v>756</v>
      </c>
      <c r="D97" s="108" t="n">
        <v>636</v>
      </c>
      <c r="E97" s="108" t="n">
        <v>857</v>
      </c>
      <c r="F97" s="108" t="n">
        <v>998</v>
      </c>
      <c r="G97" s="108" t="n">
        <v>731</v>
      </c>
      <c r="H97" s="108" t="n">
        <v>676</v>
      </c>
      <c r="I97" s="108" t="n">
        <v>732</v>
      </c>
      <c r="J97" s="108" t="n">
        <v>863</v>
      </c>
      <c r="K97" s="108" t="n">
        <v>480</v>
      </c>
    </row>
    <row r="98" customFormat="false" ht="12.75" hidden="false" customHeight="true" outlineLevel="0" collapsed="false">
      <c r="A98" s="14" t="s">
        <v>104</v>
      </c>
      <c r="B98" s="108" t="n">
        <v>968</v>
      </c>
      <c r="C98" s="108" t="n">
        <v>718</v>
      </c>
      <c r="D98" s="108" t="n">
        <v>623</v>
      </c>
      <c r="E98" s="108" t="n">
        <v>604</v>
      </c>
      <c r="F98" s="108" t="n">
        <v>804</v>
      </c>
      <c r="G98" s="108" t="n">
        <v>711</v>
      </c>
      <c r="H98" s="108" t="n">
        <v>608</v>
      </c>
      <c r="I98" s="108" t="n">
        <v>812</v>
      </c>
      <c r="J98" s="108" t="n">
        <v>814</v>
      </c>
      <c r="K98" s="108" t="n">
        <v>529</v>
      </c>
    </row>
    <row r="99" customFormat="false" ht="12.75" hidden="false" customHeight="true" outlineLevel="0" collapsed="false">
      <c r="A99" s="14" t="s">
        <v>105</v>
      </c>
      <c r="B99" s="108" t="n">
        <v>3446</v>
      </c>
      <c r="C99" s="108" t="n">
        <v>2529</v>
      </c>
      <c r="D99" s="108" t="n">
        <v>1928</v>
      </c>
      <c r="E99" s="108" t="n">
        <v>2784</v>
      </c>
      <c r="F99" s="108" t="n">
        <v>3372</v>
      </c>
      <c r="G99" s="108" t="n">
        <v>2549</v>
      </c>
      <c r="H99" s="108" t="n">
        <v>1740</v>
      </c>
      <c r="I99" s="108" t="n">
        <v>2182</v>
      </c>
      <c r="J99" s="108" t="n">
        <v>2957</v>
      </c>
      <c r="K99" s="108" t="n">
        <v>2559</v>
      </c>
    </row>
    <row r="100" customFormat="false" ht="12.75" hidden="false" customHeight="true" outlineLevel="0" collapsed="false">
      <c r="A100" s="14" t="s">
        <v>106</v>
      </c>
      <c r="B100" s="108" t="n">
        <v>10575</v>
      </c>
      <c r="C100" s="108" t="n">
        <v>8075</v>
      </c>
      <c r="D100" s="108" t="n">
        <v>7848</v>
      </c>
      <c r="E100" s="108" t="n">
        <v>9078</v>
      </c>
      <c r="F100" s="108" t="n">
        <v>11212</v>
      </c>
      <c r="G100" s="108" t="n">
        <v>8285</v>
      </c>
      <c r="H100" s="108" t="n">
        <v>5261</v>
      </c>
      <c r="I100" s="108" t="n">
        <v>5941</v>
      </c>
      <c r="J100" s="108" t="n">
        <v>7571</v>
      </c>
      <c r="K100" s="108" t="n">
        <v>6081</v>
      </c>
    </row>
    <row r="101" customFormat="false" ht="12.75" hidden="false" customHeight="true" outlineLevel="0" collapsed="false">
      <c r="A101" s="14" t="s">
        <v>107</v>
      </c>
      <c r="B101" s="108" t="n">
        <v>2857</v>
      </c>
      <c r="C101" s="108" t="n">
        <v>2084</v>
      </c>
      <c r="D101" s="108" t="n">
        <v>1976</v>
      </c>
      <c r="E101" s="108" t="n">
        <v>2398</v>
      </c>
      <c r="F101" s="108" t="n">
        <v>3131</v>
      </c>
      <c r="G101" s="108" t="n">
        <v>2797</v>
      </c>
      <c r="H101" s="108" t="n">
        <v>1860</v>
      </c>
      <c r="I101" s="108" t="n">
        <v>2009</v>
      </c>
      <c r="J101" s="108" t="n">
        <v>2643</v>
      </c>
      <c r="K101" s="108" t="n">
        <v>1970</v>
      </c>
    </row>
    <row r="102" s="13" customFormat="true" ht="12.75" hidden="false" customHeight="true" outlineLevel="0" collapsed="false">
      <c r="A102" s="11" t="s">
        <v>108</v>
      </c>
      <c r="B102" s="12" t="n">
        <v>18108</v>
      </c>
      <c r="C102" s="12" t="n">
        <v>17103</v>
      </c>
      <c r="D102" s="12" t="n">
        <v>15974</v>
      </c>
      <c r="E102" s="12" t="n">
        <v>18750</v>
      </c>
      <c r="F102" s="12" t="n">
        <v>20555</v>
      </c>
      <c r="G102" s="12" t="n">
        <v>19415</v>
      </c>
      <c r="H102" s="12" t="n">
        <v>12216</v>
      </c>
      <c r="I102" s="12" t="n">
        <v>13234</v>
      </c>
      <c r="J102" s="12" t="n">
        <v>19446</v>
      </c>
      <c r="K102" s="12" t="n">
        <v>15472</v>
      </c>
    </row>
    <row r="103" customFormat="false" ht="12.75" hidden="false" customHeight="true" outlineLevel="0" collapsed="false">
      <c r="A103" s="14" t="s">
        <v>109</v>
      </c>
      <c r="B103" s="108" t="n">
        <v>8825</v>
      </c>
      <c r="C103" s="108" t="n">
        <v>9310</v>
      </c>
      <c r="D103" s="108" t="n">
        <v>8575</v>
      </c>
      <c r="E103" s="108" t="n">
        <v>9003</v>
      </c>
      <c r="F103" s="108" t="n">
        <v>10129</v>
      </c>
      <c r="G103" s="108" t="n">
        <v>9259</v>
      </c>
      <c r="H103" s="108" t="n">
        <v>7183</v>
      </c>
      <c r="I103" s="108" t="n">
        <v>7689</v>
      </c>
      <c r="J103" s="108" t="n">
        <v>9179</v>
      </c>
      <c r="K103" s="108" t="n">
        <v>6627</v>
      </c>
    </row>
    <row r="104" customFormat="false" ht="12.75" hidden="false" customHeight="true" outlineLevel="0" collapsed="false">
      <c r="A104" s="14" t="s">
        <v>110</v>
      </c>
      <c r="B104" s="108" t="n">
        <v>1186</v>
      </c>
      <c r="C104" s="108" t="n">
        <v>1071</v>
      </c>
      <c r="D104" s="108" t="n">
        <v>1013</v>
      </c>
      <c r="E104" s="108" t="n">
        <v>1359</v>
      </c>
      <c r="F104" s="108" t="n">
        <v>1278</v>
      </c>
      <c r="G104" s="108" t="n">
        <v>1000</v>
      </c>
      <c r="H104" s="108" t="n">
        <v>587</v>
      </c>
      <c r="I104" s="108" t="n">
        <v>494</v>
      </c>
      <c r="J104" s="108" t="n">
        <v>1178</v>
      </c>
      <c r="K104" s="108" t="n">
        <v>791</v>
      </c>
    </row>
    <row r="105" customFormat="false" ht="12.75" hidden="false" customHeight="true" outlineLevel="0" collapsed="false">
      <c r="A105" s="14" t="s">
        <v>111</v>
      </c>
      <c r="B105" s="108" t="n">
        <v>1022</v>
      </c>
      <c r="C105" s="108" t="n">
        <v>1001</v>
      </c>
      <c r="D105" s="108" t="n">
        <v>838</v>
      </c>
      <c r="E105" s="108" t="n">
        <v>989</v>
      </c>
      <c r="F105" s="108" t="n">
        <v>1271</v>
      </c>
      <c r="G105" s="108" t="n">
        <v>866</v>
      </c>
      <c r="H105" s="108" t="n">
        <v>801</v>
      </c>
      <c r="I105" s="108" t="n">
        <v>751</v>
      </c>
      <c r="J105" s="108" t="n">
        <v>1197</v>
      </c>
      <c r="K105" s="108" t="n">
        <v>719</v>
      </c>
    </row>
    <row r="106" customFormat="false" ht="12.75" hidden="false" customHeight="true" outlineLevel="0" collapsed="false">
      <c r="A106" s="14" t="s">
        <v>112</v>
      </c>
      <c r="B106" s="108" t="n">
        <v>1862</v>
      </c>
      <c r="C106" s="108" t="n">
        <v>1349</v>
      </c>
      <c r="D106" s="108" t="n">
        <v>1261</v>
      </c>
      <c r="E106" s="108" t="n">
        <v>1606</v>
      </c>
      <c r="F106" s="108" t="n">
        <v>1320</v>
      </c>
      <c r="G106" s="108" t="n">
        <v>1046</v>
      </c>
      <c r="H106" s="108" t="n">
        <v>808</v>
      </c>
      <c r="I106" s="108" t="n">
        <v>908</v>
      </c>
      <c r="J106" s="108" t="n">
        <v>1026</v>
      </c>
      <c r="K106" s="108" t="n">
        <v>674</v>
      </c>
    </row>
    <row r="107" customFormat="false" ht="12.75" hidden="false" customHeight="true" outlineLevel="0" collapsed="false">
      <c r="A107" s="14" t="s">
        <v>113</v>
      </c>
      <c r="B107" s="108" t="n">
        <v>2926</v>
      </c>
      <c r="C107" s="108" t="n">
        <v>2766</v>
      </c>
      <c r="D107" s="108" t="n">
        <v>2695</v>
      </c>
      <c r="E107" s="108" t="n">
        <v>2913</v>
      </c>
      <c r="F107" s="108" t="n">
        <v>2997</v>
      </c>
      <c r="G107" s="108" t="n">
        <v>2346</v>
      </c>
      <c r="H107" s="108" t="n">
        <v>1694</v>
      </c>
      <c r="I107" s="108" t="n">
        <v>2106</v>
      </c>
      <c r="J107" s="108" t="n">
        <v>3208</v>
      </c>
      <c r="K107" s="108" t="n">
        <v>2354</v>
      </c>
    </row>
    <row r="108" customFormat="false" ht="12.75" hidden="false" customHeight="true" outlineLevel="0" collapsed="false">
      <c r="A108" s="14" t="s">
        <v>114</v>
      </c>
      <c r="B108" s="108" t="n">
        <v>2287</v>
      </c>
      <c r="C108" s="108" t="n">
        <v>1606</v>
      </c>
      <c r="D108" s="108" t="n">
        <v>1592</v>
      </c>
      <c r="E108" s="108" t="n">
        <v>2880</v>
      </c>
      <c r="F108" s="108" t="n">
        <v>3560</v>
      </c>
      <c r="G108" s="108" t="n">
        <v>4898</v>
      </c>
      <c r="H108" s="108" t="n">
        <v>1143</v>
      </c>
      <c r="I108" s="108" t="n">
        <v>1286</v>
      </c>
      <c r="J108" s="108" t="n">
        <v>3658</v>
      </c>
      <c r="K108" s="108" t="n">
        <v>4307</v>
      </c>
    </row>
    <row r="109" s="13" customFormat="true" ht="12.75" hidden="false" customHeight="true" outlineLevel="0" collapsed="false">
      <c r="A109" s="11" t="s">
        <v>115</v>
      </c>
      <c r="B109" s="12" t="n">
        <v>2750</v>
      </c>
      <c r="C109" s="12" t="n">
        <v>2569</v>
      </c>
      <c r="D109" s="12" t="n">
        <v>2370</v>
      </c>
      <c r="E109" s="12" t="n">
        <v>2533</v>
      </c>
      <c r="F109" s="12" t="n">
        <v>3192</v>
      </c>
      <c r="G109" s="12" t="n">
        <v>2695</v>
      </c>
      <c r="H109" s="12" t="n">
        <v>1828</v>
      </c>
      <c r="I109" s="12" t="n">
        <v>1184</v>
      </c>
      <c r="J109" s="12" t="n">
        <v>2017</v>
      </c>
      <c r="K109" s="12" t="n">
        <v>1596</v>
      </c>
    </row>
    <row r="110" customFormat="false" ht="12.75" hidden="false" customHeight="true" outlineLevel="0" collapsed="false">
      <c r="A110" s="14" t="s">
        <v>116</v>
      </c>
      <c r="B110" s="108" t="n">
        <v>1267</v>
      </c>
      <c r="C110" s="108" t="n">
        <v>1335</v>
      </c>
      <c r="D110" s="108" t="n">
        <v>1047</v>
      </c>
      <c r="E110" s="108" t="n">
        <v>1207</v>
      </c>
      <c r="F110" s="108" t="n">
        <v>1692</v>
      </c>
      <c r="G110" s="108" t="n">
        <v>1603</v>
      </c>
      <c r="H110" s="108" t="n">
        <v>986</v>
      </c>
      <c r="I110" s="108" t="n">
        <v>530</v>
      </c>
      <c r="J110" s="108" t="n">
        <v>935</v>
      </c>
      <c r="K110" s="108" t="n">
        <v>869</v>
      </c>
    </row>
    <row r="111" customFormat="false" ht="12.75" hidden="false" customHeight="true" outlineLevel="0" collapsed="false">
      <c r="A111" s="14" t="s">
        <v>117</v>
      </c>
      <c r="B111" s="108" t="n">
        <v>1483</v>
      </c>
      <c r="C111" s="108" t="n">
        <v>1234</v>
      </c>
      <c r="D111" s="108" t="n">
        <v>1323</v>
      </c>
      <c r="E111" s="108" t="n">
        <v>1326</v>
      </c>
      <c r="F111" s="108" t="n">
        <v>1500</v>
      </c>
      <c r="G111" s="108" t="n">
        <v>1092</v>
      </c>
      <c r="H111" s="108" t="n">
        <v>842</v>
      </c>
      <c r="I111" s="108" t="n">
        <v>654</v>
      </c>
      <c r="J111" s="108" t="n">
        <v>1082</v>
      </c>
      <c r="K111" s="108" t="n">
        <v>727</v>
      </c>
    </row>
    <row r="112" s="13" customFormat="true" ht="12.75" hidden="false" customHeight="true" outlineLevel="0" collapsed="false">
      <c r="A112" s="11" t="s">
        <v>118</v>
      </c>
      <c r="B112" s="12" t="n">
        <v>9834</v>
      </c>
      <c r="C112" s="12" t="n">
        <v>7938</v>
      </c>
      <c r="D112" s="12" t="n">
        <v>7930</v>
      </c>
      <c r="E112" s="12" t="n">
        <v>9114</v>
      </c>
      <c r="F112" s="12" t="n">
        <v>10581</v>
      </c>
      <c r="G112" s="12" t="n">
        <v>8418</v>
      </c>
      <c r="H112" s="12" t="n">
        <v>5593</v>
      </c>
      <c r="I112" s="12" t="n">
        <v>5512</v>
      </c>
      <c r="J112" s="12" t="n">
        <v>8764</v>
      </c>
      <c r="K112" s="12" t="n">
        <v>8094</v>
      </c>
    </row>
    <row r="113" customFormat="false" ht="12.75" hidden="false" customHeight="true" outlineLevel="0" collapsed="false">
      <c r="A113" s="14" t="s">
        <v>119</v>
      </c>
      <c r="B113" s="108" t="n">
        <v>2380</v>
      </c>
      <c r="C113" s="108" t="n">
        <v>1592</v>
      </c>
      <c r="D113" s="108" t="n">
        <v>1645</v>
      </c>
      <c r="E113" s="108" t="n">
        <v>2179</v>
      </c>
      <c r="F113" s="108" t="n">
        <v>2837</v>
      </c>
      <c r="G113" s="108" t="n">
        <v>2104</v>
      </c>
      <c r="H113" s="108" t="n">
        <v>1433</v>
      </c>
      <c r="I113" s="108" t="n">
        <v>1595</v>
      </c>
      <c r="J113" s="108" t="n">
        <v>2224</v>
      </c>
      <c r="K113" s="108" t="n">
        <v>2259</v>
      </c>
    </row>
    <row r="114" customFormat="false" ht="12.75" hidden="false" customHeight="true" outlineLevel="0" collapsed="false">
      <c r="A114" s="14" t="s">
        <v>120</v>
      </c>
      <c r="B114" s="108" t="n">
        <v>3839</v>
      </c>
      <c r="C114" s="108" t="n">
        <v>3426</v>
      </c>
      <c r="D114" s="108" t="n">
        <v>3240</v>
      </c>
      <c r="E114" s="108" t="n">
        <v>3601</v>
      </c>
      <c r="F114" s="108" t="n">
        <v>4077</v>
      </c>
      <c r="G114" s="108" t="n">
        <v>3501</v>
      </c>
      <c r="H114" s="108" t="n">
        <v>1603</v>
      </c>
      <c r="I114" s="108" t="n">
        <v>1973</v>
      </c>
      <c r="J114" s="108" t="n">
        <v>3046</v>
      </c>
      <c r="K114" s="108" t="n">
        <v>2419</v>
      </c>
    </row>
    <row r="115" customFormat="false" ht="12.75" hidden="false" customHeight="true" outlineLevel="0" collapsed="false">
      <c r="A115" s="14" t="s">
        <v>121</v>
      </c>
      <c r="B115" s="108" t="n">
        <v>1407</v>
      </c>
      <c r="C115" s="108" t="n">
        <v>1103</v>
      </c>
      <c r="D115" s="108" t="n">
        <v>1198</v>
      </c>
      <c r="E115" s="108" t="n">
        <v>1113</v>
      </c>
      <c r="F115" s="108" t="n">
        <v>1223</v>
      </c>
      <c r="G115" s="108" t="n">
        <v>1347</v>
      </c>
      <c r="H115" s="108" t="n">
        <v>854</v>
      </c>
      <c r="I115" s="108" t="n">
        <v>604</v>
      </c>
      <c r="J115" s="108" t="n">
        <v>1885</v>
      </c>
      <c r="K115" s="108" t="n">
        <v>1851</v>
      </c>
    </row>
    <row r="116" customFormat="false" ht="12.75" hidden="false" customHeight="true" outlineLevel="0" collapsed="false">
      <c r="A116" s="14" t="s">
        <v>122</v>
      </c>
      <c r="B116" s="108" t="n">
        <v>1809</v>
      </c>
      <c r="C116" s="108" t="n">
        <v>1464</v>
      </c>
      <c r="D116" s="108" t="n">
        <v>1438</v>
      </c>
      <c r="E116" s="108" t="n">
        <v>1806</v>
      </c>
      <c r="F116" s="108" t="n">
        <v>2118</v>
      </c>
      <c r="G116" s="108" t="n">
        <v>1174</v>
      </c>
      <c r="H116" s="108" t="n">
        <v>1528</v>
      </c>
      <c r="I116" s="108" t="n">
        <v>1152</v>
      </c>
      <c r="J116" s="108" t="n">
        <v>1429</v>
      </c>
      <c r="K116" s="108" t="n">
        <v>1401</v>
      </c>
    </row>
    <row r="117" customFormat="false" ht="12.75" hidden="false" customHeight="true" outlineLevel="0" collapsed="false">
      <c r="A117" s="14" t="s">
        <v>123</v>
      </c>
      <c r="B117" s="108" t="n">
        <v>399</v>
      </c>
      <c r="C117" s="108" t="n">
        <v>353</v>
      </c>
      <c r="D117" s="108" t="n">
        <v>409</v>
      </c>
      <c r="E117" s="108" t="n">
        <v>415</v>
      </c>
      <c r="F117" s="108" t="n">
        <v>326</v>
      </c>
      <c r="G117" s="108" t="n">
        <v>292</v>
      </c>
      <c r="H117" s="108" t="n">
        <v>175</v>
      </c>
      <c r="I117" s="108" t="n">
        <v>188</v>
      </c>
      <c r="J117" s="108" t="n">
        <v>180</v>
      </c>
      <c r="K117" s="108" t="n">
        <v>164</v>
      </c>
    </row>
    <row r="118" s="13" customFormat="true" ht="12.75" hidden="false" customHeight="true" outlineLevel="0" collapsed="false">
      <c r="A118" s="11" t="s">
        <v>124</v>
      </c>
      <c r="B118" s="12" t="n">
        <v>17819</v>
      </c>
      <c r="C118" s="12" t="n">
        <v>14827</v>
      </c>
      <c r="D118" s="12" t="n">
        <v>14070</v>
      </c>
      <c r="E118" s="12" t="n">
        <v>14301</v>
      </c>
      <c r="F118" s="12" t="n">
        <v>18497</v>
      </c>
      <c r="G118" s="12" t="n">
        <v>14611</v>
      </c>
      <c r="H118" s="12" t="n">
        <v>9508</v>
      </c>
      <c r="I118" s="12" t="n">
        <v>10453</v>
      </c>
      <c r="J118" s="12" t="n">
        <v>15035</v>
      </c>
      <c r="K118" s="12" t="n">
        <v>15065</v>
      </c>
    </row>
    <row r="119" customFormat="false" ht="12.75" hidden="false" customHeight="true" outlineLevel="0" collapsed="false">
      <c r="A119" s="14" t="s">
        <v>125</v>
      </c>
      <c r="B119" s="108" t="n">
        <v>804</v>
      </c>
      <c r="C119" s="108" t="n">
        <v>1014</v>
      </c>
      <c r="D119" s="108" t="n">
        <v>689</v>
      </c>
      <c r="E119" s="108" t="n">
        <v>602</v>
      </c>
      <c r="F119" s="108" t="n">
        <v>736</v>
      </c>
      <c r="G119" s="108" t="n">
        <v>672</v>
      </c>
      <c r="H119" s="108" t="n">
        <v>401</v>
      </c>
      <c r="I119" s="108" t="n">
        <v>567</v>
      </c>
      <c r="J119" s="108" t="n">
        <v>541</v>
      </c>
      <c r="K119" s="108" t="n">
        <v>401</v>
      </c>
    </row>
    <row r="120" customFormat="false" ht="12.75" hidden="false" customHeight="true" outlineLevel="0" collapsed="false">
      <c r="A120" s="14" t="s">
        <v>126</v>
      </c>
      <c r="B120" s="108" t="n">
        <v>519</v>
      </c>
      <c r="C120" s="108" t="n">
        <v>639</v>
      </c>
      <c r="D120" s="108" t="n">
        <v>540</v>
      </c>
      <c r="E120" s="108" t="n">
        <v>611</v>
      </c>
      <c r="F120" s="108" t="n">
        <v>671</v>
      </c>
      <c r="G120" s="108" t="n">
        <v>606</v>
      </c>
      <c r="H120" s="108" t="n">
        <v>215</v>
      </c>
      <c r="I120" s="108" t="n">
        <v>298</v>
      </c>
      <c r="J120" s="108" t="n">
        <v>450</v>
      </c>
      <c r="K120" s="108" t="n">
        <v>237</v>
      </c>
    </row>
    <row r="121" customFormat="false" ht="12.75" hidden="false" customHeight="true" outlineLevel="0" collapsed="false">
      <c r="A121" s="14" t="s">
        <v>127</v>
      </c>
      <c r="B121" s="108" t="n">
        <v>5603</v>
      </c>
      <c r="C121" s="108" t="n">
        <v>4541</v>
      </c>
      <c r="D121" s="108" t="n">
        <v>4531</v>
      </c>
      <c r="E121" s="108" t="n">
        <v>4945</v>
      </c>
      <c r="F121" s="108" t="n">
        <v>5816</v>
      </c>
      <c r="G121" s="108" t="n">
        <v>4397</v>
      </c>
      <c r="H121" s="108" t="n">
        <v>3172</v>
      </c>
      <c r="I121" s="108" t="n">
        <v>3121</v>
      </c>
      <c r="J121" s="108" t="n">
        <v>4670</v>
      </c>
      <c r="K121" s="108" t="n">
        <v>5158</v>
      </c>
    </row>
    <row r="122" customFormat="false" ht="12.75" hidden="false" customHeight="true" outlineLevel="0" collapsed="false">
      <c r="A122" s="14" t="s">
        <v>128</v>
      </c>
      <c r="B122" s="108" t="n">
        <v>450</v>
      </c>
      <c r="C122" s="108" t="n">
        <v>354</v>
      </c>
      <c r="D122" s="108" t="n">
        <v>439</v>
      </c>
      <c r="E122" s="108" t="n">
        <v>346</v>
      </c>
      <c r="F122" s="108" t="n">
        <v>370</v>
      </c>
      <c r="G122" s="108" t="n">
        <v>365</v>
      </c>
      <c r="H122" s="108" t="n">
        <v>250</v>
      </c>
      <c r="I122" s="108" t="n">
        <v>397</v>
      </c>
      <c r="J122" s="108" t="n">
        <v>425</v>
      </c>
      <c r="K122" s="108" t="n">
        <v>343</v>
      </c>
    </row>
    <row r="123" customFormat="false" ht="12.75" hidden="false" customHeight="true" outlineLevel="0" collapsed="false">
      <c r="A123" s="14" t="s">
        <v>129</v>
      </c>
      <c r="B123" s="108" t="n">
        <v>2224</v>
      </c>
      <c r="C123" s="108" t="n">
        <v>1585</v>
      </c>
      <c r="D123" s="108" t="n">
        <v>1405</v>
      </c>
      <c r="E123" s="108" t="n">
        <v>1158</v>
      </c>
      <c r="F123" s="108" t="n">
        <v>2352</v>
      </c>
      <c r="G123" s="108" t="n">
        <v>1065</v>
      </c>
      <c r="H123" s="108" t="n">
        <v>998</v>
      </c>
      <c r="I123" s="108" t="n">
        <v>843</v>
      </c>
      <c r="J123" s="108" t="n">
        <v>1012</v>
      </c>
      <c r="K123" s="108" t="n">
        <v>1789</v>
      </c>
    </row>
    <row r="124" customFormat="false" ht="12.75" hidden="false" customHeight="true" outlineLevel="0" collapsed="false">
      <c r="A124" s="14" t="s">
        <v>130</v>
      </c>
      <c r="B124" s="108" t="n">
        <v>5075</v>
      </c>
      <c r="C124" s="108" t="n">
        <v>4158</v>
      </c>
      <c r="D124" s="108" t="n">
        <v>4378</v>
      </c>
      <c r="E124" s="108" t="n">
        <v>4613</v>
      </c>
      <c r="F124" s="108" t="n">
        <v>5942</v>
      </c>
      <c r="G124" s="108" t="n">
        <v>5408</v>
      </c>
      <c r="H124" s="108" t="n">
        <v>2825</v>
      </c>
      <c r="I124" s="108" t="n">
        <v>3727</v>
      </c>
      <c r="J124" s="108" t="n">
        <v>5574</v>
      </c>
      <c r="K124" s="108" t="n">
        <v>5592</v>
      </c>
    </row>
    <row r="125" customFormat="false" ht="12.75" hidden="false" customHeight="true" outlineLevel="0" collapsed="false">
      <c r="A125" s="14" t="s">
        <v>131</v>
      </c>
      <c r="B125" s="108" t="n">
        <v>453</v>
      </c>
      <c r="C125" s="108" t="n">
        <v>659</v>
      </c>
      <c r="D125" s="108" t="n">
        <v>406</v>
      </c>
      <c r="E125" s="108" t="n">
        <v>481</v>
      </c>
      <c r="F125" s="108" t="n">
        <v>420</v>
      </c>
      <c r="G125" s="108" t="n">
        <v>380</v>
      </c>
      <c r="H125" s="108" t="n">
        <v>253</v>
      </c>
      <c r="I125" s="108" t="n">
        <v>350</v>
      </c>
      <c r="J125" s="108" t="n">
        <v>360</v>
      </c>
      <c r="K125" s="108" t="n">
        <v>178</v>
      </c>
    </row>
    <row r="126" customFormat="false" ht="12.75" hidden="false" customHeight="true" outlineLevel="0" collapsed="false">
      <c r="A126" s="14" t="s">
        <v>132</v>
      </c>
      <c r="B126" s="108" t="n">
        <v>1695</v>
      </c>
      <c r="C126" s="108" t="n">
        <v>848</v>
      </c>
      <c r="D126" s="108" t="n">
        <v>883</v>
      </c>
      <c r="E126" s="108" t="n">
        <v>899</v>
      </c>
      <c r="F126" s="108" t="n">
        <v>1209</v>
      </c>
      <c r="G126" s="108" t="n">
        <v>958</v>
      </c>
      <c r="H126" s="108" t="n">
        <v>734</v>
      </c>
      <c r="I126" s="108" t="n">
        <v>623</v>
      </c>
      <c r="J126" s="108" t="n">
        <v>998</v>
      </c>
      <c r="K126" s="108" t="n">
        <v>631</v>
      </c>
    </row>
    <row r="127" customFormat="false" ht="12.75" hidden="false" customHeight="true" outlineLevel="0" collapsed="false">
      <c r="A127" s="14" t="s">
        <v>133</v>
      </c>
      <c r="B127" s="108" t="n">
        <v>996</v>
      </c>
      <c r="C127" s="108" t="n">
        <v>1029</v>
      </c>
      <c r="D127" s="108" t="n">
        <v>799</v>
      </c>
      <c r="E127" s="108" t="n">
        <v>646</v>
      </c>
      <c r="F127" s="108" t="n">
        <v>981</v>
      </c>
      <c r="G127" s="108" t="n">
        <v>760</v>
      </c>
      <c r="H127" s="108" t="n">
        <v>660</v>
      </c>
      <c r="I127" s="108" t="n">
        <v>527</v>
      </c>
      <c r="J127" s="108" t="n">
        <v>1005</v>
      </c>
      <c r="K127" s="108" t="n">
        <v>736</v>
      </c>
    </row>
    <row r="128" s="13" customFormat="true" ht="12.75" hidden="false" customHeight="true" outlineLevel="0" collapsed="false">
      <c r="A128" s="11" t="s">
        <v>134</v>
      </c>
      <c r="B128" s="12" t="n">
        <v>7955</v>
      </c>
      <c r="C128" s="12" t="n">
        <v>6772</v>
      </c>
      <c r="D128" s="12" t="n">
        <v>5989</v>
      </c>
      <c r="E128" s="12" t="n">
        <v>6187</v>
      </c>
      <c r="F128" s="12" t="n">
        <v>8533</v>
      </c>
      <c r="G128" s="12" t="n">
        <v>5324</v>
      </c>
      <c r="H128" s="12" t="n">
        <v>4071</v>
      </c>
      <c r="I128" s="12" t="n">
        <v>4617</v>
      </c>
      <c r="J128" s="12" t="n">
        <v>5774</v>
      </c>
      <c r="K128" s="12" t="n">
        <v>4187</v>
      </c>
    </row>
    <row r="129" customFormat="false" ht="12.75" hidden="false" customHeight="true" outlineLevel="0" collapsed="false">
      <c r="A129" s="14" t="s">
        <v>135</v>
      </c>
      <c r="B129" s="108" t="n">
        <v>3709</v>
      </c>
      <c r="C129" s="108" t="n">
        <v>2932</v>
      </c>
      <c r="D129" s="108" t="n">
        <v>2588</v>
      </c>
      <c r="E129" s="108" t="n">
        <v>3150</v>
      </c>
      <c r="F129" s="108" t="n">
        <v>3983</v>
      </c>
      <c r="G129" s="108" t="n">
        <v>2490</v>
      </c>
      <c r="H129" s="108" t="n">
        <v>1890</v>
      </c>
      <c r="I129" s="108" t="n">
        <v>2313</v>
      </c>
      <c r="J129" s="108" t="n">
        <v>2601</v>
      </c>
      <c r="K129" s="108" t="n">
        <v>1872</v>
      </c>
    </row>
    <row r="130" customFormat="false" ht="12.75" hidden="false" customHeight="true" outlineLevel="0" collapsed="false">
      <c r="A130" s="14" t="s">
        <v>136</v>
      </c>
      <c r="B130" s="108" t="n">
        <v>798</v>
      </c>
      <c r="C130" s="108" t="n">
        <v>707</v>
      </c>
      <c r="D130" s="108" t="n">
        <v>625</v>
      </c>
      <c r="E130" s="108" t="n">
        <v>604</v>
      </c>
      <c r="F130" s="108" t="n">
        <v>738</v>
      </c>
      <c r="G130" s="108" t="n">
        <v>267</v>
      </c>
      <c r="H130" s="108" t="n">
        <v>275</v>
      </c>
      <c r="I130" s="108" t="n">
        <v>223</v>
      </c>
      <c r="J130" s="108" t="n">
        <v>403</v>
      </c>
      <c r="K130" s="108" t="n">
        <v>173</v>
      </c>
    </row>
    <row r="131" customFormat="false" ht="12.75" hidden="false" customHeight="true" outlineLevel="0" collapsed="false">
      <c r="A131" s="14" t="s">
        <v>137</v>
      </c>
      <c r="B131" s="108" t="n">
        <v>343</v>
      </c>
      <c r="C131" s="108" t="n">
        <v>237</v>
      </c>
      <c r="D131" s="108" t="n">
        <v>226</v>
      </c>
      <c r="E131" s="108" t="n">
        <v>210</v>
      </c>
      <c r="F131" s="108" t="n">
        <v>344</v>
      </c>
      <c r="G131" s="108" t="n">
        <v>239</v>
      </c>
      <c r="H131" s="108" t="n">
        <v>159</v>
      </c>
      <c r="I131" s="108" t="n">
        <v>160</v>
      </c>
      <c r="J131" s="108" t="n">
        <v>213</v>
      </c>
      <c r="K131" s="108" t="n">
        <v>181</v>
      </c>
    </row>
    <row r="132" customFormat="false" ht="12.75" hidden="false" customHeight="true" outlineLevel="0" collapsed="false">
      <c r="A132" s="14" t="s">
        <v>138</v>
      </c>
      <c r="B132" s="108" t="n">
        <v>370</v>
      </c>
      <c r="C132" s="108" t="n">
        <v>221</v>
      </c>
      <c r="D132" s="108" t="n">
        <v>209</v>
      </c>
      <c r="E132" s="108" t="n">
        <v>236</v>
      </c>
      <c r="F132" s="108" t="n">
        <v>334</v>
      </c>
      <c r="G132" s="108" t="n">
        <v>198</v>
      </c>
      <c r="H132" s="108" t="n">
        <v>163</v>
      </c>
      <c r="I132" s="108" t="n">
        <v>216</v>
      </c>
      <c r="J132" s="108" t="n">
        <v>173</v>
      </c>
      <c r="K132" s="108" t="n">
        <v>113</v>
      </c>
    </row>
    <row r="133" customFormat="false" ht="12.75" hidden="false" customHeight="true" outlineLevel="0" collapsed="false">
      <c r="A133" s="14" t="s">
        <v>139</v>
      </c>
      <c r="B133" s="108" t="n">
        <v>104</v>
      </c>
      <c r="C133" s="108" t="n">
        <v>140</v>
      </c>
      <c r="D133" s="108" t="n">
        <v>119</v>
      </c>
      <c r="E133" s="108" t="n">
        <v>153</v>
      </c>
      <c r="F133" s="108" t="n">
        <v>144</v>
      </c>
      <c r="G133" s="108" t="n">
        <v>84</v>
      </c>
      <c r="H133" s="108" t="n">
        <v>49</v>
      </c>
      <c r="I133" s="108" t="n">
        <v>32</v>
      </c>
      <c r="J133" s="108" t="n">
        <v>89</v>
      </c>
      <c r="K133" s="108" t="n">
        <v>35</v>
      </c>
    </row>
    <row r="134" customFormat="false" ht="12.75" hidden="false" customHeight="true" outlineLevel="0" collapsed="false">
      <c r="A134" s="14" t="s">
        <v>140</v>
      </c>
      <c r="B134" s="108" t="n">
        <v>323</v>
      </c>
      <c r="C134" s="108" t="n">
        <v>664</v>
      </c>
      <c r="D134" s="108" t="n">
        <v>509</v>
      </c>
      <c r="E134" s="108" t="n">
        <v>277</v>
      </c>
      <c r="F134" s="108" t="n">
        <v>410</v>
      </c>
      <c r="G134" s="108" t="n">
        <v>569</v>
      </c>
      <c r="H134" s="108" t="n">
        <v>416</v>
      </c>
      <c r="I134" s="108" t="n">
        <v>259</v>
      </c>
      <c r="J134" s="108" t="n">
        <v>270</v>
      </c>
      <c r="K134" s="108" t="n">
        <v>286</v>
      </c>
    </row>
    <row r="135" customFormat="false" ht="12.75" hidden="false" customHeight="true" outlineLevel="0" collapsed="false">
      <c r="A135" s="14" t="s">
        <v>141</v>
      </c>
      <c r="B135" s="108" t="n">
        <v>605</v>
      </c>
      <c r="C135" s="108" t="n">
        <v>381</v>
      </c>
      <c r="D135" s="108" t="n">
        <v>533</v>
      </c>
      <c r="E135" s="108" t="n">
        <v>442</v>
      </c>
      <c r="F135" s="108" t="n">
        <v>616</v>
      </c>
      <c r="G135" s="108" t="n">
        <v>329</v>
      </c>
      <c r="H135" s="108" t="n">
        <v>340</v>
      </c>
      <c r="I135" s="108" t="n">
        <v>321</v>
      </c>
      <c r="J135" s="108" t="n">
        <v>423</v>
      </c>
      <c r="K135" s="108" t="n">
        <v>267</v>
      </c>
    </row>
    <row r="136" customFormat="false" ht="12.75" hidden="false" customHeight="true" outlineLevel="0" collapsed="false">
      <c r="A136" s="14" t="s">
        <v>142</v>
      </c>
      <c r="B136" s="108" t="n">
        <v>1703</v>
      </c>
      <c r="C136" s="108" t="n">
        <v>1490</v>
      </c>
      <c r="D136" s="108" t="n">
        <v>1180</v>
      </c>
      <c r="E136" s="108" t="n">
        <v>1115</v>
      </c>
      <c r="F136" s="108" t="n">
        <v>1964</v>
      </c>
      <c r="G136" s="108" t="n">
        <v>1148</v>
      </c>
      <c r="H136" s="108" t="n">
        <v>779</v>
      </c>
      <c r="I136" s="108" t="n">
        <v>1093</v>
      </c>
      <c r="J136" s="108" t="n">
        <v>1602</v>
      </c>
      <c r="K136" s="108" t="n">
        <v>1260</v>
      </c>
    </row>
    <row r="137" customFormat="false" ht="12.75" hidden="false" customHeight="true" outlineLevel="0" collapsed="false">
      <c r="A137" s="141" t="s">
        <v>143</v>
      </c>
      <c r="B137" s="112" t="n">
        <v>166</v>
      </c>
      <c r="C137" s="112" t="n">
        <v>125</v>
      </c>
      <c r="D137" s="112" t="n">
        <v>133</v>
      </c>
      <c r="E137" s="112" t="n">
        <v>137</v>
      </c>
      <c r="F137" s="112" t="n">
        <v>186</v>
      </c>
      <c r="G137" s="112" t="n">
        <v>166</v>
      </c>
      <c r="H137" s="112" t="n">
        <v>115</v>
      </c>
      <c r="I137" s="112" t="n">
        <v>117</v>
      </c>
      <c r="J137" s="112" t="n">
        <v>181</v>
      </c>
      <c r="K137" s="112" t="n">
        <v>122</v>
      </c>
    </row>
    <row r="138" customFormat="false" ht="12.75" hidden="false" customHeight="true" outlineLevel="0" collapsed="false">
      <c r="A138" s="15" t="s">
        <v>144</v>
      </c>
      <c r="B138" s="16" t="n">
        <v>261729</v>
      </c>
      <c r="C138" s="16" t="n">
        <v>204739</v>
      </c>
      <c r="D138" s="16" t="n">
        <v>202509</v>
      </c>
      <c r="E138" s="16" t="n">
        <v>222340</v>
      </c>
      <c r="F138" s="16" t="n">
        <v>272859</v>
      </c>
      <c r="G138" s="16" t="n">
        <v>196351</v>
      </c>
      <c r="H138" s="16" t="n">
        <v>157988</v>
      </c>
      <c r="I138" s="16" t="n">
        <v>168709</v>
      </c>
      <c r="J138" s="16" t="n">
        <v>204913</v>
      </c>
      <c r="K138" s="16" t="n">
        <v>149259</v>
      </c>
    </row>
    <row r="139" customFormat="false" ht="12.75" hidden="false" customHeight="true" outlineLevel="0" collapsed="false">
      <c r="A139" s="2" t="s">
        <v>145</v>
      </c>
    </row>
    <row r="140" customFormat="false" ht="12.75" hidden="false" customHeight="true" outlineLevel="0" collapsed="false">
      <c r="A140" s="2" t="s">
        <v>146</v>
      </c>
    </row>
  </sheetData>
  <mergeCells count="5">
    <mergeCell ref="A2:K2"/>
    <mergeCell ref="A3:A4"/>
    <mergeCell ref="B3:E3"/>
    <mergeCell ref="F3:I3"/>
    <mergeCell ref="J3:K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5.7"/>
    <col collapsed="false" customWidth="true" hidden="false" outlineLevel="0" max="2" min="2" style="82" width="11.13"/>
    <col collapsed="false" customWidth="true" hidden="false" outlineLevel="0" max="3" min="3" style="82" width="10.41"/>
    <col collapsed="false" customWidth="true" hidden="false" outlineLevel="0" max="4" min="4" style="82" width="10.71"/>
    <col collapsed="false" customWidth="true" hidden="false" outlineLevel="0" max="5" min="5" style="82" width="10.85"/>
    <col collapsed="false" customWidth="true" hidden="false" outlineLevel="0" max="6" min="6" style="82" width="10.99"/>
    <col collapsed="false" customWidth="true" hidden="false" outlineLevel="0" max="7" min="7" style="82" width="9.99"/>
    <col collapsed="false" customWidth="false" hidden="false" outlineLevel="0" max="257" min="8" style="2" width="9.14"/>
  </cols>
  <sheetData>
    <row r="2" customFormat="false" ht="30.75" hidden="false" customHeight="true" outlineLevel="0" collapsed="false">
      <c r="A2" s="64" t="s">
        <v>260</v>
      </c>
      <c r="B2" s="64"/>
      <c r="C2" s="64"/>
      <c r="D2" s="64"/>
      <c r="E2" s="64"/>
      <c r="F2" s="64"/>
      <c r="G2" s="64"/>
    </row>
    <row r="3" customFormat="false" ht="12.75" hidden="false" customHeight="true" outlineLevel="0" collapsed="false">
      <c r="A3" s="189" t="s">
        <v>148</v>
      </c>
      <c r="B3" s="190" t="s">
        <v>173</v>
      </c>
      <c r="C3" s="190"/>
      <c r="D3" s="190"/>
      <c r="E3" s="190"/>
      <c r="F3" s="190" t="s">
        <v>174</v>
      </c>
      <c r="G3" s="190"/>
    </row>
    <row r="4" customFormat="false" ht="18.75" hidden="false" customHeight="false" outlineLevel="0" collapsed="false">
      <c r="A4" s="189"/>
      <c r="B4" s="191" t="s">
        <v>175</v>
      </c>
      <c r="C4" s="191" t="s">
        <v>176</v>
      </c>
      <c r="D4" s="191" t="s">
        <v>177</v>
      </c>
      <c r="E4" s="191" t="s">
        <v>178</v>
      </c>
      <c r="F4" s="191" t="s">
        <v>179</v>
      </c>
      <c r="G4" s="191" t="s">
        <v>180</v>
      </c>
    </row>
    <row r="5" customFormat="false" ht="12.75" hidden="false" customHeight="false" outlineLevel="0" collapsed="false">
      <c r="A5" s="192" t="s">
        <v>11</v>
      </c>
      <c r="B5" s="193" t="n">
        <f aca="false">('Tavola 3.1.40'!F5-'Tavola 3.1.40'!B5)/'Tavola 3.1.40'!B5*100</f>
        <v>2.77133384884765</v>
      </c>
      <c r="C5" s="193" t="n">
        <f aca="false">('Tavola 3.1.40'!G5-'Tavola 3.1.40'!C5)/'Tavola 3.1.40'!C5*100</f>
        <v>-7.69576638190122</v>
      </c>
      <c r="D5" s="193" t="n">
        <f aca="false">('Tavola 3.1.40'!H5-'Tavola 3.1.40'!D5)/'Tavola 3.1.40'!D5*100</f>
        <v>-19.45644122842</v>
      </c>
      <c r="E5" s="193" t="n">
        <f aca="false">('Tavola 3.1.40'!I5-'Tavola 3.1.40'!E5)/'Tavola 3.1.40'!E5*100</f>
        <v>-15.8154504120182</v>
      </c>
      <c r="F5" s="193" t="n">
        <f aca="false">('Tavola 3.1.40'!J5-'Tavola 3.1.40'!F5)/'Tavola 3.1.40'!F5*100</f>
        <v>-28.1171352711737</v>
      </c>
      <c r="G5" s="193" t="n">
        <f aca="false">('Tavola 3.1.40'!K5-'Tavola 3.1.40'!G5)/'Tavola 3.1.40'!G5*100</f>
        <v>-30.4153313677734</v>
      </c>
    </row>
    <row r="6" customFormat="false" ht="12.75" hidden="false" customHeight="false" outlineLevel="0" collapsed="false">
      <c r="A6" s="194" t="s">
        <v>12</v>
      </c>
      <c r="B6" s="193" t="n">
        <f aca="false">('Tavola 3.1.40'!F6-'Tavola 3.1.40'!B6)/'Tavola 3.1.40'!B6*100</f>
        <v>1.37355238351737</v>
      </c>
      <c r="C6" s="193" t="n">
        <f aca="false">('Tavola 3.1.40'!G6-'Tavola 3.1.40'!C6)/'Tavola 3.1.40'!C6*100</f>
        <v>-12.5199887122566</v>
      </c>
      <c r="D6" s="193" t="n">
        <f aca="false">('Tavola 3.1.40'!H6-'Tavola 3.1.40'!D6)/'Tavola 3.1.40'!D6*100</f>
        <v>-25.1087459509486</v>
      </c>
      <c r="E6" s="193" t="n">
        <f aca="false">('Tavola 3.1.40'!I6-'Tavola 3.1.40'!E6)/'Tavola 3.1.40'!E6*100</f>
        <v>-26.5508892043083</v>
      </c>
      <c r="F6" s="193" t="n">
        <f aca="false">('Tavola 3.1.40'!J6-'Tavola 3.1.40'!F6)/'Tavola 3.1.40'!F6*100</f>
        <v>-31.7082890541977</v>
      </c>
      <c r="G6" s="193" t="n">
        <f aca="false">('Tavola 3.1.40'!K6-'Tavola 3.1.40'!G6)/'Tavola 3.1.40'!G6*100</f>
        <v>-28.3655913978495</v>
      </c>
    </row>
    <row r="7" customFormat="false" ht="12.75" hidden="false" customHeight="false" outlineLevel="0" collapsed="false">
      <c r="A7" s="195" t="s">
        <v>13</v>
      </c>
      <c r="B7" s="196" t="n">
        <f aca="false">('Tavola 3.1.40'!F7-'Tavola 3.1.40'!B7)/'Tavola 3.1.40'!B7*100</f>
        <v>9.48051948051948</v>
      </c>
      <c r="C7" s="196" t="n">
        <f aca="false">('Tavola 3.1.40'!G7-'Tavola 3.1.40'!C7)/'Tavola 3.1.40'!C7*100</f>
        <v>-10.3053435114504</v>
      </c>
      <c r="D7" s="196" t="n">
        <f aca="false">('Tavola 3.1.40'!H7-'Tavola 3.1.40'!D7)/'Tavola 3.1.40'!D7*100</f>
        <v>-22.9090909090909</v>
      </c>
      <c r="E7" s="196" t="n">
        <f aca="false">('Tavola 3.1.40'!I7-'Tavola 3.1.40'!E7)/'Tavola 3.1.40'!E7*100</f>
        <v>-26.3473053892216</v>
      </c>
      <c r="F7" s="196" t="n">
        <f aca="false">('Tavola 3.1.40'!J7-'Tavola 3.1.40'!F7)/'Tavola 3.1.40'!F7*100</f>
        <v>-18.2680901542112</v>
      </c>
      <c r="G7" s="196" t="n">
        <f aca="false">('Tavola 3.1.40'!K7-'Tavola 3.1.40'!G7)/'Tavola 3.1.40'!G7*100</f>
        <v>-24.6808510638298</v>
      </c>
    </row>
    <row r="8" customFormat="false" ht="12.75" hidden="false" customHeight="false" outlineLevel="0" collapsed="false">
      <c r="A8" s="195" t="s">
        <v>14</v>
      </c>
      <c r="B8" s="196" t="n">
        <f aca="false">('Tavola 3.1.40'!F8-'Tavola 3.1.40'!B8)/'Tavola 3.1.40'!B8*100</f>
        <v>1.21580547112462</v>
      </c>
      <c r="C8" s="196" t="n">
        <f aca="false">('Tavola 3.1.40'!G8-'Tavola 3.1.40'!C8)/'Tavola 3.1.40'!C8*100</f>
        <v>-11.1969111969112</v>
      </c>
      <c r="D8" s="196" t="n">
        <f aca="false">('Tavola 3.1.40'!H8-'Tavola 3.1.40'!D8)/'Tavola 3.1.40'!D8*100</f>
        <v>-24.5283018867925</v>
      </c>
      <c r="E8" s="196" t="n">
        <f aca="false">('Tavola 3.1.40'!I8-'Tavola 3.1.40'!E8)/'Tavola 3.1.40'!E8*100</f>
        <v>-20.7831325301205</v>
      </c>
      <c r="F8" s="196" t="n">
        <f aca="false">('Tavola 3.1.40'!J8-'Tavola 3.1.40'!F8)/'Tavola 3.1.40'!F8*100</f>
        <v>-19.8198198198198</v>
      </c>
      <c r="G8" s="196" t="n">
        <f aca="false">('Tavola 3.1.40'!K8-'Tavola 3.1.40'!G8)/'Tavola 3.1.40'!G8*100</f>
        <v>-37.3913043478261</v>
      </c>
    </row>
    <row r="9" customFormat="false" ht="12.75" hidden="false" customHeight="false" outlineLevel="0" collapsed="false">
      <c r="A9" s="195" t="s">
        <v>15</v>
      </c>
      <c r="B9" s="196" t="n">
        <f aca="false">('Tavola 3.1.40'!F9-'Tavola 3.1.40'!B9)/'Tavola 3.1.40'!B9*100</f>
        <v>-2.42587601078167</v>
      </c>
      <c r="C9" s="196" t="n">
        <f aca="false">('Tavola 3.1.40'!G9-'Tavola 3.1.40'!C9)/'Tavola 3.1.40'!C9*100</f>
        <v>-16.9491525423729</v>
      </c>
      <c r="D9" s="196" t="n">
        <f aca="false">('Tavola 3.1.40'!H9-'Tavola 3.1.40'!D9)/'Tavola 3.1.40'!D9*100</f>
        <v>-33.6734693877551</v>
      </c>
      <c r="E9" s="196" t="n">
        <f aca="false">('Tavola 3.1.40'!I9-'Tavola 3.1.40'!E9)/'Tavola 3.1.40'!E9*100</f>
        <v>-22.9050279329609</v>
      </c>
      <c r="F9" s="196" t="n">
        <f aca="false">('Tavola 3.1.40'!J9-'Tavola 3.1.40'!F9)/'Tavola 3.1.40'!F9*100</f>
        <v>-24.0331491712707</v>
      </c>
      <c r="G9" s="196" t="n">
        <f aca="false">('Tavola 3.1.40'!K9-'Tavola 3.1.40'!G9)/'Tavola 3.1.40'!G9*100</f>
        <v>-29.7959183673469</v>
      </c>
    </row>
    <row r="10" customFormat="false" ht="12.75" hidden="false" customHeight="false" outlineLevel="0" collapsed="false">
      <c r="A10" s="195" t="s">
        <v>16</v>
      </c>
      <c r="B10" s="196" t="n">
        <f aca="false">('Tavola 3.1.40'!F10-'Tavola 3.1.40'!B10)/'Tavola 3.1.40'!B10*100</f>
        <v>-7.19482619240097</v>
      </c>
      <c r="C10" s="196" t="n">
        <f aca="false">('Tavola 3.1.40'!G10-'Tavola 3.1.40'!C10)/'Tavola 3.1.40'!C10*100</f>
        <v>-27.3012552301255</v>
      </c>
      <c r="D10" s="196" t="n">
        <f aca="false">('Tavola 3.1.40'!H10-'Tavola 3.1.40'!D10)/'Tavola 3.1.40'!D10*100</f>
        <v>-25.2621544327931</v>
      </c>
      <c r="E10" s="196" t="n">
        <f aca="false">('Tavola 3.1.40'!I10-'Tavola 3.1.40'!E10)/'Tavola 3.1.40'!E10*100</f>
        <v>-15.7232704402516</v>
      </c>
      <c r="F10" s="196" t="n">
        <f aca="false">('Tavola 3.1.40'!J10-'Tavola 3.1.40'!F10)/'Tavola 3.1.40'!F10*100</f>
        <v>-10.0174216027875</v>
      </c>
      <c r="G10" s="196" t="n">
        <f aca="false">('Tavola 3.1.40'!K10-'Tavola 3.1.40'!G10)/'Tavola 3.1.40'!G10*100</f>
        <v>-8.48920863309353</v>
      </c>
    </row>
    <row r="11" customFormat="false" ht="12.75" hidden="false" customHeight="false" outlineLevel="0" collapsed="false">
      <c r="A11" s="195" t="s">
        <v>17</v>
      </c>
      <c r="B11" s="196" t="n">
        <f aca="false">('Tavola 3.1.40'!F11-'Tavola 3.1.40'!B11)/'Tavola 3.1.40'!B11*100</f>
        <v>24.0719910011249</v>
      </c>
      <c r="C11" s="196" t="n">
        <f aca="false">('Tavola 3.1.40'!G11-'Tavola 3.1.40'!C11)/'Tavola 3.1.40'!C11*100</f>
        <v>28.8888888888889</v>
      </c>
      <c r="D11" s="196" t="n">
        <f aca="false">('Tavola 3.1.40'!H11-'Tavola 3.1.40'!D11)/'Tavola 3.1.40'!D11*100</f>
        <v>-2.47718383311604</v>
      </c>
      <c r="E11" s="196" t="n">
        <f aca="false">('Tavola 3.1.40'!I11-'Tavola 3.1.40'!E11)/'Tavola 3.1.40'!E11*100</f>
        <v>-21.685393258427</v>
      </c>
      <c r="F11" s="196" t="n">
        <f aca="false">('Tavola 3.1.40'!J11-'Tavola 3.1.40'!F11)/'Tavola 3.1.40'!F11*100</f>
        <v>-23.5720761559384</v>
      </c>
      <c r="G11" s="196" t="n">
        <f aca="false">('Tavola 3.1.40'!K11-'Tavola 3.1.40'!G11)/'Tavola 3.1.40'!G11*100</f>
        <v>-19.3633952254642</v>
      </c>
    </row>
    <row r="12" customFormat="false" ht="12.75" hidden="false" customHeight="false" outlineLevel="0" collapsed="false">
      <c r="A12" s="195" t="s">
        <v>18</v>
      </c>
      <c r="B12" s="196" t="n">
        <f aca="false">('Tavola 3.1.40'!F12-'Tavola 3.1.40'!B12)/'Tavola 3.1.40'!B12*100</f>
        <v>-0.292425242901613</v>
      </c>
      <c r="C12" s="196" t="n">
        <f aca="false">('Tavola 3.1.40'!G12-'Tavola 3.1.40'!C12)/'Tavola 3.1.40'!C12*100</f>
        <v>-14.0850722311396</v>
      </c>
      <c r="D12" s="196" t="n">
        <f aca="false">('Tavola 3.1.40'!H12-'Tavola 3.1.40'!D12)/'Tavola 3.1.40'!D12*100</f>
        <v>-27.2752420470263</v>
      </c>
      <c r="E12" s="196" t="n">
        <f aca="false">('Tavola 3.1.40'!I12-'Tavola 3.1.40'!E12)/'Tavola 3.1.40'!E12*100</f>
        <v>-29.2523961661342</v>
      </c>
      <c r="F12" s="196" t="n">
        <f aca="false">('Tavola 3.1.40'!J12-'Tavola 3.1.40'!F12)/'Tavola 3.1.40'!F12*100</f>
        <v>-36.0075685903501</v>
      </c>
      <c r="G12" s="196" t="n">
        <f aca="false">('Tavola 3.1.40'!K12-'Tavola 3.1.40'!G12)/'Tavola 3.1.40'!G12*100</f>
        <v>-30.2973688307644</v>
      </c>
    </row>
    <row r="13" customFormat="false" ht="12.75" hidden="false" customHeight="false" outlineLevel="0" collapsed="false">
      <c r="A13" s="195" t="s">
        <v>19</v>
      </c>
      <c r="B13" s="196" t="n">
        <f aca="false">('Tavola 3.1.40'!F13-'Tavola 3.1.40'!B13)/'Tavola 3.1.40'!B13*100</f>
        <v>10.7142857142857</v>
      </c>
      <c r="C13" s="196" t="n">
        <f aca="false">('Tavola 3.1.40'!G13-'Tavola 3.1.40'!C13)/'Tavola 3.1.40'!C13*100</f>
        <v>-13.8755980861244</v>
      </c>
      <c r="D13" s="196" t="n">
        <f aca="false">('Tavola 3.1.40'!H13-'Tavola 3.1.40'!D13)/'Tavola 3.1.40'!D13*100</f>
        <v>-21.6216216216216</v>
      </c>
      <c r="E13" s="196" t="n">
        <f aca="false">('Tavola 3.1.40'!I13-'Tavola 3.1.40'!E13)/'Tavola 3.1.40'!E13*100</f>
        <v>-12.540192926045</v>
      </c>
      <c r="F13" s="196" t="n">
        <f aca="false">('Tavola 3.1.40'!J13-'Tavola 3.1.40'!F13)/'Tavola 3.1.40'!F13*100</f>
        <v>-38.0645161290323</v>
      </c>
      <c r="G13" s="196" t="n">
        <f aca="false">('Tavola 3.1.40'!K13-'Tavola 3.1.40'!G13)/'Tavola 3.1.40'!G13*100</f>
        <v>-22.2222222222222</v>
      </c>
    </row>
    <row r="14" customFormat="false" ht="12.75" hidden="false" customHeight="false" outlineLevel="0" collapsed="false">
      <c r="A14" s="195" t="s">
        <v>20</v>
      </c>
      <c r="B14" s="196" t="n">
        <f aca="false">('Tavola 3.1.40'!F14-'Tavola 3.1.40'!B14)/'Tavola 3.1.40'!B14*100</f>
        <v>3.2</v>
      </c>
      <c r="C14" s="196" t="n">
        <f aca="false">('Tavola 3.1.40'!G14-'Tavola 3.1.40'!C14)/'Tavola 3.1.40'!C14*100</f>
        <v>-7.3394495412844</v>
      </c>
      <c r="D14" s="196" t="n">
        <f aca="false">('Tavola 3.1.40'!H14-'Tavola 3.1.40'!D14)/'Tavola 3.1.40'!D14*100</f>
        <v>-28.2666666666667</v>
      </c>
      <c r="E14" s="196" t="n">
        <f aca="false">('Tavola 3.1.40'!I14-'Tavola 3.1.40'!E14)/'Tavola 3.1.40'!E14*100</f>
        <v>-41.1214953271028</v>
      </c>
      <c r="F14" s="196" t="n">
        <f aca="false">('Tavola 3.1.40'!J14-'Tavola 3.1.40'!F14)/'Tavola 3.1.40'!F14*100</f>
        <v>-43.4108527131783</v>
      </c>
      <c r="G14" s="196" t="n">
        <f aca="false">('Tavola 3.1.40'!K14-'Tavola 3.1.40'!G14)/'Tavola 3.1.40'!G14*100</f>
        <v>-56.7656765676568</v>
      </c>
    </row>
    <row r="15" customFormat="false" ht="12.75" hidden="false" customHeight="false" outlineLevel="0" collapsed="false">
      <c r="A15" s="194" t="s">
        <v>21</v>
      </c>
      <c r="B15" s="193" t="n">
        <f aca="false">('Tavola 3.1.40'!F15-'Tavola 3.1.40'!B15)/'Tavola 3.1.40'!B15*100</f>
        <v>-16.8865435356201</v>
      </c>
      <c r="C15" s="193" t="n">
        <f aca="false">('Tavola 3.1.40'!G15-'Tavola 3.1.40'!C15)/'Tavola 3.1.40'!C15*100</f>
        <v>-11.9170984455959</v>
      </c>
      <c r="D15" s="193" t="n">
        <f aca="false">('Tavola 3.1.40'!H15-'Tavola 3.1.40'!D15)/'Tavola 3.1.40'!D15*100</f>
        <v>-21.4285714285714</v>
      </c>
      <c r="E15" s="193" t="n">
        <f aca="false">('Tavola 3.1.40'!I15-'Tavola 3.1.40'!E15)/'Tavola 3.1.40'!E15*100</f>
        <v>-36.3905325443787</v>
      </c>
      <c r="F15" s="193" t="n">
        <f aca="false">('Tavola 3.1.40'!J15-'Tavola 3.1.40'!F15)/'Tavola 3.1.40'!F15*100</f>
        <v>-42.2222222222222</v>
      </c>
      <c r="G15" s="193" t="n">
        <f aca="false">('Tavola 3.1.40'!K15-'Tavola 3.1.40'!G15)/'Tavola 3.1.40'!G15*100</f>
        <v>-27.0588235294118</v>
      </c>
    </row>
    <row r="16" customFormat="false" ht="12.75" hidden="false" customHeight="false" outlineLevel="0" collapsed="false">
      <c r="A16" s="195" t="s">
        <v>22</v>
      </c>
      <c r="B16" s="196" t="n">
        <f aca="false">('Tavola 3.1.40'!F16-'Tavola 3.1.40'!B16)/'Tavola 3.1.40'!B16*100</f>
        <v>-16.8865435356201</v>
      </c>
      <c r="C16" s="196" t="n">
        <f aca="false">('Tavola 3.1.40'!G16-'Tavola 3.1.40'!C16)/'Tavola 3.1.40'!C16*100</f>
        <v>-11.9170984455959</v>
      </c>
      <c r="D16" s="196" t="n">
        <f aca="false">('Tavola 3.1.40'!H16-'Tavola 3.1.40'!D16)/'Tavola 3.1.40'!D16*100</f>
        <v>-21.4285714285714</v>
      </c>
      <c r="E16" s="196" t="n">
        <f aca="false">('Tavola 3.1.40'!I16-'Tavola 3.1.40'!E16)/'Tavola 3.1.40'!E16*100</f>
        <v>-36.3905325443787</v>
      </c>
      <c r="F16" s="196" t="n">
        <f aca="false">('Tavola 3.1.40'!J16-'Tavola 3.1.40'!F16)/'Tavola 3.1.40'!F16*100</f>
        <v>-42.2222222222222</v>
      </c>
      <c r="G16" s="196" t="n">
        <f aca="false">('Tavola 3.1.40'!K16-'Tavola 3.1.40'!G16)/'Tavola 3.1.40'!G16*100</f>
        <v>-27.0588235294118</v>
      </c>
    </row>
    <row r="17" customFormat="false" ht="12.75" hidden="false" customHeight="false" outlineLevel="0" collapsed="false">
      <c r="A17" s="194" t="s">
        <v>23</v>
      </c>
      <c r="B17" s="193" t="n">
        <f aca="false">('Tavola 3.1.40'!F17-'Tavola 3.1.40'!B17)/'Tavola 3.1.40'!B17*100</f>
        <v>1.87085902493202</v>
      </c>
      <c r="C17" s="193" t="n">
        <f aca="false">('Tavola 3.1.40'!G17-'Tavola 3.1.40'!C17)/'Tavola 3.1.40'!C17*100</f>
        <v>-8.22143185502407</v>
      </c>
      <c r="D17" s="193" t="n">
        <f aca="false">('Tavola 3.1.40'!H17-'Tavola 3.1.40'!D17)/'Tavola 3.1.40'!D17*100</f>
        <v>-16.6678499585848</v>
      </c>
      <c r="E17" s="193" t="n">
        <f aca="false">('Tavola 3.1.40'!I17-'Tavola 3.1.40'!E17)/'Tavola 3.1.40'!E17*100</f>
        <v>-9.29883331408109</v>
      </c>
      <c r="F17" s="193" t="n">
        <f aca="false">('Tavola 3.1.40'!J17-'Tavola 3.1.40'!F17)/'Tavola 3.1.40'!F17*100</f>
        <v>-29.013703265099</v>
      </c>
      <c r="G17" s="193" t="n">
        <f aca="false">('Tavola 3.1.40'!K17-'Tavola 3.1.40'!G17)/'Tavola 3.1.40'!G17*100</f>
        <v>-32.6786702870851</v>
      </c>
    </row>
    <row r="18" customFormat="false" ht="12.75" hidden="false" customHeight="false" outlineLevel="0" collapsed="false">
      <c r="A18" s="195" t="s">
        <v>24</v>
      </c>
      <c r="B18" s="196" t="n">
        <f aca="false">('Tavola 3.1.40'!F18-'Tavola 3.1.40'!B18)/'Tavola 3.1.40'!B18*100</f>
        <v>7.54226267880364</v>
      </c>
      <c r="C18" s="196" t="n">
        <f aca="false">('Tavola 3.1.40'!G18-'Tavola 3.1.40'!C18)/'Tavola 3.1.40'!C18*100</f>
        <v>-15.1354534746761</v>
      </c>
      <c r="D18" s="196" t="n">
        <f aca="false">('Tavola 3.1.40'!H18-'Tavola 3.1.40'!D18)/'Tavola 3.1.40'!D18*100</f>
        <v>-24.2844364937388</v>
      </c>
      <c r="E18" s="196" t="n">
        <f aca="false">('Tavola 3.1.40'!I18-'Tavola 3.1.40'!E18)/'Tavola 3.1.40'!E18*100</f>
        <v>-24.0655401945725</v>
      </c>
      <c r="F18" s="196" t="n">
        <f aca="false">('Tavola 3.1.40'!J18-'Tavola 3.1.40'!F18)/'Tavola 3.1.40'!F18*100</f>
        <v>-21.3220475614672</v>
      </c>
      <c r="G18" s="196" t="n">
        <f aca="false">('Tavola 3.1.40'!K18-'Tavola 3.1.40'!G18)/'Tavola 3.1.40'!G18*100</f>
        <v>-2.01249132546843</v>
      </c>
    </row>
    <row r="19" customFormat="false" ht="12.75" hidden="false" customHeight="false" outlineLevel="0" collapsed="false">
      <c r="A19" s="195" t="s">
        <v>25</v>
      </c>
      <c r="B19" s="196" t="n">
        <f aca="false">('Tavola 3.1.40'!F19-'Tavola 3.1.40'!B19)/'Tavola 3.1.40'!B19*100</f>
        <v>7.94809407948094</v>
      </c>
      <c r="C19" s="196" t="n">
        <f aca="false">('Tavola 3.1.40'!G19-'Tavola 3.1.40'!C19)/'Tavola 3.1.40'!C19*100</f>
        <v>-20.0927357032458</v>
      </c>
      <c r="D19" s="196" t="n">
        <f aca="false">('Tavola 3.1.40'!H19-'Tavola 3.1.40'!D19)/'Tavola 3.1.40'!D19*100</f>
        <v>-25.55720653789</v>
      </c>
      <c r="E19" s="196" t="n">
        <f aca="false">('Tavola 3.1.40'!I19-'Tavola 3.1.40'!E19)/'Tavola 3.1.40'!E19*100</f>
        <v>-35.7727077055532</v>
      </c>
      <c r="F19" s="196" t="n">
        <f aca="false">('Tavola 3.1.40'!J19-'Tavola 3.1.40'!F19)/'Tavola 3.1.40'!F19*100</f>
        <v>-30.1652892561983</v>
      </c>
      <c r="G19" s="196" t="n">
        <f aca="false">('Tavola 3.1.40'!K19-'Tavola 3.1.40'!G19)/'Tavola 3.1.40'!G19*100</f>
        <v>-32.4306898774984</v>
      </c>
    </row>
    <row r="20" customFormat="false" ht="12.75" hidden="false" customHeight="false" outlineLevel="0" collapsed="false">
      <c r="A20" s="195" t="s">
        <v>26</v>
      </c>
      <c r="B20" s="196" t="n">
        <f aca="false">('Tavola 3.1.40'!F20-'Tavola 3.1.40'!B20)/'Tavola 3.1.40'!B20*100</f>
        <v>5.54134697357204</v>
      </c>
      <c r="C20" s="196" t="n">
        <f aca="false">('Tavola 3.1.40'!G20-'Tavola 3.1.40'!C20)/'Tavola 3.1.40'!C20*100</f>
        <v>-1.12640801001252</v>
      </c>
      <c r="D20" s="196" t="n">
        <f aca="false">('Tavola 3.1.40'!H20-'Tavola 3.1.40'!D20)/'Tavola 3.1.40'!D20*100</f>
        <v>-22.4648985959438</v>
      </c>
      <c r="E20" s="196" t="n">
        <f aca="false">('Tavola 3.1.40'!I20-'Tavola 3.1.40'!E20)/'Tavola 3.1.40'!E20*100</f>
        <v>-10.2588686481304</v>
      </c>
      <c r="F20" s="196" t="n">
        <f aca="false">('Tavola 3.1.40'!J20-'Tavola 3.1.40'!F20)/'Tavola 3.1.40'!F20*100</f>
        <v>-15.5088852988691</v>
      </c>
      <c r="G20" s="196" t="n">
        <f aca="false">('Tavola 3.1.40'!K20-'Tavola 3.1.40'!G20)/'Tavola 3.1.40'!G20*100</f>
        <v>-32.1518987341772</v>
      </c>
    </row>
    <row r="21" customFormat="false" ht="12.75" hidden="false" customHeight="false" outlineLevel="0" collapsed="false">
      <c r="A21" s="195" t="s">
        <v>27</v>
      </c>
      <c r="B21" s="196" t="n">
        <f aca="false">('Tavola 3.1.40'!F21-'Tavola 3.1.40'!B21)/'Tavola 3.1.40'!B21*100</f>
        <v>-8.24742268041237</v>
      </c>
      <c r="C21" s="196" t="n">
        <f aca="false">('Tavola 3.1.40'!G21-'Tavola 3.1.40'!C21)/'Tavola 3.1.40'!C21*100</f>
        <v>-10.3286384976526</v>
      </c>
      <c r="D21" s="196" t="n">
        <f aca="false">('Tavola 3.1.40'!H21-'Tavola 3.1.40'!D21)/'Tavola 3.1.40'!D21*100</f>
        <v>-27.9329608938547</v>
      </c>
      <c r="E21" s="196" t="n">
        <f aca="false">('Tavola 3.1.40'!I21-'Tavola 3.1.40'!E21)/'Tavola 3.1.40'!E21*100</f>
        <v>-41.6967509025271</v>
      </c>
      <c r="F21" s="196" t="n">
        <f aca="false">('Tavola 3.1.40'!J21-'Tavola 3.1.40'!F21)/'Tavola 3.1.40'!F21*100</f>
        <v>-36.7977528089888</v>
      </c>
      <c r="G21" s="196" t="n">
        <f aca="false">('Tavola 3.1.40'!K21-'Tavola 3.1.40'!G21)/'Tavola 3.1.40'!G21*100</f>
        <v>-42.1465968586387</v>
      </c>
    </row>
    <row r="22" customFormat="false" ht="12.75" hidden="false" customHeight="false" outlineLevel="0" collapsed="false">
      <c r="A22" s="195" t="s">
        <v>28</v>
      </c>
      <c r="B22" s="196" t="n">
        <f aca="false">('Tavola 3.1.40'!F22-'Tavola 3.1.40'!B22)/'Tavola 3.1.40'!B22*100</f>
        <v>2.69784172661871</v>
      </c>
      <c r="C22" s="196" t="n">
        <f aca="false">('Tavola 3.1.40'!G22-'Tavola 3.1.40'!C22)/'Tavola 3.1.40'!C22*100</f>
        <v>4.84330484330484</v>
      </c>
      <c r="D22" s="196" t="n">
        <f aca="false">('Tavola 3.1.40'!H22-'Tavola 3.1.40'!D22)/'Tavola 3.1.40'!D22*100</f>
        <v>-2.18181818181818</v>
      </c>
      <c r="E22" s="196" t="n">
        <f aca="false">('Tavola 3.1.40'!I22-'Tavola 3.1.40'!E22)/'Tavola 3.1.40'!E22*100</f>
        <v>-28.2732447817837</v>
      </c>
      <c r="F22" s="196" t="n">
        <f aca="false">('Tavola 3.1.40'!J22-'Tavola 3.1.40'!F22)/'Tavola 3.1.40'!F22*100</f>
        <v>-23.4676007005254</v>
      </c>
      <c r="G22" s="196" t="n">
        <f aca="false">('Tavola 3.1.40'!K22-'Tavola 3.1.40'!G22)/'Tavola 3.1.40'!G22*100</f>
        <v>-27.9891304347826</v>
      </c>
    </row>
    <row r="23" customFormat="false" ht="12.75" hidden="false" customHeight="false" outlineLevel="0" collapsed="false">
      <c r="A23" s="195" t="s">
        <v>29</v>
      </c>
      <c r="B23" s="196" t="n">
        <f aca="false">('Tavola 3.1.40'!F23-'Tavola 3.1.40'!B23)/'Tavola 3.1.40'!B23*100</f>
        <v>37.6681614349776</v>
      </c>
      <c r="C23" s="196" t="n">
        <f aca="false">('Tavola 3.1.40'!G23-'Tavola 3.1.40'!C23)/'Tavola 3.1.40'!C23*100</f>
        <v>-28.8409703504043</v>
      </c>
      <c r="D23" s="196" t="n">
        <f aca="false">('Tavola 3.1.40'!H23-'Tavola 3.1.40'!D23)/'Tavola 3.1.40'!D23*100</f>
        <v>-42.0103092783505</v>
      </c>
      <c r="E23" s="196" t="n">
        <f aca="false">('Tavola 3.1.40'!I23-'Tavola 3.1.40'!E23)/'Tavola 3.1.40'!E23*100</f>
        <v>-61.1428571428571</v>
      </c>
      <c r="F23" s="196" t="n">
        <f aca="false">('Tavola 3.1.40'!J23-'Tavola 3.1.40'!F23)/'Tavola 3.1.40'!F23*100</f>
        <v>-52.2801302931596</v>
      </c>
      <c r="G23" s="196" t="n">
        <f aca="false">('Tavola 3.1.40'!K23-'Tavola 3.1.40'!G23)/'Tavola 3.1.40'!G23*100</f>
        <v>-45.8333333333333</v>
      </c>
    </row>
    <row r="24" customFormat="false" ht="12.75" hidden="false" customHeight="false" outlineLevel="0" collapsed="false">
      <c r="A24" s="195" t="s">
        <v>30</v>
      </c>
      <c r="B24" s="196" t="n">
        <f aca="false">('Tavola 3.1.40'!F24-'Tavola 3.1.40'!B24)/'Tavola 3.1.40'!B24*100</f>
        <v>-6.17283950617284</v>
      </c>
      <c r="C24" s="196" t="n">
        <f aca="false">('Tavola 3.1.40'!G24-'Tavola 3.1.40'!C24)/'Tavola 3.1.40'!C24*100</f>
        <v>57.7249575551783</v>
      </c>
      <c r="D24" s="196" t="n">
        <f aca="false">('Tavola 3.1.40'!H24-'Tavola 3.1.40'!D24)/'Tavola 3.1.40'!D24*100</f>
        <v>-28.8798920377868</v>
      </c>
      <c r="E24" s="196" t="n">
        <f aca="false">('Tavola 3.1.40'!I24-'Tavola 3.1.40'!E24)/'Tavola 3.1.40'!E24*100</f>
        <v>-19.3362193362193</v>
      </c>
      <c r="F24" s="196" t="n">
        <f aca="false">('Tavola 3.1.40'!J24-'Tavola 3.1.40'!F24)/'Tavola 3.1.40'!F24*100</f>
        <v>1.19617224880383</v>
      </c>
      <c r="G24" s="196" t="n">
        <f aca="false">('Tavola 3.1.40'!K24-'Tavola 3.1.40'!G24)/'Tavola 3.1.40'!G24*100</f>
        <v>-49.0850376749193</v>
      </c>
    </row>
    <row r="25" customFormat="false" ht="12.75" hidden="false" customHeight="false" outlineLevel="0" collapsed="false">
      <c r="A25" s="195" t="s">
        <v>31</v>
      </c>
      <c r="B25" s="196" t="n">
        <f aca="false">('Tavola 3.1.40'!F25-'Tavola 3.1.40'!B25)/'Tavola 3.1.40'!B25*100</f>
        <v>2.48459167950693</v>
      </c>
      <c r="C25" s="196" t="n">
        <f aca="false">('Tavola 3.1.40'!G25-'Tavola 3.1.40'!C25)/'Tavola 3.1.40'!C25*100</f>
        <v>-7.89595299399221</v>
      </c>
      <c r="D25" s="196" t="n">
        <f aca="false">('Tavola 3.1.40'!H25-'Tavola 3.1.40'!D25)/'Tavola 3.1.40'!D25*100</f>
        <v>-11.9324775804466</v>
      </c>
      <c r="E25" s="196" t="n">
        <f aca="false">('Tavola 3.1.40'!I25-'Tavola 3.1.40'!E25)/'Tavola 3.1.40'!E25*100</f>
        <v>-0.0398724082934609</v>
      </c>
      <c r="F25" s="196" t="n">
        <f aca="false">('Tavola 3.1.40'!J25-'Tavola 3.1.40'!F25)/'Tavola 3.1.40'!F25*100</f>
        <v>-30.0373184417537</v>
      </c>
      <c r="G25" s="196" t="n">
        <f aca="false">('Tavola 3.1.40'!K25-'Tavola 3.1.40'!G25)/'Tavola 3.1.40'!G25*100</f>
        <v>-32.8184359544119</v>
      </c>
    </row>
    <row r="26" customFormat="false" ht="12.75" hidden="false" customHeight="false" outlineLevel="0" collapsed="false">
      <c r="A26" s="195" t="s">
        <v>32</v>
      </c>
      <c r="B26" s="196" t="n">
        <f aca="false">('Tavola 3.1.40'!F26-'Tavola 3.1.40'!B26)/'Tavola 3.1.40'!B26*100</f>
        <v>-15.8825206729398</v>
      </c>
      <c r="C26" s="196" t="n">
        <f aca="false">('Tavola 3.1.40'!G26-'Tavola 3.1.40'!C26)/'Tavola 3.1.40'!C26*100</f>
        <v>-8.67659947414549</v>
      </c>
      <c r="D26" s="196" t="n">
        <f aca="false">('Tavola 3.1.40'!H26-'Tavola 3.1.40'!D26)/'Tavola 3.1.40'!D26*100</f>
        <v>-40.6565656565657</v>
      </c>
      <c r="E26" s="196" t="n">
        <f aca="false">('Tavola 3.1.40'!I26-'Tavola 3.1.40'!E26)/'Tavola 3.1.40'!E26*100</f>
        <v>-44.2156495694496</v>
      </c>
      <c r="F26" s="196" t="n">
        <f aca="false">('Tavola 3.1.40'!J26-'Tavola 3.1.40'!F26)/'Tavola 3.1.40'!F26*100</f>
        <v>-30.0677966101695</v>
      </c>
      <c r="G26" s="196" t="n">
        <f aca="false">('Tavola 3.1.40'!K26-'Tavola 3.1.40'!G26)/'Tavola 3.1.40'!G26*100</f>
        <v>-49.0882917466411</v>
      </c>
    </row>
    <row r="27" customFormat="false" ht="12.75" hidden="false" customHeight="false" outlineLevel="0" collapsed="false">
      <c r="A27" s="195" t="s">
        <v>33</v>
      </c>
      <c r="B27" s="196" t="n">
        <f aca="false">('Tavola 3.1.40'!F27-'Tavola 3.1.40'!B27)/'Tavola 3.1.40'!B27*100</f>
        <v>-0.641848523748395</v>
      </c>
      <c r="C27" s="196" t="n">
        <f aca="false">('Tavola 3.1.40'!G27-'Tavola 3.1.40'!C27)/'Tavola 3.1.40'!C27*100</f>
        <v>-4.14657666345227</v>
      </c>
      <c r="D27" s="196" t="n">
        <f aca="false">('Tavola 3.1.40'!H27-'Tavola 3.1.40'!D27)/'Tavola 3.1.40'!D27*100</f>
        <v>-12.8985507246377</v>
      </c>
      <c r="E27" s="196" t="n">
        <f aca="false">('Tavola 3.1.40'!I27-'Tavola 3.1.40'!E27)/'Tavola 3.1.40'!E27*100</f>
        <v>-0.983899821109123</v>
      </c>
      <c r="F27" s="196" t="n">
        <f aca="false">('Tavola 3.1.40'!J27-'Tavola 3.1.40'!F27)/'Tavola 3.1.40'!F27*100</f>
        <v>-37.015503875969</v>
      </c>
      <c r="G27" s="196" t="n">
        <f aca="false">('Tavola 3.1.40'!K27-'Tavola 3.1.40'!G27)/'Tavola 3.1.40'!G27*100</f>
        <v>-34.8088531187123</v>
      </c>
    </row>
    <row r="28" customFormat="false" ht="12.75" hidden="false" customHeight="false" outlineLevel="0" collapsed="false">
      <c r="A28" s="195" t="s">
        <v>34</v>
      </c>
      <c r="B28" s="196" t="n">
        <f aca="false">('Tavola 3.1.40'!F28-'Tavola 3.1.40'!B28)/'Tavola 3.1.40'!B28*100</f>
        <v>22.9007633587786</v>
      </c>
      <c r="C28" s="196" t="n">
        <f aca="false">('Tavola 3.1.40'!G28-'Tavola 3.1.40'!C28)/'Tavola 3.1.40'!C28*100</f>
        <v>-1.42857142857143</v>
      </c>
      <c r="D28" s="196" t="n">
        <f aca="false">('Tavola 3.1.40'!H28-'Tavola 3.1.40'!D28)/'Tavola 3.1.40'!D28*100</f>
        <v>22.972972972973</v>
      </c>
      <c r="E28" s="196" t="n">
        <f aca="false">('Tavola 3.1.40'!I28-'Tavola 3.1.40'!E28)/'Tavola 3.1.40'!E28*100</f>
        <v>-50.6493506493506</v>
      </c>
      <c r="F28" s="196" t="n">
        <f aca="false">('Tavola 3.1.40'!J28-'Tavola 3.1.40'!F28)/'Tavola 3.1.40'!F28*100</f>
        <v>-19.8757763975155</v>
      </c>
      <c r="G28" s="196" t="n">
        <f aca="false">('Tavola 3.1.40'!K28-'Tavola 3.1.40'!G28)/'Tavola 3.1.40'!G28*100</f>
        <v>-14.4927536231884</v>
      </c>
    </row>
    <row r="29" customFormat="false" ht="12.75" hidden="false" customHeight="false" outlineLevel="0" collapsed="false">
      <c r="A29" s="195" t="s">
        <v>35</v>
      </c>
      <c r="B29" s="196" t="n">
        <f aca="false">('Tavola 3.1.40'!F29-'Tavola 3.1.40'!B29)/'Tavola 3.1.40'!B29*100</f>
        <v>5.418480890179</v>
      </c>
      <c r="C29" s="196" t="n">
        <f aca="false">('Tavola 3.1.40'!G29-'Tavola 3.1.40'!C29)/'Tavola 3.1.40'!C29*100</f>
        <v>-21.3170400543109</v>
      </c>
      <c r="D29" s="196" t="n">
        <f aca="false">('Tavola 3.1.40'!H29-'Tavola 3.1.40'!D29)/'Tavola 3.1.40'!D29*100</f>
        <v>-28.4756370138578</v>
      </c>
      <c r="E29" s="196" t="n">
        <f aca="false">('Tavola 3.1.40'!I29-'Tavola 3.1.40'!E29)/'Tavola 3.1.40'!E29*100</f>
        <v>-33.6661120354964</v>
      </c>
      <c r="F29" s="196" t="n">
        <f aca="false">('Tavola 3.1.40'!J29-'Tavola 3.1.40'!F29)/'Tavola 3.1.40'!F29*100</f>
        <v>-24.0477283157412</v>
      </c>
      <c r="G29" s="196" t="n">
        <f aca="false">('Tavola 3.1.40'!K29-'Tavola 3.1.40'!G29)/'Tavola 3.1.40'!G29*100</f>
        <v>-20.1035375323555</v>
      </c>
    </row>
    <row r="30" customFormat="false" ht="12.75" hidden="false" customHeight="false" outlineLevel="0" collapsed="false">
      <c r="A30" s="194" t="s">
        <v>36</v>
      </c>
      <c r="B30" s="193" t="n">
        <f aca="false">('Tavola 3.1.40'!F30-'Tavola 3.1.40'!B30)/'Tavola 3.1.40'!B30*100</f>
        <v>-1.04239054899236</v>
      </c>
      <c r="C30" s="193" t="n">
        <f aca="false">('Tavola 3.1.40'!G30-'Tavola 3.1.40'!C30)/'Tavola 3.1.40'!C30*100</f>
        <v>-13.4508348794063</v>
      </c>
      <c r="D30" s="193" t="n">
        <f aca="false">('Tavola 3.1.40'!H30-'Tavola 3.1.40'!D30)/'Tavola 3.1.40'!D30*100</f>
        <v>-35.069008782936</v>
      </c>
      <c r="E30" s="193" t="n">
        <f aca="false">('Tavola 3.1.40'!I30-'Tavola 3.1.40'!E30)/'Tavola 3.1.40'!E30*100</f>
        <v>0.676691729323308</v>
      </c>
      <c r="F30" s="193" t="n">
        <f aca="false">('Tavola 3.1.40'!J30-'Tavola 3.1.40'!F30)/'Tavola 3.1.40'!F30*100</f>
        <v>-0.421348314606742</v>
      </c>
      <c r="G30" s="193" t="n">
        <f aca="false">('Tavola 3.1.40'!K30-'Tavola 3.1.40'!G30)/'Tavola 3.1.40'!G30*100</f>
        <v>-14.1479099678457</v>
      </c>
    </row>
    <row r="31" customFormat="false" ht="12.75" hidden="false" customHeight="false" outlineLevel="0" collapsed="false">
      <c r="A31" s="194" t="s">
        <v>37</v>
      </c>
      <c r="B31" s="193" t="n">
        <f aca="false">('Tavola 3.1.40'!F31-'Tavola 3.1.40'!B31)/'Tavola 3.1.40'!B31*100</f>
        <v>3.21209258384506</v>
      </c>
      <c r="C31" s="193" t="n">
        <f aca="false">('Tavola 3.1.40'!G31-'Tavola 3.1.40'!C31)/'Tavola 3.1.40'!C31*100</f>
        <v>-4.15686274509804</v>
      </c>
      <c r="D31" s="193" t="n">
        <f aca="false">('Tavola 3.1.40'!H31-'Tavola 3.1.40'!D31)/'Tavola 3.1.40'!D31*100</f>
        <v>-8.60012554927809</v>
      </c>
      <c r="E31" s="193" t="n">
        <f aca="false">('Tavola 3.1.40'!I31-'Tavola 3.1.40'!E31)/'Tavola 3.1.40'!E31*100</f>
        <v>3.22769953051643</v>
      </c>
      <c r="F31" s="193" t="n">
        <f aca="false">('Tavola 3.1.40'!J31-'Tavola 3.1.40'!F31)/'Tavola 3.1.40'!F31*100</f>
        <v>-4.30205949656751</v>
      </c>
      <c r="G31" s="193" t="n">
        <f aca="false">('Tavola 3.1.40'!K31-'Tavola 3.1.40'!G31)/'Tavola 3.1.40'!G31*100</f>
        <v>8.51063829787234</v>
      </c>
    </row>
    <row r="32" customFormat="false" ht="12.75" hidden="false" customHeight="false" outlineLevel="0" collapsed="false">
      <c r="A32" s="194" t="s">
        <v>38</v>
      </c>
      <c r="B32" s="193" t="n">
        <f aca="false">('Tavola 3.1.40'!F32-'Tavola 3.1.40'!B32)/'Tavola 3.1.40'!B32*100</f>
        <v>13.7423216254528</v>
      </c>
      <c r="C32" s="193" t="n">
        <f aca="false">('Tavola 3.1.40'!G32-'Tavola 3.1.40'!C32)/'Tavola 3.1.40'!C32*100</f>
        <v>-7.94826327318244</v>
      </c>
      <c r="D32" s="193" t="n">
        <f aca="false">('Tavola 3.1.40'!H32-'Tavola 3.1.40'!D32)/'Tavola 3.1.40'!D32*100</f>
        <v>-23.2248664400194</v>
      </c>
      <c r="E32" s="193" t="n">
        <f aca="false">('Tavola 3.1.40'!I32-'Tavola 3.1.40'!E32)/'Tavola 3.1.40'!E32*100</f>
        <v>-28.7310806054206</v>
      </c>
      <c r="F32" s="193" t="n">
        <f aca="false">('Tavola 3.1.40'!J32-'Tavola 3.1.40'!F32)/'Tavola 3.1.40'!F32*100</f>
        <v>-32.991760714533</v>
      </c>
      <c r="G32" s="193" t="n">
        <f aca="false">('Tavola 3.1.40'!K32-'Tavola 3.1.40'!G32)/'Tavola 3.1.40'!G32*100</f>
        <v>-31.5240793201133</v>
      </c>
    </row>
    <row r="33" customFormat="false" ht="12.75" hidden="false" customHeight="false" outlineLevel="0" collapsed="false">
      <c r="A33" s="195" t="s">
        <v>39</v>
      </c>
      <c r="B33" s="196" t="n">
        <f aca="false">('Tavola 3.1.40'!F33-'Tavola 3.1.40'!B33)/'Tavola 3.1.40'!B33*100</f>
        <v>7.1969696969697</v>
      </c>
      <c r="C33" s="196" t="n">
        <f aca="false">('Tavola 3.1.40'!G33-'Tavola 3.1.40'!C33)/'Tavola 3.1.40'!C33*100</f>
        <v>2.90697674418605</v>
      </c>
      <c r="D33" s="196" t="n">
        <f aca="false">('Tavola 3.1.40'!H33-'Tavola 3.1.40'!D33)/'Tavola 3.1.40'!D33*100</f>
        <v>-25.1700680272109</v>
      </c>
      <c r="E33" s="196" t="n">
        <f aca="false">('Tavola 3.1.40'!I33-'Tavola 3.1.40'!E33)/'Tavola 3.1.40'!E33*100</f>
        <v>-4.76190476190476</v>
      </c>
      <c r="F33" s="196" t="n">
        <f aca="false">('Tavola 3.1.40'!J33-'Tavola 3.1.40'!F33)/'Tavola 3.1.40'!F33*100</f>
        <v>-29.6819787985866</v>
      </c>
      <c r="G33" s="196" t="n">
        <f aca="false">('Tavola 3.1.40'!K33-'Tavola 3.1.40'!G33)/'Tavola 3.1.40'!G33*100</f>
        <v>-16.9491525423729</v>
      </c>
    </row>
    <row r="34" customFormat="false" ht="12.75" hidden="false" customHeight="false" outlineLevel="0" collapsed="false">
      <c r="A34" s="195" t="s">
        <v>40</v>
      </c>
      <c r="B34" s="196" t="n">
        <f aca="false">('Tavola 3.1.40'!F34-'Tavola 3.1.40'!B34)/'Tavola 3.1.40'!B34*100</f>
        <v>33.7565553408777</v>
      </c>
      <c r="C34" s="196" t="n">
        <f aca="false">('Tavola 3.1.40'!G34-'Tavola 3.1.40'!C34)/'Tavola 3.1.40'!C34*100</f>
        <v>3.41578327444052</v>
      </c>
      <c r="D34" s="196" t="n">
        <f aca="false">('Tavola 3.1.40'!H34-'Tavola 3.1.40'!D34)/'Tavola 3.1.40'!D34*100</f>
        <v>-24.0726124704025</v>
      </c>
      <c r="E34" s="196" t="n">
        <f aca="false">('Tavola 3.1.40'!I34-'Tavola 3.1.40'!E34)/'Tavola 3.1.40'!E34*100</f>
        <v>-29.7241174725601</v>
      </c>
      <c r="F34" s="196" t="n">
        <f aca="false">('Tavola 3.1.40'!J34-'Tavola 3.1.40'!F34)/'Tavola 3.1.40'!F34*100</f>
        <v>-46.5125877011969</v>
      </c>
      <c r="G34" s="196" t="n">
        <f aca="false">('Tavola 3.1.40'!K34-'Tavola 3.1.40'!G34)/'Tavola 3.1.40'!G34*100</f>
        <v>-40.8124525436598</v>
      </c>
    </row>
    <row r="35" customFormat="false" ht="12.75" hidden="false" customHeight="false" outlineLevel="0" collapsed="false">
      <c r="A35" s="195" t="s">
        <v>41</v>
      </c>
      <c r="B35" s="196" t="n">
        <f aca="false">('Tavola 3.1.40'!F35-'Tavola 3.1.40'!B35)/'Tavola 3.1.40'!B35*100</f>
        <v>7.61316872427984</v>
      </c>
      <c r="C35" s="196" t="n">
        <f aca="false">('Tavola 3.1.40'!G35-'Tavola 3.1.40'!C35)/'Tavola 3.1.40'!C35*100</f>
        <v>-12</v>
      </c>
      <c r="D35" s="196" t="n">
        <f aca="false">('Tavola 3.1.40'!H35-'Tavola 3.1.40'!D35)/'Tavola 3.1.40'!D35*100</f>
        <v>-27.2727272727273</v>
      </c>
      <c r="E35" s="196" t="n">
        <f aca="false">('Tavola 3.1.40'!I35-'Tavola 3.1.40'!E35)/'Tavola 3.1.40'!E35*100</f>
        <v>-15.3061224489796</v>
      </c>
      <c r="F35" s="196" t="n">
        <f aca="false">('Tavola 3.1.40'!J35-'Tavola 3.1.40'!F35)/'Tavola 3.1.40'!F35*100</f>
        <v>-10.8986615678776</v>
      </c>
      <c r="G35" s="196" t="n">
        <f aca="false">('Tavola 3.1.40'!K35-'Tavola 3.1.40'!G35)/'Tavola 3.1.40'!G35*100</f>
        <v>-17.8977272727273</v>
      </c>
    </row>
    <row r="36" customFormat="false" ht="12.75" hidden="false" customHeight="false" outlineLevel="0" collapsed="false">
      <c r="A36" s="195" t="s">
        <v>42</v>
      </c>
      <c r="B36" s="196" t="n">
        <f aca="false">('Tavola 3.1.40'!F36-'Tavola 3.1.40'!B36)/'Tavola 3.1.40'!B36*100</f>
        <v>16.5386887182516</v>
      </c>
      <c r="C36" s="196" t="n">
        <f aca="false">('Tavola 3.1.40'!G36-'Tavola 3.1.40'!C36)/'Tavola 3.1.40'!C36*100</f>
        <v>-17.9127725856698</v>
      </c>
      <c r="D36" s="196" t="n">
        <f aca="false">('Tavola 3.1.40'!H36-'Tavola 3.1.40'!D36)/'Tavola 3.1.40'!D36*100</f>
        <v>-26.3593380614657</v>
      </c>
      <c r="E36" s="196" t="n">
        <f aca="false">('Tavola 3.1.40'!I36-'Tavola 3.1.40'!E36)/'Tavola 3.1.40'!E36*100</f>
        <v>-29.3452380952381</v>
      </c>
      <c r="F36" s="196" t="n">
        <f aca="false">('Tavola 3.1.40'!J36-'Tavola 3.1.40'!F36)/'Tavola 3.1.40'!F36*100</f>
        <v>-37.2022301064369</v>
      </c>
      <c r="G36" s="196" t="n">
        <f aca="false">('Tavola 3.1.40'!K36-'Tavola 3.1.40'!G36)/'Tavola 3.1.40'!G36*100</f>
        <v>-26.0910815939279</v>
      </c>
    </row>
    <row r="37" customFormat="false" ht="12.75" hidden="false" customHeight="false" outlineLevel="0" collapsed="false">
      <c r="A37" s="195" t="s">
        <v>43</v>
      </c>
      <c r="B37" s="196" t="n">
        <f aca="false">('Tavola 3.1.40'!F37-'Tavola 3.1.40'!B37)/'Tavola 3.1.40'!B37*100</f>
        <v>4.86590038314176</v>
      </c>
      <c r="C37" s="196" t="n">
        <f aca="false">('Tavola 3.1.40'!G37-'Tavola 3.1.40'!C37)/'Tavola 3.1.40'!C37*100</f>
        <v>-7.59250360403652</v>
      </c>
      <c r="D37" s="196" t="n">
        <f aca="false">('Tavola 3.1.40'!H37-'Tavola 3.1.40'!D37)/'Tavola 3.1.40'!D37*100</f>
        <v>-24.745269286754</v>
      </c>
      <c r="E37" s="196" t="n">
        <f aca="false">('Tavola 3.1.40'!I37-'Tavola 3.1.40'!E37)/'Tavola 3.1.40'!E37*100</f>
        <v>-34.2043863742417</v>
      </c>
      <c r="F37" s="196" t="n">
        <f aca="false">('Tavola 3.1.40'!J37-'Tavola 3.1.40'!F37)/'Tavola 3.1.40'!F37*100</f>
        <v>-24.3332115454878</v>
      </c>
      <c r="G37" s="196" t="n">
        <f aca="false">('Tavola 3.1.40'!K37-'Tavola 3.1.40'!G37)/'Tavola 3.1.40'!G37*100</f>
        <v>-23.5569422776911</v>
      </c>
    </row>
    <row r="38" customFormat="false" ht="12.75" hidden="false" customHeight="false" outlineLevel="0" collapsed="false">
      <c r="A38" s="195" t="s">
        <v>44</v>
      </c>
      <c r="B38" s="196" t="n">
        <f aca="false">('Tavola 3.1.40'!F38-'Tavola 3.1.40'!B38)/'Tavola 3.1.40'!B38*100</f>
        <v>1.72752257557911</v>
      </c>
      <c r="C38" s="196" t="n">
        <f aca="false">('Tavola 3.1.40'!G38-'Tavola 3.1.40'!C38)/'Tavola 3.1.40'!C38*100</f>
        <v>-18.0094786729858</v>
      </c>
      <c r="D38" s="196" t="n">
        <f aca="false">('Tavola 3.1.40'!H38-'Tavola 3.1.40'!D38)/'Tavola 3.1.40'!D38*100</f>
        <v>-11.98738170347</v>
      </c>
      <c r="E38" s="196" t="n">
        <f aca="false">('Tavola 3.1.40'!I38-'Tavola 3.1.40'!E38)/'Tavola 3.1.40'!E38*100</f>
        <v>-22.6323457989315</v>
      </c>
      <c r="F38" s="196" t="n">
        <f aca="false">('Tavola 3.1.40'!J38-'Tavola 3.1.40'!F38)/'Tavola 3.1.40'!F38*100</f>
        <v>-25.9745272095716</v>
      </c>
      <c r="G38" s="196" t="n">
        <f aca="false">('Tavola 3.1.40'!K38-'Tavola 3.1.40'!G38)/'Tavola 3.1.40'!G38*100</f>
        <v>-31.9845857418112</v>
      </c>
    </row>
    <row r="39" customFormat="false" ht="12.75" hidden="false" customHeight="false" outlineLevel="0" collapsed="false">
      <c r="A39" s="195" t="s">
        <v>45</v>
      </c>
      <c r="B39" s="196" t="n">
        <f aca="false">('Tavola 3.1.40'!F39-'Tavola 3.1.40'!B39)/'Tavola 3.1.40'!B39*100</f>
        <v>1.01694915254237</v>
      </c>
      <c r="C39" s="196" t="n">
        <f aca="false">('Tavola 3.1.40'!G39-'Tavola 3.1.40'!C39)/'Tavola 3.1.40'!C39*100</f>
        <v>-6.31229235880399</v>
      </c>
      <c r="D39" s="196" t="n">
        <f aca="false">('Tavola 3.1.40'!H39-'Tavola 3.1.40'!D39)/'Tavola 3.1.40'!D39*100</f>
        <v>-29.3400286944046</v>
      </c>
      <c r="E39" s="196" t="n">
        <f aca="false">('Tavola 3.1.40'!I39-'Tavola 3.1.40'!E39)/'Tavola 3.1.40'!E39*100</f>
        <v>-34.0149965916837</v>
      </c>
      <c r="F39" s="196" t="n">
        <f aca="false">('Tavola 3.1.40'!J39-'Tavola 3.1.40'!F39)/'Tavola 3.1.40'!F39*100</f>
        <v>-19.9328859060403</v>
      </c>
      <c r="G39" s="196" t="n">
        <f aca="false">('Tavola 3.1.40'!K39-'Tavola 3.1.40'!G39)/'Tavola 3.1.40'!G39*100</f>
        <v>-34.3971631205674</v>
      </c>
    </row>
    <row r="40" customFormat="false" ht="12.75" hidden="false" customHeight="false" outlineLevel="0" collapsed="false">
      <c r="A40" s="194" t="s">
        <v>46</v>
      </c>
      <c r="B40" s="193" t="n">
        <f aca="false">('Tavola 3.1.40'!F40-'Tavola 3.1.40'!B40)/'Tavola 3.1.40'!B40*100</f>
        <v>0.344202898550725</v>
      </c>
      <c r="C40" s="193" t="n">
        <f aca="false">('Tavola 3.1.40'!G40-'Tavola 3.1.40'!C40)/'Tavola 3.1.40'!C40*100</f>
        <v>-13.1622321638804</v>
      </c>
      <c r="D40" s="193" t="n">
        <f aca="false">('Tavola 3.1.40'!H40-'Tavola 3.1.40'!D40)/'Tavola 3.1.40'!D40*100</f>
        <v>-23.1581417175035</v>
      </c>
      <c r="E40" s="193" t="n">
        <f aca="false">('Tavola 3.1.40'!I40-'Tavola 3.1.40'!E40)/'Tavola 3.1.40'!E40*100</f>
        <v>-27.8232717577604</v>
      </c>
      <c r="F40" s="193" t="n">
        <f aca="false">('Tavola 3.1.40'!J40-'Tavola 3.1.40'!F40)/'Tavola 3.1.40'!F40*100</f>
        <v>-32.3704639826684</v>
      </c>
      <c r="G40" s="193" t="n">
        <f aca="false">('Tavola 3.1.40'!K40-'Tavola 3.1.40'!G40)/'Tavola 3.1.40'!G40*100</f>
        <v>-33.1887201735358</v>
      </c>
    </row>
    <row r="41" customFormat="false" ht="12.75" hidden="false" customHeight="false" outlineLevel="0" collapsed="false">
      <c r="A41" s="195" t="s">
        <v>47</v>
      </c>
      <c r="B41" s="196" t="n">
        <f aca="false">('Tavola 3.1.40'!F41-'Tavola 3.1.40'!B41)/'Tavola 3.1.40'!B41*100</f>
        <v>-2.45398773006135</v>
      </c>
      <c r="C41" s="196" t="n">
        <f aca="false">('Tavola 3.1.40'!G41-'Tavola 3.1.40'!C41)/'Tavola 3.1.40'!C41*100</f>
        <v>-4.33212996389892</v>
      </c>
      <c r="D41" s="196" t="n">
        <f aca="false">('Tavola 3.1.40'!H41-'Tavola 3.1.40'!D41)/'Tavola 3.1.40'!D41*100</f>
        <v>-19.6610169491525</v>
      </c>
      <c r="E41" s="196" t="n">
        <f aca="false">('Tavola 3.1.40'!I41-'Tavola 3.1.40'!E41)/'Tavola 3.1.40'!E41*100</f>
        <v>-32.0441988950276</v>
      </c>
      <c r="F41" s="196" t="n">
        <f aca="false">('Tavola 3.1.40'!J41-'Tavola 3.1.40'!F41)/'Tavola 3.1.40'!F41*100</f>
        <v>-16.0377358490566</v>
      </c>
      <c r="G41" s="196" t="n">
        <f aca="false">('Tavola 3.1.40'!K41-'Tavola 3.1.40'!G41)/'Tavola 3.1.40'!G41*100</f>
        <v>-17.3584905660377</v>
      </c>
    </row>
    <row r="42" customFormat="false" ht="12.75" hidden="false" customHeight="false" outlineLevel="0" collapsed="false">
      <c r="A42" s="195" t="s">
        <v>48</v>
      </c>
      <c r="B42" s="196" t="n">
        <f aca="false">('Tavola 3.1.40'!F42-'Tavola 3.1.40'!B42)/'Tavola 3.1.40'!B42*100</f>
        <v>1.64293537787514</v>
      </c>
      <c r="C42" s="196" t="n">
        <f aca="false">('Tavola 3.1.40'!G42-'Tavola 3.1.40'!C42)/'Tavola 3.1.40'!C42*100</f>
        <v>-15.1048951048951</v>
      </c>
      <c r="D42" s="196" t="n">
        <f aca="false">('Tavola 3.1.40'!H42-'Tavola 3.1.40'!D42)/'Tavola 3.1.40'!D42*100</f>
        <v>-19.8855507868383</v>
      </c>
      <c r="E42" s="196" t="n">
        <f aca="false">('Tavola 3.1.40'!I42-'Tavola 3.1.40'!E42)/'Tavola 3.1.40'!E42*100</f>
        <v>-18.6176142697882</v>
      </c>
      <c r="F42" s="196" t="n">
        <f aca="false">('Tavola 3.1.40'!J42-'Tavola 3.1.40'!F42)/'Tavola 3.1.40'!F42*100</f>
        <v>-25.1077586206897</v>
      </c>
      <c r="G42" s="196" t="n">
        <f aca="false">('Tavola 3.1.40'!K42-'Tavola 3.1.40'!G42)/'Tavola 3.1.40'!G42*100</f>
        <v>-35.2553542009885</v>
      </c>
    </row>
    <row r="43" customFormat="false" ht="12.75" hidden="false" customHeight="false" outlineLevel="0" collapsed="false">
      <c r="A43" s="195" t="s">
        <v>49</v>
      </c>
      <c r="B43" s="196" t="n">
        <f aca="false">('Tavola 3.1.40'!F43-'Tavola 3.1.40'!B43)/'Tavola 3.1.40'!B43*100</f>
        <v>1.63636363636364</v>
      </c>
      <c r="C43" s="196" t="n">
        <f aca="false">('Tavola 3.1.40'!G43-'Tavola 3.1.40'!C43)/'Tavola 3.1.40'!C43*100</f>
        <v>-24.0437158469945</v>
      </c>
      <c r="D43" s="196" t="n">
        <f aca="false">('Tavola 3.1.40'!H43-'Tavola 3.1.40'!D43)/'Tavola 3.1.40'!D43*100</f>
        <v>-16.1290322580645</v>
      </c>
      <c r="E43" s="196" t="n">
        <f aca="false">('Tavola 3.1.40'!I43-'Tavola 3.1.40'!E43)/'Tavola 3.1.40'!E43*100</f>
        <v>-27.1034996276992</v>
      </c>
      <c r="F43" s="196" t="n">
        <f aca="false">('Tavola 3.1.40'!J43-'Tavola 3.1.40'!F43)/'Tavola 3.1.40'!F43*100</f>
        <v>-38.2230172927847</v>
      </c>
      <c r="G43" s="196" t="n">
        <f aca="false">('Tavola 3.1.40'!K43-'Tavola 3.1.40'!G43)/'Tavola 3.1.40'!G43*100</f>
        <v>-35.6628982528263</v>
      </c>
    </row>
    <row r="44" customFormat="false" ht="12.75" hidden="false" customHeight="false" outlineLevel="0" collapsed="false">
      <c r="A44" s="195" t="s">
        <v>50</v>
      </c>
      <c r="B44" s="196" t="n">
        <f aca="false">('Tavola 3.1.40'!F44-'Tavola 3.1.40'!B44)/'Tavola 3.1.40'!B44*100</f>
        <v>-0.570125427594071</v>
      </c>
      <c r="C44" s="196" t="n">
        <f aca="false">('Tavola 3.1.40'!G44-'Tavola 3.1.40'!C44)/'Tavola 3.1.40'!C44*100</f>
        <v>-6.63627152988855</v>
      </c>
      <c r="D44" s="196" t="n">
        <f aca="false">('Tavola 3.1.40'!H44-'Tavola 3.1.40'!D44)/'Tavola 3.1.40'!D44*100</f>
        <v>-28.7081339712919</v>
      </c>
      <c r="E44" s="196" t="n">
        <f aca="false">('Tavola 3.1.40'!I44-'Tavola 3.1.40'!E44)/'Tavola 3.1.40'!E44*100</f>
        <v>-30.7285768214421</v>
      </c>
      <c r="F44" s="196" t="n">
        <f aca="false">('Tavola 3.1.40'!J44-'Tavola 3.1.40'!F44)/'Tavola 3.1.40'!F44*100</f>
        <v>-33.1804281345566</v>
      </c>
      <c r="G44" s="196" t="n">
        <f aca="false">('Tavola 3.1.40'!K44-'Tavola 3.1.40'!G44)/'Tavola 3.1.40'!G44*100</f>
        <v>-33.4780249593055</v>
      </c>
    </row>
    <row r="45" customFormat="false" ht="12.75" hidden="false" customHeight="false" outlineLevel="0" collapsed="false">
      <c r="A45" s="194" t="s">
        <v>51</v>
      </c>
      <c r="B45" s="193" t="n">
        <f aca="false">('Tavola 3.1.40'!F45-'Tavola 3.1.40'!B45)/'Tavola 3.1.40'!B45*100</f>
        <v>2.27562352084471</v>
      </c>
      <c r="C45" s="193" t="n">
        <f aca="false">('Tavola 3.1.40'!G45-'Tavola 3.1.40'!C45)/'Tavola 3.1.40'!C45*100</f>
        <v>-2.13505461767627</v>
      </c>
      <c r="D45" s="193" t="n">
        <f aca="false">('Tavola 3.1.40'!H45-'Tavola 3.1.40'!D45)/'Tavola 3.1.40'!D45*100</f>
        <v>-27.3379515091539</v>
      </c>
      <c r="E45" s="193" t="n">
        <f aca="false">('Tavola 3.1.40'!I45-'Tavola 3.1.40'!E45)/'Tavola 3.1.40'!E45*100</f>
        <v>-20.9409787859693</v>
      </c>
      <c r="F45" s="193" t="n">
        <f aca="false">('Tavola 3.1.40'!J45-'Tavola 3.1.40'!F45)/'Tavola 3.1.40'!F45*100</f>
        <v>-29.0138839444642</v>
      </c>
      <c r="G45" s="193" t="n">
        <f aca="false">('Tavola 3.1.40'!K45-'Tavola 3.1.40'!G45)/'Tavola 3.1.40'!G45*100</f>
        <v>-32.1917808219178</v>
      </c>
    </row>
    <row r="46" customFormat="false" ht="12.75" hidden="false" customHeight="false" outlineLevel="0" collapsed="false">
      <c r="A46" s="195" t="s">
        <v>52</v>
      </c>
      <c r="B46" s="196" t="n">
        <f aca="false">('Tavola 3.1.40'!F46-'Tavola 3.1.40'!B46)/'Tavola 3.1.40'!B46*100</f>
        <v>2.35414534288639</v>
      </c>
      <c r="C46" s="196" t="n">
        <f aca="false">('Tavola 3.1.40'!G46-'Tavola 3.1.40'!C46)/'Tavola 3.1.40'!C46*100</f>
        <v>3.15789473684211</v>
      </c>
      <c r="D46" s="196" t="n">
        <f aca="false">('Tavola 3.1.40'!H46-'Tavola 3.1.40'!D46)/'Tavola 3.1.40'!D46*100</f>
        <v>-26.6926621765331</v>
      </c>
      <c r="E46" s="196" t="n">
        <f aca="false">('Tavola 3.1.40'!I46-'Tavola 3.1.40'!E46)/'Tavola 3.1.40'!E46*100</f>
        <v>-18.187134502924</v>
      </c>
      <c r="F46" s="196" t="n">
        <f aca="false">('Tavola 3.1.40'!J46-'Tavola 3.1.40'!F46)/'Tavola 3.1.40'!F46*100</f>
        <v>-29.45</v>
      </c>
      <c r="G46" s="196" t="n">
        <f aca="false">('Tavola 3.1.40'!K46-'Tavola 3.1.40'!G46)/'Tavola 3.1.40'!G46*100</f>
        <v>-37.2448979591837</v>
      </c>
    </row>
    <row r="47" customFormat="false" ht="12.75" hidden="false" customHeight="false" outlineLevel="0" collapsed="false">
      <c r="A47" s="195" t="s">
        <v>53</v>
      </c>
      <c r="B47" s="196" t="n">
        <f aca="false">('Tavola 3.1.40'!F47-'Tavola 3.1.40'!B47)/'Tavola 3.1.40'!B47*100</f>
        <v>5.37848605577689</v>
      </c>
      <c r="C47" s="196" t="n">
        <f aca="false">('Tavola 3.1.40'!G47-'Tavola 3.1.40'!C47)/'Tavola 3.1.40'!C47*100</f>
        <v>-13.2029339853301</v>
      </c>
      <c r="D47" s="196" t="n">
        <f aca="false">('Tavola 3.1.40'!H47-'Tavola 3.1.40'!D47)/'Tavola 3.1.40'!D47*100</f>
        <v>-40.9448818897638</v>
      </c>
      <c r="E47" s="196" t="n">
        <f aca="false">('Tavola 3.1.40'!I47-'Tavola 3.1.40'!E47)/'Tavola 3.1.40'!E47*100</f>
        <v>-35.7558139534884</v>
      </c>
      <c r="F47" s="196" t="n">
        <f aca="false">('Tavola 3.1.40'!J47-'Tavola 3.1.40'!F47)/'Tavola 3.1.40'!F47*100</f>
        <v>-37.9962192816635</v>
      </c>
      <c r="G47" s="196" t="n">
        <f aca="false">('Tavola 3.1.40'!K47-'Tavola 3.1.40'!G47)/'Tavola 3.1.40'!G47*100</f>
        <v>-6.76056338028169</v>
      </c>
    </row>
    <row r="48" customFormat="false" ht="12.75" hidden="false" customHeight="false" outlineLevel="0" collapsed="false">
      <c r="A48" s="195" t="s">
        <v>54</v>
      </c>
      <c r="B48" s="196" t="n">
        <f aca="false">('Tavola 3.1.40'!F48-'Tavola 3.1.40'!B48)/'Tavola 3.1.40'!B48*100</f>
        <v>6.52173913043478</v>
      </c>
      <c r="C48" s="196" t="n">
        <f aca="false">('Tavola 3.1.40'!G48-'Tavola 3.1.40'!C48)/'Tavola 3.1.40'!C48*100</f>
        <v>4.76190476190476</v>
      </c>
      <c r="D48" s="196" t="n">
        <f aca="false">('Tavola 3.1.40'!H48-'Tavola 3.1.40'!D48)/'Tavola 3.1.40'!D48*100</f>
        <v>-15.2129817444219</v>
      </c>
      <c r="E48" s="196" t="n">
        <f aca="false">('Tavola 3.1.40'!I48-'Tavola 3.1.40'!E48)/'Tavola 3.1.40'!E48*100</f>
        <v>-23.5785953177258</v>
      </c>
      <c r="F48" s="196" t="n">
        <f aca="false">('Tavola 3.1.40'!J48-'Tavola 3.1.40'!F48)/'Tavola 3.1.40'!F48*100</f>
        <v>-28.134110787172</v>
      </c>
      <c r="G48" s="196" t="n">
        <f aca="false">('Tavola 3.1.40'!K48-'Tavola 3.1.40'!G48)/'Tavola 3.1.40'!G48*100</f>
        <v>-31.0606060606061</v>
      </c>
    </row>
    <row r="49" customFormat="false" ht="12.75" hidden="false" customHeight="false" outlineLevel="0" collapsed="false">
      <c r="A49" s="195" t="s">
        <v>55</v>
      </c>
      <c r="B49" s="196" t="n">
        <f aca="false">('Tavola 3.1.40'!F49-'Tavola 3.1.40'!B49)/'Tavola 3.1.40'!B49*100</f>
        <v>-8.2004555808656</v>
      </c>
      <c r="C49" s="196" t="n">
        <f aca="false">('Tavola 3.1.40'!G49-'Tavola 3.1.40'!C49)/'Tavola 3.1.40'!C49*100</f>
        <v>-30.7692307692308</v>
      </c>
      <c r="D49" s="196" t="n">
        <f aca="false">('Tavola 3.1.40'!H49-'Tavola 3.1.40'!D49)/'Tavola 3.1.40'!D49*100</f>
        <v>-34.8703170028819</v>
      </c>
      <c r="E49" s="196" t="n">
        <f aca="false">('Tavola 3.1.40'!I49-'Tavola 3.1.40'!E49)/'Tavola 3.1.40'!E49*100</f>
        <v>-27.8195488721804</v>
      </c>
      <c r="F49" s="196" t="n">
        <f aca="false">('Tavola 3.1.40'!J49-'Tavola 3.1.40'!F49)/'Tavola 3.1.40'!F49*100</f>
        <v>-14.3920595533499</v>
      </c>
      <c r="G49" s="196" t="n">
        <f aca="false">('Tavola 3.1.40'!K49-'Tavola 3.1.40'!G49)/'Tavola 3.1.40'!G49*100</f>
        <v>-18.7301587301587</v>
      </c>
    </row>
    <row r="50" customFormat="false" ht="12.75" hidden="false" customHeight="false" outlineLevel="0" collapsed="false">
      <c r="A50" s="194" t="s">
        <v>56</v>
      </c>
      <c r="B50" s="193" t="n">
        <f aca="false">('Tavola 3.1.40'!F50-'Tavola 3.1.40'!B50)/'Tavola 3.1.40'!B50*100</f>
        <v>0.331665636067233</v>
      </c>
      <c r="C50" s="193" t="n">
        <f aca="false">('Tavola 3.1.40'!G50-'Tavola 3.1.40'!C50)/'Tavola 3.1.40'!C50*100</f>
        <v>-1.2104743083004</v>
      </c>
      <c r="D50" s="193" t="n">
        <f aca="false">('Tavola 3.1.40'!H50-'Tavola 3.1.40'!D50)/'Tavola 3.1.40'!D50*100</f>
        <v>-16.4232702896816</v>
      </c>
      <c r="E50" s="193" t="n">
        <f aca="false">('Tavola 3.1.40'!I50-'Tavola 3.1.40'!E50)/'Tavola 3.1.40'!E50*100</f>
        <v>-13.1685607565763</v>
      </c>
      <c r="F50" s="193" t="n">
        <f aca="false">('Tavola 3.1.40'!J50-'Tavola 3.1.40'!F50)/'Tavola 3.1.40'!F50*100</f>
        <v>-21.7447333034514</v>
      </c>
      <c r="G50" s="193" t="n">
        <f aca="false">('Tavola 3.1.40'!K50-'Tavola 3.1.40'!G50)/'Tavola 3.1.40'!G50*100</f>
        <v>-27.8736350754355</v>
      </c>
    </row>
    <row r="51" customFormat="false" ht="12.75" hidden="false" customHeight="false" outlineLevel="0" collapsed="false">
      <c r="A51" s="195" t="s">
        <v>57</v>
      </c>
      <c r="B51" s="196" t="n">
        <f aca="false">('Tavola 3.1.40'!F51-'Tavola 3.1.40'!B51)/'Tavola 3.1.40'!B51*100</f>
        <v>5.44690480038791</v>
      </c>
      <c r="C51" s="196" t="n">
        <f aca="false">('Tavola 3.1.40'!G51-'Tavola 3.1.40'!C51)/'Tavola 3.1.40'!C51*100</f>
        <v>-0.635424940428912</v>
      </c>
      <c r="D51" s="196" t="n">
        <f aca="false">('Tavola 3.1.40'!H51-'Tavola 3.1.40'!D51)/'Tavola 3.1.40'!D51*100</f>
        <v>-12.9591836734694</v>
      </c>
      <c r="E51" s="196" t="n">
        <f aca="false">('Tavola 3.1.40'!I51-'Tavola 3.1.40'!E51)/'Tavola 3.1.40'!E51*100</f>
        <v>-20.2874251497006</v>
      </c>
      <c r="F51" s="196" t="n">
        <f aca="false">('Tavola 3.1.40'!J51-'Tavola 3.1.40'!F51)/'Tavola 3.1.40'!F51*100</f>
        <v>-22.3175965665236</v>
      </c>
      <c r="G51" s="196" t="n">
        <f aca="false">('Tavola 3.1.40'!K51-'Tavola 3.1.40'!G51)/'Tavola 3.1.40'!G51*100</f>
        <v>-17.5059952038369</v>
      </c>
    </row>
    <row r="52" customFormat="false" ht="12.75" hidden="false" customHeight="false" outlineLevel="0" collapsed="false">
      <c r="A52" s="195" t="s">
        <v>58</v>
      </c>
      <c r="B52" s="196" t="n">
        <f aca="false">('Tavola 3.1.40'!F52-'Tavola 3.1.40'!B52)/'Tavola 3.1.40'!B52*100</f>
        <v>-1.78069353327085</v>
      </c>
      <c r="C52" s="196" t="n">
        <f aca="false">('Tavola 3.1.40'!G52-'Tavola 3.1.40'!C52)/'Tavola 3.1.40'!C52*100</f>
        <v>-21.2458286985539</v>
      </c>
      <c r="D52" s="196" t="n">
        <f aca="false">('Tavola 3.1.40'!H52-'Tavola 3.1.40'!D52)/'Tavola 3.1.40'!D52*100</f>
        <v>-22.7951153324288</v>
      </c>
      <c r="E52" s="196" t="n">
        <f aca="false">('Tavola 3.1.40'!I52-'Tavola 3.1.40'!E52)/'Tavola 3.1.40'!E52*100</f>
        <v>-0.12987012987013</v>
      </c>
      <c r="F52" s="196" t="n">
        <f aca="false">('Tavola 3.1.40'!J52-'Tavola 3.1.40'!F52)/'Tavola 3.1.40'!F52*100</f>
        <v>-21.3740458015267</v>
      </c>
      <c r="G52" s="196" t="n">
        <f aca="false">('Tavola 3.1.40'!K52-'Tavola 3.1.40'!G52)/'Tavola 3.1.40'!G52*100</f>
        <v>-33.1920903954802</v>
      </c>
    </row>
    <row r="53" customFormat="false" ht="12.75" hidden="false" customHeight="false" outlineLevel="0" collapsed="false">
      <c r="A53" s="195" t="s">
        <v>59</v>
      </c>
      <c r="B53" s="196" t="n">
        <f aca="false">('Tavola 3.1.40'!F53-'Tavola 3.1.40'!B53)/'Tavola 3.1.40'!B53*100</f>
        <v>2.92018170019468</v>
      </c>
      <c r="C53" s="196" t="n">
        <f aca="false">('Tavola 3.1.40'!G53-'Tavola 3.1.40'!C53)/'Tavola 3.1.40'!C53*100</f>
        <v>50.2278942570647</v>
      </c>
      <c r="D53" s="196" t="n">
        <f aca="false">('Tavola 3.1.40'!H53-'Tavola 3.1.40'!D53)/'Tavola 3.1.40'!D53*100</f>
        <v>2.3130300693909</v>
      </c>
      <c r="E53" s="196" t="n">
        <f aca="false">('Tavola 3.1.40'!I53-'Tavola 3.1.40'!E53)/'Tavola 3.1.40'!E53*100</f>
        <v>51.8125552608311</v>
      </c>
      <c r="F53" s="196" t="n">
        <f aca="false">('Tavola 3.1.40'!J53-'Tavola 3.1.40'!F53)/'Tavola 3.1.40'!F53*100</f>
        <v>-29.6973518284994</v>
      </c>
      <c r="G53" s="196" t="n">
        <f aca="false">('Tavola 3.1.40'!K53-'Tavola 3.1.40'!G53)/'Tavola 3.1.40'!G53*100</f>
        <v>-62.8033980582524</v>
      </c>
    </row>
    <row r="54" customFormat="false" ht="12.75" hidden="false" customHeight="false" outlineLevel="0" collapsed="false">
      <c r="A54" s="195" t="s">
        <v>60</v>
      </c>
      <c r="B54" s="196" t="n">
        <f aca="false">('Tavola 3.1.40'!F54-'Tavola 3.1.40'!B54)/'Tavola 3.1.40'!B54*100</f>
        <v>-5.82010582010582</v>
      </c>
      <c r="C54" s="196" t="n">
        <f aca="false">('Tavola 3.1.40'!G54-'Tavola 3.1.40'!C54)/'Tavola 3.1.40'!C54*100</f>
        <v>-13.7822529893014</v>
      </c>
      <c r="D54" s="196" t="n">
        <f aca="false">('Tavola 3.1.40'!H54-'Tavola 3.1.40'!D54)/'Tavola 3.1.40'!D54*100</f>
        <v>-31.0848791455874</v>
      </c>
      <c r="E54" s="196" t="n">
        <f aca="false">('Tavola 3.1.40'!I54-'Tavola 3.1.40'!E54)/'Tavola 3.1.40'!E54*100</f>
        <v>-33.4647887323944</v>
      </c>
      <c r="F54" s="196" t="n">
        <f aca="false">('Tavola 3.1.40'!J54-'Tavola 3.1.40'!F54)/'Tavola 3.1.40'!F54*100</f>
        <v>-23.552290406223</v>
      </c>
      <c r="G54" s="196" t="n">
        <f aca="false">('Tavola 3.1.40'!K54-'Tavola 3.1.40'!G54)/'Tavola 3.1.40'!G54*100</f>
        <v>-13.5766423357664</v>
      </c>
    </row>
    <row r="55" customFormat="false" ht="12.75" hidden="false" customHeight="false" outlineLevel="0" collapsed="false">
      <c r="A55" s="195" t="s">
        <v>61</v>
      </c>
      <c r="B55" s="196" t="n">
        <f aca="false">('Tavola 3.1.40'!F55-'Tavola 3.1.40'!B55)/'Tavola 3.1.40'!B55*100</f>
        <v>-9.1812865497076</v>
      </c>
      <c r="C55" s="196" t="n">
        <f aca="false">('Tavola 3.1.40'!G55-'Tavola 3.1.40'!C55)/'Tavola 3.1.40'!C55*100</f>
        <v>-0.284090909090909</v>
      </c>
      <c r="D55" s="196" t="n">
        <f aca="false">('Tavola 3.1.40'!H55-'Tavola 3.1.40'!D55)/'Tavola 3.1.40'!D55*100</f>
        <v>-25.3641816623822</v>
      </c>
      <c r="E55" s="196" t="n">
        <f aca="false">('Tavola 3.1.40'!I55-'Tavola 3.1.40'!E55)/'Tavola 3.1.40'!E55*100</f>
        <v>-25.9597806215722</v>
      </c>
      <c r="F55" s="196" t="n">
        <f aca="false">('Tavola 3.1.40'!J55-'Tavola 3.1.40'!F55)/'Tavola 3.1.40'!F55*100</f>
        <v>-20.5408886027044</v>
      </c>
      <c r="G55" s="196" t="n">
        <f aca="false">('Tavola 3.1.40'!K55-'Tavola 3.1.40'!G55)/'Tavola 3.1.40'!G55*100</f>
        <v>-29.0598290598291</v>
      </c>
    </row>
    <row r="56" customFormat="false" ht="12.75" hidden="false" customHeight="false" outlineLevel="0" collapsed="false">
      <c r="A56" s="195" t="s">
        <v>62</v>
      </c>
      <c r="B56" s="196" t="n">
        <f aca="false">('Tavola 3.1.40'!F56-'Tavola 3.1.40'!B56)/'Tavola 3.1.40'!B56*100</f>
        <v>11.254851228978</v>
      </c>
      <c r="C56" s="196" t="n">
        <f aca="false">('Tavola 3.1.40'!G56-'Tavola 3.1.40'!C56)/'Tavola 3.1.40'!C56*100</f>
        <v>14.0350877192982</v>
      </c>
      <c r="D56" s="196" t="n">
        <f aca="false">('Tavola 3.1.40'!H56-'Tavola 3.1.40'!D56)/'Tavola 3.1.40'!D56*100</f>
        <v>-25.6711409395973</v>
      </c>
      <c r="E56" s="196" t="n">
        <f aca="false">('Tavola 3.1.40'!I56-'Tavola 3.1.40'!E56)/'Tavola 3.1.40'!E56*100</f>
        <v>-9.53307392996109</v>
      </c>
      <c r="F56" s="196" t="n">
        <f aca="false">('Tavola 3.1.40'!J56-'Tavola 3.1.40'!F56)/'Tavola 3.1.40'!F56*100</f>
        <v>-12.7906976744186</v>
      </c>
      <c r="G56" s="196" t="n">
        <f aca="false">('Tavola 3.1.40'!K56-'Tavola 3.1.40'!G56)/'Tavola 3.1.40'!G56*100</f>
        <v>-27.6923076923077</v>
      </c>
    </row>
    <row r="57" customFormat="false" ht="12.75" hidden="false" customHeight="false" outlineLevel="0" collapsed="false">
      <c r="A57" s="195" t="s">
        <v>63</v>
      </c>
      <c r="B57" s="196" t="n">
        <f aca="false">('Tavola 3.1.40'!F57-'Tavola 3.1.40'!B57)/'Tavola 3.1.40'!B57*100</f>
        <v>-13.4630350194553</v>
      </c>
      <c r="C57" s="196" t="n">
        <f aca="false">('Tavola 3.1.40'!G57-'Tavola 3.1.40'!C57)/'Tavola 3.1.40'!C57*100</f>
        <v>-5.6640625</v>
      </c>
      <c r="D57" s="196" t="n">
        <f aca="false">('Tavola 3.1.40'!H57-'Tavola 3.1.40'!D57)/'Tavola 3.1.40'!D57*100</f>
        <v>-17.1296296296296</v>
      </c>
      <c r="E57" s="196" t="n">
        <f aca="false">('Tavola 3.1.40'!I57-'Tavola 3.1.40'!E57)/'Tavola 3.1.40'!E57*100</f>
        <v>-21.830985915493</v>
      </c>
      <c r="F57" s="196" t="n">
        <f aca="false">('Tavola 3.1.40'!J57-'Tavola 3.1.40'!F57)/'Tavola 3.1.40'!F57*100</f>
        <v>4.76618705035971</v>
      </c>
      <c r="G57" s="196" t="n">
        <f aca="false">('Tavola 3.1.40'!K57-'Tavola 3.1.40'!G57)/'Tavola 3.1.40'!G57*100</f>
        <v>-31.9875776397516</v>
      </c>
    </row>
    <row r="58" customFormat="false" ht="12.75" hidden="false" customHeight="false" outlineLevel="0" collapsed="false">
      <c r="A58" s="195" t="s">
        <v>64</v>
      </c>
      <c r="B58" s="196" t="n">
        <f aca="false">('Tavola 3.1.40'!F58-'Tavola 3.1.40'!B58)/'Tavola 3.1.40'!B58*100</f>
        <v>5.00725689404935</v>
      </c>
      <c r="C58" s="196" t="n">
        <f aca="false">('Tavola 3.1.40'!G58-'Tavola 3.1.40'!C58)/'Tavola 3.1.40'!C58*100</f>
        <v>-13.7316561844864</v>
      </c>
      <c r="D58" s="196" t="n">
        <f aca="false">('Tavola 3.1.40'!H58-'Tavola 3.1.40'!D58)/'Tavola 3.1.40'!D58*100</f>
        <v>-11.9333950046253</v>
      </c>
      <c r="E58" s="196" t="n">
        <f aca="false">('Tavola 3.1.40'!I58-'Tavola 3.1.40'!E58)/'Tavola 3.1.40'!E58*100</f>
        <v>-2.25563909774436</v>
      </c>
      <c r="F58" s="196" t="n">
        <f aca="false">('Tavola 3.1.40'!J58-'Tavola 3.1.40'!F58)/'Tavola 3.1.40'!F58*100</f>
        <v>-26.883206634416</v>
      </c>
      <c r="G58" s="196" t="n">
        <f aca="false">('Tavola 3.1.40'!K58-'Tavola 3.1.40'!G58)/'Tavola 3.1.40'!G58*100</f>
        <v>-24.6658566221142</v>
      </c>
    </row>
    <row r="59" customFormat="false" ht="12.75" hidden="false" customHeight="false" outlineLevel="0" collapsed="false">
      <c r="A59" s="195" t="s">
        <v>65</v>
      </c>
      <c r="B59" s="196" t="n">
        <f aca="false">('Tavola 3.1.40'!F59-'Tavola 3.1.40'!B59)/'Tavola 3.1.40'!B59*100</f>
        <v>0.934579439252336</v>
      </c>
      <c r="C59" s="196" t="n">
        <f aca="false">('Tavola 3.1.40'!G59-'Tavola 3.1.40'!C59)/'Tavola 3.1.40'!C59*100</f>
        <v>-12.9032258064516</v>
      </c>
      <c r="D59" s="196" t="n">
        <f aca="false">('Tavola 3.1.40'!H59-'Tavola 3.1.40'!D59)/'Tavola 3.1.40'!D59*100</f>
        <v>-12.2018348623853</v>
      </c>
      <c r="E59" s="196" t="n">
        <f aca="false">('Tavola 3.1.40'!I59-'Tavola 3.1.40'!E59)/'Tavola 3.1.40'!E59*100</f>
        <v>-21.2945590994371</v>
      </c>
      <c r="F59" s="196" t="n">
        <f aca="false">('Tavola 3.1.40'!J59-'Tavola 3.1.40'!F59)/'Tavola 3.1.40'!F59*100</f>
        <v>-29.9145299145299</v>
      </c>
      <c r="G59" s="196" t="n">
        <f aca="false">('Tavola 3.1.40'!K59-'Tavola 3.1.40'!G59)/'Tavola 3.1.40'!G59*100</f>
        <v>-22.7095516569201</v>
      </c>
    </row>
    <row r="60" customFormat="false" ht="12.75" hidden="false" customHeight="false" outlineLevel="0" collapsed="false">
      <c r="A60" s="192" t="s">
        <v>66</v>
      </c>
      <c r="B60" s="193" t="n">
        <f aca="false">('Tavola 3.1.40'!F60-'Tavola 3.1.40'!B60)/'Tavola 3.1.40'!B60*100</f>
        <v>1.54284002396645</v>
      </c>
      <c r="C60" s="193" t="n">
        <f aca="false">('Tavola 3.1.40'!G60-'Tavola 3.1.40'!C60)/'Tavola 3.1.40'!C60*100</f>
        <v>-8.91237786922012</v>
      </c>
      <c r="D60" s="193" t="n">
        <f aca="false">('Tavola 3.1.40'!H60-'Tavola 3.1.40'!D60)/'Tavola 3.1.40'!D60*100</f>
        <v>-20.2167157673837</v>
      </c>
      <c r="E60" s="193" t="n">
        <f aca="false">('Tavola 3.1.40'!I60-'Tavola 3.1.40'!E60)/'Tavola 3.1.40'!E60*100</f>
        <v>-28.1977416199876</v>
      </c>
      <c r="F60" s="193" t="n">
        <f aca="false">('Tavola 3.1.40'!J60-'Tavola 3.1.40'!F60)/'Tavola 3.1.40'!F60*100</f>
        <v>-26.4758813984363</v>
      </c>
      <c r="G60" s="193" t="n">
        <f aca="false">('Tavola 3.1.40'!K60-'Tavola 3.1.40'!G60)/'Tavola 3.1.40'!G60*100</f>
        <v>-26.2466011518616</v>
      </c>
    </row>
    <row r="61" customFormat="false" ht="12.75" hidden="false" customHeight="false" outlineLevel="0" collapsed="false">
      <c r="A61" s="194" t="s">
        <v>67</v>
      </c>
      <c r="B61" s="193" t="n">
        <f aca="false">('Tavola 3.1.40'!F61-'Tavola 3.1.40'!B61)/'Tavola 3.1.40'!B61*100</f>
        <v>0.665983606557377</v>
      </c>
      <c r="C61" s="193" t="n">
        <f aca="false">('Tavola 3.1.40'!G61-'Tavola 3.1.40'!C61)/'Tavola 3.1.40'!C61*100</f>
        <v>-13.7098160563865</v>
      </c>
      <c r="D61" s="193" t="n">
        <f aca="false">('Tavola 3.1.40'!H61-'Tavola 3.1.40'!D61)/'Tavola 3.1.40'!D61*100</f>
        <v>-24.6580273578114</v>
      </c>
      <c r="E61" s="193" t="n">
        <f aca="false">('Tavola 3.1.40'!I61-'Tavola 3.1.40'!E61)/'Tavola 3.1.40'!E61*100</f>
        <v>-27.8056569343066</v>
      </c>
      <c r="F61" s="193" t="n">
        <f aca="false">('Tavola 3.1.40'!J61-'Tavola 3.1.40'!F61)/'Tavola 3.1.40'!F61*100</f>
        <v>-29.8600508905852</v>
      </c>
      <c r="G61" s="193" t="n">
        <f aca="false">('Tavola 3.1.40'!K61-'Tavola 3.1.40'!G61)/'Tavola 3.1.40'!G61*100</f>
        <v>-27.7019623468473</v>
      </c>
    </row>
    <row r="62" customFormat="false" ht="12.75" hidden="false" customHeight="false" outlineLevel="0" collapsed="false">
      <c r="A62" s="195" t="s">
        <v>68</v>
      </c>
      <c r="B62" s="196" t="n">
        <f aca="false">('Tavola 3.1.40'!F62-'Tavola 3.1.40'!B62)/'Tavola 3.1.40'!B62*100</f>
        <v>-0.335570469798658</v>
      </c>
      <c r="C62" s="196" t="n">
        <f aca="false">('Tavola 3.1.40'!G62-'Tavola 3.1.40'!C62)/'Tavola 3.1.40'!C62*100</f>
        <v>-21.8963831867058</v>
      </c>
      <c r="D62" s="196" t="n">
        <f aca="false">('Tavola 3.1.40'!H62-'Tavola 3.1.40'!D62)/'Tavola 3.1.40'!D62*100</f>
        <v>-41.3259668508287</v>
      </c>
      <c r="E62" s="196" t="n">
        <f aca="false">('Tavola 3.1.40'!I62-'Tavola 3.1.40'!E62)/'Tavola 3.1.40'!E62*100</f>
        <v>-27.3675762439807</v>
      </c>
      <c r="F62" s="196" t="n">
        <f aca="false">('Tavola 3.1.40'!J62-'Tavola 3.1.40'!F62)/'Tavola 3.1.40'!F62*100</f>
        <v>-26.1784511784512</v>
      </c>
      <c r="G62" s="196" t="n">
        <f aca="false">('Tavola 3.1.40'!K62-'Tavola 3.1.40'!G62)/'Tavola 3.1.40'!G62*100</f>
        <v>-22.7784730913642</v>
      </c>
    </row>
    <row r="63" customFormat="false" ht="12.75" hidden="false" customHeight="false" outlineLevel="0" collapsed="false">
      <c r="A63" s="195" t="s">
        <v>69</v>
      </c>
      <c r="B63" s="196" t="n">
        <f aca="false">('Tavola 3.1.40'!F63-'Tavola 3.1.40'!B63)/'Tavola 3.1.40'!B63*100</f>
        <v>-4.84894259818731</v>
      </c>
      <c r="C63" s="196" t="n">
        <f aca="false">('Tavola 3.1.40'!G63-'Tavola 3.1.40'!C63)/'Tavola 3.1.40'!C63*100</f>
        <v>-15.3248587570621</v>
      </c>
      <c r="D63" s="196" t="n">
        <f aca="false">('Tavola 3.1.40'!H63-'Tavola 3.1.40'!D63)/'Tavola 3.1.40'!D63*100</f>
        <v>-24.9941273197087</v>
      </c>
      <c r="E63" s="196" t="n">
        <f aca="false">('Tavola 3.1.40'!I63-'Tavola 3.1.40'!E63)/'Tavola 3.1.40'!E63*100</f>
        <v>-26.5320174431949</v>
      </c>
      <c r="F63" s="196" t="n">
        <f aca="false">('Tavola 3.1.40'!J63-'Tavola 3.1.40'!F63)/'Tavola 3.1.40'!F63*100</f>
        <v>-30.8779171297031</v>
      </c>
      <c r="G63" s="196" t="n">
        <f aca="false">('Tavola 3.1.40'!K63-'Tavola 3.1.40'!G63)/'Tavola 3.1.40'!G63*100</f>
        <v>-31.0814567695302</v>
      </c>
    </row>
    <row r="64" customFormat="false" ht="12.75" hidden="false" customHeight="false" outlineLevel="0" collapsed="false">
      <c r="A64" s="195" t="s">
        <v>70</v>
      </c>
      <c r="B64" s="196" t="n">
        <f aca="false">('Tavola 3.1.40'!F64-'Tavola 3.1.40'!B64)/'Tavola 3.1.40'!B64*100</f>
        <v>16.8356997971602</v>
      </c>
      <c r="C64" s="196" t="n">
        <f aca="false">('Tavola 3.1.40'!G64-'Tavola 3.1.40'!C64)/'Tavola 3.1.40'!C64*100</f>
        <v>-18.0102915951973</v>
      </c>
      <c r="D64" s="196" t="n">
        <f aca="false">('Tavola 3.1.40'!H64-'Tavola 3.1.40'!D64)/'Tavola 3.1.40'!D64*100</f>
        <v>-9.00692840646651</v>
      </c>
      <c r="E64" s="196" t="n">
        <f aca="false">('Tavola 3.1.40'!I64-'Tavola 3.1.40'!E64)/'Tavola 3.1.40'!E64*100</f>
        <v>-20.1219512195122</v>
      </c>
      <c r="F64" s="196" t="n">
        <f aca="false">('Tavola 3.1.40'!J64-'Tavola 3.1.40'!F64)/'Tavola 3.1.40'!F64*100</f>
        <v>-26.0416666666667</v>
      </c>
      <c r="G64" s="196" t="n">
        <f aca="false">('Tavola 3.1.40'!K64-'Tavola 3.1.40'!G64)/'Tavola 3.1.40'!G64*100</f>
        <v>-31.5899581589958</v>
      </c>
    </row>
    <row r="65" customFormat="false" ht="12.75" hidden="false" customHeight="false" outlineLevel="0" collapsed="false">
      <c r="A65" s="195" t="s">
        <v>71</v>
      </c>
      <c r="B65" s="196" t="n">
        <f aca="false">('Tavola 3.1.40'!F65-'Tavola 3.1.40'!B65)/'Tavola 3.1.40'!B65*100</f>
        <v>9.82367758186398</v>
      </c>
      <c r="C65" s="196" t="n">
        <f aca="false">('Tavola 3.1.40'!G65-'Tavola 3.1.40'!C65)/'Tavola 3.1.40'!C65*100</f>
        <v>-1.11801242236025</v>
      </c>
      <c r="D65" s="196" t="n">
        <f aca="false">('Tavola 3.1.40'!H65-'Tavola 3.1.40'!D65)/'Tavola 3.1.40'!D65*100</f>
        <v>-5.20673813169985</v>
      </c>
      <c r="E65" s="196" t="n">
        <f aca="false">('Tavola 3.1.40'!I65-'Tavola 3.1.40'!E65)/'Tavola 3.1.40'!E65*100</f>
        <v>-26.1802575107296</v>
      </c>
      <c r="F65" s="196" t="n">
        <f aca="false">('Tavola 3.1.40'!J65-'Tavola 3.1.40'!F65)/'Tavola 3.1.40'!F65*100</f>
        <v>-23.7385321100917</v>
      </c>
      <c r="G65" s="196" t="n">
        <f aca="false">('Tavola 3.1.40'!K65-'Tavola 3.1.40'!G65)/'Tavola 3.1.40'!G65*100</f>
        <v>-29.5226130653266</v>
      </c>
    </row>
    <row r="66" customFormat="false" ht="12.75" hidden="false" customHeight="false" outlineLevel="0" collapsed="false">
      <c r="A66" s="195" t="s">
        <v>72</v>
      </c>
      <c r="B66" s="196" t="n">
        <f aca="false">('Tavola 3.1.40'!F66-'Tavola 3.1.40'!B66)/'Tavola 3.1.40'!B66*100</f>
        <v>-3.94390885188431</v>
      </c>
      <c r="C66" s="196" t="n">
        <f aca="false">('Tavola 3.1.40'!G66-'Tavola 3.1.40'!C66)/'Tavola 3.1.40'!C66*100</f>
        <v>0</v>
      </c>
      <c r="D66" s="196" t="n">
        <f aca="false">('Tavola 3.1.40'!H66-'Tavola 3.1.40'!D66)/'Tavola 3.1.40'!D66*100</f>
        <v>-14.9270482603816</v>
      </c>
      <c r="E66" s="196" t="n">
        <f aca="false">('Tavola 3.1.40'!I66-'Tavola 3.1.40'!E66)/'Tavola 3.1.40'!E66*100</f>
        <v>-35.5864811133201</v>
      </c>
      <c r="F66" s="196" t="n">
        <f aca="false">('Tavola 3.1.40'!J66-'Tavola 3.1.40'!F66)/'Tavola 3.1.40'!F66*100</f>
        <v>-24.0875912408759</v>
      </c>
      <c r="G66" s="196" t="n">
        <f aca="false">('Tavola 3.1.40'!K66-'Tavola 3.1.40'!G66)/'Tavola 3.1.40'!G66*100</f>
        <v>-18.4517497348887</v>
      </c>
    </row>
    <row r="67" customFormat="false" ht="12.75" hidden="false" customHeight="false" outlineLevel="0" collapsed="false">
      <c r="A67" s="195" t="s">
        <v>73</v>
      </c>
      <c r="B67" s="196" t="n">
        <f aca="false">('Tavola 3.1.40'!F67-'Tavola 3.1.40'!B67)/'Tavola 3.1.40'!B67*100</f>
        <v>4.69613259668508</v>
      </c>
      <c r="C67" s="196" t="n">
        <f aca="false">('Tavola 3.1.40'!G67-'Tavola 3.1.40'!C67)/'Tavola 3.1.40'!C67*100</f>
        <v>-23.0769230769231</v>
      </c>
      <c r="D67" s="196" t="n">
        <f aca="false">('Tavola 3.1.40'!H67-'Tavola 3.1.40'!D67)/'Tavola 3.1.40'!D67*100</f>
        <v>-27.4914089347079</v>
      </c>
      <c r="E67" s="196" t="n">
        <f aca="false">('Tavola 3.1.40'!I67-'Tavola 3.1.40'!E67)/'Tavola 3.1.40'!E67*100</f>
        <v>-31.2676056338028</v>
      </c>
      <c r="F67" s="196" t="n">
        <f aca="false">('Tavola 3.1.40'!J67-'Tavola 3.1.40'!F67)/'Tavola 3.1.40'!F67*100</f>
        <v>-46.1741424802111</v>
      </c>
      <c r="G67" s="196" t="n">
        <f aca="false">('Tavola 3.1.40'!K67-'Tavola 3.1.40'!G67)/'Tavola 3.1.40'!G67*100</f>
        <v>-28.2608695652174</v>
      </c>
    </row>
    <row r="68" customFormat="false" ht="12.75" hidden="false" customHeight="false" outlineLevel="0" collapsed="false">
      <c r="A68" s="195" t="s">
        <v>74</v>
      </c>
      <c r="B68" s="196" t="n">
        <f aca="false">('Tavola 3.1.40'!F68-'Tavola 3.1.40'!B68)/'Tavola 3.1.40'!B68*100</f>
        <v>-2.61578044596913</v>
      </c>
      <c r="C68" s="196" t="n">
        <f aca="false">('Tavola 3.1.40'!G68-'Tavola 3.1.40'!C68)/'Tavola 3.1.40'!C68*100</f>
        <v>-12.6451612903226</v>
      </c>
      <c r="D68" s="196" t="n">
        <f aca="false">('Tavola 3.1.40'!H68-'Tavola 3.1.40'!D68)/'Tavola 3.1.40'!D68*100</f>
        <v>-17.5192711983182</v>
      </c>
      <c r="E68" s="196" t="n">
        <f aca="false">('Tavola 3.1.40'!I68-'Tavola 3.1.40'!E68)/'Tavola 3.1.40'!E68*100</f>
        <v>-24.2150079829697</v>
      </c>
      <c r="F68" s="196" t="n">
        <f aca="false">('Tavola 3.1.40'!J68-'Tavola 3.1.40'!F68)/'Tavola 3.1.40'!F68*100</f>
        <v>-27.0805812417437</v>
      </c>
      <c r="G68" s="196" t="n">
        <f aca="false">('Tavola 3.1.40'!K68-'Tavola 3.1.40'!G68)/'Tavola 3.1.40'!G68*100</f>
        <v>-10.7090103397341</v>
      </c>
    </row>
    <row r="69" customFormat="false" ht="12.75" hidden="false" customHeight="false" outlineLevel="0" collapsed="false">
      <c r="A69" s="195" t="s">
        <v>75</v>
      </c>
      <c r="B69" s="196" t="n">
        <f aca="false">('Tavola 3.1.40'!F69-'Tavola 3.1.40'!B69)/'Tavola 3.1.40'!B69*100</f>
        <v>-9.12408759124088</v>
      </c>
      <c r="C69" s="196" t="n">
        <f aca="false">('Tavola 3.1.40'!G69-'Tavola 3.1.40'!C69)/'Tavola 3.1.40'!C69*100</f>
        <v>-24.7863247863248</v>
      </c>
      <c r="D69" s="196" t="n">
        <f aca="false">('Tavola 3.1.40'!H69-'Tavola 3.1.40'!D69)/'Tavola 3.1.40'!D69*100</f>
        <v>-29.1746641074856</v>
      </c>
      <c r="E69" s="196" t="n">
        <f aca="false">('Tavola 3.1.40'!I69-'Tavola 3.1.40'!E69)/'Tavola 3.1.40'!E69*100</f>
        <v>-40.7120743034056</v>
      </c>
      <c r="F69" s="196" t="n">
        <f aca="false">('Tavola 3.1.40'!J69-'Tavola 3.1.40'!F69)/'Tavola 3.1.40'!F69*100</f>
        <v>-29.1834002677376</v>
      </c>
      <c r="G69" s="196" t="n">
        <f aca="false">('Tavola 3.1.40'!K69-'Tavola 3.1.40'!G69)/'Tavola 3.1.40'!G69*100</f>
        <v>-23.1818181818182</v>
      </c>
    </row>
    <row r="70" customFormat="false" ht="12.75" hidden="false" customHeight="false" outlineLevel="0" collapsed="false">
      <c r="A70" s="195" t="s">
        <v>76</v>
      </c>
      <c r="B70" s="196" t="n">
        <f aca="false">('Tavola 3.1.40'!F70-'Tavola 3.1.40'!B70)/'Tavola 3.1.40'!B70*100</f>
        <v>29.9677765843179</v>
      </c>
      <c r="C70" s="196" t="n">
        <f aca="false">('Tavola 3.1.40'!G70-'Tavola 3.1.40'!C70)/'Tavola 3.1.40'!C70*100</f>
        <v>-14.6666666666667</v>
      </c>
      <c r="D70" s="196" t="n">
        <f aca="false">('Tavola 3.1.40'!H70-'Tavola 3.1.40'!D70)/'Tavola 3.1.40'!D70*100</f>
        <v>-35.9585492227979</v>
      </c>
      <c r="E70" s="196" t="n">
        <f aca="false">('Tavola 3.1.40'!I70-'Tavola 3.1.40'!E70)/'Tavola 3.1.40'!E70*100</f>
        <v>-35.4615384615385</v>
      </c>
      <c r="F70" s="196" t="n">
        <f aca="false">('Tavola 3.1.40'!J70-'Tavola 3.1.40'!F70)/'Tavola 3.1.40'!F70*100</f>
        <v>-41.8181818181818</v>
      </c>
      <c r="G70" s="196" t="n">
        <f aca="false">('Tavola 3.1.40'!K70-'Tavola 3.1.40'!G70)/'Tavola 3.1.40'!G70*100</f>
        <v>-57.2916666666667</v>
      </c>
    </row>
    <row r="71" customFormat="false" ht="12.75" hidden="false" customHeight="false" outlineLevel="0" collapsed="false">
      <c r="A71" s="195" t="s">
        <v>77</v>
      </c>
      <c r="B71" s="196" t="n">
        <f aca="false">('Tavola 3.1.40'!F71-'Tavola 3.1.40'!B71)/'Tavola 3.1.40'!B71*100</f>
        <v>16.4693218514532</v>
      </c>
      <c r="C71" s="196" t="n">
        <f aca="false">('Tavola 3.1.40'!G71-'Tavola 3.1.40'!C71)/'Tavola 3.1.40'!C71*100</f>
        <v>-9.16905444126074</v>
      </c>
      <c r="D71" s="196" t="n">
        <f aca="false">('Tavola 3.1.40'!H71-'Tavola 3.1.40'!D71)/'Tavola 3.1.40'!D71*100</f>
        <v>-34.7204161248375</v>
      </c>
      <c r="E71" s="196" t="n">
        <f aca="false">('Tavola 3.1.40'!I71-'Tavola 3.1.40'!E71)/'Tavola 3.1.40'!E71*100</f>
        <v>-19.6245733788396</v>
      </c>
      <c r="F71" s="196" t="n">
        <f aca="false">('Tavola 3.1.40'!J71-'Tavola 3.1.40'!F71)/'Tavola 3.1.40'!F71*100</f>
        <v>-28.003696857671</v>
      </c>
      <c r="G71" s="196" t="n">
        <f aca="false">('Tavola 3.1.40'!K71-'Tavola 3.1.40'!G71)/'Tavola 3.1.40'!G71*100</f>
        <v>-26.6561514195584</v>
      </c>
    </row>
    <row r="72" customFormat="false" ht="12.75" hidden="false" customHeight="false" outlineLevel="0" collapsed="false">
      <c r="A72" s="194" t="s">
        <v>78</v>
      </c>
      <c r="B72" s="193" t="n">
        <f aca="false">('Tavola 3.1.40'!F72-'Tavola 3.1.40'!B72)/'Tavola 3.1.40'!B72*100</f>
        <v>3.87788778877888</v>
      </c>
      <c r="C72" s="193" t="n">
        <f aca="false">('Tavola 3.1.40'!G72-'Tavola 3.1.40'!C72)/'Tavola 3.1.40'!C72*100</f>
        <v>-9.79993218040014</v>
      </c>
      <c r="D72" s="193" t="n">
        <f aca="false">('Tavola 3.1.40'!H72-'Tavola 3.1.40'!D72)/'Tavola 3.1.40'!D72*100</f>
        <v>-21.7246484085862</v>
      </c>
      <c r="E72" s="193" t="n">
        <f aca="false">('Tavola 3.1.40'!I72-'Tavola 3.1.40'!E72)/'Tavola 3.1.40'!E72*100</f>
        <v>-29.4322132097335</v>
      </c>
      <c r="F72" s="193" t="n">
        <f aca="false">('Tavola 3.1.40'!J72-'Tavola 3.1.40'!F72)/'Tavola 3.1.40'!F72*100</f>
        <v>-22.1339687582738</v>
      </c>
      <c r="G72" s="193" t="n">
        <f aca="false">('Tavola 3.1.40'!K72-'Tavola 3.1.40'!G72)/'Tavola 3.1.40'!G72*100</f>
        <v>-20.187969924812</v>
      </c>
    </row>
    <row r="73" customFormat="false" ht="12.75" hidden="false" customHeight="false" outlineLevel="0" collapsed="false">
      <c r="A73" s="195" t="s">
        <v>79</v>
      </c>
      <c r="B73" s="196" t="n">
        <f aca="false">('Tavola 3.1.40'!F73-'Tavola 3.1.40'!B73)/'Tavola 3.1.40'!B73*100</f>
        <v>1.49981252343457</v>
      </c>
      <c r="C73" s="196" t="n">
        <f aca="false">('Tavola 3.1.40'!G73-'Tavola 3.1.40'!C73)/'Tavola 3.1.40'!C73*100</f>
        <v>-10.7410881801126</v>
      </c>
      <c r="D73" s="196" t="n">
        <f aca="false">('Tavola 3.1.40'!H73-'Tavola 3.1.40'!D73)/'Tavola 3.1.40'!D73*100</f>
        <v>-18.6979166666667</v>
      </c>
      <c r="E73" s="196" t="n">
        <f aca="false">('Tavola 3.1.40'!I73-'Tavola 3.1.40'!E73)/'Tavola 3.1.40'!E73*100</f>
        <v>-32.1567106283941</v>
      </c>
      <c r="F73" s="196" t="n">
        <f aca="false">('Tavola 3.1.40'!J73-'Tavola 3.1.40'!F73)/'Tavola 3.1.40'!F73*100</f>
        <v>-19.1725157000369</v>
      </c>
      <c r="G73" s="196" t="n">
        <f aca="false">('Tavola 3.1.40'!K73-'Tavola 3.1.40'!G73)/'Tavola 3.1.40'!G73*100</f>
        <v>-17.4986862848135</v>
      </c>
    </row>
    <row r="74" customFormat="false" ht="12.75" hidden="false" customHeight="false" outlineLevel="0" collapsed="false">
      <c r="A74" s="195" t="s">
        <v>80</v>
      </c>
      <c r="B74" s="196" t="n">
        <f aca="false">('Tavola 3.1.40'!F74-'Tavola 3.1.40'!B74)/'Tavola 3.1.40'!B74*100</f>
        <v>10.4231166150671</v>
      </c>
      <c r="C74" s="196" t="n">
        <f aca="false">('Tavola 3.1.40'!G74-'Tavola 3.1.40'!C74)/'Tavola 3.1.40'!C74*100</f>
        <v>-7.34394124847001</v>
      </c>
      <c r="D74" s="196" t="n">
        <f aca="false">('Tavola 3.1.40'!H74-'Tavola 3.1.40'!D74)/'Tavola 3.1.40'!D74*100</f>
        <v>-29.156010230179</v>
      </c>
      <c r="E74" s="196" t="n">
        <f aca="false">('Tavola 3.1.40'!I74-'Tavola 3.1.40'!E74)/'Tavola 3.1.40'!E74*100</f>
        <v>-21.395881006865</v>
      </c>
      <c r="F74" s="196" t="n">
        <f aca="false">('Tavola 3.1.40'!J74-'Tavola 3.1.40'!F74)/'Tavola 3.1.40'!F74*100</f>
        <v>-29.6261682242991</v>
      </c>
      <c r="G74" s="196" t="n">
        <f aca="false">('Tavola 3.1.40'!K74-'Tavola 3.1.40'!G74)/'Tavola 3.1.40'!G74*100</f>
        <v>-26.9484808454425</v>
      </c>
    </row>
    <row r="75" customFormat="false" ht="12.75" hidden="false" customHeight="false" outlineLevel="0" collapsed="false">
      <c r="A75" s="194" t="s">
        <v>81</v>
      </c>
      <c r="B75" s="193" t="n">
        <f aca="false">('Tavola 3.1.40'!F75-'Tavola 3.1.40'!B75)/'Tavola 3.1.40'!B75*100</f>
        <v>6.55053974484789</v>
      </c>
      <c r="C75" s="193" t="n">
        <f aca="false">('Tavola 3.1.40'!G75-'Tavola 3.1.40'!C75)/'Tavola 3.1.40'!C75*100</f>
        <v>-3.93794749403341</v>
      </c>
      <c r="D75" s="193" t="n">
        <f aca="false">('Tavola 3.1.40'!H75-'Tavola 3.1.40'!D75)/'Tavola 3.1.40'!D75*100</f>
        <v>-21.7354196301565</v>
      </c>
      <c r="E75" s="193" t="n">
        <f aca="false">('Tavola 3.1.40'!I75-'Tavola 3.1.40'!E75)/'Tavola 3.1.40'!E75*100</f>
        <v>-27.8089137977048</v>
      </c>
      <c r="F75" s="193" t="n">
        <f aca="false">('Tavola 3.1.40'!J75-'Tavola 3.1.40'!F75)/'Tavola 3.1.40'!F75*100</f>
        <v>-28.6898457287589</v>
      </c>
      <c r="G75" s="193" t="n">
        <f aca="false">('Tavola 3.1.40'!K75-'Tavola 3.1.40'!G75)/'Tavola 3.1.40'!G75*100</f>
        <v>-28.167701863354</v>
      </c>
    </row>
    <row r="76" customFormat="false" ht="12.75" hidden="false" customHeight="false" outlineLevel="0" collapsed="false">
      <c r="A76" s="195" t="s">
        <v>82</v>
      </c>
      <c r="B76" s="196" t="n">
        <f aca="false">('Tavola 3.1.40'!F76-'Tavola 3.1.40'!B76)/'Tavola 3.1.40'!B76*100</f>
        <v>-3.76454483230664</v>
      </c>
      <c r="C76" s="196" t="n">
        <f aca="false">('Tavola 3.1.40'!G76-'Tavola 3.1.40'!C76)/'Tavola 3.1.40'!C76*100</f>
        <v>-2.41796200345423</v>
      </c>
      <c r="D76" s="196" t="n">
        <f aca="false">('Tavola 3.1.40'!H76-'Tavola 3.1.40'!D76)/'Tavola 3.1.40'!D76*100</f>
        <v>-13.3227597145123</v>
      </c>
      <c r="E76" s="196" t="n">
        <f aca="false">('Tavola 3.1.40'!I76-'Tavola 3.1.40'!E76)/'Tavola 3.1.40'!E76*100</f>
        <v>-24.3485342019544</v>
      </c>
      <c r="F76" s="196" t="n">
        <f aca="false">('Tavola 3.1.40'!J76-'Tavola 3.1.40'!F76)/'Tavola 3.1.40'!F76*100</f>
        <v>-33.9971550497866</v>
      </c>
      <c r="G76" s="196" t="n">
        <f aca="false">('Tavola 3.1.40'!K76-'Tavola 3.1.40'!G76)/'Tavola 3.1.40'!G76*100</f>
        <v>-44.3362831858407</v>
      </c>
    </row>
    <row r="77" customFormat="false" ht="12.75" hidden="false" customHeight="false" outlineLevel="0" collapsed="false">
      <c r="A77" s="195" t="s">
        <v>83</v>
      </c>
      <c r="B77" s="196" t="n">
        <f aca="false">('Tavola 3.1.40'!F77-'Tavola 3.1.40'!B77)/'Tavola 3.1.40'!B77*100</f>
        <v>23.015873015873</v>
      </c>
      <c r="C77" s="196" t="n">
        <f aca="false">('Tavola 3.1.40'!G77-'Tavola 3.1.40'!C77)/'Tavola 3.1.40'!C77*100</f>
        <v>-8.18363273453094</v>
      </c>
      <c r="D77" s="196" t="n">
        <f aca="false">('Tavola 3.1.40'!H77-'Tavola 3.1.40'!D77)/'Tavola 3.1.40'!D77*100</f>
        <v>-25.7246376811594</v>
      </c>
      <c r="E77" s="196" t="n">
        <f aca="false">('Tavola 3.1.40'!I77-'Tavola 3.1.40'!E77)/'Tavola 3.1.40'!E77*100</f>
        <v>-27.9369627507163</v>
      </c>
      <c r="F77" s="196" t="n">
        <f aca="false">('Tavola 3.1.40'!J77-'Tavola 3.1.40'!F77)/'Tavola 3.1.40'!F77*100</f>
        <v>-23.8709677419355</v>
      </c>
      <c r="G77" s="196" t="n">
        <f aca="false">('Tavola 3.1.40'!K77-'Tavola 3.1.40'!G77)/'Tavola 3.1.40'!G77*100</f>
        <v>-1.08695652173913</v>
      </c>
    </row>
    <row r="78" customFormat="false" ht="12.75" hidden="false" customHeight="false" outlineLevel="0" collapsed="false">
      <c r="A78" s="195" t="s">
        <v>84</v>
      </c>
      <c r="B78" s="196" t="n">
        <f aca="false">('Tavola 3.1.40'!F78-'Tavola 3.1.40'!B78)/'Tavola 3.1.40'!B78*100</f>
        <v>-4.74576271186441</v>
      </c>
      <c r="C78" s="196" t="n">
        <f aca="false">('Tavola 3.1.40'!G78-'Tavola 3.1.40'!C78)/'Tavola 3.1.40'!C78*100</f>
        <v>-11.6504854368932</v>
      </c>
      <c r="D78" s="196" t="n">
        <f aca="false">('Tavola 3.1.40'!H78-'Tavola 3.1.40'!D78)/'Tavola 3.1.40'!D78*100</f>
        <v>-24.8995983935743</v>
      </c>
      <c r="E78" s="196" t="n">
        <f aca="false">('Tavola 3.1.40'!I78-'Tavola 3.1.40'!E78)/'Tavola 3.1.40'!E78*100</f>
        <v>-26.4367816091954</v>
      </c>
      <c r="F78" s="196" t="n">
        <f aca="false">('Tavola 3.1.40'!J78-'Tavola 3.1.40'!F78)/'Tavola 3.1.40'!F78*100</f>
        <v>-35.2313167259786</v>
      </c>
      <c r="G78" s="196" t="n">
        <f aca="false">('Tavola 3.1.40'!K78-'Tavola 3.1.40'!G78)/'Tavola 3.1.40'!G78*100</f>
        <v>-15.9340659340659</v>
      </c>
    </row>
    <row r="79" customFormat="false" ht="12.75" hidden="false" customHeight="false" outlineLevel="0" collapsed="false">
      <c r="A79" s="195" t="s">
        <v>85</v>
      </c>
      <c r="B79" s="196" t="n">
        <f aca="false">('Tavola 3.1.40'!F79-'Tavola 3.1.40'!B79)/'Tavola 3.1.40'!B79*100</f>
        <v>45.7478005865103</v>
      </c>
      <c r="C79" s="196" t="n">
        <f aca="false">('Tavola 3.1.40'!G79-'Tavola 3.1.40'!C79)/'Tavola 3.1.40'!C79*100</f>
        <v>2.04778156996587</v>
      </c>
      <c r="D79" s="196" t="n">
        <f aca="false">('Tavola 3.1.40'!H79-'Tavola 3.1.40'!D79)/'Tavola 3.1.40'!D79*100</f>
        <v>-41.0788381742739</v>
      </c>
      <c r="E79" s="196" t="n">
        <f aca="false">('Tavola 3.1.40'!I79-'Tavola 3.1.40'!E79)/'Tavola 3.1.40'!E79*100</f>
        <v>-33.6969696969697</v>
      </c>
      <c r="F79" s="196" t="n">
        <f aca="false">('Tavola 3.1.40'!J79-'Tavola 3.1.40'!F79)/'Tavola 3.1.40'!F79*100</f>
        <v>-30.4828973843058</v>
      </c>
      <c r="G79" s="196" t="n">
        <f aca="false">('Tavola 3.1.40'!K79-'Tavola 3.1.40'!G79)/'Tavola 3.1.40'!G79*100</f>
        <v>-24.4147157190635</v>
      </c>
    </row>
    <row r="80" customFormat="false" ht="12.75" hidden="false" customHeight="false" outlineLevel="0" collapsed="false">
      <c r="A80" s="195" t="s">
        <v>86</v>
      </c>
      <c r="B80" s="196" t="n">
        <f aca="false">('Tavola 3.1.40'!F80-'Tavola 3.1.40'!B80)/'Tavola 3.1.40'!B80*100</f>
        <v>-12.0039682539683</v>
      </c>
      <c r="C80" s="196" t="n">
        <f aca="false">('Tavola 3.1.40'!G80-'Tavola 3.1.40'!C80)/'Tavola 3.1.40'!C80*100</f>
        <v>-5.66037735849057</v>
      </c>
      <c r="D80" s="196" t="n">
        <f aca="false">('Tavola 3.1.40'!H80-'Tavola 3.1.40'!D80)/'Tavola 3.1.40'!D80*100</f>
        <v>-13.013698630137</v>
      </c>
      <c r="E80" s="196" t="n">
        <f aca="false">('Tavola 3.1.40'!I80-'Tavola 3.1.40'!E80)/'Tavola 3.1.40'!E80*100</f>
        <v>-27.2506082725061</v>
      </c>
      <c r="F80" s="196" t="n">
        <f aca="false">('Tavola 3.1.40'!J80-'Tavola 3.1.40'!F80)/'Tavola 3.1.40'!F80*100</f>
        <v>-20.4058624577227</v>
      </c>
      <c r="G80" s="196" t="n">
        <f aca="false">('Tavola 3.1.40'!K80-'Tavola 3.1.40'!G80)/'Tavola 3.1.40'!G80*100</f>
        <v>-26.5882352941176</v>
      </c>
    </row>
    <row r="81" customFormat="false" ht="12.75" hidden="false" customHeight="false" outlineLevel="0" collapsed="false">
      <c r="A81" s="194" t="s">
        <v>87</v>
      </c>
      <c r="B81" s="193" t="n">
        <f aca="false">('Tavola 3.1.40'!F81-'Tavola 3.1.40'!B81)/'Tavola 3.1.40'!B81*100</f>
        <v>1.1926689998158</v>
      </c>
      <c r="C81" s="193" t="n">
        <f aca="false">('Tavola 3.1.40'!G81-'Tavola 3.1.40'!C81)/'Tavola 3.1.40'!C81*100</f>
        <v>-7.66000839781657</v>
      </c>
      <c r="D81" s="193" t="n">
        <f aca="false">('Tavola 3.1.40'!H81-'Tavola 3.1.40'!D81)/'Tavola 3.1.40'!D81*100</f>
        <v>-18.3933724285581</v>
      </c>
      <c r="E81" s="193" t="n">
        <f aca="false">('Tavola 3.1.40'!I81-'Tavola 3.1.40'!E81)/'Tavola 3.1.40'!E81*100</f>
        <v>-28.2632928324602</v>
      </c>
      <c r="F81" s="193" t="n">
        <f aca="false">('Tavola 3.1.40'!J81-'Tavola 3.1.40'!F81)/'Tavola 3.1.40'!F81*100</f>
        <v>-25.419795221843</v>
      </c>
      <c r="G81" s="193" t="n">
        <f aca="false">('Tavola 3.1.40'!K81-'Tavola 3.1.40'!G81)/'Tavola 3.1.40'!G81*100</f>
        <v>-26.0945823047941</v>
      </c>
    </row>
    <row r="82" customFormat="false" ht="12.75" hidden="false" customHeight="false" outlineLevel="0" collapsed="false">
      <c r="A82" s="195" t="s">
        <v>88</v>
      </c>
      <c r="B82" s="196" t="n">
        <f aca="false">('Tavola 3.1.40'!F82-'Tavola 3.1.40'!B82)/'Tavola 3.1.40'!B82*100</f>
        <v>-12.8520225294419</v>
      </c>
      <c r="C82" s="196" t="n">
        <f aca="false">('Tavola 3.1.40'!G82-'Tavola 3.1.40'!C82)/'Tavola 3.1.40'!C82*100</f>
        <v>-11.6538131962296</v>
      </c>
      <c r="D82" s="196" t="n">
        <f aca="false">('Tavola 3.1.40'!H82-'Tavola 3.1.40'!D82)/'Tavola 3.1.40'!D82*100</f>
        <v>-29.0967226219025</v>
      </c>
      <c r="E82" s="196" t="n">
        <f aca="false">('Tavola 3.1.40'!I82-'Tavola 3.1.40'!E82)/'Tavola 3.1.40'!E82*100</f>
        <v>-21.4927436074637</v>
      </c>
      <c r="F82" s="196" t="n">
        <f aca="false">('Tavola 3.1.40'!J82-'Tavola 3.1.40'!F82)/'Tavola 3.1.40'!F82*100</f>
        <v>-22.6792009400705</v>
      </c>
      <c r="G82" s="196" t="n">
        <f aca="false">('Tavola 3.1.40'!K82-'Tavola 3.1.40'!G82)/'Tavola 3.1.40'!G82*100</f>
        <v>-10.7662463627546</v>
      </c>
    </row>
    <row r="83" customFormat="false" ht="12.75" hidden="false" customHeight="false" outlineLevel="0" collapsed="false">
      <c r="A83" s="195" t="s">
        <v>89</v>
      </c>
      <c r="B83" s="196" t="n">
        <f aca="false">('Tavola 3.1.40'!F83-'Tavola 3.1.40'!B83)/'Tavola 3.1.40'!B83*100</f>
        <v>-7.24400871459695</v>
      </c>
      <c r="C83" s="196" t="n">
        <f aca="false">('Tavola 3.1.40'!G83-'Tavola 3.1.40'!C83)/'Tavola 3.1.40'!C83*100</f>
        <v>-19.9746353836398</v>
      </c>
      <c r="D83" s="196" t="n">
        <f aca="false">('Tavola 3.1.40'!H83-'Tavola 3.1.40'!D83)/'Tavola 3.1.40'!D83*100</f>
        <v>-27.5263484190949</v>
      </c>
      <c r="E83" s="196" t="n">
        <f aca="false">('Tavola 3.1.40'!I83-'Tavola 3.1.40'!E83)/'Tavola 3.1.40'!E83*100</f>
        <v>-25.6186317321689</v>
      </c>
      <c r="F83" s="196" t="n">
        <f aca="false">('Tavola 3.1.40'!J83-'Tavola 3.1.40'!F83)/'Tavola 3.1.40'!F83*100</f>
        <v>-24.2513211978861</v>
      </c>
      <c r="G83" s="196" t="n">
        <f aca="false">('Tavola 3.1.40'!K83-'Tavola 3.1.40'!G83)/'Tavola 3.1.40'!G83*100</f>
        <v>-32.6465927099842</v>
      </c>
    </row>
    <row r="84" customFormat="false" ht="12.75" hidden="false" customHeight="false" outlineLevel="0" collapsed="false">
      <c r="A84" s="195" t="s">
        <v>90</v>
      </c>
      <c r="B84" s="196" t="n">
        <f aca="false">('Tavola 3.1.40'!F84-'Tavola 3.1.40'!B84)/'Tavola 3.1.40'!B84*100</f>
        <v>11.1386138613861</v>
      </c>
      <c r="C84" s="196" t="n">
        <f aca="false">('Tavola 3.1.40'!G84-'Tavola 3.1.40'!C84)/'Tavola 3.1.40'!C84*100</f>
        <v>-7.73809523809524</v>
      </c>
      <c r="D84" s="196" t="n">
        <f aca="false">('Tavola 3.1.40'!H84-'Tavola 3.1.40'!D84)/'Tavola 3.1.40'!D84*100</f>
        <v>-46.6480446927374</v>
      </c>
      <c r="E84" s="196" t="n">
        <f aca="false">('Tavola 3.1.40'!I84-'Tavola 3.1.40'!E84)/'Tavola 3.1.40'!E84*100</f>
        <v>-27.8236914600551</v>
      </c>
      <c r="F84" s="196" t="n">
        <f aca="false">('Tavola 3.1.40'!J84-'Tavola 3.1.40'!F84)/'Tavola 3.1.40'!F84*100</f>
        <v>-41.6481069042316</v>
      </c>
      <c r="G84" s="196" t="n">
        <f aca="false">('Tavola 3.1.40'!K84-'Tavola 3.1.40'!G84)/'Tavola 3.1.40'!G84*100</f>
        <v>-40.9677419354839</v>
      </c>
    </row>
    <row r="85" customFormat="false" ht="12.75" hidden="false" customHeight="false" outlineLevel="0" collapsed="false">
      <c r="A85" s="195" t="s">
        <v>91</v>
      </c>
      <c r="B85" s="196" t="n">
        <f aca="false">('Tavola 3.1.40'!F85-'Tavola 3.1.40'!B85)/'Tavola 3.1.40'!B85*100</f>
        <v>2.33934905069894</v>
      </c>
      <c r="C85" s="196" t="n">
        <f aca="false">('Tavola 3.1.40'!G85-'Tavola 3.1.40'!C85)/'Tavola 3.1.40'!C85*100</f>
        <v>-6.74475913985754</v>
      </c>
      <c r="D85" s="196" t="n">
        <f aca="false">('Tavola 3.1.40'!H85-'Tavola 3.1.40'!D85)/'Tavola 3.1.40'!D85*100</f>
        <v>-16.5110686752953</v>
      </c>
      <c r="E85" s="196" t="n">
        <f aca="false">('Tavola 3.1.40'!I85-'Tavola 3.1.40'!E85)/'Tavola 3.1.40'!E85*100</f>
        <v>-28.7214697767745</v>
      </c>
      <c r="F85" s="196" t="n">
        <f aca="false">('Tavola 3.1.40'!J85-'Tavola 3.1.40'!F85)/'Tavola 3.1.40'!F85*100</f>
        <v>-25.3943579419485</v>
      </c>
      <c r="G85" s="196" t="n">
        <f aca="false">('Tavola 3.1.40'!K85-'Tavola 3.1.40'!G85)/'Tavola 3.1.40'!G85*100</f>
        <v>-26.0669683257919</v>
      </c>
    </row>
    <row r="86" customFormat="false" ht="12.75" hidden="false" customHeight="false" outlineLevel="0" collapsed="false">
      <c r="A86" s="195" t="s">
        <v>92</v>
      </c>
      <c r="B86" s="196" t="n">
        <f aca="false">('Tavola 3.1.40'!F86-'Tavola 3.1.40'!B86)/'Tavola 3.1.40'!B86*100</f>
        <v>-4.46927374301676</v>
      </c>
      <c r="C86" s="196" t="n">
        <f aca="false">('Tavola 3.1.40'!G86-'Tavola 3.1.40'!C86)/'Tavola 3.1.40'!C86*100</f>
        <v>-12.3630672926448</v>
      </c>
      <c r="D86" s="196" t="n">
        <f aca="false">('Tavola 3.1.40'!H86-'Tavola 3.1.40'!D86)/'Tavola 3.1.40'!D86*100</f>
        <v>-38.957475994513</v>
      </c>
      <c r="E86" s="196" t="n">
        <f aca="false">('Tavola 3.1.40'!I86-'Tavola 3.1.40'!E86)/'Tavola 3.1.40'!E86*100</f>
        <v>-26.9900497512438</v>
      </c>
      <c r="F86" s="196" t="n">
        <f aca="false">('Tavola 3.1.40'!J86-'Tavola 3.1.40'!F86)/'Tavola 3.1.40'!F86*100</f>
        <v>-25.8479532163743</v>
      </c>
      <c r="G86" s="196" t="n">
        <f aca="false">('Tavola 3.1.40'!K86-'Tavola 3.1.40'!G86)/'Tavola 3.1.40'!G86*100</f>
        <v>-32.6785714285714</v>
      </c>
    </row>
    <row r="87" customFormat="false" ht="12.75" hidden="false" customHeight="false" outlineLevel="0" collapsed="false">
      <c r="A87" s="197" t="s">
        <v>93</v>
      </c>
      <c r="B87" s="196" t="n">
        <f aca="false">('Tavola 3.1.40'!F87-'Tavola 3.1.40'!B87)/'Tavola 3.1.40'!B87*100</f>
        <v>8.45991202274771</v>
      </c>
      <c r="C87" s="196" t="n">
        <f aca="false">('Tavola 3.1.40'!G87-'Tavola 3.1.40'!C87)/'Tavola 3.1.40'!C87*100</f>
        <v>3.84319195617744</v>
      </c>
      <c r="D87" s="196" t="n">
        <f aca="false">('Tavola 3.1.40'!H87-'Tavola 3.1.40'!D87)/'Tavola 3.1.40'!D87*100</f>
        <v>-26.7586800485683</v>
      </c>
      <c r="E87" s="196" t="n">
        <f aca="false">('Tavola 3.1.40'!I87-'Tavola 3.1.40'!E87)/'Tavola 3.1.40'!E87*100</f>
        <v>-31.4957410562181</v>
      </c>
      <c r="F87" s="196" t="n">
        <f aca="false">('Tavola 3.1.40'!J87-'Tavola 3.1.40'!F87)/'Tavola 3.1.40'!F87*100</f>
        <v>-19.5863583400556</v>
      </c>
      <c r="G87" s="196" t="n">
        <f aca="false">('Tavola 3.1.40'!K87-'Tavola 3.1.40'!G87)/'Tavola 3.1.40'!G87*100</f>
        <v>-15.4782560026865</v>
      </c>
    </row>
    <row r="88" customFormat="false" ht="12.75" hidden="false" customHeight="false" outlineLevel="0" collapsed="false">
      <c r="A88" s="194" t="s">
        <v>94</v>
      </c>
      <c r="B88" s="193" t="n">
        <f aca="false">('Tavola 3.1.40'!F88-'Tavola 3.1.40'!B88)/'Tavola 3.1.40'!B88*100</f>
        <v>17.7677329624478</v>
      </c>
      <c r="C88" s="193" t="n">
        <f aca="false">('Tavola 3.1.40'!G88-'Tavola 3.1.40'!C88)/'Tavola 3.1.40'!C88*100</f>
        <v>13.1779367643665</v>
      </c>
      <c r="D88" s="193" t="n">
        <f aca="false">('Tavola 3.1.40'!H88-'Tavola 3.1.40'!D88)/'Tavola 3.1.40'!D88*100</f>
        <v>-26.8267003579701</v>
      </c>
      <c r="E88" s="193" t="n">
        <f aca="false">('Tavola 3.1.40'!I88-'Tavola 3.1.40'!E88)/'Tavola 3.1.40'!E88*100</f>
        <v>-45.1062215477997</v>
      </c>
      <c r="F88" s="193" t="n">
        <f aca="false">('Tavola 3.1.40'!J88-'Tavola 3.1.40'!F88)/'Tavola 3.1.40'!F88*100</f>
        <v>-30.2775317390021</v>
      </c>
      <c r="G88" s="193" t="n">
        <f aca="false">('Tavola 3.1.40'!K88-'Tavola 3.1.40'!G88)/'Tavola 3.1.40'!G88*100</f>
        <v>-27.1818923327896</v>
      </c>
    </row>
    <row r="89" customFormat="false" ht="12.75" hidden="false" customHeight="false" outlineLevel="0" collapsed="false">
      <c r="A89" s="195" t="s">
        <v>95</v>
      </c>
      <c r="B89" s="196" t="n">
        <f aca="false">('Tavola 3.1.40'!F89-'Tavola 3.1.40'!B89)/'Tavola 3.1.40'!B89*100</f>
        <v>11.3607188703466</v>
      </c>
      <c r="C89" s="196" t="n">
        <f aca="false">('Tavola 3.1.40'!G89-'Tavola 3.1.40'!C89)/'Tavola 3.1.40'!C89*100</f>
        <v>16.5013525698828</v>
      </c>
      <c r="D89" s="196" t="n">
        <f aca="false">('Tavola 3.1.40'!H89-'Tavola 3.1.40'!D89)/'Tavola 3.1.40'!D89*100</f>
        <v>-20.4861111111111</v>
      </c>
      <c r="E89" s="196" t="n">
        <f aca="false">('Tavola 3.1.40'!I89-'Tavola 3.1.40'!E89)/'Tavola 3.1.40'!E89*100</f>
        <v>-48.8588334742181</v>
      </c>
      <c r="F89" s="196" t="n">
        <f aca="false">('Tavola 3.1.40'!J89-'Tavola 3.1.40'!F89)/'Tavola 3.1.40'!F89*100</f>
        <v>-30.835734870317</v>
      </c>
      <c r="G89" s="196" t="n">
        <f aca="false">('Tavola 3.1.40'!K89-'Tavola 3.1.40'!G89)/'Tavola 3.1.40'!G89*100</f>
        <v>-22.2136222910217</v>
      </c>
    </row>
    <row r="90" customFormat="false" ht="12.75" hidden="false" customHeight="false" outlineLevel="0" collapsed="false">
      <c r="A90" s="195" t="s">
        <v>96</v>
      </c>
      <c r="B90" s="196" t="n">
        <f aca="false">('Tavola 3.1.40'!F90-'Tavola 3.1.40'!B90)/'Tavola 3.1.40'!B90*100</f>
        <v>5.81534772182254</v>
      </c>
      <c r="C90" s="196" t="n">
        <f aca="false">('Tavola 3.1.40'!G90-'Tavola 3.1.40'!C90)/'Tavola 3.1.40'!C90*100</f>
        <v>-3.63086232980333</v>
      </c>
      <c r="D90" s="196" t="n">
        <f aca="false">('Tavola 3.1.40'!H90-'Tavola 3.1.40'!D90)/'Tavola 3.1.40'!D90*100</f>
        <v>-28.0495759947815</v>
      </c>
      <c r="E90" s="196" t="n">
        <f aca="false">('Tavola 3.1.40'!I90-'Tavola 3.1.40'!E90)/'Tavola 3.1.40'!E90*100</f>
        <v>-62.0824053452116</v>
      </c>
      <c r="F90" s="196" t="n">
        <f aca="false">('Tavola 3.1.40'!J90-'Tavola 3.1.40'!F90)/'Tavola 3.1.40'!F90*100</f>
        <v>-36.3739376770538</v>
      </c>
      <c r="G90" s="196" t="n">
        <f aca="false">('Tavola 3.1.40'!K90-'Tavola 3.1.40'!G90)/'Tavola 3.1.40'!G90*100</f>
        <v>-1.64835164835165</v>
      </c>
    </row>
    <row r="91" customFormat="false" ht="12.75" hidden="false" customHeight="false" outlineLevel="0" collapsed="false">
      <c r="A91" s="195" t="s">
        <v>97</v>
      </c>
      <c r="B91" s="196" t="n">
        <f aca="false">('Tavola 3.1.40'!F91-'Tavola 3.1.40'!B91)/'Tavola 3.1.40'!B91*100</f>
        <v>36.5650969529086</v>
      </c>
      <c r="C91" s="196" t="n">
        <f aca="false">('Tavola 3.1.40'!G91-'Tavola 3.1.40'!C91)/'Tavola 3.1.40'!C91*100</f>
        <v>30.3884234577304</v>
      </c>
      <c r="D91" s="196" t="n">
        <f aca="false">('Tavola 3.1.40'!H91-'Tavola 3.1.40'!D91)/'Tavola 3.1.40'!D91*100</f>
        <v>-26.6713091922006</v>
      </c>
      <c r="E91" s="196" t="n">
        <f aca="false">('Tavola 3.1.40'!I91-'Tavola 3.1.40'!E91)/'Tavola 3.1.40'!E91*100</f>
        <v>-30.7866440294284</v>
      </c>
      <c r="F91" s="196" t="n">
        <f aca="false">('Tavola 3.1.40'!J91-'Tavola 3.1.40'!F91)/'Tavola 3.1.40'!F91*100</f>
        <v>-26.5720081135903</v>
      </c>
      <c r="G91" s="196" t="n">
        <f aca="false">('Tavola 3.1.40'!K91-'Tavola 3.1.40'!G91)/'Tavola 3.1.40'!G91*100</f>
        <v>-41.2967289719626</v>
      </c>
    </row>
    <row r="92" customFormat="false" ht="12.75" hidden="false" customHeight="false" outlineLevel="0" collapsed="false">
      <c r="A92" s="195" t="s">
        <v>98</v>
      </c>
      <c r="B92" s="196" t="n">
        <f aca="false">('Tavola 3.1.40'!F92-'Tavola 3.1.40'!B92)/'Tavola 3.1.40'!B92*100</f>
        <v>12.2052704576976</v>
      </c>
      <c r="C92" s="196" t="n">
        <f aca="false">('Tavola 3.1.40'!G92-'Tavola 3.1.40'!C92)/'Tavola 3.1.40'!C92*100</f>
        <v>6.28183361629881</v>
      </c>
      <c r="D92" s="196" t="n">
        <f aca="false">('Tavola 3.1.40'!H92-'Tavola 3.1.40'!D92)/'Tavola 3.1.40'!D92*100</f>
        <v>-35.828025477707</v>
      </c>
      <c r="E92" s="196" t="n">
        <f aca="false">('Tavola 3.1.40'!I92-'Tavola 3.1.40'!E92)/'Tavola 3.1.40'!E92*100</f>
        <v>-26.8060836501901</v>
      </c>
      <c r="F92" s="196" t="n">
        <f aca="false">('Tavola 3.1.40'!J92-'Tavola 3.1.40'!F92)/'Tavola 3.1.40'!F92*100</f>
        <v>-27.070457354759</v>
      </c>
      <c r="G92" s="196" t="n">
        <f aca="false">('Tavola 3.1.40'!K92-'Tavola 3.1.40'!G92)/'Tavola 3.1.40'!G92*100</f>
        <v>-50.7987220447284</v>
      </c>
    </row>
    <row r="93" customFormat="false" ht="12.75" hidden="false" customHeight="false" outlineLevel="0" collapsed="false">
      <c r="A93" s="194" t="s">
        <v>99</v>
      </c>
      <c r="B93" s="193" t="n">
        <f aca="false">('Tavola 3.1.40'!F93-'Tavola 3.1.40'!B93)/'Tavola 3.1.40'!B93*100</f>
        <v>29.3880837359098</v>
      </c>
      <c r="C93" s="193" t="n">
        <f aca="false">('Tavola 3.1.40'!G93-'Tavola 3.1.40'!C93)/'Tavola 3.1.40'!C93*100</f>
        <v>-8.13226094727435</v>
      </c>
      <c r="D93" s="193" t="n">
        <f aca="false">('Tavola 3.1.40'!H93-'Tavola 3.1.40'!D93)/'Tavola 3.1.40'!D93*100</f>
        <v>-15.7731958762887</v>
      </c>
      <c r="E93" s="193" t="n">
        <f aca="false">('Tavola 3.1.40'!I93-'Tavola 3.1.40'!E93)/'Tavola 3.1.40'!E93*100</f>
        <v>-53.5738142952572</v>
      </c>
      <c r="F93" s="193" t="n">
        <f aca="false">('Tavola 3.1.40'!J93-'Tavola 3.1.40'!F93)/'Tavola 3.1.40'!F93*100</f>
        <v>-27.3802115743622</v>
      </c>
      <c r="G93" s="193" t="n">
        <f aca="false">('Tavola 3.1.40'!K93-'Tavola 3.1.40'!G93)/'Tavola 3.1.40'!G93*100</f>
        <v>-21.9844357976654</v>
      </c>
    </row>
    <row r="94" customFormat="false" ht="12.75" hidden="false" customHeight="false" outlineLevel="0" collapsed="false">
      <c r="A94" s="195" t="s">
        <v>100</v>
      </c>
      <c r="B94" s="196" t="n">
        <f aca="false">('Tavola 3.1.40'!F94-'Tavola 3.1.40'!B94)/'Tavola 3.1.40'!B94*100</f>
        <v>38.4381338742394</v>
      </c>
      <c r="C94" s="196" t="n">
        <f aca="false">('Tavola 3.1.40'!G94-'Tavola 3.1.40'!C94)/'Tavola 3.1.40'!C94*100</f>
        <v>-1.23873873873874</v>
      </c>
      <c r="D94" s="196" t="n">
        <f aca="false">('Tavola 3.1.40'!H94-'Tavola 3.1.40'!D94)/'Tavola 3.1.40'!D94*100</f>
        <v>-3.79918588873813</v>
      </c>
      <c r="E94" s="196" t="n">
        <f aca="false">('Tavola 3.1.40'!I94-'Tavola 3.1.40'!E94)/'Tavola 3.1.40'!E94*100</f>
        <v>-50.3759398496241</v>
      </c>
      <c r="F94" s="196" t="n">
        <f aca="false">('Tavola 3.1.40'!J94-'Tavola 3.1.40'!F94)/'Tavola 3.1.40'!F94*100</f>
        <v>-30.1831501831502</v>
      </c>
      <c r="G94" s="196" t="n">
        <f aca="false">('Tavola 3.1.40'!K94-'Tavola 3.1.40'!G94)/'Tavola 3.1.40'!G94*100</f>
        <v>-22.1208665906499</v>
      </c>
    </row>
    <row r="95" customFormat="false" ht="12.75" hidden="false" customHeight="false" outlineLevel="0" collapsed="false">
      <c r="A95" s="195" t="s">
        <v>101</v>
      </c>
      <c r="B95" s="196" t="n">
        <f aca="false">('Tavola 3.1.40'!F95-'Tavola 3.1.40'!B95)/'Tavola 3.1.40'!B95*100</f>
        <v>-5.46875</v>
      </c>
      <c r="C95" s="196" t="n">
        <f aca="false">('Tavola 3.1.40'!G95-'Tavola 3.1.40'!C95)/'Tavola 3.1.40'!C95*100</f>
        <v>-34.6320346320346</v>
      </c>
      <c r="D95" s="196" t="n">
        <f aca="false">('Tavola 3.1.40'!H95-'Tavola 3.1.40'!D95)/'Tavola 3.1.40'!D95*100</f>
        <v>-53.6480686695279</v>
      </c>
      <c r="E95" s="196" t="n">
        <f aca="false">('Tavola 3.1.40'!I95-'Tavola 3.1.40'!E95)/'Tavola 3.1.40'!E95*100</f>
        <v>-66.3333333333333</v>
      </c>
      <c r="F95" s="196" t="n">
        <f aca="false">('Tavola 3.1.40'!J95-'Tavola 3.1.40'!F95)/'Tavola 3.1.40'!F95*100</f>
        <v>-11.5702479338843</v>
      </c>
      <c r="G95" s="196" t="n">
        <f aca="false">('Tavola 3.1.40'!K95-'Tavola 3.1.40'!G95)/'Tavola 3.1.40'!G95*100</f>
        <v>-21.1920529801325</v>
      </c>
    </row>
    <row r="96" customFormat="false" ht="12.75" hidden="false" customHeight="false" outlineLevel="0" collapsed="false">
      <c r="A96" s="194" t="s">
        <v>102</v>
      </c>
      <c r="B96" s="193" t="n">
        <f aca="false">('Tavola 3.1.40'!F96-'Tavola 3.1.40'!B96)/'Tavola 3.1.40'!B96*100</f>
        <v>3.62642030370606</v>
      </c>
      <c r="C96" s="193" t="n">
        <f aca="false">('Tavola 3.1.40'!G96-'Tavola 3.1.40'!C96)/'Tavola 3.1.40'!C96*100</f>
        <v>6.43270724473944</v>
      </c>
      <c r="D96" s="193" t="n">
        <f aca="false">('Tavola 3.1.40'!H96-'Tavola 3.1.40'!D96)/'Tavola 3.1.40'!D96*100</f>
        <v>-22.0275151794635</v>
      </c>
      <c r="E96" s="193" t="n">
        <f aca="false">('Tavola 3.1.40'!I96-'Tavola 3.1.40'!E96)/'Tavola 3.1.40'!E96*100</f>
        <v>-25.7299153997837</v>
      </c>
      <c r="F96" s="193" t="n">
        <f aca="false">('Tavola 3.1.40'!J96-'Tavola 3.1.40'!F96)/'Tavola 3.1.40'!F96*100</f>
        <v>-23.9227340267459</v>
      </c>
      <c r="G96" s="193" t="n">
        <f aca="false">('Tavola 3.1.40'!K96-'Tavola 3.1.40'!G96)/'Tavola 3.1.40'!G96*100</f>
        <v>-22.9151462880648</v>
      </c>
    </row>
    <row r="97" customFormat="false" ht="12.75" hidden="false" customHeight="false" outlineLevel="0" collapsed="false">
      <c r="A97" s="195" t="s">
        <v>103</v>
      </c>
      <c r="B97" s="196" t="n">
        <f aca="false">('Tavola 3.1.40'!F97-'Tavola 3.1.40'!B97)/'Tavola 3.1.40'!B97*100</f>
        <v>1.01214574898785</v>
      </c>
      <c r="C97" s="196" t="n">
        <f aca="false">('Tavola 3.1.40'!G97-'Tavola 3.1.40'!C97)/'Tavola 3.1.40'!C97*100</f>
        <v>-3.30687830687831</v>
      </c>
      <c r="D97" s="196" t="n">
        <f aca="false">('Tavola 3.1.40'!H97-'Tavola 3.1.40'!D97)/'Tavola 3.1.40'!D97*100</f>
        <v>6.28930817610063</v>
      </c>
      <c r="E97" s="196" t="n">
        <f aca="false">('Tavola 3.1.40'!I97-'Tavola 3.1.40'!E97)/'Tavola 3.1.40'!E97*100</f>
        <v>-14.585764294049</v>
      </c>
      <c r="F97" s="196" t="n">
        <f aca="false">('Tavola 3.1.40'!J97-'Tavola 3.1.40'!F97)/'Tavola 3.1.40'!F97*100</f>
        <v>-13.5270541082164</v>
      </c>
      <c r="G97" s="196" t="n">
        <f aca="false">('Tavola 3.1.40'!K97-'Tavola 3.1.40'!G97)/'Tavola 3.1.40'!G97*100</f>
        <v>-34.3365253077975</v>
      </c>
    </row>
    <row r="98" customFormat="false" ht="12.75" hidden="false" customHeight="false" outlineLevel="0" collapsed="false">
      <c r="A98" s="195" t="s">
        <v>104</v>
      </c>
      <c r="B98" s="196" t="n">
        <f aca="false">('Tavola 3.1.40'!F98-'Tavola 3.1.40'!B98)/'Tavola 3.1.40'!B98*100</f>
        <v>-16.9421487603306</v>
      </c>
      <c r="C98" s="196" t="n">
        <f aca="false">('Tavola 3.1.40'!G98-'Tavola 3.1.40'!C98)/'Tavola 3.1.40'!C98*100</f>
        <v>-0.974930362116992</v>
      </c>
      <c r="D98" s="196" t="n">
        <f aca="false">('Tavola 3.1.40'!H98-'Tavola 3.1.40'!D98)/'Tavola 3.1.40'!D98*100</f>
        <v>-2.40770465489567</v>
      </c>
      <c r="E98" s="196" t="n">
        <f aca="false">('Tavola 3.1.40'!I98-'Tavola 3.1.40'!E98)/'Tavola 3.1.40'!E98*100</f>
        <v>34.4370860927152</v>
      </c>
      <c r="F98" s="196" t="n">
        <f aca="false">('Tavola 3.1.40'!J98-'Tavola 3.1.40'!F98)/'Tavola 3.1.40'!F98*100</f>
        <v>1.24378109452736</v>
      </c>
      <c r="G98" s="196" t="n">
        <f aca="false">('Tavola 3.1.40'!K98-'Tavola 3.1.40'!G98)/'Tavola 3.1.40'!G98*100</f>
        <v>-25.5977496483826</v>
      </c>
    </row>
    <row r="99" customFormat="false" ht="12.75" hidden="false" customHeight="false" outlineLevel="0" collapsed="false">
      <c r="A99" s="195" t="s">
        <v>105</v>
      </c>
      <c r="B99" s="196" t="n">
        <f aca="false">('Tavola 3.1.40'!F99-'Tavola 3.1.40'!B99)/'Tavola 3.1.40'!B99*100</f>
        <v>-2.14741729541497</v>
      </c>
      <c r="C99" s="196" t="n">
        <f aca="false">('Tavola 3.1.40'!G99-'Tavola 3.1.40'!C99)/'Tavola 3.1.40'!C99*100</f>
        <v>0.790826413602214</v>
      </c>
      <c r="D99" s="196" t="n">
        <f aca="false">('Tavola 3.1.40'!H99-'Tavola 3.1.40'!D99)/'Tavola 3.1.40'!D99*100</f>
        <v>-9.75103734439834</v>
      </c>
      <c r="E99" s="196" t="n">
        <f aca="false">('Tavola 3.1.40'!I99-'Tavola 3.1.40'!E99)/'Tavola 3.1.40'!E99*100</f>
        <v>-21.6235632183908</v>
      </c>
      <c r="F99" s="196" t="n">
        <f aca="false">('Tavola 3.1.40'!J99-'Tavola 3.1.40'!F99)/'Tavola 3.1.40'!F99*100</f>
        <v>-12.3072360616845</v>
      </c>
      <c r="G99" s="196" t="n">
        <f aca="false">('Tavola 3.1.40'!K99-'Tavola 3.1.40'!G99)/'Tavola 3.1.40'!G99*100</f>
        <v>0.392310710082385</v>
      </c>
    </row>
    <row r="100" customFormat="false" ht="12.75" hidden="false" customHeight="false" outlineLevel="0" collapsed="false">
      <c r="A100" s="195" t="s">
        <v>106</v>
      </c>
      <c r="B100" s="196" t="n">
        <f aca="false">('Tavola 3.1.40'!F100-'Tavola 3.1.40'!B100)/'Tavola 3.1.40'!B100*100</f>
        <v>6.02364066193853</v>
      </c>
      <c r="C100" s="196" t="n">
        <f aca="false">('Tavola 3.1.40'!G100-'Tavola 3.1.40'!C100)/'Tavola 3.1.40'!C100*100</f>
        <v>2.60061919504644</v>
      </c>
      <c r="D100" s="196" t="n">
        <f aca="false">('Tavola 3.1.40'!H100-'Tavola 3.1.40'!D100)/'Tavola 3.1.40'!D100*100</f>
        <v>-32.9638124362895</v>
      </c>
      <c r="E100" s="196" t="n">
        <f aca="false">('Tavola 3.1.40'!I100-'Tavola 3.1.40'!E100)/'Tavola 3.1.40'!E100*100</f>
        <v>-34.5560696188588</v>
      </c>
      <c r="F100" s="196" t="n">
        <f aca="false">('Tavola 3.1.40'!J100-'Tavola 3.1.40'!F100)/'Tavola 3.1.40'!F100*100</f>
        <v>-32.474134855512</v>
      </c>
      <c r="G100" s="196" t="n">
        <f aca="false">('Tavola 3.1.40'!K100-'Tavola 3.1.40'!G100)/'Tavola 3.1.40'!G100*100</f>
        <v>-26.6022933011467</v>
      </c>
    </row>
    <row r="101" customFormat="false" ht="12.75" hidden="false" customHeight="false" outlineLevel="0" collapsed="false">
      <c r="A101" s="195" t="s">
        <v>107</v>
      </c>
      <c r="B101" s="196" t="n">
        <f aca="false">('Tavola 3.1.40'!F101-'Tavola 3.1.40'!B101)/'Tavola 3.1.40'!B101*100</f>
        <v>9.5904795239762</v>
      </c>
      <c r="C101" s="196" t="n">
        <f aca="false">('Tavola 3.1.40'!G101-'Tavola 3.1.40'!C101)/'Tavola 3.1.40'!C101*100</f>
        <v>34.2130518234165</v>
      </c>
      <c r="D101" s="196" t="n">
        <f aca="false">('Tavola 3.1.40'!H101-'Tavola 3.1.40'!D101)/'Tavola 3.1.40'!D101*100</f>
        <v>-5.87044534412955</v>
      </c>
      <c r="E101" s="196" t="n">
        <f aca="false">('Tavola 3.1.40'!I101-'Tavola 3.1.40'!E101)/'Tavola 3.1.40'!E101*100</f>
        <v>-16.2218515429525</v>
      </c>
      <c r="F101" s="196" t="n">
        <f aca="false">('Tavola 3.1.40'!J101-'Tavola 3.1.40'!F101)/'Tavola 3.1.40'!F101*100</f>
        <v>-15.5860747365059</v>
      </c>
      <c r="G101" s="196" t="n">
        <f aca="false">('Tavola 3.1.40'!K101-'Tavola 3.1.40'!G101)/'Tavola 3.1.40'!G101*100</f>
        <v>-29.5673936360386</v>
      </c>
    </row>
    <row r="102" customFormat="false" ht="12.75" hidden="false" customHeight="false" outlineLevel="0" collapsed="false">
      <c r="A102" s="194" t="s">
        <v>108</v>
      </c>
      <c r="B102" s="193" t="n">
        <f aca="false">('Tavola 3.1.40'!F102-'Tavola 3.1.40'!B102)/'Tavola 3.1.40'!B102*100</f>
        <v>13.5133642588911</v>
      </c>
      <c r="C102" s="193" t="n">
        <f aca="false">('Tavola 3.1.40'!G102-'Tavola 3.1.40'!C102)/'Tavola 3.1.40'!C102*100</f>
        <v>13.5180962404257</v>
      </c>
      <c r="D102" s="193" t="n">
        <f aca="false">('Tavola 3.1.40'!H102-'Tavola 3.1.40'!D102)/'Tavola 3.1.40'!D102*100</f>
        <v>-23.525729310129</v>
      </c>
      <c r="E102" s="193" t="n">
        <f aca="false">('Tavola 3.1.40'!I102-'Tavola 3.1.40'!E102)/'Tavola 3.1.40'!E102*100</f>
        <v>-29.4186666666667</v>
      </c>
      <c r="F102" s="193" t="n">
        <f aca="false">('Tavola 3.1.40'!J102-'Tavola 3.1.40'!F102)/'Tavola 3.1.40'!F102*100</f>
        <v>-5.39528095353928</v>
      </c>
      <c r="G102" s="193" t="n">
        <f aca="false">('Tavola 3.1.40'!K102-'Tavola 3.1.40'!G102)/'Tavola 3.1.40'!G102*100</f>
        <v>-20.3090394025238</v>
      </c>
    </row>
    <row r="103" customFormat="false" ht="12.75" hidden="false" customHeight="false" outlineLevel="0" collapsed="false">
      <c r="A103" s="195" t="s">
        <v>109</v>
      </c>
      <c r="B103" s="196" t="n">
        <f aca="false">('Tavola 3.1.40'!F103-'Tavola 3.1.40'!B103)/'Tavola 3.1.40'!B103*100</f>
        <v>14.7762039660057</v>
      </c>
      <c r="C103" s="196" t="n">
        <f aca="false">('Tavola 3.1.40'!G103-'Tavola 3.1.40'!C103)/'Tavola 3.1.40'!C103*100</f>
        <v>-0.547798066595059</v>
      </c>
      <c r="D103" s="196" t="n">
        <f aca="false">('Tavola 3.1.40'!H103-'Tavola 3.1.40'!D103)/'Tavola 3.1.40'!D103*100</f>
        <v>-16.2332361516035</v>
      </c>
      <c r="E103" s="196" t="n">
        <f aca="false">('Tavola 3.1.40'!I103-'Tavola 3.1.40'!E103)/'Tavola 3.1.40'!E103*100</f>
        <v>-14.595134955015</v>
      </c>
      <c r="F103" s="196" t="n">
        <f aca="false">('Tavola 3.1.40'!J103-'Tavola 3.1.40'!F103)/'Tavola 3.1.40'!F103*100</f>
        <v>-9.37901076118077</v>
      </c>
      <c r="G103" s="196" t="n">
        <f aca="false">('Tavola 3.1.40'!K103-'Tavola 3.1.40'!G103)/'Tavola 3.1.40'!G103*100</f>
        <v>-28.4263959390863</v>
      </c>
    </row>
    <row r="104" customFormat="false" ht="12.75" hidden="false" customHeight="false" outlineLevel="0" collapsed="false">
      <c r="A104" s="195" t="s">
        <v>110</v>
      </c>
      <c r="B104" s="196" t="n">
        <f aca="false">('Tavola 3.1.40'!F104-'Tavola 3.1.40'!B104)/'Tavola 3.1.40'!B104*100</f>
        <v>7.75716694772344</v>
      </c>
      <c r="C104" s="196" t="n">
        <f aca="false">('Tavola 3.1.40'!G104-'Tavola 3.1.40'!C104)/'Tavola 3.1.40'!C104*100</f>
        <v>-6.62931839402428</v>
      </c>
      <c r="D104" s="196" t="n">
        <f aca="false">('Tavola 3.1.40'!H104-'Tavola 3.1.40'!D104)/'Tavola 3.1.40'!D104*100</f>
        <v>-42.0533070088845</v>
      </c>
      <c r="E104" s="196" t="n">
        <f aca="false">('Tavola 3.1.40'!I104-'Tavola 3.1.40'!E104)/'Tavola 3.1.40'!E104*100</f>
        <v>-63.6497424576895</v>
      </c>
      <c r="F104" s="196" t="n">
        <f aca="false">('Tavola 3.1.40'!J104-'Tavola 3.1.40'!F104)/'Tavola 3.1.40'!F104*100</f>
        <v>-7.82472613458529</v>
      </c>
      <c r="G104" s="196" t="n">
        <f aca="false">('Tavola 3.1.40'!K104-'Tavola 3.1.40'!G104)/'Tavola 3.1.40'!G104*100</f>
        <v>-20.9</v>
      </c>
    </row>
    <row r="105" customFormat="false" ht="12.75" hidden="false" customHeight="false" outlineLevel="0" collapsed="false">
      <c r="A105" s="195" t="s">
        <v>111</v>
      </c>
      <c r="B105" s="196" t="n">
        <f aca="false">('Tavola 3.1.40'!F105-'Tavola 3.1.40'!B105)/'Tavola 3.1.40'!B105*100</f>
        <v>24.3639921722114</v>
      </c>
      <c r="C105" s="196" t="n">
        <f aca="false">('Tavola 3.1.40'!G105-'Tavola 3.1.40'!C105)/'Tavola 3.1.40'!C105*100</f>
        <v>-13.4865134865135</v>
      </c>
      <c r="D105" s="196" t="n">
        <f aca="false">('Tavola 3.1.40'!H105-'Tavola 3.1.40'!D105)/'Tavola 3.1.40'!D105*100</f>
        <v>-4.41527446300716</v>
      </c>
      <c r="E105" s="196" t="n">
        <f aca="false">('Tavola 3.1.40'!I105-'Tavola 3.1.40'!E105)/'Tavola 3.1.40'!E105*100</f>
        <v>-24.0647118301314</v>
      </c>
      <c r="F105" s="196" t="n">
        <f aca="false">('Tavola 3.1.40'!J105-'Tavola 3.1.40'!F105)/'Tavola 3.1.40'!F105*100</f>
        <v>-5.82218725413061</v>
      </c>
      <c r="G105" s="196" t="n">
        <f aca="false">('Tavola 3.1.40'!K105-'Tavola 3.1.40'!G105)/'Tavola 3.1.40'!G105*100</f>
        <v>-16.9745958429561</v>
      </c>
    </row>
    <row r="106" customFormat="false" ht="12.75" hidden="false" customHeight="false" outlineLevel="0" collapsed="false">
      <c r="A106" s="195" t="s">
        <v>112</v>
      </c>
      <c r="B106" s="196" t="n">
        <f aca="false">('Tavola 3.1.40'!F106-'Tavola 3.1.40'!B106)/'Tavola 3.1.40'!B106*100</f>
        <v>-29.1084854994629</v>
      </c>
      <c r="C106" s="196" t="n">
        <f aca="false">('Tavola 3.1.40'!G106-'Tavola 3.1.40'!C106)/'Tavola 3.1.40'!C106*100</f>
        <v>-22.4610822831727</v>
      </c>
      <c r="D106" s="196" t="n">
        <f aca="false">('Tavola 3.1.40'!H106-'Tavola 3.1.40'!D106)/'Tavola 3.1.40'!D106*100</f>
        <v>-35.9238699444885</v>
      </c>
      <c r="E106" s="196" t="n">
        <f aca="false">('Tavola 3.1.40'!I106-'Tavola 3.1.40'!E106)/'Tavola 3.1.40'!E106*100</f>
        <v>-43.4620174346202</v>
      </c>
      <c r="F106" s="196" t="n">
        <f aca="false">('Tavola 3.1.40'!J106-'Tavola 3.1.40'!F106)/'Tavola 3.1.40'!F106*100</f>
        <v>-22.2727272727273</v>
      </c>
      <c r="G106" s="196" t="n">
        <f aca="false">('Tavola 3.1.40'!K106-'Tavola 3.1.40'!G106)/'Tavola 3.1.40'!G106*100</f>
        <v>-35.5640535372849</v>
      </c>
    </row>
    <row r="107" customFormat="false" ht="12.75" hidden="false" customHeight="false" outlineLevel="0" collapsed="false">
      <c r="A107" s="195" t="s">
        <v>113</v>
      </c>
      <c r="B107" s="196" t="n">
        <f aca="false">('Tavola 3.1.40'!F107-'Tavola 3.1.40'!B107)/'Tavola 3.1.40'!B107*100</f>
        <v>2.42652084757348</v>
      </c>
      <c r="C107" s="196" t="n">
        <f aca="false">('Tavola 3.1.40'!G107-'Tavola 3.1.40'!C107)/'Tavola 3.1.40'!C107*100</f>
        <v>-15.1843817787419</v>
      </c>
      <c r="D107" s="196" t="n">
        <f aca="false">('Tavola 3.1.40'!H107-'Tavola 3.1.40'!D107)/'Tavola 3.1.40'!D107*100</f>
        <v>-37.1428571428571</v>
      </c>
      <c r="E107" s="196" t="n">
        <f aca="false">('Tavola 3.1.40'!I107-'Tavola 3.1.40'!E107)/'Tavola 3.1.40'!E107*100</f>
        <v>-27.7033985581874</v>
      </c>
      <c r="F107" s="196" t="n">
        <f aca="false">('Tavola 3.1.40'!J107-'Tavola 3.1.40'!F107)/'Tavola 3.1.40'!F107*100</f>
        <v>7.04037370704037</v>
      </c>
      <c r="G107" s="196" t="n">
        <f aca="false">('Tavola 3.1.40'!K107-'Tavola 3.1.40'!G107)/'Tavola 3.1.40'!G107*100</f>
        <v>0.341005967604433</v>
      </c>
    </row>
    <row r="108" customFormat="false" ht="12.75" hidden="false" customHeight="false" outlineLevel="0" collapsed="false">
      <c r="A108" s="195" t="s">
        <v>114</v>
      </c>
      <c r="B108" s="196" t="n">
        <f aca="false">('Tavola 3.1.40'!F108-'Tavola 3.1.40'!B108)/'Tavola 3.1.40'!B108*100</f>
        <v>55.6624398775689</v>
      </c>
      <c r="C108" s="196" t="n">
        <f aca="false">('Tavola 3.1.40'!G108-'Tavola 3.1.40'!C108)/'Tavola 3.1.40'!C108*100</f>
        <v>204.981320049813</v>
      </c>
      <c r="D108" s="196" t="n">
        <f aca="false">('Tavola 3.1.40'!H108-'Tavola 3.1.40'!D108)/'Tavola 3.1.40'!D108*100</f>
        <v>-28.2035175879397</v>
      </c>
      <c r="E108" s="196" t="n">
        <f aca="false">('Tavola 3.1.40'!I108-'Tavola 3.1.40'!E108)/'Tavola 3.1.40'!E108*100</f>
        <v>-55.3472222222222</v>
      </c>
      <c r="F108" s="196" t="n">
        <f aca="false">('Tavola 3.1.40'!J108-'Tavola 3.1.40'!F108)/'Tavola 3.1.40'!F108*100</f>
        <v>2.75280898876405</v>
      </c>
      <c r="G108" s="196" t="n">
        <f aca="false">('Tavola 3.1.40'!K108-'Tavola 3.1.40'!G108)/'Tavola 3.1.40'!G108*100</f>
        <v>-12.0661494487546</v>
      </c>
    </row>
    <row r="109" customFormat="false" ht="12.75" hidden="false" customHeight="false" outlineLevel="0" collapsed="false">
      <c r="A109" s="194" t="s">
        <v>115</v>
      </c>
      <c r="B109" s="193" t="n">
        <f aca="false">('Tavola 3.1.40'!F109-'Tavola 3.1.40'!B109)/'Tavola 3.1.40'!B109*100</f>
        <v>16.0727272727273</v>
      </c>
      <c r="C109" s="193" t="n">
        <f aca="false">('Tavola 3.1.40'!G109-'Tavola 3.1.40'!C109)/'Tavola 3.1.40'!C109*100</f>
        <v>4.90463215258856</v>
      </c>
      <c r="D109" s="193" t="n">
        <f aca="false">('Tavola 3.1.40'!H109-'Tavola 3.1.40'!D109)/'Tavola 3.1.40'!D109*100</f>
        <v>-22.8691983122363</v>
      </c>
      <c r="E109" s="193" t="n">
        <f aca="false">('Tavola 3.1.40'!I109-'Tavola 3.1.40'!E109)/'Tavola 3.1.40'!E109*100</f>
        <v>-53.257007500987</v>
      </c>
      <c r="F109" s="193" t="n">
        <f aca="false">('Tavola 3.1.40'!J109-'Tavola 3.1.40'!F109)/'Tavola 3.1.40'!F109*100</f>
        <v>-36.8107769423559</v>
      </c>
      <c r="G109" s="193" t="n">
        <f aca="false">('Tavola 3.1.40'!K109-'Tavola 3.1.40'!G109)/'Tavola 3.1.40'!G109*100</f>
        <v>-40.7792207792208</v>
      </c>
    </row>
    <row r="110" customFormat="false" ht="12.75" hidden="false" customHeight="false" outlineLevel="0" collapsed="false">
      <c r="A110" s="195" t="s">
        <v>116</v>
      </c>
      <c r="B110" s="196" t="n">
        <f aca="false">('Tavola 3.1.40'!F110-'Tavola 3.1.40'!B110)/'Tavola 3.1.40'!B110*100</f>
        <v>33.5438042620363</v>
      </c>
      <c r="C110" s="196" t="n">
        <f aca="false">('Tavola 3.1.40'!G110-'Tavola 3.1.40'!C110)/'Tavola 3.1.40'!C110*100</f>
        <v>20.0749063670412</v>
      </c>
      <c r="D110" s="196" t="n">
        <f aca="false">('Tavola 3.1.40'!H110-'Tavola 3.1.40'!D110)/'Tavola 3.1.40'!D110*100</f>
        <v>-5.8261700095511</v>
      </c>
      <c r="E110" s="196" t="n">
        <f aca="false">('Tavola 3.1.40'!I110-'Tavola 3.1.40'!E110)/'Tavola 3.1.40'!E110*100</f>
        <v>-56.089478044739</v>
      </c>
      <c r="F110" s="196" t="n">
        <f aca="false">('Tavola 3.1.40'!J110-'Tavola 3.1.40'!F110)/'Tavola 3.1.40'!F110*100</f>
        <v>-44.7399527186761</v>
      </c>
      <c r="G110" s="196" t="n">
        <f aca="false">('Tavola 3.1.40'!K110-'Tavola 3.1.40'!G110)/'Tavola 3.1.40'!G110*100</f>
        <v>-45.7891453524641</v>
      </c>
    </row>
    <row r="111" customFormat="false" ht="12.75" hidden="false" customHeight="false" outlineLevel="0" collapsed="false">
      <c r="A111" s="195" t="s">
        <v>117</v>
      </c>
      <c r="B111" s="196" t="n">
        <f aca="false">('Tavola 3.1.40'!F111-'Tavola 3.1.40'!B111)/'Tavola 3.1.40'!B111*100</f>
        <v>1.14632501685772</v>
      </c>
      <c r="C111" s="196" t="n">
        <f aca="false">('Tavola 3.1.40'!G111-'Tavola 3.1.40'!C111)/'Tavola 3.1.40'!C111*100</f>
        <v>-11.5072933549433</v>
      </c>
      <c r="D111" s="196" t="n">
        <f aca="false">('Tavola 3.1.40'!H111-'Tavola 3.1.40'!D111)/'Tavola 3.1.40'!D111*100</f>
        <v>-36.3567649281935</v>
      </c>
      <c r="E111" s="196" t="n">
        <f aca="false">('Tavola 3.1.40'!I111-'Tavola 3.1.40'!E111)/'Tavola 3.1.40'!E111*100</f>
        <v>-50.6787330316742</v>
      </c>
      <c r="F111" s="196" t="n">
        <f aca="false">('Tavola 3.1.40'!J111-'Tavola 3.1.40'!F111)/'Tavola 3.1.40'!F111*100</f>
        <v>-27.8666666666667</v>
      </c>
      <c r="G111" s="196" t="n">
        <f aca="false">('Tavola 3.1.40'!K111-'Tavola 3.1.40'!G111)/'Tavola 3.1.40'!G111*100</f>
        <v>-33.4249084249084</v>
      </c>
    </row>
    <row r="112" customFormat="false" ht="12.75" hidden="false" customHeight="false" outlineLevel="0" collapsed="false">
      <c r="A112" s="194" t="s">
        <v>118</v>
      </c>
      <c r="B112" s="193" t="n">
        <f aca="false">('Tavola 3.1.40'!F112-'Tavola 3.1.40'!B112)/'Tavola 3.1.40'!B112*100</f>
        <v>7.5960951799878</v>
      </c>
      <c r="C112" s="193" t="n">
        <f aca="false">('Tavola 3.1.40'!G112-'Tavola 3.1.40'!C112)/'Tavola 3.1.40'!C112*100</f>
        <v>6.04686318972033</v>
      </c>
      <c r="D112" s="193" t="n">
        <f aca="false">('Tavola 3.1.40'!H112-'Tavola 3.1.40'!D112)/'Tavola 3.1.40'!D112*100</f>
        <v>-29.4703656998739</v>
      </c>
      <c r="E112" s="193" t="n">
        <f aca="false">('Tavola 3.1.40'!I112-'Tavola 3.1.40'!E112)/'Tavola 3.1.40'!E112*100</f>
        <v>-39.521615097652</v>
      </c>
      <c r="F112" s="193" t="n">
        <f aca="false">('Tavola 3.1.40'!J112-'Tavola 3.1.40'!F112)/'Tavola 3.1.40'!F112*100</f>
        <v>-17.1722899536906</v>
      </c>
      <c r="G112" s="193" t="n">
        <f aca="false">('Tavola 3.1.40'!K112-'Tavola 3.1.40'!G112)/'Tavola 3.1.40'!G112*100</f>
        <v>-3.84889522451889</v>
      </c>
    </row>
    <row r="113" customFormat="false" ht="12.75" hidden="false" customHeight="false" outlineLevel="0" collapsed="false">
      <c r="A113" s="195" t="s">
        <v>119</v>
      </c>
      <c r="B113" s="196" t="n">
        <f aca="false">('Tavola 3.1.40'!F113-'Tavola 3.1.40'!B113)/'Tavola 3.1.40'!B113*100</f>
        <v>19.2016806722689</v>
      </c>
      <c r="C113" s="196" t="n">
        <f aca="false">('Tavola 3.1.40'!G113-'Tavola 3.1.40'!C113)/'Tavola 3.1.40'!C113*100</f>
        <v>32.1608040201005</v>
      </c>
      <c r="D113" s="196" t="n">
        <f aca="false">('Tavola 3.1.40'!H113-'Tavola 3.1.40'!D113)/'Tavola 3.1.40'!D113*100</f>
        <v>-12.887537993921</v>
      </c>
      <c r="E113" s="196" t="n">
        <f aca="false">('Tavola 3.1.40'!I113-'Tavola 3.1.40'!E113)/'Tavola 3.1.40'!E113*100</f>
        <v>-26.8012849931161</v>
      </c>
      <c r="F113" s="196" t="n">
        <f aca="false">('Tavola 3.1.40'!J113-'Tavola 3.1.40'!F113)/'Tavola 3.1.40'!F113*100</f>
        <v>-21.6073316884032</v>
      </c>
      <c r="G113" s="196" t="n">
        <f aca="false">('Tavola 3.1.40'!K113-'Tavola 3.1.40'!G113)/'Tavola 3.1.40'!G113*100</f>
        <v>7.36692015209126</v>
      </c>
    </row>
    <row r="114" customFormat="false" ht="12.75" hidden="false" customHeight="false" outlineLevel="0" collapsed="false">
      <c r="A114" s="195" t="s">
        <v>120</v>
      </c>
      <c r="B114" s="196" t="n">
        <f aca="false">('Tavola 3.1.40'!F114-'Tavola 3.1.40'!B114)/'Tavola 3.1.40'!B114*100</f>
        <v>6.19953112789789</v>
      </c>
      <c r="C114" s="196" t="n">
        <f aca="false">('Tavola 3.1.40'!G114-'Tavola 3.1.40'!C114)/'Tavola 3.1.40'!C114*100</f>
        <v>2.18914185639229</v>
      </c>
      <c r="D114" s="196" t="n">
        <f aca="false">('Tavola 3.1.40'!H114-'Tavola 3.1.40'!D114)/'Tavola 3.1.40'!D114*100</f>
        <v>-50.5246913580247</v>
      </c>
      <c r="E114" s="196" t="n">
        <f aca="false">('Tavola 3.1.40'!I114-'Tavola 3.1.40'!E114)/'Tavola 3.1.40'!E114*100</f>
        <v>-45.2096639822272</v>
      </c>
      <c r="F114" s="196" t="n">
        <f aca="false">('Tavola 3.1.40'!J114-'Tavola 3.1.40'!F114)/'Tavola 3.1.40'!F114*100</f>
        <v>-25.2882021093942</v>
      </c>
      <c r="G114" s="196" t="n">
        <f aca="false">('Tavola 3.1.40'!K114-'Tavola 3.1.40'!G114)/'Tavola 3.1.40'!G114*100</f>
        <v>-30.9054555841188</v>
      </c>
    </row>
    <row r="115" customFormat="false" ht="12.75" hidden="false" customHeight="false" outlineLevel="0" collapsed="false">
      <c r="A115" s="195" t="s">
        <v>121</v>
      </c>
      <c r="B115" s="196" t="n">
        <f aca="false">('Tavola 3.1.40'!F115-'Tavola 3.1.40'!B115)/'Tavola 3.1.40'!B115*100</f>
        <v>-13.0774697938877</v>
      </c>
      <c r="C115" s="196" t="n">
        <f aca="false">('Tavola 3.1.40'!G115-'Tavola 3.1.40'!C115)/'Tavola 3.1.40'!C115*100</f>
        <v>22.1214868540345</v>
      </c>
      <c r="D115" s="196" t="n">
        <f aca="false">('Tavola 3.1.40'!H115-'Tavola 3.1.40'!D115)/'Tavola 3.1.40'!D115*100</f>
        <v>-28.7145242070117</v>
      </c>
      <c r="E115" s="196" t="n">
        <f aca="false">('Tavola 3.1.40'!I115-'Tavola 3.1.40'!E115)/'Tavola 3.1.40'!E115*100</f>
        <v>-45.7322551662174</v>
      </c>
      <c r="F115" s="196" t="n">
        <f aca="false">('Tavola 3.1.40'!J115-'Tavola 3.1.40'!F115)/'Tavola 3.1.40'!F115*100</f>
        <v>54.1291905151267</v>
      </c>
      <c r="G115" s="196" t="n">
        <f aca="false">('Tavola 3.1.40'!K115-'Tavola 3.1.40'!G115)/'Tavola 3.1.40'!G115*100</f>
        <v>37.4164810690423</v>
      </c>
    </row>
    <row r="116" customFormat="false" ht="12.75" hidden="false" customHeight="false" outlineLevel="0" collapsed="false">
      <c r="A116" s="195" t="s">
        <v>122</v>
      </c>
      <c r="B116" s="196" t="n">
        <f aca="false">('Tavola 3.1.40'!F116-'Tavola 3.1.40'!B116)/'Tavola 3.1.40'!B116*100</f>
        <v>17.0812603648425</v>
      </c>
      <c r="C116" s="196" t="n">
        <f aca="false">('Tavola 3.1.40'!G116-'Tavola 3.1.40'!C116)/'Tavola 3.1.40'!C116*100</f>
        <v>-19.8087431693989</v>
      </c>
      <c r="D116" s="196" t="n">
        <f aca="false">('Tavola 3.1.40'!H116-'Tavola 3.1.40'!D116)/'Tavola 3.1.40'!D116*100</f>
        <v>6.2586926286509</v>
      </c>
      <c r="E116" s="196" t="n">
        <f aca="false">('Tavola 3.1.40'!I116-'Tavola 3.1.40'!E116)/'Tavola 3.1.40'!E116*100</f>
        <v>-36.2126245847176</v>
      </c>
      <c r="F116" s="196" t="n">
        <f aca="false">('Tavola 3.1.40'!J116-'Tavola 3.1.40'!F116)/'Tavola 3.1.40'!F116*100</f>
        <v>-32.5306893295562</v>
      </c>
      <c r="G116" s="196" t="n">
        <f aca="false">('Tavola 3.1.40'!K116-'Tavola 3.1.40'!G116)/'Tavola 3.1.40'!G116*100</f>
        <v>19.335604770017</v>
      </c>
    </row>
    <row r="117" customFormat="false" ht="12.75" hidden="false" customHeight="false" outlineLevel="0" collapsed="false">
      <c r="A117" s="195" t="s">
        <v>123</v>
      </c>
      <c r="B117" s="196" t="n">
        <f aca="false">('Tavola 3.1.40'!F117-'Tavola 3.1.40'!B117)/'Tavola 3.1.40'!B117*100</f>
        <v>-18.2957393483709</v>
      </c>
      <c r="C117" s="196" t="n">
        <f aca="false">('Tavola 3.1.40'!G117-'Tavola 3.1.40'!C117)/'Tavola 3.1.40'!C117*100</f>
        <v>-17.2804532577904</v>
      </c>
      <c r="D117" s="196" t="n">
        <f aca="false">('Tavola 3.1.40'!H117-'Tavola 3.1.40'!D117)/'Tavola 3.1.40'!D117*100</f>
        <v>-57.2127139364303</v>
      </c>
      <c r="E117" s="196" t="n">
        <f aca="false">('Tavola 3.1.40'!I117-'Tavola 3.1.40'!E117)/'Tavola 3.1.40'!E117*100</f>
        <v>-54.6987951807229</v>
      </c>
      <c r="F117" s="196" t="n">
        <f aca="false">('Tavola 3.1.40'!J117-'Tavola 3.1.40'!F117)/'Tavola 3.1.40'!F117*100</f>
        <v>-44.7852760736196</v>
      </c>
      <c r="G117" s="196" t="n">
        <f aca="false">('Tavola 3.1.40'!K117-'Tavola 3.1.40'!G117)/'Tavola 3.1.40'!G117*100</f>
        <v>-43.8356164383562</v>
      </c>
    </row>
    <row r="118" customFormat="false" ht="12.75" hidden="false" customHeight="false" outlineLevel="0" collapsed="false">
      <c r="A118" s="194" t="s">
        <v>124</v>
      </c>
      <c r="B118" s="193" t="n">
        <f aca="false">('Tavola 3.1.40'!F118-'Tavola 3.1.40'!B118)/'Tavola 3.1.40'!B118*100</f>
        <v>3.8049273247657</v>
      </c>
      <c r="C118" s="193" t="n">
        <f aca="false">('Tavola 3.1.40'!G118-'Tavola 3.1.40'!C118)/'Tavola 3.1.40'!C118*100</f>
        <v>-1.45680178053551</v>
      </c>
      <c r="D118" s="193" t="n">
        <f aca="false">('Tavola 3.1.40'!H118-'Tavola 3.1.40'!D118)/'Tavola 3.1.40'!D118*100</f>
        <v>-32.4235963041933</v>
      </c>
      <c r="E118" s="193" t="n">
        <f aca="false">('Tavola 3.1.40'!I118-'Tavola 3.1.40'!E118)/'Tavola 3.1.40'!E118*100</f>
        <v>-26.9072092860639</v>
      </c>
      <c r="F118" s="193" t="n">
        <f aca="false">('Tavola 3.1.40'!J118-'Tavola 3.1.40'!F118)/'Tavola 3.1.40'!F118*100</f>
        <v>-18.7165486295075</v>
      </c>
      <c r="G118" s="193" t="n">
        <f aca="false">('Tavola 3.1.40'!K118-'Tavola 3.1.40'!G118)/'Tavola 3.1.40'!G118*100</f>
        <v>3.10724796386284</v>
      </c>
    </row>
    <row r="119" customFormat="false" ht="12.75" hidden="false" customHeight="false" outlineLevel="0" collapsed="false">
      <c r="A119" s="195" t="s">
        <v>125</v>
      </c>
      <c r="B119" s="196" t="n">
        <f aca="false">('Tavola 3.1.40'!F119-'Tavola 3.1.40'!B119)/'Tavola 3.1.40'!B119*100</f>
        <v>-8.45771144278607</v>
      </c>
      <c r="C119" s="196" t="n">
        <f aca="false">('Tavola 3.1.40'!G119-'Tavola 3.1.40'!C119)/'Tavola 3.1.40'!C119*100</f>
        <v>-33.7278106508876</v>
      </c>
      <c r="D119" s="196" t="n">
        <f aca="false">('Tavola 3.1.40'!H119-'Tavola 3.1.40'!D119)/'Tavola 3.1.40'!D119*100</f>
        <v>-41.799709724238</v>
      </c>
      <c r="E119" s="196" t="n">
        <f aca="false">('Tavola 3.1.40'!I119-'Tavola 3.1.40'!E119)/'Tavola 3.1.40'!E119*100</f>
        <v>-5.81395348837209</v>
      </c>
      <c r="F119" s="196" t="n">
        <f aca="false">('Tavola 3.1.40'!J119-'Tavola 3.1.40'!F119)/'Tavola 3.1.40'!F119*100</f>
        <v>-26.4945652173913</v>
      </c>
      <c r="G119" s="196" t="n">
        <f aca="false">('Tavola 3.1.40'!K119-'Tavola 3.1.40'!G119)/'Tavola 3.1.40'!G119*100</f>
        <v>-40.327380952381</v>
      </c>
    </row>
    <row r="120" customFormat="false" ht="12.75" hidden="false" customHeight="false" outlineLevel="0" collapsed="false">
      <c r="A120" s="195" t="s">
        <v>126</v>
      </c>
      <c r="B120" s="196" t="n">
        <f aca="false">('Tavola 3.1.40'!F120-'Tavola 3.1.40'!B120)/'Tavola 3.1.40'!B120*100</f>
        <v>29.2870905587669</v>
      </c>
      <c r="C120" s="196" t="n">
        <f aca="false">('Tavola 3.1.40'!G120-'Tavola 3.1.40'!C120)/'Tavola 3.1.40'!C120*100</f>
        <v>-5.16431924882629</v>
      </c>
      <c r="D120" s="196" t="n">
        <f aca="false">('Tavola 3.1.40'!H120-'Tavola 3.1.40'!D120)/'Tavola 3.1.40'!D120*100</f>
        <v>-60.1851851851852</v>
      </c>
      <c r="E120" s="196" t="n">
        <f aca="false">('Tavola 3.1.40'!I120-'Tavola 3.1.40'!E120)/'Tavola 3.1.40'!E120*100</f>
        <v>-51.227495908347</v>
      </c>
      <c r="F120" s="196" t="n">
        <f aca="false">('Tavola 3.1.40'!J120-'Tavola 3.1.40'!F120)/'Tavola 3.1.40'!F120*100</f>
        <v>-32.9359165424739</v>
      </c>
      <c r="G120" s="196" t="n">
        <f aca="false">('Tavola 3.1.40'!K120-'Tavola 3.1.40'!G120)/'Tavola 3.1.40'!G120*100</f>
        <v>-60.8910891089109</v>
      </c>
    </row>
    <row r="121" customFormat="false" ht="12.75" hidden="false" customHeight="false" outlineLevel="0" collapsed="false">
      <c r="A121" s="195" t="s">
        <v>127</v>
      </c>
      <c r="B121" s="196" t="n">
        <f aca="false">('Tavola 3.1.40'!F121-'Tavola 3.1.40'!B121)/'Tavola 3.1.40'!B121*100</f>
        <v>3.80153489202213</v>
      </c>
      <c r="C121" s="196" t="n">
        <f aca="false">('Tavola 3.1.40'!G121-'Tavola 3.1.40'!C121)/'Tavola 3.1.40'!C121*100</f>
        <v>-3.17110768553182</v>
      </c>
      <c r="D121" s="196" t="n">
        <f aca="false">('Tavola 3.1.40'!H121-'Tavola 3.1.40'!D121)/'Tavola 3.1.40'!D121*100</f>
        <v>-29.9933789450452</v>
      </c>
      <c r="E121" s="196" t="n">
        <f aca="false">('Tavola 3.1.40'!I121-'Tavola 3.1.40'!E121)/'Tavola 3.1.40'!E121*100</f>
        <v>-36.8857431749242</v>
      </c>
      <c r="F121" s="196" t="n">
        <f aca="false">('Tavola 3.1.40'!J121-'Tavola 3.1.40'!F121)/'Tavola 3.1.40'!F121*100</f>
        <v>-19.7042640990371</v>
      </c>
      <c r="G121" s="196" t="n">
        <f aca="false">('Tavola 3.1.40'!K121-'Tavola 3.1.40'!G121)/'Tavola 3.1.40'!G121*100</f>
        <v>17.3072549465545</v>
      </c>
    </row>
    <row r="122" customFormat="false" ht="12.75" hidden="false" customHeight="false" outlineLevel="0" collapsed="false">
      <c r="A122" s="195" t="s">
        <v>128</v>
      </c>
      <c r="B122" s="196" t="n">
        <f aca="false">('Tavola 3.1.40'!F122-'Tavola 3.1.40'!B122)/'Tavola 3.1.40'!B122*100</f>
        <v>-17.7777777777778</v>
      </c>
      <c r="C122" s="196" t="n">
        <f aca="false">('Tavola 3.1.40'!G122-'Tavola 3.1.40'!C122)/'Tavola 3.1.40'!C122*100</f>
        <v>3.10734463276836</v>
      </c>
      <c r="D122" s="196" t="n">
        <f aca="false">('Tavola 3.1.40'!H122-'Tavola 3.1.40'!D122)/'Tavola 3.1.40'!D122*100</f>
        <v>-43.0523917995444</v>
      </c>
      <c r="E122" s="196" t="n">
        <f aca="false">('Tavola 3.1.40'!I122-'Tavola 3.1.40'!E122)/'Tavola 3.1.40'!E122*100</f>
        <v>14.7398843930636</v>
      </c>
      <c r="F122" s="196" t="n">
        <f aca="false">('Tavola 3.1.40'!J122-'Tavola 3.1.40'!F122)/'Tavola 3.1.40'!F122*100</f>
        <v>14.8648648648649</v>
      </c>
      <c r="G122" s="196" t="n">
        <f aca="false">('Tavola 3.1.40'!K122-'Tavola 3.1.40'!G122)/'Tavola 3.1.40'!G122*100</f>
        <v>-6.02739726027397</v>
      </c>
    </row>
    <row r="123" customFormat="false" ht="12.75" hidden="false" customHeight="false" outlineLevel="0" collapsed="false">
      <c r="A123" s="195" t="s">
        <v>129</v>
      </c>
      <c r="B123" s="196" t="n">
        <f aca="false">('Tavola 3.1.40'!F123-'Tavola 3.1.40'!B123)/'Tavola 3.1.40'!B123*100</f>
        <v>5.75539568345324</v>
      </c>
      <c r="C123" s="196" t="n">
        <f aca="false">('Tavola 3.1.40'!G123-'Tavola 3.1.40'!C123)/'Tavola 3.1.40'!C123*100</f>
        <v>-32.807570977918</v>
      </c>
      <c r="D123" s="196" t="n">
        <f aca="false">('Tavola 3.1.40'!H123-'Tavola 3.1.40'!D123)/'Tavola 3.1.40'!D123*100</f>
        <v>-28.9679715302491</v>
      </c>
      <c r="E123" s="196" t="n">
        <f aca="false">('Tavola 3.1.40'!I123-'Tavola 3.1.40'!E123)/'Tavola 3.1.40'!E123*100</f>
        <v>-27.2020725388601</v>
      </c>
      <c r="F123" s="196" t="n">
        <f aca="false">('Tavola 3.1.40'!J123-'Tavola 3.1.40'!F123)/'Tavola 3.1.40'!F123*100</f>
        <v>-56.9727891156463</v>
      </c>
      <c r="G123" s="196" t="n">
        <f aca="false">('Tavola 3.1.40'!K123-'Tavola 3.1.40'!G123)/'Tavola 3.1.40'!G123*100</f>
        <v>67.981220657277</v>
      </c>
    </row>
    <row r="124" customFormat="false" ht="12.75" hidden="false" customHeight="false" outlineLevel="0" collapsed="false">
      <c r="A124" s="195" t="s">
        <v>130</v>
      </c>
      <c r="B124" s="196" t="n">
        <f aca="false">('Tavola 3.1.40'!F124-'Tavola 3.1.40'!B124)/'Tavola 3.1.40'!B124*100</f>
        <v>17.0837438423645</v>
      </c>
      <c r="C124" s="196" t="n">
        <f aca="false">('Tavola 3.1.40'!G124-'Tavola 3.1.40'!C124)/'Tavola 3.1.40'!C124*100</f>
        <v>30.0625300625301</v>
      </c>
      <c r="D124" s="196" t="n">
        <f aca="false">('Tavola 3.1.40'!H124-'Tavola 3.1.40'!D124)/'Tavola 3.1.40'!D124*100</f>
        <v>-35.4728186386478</v>
      </c>
      <c r="E124" s="196" t="n">
        <f aca="false">('Tavola 3.1.40'!I124-'Tavola 3.1.40'!E124)/'Tavola 3.1.40'!E124*100</f>
        <v>-19.206590071537</v>
      </c>
      <c r="F124" s="196" t="n">
        <f aca="false">('Tavola 3.1.40'!J124-'Tavola 3.1.40'!F124)/'Tavola 3.1.40'!F124*100</f>
        <v>-6.19320094244362</v>
      </c>
      <c r="G124" s="196" t="n">
        <f aca="false">('Tavola 3.1.40'!K124-'Tavola 3.1.40'!G124)/'Tavola 3.1.40'!G124*100</f>
        <v>3.40236686390533</v>
      </c>
    </row>
    <row r="125" customFormat="false" ht="12.75" hidden="false" customHeight="false" outlineLevel="0" collapsed="false">
      <c r="A125" s="195" t="s">
        <v>131</v>
      </c>
      <c r="B125" s="196" t="n">
        <f aca="false">('Tavola 3.1.40'!F125-'Tavola 3.1.40'!B125)/'Tavola 3.1.40'!B125*100</f>
        <v>-7.28476821192053</v>
      </c>
      <c r="C125" s="196" t="n">
        <f aca="false">('Tavola 3.1.40'!G125-'Tavola 3.1.40'!C125)/'Tavola 3.1.40'!C125*100</f>
        <v>-42.3368740515933</v>
      </c>
      <c r="D125" s="196" t="n">
        <f aca="false">('Tavola 3.1.40'!H125-'Tavola 3.1.40'!D125)/'Tavola 3.1.40'!D125*100</f>
        <v>-37.6847290640394</v>
      </c>
      <c r="E125" s="196" t="n">
        <f aca="false">('Tavola 3.1.40'!I125-'Tavola 3.1.40'!E125)/'Tavola 3.1.40'!E125*100</f>
        <v>-27.2349272349272</v>
      </c>
      <c r="F125" s="196" t="n">
        <f aca="false">('Tavola 3.1.40'!J125-'Tavola 3.1.40'!F125)/'Tavola 3.1.40'!F125*100</f>
        <v>-14.2857142857143</v>
      </c>
      <c r="G125" s="196" t="n">
        <f aca="false">('Tavola 3.1.40'!K125-'Tavola 3.1.40'!G125)/'Tavola 3.1.40'!G125*100</f>
        <v>-53.1578947368421</v>
      </c>
    </row>
    <row r="126" customFormat="false" ht="12.75" hidden="false" customHeight="false" outlineLevel="0" collapsed="false">
      <c r="A126" s="195" t="s">
        <v>132</v>
      </c>
      <c r="B126" s="196" t="n">
        <f aca="false">('Tavola 3.1.40'!F126-'Tavola 3.1.40'!B126)/'Tavola 3.1.40'!B126*100</f>
        <v>-28.6725663716814</v>
      </c>
      <c r="C126" s="196" t="n">
        <f aca="false">('Tavola 3.1.40'!G126-'Tavola 3.1.40'!C126)/'Tavola 3.1.40'!C126*100</f>
        <v>12.9716981132075</v>
      </c>
      <c r="D126" s="196" t="n">
        <f aca="false">('Tavola 3.1.40'!H126-'Tavola 3.1.40'!D126)/'Tavola 3.1.40'!D126*100</f>
        <v>-16.8742921857305</v>
      </c>
      <c r="E126" s="196" t="n">
        <f aca="false">('Tavola 3.1.40'!I126-'Tavola 3.1.40'!E126)/'Tavola 3.1.40'!E126*100</f>
        <v>-30.7007786429366</v>
      </c>
      <c r="F126" s="196" t="n">
        <f aca="false">('Tavola 3.1.40'!J126-'Tavola 3.1.40'!F126)/'Tavola 3.1.40'!F126*100</f>
        <v>-17.4524400330852</v>
      </c>
      <c r="G126" s="196" t="n">
        <f aca="false">('Tavola 3.1.40'!K126-'Tavola 3.1.40'!G126)/'Tavola 3.1.40'!G126*100</f>
        <v>-34.133611691023</v>
      </c>
    </row>
    <row r="127" customFormat="false" ht="12.75" hidden="false" customHeight="false" outlineLevel="0" collapsed="false">
      <c r="A127" s="195" t="s">
        <v>133</v>
      </c>
      <c r="B127" s="196" t="n">
        <f aca="false">('Tavola 3.1.40'!F127-'Tavola 3.1.40'!B127)/'Tavola 3.1.40'!B127*100</f>
        <v>-1.50602409638554</v>
      </c>
      <c r="C127" s="196" t="n">
        <f aca="false">('Tavola 3.1.40'!G127-'Tavola 3.1.40'!C127)/'Tavola 3.1.40'!C127*100</f>
        <v>-26.1418853255588</v>
      </c>
      <c r="D127" s="196" t="n">
        <f aca="false">('Tavola 3.1.40'!H127-'Tavola 3.1.40'!D127)/'Tavola 3.1.40'!D127*100</f>
        <v>-17.3967459324155</v>
      </c>
      <c r="E127" s="196" t="n">
        <f aca="false">('Tavola 3.1.40'!I127-'Tavola 3.1.40'!E127)/'Tavola 3.1.40'!E127*100</f>
        <v>-18.4210526315789</v>
      </c>
      <c r="F127" s="196" t="n">
        <f aca="false">('Tavola 3.1.40'!J127-'Tavola 3.1.40'!F127)/'Tavola 3.1.40'!F127*100</f>
        <v>2.44648318042813</v>
      </c>
      <c r="G127" s="196" t="n">
        <f aca="false">('Tavola 3.1.40'!K127-'Tavola 3.1.40'!G127)/'Tavola 3.1.40'!G127*100</f>
        <v>-3.15789473684211</v>
      </c>
    </row>
    <row r="128" customFormat="false" ht="12.75" hidden="false" customHeight="false" outlineLevel="0" collapsed="false">
      <c r="A128" s="194" t="s">
        <v>134</v>
      </c>
      <c r="B128" s="193" t="n">
        <f aca="false">('Tavola 3.1.40'!F128-'Tavola 3.1.40'!B128)/'Tavola 3.1.40'!B128*100</f>
        <v>7.26587052168448</v>
      </c>
      <c r="C128" s="193" t="n">
        <f aca="false">('Tavola 3.1.40'!G128-'Tavola 3.1.40'!C128)/'Tavola 3.1.40'!C128*100</f>
        <v>-21.3821618428825</v>
      </c>
      <c r="D128" s="193" t="n">
        <f aca="false">('Tavola 3.1.40'!H128-'Tavola 3.1.40'!D128)/'Tavola 3.1.40'!D128*100</f>
        <v>-32.0253798630823</v>
      </c>
      <c r="E128" s="193" t="n">
        <f aca="false">('Tavola 3.1.40'!I128-'Tavola 3.1.40'!E128)/'Tavola 3.1.40'!E128*100</f>
        <v>-25.37578794246</v>
      </c>
      <c r="F128" s="193" t="n">
        <f aca="false">('Tavola 3.1.40'!J128-'Tavola 3.1.40'!F128)/'Tavola 3.1.40'!F128*100</f>
        <v>-32.3332942693074</v>
      </c>
      <c r="G128" s="193" t="n">
        <f aca="false">('Tavola 3.1.40'!K128-'Tavola 3.1.40'!G128)/'Tavola 3.1.40'!G128*100</f>
        <v>-21.3561232156274</v>
      </c>
    </row>
    <row r="129" customFormat="false" ht="12.75" hidden="false" customHeight="false" outlineLevel="0" collapsed="false">
      <c r="A129" s="195" t="s">
        <v>135</v>
      </c>
      <c r="B129" s="196" t="n">
        <f aca="false">('Tavola 3.1.40'!F129-'Tavola 3.1.40'!B129)/'Tavola 3.1.40'!B129*100</f>
        <v>7.38743596656781</v>
      </c>
      <c r="C129" s="196" t="n">
        <f aca="false">('Tavola 3.1.40'!G129-'Tavola 3.1.40'!C129)/'Tavola 3.1.40'!C129*100</f>
        <v>-15.075034106412</v>
      </c>
      <c r="D129" s="196" t="n">
        <f aca="false">('Tavola 3.1.40'!H129-'Tavola 3.1.40'!D129)/'Tavola 3.1.40'!D129*100</f>
        <v>-26.9706336939722</v>
      </c>
      <c r="E129" s="196" t="n">
        <f aca="false">('Tavola 3.1.40'!I129-'Tavola 3.1.40'!E129)/'Tavola 3.1.40'!E129*100</f>
        <v>-26.5714285714286</v>
      </c>
      <c r="F129" s="196" t="n">
        <f aca="false">('Tavola 3.1.40'!J129-'Tavola 3.1.40'!F129)/'Tavola 3.1.40'!F129*100</f>
        <v>-34.6974642229475</v>
      </c>
      <c r="G129" s="196" t="n">
        <f aca="false">('Tavola 3.1.40'!K129-'Tavola 3.1.40'!G129)/'Tavola 3.1.40'!G129*100</f>
        <v>-24.8192771084337</v>
      </c>
    </row>
    <row r="130" customFormat="false" ht="12.75" hidden="false" customHeight="false" outlineLevel="0" collapsed="false">
      <c r="A130" s="195" t="s">
        <v>136</v>
      </c>
      <c r="B130" s="196" t="n">
        <f aca="false">('Tavola 3.1.40'!F130-'Tavola 3.1.40'!B130)/'Tavola 3.1.40'!B130*100</f>
        <v>-7.5187969924812</v>
      </c>
      <c r="C130" s="196" t="n">
        <f aca="false">('Tavola 3.1.40'!G130-'Tavola 3.1.40'!C130)/'Tavola 3.1.40'!C130*100</f>
        <v>-62.2347949080622</v>
      </c>
      <c r="D130" s="196" t="n">
        <f aca="false">('Tavola 3.1.40'!H130-'Tavola 3.1.40'!D130)/'Tavola 3.1.40'!D130*100</f>
        <v>-56</v>
      </c>
      <c r="E130" s="196" t="n">
        <f aca="false">('Tavola 3.1.40'!I130-'Tavola 3.1.40'!E130)/'Tavola 3.1.40'!E130*100</f>
        <v>-63.0794701986755</v>
      </c>
      <c r="F130" s="196" t="n">
        <f aca="false">('Tavola 3.1.40'!J130-'Tavola 3.1.40'!F130)/'Tavola 3.1.40'!F130*100</f>
        <v>-45.3929539295393</v>
      </c>
      <c r="G130" s="196" t="n">
        <f aca="false">('Tavola 3.1.40'!K130-'Tavola 3.1.40'!G130)/'Tavola 3.1.40'!G130*100</f>
        <v>-35.2059925093633</v>
      </c>
    </row>
    <row r="131" customFormat="false" ht="12.75" hidden="false" customHeight="false" outlineLevel="0" collapsed="false">
      <c r="A131" s="195" t="s">
        <v>137</v>
      </c>
      <c r="B131" s="196" t="n">
        <f aca="false">('Tavola 3.1.40'!F131-'Tavola 3.1.40'!B131)/'Tavola 3.1.40'!B131*100</f>
        <v>0.291545189504373</v>
      </c>
      <c r="C131" s="196" t="n">
        <f aca="false">('Tavola 3.1.40'!G131-'Tavola 3.1.40'!C131)/'Tavola 3.1.40'!C131*100</f>
        <v>0.843881856540084</v>
      </c>
      <c r="D131" s="196" t="n">
        <f aca="false">('Tavola 3.1.40'!H131-'Tavola 3.1.40'!D131)/'Tavola 3.1.40'!D131*100</f>
        <v>-29.646017699115</v>
      </c>
      <c r="E131" s="196" t="n">
        <f aca="false">('Tavola 3.1.40'!I131-'Tavola 3.1.40'!E131)/'Tavola 3.1.40'!E131*100</f>
        <v>-23.8095238095238</v>
      </c>
      <c r="F131" s="196" t="n">
        <f aca="false">('Tavola 3.1.40'!J131-'Tavola 3.1.40'!F131)/'Tavola 3.1.40'!F131*100</f>
        <v>-38.0813953488372</v>
      </c>
      <c r="G131" s="196" t="n">
        <f aca="false">('Tavola 3.1.40'!K131-'Tavola 3.1.40'!G131)/'Tavola 3.1.40'!G131*100</f>
        <v>-24.2677824267782</v>
      </c>
    </row>
    <row r="132" customFormat="false" ht="12.75" hidden="false" customHeight="false" outlineLevel="0" collapsed="false">
      <c r="A132" s="195" t="s">
        <v>138</v>
      </c>
      <c r="B132" s="196" t="n">
        <f aca="false">('Tavola 3.1.40'!F132-'Tavola 3.1.40'!B132)/'Tavola 3.1.40'!B132*100</f>
        <v>-9.72972972972973</v>
      </c>
      <c r="C132" s="196" t="n">
        <f aca="false">('Tavola 3.1.40'!G132-'Tavola 3.1.40'!C132)/'Tavola 3.1.40'!C132*100</f>
        <v>-10.4072398190045</v>
      </c>
      <c r="D132" s="196" t="n">
        <f aca="false">('Tavola 3.1.40'!H132-'Tavola 3.1.40'!D132)/'Tavola 3.1.40'!D132*100</f>
        <v>-22.0095693779904</v>
      </c>
      <c r="E132" s="196" t="n">
        <f aca="false">('Tavola 3.1.40'!I132-'Tavola 3.1.40'!E132)/'Tavola 3.1.40'!E132*100</f>
        <v>-8.47457627118644</v>
      </c>
      <c r="F132" s="196" t="n">
        <f aca="false">('Tavola 3.1.40'!J132-'Tavola 3.1.40'!F132)/'Tavola 3.1.40'!F132*100</f>
        <v>-48.2035928143713</v>
      </c>
      <c r="G132" s="196" t="n">
        <f aca="false">('Tavola 3.1.40'!K132-'Tavola 3.1.40'!G132)/'Tavola 3.1.40'!G132*100</f>
        <v>-42.9292929292929</v>
      </c>
    </row>
    <row r="133" customFormat="false" ht="12.75" hidden="false" customHeight="false" outlineLevel="0" collapsed="false">
      <c r="A133" s="195" t="s">
        <v>139</v>
      </c>
      <c r="B133" s="196" t="n">
        <f aca="false">('Tavola 3.1.40'!F133-'Tavola 3.1.40'!B133)/'Tavola 3.1.40'!B133*100</f>
        <v>38.4615384615385</v>
      </c>
      <c r="C133" s="196" t="n">
        <f aca="false">('Tavola 3.1.40'!G133-'Tavola 3.1.40'!C133)/'Tavola 3.1.40'!C133*100</f>
        <v>-40</v>
      </c>
      <c r="D133" s="196" t="n">
        <f aca="false">('Tavola 3.1.40'!H133-'Tavola 3.1.40'!D133)/'Tavola 3.1.40'!D133*100</f>
        <v>-58.8235294117647</v>
      </c>
      <c r="E133" s="196" t="n">
        <f aca="false">('Tavola 3.1.40'!I133-'Tavola 3.1.40'!E133)/'Tavola 3.1.40'!E133*100</f>
        <v>-79.0849673202614</v>
      </c>
      <c r="F133" s="196" t="n">
        <f aca="false">('Tavola 3.1.40'!J133-'Tavola 3.1.40'!F133)/'Tavola 3.1.40'!F133*100</f>
        <v>-38.1944444444444</v>
      </c>
      <c r="G133" s="196" t="n">
        <f aca="false">('Tavola 3.1.40'!K133-'Tavola 3.1.40'!G133)/'Tavola 3.1.40'!G133*100</f>
        <v>-58.3333333333333</v>
      </c>
    </row>
    <row r="134" customFormat="false" ht="12.75" hidden="false" customHeight="false" outlineLevel="0" collapsed="false">
      <c r="A134" s="195" t="s">
        <v>140</v>
      </c>
      <c r="B134" s="196" t="n">
        <f aca="false">('Tavola 3.1.40'!F134-'Tavola 3.1.40'!B134)/'Tavola 3.1.40'!B134*100</f>
        <v>26.9349845201238</v>
      </c>
      <c r="C134" s="196" t="n">
        <f aca="false">('Tavola 3.1.40'!G134-'Tavola 3.1.40'!C134)/'Tavola 3.1.40'!C134*100</f>
        <v>-14.3072289156627</v>
      </c>
      <c r="D134" s="196" t="n">
        <f aca="false">('Tavola 3.1.40'!H134-'Tavola 3.1.40'!D134)/'Tavola 3.1.40'!D134*100</f>
        <v>-18.2711198428291</v>
      </c>
      <c r="E134" s="196" t="n">
        <f aca="false">('Tavola 3.1.40'!I134-'Tavola 3.1.40'!E134)/'Tavola 3.1.40'!E134*100</f>
        <v>-6.49819494584837</v>
      </c>
      <c r="F134" s="196" t="n">
        <f aca="false">('Tavola 3.1.40'!J134-'Tavola 3.1.40'!F134)/'Tavola 3.1.40'!F134*100</f>
        <v>-34.1463414634146</v>
      </c>
      <c r="G134" s="196" t="n">
        <f aca="false">('Tavola 3.1.40'!K134-'Tavola 3.1.40'!G134)/'Tavola 3.1.40'!G134*100</f>
        <v>-49.7363796133568</v>
      </c>
    </row>
    <row r="135" customFormat="false" ht="12.75" hidden="false" customHeight="false" outlineLevel="0" collapsed="false">
      <c r="A135" s="195" t="s">
        <v>141</v>
      </c>
      <c r="B135" s="196" t="n">
        <f aca="false">('Tavola 3.1.40'!F135-'Tavola 3.1.40'!B135)/'Tavola 3.1.40'!B135*100</f>
        <v>1.81818181818182</v>
      </c>
      <c r="C135" s="196" t="n">
        <f aca="false">('Tavola 3.1.40'!G135-'Tavola 3.1.40'!C135)/'Tavola 3.1.40'!C135*100</f>
        <v>-13.6482939632546</v>
      </c>
      <c r="D135" s="196" t="n">
        <f aca="false">('Tavola 3.1.40'!H135-'Tavola 3.1.40'!D135)/'Tavola 3.1.40'!D135*100</f>
        <v>-36.2101313320826</v>
      </c>
      <c r="E135" s="196" t="n">
        <f aca="false">('Tavola 3.1.40'!I135-'Tavola 3.1.40'!E135)/'Tavola 3.1.40'!E135*100</f>
        <v>-27.3755656108597</v>
      </c>
      <c r="F135" s="196" t="n">
        <f aca="false">('Tavola 3.1.40'!J135-'Tavola 3.1.40'!F135)/'Tavola 3.1.40'!F135*100</f>
        <v>-31.3311688311688</v>
      </c>
      <c r="G135" s="196" t="n">
        <f aca="false">('Tavola 3.1.40'!K135-'Tavola 3.1.40'!G135)/'Tavola 3.1.40'!G135*100</f>
        <v>-18.8449848024316</v>
      </c>
    </row>
    <row r="136" customFormat="false" ht="12.75" hidden="false" customHeight="false" outlineLevel="0" collapsed="false">
      <c r="A136" s="195" t="s">
        <v>142</v>
      </c>
      <c r="B136" s="196" t="n">
        <f aca="false">('Tavola 3.1.40'!F136-'Tavola 3.1.40'!B136)/'Tavola 3.1.40'!B136*100</f>
        <v>15.3258954785672</v>
      </c>
      <c r="C136" s="196" t="n">
        <f aca="false">('Tavola 3.1.40'!G136-'Tavola 3.1.40'!C136)/'Tavola 3.1.40'!C136*100</f>
        <v>-22.9530201342282</v>
      </c>
      <c r="D136" s="196" t="n">
        <f aca="false">('Tavola 3.1.40'!H136-'Tavola 3.1.40'!D136)/'Tavola 3.1.40'!D136*100</f>
        <v>-33.9830508474576</v>
      </c>
      <c r="E136" s="196" t="n">
        <f aca="false">('Tavola 3.1.40'!I136-'Tavola 3.1.40'!E136)/'Tavola 3.1.40'!E136*100</f>
        <v>-1.97309417040359</v>
      </c>
      <c r="F136" s="196" t="n">
        <f aca="false">('Tavola 3.1.40'!J136-'Tavola 3.1.40'!F136)/'Tavola 3.1.40'!F136*100</f>
        <v>-18.4317718940937</v>
      </c>
      <c r="G136" s="196" t="n">
        <f aca="false">('Tavola 3.1.40'!K136-'Tavola 3.1.40'!G136)/'Tavola 3.1.40'!G136*100</f>
        <v>9.75609756097561</v>
      </c>
    </row>
    <row r="137" customFormat="false" ht="12.75" hidden="false" customHeight="false" outlineLevel="0" collapsed="false">
      <c r="A137" s="198" t="s">
        <v>143</v>
      </c>
      <c r="B137" s="196" t="n">
        <f aca="false">('Tavola 3.1.40'!F137-'Tavola 3.1.40'!B137)/'Tavola 3.1.40'!B137*100</f>
        <v>12.0481927710843</v>
      </c>
      <c r="C137" s="196" t="n">
        <f aca="false">('Tavola 3.1.40'!G137-'Tavola 3.1.40'!C137)/'Tavola 3.1.40'!C137*100</f>
        <v>32.8</v>
      </c>
      <c r="D137" s="196" t="n">
        <f aca="false">('Tavola 3.1.40'!H137-'Tavola 3.1.40'!D137)/'Tavola 3.1.40'!D137*100</f>
        <v>-13.5338345864662</v>
      </c>
      <c r="E137" s="196" t="n">
        <f aca="false">('Tavola 3.1.40'!I137-'Tavola 3.1.40'!E137)/'Tavola 3.1.40'!E137*100</f>
        <v>-14.5985401459854</v>
      </c>
      <c r="F137" s="196" t="n">
        <f aca="false">('Tavola 3.1.40'!J137-'Tavola 3.1.40'!F137)/'Tavola 3.1.40'!F137*100</f>
        <v>-2.68817204301075</v>
      </c>
      <c r="G137" s="196" t="n">
        <f aca="false">('Tavola 3.1.40'!K137-'Tavola 3.1.40'!G137)/'Tavola 3.1.40'!G137*100</f>
        <v>-26.5060240963855</v>
      </c>
    </row>
    <row r="138" customFormat="false" ht="12.75" hidden="false" customHeight="false" outlineLevel="0" collapsed="false">
      <c r="A138" s="199" t="s">
        <v>144</v>
      </c>
      <c r="B138" s="200" t="n">
        <f aca="false">('Tavola 3.1.40'!F138-'Tavola 3.1.40'!B138)/'Tavola 3.1.40'!B138*100</f>
        <v>4.25249017113121</v>
      </c>
      <c r="C138" s="200" t="n">
        <f aca="false">('Tavola 3.1.40'!G138-'Tavola 3.1.40'!C138)/'Tavola 3.1.40'!C138*100</f>
        <v>-4.09692340003614</v>
      </c>
      <c r="D138" s="200" t="n">
        <f aca="false">('Tavola 3.1.40'!H138-'Tavola 3.1.40'!D138)/'Tavola 3.1.40'!D138*100</f>
        <v>-21.9847019144828</v>
      </c>
      <c r="E138" s="200" t="n">
        <f aca="false">('Tavola 3.1.40'!I138-'Tavola 3.1.40'!E138)/'Tavola 3.1.40'!E138*100</f>
        <v>-24.1211657821355</v>
      </c>
      <c r="F138" s="200" t="n">
        <f aca="false">('Tavola 3.1.40'!J138-'Tavola 3.1.40'!F138)/'Tavola 3.1.40'!F138*100</f>
        <v>-24.9015059059807</v>
      </c>
      <c r="G138" s="200" t="n">
        <f aca="false">('Tavola 3.1.40'!K138-'Tavola 3.1.40'!G138)/'Tavola 3.1.40'!G138*100</f>
        <v>-23.9835804248514</v>
      </c>
    </row>
    <row r="139" customFormat="false" ht="13.5" hidden="false" customHeight="false" outlineLevel="0" collapsed="false">
      <c r="A139" s="101" t="s">
        <v>145</v>
      </c>
    </row>
    <row r="140" customFormat="false" ht="13.5" hidden="false" customHeight="false" outlineLevel="0" collapsed="false">
      <c r="A140" s="101" t="s">
        <v>146</v>
      </c>
    </row>
    <row r="141" customFormat="false" ht="13.5" hidden="false" customHeight="false" outlineLevel="0" collapsed="false">
      <c r="A141" s="101"/>
    </row>
  </sheetData>
  <mergeCells count="4">
    <mergeCell ref="A2:G2"/>
    <mergeCell ref="A3:A4"/>
    <mergeCell ref="B3:E3"/>
    <mergeCell ref="F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1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3.7"/>
    <col collapsed="false" customWidth="true" hidden="false" outlineLevel="0" max="7" min="2" style="2" width="13.14"/>
    <col collapsed="false" customWidth="false" hidden="false" outlineLevel="0" max="257" min="8" style="2" width="9.14"/>
  </cols>
  <sheetData>
    <row r="2" customFormat="false" ht="30" hidden="false" customHeight="true" outlineLevel="0" collapsed="false">
      <c r="A2" s="135" t="s">
        <v>261</v>
      </c>
      <c r="B2" s="135"/>
      <c r="C2" s="135"/>
      <c r="D2" s="135"/>
      <c r="E2" s="135"/>
      <c r="F2" s="135"/>
      <c r="G2" s="135"/>
    </row>
    <row r="3" customFormat="false" ht="12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</row>
    <row r="4" customFormat="false" ht="12.75" hidden="false" customHeight="tru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</row>
    <row r="5" customFormat="false" ht="12.75" hidden="false" customHeight="true" outlineLevel="0" collapsed="false">
      <c r="A5" s="9" t="s">
        <v>11</v>
      </c>
      <c r="B5" s="144" t="n">
        <f aca="false">'Tavola 3.1.40'!F5/'Tavola 3.1.1'!B5*100</f>
        <v>10.3894225153424</v>
      </c>
      <c r="C5" s="144" t="n">
        <f aca="false">'Tavola 3.1.40'!G5/'Tavola 3.1.1'!C5*100</f>
        <v>7.26759487420754</v>
      </c>
      <c r="D5" s="144" t="n">
        <f aca="false">'Tavola 3.1.40'!H5/'Tavola 3.1.1'!D5*100</f>
        <v>6.88445710667933</v>
      </c>
      <c r="E5" s="144" t="n">
        <f aca="false">'Tavola 3.1.40'!I5/'Tavola 3.1.1'!E5*100</f>
        <v>8.65606604235586</v>
      </c>
      <c r="F5" s="144" t="n">
        <f aca="false">'Tavola 3.1.40'!J5/'Tavola 3.1.1'!F5*100</f>
        <v>8.37337878870305</v>
      </c>
      <c r="G5" s="144" t="n">
        <f aca="false">'Tavola 3.1.40'!K5/'Tavola 3.1.1'!G5*100</f>
        <v>5.78018001901774</v>
      </c>
    </row>
    <row r="6" s="13" customFormat="true" ht="12.75" hidden="false" customHeight="true" outlineLevel="0" collapsed="false">
      <c r="A6" s="11" t="s">
        <v>12</v>
      </c>
      <c r="B6" s="180" t="n">
        <f aca="false">'Tavola 3.1.40'!F6/'Tavola 3.1.1'!B6*100</f>
        <v>10.8008838130219</v>
      </c>
      <c r="C6" s="180" t="n">
        <f aca="false">'Tavola 3.1.40'!G6/'Tavola 3.1.1'!C6*100</f>
        <v>7.82927137264806</v>
      </c>
      <c r="D6" s="180" t="n">
        <f aca="false">'Tavola 3.1.40'!H6/'Tavola 3.1.1'!D6*100</f>
        <v>6.28163328675672</v>
      </c>
      <c r="E6" s="180" t="n">
        <f aca="false">'Tavola 3.1.40'!I6/'Tavola 3.1.1'!E6*100</f>
        <v>8.07872092275762</v>
      </c>
      <c r="F6" s="180" t="n">
        <f aca="false">'Tavola 3.1.40'!J6/'Tavola 3.1.1'!F6*100</f>
        <v>8.35547754292726</v>
      </c>
      <c r="G6" s="180" t="n">
        <f aca="false">'Tavola 3.1.40'!K6/'Tavola 3.1.1'!G6*100</f>
        <v>6.2710619952181</v>
      </c>
    </row>
    <row r="7" customFormat="false" ht="12.75" hidden="false" customHeight="true" outlineLevel="0" collapsed="false">
      <c r="A7" s="14" t="s">
        <v>13</v>
      </c>
      <c r="B7" s="144" t="n">
        <f aca="false">'Tavola 3.1.40'!F7/'Tavola 3.1.1'!B7*100</f>
        <v>6.70911261440509</v>
      </c>
      <c r="C7" s="144" t="n">
        <f aca="false">'Tavola 3.1.40'!G7/'Tavola 3.1.1'!C7*100</f>
        <v>4.36600092893637</v>
      </c>
      <c r="D7" s="144" t="n">
        <f aca="false">'Tavola 3.1.40'!H7/'Tavola 3.1.1'!D7*100</f>
        <v>3.53333333333333</v>
      </c>
      <c r="E7" s="144" t="n">
        <f aca="false">'Tavola 3.1.40'!I7/'Tavola 3.1.1'!E7*100</f>
        <v>5.6655918931368</v>
      </c>
      <c r="F7" s="144" t="n">
        <f aca="false">'Tavola 3.1.40'!J7/'Tavola 3.1.1'!F7*100</f>
        <v>6.71998439481128</v>
      </c>
      <c r="G7" s="144" t="n">
        <f aca="false">'Tavola 3.1.40'!K7/'Tavola 3.1.1'!G7*100</f>
        <v>3.8562091503268</v>
      </c>
    </row>
    <row r="8" customFormat="false" ht="12.75" hidden="false" customHeight="true" outlineLevel="0" collapsed="false">
      <c r="A8" s="14" t="s">
        <v>14</v>
      </c>
      <c r="B8" s="144" t="n">
        <f aca="false">'Tavola 3.1.40'!F8/'Tavola 3.1.1'!B8*100</f>
        <v>4.81492192018508</v>
      </c>
      <c r="C8" s="144" t="n">
        <f aca="false">'Tavola 3.1.40'!G8/'Tavola 3.1.1'!C8*100</f>
        <v>4.15012630819199</v>
      </c>
      <c r="D8" s="144" t="n">
        <f aca="false">'Tavola 3.1.40'!H8/'Tavola 3.1.1'!D8*100</f>
        <v>3.0468452456519</v>
      </c>
      <c r="E8" s="144" t="n">
        <f aca="false">'Tavola 3.1.40'!I8/'Tavola 3.1.1'!E8*100</f>
        <v>6.48422090729783</v>
      </c>
      <c r="F8" s="144" t="n">
        <f aca="false">'Tavola 3.1.40'!J8/'Tavola 3.1.1'!F8*100</f>
        <v>4.31759379042691</v>
      </c>
      <c r="G8" s="144" t="n">
        <f aca="false">'Tavola 3.1.40'!K8/'Tavola 3.1.1'!G8*100</f>
        <v>3.1434184675835</v>
      </c>
    </row>
    <row r="9" customFormat="false" ht="12.75" hidden="false" customHeight="true" outlineLevel="0" collapsed="false">
      <c r="A9" s="14" t="s">
        <v>15</v>
      </c>
      <c r="B9" s="144" t="n">
        <f aca="false">'Tavola 3.1.40'!F9/'Tavola 3.1.1'!B9*100</f>
        <v>8.13665992357833</v>
      </c>
      <c r="C9" s="144" t="n">
        <f aca="false">'Tavola 3.1.40'!G9/'Tavola 3.1.1'!C9*100</f>
        <v>6.67211328976035</v>
      </c>
      <c r="D9" s="144" t="n">
        <f aca="false">'Tavola 3.1.40'!H9/'Tavola 3.1.1'!D9*100</f>
        <v>4.96435845213849</v>
      </c>
      <c r="E9" s="144" t="n">
        <f aca="false">'Tavola 3.1.40'!I9/'Tavola 3.1.1'!E9*100</f>
        <v>8.1972081972082</v>
      </c>
      <c r="F9" s="144" t="n">
        <f aca="false">'Tavola 3.1.40'!J9/'Tavola 3.1.1'!F9*100</f>
        <v>6.68774319066148</v>
      </c>
      <c r="G9" s="144" t="n">
        <f aca="false">'Tavola 3.1.40'!K9/'Tavola 3.1.1'!G9*100</f>
        <v>5.52699228791774</v>
      </c>
    </row>
    <row r="10" customFormat="false" ht="12.75" hidden="false" customHeight="true" outlineLevel="0" collapsed="false">
      <c r="A10" s="14" t="s">
        <v>16</v>
      </c>
      <c r="B10" s="144" t="n">
        <f aca="false">'Tavola 3.1.40'!F10/'Tavola 3.1.1'!B10*100</f>
        <v>5.33011421673322</v>
      </c>
      <c r="C10" s="144" t="n">
        <f aca="false">'Tavola 3.1.40'!G10/'Tavola 3.1.1'!C10*100</f>
        <v>3.87510454418734</v>
      </c>
      <c r="D10" s="144" t="n">
        <f aca="false">'Tavola 3.1.40'!H10/'Tavola 3.1.1'!D10*100</f>
        <v>2.83052928009243</v>
      </c>
      <c r="E10" s="144" t="n">
        <f aca="false">'Tavola 3.1.40'!I10/'Tavola 3.1.1'!E10*100</f>
        <v>6.9340232858991</v>
      </c>
      <c r="F10" s="144" t="n">
        <f aca="false">'Tavola 3.1.40'!J10/'Tavola 3.1.1'!F10*100</f>
        <v>5.9238444775777</v>
      </c>
      <c r="G10" s="144" t="n">
        <f aca="false">'Tavola 3.1.40'!K10/'Tavola 3.1.1'!G10*100</f>
        <v>3.96138274680785</v>
      </c>
    </row>
    <row r="11" customFormat="false" ht="12.75" hidden="false" customHeight="true" outlineLevel="0" collapsed="false">
      <c r="A11" s="14" t="s">
        <v>17</v>
      </c>
      <c r="B11" s="144" t="n">
        <f aca="false">'Tavola 3.1.40'!F11/'Tavola 3.1.1'!B11*100</f>
        <v>11.0476762820513</v>
      </c>
      <c r="C11" s="144" t="n">
        <f aca="false">'Tavola 3.1.40'!G11/'Tavola 3.1.1'!C11*100</f>
        <v>8.61320539182088</v>
      </c>
      <c r="D11" s="144" t="n">
        <f aca="false">'Tavola 3.1.40'!H11/'Tavola 3.1.1'!D11*100</f>
        <v>8.72913992297818</v>
      </c>
      <c r="E11" s="144" t="n">
        <f aca="false">'Tavola 3.1.40'!I11/'Tavola 3.1.1'!E11*100</f>
        <v>9.33440471407526</v>
      </c>
      <c r="F11" s="144" t="n">
        <f aca="false">'Tavola 3.1.40'!J11/'Tavola 3.1.1'!F11*100</f>
        <v>9.83549177458873</v>
      </c>
      <c r="G11" s="144" t="n">
        <f aca="false">'Tavola 3.1.40'!K11/'Tavola 3.1.1'!G11*100</f>
        <v>8.60458533823946</v>
      </c>
    </row>
    <row r="12" customFormat="false" ht="12.75" hidden="false" customHeight="true" outlineLevel="0" collapsed="false">
      <c r="A12" s="14" t="s">
        <v>18</v>
      </c>
      <c r="B12" s="144" t="n">
        <f aca="false">'Tavola 3.1.40'!F12/'Tavola 3.1.1'!B12*100</f>
        <v>14.2085170448435</v>
      </c>
      <c r="C12" s="144" t="n">
        <f aca="false">'Tavola 3.1.40'!G12/'Tavola 3.1.1'!C12*100</f>
        <v>10.1790808240887</v>
      </c>
      <c r="D12" s="144" t="n">
        <f aca="false">'Tavola 3.1.40'!H12/'Tavola 3.1.1'!D12*100</f>
        <v>8.84783011089236</v>
      </c>
      <c r="E12" s="144" t="n">
        <f aca="false">'Tavola 3.1.40'!I12/'Tavola 3.1.1'!E12*100</f>
        <v>8.76531872446879</v>
      </c>
      <c r="F12" s="144" t="n">
        <f aca="false">'Tavola 3.1.40'!J12/'Tavola 3.1.1'!F12*100</f>
        <v>9.97787284260215</v>
      </c>
      <c r="G12" s="144" t="n">
        <f aca="false">'Tavola 3.1.40'!K12/'Tavola 3.1.1'!G12*100</f>
        <v>7.64710906140576</v>
      </c>
    </row>
    <row r="13" customFormat="false" ht="12.75" hidden="false" customHeight="true" outlineLevel="0" collapsed="false">
      <c r="A13" s="14" t="s">
        <v>19</v>
      </c>
      <c r="B13" s="144" t="n">
        <f aca="false">'Tavola 3.1.40'!F13/'Tavola 3.1.1'!B13*100</f>
        <v>6.18392180331139</v>
      </c>
      <c r="C13" s="144" t="n">
        <f aca="false">'Tavola 3.1.40'!G13/'Tavola 3.1.1'!C13*100</f>
        <v>3.48364621637314</v>
      </c>
      <c r="D13" s="144" t="n">
        <f aca="false">'Tavola 3.1.40'!H13/'Tavola 3.1.1'!D13*100</f>
        <v>3.82081686429513</v>
      </c>
      <c r="E13" s="144" t="n">
        <f aca="false">'Tavola 3.1.40'!I13/'Tavola 3.1.1'!E13*100</f>
        <v>9.23599320882852</v>
      </c>
      <c r="F13" s="144" t="n">
        <f aca="false">'Tavola 3.1.40'!J13/'Tavola 3.1.1'!F13*100</f>
        <v>4.25060881115785</v>
      </c>
      <c r="G13" s="144" t="n">
        <f aca="false">'Tavola 3.1.40'!K13/'Tavola 3.1.1'!G13*100</f>
        <v>3.29877474081056</v>
      </c>
    </row>
    <row r="14" customFormat="false" ht="12.75" hidden="false" customHeight="true" outlineLevel="0" collapsed="false">
      <c r="A14" s="14" t="s">
        <v>20</v>
      </c>
      <c r="B14" s="144" t="n">
        <f aca="false">'Tavola 3.1.40'!F14/'Tavola 3.1.1'!B14*100</f>
        <v>8.5261070720423</v>
      </c>
      <c r="C14" s="144" t="n">
        <f aca="false">'Tavola 3.1.40'!G14/'Tavola 3.1.1'!C14*100</f>
        <v>7.87012987012987</v>
      </c>
      <c r="D14" s="144" t="n">
        <f aca="false">'Tavola 3.1.40'!H14/'Tavola 3.1.1'!D14*100</f>
        <v>5.64296203062723</v>
      </c>
      <c r="E14" s="144" t="n">
        <f aca="false">'Tavola 3.1.40'!I14/'Tavola 3.1.1'!E14*100</f>
        <v>5.03462972828983</v>
      </c>
      <c r="F14" s="144" t="n">
        <f aca="false">'Tavola 3.1.40'!J14/'Tavola 3.1.1'!F14*100</f>
        <v>5.22423664122137</v>
      </c>
      <c r="G14" s="144" t="n">
        <f aca="false">'Tavola 3.1.40'!K14/'Tavola 3.1.1'!G14*100</f>
        <v>3.79600115908432</v>
      </c>
    </row>
    <row r="15" s="13" customFormat="true" ht="12.75" hidden="false" customHeight="true" outlineLevel="0" collapsed="false">
      <c r="A15" s="11" t="s">
        <v>21</v>
      </c>
      <c r="B15" s="180" t="n">
        <f aca="false">'Tavola 3.1.40'!F15/'Tavola 3.1.1'!B15*100</f>
        <v>4.55795109246129</v>
      </c>
      <c r="C15" s="180" t="n">
        <f aca="false">'Tavola 3.1.40'!G15/'Tavola 3.1.1'!C15*100</f>
        <v>1.97743398860067</v>
      </c>
      <c r="D15" s="180" t="n">
        <f aca="false">'Tavola 3.1.40'!H15/'Tavola 3.1.1'!D15*100</f>
        <v>3.49988215884987</v>
      </c>
      <c r="E15" s="180" t="n">
        <f aca="false">'Tavola 3.1.40'!I15/'Tavola 3.1.1'!E15*100</f>
        <v>2.09776563567177</v>
      </c>
      <c r="F15" s="180" t="n">
        <f aca="false">'Tavola 3.1.40'!J15/'Tavola 3.1.1'!F15*100</f>
        <v>3.37474503986649</v>
      </c>
      <c r="G15" s="180" t="n">
        <f aca="false">'Tavola 3.1.40'!K15/'Tavola 3.1.1'!G15*100</f>
        <v>1.82890855457227</v>
      </c>
    </row>
    <row r="16" customFormat="false" ht="12.75" hidden="false" customHeight="true" outlineLevel="0" collapsed="false">
      <c r="A16" s="14" t="s">
        <v>22</v>
      </c>
      <c r="B16" s="144" t="n">
        <f aca="false">'Tavola 3.1.40'!F16/'Tavola 3.1.1'!B16*100</f>
        <v>4.55795109246129</v>
      </c>
      <c r="C16" s="144" t="n">
        <f aca="false">'Tavola 3.1.40'!G16/'Tavola 3.1.1'!C16*100</f>
        <v>1.97743398860067</v>
      </c>
      <c r="D16" s="144" t="n">
        <f aca="false">'Tavola 3.1.40'!H16/'Tavola 3.1.1'!D16*100</f>
        <v>3.49988215884987</v>
      </c>
      <c r="E16" s="144" t="n">
        <f aca="false">'Tavola 3.1.40'!I16/'Tavola 3.1.1'!E16*100</f>
        <v>2.09776563567177</v>
      </c>
      <c r="F16" s="144" t="n">
        <f aca="false">'Tavola 3.1.40'!J16/'Tavola 3.1.1'!F16*100</f>
        <v>3.37474503986649</v>
      </c>
      <c r="G16" s="144" t="n">
        <f aca="false">'Tavola 3.1.40'!K16/'Tavola 3.1.1'!G16*100</f>
        <v>1.82890855457227</v>
      </c>
    </row>
    <row r="17" customFormat="false" ht="12.75" hidden="false" customHeight="true" outlineLevel="0" collapsed="false">
      <c r="A17" s="145" t="s">
        <v>23</v>
      </c>
      <c r="B17" s="144" t="n">
        <f aca="false">'Tavola 3.1.40'!F17/'Tavola 3.1.1'!B17*100</f>
        <v>12.9940011528729</v>
      </c>
      <c r="C17" s="144" t="n">
        <f aca="false">'Tavola 3.1.40'!G17/'Tavola 3.1.1'!C17*100</f>
        <v>10.8289346347201</v>
      </c>
      <c r="D17" s="144" t="n">
        <f aca="false">'Tavola 3.1.40'!H17/'Tavola 3.1.1'!D17*100</f>
        <v>10.2128893787343</v>
      </c>
      <c r="E17" s="144" t="n">
        <f aca="false">'Tavola 3.1.40'!I17/'Tavola 3.1.1'!E17*100</f>
        <v>11.8870998019826</v>
      </c>
      <c r="F17" s="144" t="n">
        <f aca="false">'Tavola 3.1.40'!J17/'Tavola 3.1.1'!F17*100</f>
        <v>10.489708619205</v>
      </c>
      <c r="G17" s="144" t="n">
        <f aca="false">'Tavola 3.1.40'!K17/'Tavola 3.1.1'!G17*100</f>
        <v>8.24252791943709</v>
      </c>
    </row>
    <row r="18" customFormat="false" ht="12.75" hidden="false" customHeight="true" outlineLevel="0" collapsed="false">
      <c r="A18" s="14" t="s">
        <v>24</v>
      </c>
      <c r="B18" s="144" t="n">
        <f aca="false">'Tavola 3.1.40'!F18/'Tavola 3.1.1'!B18*100</f>
        <v>8.00064495324089</v>
      </c>
      <c r="C18" s="144" t="n">
        <f aca="false">'Tavola 3.1.40'!G18/'Tavola 3.1.1'!C18*100</f>
        <v>5.64500332980766</v>
      </c>
      <c r="D18" s="144" t="n">
        <f aca="false">'Tavola 3.1.40'!H18/'Tavola 3.1.1'!D18*100</f>
        <v>6.2078322088589</v>
      </c>
      <c r="E18" s="144" t="n">
        <f aca="false">'Tavola 3.1.40'!I18/'Tavola 3.1.1'!E18*100</f>
        <v>6.5135277582572</v>
      </c>
      <c r="F18" s="144" t="n">
        <f aca="false">'Tavola 3.1.40'!J18/'Tavola 3.1.1'!F18*100</f>
        <v>7.10955710955711</v>
      </c>
      <c r="G18" s="144" t="n">
        <f aca="false">'Tavola 3.1.40'!K18/'Tavola 3.1.1'!G18*100</f>
        <v>6.04322704900492</v>
      </c>
    </row>
    <row r="19" customFormat="false" ht="12.75" hidden="false" customHeight="true" outlineLevel="0" collapsed="false">
      <c r="A19" s="14" t="s">
        <v>25</v>
      </c>
      <c r="B19" s="144" t="n">
        <f aca="false">'Tavola 3.1.40'!F19/'Tavola 3.1.1'!B19*100</f>
        <v>6.46822986271413</v>
      </c>
      <c r="C19" s="144" t="n">
        <f aca="false">'Tavola 3.1.40'!G19/'Tavola 3.1.1'!C19*100</f>
        <v>3.99454002266406</v>
      </c>
      <c r="D19" s="144" t="n">
        <f aca="false">'Tavola 3.1.40'!H19/'Tavola 3.1.1'!D19*100</f>
        <v>3.74869057714371</v>
      </c>
      <c r="E19" s="144" t="n">
        <f aca="false">'Tavola 3.1.40'!I19/'Tavola 3.1.1'!E19*100</f>
        <v>4.79295833467185</v>
      </c>
      <c r="F19" s="144" t="n">
        <f aca="false">'Tavola 3.1.40'!J19/'Tavola 3.1.1'!F19*100</f>
        <v>5.19027277549767</v>
      </c>
      <c r="G19" s="144" t="n">
        <f aca="false">'Tavola 3.1.40'!K19/'Tavola 3.1.1'!G19*100</f>
        <v>3.24076937349249</v>
      </c>
    </row>
    <row r="20" customFormat="false" ht="12.75" hidden="false" customHeight="true" outlineLevel="0" collapsed="false">
      <c r="A20" s="14" t="s">
        <v>26</v>
      </c>
      <c r="B20" s="144" t="n">
        <f aca="false">'Tavola 3.1.40'!F20/'Tavola 3.1.1'!B20*100</f>
        <v>7.60442260442261</v>
      </c>
      <c r="C20" s="144" t="n">
        <f aca="false">'Tavola 3.1.40'!G20/'Tavola 3.1.1'!C20*100</f>
        <v>4.89285271893968</v>
      </c>
      <c r="D20" s="144" t="n">
        <f aca="false">'Tavola 3.1.40'!H20/'Tavola 3.1.1'!D20*100</f>
        <v>6.36608172153196</v>
      </c>
      <c r="E20" s="144" t="n">
        <f aca="false">'Tavola 3.1.40'!I20/'Tavola 3.1.1'!E20*100</f>
        <v>7.59185659826425</v>
      </c>
      <c r="F20" s="144" t="n">
        <f aca="false">'Tavola 3.1.40'!J20/'Tavola 3.1.1'!F20*100</f>
        <v>7.60727272727273</v>
      </c>
      <c r="G20" s="144" t="n">
        <f aca="false">'Tavola 3.1.40'!K20/'Tavola 3.1.1'!G20*100</f>
        <v>4.24756319835169</v>
      </c>
    </row>
    <row r="21" customFormat="false" ht="12.75" hidden="false" customHeight="true" outlineLevel="0" collapsed="false">
      <c r="A21" s="14" t="s">
        <v>27</v>
      </c>
      <c r="B21" s="144" t="n">
        <f aca="false">'Tavola 3.1.40'!F21/'Tavola 3.1.1'!B21*100</f>
        <v>6.76548840744964</v>
      </c>
      <c r="C21" s="144" t="n">
        <f aca="false">'Tavola 3.1.40'!G21/'Tavola 3.1.1'!C21*100</f>
        <v>5.09401253500467</v>
      </c>
      <c r="D21" s="144" t="n">
        <f aca="false">'Tavola 3.1.40'!H21/'Tavola 3.1.1'!D21*100</f>
        <v>4.57825624038803</v>
      </c>
      <c r="E21" s="144" t="n">
        <f aca="false">'Tavola 3.1.40'!I21/'Tavola 3.1.1'!E21*100</f>
        <v>4.91105367188688</v>
      </c>
      <c r="F21" s="144" t="n">
        <f aca="false">'Tavola 3.1.40'!J21/'Tavola 3.1.1'!F21*100</f>
        <v>4.75888324873096</v>
      </c>
      <c r="G21" s="144" t="n">
        <f aca="false">'Tavola 3.1.40'!K21/'Tavola 3.1.1'!G21*100</f>
        <v>3.17300789662599</v>
      </c>
    </row>
    <row r="22" customFormat="false" ht="12.75" hidden="false" customHeight="true" outlineLevel="0" collapsed="false">
      <c r="A22" s="14" t="s">
        <v>28</v>
      </c>
      <c r="B22" s="144" t="n">
        <f aca="false">'Tavola 3.1.40'!F22/'Tavola 3.1.1'!B22*100</f>
        <v>8.44424726412304</v>
      </c>
      <c r="C22" s="144" t="n">
        <f aca="false">'Tavola 3.1.40'!G22/'Tavola 3.1.1'!C22*100</f>
        <v>6.15693491718253</v>
      </c>
      <c r="D22" s="144" t="n">
        <f aca="false">'Tavola 3.1.40'!H22/'Tavola 3.1.1'!D22*100</f>
        <v>8.2642089093702</v>
      </c>
      <c r="E22" s="144" t="n">
        <f aca="false">'Tavola 3.1.40'!I22/'Tavola 3.1.1'!E22*100</f>
        <v>7.56756756756757</v>
      </c>
      <c r="F22" s="144" t="n">
        <f aca="false">'Tavola 3.1.40'!J22/'Tavola 3.1.1'!F22*100</f>
        <v>7.09300438240545</v>
      </c>
      <c r="G22" s="144" t="n">
        <f aca="false">'Tavola 3.1.40'!K22/'Tavola 3.1.1'!G22*100</f>
        <v>4.98588899341486</v>
      </c>
    </row>
    <row r="23" customFormat="false" ht="12.75" hidden="false" customHeight="true" outlineLevel="0" collapsed="false">
      <c r="A23" s="14" t="s">
        <v>29</v>
      </c>
      <c r="B23" s="144" t="n">
        <f aca="false">'Tavola 3.1.40'!F23/'Tavola 3.1.1'!B23*100</f>
        <v>8.67721876766535</v>
      </c>
      <c r="C23" s="144" t="n">
        <f aca="false">'Tavola 3.1.40'!G23/'Tavola 3.1.1'!C23*100</f>
        <v>4.48826929615777</v>
      </c>
      <c r="D23" s="144" t="n">
        <f aca="false">'Tavola 3.1.40'!H23/'Tavola 3.1.1'!D23*100</f>
        <v>3.99219304471256</v>
      </c>
      <c r="E23" s="144" t="n">
        <f aca="false">'Tavola 3.1.40'!I23/'Tavola 3.1.1'!E23*100</f>
        <v>2.52319109461967</v>
      </c>
      <c r="F23" s="144" t="n">
        <f aca="false">'Tavola 3.1.40'!J23/'Tavola 3.1.1'!F23*100</f>
        <v>5.02400548696845</v>
      </c>
      <c r="G23" s="144" t="n">
        <f aca="false">'Tavola 3.1.40'!K23/'Tavola 3.1.1'!G23*100</f>
        <v>2.84520493434142</v>
      </c>
    </row>
    <row r="24" customFormat="false" ht="12.75" hidden="false" customHeight="true" outlineLevel="0" collapsed="false">
      <c r="A24" s="14" t="s">
        <v>30</v>
      </c>
      <c r="B24" s="144" t="n">
        <f aca="false">'Tavola 3.1.40'!F24/'Tavola 3.1.1'!B24*100</f>
        <v>5.3072625698324</v>
      </c>
      <c r="C24" s="144" t="n">
        <f aca="false">'Tavola 3.1.40'!G24/'Tavola 3.1.1'!C24*100</f>
        <v>6.56815610859729</v>
      </c>
      <c r="D24" s="144" t="n">
        <f aca="false">'Tavola 3.1.40'!H24/'Tavola 3.1.1'!D24*100</f>
        <v>3.81635165471794</v>
      </c>
      <c r="E24" s="144" t="n">
        <f aca="false">'Tavola 3.1.40'!I24/'Tavola 3.1.1'!E24*100</f>
        <v>4.6833109919571</v>
      </c>
      <c r="F24" s="144" t="n">
        <f aca="false">'Tavola 3.1.40'!J24/'Tavola 3.1.1'!F24*100</f>
        <v>5.29875986471251</v>
      </c>
      <c r="G24" s="144" t="n">
        <f aca="false">'Tavola 3.1.40'!K24/'Tavola 3.1.1'!G24*100</f>
        <v>3.64014160381715</v>
      </c>
    </row>
    <row r="25" customFormat="false" ht="12.75" hidden="false" customHeight="true" outlineLevel="0" collapsed="false">
      <c r="A25" s="14" t="s">
        <v>31</v>
      </c>
      <c r="B25" s="144" t="n">
        <f aca="false">'Tavola 3.1.40'!F25/'Tavola 3.1.1'!B25*100</f>
        <v>17.4280246491889</v>
      </c>
      <c r="C25" s="144" t="n">
        <f aca="false">'Tavola 3.1.40'!G25/'Tavola 3.1.1'!C25*100</f>
        <v>15.4765206394285</v>
      </c>
      <c r="D25" s="144" t="n">
        <f aca="false">'Tavola 3.1.40'!H25/'Tavola 3.1.1'!D25*100</f>
        <v>14.9776310438049</v>
      </c>
      <c r="E25" s="144" t="n">
        <f aca="false">'Tavola 3.1.40'!I25/'Tavola 3.1.1'!E25*100</f>
        <v>16.6603903152205</v>
      </c>
      <c r="F25" s="144" t="n">
        <f aca="false">'Tavola 3.1.40'!J25/'Tavola 3.1.1'!F25*100</f>
        <v>13.9393193756486</v>
      </c>
      <c r="G25" s="144" t="n">
        <f aca="false">'Tavola 3.1.40'!K25/'Tavola 3.1.1'!G25*100</f>
        <v>11.6245899301098</v>
      </c>
    </row>
    <row r="26" customFormat="false" ht="12.75" hidden="false" customHeight="true" outlineLevel="0" collapsed="false">
      <c r="A26" s="14" t="s">
        <v>32</v>
      </c>
      <c r="B26" s="144" t="n">
        <f aca="false">'Tavola 3.1.40'!F26/'Tavola 3.1.1'!B26*100</f>
        <v>12.9272567922875</v>
      </c>
      <c r="C26" s="144" t="n">
        <f aca="false">'Tavola 3.1.40'!G26/'Tavola 3.1.1'!C26*100</f>
        <v>12.1057217542841</v>
      </c>
      <c r="D26" s="144" t="n">
        <f aca="false">'Tavola 3.1.40'!H26/'Tavola 3.1.1'!D26*100</f>
        <v>8.48886213124624</v>
      </c>
      <c r="E26" s="144" t="n">
        <f aca="false">'Tavola 3.1.40'!I26/'Tavola 3.1.1'!E26*100</f>
        <v>9.30900912157941</v>
      </c>
      <c r="F26" s="144" t="n">
        <f aca="false">'Tavola 3.1.40'!J26/'Tavola 3.1.1'!F26*100</f>
        <v>10.6786065531342</v>
      </c>
      <c r="G26" s="144" t="n">
        <f aca="false">'Tavola 3.1.40'!K26/'Tavola 3.1.1'!G26*100</f>
        <v>6.8606530876172</v>
      </c>
    </row>
    <row r="27" customFormat="false" ht="12.75" hidden="false" customHeight="true" outlineLevel="0" collapsed="false">
      <c r="A27" s="14" t="s">
        <v>33</v>
      </c>
      <c r="B27" s="144" t="n">
        <f aca="false">'Tavola 3.1.40'!F27/'Tavola 3.1.1'!B27*100</f>
        <v>9.75056689342404</v>
      </c>
      <c r="C27" s="144" t="n">
        <f aca="false">'Tavola 3.1.40'!G27/'Tavola 3.1.1'!C27*100</f>
        <v>7.51606805293006</v>
      </c>
      <c r="D27" s="144" t="n">
        <f aca="false">'Tavola 3.1.40'!H27/'Tavola 3.1.1'!D27*100</f>
        <v>7.37423312883436</v>
      </c>
      <c r="E27" s="144" t="n">
        <f aca="false">'Tavola 3.1.40'!I27/'Tavola 3.1.1'!E27*100</f>
        <v>9.14800429716552</v>
      </c>
      <c r="F27" s="144" t="n">
        <f aca="false">'Tavola 3.1.40'!J27/'Tavola 3.1.1'!F27*100</f>
        <v>6.85316651437408</v>
      </c>
      <c r="G27" s="144" t="n">
        <f aca="false">'Tavola 3.1.40'!K27/'Tavola 3.1.1'!G27*100</f>
        <v>5.4144385026738</v>
      </c>
    </row>
    <row r="28" customFormat="false" ht="12.75" hidden="false" customHeight="true" outlineLevel="0" collapsed="false">
      <c r="A28" s="14" t="s">
        <v>34</v>
      </c>
      <c r="B28" s="144" t="n">
        <f aca="false">'Tavola 3.1.40'!F28/'Tavola 3.1.1'!B28*100</f>
        <v>2.69185754890487</v>
      </c>
      <c r="C28" s="144" t="n">
        <f aca="false">'Tavola 3.1.40'!G28/'Tavola 3.1.1'!C28*100</f>
        <v>1.03046594982079</v>
      </c>
      <c r="D28" s="144" t="n">
        <f aca="false">'Tavola 3.1.40'!H28/'Tavola 3.1.1'!D28*100</f>
        <v>1.21625233894681</v>
      </c>
      <c r="E28" s="144" t="n">
        <f aca="false">'Tavola 3.1.40'!I28/'Tavola 3.1.1'!E28*100</f>
        <v>0.850492390331244</v>
      </c>
      <c r="F28" s="144" t="n">
        <f aca="false">'Tavola 3.1.40'!J28/'Tavola 3.1.1'!F28*100</f>
        <v>2.39955357142857</v>
      </c>
      <c r="G28" s="144" t="n">
        <f aca="false">'Tavola 3.1.40'!K28/'Tavola 3.1.1'!G28*100</f>
        <v>1.01654031702274</v>
      </c>
    </row>
    <row r="29" customFormat="false" ht="12.75" hidden="false" customHeight="true" outlineLevel="0" collapsed="false">
      <c r="A29" s="14" t="s">
        <v>35</v>
      </c>
      <c r="B29" s="144" t="n">
        <f aca="false">'Tavola 3.1.40'!F29/'Tavola 3.1.1'!B29*100</f>
        <v>9.70298793249321</v>
      </c>
      <c r="C29" s="144" t="n">
        <f aca="false">'Tavola 3.1.40'!G29/'Tavola 3.1.1'!C29*100</f>
        <v>6.14267542929828</v>
      </c>
      <c r="D29" s="144" t="n">
        <f aca="false">'Tavola 3.1.40'!H29/'Tavola 3.1.1'!D29*100</f>
        <v>8.07917592405575</v>
      </c>
      <c r="E29" s="144" t="n">
        <f aca="false">'Tavola 3.1.40'!I29/'Tavola 3.1.1'!E29*100</f>
        <v>6.82064442543485</v>
      </c>
      <c r="F29" s="144" t="n">
        <f aca="false">'Tavola 3.1.40'!J29/'Tavola 3.1.1'!F29*100</f>
        <v>8.39930978481527</v>
      </c>
      <c r="G29" s="144" t="n">
        <f aca="false">'Tavola 3.1.40'!K29/'Tavola 3.1.1'!G29*100</f>
        <v>5.54225520708643</v>
      </c>
    </row>
    <row r="30" s="13" customFormat="true" ht="12.75" hidden="false" customHeight="true" outlineLevel="0" collapsed="false">
      <c r="A30" s="11" t="s">
        <v>36</v>
      </c>
      <c r="B30" s="180" t="n">
        <f aca="false">'Tavola 3.1.40'!F30/'Tavola 3.1.1'!B30*100</f>
        <v>5.79073644829409</v>
      </c>
      <c r="C30" s="180" t="n">
        <f aca="false">'Tavola 3.1.40'!G30/'Tavola 3.1.1'!C30*100</f>
        <v>2.62831708828666</v>
      </c>
      <c r="D30" s="180" t="n">
        <f aca="false">'Tavola 3.1.40'!H30/'Tavola 3.1.1'!D30*100</f>
        <v>2.22633311105853</v>
      </c>
      <c r="E30" s="180" t="n">
        <f aca="false">'Tavola 3.1.40'!I30/'Tavola 3.1.1'!E30*100</f>
        <v>4.03070439494281</v>
      </c>
      <c r="F30" s="180" t="n">
        <f aca="false">'Tavola 3.1.40'!J30/'Tavola 3.1.1'!F30*100</f>
        <v>6.04098325735952</v>
      </c>
      <c r="G30" s="180" t="n">
        <f aca="false">'Tavola 3.1.40'!K30/'Tavola 3.1.1'!G30*100</f>
        <v>2.56796614516543</v>
      </c>
    </row>
    <row r="31" s="13" customFormat="true" ht="12.75" hidden="false" customHeight="true" outlineLevel="0" collapsed="false">
      <c r="A31" s="11" t="s">
        <v>37</v>
      </c>
      <c r="B31" s="180" t="n">
        <f aca="false">'Tavola 3.1.40'!F31/'Tavola 3.1.1'!B31*100</f>
        <v>8.67648810705635</v>
      </c>
      <c r="C31" s="180" t="n">
        <f aca="false">'Tavola 3.1.40'!G31/'Tavola 3.1.1'!C31*100</f>
        <v>3.97178795462671</v>
      </c>
      <c r="D31" s="180" t="n">
        <f aca="false">'Tavola 3.1.40'!H31/'Tavola 3.1.1'!D31*100</f>
        <v>3.47693189416372</v>
      </c>
      <c r="E31" s="180" t="n">
        <f aca="false">'Tavola 3.1.40'!I31/'Tavola 3.1.1'!E31*100</f>
        <v>5.30346428679109</v>
      </c>
      <c r="F31" s="180" t="n">
        <f aca="false">'Tavola 3.1.40'!J31/'Tavola 3.1.1'!F31*100</f>
        <v>9.14618143644476</v>
      </c>
      <c r="G31" s="180" t="n">
        <f aca="false">'Tavola 3.1.40'!K31/'Tavola 3.1.1'!G31*100</f>
        <v>4.59555001039717</v>
      </c>
    </row>
    <row r="32" s="13" customFormat="true" ht="12.75" hidden="false" customHeight="true" outlineLevel="0" collapsed="false">
      <c r="A32" s="11" t="s">
        <v>38</v>
      </c>
      <c r="B32" s="180" t="n">
        <f aca="false">'Tavola 3.1.40'!F32/'Tavola 3.1.1'!B32*100</f>
        <v>8.12838377812546</v>
      </c>
      <c r="C32" s="180" t="n">
        <f aca="false">'Tavola 3.1.40'!G32/'Tavola 3.1.1'!C32*100</f>
        <v>4.75328690462725</v>
      </c>
      <c r="D32" s="180" t="n">
        <f aca="false">'Tavola 3.1.40'!H32/'Tavola 3.1.1'!D32*100</f>
        <v>4.75829269761002</v>
      </c>
      <c r="E32" s="180" t="n">
        <f aca="false">'Tavola 3.1.40'!I32/'Tavola 3.1.1'!E32*100</f>
        <v>5.73803012483528</v>
      </c>
      <c r="F32" s="180" t="n">
        <f aca="false">'Tavola 3.1.40'!J32/'Tavola 3.1.1'!F32*100</f>
        <v>6.10291335603481</v>
      </c>
      <c r="G32" s="180" t="n">
        <f aca="false">'Tavola 3.1.40'!K32/'Tavola 3.1.1'!G32*100</f>
        <v>3.6718151879352</v>
      </c>
    </row>
    <row r="33" customFormat="false" ht="12.75" hidden="false" customHeight="true" outlineLevel="0" collapsed="false">
      <c r="A33" s="14" t="s">
        <v>39</v>
      </c>
      <c r="B33" s="144" t="n">
        <f aca="false">'Tavola 3.1.40'!F33/'Tavola 3.1.1'!B33*100</f>
        <v>5.06986743102831</v>
      </c>
      <c r="C33" s="144" t="n">
        <f aca="false">'Tavola 3.1.40'!G33/'Tavola 3.1.1'!C33*100</f>
        <v>2.39739943112556</v>
      </c>
      <c r="D33" s="144" t="n">
        <f aca="false">'Tavola 3.1.40'!H33/'Tavola 3.1.1'!D33*100</f>
        <v>2.79933833821097</v>
      </c>
      <c r="E33" s="144" t="n">
        <f aca="false">'Tavola 3.1.40'!I33/'Tavola 3.1.1'!E33*100</f>
        <v>2.60699543775798</v>
      </c>
      <c r="F33" s="144" t="n">
        <f aca="false">'Tavola 3.1.40'!J33/'Tavola 3.1.1'!F33*100</f>
        <v>3.97761343194084</v>
      </c>
      <c r="G33" s="144" t="n">
        <f aca="false">'Tavola 3.1.40'!K33/'Tavola 3.1.1'!G33*100</f>
        <v>2.15100965759438</v>
      </c>
    </row>
    <row r="34" customFormat="false" ht="12.75" hidden="false" customHeight="true" outlineLevel="0" collapsed="false">
      <c r="A34" s="14" t="s">
        <v>40</v>
      </c>
      <c r="B34" s="144" t="n">
        <f aca="false">'Tavola 3.1.40'!F34/'Tavola 3.1.1'!B34*100</f>
        <v>15.5774856150953</v>
      </c>
      <c r="C34" s="144" t="n">
        <f aca="false">'Tavola 3.1.40'!G34/'Tavola 3.1.1'!C34*100</f>
        <v>10.2168263449827</v>
      </c>
      <c r="D34" s="144" t="n">
        <f aca="false">'Tavola 3.1.40'!H34/'Tavola 3.1.1'!D34*100</f>
        <v>7.85594708260177</v>
      </c>
      <c r="E34" s="144" t="n">
        <f aca="false">'Tavola 3.1.40'!I34/'Tavola 3.1.1'!E34*100</f>
        <v>9.64930145411592</v>
      </c>
      <c r="F34" s="144" t="n">
        <f aca="false">'Tavola 3.1.40'!J34/'Tavola 3.1.1'!F34*100</f>
        <v>9.18692847522507</v>
      </c>
      <c r="G34" s="144" t="n">
        <f aca="false">'Tavola 3.1.40'!K34/'Tavola 3.1.1'!G34*100</f>
        <v>7.0789629024202</v>
      </c>
    </row>
    <row r="35" customFormat="false" ht="12.75" hidden="false" customHeight="true" outlineLevel="0" collapsed="false">
      <c r="A35" s="14" t="s">
        <v>41</v>
      </c>
      <c r="B35" s="144" t="n">
        <f aca="false">'Tavola 3.1.40'!F35/'Tavola 3.1.1'!B35*100</f>
        <v>4.69352957013372</v>
      </c>
      <c r="C35" s="144" t="n">
        <f aca="false">'Tavola 3.1.40'!G35/'Tavola 3.1.1'!C35*100</f>
        <v>3.40326791066422</v>
      </c>
      <c r="D35" s="144" t="n">
        <f aca="false">'Tavola 3.1.40'!H35/'Tavola 3.1.1'!D35*100</f>
        <v>3.02156843256138</v>
      </c>
      <c r="E35" s="144" t="n">
        <f aca="false">'Tavola 3.1.40'!I35/'Tavola 3.1.1'!E35*100</f>
        <v>4.30833117051648</v>
      </c>
      <c r="F35" s="144" t="n">
        <f aca="false">'Tavola 3.1.40'!J35/'Tavola 3.1.1'!F35*100</f>
        <v>4.80263835927033</v>
      </c>
      <c r="G35" s="144" t="n">
        <f aca="false">'Tavola 3.1.40'!K35/'Tavola 3.1.1'!G35*100</f>
        <v>3.13653136531365</v>
      </c>
    </row>
    <row r="36" customFormat="false" ht="12.75" hidden="false" customHeight="true" outlineLevel="0" collapsed="false">
      <c r="A36" s="14" t="s">
        <v>42</v>
      </c>
      <c r="B36" s="144" t="n">
        <f aca="false">'Tavola 3.1.40'!F36/'Tavola 3.1.1'!B36*100</f>
        <v>7.78641619637713</v>
      </c>
      <c r="C36" s="144" t="n">
        <f aca="false">'Tavola 3.1.40'!G36/'Tavola 3.1.1'!C36*100</f>
        <v>5.25948103792415</v>
      </c>
      <c r="D36" s="144" t="n">
        <f aca="false">'Tavola 3.1.40'!H36/'Tavola 3.1.1'!D36*100</f>
        <v>5.32911338266114</v>
      </c>
      <c r="E36" s="144" t="n">
        <f aca="false">'Tavola 3.1.40'!I36/'Tavola 3.1.1'!E36*100</f>
        <v>6.09561957582293</v>
      </c>
      <c r="F36" s="144" t="n">
        <f aca="false">'Tavola 3.1.40'!J36/'Tavola 3.1.1'!F36*100</f>
        <v>5.86148169173999</v>
      </c>
      <c r="G36" s="144" t="n">
        <f aca="false">'Tavola 3.1.40'!K36/'Tavola 3.1.1'!G36*100</f>
        <v>4.41960739816181</v>
      </c>
    </row>
    <row r="37" customFormat="false" ht="12.75" hidden="false" customHeight="true" outlineLevel="0" collapsed="false">
      <c r="A37" s="14" t="s">
        <v>43</v>
      </c>
      <c r="B37" s="144" t="n">
        <f aca="false">'Tavola 3.1.40'!F37/'Tavola 3.1.1'!B37*100</f>
        <v>6.98000612057533</v>
      </c>
      <c r="C37" s="144" t="n">
        <f aca="false">'Tavola 3.1.40'!G37/'Tavola 3.1.1'!C37*100</f>
        <v>3.21147647756309</v>
      </c>
      <c r="D37" s="144" t="n">
        <f aca="false">'Tavola 3.1.40'!H37/'Tavola 3.1.1'!D37*100</f>
        <v>4.25911687170475</v>
      </c>
      <c r="E37" s="144" t="n">
        <f aca="false">'Tavola 3.1.40'!I37/'Tavola 3.1.1'!E37*100</f>
        <v>4.40583695278568</v>
      </c>
      <c r="F37" s="144" t="n">
        <f aca="false">'Tavola 3.1.40'!J37/'Tavola 3.1.1'!F37*100</f>
        <v>5.68831026148099</v>
      </c>
      <c r="G37" s="144" t="n">
        <f aca="false">'Tavola 3.1.40'!K37/'Tavola 3.1.1'!G37*100</f>
        <v>2.6902382782475</v>
      </c>
    </row>
    <row r="38" customFormat="false" ht="12.75" hidden="false" customHeight="true" outlineLevel="0" collapsed="false">
      <c r="A38" s="14" t="s">
        <v>44</v>
      </c>
      <c r="B38" s="144" t="n">
        <f aca="false">'Tavola 3.1.40'!F38/'Tavola 3.1.1'!B38*100</f>
        <v>6.00783731768961</v>
      </c>
      <c r="C38" s="144" t="n">
        <f aca="false">'Tavola 3.1.40'!G38/'Tavola 3.1.1'!C38*100</f>
        <v>3.62911684497588</v>
      </c>
      <c r="D38" s="144" t="n">
        <f aca="false">'Tavola 3.1.40'!H38/'Tavola 3.1.1'!D38*100</f>
        <v>3.98675843673343</v>
      </c>
      <c r="E38" s="144" t="n">
        <f aca="false">'Tavola 3.1.40'!I38/'Tavola 3.1.1'!E38*100</f>
        <v>5.29499750706332</v>
      </c>
      <c r="F38" s="144" t="n">
        <f aca="false">'Tavola 3.1.40'!J38/'Tavola 3.1.1'!F38*100</f>
        <v>5.05561705941273</v>
      </c>
      <c r="G38" s="144" t="n">
        <f aca="false">'Tavola 3.1.40'!K38/'Tavola 3.1.1'!G38*100</f>
        <v>2.82965931863727</v>
      </c>
    </row>
    <row r="39" customFormat="false" ht="12.75" hidden="false" customHeight="true" outlineLevel="0" collapsed="false">
      <c r="A39" s="14" t="s">
        <v>45</v>
      </c>
      <c r="B39" s="144" t="n">
        <f aca="false">'Tavola 3.1.40'!F39/'Tavola 3.1.1'!B39*100</f>
        <v>6.71958149183729</v>
      </c>
      <c r="C39" s="144" t="n">
        <f aca="false">'Tavola 3.1.40'!G39/'Tavola 3.1.1'!C39*100</f>
        <v>5.8348851644941</v>
      </c>
      <c r="D39" s="144" t="n">
        <f aca="false">'Tavola 3.1.40'!H39/'Tavola 3.1.1'!D39*100</f>
        <v>4.49504860128691</v>
      </c>
      <c r="E39" s="144" t="n">
        <f aca="false">'Tavola 3.1.40'!I39/'Tavola 3.1.1'!E39*100</f>
        <v>5.34157377772873</v>
      </c>
      <c r="F39" s="144" t="n">
        <f aca="false">'Tavola 3.1.40'!J39/'Tavola 3.1.1'!F39*100</f>
        <v>5.9129659000793</v>
      </c>
      <c r="G39" s="144" t="n">
        <f aca="false">'Tavola 3.1.40'!K39/'Tavola 3.1.1'!G39*100</f>
        <v>4.40109432615677</v>
      </c>
    </row>
    <row r="40" s="13" customFormat="true" ht="12.75" hidden="false" customHeight="true" outlineLevel="0" collapsed="false">
      <c r="A40" s="11" t="s">
        <v>46</v>
      </c>
      <c r="B40" s="180" t="n">
        <f aca="false">'Tavola 3.1.40'!F40/'Tavola 3.1.1'!B40*100</f>
        <v>12.4435558151551</v>
      </c>
      <c r="C40" s="180" t="n">
        <f aca="false">'Tavola 3.1.40'!G40/'Tavola 3.1.1'!C40*100</f>
        <v>8.55386756349298</v>
      </c>
      <c r="D40" s="180" t="n">
        <f aca="false">'Tavola 3.1.40'!H40/'Tavola 3.1.1'!D40*100</f>
        <v>8.2367143683509</v>
      </c>
      <c r="E40" s="180" t="n">
        <f aca="false">'Tavola 3.1.40'!I40/'Tavola 3.1.1'!E40*100</f>
        <v>10.5386091260462</v>
      </c>
      <c r="F40" s="180" t="n">
        <f aca="false">'Tavola 3.1.40'!J40/'Tavola 3.1.1'!F40*100</f>
        <v>9.74531075210073</v>
      </c>
      <c r="G40" s="180" t="n">
        <f aca="false">'Tavola 3.1.40'!K40/'Tavola 3.1.1'!G40*100</f>
        <v>6.99980114201301</v>
      </c>
    </row>
    <row r="41" customFormat="false" ht="12.75" hidden="false" customHeight="true" outlineLevel="0" collapsed="false">
      <c r="A41" s="14" t="s">
        <v>47</v>
      </c>
      <c r="B41" s="144" t="n">
        <f aca="false">'Tavola 3.1.40'!F41/'Tavola 3.1.1'!B41*100</f>
        <v>5.97632024055629</v>
      </c>
      <c r="C41" s="144" t="n">
        <f aca="false">'Tavola 3.1.40'!G41/'Tavola 3.1.1'!C41*100</f>
        <v>4.98588899341486</v>
      </c>
      <c r="D41" s="144" t="n">
        <f aca="false">'Tavola 3.1.40'!H41/'Tavola 3.1.1'!D41*100</f>
        <v>4.04436860068259</v>
      </c>
      <c r="E41" s="144" t="n">
        <f aca="false">'Tavola 3.1.40'!I41/'Tavola 3.1.1'!E41*100</f>
        <v>5.89503953989935</v>
      </c>
      <c r="F41" s="144" t="n">
        <f aca="false">'Tavola 3.1.40'!J41/'Tavola 3.1.1'!F41*100</f>
        <v>5.13461538461539</v>
      </c>
      <c r="G41" s="144" t="n">
        <f aca="false">'Tavola 3.1.40'!K41/'Tavola 3.1.1'!G41*100</f>
        <v>4.77540340165722</v>
      </c>
    </row>
    <row r="42" customFormat="false" ht="12.75" hidden="false" customHeight="true" outlineLevel="0" collapsed="false">
      <c r="A42" s="14" t="s">
        <v>48</v>
      </c>
      <c r="B42" s="144" t="n">
        <f aca="false">'Tavola 3.1.40'!F42/'Tavola 3.1.1'!B42*100</f>
        <v>8.87019690307781</v>
      </c>
      <c r="C42" s="144" t="n">
        <f aca="false">'Tavola 3.1.40'!G42/'Tavola 3.1.1'!C42*100</f>
        <v>7.10523235397401</v>
      </c>
      <c r="D42" s="144" t="n">
        <f aca="false">'Tavola 3.1.40'!H42/'Tavola 3.1.1'!D42*100</f>
        <v>6.45309979257894</v>
      </c>
      <c r="E42" s="144" t="n">
        <f aca="false">'Tavola 3.1.40'!I42/'Tavola 3.1.1'!E42*100</f>
        <v>7.63598326359833</v>
      </c>
      <c r="F42" s="144" t="n">
        <f aca="false">'Tavola 3.1.40'!J42/'Tavola 3.1.1'!F42*100</f>
        <v>7.43713215623328</v>
      </c>
      <c r="G42" s="144" t="n">
        <f aca="false">'Tavola 3.1.40'!K42/'Tavola 3.1.1'!G42*100</f>
        <v>5.70391872278665</v>
      </c>
    </row>
    <row r="43" customFormat="false" ht="12.75" hidden="false" customHeight="true" outlineLevel="0" collapsed="false">
      <c r="A43" s="14" t="s">
        <v>49</v>
      </c>
      <c r="B43" s="144" t="n">
        <f aca="false">'Tavola 3.1.40'!F43/'Tavola 3.1.1'!B43*100</f>
        <v>17.9243266353142</v>
      </c>
      <c r="C43" s="144" t="n">
        <f aca="false">'Tavola 3.1.40'!G43/'Tavola 3.1.1'!C43*100</f>
        <v>11.1787683823529</v>
      </c>
      <c r="D43" s="144" t="n">
        <f aca="false">'Tavola 3.1.40'!H43/'Tavola 3.1.1'!D43*100</f>
        <v>12.7797180183676</v>
      </c>
      <c r="E43" s="144" t="n">
        <f aca="false">'Tavola 3.1.40'!I43/'Tavola 3.1.1'!E43*100</f>
        <v>12.07300530275</v>
      </c>
      <c r="F43" s="144" t="n">
        <f aca="false">'Tavola 3.1.40'!J43/'Tavola 3.1.1'!F43*100</f>
        <v>13.0940343781598</v>
      </c>
      <c r="G43" s="144" t="n">
        <f aca="false">'Tavola 3.1.40'!K43/'Tavola 3.1.1'!G43*100</f>
        <v>8.49619978284473</v>
      </c>
    </row>
    <row r="44" customFormat="false" ht="12.75" hidden="false" customHeight="true" outlineLevel="0" collapsed="false">
      <c r="A44" s="14" t="s">
        <v>50</v>
      </c>
      <c r="B44" s="144" t="n">
        <f aca="false">'Tavola 3.1.40'!F44/'Tavola 3.1.1'!B44*100</f>
        <v>13.50263239393</v>
      </c>
      <c r="C44" s="144" t="n">
        <f aca="false">'Tavola 3.1.40'!G44/'Tavola 3.1.1'!C44*100</f>
        <v>8.96706076971732</v>
      </c>
      <c r="D44" s="144" t="n">
        <f aca="false">'Tavola 3.1.40'!H44/'Tavola 3.1.1'!D44*100</f>
        <v>8.5181797393094</v>
      </c>
      <c r="E44" s="144" t="n">
        <f aca="false">'Tavola 3.1.40'!I44/'Tavola 3.1.1'!E44*100</f>
        <v>12.994830394448</v>
      </c>
      <c r="F44" s="144" t="n">
        <f aca="false">'Tavola 3.1.40'!J44/'Tavola 3.1.1'!F44*100</f>
        <v>10.937304467526</v>
      </c>
      <c r="G44" s="144" t="n">
        <f aca="false">'Tavola 3.1.40'!K44/'Tavola 3.1.1'!G44*100</f>
        <v>7.49526196735343</v>
      </c>
    </row>
    <row r="45" s="13" customFormat="true" ht="12.75" hidden="false" customHeight="true" outlineLevel="0" collapsed="false">
      <c r="A45" s="11" t="s">
        <v>51</v>
      </c>
      <c r="B45" s="180" t="n">
        <f aca="false">'Tavola 3.1.40'!F45/'Tavola 3.1.1'!B45*100</f>
        <v>9.73572480720908</v>
      </c>
      <c r="C45" s="180" t="n">
        <f aca="false">'Tavola 3.1.40'!G45/'Tavola 3.1.1'!C45*100</f>
        <v>5.99926949534303</v>
      </c>
      <c r="D45" s="180" t="n">
        <f aca="false">'Tavola 3.1.40'!H45/'Tavola 3.1.1'!D45*100</f>
        <v>5.65579926438021</v>
      </c>
      <c r="E45" s="180" t="n">
        <f aca="false">'Tavola 3.1.40'!I45/'Tavola 3.1.1'!E45*100</f>
        <v>8.2561965343277</v>
      </c>
      <c r="F45" s="180" t="n">
        <f aca="false">'Tavola 3.1.40'!J45/'Tavola 3.1.1'!F45*100</f>
        <v>7.91536827898299</v>
      </c>
      <c r="G45" s="180" t="n">
        <f aca="false">'Tavola 3.1.40'!K45/'Tavola 3.1.1'!G45*100</f>
        <v>5.07808047418215</v>
      </c>
    </row>
    <row r="46" customFormat="false" ht="12.75" hidden="false" customHeight="true" outlineLevel="0" collapsed="false">
      <c r="A46" s="14" t="s">
        <v>52</v>
      </c>
      <c r="B46" s="144" t="n">
        <f aca="false">'Tavola 3.1.40'!F46/'Tavola 3.1.1'!B46*100</f>
        <v>12.2148593764314</v>
      </c>
      <c r="C46" s="144" t="n">
        <f aca="false">'Tavola 3.1.40'!G46/'Tavola 3.1.1'!C46*100</f>
        <v>8.18469247748016</v>
      </c>
      <c r="D46" s="144" t="n">
        <f aca="false">'Tavola 3.1.40'!H46/'Tavola 3.1.1'!D46*100</f>
        <v>7.55351011761268</v>
      </c>
      <c r="E46" s="144" t="n">
        <f aca="false">'Tavola 3.1.40'!I46/'Tavola 3.1.1'!E46*100</f>
        <v>10.1113038450419</v>
      </c>
      <c r="F46" s="144" t="n">
        <f aca="false">'Tavola 3.1.40'!J46/'Tavola 3.1.1'!F46*100</f>
        <v>9.91497435176727</v>
      </c>
      <c r="G46" s="144" t="n">
        <f aca="false">'Tavola 3.1.40'!K46/'Tavola 3.1.1'!G46*100</f>
        <v>6.4169927333706</v>
      </c>
    </row>
    <row r="47" customFormat="false" ht="12.75" hidden="false" customHeight="true" outlineLevel="0" collapsed="false">
      <c r="A47" s="14" t="s">
        <v>53</v>
      </c>
      <c r="B47" s="144" t="n">
        <f aca="false">'Tavola 3.1.40'!F47/'Tavola 3.1.1'!B47*100</f>
        <v>6.8594398340249</v>
      </c>
      <c r="C47" s="144" t="n">
        <f aca="false">'Tavola 3.1.40'!G47/'Tavola 3.1.1'!C47*100</f>
        <v>4.134156282753</v>
      </c>
      <c r="D47" s="144" t="n">
        <f aca="false">'Tavola 3.1.40'!H47/'Tavola 3.1.1'!D47*100</f>
        <v>2.91149068322981</v>
      </c>
      <c r="E47" s="144" t="n">
        <f aca="false">'Tavola 3.1.40'!I47/'Tavola 3.1.1'!E47*100</f>
        <v>3.87923468492189</v>
      </c>
      <c r="F47" s="144" t="n">
        <f aca="false">'Tavola 3.1.40'!J47/'Tavola 3.1.1'!F47*100</f>
        <v>4.83918560047212</v>
      </c>
      <c r="G47" s="144" t="n">
        <f aca="false">'Tavola 3.1.40'!K47/'Tavola 3.1.1'!G47*100</f>
        <v>4.44414607948443</v>
      </c>
    </row>
    <row r="48" customFormat="false" ht="12.75" hidden="false" customHeight="true" outlineLevel="0" collapsed="false">
      <c r="A48" s="14" t="s">
        <v>54</v>
      </c>
      <c r="B48" s="144" t="n">
        <f aca="false">'Tavola 3.1.40'!F48/'Tavola 3.1.1'!B48*100</f>
        <v>8.56001996506114</v>
      </c>
      <c r="C48" s="144" t="n">
        <f aca="false">'Tavola 3.1.40'!G48/'Tavola 3.1.1'!C48*100</f>
        <v>5.66280566280566</v>
      </c>
      <c r="D48" s="144" t="n">
        <f aca="false">'Tavola 3.1.40'!H48/'Tavola 3.1.1'!D48*100</f>
        <v>5.8469716044202</v>
      </c>
      <c r="E48" s="144" t="n">
        <f aca="false">'Tavola 3.1.40'!I48/'Tavola 3.1.1'!E48*100</f>
        <v>8.36843069034975</v>
      </c>
      <c r="F48" s="144" t="n">
        <f aca="false">'Tavola 3.1.40'!J48/'Tavola 3.1.1'!F48*100</f>
        <v>7.49012458219386</v>
      </c>
      <c r="G48" s="144" t="n">
        <f aca="false">'Tavola 3.1.40'!K48/'Tavola 3.1.1'!G48*100</f>
        <v>4.86046201094939</v>
      </c>
    </row>
    <row r="49" customFormat="false" ht="12.75" hidden="false" customHeight="true" outlineLevel="0" collapsed="false">
      <c r="A49" s="14" t="s">
        <v>55</v>
      </c>
      <c r="B49" s="144" t="n">
        <f aca="false">'Tavola 3.1.40'!F49/'Tavola 3.1.1'!B49*100</f>
        <v>4.36525129982669</v>
      </c>
      <c r="C49" s="144" t="n">
        <f aca="false">'Tavola 3.1.40'!G49/'Tavola 3.1.1'!C49*100</f>
        <v>2.20727349169645</v>
      </c>
      <c r="D49" s="144" t="n">
        <f aca="false">'Tavola 3.1.40'!H49/'Tavola 3.1.1'!D49*100</f>
        <v>2.33615877610089</v>
      </c>
      <c r="E49" s="144" t="n">
        <f aca="false">'Tavola 3.1.40'!I49/'Tavola 3.1.1'!E49*100</f>
        <v>4.2603550295858</v>
      </c>
      <c r="F49" s="144" t="n">
        <f aca="false">'Tavola 3.1.40'!J49/'Tavola 3.1.1'!F49*100</f>
        <v>4.02990304870926</v>
      </c>
      <c r="G49" s="144" t="n">
        <f aca="false">'Tavola 3.1.40'!K49/'Tavola 3.1.1'!G49*100</f>
        <v>2.35597275906497</v>
      </c>
    </row>
    <row r="50" s="13" customFormat="true" ht="12.75" hidden="false" customHeight="true" outlineLevel="0" collapsed="false">
      <c r="A50" s="11" t="s">
        <v>56</v>
      </c>
      <c r="B50" s="180" t="n">
        <f aca="false">'Tavola 3.1.40'!F50/'Tavola 3.1.1'!B50*100</f>
        <v>7.8441368944285</v>
      </c>
      <c r="C50" s="180" t="n">
        <f aca="false">'Tavola 3.1.40'!G50/'Tavola 3.1.1'!C50*100</f>
        <v>5.10573645258351</v>
      </c>
      <c r="D50" s="180" t="n">
        <f aca="false">'Tavola 3.1.40'!H50/'Tavola 3.1.1'!D50*100</f>
        <v>5.27809135991614</v>
      </c>
      <c r="E50" s="180" t="n">
        <f aca="false">'Tavola 3.1.40'!I50/'Tavola 3.1.1'!E50*100</f>
        <v>6.74390326702178</v>
      </c>
      <c r="F50" s="180" t="n">
        <f aca="false">'Tavola 3.1.40'!J50/'Tavola 3.1.1'!F50*100</f>
        <v>6.63751930616609</v>
      </c>
      <c r="G50" s="180" t="n">
        <f aca="false">'Tavola 3.1.40'!K50/'Tavola 3.1.1'!G50*100</f>
        <v>4.24528764730702</v>
      </c>
    </row>
    <row r="51" customFormat="false" ht="12.75" hidden="false" customHeight="true" outlineLevel="0" collapsed="false">
      <c r="A51" s="14" t="s">
        <v>57</v>
      </c>
      <c r="B51" s="144" t="n">
        <f aca="false">'Tavola 3.1.40'!F51/'Tavola 3.1.1'!B51*100</f>
        <v>13.3652920328601</v>
      </c>
      <c r="C51" s="144" t="n">
        <f aca="false">'Tavola 3.1.40'!G51/'Tavola 3.1.1'!C51*100</f>
        <v>9.55448065173116</v>
      </c>
      <c r="D51" s="144" t="n">
        <f aca="false">'Tavola 3.1.40'!H51/'Tavola 3.1.1'!D51*100</f>
        <v>9.18166895401093</v>
      </c>
      <c r="E51" s="144" t="n">
        <f aca="false">'Tavola 3.1.40'!I51/'Tavola 3.1.1'!E51*100</f>
        <v>8.5414367476837</v>
      </c>
      <c r="F51" s="144" t="n">
        <f aca="false">'Tavola 3.1.40'!J51/'Tavola 3.1.1'!F51*100</f>
        <v>11.1135476514188</v>
      </c>
      <c r="G51" s="144" t="n">
        <f aca="false">'Tavola 3.1.40'!K51/'Tavola 3.1.1'!G51*100</f>
        <v>8.31520425429055</v>
      </c>
    </row>
    <row r="52" customFormat="false" ht="12.75" hidden="false" customHeight="true" outlineLevel="0" collapsed="false">
      <c r="A52" s="14" t="s">
        <v>58</v>
      </c>
      <c r="B52" s="144" t="n">
        <f aca="false">'Tavola 3.1.40'!F52/'Tavola 3.1.1'!B52*100</f>
        <v>5.57654445804289</v>
      </c>
      <c r="C52" s="144" t="n">
        <f aca="false">'Tavola 3.1.40'!G52/'Tavola 3.1.1'!C52*100</f>
        <v>4.17600566238056</v>
      </c>
      <c r="D52" s="144" t="n">
        <f aca="false">'Tavola 3.1.40'!H52/'Tavola 3.1.1'!D52*100</f>
        <v>2.99221708035339</v>
      </c>
      <c r="E52" s="144" t="n">
        <f aca="false">'Tavola 3.1.40'!I52/'Tavola 3.1.1'!E52*100</f>
        <v>6.17323593160472</v>
      </c>
      <c r="F52" s="144" t="n">
        <f aca="false">'Tavola 3.1.40'!J52/'Tavola 3.1.1'!F52*100</f>
        <v>4.71557742932357</v>
      </c>
      <c r="G52" s="144" t="n">
        <f aca="false">'Tavola 3.1.40'!K52/'Tavola 3.1.1'!G52*100</f>
        <v>3.05003868970854</v>
      </c>
    </row>
    <row r="53" customFormat="false" ht="12.75" hidden="false" customHeight="true" outlineLevel="0" collapsed="false">
      <c r="A53" s="14" t="s">
        <v>59</v>
      </c>
      <c r="B53" s="144" t="n">
        <f aca="false">'Tavola 3.1.40'!F53/'Tavola 3.1.1'!B53*100</f>
        <v>5.75743275129778</v>
      </c>
      <c r="C53" s="144" t="n">
        <f aca="false">'Tavola 3.1.40'!G53/'Tavola 3.1.1'!C53*100</f>
        <v>5.9582775949962</v>
      </c>
      <c r="D53" s="144" t="n">
        <f aca="false">'Tavola 3.1.40'!H53/'Tavola 3.1.1'!D53*100</f>
        <v>7.20921388602162</v>
      </c>
      <c r="E53" s="144" t="n">
        <f aca="false">'Tavola 3.1.40'!I53/'Tavola 3.1.1'!E53*100</f>
        <v>11.0064102564103</v>
      </c>
      <c r="F53" s="144" t="n">
        <f aca="false">'Tavola 3.1.40'!J53/'Tavola 3.1.1'!F53*100</f>
        <v>4.21247497072047</v>
      </c>
      <c r="G53" s="144" t="n">
        <f aca="false">'Tavola 3.1.40'!K53/'Tavola 3.1.1'!G53*100</f>
        <v>2.57627973438682</v>
      </c>
    </row>
    <row r="54" customFormat="false" ht="12.75" hidden="false" customHeight="true" outlineLevel="0" collapsed="false">
      <c r="A54" s="14" t="s">
        <v>60</v>
      </c>
      <c r="B54" s="144" t="n">
        <f aca="false">'Tavola 3.1.40'!F54/'Tavola 3.1.1'!B54*100</f>
        <v>7.12723688668494</v>
      </c>
      <c r="C54" s="144" t="n">
        <f aca="false">'Tavola 3.1.40'!G54/'Tavola 3.1.1'!C54*100</f>
        <v>5.42681719152307</v>
      </c>
      <c r="D54" s="144" t="n">
        <f aca="false">'Tavola 3.1.40'!H54/'Tavola 3.1.1'!D54*100</f>
        <v>4.19633077765608</v>
      </c>
      <c r="E54" s="144" t="n">
        <f aca="false">'Tavola 3.1.40'!I54/'Tavola 3.1.1'!E54*100</f>
        <v>4.84453195504143</v>
      </c>
      <c r="F54" s="144" t="n">
        <f aca="false">'Tavola 3.1.40'!J54/'Tavola 3.1.1'!F54*100</f>
        <v>6.28843624471224</v>
      </c>
      <c r="G54" s="144" t="n">
        <f aca="false">'Tavola 3.1.40'!K54/'Tavola 3.1.1'!G54*100</f>
        <v>5.31060775958735</v>
      </c>
    </row>
    <row r="55" customFormat="false" ht="12.75" hidden="false" customHeight="true" outlineLevel="0" collapsed="false">
      <c r="A55" s="14" t="s">
        <v>61</v>
      </c>
      <c r="B55" s="144" t="n">
        <f aca="false">'Tavola 3.1.40'!F55/'Tavola 3.1.1'!B55*100</f>
        <v>8.21432349518671</v>
      </c>
      <c r="C55" s="144" t="n">
        <f aca="false">'Tavola 3.1.40'!G55/'Tavola 3.1.1'!C55*100</f>
        <v>6.56975293236836</v>
      </c>
      <c r="D55" s="144" t="n">
        <f aca="false">'Tavola 3.1.40'!H55/'Tavola 3.1.1'!D55*100</f>
        <v>5.065131425913</v>
      </c>
      <c r="E55" s="144" t="n">
        <f aca="false">'Tavola 3.1.40'!I55/'Tavola 3.1.1'!E55*100</f>
        <v>5.91370373074396</v>
      </c>
      <c r="F55" s="144" t="n">
        <f aca="false">'Tavola 3.1.40'!J55/'Tavola 3.1.1'!F55*100</f>
        <v>7.55664421310472</v>
      </c>
      <c r="G55" s="144" t="n">
        <f aca="false">'Tavola 3.1.40'!K55/'Tavola 3.1.1'!G55*100</f>
        <v>5.46172406229436</v>
      </c>
    </row>
    <row r="56" customFormat="false" ht="12.75" hidden="false" customHeight="true" outlineLevel="0" collapsed="false">
      <c r="A56" s="14" t="s">
        <v>62</v>
      </c>
      <c r="B56" s="144" t="n">
        <f aca="false">'Tavola 3.1.40'!F56/'Tavola 3.1.1'!B56*100</f>
        <v>7.35797399041752</v>
      </c>
      <c r="C56" s="144" t="n">
        <f aca="false">'Tavola 3.1.40'!G56/'Tavola 3.1.1'!C56*100</f>
        <v>6.20288195438496</v>
      </c>
      <c r="D56" s="144" t="n">
        <f aca="false">'Tavola 3.1.40'!H56/'Tavola 3.1.1'!D56*100</f>
        <v>3.96456058707714</v>
      </c>
      <c r="E56" s="144" t="n">
        <f aca="false">'Tavola 3.1.40'!I56/'Tavola 3.1.1'!E56*100</f>
        <v>5.47638676245436</v>
      </c>
      <c r="F56" s="144" t="n">
        <f aca="false">'Tavola 3.1.40'!J56/'Tavola 3.1.1'!F56*100</f>
        <v>7.6219512195122</v>
      </c>
      <c r="G56" s="144" t="n">
        <f aca="false">'Tavola 3.1.40'!K56/'Tavola 3.1.1'!G56*100</f>
        <v>4.92507597191659</v>
      </c>
    </row>
    <row r="57" customFormat="false" ht="12.75" hidden="false" customHeight="true" outlineLevel="0" collapsed="false">
      <c r="A57" s="14" t="s">
        <v>63</v>
      </c>
      <c r="B57" s="144" t="n">
        <f aca="false">'Tavola 3.1.40'!F57/'Tavola 3.1.1'!B57*100</f>
        <v>3.94368195198071</v>
      </c>
      <c r="C57" s="144" t="n">
        <f aca="false">'Tavola 3.1.40'!G57/'Tavola 3.1.1'!C57*100</f>
        <v>2.90946328534426</v>
      </c>
      <c r="D57" s="144" t="n">
        <f aca="false">'Tavola 3.1.40'!H57/'Tavola 3.1.1'!D57*100</f>
        <v>2.74255946680967</v>
      </c>
      <c r="E57" s="144" t="n">
        <f aca="false">'Tavola 3.1.40'!I57/'Tavola 3.1.1'!E57*100</f>
        <v>4.80460054415038</v>
      </c>
      <c r="F57" s="144" t="n">
        <f aca="false">'Tavola 3.1.40'!J57/'Tavola 3.1.1'!F57*100</f>
        <v>4.36035631409537</v>
      </c>
      <c r="G57" s="144" t="n">
        <f aca="false">'Tavola 3.1.40'!K57/'Tavola 3.1.1'!G57*100</f>
        <v>2.3740695237407</v>
      </c>
    </row>
    <row r="58" customFormat="false" ht="12.75" hidden="false" customHeight="true" outlineLevel="0" collapsed="false">
      <c r="A58" s="14" t="s">
        <v>64</v>
      </c>
      <c r="B58" s="144" t="n">
        <f aca="false">'Tavola 3.1.40'!F58/'Tavola 3.1.1'!B58*100</f>
        <v>6.95405613225682</v>
      </c>
      <c r="C58" s="144" t="n">
        <f aca="false">'Tavola 3.1.40'!G58/'Tavola 3.1.1'!C58*100</f>
        <v>4.65366129488267</v>
      </c>
      <c r="D58" s="144" t="n">
        <f aca="false">'Tavola 3.1.40'!H58/'Tavola 3.1.1'!D58*100</f>
        <v>5.07570910641928</v>
      </c>
      <c r="E58" s="144" t="n">
        <f aca="false">'Tavola 3.1.40'!I58/'Tavola 3.1.1'!E58*100</f>
        <v>6.42570281124498</v>
      </c>
      <c r="F58" s="144" t="n">
        <f aca="false">'Tavola 3.1.40'!J58/'Tavola 3.1.1'!F58*100</f>
        <v>5.43455927676187</v>
      </c>
      <c r="G58" s="144" t="n">
        <f aca="false">'Tavola 3.1.40'!K58/'Tavola 3.1.1'!G58*100</f>
        <v>3.72037203720372</v>
      </c>
    </row>
    <row r="59" customFormat="false" ht="12.75" hidden="false" customHeight="true" outlineLevel="0" collapsed="false">
      <c r="A59" s="14" t="s">
        <v>65</v>
      </c>
      <c r="B59" s="144" t="n">
        <f aca="false">'Tavola 3.1.40'!F59/'Tavola 3.1.1'!B59*100</f>
        <v>6.91148961307473</v>
      </c>
      <c r="C59" s="144" t="n">
        <f aca="false">'Tavola 3.1.40'!G59/'Tavola 3.1.1'!C59*100</f>
        <v>2.11812795474721</v>
      </c>
      <c r="D59" s="144" t="n">
        <f aca="false">'Tavola 3.1.40'!H59/'Tavola 3.1.1'!D59*100</f>
        <v>4.4738441400589</v>
      </c>
      <c r="E59" s="144" t="n">
        <f aca="false">'Tavola 3.1.40'!I59/'Tavola 3.1.1'!E59*100</f>
        <v>5.22090852520224</v>
      </c>
      <c r="F59" s="144" t="n">
        <f aca="false">'Tavola 3.1.40'!J59/'Tavola 3.1.1'!F59*100</f>
        <v>4.82518511253862</v>
      </c>
      <c r="G59" s="144" t="n">
        <f aca="false">'Tavola 3.1.40'!K59/'Tavola 3.1.1'!G59*100</f>
        <v>2.11822528514571</v>
      </c>
    </row>
    <row r="60" customFormat="false" ht="12.75" hidden="false" customHeight="true" outlineLevel="0" collapsed="false">
      <c r="A60" s="9" t="s">
        <v>66</v>
      </c>
      <c r="B60" s="144" t="n">
        <f aca="false">'Tavola 3.1.40'!F60/'Tavola 3.1.1'!B60*100</f>
        <v>10.5530587369021</v>
      </c>
      <c r="C60" s="144" t="n">
        <f aca="false">'Tavola 3.1.40'!G60/'Tavola 3.1.1'!C60*100</f>
        <v>7.16283734668151</v>
      </c>
      <c r="D60" s="144" t="n">
        <f aca="false">'Tavola 3.1.40'!H60/'Tavola 3.1.1'!D60*100</f>
        <v>7.32371877986797</v>
      </c>
      <c r="E60" s="144" t="n">
        <f aca="false">'Tavola 3.1.40'!I60/'Tavola 3.1.1'!E60*100</f>
        <v>6.79995554043631</v>
      </c>
      <c r="F60" s="144" t="n">
        <f aca="false">'Tavola 3.1.40'!J60/'Tavola 3.1.1'!F60*100</f>
        <v>8.34699602260833</v>
      </c>
      <c r="G60" s="144" t="n">
        <f aca="false">'Tavola 3.1.40'!K60/'Tavola 3.1.1'!G60*100</f>
        <v>5.64318887350824</v>
      </c>
    </row>
    <row r="61" s="13" customFormat="true" ht="12.75" hidden="false" customHeight="true" outlineLevel="0" collapsed="false">
      <c r="A61" s="11" t="s">
        <v>67</v>
      </c>
      <c r="B61" s="180" t="n">
        <f aca="false">'Tavola 3.1.40'!F61/'Tavola 3.1.1'!B61*100</f>
        <v>9.61132816082467</v>
      </c>
      <c r="C61" s="180" t="n">
        <f aca="false">'Tavola 3.1.40'!G61/'Tavola 3.1.1'!C61*100</f>
        <v>5.74842961766845</v>
      </c>
      <c r="D61" s="180" t="n">
        <f aca="false">'Tavola 3.1.40'!H61/'Tavola 3.1.1'!D61*100</f>
        <v>5.76901874310915</v>
      </c>
      <c r="E61" s="180" t="n">
        <f aca="false">'Tavola 3.1.40'!I61/'Tavola 3.1.1'!E61*100</f>
        <v>6.9215629100452</v>
      </c>
      <c r="F61" s="180" t="n">
        <f aca="false">'Tavola 3.1.40'!J61/'Tavola 3.1.1'!F61*100</f>
        <v>7.41787259235339</v>
      </c>
      <c r="G61" s="180" t="n">
        <f aca="false">'Tavola 3.1.40'!K61/'Tavola 3.1.1'!G61*100</f>
        <v>4.71157965802423</v>
      </c>
    </row>
    <row r="62" customFormat="false" ht="12.75" hidden="false" customHeight="true" outlineLevel="0" collapsed="false">
      <c r="A62" s="14" t="s">
        <v>68</v>
      </c>
      <c r="B62" s="144" t="n">
        <f aca="false">'Tavola 3.1.40'!F62/'Tavola 3.1.1'!B62*100</f>
        <v>9.31326434619003</v>
      </c>
      <c r="C62" s="144" t="n">
        <f aca="false">'Tavola 3.1.40'!G62/'Tavola 3.1.1'!C62*100</f>
        <v>7.32489915658233</v>
      </c>
      <c r="D62" s="144" t="n">
        <f aca="false">'Tavola 3.1.40'!H62/'Tavola 3.1.1'!D62*100</f>
        <v>4.36534034856955</v>
      </c>
      <c r="E62" s="144" t="n">
        <f aca="false">'Tavola 3.1.40'!I62/'Tavola 3.1.1'!E62*100</f>
        <v>8.08830100992046</v>
      </c>
      <c r="F62" s="144" t="n">
        <f aca="false">'Tavola 3.1.40'!J62/'Tavola 3.1.1'!F62*100</f>
        <v>7.27861233297369</v>
      </c>
      <c r="G62" s="144" t="n">
        <f aca="false">'Tavola 3.1.40'!K62/'Tavola 3.1.1'!G62*100</f>
        <v>6.16753298680528</v>
      </c>
    </row>
    <row r="63" customFormat="false" ht="12.75" hidden="false" customHeight="true" outlineLevel="0" collapsed="false">
      <c r="A63" s="14" t="s">
        <v>69</v>
      </c>
      <c r="B63" s="144" t="n">
        <f aca="false">'Tavola 3.1.40'!F63/'Tavola 3.1.1'!B63*100</f>
        <v>12.3664991361709</v>
      </c>
      <c r="C63" s="144" t="n">
        <f aca="false">'Tavola 3.1.40'!G63/'Tavola 3.1.1'!C63*100</f>
        <v>7.2765156879008</v>
      </c>
      <c r="D63" s="144" t="n">
        <f aca="false">'Tavola 3.1.40'!H63/'Tavola 3.1.1'!D63*100</f>
        <v>7.25319158602517</v>
      </c>
      <c r="E63" s="144" t="n">
        <f aca="false">'Tavola 3.1.40'!I63/'Tavola 3.1.1'!E63*100</f>
        <v>6.79473572489917</v>
      </c>
      <c r="F63" s="144" t="n">
        <f aca="false">'Tavola 3.1.40'!J63/'Tavola 3.1.1'!F63*100</f>
        <v>9.56166549543219</v>
      </c>
      <c r="G63" s="144" t="n">
        <f aca="false">'Tavola 3.1.40'!K63/'Tavola 3.1.1'!G63*100</f>
        <v>5.42427027263577</v>
      </c>
    </row>
    <row r="64" customFormat="false" ht="12.75" hidden="false" customHeight="true" outlineLevel="0" collapsed="false">
      <c r="A64" s="14" t="s">
        <v>70</v>
      </c>
      <c r="B64" s="144" t="n">
        <f aca="false">'Tavola 3.1.40'!F64/'Tavola 3.1.1'!B64*100</f>
        <v>4.57869634340223</v>
      </c>
      <c r="C64" s="144" t="n">
        <f aca="false">'Tavola 3.1.40'!G64/'Tavola 3.1.1'!C64*100</f>
        <v>3.04226069246436</v>
      </c>
      <c r="D64" s="144" t="n">
        <f aca="false">'Tavola 3.1.40'!H64/'Tavola 3.1.1'!D64*100</f>
        <v>3.40594744121715</v>
      </c>
      <c r="E64" s="144" t="n">
        <f aca="false">'Tavola 3.1.40'!I64/'Tavola 3.1.1'!E64*100</f>
        <v>5.05141388174807</v>
      </c>
      <c r="F64" s="144" t="n">
        <f aca="false">'Tavola 3.1.40'!J64/'Tavola 3.1.1'!F64*100</f>
        <v>3.56574872352892</v>
      </c>
      <c r="G64" s="144" t="n">
        <f aca="false">'Tavola 3.1.40'!K64/'Tavola 3.1.1'!G64*100</f>
        <v>2.36493816446084</v>
      </c>
    </row>
    <row r="65" customFormat="false" ht="12.75" hidden="false" customHeight="true" outlineLevel="0" collapsed="false">
      <c r="A65" s="14" t="s">
        <v>71</v>
      </c>
      <c r="B65" s="144" t="n">
        <f aca="false">'Tavola 3.1.40'!F65/'Tavola 3.1.1'!B65*100</f>
        <v>5.86455040688681</v>
      </c>
      <c r="C65" s="144" t="n">
        <f aca="false">'Tavola 3.1.40'!G65/'Tavola 3.1.1'!C65*100</f>
        <v>3.5680666995383</v>
      </c>
      <c r="D65" s="144" t="n">
        <f aca="false">'Tavola 3.1.40'!H65/'Tavola 3.1.1'!D65*100</f>
        <v>4.54345273047563</v>
      </c>
      <c r="E65" s="144" t="n">
        <f aca="false">'Tavola 3.1.40'!I65/'Tavola 3.1.1'!E65*100</f>
        <v>4.40950264911981</v>
      </c>
      <c r="F65" s="144" t="n">
        <f aca="false">'Tavola 3.1.40'!J65/'Tavola 3.1.1'!F65*100</f>
        <v>5.15943828070448</v>
      </c>
      <c r="G65" s="144" t="n">
        <f aca="false">'Tavola 3.1.40'!K65/'Tavola 3.1.1'!G65*100</f>
        <v>2.99343684968785</v>
      </c>
    </row>
    <row r="66" customFormat="false" ht="12.75" hidden="false" customHeight="true" outlineLevel="0" collapsed="false">
      <c r="A66" s="14" t="s">
        <v>72</v>
      </c>
      <c r="B66" s="144" t="n">
        <f aca="false">'Tavola 3.1.40'!F66/'Tavola 3.1.1'!B66*100</f>
        <v>7.16480355625286</v>
      </c>
      <c r="C66" s="144" t="n">
        <f aca="false">'Tavola 3.1.40'!G66/'Tavola 3.1.1'!C66*100</f>
        <v>4.64120484299636</v>
      </c>
      <c r="D66" s="144" t="n">
        <f aca="false">'Tavola 3.1.40'!H66/'Tavola 3.1.1'!D66*100</f>
        <v>5.27304347826087</v>
      </c>
      <c r="E66" s="144" t="n">
        <f aca="false">'Tavola 3.1.40'!I66/'Tavola 3.1.1'!E66*100</f>
        <v>5.54937055750621</v>
      </c>
      <c r="F66" s="144" t="n">
        <f aca="false">'Tavola 3.1.40'!J66/'Tavola 3.1.1'!F66*100</f>
        <v>5.80640658803824</v>
      </c>
      <c r="G66" s="144" t="n">
        <f aca="false">'Tavola 3.1.40'!K66/'Tavola 3.1.1'!G66*100</f>
        <v>4.5293909765579</v>
      </c>
    </row>
    <row r="67" customFormat="false" ht="12.75" hidden="false" customHeight="true" outlineLevel="0" collapsed="false">
      <c r="A67" s="14" t="s">
        <v>73</v>
      </c>
      <c r="B67" s="144" t="n">
        <f aca="false">'Tavola 3.1.40'!F67/'Tavola 3.1.1'!B67*100</f>
        <v>6.7654409139593</v>
      </c>
      <c r="C67" s="144" t="n">
        <f aca="false">'Tavola 3.1.40'!G67/'Tavola 3.1.1'!C67*100</f>
        <v>2.9449423815621</v>
      </c>
      <c r="D67" s="144" t="n">
        <f aca="false">'Tavola 3.1.40'!H67/'Tavola 3.1.1'!D67*100</f>
        <v>3.54741089441829</v>
      </c>
      <c r="E67" s="144" t="n">
        <f aca="false">'Tavola 3.1.40'!I67/'Tavola 3.1.1'!E67*100</f>
        <v>5.37681798148964</v>
      </c>
      <c r="F67" s="144" t="n">
        <f aca="false">'Tavola 3.1.40'!J67/'Tavola 3.1.1'!F67*100</f>
        <v>3.93063583815029</v>
      </c>
      <c r="G67" s="144" t="n">
        <f aca="false">'Tavola 3.1.40'!K67/'Tavola 3.1.1'!G67*100</f>
        <v>2.63032042085127</v>
      </c>
    </row>
    <row r="68" customFormat="false" ht="12.75" hidden="false" customHeight="true" outlineLevel="0" collapsed="false">
      <c r="A68" s="14" t="s">
        <v>74</v>
      </c>
      <c r="B68" s="144" t="n">
        <f aca="false">'Tavola 3.1.40'!F68/'Tavola 3.1.1'!B68*100</f>
        <v>13.8349070971672</v>
      </c>
      <c r="C68" s="144" t="n">
        <f aca="false">'Tavola 3.1.40'!G68/'Tavola 3.1.1'!C68*100</f>
        <v>8.84678209735381</v>
      </c>
      <c r="D68" s="144" t="n">
        <f aca="false">'Tavola 3.1.40'!H68/'Tavola 3.1.1'!D68*100</f>
        <v>9.52959274552668</v>
      </c>
      <c r="E68" s="144" t="n">
        <f aca="false">'Tavola 3.1.40'!I68/'Tavola 3.1.1'!E68*100</f>
        <v>10.6866791744841</v>
      </c>
      <c r="F68" s="144" t="n">
        <f aca="false">'Tavola 3.1.40'!J68/'Tavola 3.1.1'!F68*100</f>
        <v>11.1967545638945</v>
      </c>
      <c r="G68" s="144" t="n">
        <f aca="false">'Tavola 3.1.40'!K68/'Tavola 3.1.1'!G68*100</f>
        <v>8.67848682793769</v>
      </c>
    </row>
    <row r="69" customFormat="false" ht="12.75" hidden="false" customHeight="true" outlineLevel="0" collapsed="false">
      <c r="A69" s="14" t="s">
        <v>75</v>
      </c>
      <c r="B69" s="144" t="n">
        <f aca="false">'Tavola 3.1.40'!F69/'Tavola 3.1.1'!B69*100</f>
        <v>7.65604181613201</v>
      </c>
      <c r="C69" s="144" t="n">
        <f aca="false">'Tavola 3.1.40'!G69/'Tavola 3.1.1'!C69*100</f>
        <v>5.17160319699107</v>
      </c>
      <c r="D69" s="144" t="n">
        <f aca="false">'Tavola 3.1.40'!H69/'Tavola 3.1.1'!D69*100</f>
        <v>4.55499321071473</v>
      </c>
      <c r="E69" s="144" t="n">
        <f aca="false">'Tavola 3.1.40'!I69/'Tavola 3.1.1'!E69*100</f>
        <v>4.66504263093788</v>
      </c>
      <c r="F69" s="144" t="n">
        <f aca="false">'Tavola 3.1.40'!J69/'Tavola 3.1.1'!F69*100</f>
        <v>6.39429469358153</v>
      </c>
      <c r="G69" s="144" t="n">
        <f aca="false">'Tavola 3.1.40'!K69/'Tavola 3.1.1'!G69*100</f>
        <v>4.61181607313413</v>
      </c>
    </row>
    <row r="70" customFormat="false" ht="12.75" hidden="false" customHeight="true" outlineLevel="0" collapsed="false">
      <c r="A70" s="14" t="s">
        <v>76</v>
      </c>
      <c r="B70" s="144" t="n">
        <f aca="false">'Tavola 3.1.40'!F70/'Tavola 3.1.1'!B70*100</f>
        <v>11.6200902717757</v>
      </c>
      <c r="C70" s="144" t="n">
        <f aca="false">'Tavola 3.1.40'!G70/'Tavola 3.1.1'!C70*100</f>
        <v>7.39101145221827</v>
      </c>
      <c r="D70" s="144" t="n">
        <f aca="false">'Tavola 3.1.40'!H70/'Tavola 3.1.1'!D70*100</f>
        <v>6.37902559867878</v>
      </c>
      <c r="E70" s="144" t="n">
        <f aca="false">'Tavola 3.1.40'!I70/'Tavola 3.1.1'!E70*100</f>
        <v>7.37517580872011</v>
      </c>
      <c r="F70" s="144" t="n">
        <f aca="false">'Tavola 3.1.40'!J70/'Tavola 3.1.1'!F70*100</f>
        <v>7.42616033755274</v>
      </c>
      <c r="G70" s="144" t="n">
        <f aca="false">'Tavola 3.1.40'!K70/'Tavola 3.1.1'!G70*100</f>
        <v>3.39966832504146</v>
      </c>
    </row>
    <row r="71" customFormat="false" ht="12.75" hidden="false" customHeight="true" outlineLevel="0" collapsed="false">
      <c r="A71" s="14" t="s">
        <v>77</v>
      </c>
      <c r="B71" s="144" t="n">
        <f aca="false">'Tavola 3.1.40'!F71/'Tavola 3.1.1'!B71*100</f>
        <v>7.24618269488347</v>
      </c>
      <c r="C71" s="144" t="n">
        <f aca="false">'Tavola 3.1.40'!G71/'Tavola 3.1.1'!C71*100</f>
        <v>4.54643241305127</v>
      </c>
      <c r="D71" s="144" t="n">
        <f aca="false">'Tavola 3.1.40'!H71/'Tavola 3.1.1'!D71*100</f>
        <v>3.78040515099029</v>
      </c>
      <c r="E71" s="144" t="n">
        <f aca="false">'Tavola 3.1.40'!I71/'Tavola 3.1.1'!E71*100</f>
        <v>9.16966806190986</v>
      </c>
      <c r="F71" s="144" t="n">
        <f aca="false">'Tavola 3.1.40'!J71/'Tavola 3.1.1'!F71*100</f>
        <v>5.5021895747987</v>
      </c>
      <c r="G71" s="144" t="n">
        <f aca="false">'Tavola 3.1.40'!K71/'Tavola 3.1.1'!G71*100</f>
        <v>4.00413329888918</v>
      </c>
    </row>
    <row r="72" s="13" customFormat="true" ht="12.75" hidden="false" customHeight="true" outlineLevel="0" collapsed="false">
      <c r="A72" s="11" t="s">
        <v>78</v>
      </c>
      <c r="B72" s="180" t="n">
        <f aca="false">'Tavola 3.1.40'!F72/'Tavola 3.1.1'!B72*100</f>
        <v>9.52921586436573</v>
      </c>
      <c r="C72" s="180" t="n">
        <f aca="false">'Tavola 3.1.40'!G72/'Tavola 3.1.1'!C72*100</f>
        <v>7.60325853937402</v>
      </c>
      <c r="D72" s="180" t="n">
        <f aca="false">'Tavola 3.1.40'!H72/'Tavola 3.1.1'!D72*100</f>
        <v>6.49051740011048</v>
      </c>
      <c r="E72" s="180" t="n">
        <f aca="false">'Tavola 3.1.40'!I72/'Tavola 3.1.1'!E72*100</f>
        <v>7.83456083362815</v>
      </c>
      <c r="F72" s="180" t="n">
        <f aca="false">'Tavola 3.1.40'!J72/'Tavola 3.1.1'!F72*100</f>
        <v>8.47843634686347</v>
      </c>
      <c r="G72" s="180" t="n">
        <f aca="false">'Tavola 3.1.40'!K72/'Tavola 3.1.1'!G72*100</f>
        <v>6.75985480481437</v>
      </c>
    </row>
    <row r="73" customFormat="false" ht="12.75" hidden="false" customHeight="true" outlineLevel="0" collapsed="false">
      <c r="A73" s="14" t="s">
        <v>79</v>
      </c>
      <c r="B73" s="144" t="n">
        <f aca="false">'Tavola 3.1.40'!F73/'Tavola 3.1.1'!B73*100</f>
        <v>8.87337332415511</v>
      </c>
      <c r="C73" s="144" t="n">
        <f aca="false">'Tavola 3.1.40'!G73/'Tavola 3.1.1'!C73*100</f>
        <v>6.9109529343405</v>
      </c>
      <c r="D73" s="144" t="n">
        <f aca="false">'Tavola 3.1.40'!H73/'Tavola 3.1.1'!D73*100</f>
        <v>6.2191235059761</v>
      </c>
      <c r="E73" s="144" t="n">
        <f aca="false">'Tavola 3.1.40'!I73/'Tavola 3.1.1'!E73*100</f>
        <v>7.36545102333025</v>
      </c>
      <c r="F73" s="144" t="n">
        <f aca="false">'Tavola 3.1.40'!J73/'Tavola 3.1.1'!F73*100</f>
        <v>8.16539782057023</v>
      </c>
      <c r="G73" s="144" t="n">
        <f aca="false">'Tavola 3.1.40'!K73/'Tavola 3.1.1'!G73*100</f>
        <v>6.3138421941607</v>
      </c>
    </row>
    <row r="74" customFormat="false" ht="12.75" hidden="false" customHeight="true" outlineLevel="0" collapsed="false">
      <c r="A74" s="14" t="s">
        <v>80</v>
      </c>
      <c r="B74" s="144" t="n">
        <f aca="false">'Tavola 3.1.40'!F74/'Tavola 3.1.1'!B74*100</f>
        <v>11.7208894731077</v>
      </c>
      <c r="C74" s="144" t="n">
        <f aca="false">'Tavola 3.1.40'!G74/'Tavola 3.1.1'!C74*100</f>
        <v>10.162437911129</v>
      </c>
      <c r="D74" s="144" t="n">
        <f aca="false">'Tavola 3.1.40'!H74/'Tavola 3.1.1'!D74*100</f>
        <v>7.40048089767566</v>
      </c>
      <c r="E74" s="144" t="n">
        <f aca="false">'Tavola 3.1.40'!I74/'Tavola 3.1.1'!E74*100</f>
        <v>9.35075541037158</v>
      </c>
      <c r="F74" s="144" t="n">
        <f aca="false">'Tavola 3.1.40'!J74/'Tavola 3.1.1'!F74*100</f>
        <v>9.54130765331982</v>
      </c>
      <c r="G74" s="144" t="n">
        <f aca="false">'Tavola 3.1.40'!K74/'Tavola 3.1.1'!G74*100</f>
        <v>8.45565749235474</v>
      </c>
    </row>
    <row r="75" s="13" customFormat="true" ht="12.75" hidden="false" customHeight="true" outlineLevel="0" collapsed="false">
      <c r="A75" s="11" t="s">
        <v>81</v>
      </c>
      <c r="B75" s="180" t="n">
        <f aca="false">'Tavola 3.1.40'!F75/'Tavola 3.1.1'!B75*100</f>
        <v>7.38429625599347</v>
      </c>
      <c r="C75" s="180" t="n">
        <f aca="false">'Tavola 3.1.40'!G75/'Tavola 3.1.1'!C75*100</f>
        <v>4.51568569705639</v>
      </c>
      <c r="D75" s="180" t="n">
        <f aca="false">'Tavola 3.1.40'!H75/'Tavola 3.1.1'!D75*100</f>
        <v>4.38064300386949</v>
      </c>
      <c r="E75" s="180" t="n">
        <f aca="false">'Tavola 3.1.40'!I75/'Tavola 3.1.1'!E75*100</f>
        <v>5.69401759777712</v>
      </c>
      <c r="F75" s="180" t="n">
        <f aca="false">'Tavola 3.1.40'!J75/'Tavola 3.1.1'!F75*100</f>
        <v>5.83206221870704</v>
      </c>
      <c r="G75" s="180" t="n">
        <f aca="false">'Tavola 3.1.40'!K75/'Tavola 3.1.1'!G75*100</f>
        <v>4.02624982592954</v>
      </c>
    </row>
    <row r="76" customFormat="false" ht="12.75" hidden="false" customHeight="true" outlineLevel="0" collapsed="false">
      <c r="A76" s="14" t="s">
        <v>82</v>
      </c>
      <c r="B76" s="144" t="n">
        <f aca="false">'Tavola 3.1.40'!F76/'Tavola 3.1.1'!B76*100</f>
        <v>7.63798348544111</v>
      </c>
      <c r="C76" s="144" t="n">
        <f aca="false">'Tavola 3.1.40'!G76/'Tavola 3.1.1'!C76*100</f>
        <v>5.56157102076976</v>
      </c>
      <c r="D76" s="144" t="n">
        <f aca="false">'Tavola 3.1.40'!H76/'Tavola 3.1.1'!D76*100</f>
        <v>5.94603416385595</v>
      </c>
      <c r="E76" s="144" t="n">
        <f aca="false">'Tavola 3.1.40'!I76/'Tavola 3.1.1'!E76*100</f>
        <v>6.22821131670689</v>
      </c>
      <c r="F76" s="144" t="n">
        <f aca="false">'Tavola 3.1.40'!J76/'Tavola 3.1.1'!F76*100</f>
        <v>5.40887101474617</v>
      </c>
      <c r="G76" s="144" t="n">
        <f aca="false">'Tavola 3.1.40'!K76/'Tavola 3.1.1'!G76*100</f>
        <v>3.74427049229121</v>
      </c>
    </row>
    <row r="77" customFormat="false" ht="12.75" hidden="false" customHeight="true" outlineLevel="0" collapsed="false">
      <c r="A77" s="14" t="s">
        <v>83</v>
      </c>
      <c r="B77" s="144" t="n">
        <f aca="false">'Tavola 3.1.40'!F77/'Tavola 3.1.1'!B77*100</f>
        <v>9.32835820895522</v>
      </c>
      <c r="C77" s="144" t="n">
        <f aca="false">'Tavola 3.1.40'!G77/'Tavola 3.1.1'!C77*100</f>
        <v>4.02837376302654</v>
      </c>
      <c r="D77" s="144" t="n">
        <f aca="false">'Tavola 3.1.40'!H77/'Tavola 3.1.1'!D77*100</f>
        <v>3.93965600076871</v>
      </c>
      <c r="E77" s="144" t="n">
        <f aca="false">'Tavola 3.1.40'!I77/'Tavola 3.1.1'!E77*100</f>
        <v>7.06758465645637</v>
      </c>
      <c r="F77" s="144" t="n">
        <f aca="false">'Tavola 3.1.40'!J77/'Tavola 3.1.1'!F77*100</f>
        <v>7.63062596999483</v>
      </c>
      <c r="G77" s="144" t="n">
        <f aca="false">'Tavola 3.1.40'!K77/'Tavola 3.1.1'!G77*100</f>
        <v>4.74205315268369</v>
      </c>
    </row>
    <row r="78" customFormat="false" ht="12.75" hidden="false" customHeight="true" outlineLevel="0" collapsed="false">
      <c r="A78" s="14" t="s">
        <v>84</v>
      </c>
      <c r="B78" s="144" t="n">
        <f aca="false">'Tavola 3.1.40'!F78/'Tavola 3.1.1'!B78*100</f>
        <v>4.15680473372781</v>
      </c>
      <c r="C78" s="144" t="n">
        <f aca="false">'Tavola 3.1.40'!G78/'Tavola 3.1.1'!C78*100</f>
        <v>2.0094954179088</v>
      </c>
      <c r="D78" s="144" t="n">
        <f aca="false">'Tavola 3.1.40'!H78/'Tavola 3.1.1'!D78*100</f>
        <v>2.42227979274611</v>
      </c>
      <c r="E78" s="144" t="n">
        <f aca="false">'Tavola 3.1.40'!I78/'Tavola 3.1.1'!E78*100</f>
        <v>2.30298668585822</v>
      </c>
      <c r="F78" s="144" t="n">
        <f aca="false">'Tavola 3.1.40'!J78/'Tavola 3.1.1'!F78*100</f>
        <v>3.20197044334975</v>
      </c>
      <c r="G78" s="144" t="n">
        <f aca="false">'Tavola 3.1.40'!K78/'Tavola 3.1.1'!G78*100</f>
        <v>2.28733741964419</v>
      </c>
    </row>
    <row r="79" customFormat="false" ht="12.75" hidden="false" customHeight="true" outlineLevel="0" collapsed="false">
      <c r="A79" s="14" t="s">
        <v>85</v>
      </c>
      <c r="B79" s="144" t="n">
        <f aca="false">'Tavola 3.1.40'!F79/'Tavola 3.1.1'!B79*100</f>
        <v>7.6827948678312</v>
      </c>
      <c r="C79" s="144" t="n">
        <f aca="false">'Tavola 3.1.40'!G79/'Tavola 3.1.1'!C79*100</f>
        <v>4.30835734870317</v>
      </c>
      <c r="D79" s="144" t="n">
        <f aca="false">'Tavola 3.1.40'!H79/'Tavola 3.1.1'!D79*100</f>
        <v>3.35512325746239</v>
      </c>
      <c r="E79" s="144" t="n">
        <f aca="false">'Tavola 3.1.40'!I79/'Tavola 3.1.1'!E79*100</f>
        <v>5.28604561267878</v>
      </c>
      <c r="F79" s="144" t="n">
        <f aca="false">'Tavola 3.1.40'!J79/'Tavola 3.1.1'!F79*100</f>
        <v>5.95689655172414</v>
      </c>
      <c r="G79" s="144" t="n">
        <f aca="false">'Tavola 3.1.40'!K79/'Tavola 3.1.1'!G79*100</f>
        <v>4.02385827472625</v>
      </c>
    </row>
    <row r="80" customFormat="false" ht="12.75" hidden="false" customHeight="true" outlineLevel="0" collapsed="false">
      <c r="A80" s="14" t="s">
        <v>86</v>
      </c>
      <c r="B80" s="144" t="n">
        <f aca="false">'Tavola 3.1.40'!F80/'Tavola 3.1.1'!B80*100</f>
        <v>7.15322580645161</v>
      </c>
      <c r="C80" s="144" t="n">
        <f aca="false">'Tavola 3.1.40'!G80/'Tavola 3.1.1'!C80*100</f>
        <v>5.11032285216137</v>
      </c>
      <c r="D80" s="144" t="n">
        <f aca="false">'Tavola 3.1.40'!H80/'Tavola 3.1.1'!D80*100</f>
        <v>4.67152210696682</v>
      </c>
      <c r="E80" s="144" t="n">
        <f aca="false">'Tavola 3.1.40'!I80/'Tavola 3.1.1'!E80*100</f>
        <v>6.25065328734191</v>
      </c>
      <c r="F80" s="144" t="n">
        <f aca="false">'Tavola 3.1.40'!J80/'Tavola 3.1.1'!F80*100</f>
        <v>6.45928636779506</v>
      </c>
      <c r="G80" s="144" t="n">
        <f aca="false">'Tavola 3.1.40'!K80/'Tavola 3.1.1'!G80*100</f>
        <v>4.7517514468474</v>
      </c>
    </row>
    <row r="81" s="13" customFormat="true" ht="12.75" hidden="false" customHeight="true" outlineLevel="0" collapsed="false">
      <c r="A81" s="11" t="s">
        <v>87</v>
      </c>
      <c r="B81" s="180" t="n">
        <f aca="false">'Tavola 3.1.40'!F81/'Tavola 3.1.1'!B81*100</f>
        <v>11.5546605111919</v>
      </c>
      <c r="C81" s="180" t="n">
        <f aca="false">'Tavola 3.1.40'!G81/'Tavola 3.1.1'!C81*100</f>
        <v>8.29545485163401</v>
      </c>
      <c r="D81" s="180" t="n">
        <f aca="false">'Tavola 3.1.40'!H81/'Tavola 3.1.1'!D81*100</f>
        <v>8.78542009747103</v>
      </c>
      <c r="E81" s="180" t="n">
        <f aca="false">'Tavola 3.1.40'!I81/'Tavola 3.1.1'!E81*100</f>
        <v>6.80971062301101</v>
      </c>
      <c r="F81" s="180" t="n">
        <f aca="false">'Tavola 3.1.40'!J81/'Tavola 3.1.1'!F81*100</f>
        <v>9.08750654989146</v>
      </c>
      <c r="G81" s="180" t="n">
        <f aca="false">'Tavola 3.1.40'!K81/'Tavola 3.1.1'!G81*100</f>
        <v>6.1909750091828</v>
      </c>
    </row>
    <row r="82" customFormat="false" ht="12.75" hidden="false" customHeight="true" outlineLevel="0" collapsed="false">
      <c r="A82" s="14" t="s">
        <v>88</v>
      </c>
      <c r="B82" s="144" t="n">
        <f aca="false">'Tavola 3.1.40'!F82/'Tavola 3.1.1'!B82*100</f>
        <v>9.4681797952826</v>
      </c>
      <c r="C82" s="144" t="n">
        <f aca="false">'Tavola 3.1.40'!G82/'Tavola 3.1.1'!C82*100</f>
        <v>6.48346119984908</v>
      </c>
      <c r="D82" s="144" t="n">
        <f aca="false">'Tavola 3.1.40'!H82/'Tavola 3.1.1'!D82*100</f>
        <v>6.08659850408289</v>
      </c>
      <c r="E82" s="144" t="n">
        <f aca="false">'Tavola 3.1.40'!I82/'Tavola 3.1.1'!E82*100</f>
        <v>7.40451049406857</v>
      </c>
      <c r="F82" s="144" t="n">
        <f aca="false">'Tavola 3.1.40'!J82/'Tavola 3.1.1'!F82*100</f>
        <v>8.28350223453138</v>
      </c>
      <c r="G82" s="144" t="n">
        <f aca="false">'Tavola 3.1.40'!K82/'Tavola 3.1.1'!G82*100</f>
        <v>6.72268907563025</v>
      </c>
    </row>
    <row r="83" customFormat="false" ht="12.75" hidden="false" customHeight="true" outlineLevel="0" collapsed="false">
      <c r="A83" s="14" t="s">
        <v>89</v>
      </c>
      <c r="B83" s="144" t="n">
        <f aca="false">'Tavola 3.1.40'!F83/'Tavola 3.1.1'!B83*100</f>
        <v>5.88580908274003</v>
      </c>
      <c r="C83" s="144" t="n">
        <f aca="false">'Tavola 3.1.40'!G83/'Tavola 3.1.1'!C83*100</f>
        <v>4.33289844125524</v>
      </c>
      <c r="D83" s="144" t="n">
        <f aca="false">'Tavola 3.1.40'!H83/'Tavola 3.1.1'!D83*100</f>
        <v>4.73835677516112</v>
      </c>
      <c r="E83" s="144" t="n">
        <f aca="false">'Tavola 3.1.40'!I83/'Tavola 3.1.1'!E83*100</f>
        <v>3.67190026227859</v>
      </c>
      <c r="F83" s="144" t="n">
        <f aca="false">'Tavola 3.1.40'!J83/'Tavola 3.1.1'!F83*100</f>
        <v>4.73307649972482</v>
      </c>
      <c r="G83" s="144" t="n">
        <f aca="false">'Tavola 3.1.40'!K83/'Tavola 3.1.1'!G83*100</f>
        <v>3.27767709096518</v>
      </c>
    </row>
    <row r="84" customFormat="false" ht="12.75" hidden="false" customHeight="true" outlineLevel="0" collapsed="false">
      <c r="A84" s="14" t="s">
        <v>90</v>
      </c>
      <c r="B84" s="144" t="n">
        <f aca="false">'Tavola 3.1.40'!F84/'Tavola 3.1.1'!B84*100</f>
        <v>9.78000435634938</v>
      </c>
      <c r="C84" s="144" t="n">
        <f aca="false">'Tavola 3.1.40'!G84/'Tavola 3.1.1'!C84*100</f>
        <v>7.73067331670823</v>
      </c>
      <c r="D84" s="144" t="n">
        <f aca="false">'Tavola 3.1.40'!H84/'Tavola 3.1.1'!D84*100</f>
        <v>5.20152505446623</v>
      </c>
      <c r="E84" s="144" t="n">
        <f aca="false">'Tavola 3.1.40'!I84/'Tavola 3.1.1'!E84*100</f>
        <v>6.64805886830754</v>
      </c>
      <c r="F84" s="144" t="n">
        <f aca="false">'Tavola 3.1.40'!J84/'Tavola 3.1.1'!F84*100</f>
        <v>5.96675017080392</v>
      </c>
      <c r="G84" s="144" t="n">
        <f aca="false">'Tavola 3.1.40'!K84/'Tavola 3.1.1'!G84*100</f>
        <v>5.12461495379446</v>
      </c>
    </row>
    <row r="85" customFormat="false" ht="12.75" hidden="false" customHeight="true" outlineLevel="0" collapsed="false">
      <c r="A85" s="14" t="s">
        <v>91</v>
      </c>
      <c r="B85" s="144" t="n">
        <f aca="false">'Tavola 3.1.40'!F85/'Tavola 3.1.1'!B85*100</f>
        <v>12.4225981689481</v>
      </c>
      <c r="C85" s="144" t="n">
        <f aca="false">'Tavola 3.1.40'!G85/'Tavola 3.1.1'!C85*100</f>
        <v>8.87367738039407</v>
      </c>
      <c r="D85" s="144" t="n">
        <f aca="false">'Tavola 3.1.40'!H85/'Tavola 3.1.1'!D85*100</f>
        <v>9.55439273819208</v>
      </c>
      <c r="E85" s="144" t="n">
        <f aca="false">'Tavola 3.1.40'!I85/'Tavola 3.1.1'!E85*100</f>
        <v>7.04712132765472</v>
      </c>
      <c r="F85" s="144" t="n">
        <f aca="false">'Tavola 3.1.40'!J85/'Tavola 3.1.1'!F85*100</f>
        <v>9.70467631742075</v>
      </c>
      <c r="G85" s="144" t="n">
        <f aca="false">'Tavola 3.1.40'!K85/'Tavola 3.1.1'!G85*100</f>
        <v>6.48619809199578</v>
      </c>
    </row>
    <row r="86" customFormat="false" ht="12.75" hidden="false" customHeight="true" outlineLevel="0" collapsed="false">
      <c r="A86" s="14" t="s">
        <v>92</v>
      </c>
      <c r="B86" s="144" t="n">
        <f aca="false">'Tavola 3.1.40'!F86/'Tavola 3.1.1'!B86*100</f>
        <v>6.58654957245205</v>
      </c>
      <c r="C86" s="144" t="n">
        <f aca="false">'Tavola 3.1.40'!G86/'Tavola 3.1.1'!C86*100</f>
        <v>5.18950977666574</v>
      </c>
      <c r="D86" s="144" t="n">
        <f aca="false">'Tavola 3.1.40'!H86/'Tavola 3.1.1'!D86*100</f>
        <v>4.75732307034424</v>
      </c>
      <c r="E86" s="144" t="n">
        <f aca="false">'Tavola 3.1.40'!I86/'Tavola 3.1.1'!E86*100</f>
        <v>7.08167450838461</v>
      </c>
      <c r="F86" s="144" t="n">
        <f aca="false">'Tavola 3.1.40'!J86/'Tavola 3.1.1'!F86*100</f>
        <v>5.51736141327996</v>
      </c>
      <c r="G86" s="144" t="n">
        <f aca="false">'Tavola 3.1.40'!K86/'Tavola 3.1.1'!G86*100</f>
        <v>3.98435848657789</v>
      </c>
    </row>
    <row r="87" customFormat="false" ht="12.75" hidden="false" customHeight="true" outlineLevel="0" collapsed="false">
      <c r="A87" s="9" t="s">
        <v>93</v>
      </c>
      <c r="B87" s="144" t="n">
        <f aca="false">'Tavola 3.1.40'!F87/'Tavola 3.1.1'!B87*100</f>
        <v>9.30241283677942</v>
      </c>
      <c r="C87" s="144" t="n">
        <f aca="false">'Tavola 3.1.40'!G87/'Tavola 3.1.1'!C87*100</f>
        <v>6.78810305819867</v>
      </c>
      <c r="D87" s="144" t="n">
        <f aca="false">'Tavola 3.1.40'!H87/'Tavola 3.1.1'!D87*100</f>
        <v>5.22119375380745</v>
      </c>
      <c r="E87" s="144" t="n">
        <f aca="false">'Tavola 3.1.40'!I87/'Tavola 3.1.1'!E87*100</f>
        <v>6.20895898492507</v>
      </c>
      <c r="F87" s="144" t="n">
        <f aca="false">'Tavola 3.1.40'!J87/'Tavola 3.1.1'!F87*100</f>
        <v>8.45760181374045</v>
      </c>
      <c r="G87" s="144" t="n">
        <f aca="false">'Tavola 3.1.40'!K87/'Tavola 3.1.1'!G87*100</f>
        <v>6.28105120211954</v>
      </c>
    </row>
    <row r="88" s="13" customFormat="true" ht="12.75" hidden="false" customHeight="true" outlineLevel="0" collapsed="false">
      <c r="A88" s="11" t="s">
        <v>94</v>
      </c>
      <c r="B88" s="180" t="n">
        <f aca="false">'Tavola 3.1.40'!F88/'Tavola 3.1.1'!B88*100</f>
        <v>11.4636746712697</v>
      </c>
      <c r="C88" s="180" t="n">
        <f aca="false">'Tavola 3.1.40'!G88/'Tavola 3.1.1'!C88*100</f>
        <v>7.09521535946294</v>
      </c>
      <c r="D88" s="180" t="n">
        <f aca="false">'Tavola 3.1.40'!H88/'Tavola 3.1.1'!D88*100</f>
        <v>5.81210590576862</v>
      </c>
      <c r="E88" s="180" t="n">
        <f aca="false">'Tavola 3.1.40'!I88/'Tavola 3.1.1'!E88*100</f>
        <v>5.72457174506468</v>
      </c>
      <c r="F88" s="180" t="n">
        <f aca="false">'Tavola 3.1.40'!J88/'Tavola 3.1.1'!F88*100</f>
        <v>8.80943054856098</v>
      </c>
      <c r="G88" s="180" t="n">
        <f aca="false">'Tavola 3.1.40'!K88/'Tavola 3.1.1'!G88*100</f>
        <v>6.11263266004793</v>
      </c>
    </row>
    <row r="89" customFormat="false" ht="12.75" hidden="false" customHeight="true" outlineLevel="0" collapsed="false">
      <c r="A89" s="14" t="s">
        <v>95</v>
      </c>
      <c r="B89" s="144" t="n">
        <f aca="false">'Tavola 3.1.40'!F89/'Tavola 3.1.1'!B89*100</f>
        <v>12.0620133481646</v>
      </c>
      <c r="C89" s="144" t="n">
        <f aca="false">'Tavola 3.1.40'!G89/'Tavola 3.1.1'!C89*100</f>
        <v>7.88141279814555</v>
      </c>
      <c r="D89" s="144" t="n">
        <f aca="false">'Tavola 3.1.40'!H89/'Tavola 3.1.1'!D89*100</f>
        <v>6.17500337063503</v>
      </c>
      <c r="E89" s="144" t="n">
        <f aca="false">'Tavola 3.1.40'!I89/'Tavola 3.1.1'!E89*100</f>
        <v>5.66585502903165</v>
      </c>
      <c r="F89" s="144" t="n">
        <f aca="false">'Tavola 3.1.40'!J89/'Tavola 3.1.1'!F89*100</f>
        <v>9.66339185053954</v>
      </c>
      <c r="G89" s="144" t="n">
        <f aca="false">'Tavola 3.1.40'!K89/'Tavola 3.1.1'!G89*100</f>
        <v>7.71948690375605</v>
      </c>
    </row>
    <row r="90" customFormat="false" ht="12.75" hidden="false" customHeight="true" outlineLevel="0" collapsed="false">
      <c r="A90" s="14" t="s">
        <v>96</v>
      </c>
      <c r="B90" s="144" t="n">
        <f aca="false">'Tavola 3.1.40'!F90/'Tavola 3.1.1'!B90*100</f>
        <v>11.5118705974433</v>
      </c>
      <c r="C90" s="144" t="n">
        <f aca="false">'Tavola 3.1.40'!G90/'Tavola 3.1.1'!C90*100</f>
        <v>8.24595469255663</v>
      </c>
      <c r="D90" s="144" t="n">
        <f aca="false">'Tavola 3.1.40'!H90/'Tavola 3.1.1'!D90*100</f>
        <v>7.87969709958566</v>
      </c>
      <c r="E90" s="144" t="n">
        <f aca="false">'Tavola 3.1.40'!I90/'Tavola 3.1.1'!E90*100</f>
        <v>5.54154121572138</v>
      </c>
      <c r="F90" s="144" t="n">
        <f aca="false">'Tavola 3.1.40'!J90/'Tavola 3.1.1'!F90*100</f>
        <v>9.01718323430223</v>
      </c>
      <c r="G90" s="144" t="n">
        <f aca="false">'Tavola 3.1.40'!K90/'Tavola 3.1.1'!G90*100</f>
        <v>9.17948717948718</v>
      </c>
    </row>
    <row r="91" customFormat="false" ht="12.75" hidden="false" customHeight="true" outlineLevel="0" collapsed="false">
      <c r="A91" s="14" t="s">
        <v>97</v>
      </c>
      <c r="B91" s="144" t="n">
        <f aca="false">'Tavola 3.1.40'!F91/'Tavola 3.1.1'!B91*100</f>
        <v>16.1968591891714</v>
      </c>
      <c r="C91" s="144" t="n">
        <f aca="false">'Tavola 3.1.40'!G91/'Tavola 3.1.1'!C91*100</f>
        <v>10.2416846135439</v>
      </c>
      <c r="D91" s="144" t="n">
        <f aca="false">'Tavola 3.1.40'!H91/'Tavola 3.1.1'!D91*100</f>
        <v>7.43434058175657</v>
      </c>
      <c r="E91" s="144" t="n">
        <f aca="false">'Tavola 3.1.40'!I91/'Tavola 3.1.1'!E91*100</f>
        <v>8.63944617123481</v>
      </c>
      <c r="F91" s="144" t="n">
        <f aca="false">'Tavola 3.1.40'!J91/'Tavola 3.1.1'!F91*100</f>
        <v>12.2595502573828</v>
      </c>
      <c r="G91" s="144" t="n">
        <f aca="false">'Tavola 3.1.40'!K91/'Tavola 3.1.1'!G91*100</f>
        <v>6.72645739910314</v>
      </c>
    </row>
    <row r="92" customFormat="false" ht="12.75" hidden="false" customHeight="true" outlineLevel="0" collapsed="false">
      <c r="A92" s="14" t="s">
        <v>98</v>
      </c>
      <c r="B92" s="144" t="n">
        <f aca="false">'Tavola 3.1.40'!F92/'Tavola 3.1.1'!B92*100</f>
        <v>5.71489121220684</v>
      </c>
      <c r="C92" s="144" t="n">
        <f aca="false">'Tavola 3.1.40'!G92/'Tavola 3.1.1'!C92*100</f>
        <v>3.04504329214904</v>
      </c>
      <c r="D92" s="144" t="n">
        <f aca="false">'Tavola 3.1.40'!H92/'Tavola 3.1.1'!D92*100</f>
        <v>2.39980944441136</v>
      </c>
      <c r="E92" s="144" t="n">
        <f aca="false">'Tavola 3.1.40'!I92/'Tavola 3.1.1'!E92*100</f>
        <v>2.86650286650287</v>
      </c>
      <c r="F92" s="144" t="n">
        <f aca="false">'Tavola 3.1.40'!J92/'Tavola 3.1.1'!F92*100</f>
        <v>4.22122057666166</v>
      </c>
      <c r="G92" s="144" t="n">
        <f aca="false">'Tavola 3.1.40'!K92/'Tavola 3.1.1'!G92*100</f>
        <v>1.83224271267103</v>
      </c>
    </row>
    <row r="93" s="13" customFormat="true" ht="12.75" hidden="false" customHeight="true" outlineLevel="0" collapsed="false">
      <c r="A93" s="11" t="s">
        <v>99</v>
      </c>
      <c r="B93" s="180" t="n">
        <f aca="false">'Tavola 3.1.40'!F93/'Tavola 3.1.1'!B93*100</f>
        <v>14.1523557904007</v>
      </c>
      <c r="C93" s="180" t="n">
        <f aca="false">'Tavola 3.1.40'!G93/'Tavola 3.1.1'!C93*100</f>
        <v>8.42208749795183</v>
      </c>
      <c r="D93" s="180" t="n">
        <f aca="false">'Tavola 3.1.40'!H93/'Tavola 3.1.1'!D93*100</f>
        <v>6.30206726319037</v>
      </c>
      <c r="E93" s="180" t="n">
        <f aca="false">'Tavola 3.1.40'!I93/'Tavola 3.1.1'!E93*100</f>
        <v>7.43713215623328</v>
      </c>
      <c r="F93" s="180" t="n">
        <f aca="false">'Tavola 3.1.40'!J93/'Tavola 3.1.1'!F93*100</f>
        <v>11.7333601447818</v>
      </c>
      <c r="G93" s="180" t="n">
        <f aca="false">'Tavola 3.1.40'!K93/'Tavola 3.1.1'!G93*100</f>
        <v>7.97692460712154</v>
      </c>
    </row>
    <row r="94" customFormat="false" ht="12.75" hidden="false" customHeight="true" outlineLevel="0" collapsed="false">
      <c r="A94" s="14" t="s">
        <v>100</v>
      </c>
      <c r="B94" s="144" t="n">
        <f aca="false">'Tavola 3.1.40'!F94/'Tavola 3.1.1'!B94*100</f>
        <v>15.5715263518138</v>
      </c>
      <c r="C94" s="144" t="n">
        <f aca="false">'Tavola 3.1.40'!G94/'Tavola 3.1.1'!C94*100</f>
        <v>9.33375904640272</v>
      </c>
      <c r="D94" s="144" t="n">
        <f aca="false">'Tavola 3.1.40'!H94/'Tavola 3.1.1'!D94*100</f>
        <v>7.10848205333868</v>
      </c>
      <c r="E94" s="144" t="n">
        <f aca="false">'Tavola 3.1.40'!I94/'Tavola 3.1.1'!E94*100</f>
        <v>8.21917808219178</v>
      </c>
      <c r="F94" s="144" t="n">
        <f aca="false">'Tavola 3.1.40'!J94/'Tavola 3.1.1'!F94*100</f>
        <v>12.3605706874189</v>
      </c>
      <c r="G94" s="144" t="n">
        <f aca="false">'Tavola 3.1.40'!K94/'Tavola 3.1.1'!G94*100</f>
        <v>9.18010752688172</v>
      </c>
    </row>
    <row r="95" customFormat="false" ht="12.75" hidden="false" customHeight="true" outlineLevel="0" collapsed="false">
      <c r="A95" s="14" t="s">
        <v>101</v>
      </c>
      <c r="B95" s="144" t="n">
        <f aca="false">'Tavola 3.1.40'!F95/'Tavola 3.1.1'!B95*100</f>
        <v>9.34723831595211</v>
      </c>
      <c r="C95" s="144" t="n">
        <f aca="false">'Tavola 3.1.40'!G95/'Tavola 3.1.1'!C95*100</f>
        <v>5.37366548042705</v>
      </c>
      <c r="D95" s="144" t="n">
        <f aca="false">'Tavola 3.1.40'!H95/'Tavola 3.1.1'!D95*100</f>
        <v>3.61204013377926</v>
      </c>
      <c r="E95" s="144" t="n">
        <f aca="false">'Tavola 3.1.40'!I95/'Tavola 3.1.1'!E95*100</f>
        <v>4.76864966949953</v>
      </c>
      <c r="F95" s="144" t="n">
        <f aca="false">'Tavola 3.1.40'!J95/'Tavola 3.1.1'!F95*100</f>
        <v>9.57066189624329</v>
      </c>
      <c r="G95" s="144" t="n">
        <f aca="false">'Tavola 3.1.40'!K95/'Tavola 3.1.1'!G95*100</f>
        <v>4.55241009946442</v>
      </c>
    </row>
    <row r="96" s="13" customFormat="true" ht="12.75" hidden="false" customHeight="true" outlineLevel="0" collapsed="false">
      <c r="A96" s="11" t="s">
        <v>102</v>
      </c>
      <c r="B96" s="180" t="n">
        <f aca="false">'Tavola 3.1.40'!F96/'Tavola 3.1.1'!B96*100</f>
        <v>8.78645453481357</v>
      </c>
      <c r="C96" s="180" t="n">
        <f aca="false">'Tavola 3.1.40'!G96/'Tavola 3.1.1'!C96*100</f>
        <v>6.70217921982063</v>
      </c>
      <c r="D96" s="180" t="n">
        <f aca="false">'Tavola 3.1.40'!H96/'Tavola 3.1.1'!D96*100</f>
        <v>5.25623157469341</v>
      </c>
      <c r="E96" s="180" t="n">
        <f aca="false">'Tavola 3.1.40'!I96/'Tavola 3.1.1'!E96*100</f>
        <v>6.13922087208905</v>
      </c>
      <c r="F96" s="180" t="n">
        <f aca="false">'Tavola 3.1.40'!J96/'Tavola 3.1.1'!F96*100</f>
        <v>7.92510434791891</v>
      </c>
      <c r="G96" s="180" t="n">
        <f aca="false">'Tavola 3.1.40'!K96/'Tavola 3.1.1'!G96*100</f>
        <v>5.73197503761624</v>
      </c>
    </row>
    <row r="97" customFormat="false" ht="12.75" hidden="false" customHeight="true" outlineLevel="0" collapsed="false">
      <c r="A97" s="14" t="s">
        <v>103</v>
      </c>
      <c r="B97" s="144" t="n">
        <f aca="false">'Tavola 3.1.40'!F97/'Tavola 3.1.1'!B97*100</f>
        <v>7.0520067834935</v>
      </c>
      <c r="C97" s="144" t="n">
        <f aca="false">'Tavola 3.1.40'!G97/'Tavola 3.1.1'!C97*100</f>
        <v>4.55565249906519</v>
      </c>
      <c r="D97" s="144" t="n">
        <f aca="false">'Tavola 3.1.40'!H97/'Tavola 3.1.1'!D97*100</f>
        <v>4.7790738776953</v>
      </c>
      <c r="E97" s="144" t="n">
        <f aca="false">'Tavola 3.1.40'!I97/'Tavola 3.1.1'!E97*100</f>
        <v>5.35439982444591</v>
      </c>
      <c r="F97" s="144" t="n">
        <f aca="false">'Tavola 3.1.40'!J97/'Tavola 3.1.1'!F97*100</f>
        <v>7.45959028438067</v>
      </c>
      <c r="G97" s="144" t="n">
        <f aca="false">'Tavola 3.1.40'!K97/'Tavola 3.1.1'!G97*100</f>
        <v>3.7131585054537</v>
      </c>
    </row>
    <row r="98" customFormat="false" ht="12.75" hidden="false" customHeight="true" outlineLevel="0" collapsed="false">
      <c r="A98" s="14" t="s">
        <v>104</v>
      </c>
      <c r="B98" s="144" t="n">
        <f aca="false">'Tavola 3.1.40'!F98/'Tavola 3.1.1'!B98*100</f>
        <v>8.84196634774002</v>
      </c>
      <c r="C98" s="144" t="n">
        <f aca="false">'Tavola 3.1.40'!G98/'Tavola 3.1.1'!C98*100</f>
        <v>7.32838589981447</v>
      </c>
      <c r="D98" s="144" t="n">
        <f aca="false">'Tavola 3.1.40'!H98/'Tavola 3.1.1'!D98*100</f>
        <v>7.25017886954448</v>
      </c>
      <c r="E98" s="144" t="n">
        <f aca="false">'Tavola 3.1.40'!I98/'Tavola 3.1.1'!E98*100</f>
        <v>10.6631648063034</v>
      </c>
      <c r="F98" s="144" t="n">
        <f aca="false">'Tavola 3.1.40'!J98/'Tavola 3.1.1'!F98*100</f>
        <v>10.2635228848821</v>
      </c>
      <c r="G98" s="144" t="n">
        <f aca="false">'Tavola 3.1.40'!K98/'Tavola 3.1.1'!G98*100</f>
        <v>6.27148784825133</v>
      </c>
    </row>
    <row r="99" customFormat="false" ht="12.75" hidden="false" customHeight="true" outlineLevel="0" collapsed="false">
      <c r="A99" s="14" t="s">
        <v>105</v>
      </c>
      <c r="B99" s="144" t="n">
        <f aca="false">'Tavola 3.1.40'!F99/'Tavola 3.1.1'!B99*100</f>
        <v>10.5738476011289</v>
      </c>
      <c r="C99" s="144" t="n">
        <f aca="false">'Tavola 3.1.40'!G99/'Tavola 3.1.1'!C99*100</f>
        <v>8.12611578678908</v>
      </c>
      <c r="D99" s="144" t="n">
        <f aca="false">'Tavola 3.1.40'!H99/'Tavola 3.1.1'!D99*100</f>
        <v>6.63033951910986</v>
      </c>
      <c r="E99" s="144" t="n">
        <f aca="false">'Tavola 3.1.40'!I99/'Tavola 3.1.1'!E99*100</f>
        <v>8.23209839281672</v>
      </c>
      <c r="F99" s="144" t="n">
        <f aca="false">'Tavola 3.1.40'!J99/'Tavola 3.1.1'!F99*100</f>
        <v>10.1506985685352</v>
      </c>
      <c r="G99" s="144" t="n">
        <f aca="false">'Tavola 3.1.40'!K99/'Tavola 3.1.1'!G99*100</f>
        <v>8.25856838572258</v>
      </c>
    </row>
    <row r="100" customFormat="false" ht="12.75" hidden="false" customHeight="true" outlineLevel="0" collapsed="false">
      <c r="A100" s="14" t="s">
        <v>106</v>
      </c>
      <c r="B100" s="144" t="n">
        <f aca="false">'Tavola 3.1.40'!F100/'Tavola 3.1.1'!B100*100</f>
        <v>9.95021343438557</v>
      </c>
      <c r="C100" s="144" t="n">
        <f aca="false">'Tavola 3.1.40'!G100/'Tavola 3.1.1'!C100*100</f>
        <v>7.1989017004527</v>
      </c>
      <c r="D100" s="144" t="n">
        <f aca="false">'Tavola 3.1.40'!H100/'Tavola 3.1.1'!D100*100</f>
        <v>5.68916668468975</v>
      </c>
      <c r="E100" s="144" t="n">
        <f aca="false">'Tavola 3.1.40'!I100/'Tavola 3.1.1'!E100*100</f>
        <v>5.79327157484154</v>
      </c>
      <c r="F100" s="144" t="n">
        <f aca="false">'Tavola 3.1.40'!J100/'Tavola 3.1.1'!F100*100</f>
        <v>8.1294964028777</v>
      </c>
      <c r="G100" s="144" t="n">
        <f aca="false">'Tavola 3.1.40'!K100/'Tavola 3.1.1'!G100*100</f>
        <v>5.83398890956886</v>
      </c>
    </row>
    <row r="101" customFormat="false" ht="12.75" hidden="false" customHeight="true" outlineLevel="0" collapsed="false">
      <c r="A101" s="14" t="s">
        <v>107</v>
      </c>
      <c r="B101" s="144" t="n">
        <f aca="false">'Tavola 3.1.40'!F101/'Tavola 3.1.1'!B101*100</f>
        <v>5.76505247652366</v>
      </c>
      <c r="C101" s="144" t="n">
        <f aca="false">'Tavola 3.1.40'!G101/'Tavola 3.1.1'!C101*100</f>
        <v>5.30800470641819</v>
      </c>
      <c r="D101" s="144" t="n">
        <f aca="false">'Tavola 3.1.40'!H101/'Tavola 3.1.1'!D101*100</f>
        <v>3.59343907575201</v>
      </c>
      <c r="E101" s="144" t="n">
        <f aca="false">'Tavola 3.1.40'!I101/'Tavola 3.1.1'!E101*100</f>
        <v>5.0420378968503</v>
      </c>
      <c r="F101" s="144" t="n">
        <f aca="false">'Tavola 3.1.40'!J101/'Tavola 3.1.1'!F101*100</f>
        <v>5.79694251310508</v>
      </c>
      <c r="G101" s="144" t="n">
        <f aca="false">'Tavola 3.1.40'!K101/'Tavola 3.1.1'!G101*100</f>
        <v>4.27118791058691</v>
      </c>
    </row>
    <row r="102" s="13" customFormat="true" ht="12.75" hidden="false" customHeight="true" outlineLevel="0" collapsed="false">
      <c r="A102" s="11" t="s">
        <v>108</v>
      </c>
      <c r="B102" s="180" t="n">
        <f aca="false">'Tavola 3.1.40'!F102/'Tavola 3.1.1'!B102*100</f>
        <v>7.98243127264537</v>
      </c>
      <c r="C102" s="180" t="n">
        <f aca="false">'Tavola 3.1.40'!G102/'Tavola 3.1.1'!C102*100</f>
        <v>6.47002759300977</v>
      </c>
      <c r="D102" s="180" t="n">
        <f aca="false">'Tavola 3.1.40'!H102/'Tavola 3.1.1'!D102*100</f>
        <v>4.63948652703139</v>
      </c>
      <c r="E102" s="180" t="n">
        <f aca="false">'Tavola 3.1.40'!I102/'Tavola 3.1.1'!E102*100</f>
        <v>6.36014552305156</v>
      </c>
      <c r="F102" s="180" t="n">
        <f aca="false">'Tavola 3.1.40'!J102/'Tavola 3.1.1'!F102*100</f>
        <v>8.22512287350585</v>
      </c>
      <c r="G102" s="180" t="n">
        <f aca="false">'Tavola 3.1.40'!K102/'Tavola 3.1.1'!G102*100</f>
        <v>5.54317528787108</v>
      </c>
    </row>
    <row r="103" customFormat="false" ht="12.75" hidden="false" customHeight="true" outlineLevel="0" collapsed="false">
      <c r="A103" s="14" t="s">
        <v>109</v>
      </c>
      <c r="B103" s="144" t="n">
        <f aca="false">'Tavola 3.1.40'!F103/'Tavola 3.1.1'!B103*100</f>
        <v>12.939282840025</v>
      </c>
      <c r="C103" s="144" t="n">
        <f aca="false">'Tavola 3.1.40'!G103/'Tavola 3.1.1'!C103*100</f>
        <v>10.2444097763911</v>
      </c>
      <c r="D103" s="144" t="n">
        <f aca="false">'Tavola 3.1.40'!H103/'Tavola 3.1.1'!D103*100</f>
        <v>10.1968967817952</v>
      </c>
      <c r="E103" s="144" t="n">
        <f aca="false">'Tavola 3.1.40'!I103/'Tavola 3.1.1'!E103*100</f>
        <v>12.0729179751288</v>
      </c>
      <c r="F103" s="144" t="n">
        <f aca="false">'Tavola 3.1.40'!J103/'Tavola 3.1.1'!F103*100</f>
        <v>12.8757592335423</v>
      </c>
      <c r="G103" s="144" t="n">
        <f aca="false">'Tavola 3.1.40'!K103/'Tavola 3.1.1'!G103*100</f>
        <v>7.53993537523324</v>
      </c>
    </row>
    <row r="104" customFormat="false" ht="12.75" hidden="false" customHeight="true" outlineLevel="0" collapsed="false">
      <c r="A104" s="14" t="s">
        <v>110</v>
      </c>
      <c r="B104" s="144" t="n">
        <f aca="false">'Tavola 3.1.40'!F104/'Tavola 3.1.1'!B104*100</f>
        <v>4.89880404783809</v>
      </c>
      <c r="C104" s="144" t="n">
        <f aca="false">'Tavola 3.1.40'!G104/'Tavola 3.1.1'!C104*100</f>
        <v>3.56811532148719</v>
      </c>
      <c r="D104" s="144" t="n">
        <f aca="false">'Tavola 3.1.40'!H104/'Tavola 3.1.1'!D104*100</f>
        <v>2.21542874396135</v>
      </c>
      <c r="E104" s="144" t="n">
        <f aca="false">'Tavola 3.1.40'!I104/'Tavola 3.1.1'!E104*100</f>
        <v>2.25859546452085</v>
      </c>
      <c r="F104" s="144" t="n">
        <f aca="false">'Tavola 3.1.40'!J104/'Tavola 3.1.1'!F104*100</f>
        <v>4.88553417385534</v>
      </c>
      <c r="G104" s="144" t="n">
        <f aca="false">'Tavola 3.1.40'!K104/'Tavola 3.1.1'!G104*100</f>
        <v>2.98096853212738</v>
      </c>
    </row>
    <row r="105" customFormat="false" ht="12.75" hidden="false" customHeight="true" outlineLevel="0" collapsed="false">
      <c r="A105" s="14" t="s">
        <v>111</v>
      </c>
      <c r="B105" s="144" t="n">
        <f aca="false">'Tavola 3.1.40'!F105/'Tavola 3.1.1'!B105*100</f>
        <v>4.17528990506225</v>
      </c>
      <c r="C105" s="144" t="n">
        <f aca="false">'Tavola 3.1.40'!G105/'Tavola 3.1.1'!C105*100</f>
        <v>2.92340411166999</v>
      </c>
      <c r="D105" s="144" t="n">
        <f aca="false">'Tavola 3.1.40'!H105/'Tavola 3.1.1'!D105*100</f>
        <v>3.24791176709107</v>
      </c>
      <c r="E105" s="144" t="n">
        <f aca="false">'Tavola 3.1.40'!I105/'Tavola 3.1.1'!E105*100</f>
        <v>3.36756199273575</v>
      </c>
      <c r="F105" s="144" t="n">
        <f aca="false">'Tavola 3.1.40'!J105/'Tavola 3.1.1'!F105*100</f>
        <v>4.10100041112786</v>
      </c>
      <c r="G105" s="144" t="n">
        <f aca="false">'Tavola 3.1.40'!K105/'Tavola 3.1.1'!G105*100</f>
        <v>2.65245139631829</v>
      </c>
    </row>
    <row r="106" customFormat="false" ht="12.75" hidden="false" customHeight="true" outlineLevel="0" collapsed="false">
      <c r="A106" s="14" t="s">
        <v>112</v>
      </c>
      <c r="B106" s="144" t="n">
        <f aca="false">'Tavola 3.1.40'!F106/'Tavola 3.1.1'!B106*100</f>
        <v>3.65317023219771</v>
      </c>
      <c r="C106" s="144" t="n">
        <f aca="false">'Tavola 3.1.40'!G106/'Tavola 3.1.1'!C106*100</f>
        <v>2.40194727656838</v>
      </c>
      <c r="D106" s="144" t="n">
        <f aca="false">'Tavola 3.1.40'!H106/'Tavola 3.1.1'!D106*100</f>
        <v>1.28099435601497</v>
      </c>
      <c r="E106" s="144" t="n">
        <f aca="false">'Tavola 3.1.40'!I106/'Tavola 3.1.1'!E106*100</f>
        <v>2.71036685472075</v>
      </c>
      <c r="F106" s="144" t="n">
        <f aca="false">'Tavola 3.1.40'!J106/'Tavola 3.1.1'!F106*100</f>
        <v>3.05520814722173</v>
      </c>
      <c r="G106" s="144" t="n">
        <f aca="false">'Tavola 3.1.40'!K106/'Tavola 3.1.1'!G106*100</f>
        <v>1.61785885741719</v>
      </c>
    </row>
    <row r="107" customFormat="false" ht="12.75" hidden="false" customHeight="true" outlineLevel="0" collapsed="false">
      <c r="A107" s="14" t="s">
        <v>113</v>
      </c>
      <c r="B107" s="144" t="n">
        <f aca="false">'Tavola 3.1.40'!F107/'Tavola 3.1.1'!B107*100</f>
        <v>6.38488250708366</v>
      </c>
      <c r="C107" s="144" t="n">
        <f aca="false">'Tavola 3.1.40'!G107/'Tavola 3.1.1'!C107*100</f>
        <v>4.2105641007233</v>
      </c>
      <c r="D107" s="144" t="n">
        <f aca="false">'Tavola 3.1.40'!H107/'Tavola 3.1.1'!D107*100</f>
        <v>3.98494471888967</v>
      </c>
      <c r="E107" s="144" t="n">
        <f aca="false">'Tavola 3.1.40'!I107/'Tavola 3.1.1'!E107*100</f>
        <v>5.71041214750542</v>
      </c>
      <c r="F107" s="144" t="n">
        <f aca="false">'Tavola 3.1.40'!J107/'Tavola 3.1.1'!F107*100</f>
        <v>8.00778812311225</v>
      </c>
      <c r="G107" s="144" t="n">
        <f aca="false">'Tavola 3.1.40'!K107/'Tavola 3.1.1'!G107*100</f>
        <v>4.78854329827702</v>
      </c>
    </row>
    <row r="108" customFormat="false" ht="12.75" hidden="false" customHeight="true" outlineLevel="0" collapsed="false">
      <c r="A108" s="14" t="s">
        <v>114</v>
      </c>
      <c r="B108" s="144" t="n">
        <f aca="false">'Tavola 3.1.40'!F108/'Tavola 3.1.1'!B108*100</f>
        <v>8.98513414603367</v>
      </c>
      <c r="C108" s="144" t="n">
        <f aca="false">'Tavola 3.1.40'!G108/'Tavola 3.1.1'!C108*100</f>
        <v>9.27985449309411</v>
      </c>
      <c r="D108" s="144" t="n">
        <f aca="false">'Tavola 3.1.40'!H108/'Tavola 3.1.1'!D108*100</f>
        <v>3.16462705576167</v>
      </c>
      <c r="E108" s="144" t="n">
        <f aca="false">'Tavola 3.1.40'!I108/'Tavola 3.1.1'!E108*100</f>
        <v>4.31037372213843</v>
      </c>
      <c r="F108" s="144" t="n">
        <f aca="false">'Tavola 3.1.40'!J108/'Tavola 3.1.1'!F108*100</f>
        <v>9.57842367111809</v>
      </c>
      <c r="G108" s="144" t="n">
        <f aca="false">'Tavola 3.1.40'!K108/'Tavola 3.1.1'!G108*100</f>
        <v>9.20987918314979</v>
      </c>
    </row>
    <row r="109" s="13" customFormat="true" ht="12.75" hidden="false" customHeight="true" outlineLevel="0" collapsed="false">
      <c r="A109" s="11" t="s">
        <v>115</v>
      </c>
      <c r="B109" s="180" t="n">
        <f aca="false">'Tavola 3.1.40'!F109/'Tavola 3.1.1'!B109*100</f>
        <v>9.48165750779742</v>
      </c>
      <c r="C109" s="180" t="n">
        <f aca="false">'Tavola 3.1.40'!G109/'Tavola 3.1.1'!C109*100</f>
        <v>5.70817359625527</v>
      </c>
      <c r="D109" s="180" t="n">
        <f aca="false">'Tavola 3.1.40'!H109/'Tavola 3.1.1'!D109*100</f>
        <v>5.34862626912836</v>
      </c>
      <c r="E109" s="180" t="n">
        <f aca="false">'Tavola 3.1.40'!I109/'Tavola 3.1.1'!E109*100</f>
        <v>4.80227134455486</v>
      </c>
      <c r="F109" s="180" t="n">
        <f aca="false">'Tavola 3.1.40'!J109/'Tavola 3.1.1'!F109*100</f>
        <v>6.75802452589962</v>
      </c>
      <c r="G109" s="180" t="n">
        <f aca="false">'Tavola 3.1.40'!K109/'Tavola 3.1.1'!G109*100</f>
        <v>4.040710922072</v>
      </c>
    </row>
    <row r="110" customFormat="false" ht="12.75" hidden="false" customHeight="true" outlineLevel="0" collapsed="false">
      <c r="A110" s="14" t="s">
        <v>116</v>
      </c>
      <c r="B110" s="144" t="n">
        <f aca="false">'Tavola 3.1.40'!F110/'Tavola 3.1.1'!B110*100</f>
        <v>8.45239284643821</v>
      </c>
      <c r="C110" s="144" t="n">
        <f aca="false">'Tavola 3.1.40'!G110/'Tavola 3.1.1'!C110*100</f>
        <v>5.8326965760652</v>
      </c>
      <c r="D110" s="144" t="n">
        <f aca="false">'Tavola 3.1.40'!H110/'Tavola 3.1.1'!D110*100</f>
        <v>6.74834029156115</v>
      </c>
      <c r="E110" s="144" t="n">
        <f aca="false">'Tavola 3.1.40'!I110/'Tavola 3.1.1'!E110*100</f>
        <v>4.3725765200891</v>
      </c>
      <c r="F110" s="144" t="n">
        <f aca="false">'Tavola 3.1.40'!J110/'Tavola 3.1.1'!F110*100</f>
        <v>5.20862347501532</v>
      </c>
      <c r="G110" s="144" t="n">
        <f aca="false">'Tavola 3.1.40'!K110/'Tavola 3.1.1'!G110*100</f>
        <v>3.88258421946207</v>
      </c>
    </row>
    <row r="111" customFormat="false" ht="12.75" hidden="false" customHeight="true" outlineLevel="0" collapsed="false">
      <c r="A111" s="14" t="s">
        <v>117</v>
      </c>
      <c r="B111" s="144" t="n">
        <f aca="false">'Tavola 3.1.40'!F111/'Tavola 3.1.1'!B111*100</f>
        <v>10.991426687184</v>
      </c>
      <c r="C111" s="144" t="n">
        <f aca="false">'Tavola 3.1.40'!G111/'Tavola 3.1.1'!C111*100</f>
        <v>5.53471870248353</v>
      </c>
      <c r="D111" s="144" t="n">
        <f aca="false">'Tavola 3.1.40'!H111/'Tavola 3.1.1'!D111*100</f>
        <v>4.30338342021875</v>
      </c>
      <c r="E111" s="144" t="n">
        <f aca="false">'Tavola 3.1.40'!I111/'Tavola 3.1.1'!E111*100</f>
        <v>5.21780756342748</v>
      </c>
      <c r="F111" s="144" t="n">
        <f aca="false">'Tavola 3.1.40'!J111/'Tavola 3.1.1'!F111*100</f>
        <v>9.09625893232451</v>
      </c>
      <c r="G111" s="144" t="n">
        <f aca="false">'Tavola 3.1.40'!K111/'Tavola 3.1.1'!G111*100</f>
        <v>4.24748773077822</v>
      </c>
    </row>
    <row r="112" s="13" customFormat="true" ht="12.75" hidden="false" customHeight="true" outlineLevel="0" collapsed="false">
      <c r="A112" s="11" t="s">
        <v>118</v>
      </c>
      <c r="B112" s="180" t="n">
        <f aca="false">'Tavola 3.1.40'!F112/'Tavola 3.1.1'!B112*100</f>
        <v>12.9190984347147</v>
      </c>
      <c r="C112" s="180" t="n">
        <f aca="false">'Tavola 3.1.40'!G112/'Tavola 3.1.1'!C112*100</f>
        <v>9.66808315148731</v>
      </c>
      <c r="D112" s="180" t="n">
        <f aca="false">'Tavola 3.1.40'!H112/'Tavola 3.1.1'!D112*100</f>
        <v>5.89003443663974</v>
      </c>
      <c r="E112" s="180" t="n">
        <f aca="false">'Tavola 3.1.40'!I112/'Tavola 3.1.1'!E112*100</f>
        <v>7.03941150928457</v>
      </c>
      <c r="F112" s="180" t="n">
        <f aca="false">'Tavola 3.1.40'!J112/'Tavola 3.1.1'!F112*100</f>
        <v>12.0736209841847</v>
      </c>
      <c r="G112" s="180" t="n">
        <f aca="false">'Tavola 3.1.40'!K112/'Tavola 3.1.1'!G112*100</f>
        <v>10.0399414522811</v>
      </c>
    </row>
    <row r="113" customFormat="false" ht="12.75" hidden="false" customHeight="true" outlineLevel="0" collapsed="false">
      <c r="A113" s="14" t="s">
        <v>119</v>
      </c>
      <c r="B113" s="144" t="n">
        <f aca="false">'Tavola 3.1.40'!F113/'Tavola 3.1.1'!B113*100</f>
        <v>18.9436431623932</v>
      </c>
      <c r="C113" s="144" t="n">
        <f aca="false">'Tavola 3.1.40'!G113/'Tavola 3.1.1'!C113*100</f>
        <v>14.8966298499009</v>
      </c>
      <c r="D113" s="144" t="n">
        <f aca="false">'Tavola 3.1.40'!H113/'Tavola 3.1.1'!D113*100</f>
        <v>11.3495960715983</v>
      </c>
      <c r="E113" s="144" t="n">
        <f aca="false">'Tavola 3.1.40'!I113/'Tavola 3.1.1'!E113*100</f>
        <v>15.1818008756901</v>
      </c>
      <c r="F113" s="144" t="n">
        <f aca="false">'Tavola 3.1.40'!J113/'Tavola 3.1.1'!F113*100</f>
        <v>17.0225794106391</v>
      </c>
      <c r="G113" s="144" t="n">
        <f aca="false">'Tavola 3.1.40'!K113/'Tavola 3.1.1'!G113*100</f>
        <v>17.1552247873633</v>
      </c>
    </row>
    <row r="114" customFormat="false" ht="12.75" hidden="false" customHeight="true" outlineLevel="0" collapsed="false">
      <c r="A114" s="14" t="s">
        <v>120</v>
      </c>
      <c r="B114" s="144" t="n">
        <f aca="false">'Tavola 3.1.40'!F114/'Tavola 3.1.1'!B114*100</f>
        <v>13.6734077875038</v>
      </c>
      <c r="C114" s="144" t="n">
        <f aca="false">'Tavola 3.1.40'!G114/'Tavola 3.1.1'!C114*100</f>
        <v>9.97038218374438</v>
      </c>
      <c r="D114" s="144" t="n">
        <f aca="false">'Tavola 3.1.40'!H114/'Tavola 3.1.1'!D114*100</f>
        <v>4.67047374861605</v>
      </c>
      <c r="E114" s="144" t="n">
        <f aca="false">'Tavola 3.1.40'!I114/'Tavola 3.1.1'!E114*100</f>
        <v>5.31047290932092</v>
      </c>
      <c r="F114" s="144" t="n">
        <f aca="false">'Tavola 3.1.40'!J114/'Tavola 3.1.1'!F114*100</f>
        <v>11.8199456732635</v>
      </c>
      <c r="G114" s="144" t="n">
        <f aca="false">'Tavola 3.1.40'!K114/'Tavola 3.1.1'!G114*100</f>
        <v>7.74674950361878</v>
      </c>
    </row>
    <row r="115" customFormat="false" ht="12.75" hidden="false" customHeight="true" outlineLevel="0" collapsed="false">
      <c r="A115" s="14" t="s">
        <v>121</v>
      </c>
      <c r="B115" s="144" t="n">
        <f aca="false">'Tavola 3.1.40'!F115/'Tavola 3.1.1'!B115*100</f>
        <v>16.1943855932203</v>
      </c>
      <c r="C115" s="144" t="n">
        <f aca="false">'Tavola 3.1.40'!G115/'Tavola 3.1.1'!C115*100</f>
        <v>15.1928716444845</v>
      </c>
      <c r="D115" s="144" t="n">
        <f aca="false">'Tavola 3.1.40'!H115/'Tavola 3.1.1'!D115*100</f>
        <v>7.87096774193548</v>
      </c>
      <c r="E115" s="144" t="n">
        <f aca="false">'Tavola 3.1.40'!I115/'Tavola 3.1.1'!E115*100</f>
        <v>11.0018214936248</v>
      </c>
      <c r="F115" s="144" t="n">
        <f aca="false">'Tavola 3.1.40'!J115/'Tavola 3.1.1'!F115*100</f>
        <v>24.9470619375331</v>
      </c>
      <c r="G115" s="144" t="n">
        <f aca="false">'Tavola 3.1.40'!K115/'Tavola 3.1.1'!G115*100</f>
        <v>20.1919930184357</v>
      </c>
    </row>
    <row r="116" customFormat="false" ht="12.75" hidden="false" customHeight="true" outlineLevel="0" collapsed="false">
      <c r="A116" s="14" t="s">
        <v>122</v>
      </c>
      <c r="B116" s="144" t="n">
        <f aca="false">'Tavola 3.1.40'!F116/'Tavola 3.1.1'!B116*100</f>
        <v>9.11398941434657</v>
      </c>
      <c r="C116" s="144" t="n">
        <f aca="false">'Tavola 3.1.40'!G116/'Tavola 3.1.1'!C116*100</f>
        <v>5.98216560509554</v>
      </c>
      <c r="D116" s="144" t="n">
        <f aca="false">'Tavola 3.1.40'!H116/'Tavola 3.1.1'!D116*100</f>
        <v>5.41325681085486</v>
      </c>
      <c r="E116" s="144" t="n">
        <f aca="false">'Tavola 3.1.40'!I116/'Tavola 3.1.1'!E116*100</f>
        <v>5.80031216957857</v>
      </c>
      <c r="F116" s="144" t="n">
        <f aca="false">'Tavola 3.1.40'!J116/'Tavola 3.1.1'!F116*100</f>
        <v>6.94498444790047</v>
      </c>
      <c r="G116" s="144" t="n">
        <f aca="false">'Tavola 3.1.40'!K116/'Tavola 3.1.1'!G116*100</f>
        <v>7.5197251892008</v>
      </c>
    </row>
    <row r="117" customFormat="false" ht="12.75" hidden="false" customHeight="true" outlineLevel="0" collapsed="false">
      <c r="A117" s="14" t="s">
        <v>123</v>
      </c>
      <c r="B117" s="144" t="n">
        <f aca="false">'Tavola 3.1.40'!F117/'Tavola 3.1.1'!B117*100</f>
        <v>5.15986071541627</v>
      </c>
      <c r="C117" s="144" t="n">
        <f aca="false">'Tavola 3.1.40'!G117/'Tavola 3.1.1'!C117*100</f>
        <v>3.12600363986725</v>
      </c>
      <c r="D117" s="144" t="n">
        <f aca="false">'Tavola 3.1.40'!H117/'Tavola 3.1.1'!D117*100</f>
        <v>1.95924764890282</v>
      </c>
      <c r="E117" s="144" t="n">
        <f aca="false">'Tavola 3.1.40'!I117/'Tavola 3.1.1'!E117*100</f>
        <v>3.5525321239607</v>
      </c>
      <c r="F117" s="144" t="n">
        <f aca="false">'Tavola 3.1.40'!J117/'Tavola 3.1.1'!F117*100</f>
        <v>3.20227717487991</v>
      </c>
      <c r="G117" s="144" t="n">
        <f aca="false">'Tavola 3.1.40'!K117/'Tavola 3.1.1'!G117*100</f>
        <v>1.94635651554712</v>
      </c>
    </row>
    <row r="118" s="13" customFormat="true" ht="12.75" hidden="false" customHeight="true" outlineLevel="0" collapsed="false">
      <c r="A118" s="11" t="s">
        <v>124</v>
      </c>
      <c r="B118" s="180" t="n">
        <f aca="false">'Tavola 3.1.40'!F118/'Tavola 3.1.1'!B118*100</f>
        <v>8.54041425418548</v>
      </c>
      <c r="C118" s="180" t="n">
        <f aca="false">'Tavola 3.1.40'!G118/'Tavola 3.1.1'!C118*100</f>
        <v>6.55695770804911</v>
      </c>
      <c r="D118" s="180" t="n">
        <f aca="false">'Tavola 3.1.40'!H118/'Tavola 3.1.1'!D118*100</f>
        <v>4.93883593486222</v>
      </c>
      <c r="E118" s="180" t="n">
        <f aca="false">'Tavola 3.1.40'!I118/'Tavola 3.1.1'!E118*100</f>
        <v>5.50097094531657</v>
      </c>
      <c r="F118" s="180" t="n">
        <f aca="false">'Tavola 3.1.40'!J118/'Tavola 3.1.1'!F118*100</f>
        <v>7.74225774225774</v>
      </c>
      <c r="G118" s="180" t="n">
        <f aca="false">'Tavola 3.1.40'!K118/'Tavola 3.1.1'!G118*100</f>
        <v>7.33236314787865</v>
      </c>
    </row>
    <row r="119" customFormat="false" ht="12.75" hidden="false" customHeight="true" outlineLevel="0" collapsed="false">
      <c r="A119" s="14" t="s">
        <v>125</v>
      </c>
      <c r="B119" s="144" t="n">
        <f aca="false">'Tavola 3.1.40'!F119/'Tavola 3.1.1'!B119*100</f>
        <v>4.31950231821116</v>
      </c>
      <c r="C119" s="144" t="n">
        <f aca="false">'Tavola 3.1.40'!G119/'Tavola 3.1.1'!C119*100</f>
        <v>3.31933810817486</v>
      </c>
      <c r="D119" s="144" t="n">
        <f aca="false">'Tavola 3.1.40'!H119/'Tavola 3.1.1'!D119*100</f>
        <v>2.39460169592739</v>
      </c>
      <c r="E119" s="144" t="n">
        <f aca="false">'Tavola 3.1.40'!I119/'Tavola 3.1.1'!E119*100</f>
        <v>3.74975200052907</v>
      </c>
      <c r="F119" s="144" t="n">
        <f aca="false">'Tavola 3.1.40'!J119/'Tavola 3.1.1'!F119*100</f>
        <v>3.59372924139764</v>
      </c>
      <c r="G119" s="144" t="n">
        <f aca="false">'Tavola 3.1.40'!K119/'Tavola 3.1.1'!G119*100</f>
        <v>2.09673202614379</v>
      </c>
    </row>
    <row r="120" customFormat="false" ht="12.75" hidden="false" customHeight="true" outlineLevel="0" collapsed="false">
      <c r="A120" s="14" t="s">
        <v>126</v>
      </c>
      <c r="B120" s="144" t="n">
        <f aca="false">'Tavola 3.1.40'!F120/'Tavola 3.1.1'!B120*100</f>
        <v>5.68692262056106</v>
      </c>
      <c r="C120" s="144" t="n">
        <f aca="false">'Tavola 3.1.40'!G120/'Tavola 3.1.1'!C120*100</f>
        <v>5.5045871559633</v>
      </c>
      <c r="D120" s="144" t="n">
        <f aca="false">'Tavola 3.1.40'!H120/'Tavola 3.1.1'!D120*100</f>
        <v>2.23260643821392</v>
      </c>
      <c r="E120" s="144" t="n">
        <f aca="false">'Tavola 3.1.40'!I120/'Tavola 3.1.1'!E120*100</f>
        <v>3.17257532204833</v>
      </c>
      <c r="F120" s="144" t="n">
        <f aca="false">'Tavola 3.1.40'!J120/'Tavola 3.1.1'!F120*100</f>
        <v>4.51761871298062</v>
      </c>
      <c r="G120" s="144" t="n">
        <f aca="false">'Tavola 3.1.40'!K120/'Tavola 3.1.1'!G120*100</f>
        <v>2.43376463339495</v>
      </c>
    </row>
    <row r="121" customFormat="false" ht="12.75" hidden="false" customHeight="true" outlineLevel="0" collapsed="false">
      <c r="A121" s="14" t="s">
        <v>127</v>
      </c>
      <c r="B121" s="144" t="n">
        <f aca="false">'Tavola 3.1.40'!F121/'Tavola 3.1.1'!B121*100</f>
        <v>13.3827285487471</v>
      </c>
      <c r="C121" s="144" t="n">
        <f aca="false">'Tavola 3.1.40'!G121/'Tavola 3.1.1'!C121*100</f>
        <v>11.3785161607536</v>
      </c>
      <c r="D121" s="144" t="n">
        <f aca="false">'Tavola 3.1.40'!H121/'Tavola 3.1.1'!D121*100</f>
        <v>8.48037643032831</v>
      </c>
      <c r="E121" s="144" t="n">
        <f aca="false">'Tavola 3.1.40'!I121/'Tavola 3.1.1'!E121*100</f>
        <v>8.1603304920776</v>
      </c>
      <c r="F121" s="144" t="n">
        <f aca="false">'Tavola 3.1.40'!J121/'Tavola 3.1.1'!F121*100</f>
        <v>12.7878638516936</v>
      </c>
      <c r="G121" s="144" t="n">
        <f aca="false">'Tavola 3.1.40'!K121/'Tavola 3.1.1'!G121*100</f>
        <v>14.1334429373887</v>
      </c>
    </row>
    <row r="122" customFormat="false" ht="12.75" hidden="false" customHeight="true" outlineLevel="0" collapsed="false">
      <c r="A122" s="14" t="s">
        <v>128</v>
      </c>
      <c r="B122" s="144" t="n">
        <f aca="false">'Tavola 3.1.40'!F122/'Tavola 3.1.1'!B122*100</f>
        <v>5.36387358654683</v>
      </c>
      <c r="C122" s="144" t="n">
        <f aca="false">'Tavola 3.1.40'!G122/'Tavola 3.1.1'!C122*100</f>
        <v>4.43768996960486</v>
      </c>
      <c r="D122" s="144" t="n">
        <f aca="false">'Tavola 3.1.40'!H122/'Tavola 3.1.1'!D122*100</f>
        <v>3.77986090111884</v>
      </c>
      <c r="E122" s="144" t="n">
        <f aca="false">'Tavola 3.1.40'!I122/'Tavola 3.1.1'!E122*100</f>
        <v>6.59030544488712</v>
      </c>
      <c r="F122" s="144" t="n">
        <f aca="false">'Tavola 3.1.40'!J122/'Tavola 3.1.1'!F122*100</f>
        <v>7.29613733905579</v>
      </c>
      <c r="G122" s="144" t="n">
        <f aca="false">'Tavola 3.1.40'!K122/'Tavola 3.1.1'!G122*100</f>
        <v>4.97029416026663</v>
      </c>
    </row>
    <row r="123" customFormat="false" ht="12.75" hidden="false" customHeight="true" outlineLevel="0" collapsed="false">
      <c r="A123" s="14" t="s">
        <v>129</v>
      </c>
      <c r="B123" s="144" t="n">
        <f aca="false">'Tavola 3.1.40'!F123/'Tavola 3.1.1'!B123*100</f>
        <v>9.25073746312684</v>
      </c>
      <c r="C123" s="144" t="n">
        <f aca="false">'Tavola 3.1.40'!G123/'Tavola 3.1.1'!C123*100</f>
        <v>2.95710120783007</v>
      </c>
      <c r="D123" s="144" t="n">
        <f aca="false">'Tavola 3.1.40'!H123/'Tavola 3.1.1'!D123*100</f>
        <v>3.3577821142588</v>
      </c>
      <c r="E123" s="144" t="n">
        <f aca="false">'Tavola 3.1.40'!I123/'Tavola 3.1.1'!E123*100</f>
        <v>3.87996502048143</v>
      </c>
      <c r="F123" s="144" t="n">
        <f aca="false">'Tavola 3.1.40'!J123/'Tavola 3.1.1'!F123*100</f>
        <v>4.73827137372413</v>
      </c>
      <c r="G123" s="144" t="n">
        <f aca="false">'Tavola 3.1.40'!K123/'Tavola 3.1.1'!G123*100</f>
        <v>5.74705258761926</v>
      </c>
    </row>
    <row r="124" customFormat="false" ht="12.75" hidden="false" customHeight="true" outlineLevel="0" collapsed="false">
      <c r="A124" s="14" t="s">
        <v>130</v>
      </c>
      <c r="B124" s="144" t="n">
        <f aca="false">'Tavola 3.1.40'!F124/'Tavola 3.1.1'!B124*100</f>
        <v>12.497633820591</v>
      </c>
      <c r="C124" s="144" t="n">
        <f aca="false">'Tavola 3.1.40'!G124/'Tavola 3.1.1'!C124*100</f>
        <v>10.5435545504172</v>
      </c>
      <c r="D124" s="144" t="n">
        <f aca="false">'Tavola 3.1.40'!H124/'Tavola 3.1.1'!D124*100</f>
        <v>7.70720794456267</v>
      </c>
      <c r="E124" s="144" t="n">
        <f aca="false">'Tavola 3.1.40'!I124/'Tavola 3.1.1'!E124*100</f>
        <v>8.51749434376214</v>
      </c>
      <c r="F124" s="144" t="n">
        <f aca="false">'Tavola 3.1.40'!J124/'Tavola 3.1.1'!F124*100</f>
        <v>13.0099897301839</v>
      </c>
      <c r="G124" s="144" t="n">
        <f aca="false">'Tavola 3.1.40'!K124/'Tavola 3.1.1'!G124*100</f>
        <v>11.5997344839031</v>
      </c>
    </row>
    <row r="125" customFormat="false" ht="12.75" hidden="false" customHeight="true" outlineLevel="0" collapsed="false">
      <c r="A125" s="14" t="s">
        <v>131</v>
      </c>
      <c r="B125" s="144" t="n">
        <f aca="false">'Tavola 3.1.40'!F125/'Tavola 3.1.1'!B125*100</f>
        <v>1.76998609296641</v>
      </c>
      <c r="C125" s="144" t="n">
        <f aca="false">'Tavola 3.1.40'!G125/'Tavola 3.1.1'!C125*100</f>
        <v>2.14640759150474</v>
      </c>
      <c r="D125" s="144" t="n">
        <f aca="false">'Tavola 3.1.40'!H125/'Tavola 3.1.1'!D125*100</f>
        <v>1.30675068436548</v>
      </c>
      <c r="E125" s="144" t="n">
        <f aca="false">'Tavola 3.1.40'!I125/'Tavola 3.1.1'!E125*100</f>
        <v>1.97930215461177</v>
      </c>
      <c r="F125" s="144" t="n">
        <f aca="false">'Tavola 3.1.40'!J125/'Tavola 3.1.1'!F125*100</f>
        <v>1.56719341778765</v>
      </c>
      <c r="G125" s="144" t="n">
        <f aca="false">'Tavola 3.1.40'!K125/'Tavola 3.1.1'!G125*100</f>
        <v>1.14109878838387</v>
      </c>
    </row>
    <row r="126" customFormat="false" ht="12.75" hidden="false" customHeight="true" outlineLevel="0" collapsed="false">
      <c r="A126" s="14" t="s">
        <v>132</v>
      </c>
      <c r="B126" s="144" t="n">
        <f aca="false">'Tavola 3.1.40'!F126/'Tavola 3.1.1'!B126*100</f>
        <v>5.68192499295047</v>
      </c>
      <c r="C126" s="144" t="n">
        <f aca="false">'Tavola 3.1.40'!G126/'Tavola 3.1.1'!C126*100</f>
        <v>5.3367500417804</v>
      </c>
      <c r="D126" s="144" t="n">
        <f aca="false">'Tavola 3.1.40'!H126/'Tavola 3.1.1'!D126*100</f>
        <v>4.59151757788065</v>
      </c>
      <c r="E126" s="144" t="n">
        <f aca="false">'Tavola 3.1.40'!I126/'Tavola 3.1.1'!E126*100</f>
        <v>3.47966934763181</v>
      </c>
      <c r="F126" s="144" t="n">
        <f aca="false">'Tavola 3.1.40'!J126/'Tavola 3.1.1'!F126*100</f>
        <v>4.72470766463097</v>
      </c>
      <c r="G126" s="144" t="n">
        <f aca="false">'Tavola 3.1.40'!K126/'Tavola 3.1.1'!G126*100</f>
        <v>3.65077528349919</v>
      </c>
    </row>
    <row r="127" customFormat="false" ht="12.75" hidden="false" customHeight="true" outlineLevel="0" collapsed="false">
      <c r="A127" s="14" t="s">
        <v>133</v>
      </c>
      <c r="B127" s="144" t="n">
        <f aca="false">'Tavola 3.1.40'!F127/'Tavola 3.1.1'!B127*100</f>
        <v>5.05409582689335</v>
      </c>
      <c r="C127" s="144" t="n">
        <f aca="false">'Tavola 3.1.40'!G127/'Tavola 3.1.1'!C127*100</f>
        <v>3.4945742137208</v>
      </c>
      <c r="D127" s="144" t="n">
        <f aca="false">'Tavola 3.1.40'!H127/'Tavola 3.1.1'!D127*100</f>
        <v>3.23561133444455</v>
      </c>
      <c r="E127" s="144" t="n">
        <f aca="false">'Tavola 3.1.40'!I127/'Tavola 3.1.1'!E127*100</f>
        <v>2.61330953089358</v>
      </c>
      <c r="F127" s="144" t="n">
        <f aca="false">'Tavola 3.1.40'!J127/'Tavola 3.1.1'!F127*100</f>
        <v>5.4210043691677</v>
      </c>
      <c r="G127" s="144" t="n">
        <f aca="false">'Tavola 3.1.40'!K127/'Tavola 3.1.1'!G127*100</f>
        <v>3.50810295519542</v>
      </c>
    </row>
    <row r="128" s="13" customFormat="true" ht="12.75" hidden="false" customHeight="true" outlineLevel="0" collapsed="false">
      <c r="A128" s="11" t="s">
        <v>134</v>
      </c>
      <c r="B128" s="180" t="n">
        <f aca="false">'Tavola 3.1.40'!F128/'Tavola 3.1.1'!B128*100</f>
        <v>11.0432385562127</v>
      </c>
      <c r="C128" s="180" t="n">
        <f aca="false">'Tavola 3.1.40'!G128/'Tavola 3.1.1'!C128*100</f>
        <v>5.95319296440832</v>
      </c>
      <c r="D128" s="180" t="n">
        <f aca="false">'Tavola 3.1.40'!H128/'Tavola 3.1.1'!D128*100</f>
        <v>6.56951975213013</v>
      </c>
      <c r="E128" s="180" t="n">
        <f aca="false">'Tavola 3.1.40'!I128/'Tavola 3.1.1'!E128*100</f>
        <v>7.90379183428914</v>
      </c>
      <c r="F128" s="180" t="n">
        <f aca="false">'Tavola 3.1.40'!J128/'Tavola 3.1.1'!F128*100</f>
        <v>8.92840575228081</v>
      </c>
      <c r="G128" s="180" t="n">
        <f aca="false">'Tavola 3.1.40'!K128/'Tavola 3.1.1'!G128*100</f>
        <v>4.87733848985392</v>
      </c>
    </row>
    <row r="129" customFormat="false" ht="12.75" hidden="false" customHeight="true" outlineLevel="0" collapsed="false">
      <c r="A129" s="14" t="s">
        <v>135</v>
      </c>
      <c r="B129" s="144" t="n">
        <f aca="false">'Tavola 3.1.40'!F129/'Tavola 3.1.1'!B129*100</f>
        <v>14.5556205233153</v>
      </c>
      <c r="C129" s="144" t="n">
        <f aca="false">'Tavola 3.1.40'!G129/'Tavola 3.1.1'!C129*100</f>
        <v>9.11153395784543</v>
      </c>
      <c r="D129" s="144" t="n">
        <f aca="false">'Tavola 3.1.40'!H129/'Tavola 3.1.1'!D129*100</f>
        <v>9.43867359168997</v>
      </c>
      <c r="E129" s="144" t="n">
        <f aca="false">'Tavola 3.1.40'!I129/'Tavola 3.1.1'!E129*100</f>
        <v>11.1502121095256</v>
      </c>
      <c r="F129" s="144" t="n">
        <f aca="false">'Tavola 3.1.40'!J129/'Tavola 3.1.1'!F129*100</f>
        <v>11.4616842198035</v>
      </c>
      <c r="G129" s="144" t="n">
        <f aca="false">'Tavola 3.1.40'!K129/'Tavola 3.1.1'!G129*100</f>
        <v>7.02623578425853</v>
      </c>
    </row>
    <row r="130" customFormat="false" ht="12.75" hidden="false" customHeight="true" outlineLevel="0" collapsed="false">
      <c r="A130" s="14" t="s">
        <v>136</v>
      </c>
      <c r="B130" s="144" t="n">
        <f aca="false">'Tavola 3.1.40'!F130/'Tavola 3.1.1'!B130*100</f>
        <v>13.3816863100635</v>
      </c>
      <c r="C130" s="144" t="n">
        <f aca="false">'Tavola 3.1.40'!G130/'Tavola 3.1.1'!C130*100</f>
        <v>5.71734475374732</v>
      </c>
      <c r="D130" s="144" t="n">
        <f aca="false">'Tavola 3.1.40'!H130/'Tavola 3.1.1'!D130*100</f>
        <v>6.68611718939947</v>
      </c>
      <c r="E130" s="144" t="n">
        <f aca="false">'Tavola 3.1.40'!I130/'Tavola 3.1.1'!E130*100</f>
        <v>5.80729166666667</v>
      </c>
      <c r="F130" s="144" t="n">
        <f aca="false">'Tavola 3.1.40'!J130/'Tavola 3.1.1'!F130*100</f>
        <v>9.03384891279982</v>
      </c>
      <c r="G130" s="144" t="n">
        <f aca="false">'Tavola 3.1.40'!K130/'Tavola 3.1.1'!G130*100</f>
        <v>3.90342960288809</v>
      </c>
    </row>
    <row r="131" customFormat="false" ht="12.75" hidden="false" customHeight="true" outlineLevel="0" collapsed="false">
      <c r="A131" s="14" t="s">
        <v>137</v>
      </c>
      <c r="B131" s="144" t="n">
        <f aca="false">'Tavola 3.1.40'!F131/'Tavola 3.1.1'!B131*100</f>
        <v>8.18463002617178</v>
      </c>
      <c r="C131" s="144" t="n">
        <f aca="false">'Tavola 3.1.40'!G131/'Tavola 3.1.1'!C131*100</f>
        <v>8.33333333333333</v>
      </c>
      <c r="D131" s="144" t="n">
        <f aca="false">'Tavola 3.1.40'!H131/'Tavola 3.1.1'!D131*100</f>
        <v>5.65031982942431</v>
      </c>
      <c r="E131" s="144" t="n">
        <f aca="false">'Tavola 3.1.40'!I131/'Tavola 3.1.1'!E131*100</f>
        <v>5.48696844993141</v>
      </c>
      <c r="F131" s="144" t="n">
        <f aca="false">'Tavola 3.1.40'!J131/'Tavola 3.1.1'!F131*100</f>
        <v>6.36961722488038</v>
      </c>
      <c r="G131" s="144" t="n">
        <f aca="false">'Tavola 3.1.40'!K131/'Tavola 3.1.1'!G131*100</f>
        <v>6.03333333333333</v>
      </c>
    </row>
    <row r="132" customFormat="false" ht="12.75" hidden="false" customHeight="true" outlineLevel="0" collapsed="false">
      <c r="A132" s="14" t="s">
        <v>138</v>
      </c>
      <c r="B132" s="144" t="n">
        <f aca="false">'Tavola 3.1.40'!F132/'Tavola 3.1.1'!B132*100</f>
        <v>4.95328488803203</v>
      </c>
      <c r="C132" s="144" t="n">
        <f aca="false">'Tavola 3.1.40'!G132/'Tavola 3.1.1'!C132*100</f>
        <v>2.68292682926829</v>
      </c>
      <c r="D132" s="144" t="n">
        <f aca="false">'Tavola 3.1.40'!H132/'Tavola 3.1.1'!D132*100</f>
        <v>3.41218337868955</v>
      </c>
      <c r="E132" s="144" t="n">
        <f aca="false">'Tavola 3.1.40'!I132/'Tavola 3.1.1'!E132*100</f>
        <v>4.23197492163009</v>
      </c>
      <c r="F132" s="144" t="n">
        <f aca="false">'Tavola 3.1.40'!J132/'Tavola 3.1.1'!F132*100</f>
        <v>2.96740994854202</v>
      </c>
      <c r="G132" s="144" t="n">
        <f aca="false">'Tavola 3.1.40'!K132/'Tavola 3.1.1'!G132*100</f>
        <v>1.52764634311207</v>
      </c>
    </row>
    <row r="133" customFormat="false" ht="12.75" hidden="false" customHeight="true" outlineLevel="0" collapsed="false">
      <c r="A133" s="14" t="s">
        <v>139</v>
      </c>
      <c r="B133" s="144" t="n">
        <f aca="false">'Tavola 3.1.40'!F133/'Tavola 3.1.1'!B133*100</f>
        <v>4.34651373377603</v>
      </c>
      <c r="C133" s="144" t="n">
        <f aca="false">'Tavola 3.1.40'!G133/'Tavola 3.1.1'!C133*100</f>
        <v>2.28322913835281</v>
      </c>
      <c r="D133" s="144" t="n">
        <f aca="false">'Tavola 3.1.40'!H133/'Tavola 3.1.1'!D133*100</f>
        <v>1.83589359310603</v>
      </c>
      <c r="E133" s="144" t="n">
        <f aca="false">'Tavola 3.1.40'!I133/'Tavola 3.1.1'!E133*100</f>
        <v>1.55490767735666</v>
      </c>
      <c r="F133" s="144" t="n">
        <f aca="false">'Tavola 3.1.40'!J133/'Tavola 3.1.1'!F133*100</f>
        <v>3.31841909023117</v>
      </c>
      <c r="G133" s="144" t="n">
        <f aca="false">'Tavola 3.1.40'!K133/'Tavola 3.1.1'!G133*100</f>
        <v>0.957592339261286</v>
      </c>
    </row>
    <row r="134" customFormat="false" ht="12.75" hidden="false" customHeight="true" outlineLevel="0" collapsed="false">
      <c r="A134" s="14" t="s">
        <v>140</v>
      </c>
      <c r="B134" s="144" t="n">
        <f aca="false">'Tavola 3.1.40'!F134/'Tavola 3.1.1'!B134*100</f>
        <v>5.24766414949443</v>
      </c>
      <c r="C134" s="144" t="n">
        <f aca="false">'Tavola 3.1.40'!G134/'Tavola 3.1.1'!C134*100</f>
        <v>2.63963629615884</v>
      </c>
      <c r="D134" s="144" t="n">
        <f aca="false">'Tavola 3.1.40'!H134/'Tavola 3.1.1'!D134*100</f>
        <v>3.55039685926432</v>
      </c>
      <c r="E134" s="144" t="n">
        <f aca="false">'Tavola 3.1.40'!I134/'Tavola 3.1.1'!E134*100</f>
        <v>4.285950686745</v>
      </c>
      <c r="F134" s="144" t="n">
        <f aca="false">'Tavola 3.1.40'!J134/'Tavola 3.1.1'!F134*100</f>
        <v>4.09773865533465</v>
      </c>
      <c r="G134" s="144" t="n">
        <f aca="false">'Tavola 3.1.40'!K134/'Tavola 3.1.1'!G134*100</f>
        <v>1.47719642580445</v>
      </c>
    </row>
    <row r="135" customFormat="false" ht="12.75" hidden="false" customHeight="true" outlineLevel="0" collapsed="false">
      <c r="A135" s="14" t="s">
        <v>141</v>
      </c>
      <c r="B135" s="144" t="n">
        <f aca="false">'Tavola 3.1.40'!F135/'Tavola 3.1.1'!B135*100</f>
        <v>7.47663551401869</v>
      </c>
      <c r="C135" s="144" t="n">
        <f aca="false">'Tavola 3.1.40'!G135/'Tavola 3.1.1'!C135*100</f>
        <v>4.56880988751562</v>
      </c>
      <c r="D135" s="144" t="n">
        <f aca="false">'Tavola 3.1.40'!H135/'Tavola 3.1.1'!D135*100</f>
        <v>6.48483692542438</v>
      </c>
      <c r="E135" s="144" t="n">
        <f aca="false">'Tavola 3.1.40'!I135/'Tavola 3.1.1'!E135*100</f>
        <v>5.56615224553494</v>
      </c>
      <c r="F135" s="144" t="n">
        <f aca="false">'Tavola 3.1.40'!J135/'Tavola 3.1.1'!F135*100</f>
        <v>5.82163501238646</v>
      </c>
      <c r="G135" s="144" t="n">
        <f aca="false">'Tavola 3.1.40'!K135/'Tavola 3.1.1'!G135*100</f>
        <v>3.79800853485064</v>
      </c>
    </row>
    <row r="136" customFormat="false" ht="12.75" hidden="false" customHeight="true" outlineLevel="0" collapsed="false">
      <c r="A136" s="14" t="s">
        <v>142</v>
      </c>
      <c r="B136" s="144" t="n">
        <f aca="false">'Tavola 3.1.40'!F136/'Tavola 3.1.1'!B136*100</f>
        <v>13.9498543930677</v>
      </c>
      <c r="C136" s="144" t="n">
        <f aca="false">'Tavola 3.1.40'!G136/'Tavola 3.1.1'!C136*100</f>
        <v>7.78357854769815</v>
      </c>
      <c r="D136" s="144" t="n">
        <f aca="false">'Tavola 3.1.40'!H136/'Tavola 3.1.1'!D136*100</f>
        <v>7.3414381302422</v>
      </c>
      <c r="E136" s="144" t="n">
        <f aca="false">'Tavola 3.1.40'!I136/'Tavola 3.1.1'!E136*100</f>
        <v>9.15180440425354</v>
      </c>
      <c r="F136" s="144" t="n">
        <f aca="false">'Tavola 3.1.40'!J136/'Tavola 3.1.1'!F136*100</f>
        <v>13.5705209656925</v>
      </c>
      <c r="G136" s="144" t="n">
        <f aca="false">'Tavola 3.1.40'!K136/'Tavola 3.1.1'!G136*100</f>
        <v>8.79396984924623</v>
      </c>
    </row>
    <row r="137" s="13" customFormat="true" ht="12.75" hidden="false" customHeight="true" outlineLevel="0" collapsed="false">
      <c r="A137" s="11" t="s">
        <v>143</v>
      </c>
      <c r="B137" s="180" t="n">
        <f aca="false">'Tavola 3.1.40'!F137/'Tavola 3.1.1'!B137*100</f>
        <v>33.879781420765</v>
      </c>
      <c r="C137" s="180" t="n">
        <f aca="false">'Tavola 3.1.40'!G137/'Tavola 3.1.1'!C137*100</f>
        <v>23.3802816901408</v>
      </c>
      <c r="D137" s="180" t="n">
        <f aca="false">'Tavola 3.1.40'!H137/'Tavola 3.1.1'!D137*100</f>
        <v>20.1401050788091</v>
      </c>
      <c r="E137" s="180" t="n">
        <f aca="false">'Tavola 3.1.40'!I137/'Tavola 3.1.1'!E137*100</f>
        <v>16.4095371669004</v>
      </c>
      <c r="F137" s="180" t="n">
        <f aca="false">'Tavola 3.1.40'!J137/'Tavola 3.1.1'!F137*100</f>
        <v>26.8945022288262</v>
      </c>
      <c r="G137" s="180" t="n">
        <f aca="false">'Tavola 3.1.40'!K137/'Tavola 3.1.1'!G137*100</f>
        <v>21.3660245183888</v>
      </c>
    </row>
    <row r="138" customFormat="false" ht="12.75" hidden="false" customHeight="true" outlineLevel="0" collapsed="false">
      <c r="A138" s="15" t="s">
        <v>144</v>
      </c>
      <c r="B138" s="147" t="n">
        <f aca="false">'Tavola 3.1.40'!F138/'Tavola 3.1.1'!B138*100</f>
        <v>10.0487783320352</v>
      </c>
      <c r="C138" s="147" t="n">
        <f aca="false">'Tavola 3.1.40'!G138/'Tavola 3.1.1'!C138*100</f>
        <v>7.06547377655657</v>
      </c>
      <c r="D138" s="147" t="n">
        <f aca="false">'Tavola 3.1.40'!H138/'Tavola 3.1.1'!D138*100</f>
        <v>6.37098224619184</v>
      </c>
      <c r="E138" s="147" t="n">
        <f aca="false">'Tavola 3.1.40'!I138/'Tavola 3.1.1'!E138*100</f>
        <v>7.32059637764799</v>
      </c>
      <c r="F138" s="147" t="n">
        <f aca="false">'Tavola 3.1.40'!J138/'Tavola 3.1.1'!F138*100</f>
        <v>8.40133445234688</v>
      </c>
      <c r="G138" s="147" t="n">
        <f aca="false">'Tavola 3.1.40'!K138/'Tavola 3.1.1'!G138*100</f>
        <v>5.94220109743946</v>
      </c>
    </row>
    <row r="139" customFormat="false" ht="12.75" hidden="false" customHeight="true" outlineLevel="0" collapsed="false">
      <c r="A139" s="2" t="s">
        <v>145</v>
      </c>
    </row>
    <row r="140" customFormat="false" ht="12.75" hidden="false" customHeight="true" outlineLevel="0" collapsed="false">
      <c r="A140" s="2" t="s">
        <v>146</v>
      </c>
    </row>
  </sheetData>
  <mergeCells count="4">
    <mergeCell ref="A2:G2"/>
    <mergeCell ref="A3:A4"/>
    <mergeCell ref="B3:E3"/>
    <mergeCell ref="F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6.42"/>
    <col collapsed="false" customWidth="true" hidden="false" outlineLevel="0" max="7" min="2" style="5" width="13.14"/>
    <col collapsed="false" customWidth="false" hidden="false" outlineLevel="0" max="257" min="8" style="5" width="9.14"/>
  </cols>
  <sheetData>
    <row r="2" customFormat="false" ht="29.25" hidden="false" customHeight="true" outlineLevel="0" collapsed="false">
      <c r="A2" s="64" t="s">
        <v>262</v>
      </c>
      <c r="B2" s="64"/>
      <c r="C2" s="64"/>
      <c r="D2" s="64"/>
      <c r="E2" s="64"/>
      <c r="F2" s="64"/>
      <c r="G2" s="64"/>
    </row>
    <row r="3" customFormat="false" ht="12.75" hidden="false" customHeight="true" outlineLevel="0" collapsed="false">
      <c r="A3" s="21" t="s">
        <v>2</v>
      </c>
      <c r="B3" s="21" t="s">
        <v>3</v>
      </c>
      <c r="C3" s="21"/>
      <c r="D3" s="21"/>
      <c r="E3" s="21"/>
      <c r="F3" s="21" t="s">
        <v>4</v>
      </c>
      <c r="G3" s="21"/>
    </row>
    <row r="4" customFormat="false" ht="12.75" hidden="false" customHeight="false" outlineLevel="0" collapsed="false">
      <c r="A4" s="21"/>
      <c r="B4" s="120" t="s">
        <v>5</v>
      </c>
      <c r="C4" s="120" t="s">
        <v>6</v>
      </c>
      <c r="D4" s="120" t="s">
        <v>7</v>
      </c>
      <c r="E4" s="120" t="s">
        <v>8</v>
      </c>
      <c r="F4" s="120" t="s">
        <v>9</v>
      </c>
      <c r="G4" s="120" t="s">
        <v>10</v>
      </c>
    </row>
    <row r="5" customFormat="false" ht="12.75" hidden="false" customHeight="false" outlineLevel="0" collapsed="false">
      <c r="A5" s="148" t="s">
        <v>11</v>
      </c>
      <c r="B5" s="30" t="n">
        <v>115627</v>
      </c>
      <c r="C5" s="30" t="n">
        <v>78010</v>
      </c>
      <c r="D5" s="30" t="n">
        <v>70681</v>
      </c>
      <c r="E5" s="30" t="n">
        <v>77949</v>
      </c>
      <c r="F5" s="30" t="n">
        <v>83116</v>
      </c>
      <c r="G5" s="30" t="n">
        <v>54283</v>
      </c>
    </row>
    <row r="6" s="13" customFormat="true" ht="12.75" hidden="false" customHeight="false" outlineLevel="0" collapsed="false">
      <c r="A6" s="68" t="s">
        <v>12</v>
      </c>
      <c r="B6" s="69" t="n">
        <v>15056</v>
      </c>
      <c r="C6" s="69" t="n">
        <v>9300</v>
      </c>
      <c r="D6" s="69" t="n">
        <v>8092</v>
      </c>
      <c r="E6" s="69" t="n">
        <v>8797</v>
      </c>
      <c r="F6" s="69" t="n">
        <v>10282</v>
      </c>
      <c r="G6" s="69" t="n">
        <v>6662</v>
      </c>
    </row>
    <row r="7" customFormat="false" ht="12.75" hidden="false" customHeight="false" outlineLevel="0" collapsed="false">
      <c r="A7" s="29" t="s">
        <v>13</v>
      </c>
      <c r="B7" s="30" t="n">
        <v>843</v>
      </c>
      <c r="C7" s="30" t="n">
        <v>470</v>
      </c>
      <c r="D7" s="30" t="n">
        <v>424</v>
      </c>
      <c r="E7" s="30" t="n">
        <v>492</v>
      </c>
      <c r="F7" s="30" t="n">
        <v>689</v>
      </c>
      <c r="G7" s="30" t="n">
        <v>354</v>
      </c>
    </row>
    <row r="8" customFormat="false" ht="12.75" hidden="false" customHeight="false" outlineLevel="0" collapsed="false">
      <c r="A8" s="67" t="s">
        <v>162</v>
      </c>
      <c r="B8" s="30" t="n">
        <v>431</v>
      </c>
      <c r="C8" s="30" t="n">
        <v>263</v>
      </c>
      <c r="D8" s="30" t="n">
        <v>187</v>
      </c>
      <c r="E8" s="30" t="n">
        <v>224</v>
      </c>
      <c r="F8" s="30" t="n">
        <v>385</v>
      </c>
      <c r="G8" s="30" t="n">
        <v>186</v>
      </c>
    </row>
    <row r="9" customFormat="false" ht="12.75" hidden="false" customHeight="false" outlineLevel="0" collapsed="false">
      <c r="A9" s="67" t="s">
        <v>163</v>
      </c>
      <c r="B9" s="30" t="n">
        <v>412</v>
      </c>
      <c r="C9" s="30" t="n">
        <v>207</v>
      </c>
      <c r="D9" s="30" t="n">
        <v>237</v>
      </c>
      <c r="E9" s="30" t="n">
        <v>268</v>
      </c>
      <c r="F9" s="30" t="n">
        <v>304</v>
      </c>
      <c r="G9" s="30" t="n">
        <v>168</v>
      </c>
    </row>
    <row r="10" customFormat="false" ht="12.75" hidden="false" customHeight="false" outlineLevel="0" collapsed="false">
      <c r="A10" s="29" t="s">
        <v>14</v>
      </c>
      <c r="B10" s="30" t="n">
        <v>333</v>
      </c>
      <c r="C10" s="30" t="n">
        <v>230</v>
      </c>
      <c r="D10" s="30" t="n">
        <v>240</v>
      </c>
      <c r="E10" s="30" t="n">
        <v>263</v>
      </c>
      <c r="F10" s="30" t="n">
        <v>267</v>
      </c>
      <c r="G10" s="30" t="n">
        <v>144</v>
      </c>
    </row>
    <row r="11" customFormat="false" ht="12.75" hidden="false" customHeight="false" outlineLevel="0" collapsed="false">
      <c r="A11" s="67" t="s">
        <v>162</v>
      </c>
      <c r="B11" s="30" t="n">
        <v>160</v>
      </c>
      <c r="C11" s="30" t="n">
        <v>85</v>
      </c>
      <c r="D11" s="30" t="n">
        <v>93</v>
      </c>
      <c r="E11" s="30" t="n">
        <v>115</v>
      </c>
      <c r="F11" s="30" t="n">
        <v>125</v>
      </c>
      <c r="G11" s="30" t="n">
        <v>68</v>
      </c>
    </row>
    <row r="12" customFormat="false" ht="12.75" hidden="false" customHeight="false" outlineLevel="0" collapsed="false">
      <c r="A12" s="67" t="s">
        <v>163</v>
      </c>
      <c r="B12" s="30" t="n">
        <v>173</v>
      </c>
      <c r="C12" s="30" t="n">
        <v>145</v>
      </c>
      <c r="D12" s="30" t="n">
        <v>147</v>
      </c>
      <c r="E12" s="30" t="n">
        <v>148</v>
      </c>
      <c r="F12" s="30" t="n">
        <v>142</v>
      </c>
      <c r="G12" s="30" t="n">
        <v>76</v>
      </c>
    </row>
    <row r="13" customFormat="false" ht="12.75" hidden="false" customHeight="false" outlineLevel="0" collapsed="false">
      <c r="A13" s="29" t="s">
        <v>15</v>
      </c>
      <c r="B13" s="30" t="n">
        <v>362</v>
      </c>
      <c r="C13" s="30" t="n">
        <v>245</v>
      </c>
      <c r="D13" s="30" t="n">
        <v>195</v>
      </c>
      <c r="E13" s="30" t="n">
        <v>276</v>
      </c>
      <c r="F13" s="30" t="n">
        <v>275</v>
      </c>
      <c r="G13" s="30" t="n">
        <v>172</v>
      </c>
    </row>
    <row r="14" customFormat="false" ht="12.75" hidden="false" customHeight="false" outlineLevel="0" collapsed="false">
      <c r="A14" s="67" t="s">
        <v>162</v>
      </c>
      <c r="B14" s="30" t="n">
        <v>171</v>
      </c>
      <c r="C14" s="30" t="n">
        <v>109</v>
      </c>
      <c r="D14" s="30" t="n">
        <v>80</v>
      </c>
      <c r="E14" s="30" t="n">
        <v>109</v>
      </c>
      <c r="F14" s="30" t="n">
        <v>125</v>
      </c>
      <c r="G14" s="30" t="n">
        <v>78</v>
      </c>
    </row>
    <row r="15" customFormat="false" ht="12.75" hidden="false" customHeight="false" outlineLevel="0" collapsed="false">
      <c r="A15" s="67" t="s">
        <v>163</v>
      </c>
      <c r="B15" s="30" t="n">
        <v>191</v>
      </c>
      <c r="C15" s="30" t="n">
        <v>136</v>
      </c>
      <c r="D15" s="30" t="n">
        <v>115</v>
      </c>
      <c r="E15" s="30" t="n">
        <v>167</v>
      </c>
      <c r="F15" s="30" t="n">
        <v>150</v>
      </c>
      <c r="G15" s="30" t="n">
        <v>94</v>
      </c>
    </row>
    <row r="16" customFormat="false" ht="12.75" hidden="false" customHeight="false" outlineLevel="0" collapsed="false">
      <c r="A16" s="29" t="s">
        <v>16</v>
      </c>
      <c r="B16" s="30" t="n">
        <v>1148</v>
      </c>
      <c r="C16" s="30" t="n">
        <v>695</v>
      </c>
      <c r="D16" s="30" t="n">
        <v>784</v>
      </c>
      <c r="E16" s="30" t="n">
        <v>1072</v>
      </c>
      <c r="F16" s="30" t="n">
        <v>1033</v>
      </c>
      <c r="G16" s="30" t="n">
        <v>636</v>
      </c>
    </row>
    <row r="17" customFormat="false" ht="12.75" hidden="false" customHeight="false" outlineLevel="0" collapsed="false">
      <c r="A17" s="67" t="s">
        <v>162</v>
      </c>
      <c r="B17" s="30" t="n">
        <v>590</v>
      </c>
      <c r="C17" s="30" t="n">
        <v>346</v>
      </c>
      <c r="D17" s="30" t="n">
        <v>409</v>
      </c>
      <c r="E17" s="30" t="n">
        <v>505</v>
      </c>
      <c r="F17" s="30" t="n">
        <v>515</v>
      </c>
      <c r="G17" s="30" t="n">
        <v>308</v>
      </c>
    </row>
    <row r="18" customFormat="false" ht="12.75" hidden="false" customHeight="false" outlineLevel="0" collapsed="false">
      <c r="A18" s="67" t="s">
        <v>163</v>
      </c>
      <c r="B18" s="30" t="n">
        <v>558</v>
      </c>
      <c r="C18" s="30" t="n">
        <v>349</v>
      </c>
      <c r="D18" s="30" t="n">
        <v>375</v>
      </c>
      <c r="E18" s="30" t="n">
        <v>567</v>
      </c>
      <c r="F18" s="30" t="n">
        <v>518</v>
      </c>
      <c r="G18" s="30" t="n">
        <v>328</v>
      </c>
    </row>
    <row r="19" customFormat="false" ht="12.75" hidden="false" customHeight="false" outlineLevel="0" collapsed="false">
      <c r="A19" s="29" t="s">
        <v>17</v>
      </c>
      <c r="B19" s="30" t="n">
        <v>1103</v>
      </c>
      <c r="C19" s="30" t="n">
        <v>754</v>
      </c>
      <c r="D19" s="30" t="n">
        <v>748</v>
      </c>
      <c r="E19" s="30" t="n">
        <v>697</v>
      </c>
      <c r="F19" s="30" t="n">
        <v>843</v>
      </c>
      <c r="G19" s="30" t="n">
        <v>608</v>
      </c>
    </row>
    <row r="20" customFormat="false" ht="12.75" hidden="false" customHeight="false" outlineLevel="0" collapsed="false">
      <c r="A20" s="67" t="s">
        <v>162</v>
      </c>
      <c r="B20" s="30" t="n">
        <v>499</v>
      </c>
      <c r="C20" s="30" t="n">
        <v>304</v>
      </c>
      <c r="D20" s="30" t="n">
        <v>267</v>
      </c>
      <c r="E20" s="30" t="n">
        <v>268</v>
      </c>
      <c r="F20" s="30" t="n">
        <v>339</v>
      </c>
      <c r="G20" s="30" t="n">
        <v>229</v>
      </c>
    </row>
    <row r="21" customFormat="false" ht="12.75" hidden="false" customHeight="false" outlineLevel="0" collapsed="false">
      <c r="A21" s="67" t="s">
        <v>163</v>
      </c>
      <c r="B21" s="30" t="n">
        <v>604</v>
      </c>
      <c r="C21" s="30" t="n">
        <v>450</v>
      </c>
      <c r="D21" s="30" t="n">
        <v>481</v>
      </c>
      <c r="E21" s="30" t="n">
        <v>429</v>
      </c>
      <c r="F21" s="30" t="n">
        <v>504</v>
      </c>
      <c r="G21" s="30" t="n">
        <v>379</v>
      </c>
    </row>
    <row r="22" customFormat="false" ht="12.75" hidden="false" customHeight="false" outlineLevel="0" collapsed="false">
      <c r="A22" s="29" t="s">
        <v>18</v>
      </c>
      <c r="B22" s="30" t="n">
        <v>10570</v>
      </c>
      <c r="C22" s="30" t="n">
        <v>6423</v>
      </c>
      <c r="D22" s="30" t="n">
        <v>5258</v>
      </c>
      <c r="E22" s="30" t="n">
        <v>5536</v>
      </c>
      <c r="F22" s="30" t="n">
        <v>6764</v>
      </c>
      <c r="G22" s="30" t="n">
        <v>4477</v>
      </c>
    </row>
    <row r="23" customFormat="false" ht="12.75" hidden="false" customHeight="false" outlineLevel="0" collapsed="false">
      <c r="A23" s="67" t="s">
        <v>162</v>
      </c>
      <c r="B23" s="30" t="n">
        <v>4712</v>
      </c>
      <c r="C23" s="30" t="n">
        <v>3037</v>
      </c>
      <c r="D23" s="30" t="n">
        <v>2371</v>
      </c>
      <c r="E23" s="30" t="n">
        <v>2750</v>
      </c>
      <c r="F23" s="30" t="n">
        <v>3313</v>
      </c>
      <c r="G23" s="30" t="n">
        <v>2189</v>
      </c>
    </row>
    <row r="24" customFormat="false" ht="12.75" hidden="false" customHeight="false" outlineLevel="0" collapsed="false">
      <c r="A24" s="67" t="s">
        <v>163</v>
      </c>
      <c r="B24" s="30" t="n">
        <v>5858</v>
      </c>
      <c r="C24" s="30" t="n">
        <v>3386</v>
      </c>
      <c r="D24" s="30" t="n">
        <v>2887</v>
      </c>
      <c r="E24" s="30" t="n">
        <v>2786</v>
      </c>
      <c r="F24" s="30" t="n">
        <v>3451</v>
      </c>
      <c r="G24" s="30" t="n">
        <v>2288</v>
      </c>
    </row>
    <row r="25" customFormat="false" ht="12.75" hidden="false" customHeight="false" outlineLevel="0" collapsed="false">
      <c r="A25" s="29" t="s">
        <v>19</v>
      </c>
      <c r="B25" s="30" t="n">
        <v>310</v>
      </c>
      <c r="C25" s="30" t="n">
        <v>180</v>
      </c>
      <c r="D25" s="30" t="n">
        <v>174</v>
      </c>
      <c r="E25" s="30" t="n">
        <v>272</v>
      </c>
      <c r="F25" s="30" t="n">
        <v>192</v>
      </c>
      <c r="G25" s="30" t="n">
        <v>140</v>
      </c>
    </row>
    <row r="26" customFormat="false" ht="12.75" hidden="false" customHeight="false" outlineLevel="0" collapsed="false">
      <c r="A26" s="67" t="s">
        <v>162</v>
      </c>
      <c r="B26" s="30" t="n">
        <v>153</v>
      </c>
      <c r="C26" s="30" t="n">
        <v>92</v>
      </c>
      <c r="D26" s="30" t="n">
        <v>83</v>
      </c>
      <c r="E26" s="30" t="n">
        <v>135</v>
      </c>
      <c r="F26" s="30" t="n">
        <v>98</v>
      </c>
      <c r="G26" s="30" t="n">
        <v>77</v>
      </c>
    </row>
    <row r="27" customFormat="false" ht="12.75" hidden="false" customHeight="false" outlineLevel="0" collapsed="false">
      <c r="A27" s="67" t="s">
        <v>163</v>
      </c>
      <c r="B27" s="30" t="n">
        <v>157</v>
      </c>
      <c r="C27" s="30" t="n">
        <v>88</v>
      </c>
      <c r="D27" s="30" t="n">
        <v>91</v>
      </c>
      <c r="E27" s="30" t="n">
        <v>137</v>
      </c>
      <c r="F27" s="30" t="n">
        <v>94</v>
      </c>
      <c r="G27" s="30" t="n">
        <v>63</v>
      </c>
    </row>
    <row r="28" customFormat="false" ht="12.75" hidden="false" customHeight="false" outlineLevel="0" collapsed="false">
      <c r="A28" s="29" t="s">
        <v>20</v>
      </c>
      <c r="B28" s="30" t="n">
        <v>387</v>
      </c>
      <c r="C28" s="30" t="n">
        <v>303</v>
      </c>
      <c r="D28" s="30" t="n">
        <v>269</v>
      </c>
      <c r="E28" s="30" t="n">
        <v>189</v>
      </c>
      <c r="F28" s="30" t="n">
        <v>219</v>
      </c>
      <c r="G28" s="30" t="n">
        <v>131</v>
      </c>
    </row>
    <row r="29" customFormat="false" ht="12.75" hidden="false" customHeight="false" outlineLevel="0" collapsed="false">
      <c r="A29" s="67" t="s">
        <v>162</v>
      </c>
      <c r="B29" s="30" t="n">
        <v>170</v>
      </c>
      <c r="C29" s="30" t="n">
        <v>101</v>
      </c>
      <c r="D29" s="30" t="n">
        <v>84</v>
      </c>
      <c r="E29" s="30" t="n">
        <v>84</v>
      </c>
      <c r="F29" s="30" t="n">
        <v>108</v>
      </c>
      <c r="G29" s="30" t="n">
        <v>66</v>
      </c>
    </row>
    <row r="30" customFormat="false" ht="12.75" hidden="false" customHeight="false" outlineLevel="0" collapsed="false">
      <c r="A30" s="67" t="s">
        <v>163</v>
      </c>
      <c r="B30" s="30" t="n">
        <v>217</v>
      </c>
      <c r="C30" s="30" t="n">
        <v>202</v>
      </c>
      <c r="D30" s="30" t="n">
        <v>185</v>
      </c>
      <c r="E30" s="30" t="n">
        <v>105</v>
      </c>
      <c r="F30" s="30" t="n">
        <v>111</v>
      </c>
      <c r="G30" s="30" t="n">
        <v>65</v>
      </c>
    </row>
    <row r="31" s="13" customFormat="true" ht="12.75" hidden="false" customHeight="false" outlineLevel="0" collapsed="false">
      <c r="A31" s="68" t="s">
        <v>21</v>
      </c>
      <c r="B31" s="69" t="n">
        <v>315</v>
      </c>
      <c r="C31" s="69" t="n">
        <v>170</v>
      </c>
      <c r="D31" s="69" t="n">
        <v>297</v>
      </c>
      <c r="E31" s="69" t="n">
        <v>215</v>
      </c>
      <c r="F31" s="69" t="n">
        <v>182</v>
      </c>
      <c r="G31" s="69" t="n">
        <v>124</v>
      </c>
    </row>
    <row r="32" customFormat="false" ht="12.75" hidden="false" customHeight="false" outlineLevel="0" collapsed="false">
      <c r="A32" s="29" t="s">
        <v>22</v>
      </c>
      <c r="B32" s="30" t="n">
        <v>315</v>
      </c>
      <c r="C32" s="30" t="n">
        <v>170</v>
      </c>
      <c r="D32" s="30" t="n">
        <v>297</v>
      </c>
      <c r="E32" s="30" t="n">
        <v>215</v>
      </c>
      <c r="F32" s="30" t="n">
        <v>182</v>
      </c>
      <c r="G32" s="30" t="n">
        <v>124</v>
      </c>
    </row>
    <row r="33" customFormat="false" ht="12.75" hidden="false" customHeight="false" outlineLevel="0" collapsed="false">
      <c r="A33" s="67" t="s">
        <v>162</v>
      </c>
      <c r="B33" s="30" t="n">
        <v>148</v>
      </c>
      <c r="C33" s="30" t="n">
        <v>100</v>
      </c>
      <c r="D33" s="30" t="n">
        <v>117</v>
      </c>
      <c r="E33" s="30" t="n">
        <v>107</v>
      </c>
      <c r="F33" s="30" t="n">
        <v>91</v>
      </c>
      <c r="G33" s="30" t="n">
        <v>70</v>
      </c>
    </row>
    <row r="34" customFormat="false" ht="12.75" hidden="false" customHeight="false" outlineLevel="0" collapsed="false">
      <c r="A34" s="67" t="s">
        <v>163</v>
      </c>
      <c r="B34" s="30" t="n">
        <v>167</v>
      </c>
      <c r="C34" s="30" t="n">
        <v>70</v>
      </c>
      <c r="D34" s="30" t="n">
        <v>180</v>
      </c>
      <c r="E34" s="30" t="n">
        <v>108</v>
      </c>
      <c r="F34" s="30" t="n">
        <v>91</v>
      </c>
      <c r="G34" s="30" t="n">
        <v>54</v>
      </c>
    </row>
    <row r="35" s="13" customFormat="true" ht="12.75" hidden="false" customHeight="false" outlineLevel="0" collapsed="false">
      <c r="A35" s="68" t="s">
        <v>23</v>
      </c>
      <c r="B35" s="69" t="n">
        <v>53199</v>
      </c>
      <c r="C35" s="69" t="n">
        <v>37933</v>
      </c>
      <c r="D35" s="69" t="n">
        <v>35212</v>
      </c>
      <c r="E35" s="69" t="n">
        <v>39260</v>
      </c>
      <c r="F35" s="69" t="n">
        <v>37764</v>
      </c>
      <c r="G35" s="69" t="n">
        <v>25537</v>
      </c>
    </row>
    <row r="36" customFormat="false" ht="12.75" hidden="false" customHeight="false" outlineLevel="0" collapsed="false">
      <c r="A36" s="29" t="s">
        <v>24</v>
      </c>
      <c r="B36" s="30" t="n">
        <v>2481</v>
      </c>
      <c r="C36" s="30" t="n">
        <v>1441</v>
      </c>
      <c r="D36" s="30" t="n">
        <v>1693</v>
      </c>
      <c r="E36" s="30" t="n">
        <v>1483</v>
      </c>
      <c r="F36" s="30" t="n">
        <v>1952</v>
      </c>
      <c r="G36" s="30" t="n">
        <v>1412</v>
      </c>
    </row>
    <row r="37" customFormat="false" ht="12.75" hidden="false" customHeight="false" outlineLevel="0" collapsed="false">
      <c r="A37" s="67" t="s">
        <v>162</v>
      </c>
      <c r="B37" s="30" t="n">
        <v>1331</v>
      </c>
      <c r="C37" s="30" t="n">
        <v>727</v>
      </c>
      <c r="D37" s="30" t="n">
        <v>823</v>
      </c>
      <c r="E37" s="30" t="n">
        <v>685</v>
      </c>
      <c r="F37" s="30" t="n">
        <v>1015</v>
      </c>
      <c r="G37" s="30" t="n">
        <v>581</v>
      </c>
    </row>
    <row r="38" customFormat="false" ht="12.75" hidden="false" customHeight="false" outlineLevel="0" collapsed="false">
      <c r="A38" s="67" t="s">
        <v>163</v>
      </c>
      <c r="B38" s="30" t="n">
        <v>1150</v>
      </c>
      <c r="C38" s="30" t="n">
        <v>714</v>
      </c>
      <c r="D38" s="30" t="n">
        <v>870</v>
      </c>
      <c r="E38" s="30" t="n">
        <v>798</v>
      </c>
      <c r="F38" s="30" t="n">
        <v>937</v>
      </c>
      <c r="G38" s="30" t="n">
        <v>831</v>
      </c>
    </row>
    <row r="39" customFormat="false" ht="12.75" hidden="false" customHeight="false" outlineLevel="0" collapsed="false">
      <c r="A39" s="29" t="s">
        <v>25</v>
      </c>
      <c r="B39" s="30" t="n">
        <v>2662</v>
      </c>
      <c r="C39" s="30" t="n">
        <v>1551</v>
      </c>
      <c r="D39" s="30" t="n">
        <v>1503</v>
      </c>
      <c r="E39" s="30" t="n">
        <v>1492</v>
      </c>
      <c r="F39" s="30" t="n">
        <v>1859</v>
      </c>
      <c r="G39" s="30" t="n">
        <v>1048</v>
      </c>
    </row>
    <row r="40" customFormat="false" ht="12.75" hidden="false" customHeight="false" outlineLevel="0" collapsed="false">
      <c r="A40" s="67" t="s">
        <v>162</v>
      </c>
      <c r="B40" s="30" t="n">
        <v>1335</v>
      </c>
      <c r="C40" s="30" t="n">
        <v>712</v>
      </c>
      <c r="D40" s="30" t="n">
        <v>724</v>
      </c>
      <c r="E40" s="30" t="n">
        <v>737</v>
      </c>
      <c r="F40" s="30" t="n">
        <v>953</v>
      </c>
      <c r="G40" s="30" t="n">
        <v>516</v>
      </c>
    </row>
    <row r="41" customFormat="false" ht="12.75" hidden="false" customHeight="false" outlineLevel="0" collapsed="false">
      <c r="A41" s="67" t="s">
        <v>163</v>
      </c>
      <c r="B41" s="30" t="n">
        <v>1327</v>
      </c>
      <c r="C41" s="30" t="n">
        <v>839</v>
      </c>
      <c r="D41" s="30" t="n">
        <v>779</v>
      </c>
      <c r="E41" s="30" t="n">
        <v>755</v>
      </c>
      <c r="F41" s="30" t="n">
        <v>906</v>
      </c>
      <c r="G41" s="30" t="n">
        <v>532</v>
      </c>
    </row>
    <row r="42" customFormat="false" ht="12.75" hidden="false" customHeight="false" outlineLevel="0" collapsed="false">
      <c r="A42" s="29" t="s">
        <v>26</v>
      </c>
      <c r="B42" s="30" t="n">
        <v>1238</v>
      </c>
      <c r="C42" s="30" t="n">
        <v>790</v>
      </c>
      <c r="D42" s="30" t="n">
        <v>994</v>
      </c>
      <c r="E42" s="30" t="n">
        <v>936</v>
      </c>
      <c r="F42" s="30" t="n">
        <v>1046</v>
      </c>
      <c r="G42" s="30" t="n">
        <v>536</v>
      </c>
    </row>
    <row r="43" customFormat="false" ht="12.75" hidden="false" customHeight="false" outlineLevel="0" collapsed="false">
      <c r="A43" s="67" t="s">
        <v>162</v>
      </c>
      <c r="B43" s="30" t="n">
        <v>636</v>
      </c>
      <c r="C43" s="30" t="n">
        <v>368</v>
      </c>
      <c r="D43" s="30" t="n">
        <v>433</v>
      </c>
      <c r="E43" s="30" t="n">
        <v>396</v>
      </c>
      <c r="F43" s="30" t="n">
        <v>489</v>
      </c>
      <c r="G43" s="30" t="n">
        <v>222</v>
      </c>
    </row>
    <row r="44" customFormat="false" ht="12.75" hidden="false" customHeight="false" outlineLevel="0" collapsed="false">
      <c r="A44" s="67" t="s">
        <v>163</v>
      </c>
      <c r="B44" s="30" t="n">
        <v>602</v>
      </c>
      <c r="C44" s="30" t="n">
        <v>422</v>
      </c>
      <c r="D44" s="30" t="n">
        <v>561</v>
      </c>
      <c r="E44" s="30" t="n">
        <v>540</v>
      </c>
      <c r="F44" s="30" t="n">
        <v>557</v>
      </c>
      <c r="G44" s="30" t="n">
        <v>314</v>
      </c>
    </row>
    <row r="45" customFormat="false" ht="12.75" hidden="false" customHeight="false" outlineLevel="0" collapsed="false">
      <c r="A45" s="29" t="s">
        <v>27</v>
      </c>
      <c r="B45" s="30" t="n">
        <v>712</v>
      </c>
      <c r="C45" s="30" t="n">
        <v>382</v>
      </c>
      <c r="D45" s="30" t="n">
        <v>387</v>
      </c>
      <c r="E45" s="30" t="n">
        <v>323</v>
      </c>
      <c r="F45" s="30" t="n">
        <v>450</v>
      </c>
      <c r="G45" s="30" t="n">
        <v>221</v>
      </c>
    </row>
    <row r="46" customFormat="false" ht="12.75" hidden="false" customHeight="false" outlineLevel="0" collapsed="false">
      <c r="A46" s="67" t="s">
        <v>162</v>
      </c>
      <c r="B46" s="30" t="n">
        <v>376</v>
      </c>
      <c r="C46" s="30" t="n">
        <v>196</v>
      </c>
      <c r="D46" s="30" t="n">
        <v>165</v>
      </c>
      <c r="E46" s="30" t="n">
        <v>145</v>
      </c>
      <c r="F46" s="30" t="n">
        <v>254</v>
      </c>
      <c r="G46" s="30" t="n">
        <v>104</v>
      </c>
    </row>
    <row r="47" customFormat="false" ht="12.75" hidden="false" customHeight="false" outlineLevel="0" collapsed="false">
      <c r="A47" s="67" t="s">
        <v>163</v>
      </c>
      <c r="B47" s="30" t="n">
        <v>336</v>
      </c>
      <c r="C47" s="30" t="n">
        <v>186</v>
      </c>
      <c r="D47" s="30" t="n">
        <v>222</v>
      </c>
      <c r="E47" s="30" t="n">
        <v>178</v>
      </c>
      <c r="F47" s="30" t="n">
        <v>196</v>
      </c>
      <c r="G47" s="30" t="n">
        <v>117</v>
      </c>
    </row>
    <row r="48" customFormat="false" ht="12.75" hidden="false" customHeight="false" outlineLevel="0" collapsed="false">
      <c r="A48" s="29" t="s">
        <v>28</v>
      </c>
      <c r="B48" s="30" t="n">
        <v>571</v>
      </c>
      <c r="C48" s="30" t="n">
        <v>368</v>
      </c>
      <c r="D48" s="30" t="n">
        <v>538</v>
      </c>
      <c r="E48" s="30" t="n">
        <v>378</v>
      </c>
      <c r="F48" s="30" t="n">
        <v>437</v>
      </c>
      <c r="G48" s="30" t="n">
        <v>265</v>
      </c>
    </row>
    <row r="49" customFormat="false" ht="12.75" hidden="false" customHeight="false" outlineLevel="0" collapsed="false">
      <c r="A49" s="67" t="s">
        <v>162</v>
      </c>
      <c r="B49" s="30" t="n">
        <v>322</v>
      </c>
      <c r="C49" s="30" t="n">
        <v>202</v>
      </c>
      <c r="D49" s="30" t="n">
        <v>261</v>
      </c>
      <c r="E49" s="30" t="n">
        <v>191</v>
      </c>
      <c r="F49" s="30" t="n">
        <v>230</v>
      </c>
      <c r="G49" s="30" t="n">
        <v>144</v>
      </c>
    </row>
    <row r="50" customFormat="false" ht="12.75" hidden="false" customHeight="false" outlineLevel="0" collapsed="false">
      <c r="A50" s="67" t="s">
        <v>163</v>
      </c>
      <c r="B50" s="30" t="n">
        <v>249</v>
      </c>
      <c r="C50" s="30" t="n">
        <v>166</v>
      </c>
      <c r="D50" s="30" t="n">
        <v>277</v>
      </c>
      <c r="E50" s="30" t="n">
        <v>187</v>
      </c>
      <c r="F50" s="30" t="n">
        <v>207</v>
      </c>
      <c r="G50" s="30" t="n">
        <v>121</v>
      </c>
    </row>
    <row r="51" customFormat="false" ht="12.75" hidden="false" customHeight="false" outlineLevel="0" collapsed="false">
      <c r="A51" s="29" t="s">
        <v>29</v>
      </c>
      <c r="B51" s="30" t="n">
        <v>614</v>
      </c>
      <c r="C51" s="30" t="n">
        <v>264</v>
      </c>
      <c r="D51" s="30" t="n">
        <v>225</v>
      </c>
      <c r="E51" s="30" t="n">
        <v>136</v>
      </c>
      <c r="F51" s="30" t="n">
        <v>293</v>
      </c>
      <c r="G51" s="30" t="n">
        <v>143</v>
      </c>
    </row>
    <row r="52" customFormat="false" ht="12.75" hidden="false" customHeight="false" outlineLevel="0" collapsed="false">
      <c r="A52" s="67" t="s">
        <v>162</v>
      </c>
      <c r="B52" s="30" t="n">
        <v>381</v>
      </c>
      <c r="C52" s="30" t="n">
        <v>168</v>
      </c>
      <c r="D52" s="30" t="n">
        <v>109</v>
      </c>
      <c r="E52" s="30" t="n">
        <v>65</v>
      </c>
      <c r="F52" s="30" t="n">
        <v>173</v>
      </c>
      <c r="G52" s="30" t="n">
        <v>77</v>
      </c>
    </row>
    <row r="53" customFormat="false" ht="12.75" hidden="false" customHeight="false" outlineLevel="0" collapsed="false">
      <c r="A53" s="67" t="s">
        <v>163</v>
      </c>
      <c r="B53" s="30" t="n">
        <v>233</v>
      </c>
      <c r="C53" s="30" t="n">
        <v>96</v>
      </c>
      <c r="D53" s="30" t="n">
        <v>116</v>
      </c>
      <c r="E53" s="30" t="n">
        <v>71</v>
      </c>
      <c r="F53" s="30" t="n">
        <v>120</v>
      </c>
      <c r="G53" s="30" t="n">
        <v>66</v>
      </c>
    </row>
    <row r="54" customFormat="false" ht="12.75" hidden="false" customHeight="false" outlineLevel="0" collapsed="false">
      <c r="A54" s="29" t="s">
        <v>30</v>
      </c>
      <c r="B54" s="30" t="n">
        <v>836</v>
      </c>
      <c r="C54" s="30" t="n">
        <v>929</v>
      </c>
      <c r="D54" s="30" t="n">
        <v>527</v>
      </c>
      <c r="E54" s="30" t="n">
        <v>559</v>
      </c>
      <c r="F54" s="30" t="n">
        <v>846</v>
      </c>
      <c r="G54" s="30" t="n">
        <v>473</v>
      </c>
    </row>
    <row r="55" customFormat="false" ht="12.75" hidden="false" customHeight="false" outlineLevel="0" collapsed="false">
      <c r="A55" s="67" t="s">
        <v>162</v>
      </c>
      <c r="B55" s="30" t="n">
        <v>431</v>
      </c>
      <c r="C55" s="30" t="n">
        <v>360</v>
      </c>
      <c r="D55" s="30" t="n">
        <v>229</v>
      </c>
      <c r="E55" s="30" t="n">
        <v>204</v>
      </c>
      <c r="F55" s="30" t="n">
        <v>298</v>
      </c>
      <c r="G55" s="30" t="n">
        <v>192</v>
      </c>
    </row>
    <row r="56" customFormat="false" ht="12.75" hidden="false" customHeight="false" outlineLevel="0" collapsed="false">
      <c r="A56" s="67" t="s">
        <v>163</v>
      </c>
      <c r="B56" s="30" t="n">
        <v>405</v>
      </c>
      <c r="C56" s="30" t="n">
        <v>569</v>
      </c>
      <c r="D56" s="30" t="n">
        <v>298</v>
      </c>
      <c r="E56" s="30" t="n">
        <v>355</v>
      </c>
      <c r="F56" s="30" t="n">
        <v>548</v>
      </c>
      <c r="G56" s="30" t="n">
        <v>281</v>
      </c>
    </row>
    <row r="57" customFormat="false" ht="12.75" hidden="false" customHeight="false" outlineLevel="0" collapsed="false">
      <c r="A57" s="29" t="s">
        <v>31</v>
      </c>
      <c r="B57" s="30" t="n">
        <v>37247</v>
      </c>
      <c r="C57" s="30" t="n">
        <v>27902</v>
      </c>
      <c r="D57" s="30" t="n">
        <v>25042</v>
      </c>
      <c r="E57" s="30" t="n">
        <v>30084</v>
      </c>
      <c r="F57" s="30" t="n">
        <v>26059</v>
      </c>
      <c r="G57" s="30" t="n">
        <v>18745</v>
      </c>
    </row>
    <row r="58" customFormat="false" ht="12.75" hidden="false" customHeight="false" outlineLevel="0" collapsed="false">
      <c r="A58" s="67" t="s">
        <v>162</v>
      </c>
      <c r="B58" s="30" t="n">
        <v>15570</v>
      </c>
      <c r="C58" s="30" t="n">
        <v>10383</v>
      </c>
      <c r="D58" s="30" t="n">
        <v>9046</v>
      </c>
      <c r="E58" s="30" t="n">
        <v>9219</v>
      </c>
      <c r="F58" s="30" t="n">
        <v>11116</v>
      </c>
      <c r="G58" s="30" t="n">
        <v>7339</v>
      </c>
    </row>
    <row r="59" customFormat="false" ht="12.75" hidden="false" customHeight="false" outlineLevel="0" collapsed="false">
      <c r="A59" s="67" t="s">
        <v>163</v>
      </c>
      <c r="B59" s="30" t="n">
        <v>21677</v>
      </c>
      <c r="C59" s="30" t="n">
        <v>17519</v>
      </c>
      <c r="D59" s="30" t="n">
        <v>15996</v>
      </c>
      <c r="E59" s="30" t="n">
        <v>20865</v>
      </c>
      <c r="F59" s="30" t="n">
        <v>14943</v>
      </c>
      <c r="G59" s="30" t="n">
        <v>11406</v>
      </c>
    </row>
    <row r="60" customFormat="false" ht="12.75" hidden="false" customHeight="false" outlineLevel="0" collapsed="false">
      <c r="A60" s="29" t="s">
        <v>32</v>
      </c>
      <c r="B60" s="30" t="n">
        <v>2950</v>
      </c>
      <c r="C60" s="30" t="n">
        <v>2084</v>
      </c>
      <c r="D60" s="30" t="n">
        <v>1410</v>
      </c>
      <c r="E60" s="30" t="n">
        <v>1490</v>
      </c>
      <c r="F60" s="30" t="n">
        <v>2063</v>
      </c>
      <c r="G60" s="30" t="n">
        <v>1061</v>
      </c>
    </row>
    <row r="61" customFormat="false" ht="12.75" hidden="false" customHeight="false" outlineLevel="0" collapsed="false">
      <c r="A61" s="67" t="s">
        <v>162</v>
      </c>
      <c r="B61" s="30" t="n">
        <v>1474</v>
      </c>
      <c r="C61" s="30" t="n">
        <v>1066</v>
      </c>
      <c r="D61" s="30" t="n">
        <v>648</v>
      </c>
      <c r="E61" s="30" t="n">
        <v>736</v>
      </c>
      <c r="F61" s="30" t="n">
        <v>1123</v>
      </c>
      <c r="G61" s="30" t="n">
        <v>553</v>
      </c>
    </row>
    <row r="62" customFormat="false" ht="12.75" hidden="false" customHeight="false" outlineLevel="0" collapsed="false">
      <c r="A62" s="67" t="s">
        <v>163</v>
      </c>
      <c r="B62" s="30" t="n">
        <v>1476</v>
      </c>
      <c r="C62" s="30" t="n">
        <v>1018</v>
      </c>
      <c r="D62" s="30" t="n">
        <v>762</v>
      </c>
      <c r="E62" s="30" t="n">
        <v>754</v>
      </c>
      <c r="F62" s="30" t="n">
        <v>940</v>
      </c>
      <c r="G62" s="30" t="n">
        <v>508</v>
      </c>
    </row>
    <row r="63" customFormat="false" ht="12.75" hidden="false" customHeight="false" outlineLevel="0" collapsed="false">
      <c r="A63" s="29" t="s">
        <v>33</v>
      </c>
      <c r="B63" s="30" t="n">
        <v>1548</v>
      </c>
      <c r="C63" s="30" t="n">
        <v>994</v>
      </c>
      <c r="D63" s="30" t="n">
        <v>1202</v>
      </c>
      <c r="E63" s="30" t="n">
        <v>1107</v>
      </c>
      <c r="F63" s="30" t="n">
        <v>975</v>
      </c>
      <c r="G63" s="30" t="n">
        <v>648</v>
      </c>
    </row>
    <row r="64" customFormat="false" ht="12.75" hidden="false" customHeight="false" outlineLevel="0" collapsed="false">
      <c r="A64" s="67" t="s">
        <v>162</v>
      </c>
      <c r="B64" s="30" t="n">
        <v>732</v>
      </c>
      <c r="C64" s="30" t="n">
        <v>481</v>
      </c>
      <c r="D64" s="30" t="n">
        <v>525</v>
      </c>
      <c r="E64" s="30" t="n">
        <v>576</v>
      </c>
      <c r="F64" s="30" t="n">
        <v>474</v>
      </c>
      <c r="G64" s="30" t="n">
        <v>300</v>
      </c>
    </row>
    <row r="65" customFormat="false" ht="12.75" hidden="false" customHeight="false" outlineLevel="0" collapsed="false">
      <c r="A65" s="67" t="s">
        <v>163</v>
      </c>
      <c r="B65" s="30" t="n">
        <v>816</v>
      </c>
      <c r="C65" s="30" t="n">
        <v>513</v>
      </c>
      <c r="D65" s="30" t="n">
        <v>677</v>
      </c>
      <c r="E65" s="30" t="n">
        <v>531</v>
      </c>
      <c r="F65" s="30" t="n">
        <v>501</v>
      </c>
      <c r="G65" s="30" t="n">
        <v>348</v>
      </c>
    </row>
    <row r="66" customFormat="false" ht="12.75" hidden="false" customHeight="false" outlineLevel="0" collapsed="false">
      <c r="A66" s="29" t="s">
        <v>34</v>
      </c>
      <c r="B66" s="30" t="n">
        <v>161</v>
      </c>
      <c r="C66" s="30" t="n">
        <v>69</v>
      </c>
      <c r="D66" s="30" t="n">
        <v>91</v>
      </c>
      <c r="E66" s="30" t="n">
        <v>76</v>
      </c>
      <c r="F66" s="30" t="n">
        <v>129</v>
      </c>
      <c r="G66" s="30" t="n">
        <v>59</v>
      </c>
    </row>
    <row r="67" customFormat="false" ht="12.75" hidden="false" customHeight="false" outlineLevel="0" collapsed="false">
      <c r="A67" s="67" t="s">
        <v>162</v>
      </c>
      <c r="B67" s="30" t="n">
        <v>94</v>
      </c>
      <c r="C67" s="30" t="n">
        <v>27</v>
      </c>
      <c r="D67" s="30" t="n">
        <v>46</v>
      </c>
      <c r="E67" s="30" t="n">
        <v>34</v>
      </c>
      <c r="F67" s="30" t="n">
        <v>82</v>
      </c>
      <c r="G67" s="30" t="n">
        <v>30</v>
      </c>
    </row>
    <row r="68" customFormat="false" ht="12.75" hidden="false" customHeight="false" outlineLevel="0" collapsed="false">
      <c r="A68" s="67" t="s">
        <v>163</v>
      </c>
      <c r="B68" s="30" t="n">
        <v>67</v>
      </c>
      <c r="C68" s="30" t="n">
        <v>42</v>
      </c>
      <c r="D68" s="30" t="n">
        <v>45</v>
      </c>
      <c r="E68" s="30" t="n">
        <v>42</v>
      </c>
      <c r="F68" s="30" t="n">
        <v>47</v>
      </c>
      <c r="G68" s="30" t="n">
        <v>29</v>
      </c>
    </row>
    <row r="69" customFormat="false" ht="12.75" hidden="false" customHeight="false" outlineLevel="0" collapsed="false">
      <c r="A69" s="29" t="s">
        <v>35</v>
      </c>
      <c r="B69" s="30" t="n">
        <v>2179</v>
      </c>
      <c r="C69" s="30" t="n">
        <v>1159</v>
      </c>
      <c r="D69" s="30" t="n">
        <v>1600</v>
      </c>
      <c r="E69" s="30" t="n">
        <v>1196</v>
      </c>
      <c r="F69" s="30" t="n">
        <v>1655</v>
      </c>
      <c r="G69" s="30" t="n">
        <v>926</v>
      </c>
    </row>
    <row r="70" customFormat="false" ht="12.75" hidden="false" customHeight="false" outlineLevel="0" collapsed="false">
      <c r="A70" s="67" t="s">
        <v>162</v>
      </c>
      <c r="B70" s="30" t="n">
        <v>1148</v>
      </c>
      <c r="C70" s="30" t="n">
        <v>616</v>
      </c>
      <c r="D70" s="30" t="n">
        <v>766</v>
      </c>
      <c r="E70" s="30" t="n">
        <v>582</v>
      </c>
      <c r="F70" s="30" t="n">
        <v>910</v>
      </c>
      <c r="G70" s="30" t="n">
        <v>469</v>
      </c>
    </row>
    <row r="71" customFormat="false" ht="12.75" hidden="false" customHeight="false" outlineLevel="0" collapsed="false">
      <c r="A71" s="67" t="s">
        <v>163</v>
      </c>
      <c r="B71" s="30" t="n">
        <v>1031</v>
      </c>
      <c r="C71" s="30" t="n">
        <v>543</v>
      </c>
      <c r="D71" s="30" t="n">
        <v>834</v>
      </c>
      <c r="E71" s="30" t="n">
        <v>614</v>
      </c>
      <c r="F71" s="30" t="n">
        <v>745</v>
      </c>
      <c r="G71" s="30" t="n">
        <v>457</v>
      </c>
    </row>
    <row r="72" s="13" customFormat="true" ht="12.75" hidden="false" customHeight="false" outlineLevel="0" collapsed="false">
      <c r="A72" s="68" t="s">
        <v>36</v>
      </c>
      <c r="B72" s="69" t="n">
        <v>1424</v>
      </c>
      <c r="C72" s="69" t="n">
        <v>933</v>
      </c>
      <c r="D72" s="69" t="n">
        <v>1035</v>
      </c>
      <c r="E72" s="69" t="n">
        <v>1339</v>
      </c>
      <c r="F72" s="69" t="n">
        <v>1418</v>
      </c>
      <c r="G72" s="69" t="n">
        <v>801</v>
      </c>
    </row>
    <row r="73" customFormat="false" ht="12.75" hidden="false" customHeight="false" outlineLevel="0" collapsed="false">
      <c r="A73" s="29" t="s">
        <v>208</v>
      </c>
      <c r="B73" s="30" t="n">
        <v>1424</v>
      </c>
      <c r="C73" s="30" t="n">
        <v>933</v>
      </c>
      <c r="D73" s="30" t="n">
        <v>1035</v>
      </c>
      <c r="E73" s="30" t="n">
        <v>1339</v>
      </c>
      <c r="F73" s="30" t="n">
        <v>1418</v>
      </c>
      <c r="G73" s="30" t="n">
        <v>801</v>
      </c>
    </row>
    <row r="74" customFormat="false" ht="12.75" hidden="false" customHeight="false" outlineLevel="0" collapsed="false">
      <c r="A74" s="67" t="s">
        <v>162</v>
      </c>
      <c r="B74" s="30" t="n">
        <v>749</v>
      </c>
      <c r="C74" s="30" t="n">
        <v>424</v>
      </c>
      <c r="D74" s="30" t="n">
        <v>388</v>
      </c>
      <c r="E74" s="30" t="n">
        <v>699</v>
      </c>
      <c r="F74" s="30" t="n">
        <v>723</v>
      </c>
      <c r="G74" s="30" t="n">
        <v>353</v>
      </c>
    </row>
    <row r="75" customFormat="false" ht="12.75" hidden="false" customHeight="false" outlineLevel="0" collapsed="false">
      <c r="A75" s="67" t="s">
        <v>163</v>
      </c>
      <c r="B75" s="30" t="n">
        <v>675</v>
      </c>
      <c r="C75" s="30" t="n">
        <v>509</v>
      </c>
      <c r="D75" s="30" t="n">
        <v>647</v>
      </c>
      <c r="E75" s="30" t="n">
        <v>640</v>
      </c>
      <c r="F75" s="30" t="n">
        <v>695</v>
      </c>
      <c r="G75" s="30" t="n">
        <v>448</v>
      </c>
    </row>
    <row r="76" s="13" customFormat="true" ht="12.75" hidden="false" customHeight="false" outlineLevel="0" collapsed="false">
      <c r="A76" s="68" t="s">
        <v>37</v>
      </c>
      <c r="B76" s="69" t="n">
        <v>2185</v>
      </c>
      <c r="C76" s="69" t="n">
        <v>1222</v>
      </c>
      <c r="D76" s="69" t="n">
        <v>1456</v>
      </c>
      <c r="E76" s="69" t="n">
        <v>1759</v>
      </c>
      <c r="F76" s="69" t="n">
        <v>2091</v>
      </c>
      <c r="G76" s="69" t="n">
        <v>1326</v>
      </c>
    </row>
    <row r="77" customFormat="false" ht="12.75" hidden="false" customHeight="false" outlineLevel="0" collapsed="false">
      <c r="A77" s="29" t="s">
        <v>209</v>
      </c>
      <c r="B77" s="30" t="n">
        <v>2185</v>
      </c>
      <c r="C77" s="30" t="n">
        <v>1222</v>
      </c>
      <c r="D77" s="30" t="n">
        <v>1456</v>
      </c>
      <c r="E77" s="30" t="n">
        <v>1759</v>
      </c>
      <c r="F77" s="30" t="n">
        <v>2091</v>
      </c>
      <c r="G77" s="30" t="n">
        <v>1326</v>
      </c>
    </row>
    <row r="78" customFormat="false" ht="12.75" hidden="false" customHeight="false" outlineLevel="0" collapsed="false">
      <c r="A78" s="67" t="s">
        <v>162</v>
      </c>
      <c r="B78" s="30" t="n">
        <v>1148</v>
      </c>
      <c r="C78" s="30" t="n">
        <v>637</v>
      </c>
      <c r="D78" s="30" t="n">
        <v>638</v>
      </c>
      <c r="E78" s="30" t="n">
        <v>759</v>
      </c>
      <c r="F78" s="30" t="n">
        <v>1018</v>
      </c>
      <c r="G78" s="30" t="n">
        <v>615</v>
      </c>
    </row>
    <row r="79" customFormat="false" ht="12.75" hidden="false" customHeight="false" outlineLevel="0" collapsed="false">
      <c r="A79" s="67" t="s">
        <v>163</v>
      </c>
      <c r="B79" s="30" t="n">
        <v>1037</v>
      </c>
      <c r="C79" s="30" t="n">
        <v>585</v>
      </c>
      <c r="D79" s="30" t="n">
        <v>818</v>
      </c>
      <c r="E79" s="30" t="n">
        <v>1000</v>
      </c>
      <c r="F79" s="30" t="n">
        <v>1073</v>
      </c>
      <c r="G79" s="30" t="n">
        <v>711</v>
      </c>
    </row>
    <row r="80" s="13" customFormat="true" ht="12.75" hidden="false" customHeight="false" outlineLevel="0" collapsed="false">
      <c r="A80" s="68" t="s">
        <v>38</v>
      </c>
      <c r="B80" s="69" t="n">
        <v>14443</v>
      </c>
      <c r="C80" s="69" t="n">
        <v>8825</v>
      </c>
      <c r="D80" s="69" t="n">
        <v>7904</v>
      </c>
      <c r="E80" s="69" t="n">
        <v>8099</v>
      </c>
      <c r="F80" s="69" t="n">
        <v>9678</v>
      </c>
      <c r="G80" s="69" t="n">
        <v>6043</v>
      </c>
    </row>
    <row r="81" customFormat="false" ht="12.75" hidden="false" customHeight="false" outlineLevel="0" collapsed="false">
      <c r="A81" s="29" t="s">
        <v>39</v>
      </c>
      <c r="B81" s="30" t="n">
        <v>283</v>
      </c>
      <c r="C81" s="30" t="n">
        <v>177</v>
      </c>
      <c r="D81" s="30" t="n">
        <v>220</v>
      </c>
      <c r="E81" s="30" t="n">
        <v>240</v>
      </c>
      <c r="F81" s="30" t="n">
        <v>199</v>
      </c>
      <c r="G81" s="30" t="n">
        <v>147</v>
      </c>
    </row>
    <row r="82" customFormat="false" ht="12.75" hidden="false" customHeight="false" outlineLevel="0" collapsed="false">
      <c r="A82" s="67" t="s">
        <v>162</v>
      </c>
      <c r="B82" s="30" t="n">
        <v>156</v>
      </c>
      <c r="C82" s="30" t="n">
        <v>103</v>
      </c>
      <c r="D82" s="30" t="n">
        <v>94</v>
      </c>
      <c r="E82" s="30" t="n">
        <v>107</v>
      </c>
      <c r="F82" s="30" t="n">
        <v>101</v>
      </c>
      <c r="G82" s="30" t="n">
        <v>74</v>
      </c>
    </row>
    <row r="83" customFormat="false" ht="12.75" hidden="false" customHeight="false" outlineLevel="0" collapsed="false">
      <c r="A83" s="67" t="s">
        <v>163</v>
      </c>
      <c r="B83" s="30" t="n">
        <v>127</v>
      </c>
      <c r="C83" s="30" t="n">
        <v>74</v>
      </c>
      <c r="D83" s="30" t="n">
        <v>126</v>
      </c>
      <c r="E83" s="30" t="n">
        <v>133</v>
      </c>
      <c r="F83" s="30" t="n">
        <v>98</v>
      </c>
      <c r="G83" s="30" t="n">
        <v>73</v>
      </c>
    </row>
    <row r="84" customFormat="false" ht="12.75" hidden="false" customHeight="false" outlineLevel="0" collapsed="false">
      <c r="A84" s="29" t="s">
        <v>40</v>
      </c>
      <c r="B84" s="30" t="n">
        <v>4846</v>
      </c>
      <c r="C84" s="30" t="n">
        <v>2634</v>
      </c>
      <c r="D84" s="30" t="n">
        <v>1924</v>
      </c>
      <c r="E84" s="30" t="n">
        <v>2369</v>
      </c>
      <c r="F84" s="30" t="n">
        <v>2592</v>
      </c>
      <c r="G84" s="30" t="n">
        <v>1559</v>
      </c>
    </row>
    <row r="85" customFormat="false" ht="12.75" hidden="false" customHeight="false" outlineLevel="0" collapsed="false">
      <c r="A85" s="67" t="s">
        <v>162</v>
      </c>
      <c r="B85" s="30" t="n">
        <v>2004</v>
      </c>
      <c r="C85" s="30" t="n">
        <v>1074</v>
      </c>
      <c r="D85" s="30" t="n">
        <v>843</v>
      </c>
      <c r="E85" s="30" t="n">
        <v>1160</v>
      </c>
      <c r="F85" s="30" t="n">
        <v>1297</v>
      </c>
      <c r="G85" s="30" t="n">
        <v>691</v>
      </c>
    </row>
    <row r="86" customFormat="false" ht="12.75" hidden="false" customHeight="false" outlineLevel="0" collapsed="false">
      <c r="A86" s="67" t="s">
        <v>163</v>
      </c>
      <c r="B86" s="30" t="n">
        <v>2842</v>
      </c>
      <c r="C86" s="30" t="n">
        <v>1560</v>
      </c>
      <c r="D86" s="30" t="n">
        <v>1081</v>
      </c>
      <c r="E86" s="30" t="n">
        <v>1209</v>
      </c>
      <c r="F86" s="30" t="n">
        <v>1295</v>
      </c>
      <c r="G86" s="30" t="n">
        <v>868</v>
      </c>
    </row>
    <row r="87" customFormat="false" ht="12.75" hidden="false" customHeight="false" outlineLevel="0" collapsed="false">
      <c r="A87" s="29" t="s">
        <v>41</v>
      </c>
      <c r="B87" s="30" t="n">
        <v>523</v>
      </c>
      <c r="C87" s="30" t="n">
        <v>352</v>
      </c>
      <c r="D87" s="30" t="n">
        <v>304</v>
      </c>
      <c r="E87" s="30" t="n">
        <v>332</v>
      </c>
      <c r="F87" s="30" t="n">
        <v>466</v>
      </c>
      <c r="G87" s="30" t="n">
        <v>289</v>
      </c>
    </row>
    <row r="88" customFormat="false" ht="12.75" hidden="false" customHeight="false" outlineLevel="0" collapsed="false">
      <c r="A88" s="67" t="s">
        <v>162</v>
      </c>
      <c r="B88" s="30" t="n">
        <v>260</v>
      </c>
      <c r="C88" s="30" t="n">
        <v>156</v>
      </c>
      <c r="D88" s="30" t="n">
        <v>155</v>
      </c>
      <c r="E88" s="30" t="n">
        <v>159</v>
      </c>
      <c r="F88" s="30" t="n">
        <v>231</v>
      </c>
      <c r="G88" s="30" t="n">
        <v>177</v>
      </c>
    </row>
    <row r="89" customFormat="false" ht="12.75" hidden="false" customHeight="false" outlineLevel="0" collapsed="false">
      <c r="A89" s="67" t="s">
        <v>163</v>
      </c>
      <c r="B89" s="30" t="n">
        <v>263</v>
      </c>
      <c r="C89" s="30" t="n">
        <v>196</v>
      </c>
      <c r="D89" s="30" t="n">
        <v>149</v>
      </c>
      <c r="E89" s="30" t="n">
        <v>173</v>
      </c>
      <c r="F89" s="30" t="n">
        <v>235</v>
      </c>
      <c r="G89" s="30" t="n">
        <v>112</v>
      </c>
    </row>
    <row r="90" customFormat="false" ht="12.75" hidden="false" customHeight="false" outlineLevel="0" collapsed="false">
      <c r="A90" s="29" t="s">
        <v>42</v>
      </c>
      <c r="B90" s="30" t="n">
        <v>1973</v>
      </c>
      <c r="C90" s="30" t="n">
        <v>1054</v>
      </c>
      <c r="D90" s="30" t="n">
        <v>1246</v>
      </c>
      <c r="E90" s="30" t="n">
        <v>1187</v>
      </c>
      <c r="F90" s="30" t="n">
        <v>1239</v>
      </c>
      <c r="G90" s="30" t="n">
        <v>779</v>
      </c>
    </row>
    <row r="91" customFormat="false" ht="12.75" hidden="false" customHeight="false" outlineLevel="0" collapsed="false">
      <c r="A91" s="67" t="s">
        <v>162</v>
      </c>
      <c r="B91" s="30" t="n">
        <v>941</v>
      </c>
      <c r="C91" s="30" t="n">
        <v>485</v>
      </c>
      <c r="D91" s="30" t="n">
        <v>518</v>
      </c>
      <c r="E91" s="30" t="n">
        <v>552</v>
      </c>
      <c r="F91" s="30" t="n">
        <v>701</v>
      </c>
      <c r="G91" s="30" t="n">
        <v>413</v>
      </c>
    </row>
    <row r="92" customFormat="false" ht="12.75" hidden="false" customHeight="false" outlineLevel="0" collapsed="false">
      <c r="A92" s="67" t="s">
        <v>163</v>
      </c>
      <c r="B92" s="30" t="n">
        <v>1032</v>
      </c>
      <c r="C92" s="30" t="n">
        <v>569</v>
      </c>
      <c r="D92" s="30" t="n">
        <v>728</v>
      </c>
      <c r="E92" s="30" t="n">
        <v>635</v>
      </c>
      <c r="F92" s="30" t="n">
        <v>538</v>
      </c>
      <c r="G92" s="30" t="n">
        <v>366</v>
      </c>
    </row>
    <row r="93" customFormat="false" ht="12.75" hidden="false" customHeight="false" outlineLevel="0" collapsed="false">
      <c r="A93" s="29" t="s">
        <v>43</v>
      </c>
      <c r="B93" s="30" t="n">
        <v>2737</v>
      </c>
      <c r="C93" s="30" t="n">
        <v>1923</v>
      </c>
      <c r="D93" s="30" t="n">
        <v>1551</v>
      </c>
      <c r="E93" s="30" t="n">
        <v>1410</v>
      </c>
      <c r="F93" s="30" t="n">
        <v>2071</v>
      </c>
      <c r="G93" s="30" t="n">
        <v>1470</v>
      </c>
    </row>
    <row r="94" customFormat="false" ht="12.75" hidden="false" customHeight="false" outlineLevel="0" collapsed="false">
      <c r="A94" s="67" t="s">
        <v>162</v>
      </c>
      <c r="B94" s="30" t="n">
        <v>1284</v>
      </c>
      <c r="C94" s="30" t="n">
        <v>874</v>
      </c>
      <c r="D94" s="30" t="n">
        <v>738</v>
      </c>
      <c r="E94" s="30" t="n">
        <v>647</v>
      </c>
      <c r="F94" s="30" t="n">
        <v>1018</v>
      </c>
      <c r="G94" s="30" t="n">
        <v>705</v>
      </c>
    </row>
    <row r="95" customFormat="false" ht="12.75" hidden="false" customHeight="false" outlineLevel="0" collapsed="false">
      <c r="A95" s="67" t="s">
        <v>163</v>
      </c>
      <c r="B95" s="30" t="n">
        <v>1453</v>
      </c>
      <c r="C95" s="30" t="n">
        <v>1049</v>
      </c>
      <c r="D95" s="30" t="n">
        <v>813</v>
      </c>
      <c r="E95" s="30" t="n">
        <v>763</v>
      </c>
      <c r="F95" s="30" t="n">
        <v>1053</v>
      </c>
      <c r="G95" s="30" t="n">
        <v>765</v>
      </c>
    </row>
    <row r="96" customFormat="false" ht="12.75" hidden="false" customHeight="false" outlineLevel="0" collapsed="false">
      <c r="A96" s="29" t="s">
        <v>44</v>
      </c>
      <c r="B96" s="30" t="n">
        <v>2591</v>
      </c>
      <c r="C96" s="30" t="n">
        <v>1557</v>
      </c>
      <c r="D96" s="30" t="n">
        <v>1674</v>
      </c>
      <c r="E96" s="30" t="n">
        <v>1593</v>
      </c>
      <c r="F96" s="30" t="n">
        <v>1918</v>
      </c>
      <c r="G96" s="30" t="n">
        <v>1059</v>
      </c>
    </row>
    <row r="97" customFormat="false" ht="12.75" hidden="false" customHeight="false" outlineLevel="0" collapsed="false">
      <c r="A97" s="67" t="s">
        <v>162</v>
      </c>
      <c r="B97" s="30" t="n">
        <v>1240</v>
      </c>
      <c r="C97" s="30" t="n">
        <v>742</v>
      </c>
      <c r="D97" s="30" t="n">
        <v>725</v>
      </c>
      <c r="E97" s="30" t="n">
        <v>757</v>
      </c>
      <c r="F97" s="30" t="n">
        <v>988</v>
      </c>
      <c r="G97" s="30" t="n">
        <v>512</v>
      </c>
    </row>
    <row r="98" customFormat="false" ht="12.75" hidden="false" customHeight="false" outlineLevel="0" collapsed="false">
      <c r="A98" s="67" t="s">
        <v>163</v>
      </c>
      <c r="B98" s="30" t="n">
        <v>1351</v>
      </c>
      <c r="C98" s="30" t="n">
        <v>815</v>
      </c>
      <c r="D98" s="30" t="n">
        <v>949</v>
      </c>
      <c r="E98" s="30" t="n">
        <v>836</v>
      </c>
      <c r="F98" s="30" t="n">
        <v>930</v>
      </c>
      <c r="G98" s="30" t="n">
        <v>547</v>
      </c>
    </row>
    <row r="99" customFormat="false" ht="12.75" hidden="false" customHeight="false" outlineLevel="0" collapsed="false">
      <c r="A99" s="29" t="s">
        <v>45</v>
      </c>
      <c r="B99" s="30" t="n">
        <v>1490</v>
      </c>
      <c r="C99" s="30" t="n">
        <v>1128</v>
      </c>
      <c r="D99" s="30" t="n">
        <v>985</v>
      </c>
      <c r="E99" s="30" t="n">
        <v>968</v>
      </c>
      <c r="F99" s="30" t="n">
        <v>1193</v>
      </c>
      <c r="G99" s="30" t="n">
        <v>740</v>
      </c>
    </row>
    <row r="100" customFormat="false" ht="12.75" hidden="false" customHeight="false" outlineLevel="0" collapsed="false">
      <c r="A100" s="67" t="s">
        <v>162</v>
      </c>
      <c r="B100" s="30" t="n">
        <v>760</v>
      </c>
      <c r="C100" s="30" t="n">
        <v>493</v>
      </c>
      <c r="D100" s="30" t="n">
        <v>443</v>
      </c>
      <c r="E100" s="30" t="n">
        <v>486</v>
      </c>
      <c r="F100" s="30" t="n">
        <v>635</v>
      </c>
      <c r="G100" s="30" t="n">
        <v>327</v>
      </c>
    </row>
    <row r="101" customFormat="false" ht="12.75" hidden="false" customHeight="false" outlineLevel="0" collapsed="false">
      <c r="A101" s="67" t="s">
        <v>163</v>
      </c>
      <c r="B101" s="30" t="n">
        <v>730</v>
      </c>
      <c r="C101" s="30" t="n">
        <v>635</v>
      </c>
      <c r="D101" s="30" t="n">
        <v>542</v>
      </c>
      <c r="E101" s="30" t="n">
        <v>482</v>
      </c>
      <c r="F101" s="30" t="n">
        <v>558</v>
      </c>
      <c r="G101" s="30" t="n">
        <v>413</v>
      </c>
    </row>
    <row r="102" s="13" customFormat="true" ht="12.75" hidden="false" customHeight="false" outlineLevel="0" collapsed="false">
      <c r="A102" s="68" t="s">
        <v>46</v>
      </c>
      <c r="B102" s="69" t="n">
        <v>5539</v>
      </c>
      <c r="C102" s="69" t="n">
        <v>3688</v>
      </c>
      <c r="D102" s="69" t="n">
        <v>3275</v>
      </c>
      <c r="E102" s="69" t="n">
        <v>3790</v>
      </c>
      <c r="F102" s="69" t="n">
        <v>3746</v>
      </c>
      <c r="G102" s="69" t="n">
        <v>2464</v>
      </c>
    </row>
    <row r="103" customFormat="false" ht="12.75" hidden="false" customHeight="false" outlineLevel="0" collapsed="false">
      <c r="A103" s="29" t="s">
        <v>47</v>
      </c>
      <c r="B103" s="30" t="n">
        <v>318</v>
      </c>
      <c r="C103" s="30" t="n">
        <v>265</v>
      </c>
      <c r="D103" s="30" t="n">
        <v>237</v>
      </c>
      <c r="E103" s="30" t="n">
        <v>246</v>
      </c>
      <c r="F103" s="30" t="n">
        <v>267</v>
      </c>
      <c r="G103" s="30" t="n">
        <v>219</v>
      </c>
    </row>
    <row r="104" customFormat="false" ht="12.75" hidden="false" customHeight="false" outlineLevel="0" collapsed="false">
      <c r="A104" s="67" t="s">
        <v>162</v>
      </c>
      <c r="B104" s="30" t="n">
        <v>165</v>
      </c>
      <c r="C104" s="30" t="n">
        <v>139</v>
      </c>
      <c r="D104" s="30" t="n">
        <v>129</v>
      </c>
      <c r="E104" s="30" t="n">
        <v>104</v>
      </c>
      <c r="F104" s="30" t="n">
        <v>148</v>
      </c>
      <c r="G104" s="30" t="n">
        <v>119</v>
      </c>
    </row>
    <row r="105" customFormat="false" ht="12.75" hidden="false" customHeight="false" outlineLevel="0" collapsed="false">
      <c r="A105" s="67" t="s">
        <v>163</v>
      </c>
      <c r="B105" s="30" t="n">
        <v>153</v>
      </c>
      <c r="C105" s="30" t="n">
        <v>126</v>
      </c>
      <c r="D105" s="30" t="n">
        <v>108</v>
      </c>
      <c r="E105" s="30" t="n">
        <v>142</v>
      </c>
      <c r="F105" s="30" t="n">
        <v>119</v>
      </c>
      <c r="G105" s="30" t="n">
        <v>100</v>
      </c>
    </row>
    <row r="106" customFormat="false" ht="12.75" hidden="false" customHeight="false" outlineLevel="0" collapsed="false">
      <c r="A106" s="29" t="s">
        <v>48</v>
      </c>
      <c r="B106" s="30" t="n">
        <v>928</v>
      </c>
      <c r="C106" s="30" t="n">
        <v>607</v>
      </c>
      <c r="D106" s="30" t="n">
        <v>560</v>
      </c>
      <c r="E106" s="30" t="n">
        <v>730</v>
      </c>
      <c r="F106" s="30" t="n">
        <v>695</v>
      </c>
      <c r="G106" s="30" t="n">
        <v>393</v>
      </c>
    </row>
    <row r="107" customFormat="false" ht="12.75" hidden="false" customHeight="false" outlineLevel="0" collapsed="false">
      <c r="A107" s="67" t="s">
        <v>162</v>
      </c>
      <c r="B107" s="30" t="n">
        <v>462</v>
      </c>
      <c r="C107" s="30" t="n">
        <v>278</v>
      </c>
      <c r="D107" s="30" t="n">
        <v>222</v>
      </c>
      <c r="E107" s="30" t="n">
        <v>316</v>
      </c>
      <c r="F107" s="30" t="n">
        <v>327</v>
      </c>
      <c r="G107" s="30" t="n">
        <v>168</v>
      </c>
    </row>
    <row r="108" customFormat="false" ht="12.75" hidden="false" customHeight="false" outlineLevel="0" collapsed="false">
      <c r="A108" s="67" t="s">
        <v>163</v>
      </c>
      <c r="B108" s="30" t="n">
        <v>466</v>
      </c>
      <c r="C108" s="30" t="n">
        <v>329</v>
      </c>
      <c r="D108" s="30" t="n">
        <v>338</v>
      </c>
      <c r="E108" s="30" t="n">
        <v>414</v>
      </c>
      <c r="F108" s="30" t="n">
        <v>368</v>
      </c>
      <c r="G108" s="30" t="n">
        <v>225</v>
      </c>
    </row>
    <row r="109" customFormat="false" ht="12.75" hidden="false" customHeight="false" outlineLevel="0" collapsed="false">
      <c r="A109" s="29" t="s">
        <v>49</v>
      </c>
      <c r="B109" s="30" t="n">
        <v>1677</v>
      </c>
      <c r="C109" s="30" t="n">
        <v>973</v>
      </c>
      <c r="D109" s="30" t="n">
        <v>988</v>
      </c>
      <c r="E109" s="30" t="n">
        <v>979</v>
      </c>
      <c r="F109" s="30" t="n">
        <v>1036</v>
      </c>
      <c r="G109" s="30" t="n">
        <v>626</v>
      </c>
    </row>
    <row r="110" customFormat="false" ht="12.75" hidden="false" customHeight="false" outlineLevel="0" collapsed="false">
      <c r="A110" s="67" t="s">
        <v>162</v>
      </c>
      <c r="B110" s="30" t="n">
        <v>788</v>
      </c>
      <c r="C110" s="30" t="n">
        <v>454</v>
      </c>
      <c r="D110" s="30" t="n">
        <v>489</v>
      </c>
      <c r="E110" s="30" t="n">
        <v>503</v>
      </c>
      <c r="F110" s="30" t="n">
        <v>517</v>
      </c>
      <c r="G110" s="30" t="n">
        <v>339</v>
      </c>
    </row>
    <row r="111" customFormat="false" ht="12.75" hidden="false" customHeight="false" outlineLevel="0" collapsed="false">
      <c r="A111" s="67" t="s">
        <v>163</v>
      </c>
      <c r="B111" s="30" t="n">
        <v>889</v>
      </c>
      <c r="C111" s="30" t="n">
        <v>519</v>
      </c>
      <c r="D111" s="30" t="n">
        <v>499</v>
      </c>
      <c r="E111" s="30" t="n">
        <v>476</v>
      </c>
      <c r="F111" s="30" t="n">
        <v>519</v>
      </c>
      <c r="G111" s="30" t="n">
        <v>287</v>
      </c>
    </row>
    <row r="112" customFormat="false" ht="12.75" hidden="false" customHeight="false" outlineLevel="0" collapsed="false">
      <c r="A112" s="29" t="s">
        <v>50</v>
      </c>
      <c r="B112" s="30" t="n">
        <v>2616</v>
      </c>
      <c r="C112" s="30" t="n">
        <v>1843</v>
      </c>
      <c r="D112" s="30" t="n">
        <v>1490</v>
      </c>
      <c r="E112" s="30" t="n">
        <v>1835</v>
      </c>
      <c r="F112" s="30" t="n">
        <v>1748</v>
      </c>
      <c r="G112" s="30" t="n">
        <v>1226</v>
      </c>
    </row>
    <row r="113" customFormat="false" ht="12.75" hidden="false" customHeight="false" outlineLevel="0" collapsed="false">
      <c r="A113" s="67" t="s">
        <v>162</v>
      </c>
      <c r="B113" s="30" t="n">
        <v>1149</v>
      </c>
      <c r="C113" s="30" t="n">
        <v>793</v>
      </c>
      <c r="D113" s="30" t="n">
        <v>618</v>
      </c>
      <c r="E113" s="30" t="n">
        <v>770</v>
      </c>
      <c r="F113" s="30" t="n">
        <v>789</v>
      </c>
      <c r="G113" s="30" t="n">
        <v>540</v>
      </c>
    </row>
    <row r="114" customFormat="false" ht="12.75" hidden="false" customHeight="false" outlineLevel="0" collapsed="false">
      <c r="A114" s="67" t="s">
        <v>163</v>
      </c>
      <c r="B114" s="30" t="n">
        <v>1467</v>
      </c>
      <c r="C114" s="30" t="n">
        <v>1050</v>
      </c>
      <c r="D114" s="30" t="n">
        <v>872</v>
      </c>
      <c r="E114" s="30" t="n">
        <v>1065</v>
      </c>
      <c r="F114" s="30" t="n">
        <v>959</v>
      </c>
      <c r="G114" s="30" t="n">
        <v>686</v>
      </c>
    </row>
    <row r="115" s="13" customFormat="true" ht="12.75" hidden="false" customHeight="false" outlineLevel="0" collapsed="false">
      <c r="A115" s="68" t="s">
        <v>51</v>
      </c>
      <c r="B115" s="69" t="n">
        <v>5618</v>
      </c>
      <c r="C115" s="69" t="n">
        <v>3942</v>
      </c>
      <c r="D115" s="69" t="n">
        <v>2937</v>
      </c>
      <c r="E115" s="69" t="n">
        <v>3764</v>
      </c>
      <c r="F115" s="69" t="n">
        <v>3988</v>
      </c>
      <c r="G115" s="69" t="n">
        <v>2673</v>
      </c>
    </row>
    <row r="116" customFormat="false" ht="12.75" hidden="false" customHeight="false" outlineLevel="0" collapsed="false">
      <c r="A116" s="29" t="s">
        <v>52</v>
      </c>
      <c r="B116" s="30" t="n">
        <v>4000</v>
      </c>
      <c r="C116" s="30" t="n">
        <v>2744</v>
      </c>
      <c r="D116" s="30" t="n">
        <v>2068</v>
      </c>
      <c r="E116" s="30" t="n">
        <v>2798</v>
      </c>
      <c r="F116" s="30" t="n">
        <v>2822</v>
      </c>
      <c r="G116" s="30" t="n">
        <v>1722</v>
      </c>
    </row>
    <row r="117" customFormat="false" ht="12.75" hidden="false" customHeight="false" outlineLevel="0" collapsed="false">
      <c r="A117" s="67" t="s">
        <v>162</v>
      </c>
      <c r="B117" s="30" t="n">
        <v>1754</v>
      </c>
      <c r="C117" s="30" t="n">
        <v>1063</v>
      </c>
      <c r="D117" s="30" t="n">
        <v>843</v>
      </c>
      <c r="E117" s="30" t="n">
        <v>1161</v>
      </c>
      <c r="F117" s="30" t="n">
        <v>1430</v>
      </c>
      <c r="G117" s="30" t="n">
        <v>850</v>
      </c>
    </row>
    <row r="118" customFormat="false" ht="12.75" hidden="false" customHeight="false" outlineLevel="0" collapsed="false">
      <c r="A118" s="67" t="s">
        <v>163</v>
      </c>
      <c r="B118" s="30" t="n">
        <v>2246</v>
      </c>
      <c r="C118" s="30" t="n">
        <v>1681</v>
      </c>
      <c r="D118" s="30" t="n">
        <v>1225</v>
      </c>
      <c r="E118" s="30" t="n">
        <v>1637</v>
      </c>
      <c r="F118" s="30" t="n">
        <v>1392</v>
      </c>
      <c r="G118" s="30" t="n">
        <v>872</v>
      </c>
    </row>
    <row r="119" customFormat="false" ht="12.75" hidden="false" customHeight="false" outlineLevel="0" collapsed="false">
      <c r="A119" s="29" t="s">
        <v>53</v>
      </c>
      <c r="B119" s="30" t="n">
        <v>529</v>
      </c>
      <c r="C119" s="30" t="n">
        <v>355</v>
      </c>
      <c r="D119" s="30" t="n">
        <v>225</v>
      </c>
      <c r="E119" s="30" t="n">
        <v>221</v>
      </c>
      <c r="F119" s="30" t="n">
        <v>328</v>
      </c>
      <c r="G119" s="30" t="n">
        <v>331</v>
      </c>
    </row>
    <row r="120" customFormat="false" ht="12.75" hidden="false" customHeight="false" outlineLevel="0" collapsed="false">
      <c r="A120" s="67" t="s">
        <v>162</v>
      </c>
      <c r="B120" s="30" t="n">
        <v>256</v>
      </c>
      <c r="C120" s="30" t="n">
        <v>168</v>
      </c>
      <c r="D120" s="30" t="n">
        <v>105</v>
      </c>
      <c r="E120" s="30" t="n">
        <v>100</v>
      </c>
      <c r="F120" s="30" t="n">
        <v>162</v>
      </c>
      <c r="G120" s="30" t="n">
        <v>138</v>
      </c>
    </row>
    <row r="121" customFormat="false" ht="12.75" hidden="false" customHeight="false" outlineLevel="0" collapsed="false">
      <c r="A121" s="67" t="s">
        <v>163</v>
      </c>
      <c r="B121" s="30" t="n">
        <v>273</v>
      </c>
      <c r="C121" s="30" t="n">
        <v>187</v>
      </c>
      <c r="D121" s="30" t="n">
        <v>120</v>
      </c>
      <c r="E121" s="30" t="n">
        <v>121</v>
      </c>
      <c r="F121" s="30" t="n">
        <v>166</v>
      </c>
      <c r="G121" s="30" t="n">
        <v>193</v>
      </c>
    </row>
    <row r="122" customFormat="false" ht="12.75" hidden="false" customHeight="false" outlineLevel="0" collapsed="false">
      <c r="A122" s="29" t="s">
        <v>54</v>
      </c>
      <c r="B122" s="30" t="n">
        <v>686</v>
      </c>
      <c r="C122" s="30" t="n">
        <v>528</v>
      </c>
      <c r="D122" s="30" t="n">
        <v>418</v>
      </c>
      <c r="E122" s="30" t="n">
        <v>457</v>
      </c>
      <c r="F122" s="30" t="n">
        <v>493</v>
      </c>
      <c r="G122" s="30" t="n">
        <v>364</v>
      </c>
    </row>
    <row r="123" customFormat="false" ht="12.75" hidden="false" customHeight="false" outlineLevel="0" collapsed="false">
      <c r="A123" s="67" t="s">
        <v>162</v>
      </c>
      <c r="B123" s="30" t="n">
        <v>309</v>
      </c>
      <c r="C123" s="30" t="n">
        <v>198</v>
      </c>
      <c r="D123" s="30" t="n">
        <v>160</v>
      </c>
      <c r="E123" s="30" t="n">
        <v>156</v>
      </c>
      <c r="F123" s="30" t="n">
        <v>253</v>
      </c>
      <c r="G123" s="30" t="n">
        <v>166</v>
      </c>
    </row>
    <row r="124" customFormat="false" ht="12.75" hidden="false" customHeight="false" outlineLevel="0" collapsed="false">
      <c r="A124" s="67" t="s">
        <v>163</v>
      </c>
      <c r="B124" s="30" t="n">
        <v>377</v>
      </c>
      <c r="C124" s="30" t="n">
        <v>330</v>
      </c>
      <c r="D124" s="30" t="n">
        <v>258</v>
      </c>
      <c r="E124" s="30" t="n">
        <v>301</v>
      </c>
      <c r="F124" s="30" t="n">
        <v>240</v>
      </c>
      <c r="G124" s="30" t="n">
        <v>198</v>
      </c>
    </row>
    <row r="125" customFormat="false" ht="12.75" hidden="false" customHeight="false" outlineLevel="0" collapsed="false">
      <c r="A125" s="29" t="s">
        <v>55</v>
      </c>
      <c r="B125" s="30" t="n">
        <v>403</v>
      </c>
      <c r="C125" s="30" t="n">
        <v>315</v>
      </c>
      <c r="D125" s="30" t="n">
        <v>226</v>
      </c>
      <c r="E125" s="30" t="n">
        <v>288</v>
      </c>
      <c r="F125" s="30" t="n">
        <v>345</v>
      </c>
      <c r="G125" s="30" t="n">
        <v>256</v>
      </c>
    </row>
    <row r="126" customFormat="false" ht="12.75" hidden="false" customHeight="false" outlineLevel="0" collapsed="false">
      <c r="A126" s="67" t="s">
        <v>162</v>
      </c>
      <c r="B126" s="30" t="n">
        <v>231</v>
      </c>
      <c r="C126" s="30" t="n">
        <v>187</v>
      </c>
      <c r="D126" s="30" t="n">
        <v>123</v>
      </c>
      <c r="E126" s="30" t="n">
        <v>145</v>
      </c>
      <c r="F126" s="30" t="n">
        <v>222</v>
      </c>
      <c r="G126" s="30" t="n">
        <v>168</v>
      </c>
    </row>
    <row r="127" customFormat="false" ht="12.75" hidden="false" customHeight="false" outlineLevel="0" collapsed="false">
      <c r="A127" s="67" t="s">
        <v>163</v>
      </c>
      <c r="B127" s="30" t="n">
        <v>172</v>
      </c>
      <c r="C127" s="30" t="n">
        <v>128</v>
      </c>
      <c r="D127" s="30" t="n">
        <v>103</v>
      </c>
      <c r="E127" s="30" t="n">
        <v>143</v>
      </c>
      <c r="F127" s="30" t="n">
        <v>123</v>
      </c>
      <c r="G127" s="30" t="n">
        <v>88</v>
      </c>
    </row>
    <row r="128" s="13" customFormat="true" ht="12.75" hidden="false" customHeight="false" outlineLevel="0" collapsed="false">
      <c r="A128" s="68" t="s">
        <v>56</v>
      </c>
      <c r="B128" s="69" t="n">
        <v>17848</v>
      </c>
      <c r="C128" s="69" t="n">
        <v>11997</v>
      </c>
      <c r="D128" s="69" t="n">
        <v>10473</v>
      </c>
      <c r="E128" s="69" t="n">
        <v>10926</v>
      </c>
      <c r="F128" s="69" t="n">
        <v>13967</v>
      </c>
      <c r="G128" s="69" t="n">
        <v>8653</v>
      </c>
    </row>
    <row r="129" customFormat="false" ht="12.75" hidden="false" customHeight="false" outlineLevel="0" collapsed="false">
      <c r="A129" s="29" t="s">
        <v>57</v>
      </c>
      <c r="B129" s="30" t="n">
        <v>6524</v>
      </c>
      <c r="C129" s="30" t="n">
        <v>3753</v>
      </c>
      <c r="D129" s="30" t="n">
        <v>3412</v>
      </c>
      <c r="E129" s="30" t="n">
        <v>3328</v>
      </c>
      <c r="F129" s="30" t="n">
        <v>5068</v>
      </c>
      <c r="G129" s="30" t="n">
        <v>3096</v>
      </c>
    </row>
    <row r="130" customFormat="false" ht="12.75" hidden="false" customHeight="false" outlineLevel="0" collapsed="false">
      <c r="A130" s="67" t="s">
        <v>162</v>
      </c>
      <c r="B130" s="30" t="n">
        <v>3421</v>
      </c>
      <c r="C130" s="30" t="n">
        <v>1938</v>
      </c>
      <c r="D130" s="30" t="n">
        <v>1629</v>
      </c>
      <c r="E130" s="30" t="n">
        <v>1601</v>
      </c>
      <c r="F130" s="30" t="n">
        <v>2507</v>
      </c>
      <c r="G130" s="30" t="n">
        <v>1598</v>
      </c>
    </row>
    <row r="131" customFormat="false" ht="12.75" hidden="false" customHeight="false" outlineLevel="0" collapsed="false">
      <c r="A131" s="67" t="s">
        <v>163</v>
      </c>
      <c r="B131" s="30" t="n">
        <v>3103</v>
      </c>
      <c r="C131" s="30" t="n">
        <v>1815</v>
      </c>
      <c r="D131" s="30" t="n">
        <v>1783</v>
      </c>
      <c r="E131" s="30" t="n">
        <v>1727</v>
      </c>
      <c r="F131" s="30" t="n">
        <v>2561</v>
      </c>
      <c r="G131" s="30" t="n">
        <v>1498</v>
      </c>
    </row>
    <row r="132" customFormat="false" ht="12.75" hidden="false" customHeight="false" outlineLevel="0" collapsed="false">
      <c r="A132" s="29" t="s">
        <v>58</v>
      </c>
      <c r="B132" s="30" t="n">
        <v>1048</v>
      </c>
      <c r="C132" s="30" t="n">
        <v>708</v>
      </c>
      <c r="D132" s="30" t="n">
        <v>569</v>
      </c>
      <c r="E132" s="30" t="n">
        <v>769</v>
      </c>
      <c r="F132" s="30" t="n">
        <v>824</v>
      </c>
      <c r="G132" s="30" t="n">
        <v>473</v>
      </c>
    </row>
    <row r="133" customFormat="false" ht="12.75" hidden="false" customHeight="false" outlineLevel="0" collapsed="false">
      <c r="A133" s="67" t="s">
        <v>162</v>
      </c>
      <c r="B133" s="30" t="n">
        <v>484</v>
      </c>
      <c r="C133" s="30" t="n">
        <v>333</v>
      </c>
      <c r="D133" s="30" t="n">
        <v>253</v>
      </c>
      <c r="E133" s="30" t="n">
        <v>358</v>
      </c>
      <c r="F133" s="30" t="n">
        <v>452</v>
      </c>
      <c r="G133" s="30" t="n">
        <v>233</v>
      </c>
    </row>
    <row r="134" customFormat="false" ht="12.75" hidden="false" customHeight="false" outlineLevel="0" collapsed="false">
      <c r="A134" s="67" t="s">
        <v>163</v>
      </c>
      <c r="B134" s="30" t="n">
        <v>564</v>
      </c>
      <c r="C134" s="30" t="n">
        <v>375</v>
      </c>
      <c r="D134" s="30" t="n">
        <v>316</v>
      </c>
      <c r="E134" s="30" t="n">
        <v>411</v>
      </c>
      <c r="F134" s="30" t="n">
        <v>372</v>
      </c>
      <c r="G134" s="30" t="n">
        <v>240</v>
      </c>
    </row>
    <row r="135" customFormat="false" ht="12.75" hidden="false" customHeight="false" outlineLevel="0" collapsed="false">
      <c r="A135" s="29" t="s">
        <v>59</v>
      </c>
      <c r="B135" s="30" t="n">
        <v>1586</v>
      </c>
      <c r="C135" s="30" t="n">
        <v>1648</v>
      </c>
      <c r="D135" s="30" t="n">
        <v>1327</v>
      </c>
      <c r="E135" s="30" t="n">
        <v>1717</v>
      </c>
      <c r="F135" s="30" t="n">
        <v>1115</v>
      </c>
      <c r="G135" s="30" t="n">
        <v>613</v>
      </c>
    </row>
    <row r="136" customFormat="false" ht="12.75" hidden="false" customHeight="false" outlineLevel="0" collapsed="false">
      <c r="A136" s="67" t="s">
        <v>162</v>
      </c>
      <c r="B136" s="30" t="n">
        <v>723</v>
      </c>
      <c r="C136" s="30" t="n">
        <v>530</v>
      </c>
      <c r="D136" s="30" t="n">
        <v>470</v>
      </c>
      <c r="E136" s="30" t="n">
        <v>497</v>
      </c>
      <c r="F136" s="30" t="n">
        <v>601</v>
      </c>
      <c r="G136" s="30" t="n">
        <v>294</v>
      </c>
    </row>
    <row r="137" customFormat="false" ht="12.75" hidden="false" customHeight="false" outlineLevel="0" collapsed="false">
      <c r="A137" s="67" t="s">
        <v>163</v>
      </c>
      <c r="B137" s="30" t="n">
        <v>863</v>
      </c>
      <c r="C137" s="30" t="n">
        <v>1118</v>
      </c>
      <c r="D137" s="30" t="n">
        <v>857</v>
      </c>
      <c r="E137" s="30" t="n">
        <v>1220</v>
      </c>
      <c r="F137" s="30" t="n">
        <v>514</v>
      </c>
      <c r="G137" s="30" t="n">
        <v>319</v>
      </c>
    </row>
    <row r="138" customFormat="false" ht="12.75" hidden="false" customHeight="false" outlineLevel="0" collapsed="false">
      <c r="A138" s="29" t="s">
        <v>60</v>
      </c>
      <c r="B138" s="30" t="n">
        <v>2314</v>
      </c>
      <c r="C138" s="30" t="n">
        <v>1370</v>
      </c>
      <c r="D138" s="30" t="n">
        <v>1226</v>
      </c>
      <c r="E138" s="30" t="n">
        <v>1181</v>
      </c>
      <c r="F138" s="30" t="n">
        <v>1769</v>
      </c>
      <c r="G138" s="30" t="n">
        <v>1184</v>
      </c>
    </row>
    <row r="139" customFormat="false" ht="12.75" hidden="false" customHeight="false" outlineLevel="0" collapsed="false">
      <c r="A139" s="67" t="s">
        <v>162</v>
      </c>
      <c r="B139" s="30" t="n">
        <v>1278</v>
      </c>
      <c r="C139" s="30" t="n">
        <v>768</v>
      </c>
      <c r="D139" s="30" t="n">
        <v>616</v>
      </c>
      <c r="E139" s="30" t="n">
        <v>591</v>
      </c>
      <c r="F139" s="30" t="n">
        <v>931</v>
      </c>
      <c r="G139" s="30" t="n">
        <v>668</v>
      </c>
    </row>
    <row r="140" customFormat="false" ht="12.75" hidden="false" customHeight="false" outlineLevel="0" collapsed="false">
      <c r="A140" s="67" t="s">
        <v>163</v>
      </c>
      <c r="B140" s="30" t="n">
        <v>1036</v>
      </c>
      <c r="C140" s="30" t="n">
        <v>602</v>
      </c>
      <c r="D140" s="30" t="n">
        <v>610</v>
      </c>
      <c r="E140" s="30" t="n">
        <v>590</v>
      </c>
      <c r="F140" s="30" t="n">
        <v>838</v>
      </c>
      <c r="G140" s="30" t="n">
        <v>516</v>
      </c>
    </row>
    <row r="141" customFormat="false" ht="12.75" hidden="false" customHeight="false" outlineLevel="0" collapsed="false">
      <c r="A141" s="29" t="s">
        <v>61</v>
      </c>
      <c r="B141" s="30" t="n">
        <v>1553</v>
      </c>
      <c r="C141" s="30" t="n">
        <v>1053</v>
      </c>
      <c r="D141" s="30" t="n">
        <v>871</v>
      </c>
      <c r="E141" s="30" t="n">
        <v>810</v>
      </c>
      <c r="F141" s="30" t="n">
        <v>1234</v>
      </c>
      <c r="G141" s="30" t="n">
        <v>747</v>
      </c>
    </row>
    <row r="142" customFormat="false" ht="12.75" hidden="false" customHeight="false" outlineLevel="0" collapsed="false">
      <c r="A142" s="67" t="s">
        <v>162</v>
      </c>
      <c r="B142" s="30" t="n">
        <v>864</v>
      </c>
      <c r="C142" s="30" t="n">
        <v>588</v>
      </c>
      <c r="D142" s="30" t="n">
        <v>459</v>
      </c>
      <c r="E142" s="30" t="n">
        <v>416</v>
      </c>
      <c r="F142" s="30" t="n">
        <v>692</v>
      </c>
      <c r="G142" s="30" t="n">
        <v>424</v>
      </c>
    </row>
    <row r="143" customFormat="false" ht="12.75" hidden="false" customHeight="false" outlineLevel="0" collapsed="false">
      <c r="A143" s="67" t="s">
        <v>163</v>
      </c>
      <c r="B143" s="30" t="n">
        <v>689</v>
      </c>
      <c r="C143" s="30" t="n">
        <v>465</v>
      </c>
      <c r="D143" s="30" t="n">
        <v>412</v>
      </c>
      <c r="E143" s="30" t="n">
        <v>394</v>
      </c>
      <c r="F143" s="30" t="n">
        <v>542</v>
      </c>
      <c r="G143" s="30" t="n">
        <v>323</v>
      </c>
    </row>
    <row r="144" customFormat="false" ht="12.75" hidden="false" customHeight="false" outlineLevel="0" collapsed="false">
      <c r="A144" s="29" t="s">
        <v>62</v>
      </c>
      <c r="B144" s="30" t="n">
        <v>860</v>
      </c>
      <c r="C144" s="30" t="n">
        <v>650</v>
      </c>
      <c r="D144" s="30" t="n">
        <v>443</v>
      </c>
      <c r="E144" s="30" t="n">
        <v>465</v>
      </c>
      <c r="F144" s="30" t="n">
        <v>750</v>
      </c>
      <c r="G144" s="30" t="n">
        <v>470</v>
      </c>
    </row>
    <row r="145" customFormat="false" ht="12.75" hidden="false" customHeight="false" outlineLevel="0" collapsed="false">
      <c r="A145" s="67" t="s">
        <v>162</v>
      </c>
      <c r="B145" s="30" t="n">
        <v>517</v>
      </c>
      <c r="C145" s="30" t="n">
        <v>375</v>
      </c>
      <c r="D145" s="30" t="n">
        <v>235</v>
      </c>
      <c r="E145" s="30" t="n">
        <v>221</v>
      </c>
      <c r="F145" s="30" t="n">
        <v>415</v>
      </c>
      <c r="G145" s="30" t="n">
        <v>287</v>
      </c>
    </row>
    <row r="146" customFormat="false" ht="12.75" hidden="false" customHeight="false" outlineLevel="0" collapsed="false">
      <c r="A146" s="67" t="s">
        <v>163</v>
      </c>
      <c r="B146" s="30" t="n">
        <v>343</v>
      </c>
      <c r="C146" s="30" t="n">
        <v>275</v>
      </c>
      <c r="D146" s="30" t="n">
        <v>208</v>
      </c>
      <c r="E146" s="30" t="n">
        <v>244</v>
      </c>
      <c r="F146" s="30" t="n">
        <v>335</v>
      </c>
      <c r="G146" s="30" t="n">
        <v>183</v>
      </c>
    </row>
    <row r="147" customFormat="false" ht="12.75" hidden="false" customHeight="false" outlineLevel="0" collapsed="false">
      <c r="A147" s="29" t="s">
        <v>63</v>
      </c>
      <c r="B147" s="30" t="n">
        <v>1112</v>
      </c>
      <c r="C147" s="30" t="n">
        <v>966</v>
      </c>
      <c r="D147" s="30" t="n">
        <v>716</v>
      </c>
      <c r="E147" s="30" t="n">
        <v>777</v>
      </c>
      <c r="F147" s="30" t="n">
        <v>1165</v>
      </c>
      <c r="G147" s="30" t="n">
        <v>657</v>
      </c>
    </row>
    <row r="148" customFormat="false" ht="12.75" hidden="false" customHeight="false" outlineLevel="0" collapsed="false">
      <c r="A148" s="67" t="s">
        <v>162</v>
      </c>
      <c r="B148" s="30" t="n">
        <v>607</v>
      </c>
      <c r="C148" s="30" t="n">
        <v>552</v>
      </c>
      <c r="D148" s="30" t="n">
        <v>385</v>
      </c>
      <c r="E148" s="30" t="n">
        <v>403</v>
      </c>
      <c r="F148" s="30" t="n">
        <v>664</v>
      </c>
      <c r="G148" s="30" t="n">
        <v>358</v>
      </c>
    </row>
    <row r="149" customFormat="false" ht="12.75" hidden="false" customHeight="false" outlineLevel="0" collapsed="false">
      <c r="A149" s="67" t="s">
        <v>163</v>
      </c>
      <c r="B149" s="30" t="n">
        <v>505</v>
      </c>
      <c r="C149" s="30" t="n">
        <v>414</v>
      </c>
      <c r="D149" s="30" t="n">
        <v>331</v>
      </c>
      <c r="E149" s="30" t="n">
        <v>374</v>
      </c>
      <c r="F149" s="30" t="n">
        <v>501</v>
      </c>
      <c r="G149" s="30" t="n">
        <v>299</v>
      </c>
    </row>
    <row r="150" customFormat="false" ht="12.75" hidden="false" customHeight="false" outlineLevel="0" collapsed="false">
      <c r="A150" s="29" t="s">
        <v>64</v>
      </c>
      <c r="B150" s="30" t="n">
        <v>1447</v>
      </c>
      <c r="C150" s="30" t="n">
        <v>823</v>
      </c>
      <c r="D150" s="30" t="n">
        <v>952</v>
      </c>
      <c r="E150" s="30" t="n">
        <v>1040</v>
      </c>
      <c r="F150" s="30" t="n">
        <v>1058</v>
      </c>
      <c r="G150" s="30" t="n">
        <v>620</v>
      </c>
    </row>
    <row r="151" customFormat="false" ht="12.75" hidden="false" customHeight="false" outlineLevel="0" collapsed="false">
      <c r="A151" s="67" t="s">
        <v>162</v>
      </c>
      <c r="B151" s="30" t="n">
        <v>738</v>
      </c>
      <c r="C151" s="30" t="n">
        <v>449</v>
      </c>
      <c r="D151" s="30" t="n">
        <v>552</v>
      </c>
      <c r="E151" s="30" t="n">
        <v>489</v>
      </c>
      <c r="F151" s="30" t="n">
        <v>558</v>
      </c>
      <c r="G151" s="30" t="n">
        <v>312</v>
      </c>
    </row>
    <row r="152" customFormat="false" ht="12.75" hidden="false" customHeight="false" outlineLevel="0" collapsed="false">
      <c r="A152" s="67" t="s">
        <v>163</v>
      </c>
      <c r="B152" s="30" t="n">
        <v>709</v>
      </c>
      <c r="C152" s="30" t="n">
        <v>374</v>
      </c>
      <c r="D152" s="30" t="n">
        <v>400</v>
      </c>
      <c r="E152" s="30" t="n">
        <v>551</v>
      </c>
      <c r="F152" s="30" t="n">
        <v>500</v>
      </c>
      <c r="G152" s="30" t="n">
        <v>308</v>
      </c>
    </row>
    <row r="153" customFormat="false" ht="12.75" hidden="false" customHeight="false" outlineLevel="0" collapsed="false">
      <c r="A153" s="29" t="s">
        <v>65</v>
      </c>
      <c r="B153" s="30" t="n">
        <v>1404</v>
      </c>
      <c r="C153" s="30" t="n">
        <v>1026</v>
      </c>
      <c r="D153" s="30" t="n">
        <v>957</v>
      </c>
      <c r="E153" s="30" t="n">
        <v>839</v>
      </c>
      <c r="F153" s="30" t="n">
        <v>984</v>
      </c>
      <c r="G153" s="30" t="n">
        <v>793</v>
      </c>
    </row>
    <row r="154" customFormat="false" ht="12.75" hidden="false" customHeight="false" outlineLevel="0" collapsed="false">
      <c r="A154" s="67" t="s">
        <v>162</v>
      </c>
      <c r="B154" s="30" t="n">
        <v>650</v>
      </c>
      <c r="C154" s="30" t="n">
        <v>503</v>
      </c>
      <c r="D154" s="30" t="n">
        <v>432</v>
      </c>
      <c r="E154" s="30" t="n">
        <v>348</v>
      </c>
      <c r="F154" s="30" t="n">
        <v>451</v>
      </c>
      <c r="G154" s="30" t="n">
        <v>376</v>
      </c>
    </row>
    <row r="155" customFormat="false" ht="12.75" hidden="false" customHeight="false" outlineLevel="0" collapsed="false">
      <c r="A155" s="67" t="s">
        <v>163</v>
      </c>
      <c r="B155" s="30" t="n">
        <v>754</v>
      </c>
      <c r="C155" s="30" t="n">
        <v>523</v>
      </c>
      <c r="D155" s="30" t="n">
        <v>525</v>
      </c>
      <c r="E155" s="30" t="n">
        <v>491</v>
      </c>
      <c r="F155" s="30" t="n">
        <v>533</v>
      </c>
      <c r="G155" s="30" t="n">
        <v>417</v>
      </c>
    </row>
    <row r="156" customFormat="false" ht="12.75" hidden="false" customHeight="false" outlineLevel="0" collapsed="false">
      <c r="A156" s="148" t="s">
        <v>66</v>
      </c>
      <c r="B156" s="30" t="n">
        <v>67790</v>
      </c>
      <c r="C156" s="30" t="n">
        <v>46707</v>
      </c>
      <c r="D156" s="30" t="n">
        <v>39539</v>
      </c>
      <c r="E156" s="30" t="n">
        <v>40378</v>
      </c>
      <c r="F156" s="30" t="n">
        <v>49842</v>
      </c>
      <c r="G156" s="30" t="n">
        <v>34448</v>
      </c>
    </row>
    <row r="157" s="13" customFormat="true" ht="12.75" hidden="false" customHeight="false" outlineLevel="0" collapsed="false">
      <c r="A157" s="68" t="s">
        <v>67</v>
      </c>
      <c r="B157" s="69" t="n">
        <v>15720</v>
      </c>
      <c r="C157" s="69" t="n">
        <v>10039</v>
      </c>
      <c r="D157" s="69" t="n">
        <v>8372</v>
      </c>
      <c r="E157" s="69" t="n">
        <v>9495</v>
      </c>
      <c r="F157" s="69" t="n">
        <v>11026</v>
      </c>
      <c r="G157" s="69" t="n">
        <v>7258</v>
      </c>
    </row>
    <row r="158" customFormat="false" ht="12.75" hidden="false" customHeight="false" outlineLevel="0" collapsed="false">
      <c r="A158" s="29" t="s">
        <v>68</v>
      </c>
      <c r="B158" s="30" t="n">
        <v>1188</v>
      </c>
      <c r="C158" s="30" t="n">
        <v>799</v>
      </c>
      <c r="D158" s="30" t="n">
        <v>531</v>
      </c>
      <c r="E158" s="30" t="n">
        <v>905</v>
      </c>
      <c r="F158" s="30" t="n">
        <v>877</v>
      </c>
      <c r="G158" s="30" t="n">
        <v>617</v>
      </c>
    </row>
    <row r="159" customFormat="false" ht="12.75" hidden="false" customHeight="false" outlineLevel="0" collapsed="false">
      <c r="A159" s="67" t="s">
        <v>162</v>
      </c>
      <c r="B159" s="30" t="n">
        <v>584</v>
      </c>
      <c r="C159" s="30" t="n">
        <v>361</v>
      </c>
      <c r="D159" s="30" t="n">
        <v>252</v>
      </c>
      <c r="E159" s="30" t="n">
        <v>525</v>
      </c>
      <c r="F159" s="30" t="n">
        <v>453</v>
      </c>
      <c r="G159" s="30" t="n">
        <v>280</v>
      </c>
    </row>
    <row r="160" customFormat="false" ht="12.75" hidden="false" customHeight="false" outlineLevel="0" collapsed="false">
      <c r="A160" s="67" t="s">
        <v>163</v>
      </c>
      <c r="B160" s="30" t="n">
        <v>604</v>
      </c>
      <c r="C160" s="30" t="n">
        <v>438</v>
      </c>
      <c r="D160" s="30" t="n">
        <v>279</v>
      </c>
      <c r="E160" s="30" t="n">
        <v>380</v>
      </c>
      <c r="F160" s="30" t="n">
        <v>424</v>
      </c>
      <c r="G160" s="30" t="n">
        <v>337</v>
      </c>
    </row>
    <row r="161" customFormat="false" ht="12.75" hidden="false" customHeight="false" outlineLevel="0" collapsed="false">
      <c r="A161" s="29" t="s">
        <v>69</v>
      </c>
      <c r="B161" s="30" t="n">
        <v>6299</v>
      </c>
      <c r="C161" s="30" t="n">
        <v>3597</v>
      </c>
      <c r="D161" s="30" t="n">
        <v>3193</v>
      </c>
      <c r="E161" s="30" t="n">
        <v>3201</v>
      </c>
      <c r="F161" s="30" t="n">
        <v>4354</v>
      </c>
      <c r="G161" s="30" t="n">
        <v>2479</v>
      </c>
    </row>
    <row r="162" customFormat="false" ht="12.75" hidden="false" customHeight="false" outlineLevel="0" collapsed="false">
      <c r="A162" s="67" t="s">
        <v>162</v>
      </c>
      <c r="B162" s="30" t="n">
        <v>3198</v>
      </c>
      <c r="C162" s="30" t="n">
        <v>1640</v>
      </c>
      <c r="D162" s="30" t="n">
        <v>1457</v>
      </c>
      <c r="E162" s="30" t="n">
        <v>1577</v>
      </c>
      <c r="F162" s="30" t="n">
        <v>2106</v>
      </c>
      <c r="G162" s="30" t="n">
        <v>1189</v>
      </c>
    </row>
    <row r="163" customFormat="false" ht="12.75" hidden="false" customHeight="false" outlineLevel="0" collapsed="false">
      <c r="A163" s="67" t="s">
        <v>163</v>
      </c>
      <c r="B163" s="30" t="n">
        <v>3101</v>
      </c>
      <c r="C163" s="30" t="n">
        <v>1957</v>
      </c>
      <c r="D163" s="30" t="n">
        <v>1736</v>
      </c>
      <c r="E163" s="30" t="n">
        <v>1624</v>
      </c>
      <c r="F163" s="30" t="n">
        <v>2248</v>
      </c>
      <c r="G163" s="30" t="n">
        <v>1290</v>
      </c>
    </row>
    <row r="164" customFormat="false" ht="12.75" hidden="false" customHeight="false" outlineLevel="0" collapsed="false">
      <c r="A164" s="29" t="s">
        <v>70</v>
      </c>
      <c r="B164" s="30" t="n">
        <v>576</v>
      </c>
      <c r="C164" s="30" t="n">
        <v>478</v>
      </c>
      <c r="D164" s="30" t="n">
        <v>394</v>
      </c>
      <c r="E164" s="30" t="n">
        <v>393</v>
      </c>
      <c r="F164" s="30" t="n">
        <v>426</v>
      </c>
      <c r="G164" s="30" t="n">
        <v>327</v>
      </c>
    </row>
    <row r="165" customFormat="false" ht="12.75" hidden="false" customHeight="false" outlineLevel="0" collapsed="false">
      <c r="A165" s="67" t="s">
        <v>162</v>
      </c>
      <c r="B165" s="30" t="n">
        <v>305</v>
      </c>
      <c r="C165" s="30" t="n">
        <v>235</v>
      </c>
      <c r="D165" s="30" t="n">
        <v>156</v>
      </c>
      <c r="E165" s="30" t="n">
        <v>198</v>
      </c>
      <c r="F165" s="30" t="n">
        <v>205</v>
      </c>
      <c r="G165" s="30" t="n">
        <v>153</v>
      </c>
    </row>
    <row r="166" customFormat="false" ht="12.75" hidden="false" customHeight="false" outlineLevel="0" collapsed="false">
      <c r="A166" s="67" t="s">
        <v>163</v>
      </c>
      <c r="B166" s="30" t="n">
        <v>271</v>
      </c>
      <c r="C166" s="30" t="n">
        <v>243</v>
      </c>
      <c r="D166" s="30" t="n">
        <v>238</v>
      </c>
      <c r="E166" s="30" t="n">
        <v>195</v>
      </c>
      <c r="F166" s="30" t="n">
        <v>221</v>
      </c>
      <c r="G166" s="30" t="n">
        <v>174</v>
      </c>
    </row>
    <row r="167" customFormat="false" ht="12.75" hidden="false" customHeight="false" outlineLevel="0" collapsed="false">
      <c r="A167" s="29" t="s">
        <v>71</v>
      </c>
      <c r="B167" s="30" t="n">
        <v>872</v>
      </c>
      <c r="C167" s="30" t="n">
        <v>796</v>
      </c>
      <c r="D167" s="30" t="n">
        <v>619</v>
      </c>
      <c r="E167" s="30" t="n">
        <v>516</v>
      </c>
      <c r="F167" s="30" t="n">
        <v>665</v>
      </c>
      <c r="G167" s="30" t="n">
        <v>561</v>
      </c>
    </row>
    <row r="168" customFormat="false" ht="12.75" hidden="false" customHeight="false" outlineLevel="0" collapsed="false">
      <c r="A168" s="67" t="s">
        <v>162</v>
      </c>
      <c r="B168" s="30" t="n">
        <v>439</v>
      </c>
      <c r="C168" s="30" t="n">
        <v>382</v>
      </c>
      <c r="D168" s="30" t="n">
        <v>286</v>
      </c>
      <c r="E168" s="30" t="n">
        <v>251</v>
      </c>
      <c r="F168" s="30" t="n">
        <v>343</v>
      </c>
      <c r="G168" s="30" t="n">
        <v>324</v>
      </c>
    </row>
    <row r="169" customFormat="false" ht="12.75" hidden="false" customHeight="false" outlineLevel="0" collapsed="false">
      <c r="A169" s="67" t="s">
        <v>163</v>
      </c>
      <c r="B169" s="30" t="n">
        <v>433</v>
      </c>
      <c r="C169" s="30" t="n">
        <v>414</v>
      </c>
      <c r="D169" s="30" t="n">
        <v>333</v>
      </c>
      <c r="E169" s="30" t="n">
        <v>265</v>
      </c>
      <c r="F169" s="30" t="n">
        <v>322</v>
      </c>
      <c r="G169" s="30" t="n">
        <v>237</v>
      </c>
    </row>
    <row r="170" customFormat="false" ht="12.75" hidden="false" customHeight="false" outlineLevel="0" collapsed="false">
      <c r="A170" s="29" t="s">
        <v>72</v>
      </c>
      <c r="B170" s="30" t="n">
        <v>1096</v>
      </c>
      <c r="C170" s="30" t="n">
        <v>943</v>
      </c>
      <c r="D170" s="30" t="n">
        <v>758</v>
      </c>
      <c r="E170" s="30" t="n">
        <v>648</v>
      </c>
      <c r="F170" s="30" t="n">
        <v>832</v>
      </c>
      <c r="G170" s="30" t="n">
        <v>769</v>
      </c>
    </row>
    <row r="171" customFormat="false" ht="12.75" hidden="false" customHeight="false" outlineLevel="0" collapsed="false">
      <c r="A171" s="67" t="s">
        <v>162</v>
      </c>
      <c r="B171" s="30" t="n">
        <v>551</v>
      </c>
      <c r="C171" s="30" t="n">
        <v>466</v>
      </c>
      <c r="D171" s="30" t="n">
        <v>330</v>
      </c>
      <c r="E171" s="30" t="n">
        <v>326</v>
      </c>
      <c r="F171" s="30" t="n">
        <v>407</v>
      </c>
      <c r="G171" s="30" t="n">
        <v>400</v>
      </c>
    </row>
    <row r="172" customFormat="false" ht="12.75" hidden="false" customHeight="false" outlineLevel="0" collapsed="false">
      <c r="A172" s="67" t="s">
        <v>163</v>
      </c>
      <c r="B172" s="30" t="n">
        <v>545</v>
      </c>
      <c r="C172" s="30" t="n">
        <v>477</v>
      </c>
      <c r="D172" s="30" t="n">
        <v>428</v>
      </c>
      <c r="E172" s="30" t="n">
        <v>322</v>
      </c>
      <c r="F172" s="30" t="n">
        <v>425</v>
      </c>
      <c r="G172" s="30" t="n">
        <v>369</v>
      </c>
    </row>
    <row r="173" customFormat="false" ht="12.75" hidden="false" customHeight="false" outlineLevel="0" collapsed="false">
      <c r="A173" s="29" t="s">
        <v>73</v>
      </c>
      <c r="B173" s="30" t="n">
        <v>379</v>
      </c>
      <c r="C173" s="30" t="n">
        <v>230</v>
      </c>
      <c r="D173" s="30" t="n">
        <v>211</v>
      </c>
      <c r="E173" s="30" t="n">
        <v>244</v>
      </c>
      <c r="F173" s="30" t="n">
        <v>204</v>
      </c>
      <c r="G173" s="30" t="n">
        <v>165</v>
      </c>
    </row>
    <row r="174" customFormat="false" ht="12.75" hidden="false" customHeight="false" outlineLevel="0" collapsed="false">
      <c r="A174" s="67" t="s">
        <v>162</v>
      </c>
      <c r="B174" s="30" t="n">
        <v>213</v>
      </c>
      <c r="C174" s="30" t="n">
        <v>130</v>
      </c>
      <c r="D174" s="30" t="n">
        <v>94</v>
      </c>
      <c r="E174" s="30" t="n">
        <v>107</v>
      </c>
      <c r="F174" s="30" t="n">
        <v>121</v>
      </c>
      <c r="G174" s="30" t="n">
        <v>93</v>
      </c>
    </row>
    <row r="175" customFormat="false" ht="12.75" hidden="false" customHeight="false" outlineLevel="0" collapsed="false">
      <c r="A175" s="67" t="s">
        <v>163</v>
      </c>
      <c r="B175" s="30" t="n">
        <v>166</v>
      </c>
      <c r="C175" s="30" t="n">
        <v>100</v>
      </c>
      <c r="D175" s="30" t="n">
        <v>117</v>
      </c>
      <c r="E175" s="30" t="n">
        <v>137</v>
      </c>
      <c r="F175" s="30" t="n">
        <v>83</v>
      </c>
      <c r="G175" s="30" t="n">
        <v>72</v>
      </c>
    </row>
    <row r="176" customFormat="false" ht="12.75" hidden="false" customHeight="false" outlineLevel="0" collapsed="false">
      <c r="A176" s="29" t="s">
        <v>74</v>
      </c>
      <c r="B176" s="30" t="n">
        <v>2271</v>
      </c>
      <c r="C176" s="30" t="n">
        <v>1354</v>
      </c>
      <c r="D176" s="30" t="n">
        <v>1177</v>
      </c>
      <c r="E176" s="30" t="n">
        <v>1424</v>
      </c>
      <c r="F176" s="30" t="n">
        <v>1656</v>
      </c>
      <c r="G176" s="30" t="n">
        <v>1209</v>
      </c>
    </row>
    <row r="177" customFormat="false" ht="12.75" hidden="false" customHeight="false" outlineLevel="0" collapsed="false">
      <c r="A177" s="67" t="s">
        <v>162</v>
      </c>
      <c r="B177" s="30" t="n">
        <v>1139</v>
      </c>
      <c r="C177" s="30" t="n">
        <v>706</v>
      </c>
      <c r="D177" s="30" t="n">
        <v>590</v>
      </c>
      <c r="E177" s="30" t="n">
        <v>664</v>
      </c>
      <c r="F177" s="30" t="n">
        <v>842</v>
      </c>
      <c r="G177" s="30" t="n">
        <v>617</v>
      </c>
    </row>
    <row r="178" customFormat="false" ht="12.75" hidden="false" customHeight="false" outlineLevel="0" collapsed="false">
      <c r="A178" s="67" t="s">
        <v>163</v>
      </c>
      <c r="B178" s="30" t="n">
        <v>1132</v>
      </c>
      <c r="C178" s="30" t="n">
        <v>648</v>
      </c>
      <c r="D178" s="30" t="n">
        <v>587</v>
      </c>
      <c r="E178" s="30" t="n">
        <v>760</v>
      </c>
      <c r="F178" s="30" t="n">
        <v>814</v>
      </c>
      <c r="G178" s="30" t="n">
        <v>592</v>
      </c>
    </row>
    <row r="179" customFormat="false" ht="12.75" hidden="false" customHeight="false" outlineLevel="0" collapsed="false">
      <c r="A179" s="29" t="s">
        <v>75</v>
      </c>
      <c r="B179" s="30" t="n">
        <v>747</v>
      </c>
      <c r="C179" s="30" t="n">
        <v>440</v>
      </c>
      <c r="D179" s="30" t="n">
        <v>369</v>
      </c>
      <c r="E179" s="30" t="n">
        <v>383</v>
      </c>
      <c r="F179" s="30" t="n">
        <v>529</v>
      </c>
      <c r="G179" s="30" t="n">
        <v>338</v>
      </c>
    </row>
    <row r="180" customFormat="false" ht="12.75" hidden="false" customHeight="false" outlineLevel="0" collapsed="false">
      <c r="A180" s="67" t="s">
        <v>162</v>
      </c>
      <c r="B180" s="30" t="n">
        <v>378</v>
      </c>
      <c r="C180" s="30" t="n">
        <v>210</v>
      </c>
      <c r="D180" s="30" t="n">
        <v>168</v>
      </c>
      <c r="E180" s="30" t="n">
        <v>182</v>
      </c>
      <c r="F180" s="30" t="n">
        <v>256</v>
      </c>
      <c r="G180" s="30" t="n">
        <v>179</v>
      </c>
    </row>
    <row r="181" customFormat="false" ht="12.75" hidden="false" customHeight="false" outlineLevel="0" collapsed="false">
      <c r="A181" s="67" t="s">
        <v>163</v>
      </c>
      <c r="B181" s="30" t="n">
        <v>369</v>
      </c>
      <c r="C181" s="30" t="n">
        <v>230</v>
      </c>
      <c r="D181" s="30" t="n">
        <v>201</v>
      </c>
      <c r="E181" s="30" t="n">
        <v>201</v>
      </c>
      <c r="F181" s="30" t="n">
        <v>273</v>
      </c>
      <c r="G181" s="30" t="n">
        <v>159</v>
      </c>
    </row>
    <row r="182" customFormat="false" ht="12.75" hidden="false" customHeight="false" outlineLevel="0" collapsed="false">
      <c r="A182" s="29" t="s">
        <v>76</v>
      </c>
      <c r="B182" s="30" t="n">
        <v>1210</v>
      </c>
      <c r="C182" s="30" t="n">
        <v>768</v>
      </c>
      <c r="D182" s="30" t="n">
        <v>618</v>
      </c>
      <c r="E182" s="30" t="n">
        <v>839</v>
      </c>
      <c r="F182" s="30" t="n">
        <v>704</v>
      </c>
      <c r="G182" s="30" t="n">
        <v>328</v>
      </c>
    </row>
    <row r="183" customFormat="false" ht="12.75" hidden="false" customHeight="false" outlineLevel="0" collapsed="false">
      <c r="A183" s="67" t="s">
        <v>162</v>
      </c>
      <c r="B183" s="30" t="n">
        <v>524</v>
      </c>
      <c r="C183" s="30" t="n">
        <v>272</v>
      </c>
      <c r="D183" s="30" t="n">
        <v>194</v>
      </c>
      <c r="E183" s="30" t="n">
        <v>265</v>
      </c>
      <c r="F183" s="30" t="n">
        <v>320</v>
      </c>
      <c r="G183" s="30" t="n">
        <v>192</v>
      </c>
    </row>
    <row r="184" customFormat="false" ht="12.75" hidden="false" customHeight="false" outlineLevel="0" collapsed="false">
      <c r="A184" s="67" t="s">
        <v>163</v>
      </c>
      <c r="B184" s="30" t="n">
        <v>686</v>
      </c>
      <c r="C184" s="30" t="n">
        <v>496</v>
      </c>
      <c r="D184" s="30" t="n">
        <v>424</v>
      </c>
      <c r="E184" s="30" t="n">
        <v>574</v>
      </c>
      <c r="F184" s="30" t="n">
        <v>384</v>
      </c>
      <c r="G184" s="30" t="n">
        <v>136</v>
      </c>
    </row>
    <row r="185" customFormat="false" ht="12.75" hidden="false" customHeight="false" outlineLevel="0" collapsed="false">
      <c r="A185" s="29" t="s">
        <v>77</v>
      </c>
      <c r="B185" s="30" t="n">
        <v>1082</v>
      </c>
      <c r="C185" s="30" t="n">
        <v>634</v>
      </c>
      <c r="D185" s="30" t="n">
        <v>502</v>
      </c>
      <c r="E185" s="30" t="n">
        <v>942</v>
      </c>
      <c r="F185" s="30" t="n">
        <v>779</v>
      </c>
      <c r="G185" s="30" t="n">
        <v>465</v>
      </c>
    </row>
    <row r="186" customFormat="false" ht="12.75" hidden="false" customHeight="false" outlineLevel="0" collapsed="false">
      <c r="A186" s="67" t="s">
        <v>162</v>
      </c>
      <c r="B186" s="30" t="n">
        <v>514</v>
      </c>
      <c r="C186" s="30" t="n">
        <v>286</v>
      </c>
      <c r="D186" s="30" t="n">
        <v>216</v>
      </c>
      <c r="E186" s="30" t="n">
        <v>563</v>
      </c>
      <c r="F186" s="30" t="n">
        <v>361</v>
      </c>
      <c r="G186" s="30" t="n">
        <v>206</v>
      </c>
    </row>
    <row r="187" customFormat="false" ht="12.75" hidden="false" customHeight="false" outlineLevel="0" collapsed="false">
      <c r="A187" s="67" t="s">
        <v>163</v>
      </c>
      <c r="B187" s="30" t="n">
        <v>568</v>
      </c>
      <c r="C187" s="30" t="n">
        <v>348</v>
      </c>
      <c r="D187" s="30" t="n">
        <v>286</v>
      </c>
      <c r="E187" s="30" t="n">
        <v>379</v>
      </c>
      <c r="F187" s="30" t="n">
        <v>418</v>
      </c>
      <c r="G187" s="30" t="n">
        <v>259</v>
      </c>
    </row>
    <row r="188" s="13" customFormat="true" ht="12.75" hidden="false" customHeight="false" outlineLevel="0" collapsed="false">
      <c r="A188" s="68" t="s">
        <v>78</v>
      </c>
      <c r="B188" s="69" t="n">
        <v>3777</v>
      </c>
      <c r="C188" s="69" t="n">
        <v>2660</v>
      </c>
      <c r="D188" s="69" t="n">
        <v>2115</v>
      </c>
      <c r="E188" s="69" t="n">
        <v>2436</v>
      </c>
      <c r="F188" s="69" t="n">
        <v>2941</v>
      </c>
      <c r="G188" s="69" t="n">
        <v>2123</v>
      </c>
    </row>
    <row r="189" customFormat="false" ht="12.75" hidden="false" customHeight="false" outlineLevel="0" collapsed="false">
      <c r="A189" s="29" t="s">
        <v>79</v>
      </c>
      <c r="B189" s="30" t="n">
        <v>2707</v>
      </c>
      <c r="C189" s="30" t="n">
        <v>1903</v>
      </c>
      <c r="D189" s="30" t="n">
        <v>1561</v>
      </c>
      <c r="E189" s="30" t="n">
        <v>1749</v>
      </c>
      <c r="F189" s="30" t="n">
        <v>2188</v>
      </c>
      <c r="G189" s="30" t="n">
        <v>1570</v>
      </c>
    </row>
    <row r="190" customFormat="false" ht="12.75" hidden="false" customHeight="false" outlineLevel="0" collapsed="false">
      <c r="A190" s="67" t="s">
        <v>162</v>
      </c>
      <c r="B190" s="30" t="n">
        <v>1096</v>
      </c>
      <c r="C190" s="30" t="n">
        <v>700</v>
      </c>
      <c r="D190" s="30" t="n">
        <v>579</v>
      </c>
      <c r="E190" s="30" t="n">
        <v>689</v>
      </c>
      <c r="F190" s="30" t="n">
        <v>896</v>
      </c>
      <c r="G190" s="30" t="n">
        <v>559</v>
      </c>
    </row>
    <row r="191" customFormat="false" ht="12.75" hidden="false" customHeight="false" outlineLevel="0" collapsed="false">
      <c r="A191" s="67" t="s">
        <v>163</v>
      </c>
      <c r="B191" s="30" t="n">
        <v>1611</v>
      </c>
      <c r="C191" s="30" t="n">
        <v>1203</v>
      </c>
      <c r="D191" s="30" t="n">
        <v>982</v>
      </c>
      <c r="E191" s="30" t="n">
        <v>1060</v>
      </c>
      <c r="F191" s="30" t="n">
        <v>1292</v>
      </c>
      <c r="G191" s="30" t="n">
        <v>1011</v>
      </c>
    </row>
    <row r="192" customFormat="false" ht="12.75" hidden="false" customHeight="false" outlineLevel="0" collapsed="false">
      <c r="A192" s="29" t="s">
        <v>80</v>
      </c>
      <c r="B192" s="30" t="n">
        <v>1070</v>
      </c>
      <c r="C192" s="30" t="n">
        <v>757</v>
      </c>
      <c r="D192" s="30" t="n">
        <v>554</v>
      </c>
      <c r="E192" s="30" t="n">
        <v>687</v>
      </c>
      <c r="F192" s="30" t="n">
        <v>753</v>
      </c>
      <c r="G192" s="30" t="n">
        <v>553</v>
      </c>
    </row>
    <row r="193" customFormat="false" ht="12.75" hidden="false" customHeight="false" outlineLevel="0" collapsed="false">
      <c r="A193" s="67" t="s">
        <v>162</v>
      </c>
      <c r="B193" s="30" t="n">
        <v>437</v>
      </c>
      <c r="C193" s="30" t="n">
        <v>317</v>
      </c>
      <c r="D193" s="30" t="n">
        <v>212</v>
      </c>
      <c r="E193" s="30" t="n">
        <v>242</v>
      </c>
      <c r="F193" s="30" t="n">
        <v>283</v>
      </c>
      <c r="G193" s="30" t="n">
        <v>198</v>
      </c>
    </row>
    <row r="194" customFormat="false" ht="12.75" hidden="false" customHeight="false" outlineLevel="0" collapsed="false">
      <c r="A194" s="67" t="s">
        <v>163</v>
      </c>
      <c r="B194" s="30" t="n">
        <v>633</v>
      </c>
      <c r="C194" s="30" t="n">
        <v>440</v>
      </c>
      <c r="D194" s="30" t="n">
        <v>342</v>
      </c>
      <c r="E194" s="30" t="n">
        <v>445</v>
      </c>
      <c r="F194" s="30" t="n">
        <v>470</v>
      </c>
      <c r="G194" s="30" t="n">
        <v>355</v>
      </c>
    </row>
    <row r="195" s="13" customFormat="true" ht="12.75" hidden="false" customHeight="false" outlineLevel="0" collapsed="false">
      <c r="A195" s="68" t="s">
        <v>81</v>
      </c>
      <c r="B195" s="69" t="n">
        <v>4343</v>
      </c>
      <c r="C195" s="69" t="n">
        <v>3220</v>
      </c>
      <c r="D195" s="69" t="n">
        <v>2751</v>
      </c>
      <c r="E195" s="69" t="n">
        <v>2705</v>
      </c>
      <c r="F195" s="69" t="n">
        <v>3097</v>
      </c>
      <c r="G195" s="69" t="n">
        <v>2313</v>
      </c>
    </row>
    <row r="196" customFormat="false" ht="12.75" hidden="false" customHeight="false" outlineLevel="0" collapsed="false">
      <c r="A196" s="29" t="s">
        <v>82</v>
      </c>
      <c r="B196" s="30" t="n">
        <v>1406</v>
      </c>
      <c r="C196" s="30" t="n">
        <v>1130</v>
      </c>
      <c r="D196" s="30" t="n">
        <v>1093</v>
      </c>
      <c r="E196" s="30" t="n">
        <v>929</v>
      </c>
      <c r="F196" s="30" t="n">
        <v>928</v>
      </c>
      <c r="G196" s="30" t="n">
        <v>629</v>
      </c>
    </row>
    <row r="197" customFormat="false" ht="12.75" hidden="false" customHeight="false" outlineLevel="0" collapsed="false">
      <c r="A197" s="67" t="s">
        <v>162</v>
      </c>
      <c r="B197" s="30" t="n">
        <v>705</v>
      </c>
      <c r="C197" s="30" t="n">
        <v>536</v>
      </c>
      <c r="D197" s="30" t="n">
        <v>523</v>
      </c>
      <c r="E197" s="30" t="n">
        <v>454</v>
      </c>
      <c r="F197" s="30" t="n">
        <v>484</v>
      </c>
      <c r="G197" s="30" t="n">
        <v>303</v>
      </c>
    </row>
    <row r="198" customFormat="false" ht="12.75" hidden="false" customHeight="false" outlineLevel="0" collapsed="false">
      <c r="A198" s="67" t="s">
        <v>163</v>
      </c>
      <c r="B198" s="30" t="n">
        <v>701</v>
      </c>
      <c r="C198" s="30" t="n">
        <v>594</v>
      </c>
      <c r="D198" s="30" t="n">
        <v>570</v>
      </c>
      <c r="E198" s="30" t="n">
        <v>475</v>
      </c>
      <c r="F198" s="30" t="n">
        <v>444</v>
      </c>
      <c r="G198" s="30" t="n">
        <v>326</v>
      </c>
    </row>
    <row r="199" customFormat="false" ht="12.75" hidden="false" customHeight="false" outlineLevel="0" collapsed="false">
      <c r="A199" s="29" t="s">
        <v>83</v>
      </c>
      <c r="B199" s="30" t="n">
        <v>775</v>
      </c>
      <c r="C199" s="30" t="n">
        <v>460</v>
      </c>
      <c r="D199" s="30" t="n">
        <v>410</v>
      </c>
      <c r="E199" s="30" t="n">
        <v>503</v>
      </c>
      <c r="F199" s="30" t="n">
        <v>590</v>
      </c>
      <c r="G199" s="30" t="n">
        <v>455</v>
      </c>
    </row>
    <row r="200" customFormat="false" ht="12.75" hidden="false" customHeight="false" outlineLevel="0" collapsed="false">
      <c r="A200" s="67" t="s">
        <v>162</v>
      </c>
      <c r="B200" s="30" t="n">
        <v>303</v>
      </c>
      <c r="C200" s="30" t="n">
        <v>176</v>
      </c>
      <c r="D200" s="30" t="n">
        <v>162</v>
      </c>
      <c r="E200" s="30" t="n">
        <v>183</v>
      </c>
      <c r="F200" s="30" t="n">
        <v>231</v>
      </c>
      <c r="G200" s="30" t="n">
        <v>154</v>
      </c>
    </row>
    <row r="201" customFormat="false" ht="12.75" hidden="false" customHeight="false" outlineLevel="0" collapsed="false">
      <c r="A201" s="67" t="s">
        <v>163</v>
      </c>
      <c r="B201" s="30" t="n">
        <v>472</v>
      </c>
      <c r="C201" s="30" t="n">
        <v>284</v>
      </c>
      <c r="D201" s="30" t="n">
        <v>248</v>
      </c>
      <c r="E201" s="30" t="n">
        <v>320</v>
      </c>
      <c r="F201" s="30" t="n">
        <v>359</v>
      </c>
      <c r="G201" s="30" t="n">
        <v>301</v>
      </c>
    </row>
    <row r="202" customFormat="false" ht="12.75" hidden="false" customHeight="false" outlineLevel="0" collapsed="false">
      <c r="A202" s="29" t="s">
        <v>84</v>
      </c>
      <c r="B202" s="30" t="n">
        <v>281</v>
      </c>
      <c r="C202" s="30" t="n">
        <v>182</v>
      </c>
      <c r="D202" s="30" t="n">
        <v>187</v>
      </c>
      <c r="E202" s="30" t="n">
        <v>128</v>
      </c>
      <c r="F202" s="30" t="n">
        <v>182</v>
      </c>
      <c r="G202" s="30" t="n">
        <v>153</v>
      </c>
    </row>
    <row r="203" customFormat="false" ht="12.75" hidden="false" customHeight="false" outlineLevel="0" collapsed="false">
      <c r="A203" s="67" t="s">
        <v>162</v>
      </c>
      <c r="B203" s="30" t="n">
        <v>141</v>
      </c>
      <c r="C203" s="30" t="n">
        <v>95</v>
      </c>
      <c r="D203" s="30" t="n">
        <v>88</v>
      </c>
      <c r="E203" s="30" t="n">
        <v>51</v>
      </c>
      <c r="F203" s="30" t="n">
        <v>97</v>
      </c>
      <c r="G203" s="30" t="n">
        <v>77</v>
      </c>
    </row>
    <row r="204" customFormat="false" ht="12.75" hidden="false" customHeight="false" outlineLevel="0" collapsed="false">
      <c r="A204" s="67" t="s">
        <v>163</v>
      </c>
      <c r="B204" s="30" t="n">
        <v>140</v>
      </c>
      <c r="C204" s="30" t="n">
        <v>87</v>
      </c>
      <c r="D204" s="30" t="n">
        <v>99</v>
      </c>
      <c r="E204" s="30" t="n">
        <v>77</v>
      </c>
      <c r="F204" s="30" t="n">
        <v>85</v>
      </c>
      <c r="G204" s="30" t="n">
        <v>76</v>
      </c>
    </row>
    <row r="205" customFormat="false" ht="12.75" hidden="false" customHeight="false" outlineLevel="0" collapsed="false">
      <c r="A205" s="29" t="s">
        <v>85</v>
      </c>
      <c r="B205" s="30" t="n">
        <v>994</v>
      </c>
      <c r="C205" s="30" t="n">
        <v>598</v>
      </c>
      <c r="D205" s="30" t="n">
        <v>426</v>
      </c>
      <c r="E205" s="30" t="n">
        <v>547</v>
      </c>
      <c r="F205" s="30" t="n">
        <v>691</v>
      </c>
      <c r="G205" s="30" t="n">
        <v>452</v>
      </c>
    </row>
    <row r="206" customFormat="false" ht="12.75" hidden="false" customHeight="false" outlineLevel="0" collapsed="false">
      <c r="A206" s="67" t="s">
        <v>162</v>
      </c>
      <c r="B206" s="30" t="n">
        <v>428</v>
      </c>
      <c r="C206" s="30" t="n">
        <v>298</v>
      </c>
      <c r="D206" s="30" t="n">
        <v>199</v>
      </c>
      <c r="E206" s="30" t="n">
        <v>225</v>
      </c>
      <c r="F206" s="30" t="n">
        <v>294</v>
      </c>
      <c r="G206" s="30" t="n">
        <v>203</v>
      </c>
    </row>
    <row r="207" customFormat="false" ht="12.75" hidden="false" customHeight="false" outlineLevel="0" collapsed="false">
      <c r="A207" s="67" t="s">
        <v>163</v>
      </c>
      <c r="B207" s="30" t="n">
        <v>566</v>
      </c>
      <c r="C207" s="30" t="n">
        <v>300</v>
      </c>
      <c r="D207" s="30" t="n">
        <v>227</v>
      </c>
      <c r="E207" s="30" t="n">
        <v>322</v>
      </c>
      <c r="F207" s="30" t="n">
        <v>397</v>
      </c>
      <c r="G207" s="30" t="n">
        <v>249</v>
      </c>
    </row>
    <row r="208" customFormat="false" ht="12.75" hidden="false" customHeight="false" outlineLevel="0" collapsed="false">
      <c r="A208" s="29" t="s">
        <v>86</v>
      </c>
      <c r="B208" s="30" t="n">
        <v>887</v>
      </c>
      <c r="C208" s="30" t="n">
        <v>850</v>
      </c>
      <c r="D208" s="30" t="n">
        <v>635</v>
      </c>
      <c r="E208" s="30" t="n">
        <v>598</v>
      </c>
      <c r="F208" s="30" t="n">
        <v>706</v>
      </c>
      <c r="G208" s="30" t="n">
        <v>624</v>
      </c>
    </row>
    <row r="209" customFormat="false" ht="12.75" hidden="false" customHeight="false" outlineLevel="0" collapsed="false">
      <c r="A209" s="67" t="s">
        <v>162</v>
      </c>
      <c r="B209" s="30" t="n">
        <v>424</v>
      </c>
      <c r="C209" s="30" t="n">
        <v>366</v>
      </c>
      <c r="D209" s="30" t="n">
        <v>252</v>
      </c>
      <c r="E209" s="30" t="n">
        <v>278</v>
      </c>
      <c r="F209" s="30" t="n">
        <v>345</v>
      </c>
      <c r="G209" s="30" t="n">
        <v>293</v>
      </c>
    </row>
    <row r="210" customFormat="false" ht="12.75" hidden="false" customHeight="false" outlineLevel="0" collapsed="false">
      <c r="A210" s="67" t="s">
        <v>163</v>
      </c>
      <c r="B210" s="30" t="n">
        <v>463</v>
      </c>
      <c r="C210" s="30" t="n">
        <v>484</v>
      </c>
      <c r="D210" s="30" t="n">
        <v>383</v>
      </c>
      <c r="E210" s="30" t="n">
        <v>320</v>
      </c>
      <c r="F210" s="30" t="n">
        <v>361</v>
      </c>
      <c r="G210" s="30" t="n">
        <v>331</v>
      </c>
    </row>
    <row r="211" s="13" customFormat="true" ht="12.75" hidden="false" customHeight="false" outlineLevel="0" collapsed="false">
      <c r="A211" s="68" t="s">
        <v>87</v>
      </c>
      <c r="B211" s="69" t="n">
        <v>43950</v>
      </c>
      <c r="C211" s="69" t="n">
        <v>30788</v>
      </c>
      <c r="D211" s="69" t="n">
        <v>26301</v>
      </c>
      <c r="E211" s="69" t="n">
        <v>25742</v>
      </c>
      <c r="F211" s="69" t="n">
        <v>32778</v>
      </c>
      <c r="G211" s="69" t="n">
        <v>22754</v>
      </c>
    </row>
    <row r="212" customFormat="false" ht="12.75" hidden="false" customHeight="false" outlineLevel="0" collapsed="false">
      <c r="A212" s="29" t="s">
        <v>88</v>
      </c>
      <c r="B212" s="30" t="n">
        <v>1702</v>
      </c>
      <c r="C212" s="30" t="n">
        <v>1031</v>
      </c>
      <c r="D212" s="30" t="n">
        <v>887</v>
      </c>
      <c r="E212" s="30" t="n">
        <v>1136</v>
      </c>
      <c r="F212" s="30" t="n">
        <v>1316</v>
      </c>
      <c r="G212" s="30" t="n">
        <v>920</v>
      </c>
    </row>
    <row r="213" customFormat="false" ht="12.75" hidden="false" customHeight="false" outlineLevel="0" collapsed="false">
      <c r="A213" s="67" t="s">
        <v>162</v>
      </c>
      <c r="B213" s="30" t="n">
        <v>737</v>
      </c>
      <c r="C213" s="30" t="n">
        <v>510</v>
      </c>
      <c r="D213" s="30" t="n">
        <v>402</v>
      </c>
      <c r="E213" s="30" t="n">
        <v>437</v>
      </c>
      <c r="F213" s="30" t="n">
        <v>570</v>
      </c>
      <c r="G213" s="30" t="n">
        <v>377</v>
      </c>
    </row>
    <row r="214" customFormat="false" ht="12.75" hidden="false" customHeight="false" outlineLevel="0" collapsed="false">
      <c r="A214" s="67" t="s">
        <v>163</v>
      </c>
      <c r="B214" s="30" t="n">
        <v>965</v>
      </c>
      <c r="C214" s="30" t="n">
        <v>521</v>
      </c>
      <c r="D214" s="30" t="n">
        <v>485</v>
      </c>
      <c r="E214" s="30" t="n">
        <v>699</v>
      </c>
      <c r="F214" s="30" t="n">
        <v>746</v>
      </c>
      <c r="G214" s="30" t="n">
        <v>543</v>
      </c>
    </row>
    <row r="215" customFormat="false" ht="12.75" hidden="false" customHeight="false" outlineLevel="0" collapsed="false">
      <c r="A215" s="29" t="s">
        <v>89</v>
      </c>
      <c r="B215" s="30" t="n">
        <v>1703</v>
      </c>
      <c r="C215" s="30" t="n">
        <v>1262</v>
      </c>
      <c r="D215" s="30" t="n">
        <v>1169</v>
      </c>
      <c r="E215" s="30" t="n">
        <v>1022</v>
      </c>
      <c r="F215" s="30" t="n">
        <v>1290</v>
      </c>
      <c r="G215" s="30" t="n">
        <v>850</v>
      </c>
    </row>
    <row r="216" customFormat="false" ht="12.75" hidden="false" customHeight="false" outlineLevel="0" collapsed="false">
      <c r="A216" s="67" t="s">
        <v>162</v>
      </c>
      <c r="B216" s="30" t="n">
        <v>751</v>
      </c>
      <c r="C216" s="30" t="n">
        <v>609</v>
      </c>
      <c r="D216" s="30" t="n">
        <v>469</v>
      </c>
      <c r="E216" s="30" t="n">
        <v>448</v>
      </c>
      <c r="F216" s="30" t="n">
        <v>615</v>
      </c>
      <c r="G216" s="30" t="n">
        <v>437</v>
      </c>
    </row>
    <row r="217" customFormat="false" ht="12.75" hidden="false" customHeight="false" outlineLevel="0" collapsed="false">
      <c r="A217" s="67" t="s">
        <v>163</v>
      </c>
      <c r="B217" s="30" t="n">
        <v>952</v>
      </c>
      <c r="C217" s="30" t="n">
        <v>653</v>
      </c>
      <c r="D217" s="30" t="n">
        <v>700</v>
      </c>
      <c r="E217" s="30" t="n">
        <v>574</v>
      </c>
      <c r="F217" s="30" t="n">
        <v>675</v>
      </c>
      <c r="G217" s="30" t="n">
        <v>413</v>
      </c>
    </row>
    <row r="218" customFormat="false" ht="12.75" hidden="false" customHeight="false" outlineLevel="0" collapsed="false">
      <c r="A218" s="29" t="s">
        <v>90</v>
      </c>
      <c r="B218" s="30" t="n">
        <v>449</v>
      </c>
      <c r="C218" s="30" t="n">
        <v>310</v>
      </c>
      <c r="D218" s="30" t="n">
        <v>191</v>
      </c>
      <c r="E218" s="30" t="n">
        <v>262</v>
      </c>
      <c r="F218" s="30" t="n">
        <v>262</v>
      </c>
      <c r="G218" s="30" t="n">
        <v>183</v>
      </c>
    </row>
    <row r="219" customFormat="false" ht="12.75" hidden="false" customHeight="false" outlineLevel="0" collapsed="false">
      <c r="A219" s="67" t="s">
        <v>162</v>
      </c>
      <c r="B219" s="30" t="n">
        <v>214</v>
      </c>
      <c r="C219" s="30" t="n">
        <v>156</v>
      </c>
      <c r="D219" s="30" t="n">
        <v>98</v>
      </c>
      <c r="E219" s="30" t="n">
        <v>125</v>
      </c>
      <c r="F219" s="30" t="n">
        <v>119</v>
      </c>
      <c r="G219" s="30" t="n">
        <v>64</v>
      </c>
    </row>
    <row r="220" customFormat="false" ht="12.75" hidden="false" customHeight="false" outlineLevel="0" collapsed="false">
      <c r="A220" s="67" t="s">
        <v>163</v>
      </c>
      <c r="B220" s="30" t="n">
        <v>235</v>
      </c>
      <c r="C220" s="30" t="n">
        <v>154</v>
      </c>
      <c r="D220" s="30" t="n">
        <v>93</v>
      </c>
      <c r="E220" s="30" t="n">
        <v>137</v>
      </c>
      <c r="F220" s="30" t="n">
        <v>143</v>
      </c>
      <c r="G220" s="30" t="n">
        <v>119</v>
      </c>
    </row>
    <row r="221" customFormat="false" ht="12.75" hidden="false" customHeight="false" outlineLevel="0" collapsed="false">
      <c r="A221" s="29" t="s">
        <v>91</v>
      </c>
      <c r="B221" s="30" t="n">
        <v>39241</v>
      </c>
      <c r="C221" s="30" t="n">
        <v>27625</v>
      </c>
      <c r="D221" s="30" t="n">
        <v>23609</v>
      </c>
      <c r="E221" s="30" t="n">
        <v>22735</v>
      </c>
      <c r="F221" s="30" t="n">
        <v>29276</v>
      </c>
      <c r="G221" s="30" t="n">
        <v>20424</v>
      </c>
    </row>
    <row r="222" customFormat="false" ht="12.75" hidden="false" customHeight="false" outlineLevel="0" collapsed="false">
      <c r="A222" s="67" t="s">
        <v>162</v>
      </c>
      <c r="B222" s="30" t="n">
        <v>17980</v>
      </c>
      <c r="C222" s="30" t="n">
        <v>12413</v>
      </c>
      <c r="D222" s="30" t="n">
        <v>10098</v>
      </c>
      <c r="E222" s="30" t="n">
        <v>10019</v>
      </c>
      <c r="F222" s="30" t="n">
        <v>13466</v>
      </c>
      <c r="G222" s="30" t="n">
        <v>9164</v>
      </c>
    </row>
    <row r="223" customFormat="false" ht="12.75" hidden="false" customHeight="false" outlineLevel="0" collapsed="false">
      <c r="A223" s="67" t="s">
        <v>163</v>
      </c>
      <c r="B223" s="30" t="n">
        <v>21261</v>
      </c>
      <c r="C223" s="30" t="n">
        <v>15212</v>
      </c>
      <c r="D223" s="30" t="n">
        <v>13511</v>
      </c>
      <c r="E223" s="30" t="n">
        <v>12716</v>
      </c>
      <c r="F223" s="30" t="n">
        <v>15810</v>
      </c>
      <c r="G223" s="30" t="n">
        <v>11260</v>
      </c>
    </row>
    <row r="224" customFormat="false" ht="12.75" hidden="false" customHeight="false" outlineLevel="0" collapsed="false">
      <c r="A224" s="29" t="s">
        <v>92</v>
      </c>
      <c r="B224" s="30" t="n">
        <v>855</v>
      </c>
      <c r="C224" s="30" t="n">
        <v>560</v>
      </c>
      <c r="D224" s="30" t="n">
        <v>445</v>
      </c>
      <c r="E224" s="30" t="n">
        <v>587</v>
      </c>
      <c r="F224" s="30" t="n">
        <v>634</v>
      </c>
      <c r="G224" s="30" t="n">
        <v>377</v>
      </c>
    </row>
    <row r="225" customFormat="false" ht="12.75" hidden="false" customHeight="false" outlineLevel="0" collapsed="false">
      <c r="A225" s="67" t="s">
        <v>162</v>
      </c>
      <c r="B225" s="30" t="n">
        <v>356</v>
      </c>
      <c r="C225" s="30" t="n">
        <v>253</v>
      </c>
      <c r="D225" s="30" t="n">
        <v>188</v>
      </c>
      <c r="E225" s="30" t="n">
        <v>235</v>
      </c>
      <c r="F225" s="30" t="n">
        <v>278</v>
      </c>
      <c r="G225" s="30" t="n">
        <v>169</v>
      </c>
    </row>
    <row r="226" customFormat="false" ht="12.75" hidden="false" customHeight="false" outlineLevel="0" collapsed="false">
      <c r="A226" s="67" t="s">
        <v>163</v>
      </c>
      <c r="B226" s="30" t="n">
        <v>499</v>
      </c>
      <c r="C226" s="30" t="n">
        <v>307</v>
      </c>
      <c r="D226" s="30" t="n">
        <v>257</v>
      </c>
      <c r="E226" s="30" t="n">
        <v>352</v>
      </c>
      <c r="F226" s="30" t="n">
        <v>356</v>
      </c>
      <c r="G226" s="30" t="n">
        <v>208</v>
      </c>
    </row>
    <row r="227" customFormat="false" ht="12.75" hidden="false" customHeight="false" outlineLevel="0" collapsed="false">
      <c r="A227" s="148" t="s">
        <v>93</v>
      </c>
      <c r="B227" s="30" t="n">
        <v>89256</v>
      </c>
      <c r="C227" s="30" t="n">
        <v>71468</v>
      </c>
      <c r="D227" s="30" t="n">
        <v>47653</v>
      </c>
      <c r="E227" s="30" t="n">
        <v>50265</v>
      </c>
      <c r="F227" s="30" t="n">
        <v>71774</v>
      </c>
      <c r="G227" s="30" t="n">
        <v>60406</v>
      </c>
    </row>
    <row r="228" s="13" customFormat="true" ht="12.75" hidden="false" customHeight="false" outlineLevel="0" collapsed="false">
      <c r="A228" s="68" t="s">
        <v>94</v>
      </c>
      <c r="B228" s="69" t="n">
        <v>6774</v>
      </c>
      <c r="C228" s="69" t="n">
        <v>4904</v>
      </c>
      <c r="D228" s="69" t="n">
        <v>3475</v>
      </c>
      <c r="E228" s="69" t="n">
        <v>2894</v>
      </c>
      <c r="F228" s="69" t="n">
        <v>4723</v>
      </c>
      <c r="G228" s="69" t="n">
        <v>3571</v>
      </c>
    </row>
    <row r="229" customFormat="false" ht="12.75" hidden="false" customHeight="false" outlineLevel="0" collapsed="false">
      <c r="A229" s="29" t="s">
        <v>95</v>
      </c>
      <c r="B229" s="30" t="n">
        <v>1735</v>
      </c>
      <c r="C229" s="30" t="n">
        <v>1292</v>
      </c>
      <c r="D229" s="30" t="n">
        <v>916</v>
      </c>
      <c r="E229" s="30" t="n">
        <v>605</v>
      </c>
      <c r="F229" s="30" t="n">
        <v>1200</v>
      </c>
      <c r="G229" s="30" t="n">
        <v>1005</v>
      </c>
    </row>
    <row r="230" customFormat="false" ht="12.75" hidden="false" customHeight="false" outlineLevel="0" collapsed="false">
      <c r="A230" s="67" t="s">
        <v>162</v>
      </c>
      <c r="B230" s="30" t="n">
        <v>618</v>
      </c>
      <c r="C230" s="30" t="n">
        <v>476</v>
      </c>
      <c r="D230" s="30" t="n">
        <v>316</v>
      </c>
      <c r="E230" s="30" t="n">
        <v>224</v>
      </c>
      <c r="F230" s="30" t="n">
        <v>467</v>
      </c>
      <c r="G230" s="30" t="n">
        <v>403</v>
      </c>
    </row>
    <row r="231" customFormat="false" ht="12.75" hidden="false" customHeight="false" outlineLevel="0" collapsed="false">
      <c r="A231" s="67" t="s">
        <v>163</v>
      </c>
      <c r="B231" s="30" t="n">
        <v>1117</v>
      </c>
      <c r="C231" s="30" t="n">
        <v>816</v>
      </c>
      <c r="D231" s="30" t="n">
        <v>600</v>
      </c>
      <c r="E231" s="30" t="n">
        <v>381</v>
      </c>
      <c r="F231" s="30" t="n">
        <v>733</v>
      </c>
      <c r="G231" s="30" t="n">
        <v>602</v>
      </c>
    </row>
    <row r="232" customFormat="false" ht="12.75" hidden="false" customHeight="false" outlineLevel="0" collapsed="false">
      <c r="A232" s="29" t="s">
        <v>96</v>
      </c>
      <c r="B232" s="30" t="n">
        <v>1765</v>
      </c>
      <c r="C232" s="30" t="n">
        <v>1274</v>
      </c>
      <c r="D232" s="30" t="n">
        <v>1103</v>
      </c>
      <c r="E232" s="30" t="n">
        <v>681</v>
      </c>
      <c r="F232" s="30" t="n">
        <v>1123</v>
      </c>
      <c r="G232" s="30" t="n">
        <v>1253</v>
      </c>
    </row>
    <row r="233" customFormat="false" ht="12.75" hidden="false" customHeight="false" outlineLevel="0" collapsed="false">
      <c r="A233" s="67" t="s">
        <v>162</v>
      </c>
      <c r="B233" s="30" t="n">
        <v>699</v>
      </c>
      <c r="C233" s="30" t="n">
        <v>482</v>
      </c>
      <c r="D233" s="30" t="n">
        <v>394</v>
      </c>
      <c r="E233" s="30" t="n">
        <v>305</v>
      </c>
      <c r="F233" s="30" t="n">
        <v>442</v>
      </c>
      <c r="G233" s="30" t="n">
        <v>395</v>
      </c>
    </row>
    <row r="234" customFormat="false" ht="12.75" hidden="false" customHeight="false" outlineLevel="0" collapsed="false">
      <c r="A234" s="67" t="s">
        <v>163</v>
      </c>
      <c r="B234" s="30" t="n">
        <v>1066</v>
      </c>
      <c r="C234" s="30" t="n">
        <v>792</v>
      </c>
      <c r="D234" s="30" t="n">
        <v>709</v>
      </c>
      <c r="E234" s="30" t="n">
        <v>376</v>
      </c>
      <c r="F234" s="30" t="n">
        <v>681</v>
      </c>
      <c r="G234" s="30" t="n">
        <v>858</v>
      </c>
    </row>
    <row r="235" customFormat="false" ht="12.75" hidden="false" customHeight="false" outlineLevel="0" collapsed="false">
      <c r="A235" s="29" t="s">
        <v>97</v>
      </c>
      <c r="B235" s="30" t="n">
        <v>2465</v>
      </c>
      <c r="C235" s="30" t="n">
        <v>1712</v>
      </c>
      <c r="D235" s="30" t="n">
        <v>1053</v>
      </c>
      <c r="E235" s="30" t="n">
        <v>1223</v>
      </c>
      <c r="F235" s="30" t="n">
        <v>1810</v>
      </c>
      <c r="G235" s="30" t="n">
        <v>1005</v>
      </c>
    </row>
    <row r="236" customFormat="false" ht="12.75" hidden="false" customHeight="false" outlineLevel="0" collapsed="false">
      <c r="A236" s="67" t="s">
        <v>162</v>
      </c>
      <c r="B236" s="30" t="n">
        <v>855</v>
      </c>
      <c r="C236" s="30" t="n">
        <v>552</v>
      </c>
      <c r="D236" s="30" t="n">
        <v>351</v>
      </c>
      <c r="E236" s="30" t="n">
        <v>396</v>
      </c>
      <c r="F236" s="30" t="n">
        <v>666</v>
      </c>
      <c r="G236" s="30" t="n">
        <v>401</v>
      </c>
    </row>
    <row r="237" customFormat="false" ht="12.75" hidden="false" customHeight="false" outlineLevel="0" collapsed="false">
      <c r="A237" s="67" t="s">
        <v>163</v>
      </c>
      <c r="B237" s="30" t="n">
        <v>1610</v>
      </c>
      <c r="C237" s="30" t="n">
        <v>1160</v>
      </c>
      <c r="D237" s="30" t="n">
        <v>702</v>
      </c>
      <c r="E237" s="30" t="n">
        <v>827</v>
      </c>
      <c r="F237" s="30" t="n">
        <v>1144</v>
      </c>
      <c r="G237" s="30" t="n">
        <v>604</v>
      </c>
    </row>
    <row r="238" customFormat="false" ht="12.75" hidden="false" customHeight="false" outlineLevel="0" collapsed="false">
      <c r="A238" s="29" t="s">
        <v>98</v>
      </c>
      <c r="B238" s="30" t="n">
        <v>809</v>
      </c>
      <c r="C238" s="30" t="n">
        <v>626</v>
      </c>
      <c r="D238" s="30" t="n">
        <v>403</v>
      </c>
      <c r="E238" s="30" t="n">
        <v>385</v>
      </c>
      <c r="F238" s="30" t="n">
        <v>590</v>
      </c>
      <c r="G238" s="30" t="n">
        <v>308</v>
      </c>
    </row>
    <row r="239" customFormat="false" ht="12.75" hidden="false" customHeight="false" outlineLevel="0" collapsed="false">
      <c r="A239" s="67" t="s">
        <v>162</v>
      </c>
      <c r="B239" s="30" t="n">
        <v>383</v>
      </c>
      <c r="C239" s="30" t="n">
        <v>273</v>
      </c>
      <c r="D239" s="30" t="n">
        <v>177</v>
      </c>
      <c r="E239" s="30" t="n">
        <v>170</v>
      </c>
      <c r="F239" s="30" t="n">
        <v>333</v>
      </c>
      <c r="G239" s="30" t="n">
        <v>144</v>
      </c>
    </row>
    <row r="240" customFormat="false" ht="12.75" hidden="false" customHeight="false" outlineLevel="0" collapsed="false">
      <c r="A240" s="67" t="s">
        <v>163</v>
      </c>
      <c r="B240" s="30" t="n">
        <v>426</v>
      </c>
      <c r="C240" s="30" t="n">
        <v>353</v>
      </c>
      <c r="D240" s="30" t="n">
        <v>226</v>
      </c>
      <c r="E240" s="30" t="n">
        <v>215</v>
      </c>
      <c r="F240" s="30" t="n">
        <v>257</v>
      </c>
      <c r="G240" s="30" t="n">
        <v>164</v>
      </c>
    </row>
    <row r="241" s="13" customFormat="true" ht="12.75" hidden="false" customHeight="false" outlineLevel="0" collapsed="false">
      <c r="A241" s="68" t="s">
        <v>99</v>
      </c>
      <c r="B241" s="69" t="n">
        <v>1607</v>
      </c>
      <c r="C241" s="69" t="n">
        <v>1028</v>
      </c>
      <c r="D241" s="69" t="n">
        <v>817</v>
      </c>
      <c r="E241" s="69" t="n">
        <v>695</v>
      </c>
      <c r="F241" s="69" t="n">
        <v>1167</v>
      </c>
      <c r="G241" s="69" t="n">
        <v>802</v>
      </c>
    </row>
    <row r="242" customFormat="false" ht="12.75" hidden="false" customHeight="false" outlineLevel="0" collapsed="false">
      <c r="A242" s="29" t="s">
        <v>100</v>
      </c>
      <c r="B242" s="30" t="n">
        <v>1365</v>
      </c>
      <c r="C242" s="30" t="n">
        <v>877</v>
      </c>
      <c r="D242" s="30" t="n">
        <v>709</v>
      </c>
      <c r="E242" s="30" t="n">
        <v>594</v>
      </c>
      <c r="F242" s="30" t="n">
        <v>953</v>
      </c>
      <c r="G242" s="30" t="n">
        <v>683</v>
      </c>
    </row>
    <row r="243" customFormat="false" ht="12.75" hidden="false" customHeight="false" outlineLevel="0" collapsed="false">
      <c r="A243" s="67" t="s">
        <v>162</v>
      </c>
      <c r="B243" s="30" t="n">
        <v>519</v>
      </c>
      <c r="C243" s="30" t="n">
        <v>403</v>
      </c>
      <c r="D243" s="30" t="n">
        <v>293</v>
      </c>
      <c r="E243" s="30" t="n">
        <v>240</v>
      </c>
      <c r="F243" s="30" t="n">
        <v>435</v>
      </c>
      <c r="G243" s="30" t="n">
        <v>268</v>
      </c>
    </row>
    <row r="244" customFormat="false" ht="12.75" hidden="false" customHeight="false" outlineLevel="0" collapsed="false">
      <c r="A244" s="67" t="s">
        <v>163</v>
      </c>
      <c r="B244" s="30" t="n">
        <v>846</v>
      </c>
      <c r="C244" s="30" t="n">
        <v>474</v>
      </c>
      <c r="D244" s="30" t="n">
        <v>416</v>
      </c>
      <c r="E244" s="30" t="n">
        <v>354</v>
      </c>
      <c r="F244" s="30" t="n">
        <v>518</v>
      </c>
      <c r="G244" s="30" t="n">
        <v>415</v>
      </c>
    </row>
    <row r="245" customFormat="false" ht="12.75" hidden="false" customHeight="false" outlineLevel="0" collapsed="false">
      <c r="A245" s="29" t="s">
        <v>101</v>
      </c>
      <c r="B245" s="30" t="n">
        <v>242</v>
      </c>
      <c r="C245" s="30" t="n">
        <v>151</v>
      </c>
      <c r="D245" s="30" t="n">
        <v>108</v>
      </c>
      <c r="E245" s="30" t="n">
        <v>101</v>
      </c>
      <c r="F245" s="30" t="n">
        <v>214</v>
      </c>
      <c r="G245" s="30" t="n">
        <v>119</v>
      </c>
    </row>
    <row r="246" customFormat="false" ht="12.75" hidden="false" customHeight="false" outlineLevel="0" collapsed="false">
      <c r="A246" s="67" t="s">
        <v>162</v>
      </c>
      <c r="B246" s="30" t="n">
        <v>78</v>
      </c>
      <c r="C246" s="30" t="n">
        <v>68</v>
      </c>
      <c r="D246" s="30" t="n">
        <v>46</v>
      </c>
      <c r="E246" s="30" t="n">
        <v>54</v>
      </c>
      <c r="F246" s="30" t="n">
        <v>97</v>
      </c>
      <c r="G246" s="30" t="n">
        <v>57</v>
      </c>
    </row>
    <row r="247" customFormat="false" ht="12.75" hidden="false" customHeight="false" outlineLevel="0" collapsed="false">
      <c r="A247" s="67" t="s">
        <v>163</v>
      </c>
      <c r="B247" s="30" t="n">
        <v>164</v>
      </c>
      <c r="C247" s="30" t="n">
        <v>83</v>
      </c>
      <c r="D247" s="30" t="n">
        <v>62</v>
      </c>
      <c r="E247" s="30" t="n">
        <v>47</v>
      </c>
      <c r="F247" s="30" t="n">
        <v>117</v>
      </c>
      <c r="G247" s="30" t="n">
        <v>62</v>
      </c>
    </row>
    <row r="248" s="13" customFormat="true" ht="12.75" hidden="false" customHeight="false" outlineLevel="0" collapsed="false">
      <c r="A248" s="68" t="s">
        <v>102</v>
      </c>
      <c r="B248" s="69" t="n">
        <v>19517</v>
      </c>
      <c r="C248" s="69" t="n">
        <v>15073</v>
      </c>
      <c r="D248" s="69" t="n">
        <v>10145</v>
      </c>
      <c r="E248" s="69" t="n">
        <v>11676</v>
      </c>
      <c r="F248" s="69" t="n">
        <v>14848</v>
      </c>
      <c r="G248" s="69" t="n">
        <v>11619</v>
      </c>
    </row>
    <row r="249" customFormat="false" ht="12.75" hidden="false" customHeight="false" outlineLevel="0" collapsed="false">
      <c r="A249" s="29" t="s">
        <v>103</v>
      </c>
      <c r="B249" s="30" t="n">
        <v>998</v>
      </c>
      <c r="C249" s="30" t="n">
        <v>731</v>
      </c>
      <c r="D249" s="30" t="n">
        <v>676</v>
      </c>
      <c r="E249" s="30" t="n">
        <v>732</v>
      </c>
      <c r="F249" s="30" t="n">
        <v>863</v>
      </c>
      <c r="G249" s="30" t="n">
        <v>480</v>
      </c>
    </row>
    <row r="250" customFormat="false" ht="12.75" hidden="false" customHeight="false" outlineLevel="0" collapsed="false">
      <c r="A250" s="67" t="s">
        <v>162</v>
      </c>
      <c r="B250" s="30" t="n">
        <v>352</v>
      </c>
      <c r="C250" s="30" t="n">
        <v>279</v>
      </c>
      <c r="D250" s="30" t="n">
        <v>204</v>
      </c>
      <c r="E250" s="30" t="n">
        <v>236</v>
      </c>
      <c r="F250" s="30" t="n">
        <v>324</v>
      </c>
      <c r="G250" s="30" t="n">
        <v>183</v>
      </c>
    </row>
    <row r="251" customFormat="false" ht="12.75" hidden="false" customHeight="false" outlineLevel="0" collapsed="false">
      <c r="A251" s="67" t="s">
        <v>163</v>
      </c>
      <c r="B251" s="30" t="n">
        <v>646</v>
      </c>
      <c r="C251" s="30" t="n">
        <v>452</v>
      </c>
      <c r="D251" s="30" t="n">
        <v>472</v>
      </c>
      <c r="E251" s="30" t="n">
        <v>496</v>
      </c>
      <c r="F251" s="30" t="n">
        <v>539</v>
      </c>
      <c r="G251" s="30" t="n">
        <v>297</v>
      </c>
    </row>
    <row r="252" customFormat="false" ht="12.75" hidden="false" customHeight="false" outlineLevel="0" collapsed="false">
      <c r="A252" s="29" t="s">
        <v>104</v>
      </c>
      <c r="B252" s="30" t="n">
        <v>804</v>
      </c>
      <c r="C252" s="30" t="n">
        <v>711</v>
      </c>
      <c r="D252" s="30" t="n">
        <v>608</v>
      </c>
      <c r="E252" s="30" t="n">
        <v>812</v>
      </c>
      <c r="F252" s="30" t="n">
        <v>814</v>
      </c>
      <c r="G252" s="30" t="n">
        <v>529</v>
      </c>
    </row>
    <row r="253" customFormat="false" ht="12.75" hidden="false" customHeight="false" outlineLevel="0" collapsed="false">
      <c r="A253" s="67" t="s">
        <v>162</v>
      </c>
      <c r="B253" s="30" t="n">
        <v>304</v>
      </c>
      <c r="C253" s="30" t="n">
        <v>267</v>
      </c>
      <c r="D253" s="30" t="n">
        <v>213</v>
      </c>
      <c r="E253" s="30" t="n">
        <v>284</v>
      </c>
      <c r="F253" s="30" t="n">
        <v>314</v>
      </c>
      <c r="G253" s="30" t="n">
        <v>200</v>
      </c>
    </row>
    <row r="254" customFormat="false" ht="12.75" hidden="false" customHeight="false" outlineLevel="0" collapsed="false">
      <c r="A254" s="67" t="s">
        <v>163</v>
      </c>
      <c r="B254" s="30" t="n">
        <v>500</v>
      </c>
      <c r="C254" s="30" t="n">
        <v>444</v>
      </c>
      <c r="D254" s="30" t="n">
        <v>395</v>
      </c>
      <c r="E254" s="30" t="n">
        <v>528</v>
      </c>
      <c r="F254" s="30" t="n">
        <v>500</v>
      </c>
      <c r="G254" s="30" t="n">
        <v>329</v>
      </c>
    </row>
    <row r="255" customFormat="false" ht="12.75" hidden="false" customHeight="false" outlineLevel="0" collapsed="false">
      <c r="A255" s="29" t="s">
        <v>105</v>
      </c>
      <c r="B255" s="30" t="n">
        <v>3372</v>
      </c>
      <c r="C255" s="30" t="n">
        <v>2549</v>
      </c>
      <c r="D255" s="30" t="n">
        <v>1740</v>
      </c>
      <c r="E255" s="30" t="n">
        <v>2182</v>
      </c>
      <c r="F255" s="30" t="n">
        <v>2957</v>
      </c>
      <c r="G255" s="30" t="n">
        <v>2559</v>
      </c>
    </row>
    <row r="256" customFormat="false" ht="12.75" hidden="false" customHeight="false" outlineLevel="0" collapsed="false">
      <c r="A256" s="67" t="s">
        <v>162</v>
      </c>
      <c r="B256" s="30" t="n">
        <v>1202</v>
      </c>
      <c r="C256" s="30" t="n">
        <v>884</v>
      </c>
      <c r="D256" s="30" t="n">
        <v>613</v>
      </c>
      <c r="E256" s="30" t="n">
        <v>774</v>
      </c>
      <c r="F256" s="30" t="n">
        <v>1031</v>
      </c>
      <c r="G256" s="30" t="n">
        <v>908</v>
      </c>
    </row>
    <row r="257" customFormat="false" ht="12.75" hidden="false" customHeight="false" outlineLevel="0" collapsed="false">
      <c r="A257" s="67" t="s">
        <v>163</v>
      </c>
      <c r="B257" s="30" t="n">
        <v>2170</v>
      </c>
      <c r="C257" s="30" t="n">
        <v>1665</v>
      </c>
      <c r="D257" s="30" t="n">
        <v>1127</v>
      </c>
      <c r="E257" s="30" t="n">
        <v>1408</v>
      </c>
      <c r="F257" s="30" t="n">
        <v>1926</v>
      </c>
      <c r="G257" s="30" t="n">
        <v>1651</v>
      </c>
    </row>
    <row r="258" customFormat="false" ht="12.75" hidden="false" customHeight="false" outlineLevel="0" collapsed="false">
      <c r="A258" s="29" t="s">
        <v>106</v>
      </c>
      <c r="B258" s="30" t="n">
        <v>11212</v>
      </c>
      <c r="C258" s="30" t="n">
        <v>8285</v>
      </c>
      <c r="D258" s="30" t="n">
        <v>5261</v>
      </c>
      <c r="E258" s="30" t="n">
        <v>5941</v>
      </c>
      <c r="F258" s="30" t="n">
        <v>7571</v>
      </c>
      <c r="G258" s="30" t="n">
        <v>6081</v>
      </c>
    </row>
    <row r="259" customFormat="false" ht="12.75" hidden="false" customHeight="false" outlineLevel="0" collapsed="false">
      <c r="A259" s="67" t="s">
        <v>162</v>
      </c>
      <c r="B259" s="30" t="n">
        <v>4418</v>
      </c>
      <c r="C259" s="30" t="n">
        <v>3209</v>
      </c>
      <c r="D259" s="30" t="n">
        <v>2252</v>
      </c>
      <c r="E259" s="30" t="n">
        <v>2280</v>
      </c>
      <c r="F259" s="30" t="n">
        <v>3008</v>
      </c>
      <c r="G259" s="30" t="n">
        <v>2300</v>
      </c>
    </row>
    <row r="260" customFormat="false" ht="12.75" hidden="false" customHeight="false" outlineLevel="0" collapsed="false">
      <c r="A260" s="67" t="s">
        <v>163</v>
      </c>
      <c r="B260" s="30" t="n">
        <v>6794</v>
      </c>
      <c r="C260" s="30" t="n">
        <v>5076</v>
      </c>
      <c r="D260" s="30" t="n">
        <v>3009</v>
      </c>
      <c r="E260" s="30" t="n">
        <v>3661</v>
      </c>
      <c r="F260" s="30" t="n">
        <v>4563</v>
      </c>
      <c r="G260" s="30" t="n">
        <v>3781</v>
      </c>
    </row>
    <row r="261" customFormat="false" ht="12.75" hidden="false" customHeight="false" outlineLevel="0" collapsed="false">
      <c r="A261" s="29" t="s">
        <v>107</v>
      </c>
      <c r="B261" s="30" t="n">
        <v>3131</v>
      </c>
      <c r="C261" s="30" t="n">
        <v>2797</v>
      </c>
      <c r="D261" s="30" t="n">
        <v>1860</v>
      </c>
      <c r="E261" s="30" t="n">
        <v>2009</v>
      </c>
      <c r="F261" s="30" t="n">
        <v>2643</v>
      </c>
      <c r="G261" s="30" t="n">
        <v>1970</v>
      </c>
    </row>
    <row r="262" customFormat="false" ht="12.75" hidden="false" customHeight="false" outlineLevel="0" collapsed="false">
      <c r="A262" s="67" t="s">
        <v>162</v>
      </c>
      <c r="B262" s="30" t="n">
        <v>1329</v>
      </c>
      <c r="C262" s="30" t="n">
        <v>1267</v>
      </c>
      <c r="D262" s="30" t="n">
        <v>753</v>
      </c>
      <c r="E262" s="30" t="n">
        <v>735</v>
      </c>
      <c r="F262" s="30" t="n">
        <v>1042</v>
      </c>
      <c r="G262" s="30" t="n">
        <v>791</v>
      </c>
    </row>
    <row r="263" customFormat="false" ht="12.75" hidden="false" customHeight="false" outlineLevel="0" collapsed="false">
      <c r="A263" s="67" t="s">
        <v>163</v>
      </c>
      <c r="B263" s="30" t="n">
        <v>1802</v>
      </c>
      <c r="C263" s="30" t="n">
        <v>1530</v>
      </c>
      <c r="D263" s="30" t="n">
        <v>1107</v>
      </c>
      <c r="E263" s="30" t="n">
        <v>1274</v>
      </c>
      <c r="F263" s="30" t="n">
        <v>1601</v>
      </c>
      <c r="G263" s="30" t="n">
        <v>1179</v>
      </c>
    </row>
    <row r="264" s="13" customFormat="true" ht="12.75" hidden="false" customHeight="false" outlineLevel="0" collapsed="false">
      <c r="A264" s="68" t="s">
        <v>108</v>
      </c>
      <c r="B264" s="69" t="n">
        <v>20555</v>
      </c>
      <c r="C264" s="69" t="n">
        <v>19415</v>
      </c>
      <c r="D264" s="69" t="n">
        <v>12216</v>
      </c>
      <c r="E264" s="69" t="n">
        <v>13234</v>
      </c>
      <c r="F264" s="69" t="n">
        <v>19446</v>
      </c>
      <c r="G264" s="69" t="n">
        <v>15472</v>
      </c>
    </row>
    <row r="265" customFormat="false" ht="12.75" hidden="false" customHeight="false" outlineLevel="0" collapsed="false">
      <c r="A265" s="29" t="s">
        <v>109</v>
      </c>
      <c r="B265" s="30" t="n">
        <v>10129</v>
      </c>
      <c r="C265" s="30" t="n">
        <v>9259</v>
      </c>
      <c r="D265" s="30" t="n">
        <v>7183</v>
      </c>
      <c r="E265" s="30" t="n">
        <v>7689</v>
      </c>
      <c r="F265" s="30" t="n">
        <v>9179</v>
      </c>
      <c r="G265" s="30" t="n">
        <v>6627</v>
      </c>
    </row>
    <row r="266" customFormat="false" ht="12.75" hidden="false" customHeight="false" outlineLevel="0" collapsed="false">
      <c r="A266" s="67" t="s">
        <v>162</v>
      </c>
      <c r="B266" s="30" t="n">
        <v>3539</v>
      </c>
      <c r="C266" s="30" t="n">
        <v>3026</v>
      </c>
      <c r="D266" s="30" t="n">
        <v>2403</v>
      </c>
      <c r="E266" s="30" t="n">
        <v>2455</v>
      </c>
      <c r="F266" s="30" t="n">
        <v>3077</v>
      </c>
      <c r="G266" s="30" t="n">
        <v>2265</v>
      </c>
    </row>
    <row r="267" customFormat="false" ht="12.75" hidden="false" customHeight="false" outlineLevel="0" collapsed="false">
      <c r="A267" s="67" t="s">
        <v>163</v>
      </c>
      <c r="B267" s="30" t="n">
        <v>6590</v>
      </c>
      <c r="C267" s="30" t="n">
        <v>6233</v>
      </c>
      <c r="D267" s="30" t="n">
        <v>4780</v>
      </c>
      <c r="E267" s="30" t="n">
        <v>5234</v>
      </c>
      <c r="F267" s="30" t="n">
        <v>6102</v>
      </c>
      <c r="G267" s="30" t="n">
        <v>4362</v>
      </c>
    </row>
    <row r="268" customFormat="false" ht="12.75" hidden="false" customHeight="false" outlineLevel="0" collapsed="false">
      <c r="A268" s="29" t="s">
        <v>110</v>
      </c>
      <c r="B268" s="30" t="n">
        <v>1278</v>
      </c>
      <c r="C268" s="30" t="n">
        <v>1000</v>
      </c>
      <c r="D268" s="30" t="n">
        <v>587</v>
      </c>
      <c r="E268" s="30" t="n">
        <v>494</v>
      </c>
      <c r="F268" s="30" t="n">
        <v>1178</v>
      </c>
      <c r="G268" s="30" t="n">
        <v>791</v>
      </c>
    </row>
    <row r="269" customFormat="false" ht="12.75" hidden="false" customHeight="false" outlineLevel="0" collapsed="false">
      <c r="A269" s="67" t="s">
        <v>162</v>
      </c>
      <c r="B269" s="30" t="n">
        <v>492</v>
      </c>
      <c r="C269" s="30" t="n">
        <v>378</v>
      </c>
      <c r="D269" s="30" t="n">
        <v>217</v>
      </c>
      <c r="E269" s="30" t="n">
        <v>162</v>
      </c>
      <c r="F269" s="30" t="n">
        <v>380</v>
      </c>
      <c r="G269" s="30" t="n">
        <v>301</v>
      </c>
    </row>
    <row r="270" customFormat="false" ht="12.75" hidden="false" customHeight="false" outlineLevel="0" collapsed="false">
      <c r="A270" s="67" t="s">
        <v>163</v>
      </c>
      <c r="B270" s="30" t="n">
        <v>786</v>
      </c>
      <c r="C270" s="30" t="n">
        <v>622</v>
      </c>
      <c r="D270" s="30" t="n">
        <v>370</v>
      </c>
      <c r="E270" s="30" t="n">
        <v>332</v>
      </c>
      <c r="F270" s="30" t="n">
        <v>798</v>
      </c>
      <c r="G270" s="30" t="n">
        <v>490</v>
      </c>
    </row>
    <row r="271" customFormat="false" ht="12.75" hidden="false" customHeight="false" outlineLevel="0" collapsed="false">
      <c r="A271" s="29" t="s">
        <v>111</v>
      </c>
      <c r="B271" s="30" t="n">
        <v>1271</v>
      </c>
      <c r="C271" s="30" t="n">
        <v>866</v>
      </c>
      <c r="D271" s="30" t="n">
        <v>801</v>
      </c>
      <c r="E271" s="30" t="n">
        <v>751</v>
      </c>
      <c r="F271" s="30" t="n">
        <v>1197</v>
      </c>
      <c r="G271" s="30" t="n">
        <v>719</v>
      </c>
    </row>
    <row r="272" customFormat="false" ht="12.75" hidden="false" customHeight="false" outlineLevel="0" collapsed="false">
      <c r="A272" s="67" t="s">
        <v>162</v>
      </c>
      <c r="B272" s="30" t="n">
        <v>581</v>
      </c>
      <c r="C272" s="30" t="n">
        <v>361</v>
      </c>
      <c r="D272" s="30" t="n">
        <v>312</v>
      </c>
      <c r="E272" s="30" t="n">
        <v>262</v>
      </c>
      <c r="F272" s="30" t="n">
        <v>430</v>
      </c>
      <c r="G272" s="30" t="n">
        <v>282</v>
      </c>
    </row>
    <row r="273" customFormat="false" ht="12.75" hidden="false" customHeight="false" outlineLevel="0" collapsed="false">
      <c r="A273" s="67" t="s">
        <v>163</v>
      </c>
      <c r="B273" s="30" t="n">
        <v>690</v>
      </c>
      <c r="C273" s="30" t="n">
        <v>505</v>
      </c>
      <c r="D273" s="30" t="n">
        <v>489</v>
      </c>
      <c r="E273" s="30" t="n">
        <v>489</v>
      </c>
      <c r="F273" s="30" t="n">
        <v>767</v>
      </c>
      <c r="G273" s="30" t="n">
        <v>437</v>
      </c>
    </row>
    <row r="274" customFormat="false" ht="12.75" hidden="false" customHeight="false" outlineLevel="0" collapsed="false">
      <c r="A274" s="29" t="s">
        <v>112</v>
      </c>
      <c r="B274" s="30" t="n">
        <v>1320</v>
      </c>
      <c r="C274" s="30" t="n">
        <v>1046</v>
      </c>
      <c r="D274" s="30" t="n">
        <v>808</v>
      </c>
      <c r="E274" s="30" t="n">
        <v>908</v>
      </c>
      <c r="F274" s="30" t="n">
        <v>1026</v>
      </c>
      <c r="G274" s="30" t="n">
        <v>674</v>
      </c>
    </row>
    <row r="275" customFormat="false" ht="12.75" hidden="false" customHeight="false" outlineLevel="0" collapsed="false">
      <c r="A275" s="67" t="s">
        <v>162</v>
      </c>
      <c r="B275" s="30" t="n">
        <v>557</v>
      </c>
      <c r="C275" s="30" t="n">
        <v>459</v>
      </c>
      <c r="D275" s="30" t="n">
        <v>390</v>
      </c>
      <c r="E275" s="30" t="n">
        <v>340</v>
      </c>
      <c r="F275" s="30" t="n">
        <v>387</v>
      </c>
      <c r="G275" s="30" t="n">
        <v>322</v>
      </c>
    </row>
    <row r="276" customFormat="false" ht="12.75" hidden="false" customHeight="false" outlineLevel="0" collapsed="false">
      <c r="A276" s="67" t="s">
        <v>163</v>
      </c>
      <c r="B276" s="30" t="n">
        <v>763</v>
      </c>
      <c r="C276" s="30" t="n">
        <v>587</v>
      </c>
      <c r="D276" s="30" t="n">
        <v>418</v>
      </c>
      <c r="E276" s="30" t="n">
        <v>568</v>
      </c>
      <c r="F276" s="30" t="n">
        <v>639</v>
      </c>
      <c r="G276" s="30" t="n">
        <v>352</v>
      </c>
    </row>
    <row r="277" customFormat="false" ht="12.75" hidden="false" customHeight="false" outlineLevel="0" collapsed="false">
      <c r="A277" s="29" t="s">
        <v>113</v>
      </c>
      <c r="B277" s="30" t="n">
        <v>2997</v>
      </c>
      <c r="C277" s="30" t="n">
        <v>2346</v>
      </c>
      <c r="D277" s="30" t="n">
        <v>1694</v>
      </c>
      <c r="E277" s="30" t="n">
        <v>2106</v>
      </c>
      <c r="F277" s="30" t="n">
        <v>3208</v>
      </c>
      <c r="G277" s="30" t="n">
        <v>2354</v>
      </c>
    </row>
    <row r="278" customFormat="false" ht="12.75" hidden="false" customHeight="false" outlineLevel="0" collapsed="false">
      <c r="A278" s="67" t="s">
        <v>162</v>
      </c>
      <c r="B278" s="30" t="n">
        <v>1132</v>
      </c>
      <c r="C278" s="30" t="n">
        <v>816</v>
      </c>
      <c r="D278" s="30" t="n">
        <v>635</v>
      </c>
      <c r="E278" s="30" t="n">
        <v>743</v>
      </c>
      <c r="F278" s="30" t="n">
        <v>1104</v>
      </c>
      <c r="G278" s="30" t="n">
        <v>896</v>
      </c>
    </row>
    <row r="279" customFormat="false" ht="12.75" hidden="false" customHeight="false" outlineLevel="0" collapsed="false">
      <c r="A279" s="67" t="s">
        <v>163</v>
      </c>
      <c r="B279" s="30" t="n">
        <v>1865</v>
      </c>
      <c r="C279" s="30" t="n">
        <v>1530</v>
      </c>
      <c r="D279" s="30" t="n">
        <v>1059</v>
      </c>
      <c r="E279" s="30" t="n">
        <v>1363</v>
      </c>
      <c r="F279" s="30" t="n">
        <v>2104</v>
      </c>
      <c r="G279" s="30" t="n">
        <v>1458</v>
      </c>
    </row>
    <row r="280" customFormat="false" ht="12.75" hidden="false" customHeight="false" outlineLevel="0" collapsed="false">
      <c r="A280" s="29" t="s">
        <v>114</v>
      </c>
      <c r="B280" s="30" t="n">
        <v>3560</v>
      </c>
      <c r="C280" s="30" t="n">
        <v>4898</v>
      </c>
      <c r="D280" s="30" t="n">
        <v>1143</v>
      </c>
      <c r="E280" s="30" t="n">
        <v>1286</v>
      </c>
      <c r="F280" s="30" t="n">
        <v>3658</v>
      </c>
      <c r="G280" s="30" t="n">
        <v>4307</v>
      </c>
    </row>
    <row r="281" customFormat="false" ht="12.75" hidden="false" customHeight="false" outlineLevel="0" collapsed="false">
      <c r="A281" s="67" t="s">
        <v>162</v>
      </c>
      <c r="B281" s="30" t="n">
        <v>1516</v>
      </c>
      <c r="C281" s="30" t="n">
        <v>1951</v>
      </c>
      <c r="D281" s="30" t="n">
        <v>470</v>
      </c>
      <c r="E281" s="30" t="n">
        <v>536</v>
      </c>
      <c r="F281" s="30" t="n">
        <v>1415</v>
      </c>
      <c r="G281" s="30" t="n">
        <v>1708</v>
      </c>
    </row>
    <row r="282" customFormat="false" ht="12.75" hidden="false" customHeight="false" outlineLevel="0" collapsed="false">
      <c r="A282" s="67" t="s">
        <v>163</v>
      </c>
      <c r="B282" s="30" t="n">
        <v>2044</v>
      </c>
      <c r="C282" s="30" t="n">
        <v>2947</v>
      </c>
      <c r="D282" s="30" t="n">
        <v>673</v>
      </c>
      <c r="E282" s="30" t="n">
        <v>750</v>
      </c>
      <c r="F282" s="30" t="n">
        <v>2243</v>
      </c>
      <c r="G282" s="30" t="n">
        <v>2599</v>
      </c>
    </row>
    <row r="283" s="13" customFormat="true" ht="12.75" hidden="false" customHeight="false" outlineLevel="0" collapsed="false">
      <c r="A283" s="68" t="s">
        <v>115</v>
      </c>
      <c r="B283" s="69" t="n">
        <v>3192</v>
      </c>
      <c r="C283" s="69" t="n">
        <v>2695</v>
      </c>
      <c r="D283" s="69" t="n">
        <v>1828</v>
      </c>
      <c r="E283" s="69" t="n">
        <v>1184</v>
      </c>
      <c r="F283" s="69" t="n">
        <v>2017</v>
      </c>
      <c r="G283" s="69" t="n">
        <v>1596</v>
      </c>
    </row>
    <row r="284" customFormat="false" ht="12.75" hidden="false" customHeight="false" outlineLevel="0" collapsed="false">
      <c r="A284" s="29" t="s">
        <v>116</v>
      </c>
      <c r="B284" s="30" t="n">
        <v>1692</v>
      </c>
      <c r="C284" s="30" t="n">
        <v>1603</v>
      </c>
      <c r="D284" s="30" t="n">
        <v>986</v>
      </c>
      <c r="E284" s="30" t="n">
        <v>530</v>
      </c>
      <c r="F284" s="30" t="n">
        <v>935</v>
      </c>
      <c r="G284" s="30" t="n">
        <v>869</v>
      </c>
    </row>
    <row r="285" customFormat="false" ht="12.75" hidden="false" customHeight="false" outlineLevel="0" collapsed="false">
      <c r="A285" s="67" t="s">
        <v>162</v>
      </c>
      <c r="B285" s="30" t="n">
        <v>504</v>
      </c>
      <c r="C285" s="30" t="n">
        <v>505</v>
      </c>
      <c r="D285" s="30" t="n">
        <v>329</v>
      </c>
      <c r="E285" s="30" t="n">
        <v>182</v>
      </c>
      <c r="F285" s="30" t="n">
        <v>318</v>
      </c>
      <c r="G285" s="30" t="n">
        <v>292</v>
      </c>
    </row>
    <row r="286" customFormat="false" ht="12.75" hidden="false" customHeight="false" outlineLevel="0" collapsed="false">
      <c r="A286" s="67" t="s">
        <v>163</v>
      </c>
      <c r="B286" s="30" t="n">
        <v>1188</v>
      </c>
      <c r="C286" s="30" t="n">
        <v>1098</v>
      </c>
      <c r="D286" s="30" t="n">
        <v>657</v>
      </c>
      <c r="E286" s="30" t="n">
        <v>348</v>
      </c>
      <c r="F286" s="30" t="n">
        <v>617</v>
      </c>
      <c r="G286" s="30" t="n">
        <v>577</v>
      </c>
    </row>
    <row r="287" customFormat="false" ht="12.75" hidden="false" customHeight="false" outlineLevel="0" collapsed="false">
      <c r="A287" s="29" t="s">
        <v>117</v>
      </c>
      <c r="B287" s="30" t="n">
        <v>1500</v>
      </c>
      <c r="C287" s="30" t="n">
        <v>1092</v>
      </c>
      <c r="D287" s="30" t="n">
        <v>842</v>
      </c>
      <c r="E287" s="30" t="n">
        <v>654</v>
      </c>
      <c r="F287" s="30" t="n">
        <v>1082</v>
      </c>
      <c r="G287" s="30" t="n">
        <v>727</v>
      </c>
    </row>
    <row r="288" customFormat="false" ht="12.75" hidden="false" customHeight="false" outlineLevel="0" collapsed="false">
      <c r="A288" s="67" t="s">
        <v>162</v>
      </c>
      <c r="B288" s="30" t="n">
        <v>607</v>
      </c>
      <c r="C288" s="30" t="n">
        <v>417</v>
      </c>
      <c r="D288" s="30" t="n">
        <v>340</v>
      </c>
      <c r="E288" s="30" t="n">
        <v>274</v>
      </c>
      <c r="F288" s="30" t="n">
        <v>435</v>
      </c>
      <c r="G288" s="30" t="n">
        <v>296</v>
      </c>
    </row>
    <row r="289" customFormat="false" ht="12.75" hidden="false" customHeight="false" outlineLevel="0" collapsed="false">
      <c r="A289" s="67" t="s">
        <v>163</v>
      </c>
      <c r="B289" s="30" t="n">
        <v>893</v>
      </c>
      <c r="C289" s="30" t="n">
        <v>675</v>
      </c>
      <c r="D289" s="30" t="n">
        <v>502</v>
      </c>
      <c r="E289" s="30" t="n">
        <v>380</v>
      </c>
      <c r="F289" s="30" t="n">
        <v>647</v>
      </c>
      <c r="G289" s="30" t="n">
        <v>431</v>
      </c>
    </row>
    <row r="290" s="13" customFormat="true" ht="12.75" hidden="false" customHeight="false" outlineLevel="0" collapsed="false">
      <c r="A290" s="68" t="s">
        <v>118</v>
      </c>
      <c r="B290" s="69" t="n">
        <v>10581</v>
      </c>
      <c r="C290" s="69" t="n">
        <v>8418</v>
      </c>
      <c r="D290" s="69" t="n">
        <v>5593</v>
      </c>
      <c r="E290" s="69" t="n">
        <v>5512</v>
      </c>
      <c r="F290" s="69" t="n">
        <v>8764</v>
      </c>
      <c r="G290" s="69" t="n">
        <v>8094</v>
      </c>
    </row>
    <row r="291" customFormat="false" ht="12.75" hidden="false" customHeight="false" outlineLevel="0" collapsed="false">
      <c r="A291" s="29" t="s">
        <v>119</v>
      </c>
      <c r="B291" s="30" t="n">
        <v>2837</v>
      </c>
      <c r="C291" s="30" t="n">
        <v>2104</v>
      </c>
      <c r="D291" s="30" t="n">
        <v>1433</v>
      </c>
      <c r="E291" s="30" t="n">
        <v>1595</v>
      </c>
      <c r="F291" s="30" t="n">
        <v>2224</v>
      </c>
      <c r="G291" s="30" t="n">
        <v>2259</v>
      </c>
    </row>
    <row r="292" customFormat="false" ht="12.75" hidden="false" customHeight="false" outlineLevel="0" collapsed="false">
      <c r="A292" s="67" t="s">
        <v>162</v>
      </c>
      <c r="B292" s="30" t="n">
        <v>1082</v>
      </c>
      <c r="C292" s="30" t="n">
        <v>791</v>
      </c>
      <c r="D292" s="30" t="n">
        <v>590</v>
      </c>
      <c r="E292" s="30" t="n">
        <v>595</v>
      </c>
      <c r="F292" s="30" t="n">
        <v>735</v>
      </c>
      <c r="G292" s="30" t="n">
        <v>815</v>
      </c>
    </row>
    <row r="293" customFormat="false" ht="12.75" hidden="false" customHeight="false" outlineLevel="0" collapsed="false">
      <c r="A293" s="67" t="s">
        <v>163</v>
      </c>
      <c r="B293" s="30" t="n">
        <v>1755</v>
      </c>
      <c r="C293" s="30" t="n">
        <v>1313</v>
      </c>
      <c r="D293" s="30" t="n">
        <v>843</v>
      </c>
      <c r="E293" s="30" t="n">
        <v>1000</v>
      </c>
      <c r="F293" s="30" t="n">
        <v>1489</v>
      </c>
      <c r="G293" s="30" t="n">
        <v>1444</v>
      </c>
    </row>
    <row r="294" customFormat="false" ht="12.75" hidden="false" customHeight="false" outlineLevel="0" collapsed="false">
      <c r="A294" s="29" t="s">
        <v>120</v>
      </c>
      <c r="B294" s="30" t="n">
        <v>4077</v>
      </c>
      <c r="C294" s="30" t="n">
        <v>3501</v>
      </c>
      <c r="D294" s="30" t="n">
        <v>1603</v>
      </c>
      <c r="E294" s="30" t="n">
        <v>1973</v>
      </c>
      <c r="F294" s="30" t="n">
        <v>3046</v>
      </c>
      <c r="G294" s="30" t="n">
        <v>2419</v>
      </c>
    </row>
    <row r="295" customFormat="false" ht="12.75" hidden="false" customHeight="false" outlineLevel="0" collapsed="false">
      <c r="A295" s="67" t="s">
        <v>162</v>
      </c>
      <c r="B295" s="30" t="n">
        <v>1717</v>
      </c>
      <c r="C295" s="30" t="n">
        <v>1457</v>
      </c>
      <c r="D295" s="30" t="n">
        <v>665</v>
      </c>
      <c r="E295" s="30" t="n">
        <v>836</v>
      </c>
      <c r="F295" s="30" t="n">
        <v>1242</v>
      </c>
      <c r="G295" s="30" t="n">
        <v>972</v>
      </c>
    </row>
    <row r="296" customFormat="false" ht="12.75" hidden="false" customHeight="false" outlineLevel="0" collapsed="false">
      <c r="A296" s="67" t="s">
        <v>163</v>
      </c>
      <c r="B296" s="30" t="n">
        <v>2360</v>
      </c>
      <c r="C296" s="30" t="n">
        <v>2044</v>
      </c>
      <c r="D296" s="30" t="n">
        <v>938</v>
      </c>
      <c r="E296" s="30" t="n">
        <v>1137</v>
      </c>
      <c r="F296" s="30" t="n">
        <v>1804</v>
      </c>
      <c r="G296" s="30" t="n">
        <v>1447</v>
      </c>
    </row>
    <row r="297" customFormat="false" ht="12.75" hidden="false" customHeight="false" outlineLevel="0" collapsed="false">
      <c r="A297" s="29" t="s">
        <v>121</v>
      </c>
      <c r="B297" s="30" t="n">
        <v>1223</v>
      </c>
      <c r="C297" s="30" t="n">
        <v>1347</v>
      </c>
      <c r="D297" s="30" t="n">
        <v>854</v>
      </c>
      <c r="E297" s="30" t="n">
        <v>604</v>
      </c>
      <c r="F297" s="30" t="n">
        <v>1885</v>
      </c>
      <c r="G297" s="30" t="n">
        <v>1851</v>
      </c>
    </row>
    <row r="298" customFormat="false" ht="12.75" hidden="false" customHeight="false" outlineLevel="0" collapsed="false">
      <c r="A298" s="67" t="s">
        <v>162</v>
      </c>
      <c r="B298" s="30" t="n">
        <v>438</v>
      </c>
      <c r="C298" s="30" t="n">
        <v>471</v>
      </c>
      <c r="D298" s="30" t="n">
        <v>312</v>
      </c>
      <c r="E298" s="30" t="n">
        <v>230</v>
      </c>
      <c r="F298" s="30" t="n">
        <v>641</v>
      </c>
      <c r="G298" s="30" t="n">
        <v>675</v>
      </c>
    </row>
    <row r="299" customFormat="false" ht="12.75" hidden="false" customHeight="false" outlineLevel="0" collapsed="false">
      <c r="A299" s="67" t="s">
        <v>163</v>
      </c>
      <c r="B299" s="30" t="n">
        <v>785</v>
      </c>
      <c r="C299" s="30" t="n">
        <v>876</v>
      </c>
      <c r="D299" s="30" t="n">
        <v>542</v>
      </c>
      <c r="E299" s="30" t="n">
        <v>374</v>
      </c>
      <c r="F299" s="30" t="n">
        <v>1244</v>
      </c>
      <c r="G299" s="30" t="n">
        <v>1176</v>
      </c>
    </row>
    <row r="300" customFormat="false" ht="12.75" hidden="false" customHeight="false" outlineLevel="0" collapsed="false">
      <c r="A300" s="29" t="s">
        <v>122</v>
      </c>
      <c r="B300" s="30" t="n">
        <v>2118</v>
      </c>
      <c r="C300" s="30" t="n">
        <v>1174</v>
      </c>
      <c r="D300" s="30" t="n">
        <v>1528</v>
      </c>
      <c r="E300" s="30" t="n">
        <v>1152</v>
      </c>
      <c r="F300" s="30" t="n">
        <v>1429</v>
      </c>
      <c r="G300" s="30" t="n">
        <v>1401</v>
      </c>
    </row>
    <row r="301" customFormat="false" ht="12.75" hidden="false" customHeight="false" outlineLevel="0" collapsed="false">
      <c r="A301" s="67" t="s">
        <v>162</v>
      </c>
      <c r="B301" s="30" t="n">
        <v>911</v>
      </c>
      <c r="C301" s="30" t="n">
        <v>437</v>
      </c>
      <c r="D301" s="30" t="n">
        <v>609</v>
      </c>
      <c r="E301" s="30" t="n">
        <v>426</v>
      </c>
      <c r="F301" s="30" t="n">
        <v>504</v>
      </c>
      <c r="G301" s="30" t="n">
        <v>594</v>
      </c>
    </row>
    <row r="302" customFormat="false" ht="12.75" hidden="false" customHeight="false" outlineLevel="0" collapsed="false">
      <c r="A302" s="67" t="s">
        <v>163</v>
      </c>
      <c r="B302" s="30" t="n">
        <v>1207</v>
      </c>
      <c r="C302" s="30" t="n">
        <v>737</v>
      </c>
      <c r="D302" s="30" t="n">
        <v>919</v>
      </c>
      <c r="E302" s="30" t="n">
        <v>726</v>
      </c>
      <c r="F302" s="30" t="n">
        <v>925</v>
      </c>
      <c r="G302" s="30" t="n">
        <v>807</v>
      </c>
    </row>
    <row r="303" customFormat="false" ht="12.75" hidden="false" customHeight="false" outlineLevel="0" collapsed="false">
      <c r="A303" s="29" t="s">
        <v>123</v>
      </c>
      <c r="B303" s="30" t="n">
        <v>326</v>
      </c>
      <c r="C303" s="30" t="n">
        <v>292</v>
      </c>
      <c r="D303" s="30" t="n">
        <v>175</v>
      </c>
      <c r="E303" s="30" t="n">
        <v>188</v>
      </c>
      <c r="F303" s="30" t="n">
        <v>180</v>
      </c>
      <c r="G303" s="30" t="n">
        <v>164</v>
      </c>
    </row>
    <row r="304" customFormat="false" ht="12.75" hidden="false" customHeight="false" outlineLevel="0" collapsed="false">
      <c r="A304" s="67" t="s">
        <v>162</v>
      </c>
      <c r="B304" s="30" t="n">
        <v>129</v>
      </c>
      <c r="C304" s="30" t="n">
        <v>122</v>
      </c>
      <c r="D304" s="30" t="n">
        <v>82</v>
      </c>
      <c r="E304" s="30" t="n">
        <v>69</v>
      </c>
      <c r="F304" s="30" t="n">
        <v>75</v>
      </c>
      <c r="G304" s="30" t="n">
        <v>63</v>
      </c>
    </row>
    <row r="305" customFormat="false" ht="12.75" hidden="false" customHeight="false" outlineLevel="0" collapsed="false">
      <c r="A305" s="67" t="s">
        <v>163</v>
      </c>
      <c r="B305" s="30" t="n">
        <v>197</v>
      </c>
      <c r="C305" s="30" t="n">
        <v>170</v>
      </c>
      <c r="D305" s="30" t="n">
        <v>93</v>
      </c>
      <c r="E305" s="30" t="n">
        <v>119</v>
      </c>
      <c r="F305" s="30" t="n">
        <v>105</v>
      </c>
      <c r="G305" s="30" t="n">
        <v>101</v>
      </c>
    </row>
    <row r="306" s="13" customFormat="true" ht="12.75" hidden="false" customHeight="false" outlineLevel="0" collapsed="false">
      <c r="A306" s="68" t="s">
        <v>124</v>
      </c>
      <c r="B306" s="69" t="n">
        <v>18497</v>
      </c>
      <c r="C306" s="69" t="n">
        <v>14611</v>
      </c>
      <c r="D306" s="69" t="n">
        <v>9508</v>
      </c>
      <c r="E306" s="69" t="n">
        <v>10453</v>
      </c>
      <c r="F306" s="69" t="n">
        <v>15035</v>
      </c>
      <c r="G306" s="69" t="n">
        <v>15065</v>
      </c>
    </row>
    <row r="307" customFormat="false" ht="12.75" hidden="false" customHeight="false" outlineLevel="0" collapsed="false">
      <c r="A307" s="29" t="s">
        <v>125</v>
      </c>
      <c r="B307" s="30" t="n">
        <v>736</v>
      </c>
      <c r="C307" s="30" t="n">
        <v>672</v>
      </c>
      <c r="D307" s="30" t="n">
        <v>401</v>
      </c>
      <c r="E307" s="30" t="n">
        <v>567</v>
      </c>
      <c r="F307" s="30" t="n">
        <v>541</v>
      </c>
      <c r="G307" s="30" t="n">
        <v>401</v>
      </c>
    </row>
    <row r="308" customFormat="false" ht="12.75" hidden="false" customHeight="false" outlineLevel="0" collapsed="false">
      <c r="A308" s="67" t="s">
        <v>162</v>
      </c>
      <c r="B308" s="30" t="n">
        <v>321</v>
      </c>
      <c r="C308" s="30" t="n">
        <v>252</v>
      </c>
      <c r="D308" s="30" t="n">
        <v>170</v>
      </c>
      <c r="E308" s="30" t="n">
        <v>231</v>
      </c>
      <c r="F308" s="30" t="n">
        <v>264</v>
      </c>
      <c r="G308" s="30" t="n">
        <v>225</v>
      </c>
    </row>
    <row r="309" customFormat="false" ht="12.75" hidden="false" customHeight="false" outlineLevel="0" collapsed="false">
      <c r="A309" s="67" t="s">
        <v>163</v>
      </c>
      <c r="B309" s="30" t="n">
        <v>415</v>
      </c>
      <c r="C309" s="30" t="n">
        <v>420</v>
      </c>
      <c r="D309" s="30" t="n">
        <v>231</v>
      </c>
      <c r="E309" s="30" t="n">
        <v>336</v>
      </c>
      <c r="F309" s="30" t="n">
        <v>277</v>
      </c>
      <c r="G309" s="30" t="n">
        <v>176</v>
      </c>
    </row>
    <row r="310" customFormat="false" ht="12.75" hidden="false" customHeight="false" outlineLevel="0" collapsed="false">
      <c r="A310" s="29" t="s">
        <v>126</v>
      </c>
      <c r="B310" s="30" t="n">
        <v>671</v>
      </c>
      <c r="C310" s="30" t="n">
        <v>606</v>
      </c>
      <c r="D310" s="30" t="n">
        <v>215</v>
      </c>
      <c r="E310" s="30" t="n">
        <v>298</v>
      </c>
      <c r="F310" s="30" t="n">
        <v>450</v>
      </c>
      <c r="G310" s="30" t="n">
        <v>237</v>
      </c>
    </row>
    <row r="311" customFormat="false" ht="12.75" hidden="false" customHeight="false" outlineLevel="0" collapsed="false">
      <c r="A311" s="67" t="s">
        <v>162</v>
      </c>
      <c r="B311" s="30" t="n">
        <v>259</v>
      </c>
      <c r="C311" s="30" t="n">
        <v>256</v>
      </c>
      <c r="D311" s="30" t="n">
        <v>104</v>
      </c>
      <c r="E311" s="30" t="n">
        <v>125</v>
      </c>
      <c r="F311" s="30" t="n">
        <v>181</v>
      </c>
      <c r="G311" s="30" t="n">
        <v>136</v>
      </c>
    </row>
    <row r="312" customFormat="false" ht="12.75" hidden="false" customHeight="false" outlineLevel="0" collapsed="false">
      <c r="A312" s="67" t="s">
        <v>163</v>
      </c>
      <c r="B312" s="30" t="n">
        <v>412</v>
      </c>
      <c r="C312" s="30" t="n">
        <v>350</v>
      </c>
      <c r="D312" s="30" t="n">
        <v>111</v>
      </c>
      <c r="E312" s="30" t="n">
        <v>173</v>
      </c>
      <c r="F312" s="30" t="n">
        <v>269</v>
      </c>
      <c r="G312" s="30" t="n">
        <v>101</v>
      </c>
    </row>
    <row r="313" customFormat="false" ht="12.75" hidden="false" customHeight="false" outlineLevel="0" collapsed="false">
      <c r="A313" s="29" t="s">
        <v>127</v>
      </c>
      <c r="B313" s="30" t="n">
        <v>5816</v>
      </c>
      <c r="C313" s="30" t="n">
        <v>4397</v>
      </c>
      <c r="D313" s="30" t="n">
        <v>3172</v>
      </c>
      <c r="E313" s="30" t="n">
        <v>3121</v>
      </c>
      <c r="F313" s="30" t="n">
        <v>4670</v>
      </c>
      <c r="G313" s="30" t="n">
        <v>5158</v>
      </c>
    </row>
    <row r="314" customFormat="false" ht="12.75" hidden="false" customHeight="false" outlineLevel="0" collapsed="false">
      <c r="A314" s="67" t="s">
        <v>162</v>
      </c>
      <c r="B314" s="30" t="n">
        <v>2083</v>
      </c>
      <c r="C314" s="30" t="n">
        <v>1577</v>
      </c>
      <c r="D314" s="30" t="n">
        <v>1076</v>
      </c>
      <c r="E314" s="30" t="n">
        <v>1100</v>
      </c>
      <c r="F314" s="30" t="n">
        <v>1603</v>
      </c>
      <c r="G314" s="30" t="n">
        <v>1787</v>
      </c>
    </row>
    <row r="315" customFormat="false" ht="12.75" hidden="false" customHeight="false" outlineLevel="0" collapsed="false">
      <c r="A315" s="67" t="s">
        <v>163</v>
      </c>
      <c r="B315" s="30" t="n">
        <v>3733</v>
      </c>
      <c r="C315" s="30" t="n">
        <v>2820</v>
      </c>
      <c r="D315" s="30" t="n">
        <v>2096</v>
      </c>
      <c r="E315" s="30" t="n">
        <v>2021</v>
      </c>
      <c r="F315" s="30" t="n">
        <v>3067</v>
      </c>
      <c r="G315" s="30" t="n">
        <v>3371</v>
      </c>
    </row>
    <row r="316" customFormat="false" ht="12.75" hidden="false" customHeight="false" outlineLevel="0" collapsed="false">
      <c r="A316" s="29" t="s">
        <v>128</v>
      </c>
      <c r="B316" s="30" t="n">
        <v>370</v>
      </c>
      <c r="C316" s="30" t="n">
        <v>365</v>
      </c>
      <c r="D316" s="30" t="n">
        <v>250</v>
      </c>
      <c r="E316" s="30" t="n">
        <v>397</v>
      </c>
      <c r="F316" s="30" t="n">
        <v>425</v>
      </c>
      <c r="G316" s="30" t="n">
        <v>343</v>
      </c>
    </row>
    <row r="317" customFormat="false" ht="12.75" hidden="false" customHeight="false" outlineLevel="0" collapsed="false">
      <c r="A317" s="67" t="s">
        <v>162</v>
      </c>
      <c r="B317" s="30" t="n">
        <v>119</v>
      </c>
      <c r="C317" s="30" t="n">
        <v>142</v>
      </c>
      <c r="D317" s="30" t="n">
        <v>103</v>
      </c>
      <c r="E317" s="30" t="n">
        <v>139</v>
      </c>
      <c r="F317" s="30" t="n">
        <v>150</v>
      </c>
      <c r="G317" s="30" t="n">
        <v>123</v>
      </c>
    </row>
    <row r="318" customFormat="false" ht="12.75" hidden="false" customHeight="false" outlineLevel="0" collapsed="false">
      <c r="A318" s="67" t="s">
        <v>163</v>
      </c>
      <c r="B318" s="30" t="n">
        <v>251</v>
      </c>
      <c r="C318" s="30" t="n">
        <v>223</v>
      </c>
      <c r="D318" s="30" t="n">
        <v>147</v>
      </c>
      <c r="E318" s="30" t="n">
        <v>258</v>
      </c>
      <c r="F318" s="30" t="n">
        <v>275</v>
      </c>
      <c r="G318" s="30" t="n">
        <v>220</v>
      </c>
    </row>
    <row r="319" customFormat="false" ht="12.75" hidden="false" customHeight="false" outlineLevel="0" collapsed="false">
      <c r="A319" s="29" t="s">
        <v>129</v>
      </c>
      <c r="B319" s="30" t="n">
        <v>2352</v>
      </c>
      <c r="C319" s="30" t="n">
        <v>1065</v>
      </c>
      <c r="D319" s="30" t="n">
        <v>998</v>
      </c>
      <c r="E319" s="30" t="n">
        <v>843</v>
      </c>
      <c r="F319" s="30" t="n">
        <v>1012</v>
      </c>
      <c r="G319" s="30" t="n">
        <v>1789</v>
      </c>
    </row>
    <row r="320" customFormat="false" ht="12.75" hidden="false" customHeight="false" outlineLevel="0" collapsed="false">
      <c r="A320" s="67" t="s">
        <v>162</v>
      </c>
      <c r="B320" s="30" t="n">
        <v>814</v>
      </c>
      <c r="C320" s="30" t="n">
        <v>461</v>
      </c>
      <c r="D320" s="30" t="n">
        <v>381</v>
      </c>
      <c r="E320" s="30" t="n">
        <v>350</v>
      </c>
      <c r="F320" s="30" t="n">
        <v>432</v>
      </c>
      <c r="G320" s="30" t="n">
        <v>583</v>
      </c>
    </row>
    <row r="321" customFormat="false" ht="12.75" hidden="false" customHeight="false" outlineLevel="0" collapsed="false">
      <c r="A321" s="67" t="s">
        <v>163</v>
      </c>
      <c r="B321" s="30" t="n">
        <v>1538</v>
      </c>
      <c r="C321" s="30" t="n">
        <v>604</v>
      </c>
      <c r="D321" s="30" t="n">
        <v>617</v>
      </c>
      <c r="E321" s="30" t="n">
        <v>493</v>
      </c>
      <c r="F321" s="30" t="n">
        <v>580</v>
      </c>
      <c r="G321" s="30" t="n">
        <v>1206</v>
      </c>
    </row>
    <row r="322" customFormat="false" ht="12.75" hidden="false" customHeight="false" outlineLevel="0" collapsed="false">
      <c r="A322" s="29" t="s">
        <v>130</v>
      </c>
      <c r="B322" s="30" t="n">
        <v>5942</v>
      </c>
      <c r="C322" s="30" t="n">
        <v>5408</v>
      </c>
      <c r="D322" s="30" t="n">
        <v>2825</v>
      </c>
      <c r="E322" s="30" t="n">
        <v>3727</v>
      </c>
      <c r="F322" s="30" t="n">
        <v>5574</v>
      </c>
      <c r="G322" s="30" t="n">
        <v>5592</v>
      </c>
    </row>
    <row r="323" customFormat="false" ht="12.75" hidden="false" customHeight="false" outlineLevel="0" collapsed="false">
      <c r="A323" s="67" t="s">
        <v>162</v>
      </c>
      <c r="B323" s="30" t="n">
        <v>2189</v>
      </c>
      <c r="C323" s="30" t="n">
        <v>2037</v>
      </c>
      <c r="D323" s="30" t="n">
        <v>1180</v>
      </c>
      <c r="E323" s="30" t="n">
        <v>1427</v>
      </c>
      <c r="F323" s="30" t="n">
        <v>2126</v>
      </c>
      <c r="G323" s="30" t="n">
        <v>1992</v>
      </c>
    </row>
    <row r="324" customFormat="false" ht="12.75" hidden="false" customHeight="false" outlineLevel="0" collapsed="false">
      <c r="A324" s="67" t="s">
        <v>163</v>
      </c>
      <c r="B324" s="30" t="n">
        <v>3753</v>
      </c>
      <c r="C324" s="30" t="n">
        <v>3371</v>
      </c>
      <c r="D324" s="30" t="n">
        <v>1645</v>
      </c>
      <c r="E324" s="30" t="n">
        <v>2300</v>
      </c>
      <c r="F324" s="30" t="n">
        <v>3448</v>
      </c>
      <c r="G324" s="30" t="n">
        <v>3600</v>
      </c>
    </row>
    <row r="325" customFormat="false" ht="12.75" hidden="false" customHeight="false" outlineLevel="0" collapsed="false">
      <c r="A325" s="29" t="s">
        <v>131</v>
      </c>
      <c r="B325" s="30" t="n">
        <v>420</v>
      </c>
      <c r="C325" s="30" t="n">
        <v>380</v>
      </c>
      <c r="D325" s="30" t="n">
        <v>253</v>
      </c>
      <c r="E325" s="30" t="n">
        <v>350</v>
      </c>
      <c r="F325" s="30" t="n">
        <v>360</v>
      </c>
      <c r="G325" s="30" t="n">
        <v>178</v>
      </c>
    </row>
    <row r="326" customFormat="false" ht="12.75" hidden="false" customHeight="false" outlineLevel="0" collapsed="false">
      <c r="A326" s="67" t="s">
        <v>162</v>
      </c>
      <c r="B326" s="30" t="n">
        <v>212</v>
      </c>
      <c r="C326" s="30" t="n">
        <v>191</v>
      </c>
      <c r="D326" s="30" t="n">
        <v>110</v>
      </c>
      <c r="E326" s="30" t="n">
        <v>157</v>
      </c>
      <c r="F326" s="30" t="n">
        <v>186</v>
      </c>
      <c r="G326" s="30" t="n">
        <v>107</v>
      </c>
    </row>
    <row r="327" customFormat="false" ht="12.75" hidden="false" customHeight="false" outlineLevel="0" collapsed="false">
      <c r="A327" s="67" t="s">
        <v>163</v>
      </c>
      <c r="B327" s="30" t="n">
        <v>208</v>
      </c>
      <c r="C327" s="30" t="n">
        <v>189</v>
      </c>
      <c r="D327" s="30" t="n">
        <v>143</v>
      </c>
      <c r="E327" s="30" t="n">
        <v>193</v>
      </c>
      <c r="F327" s="30" t="n">
        <v>174</v>
      </c>
      <c r="G327" s="30" t="n">
        <v>71</v>
      </c>
    </row>
    <row r="328" customFormat="false" ht="12.75" hidden="false" customHeight="false" outlineLevel="0" collapsed="false">
      <c r="A328" s="29" t="s">
        <v>132</v>
      </c>
      <c r="B328" s="30" t="n">
        <v>1209</v>
      </c>
      <c r="C328" s="30" t="n">
        <v>958</v>
      </c>
      <c r="D328" s="30" t="n">
        <v>734</v>
      </c>
      <c r="E328" s="30" t="n">
        <v>623</v>
      </c>
      <c r="F328" s="30" t="n">
        <v>998</v>
      </c>
      <c r="G328" s="30" t="n">
        <v>631</v>
      </c>
    </row>
    <row r="329" customFormat="false" ht="12.75" hidden="false" customHeight="false" outlineLevel="0" collapsed="false">
      <c r="A329" s="67" t="s">
        <v>162</v>
      </c>
      <c r="B329" s="30" t="n">
        <v>624</v>
      </c>
      <c r="C329" s="30" t="n">
        <v>490</v>
      </c>
      <c r="D329" s="30" t="n">
        <v>362</v>
      </c>
      <c r="E329" s="30" t="n">
        <v>300</v>
      </c>
      <c r="F329" s="30" t="n">
        <v>579</v>
      </c>
      <c r="G329" s="30" t="n">
        <v>311</v>
      </c>
    </row>
    <row r="330" customFormat="false" ht="12.75" hidden="false" customHeight="false" outlineLevel="0" collapsed="false">
      <c r="A330" s="67" t="s">
        <v>163</v>
      </c>
      <c r="B330" s="30" t="n">
        <v>585</v>
      </c>
      <c r="C330" s="30" t="n">
        <v>468</v>
      </c>
      <c r="D330" s="30" t="n">
        <v>372</v>
      </c>
      <c r="E330" s="30" t="n">
        <v>323</v>
      </c>
      <c r="F330" s="30" t="n">
        <v>419</v>
      </c>
      <c r="G330" s="30" t="n">
        <v>320</v>
      </c>
    </row>
    <row r="331" customFormat="false" ht="12.75" hidden="false" customHeight="false" outlineLevel="0" collapsed="false">
      <c r="A331" s="29" t="s">
        <v>133</v>
      </c>
      <c r="B331" s="30" t="n">
        <v>981</v>
      </c>
      <c r="C331" s="30" t="n">
        <v>760</v>
      </c>
      <c r="D331" s="30" t="n">
        <v>660</v>
      </c>
      <c r="E331" s="30" t="n">
        <v>527</v>
      </c>
      <c r="F331" s="30" t="n">
        <v>1005</v>
      </c>
      <c r="G331" s="30" t="n">
        <v>736</v>
      </c>
    </row>
    <row r="332" customFormat="false" ht="12.75" hidden="false" customHeight="false" outlineLevel="0" collapsed="false">
      <c r="A332" s="67" t="s">
        <v>162</v>
      </c>
      <c r="B332" s="30" t="n">
        <v>312</v>
      </c>
      <c r="C332" s="30" t="n">
        <v>266</v>
      </c>
      <c r="D332" s="30" t="n">
        <v>248</v>
      </c>
      <c r="E332" s="30" t="n">
        <v>188</v>
      </c>
      <c r="F332" s="30" t="n">
        <v>305</v>
      </c>
      <c r="G332" s="30" t="n">
        <v>220</v>
      </c>
    </row>
    <row r="333" customFormat="false" ht="12.75" hidden="false" customHeight="false" outlineLevel="0" collapsed="false">
      <c r="A333" s="67" t="s">
        <v>163</v>
      </c>
      <c r="B333" s="30" t="n">
        <v>669</v>
      </c>
      <c r="C333" s="30" t="n">
        <v>494</v>
      </c>
      <c r="D333" s="30" t="n">
        <v>412</v>
      </c>
      <c r="E333" s="30" t="n">
        <v>339</v>
      </c>
      <c r="F333" s="30" t="n">
        <v>700</v>
      </c>
      <c r="G333" s="30" t="n">
        <v>516</v>
      </c>
    </row>
    <row r="334" s="13" customFormat="true" ht="12.75" hidden="false" customHeight="false" outlineLevel="0" collapsed="false">
      <c r="A334" s="68" t="s">
        <v>134</v>
      </c>
      <c r="B334" s="69" t="n">
        <v>8533</v>
      </c>
      <c r="C334" s="69" t="n">
        <v>5324</v>
      </c>
      <c r="D334" s="69" t="n">
        <v>4071</v>
      </c>
      <c r="E334" s="69" t="n">
        <v>4617</v>
      </c>
      <c r="F334" s="69" t="n">
        <v>5774</v>
      </c>
      <c r="G334" s="69" t="n">
        <v>4187</v>
      </c>
    </row>
    <row r="335" customFormat="false" ht="12.75" hidden="false" customHeight="false" outlineLevel="0" collapsed="false">
      <c r="A335" s="29" t="s">
        <v>135</v>
      </c>
      <c r="B335" s="30" t="n">
        <v>3983</v>
      </c>
      <c r="C335" s="30" t="n">
        <v>2490</v>
      </c>
      <c r="D335" s="30" t="n">
        <v>1890</v>
      </c>
      <c r="E335" s="30" t="n">
        <v>2313</v>
      </c>
      <c r="F335" s="30" t="n">
        <v>2601</v>
      </c>
      <c r="G335" s="30" t="n">
        <v>1872</v>
      </c>
    </row>
    <row r="336" customFormat="false" ht="12.75" hidden="false" customHeight="false" outlineLevel="0" collapsed="false">
      <c r="A336" s="67" t="s">
        <v>162</v>
      </c>
      <c r="B336" s="30" t="n">
        <v>1368</v>
      </c>
      <c r="C336" s="30" t="n">
        <v>993</v>
      </c>
      <c r="D336" s="30" t="n">
        <v>739</v>
      </c>
      <c r="E336" s="30" t="n">
        <v>845</v>
      </c>
      <c r="F336" s="30" t="n">
        <v>982</v>
      </c>
      <c r="G336" s="30" t="n">
        <v>761</v>
      </c>
    </row>
    <row r="337" customFormat="false" ht="12.75" hidden="false" customHeight="false" outlineLevel="0" collapsed="false">
      <c r="A337" s="67" t="s">
        <v>163</v>
      </c>
      <c r="B337" s="30" t="n">
        <v>2615</v>
      </c>
      <c r="C337" s="30" t="n">
        <v>1497</v>
      </c>
      <c r="D337" s="30" t="n">
        <v>1151</v>
      </c>
      <c r="E337" s="30" t="n">
        <v>1468</v>
      </c>
      <c r="F337" s="30" t="n">
        <v>1619</v>
      </c>
      <c r="G337" s="30" t="n">
        <v>1111</v>
      </c>
    </row>
    <row r="338" customFormat="false" ht="12.75" hidden="false" customHeight="false" outlineLevel="0" collapsed="false">
      <c r="A338" s="29" t="s">
        <v>136</v>
      </c>
      <c r="B338" s="30" t="n">
        <v>738</v>
      </c>
      <c r="C338" s="30" t="n">
        <v>267</v>
      </c>
      <c r="D338" s="30" t="n">
        <v>275</v>
      </c>
      <c r="E338" s="30" t="n">
        <v>223</v>
      </c>
      <c r="F338" s="30" t="n">
        <v>403</v>
      </c>
      <c r="G338" s="30" t="n">
        <v>173</v>
      </c>
    </row>
    <row r="339" customFormat="false" ht="12.75" hidden="false" customHeight="false" outlineLevel="0" collapsed="false">
      <c r="A339" s="67" t="s">
        <v>162</v>
      </c>
      <c r="B339" s="30" t="n">
        <v>198</v>
      </c>
      <c r="C339" s="30" t="n">
        <v>86</v>
      </c>
      <c r="D339" s="30" t="n">
        <v>94</v>
      </c>
      <c r="E339" s="30" t="n">
        <v>69</v>
      </c>
      <c r="F339" s="30" t="n">
        <v>129</v>
      </c>
      <c r="G339" s="30" t="n">
        <v>54</v>
      </c>
    </row>
    <row r="340" customFormat="false" ht="12.75" hidden="false" customHeight="false" outlineLevel="0" collapsed="false">
      <c r="A340" s="67" t="s">
        <v>163</v>
      </c>
      <c r="B340" s="30" t="n">
        <v>540</v>
      </c>
      <c r="C340" s="30" t="n">
        <v>181</v>
      </c>
      <c r="D340" s="30" t="n">
        <v>181</v>
      </c>
      <c r="E340" s="30" t="n">
        <v>154</v>
      </c>
      <c r="F340" s="30" t="n">
        <v>274</v>
      </c>
      <c r="G340" s="30" t="n">
        <v>119</v>
      </c>
    </row>
    <row r="341" customFormat="false" ht="12.75" hidden="false" customHeight="false" outlineLevel="0" collapsed="false">
      <c r="A341" s="29" t="s">
        <v>137</v>
      </c>
      <c r="B341" s="30" t="n">
        <v>344</v>
      </c>
      <c r="C341" s="30" t="n">
        <v>239</v>
      </c>
      <c r="D341" s="30" t="n">
        <v>159</v>
      </c>
      <c r="E341" s="30" t="n">
        <v>160</v>
      </c>
      <c r="F341" s="30" t="n">
        <v>213</v>
      </c>
      <c r="G341" s="30" t="n">
        <v>181</v>
      </c>
    </row>
    <row r="342" customFormat="false" ht="12.75" hidden="false" customHeight="false" outlineLevel="0" collapsed="false">
      <c r="A342" s="67" t="s">
        <v>162</v>
      </c>
      <c r="B342" s="30" t="n">
        <v>101</v>
      </c>
      <c r="C342" s="30" t="n">
        <v>72</v>
      </c>
      <c r="D342" s="30" t="n">
        <v>47</v>
      </c>
      <c r="E342" s="30" t="n">
        <v>56</v>
      </c>
      <c r="F342" s="30" t="n">
        <v>65</v>
      </c>
      <c r="G342" s="30" t="n">
        <v>75</v>
      </c>
    </row>
    <row r="343" customFormat="false" ht="12.75" hidden="false" customHeight="false" outlineLevel="0" collapsed="false">
      <c r="A343" s="67" t="s">
        <v>163</v>
      </c>
      <c r="B343" s="30" t="n">
        <v>243</v>
      </c>
      <c r="C343" s="30" t="n">
        <v>167</v>
      </c>
      <c r="D343" s="30" t="n">
        <v>112</v>
      </c>
      <c r="E343" s="30" t="n">
        <v>104</v>
      </c>
      <c r="F343" s="30" t="n">
        <v>148</v>
      </c>
      <c r="G343" s="30" t="n">
        <v>106</v>
      </c>
    </row>
    <row r="344" customFormat="false" ht="12.75" hidden="false" customHeight="false" outlineLevel="0" collapsed="false">
      <c r="A344" s="29" t="s">
        <v>138</v>
      </c>
      <c r="B344" s="30" t="n">
        <v>334</v>
      </c>
      <c r="C344" s="30" t="n">
        <v>198</v>
      </c>
      <c r="D344" s="30" t="n">
        <v>163</v>
      </c>
      <c r="E344" s="30" t="n">
        <v>216</v>
      </c>
      <c r="F344" s="30" t="n">
        <v>173</v>
      </c>
      <c r="G344" s="30" t="n">
        <v>113</v>
      </c>
    </row>
    <row r="345" customFormat="false" ht="12.75" hidden="false" customHeight="false" outlineLevel="0" collapsed="false">
      <c r="A345" s="67" t="s">
        <v>162</v>
      </c>
      <c r="B345" s="30" t="n">
        <v>119</v>
      </c>
      <c r="C345" s="30" t="n">
        <v>90</v>
      </c>
      <c r="D345" s="30" t="n">
        <v>57</v>
      </c>
      <c r="E345" s="30" t="n">
        <v>86</v>
      </c>
      <c r="F345" s="30" t="n">
        <v>74</v>
      </c>
      <c r="G345" s="30" t="n">
        <v>74</v>
      </c>
    </row>
    <row r="346" customFormat="false" ht="12.75" hidden="false" customHeight="false" outlineLevel="0" collapsed="false">
      <c r="A346" s="67" t="s">
        <v>163</v>
      </c>
      <c r="B346" s="30" t="n">
        <v>215</v>
      </c>
      <c r="C346" s="30" t="n">
        <v>108</v>
      </c>
      <c r="D346" s="30" t="n">
        <v>106</v>
      </c>
      <c r="E346" s="30" t="n">
        <v>130</v>
      </c>
      <c r="F346" s="30" t="n">
        <v>99</v>
      </c>
      <c r="G346" s="30" t="n">
        <v>39</v>
      </c>
    </row>
    <row r="347" customFormat="false" ht="12.75" hidden="false" customHeight="false" outlineLevel="0" collapsed="false">
      <c r="A347" s="29" t="s">
        <v>139</v>
      </c>
      <c r="B347" s="30" t="n">
        <v>144</v>
      </c>
      <c r="C347" s="30" t="n">
        <v>84</v>
      </c>
      <c r="D347" s="30" t="n">
        <v>49</v>
      </c>
      <c r="E347" s="30" t="n">
        <v>32</v>
      </c>
      <c r="F347" s="30" t="n">
        <v>89</v>
      </c>
      <c r="G347" s="30" t="n">
        <v>35</v>
      </c>
    </row>
    <row r="348" customFormat="false" ht="12.75" hidden="false" customHeight="false" outlineLevel="0" collapsed="false">
      <c r="A348" s="67" t="s">
        <v>162</v>
      </c>
      <c r="B348" s="30" t="n">
        <v>38</v>
      </c>
      <c r="C348" s="30" t="n">
        <v>33</v>
      </c>
      <c r="D348" s="30" t="n">
        <v>18</v>
      </c>
      <c r="E348" s="30" t="n">
        <v>13</v>
      </c>
      <c r="F348" s="30" t="n">
        <v>44</v>
      </c>
      <c r="G348" s="30" t="n">
        <v>14</v>
      </c>
    </row>
    <row r="349" customFormat="false" ht="12.75" hidden="false" customHeight="false" outlineLevel="0" collapsed="false">
      <c r="A349" s="67" t="s">
        <v>163</v>
      </c>
      <c r="B349" s="30" t="n">
        <v>106</v>
      </c>
      <c r="C349" s="30" t="n">
        <v>51</v>
      </c>
      <c r="D349" s="30" t="n">
        <v>31</v>
      </c>
      <c r="E349" s="30" t="n">
        <v>19</v>
      </c>
      <c r="F349" s="30" t="n">
        <v>45</v>
      </c>
      <c r="G349" s="30" t="n">
        <v>21</v>
      </c>
    </row>
    <row r="350" customFormat="false" ht="12.75" hidden="false" customHeight="false" outlineLevel="0" collapsed="false">
      <c r="A350" s="29" t="s">
        <v>140</v>
      </c>
      <c r="B350" s="30" t="n">
        <v>410</v>
      </c>
      <c r="C350" s="30" t="n">
        <v>569</v>
      </c>
      <c r="D350" s="30" t="n">
        <v>416</v>
      </c>
      <c r="E350" s="30" t="n">
        <v>259</v>
      </c>
      <c r="F350" s="30" t="n">
        <v>270</v>
      </c>
      <c r="G350" s="30" t="n">
        <v>286</v>
      </c>
    </row>
    <row r="351" customFormat="false" ht="12.75" hidden="false" customHeight="false" outlineLevel="0" collapsed="false">
      <c r="A351" s="67" t="s">
        <v>162</v>
      </c>
      <c r="B351" s="30" t="n">
        <v>187</v>
      </c>
      <c r="C351" s="30" t="n">
        <v>311</v>
      </c>
      <c r="D351" s="30" t="n">
        <v>222</v>
      </c>
      <c r="E351" s="30" t="n">
        <v>126</v>
      </c>
      <c r="F351" s="30" t="n">
        <v>154</v>
      </c>
      <c r="G351" s="30" t="n">
        <v>154</v>
      </c>
    </row>
    <row r="352" customFormat="false" ht="12.75" hidden="false" customHeight="false" outlineLevel="0" collapsed="false">
      <c r="A352" s="67" t="s">
        <v>163</v>
      </c>
      <c r="B352" s="30" t="n">
        <v>223</v>
      </c>
      <c r="C352" s="30" t="n">
        <v>258</v>
      </c>
      <c r="D352" s="30" t="n">
        <v>194</v>
      </c>
      <c r="E352" s="30" t="n">
        <v>133</v>
      </c>
      <c r="F352" s="30" t="n">
        <v>116</v>
      </c>
      <c r="G352" s="30" t="n">
        <v>132</v>
      </c>
    </row>
    <row r="353" customFormat="false" ht="12.75" hidden="false" customHeight="false" outlineLevel="0" collapsed="false">
      <c r="A353" s="29" t="s">
        <v>141</v>
      </c>
      <c r="B353" s="30" t="n">
        <v>616</v>
      </c>
      <c r="C353" s="30" t="n">
        <v>329</v>
      </c>
      <c r="D353" s="30" t="n">
        <v>340</v>
      </c>
      <c r="E353" s="30" t="n">
        <v>321</v>
      </c>
      <c r="F353" s="30" t="n">
        <v>423</v>
      </c>
      <c r="G353" s="30" t="n">
        <v>267</v>
      </c>
    </row>
    <row r="354" customFormat="false" ht="12.75" hidden="false" customHeight="false" outlineLevel="0" collapsed="false">
      <c r="A354" s="67" t="s">
        <v>162</v>
      </c>
      <c r="B354" s="30" t="n">
        <v>198</v>
      </c>
      <c r="C354" s="30" t="n">
        <v>121</v>
      </c>
      <c r="D354" s="30" t="n">
        <v>158</v>
      </c>
      <c r="E354" s="30" t="n">
        <v>116</v>
      </c>
      <c r="F354" s="30" t="n">
        <v>148</v>
      </c>
      <c r="G354" s="30" t="n">
        <v>114</v>
      </c>
    </row>
    <row r="355" customFormat="false" ht="12.75" hidden="false" customHeight="false" outlineLevel="0" collapsed="false">
      <c r="A355" s="67" t="s">
        <v>163</v>
      </c>
      <c r="B355" s="30" t="n">
        <v>418</v>
      </c>
      <c r="C355" s="30" t="n">
        <v>208</v>
      </c>
      <c r="D355" s="30" t="n">
        <v>182</v>
      </c>
      <c r="E355" s="30" t="n">
        <v>205</v>
      </c>
      <c r="F355" s="30" t="n">
        <v>275</v>
      </c>
      <c r="G355" s="30" t="n">
        <v>153</v>
      </c>
    </row>
    <row r="356" customFormat="false" ht="12.75" hidden="false" customHeight="false" outlineLevel="0" collapsed="false">
      <c r="A356" s="29" t="s">
        <v>142</v>
      </c>
      <c r="B356" s="30" t="n">
        <v>1964</v>
      </c>
      <c r="C356" s="30" t="n">
        <v>1148</v>
      </c>
      <c r="D356" s="30" t="n">
        <v>779</v>
      </c>
      <c r="E356" s="30" t="n">
        <v>1093</v>
      </c>
      <c r="F356" s="30" t="n">
        <v>1602</v>
      </c>
      <c r="G356" s="30" t="n">
        <v>1260</v>
      </c>
    </row>
    <row r="357" customFormat="false" ht="12.75" hidden="false" customHeight="false" outlineLevel="0" collapsed="false">
      <c r="A357" s="67" t="s">
        <v>162</v>
      </c>
      <c r="B357" s="30" t="n">
        <v>723</v>
      </c>
      <c r="C357" s="30" t="n">
        <v>467</v>
      </c>
      <c r="D357" s="30" t="n">
        <v>292</v>
      </c>
      <c r="E357" s="30" t="n">
        <v>401</v>
      </c>
      <c r="F357" s="30" t="n">
        <v>665</v>
      </c>
      <c r="G357" s="30" t="n">
        <v>459</v>
      </c>
    </row>
    <row r="358" customFormat="false" ht="12.75" hidden="false" customHeight="false" outlineLevel="0" collapsed="false">
      <c r="A358" s="67" t="s">
        <v>163</v>
      </c>
      <c r="B358" s="30" t="n">
        <v>1241</v>
      </c>
      <c r="C358" s="30" t="n">
        <v>681</v>
      </c>
      <c r="D358" s="30" t="n">
        <v>487</v>
      </c>
      <c r="E358" s="30" t="n">
        <v>692</v>
      </c>
      <c r="F358" s="30" t="n">
        <v>937</v>
      </c>
      <c r="G358" s="30" t="n">
        <v>801</v>
      </c>
    </row>
    <row r="359" s="13" customFormat="true" ht="12.75" hidden="false" customHeight="false" outlineLevel="0" collapsed="false">
      <c r="A359" s="68" t="s">
        <v>143</v>
      </c>
      <c r="B359" s="69" t="n">
        <v>186</v>
      </c>
      <c r="C359" s="69" t="n">
        <v>166</v>
      </c>
      <c r="D359" s="69" t="n">
        <v>115</v>
      </c>
      <c r="E359" s="69" t="n">
        <v>117</v>
      </c>
      <c r="F359" s="69" t="n">
        <v>181</v>
      </c>
      <c r="G359" s="69" t="n">
        <v>122</v>
      </c>
    </row>
    <row r="360" customFormat="false" ht="12.75" hidden="false" customHeight="false" outlineLevel="0" collapsed="false">
      <c r="A360" s="67" t="s">
        <v>162</v>
      </c>
      <c r="B360" s="30" t="n">
        <v>104</v>
      </c>
      <c r="C360" s="30" t="n">
        <v>87</v>
      </c>
      <c r="D360" s="30" t="n">
        <v>58</v>
      </c>
      <c r="E360" s="30" t="n">
        <v>49</v>
      </c>
      <c r="F360" s="30" t="n">
        <v>92</v>
      </c>
      <c r="G360" s="30" t="n">
        <v>74</v>
      </c>
    </row>
    <row r="361" customFormat="false" ht="12.75" hidden="false" customHeight="false" outlineLevel="0" collapsed="false">
      <c r="A361" s="67" t="s">
        <v>163</v>
      </c>
      <c r="B361" s="30" t="n">
        <v>82</v>
      </c>
      <c r="C361" s="30" t="n">
        <v>79</v>
      </c>
      <c r="D361" s="30" t="n">
        <v>57</v>
      </c>
      <c r="E361" s="30" t="n">
        <v>68</v>
      </c>
      <c r="F361" s="30" t="n">
        <v>89</v>
      </c>
      <c r="G361" s="30" t="n">
        <v>48</v>
      </c>
    </row>
    <row r="362" customFormat="false" ht="12.75" hidden="false" customHeight="false" outlineLevel="0" collapsed="false">
      <c r="A362" s="32" t="s">
        <v>144</v>
      </c>
      <c r="B362" s="33" t="n">
        <v>272859</v>
      </c>
      <c r="C362" s="33" t="n">
        <v>196351</v>
      </c>
      <c r="D362" s="33" t="n">
        <v>157988</v>
      </c>
      <c r="E362" s="33" t="n">
        <v>168709</v>
      </c>
      <c r="F362" s="33" t="n">
        <v>204913</v>
      </c>
      <c r="G362" s="33" t="n">
        <v>149259</v>
      </c>
    </row>
    <row r="363" customFormat="false" ht="12.75" hidden="false" customHeight="false" outlineLevel="0" collapsed="false">
      <c r="A363" s="67" t="s">
        <v>162</v>
      </c>
      <c r="B363" s="30" t="n">
        <v>119150</v>
      </c>
      <c r="C363" s="30" t="n">
        <v>82447</v>
      </c>
      <c r="D363" s="30" t="n">
        <v>65126</v>
      </c>
      <c r="E363" s="30" t="n">
        <v>68002</v>
      </c>
      <c r="F363" s="30" t="n">
        <v>90220</v>
      </c>
      <c r="G363" s="30" t="n">
        <v>63128</v>
      </c>
    </row>
    <row r="364" customFormat="false" ht="12.75" hidden="false" customHeight="false" outlineLevel="0" collapsed="false">
      <c r="A364" s="201" t="s">
        <v>163</v>
      </c>
      <c r="B364" s="37" t="n">
        <v>153709</v>
      </c>
      <c r="C364" s="37" t="n">
        <v>113904</v>
      </c>
      <c r="D364" s="37" t="n">
        <v>92862</v>
      </c>
      <c r="E364" s="37" t="n">
        <v>100707</v>
      </c>
      <c r="F364" s="37" t="n">
        <v>114693</v>
      </c>
      <c r="G364" s="37" t="n">
        <v>86131</v>
      </c>
    </row>
    <row r="365" customFormat="false" ht="13.5" hidden="false" customHeight="false" outlineLevel="0" collapsed="false">
      <c r="A365" s="101" t="s">
        <v>145</v>
      </c>
    </row>
    <row r="366" customFormat="false" ht="13.5" hidden="false" customHeight="false" outlineLevel="0" collapsed="false">
      <c r="A366" s="101" t="s">
        <v>146</v>
      </c>
    </row>
  </sheetData>
  <mergeCells count="4">
    <mergeCell ref="A2:G2"/>
    <mergeCell ref="A3:A4"/>
    <mergeCell ref="B3:E3"/>
    <mergeCell ref="F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1" man="true" max="16383" min="0"/>
    <brk id="143" man="true" max="16383" min="0"/>
    <brk id="214" man="true" max="16383" min="0"/>
    <brk id="286" man="true" max="16383" min="0"/>
    <brk id="358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7.85"/>
    <col collapsed="false" customWidth="true" hidden="false" outlineLevel="0" max="7" min="2" style="2" width="13.14"/>
    <col collapsed="false" customWidth="false" hidden="false" outlineLevel="0" max="257" min="8" style="2" width="9.14"/>
  </cols>
  <sheetData>
    <row r="2" customFormat="false" ht="30.75" hidden="false" customHeight="true" outlineLevel="0" collapsed="false">
      <c r="A2" s="135" t="s">
        <v>263</v>
      </c>
      <c r="B2" s="135"/>
      <c r="C2" s="135"/>
      <c r="D2" s="135"/>
      <c r="E2" s="135"/>
      <c r="F2" s="135"/>
      <c r="G2" s="135"/>
    </row>
    <row r="3" customFormat="false" ht="12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</row>
    <row r="4" customFormat="false" ht="12.75" hidden="false" customHeight="tru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</row>
    <row r="5" customFormat="false" ht="12.75" hidden="false" customHeight="true" outlineLevel="0" collapsed="false">
      <c r="A5" s="9" t="s">
        <v>11</v>
      </c>
      <c r="B5" s="108" t="n">
        <v>115627</v>
      </c>
      <c r="C5" s="108" t="n">
        <v>78010</v>
      </c>
      <c r="D5" s="108" t="n">
        <v>70681</v>
      </c>
      <c r="E5" s="108" t="n">
        <v>77949</v>
      </c>
      <c r="F5" s="108" t="n">
        <v>83116</v>
      </c>
      <c r="G5" s="108" t="n">
        <v>54283</v>
      </c>
    </row>
    <row r="6" s="13" customFormat="true" ht="12.75" hidden="false" customHeight="true" outlineLevel="0" collapsed="false">
      <c r="A6" s="11" t="s">
        <v>12</v>
      </c>
      <c r="B6" s="12" t="n">
        <v>15056</v>
      </c>
      <c r="C6" s="12" t="n">
        <v>9300</v>
      </c>
      <c r="D6" s="12" t="n">
        <v>8092</v>
      </c>
      <c r="E6" s="12" t="n">
        <v>8797</v>
      </c>
      <c r="F6" s="12" t="n">
        <v>10282</v>
      </c>
      <c r="G6" s="12" t="n">
        <v>6662</v>
      </c>
    </row>
    <row r="7" customFormat="false" ht="12.75" hidden="false" customHeight="true" outlineLevel="0" collapsed="false">
      <c r="A7" s="14" t="s">
        <v>13</v>
      </c>
      <c r="B7" s="108" t="n">
        <v>843</v>
      </c>
      <c r="C7" s="108" t="n">
        <v>470</v>
      </c>
      <c r="D7" s="108" t="n">
        <v>424</v>
      </c>
      <c r="E7" s="108" t="n">
        <v>492</v>
      </c>
      <c r="F7" s="108" t="n">
        <v>689</v>
      </c>
      <c r="G7" s="108" t="n">
        <v>354</v>
      </c>
    </row>
    <row r="8" customFormat="false" ht="12.75" hidden="false" customHeight="true" outlineLevel="0" collapsed="false">
      <c r="A8" s="151" t="s">
        <v>211</v>
      </c>
      <c r="B8" s="108" t="n">
        <v>71</v>
      </c>
      <c r="C8" s="108" t="n">
        <v>56</v>
      </c>
      <c r="D8" s="108" t="n">
        <v>40</v>
      </c>
      <c r="E8" s="108" t="n">
        <v>36</v>
      </c>
      <c r="F8" s="108" t="n">
        <v>32</v>
      </c>
      <c r="G8" s="108" t="n">
        <v>28</v>
      </c>
    </row>
    <row r="9" customFormat="false" ht="12.75" hidden="false" customHeight="true" outlineLevel="0" collapsed="false">
      <c r="A9" s="151" t="s">
        <v>212</v>
      </c>
      <c r="B9" s="108" t="n">
        <v>260</v>
      </c>
      <c r="C9" s="108" t="n">
        <v>146</v>
      </c>
      <c r="D9" s="108" t="n">
        <v>152</v>
      </c>
      <c r="E9" s="108" t="n">
        <v>154</v>
      </c>
      <c r="F9" s="108" t="n">
        <v>198</v>
      </c>
      <c r="G9" s="108" t="n">
        <v>109</v>
      </c>
    </row>
    <row r="10" customFormat="false" ht="12.75" hidden="false" customHeight="true" outlineLevel="0" collapsed="false">
      <c r="A10" s="151" t="s">
        <v>213</v>
      </c>
      <c r="B10" s="108" t="n">
        <v>187</v>
      </c>
      <c r="C10" s="108" t="n">
        <v>101</v>
      </c>
      <c r="D10" s="108" t="n">
        <v>94</v>
      </c>
      <c r="E10" s="108" t="n">
        <v>124</v>
      </c>
      <c r="F10" s="108" t="n">
        <v>170</v>
      </c>
      <c r="G10" s="108" t="n">
        <v>71</v>
      </c>
    </row>
    <row r="11" customFormat="false" ht="12.75" hidden="false" customHeight="true" outlineLevel="0" collapsed="false">
      <c r="A11" s="151" t="s">
        <v>214</v>
      </c>
      <c r="B11" s="108" t="n">
        <v>121</v>
      </c>
      <c r="C11" s="108" t="n">
        <v>58</v>
      </c>
      <c r="D11" s="108" t="n">
        <v>74</v>
      </c>
      <c r="E11" s="108" t="n">
        <v>75</v>
      </c>
      <c r="F11" s="108" t="n">
        <v>100</v>
      </c>
      <c r="G11" s="108" t="n">
        <v>59</v>
      </c>
    </row>
    <row r="12" customFormat="false" ht="12.75" hidden="false" customHeight="true" outlineLevel="0" collapsed="false">
      <c r="A12" s="151" t="s">
        <v>215</v>
      </c>
      <c r="B12" s="108" t="n">
        <v>138</v>
      </c>
      <c r="C12" s="108" t="n">
        <v>72</v>
      </c>
      <c r="D12" s="108" t="n">
        <v>41</v>
      </c>
      <c r="E12" s="108" t="n">
        <v>64</v>
      </c>
      <c r="F12" s="108" t="n">
        <v>103</v>
      </c>
      <c r="G12" s="108" t="n">
        <v>42</v>
      </c>
    </row>
    <row r="13" customFormat="false" ht="12.75" hidden="false" customHeight="true" outlineLevel="0" collapsed="false">
      <c r="A13" s="151" t="s">
        <v>216</v>
      </c>
      <c r="B13" s="108" t="n">
        <v>66</v>
      </c>
      <c r="C13" s="108" t="n">
        <v>37</v>
      </c>
      <c r="D13" s="108" t="n">
        <v>23</v>
      </c>
      <c r="E13" s="108" t="n">
        <v>39</v>
      </c>
      <c r="F13" s="108" t="n">
        <v>86</v>
      </c>
      <c r="G13" s="108" t="n">
        <v>45</v>
      </c>
    </row>
    <row r="14" customFormat="false" ht="12.75" hidden="false" customHeight="true" outlineLevel="0" collapsed="false">
      <c r="A14" s="14" t="s">
        <v>14</v>
      </c>
      <c r="B14" s="108" t="n">
        <v>333</v>
      </c>
      <c r="C14" s="108" t="n">
        <v>230</v>
      </c>
      <c r="D14" s="108" t="n">
        <v>240</v>
      </c>
      <c r="E14" s="108" t="n">
        <v>263</v>
      </c>
      <c r="F14" s="108" t="n">
        <v>267</v>
      </c>
      <c r="G14" s="108" t="n">
        <v>144</v>
      </c>
    </row>
    <row r="15" customFormat="false" ht="12.75" hidden="false" customHeight="true" outlineLevel="0" collapsed="false">
      <c r="A15" s="151" t="s">
        <v>211</v>
      </c>
      <c r="B15" s="108" t="n">
        <v>46</v>
      </c>
      <c r="C15" s="108" t="n">
        <v>58</v>
      </c>
      <c r="D15" s="108" t="n">
        <v>38</v>
      </c>
      <c r="E15" s="108" t="n">
        <v>28</v>
      </c>
      <c r="F15" s="108" t="n">
        <v>21</v>
      </c>
      <c r="G15" s="108" t="n">
        <v>32</v>
      </c>
    </row>
    <row r="16" customFormat="false" ht="12.75" hidden="false" customHeight="true" outlineLevel="0" collapsed="false">
      <c r="A16" s="151" t="s">
        <v>212</v>
      </c>
      <c r="B16" s="108" t="n">
        <v>104</v>
      </c>
      <c r="C16" s="108" t="n">
        <v>71</v>
      </c>
      <c r="D16" s="108" t="n">
        <v>61</v>
      </c>
      <c r="E16" s="108" t="n">
        <v>88</v>
      </c>
      <c r="F16" s="108" t="n">
        <v>67</v>
      </c>
      <c r="G16" s="108" t="n">
        <v>38</v>
      </c>
    </row>
    <row r="17" customFormat="false" ht="12.75" hidden="false" customHeight="true" outlineLevel="0" collapsed="false">
      <c r="A17" s="151" t="s">
        <v>213</v>
      </c>
      <c r="B17" s="108" t="n">
        <v>74</v>
      </c>
      <c r="C17" s="108" t="n">
        <v>37</v>
      </c>
      <c r="D17" s="108" t="n">
        <v>58</v>
      </c>
      <c r="E17" s="108" t="n">
        <v>56</v>
      </c>
      <c r="F17" s="108" t="n">
        <v>54</v>
      </c>
      <c r="G17" s="108" t="n">
        <v>28</v>
      </c>
    </row>
    <row r="18" customFormat="false" ht="12.75" hidden="false" customHeight="true" outlineLevel="0" collapsed="false">
      <c r="A18" s="151" t="s">
        <v>214</v>
      </c>
      <c r="B18" s="108" t="n">
        <v>42</v>
      </c>
      <c r="C18" s="108" t="n">
        <v>32</v>
      </c>
      <c r="D18" s="108" t="n">
        <v>44</v>
      </c>
      <c r="E18" s="108" t="n">
        <v>37</v>
      </c>
      <c r="F18" s="108" t="n">
        <v>60</v>
      </c>
      <c r="G18" s="108" t="n">
        <v>22</v>
      </c>
    </row>
    <row r="19" customFormat="false" ht="12.75" hidden="false" customHeight="true" outlineLevel="0" collapsed="false">
      <c r="A19" s="151" t="s">
        <v>215</v>
      </c>
      <c r="B19" s="108" t="n">
        <v>50</v>
      </c>
      <c r="C19" s="108" t="n">
        <v>24</v>
      </c>
      <c r="D19" s="108" t="n">
        <v>24</v>
      </c>
      <c r="E19" s="108" t="n">
        <v>34</v>
      </c>
      <c r="F19" s="108" t="n">
        <v>43</v>
      </c>
      <c r="G19" s="108" t="n">
        <v>15</v>
      </c>
    </row>
    <row r="20" customFormat="false" ht="12.75" hidden="false" customHeight="true" outlineLevel="0" collapsed="false">
      <c r="A20" s="151" t="s">
        <v>216</v>
      </c>
      <c r="B20" s="108" t="n">
        <v>17</v>
      </c>
      <c r="C20" s="108" t="n">
        <v>8</v>
      </c>
      <c r="D20" s="108" t="n">
        <v>15</v>
      </c>
      <c r="E20" s="108" t="n">
        <v>20</v>
      </c>
      <c r="F20" s="108" t="n">
        <v>22</v>
      </c>
      <c r="G20" s="108" t="n">
        <v>9</v>
      </c>
    </row>
    <row r="21" customFormat="false" ht="12.75" hidden="false" customHeight="true" outlineLevel="0" collapsed="false">
      <c r="A21" s="14" t="s">
        <v>15</v>
      </c>
      <c r="B21" s="108" t="n">
        <v>362</v>
      </c>
      <c r="C21" s="108" t="n">
        <v>245</v>
      </c>
      <c r="D21" s="108" t="n">
        <v>195</v>
      </c>
      <c r="E21" s="108" t="n">
        <v>276</v>
      </c>
      <c r="F21" s="108" t="n">
        <v>275</v>
      </c>
      <c r="G21" s="108" t="n">
        <v>172</v>
      </c>
    </row>
    <row r="22" customFormat="false" ht="12.75" hidden="false" customHeight="true" outlineLevel="0" collapsed="false">
      <c r="A22" s="151" t="s">
        <v>211</v>
      </c>
      <c r="B22" s="108" t="n">
        <v>45</v>
      </c>
      <c r="C22" s="108" t="n">
        <v>46</v>
      </c>
      <c r="D22" s="108" t="n">
        <v>26</v>
      </c>
      <c r="E22" s="108" t="n">
        <v>22</v>
      </c>
      <c r="F22" s="108" t="n">
        <v>27</v>
      </c>
      <c r="G22" s="108" t="n">
        <v>21</v>
      </c>
    </row>
    <row r="23" customFormat="false" ht="12.75" hidden="false" customHeight="true" outlineLevel="0" collapsed="false">
      <c r="A23" s="151" t="s">
        <v>212</v>
      </c>
      <c r="B23" s="108" t="n">
        <v>92</v>
      </c>
      <c r="C23" s="108" t="n">
        <v>81</v>
      </c>
      <c r="D23" s="108" t="n">
        <v>55</v>
      </c>
      <c r="E23" s="108" t="n">
        <v>66</v>
      </c>
      <c r="F23" s="108" t="n">
        <v>73</v>
      </c>
      <c r="G23" s="108" t="n">
        <v>44</v>
      </c>
    </row>
    <row r="24" customFormat="false" ht="12.75" hidden="false" customHeight="true" outlineLevel="0" collapsed="false">
      <c r="A24" s="151" t="s">
        <v>213</v>
      </c>
      <c r="B24" s="108" t="n">
        <v>83</v>
      </c>
      <c r="C24" s="108" t="n">
        <v>50</v>
      </c>
      <c r="D24" s="108" t="n">
        <v>57</v>
      </c>
      <c r="E24" s="108" t="n">
        <v>89</v>
      </c>
      <c r="F24" s="108" t="n">
        <v>60</v>
      </c>
      <c r="G24" s="108" t="n">
        <v>48</v>
      </c>
    </row>
    <row r="25" customFormat="false" ht="12.75" hidden="false" customHeight="true" outlineLevel="0" collapsed="false">
      <c r="A25" s="151" t="s">
        <v>214</v>
      </c>
      <c r="B25" s="108" t="n">
        <v>70</v>
      </c>
      <c r="C25" s="108" t="n">
        <v>35</v>
      </c>
      <c r="D25" s="108" t="n">
        <v>25</v>
      </c>
      <c r="E25" s="108" t="n">
        <v>53</v>
      </c>
      <c r="F25" s="108" t="n">
        <v>45</v>
      </c>
      <c r="G25" s="108" t="n">
        <v>30</v>
      </c>
    </row>
    <row r="26" customFormat="false" ht="12.75" hidden="false" customHeight="true" outlineLevel="0" collapsed="false">
      <c r="A26" s="151" t="s">
        <v>215</v>
      </c>
      <c r="B26" s="108" t="n">
        <v>45</v>
      </c>
      <c r="C26" s="108" t="n">
        <v>26</v>
      </c>
      <c r="D26" s="108" t="n">
        <v>26</v>
      </c>
      <c r="E26" s="108" t="n">
        <v>32</v>
      </c>
      <c r="F26" s="108" t="n">
        <v>49</v>
      </c>
      <c r="G26" s="108" t="n">
        <v>17</v>
      </c>
    </row>
    <row r="27" customFormat="false" ht="12.75" hidden="false" customHeight="true" outlineLevel="0" collapsed="false">
      <c r="A27" s="151" t="s">
        <v>216</v>
      </c>
      <c r="B27" s="108" t="n">
        <v>27</v>
      </c>
      <c r="C27" s="108" t="n">
        <v>7</v>
      </c>
      <c r="D27" s="108" t="n">
        <v>6</v>
      </c>
      <c r="E27" s="108" t="n">
        <v>14</v>
      </c>
      <c r="F27" s="108" t="n">
        <v>21</v>
      </c>
      <c r="G27" s="108" t="n">
        <v>12</v>
      </c>
    </row>
    <row r="28" customFormat="false" ht="12.75" hidden="false" customHeight="true" outlineLevel="0" collapsed="false">
      <c r="A28" s="14" t="s">
        <v>16</v>
      </c>
      <c r="B28" s="108" t="n">
        <v>1148</v>
      </c>
      <c r="C28" s="108" t="n">
        <v>695</v>
      </c>
      <c r="D28" s="108" t="n">
        <v>784</v>
      </c>
      <c r="E28" s="108" t="n">
        <v>1072</v>
      </c>
      <c r="F28" s="108" t="n">
        <v>1033</v>
      </c>
      <c r="G28" s="108" t="n">
        <v>636</v>
      </c>
    </row>
    <row r="29" customFormat="false" ht="12.75" hidden="false" customHeight="true" outlineLevel="0" collapsed="false">
      <c r="A29" s="151" t="s">
        <v>211</v>
      </c>
      <c r="B29" s="108" t="n">
        <v>168</v>
      </c>
      <c r="C29" s="108" t="n">
        <v>142</v>
      </c>
      <c r="D29" s="108" t="n">
        <v>193</v>
      </c>
      <c r="E29" s="108" t="n">
        <v>179</v>
      </c>
      <c r="F29" s="108" t="n">
        <v>156</v>
      </c>
      <c r="G29" s="108" t="n">
        <v>122</v>
      </c>
    </row>
    <row r="30" customFormat="false" ht="12.75" hidden="false" customHeight="true" outlineLevel="0" collapsed="false">
      <c r="A30" s="151" t="s">
        <v>212</v>
      </c>
      <c r="B30" s="108" t="n">
        <v>367</v>
      </c>
      <c r="C30" s="108" t="n">
        <v>234</v>
      </c>
      <c r="D30" s="108" t="n">
        <v>218</v>
      </c>
      <c r="E30" s="108" t="n">
        <v>341</v>
      </c>
      <c r="F30" s="108" t="n">
        <v>298</v>
      </c>
      <c r="G30" s="108" t="n">
        <v>211</v>
      </c>
    </row>
    <row r="31" customFormat="false" ht="12.75" hidden="false" customHeight="true" outlineLevel="0" collapsed="false">
      <c r="A31" s="151" t="s">
        <v>213</v>
      </c>
      <c r="B31" s="108" t="n">
        <v>199</v>
      </c>
      <c r="C31" s="108" t="n">
        <v>133</v>
      </c>
      <c r="D31" s="108" t="n">
        <v>162</v>
      </c>
      <c r="E31" s="108" t="n">
        <v>243</v>
      </c>
      <c r="F31" s="108" t="n">
        <v>228</v>
      </c>
      <c r="G31" s="108" t="n">
        <v>132</v>
      </c>
    </row>
    <row r="32" customFormat="false" ht="12.75" hidden="false" customHeight="true" outlineLevel="0" collapsed="false">
      <c r="A32" s="151" t="s">
        <v>214</v>
      </c>
      <c r="B32" s="108" t="n">
        <v>181</v>
      </c>
      <c r="C32" s="108" t="n">
        <v>82</v>
      </c>
      <c r="D32" s="108" t="n">
        <v>96</v>
      </c>
      <c r="E32" s="108" t="n">
        <v>179</v>
      </c>
      <c r="F32" s="108" t="n">
        <v>154</v>
      </c>
      <c r="G32" s="108" t="n">
        <v>84</v>
      </c>
    </row>
    <row r="33" customFormat="false" ht="12.75" hidden="false" customHeight="true" outlineLevel="0" collapsed="false">
      <c r="A33" s="151" t="s">
        <v>215</v>
      </c>
      <c r="B33" s="108" t="n">
        <v>160</v>
      </c>
      <c r="C33" s="108" t="n">
        <v>67</v>
      </c>
      <c r="D33" s="108" t="n">
        <v>74</v>
      </c>
      <c r="E33" s="108" t="n">
        <v>95</v>
      </c>
      <c r="F33" s="108" t="n">
        <v>132</v>
      </c>
      <c r="G33" s="108" t="n">
        <v>57</v>
      </c>
    </row>
    <row r="34" customFormat="false" ht="12.75" hidden="false" customHeight="true" outlineLevel="0" collapsed="false">
      <c r="A34" s="151" t="s">
        <v>216</v>
      </c>
      <c r="B34" s="108" t="n">
        <v>73</v>
      </c>
      <c r="C34" s="108" t="n">
        <v>37</v>
      </c>
      <c r="D34" s="108" t="n">
        <v>41</v>
      </c>
      <c r="E34" s="108" t="n">
        <v>35</v>
      </c>
      <c r="F34" s="108" t="n">
        <v>65</v>
      </c>
      <c r="G34" s="108" t="n">
        <v>30</v>
      </c>
    </row>
    <row r="35" customFormat="false" ht="12.75" hidden="false" customHeight="true" outlineLevel="0" collapsed="false">
      <c r="A35" s="14" t="s">
        <v>17</v>
      </c>
      <c r="B35" s="108" t="n">
        <v>1103</v>
      </c>
      <c r="C35" s="108" t="n">
        <v>754</v>
      </c>
      <c r="D35" s="108" t="n">
        <v>748</v>
      </c>
      <c r="E35" s="108" t="n">
        <v>697</v>
      </c>
      <c r="F35" s="108" t="n">
        <v>843</v>
      </c>
      <c r="G35" s="108" t="n">
        <v>608</v>
      </c>
    </row>
    <row r="36" customFormat="false" ht="12.75" hidden="false" customHeight="true" outlineLevel="0" collapsed="false">
      <c r="A36" s="151" t="s">
        <v>211</v>
      </c>
      <c r="B36" s="108" t="n">
        <v>183</v>
      </c>
      <c r="C36" s="108" t="n">
        <v>171</v>
      </c>
      <c r="D36" s="108" t="n">
        <v>145</v>
      </c>
      <c r="E36" s="108" t="n">
        <v>139</v>
      </c>
      <c r="F36" s="108" t="n">
        <v>112</v>
      </c>
      <c r="G36" s="108" t="n">
        <v>128</v>
      </c>
    </row>
    <row r="37" customFormat="false" ht="12.75" hidden="false" customHeight="true" outlineLevel="0" collapsed="false">
      <c r="A37" s="151" t="s">
        <v>212</v>
      </c>
      <c r="B37" s="108" t="n">
        <v>369</v>
      </c>
      <c r="C37" s="108" t="n">
        <v>215</v>
      </c>
      <c r="D37" s="108" t="n">
        <v>248</v>
      </c>
      <c r="E37" s="108" t="n">
        <v>197</v>
      </c>
      <c r="F37" s="108" t="n">
        <v>272</v>
      </c>
      <c r="G37" s="108" t="n">
        <v>194</v>
      </c>
    </row>
    <row r="38" customFormat="false" ht="12.75" hidden="false" customHeight="true" outlineLevel="0" collapsed="false">
      <c r="A38" s="151" t="s">
        <v>213</v>
      </c>
      <c r="B38" s="108" t="n">
        <v>231</v>
      </c>
      <c r="C38" s="108" t="n">
        <v>168</v>
      </c>
      <c r="D38" s="108" t="n">
        <v>148</v>
      </c>
      <c r="E38" s="108" t="n">
        <v>160</v>
      </c>
      <c r="F38" s="108" t="n">
        <v>169</v>
      </c>
      <c r="G38" s="108" t="n">
        <v>127</v>
      </c>
    </row>
    <row r="39" customFormat="false" ht="12.75" hidden="false" customHeight="true" outlineLevel="0" collapsed="false">
      <c r="A39" s="151" t="s">
        <v>214</v>
      </c>
      <c r="B39" s="108" t="n">
        <v>132</v>
      </c>
      <c r="C39" s="108" t="n">
        <v>107</v>
      </c>
      <c r="D39" s="108" t="n">
        <v>93</v>
      </c>
      <c r="E39" s="108" t="n">
        <v>100</v>
      </c>
      <c r="F39" s="108" t="n">
        <v>127</v>
      </c>
      <c r="G39" s="108" t="n">
        <v>84</v>
      </c>
    </row>
    <row r="40" customFormat="false" ht="12.75" hidden="false" customHeight="true" outlineLevel="0" collapsed="false">
      <c r="A40" s="151" t="s">
        <v>215</v>
      </c>
      <c r="B40" s="108" t="n">
        <v>124</v>
      </c>
      <c r="C40" s="108" t="n">
        <v>64</v>
      </c>
      <c r="D40" s="108" t="n">
        <v>68</v>
      </c>
      <c r="E40" s="108" t="n">
        <v>65</v>
      </c>
      <c r="F40" s="108" t="n">
        <v>106</v>
      </c>
      <c r="G40" s="108" t="n">
        <v>48</v>
      </c>
    </row>
    <row r="41" customFormat="false" ht="12.75" hidden="false" customHeight="true" outlineLevel="0" collapsed="false">
      <c r="A41" s="151" t="s">
        <v>216</v>
      </c>
      <c r="B41" s="108" t="n">
        <v>64</v>
      </c>
      <c r="C41" s="108" t="n">
        <v>29</v>
      </c>
      <c r="D41" s="108" t="n">
        <v>46</v>
      </c>
      <c r="E41" s="108" t="n">
        <v>36</v>
      </c>
      <c r="F41" s="108" t="n">
        <v>57</v>
      </c>
      <c r="G41" s="108" t="n">
        <v>27</v>
      </c>
    </row>
    <row r="42" customFormat="false" ht="12.75" hidden="false" customHeight="true" outlineLevel="0" collapsed="false">
      <c r="A42" s="14" t="s">
        <v>18</v>
      </c>
      <c r="B42" s="108" t="n">
        <v>10570</v>
      </c>
      <c r="C42" s="108" t="n">
        <v>6423</v>
      </c>
      <c r="D42" s="108" t="n">
        <v>5258</v>
      </c>
      <c r="E42" s="108" t="n">
        <v>5536</v>
      </c>
      <c r="F42" s="108" t="n">
        <v>6764</v>
      </c>
      <c r="G42" s="108" t="n">
        <v>4477</v>
      </c>
    </row>
    <row r="43" customFormat="false" ht="12.75" hidden="false" customHeight="true" outlineLevel="0" collapsed="false">
      <c r="A43" s="151" t="s">
        <v>211</v>
      </c>
      <c r="B43" s="108" t="n">
        <v>1284</v>
      </c>
      <c r="C43" s="108" t="n">
        <v>1044</v>
      </c>
      <c r="D43" s="108" t="n">
        <v>882</v>
      </c>
      <c r="E43" s="108" t="n">
        <v>762</v>
      </c>
      <c r="F43" s="108" t="n">
        <v>692</v>
      </c>
      <c r="G43" s="108" t="n">
        <v>735</v>
      </c>
    </row>
    <row r="44" customFormat="false" ht="12.75" hidden="false" customHeight="true" outlineLevel="0" collapsed="false">
      <c r="A44" s="151" t="s">
        <v>212</v>
      </c>
      <c r="B44" s="108" t="n">
        <v>3746</v>
      </c>
      <c r="C44" s="108" t="n">
        <v>2439</v>
      </c>
      <c r="D44" s="108" t="n">
        <v>1896</v>
      </c>
      <c r="E44" s="108" t="n">
        <v>1960</v>
      </c>
      <c r="F44" s="108" t="n">
        <v>2392</v>
      </c>
      <c r="G44" s="108" t="n">
        <v>1608</v>
      </c>
    </row>
    <row r="45" customFormat="false" ht="12.75" hidden="false" customHeight="true" outlineLevel="0" collapsed="false">
      <c r="A45" s="151" t="s">
        <v>213</v>
      </c>
      <c r="B45" s="108" t="n">
        <v>2258</v>
      </c>
      <c r="C45" s="108" t="n">
        <v>1352</v>
      </c>
      <c r="D45" s="108" t="n">
        <v>1131</v>
      </c>
      <c r="E45" s="108" t="n">
        <v>1322</v>
      </c>
      <c r="F45" s="108" t="n">
        <v>1506</v>
      </c>
      <c r="G45" s="108" t="n">
        <v>968</v>
      </c>
    </row>
    <row r="46" customFormat="false" ht="12.75" hidden="false" customHeight="true" outlineLevel="0" collapsed="false">
      <c r="A46" s="151" t="s">
        <v>214</v>
      </c>
      <c r="B46" s="108" t="n">
        <v>1462</v>
      </c>
      <c r="C46" s="108" t="n">
        <v>764</v>
      </c>
      <c r="D46" s="108" t="n">
        <v>621</v>
      </c>
      <c r="E46" s="108" t="n">
        <v>743</v>
      </c>
      <c r="F46" s="108" t="n">
        <v>886</v>
      </c>
      <c r="G46" s="108" t="n">
        <v>539</v>
      </c>
    </row>
    <row r="47" customFormat="false" ht="12.75" hidden="false" customHeight="true" outlineLevel="0" collapsed="false">
      <c r="A47" s="151" t="s">
        <v>215</v>
      </c>
      <c r="B47" s="108" t="n">
        <v>1238</v>
      </c>
      <c r="C47" s="108" t="n">
        <v>582</v>
      </c>
      <c r="D47" s="108" t="n">
        <v>511</v>
      </c>
      <c r="E47" s="108" t="n">
        <v>489</v>
      </c>
      <c r="F47" s="108" t="n">
        <v>788</v>
      </c>
      <c r="G47" s="108" t="n">
        <v>392</v>
      </c>
    </row>
    <row r="48" customFormat="false" ht="12.75" hidden="false" customHeight="true" outlineLevel="0" collapsed="false">
      <c r="A48" s="151" t="s">
        <v>216</v>
      </c>
      <c r="B48" s="108" t="n">
        <v>582</v>
      </c>
      <c r="C48" s="108" t="n">
        <v>242</v>
      </c>
      <c r="D48" s="108" t="n">
        <v>217</v>
      </c>
      <c r="E48" s="108" t="n">
        <v>260</v>
      </c>
      <c r="F48" s="108" t="n">
        <v>500</v>
      </c>
      <c r="G48" s="108" t="n">
        <v>235</v>
      </c>
    </row>
    <row r="49" customFormat="false" ht="12.75" hidden="false" customHeight="true" outlineLevel="0" collapsed="false">
      <c r="A49" s="14" t="s">
        <v>19</v>
      </c>
      <c r="B49" s="108" t="n">
        <v>310</v>
      </c>
      <c r="C49" s="108" t="n">
        <v>180</v>
      </c>
      <c r="D49" s="108" t="n">
        <v>174</v>
      </c>
      <c r="E49" s="108" t="n">
        <v>272</v>
      </c>
      <c r="F49" s="108" t="n">
        <v>192</v>
      </c>
      <c r="G49" s="108" t="n">
        <v>140</v>
      </c>
    </row>
    <row r="50" customFormat="false" ht="12.75" hidden="false" customHeight="true" outlineLevel="0" collapsed="false">
      <c r="A50" s="151" t="s">
        <v>211</v>
      </c>
      <c r="B50" s="108" t="n">
        <v>30</v>
      </c>
      <c r="C50" s="108" t="n">
        <v>22</v>
      </c>
      <c r="D50" s="108" t="n">
        <v>22</v>
      </c>
      <c r="E50" s="108" t="n">
        <v>29</v>
      </c>
      <c r="F50" s="108" t="n">
        <v>9</v>
      </c>
      <c r="G50" s="108" t="n">
        <v>13</v>
      </c>
    </row>
    <row r="51" customFormat="false" ht="12.75" hidden="false" customHeight="true" outlineLevel="0" collapsed="false">
      <c r="A51" s="151" t="s">
        <v>212</v>
      </c>
      <c r="B51" s="108" t="n">
        <v>99</v>
      </c>
      <c r="C51" s="108" t="n">
        <v>55</v>
      </c>
      <c r="D51" s="108" t="n">
        <v>51</v>
      </c>
      <c r="E51" s="108" t="n">
        <v>74</v>
      </c>
      <c r="F51" s="108" t="n">
        <v>55</v>
      </c>
      <c r="G51" s="108" t="n">
        <v>37</v>
      </c>
    </row>
    <row r="52" customFormat="false" ht="12.75" hidden="false" customHeight="true" outlineLevel="0" collapsed="false">
      <c r="A52" s="151" t="s">
        <v>213</v>
      </c>
      <c r="B52" s="108" t="n">
        <v>68</v>
      </c>
      <c r="C52" s="108" t="n">
        <v>39</v>
      </c>
      <c r="D52" s="108" t="n">
        <v>40</v>
      </c>
      <c r="E52" s="108" t="n">
        <v>72</v>
      </c>
      <c r="F52" s="108" t="n">
        <v>50</v>
      </c>
      <c r="G52" s="108" t="n">
        <v>26</v>
      </c>
    </row>
    <row r="53" customFormat="false" ht="12.75" hidden="false" customHeight="true" outlineLevel="0" collapsed="false">
      <c r="A53" s="151" t="s">
        <v>214</v>
      </c>
      <c r="B53" s="108" t="n">
        <v>57</v>
      </c>
      <c r="C53" s="108" t="n">
        <v>39</v>
      </c>
      <c r="D53" s="108" t="n">
        <v>31</v>
      </c>
      <c r="E53" s="108" t="n">
        <v>48</v>
      </c>
      <c r="F53" s="108" t="n">
        <v>38</v>
      </c>
      <c r="G53" s="108" t="n">
        <v>24</v>
      </c>
    </row>
    <row r="54" customFormat="false" ht="12.75" hidden="false" customHeight="true" outlineLevel="0" collapsed="false">
      <c r="A54" s="151" t="s">
        <v>215</v>
      </c>
      <c r="B54" s="108" t="n">
        <v>39</v>
      </c>
      <c r="C54" s="108" t="n">
        <v>16</v>
      </c>
      <c r="D54" s="108" t="n">
        <v>17</v>
      </c>
      <c r="E54" s="108" t="n">
        <v>32</v>
      </c>
      <c r="F54" s="108" t="n">
        <v>24</v>
      </c>
      <c r="G54" s="108" t="n">
        <v>12</v>
      </c>
    </row>
    <row r="55" customFormat="false" ht="12.75" hidden="false" customHeight="true" outlineLevel="0" collapsed="false">
      <c r="A55" s="151" t="s">
        <v>216</v>
      </c>
      <c r="B55" s="108" t="n">
        <v>17</v>
      </c>
      <c r="C55" s="108" t="n">
        <v>9</v>
      </c>
      <c r="D55" s="108" t="n">
        <v>13</v>
      </c>
      <c r="E55" s="108" t="n">
        <v>17</v>
      </c>
      <c r="F55" s="108" t="n">
        <v>16</v>
      </c>
      <c r="G55" s="108" t="n">
        <v>28</v>
      </c>
    </row>
    <row r="56" customFormat="false" ht="12.75" hidden="false" customHeight="true" outlineLevel="0" collapsed="false">
      <c r="A56" s="14" t="s">
        <v>20</v>
      </c>
      <c r="B56" s="108" t="n">
        <v>387</v>
      </c>
      <c r="C56" s="108" t="n">
        <v>303</v>
      </c>
      <c r="D56" s="108" t="n">
        <v>269</v>
      </c>
      <c r="E56" s="108" t="n">
        <v>189</v>
      </c>
      <c r="F56" s="108" t="n">
        <v>219</v>
      </c>
      <c r="G56" s="108" t="n">
        <v>131</v>
      </c>
    </row>
    <row r="57" customFormat="false" ht="12.75" hidden="false" customHeight="true" outlineLevel="0" collapsed="false">
      <c r="A57" s="151" t="s">
        <v>211</v>
      </c>
      <c r="B57" s="108" t="n">
        <v>41</v>
      </c>
      <c r="C57" s="108" t="n">
        <v>31</v>
      </c>
      <c r="D57" s="108" t="n">
        <v>46</v>
      </c>
      <c r="E57" s="108" t="n">
        <v>13</v>
      </c>
      <c r="F57" s="108" t="n">
        <v>12</v>
      </c>
      <c r="G57" s="108" t="n">
        <v>21</v>
      </c>
    </row>
    <row r="58" customFormat="false" ht="12.75" hidden="false" customHeight="true" outlineLevel="0" collapsed="false">
      <c r="A58" s="151" t="s">
        <v>212</v>
      </c>
      <c r="B58" s="108" t="n">
        <v>115</v>
      </c>
      <c r="C58" s="108" t="n">
        <v>90</v>
      </c>
      <c r="D58" s="108" t="n">
        <v>74</v>
      </c>
      <c r="E58" s="108" t="n">
        <v>43</v>
      </c>
      <c r="F58" s="108" t="n">
        <v>57</v>
      </c>
      <c r="G58" s="108" t="n">
        <v>43</v>
      </c>
    </row>
    <row r="59" customFormat="false" ht="12.75" hidden="false" customHeight="true" outlineLevel="0" collapsed="false">
      <c r="A59" s="151" t="s">
        <v>213</v>
      </c>
      <c r="B59" s="108" t="n">
        <v>96</v>
      </c>
      <c r="C59" s="108" t="n">
        <v>68</v>
      </c>
      <c r="D59" s="108" t="n">
        <v>49</v>
      </c>
      <c r="E59" s="108" t="n">
        <v>52</v>
      </c>
      <c r="F59" s="108" t="n">
        <v>49</v>
      </c>
      <c r="G59" s="108" t="n">
        <v>32</v>
      </c>
    </row>
    <row r="60" customFormat="false" ht="12.75" hidden="false" customHeight="true" outlineLevel="0" collapsed="false">
      <c r="A60" s="151" t="s">
        <v>214</v>
      </c>
      <c r="B60" s="108" t="n">
        <v>58</v>
      </c>
      <c r="C60" s="108" t="n">
        <v>45</v>
      </c>
      <c r="D60" s="108" t="n">
        <v>44</v>
      </c>
      <c r="E60" s="108" t="n">
        <v>45</v>
      </c>
      <c r="F60" s="108" t="n">
        <v>44</v>
      </c>
      <c r="G60" s="108" t="n">
        <v>12</v>
      </c>
    </row>
    <row r="61" customFormat="false" ht="12.75" hidden="false" customHeight="true" outlineLevel="0" collapsed="false">
      <c r="A61" s="151" t="s">
        <v>215</v>
      </c>
      <c r="B61" s="108" t="n">
        <v>51</v>
      </c>
      <c r="C61" s="108" t="n">
        <v>47</v>
      </c>
      <c r="D61" s="108" t="n">
        <v>42</v>
      </c>
      <c r="E61" s="108" t="n">
        <v>27</v>
      </c>
      <c r="F61" s="108" t="n">
        <v>33</v>
      </c>
      <c r="G61" s="108" t="n">
        <v>16</v>
      </c>
    </row>
    <row r="62" customFormat="false" ht="12.75" hidden="false" customHeight="true" outlineLevel="0" collapsed="false">
      <c r="A62" s="151" t="s">
        <v>216</v>
      </c>
      <c r="B62" s="108" t="n">
        <v>26</v>
      </c>
      <c r="C62" s="108" t="n">
        <v>22</v>
      </c>
      <c r="D62" s="108" t="n">
        <v>14</v>
      </c>
      <c r="E62" s="108" t="n">
        <v>9</v>
      </c>
      <c r="F62" s="108" t="n">
        <v>24</v>
      </c>
      <c r="G62" s="108" t="n">
        <v>7</v>
      </c>
    </row>
    <row r="63" s="13" customFormat="true" ht="12.75" hidden="false" customHeight="true" outlineLevel="0" collapsed="false">
      <c r="A63" s="11" t="s">
        <v>21</v>
      </c>
      <c r="B63" s="12" t="n">
        <v>315</v>
      </c>
      <c r="C63" s="12" t="n">
        <v>170</v>
      </c>
      <c r="D63" s="12" t="n">
        <v>297</v>
      </c>
      <c r="E63" s="12" t="n">
        <v>215</v>
      </c>
      <c r="F63" s="12" t="n">
        <v>182</v>
      </c>
      <c r="G63" s="12" t="n">
        <v>124</v>
      </c>
    </row>
    <row r="64" customFormat="false" ht="12.75" hidden="false" customHeight="true" outlineLevel="0" collapsed="false">
      <c r="A64" s="14" t="s">
        <v>22</v>
      </c>
      <c r="B64" s="108" t="n">
        <v>315</v>
      </c>
      <c r="C64" s="108" t="n">
        <v>170</v>
      </c>
      <c r="D64" s="108" t="n">
        <v>297</v>
      </c>
      <c r="E64" s="108" t="n">
        <v>215</v>
      </c>
      <c r="F64" s="108" t="n">
        <v>182</v>
      </c>
      <c r="G64" s="108" t="n">
        <v>124</v>
      </c>
    </row>
    <row r="65" customFormat="false" ht="12.75" hidden="false" customHeight="true" outlineLevel="0" collapsed="false">
      <c r="A65" s="151" t="s">
        <v>211</v>
      </c>
      <c r="B65" s="108" t="n">
        <v>31</v>
      </c>
      <c r="C65" s="108" t="n">
        <v>17</v>
      </c>
      <c r="D65" s="108" t="n">
        <v>89</v>
      </c>
      <c r="E65" s="108" t="n">
        <v>13</v>
      </c>
      <c r="F65" s="108" t="n">
        <v>10</v>
      </c>
      <c r="G65" s="108" t="n">
        <v>12</v>
      </c>
    </row>
    <row r="66" customFormat="false" ht="12.75" hidden="false" customHeight="true" outlineLevel="0" collapsed="false">
      <c r="A66" s="151" t="s">
        <v>212</v>
      </c>
      <c r="B66" s="108" t="n">
        <v>91</v>
      </c>
      <c r="C66" s="108" t="n">
        <v>62</v>
      </c>
      <c r="D66" s="108" t="n">
        <v>123</v>
      </c>
      <c r="E66" s="108" t="n">
        <v>55</v>
      </c>
      <c r="F66" s="108" t="n">
        <v>44</v>
      </c>
      <c r="G66" s="108" t="n">
        <v>31</v>
      </c>
    </row>
    <row r="67" customFormat="false" ht="12.75" hidden="false" customHeight="true" outlineLevel="0" collapsed="false">
      <c r="A67" s="151" t="s">
        <v>213</v>
      </c>
      <c r="B67" s="108" t="n">
        <v>90</v>
      </c>
      <c r="C67" s="108" t="n">
        <v>40</v>
      </c>
      <c r="D67" s="108" t="n">
        <v>51</v>
      </c>
      <c r="E67" s="108" t="n">
        <v>67</v>
      </c>
      <c r="F67" s="108" t="n">
        <v>48</v>
      </c>
      <c r="G67" s="108" t="n">
        <v>31</v>
      </c>
    </row>
    <row r="68" customFormat="false" ht="12.75" hidden="false" customHeight="true" outlineLevel="0" collapsed="false">
      <c r="A68" s="151" t="s">
        <v>214</v>
      </c>
      <c r="B68" s="108" t="n">
        <v>42</v>
      </c>
      <c r="C68" s="108" t="n">
        <v>22</v>
      </c>
      <c r="D68" s="108" t="n">
        <v>20</v>
      </c>
      <c r="E68" s="108" t="n">
        <v>40</v>
      </c>
      <c r="F68" s="108" t="n">
        <v>30</v>
      </c>
      <c r="G68" s="108" t="n">
        <v>22</v>
      </c>
    </row>
    <row r="69" customFormat="false" ht="12.75" hidden="false" customHeight="true" outlineLevel="0" collapsed="false">
      <c r="A69" s="151" t="s">
        <v>215</v>
      </c>
      <c r="B69" s="108" t="n">
        <v>39</v>
      </c>
      <c r="C69" s="108" t="n">
        <v>21</v>
      </c>
      <c r="D69" s="108" t="n">
        <v>11</v>
      </c>
      <c r="E69" s="108" t="n">
        <v>30</v>
      </c>
      <c r="F69" s="108" t="n">
        <v>26</v>
      </c>
      <c r="G69" s="108" t="n">
        <v>19</v>
      </c>
    </row>
    <row r="70" customFormat="false" ht="12.75" hidden="false" customHeight="true" outlineLevel="0" collapsed="false">
      <c r="A70" s="151" t="s">
        <v>216</v>
      </c>
      <c r="B70" s="108" t="n">
        <v>22</v>
      </c>
      <c r="C70" s="108" t="n">
        <v>8</v>
      </c>
      <c r="D70" s="108" t="n">
        <v>3</v>
      </c>
      <c r="E70" s="108" t="n">
        <v>10</v>
      </c>
      <c r="F70" s="108" t="n">
        <v>24</v>
      </c>
      <c r="G70" s="108" t="n">
        <v>9</v>
      </c>
    </row>
    <row r="71" s="13" customFormat="true" ht="12.75" hidden="false" customHeight="true" outlineLevel="0" collapsed="false">
      <c r="A71" s="11" t="s">
        <v>23</v>
      </c>
      <c r="B71" s="12" t="n">
        <v>53199</v>
      </c>
      <c r="C71" s="12" t="n">
        <v>37933</v>
      </c>
      <c r="D71" s="12" t="n">
        <v>35212</v>
      </c>
      <c r="E71" s="12" t="n">
        <v>39260</v>
      </c>
      <c r="F71" s="12" t="n">
        <v>37764</v>
      </c>
      <c r="G71" s="12" t="n">
        <v>25537</v>
      </c>
    </row>
    <row r="72" customFormat="false" ht="12.75" hidden="false" customHeight="true" outlineLevel="0" collapsed="false">
      <c r="A72" s="14" t="s">
        <v>24</v>
      </c>
      <c r="B72" s="108" t="n">
        <v>2481</v>
      </c>
      <c r="C72" s="108" t="n">
        <v>1441</v>
      </c>
      <c r="D72" s="108" t="n">
        <v>1693</v>
      </c>
      <c r="E72" s="108" t="n">
        <v>1483</v>
      </c>
      <c r="F72" s="108" t="n">
        <v>1952</v>
      </c>
      <c r="G72" s="108" t="n">
        <v>1412</v>
      </c>
    </row>
    <row r="73" customFormat="false" ht="12.75" hidden="false" customHeight="true" outlineLevel="0" collapsed="false">
      <c r="A73" s="151" t="s">
        <v>211</v>
      </c>
      <c r="B73" s="108" t="n">
        <v>326</v>
      </c>
      <c r="C73" s="108" t="n">
        <v>237</v>
      </c>
      <c r="D73" s="108" t="n">
        <v>227</v>
      </c>
      <c r="E73" s="108" t="n">
        <v>192</v>
      </c>
      <c r="F73" s="108" t="n">
        <v>190</v>
      </c>
      <c r="G73" s="108" t="n">
        <v>216</v>
      </c>
    </row>
    <row r="74" customFormat="false" ht="12.75" hidden="false" customHeight="true" outlineLevel="0" collapsed="false">
      <c r="A74" s="151" t="s">
        <v>212</v>
      </c>
      <c r="B74" s="108" t="n">
        <v>701</v>
      </c>
      <c r="C74" s="108" t="n">
        <v>440</v>
      </c>
      <c r="D74" s="108" t="n">
        <v>470</v>
      </c>
      <c r="E74" s="108" t="n">
        <v>389</v>
      </c>
      <c r="F74" s="108" t="n">
        <v>529</v>
      </c>
      <c r="G74" s="108" t="n">
        <v>391</v>
      </c>
    </row>
    <row r="75" customFormat="false" ht="12.75" hidden="false" customHeight="true" outlineLevel="0" collapsed="false">
      <c r="A75" s="151" t="s">
        <v>213</v>
      </c>
      <c r="B75" s="108" t="n">
        <v>471</v>
      </c>
      <c r="C75" s="108" t="n">
        <v>301</v>
      </c>
      <c r="D75" s="108" t="n">
        <v>375</v>
      </c>
      <c r="E75" s="108" t="n">
        <v>343</v>
      </c>
      <c r="F75" s="108" t="n">
        <v>419</v>
      </c>
      <c r="G75" s="108" t="n">
        <v>275</v>
      </c>
    </row>
    <row r="76" customFormat="false" ht="12.75" hidden="false" customHeight="true" outlineLevel="0" collapsed="false">
      <c r="A76" s="151" t="s">
        <v>214</v>
      </c>
      <c r="B76" s="108" t="n">
        <v>331</v>
      </c>
      <c r="C76" s="108" t="n">
        <v>214</v>
      </c>
      <c r="D76" s="108" t="n">
        <v>221</v>
      </c>
      <c r="E76" s="108" t="n">
        <v>269</v>
      </c>
      <c r="F76" s="108" t="n">
        <v>288</v>
      </c>
      <c r="G76" s="108" t="n">
        <v>237</v>
      </c>
    </row>
    <row r="77" customFormat="false" ht="12.75" hidden="false" customHeight="true" outlineLevel="0" collapsed="false">
      <c r="A77" s="151" t="s">
        <v>215</v>
      </c>
      <c r="B77" s="108" t="n">
        <v>429</v>
      </c>
      <c r="C77" s="108" t="n">
        <v>178</v>
      </c>
      <c r="D77" s="108" t="n">
        <v>241</v>
      </c>
      <c r="E77" s="108" t="n">
        <v>181</v>
      </c>
      <c r="F77" s="108" t="n">
        <v>314</v>
      </c>
      <c r="G77" s="108" t="n">
        <v>210</v>
      </c>
    </row>
    <row r="78" customFormat="false" ht="12.75" hidden="false" customHeight="true" outlineLevel="0" collapsed="false">
      <c r="A78" s="151" t="s">
        <v>216</v>
      </c>
      <c r="B78" s="108" t="n">
        <v>223</v>
      </c>
      <c r="C78" s="108" t="n">
        <v>71</v>
      </c>
      <c r="D78" s="108" t="n">
        <v>159</v>
      </c>
      <c r="E78" s="108" t="n">
        <v>109</v>
      </c>
      <c r="F78" s="108" t="n">
        <v>212</v>
      </c>
      <c r="G78" s="108" t="n">
        <v>83</v>
      </c>
    </row>
    <row r="79" customFormat="false" ht="12.75" hidden="false" customHeight="true" outlineLevel="0" collapsed="false">
      <c r="A79" s="14" t="s">
        <v>25</v>
      </c>
      <c r="B79" s="108" t="n">
        <v>2662</v>
      </c>
      <c r="C79" s="108" t="n">
        <v>1551</v>
      </c>
      <c r="D79" s="108" t="n">
        <v>1503</v>
      </c>
      <c r="E79" s="108" t="n">
        <v>1492</v>
      </c>
      <c r="F79" s="108" t="n">
        <v>1859</v>
      </c>
      <c r="G79" s="108" t="n">
        <v>1048</v>
      </c>
    </row>
    <row r="80" customFormat="false" ht="12.75" hidden="false" customHeight="true" outlineLevel="0" collapsed="false">
      <c r="A80" s="151" t="s">
        <v>211</v>
      </c>
      <c r="B80" s="108" t="n">
        <v>252</v>
      </c>
      <c r="C80" s="108" t="n">
        <v>276</v>
      </c>
      <c r="D80" s="108" t="n">
        <v>263</v>
      </c>
      <c r="E80" s="108" t="n">
        <v>156</v>
      </c>
      <c r="F80" s="108" t="n">
        <v>143</v>
      </c>
      <c r="G80" s="108" t="n">
        <v>137</v>
      </c>
    </row>
    <row r="81" customFormat="false" ht="12.75" hidden="false" customHeight="true" outlineLevel="0" collapsed="false">
      <c r="A81" s="151" t="s">
        <v>212</v>
      </c>
      <c r="B81" s="108" t="n">
        <v>788</v>
      </c>
      <c r="C81" s="108" t="n">
        <v>535</v>
      </c>
      <c r="D81" s="108" t="n">
        <v>501</v>
      </c>
      <c r="E81" s="108" t="n">
        <v>476</v>
      </c>
      <c r="F81" s="108" t="n">
        <v>532</v>
      </c>
      <c r="G81" s="108" t="n">
        <v>372</v>
      </c>
    </row>
    <row r="82" customFormat="false" ht="12.75" hidden="false" customHeight="true" outlineLevel="0" collapsed="false">
      <c r="A82" s="151" t="s">
        <v>213</v>
      </c>
      <c r="B82" s="108" t="n">
        <v>606</v>
      </c>
      <c r="C82" s="108" t="n">
        <v>345</v>
      </c>
      <c r="D82" s="108" t="n">
        <v>308</v>
      </c>
      <c r="E82" s="108" t="n">
        <v>398</v>
      </c>
      <c r="F82" s="108" t="n">
        <v>456</v>
      </c>
      <c r="G82" s="108" t="n">
        <v>224</v>
      </c>
    </row>
    <row r="83" customFormat="false" ht="12.75" hidden="false" customHeight="true" outlineLevel="0" collapsed="false">
      <c r="A83" s="151" t="s">
        <v>214</v>
      </c>
      <c r="B83" s="108" t="n">
        <v>365</v>
      </c>
      <c r="C83" s="108" t="n">
        <v>175</v>
      </c>
      <c r="D83" s="108" t="n">
        <v>180</v>
      </c>
      <c r="E83" s="108" t="n">
        <v>226</v>
      </c>
      <c r="F83" s="108" t="n">
        <v>274</v>
      </c>
      <c r="G83" s="108" t="n">
        <v>152</v>
      </c>
    </row>
    <row r="84" customFormat="false" ht="12.75" hidden="false" customHeight="true" outlineLevel="0" collapsed="false">
      <c r="A84" s="151" t="s">
        <v>215</v>
      </c>
      <c r="B84" s="108" t="n">
        <v>398</v>
      </c>
      <c r="C84" s="108" t="n">
        <v>157</v>
      </c>
      <c r="D84" s="108" t="n">
        <v>170</v>
      </c>
      <c r="E84" s="108" t="n">
        <v>173</v>
      </c>
      <c r="F84" s="108" t="n">
        <v>253</v>
      </c>
      <c r="G84" s="108" t="n">
        <v>99</v>
      </c>
    </row>
    <row r="85" customFormat="false" ht="12.75" hidden="false" customHeight="true" outlineLevel="0" collapsed="false">
      <c r="A85" s="151" t="s">
        <v>216</v>
      </c>
      <c r="B85" s="108" t="n">
        <v>253</v>
      </c>
      <c r="C85" s="108" t="n">
        <v>63</v>
      </c>
      <c r="D85" s="108" t="n">
        <v>81</v>
      </c>
      <c r="E85" s="108" t="n">
        <v>63</v>
      </c>
      <c r="F85" s="108" t="n">
        <v>201</v>
      </c>
      <c r="G85" s="108" t="n">
        <v>64</v>
      </c>
    </row>
    <row r="86" customFormat="false" ht="12.75" hidden="false" customHeight="true" outlineLevel="0" collapsed="false">
      <c r="A86" s="14" t="s">
        <v>26</v>
      </c>
      <c r="B86" s="108" t="n">
        <v>1238</v>
      </c>
      <c r="C86" s="108" t="n">
        <v>790</v>
      </c>
      <c r="D86" s="108" t="n">
        <v>994</v>
      </c>
      <c r="E86" s="108" t="n">
        <v>936</v>
      </c>
      <c r="F86" s="108" t="n">
        <v>1046</v>
      </c>
      <c r="G86" s="108" t="n">
        <v>536</v>
      </c>
    </row>
    <row r="87" customFormat="false" ht="12.75" hidden="false" customHeight="true" outlineLevel="0" collapsed="false">
      <c r="A87" s="151" t="s">
        <v>211</v>
      </c>
      <c r="B87" s="108" t="n">
        <v>123</v>
      </c>
      <c r="C87" s="108" t="n">
        <v>115</v>
      </c>
      <c r="D87" s="108" t="n">
        <v>95</v>
      </c>
      <c r="E87" s="108" t="n">
        <v>96</v>
      </c>
      <c r="F87" s="108" t="n">
        <v>76</v>
      </c>
      <c r="G87" s="108" t="n">
        <v>53</v>
      </c>
    </row>
    <row r="88" customFormat="false" ht="12.75" hidden="false" customHeight="true" outlineLevel="0" collapsed="false">
      <c r="A88" s="151" t="s">
        <v>212</v>
      </c>
      <c r="B88" s="108" t="n">
        <v>381</v>
      </c>
      <c r="C88" s="108" t="n">
        <v>274</v>
      </c>
      <c r="D88" s="108" t="n">
        <v>298</v>
      </c>
      <c r="E88" s="108" t="n">
        <v>316</v>
      </c>
      <c r="F88" s="108" t="n">
        <v>319</v>
      </c>
      <c r="G88" s="108" t="n">
        <v>192</v>
      </c>
    </row>
    <row r="89" customFormat="false" ht="12.75" hidden="false" customHeight="true" outlineLevel="0" collapsed="false">
      <c r="A89" s="151" t="s">
        <v>213</v>
      </c>
      <c r="B89" s="108" t="n">
        <v>262</v>
      </c>
      <c r="C89" s="108" t="n">
        <v>169</v>
      </c>
      <c r="D89" s="108" t="n">
        <v>242</v>
      </c>
      <c r="E89" s="108" t="n">
        <v>235</v>
      </c>
      <c r="F89" s="108" t="n">
        <v>240</v>
      </c>
      <c r="G89" s="108" t="n">
        <v>129</v>
      </c>
    </row>
    <row r="90" customFormat="false" ht="12.75" hidden="false" customHeight="true" outlineLevel="0" collapsed="false">
      <c r="A90" s="151" t="s">
        <v>214</v>
      </c>
      <c r="B90" s="108" t="n">
        <v>185</v>
      </c>
      <c r="C90" s="108" t="n">
        <v>110</v>
      </c>
      <c r="D90" s="108" t="n">
        <v>149</v>
      </c>
      <c r="E90" s="108" t="n">
        <v>150</v>
      </c>
      <c r="F90" s="108" t="n">
        <v>160</v>
      </c>
      <c r="G90" s="108" t="n">
        <v>76</v>
      </c>
    </row>
    <row r="91" customFormat="false" ht="12.75" hidden="false" customHeight="true" outlineLevel="0" collapsed="false">
      <c r="A91" s="151" t="s">
        <v>215</v>
      </c>
      <c r="B91" s="108" t="n">
        <v>181</v>
      </c>
      <c r="C91" s="108" t="n">
        <v>81</v>
      </c>
      <c r="D91" s="108" t="n">
        <v>139</v>
      </c>
      <c r="E91" s="108" t="n">
        <v>97</v>
      </c>
      <c r="F91" s="108" t="n">
        <v>143</v>
      </c>
      <c r="G91" s="108" t="n">
        <v>57</v>
      </c>
    </row>
    <row r="92" customFormat="false" ht="12.75" hidden="false" customHeight="true" outlineLevel="0" collapsed="false">
      <c r="A92" s="151" t="s">
        <v>216</v>
      </c>
      <c r="B92" s="108" t="n">
        <v>106</v>
      </c>
      <c r="C92" s="108" t="n">
        <v>41</v>
      </c>
      <c r="D92" s="108" t="n">
        <v>71</v>
      </c>
      <c r="E92" s="108" t="n">
        <v>42</v>
      </c>
      <c r="F92" s="108" t="n">
        <v>108</v>
      </c>
      <c r="G92" s="108" t="n">
        <v>29</v>
      </c>
    </row>
    <row r="93" customFormat="false" ht="12.75" hidden="false" customHeight="true" outlineLevel="0" collapsed="false">
      <c r="A93" s="14" t="s">
        <v>27</v>
      </c>
      <c r="B93" s="108" t="n">
        <v>712</v>
      </c>
      <c r="C93" s="108" t="n">
        <v>382</v>
      </c>
      <c r="D93" s="108" t="n">
        <v>387</v>
      </c>
      <c r="E93" s="108" t="n">
        <v>323</v>
      </c>
      <c r="F93" s="108" t="n">
        <v>450</v>
      </c>
      <c r="G93" s="108" t="n">
        <v>221</v>
      </c>
    </row>
    <row r="94" customFormat="false" ht="12.75" hidden="false" customHeight="true" outlineLevel="0" collapsed="false">
      <c r="A94" s="151" t="s">
        <v>211</v>
      </c>
      <c r="B94" s="108" t="n">
        <v>69</v>
      </c>
      <c r="C94" s="108" t="n">
        <v>44</v>
      </c>
      <c r="D94" s="108" t="n">
        <v>47</v>
      </c>
      <c r="E94" s="108" t="n">
        <v>43</v>
      </c>
      <c r="F94" s="108" t="n">
        <v>29</v>
      </c>
      <c r="G94" s="108" t="n">
        <v>27</v>
      </c>
    </row>
    <row r="95" customFormat="false" ht="12.75" hidden="false" customHeight="true" outlineLevel="0" collapsed="false">
      <c r="A95" s="151" t="s">
        <v>212</v>
      </c>
      <c r="B95" s="108" t="n">
        <v>204</v>
      </c>
      <c r="C95" s="108" t="n">
        <v>119</v>
      </c>
      <c r="D95" s="108" t="n">
        <v>119</v>
      </c>
      <c r="E95" s="108" t="n">
        <v>85</v>
      </c>
      <c r="F95" s="108" t="n">
        <v>90</v>
      </c>
      <c r="G95" s="108" t="n">
        <v>61</v>
      </c>
    </row>
    <row r="96" customFormat="false" ht="12.75" hidden="false" customHeight="true" outlineLevel="0" collapsed="false">
      <c r="A96" s="151" t="s">
        <v>213</v>
      </c>
      <c r="B96" s="108" t="n">
        <v>128</v>
      </c>
      <c r="C96" s="108" t="n">
        <v>84</v>
      </c>
      <c r="D96" s="108" t="n">
        <v>92</v>
      </c>
      <c r="E96" s="108" t="n">
        <v>76</v>
      </c>
      <c r="F96" s="108" t="n">
        <v>93</v>
      </c>
      <c r="G96" s="108" t="n">
        <v>45</v>
      </c>
    </row>
    <row r="97" customFormat="false" ht="12.75" hidden="false" customHeight="true" outlineLevel="0" collapsed="false">
      <c r="A97" s="151" t="s">
        <v>214</v>
      </c>
      <c r="B97" s="108" t="n">
        <v>98</v>
      </c>
      <c r="C97" s="108" t="n">
        <v>54</v>
      </c>
      <c r="D97" s="108" t="n">
        <v>56</v>
      </c>
      <c r="E97" s="108" t="n">
        <v>58</v>
      </c>
      <c r="F97" s="108" t="n">
        <v>66</v>
      </c>
      <c r="G97" s="108" t="n">
        <v>28</v>
      </c>
    </row>
    <row r="98" customFormat="false" ht="12.75" hidden="false" customHeight="true" outlineLevel="0" collapsed="false">
      <c r="A98" s="151" t="s">
        <v>215</v>
      </c>
      <c r="B98" s="108" t="n">
        <v>130</v>
      </c>
      <c r="C98" s="108" t="n">
        <v>60</v>
      </c>
      <c r="D98" s="108" t="n">
        <v>51</v>
      </c>
      <c r="E98" s="108" t="n">
        <v>40</v>
      </c>
      <c r="F98" s="108" t="n">
        <v>95</v>
      </c>
      <c r="G98" s="108" t="n">
        <v>38</v>
      </c>
    </row>
    <row r="99" customFormat="false" ht="12.75" hidden="false" customHeight="true" outlineLevel="0" collapsed="false">
      <c r="A99" s="151" t="s">
        <v>216</v>
      </c>
      <c r="B99" s="108" t="n">
        <v>83</v>
      </c>
      <c r="C99" s="108" t="n">
        <v>21</v>
      </c>
      <c r="D99" s="108" t="n">
        <v>22</v>
      </c>
      <c r="E99" s="108" t="n">
        <v>21</v>
      </c>
      <c r="F99" s="108" t="n">
        <v>77</v>
      </c>
      <c r="G99" s="108" t="n">
        <v>22</v>
      </c>
    </row>
    <row r="100" customFormat="false" ht="12.75" hidden="false" customHeight="true" outlineLevel="0" collapsed="false">
      <c r="A100" s="14" t="s">
        <v>28</v>
      </c>
      <c r="B100" s="108" t="n">
        <v>571</v>
      </c>
      <c r="C100" s="108" t="n">
        <v>368</v>
      </c>
      <c r="D100" s="108" t="n">
        <v>538</v>
      </c>
      <c r="E100" s="108" t="n">
        <v>378</v>
      </c>
      <c r="F100" s="108" t="n">
        <v>437</v>
      </c>
      <c r="G100" s="108" t="n">
        <v>265</v>
      </c>
    </row>
    <row r="101" customFormat="false" ht="12.75" hidden="false" customHeight="true" outlineLevel="0" collapsed="false">
      <c r="A101" s="151" t="s">
        <v>211</v>
      </c>
      <c r="B101" s="108" t="n">
        <v>70</v>
      </c>
      <c r="C101" s="108" t="n">
        <v>74</v>
      </c>
      <c r="D101" s="108" t="n">
        <v>94</v>
      </c>
      <c r="E101" s="108" t="n">
        <v>61</v>
      </c>
      <c r="F101" s="108" t="n">
        <v>53</v>
      </c>
      <c r="G101" s="108" t="n">
        <v>52</v>
      </c>
    </row>
    <row r="102" customFormat="false" ht="12.75" hidden="false" customHeight="true" outlineLevel="0" collapsed="false">
      <c r="A102" s="151" t="s">
        <v>212</v>
      </c>
      <c r="B102" s="108" t="n">
        <v>172</v>
      </c>
      <c r="C102" s="108" t="n">
        <v>122</v>
      </c>
      <c r="D102" s="108" t="n">
        <v>176</v>
      </c>
      <c r="E102" s="108" t="n">
        <v>136</v>
      </c>
      <c r="F102" s="108" t="n">
        <v>118</v>
      </c>
      <c r="G102" s="108" t="n">
        <v>69</v>
      </c>
    </row>
    <row r="103" customFormat="false" ht="12.75" hidden="false" customHeight="true" outlineLevel="0" collapsed="false">
      <c r="A103" s="151" t="s">
        <v>213</v>
      </c>
      <c r="B103" s="108" t="n">
        <v>105</v>
      </c>
      <c r="C103" s="108" t="n">
        <v>68</v>
      </c>
      <c r="D103" s="108" t="n">
        <v>120</v>
      </c>
      <c r="E103" s="108" t="n">
        <v>80</v>
      </c>
      <c r="F103" s="108" t="n">
        <v>75</v>
      </c>
      <c r="G103" s="108" t="n">
        <v>51</v>
      </c>
    </row>
    <row r="104" customFormat="false" ht="12.75" hidden="false" customHeight="true" outlineLevel="0" collapsed="false">
      <c r="A104" s="151" t="s">
        <v>214</v>
      </c>
      <c r="B104" s="108" t="n">
        <v>81</v>
      </c>
      <c r="C104" s="108" t="n">
        <v>43</v>
      </c>
      <c r="D104" s="108" t="n">
        <v>65</v>
      </c>
      <c r="E104" s="108" t="n">
        <v>51</v>
      </c>
      <c r="F104" s="108" t="n">
        <v>78</v>
      </c>
      <c r="G104" s="108" t="n">
        <v>39</v>
      </c>
    </row>
    <row r="105" customFormat="false" ht="12.75" hidden="false" customHeight="true" outlineLevel="0" collapsed="false">
      <c r="A105" s="151" t="s">
        <v>215</v>
      </c>
      <c r="B105" s="108" t="n">
        <v>84</v>
      </c>
      <c r="C105" s="108" t="n">
        <v>49</v>
      </c>
      <c r="D105" s="108" t="n">
        <v>54</v>
      </c>
      <c r="E105" s="108" t="n">
        <v>32</v>
      </c>
      <c r="F105" s="108" t="n">
        <v>57</v>
      </c>
      <c r="G105" s="108" t="n">
        <v>38</v>
      </c>
    </row>
    <row r="106" customFormat="false" ht="12.75" hidden="false" customHeight="true" outlineLevel="0" collapsed="false">
      <c r="A106" s="151" t="s">
        <v>216</v>
      </c>
      <c r="B106" s="108" t="n">
        <v>59</v>
      </c>
      <c r="C106" s="108" t="n">
        <v>12</v>
      </c>
      <c r="D106" s="108" t="n">
        <v>29</v>
      </c>
      <c r="E106" s="108" t="n">
        <v>18</v>
      </c>
      <c r="F106" s="108" t="n">
        <v>56</v>
      </c>
      <c r="G106" s="108" t="n">
        <v>16</v>
      </c>
    </row>
    <row r="107" customFormat="false" ht="12.75" hidden="false" customHeight="true" outlineLevel="0" collapsed="false">
      <c r="A107" s="14" t="s">
        <v>29</v>
      </c>
      <c r="B107" s="108" t="n">
        <v>614</v>
      </c>
      <c r="C107" s="108" t="n">
        <v>264</v>
      </c>
      <c r="D107" s="108" t="n">
        <v>225</v>
      </c>
      <c r="E107" s="108" t="n">
        <v>136</v>
      </c>
      <c r="F107" s="108" t="n">
        <v>293</v>
      </c>
      <c r="G107" s="108" t="n">
        <v>143</v>
      </c>
    </row>
    <row r="108" customFormat="false" ht="12.75" hidden="false" customHeight="true" outlineLevel="0" collapsed="false">
      <c r="A108" s="151" t="s">
        <v>211</v>
      </c>
      <c r="B108" s="108" t="n">
        <v>67</v>
      </c>
      <c r="C108" s="108" t="n">
        <v>33</v>
      </c>
      <c r="D108" s="108" t="n">
        <v>34</v>
      </c>
      <c r="E108" s="108" t="n">
        <v>25</v>
      </c>
      <c r="F108" s="108" t="n">
        <v>23</v>
      </c>
      <c r="G108" s="108" t="n">
        <v>18</v>
      </c>
    </row>
    <row r="109" customFormat="false" ht="12.75" hidden="false" customHeight="true" outlineLevel="0" collapsed="false">
      <c r="A109" s="151" t="s">
        <v>212</v>
      </c>
      <c r="B109" s="108" t="n">
        <v>183</v>
      </c>
      <c r="C109" s="108" t="n">
        <v>95</v>
      </c>
      <c r="D109" s="108" t="n">
        <v>75</v>
      </c>
      <c r="E109" s="108" t="n">
        <v>41</v>
      </c>
      <c r="F109" s="108" t="n">
        <v>78</v>
      </c>
      <c r="G109" s="108" t="n">
        <v>55</v>
      </c>
    </row>
    <row r="110" customFormat="false" ht="12.75" hidden="false" customHeight="true" outlineLevel="0" collapsed="false">
      <c r="A110" s="151" t="s">
        <v>213</v>
      </c>
      <c r="B110" s="108" t="n">
        <v>123</v>
      </c>
      <c r="C110" s="108" t="n">
        <v>50</v>
      </c>
      <c r="D110" s="108" t="n">
        <v>46</v>
      </c>
      <c r="E110" s="108" t="n">
        <v>23</v>
      </c>
      <c r="F110" s="108" t="n">
        <v>54</v>
      </c>
      <c r="G110" s="108" t="n">
        <v>23</v>
      </c>
    </row>
    <row r="111" customFormat="false" ht="12.75" hidden="false" customHeight="true" outlineLevel="0" collapsed="false">
      <c r="A111" s="151" t="s">
        <v>214</v>
      </c>
      <c r="B111" s="108" t="n">
        <v>121</v>
      </c>
      <c r="C111" s="108" t="n">
        <v>41</v>
      </c>
      <c r="D111" s="108" t="n">
        <v>34</v>
      </c>
      <c r="E111" s="108" t="n">
        <v>22</v>
      </c>
      <c r="F111" s="108" t="n">
        <v>41</v>
      </c>
      <c r="G111" s="108" t="n">
        <v>22</v>
      </c>
    </row>
    <row r="112" customFormat="false" ht="12.75" hidden="false" customHeight="true" outlineLevel="0" collapsed="false">
      <c r="A112" s="151" t="s">
        <v>215</v>
      </c>
      <c r="B112" s="108" t="n">
        <v>90</v>
      </c>
      <c r="C112" s="108" t="n">
        <v>33</v>
      </c>
      <c r="D112" s="108" t="n">
        <v>23</v>
      </c>
      <c r="E112" s="108" t="n">
        <v>14</v>
      </c>
      <c r="F112" s="108" t="n">
        <v>57</v>
      </c>
      <c r="G112" s="108" t="n">
        <v>19</v>
      </c>
    </row>
    <row r="113" customFormat="false" ht="12.75" hidden="false" customHeight="true" outlineLevel="0" collapsed="false">
      <c r="A113" s="151" t="s">
        <v>216</v>
      </c>
      <c r="B113" s="108" t="n">
        <v>30</v>
      </c>
      <c r="C113" s="108" t="n">
        <v>12</v>
      </c>
      <c r="D113" s="108" t="n">
        <v>13</v>
      </c>
      <c r="E113" s="108" t="n">
        <v>11</v>
      </c>
      <c r="F113" s="108" t="n">
        <v>40</v>
      </c>
      <c r="G113" s="108" t="n">
        <v>6</v>
      </c>
    </row>
    <row r="114" customFormat="false" ht="12.75" hidden="false" customHeight="true" outlineLevel="0" collapsed="false">
      <c r="A114" s="14" t="s">
        <v>30</v>
      </c>
      <c r="B114" s="108" t="n">
        <v>836</v>
      </c>
      <c r="C114" s="108" t="n">
        <v>929</v>
      </c>
      <c r="D114" s="108" t="n">
        <v>527</v>
      </c>
      <c r="E114" s="108" t="n">
        <v>559</v>
      </c>
      <c r="F114" s="108" t="n">
        <v>846</v>
      </c>
      <c r="G114" s="108" t="n">
        <v>473</v>
      </c>
    </row>
    <row r="115" customFormat="false" ht="12.75" hidden="false" customHeight="true" outlineLevel="0" collapsed="false">
      <c r="A115" s="151" t="s">
        <v>211</v>
      </c>
      <c r="B115" s="108" t="n">
        <v>78</v>
      </c>
      <c r="C115" s="108" t="n">
        <v>186</v>
      </c>
      <c r="D115" s="108" t="n">
        <v>93</v>
      </c>
      <c r="E115" s="108" t="n">
        <v>75</v>
      </c>
      <c r="F115" s="108" t="n">
        <v>77</v>
      </c>
      <c r="G115" s="108" t="n">
        <v>63</v>
      </c>
    </row>
    <row r="116" customFormat="false" ht="12.75" hidden="false" customHeight="true" outlineLevel="0" collapsed="false">
      <c r="A116" s="151" t="s">
        <v>212</v>
      </c>
      <c r="B116" s="108" t="n">
        <v>226</v>
      </c>
      <c r="C116" s="108" t="n">
        <v>328</v>
      </c>
      <c r="D116" s="108" t="n">
        <v>161</v>
      </c>
      <c r="E116" s="108" t="n">
        <v>207</v>
      </c>
      <c r="F116" s="108" t="n">
        <v>255</v>
      </c>
      <c r="G116" s="108" t="n">
        <v>155</v>
      </c>
    </row>
    <row r="117" customFormat="false" ht="12.75" hidden="false" customHeight="true" outlineLevel="0" collapsed="false">
      <c r="A117" s="151" t="s">
        <v>213</v>
      </c>
      <c r="B117" s="108" t="n">
        <v>204</v>
      </c>
      <c r="C117" s="108" t="n">
        <v>182</v>
      </c>
      <c r="D117" s="108" t="n">
        <v>101</v>
      </c>
      <c r="E117" s="108" t="n">
        <v>127</v>
      </c>
      <c r="F117" s="108" t="n">
        <v>197</v>
      </c>
      <c r="G117" s="108" t="n">
        <v>117</v>
      </c>
    </row>
    <row r="118" customFormat="false" ht="12.75" hidden="false" customHeight="true" outlineLevel="0" collapsed="false">
      <c r="A118" s="151" t="s">
        <v>214</v>
      </c>
      <c r="B118" s="108" t="n">
        <v>129</v>
      </c>
      <c r="C118" s="108" t="n">
        <v>110</v>
      </c>
      <c r="D118" s="108" t="n">
        <v>66</v>
      </c>
      <c r="E118" s="108" t="n">
        <v>78</v>
      </c>
      <c r="F118" s="108" t="n">
        <v>138</v>
      </c>
      <c r="G118" s="108" t="n">
        <v>69</v>
      </c>
    </row>
    <row r="119" customFormat="false" ht="12.75" hidden="false" customHeight="true" outlineLevel="0" collapsed="false">
      <c r="A119" s="151" t="s">
        <v>215</v>
      </c>
      <c r="B119" s="108" t="n">
        <v>108</v>
      </c>
      <c r="C119" s="108" t="n">
        <v>74</v>
      </c>
      <c r="D119" s="108" t="n">
        <v>66</v>
      </c>
      <c r="E119" s="108" t="n">
        <v>52</v>
      </c>
      <c r="F119" s="108" t="n">
        <v>100</v>
      </c>
      <c r="G119" s="108" t="n">
        <v>39</v>
      </c>
    </row>
    <row r="120" customFormat="false" ht="12.75" hidden="false" customHeight="true" outlineLevel="0" collapsed="false">
      <c r="A120" s="151" t="s">
        <v>216</v>
      </c>
      <c r="B120" s="108" t="n">
        <v>91</v>
      </c>
      <c r="C120" s="108" t="n">
        <v>49</v>
      </c>
      <c r="D120" s="108" t="n">
        <v>40</v>
      </c>
      <c r="E120" s="108" t="n">
        <v>20</v>
      </c>
      <c r="F120" s="108" t="n">
        <v>79</v>
      </c>
      <c r="G120" s="108" t="n">
        <v>30</v>
      </c>
    </row>
    <row r="121" customFormat="false" ht="12.75" hidden="false" customHeight="true" outlineLevel="0" collapsed="false">
      <c r="A121" s="14" t="s">
        <v>31</v>
      </c>
      <c r="B121" s="108" t="n">
        <v>37247</v>
      </c>
      <c r="C121" s="108" t="n">
        <v>27902</v>
      </c>
      <c r="D121" s="108" t="n">
        <v>25042</v>
      </c>
      <c r="E121" s="108" t="n">
        <v>30084</v>
      </c>
      <c r="F121" s="108" t="n">
        <v>26059</v>
      </c>
      <c r="G121" s="108" t="n">
        <v>18745</v>
      </c>
    </row>
    <row r="122" customFormat="false" ht="12.75" hidden="false" customHeight="true" outlineLevel="0" collapsed="false">
      <c r="A122" s="151" t="s">
        <v>211</v>
      </c>
      <c r="B122" s="108" t="n">
        <v>3859</v>
      </c>
      <c r="C122" s="108" t="n">
        <v>3634</v>
      </c>
      <c r="D122" s="108" t="n">
        <v>3407</v>
      </c>
      <c r="E122" s="108" t="n">
        <v>2999</v>
      </c>
      <c r="F122" s="108" t="n">
        <v>1952</v>
      </c>
      <c r="G122" s="108" t="n">
        <v>1797</v>
      </c>
    </row>
    <row r="123" customFormat="false" ht="12.75" hidden="false" customHeight="true" outlineLevel="0" collapsed="false">
      <c r="A123" s="151" t="s">
        <v>212</v>
      </c>
      <c r="B123" s="108" t="n">
        <v>12960</v>
      </c>
      <c r="C123" s="108" t="n">
        <v>9389</v>
      </c>
      <c r="D123" s="108" t="n">
        <v>8126</v>
      </c>
      <c r="E123" s="108" t="n">
        <v>7772</v>
      </c>
      <c r="F123" s="108" t="n">
        <v>8715</v>
      </c>
      <c r="G123" s="108" t="n">
        <v>6491</v>
      </c>
    </row>
    <row r="124" customFormat="false" ht="12.75" hidden="false" customHeight="true" outlineLevel="0" collapsed="false">
      <c r="A124" s="151" t="s">
        <v>213</v>
      </c>
      <c r="B124" s="108" t="n">
        <v>8064</v>
      </c>
      <c r="C124" s="108" t="n">
        <v>6007</v>
      </c>
      <c r="D124" s="108" t="n">
        <v>5545</v>
      </c>
      <c r="E124" s="108" t="n">
        <v>7788</v>
      </c>
      <c r="F124" s="108" t="n">
        <v>5814</v>
      </c>
      <c r="G124" s="108" t="n">
        <v>4586</v>
      </c>
    </row>
    <row r="125" customFormat="false" ht="12.75" hidden="false" customHeight="true" outlineLevel="0" collapsed="false">
      <c r="A125" s="151" t="s">
        <v>214</v>
      </c>
      <c r="B125" s="108" t="n">
        <v>5989</v>
      </c>
      <c r="C125" s="108" t="n">
        <v>4747</v>
      </c>
      <c r="D125" s="108" t="n">
        <v>4372</v>
      </c>
      <c r="E125" s="108" t="n">
        <v>7035</v>
      </c>
      <c r="F125" s="108" t="n">
        <v>4387</v>
      </c>
      <c r="G125" s="108" t="n">
        <v>3218</v>
      </c>
    </row>
    <row r="126" customFormat="false" ht="12.75" hidden="false" customHeight="true" outlineLevel="0" collapsed="false">
      <c r="A126" s="151" t="s">
        <v>215</v>
      </c>
      <c r="B126" s="108" t="n">
        <v>4238</v>
      </c>
      <c r="C126" s="108" t="n">
        <v>2988</v>
      </c>
      <c r="D126" s="108" t="n">
        <v>2592</v>
      </c>
      <c r="E126" s="108" t="n">
        <v>3428</v>
      </c>
      <c r="F126" s="108" t="n">
        <v>3138</v>
      </c>
      <c r="G126" s="108" t="n">
        <v>1806</v>
      </c>
    </row>
    <row r="127" customFormat="false" ht="12.75" hidden="false" customHeight="true" outlineLevel="0" collapsed="false">
      <c r="A127" s="151" t="s">
        <v>216</v>
      </c>
      <c r="B127" s="108" t="n">
        <v>2137</v>
      </c>
      <c r="C127" s="108" t="n">
        <v>1137</v>
      </c>
      <c r="D127" s="108" t="n">
        <v>1000</v>
      </c>
      <c r="E127" s="108" t="n">
        <v>1062</v>
      </c>
      <c r="F127" s="108" t="n">
        <v>2053</v>
      </c>
      <c r="G127" s="108" t="n">
        <v>847</v>
      </c>
    </row>
    <row r="128" customFormat="false" ht="12.75" hidden="false" customHeight="true" outlineLevel="0" collapsed="false">
      <c r="A128" s="14" t="s">
        <v>32</v>
      </c>
      <c r="B128" s="108" t="n">
        <v>2950</v>
      </c>
      <c r="C128" s="108" t="n">
        <v>2084</v>
      </c>
      <c r="D128" s="108" t="n">
        <v>1410</v>
      </c>
      <c r="E128" s="108" t="n">
        <v>1490</v>
      </c>
      <c r="F128" s="108" t="n">
        <v>2063</v>
      </c>
      <c r="G128" s="108" t="n">
        <v>1061</v>
      </c>
    </row>
    <row r="129" customFormat="false" ht="12.75" hidden="false" customHeight="true" outlineLevel="0" collapsed="false">
      <c r="A129" s="151" t="s">
        <v>211</v>
      </c>
      <c r="B129" s="108" t="n">
        <v>445</v>
      </c>
      <c r="C129" s="108" t="n">
        <v>402</v>
      </c>
      <c r="D129" s="108" t="n">
        <v>322</v>
      </c>
      <c r="E129" s="108" t="n">
        <v>218</v>
      </c>
      <c r="F129" s="108" t="n">
        <v>205</v>
      </c>
      <c r="G129" s="108" t="n">
        <v>152</v>
      </c>
    </row>
    <row r="130" customFormat="false" ht="12.75" hidden="false" customHeight="true" outlineLevel="0" collapsed="false">
      <c r="A130" s="151" t="s">
        <v>212</v>
      </c>
      <c r="B130" s="108" t="n">
        <v>910</v>
      </c>
      <c r="C130" s="108" t="n">
        <v>750</v>
      </c>
      <c r="D130" s="108" t="n">
        <v>467</v>
      </c>
      <c r="E130" s="108" t="n">
        <v>486</v>
      </c>
      <c r="F130" s="108" t="n">
        <v>631</v>
      </c>
      <c r="G130" s="108" t="n">
        <v>354</v>
      </c>
    </row>
    <row r="131" customFormat="false" ht="12.75" hidden="false" customHeight="true" outlineLevel="0" collapsed="false">
      <c r="A131" s="151" t="s">
        <v>213</v>
      </c>
      <c r="B131" s="108" t="n">
        <v>629</v>
      </c>
      <c r="C131" s="108" t="n">
        <v>444</v>
      </c>
      <c r="D131" s="108" t="n">
        <v>260</v>
      </c>
      <c r="E131" s="108" t="n">
        <v>328</v>
      </c>
      <c r="F131" s="108" t="n">
        <v>480</v>
      </c>
      <c r="G131" s="108" t="n">
        <v>244</v>
      </c>
    </row>
    <row r="132" customFormat="false" ht="12.75" hidden="false" customHeight="true" outlineLevel="0" collapsed="false">
      <c r="A132" s="151" t="s">
        <v>214</v>
      </c>
      <c r="B132" s="108" t="n">
        <v>421</v>
      </c>
      <c r="C132" s="108" t="n">
        <v>231</v>
      </c>
      <c r="D132" s="108" t="n">
        <v>169</v>
      </c>
      <c r="E132" s="108" t="n">
        <v>219</v>
      </c>
      <c r="F132" s="108" t="n">
        <v>302</v>
      </c>
      <c r="G132" s="108" t="n">
        <v>138</v>
      </c>
    </row>
    <row r="133" customFormat="false" ht="12.75" hidden="false" customHeight="true" outlineLevel="0" collapsed="false">
      <c r="A133" s="151" t="s">
        <v>215</v>
      </c>
      <c r="B133" s="108" t="n">
        <v>368</v>
      </c>
      <c r="C133" s="108" t="n">
        <v>182</v>
      </c>
      <c r="D133" s="108" t="n">
        <v>128</v>
      </c>
      <c r="E133" s="108" t="n">
        <v>144</v>
      </c>
      <c r="F133" s="108" t="n">
        <v>266</v>
      </c>
      <c r="G133" s="108" t="n">
        <v>98</v>
      </c>
    </row>
    <row r="134" customFormat="false" ht="12.75" hidden="false" customHeight="true" outlineLevel="0" collapsed="false">
      <c r="A134" s="151" t="s">
        <v>216</v>
      </c>
      <c r="B134" s="108" t="n">
        <v>177</v>
      </c>
      <c r="C134" s="108" t="n">
        <v>75</v>
      </c>
      <c r="D134" s="108" t="n">
        <v>64</v>
      </c>
      <c r="E134" s="108" t="n">
        <v>95</v>
      </c>
      <c r="F134" s="108" t="n">
        <v>179</v>
      </c>
      <c r="G134" s="108" t="n">
        <v>75</v>
      </c>
    </row>
    <row r="135" customFormat="false" ht="12.75" hidden="false" customHeight="true" outlineLevel="0" collapsed="false">
      <c r="A135" s="14" t="s">
        <v>33</v>
      </c>
      <c r="B135" s="108" t="n">
        <v>1548</v>
      </c>
      <c r="C135" s="108" t="n">
        <v>994</v>
      </c>
      <c r="D135" s="108" t="n">
        <v>1202</v>
      </c>
      <c r="E135" s="108" t="n">
        <v>1107</v>
      </c>
      <c r="F135" s="108" t="n">
        <v>975</v>
      </c>
      <c r="G135" s="108" t="n">
        <v>648</v>
      </c>
    </row>
    <row r="136" customFormat="false" ht="12.75" hidden="false" customHeight="true" outlineLevel="0" collapsed="false">
      <c r="A136" s="151" t="s">
        <v>211</v>
      </c>
      <c r="B136" s="108" t="n">
        <v>178</v>
      </c>
      <c r="C136" s="108" t="n">
        <v>142</v>
      </c>
      <c r="D136" s="108" t="n">
        <v>166</v>
      </c>
      <c r="E136" s="108" t="n">
        <v>178</v>
      </c>
      <c r="F136" s="108" t="n">
        <v>78</v>
      </c>
      <c r="G136" s="108" t="n">
        <v>71</v>
      </c>
    </row>
    <row r="137" customFormat="false" ht="12.75" hidden="false" customHeight="true" outlineLevel="0" collapsed="false">
      <c r="A137" s="151" t="s">
        <v>212</v>
      </c>
      <c r="B137" s="108" t="n">
        <v>552</v>
      </c>
      <c r="C137" s="108" t="n">
        <v>367</v>
      </c>
      <c r="D137" s="108" t="n">
        <v>428</v>
      </c>
      <c r="E137" s="108" t="n">
        <v>433</v>
      </c>
      <c r="F137" s="108" t="n">
        <v>307</v>
      </c>
      <c r="G137" s="108" t="n">
        <v>237</v>
      </c>
    </row>
    <row r="138" customFormat="false" ht="12.75" hidden="false" customHeight="true" outlineLevel="0" collapsed="false">
      <c r="A138" s="151" t="s">
        <v>213</v>
      </c>
      <c r="B138" s="108" t="n">
        <v>347</v>
      </c>
      <c r="C138" s="108" t="n">
        <v>235</v>
      </c>
      <c r="D138" s="108" t="n">
        <v>289</v>
      </c>
      <c r="E138" s="108" t="n">
        <v>255</v>
      </c>
      <c r="F138" s="108" t="n">
        <v>229</v>
      </c>
      <c r="G138" s="108" t="n">
        <v>164</v>
      </c>
    </row>
    <row r="139" customFormat="false" ht="12.75" hidden="false" customHeight="true" outlineLevel="0" collapsed="false">
      <c r="A139" s="151" t="s">
        <v>214</v>
      </c>
      <c r="B139" s="108" t="n">
        <v>205</v>
      </c>
      <c r="C139" s="108" t="n">
        <v>121</v>
      </c>
      <c r="D139" s="108" t="n">
        <v>181</v>
      </c>
      <c r="E139" s="108" t="n">
        <v>133</v>
      </c>
      <c r="F139" s="108" t="n">
        <v>159</v>
      </c>
      <c r="G139" s="108" t="n">
        <v>96</v>
      </c>
    </row>
    <row r="140" customFormat="false" ht="12.75" hidden="false" customHeight="true" outlineLevel="0" collapsed="false">
      <c r="A140" s="151" t="s">
        <v>215</v>
      </c>
      <c r="B140" s="108" t="n">
        <v>166</v>
      </c>
      <c r="C140" s="108" t="n">
        <v>83</v>
      </c>
      <c r="D140" s="108" t="n">
        <v>94</v>
      </c>
      <c r="E140" s="108" t="n">
        <v>73</v>
      </c>
      <c r="F140" s="108" t="n">
        <v>134</v>
      </c>
      <c r="G140" s="108" t="n">
        <v>45</v>
      </c>
    </row>
    <row r="141" customFormat="false" ht="12.75" hidden="false" customHeight="true" outlineLevel="0" collapsed="false">
      <c r="A141" s="151" t="s">
        <v>216</v>
      </c>
      <c r="B141" s="108" t="n">
        <v>100</v>
      </c>
      <c r="C141" s="108" t="n">
        <v>46</v>
      </c>
      <c r="D141" s="108" t="n">
        <v>44</v>
      </c>
      <c r="E141" s="108" t="n">
        <v>35</v>
      </c>
      <c r="F141" s="108" t="n">
        <v>68</v>
      </c>
      <c r="G141" s="108" t="n">
        <v>35</v>
      </c>
    </row>
    <row r="142" customFormat="false" ht="12.75" hidden="false" customHeight="true" outlineLevel="0" collapsed="false">
      <c r="A142" s="14" t="s">
        <v>34</v>
      </c>
      <c r="B142" s="108" t="n">
        <v>161</v>
      </c>
      <c r="C142" s="108" t="n">
        <v>69</v>
      </c>
      <c r="D142" s="108" t="n">
        <v>91</v>
      </c>
      <c r="E142" s="108" t="n">
        <v>76</v>
      </c>
      <c r="F142" s="108" t="n">
        <v>129</v>
      </c>
      <c r="G142" s="108" t="n">
        <v>59</v>
      </c>
    </row>
    <row r="143" customFormat="false" ht="12.75" hidden="false" customHeight="true" outlineLevel="0" collapsed="false">
      <c r="A143" s="151" t="s">
        <v>211</v>
      </c>
      <c r="B143" s="108" t="n">
        <v>14</v>
      </c>
      <c r="C143" s="108" t="n">
        <v>11</v>
      </c>
      <c r="D143" s="108" t="n">
        <v>11</v>
      </c>
      <c r="E143" s="108" t="n">
        <v>7</v>
      </c>
      <c r="F143" s="108" t="n">
        <v>7</v>
      </c>
      <c r="G143" s="108" t="n">
        <v>10</v>
      </c>
    </row>
    <row r="144" customFormat="false" ht="12.75" hidden="false" customHeight="true" outlineLevel="0" collapsed="false">
      <c r="A144" s="151" t="s">
        <v>212</v>
      </c>
      <c r="B144" s="108" t="n">
        <v>34</v>
      </c>
      <c r="C144" s="108" t="n">
        <v>27</v>
      </c>
      <c r="D144" s="108" t="n">
        <v>19</v>
      </c>
      <c r="E144" s="108" t="n">
        <v>23</v>
      </c>
      <c r="F144" s="108" t="n">
        <v>20</v>
      </c>
      <c r="G144" s="108" t="n">
        <v>14</v>
      </c>
    </row>
    <row r="145" customFormat="false" ht="12.75" hidden="false" customHeight="true" outlineLevel="0" collapsed="false">
      <c r="A145" s="151" t="s">
        <v>213</v>
      </c>
      <c r="B145" s="108" t="n">
        <v>37</v>
      </c>
      <c r="C145" s="108" t="n">
        <v>13</v>
      </c>
      <c r="D145" s="108" t="n">
        <v>22</v>
      </c>
      <c r="E145" s="108" t="n">
        <v>25</v>
      </c>
      <c r="F145" s="108" t="n">
        <v>30</v>
      </c>
      <c r="G145" s="108" t="n">
        <v>16</v>
      </c>
    </row>
    <row r="146" customFormat="false" ht="12.75" hidden="false" customHeight="true" outlineLevel="0" collapsed="false">
      <c r="A146" s="151" t="s">
        <v>214</v>
      </c>
      <c r="B146" s="108" t="n">
        <v>26</v>
      </c>
      <c r="C146" s="108" t="n">
        <v>7</v>
      </c>
      <c r="D146" s="108" t="n">
        <v>21</v>
      </c>
      <c r="E146" s="108" t="n">
        <v>15</v>
      </c>
      <c r="F146" s="108" t="n">
        <v>26</v>
      </c>
      <c r="G146" s="108" t="n">
        <v>5</v>
      </c>
    </row>
    <row r="147" customFormat="false" ht="12.75" hidden="false" customHeight="true" outlineLevel="0" collapsed="false">
      <c r="A147" s="151" t="s">
        <v>215</v>
      </c>
      <c r="B147" s="108" t="n">
        <v>24</v>
      </c>
      <c r="C147" s="108" t="n">
        <v>10</v>
      </c>
      <c r="D147" s="108" t="n">
        <v>12</v>
      </c>
      <c r="E147" s="108" t="n">
        <v>5</v>
      </c>
      <c r="F147" s="108" t="n">
        <v>28</v>
      </c>
      <c r="G147" s="108" t="n">
        <v>10</v>
      </c>
    </row>
    <row r="148" customFormat="false" ht="12.75" hidden="false" customHeight="true" outlineLevel="0" collapsed="false">
      <c r="A148" s="151" t="s">
        <v>216</v>
      </c>
      <c r="B148" s="108" t="n">
        <v>26</v>
      </c>
      <c r="C148" s="108" t="n">
        <v>1</v>
      </c>
      <c r="D148" s="108" t="n">
        <v>6</v>
      </c>
      <c r="E148" s="108" t="n">
        <v>1</v>
      </c>
      <c r="F148" s="108" t="n">
        <v>18</v>
      </c>
      <c r="G148" s="108" t="n">
        <v>4</v>
      </c>
    </row>
    <row r="149" customFormat="false" ht="12.75" hidden="false" customHeight="true" outlineLevel="0" collapsed="false">
      <c r="A149" s="14" t="s">
        <v>35</v>
      </c>
      <c r="B149" s="108" t="n">
        <v>2179</v>
      </c>
      <c r="C149" s="108" t="n">
        <v>1159</v>
      </c>
      <c r="D149" s="108" t="n">
        <v>1600</v>
      </c>
      <c r="E149" s="108" t="n">
        <v>1196</v>
      </c>
      <c r="F149" s="108" t="n">
        <v>1655</v>
      </c>
      <c r="G149" s="108" t="n">
        <v>926</v>
      </c>
    </row>
    <row r="150" customFormat="false" ht="12.75" hidden="false" customHeight="true" outlineLevel="0" collapsed="false">
      <c r="A150" s="151" t="s">
        <v>211</v>
      </c>
      <c r="B150" s="108" t="n">
        <v>222</v>
      </c>
      <c r="C150" s="108" t="n">
        <v>137</v>
      </c>
      <c r="D150" s="108" t="n">
        <v>202</v>
      </c>
      <c r="E150" s="108" t="n">
        <v>115</v>
      </c>
      <c r="F150" s="108" t="n">
        <v>118</v>
      </c>
      <c r="G150" s="108" t="n">
        <v>110</v>
      </c>
    </row>
    <row r="151" customFormat="false" ht="12.75" hidden="false" customHeight="true" outlineLevel="0" collapsed="false">
      <c r="A151" s="151" t="s">
        <v>212</v>
      </c>
      <c r="B151" s="108" t="n">
        <v>691</v>
      </c>
      <c r="C151" s="108" t="n">
        <v>393</v>
      </c>
      <c r="D151" s="108" t="n">
        <v>487</v>
      </c>
      <c r="E151" s="108" t="n">
        <v>370</v>
      </c>
      <c r="F151" s="108" t="n">
        <v>447</v>
      </c>
      <c r="G151" s="108" t="n">
        <v>294</v>
      </c>
    </row>
    <row r="152" customFormat="false" ht="12.75" hidden="false" customHeight="true" outlineLevel="0" collapsed="false">
      <c r="A152" s="151" t="s">
        <v>213</v>
      </c>
      <c r="B152" s="108" t="n">
        <v>466</v>
      </c>
      <c r="C152" s="108" t="n">
        <v>252</v>
      </c>
      <c r="D152" s="108" t="n">
        <v>391</v>
      </c>
      <c r="E152" s="108" t="n">
        <v>278</v>
      </c>
      <c r="F152" s="108" t="n">
        <v>380</v>
      </c>
      <c r="G152" s="108" t="n">
        <v>216</v>
      </c>
    </row>
    <row r="153" customFormat="false" ht="12.75" hidden="false" customHeight="true" outlineLevel="0" collapsed="false">
      <c r="A153" s="151" t="s">
        <v>214</v>
      </c>
      <c r="B153" s="108" t="n">
        <v>310</v>
      </c>
      <c r="C153" s="108" t="n">
        <v>150</v>
      </c>
      <c r="D153" s="108" t="n">
        <v>245</v>
      </c>
      <c r="E153" s="108" t="n">
        <v>197</v>
      </c>
      <c r="F153" s="108" t="n">
        <v>258</v>
      </c>
      <c r="G153" s="108" t="n">
        <v>143</v>
      </c>
    </row>
    <row r="154" customFormat="false" ht="12.75" hidden="false" customHeight="true" outlineLevel="0" collapsed="false">
      <c r="A154" s="151" t="s">
        <v>215</v>
      </c>
      <c r="B154" s="108" t="n">
        <v>283</v>
      </c>
      <c r="C154" s="108" t="n">
        <v>169</v>
      </c>
      <c r="D154" s="108" t="n">
        <v>184</v>
      </c>
      <c r="E154" s="108" t="n">
        <v>156</v>
      </c>
      <c r="F154" s="108" t="n">
        <v>254</v>
      </c>
      <c r="G154" s="108" t="n">
        <v>113</v>
      </c>
    </row>
    <row r="155" customFormat="false" ht="12.75" hidden="false" customHeight="true" outlineLevel="0" collapsed="false">
      <c r="A155" s="151" t="s">
        <v>216</v>
      </c>
      <c r="B155" s="108" t="n">
        <v>207</v>
      </c>
      <c r="C155" s="108" t="n">
        <v>58</v>
      </c>
      <c r="D155" s="108" t="n">
        <v>91</v>
      </c>
      <c r="E155" s="108" t="n">
        <v>80</v>
      </c>
      <c r="F155" s="108" t="n">
        <v>198</v>
      </c>
      <c r="G155" s="108" t="n">
        <v>50</v>
      </c>
    </row>
    <row r="156" s="13" customFormat="true" ht="12.75" hidden="false" customHeight="true" outlineLevel="0" collapsed="false">
      <c r="A156" s="11" t="s">
        <v>36</v>
      </c>
      <c r="B156" s="12" t="n">
        <v>1424</v>
      </c>
      <c r="C156" s="12" t="n">
        <v>933</v>
      </c>
      <c r="D156" s="12" t="n">
        <v>1035</v>
      </c>
      <c r="E156" s="12" t="n">
        <v>1339</v>
      </c>
      <c r="F156" s="12" t="n">
        <v>1418</v>
      </c>
      <c r="G156" s="12" t="n">
        <v>801</v>
      </c>
    </row>
    <row r="157" customFormat="false" ht="12.75" hidden="false" customHeight="true" outlineLevel="0" collapsed="false">
      <c r="A157" s="14" t="s">
        <v>208</v>
      </c>
      <c r="B157" s="108" t="n">
        <v>1424</v>
      </c>
      <c r="C157" s="108" t="n">
        <v>933</v>
      </c>
      <c r="D157" s="108" t="n">
        <v>1035</v>
      </c>
      <c r="E157" s="108" t="n">
        <v>1339</v>
      </c>
      <c r="F157" s="108" t="n">
        <v>1418</v>
      </c>
      <c r="G157" s="108" t="n">
        <v>801</v>
      </c>
    </row>
    <row r="158" customFormat="false" ht="12.75" hidden="false" customHeight="true" outlineLevel="0" collapsed="false">
      <c r="A158" s="151" t="s">
        <v>211</v>
      </c>
      <c r="B158" s="108" t="n">
        <v>127</v>
      </c>
      <c r="C158" s="108" t="n">
        <v>259</v>
      </c>
      <c r="D158" s="108" t="n">
        <v>283</v>
      </c>
      <c r="E158" s="108" t="n">
        <v>121</v>
      </c>
      <c r="F158" s="108" t="n">
        <v>87</v>
      </c>
      <c r="G158" s="108" t="n">
        <v>149</v>
      </c>
    </row>
    <row r="159" customFormat="false" ht="12.75" hidden="false" customHeight="true" outlineLevel="0" collapsed="false">
      <c r="A159" s="151" t="s">
        <v>212</v>
      </c>
      <c r="B159" s="108" t="n">
        <v>373</v>
      </c>
      <c r="C159" s="108" t="n">
        <v>283</v>
      </c>
      <c r="D159" s="108" t="n">
        <v>292</v>
      </c>
      <c r="E159" s="108" t="n">
        <v>340</v>
      </c>
      <c r="F159" s="108" t="n">
        <v>336</v>
      </c>
      <c r="G159" s="108" t="n">
        <v>246</v>
      </c>
    </row>
    <row r="160" customFormat="false" ht="12.75" hidden="false" customHeight="true" outlineLevel="0" collapsed="false">
      <c r="A160" s="151" t="s">
        <v>213</v>
      </c>
      <c r="B160" s="108" t="n">
        <v>278</v>
      </c>
      <c r="C160" s="108" t="n">
        <v>133</v>
      </c>
      <c r="D160" s="108" t="n">
        <v>153</v>
      </c>
      <c r="E160" s="108" t="n">
        <v>327</v>
      </c>
      <c r="F160" s="108" t="n">
        <v>297</v>
      </c>
      <c r="G160" s="108" t="n">
        <v>155</v>
      </c>
    </row>
    <row r="161" customFormat="false" ht="12.75" hidden="false" customHeight="true" outlineLevel="0" collapsed="false">
      <c r="A161" s="151" t="s">
        <v>214</v>
      </c>
      <c r="B161" s="108" t="n">
        <v>242</v>
      </c>
      <c r="C161" s="108" t="n">
        <v>102</v>
      </c>
      <c r="D161" s="108" t="n">
        <v>137</v>
      </c>
      <c r="E161" s="108" t="n">
        <v>248</v>
      </c>
      <c r="F161" s="108" t="n">
        <v>264</v>
      </c>
      <c r="G161" s="108" t="n">
        <v>116</v>
      </c>
    </row>
    <row r="162" customFormat="false" ht="12.75" hidden="false" customHeight="true" outlineLevel="0" collapsed="false">
      <c r="A162" s="151" t="s">
        <v>215</v>
      </c>
      <c r="B162" s="108" t="n">
        <v>231</v>
      </c>
      <c r="C162" s="108" t="n">
        <v>95</v>
      </c>
      <c r="D162" s="108" t="n">
        <v>123</v>
      </c>
      <c r="E162" s="108" t="n">
        <v>172</v>
      </c>
      <c r="F162" s="108" t="n">
        <v>247</v>
      </c>
      <c r="G162" s="108" t="n">
        <v>64</v>
      </c>
    </row>
    <row r="163" customFormat="false" ht="12.75" hidden="false" customHeight="true" outlineLevel="0" collapsed="false">
      <c r="A163" s="151" t="s">
        <v>216</v>
      </c>
      <c r="B163" s="108" t="n">
        <v>173</v>
      </c>
      <c r="C163" s="108" t="n">
        <v>61</v>
      </c>
      <c r="D163" s="108" t="n">
        <v>47</v>
      </c>
      <c r="E163" s="108" t="n">
        <v>131</v>
      </c>
      <c r="F163" s="108" t="n">
        <v>187</v>
      </c>
      <c r="G163" s="108" t="n">
        <v>71</v>
      </c>
    </row>
    <row r="164" s="13" customFormat="true" ht="12.75" hidden="false" customHeight="true" outlineLevel="0" collapsed="false">
      <c r="A164" s="11" t="s">
        <v>37</v>
      </c>
      <c r="B164" s="12" t="n">
        <v>2185</v>
      </c>
      <c r="C164" s="12" t="n">
        <v>1222</v>
      </c>
      <c r="D164" s="12" t="n">
        <v>1456</v>
      </c>
      <c r="E164" s="12" t="n">
        <v>1759</v>
      </c>
      <c r="F164" s="12" t="n">
        <v>2091</v>
      </c>
      <c r="G164" s="12" t="n">
        <v>1326</v>
      </c>
    </row>
    <row r="165" customFormat="false" ht="12.75" hidden="false" customHeight="true" outlineLevel="0" collapsed="false">
      <c r="A165" s="14" t="s">
        <v>209</v>
      </c>
      <c r="B165" s="108" t="n">
        <v>2185</v>
      </c>
      <c r="C165" s="108" t="n">
        <v>1222</v>
      </c>
      <c r="D165" s="108" t="n">
        <v>1456</v>
      </c>
      <c r="E165" s="108" t="n">
        <v>1759</v>
      </c>
      <c r="F165" s="108" t="n">
        <v>2091</v>
      </c>
      <c r="G165" s="108" t="n">
        <v>1326</v>
      </c>
    </row>
    <row r="166" customFormat="false" ht="12.75" hidden="false" customHeight="true" outlineLevel="0" collapsed="false">
      <c r="A166" s="151" t="s">
        <v>211</v>
      </c>
      <c r="B166" s="108" t="n">
        <v>266</v>
      </c>
      <c r="C166" s="108" t="n">
        <v>194</v>
      </c>
      <c r="D166" s="108" t="n">
        <v>190</v>
      </c>
      <c r="E166" s="108" t="n">
        <v>267</v>
      </c>
      <c r="F166" s="108" t="n">
        <v>194</v>
      </c>
      <c r="G166" s="108" t="n">
        <v>152</v>
      </c>
    </row>
    <row r="167" customFormat="false" ht="12.75" hidden="false" customHeight="true" outlineLevel="0" collapsed="false">
      <c r="A167" s="151" t="s">
        <v>212</v>
      </c>
      <c r="B167" s="108" t="n">
        <v>831</v>
      </c>
      <c r="C167" s="108" t="n">
        <v>504</v>
      </c>
      <c r="D167" s="108" t="n">
        <v>543</v>
      </c>
      <c r="E167" s="108" t="n">
        <v>647</v>
      </c>
      <c r="F167" s="108" t="n">
        <v>760</v>
      </c>
      <c r="G167" s="108" t="n">
        <v>491</v>
      </c>
    </row>
    <row r="168" customFormat="false" ht="12.75" hidden="false" customHeight="true" outlineLevel="0" collapsed="false">
      <c r="A168" s="151" t="s">
        <v>213</v>
      </c>
      <c r="B168" s="108" t="n">
        <v>453</v>
      </c>
      <c r="C168" s="108" t="n">
        <v>228</v>
      </c>
      <c r="D168" s="108" t="n">
        <v>316</v>
      </c>
      <c r="E168" s="108" t="n">
        <v>375</v>
      </c>
      <c r="F168" s="108" t="n">
        <v>487</v>
      </c>
      <c r="G168" s="108" t="n">
        <v>282</v>
      </c>
    </row>
    <row r="169" customFormat="false" ht="12.75" hidden="false" customHeight="true" outlineLevel="0" collapsed="false">
      <c r="A169" s="151" t="s">
        <v>214</v>
      </c>
      <c r="B169" s="108" t="n">
        <v>296</v>
      </c>
      <c r="C169" s="108" t="n">
        <v>147</v>
      </c>
      <c r="D169" s="108" t="n">
        <v>215</v>
      </c>
      <c r="E169" s="108" t="n">
        <v>263</v>
      </c>
      <c r="F169" s="108" t="n">
        <v>332</v>
      </c>
      <c r="G169" s="108" t="n">
        <v>227</v>
      </c>
    </row>
    <row r="170" customFormat="false" ht="12.75" hidden="false" customHeight="true" outlineLevel="0" collapsed="false">
      <c r="A170" s="151" t="s">
        <v>215</v>
      </c>
      <c r="B170" s="108" t="n">
        <v>207</v>
      </c>
      <c r="C170" s="108" t="n">
        <v>115</v>
      </c>
      <c r="D170" s="108" t="n">
        <v>124</v>
      </c>
      <c r="E170" s="108" t="n">
        <v>134</v>
      </c>
      <c r="F170" s="108" t="n">
        <v>184</v>
      </c>
      <c r="G170" s="108" t="n">
        <v>125</v>
      </c>
    </row>
    <row r="171" customFormat="false" ht="12.75" hidden="false" customHeight="true" outlineLevel="0" collapsed="false">
      <c r="A171" s="151" t="s">
        <v>216</v>
      </c>
      <c r="B171" s="108" t="n">
        <v>132</v>
      </c>
      <c r="C171" s="108" t="n">
        <v>34</v>
      </c>
      <c r="D171" s="108" t="n">
        <v>68</v>
      </c>
      <c r="E171" s="108" t="n">
        <v>73</v>
      </c>
      <c r="F171" s="108" t="n">
        <v>134</v>
      </c>
      <c r="G171" s="108" t="n">
        <v>49</v>
      </c>
    </row>
    <row r="172" s="13" customFormat="true" ht="12.75" hidden="false" customHeight="true" outlineLevel="0" collapsed="false">
      <c r="A172" s="11" t="s">
        <v>38</v>
      </c>
      <c r="B172" s="12" t="n">
        <v>14443</v>
      </c>
      <c r="C172" s="12" t="n">
        <v>8825</v>
      </c>
      <c r="D172" s="12" t="n">
        <v>7904</v>
      </c>
      <c r="E172" s="12" t="n">
        <v>8099</v>
      </c>
      <c r="F172" s="12" t="n">
        <v>9678</v>
      </c>
      <c r="G172" s="12" t="n">
        <v>6043</v>
      </c>
    </row>
    <row r="173" customFormat="false" ht="12.75" hidden="false" customHeight="true" outlineLevel="0" collapsed="false">
      <c r="A173" s="14" t="s">
        <v>39</v>
      </c>
      <c r="B173" s="108" t="n">
        <v>283</v>
      </c>
      <c r="C173" s="108" t="n">
        <v>177</v>
      </c>
      <c r="D173" s="108" t="n">
        <v>220</v>
      </c>
      <c r="E173" s="108" t="n">
        <v>240</v>
      </c>
      <c r="F173" s="108" t="n">
        <v>199</v>
      </c>
      <c r="G173" s="108" t="n">
        <v>147</v>
      </c>
    </row>
    <row r="174" customFormat="false" ht="12.75" hidden="false" customHeight="true" outlineLevel="0" collapsed="false">
      <c r="A174" s="151" t="s">
        <v>211</v>
      </c>
      <c r="B174" s="108" t="n">
        <v>16</v>
      </c>
      <c r="C174" s="108" t="n">
        <v>19</v>
      </c>
      <c r="D174" s="108" t="n">
        <v>21</v>
      </c>
      <c r="E174" s="108" t="n">
        <v>35</v>
      </c>
      <c r="F174" s="108" t="n">
        <v>18</v>
      </c>
      <c r="G174" s="108" t="n">
        <v>15</v>
      </c>
    </row>
    <row r="175" customFormat="false" ht="12.75" hidden="false" customHeight="true" outlineLevel="0" collapsed="false">
      <c r="A175" s="151" t="s">
        <v>212</v>
      </c>
      <c r="B175" s="108" t="n">
        <v>97</v>
      </c>
      <c r="C175" s="108" t="n">
        <v>58</v>
      </c>
      <c r="D175" s="108" t="n">
        <v>93</v>
      </c>
      <c r="E175" s="108" t="n">
        <v>91</v>
      </c>
      <c r="F175" s="108" t="n">
        <v>66</v>
      </c>
      <c r="G175" s="108" t="n">
        <v>43</v>
      </c>
    </row>
    <row r="176" customFormat="false" ht="12.75" hidden="false" customHeight="true" outlineLevel="0" collapsed="false">
      <c r="A176" s="151" t="s">
        <v>213</v>
      </c>
      <c r="B176" s="108" t="n">
        <v>57</v>
      </c>
      <c r="C176" s="108" t="n">
        <v>47</v>
      </c>
      <c r="D176" s="108" t="n">
        <v>57</v>
      </c>
      <c r="E176" s="108" t="n">
        <v>44</v>
      </c>
      <c r="F176" s="108" t="n">
        <v>38</v>
      </c>
      <c r="G176" s="108" t="n">
        <v>40</v>
      </c>
    </row>
    <row r="177" customFormat="false" ht="12.75" hidden="false" customHeight="true" outlineLevel="0" collapsed="false">
      <c r="A177" s="151" t="s">
        <v>214</v>
      </c>
      <c r="B177" s="108" t="n">
        <v>35</v>
      </c>
      <c r="C177" s="108" t="n">
        <v>35</v>
      </c>
      <c r="D177" s="108" t="n">
        <v>26</v>
      </c>
      <c r="E177" s="108" t="n">
        <v>43</v>
      </c>
      <c r="F177" s="108" t="n">
        <v>42</v>
      </c>
      <c r="G177" s="108" t="n">
        <v>30</v>
      </c>
    </row>
    <row r="178" customFormat="false" ht="12.75" hidden="false" customHeight="true" outlineLevel="0" collapsed="false">
      <c r="A178" s="151" t="s">
        <v>215</v>
      </c>
      <c r="B178" s="108" t="n">
        <v>51</v>
      </c>
      <c r="C178" s="108" t="n">
        <v>15</v>
      </c>
      <c r="D178" s="108" t="n">
        <v>18</v>
      </c>
      <c r="E178" s="108" t="n">
        <v>16</v>
      </c>
      <c r="F178" s="108" t="n">
        <v>21</v>
      </c>
      <c r="G178" s="108" t="n">
        <v>10</v>
      </c>
    </row>
    <row r="179" customFormat="false" ht="12.75" hidden="false" customHeight="true" outlineLevel="0" collapsed="false">
      <c r="A179" s="151" t="s">
        <v>216</v>
      </c>
      <c r="B179" s="108" t="n">
        <v>27</v>
      </c>
      <c r="C179" s="108" t="n">
        <v>3</v>
      </c>
      <c r="D179" s="108" t="n">
        <v>5</v>
      </c>
      <c r="E179" s="108" t="n">
        <v>11</v>
      </c>
      <c r="F179" s="108" t="n">
        <v>14</v>
      </c>
      <c r="G179" s="108" t="n">
        <v>9</v>
      </c>
    </row>
    <row r="180" customFormat="false" ht="12.75" hidden="false" customHeight="true" outlineLevel="0" collapsed="false">
      <c r="A180" s="14" t="s">
        <v>40</v>
      </c>
      <c r="B180" s="108" t="n">
        <v>4846</v>
      </c>
      <c r="C180" s="108" t="n">
        <v>2634</v>
      </c>
      <c r="D180" s="108" t="n">
        <v>1924</v>
      </c>
      <c r="E180" s="108" t="n">
        <v>2369</v>
      </c>
      <c r="F180" s="108" t="n">
        <v>2592</v>
      </c>
      <c r="G180" s="108" t="n">
        <v>1559</v>
      </c>
    </row>
    <row r="181" customFormat="false" ht="12.75" hidden="false" customHeight="true" outlineLevel="0" collapsed="false">
      <c r="A181" s="151" t="s">
        <v>211</v>
      </c>
      <c r="B181" s="108" t="n">
        <v>314</v>
      </c>
      <c r="C181" s="108" t="n">
        <v>227</v>
      </c>
      <c r="D181" s="108" t="n">
        <v>155</v>
      </c>
      <c r="E181" s="108" t="n">
        <v>163</v>
      </c>
      <c r="F181" s="108" t="n">
        <v>179</v>
      </c>
      <c r="G181" s="108" t="n">
        <v>122</v>
      </c>
    </row>
    <row r="182" customFormat="false" ht="12.75" hidden="false" customHeight="true" outlineLevel="0" collapsed="false">
      <c r="A182" s="151" t="s">
        <v>212</v>
      </c>
      <c r="B182" s="108" t="n">
        <v>1300</v>
      </c>
      <c r="C182" s="108" t="n">
        <v>828</v>
      </c>
      <c r="D182" s="108" t="n">
        <v>629</v>
      </c>
      <c r="E182" s="108" t="n">
        <v>684</v>
      </c>
      <c r="F182" s="108" t="n">
        <v>786</v>
      </c>
      <c r="G182" s="108" t="n">
        <v>534</v>
      </c>
    </row>
    <row r="183" customFormat="false" ht="12.75" hidden="false" customHeight="true" outlineLevel="0" collapsed="false">
      <c r="A183" s="151" t="s">
        <v>213</v>
      </c>
      <c r="B183" s="108" t="n">
        <v>1093</v>
      </c>
      <c r="C183" s="108" t="n">
        <v>613</v>
      </c>
      <c r="D183" s="108" t="n">
        <v>445</v>
      </c>
      <c r="E183" s="108" t="n">
        <v>576</v>
      </c>
      <c r="F183" s="108" t="n">
        <v>608</v>
      </c>
      <c r="G183" s="108" t="n">
        <v>391</v>
      </c>
    </row>
    <row r="184" customFormat="false" ht="12.75" hidden="false" customHeight="true" outlineLevel="0" collapsed="false">
      <c r="A184" s="151" t="s">
        <v>214</v>
      </c>
      <c r="B184" s="108" t="n">
        <v>1005</v>
      </c>
      <c r="C184" s="108" t="n">
        <v>521</v>
      </c>
      <c r="D184" s="108" t="n">
        <v>349</v>
      </c>
      <c r="E184" s="108" t="n">
        <v>492</v>
      </c>
      <c r="F184" s="108" t="n">
        <v>403</v>
      </c>
      <c r="G184" s="108" t="n">
        <v>262</v>
      </c>
    </row>
    <row r="185" customFormat="false" ht="12.75" hidden="false" customHeight="true" outlineLevel="0" collapsed="false">
      <c r="A185" s="151" t="s">
        <v>215</v>
      </c>
      <c r="B185" s="108" t="n">
        <v>747</v>
      </c>
      <c r="C185" s="108" t="n">
        <v>351</v>
      </c>
      <c r="D185" s="108" t="n">
        <v>248</v>
      </c>
      <c r="E185" s="108" t="n">
        <v>311</v>
      </c>
      <c r="F185" s="108" t="n">
        <v>361</v>
      </c>
      <c r="G185" s="108" t="n">
        <v>179</v>
      </c>
    </row>
    <row r="186" customFormat="false" ht="12.75" hidden="false" customHeight="true" outlineLevel="0" collapsed="false">
      <c r="A186" s="151" t="s">
        <v>216</v>
      </c>
      <c r="B186" s="108" t="n">
        <v>387</v>
      </c>
      <c r="C186" s="108" t="n">
        <v>94</v>
      </c>
      <c r="D186" s="108" t="n">
        <v>98</v>
      </c>
      <c r="E186" s="108" t="n">
        <v>143</v>
      </c>
      <c r="F186" s="108" t="n">
        <v>255</v>
      </c>
      <c r="G186" s="108" t="n">
        <v>71</v>
      </c>
    </row>
    <row r="187" customFormat="false" ht="12.75" hidden="false" customHeight="true" outlineLevel="0" collapsed="false">
      <c r="A187" s="14" t="s">
        <v>41</v>
      </c>
      <c r="B187" s="108" t="n">
        <v>523</v>
      </c>
      <c r="C187" s="108" t="n">
        <v>352</v>
      </c>
      <c r="D187" s="108" t="n">
        <v>304</v>
      </c>
      <c r="E187" s="108" t="n">
        <v>332</v>
      </c>
      <c r="F187" s="108" t="n">
        <v>466</v>
      </c>
      <c r="G187" s="108" t="n">
        <v>289</v>
      </c>
    </row>
    <row r="188" customFormat="false" ht="12.75" hidden="false" customHeight="true" outlineLevel="0" collapsed="false">
      <c r="A188" s="151" t="s">
        <v>211</v>
      </c>
      <c r="B188" s="108" t="n">
        <v>45</v>
      </c>
      <c r="C188" s="108" t="n">
        <v>72</v>
      </c>
      <c r="D188" s="108" t="n">
        <v>34</v>
      </c>
      <c r="E188" s="108" t="n">
        <v>38</v>
      </c>
      <c r="F188" s="108" t="n">
        <v>34</v>
      </c>
      <c r="G188" s="108" t="n">
        <v>24</v>
      </c>
    </row>
    <row r="189" customFormat="false" ht="12.75" hidden="false" customHeight="true" outlineLevel="0" collapsed="false">
      <c r="A189" s="151" t="s">
        <v>212</v>
      </c>
      <c r="B189" s="108" t="n">
        <v>186</v>
      </c>
      <c r="C189" s="108" t="n">
        <v>92</v>
      </c>
      <c r="D189" s="108" t="n">
        <v>100</v>
      </c>
      <c r="E189" s="108" t="n">
        <v>110</v>
      </c>
      <c r="F189" s="108" t="n">
        <v>129</v>
      </c>
      <c r="G189" s="108" t="n">
        <v>83</v>
      </c>
    </row>
    <row r="190" customFormat="false" ht="12.75" hidden="false" customHeight="true" outlineLevel="0" collapsed="false">
      <c r="A190" s="151" t="s">
        <v>213</v>
      </c>
      <c r="B190" s="108" t="n">
        <v>96</v>
      </c>
      <c r="C190" s="108" t="n">
        <v>73</v>
      </c>
      <c r="D190" s="108" t="n">
        <v>84</v>
      </c>
      <c r="E190" s="108" t="n">
        <v>91</v>
      </c>
      <c r="F190" s="108" t="n">
        <v>110</v>
      </c>
      <c r="G190" s="108" t="n">
        <v>78</v>
      </c>
    </row>
    <row r="191" customFormat="false" ht="12.75" hidden="false" customHeight="true" outlineLevel="0" collapsed="false">
      <c r="A191" s="151" t="s">
        <v>214</v>
      </c>
      <c r="B191" s="108" t="n">
        <v>70</v>
      </c>
      <c r="C191" s="108" t="n">
        <v>54</v>
      </c>
      <c r="D191" s="108" t="n">
        <v>42</v>
      </c>
      <c r="E191" s="108" t="n">
        <v>41</v>
      </c>
      <c r="F191" s="108" t="n">
        <v>66</v>
      </c>
      <c r="G191" s="108" t="n">
        <v>42</v>
      </c>
    </row>
    <row r="192" customFormat="false" ht="12.75" hidden="false" customHeight="true" outlineLevel="0" collapsed="false">
      <c r="A192" s="151" t="s">
        <v>215</v>
      </c>
      <c r="B192" s="108" t="n">
        <v>73</v>
      </c>
      <c r="C192" s="108" t="n">
        <v>47</v>
      </c>
      <c r="D192" s="108" t="n">
        <v>25</v>
      </c>
      <c r="E192" s="108" t="n">
        <v>30</v>
      </c>
      <c r="F192" s="108" t="n">
        <v>64</v>
      </c>
      <c r="G192" s="108" t="n">
        <v>29</v>
      </c>
    </row>
    <row r="193" customFormat="false" ht="12.75" hidden="false" customHeight="true" outlineLevel="0" collapsed="false">
      <c r="A193" s="151" t="s">
        <v>216</v>
      </c>
      <c r="B193" s="108" t="n">
        <v>53</v>
      </c>
      <c r="C193" s="108" t="n">
        <v>14</v>
      </c>
      <c r="D193" s="108" t="n">
        <v>19</v>
      </c>
      <c r="E193" s="108" t="n">
        <v>22</v>
      </c>
      <c r="F193" s="108" t="n">
        <v>63</v>
      </c>
      <c r="G193" s="108" t="n">
        <v>33</v>
      </c>
    </row>
    <row r="194" customFormat="false" ht="12.75" hidden="false" customHeight="true" outlineLevel="0" collapsed="false">
      <c r="A194" s="14" t="s">
        <v>42</v>
      </c>
      <c r="B194" s="108" t="n">
        <v>1973</v>
      </c>
      <c r="C194" s="108" t="n">
        <v>1054</v>
      </c>
      <c r="D194" s="108" t="n">
        <v>1246</v>
      </c>
      <c r="E194" s="108" t="n">
        <v>1187</v>
      </c>
      <c r="F194" s="108" t="n">
        <v>1239</v>
      </c>
      <c r="G194" s="108" t="n">
        <v>779</v>
      </c>
    </row>
    <row r="195" customFormat="false" ht="12.75" hidden="false" customHeight="true" outlineLevel="0" collapsed="false">
      <c r="A195" s="151" t="s">
        <v>211</v>
      </c>
      <c r="B195" s="108" t="n">
        <v>190</v>
      </c>
      <c r="C195" s="108" t="n">
        <v>154</v>
      </c>
      <c r="D195" s="108" t="n">
        <v>216</v>
      </c>
      <c r="E195" s="108" t="n">
        <v>119</v>
      </c>
      <c r="F195" s="108" t="n">
        <v>72</v>
      </c>
      <c r="G195" s="108" t="n">
        <v>97</v>
      </c>
    </row>
    <row r="196" customFormat="false" ht="12.75" hidden="false" customHeight="true" outlineLevel="0" collapsed="false">
      <c r="A196" s="151" t="s">
        <v>212</v>
      </c>
      <c r="B196" s="108" t="n">
        <v>598</v>
      </c>
      <c r="C196" s="108" t="n">
        <v>333</v>
      </c>
      <c r="D196" s="108" t="n">
        <v>390</v>
      </c>
      <c r="E196" s="108" t="n">
        <v>394</v>
      </c>
      <c r="F196" s="108" t="n">
        <v>328</v>
      </c>
      <c r="G196" s="108" t="n">
        <v>222</v>
      </c>
    </row>
    <row r="197" customFormat="false" ht="12.75" hidden="false" customHeight="true" outlineLevel="0" collapsed="false">
      <c r="A197" s="151" t="s">
        <v>213</v>
      </c>
      <c r="B197" s="108" t="n">
        <v>476</v>
      </c>
      <c r="C197" s="108" t="n">
        <v>254</v>
      </c>
      <c r="D197" s="108" t="n">
        <v>280</v>
      </c>
      <c r="E197" s="108" t="n">
        <v>318</v>
      </c>
      <c r="F197" s="108" t="n">
        <v>344</v>
      </c>
      <c r="G197" s="108" t="n">
        <v>208</v>
      </c>
    </row>
    <row r="198" customFormat="false" ht="12.75" hidden="false" customHeight="true" outlineLevel="0" collapsed="false">
      <c r="A198" s="151" t="s">
        <v>214</v>
      </c>
      <c r="B198" s="108" t="n">
        <v>325</v>
      </c>
      <c r="C198" s="108" t="n">
        <v>164</v>
      </c>
      <c r="D198" s="108" t="n">
        <v>179</v>
      </c>
      <c r="E198" s="108" t="n">
        <v>213</v>
      </c>
      <c r="F198" s="108" t="n">
        <v>215</v>
      </c>
      <c r="G198" s="108" t="n">
        <v>131</v>
      </c>
    </row>
    <row r="199" customFormat="false" ht="12.75" hidden="false" customHeight="true" outlineLevel="0" collapsed="false">
      <c r="A199" s="151" t="s">
        <v>215</v>
      </c>
      <c r="B199" s="108" t="n">
        <v>269</v>
      </c>
      <c r="C199" s="108" t="n">
        <v>106</v>
      </c>
      <c r="D199" s="108" t="n">
        <v>111</v>
      </c>
      <c r="E199" s="108" t="n">
        <v>90</v>
      </c>
      <c r="F199" s="108" t="n">
        <v>165</v>
      </c>
      <c r="G199" s="108" t="n">
        <v>68</v>
      </c>
    </row>
    <row r="200" customFormat="false" ht="12.75" hidden="false" customHeight="true" outlineLevel="0" collapsed="false">
      <c r="A200" s="151" t="s">
        <v>216</v>
      </c>
      <c r="B200" s="108" t="n">
        <v>115</v>
      </c>
      <c r="C200" s="108" t="n">
        <v>43</v>
      </c>
      <c r="D200" s="108" t="n">
        <v>70</v>
      </c>
      <c r="E200" s="108" t="n">
        <v>53</v>
      </c>
      <c r="F200" s="108" t="n">
        <v>115</v>
      </c>
      <c r="G200" s="108" t="n">
        <v>53</v>
      </c>
    </row>
    <row r="201" customFormat="false" ht="12.75" hidden="false" customHeight="true" outlineLevel="0" collapsed="false">
      <c r="A201" s="14" t="s">
        <v>43</v>
      </c>
      <c r="B201" s="108" t="n">
        <v>2737</v>
      </c>
      <c r="C201" s="108" t="n">
        <v>1923</v>
      </c>
      <c r="D201" s="108" t="n">
        <v>1551</v>
      </c>
      <c r="E201" s="108" t="n">
        <v>1410</v>
      </c>
      <c r="F201" s="108" t="n">
        <v>2071</v>
      </c>
      <c r="G201" s="108" t="n">
        <v>1470</v>
      </c>
    </row>
    <row r="202" customFormat="false" ht="12.75" hidden="false" customHeight="true" outlineLevel="0" collapsed="false">
      <c r="A202" s="151" t="s">
        <v>211</v>
      </c>
      <c r="B202" s="108" t="n">
        <v>243</v>
      </c>
      <c r="C202" s="108" t="n">
        <v>310</v>
      </c>
      <c r="D202" s="108" t="n">
        <v>243</v>
      </c>
      <c r="E202" s="108" t="n">
        <v>126</v>
      </c>
      <c r="F202" s="108" t="n">
        <v>174</v>
      </c>
      <c r="G202" s="108" t="n">
        <v>244</v>
      </c>
    </row>
    <row r="203" customFormat="false" ht="12.75" hidden="false" customHeight="true" outlineLevel="0" collapsed="false">
      <c r="A203" s="151" t="s">
        <v>212</v>
      </c>
      <c r="B203" s="108" t="n">
        <v>809</v>
      </c>
      <c r="C203" s="108" t="n">
        <v>589</v>
      </c>
      <c r="D203" s="108" t="n">
        <v>459</v>
      </c>
      <c r="E203" s="108" t="n">
        <v>444</v>
      </c>
      <c r="F203" s="108" t="n">
        <v>596</v>
      </c>
      <c r="G203" s="108" t="n">
        <v>495</v>
      </c>
    </row>
    <row r="204" customFormat="false" ht="12.75" hidden="false" customHeight="true" outlineLevel="0" collapsed="false">
      <c r="A204" s="151" t="s">
        <v>213</v>
      </c>
      <c r="B204" s="108" t="n">
        <v>644</v>
      </c>
      <c r="C204" s="108" t="n">
        <v>423</v>
      </c>
      <c r="D204" s="108" t="n">
        <v>352</v>
      </c>
      <c r="E204" s="108" t="n">
        <v>405</v>
      </c>
      <c r="F204" s="108" t="n">
        <v>493</v>
      </c>
      <c r="G204" s="108" t="n">
        <v>322</v>
      </c>
    </row>
    <row r="205" customFormat="false" ht="12.75" hidden="false" customHeight="true" outlineLevel="0" collapsed="false">
      <c r="A205" s="151" t="s">
        <v>214</v>
      </c>
      <c r="B205" s="108" t="n">
        <v>422</v>
      </c>
      <c r="C205" s="108" t="n">
        <v>304</v>
      </c>
      <c r="D205" s="108" t="n">
        <v>255</v>
      </c>
      <c r="E205" s="108" t="n">
        <v>256</v>
      </c>
      <c r="F205" s="108" t="n">
        <v>305</v>
      </c>
      <c r="G205" s="108" t="n">
        <v>213</v>
      </c>
    </row>
    <row r="206" customFormat="false" ht="12.75" hidden="false" customHeight="true" outlineLevel="0" collapsed="false">
      <c r="A206" s="151" t="s">
        <v>215</v>
      </c>
      <c r="B206" s="108" t="n">
        <v>371</v>
      </c>
      <c r="C206" s="108" t="n">
        <v>189</v>
      </c>
      <c r="D206" s="108" t="n">
        <v>141</v>
      </c>
      <c r="E206" s="108" t="n">
        <v>121</v>
      </c>
      <c r="F206" s="108" t="n">
        <v>265</v>
      </c>
      <c r="G206" s="108" t="n">
        <v>121</v>
      </c>
    </row>
    <row r="207" customFormat="false" ht="12.75" hidden="false" customHeight="true" outlineLevel="0" collapsed="false">
      <c r="A207" s="151" t="s">
        <v>216</v>
      </c>
      <c r="B207" s="108" t="n">
        <v>248</v>
      </c>
      <c r="C207" s="108" t="n">
        <v>108</v>
      </c>
      <c r="D207" s="108" t="n">
        <v>101</v>
      </c>
      <c r="E207" s="108" t="n">
        <v>58</v>
      </c>
      <c r="F207" s="108" t="n">
        <v>238</v>
      </c>
      <c r="G207" s="108" t="n">
        <v>75</v>
      </c>
    </row>
    <row r="208" customFormat="false" ht="12.75" hidden="false" customHeight="true" outlineLevel="0" collapsed="false">
      <c r="A208" s="14" t="s">
        <v>44</v>
      </c>
      <c r="B208" s="108" t="n">
        <v>2591</v>
      </c>
      <c r="C208" s="108" t="n">
        <v>1557</v>
      </c>
      <c r="D208" s="108" t="n">
        <v>1674</v>
      </c>
      <c r="E208" s="108" t="n">
        <v>1593</v>
      </c>
      <c r="F208" s="108" t="n">
        <v>1918</v>
      </c>
      <c r="G208" s="108" t="n">
        <v>1059</v>
      </c>
    </row>
    <row r="209" customFormat="false" ht="12.75" hidden="false" customHeight="true" outlineLevel="0" collapsed="false">
      <c r="A209" s="151" t="s">
        <v>211</v>
      </c>
      <c r="B209" s="108" t="n">
        <v>248</v>
      </c>
      <c r="C209" s="108" t="n">
        <v>282</v>
      </c>
      <c r="D209" s="108" t="n">
        <v>323</v>
      </c>
      <c r="E209" s="108" t="n">
        <v>176</v>
      </c>
      <c r="F209" s="108" t="n">
        <v>113</v>
      </c>
      <c r="G209" s="108" t="n">
        <v>171</v>
      </c>
    </row>
    <row r="210" customFormat="false" ht="12.75" hidden="false" customHeight="true" outlineLevel="0" collapsed="false">
      <c r="A210" s="151" t="s">
        <v>212</v>
      </c>
      <c r="B210" s="108" t="n">
        <v>994</v>
      </c>
      <c r="C210" s="108" t="n">
        <v>596</v>
      </c>
      <c r="D210" s="108" t="n">
        <v>600</v>
      </c>
      <c r="E210" s="108" t="n">
        <v>555</v>
      </c>
      <c r="F210" s="108" t="n">
        <v>612</v>
      </c>
      <c r="G210" s="108" t="n">
        <v>386</v>
      </c>
    </row>
    <row r="211" customFormat="false" ht="12.75" hidden="false" customHeight="true" outlineLevel="0" collapsed="false">
      <c r="A211" s="151" t="s">
        <v>213</v>
      </c>
      <c r="B211" s="108" t="n">
        <v>599</v>
      </c>
      <c r="C211" s="108" t="n">
        <v>321</v>
      </c>
      <c r="D211" s="108" t="n">
        <v>310</v>
      </c>
      <c r="E211" s="108" t="n">
        <v>390</v>
      </c>
      <c r="F211" s="108" t="n">
        <v>428</v>
      </c>
      <c r="G211" s="108" t="n">
        <v>224</v>
      </c>
    </row>
    <row r="212" customFormat="false" ht="12.75" hidden="false" customHeight="true" outlineLevel="0" collapsed="false">
      <c r="A212" s="151" t="s">
        <v>214</v>
      </c>
      <c r="B212" s="108" t="n">
        <v>314</v>
      </c>
      <c r="C212" s="108" t="n">
        <v>165</v>
      </c>
      <c r="D212" s="108" t="n">
        <v>201</v>
      </c>
      <c r="E212" s="108" t="n">
        <v>237</v>
      </c>
      <c r="F212" s="108" t="n">
        <v>301</v>
      </c>
      <c r="G212" s="108" t="n">
        <v>114</v>
      </c>
    </row>
    <row r="213" customFormat="false" ht="12.75" hidden="false" customHeight="true" outlineLevel="0" collapsed="false">
      <c r="A213" s="151" t="s">
        <v>215</v>
      </c>
      <c r="B213" s="108" t="n">
        <v>278</v>
      </c>
      <c r="C213" s="108" t="n">
        <v>131</v>
      </c>
      <c r="D213" s="108" t="n">
        <v>144</v>
      </c>
      <c r="E213" s="108" t="n">
        <v>149</v>
      </c>
      <c r="F213" s="108" t="n">
        <v>253</v>
      </c>
      <c r="G213" s="108" t="n">
        <v>104</v>
      </c>
    </row>
    <row r="214" customFormat="false" ht="12.75" hidden="false" customHeight="true" outlineLevel="0" collapsed="false">
      <c r="A214" s="151" t="s">
        <v>216</v>
      </c>
      <c r="B214" s="108" t="n">
        <v>158</v>
      </c>
      <c r="C214" s="108" t="n">
        <v>62</v>
      </c>
      <c r="D214" s="108" t="n">
        <v>96</v>
      </c>
      <c r="E214" s="108" t="n">
        <v>86</v>
      </c>
      <c r="F214" s="108" t="n">
        <v>211</v>
      </c>
      <c r="G214" s="108" t="n">
        <v>60</v>
      </c>
    </row>
    <row r="215" customFormat="false" ht="12.75" hidden="false" customHeight="true" outlineLevel="0" collapsed="false">
      <c r="A215" s="14" t="s">
        <v>45</v>
      </c>
      <c r="B215" s="108" t="n">
        <v>1490</v>
      </c>
      <c r="C215" s="108" t="n">
        <v>1128</v>
      </c>
      <c r="D215" s="108" t="n">
        <v>985</v>
      </c>
      <c r="E215" s="108" t="n">
        <v>968</v>
      </c>
      <c r="F215" s="108" t="n">
        <v>1193</v>
      </c>
      <c r="G215" s="108" t="n">
        <v>740</v>
      </c>
    </row>
    <row r="216" customFormat="false" ht="12.75" hidden="false" customHeight="true" outlineLevel="0" collapsed="false">
      <c r="A216" s="151" t="s">
        <v>211</v>
      </c>
      <c r="B216" s="108" t="n">
        <v>143</v>
      </c>
      <c r="C216" s="108" t="n">
        <v>173</v>
      </c>
      <c r="D216" s="108" t="n">
        <v>153</v>
      </c>
      <c r="E216" s="108" t="n">
        <v>98</v>
      </c>
      <c r="F216" s="108" t="n">
        <v>84</v>
      </c>
      <c r="G216" s="108" t="n">
        <v>114</v>
      </c>
    </row>
    <row r="217" customFormat="false" ht="12.75" hidden="false" customHeight="true" outlineLevel="0" collapsed="false">
      <c r="A217" s="151" t="s">
        <v>212</v>
      </c>
      <c r="B217" s="108" t="n">
        <v>403</v>
      </c>
      <c r="C217" s="108" t="n">
        <v>342</v>
      </c>
      <c r="D217" s="108" t="n">
        <v>306</v>
      </c>
      <c r="E217" s="108" t="n">
        <v>328</v>
      </c>
      <c r="F217" s="108" t="n">
        <v>313</v>
      </c>
      <c r="G217" s="108" t="n">
        <v>238</v>
      </c>
    </row>
    <row r="218" customFormat="false" ht="12.75" hidden="false" customHeight="true" outlineLevel="0" collapsed="false">
      <c r="A218" s="151" t="s">
        <v>213</v>
      </c>
      <c r="B218" s="108" t="n">
        <v>351</v>
      </c>
      <c r="C218" s="108" t="n">
        <v>236</v>
      </c>
      <c r="D218" s="108" t="n">
        <v>208</v>
      </c>
      <c r="E218" s="108" t="n">
        <v>248</v>
      </c>
      <c r="F218" s="108" t="n">
        <v>254</v>
      </c>
      <c r="G218" s="108" t="n">
        <v>155</v>
      </c>
    </row>
    <row r="219" customFormat="false" ht="12.75" hidden="false" customHeight="true" outlineLevel="0" collapsed="false">
      <c r="A219" s="151" t="s">
        <v>214</v>
      </c>
      <c r="B219" s="108" t="n">
        <v>229</v>
      </c>
      <c r="C219" s="108" t="n">
        <v>194</v>
      </c>
      <c r="D219" s="108" t="n">
        <v>137</v>
      </c>
      <c r="E219" s="108" t="n">
        <v>147</v>
      </c>
      <c r="F219" s="108" t="n">
        <v>176</v>
      </c>
      <c r="G219" s="108" t="n">
        <v>119</v>
      </c>
    </row>
    <row r="220" customFormat="false" ht="12.75" hidden="false" customHeight="true" outlineLevel="0" collapsed="false">
      <c r="A220" s="151" t="s">
        <v>215</v>
      </c>
      <c r="B220" s="108" t="n">
        <v>217</v>
      </c>
      <c r="C220" s="108" t="n">
        <v>132</v>
      </c>
      <c r="D220" s="108" t="n">
        <v>113</v>
      </c>
      <c r="E220" s="108" t="n">
        <v>92</v>
      </c>
      <c r="F220" s="108" t="n">
        <v>193</v>
      </c>
      <c r="G220" s="108" t="n">
        <v>79</v>
      </c>
    </row>
    <row r="221" customFormat="false" ht="12.75" hidden="false" customHeight="true" outlineLevel="0" collapsed="false">
      <c r="A221" s="151" t="s">
        <v>216</v>
      </c>
      <c r="B221" s="108" t="n">
        <v>147</v>
      </c>
      <c r="C221" s="108" t="n">
        <v>51</v>
      </c>
      <c r="D221" s="108" t="n">
        <v>68</v>
      </c>
      <c r="E221" s="108" t="n">
        <v>55</v>
      </c>
      <c r="F221" s="108" t="n">
        <v>173</v>
      </c>
      <c r="G221" s="108" t="n">
        <v>35</v>
      </c>
    </row>
    <row r="222" s="13" customFormat="true" ht="12.75" hidden="false" customHeight="true" outlineLevel="0" collapsed="false">
      <c r="A222" s="11" t="s">
        <v>46</v>
      </c>
      <c r="B222" s="12" t="n">
        <v>5539</v>
      </c>
      <c r="C222" s="12" t="n">
        <v>3688</v>
      </c>
      <c r="D222" s="12" t="n">
        <v>3275</v>
      </c>
      <c r="E222" s="12" t="n">
        <v>3790</v>
      </c>
      <c r="F222" s="12" t="n">
        <v>3746</v>
      </c>
      <c r="G222" s="12" t="n">
        <v>2464</v>
      </c>
    </row>
    <row r="223" customFormat="false" ht="12.75" hidden="false" customHeight="true" outlineLevel="0" collapsed="false">
      <c r="A223" s="14" t="s">
        <v>47</v>
      </c>
      <c r="B223" s="108" t="n">
        <v>318</v>
      </c>
      <c r="C223" s="108" t="n">
        <v>265</v>
      </c>
      <c r="D223" s="108" t="n">
        <v>237</v>
      </c>
      <c r="E223" s="108" t="n">
        <v>246</v>
      </c>
      <c r="F223" s="108" t="n">
        <v>267</v>
      </c>
      <c r="G223" s="108" t="n">
        <v>219</v>
      </c>
    </row>
    <row r="224" customFormat="false" ht="12.75" hidden="false" customHeight="true" outlineLevel="0" collapsed="false">
      <c r="A224" s="151" t="s">
        <v>211</v>
      </c>
      <c r="B224" s="108" t="n">
        <v>29</v>
      </c>
      <c r="C224" s="108" t="n">
        <v>36</v>
      </c>
      <c r="D224" s="108" t="n">
        <v>35</v>
      </c>
      <c r="E224" s="108" t="n">
        <v>20</v>
      </c>
      <c r="F224" s="108" t="n">
        <v>10</v>
      </c>
      <c r="G224" s="108" t="n">
        <v>25</v>
      </c>
    </row>
    <row r="225" customFormat="false" ht="12.75" hidden="false" customHeight="true" outlineLevel="0" collapsed="false">
      <c r="A225" s="151" t="s">
        <v>212</v>
      </c>
      <c r="B225" s="108" t="n">
        <v>82</v>
      </c>
      <c r="C225" s="108" t="n">
        <v>57</v>
      </c>
      <c r="D225" s="108" t="n">
        <v>48</v>
      </c>
      <c r="E225" s="108" t="n">
        <v>47</v>
      </c>
      <c r="F225" s="108" t="n">
        <v>55</v>
      </c>
      <c r="G225" s="108" t="n">
        <v>61</v>
      </c>
    </row>
    <row r="226" customFormat="false" ht="12.75" hidden="false" customHeight="true" outlineLevel="0" collapsed="false">
      <c r="A226" s="151" t="s">
        <v>213</v>
      </c>
      <c r="B226" s="108" t="n">
        <v>70</v>
      </c>
      <c r="C226" s="108" t="n">
        <v>63</v>
      </c>
      <c r="D226" s="108" t="n">
        <v>67</v>
      </c>
      <c r="E226" s="108" t="n">
        <v>67</v>
      </c>
      <c r="F226" s="108" t="n">
        <v>65</v>
      </c>
      <c r="G226" s="108" t="n">
        <v>44</v>
      </c>
    </row>
    <row r="227" customFormat="false" ht="12.75" hidden="false" customHeight="true" outlineLevel="0" collapsed="false">
      <c r="A227" s="151" t="s">
        <v>214</v>
      </c>
      <c r="B227" s="108" t="n">
        <v>49</v>
      </c>
      <c r="C227" s="108" t="n">
        <v>53</v>
      </c>
      <c r="D227" s="108" t="n">
        <v>33</v>
      </c>
      <c r="E227" s="108" t="n">
        <v>52</v>
      </c>
      <c r="F227" s="108" t="n">
        <v>55</v>
      </c>
      <c r="G227" s="108" t="n">
        <v>37</v>
      </c>
    </row>
    <row r="228" customFormat="false" ht="12.75" hidden="false" customHeight="true" outlineLevel="0" collapsed="false">
      <c r="A228" s="151" t="s">
        <v>215</v>
      </c>
      <c r="B228" s="108" t="n">
        <v>51</v>
      </c>
      <c r="C228" s="108" t="n">
        <v>29</v>
      </c>
      <c r="D228" s="108" t="n">
        <v>36</v>
      </c>
      <c r="E228" s="108" t="n">
        <v>39</v>
      </c>
      <c r="F228" s="108" t="n">
        <v>32</v>
      </c>
      <c r="G228" s="108" t="n">
        <v>23</v>
      </c>
    </row>
    <row r="229" customFormat="false" ht="12.75" hidden="false" customHeight="true" outlineLevel="0" collapsed="false">
      <c r="A229" s="151" t="s">
        <v>216</v>
      </c>
      <c r="B229" s="108" t="n">
        <v>37</v>
      </c>
      <c r="C229" s="108" t="n">
        <v>27</v>
      </c>
      <c r="D229" s="108" t="n">
        <v>18</v>
      </c>
      <c r="E229" s="108" t="n">
        <v>21</v>
      </c>
      <c r="F229" s="108" t="n">
        <v>50</v>
      </c>
      <c r="G229" s="108" t="n">
        <v>29</v>
      </c>
    </row>
    <row r="230" customFormat="false" ht="12.75" hidden="false" customHeight="true" outlineLevel="0" collapsed="false">
      <c r="A230" s="14" t="s">
        <v>48</v>
      </c>
      <c r="B230" s="108" t="n">
        <v>928</v>
      </c>
      <c r="C230" s="108" t="n">
        <v>607</v>
      </c>
      <c r="D230" s="108" t="n">
        <v>560</v>
      </c>
      <c r="E230" s="108" t="n">
        <v>730</v>
      </c>
      <c r="F230" s="108" t="n">
        <v>695</v>
      </c>
      <c r="G230" s="108" t="n">
        <v>393</v>
      </c>
    </row>
    <row r="231" customFormat="false" ht="12.75" hidden="false" customHeight="true" outlineLevel="0" collapsed="false">
      <c r="A231" s="151" t="s">
        <v>211</v>
      </c>
      <c r="B231" s="108" t="n">
        <v>94</v>
      </c>
      <c r="C231" s="108" t="n">
        <v>78</v>
      </c>
      <c r="D231" s="108" t="n">
        <v>78</v>
      </c>
      <c r="E231" s="108" t="n">
        <v>99</v>
      </c>
      <c r="F231" s="108" t="n">
        <v>42</v>
      </c>
      <c r="G231" s="108" t="n">
        <v>45</v>
      </c>
    </row>
    <row r="232" customFormat="false" ht="12.75" hidden="false" customHeight="true" outlineLevel="0" collapsed="false">
      <c r="A232" s="151" t="s">
        <v>212</v>
      </c>
      <c r="B232" s="108" t="n">
        <v>260</v>
      </c>
      <c r="C232" s="108" t="n">
        <v>182</v>
      </c>
      <c r="D232" s="108" t="n">
        <v>178</v>
      </c>
      <c r="E232" s="108" t="n">
        <v>255</v>
      </c>
      <c r="F232" s="108" t="n">
        <v>208</v>
      </c>
      <c r="G232" s="108" t="n">
        <v>124</v>
      </c>
    </row>
    <row r="233" customFormat="false" ht="12.75" hidden="false" customHeight="true" outlineLevel="0" collapsed="false">
      <c r="A233" s="151" t="s">
        <v>213</v>
      </c>
      <c r="B233" s="108" t="n">
        <v>259</v>
      </c>
      <c r="C233" s="108" t="n">
        <v>150</v>
      </c>
      <c r="D233" s="108" t="n">
        <v>168</v>
      </c>
      <c r="E233" s="108" t="n">
        <v>206</v>
      </c>
      <c r="F233" s="108" t="n">
        <v>192</v>
      </c>
      <c r="G233" s="108" t="n">
        <v>100</v>
      </c>
    </row>
    <row r="234" customFormat="false" ht="12.75" hidden="false" customHeight="true" outlineLevel="0" collapsed="false">
      <c r="A234" s="151" t="s">
        <v>214</v>
      </c>
      <c r="B234" s="108" t="n">
        <v>132</v>
      </c>
      <c r="C234" s="108" t="n">
        <v>111</v>
      </c>
      <c r="D234" s="108" t="n">
        <v>61</v>
      </c>
      <c r="E234" s="108" t="n">
        <v>92</v>
      </c>
      <c r="F234" s="108" t="n">
        <v>112</v>
      </c>
      <c r="G234" s="108" t="n">
        <v>56</v>
      </c>
    </row>
    <row r="235" customFormat="false" ht="12.75" hidden="false" customHeight="true" outlineLevel="0" collapsed="false">
      <c r="A235" s="151" t="s">
        <v>215</v>
      </c>
      <c r="B235" s="108" t="n">
        <v>118</v>
      </c>
      <c r="C235" s="108" t="n">
        <v>61</v>
      </c>
      <c r="D235" s="108" t="n">
        <v>49</v>
      </c>
      <c r="E235" s="108" t="n">
        <v>46</v>
      </c>
      <c r="F235" s="108" t="n">
        <v>83</v>
      </c>
      <c r="G235" s="108" t="n">
        <v>39</v>
      </c>
    </row>
    <row r="236" customFormat="false" ht="12.75" hidden="false" customHeight="true" outlineLevel="0" collapsed="false">
      <c r="A236" s="151" t="s">
        <v>216</v>
      </c>
      <c r="B236" s="108" t="n">
        <v>65</v>
      </c>
      <c r="C236" s="108" t="n">
        <v>25</v>
      </c>
      <c r="D236" s="108" t="n">
        <v>26</v>
      </c>
      <c r="E236" s="108" t="n">
        <v>32</v>
      </c>
      <c r="F236" s="108" t="n">
        <v>58</v>
      </c>
      <c r="G236" s="108" t="n">
        <v>29</v>
      </c>
    </row>
    <row r="237" customFormat="false" ht="12.75" hidden="false" customHeight="true" outlineLevel="0" collapsed="false">
      <c r="A237" s="14" t="s">
        <v>49</v>
      </c>
      <c r="B237" s="108" t="n">
        <v>1677</v>
      </c>
      <c r="C237" s="108" t="n">
        <v>973</v>
      </c>
      <c r="D237" s="108" t="n">
        <v>988</v>
      </c>
      <c r="E237" s="108" t="n">
        <v>979</v>
      </c>
      <c r="F237" s="108" t="n">
        <v>1036</v>
      </c>
      <c r="G237" s="108" t="n">
        <v>626</v>
      </c>
    </row>
    <row r="238" customFormat="false" ht="12.75" hidden="false" customHeight="true" outlineLevel="0" collapsed="false">
      <c r="A238" s="151" t="s">
        <v>211</v>
      </c>
      <c r="B238" s="108" t="n">
        <v>130</v>
      </c>
      <c r="C238" s="108" t="n">
        <v>84</v>
      </c>
      <c r="D238" s="108" t="n">
        <v>116</v>
      </c>
      <c r="E238" s="108" t="n">
        <v>77</v>
      </c>
      <c r="F238" s="108" t="n">
        <v>52</v>
      </c>
      <c r="G238" s="108" t="n">
        <v>45</v>
      </c>
    </row>
    <row r="239" customFormat="false" ht="12.75" hidden="false" customHeight="true" outlineLevel="0" collapsed="false">
      <c r="A239" s="151" t="s">
        <v>212</v>
      </c>
      <c r="B239" s="108" t="n">
        <v>466</v>
      </c>
      <c r="C239" s="108" t="n">
        <v>301</v>
      </c>
      <c r="D239" s="108" t="n">
        <v>272</v>
      </c>
      <c r="E239" s="108" t="n">
        <v>304</v>
      </c>
      <c r="F239" s="108" t="n">
        <v>289</v>
      </c>
      <c r="G239" s="108" t="n">
        <v>235</v>
      </c>
    </row>
    <row r="240" customFormat="false" ht="12.75" hidden="false" customHeight="true" outlineLevel="0" collapsed="false">
      <c r="A240" s="151" t="s">
        <v>213</v>
      </c>
      <c r="B240" s="108" t="n">
        <v>475</v>
      </c>
      <c r="C240" s="108" t="n">
        <v>277</v>
      </c>
      <c r="D240" s="108" t="n">
        <v>285</v>
      </c>
      <c r="E240" s="108" t="n">
        <v>259</v>
      </c>
      <c r="F240" s="108" t="n">
        <v>281</v>
      </c>
      <c r="G240" s="108" t="n">
        <v>135</v>
      </c>
    </row>
    <row r="241" customFormat="false" ht="12.75" hidden="false" customHeight="true" outlineLevel="0" collapsed="false">
      <c r="A241" s="151" t="s">
        <v>214</v>
      </c>
      <c r="B241" s="108" t="n">
        <v>299</v>
      </c>
      <c r="C241" s="108" t="n">
        <v>160</v>
      </c>
      <c r="D241" s="108" t="n">
        <v>153</v>
      </c>
      <c r="E241" s="108" t="n">
        <v>156</v>
      </c>
      <c r="F241" s="108" t="n">
        <v>171</v>
      </c>
      <c r="G241" s="108" t="n">
        <v>90</v>
      </c>
    </row>
    <row r="242" customFormat="false" ht="12.75" hidden="false" customHeight="true" outlineLevel="0" collapsed="false">
      <c r="A242" s="151" t="s">
        <v>215</v>
      </c>
      <c r="B242" s="108" t="n">
        <v>193</v>
      </c>
      <c r="C242" s="108" t="n">
        <v>103</v>
      </c>
      <c r="D242" s="108" t="n">
        <v>98</v>
      </c>
      <c r="E242" s="108" t="n">
        <v>108</v>
      </c>
      <c r="F242" s="108" t="n">
        <v>130</v>
      </c>
      <c r="G242" s="108" t="n">
        <v>60</v>
      </c>
    </row>
    <row r="243" customFormat="false" ht="12.75" hidden="false" customHeight="true" outlineLevel="0" collapsed="false">
      <c r="A243" s="151" t="s">
        <v>216</v>
      </c>
      <c r="B243" s="108" t="n">
        <v>114</v>
      </c>
      <c r="C243" s="108" t="n">
        <v>48</v>
      </c>
      <c r="D243" s="108" t="n">
        <v>64</v>
      </c>
      <c r="E243" s="108" t="n">
        <v>75</v>
      </c>
      <c r="F243" s="108" t="n">
        <v>113</v>
      </c>
      <c r="G243" s="108" t="n">
        <v>61</v>
      </c>
    </row>
    <row r="244" customFormat="false" ht="12.75" hidden="false" customHeight="true" outlineLevel="0" collapsed="false">
      <c r="A244" s="14" t="s">
        <v>50</v>
      </c>
      <c r="B244" s="108" t="n">
        <v>2616</v>
      </c>
      <c r="C244" s="108" t="n">
        <v>1843</v>
      </c>
      <c r="D244" s="108" t="n">
        <v>1490</v>
      </c>
      <c r="E244" s="108" t="n">
        <v>1835</v>
      </c>
      <c r="F244" s="108" t="n">
        <v>1748</v>
      </c>
      <c r="G244" s="108" t="n">
        <v>1226</v>
      </c>
    </row>
    <row r="245" customFormat="false" ht="12.75" hidden="false" customHeight="true" outlineLevel="0" collapsed="false">
      <c r="A245" s="151" t="s">
        <v>211</v>
      </c>
      <c r="B245" s="108" t="n">
        <v>202</v>
      </c>
      <c r="C245" s="108" t="n">
        <v>173</v>
      </c>
      <c r="D245" s="108" t="n">
        <v>192</v>
      </c>
      <c r="E245" s="108" t="n">
        <v>139</v>
      </c>
      <c r="F245" s="108" t="n">
        <v>128</v>
      </c>
      <c r="G245" s="108" t="n">
        <v>122</v>
      </c>
    </row>
    <row r="246" customFormat="false" ht="12.75" hidden="false" customHeight="true" outlineLevel="0" collapsed="false">
      <c r="A246" s="151" t="s">
        <v>212</v>
      </c>
      <c r="B246" s="108" t="n">
        <v>758</v>
      </c>
      <c r="C246" s="108" t="n">
        <v>531</v>
      </c>
      <c r="D246" s="108" t="n">
        <v>417</v>
      </c>
      <c r="E246" s="108" t="n">
        <v>520</v>
      </c>
      <c r="F246" s="108" t="n">
        <v>483</v>
      </c>
      <c r="G246" s="108" t="n">
        <v>377</v>
      </c>
    </row>
    <row r="247" customFormat="false" ht="12.75" hidden="false" customHeight="true" outlineLevel="0" collapsed="false">
      <c r="A247" s="151" t="s">
        <v>213</v>
      </c>
      <c r="B247" s="108" t="n">
        <v>694</v>
      </c>
      <c r="C247" s="108" t="n">
        <v>466</v>
      </c>
      <c r="D247" s="108" t="n">
        <v>380</v>
      </c>
      <c r="E247" s="108" t="n">
        <v>565</v>
      </c>
      <c r="F247" s="108" t="n">
        <v>435</v>
      </c>
      <c r="G247" s="108" t="n">
        <v>306</v>
      </c>
    </row>
    <row r="248" customFormat="false" ht="12.75" hidden="false" customHeight="true" outlineLevel="0" collapsed="false">
      <c r="A248" s="151" t="s">
        <v>214</v>
      </c>
      <c r="B248" s="108" t="n">
        <v>474</v>
      </c>
      <c r="C248" s="108" t="n">
        <v>347</v>
      </c>
      <c r="D248" s="108" t="n">
        <v>255</v>
      </c>
      <c r="E248" s="108" t="n">
        <v>336</v>
      </c>
      <c r="F248" s="108" t="n">
        <v>322</v>
      </c>
      <c r="G248" s="108" t="n">
        <v>203</v>
      </c>
    </row>
    <row r="249" customFormat="false" ht="12.75" hidden="false" customHeight="true" outlineLevel="0" collapsed="false">
      <c r="A249" s="151" t="s">
        <v>215</v>
      </c>
      <c r="B249" s="108" t="n">
        <v>326</v>
      </c>
      <c r="C249" s="108" t="n">
        <v>229</v>
      </c>
      <c r="D249" s="108" t="n">
        <v>186</v>
      </c>
      <c r="E249" s="108" t="n">
        <v>201</v>
      </c>
      <c r="F249" s="108" t="n">
        <v>237</v>
      </c>
      <c r="G249" s="108" t="n">
        <v>141</v>
      </c>
    </row>
    <row r="250" customFormat="false" ht="12.75" hidden="false" customHeight="true" outlineLevel="0" collapsed="false">
      <c r="A250" s="151" t="s">
        <v>216</v>
      </c>
      <c r="B250" s="108" t="n">
        <v>162</v>
      </c>
      <c r="C250" s="108" t="n">
        <v>97</v>
      </c>
      <c r="D250" s="108" t="n">
        <v>60</v>
      </c>
      <c r="E250" s="108" t="n">
        <v>74</v>
      </c>
      <c r="F250" s="108" t="n">
        <v>143</v>
      </c>
      <c r="G250" s="108" t="n">
        <v>77</v>
      </c>
    </row>
    <row r="251" s="13" customFormat="true" ht="12.75" hidden="false" customHeight="true" outlineLevel="0" collapsed="false">
      <c r="A251" s="11" t="s">
        <v>51</v>
      </c>
      <c r="B251" s="12" t="n">
        <v>5618</v>
      </c>
      <c r="C251" s="12" t="n">
        <v>3942</v>
      </c>
      <c r="D251" s="12" t="n">
        <v>2937</v>
      </c>
      <c r="E251" s="12" t="n">
        <v>3764</v>
      </c>
      <c r="F251" s="12" t="n">
        <v>3988</v>
      </c>
      <c r="G251" s="12" t="n">
        <v>2673</v>
      </c>
    </row>
    <row r="252" customFormat="false" ht="12.75" hidden="false" customHeight="true" outlineLevel="0" collapsed="false">
      <c r="A252" s="14" t="s">
        <v>52</v>
      </c>
      <c r="B252" s="108" t="n">
        <v>4000</v>
      </c>
      <c r="C252" s="108" t="n">
        <v>2744</v>
      </c>
      <c r="D252" s="108" t="n">
        <v>2068</v>
      </c>
      <c r="E252" s="108" t="n">
        <v>2798</v>
      </c>
      <c r="F252" s="108" t="n">
        <v>2822</v>
      </c>
      <c r="G252" s="108" t="n">
        <v>1722</v>
      </c>
    </row>
    <row r="253" customFormat="false" ht="12.75" hidden="false" customHeight="true" outlineLevel="0" collapsed="false">
      <c r="A253" s="151" t="s">
        <v>211</v>
      </c>
      <c r="B253" s="108" t="n">
        <v>309</v>
      </c>
      <c r="C253" s="108" t="n">
        <v>359</v>
      </c>
      <c r="D253" s="108" t="n">
        <v>261</v>
      </c>
      <c r="E253" s="108" t="n">
        <v>340</v>
      </c>
      <c r="F253" s="108" t="n">
        <v>137</v>
      </c>
      <c r="G253" s="108" t="n">
        <v>99</v>
      </c>
    </row>
    <row r="254" customFormat="false" ht="12.75" hidden="false" customHeight="true" outlineLevel="0" collapsed="false">
      <c r="A254" s="151" t="s">
        <v>212</v>
      </c>
      <c r="B254" s="108" t="n">
        <v>1187</v>
      </c>
      <c r="C254" s="108" t="n">
        <v>851</v>
      </c>
      <c r="D254" s="108" t="n">
        <v>609</v>
      </c>
      <c r="E254" s="108" t="n">
        <v>818</v>
      </c>
      <c r="F254" s="108" t="n">
        <v>923</v>
      </c>
      <c r="G254" s="108" t="n">
        <v>626</v>
      </c>
    </row>
    <row r="255" customFormat="false" ht="12.75" hidden="false" customHeight="true" outlineLevel="0" collapsed="false">
      <c r="A255" s="151" t="s">
        <v>213</v>
      </c>
      <c r="B255" s="108" t="n">
        <v>883</v>
      </c>
      <c r="C255" s="108" t="n">
        <v>594</v>
      </c>
      <c r="D255" s="108" t="n">
        <v>471</v>
      </c>
      <c r="E255" s="108" t="n">
        <v>623</v>
      </c>
      <c r="F255" s="108" t="n">
        <v>667</v>
      </c>
      <c r="G255" s="108" t="n">
        <v>404</v>
      </c>
    </row>
    <row r="256" customFormat="false" ht="12.75" hidden="false" customHeight="true" outlineLevel="0" collapsed="false">
      <c r="A256" s="151" t="s">
        <v>214</v>
      </c>
      <c r="B256" s="108" t="n">
        <v>632</v>
      </c>
      <c r="C256" s="108" t="n">
        <v>395</v>
      </c>
      <c r="D256" s="108" t="n">
        <v>306</v>
      </c>
      <c r="E256" s="108" t="n">
        <v>429</v>
      </c>
      <c r="F256" s="108" t="n">
        <v>373</v>
      </c>
      <c r="G256" s="108" t="n">
        <v>221</v>
      </c>
    </row>
    <row r="257" customFormat="false" ht="12.75" hidden="false" customHeight="true" outlineLevel="0" collapsed="false">
      <c r="A257" s="151" t="s">
        <v>215</v>
      </c>
      <c r="B257" s="108" t="n">
        <v>635</v>
      </c>
      <c r="C257" s="108" t="n">
        <v>349</v>
      </c>
      <c r="D257" s="108" t="n">
        <v>268</v>
      </c>
      <c r="E257" s="108" t="n">
        <v>353</v>
      </c>
      <c r="F257" s="108" t="n">
        <v>396</v>
      </c>
      <c r="G257" s="108" t="n">
        <v>215</v>
      </c>
    </row>
    <row r="258" customFormat="false" ht="12.75" hidden="false" customHeight="true" outlineLevel="0" collapsed="false">
      <c r="A258" s="151" t="s">
        <v>216</v>
      </c>
      <c r="B258" s="108" t="n">
        <v>354</v>
      </c>
      <c r="C258" s="108" t="n">
        <v>196</v>
      </c>
      <c r="D258" s="108" t="n">
        <v>153</v>
      </c>
      <c r="E258" s="108" t="n">
        <v>235</v>
      </c>
      <c r="F258" s="108" t="n">
        <v>326</v>
      </c>
      <c r="G258" s="108" t="n">
        <v>157</v>
      </c>
    </row>
    <row r="259" customFormat="false" ht="12.75" hidden="false" customHeight="true" outlineLevel="0" collapsed="false">
      <c r="A259" s="14" t="s">
        <v>53</v>
      </c>
      <c r="B259" s="108" t="n">
        <v>529</v>
      </c>
      <c r="C259" s="108" t="n">
        <v>355</v>
      </c>
      <c r="D259" s="108" t="n">
        <v>225</v>
      </c>
      <c r="E259" s="108" t="n">
        <v>221</v>
      </c>
      <c r="F259" s="108" t="n">
        <v>328</v>
      </c>
      <c r="G259" s="108" t="n">
        <v>331</v>
      </c>
    </row>
    <row r="260" customFormat="false" ht="12.75" hidden="false" customHeight="true" outlineLevel="0" collapsed="false">
      <c r="A260" s="151" t="s">
        <v>211</v>
      </c>
      <c r="B260" s="108" t="n">
        <v>60</v>
      </c>
      <c r="C260" s="108" t="n">
        <v>45</v>
      </c>
      <c r="D260" s="108" t="n">
        <v>35</v>
      </c>
      <c r="E260" s="108" t="n">
        <v>22</v>
      </c>
      <c r="F260" s="108" t="n">
        <v>26</v>
      </c>
      <c r="G260" s="108" t="n">
        <v>112</v>
      </c>
    </row>
    <row r="261" customFormat="false" ht="12.75" hidden="false" customHeight="true" outlineLevel="0" collapsed="false">
      <c r="A261" s="151" t="s">
        <v>212</v>
      </c>
      <c r="B261" s="108" t="n">
        <v>154</v>
      </c>
      <c r="C261" s="108" t="n">
        <v>107</v>
      </c>
      <c r="D261" s="108" t="n">
        <v>73</v>
      </c>
      <c r="E261" s="108" t="n">
        <v>53</v>
      </c>
      <c r="F261" s="108" t="n">
        <v>78</v>
      </c>
      <c r="G261" s="108" t="n">
        <v>76</v>
      </c>
    </row>
    <row r="262" customFormat="false" ht="12.75" hidden="false" customHeight="true" outlineLevel="0" collapsed="false">
      <c r="A262" s="151" t="s">
        <v>213</v>
      </c>
      <c r="B262" s="108" t="n">
        <v>135</v>
      </c>
      <c r="C262" s="108" t="n">
        <v>98</v>
      </c>
      <c r="D262" s="108" t="n">
        <v>47</v>
      </c>
      <c r="E262" s="108" t="n">
        <v>75</v>
      </c>
      <c r="F262" s="108" t="n">
        <v>84</v>
      </c>
      <c r="G262" s="108" t="n">
        <v>52</v>
      </c>
    </row>
    <row r="263" customFormat="false" ht="12.75" hidden="false" customHeight="true" outlineLevel="0" collapsed="false">
      <c r="A263" s="151" t="s">
        <v>214</v>
      </c>
      <c r="B263" s="108" t="n">
        <v>94</v>
      </c>
      <c r="C263" s="108" t="n">
        <v>43</v>
      </c>
      <c r="D263" s="108" t="n">
        <v>35</v>
      </c>
      <c r="E263" s="108" t="n">
        <v>28</v>
      </c>
      <c r="F263" s="108" t="n">
        <v>63</v>
      </c>
      <c r="G263" s="108" t="n">
        <v>48</v>
      </c>
    </row>
    <row r="264" customFormat="false" ht="12.75" hidden="false" customHeight="true" outlineLevel="0" collapsed="false">
      <c r="A264" s="151" t="s">
        <v>215</v>
      </c>
      <c r="B264" s="108" t="n">
        <v>50</v>
      </c>
      <c r="C264" s="108" t="n">
        <v>42</v>
      </c>
      <c r="D264" s="108" t="n">
        <v>22</v>
      </c>
      <c r="E264" s="108" t="n">
        <v>23</v>
      </c>
      <c r="F264" s="108" t="n">
        <v>44</v>
      </c>
      <c r="G264" s="108" t="n">
        <v>25</v>
      </c>
    </row>
    <row r="265" customFormat="false" ht="12.75" hidden="false" customHeight="true" outlineLevel="0" collapsed="false">
      <c r="A265" s="151" t="s">
        <v>216</v>
      </c>
      <c r="B265" s="108" t="n">
        <v>36</v>
      </c>
      <c r="C265" s="108" t="n">
        <v>20</v>
      </c>
      <c r="D265" s="108" t="n">
        <v>13</v>
      </c>
      <c r="E265" s="108" t="n">
        <v>20</v>
      </c>
      <c r="F265" s="108" t="n">
        <v>33</v>
      </c>
      <c r="G265" s="108" t="n">
        <v>18</v>
      </c>
    </row>
    <row r="266" customFormat="false" ht="12.75" hidden="false" customHeight="true" outlineLevel="0" collapsed="false">
      <c r="A266" s="14" t="s">
        <v>54</v>
      </c>
      <c r="B266" s="108" t="n">
        <v>686</v>
      </c>
      <c r="C266" s="108" t="n">
        <v>528</v>
      </c>
      <c r="D266" s="108" t="n">
        <v>418</v>
      </c>
      <c r="E266" s="108" t="n">
        <v>457</v>
      </c>
      <c r="F266" s="108" t="n">
        <v>493</v>
      </c>
      <c r="G266" s="108" t="n">
        <v>364</v>
      </c>
    </row>
    <row r="267" customFormat="false" ht="12.75" hidden="false" customHeight="true" outlineLevel="0" collapsed="false">
      <c r="A267" s="151" t="s">
        <v>211</v>
      </c>
      <c r="B267" s="108" t="n">
        <v>70</v>
      </c>
      <c r="C267" s="108" t="n">
        <v>58</v>
      </c>
      <c r="D267" s="108" t="n">
        <v>45</v>
      </c>
      <c r="E267" s="108" t="n">
        <v>55</v>
      </c>
      <c r="F267" s="108" t="n">
        <v>34</v>
      </c>
      <c r="G267" s="108" t="n">
        <v>34</v>
      </c>
    </row>
    <row r="268" customFormat="false" ht="12.75" hidden="false" customHeight="true" outlineLevel="0" collapsed="false">
      <c r="A268" s="151" t="s">
        <v>212</v>
      </c>
      <c r="B268" s="108" t="n">
        <v>191</v>
      </c>
      <c r="C268" s="108" t="n">
        <v>156</v>
      </c>
      <c r="D268" s="108" t="n">
        <v>113</v>
      </c>
      <c r="E268" s="108" t="n">
        <v>123</v>
      </c>
      <c r="F268" s="108" t="n">
        <v>95</v>
      </c>
      <c r="G268" s="108" t="n">
        <v>101</v>
      </c>
    </row>
    <row r="269" customFormat="false" ht="12.75" hidden="false" customHeight="true" outlineLevel="0" collapsed="false">
      <c r="A269" s="151" t="s">
        <v>213</v>
      </c>
      <c r="B269" s="108" t="n">
        <v>143</v>
      </c>
      <c r="C269" s="108" t="n">
        <v>134</v>
      </c>
      <c r="D269" s="108" t="n">
        <v>122</v>
      </c>
      <c r="E269" s="108" t="n">
        <v>134</v>
      </c>
      <c r="F269" s="108" t="n">
        <v>130</v>
      </c>
      <c r="G269" s="108" t="n">
        <v>83</v>
      </c>
    </row>
    <row r="270" customFormat="false" ht="12.75" hidden="false" customHeight="true" outlineLevel="0" collapsed="false">
      <c r="A270" s="151" t="s">
        <v>214</v>
      </c>
      <c r="B270" s="108" t="n">
        <v>82</v>
      </c>
      <c r="C270" s="108" t="n">
        <v>74</v>
      </c>
      <c r="D270" s="108" t="n">
        <v>58</v>
      </c>
      <c r="E270" s="108" t="n">
        <v>78</v>
      </c>
      <c r="F270" s="108" t="n">
        <v>77</v>
      </c>
      <c r="G270" s="108" t="n">
        <v>58</v>
      </c>
    </row>
    <row r="271" customFormat="false" ht="12.75" hidden="false" customHeight="true" outlineLevel="0" collapsed="false">
      <c r="A271" s="151" t="s">
        <v>215</v>
      </c>
      <c r="B271" s="108" t="n">
        <v>139</v>
      </c>
      <c r="C271" s="108" t="n">
        <v>72</v>
      </c>
      <c r="D271" s="108" t="n">
        <v>52</v>
      </c>
      <c r="E271" s="108" t="n">
        <v>46</v>
      </c>
      <c r="F271" s="108" t="n">
        <v>81</v>
      </c>
      <c r="G271" s="108" t="n">
        <v>55</v>
      </c>
    </row>
    <row r="272" customFormat="false" ht="12.75" hidden="false" customHeight="true" outlineLevel="0" collapsed="false">
      <c r="A272" s="151" t="s">
        <v>216</v>
      </c>
      <c r="B272" s="108" t="n">
        <v>61</v>
      </c>
      <c r="C272" s="108" t="n">
        <v>34</v>
      </c>
      <c r="D272" s="108" t="n">
        <v>28</v>
      </c>
      <c r="E272" s="108" t="n">
        <v>21</v>
      </c>
      <c r="F272" s="108" t="n">
        <v>76</v>
      </c>
      <c r="G272" s="108" t="n">
        <v>33</v>
      </c>
    </row>
    <row r="273" customFormat="false" ht="12.75" hidden="false" customHeight="true" outlineLevel="0" collapsed="false">
      <c r="A273" s="14" t="s">
        <v>55</v>
      </c>
      <c r="B273" s="108" t="n">
        <v>403</v>
      </c>
      <c r="C273" s="108" t="n">
        <v>315</v>
      </c>
      <c r="D273" s="108" t="n">
        <v>226</v>
      </c>
      <c r="E273" s="108" t="n">
        <v>288</v>
      </c>
      <c r="F273" s="108" t="n">
        <v>345</v>
      </c>
      <c r="G273" s="108" t="n">
        <v>256</v>
      </c>
    </row>
    <row r="274" customFormat="false" ht="12.75" hidden="false" customHeight="true" outlineLevel="0" collapsed="false">
      <c r="A274" s="151" t="s">
        <v>211</v>
      </c>
      <c r="B274" s="108" t="n">
        <v>45</v>
      </c>
      <c r="C274" s="108" t="n">
        <v>40</v>
      </c>
      <c r="D274" s="108" t="n">
        <v>31</v>
      </c>
      <c r="E274" s="108" t="n">
        <v>19</v>
      </c>
      <c r="F274" s="108" t="n">
        <v>16</v>
      </c>
      <c r="G274" s="108" t="n">
        <v>20</v>
      </c>
    </row>
    <row r="275" customFormat="false" ht="12.75" hidden="false" customHeight="true" outlineLevel="0" collapsed="false">
      <c r="A275" s="151" t="s">
        <v>212</v>
      </c>
      <c r="B275" s="108" t="n">
        <v>102</v>
      </c>
      <c r="C275" s="108" t="n">
        <v>79</v>
      </c>
      <c r="D275" s="108" t="n">
        <v>62</v>
      </c>
      <c r="E275" s="108" t="n">
        <v>74</v>
      </c>
      <c r="F275" s="108" t="n">
        <v>79</v>
      </c>
      <c r="G275" s="108" t="n">
        <v>75</v>
      </c>
    </row>
    <row r="276" customFormat="false" ht="12.75" hidden="false" customHeight="true" outlineLevel="0" collapsed="false">
      <c r="A276" s="151" t="s">
        <v>213</v>
      </c>
      <c r="B276" s="108" t="n">
        <v>96</v>
      </c>
      <c r="C276" s="108" t="n">
        <v>69</v>
      </c>
      <c r="D276" s="108" t="n">
        <v>53</v>
      </c>
      <c r="E276" s="108" t="n">
        <v>60</v>
      </c>
      <c r="F276" s="108" t="n">
        <v>66</v>
      </c>
      <c r="G276" s="108" t="n">
        <v>57</v>
      </c>
    </row>
    <row r="277" customFormat="false" ht="12.75" hidden="false" customHeight="true" outlineLevel="0" collapsed="false">
      <c r="A277" s="151" t="s">
        <v>214</v>
      </c>
      <c r="B277" s="108" t="n">
        <v>58</v>
      </c>
      <c r="C277" s="108" t="n">
        <v>60</v>
      </c>
      <c r="D277" s="108" t="n">
        <v>38</v>
      </c>
      <c r="E277" s="108" t="n">
        <v>64</v>
      </c>
      <c r="F277" s="108" t="n">
        <v>59</v>
      </c>
      <c r="G277" s="108" t="n">
        <v>44</v>
      </c>
    </row>
    <row r="278" customFormat="false" ht="12.75" hidden="false" customHeight="true" outlineLevel="0" collapsed="false">
      <c r="A278" s="151" t="s">
        <v>215</v>
      </c>
      <c r="B278" s="108" t="n">
        <v>59</v>
      </c>
      <c r="C278" s="108" t="n">
        <v>40</v>
      </c>
      <c r="D278" s="108" t="n">
        <v>30</v>
      </c>
      <c r="E278" s="108" t="n">
        <v>58</v>
      </c>
      <c r="F278" s="108" t="n">
        <v>77</v>
      </c>
      <c r="G278" s="108" t="n">
        <v>38</v>
      </c>
    </row>
    <row r="279" customFormat="false" ht="12.75" hidden="false" customHeight="true" outlineLevel="0" collapsed="false">
      <c r="A279" s="151" t="s">
        <v>216</v>
      </c>
      <c r="B279" s="108" t="n">
        <v>43</v>
      </c>
      <c r="C279" s="108" t="n">
        <v>27</v>
      </c>
      <c r="D279" s="108" t="n">
        <v>12</v>
      </c>
      <c r="E279" s="108" t="n">
        <v>13</v>
      </c>
      <c r="F279" s="108" t="n">
        <v>48</v>
      </c>
      <c r="G279" s="108" t="n">
        <v>22</v>
      </c>
    </row>
    <row r="280" s="13" customFormat="true" ht="12.75" hidden="false" customHeight="true" outlineLevel="0" collapsed="false">
      <c r="A280" s="11" t="s">
        <v>56</v>
      </c>
      <c r="B280" s="12" t="n">
        <v>17848</v>
      </c>
      <c r="C280" s="12" t="n">
        <v>11997</v>
      </c>
      <c r="D280" s="12" t="n">
        <v>10473</v>
      </c>
      <c r="E280" s="12" t="n">
        <v>10926</v>
      </c>
      <c r="F280" s="12" t="n">
        <v>13967</v>
      </c>
      <c r="G280" s="12" t="n">
        <v>8653</v>
      </c>
    </row>
    <row r="281" customFormat="false" ht="12.75" hidden="false" customHeight="true" outlineLevel="0" collapsed="false">
      <c r="A281" s="14" t="s">
        <v>57</v>
      </c>
      <c r="B281" s="108" t="n">
        <v>6524</v>
      </c>
      <c r="C281" s="108" t="n">
        <v>3753</v>
      </c>
      <c r="D281" s="108" t="n">
        <v>3412</v>
      </c>
      <c r="E281" s="108" t="n">
        <v>3328</v>
      </c>
      <c r="F281" s="108" t="n">
        <v>5068</v>
      </c>
      <c r="G281" s="108" t="n">
        <v>3096</v>
      </c>
    </row>
    <row r="282" customFormat="false" ht="12.75" hidden="false" customHeight="true" outlineLevel="0" collapsed="false">
      <c r="A282" s="151" t="s">
        <v>211</v>
      </c>
      <c r="B282" s="108" t="n">
        <v>410</v>
      </c>
      <c r="C282" s="108" t="n">
        <v>440</v>
      </c>
      <c r="D282" s="108" t="n">
        <v>352</v>
      </c>
      <c r="E282" s="108" t="n">
        <v>305</v>
      </c>
      <c r="F282" s="108" t="n">
        <v>291</v>
      </c>
      <c r="G282" s="108" t="n">
        <v>275</v>
      </c>
    </row>
    <row r="283" customFormat="false" ht="12.75" hidden="false" customHeight="true" outlineLevel="0" collapsed="false">
      <c r="A283" s="151" t="s">
        <v>212</v>
      </c>
      <c r="B283" s="108" t="n">
        <v>2385</v>
      </c>
      <c r="C283" s="108" t="n">
        <v>1588</v>
      </c>
      <c r="D283" s="108" t="n">
        <v>1392</v>
      </c>
      <c r="E283" s="108" t="n">
        <v>1318</v>
      </c>
      <c r="F283" s="108" t="n">
        <v>1843</v>
      </c>
      <c r="G283" s="108" t="n">
        <v>1257</v>
      </c>
    </row>
    <row r="284" customFormat="false" ht="12.75" hidden="false" customHeight="true" outlineLevel="0" collapsed="false">
      <c r="A284" s="151" t="s">
        <v>213</v>
      </c>
      <c r="B284" s="108" t="n">
        <v>1586</v>
      </c>
      <c r="C284" s="108" t="n">
        <v>797</v>
      </c>
      <c r="D284" s="108" t="n">
        <v>815</v>
      </c>
      <c r="E284" s="108" t="n">
        <v>807</v>
      </c>
      <c r="F284" s="108" t="n">
        <v>1337</v>
      </c>
      <c r="G284" s="108" t="n">
        <v>727</v>
      </c>
    </row>
    <row r="285" customFormat="false" ht="12.75" hidden="false" customHeight="true" outlineLevel="0" collapsed="false">
      <c r="A285" s="151" t="s">
        <v>214</v>
      </c>
      <c r="B285" s="108" t="n">
        <v>838</v>
      </c>
      <c r="C285" s="108" t="n">
        <v>431</v>
      </c>
      <c r="D285" s="108" t="n">
        <v>400</v>
      </c>
      <c r="E285" s="108" t="n">
        <v>460</v>
      </c>
      <c r="F285" s="108" t="n">
        <v>694</v>
      </c>
      <c r="G285" s="108" t="n">
        <v>396</v>
      </c>
    </row>
    <row r="286" customFormat="false" ht="12.75" hidden="false" customHeight="true" outlineLevel="0" collapsed="false">
      <c r="A286" s="151" t="s">
        <v>215</v>
      </c>
      <c r="B286" s="108" t="n">
        <v>843</v>
      </c>
      <c r="C286" s="108" t="n">
        <v>318</v>
      </c>
      <c r="D286" s="108" t="n">
        <v>287</v>
      </c>
      <c r="E286" s="108" t="n">
        <v>295</v>
      </c>
      <c r="F286" s="108" t="n">
        <v>540</v>
      </c>
      <c r="G286" s="108" t="n">
        <v>285</v>
      </c>
    </row>
    <row r="287" customFormat="false" ht="12.75" hidden="false" customHeight="true" outlineLevel="0" collapsed="false">
      <c r="A287" s="151" t="s">
        <v>216</v>
      </c>
      <c r="B287" s="108" t="n">
        <v>462</v>
      </c>
      <c r="C287" s="108" t="n">
        <v>179</v>
      </c>
      <c r="D287" s="108" t="n">
        <v>166</v>
      </c>
      <c r="E287" s="108" t="n">
        <v>143</v>
      </c>
      <c r="F287" s="108" t="n">
        <v>363</v>
      </c>
      <c r="G287" s="108" t="n">
        <v>156</v>
      </c>
    </row>
    <row r="288" customFormat="false" ht="12.75" hidden="false" customHeight="true" outlineLevel="0" collapsed="false">
      <c r="A288" s="14" t="s">
        <v>58</v>
      </c>
      <c r="B288" s="108" t="n">
        <v>1048</v>
      </c>
      <c r="C288" s="108" t="n">
        <v>708</v>
      </c>
      <c r="D288" s="108" t="n">
        <v>569</v>
      </c>
      <c r="E288" s="108" t="n">
        <v>769</v>
      </c>
      <c r="F288" s="108" t="n">
        <v>824</v>
      </c>
      <c r="G288" s="108" t="n">
        <v>473</v>
      </c>
    </row>
    <row r="289" customFormat="false" ht="12.75" hidden="false" customHeight="true" outlineLevel="0" collapsed="false">
      <c r="A289" s="151" t="s">
        <v>211</v>
      </c>
      <c r="B289" s="108" t="n">
        <v>66</v>
      </c>
      <c r="C289" s="108" t="n">
        <v>68</v>
      </c>
      <c r="D289" s="108" t="n">
        <v>76</v>
      </c>
      <c r="E289" s="108" t="n">
        <v>53</v>
      </c>
      <c r="F289" s="108" t="n">
        <v>37</v>
      </c>
      <c r="G289" s="108" t="n">
        <v>34</v>
      </c>
    </row>
    <row r="290" customFormat="false" ht="12.75" hidden="false" customHeight="true" outlineLevel="0" collapsed="false">
      <c r="A290" s="151" t="s">
        <v>212</v>
      </c>
      <c r="B290" s="108" t="n">
        <v>325</v>
      </c>
      <c r="C290" s="108" t="n">
        <v>265</v>
      </c>
      <c r="D290" s="108" t="n">
        <v>205</v>
      </c>
      <c r="E290" s="108" t="n">
        <v>234</v>
      </c>
      <c r="F290" s="108" t="n">
        <v>235</v>
      </c>
      <c r="G290" s="108" t="n">
        <v>160</v>
      </c>
    </row>
    <row r="291" customFormat="false" ht="12.75" hidden="false" customHeight="true" outlineLevel="0" collapsed="false">
      <c r="A291" s="151" t="s">
        <v>213</v>
      </c>
      <c r="B291" s="108" t="n">
        <v>251</v>
      </c>
      <c r="C291" s="108" t="n">
        <v>154</v>
      </c>
      <c r="D291" s="108" t="n">
        <v>131</v>
      </c>
      <c r="E291" s="108" t="n">
        <v>205</v>
      </c>
      <c r="F291" s="108" t="n">
        <v>220</v>
      </c>
      <c r="G291" s="108" t="n">
        <v>114</v>
      </c>
    </row>
    <row r="292" customFormat="false" ht="12.75" hidden="false" customHeight="true" outlineLevel="0" collapsed="false">
      <c r="A292" s="151" t="s">
        <v>214</v>
      </c>
      <c r="B292" s="108" t="n">
        <v>161</v>
      </c>
      <c r="C292" s="108" t="n">
        <v>113</v>
      </c>
      <c r="D292" s="108" t="n">
        <v>77</v>
      </c>
      <c r="E292" s="108" t="n">
        <v>132</v>
      </c>
      <c r="F292" s="108" t="n">
        <v>152</v>
      </c>
      <c r="G292" s="108" t="n">
        <v>72</v>
      </c>
    </row>
    <row r="293" customFormat="false" ht="12.75" hidden="false" customHeight="true" outlineLevel="0" collapsed="false">
      <c r="A293" s="151" t="s">
        <v>215</v>
      </c>
      <c r="B293" s="108" t="n">
        <v>159</v>
      </c>
      <c r="C293" s="108" t="n">
        <v>76</v>
      </c>
      <c r="D293" s="108" t="n">
        <v>56</v>
      </c>
      <c r="E293" s="108" t="n">
        <v>89</v>
      </c>
      <c r="F293" s="108" t="n">
        <v>111</v>
      </c>
      <c r="G293" s="108" t="n">
        <v>65</v>
      </c>
    </row>
    <row r="294" customFormat="false" ht="12.75" hidden="false" customHeight="true" outlineLevel="0" collapsed="false">
      <c r="A294" s="151" t="s">
        <v>216</v>
      </c>
      <c r="B294" s="108" t="n">
        <v>86</v>
      </c>
      <c r="C294" s="108" t="n">
        <v>32</v>
      </c>
      <c r="D294" s="108" t="n">
        <v>24</v>
      </c>
      <c r="E294" s="108" t="n">
        <v>56</v>
      </c>
      <c r="F294" s="108" t="n">
        <v>69</v>
      </c>
      <c r="G294" s="108" t="n">
        <v>28</v>
      </c>
    </row>
    <row r="295" customFormat="false" ht="12.75" hidden="false" customHeight="true" outlineLevel="0" collapsed="false">
      <c r="A295" s="14" t="s">
        <v>59</v>
      </c>
      <c r="B295" s="108" t="n">
        <v>1586</v>
      </c>
      <c r="C295" s="108" t="n">
        <v>1648</v>
      </c>
      <c r="D295" s="108" t="n">
        <v>1327</v>
      </c>
      <c r="E295" s="108" t="n">
        <v>1717</v>
      </c>
      <c r="F295" s="108" t="n">
        <v>1115</v>
      </c>
      <c r="G295" s="108" t="n">
        <v>613</v>
      </c>
    </row>
    <row r="296" customFormat="false" ht="12.75" hidden="false" customHeight="true" outlineLevel="0" collapsed="false">
      <c r="A296" s="151" t="s">
        <v>211</v>
      </c>
      <c r="B296" s="108" t="n">
        <v>159</v>
      </c>
      <c r="C296" s="108" t="n">
        <v>319</v>
      </c>
      <c r="D296" s="108" t="n">
        <v>185</v>
      </c>
      <c r="E296" s="108" t="n">
        <v>293</v>
      </c>
      <c r="F296" s="108" t="n">
        <v>124</v>
      </c>
      <c r="G296" s="108" t="n">
        <v>67</v>
      </c>
    </row>
    <row r="297" customFormat="false" ht="12.75" hidden="false" customHeight="true" outlineLevel="0" collapsed="false">
      <c r="A297" s="151" t="s">
        <v>212</v>
      </c>
      <c r="B297" s="108" t="n">
        <v>508</v>
      </c>
      <c r="C297" s="108" t="n">
        <v>454</v>
      </c>
      <c r="D297" s="108" t="n">
        <v>358</v>
      </c>
      <c r="E297" s="108" t="n">
        <v>452</v>
      </c>
      <c r="F297" s="108" t="n">
        <v>313</v>
      </c>
      <c r="G297" s="108" t="n">
        <v>204</v>
      </c>
    </row>
    <row r="298" customFormat="false" ht="12.75" hidden="false" customHeight="true" outlineLevel="0" collapsed="false">
      <c r="A298" s="151" t="s">
        <v>213</v>
      </c>
      <c r="B298" s="108" t="n">
        <v>335</v>
      </c>
      <c r="C298" s="108" t="n">
        <v>277</v>
      </c>
      <c r="D298" s="108" t="n">
        <v>277</v>
      </c>
      <c r="E298" s="108" t="n">
        <v>307</v>
      </c>
      <c r="F298" s="108" t="n">
        <v>254</v>
      </c>
      <c r="G298" s="108" t="n">
        <v>153</v>
      </c>
    </row>
    <row r="299" customFormat="false" ht="12.75" hidden="false" customHeight="true" outlineLevel="0" collapsed="false">
      <c r="A299" s="151" t="s">
        <v>214</v>
      </c>
      <c r="B299" s="108" t="n">
        <v>221</v>
      </c>
      <c r="C299" s="108" t="n">
        <v>245</v>
      </c>
      <c r="D299" s="108" t="n">
        <v>183</v>
      </c>
      <c r="E299" s="108" t="n">
        <v>306</v>
      </c>
      <c r="F299" s="108" t="n">
        <v>172</v>
      </c>
      <c r="G299" s="108" t="n">
        <v>87</v>
      </c>
    </row>
    <row r="300" customFormat="false" ht="12.75" hidden="false" customHeight="true" outlineLevel="0" collapsed="false">
      <c r="A300" s="151" t="s">
        <v>215</v>
      </c>
      <c r="B300" s="108" t="n">
        <v>215</v>
      </c>
      <c r="C300" s="108" t="n">
        <v>248</v>
      </c>
      <c r="D300" s="108" t="n">
        <v>219</v>
      </c>
      <c r="E300" s="108" t="n">
        <v>265</v>
      </c>
      <c r="F300" s="108" t="n">
        <v>137</v>
      </c>
      <c r="G300" s="108" t="n">
        <v>62</v>
      </c>
    </row>
    <row r="301" customFormat="false" ht="12.75" hidden="false" customHeight="true" outlineLevel="0" collapsed="false">
      <c r="A301" s="151" t="s">
        <v>216</v>
      </c>
      <c r="B301" s="108" t="n">
        <v>148</v>
      </c>
      <c r="C301" s="108" t="n">
        <v>105</v>
      </c>
      <c r="D301" s="108" t="n">
        <v>105</v>
      </c>
      <c r="E301" s="108" t="n">
        <v>94</v>
      </c>
      <c r="F301" s="108" t="n">
        <v>115</v>
      </c>
      <c r="G301" s="108" t="n">
        <v>40</v>
      </c>
    </row>
    <row r="302" customFormat="false" ht="12.75" hidden="false" customHeight="true" outlineLevel="0" collapsed="false">
      <c r="A302" s="14" t="s">
        <v>60</v>
      </c>
      <c r="B302" s="108" t="n">
        <v>2314</v>
      </c>
      <c r="C302" s="108" t="n">
        <v>1370</v>
      </c>
      <c r="D302" s="108" t="n">
        <v>1226</v>
      </c>
      <c r="E302" s="108" t="n">
        <v>1181</v>
      </c>
      <c r="F302" s="108" t="n">
        <v>1769</v>
      </c>
      <c r="G302" s="108" t="n">
        <v>1184</v>
      </c>
    </row>
    <row r="303" customFormat="false" ht="12.75" hidden="false" customHeight="true" outlineLevel="0" collapsed="false">
      <c r="A303" s="151" t="s">
        <v>211</v>
      </c>
      <c r="B303" s="108" t="n">
        <v>217</v>
      </c>
      <c r="C303" s="108" t="n">
        <v>148</v>
      </c>
      <c r="D303" s="108" t="n">
        <v>156</v>
      </c>
      <c r="E303" s="108" t="n">
        <v>152</v>
      </c>
      <c r="F303" s="108" t="n">
        <v>172</v>
      </c>
      <c r="G303" s="108" t="n">
        <v>122</v>
      </c>
    </row>
    <row r="304" customFormat="false" ht="12.75" hidden="false" customHeight="true" outlineLevel="0" collapsed="false">
      <c r="A304" s="151" t="s">
        <v>212</v>
      </c>
      <c r="B304" s="108" t="n">
        <v>756</v>
      </c>
      <c r="C304" s="108" t="n">
        <v>455</v>
      </c>
      <c r="D304" s="108" t="n">
        <v>434</v>
      </c>
      <c r="E304" s="108" t="n">
        <v>386</v>
      </c>
      <c r="F304" s="108" t="n">
        <v>555</v>
      </c>
      <c r="G304" s="108" t="n">
        <v>417</v>
      </c>
    </row>
    <row r="305" customFormat="false" ht="12.75" hidden="false" customHeight="true" outlineLevel="0" collapsed="false">
      <c r="A305" s="151" t="s">
        <v>213</v>
      </c>
      <c r="B305" s="108" t="n">
        <v>523</v>
      </c>
      <c r="C305" s="108" t="n">
        <v>333</v>
      </c>
      <c r="D305" s="108" t="n">
        <v>285</v>
      </c>
      <c r="E305" s="108" t="n">
        <v>260</v>
      </c>
      <c r="F305" s="108" t="n">
        <v>391</v>
      </c>
      <c r="G305" s="108" t="n">
        <v>258</v>
      </c>
    </row>
    <row r="306" customFormat="false" ht="12.75" hidden="false" customHeight="true" outlineLevel="0" collapsed="false">
      <c r="A306" s="151" t="s">
        <v>214</v>
      </c>
      <c r="B306" s="108" t="n">
        <v>321</v>
      </c>
      <c r="C306" s="108" t="n">
        <v>163</v>
      </c>
      <c r="D306" s="108" t="n">
        <v>147</v>
      </c>
      <c r="E306" s="108" t="n">
        <v>162</v>
      </c>
      <c r="F306" s="108" t="n">
        <v>251</v>
      </c>
      <c r="G306" s="108" t="n">
        <v>153</v>
      </c>
    </row>
    <row r="307" customFormat="false" ht="12.75" hidden="false" customHeight="true" outlineLevel="0" collapsed="false">
      <c r="A307" s="151" t="s">
        <v>215</v>
      </c>
      <c r="B307" s="108" t="n">
        <v>307</v>
      </c>
      <c r="C307" s="108" t="n">
        <v>175</v>
      </c>
      <c r="D307" s="108" t="n">
        <v>133</v>
      </c>
      <c r="E307" s="108" t="n">
        <v>147</v>
      </c>
      <c r="F307" s="108" t="n">
        <v>222</v>
      </c>
      <c r="G307" s="108" t="n">
        <v>145</v>
      </c>
    </row>
    <row r="308" customFormat="false" ht="12.75" hidden="false" customHeight="true" outlineLevel="0" collapsed="false">
      <c r="A308" s="151" t="s">
        <v>216</v>
      </c>
      <c r="B308" s="108" t="n">
        <v>190</v>
      </c>
      <c r="C308" s="108" t="n">
        <v>96</v>
      </c>
      <c r="D308" s="108" t="n">
        <v>71</v>
      </c>
      <c r="E308" s="108" t="n">
        <v>74</v>
      </c>
      <c r="F308" s="108" t="n">
        <v>178</v>
      </c>
      <c r="G308" s="108" t="n">
        <v>89</v>
      </c>
    </row>
    <row r="309" customFormat="false" ht="12.75" hidden="false" customHeight="true" outlineLevel="0" collapsed="false">
      <c r="A309" s="14" t="s">
        <v>61</v>
      </c>
      <c r="B309" s="108" t="n">
        <v>1553</v>
      </c>
      <c r="C309" s="108" t="n">
        <v>1053</v>
      </c>
      <c r="D309" s="108" t="n">
        <v>871</v>
      </c>
      <c r="E309" s="108" t="n">
        <v>810</v>
      </c>
      <c r="F309" s="108" t="n">
        <v>1234</v>
      </c>
      <c r="G309" s="108" t="n">
        <v>747</v>
      </c>
    </row>
    <row r="310" customFormat="false" ht="12.75" hidden="false" customHeight="true" outlineLevel="0" collapsed="false">
      <c r="A310" s="151" t="s">
        <v>211</v>
      </c>
      <c r="B310" s="108" t="n">
        <v>107</v>
      </c>
      <c r="C310" s="108" t="n">
        <v>101</v>
      </c>
      <c r="D310" s="108" t="n">
        <v>110</v>
      </c>
      <c r="E310" s="108" t="n">
        <v>57</v>
      </c>
      <c r="F310" s="108" t="n">
        <v>60</v>
      </c>
      <c r="G310" s="108" t="n">
        <v>68</v>
      </c>
    </row>
    <row r="311" customFormat="false" ht="12.75" hidden="false" customHeight="true" outlineLevel="0" collapsed="false">
      <c r="A311" s="151" t="s">
        <v>212</v>
      </c>
      <c r="B311" s="108" t="n">
        <v>498</v>
      </c>
      <c r="C311" s="108" t="n">
        <v>363</v>
      </c>
      <c r="D311" s="108" t="n">
        <v>283</v>
      </c>
      <c r="E311" s="108" t="n">
        <v>250</v>
      </c>
      <c r="F311" s="108" t="n">
        <v>323</v>
      </c>
      <c r="G311" s="108" t="n">
        <v>229</v>
      </c>
    </row>
    <row r="312" customFormat="false" ht="12.75" hidden="false" customHeight="true" outlineLevel="0" collapsed="false">
      <c r="A312" s="151" t="s">
        <v>213</v>
      </c>
      <c r="B312" s="108" t="n">
        <v>383</v>
      </c>
      <c r="C312" s="108" t="n">
        <v>256</v>
      </c>
      <c r="D312" s="108" t="n">
        <v>213</v>
      </c>
      <c r="E312" s="108" t="n">
        <v>213</v>
      </c>
      <c r="F312" s="108" t="n">
        <v>309</v>
      </c>
      <c r="G312" s="108" t="n">
        <v>170</v>
      </c>
    </row>
    <row r="313" customFormat="false" ht="12.75" hidden="false" customHeight="true" outlineLevel="0" collapsed="false">
      <c r="A313" s="151" t="s">
        <v>214</v>
      </c>
      <c r="B313" s="108" t="n">
        <v>197</v>
      </c>
      <c r="C313" s="108" t="n">
        <v>152</v>
      </c>
      <c r="D313" s="108" t="n">
        <v>114</v>
      </c>
      <c r="E313" s="108" t="n">
        <v>144</v>
      </c>
      <c r="F313" s="108" t="n">
        <v>190</v>
      </c>
      <c r="G313" s="108" t="n">
        <v>114</v>
      </c>
    </row>
    <row r="314" customFormat="false" ht="12.75" hidden="false" customHeight="true" outlineLevel="0" collapsed="false">
      <c r="A314" s="151" t="s">
        <v>215</v>
      </c>
      <c r="B314" s="108" t="n">
        <v>195</v>
      </c>
      <c r="C314" s="108" t="n">
        <v>126</v>
      </c>
      <c r="D314" s="108" t="n">
        <v>93</v>
      </c>
      <c r="E314" s="108" t="n">
        <v>70</v>
      </c>
      <c r="F314" s="108" t="n">
        <v>167</v>
      </c>
      <c r="G314" s="108" t="n">
        <v>103</v>
      </c>
    </row>
    <row r="315" customFormat="false" ht="12.75" hidden="false" customHeight="true" outlineLevel="0" collapsed="false">
      <c r="A315" s="151" t="s">
        <v>216</v>
      </c>
      <c r="B315" s="108" t="n">
        <v>173</v>
      </c>
      <c r="C315" s="108" t="n">
        <v>55</v>
      </c>
      <c r="D315" s="108" t="n">
        <v>58</v>
      </c>
      <c r="E315" s="108" t="n">
        <v>76</v>
      </c>
      <c r="F315" s="108" t="n">
        <v>185</v>
      </c>
      <c r="G315" s="108" t="n">
        <v>63</v>
      </c>
    </row>
    <row r="316" customFormat="false" ht="12.75" hidden="false" customHeight="true" outlineLevel="0" collapsed="false">
      <c r="A316" s="14" t="s">
        <v>62</v>
      </c>
      <c r="B316" s="108" t="n">
        <v>860</v>
      </c>
      <c r="C316" s="108" t="n">
        <v>650</v>
      </c>
      <c r="D316" s="108" t="n">
        <v>443</v>
      </c>
      <c r="E316" s="108" t="n">
        <v>465</v>
      </c>
      <c r="F316" s="108" t="n">
        <v>750</v>
      </c>
      <c r="G316" s="108" t="n">
        <v>470</v>
      </c>
    </row>
    <row r="317" customFormat="false" ht="12.75" hidden="false" customHeight="true" outlineLevel="0" collapsed="false">
      <c r="A317" s="151" t="s">
        <v>211</v>
      </c>
      <c r="B317" s="108" t="n">
        <v>59</v>
      </c>
      <c r="C317" s="108" t="n">
        <v>88</v>
      </c>
      <c r="D317" s="108" t="n">
        <v>50</v>
      </c>
      <c r="E317" s="108" t="n">
        <v>48</v>
      </c>
      <c r="F317" s="108" t="n">
        <v>70</v>
      </c>
      <c r="G317" s="108" t="n">
        <v>60</v>
      </c>
    </row>
    <row r="318" customFormat="false" ht="12.75" hidden="false" customHeight="true" outlineLevel="0" collapsed="false">
      <c r="A318" s="151" t="s">
        <v>212</v>
      </c>
      <c r="B318" s="108" t="n">
        <v>290</v>
      </c>
      <c r="C318" s="108" t="n">
        <v>301</v>
      </c>
      <c r="D318" s="108" t="n">
        <v>197</v>
      </c>
      <c r="E318" s="108" t="n">
        <v>179</v>
      </c>
      <c r="F318" s="108" t="n">
        <v>256</v>
      </c>
      <c r="G318" s="108" t="n">
        <v>202</v>
      </c>
    </row>
    <row r="319" customFormat="false" ht="12.75" hidden="false" customHeight="true" outlineLevel="0" collapsed="false">
      <c r="A319" s="151" t="s">
        <v>213</v>
      </c>
      <c r="B319" s="108" t="n">
        <v>158</v>
      </c>
      <c r="C319" s="108" t="n">
        <v>107</v>
      </c>
      <c r="D319" s="108" t="n">
        <v>71</v>
      </c>
      <c r="E319" s="108" t="n">
        <v>111</v>
      </c>
      <c r="F319" s="108" t="n">
        <v>127</v>
      </c>
      <c r="G319" s="108" t="n">
        <v>73</v>
      </c>
    </row>
    <row r="320" customFormat="false" ht="12.75" hidden="false" customHeight="true" outlineLevel="0" collapsed="false">
      <c r="A320" s="151" t="s">
        <v>214</v>
      </c>
      <c r="B320" s="108" t="n">
        <v>105</v>
      </c>
      <c r="C320" s="108" t="n">
        <v>47</v>
      </c>
      <c r="D320" s="108" t="n">
        <v>44</v>
      </c>
      <c r="E320" s="108" t="n">
        <v>36</v>
      </c>
      <c r="F320" s="108" t="n">
        <v>85</v>
      </c>
      <c r="G320" s="108" t="n">
        <v>49</v>
      </c>
    </row>
    <row r="321" customFormat="false" ht="12.75" hidden="false" customHeight="true" outlineLevel="0" collapsed="false">
      <c r="A321" s="151" t="s">
        <v>215</v>
      </c>
      <c r="B321" s="108" t="n">
        <v>132</v>
      </c>
      <c r="C321" s="108" t="n">
        <v>63</v>
      </c>
      <c r="D321" s="108" t="n">
        <v>42</v>
      </c>
      <c r="E321" s="108" t="n">
        <v>64</v>
      </c>
      <c r="F321" s="108" t="n">
        <v>102</v>
      </c>
      <c r="G321" s="108" t="n">
        <v>41</v>
      </c>
    </row>
    <row r="322" customFormat="false" ht="12.75" hidden="false" customHeight="true" outlineLevel="0" collapsed="false">
      <c r="A322" s="151" t="s">
        <v>216</v>
      </c>
      <c r="B322" s="108" t="n">
        <v>116</v>
      </c>
      <c r="C322" s="108" t="n">
        <v>44</v>
      </c>
      <c r="D322" s="108" t="n">
        <v>39</v>
      </c>
      <c r="E322" s="108" t="n">
        <v>27</v>
      </c>
      <c r="F322" s="108" t="n">
        <v>110</v>
      </c>
      <c r="G322" s="108" t="n">
        <v>45</v>
      </c>
    </row>
    <row r="323" customFormat="false" ht="12.75" hidden="false" customHeight="true" outlineLevel="0" collapsed="false">
      <c r="A323" s="14" t="s">
        <v>63</v>
      </c>
      <c r="B323" s="108" t="n">
        <v>1112</v>
      </c>
      <c r="C323" s="108" t="n">
        <v>966</v>
      </c>
      <c r="D323" s="108" t="n">
        <v>716</v>
      </c>
      <c r="E323" s="108" t="n">
        <v>777</v>
      </c>
      <c r="F323" s="108" t="n">
        <v>1165</v>
      </c>
      <c r="G323" s="108" t="n">
        <v>657</v>
      </c>
    </row>
    <row r="324" customFormat="false" ht="12.75" hidden="false" customHeight="true" outlineLevel="0" collapsed="false">
      <c r="A324" s="151" t="s">
        <v>211</v>
      </c>
      <c r="B324" s="108" t="n">
        <v>65</v>
      </c>
      <c r="C324" s="108" t="n">
        <v>118</v>
      </c>
      <c r="D324" s="108" t="n">
        <v>68</v>
      </c>
      <c r="E324" s="108" t="n">
        <v>86</v>
      </c>
      <c r="F324" s="108" t="n">
        <v>97</v>
      </c>
      <c r="G324" s="108" t="n">
        <v>86</v>
      </c>
    </row>
    <row r="325" customFormat="false" ht="12.75" hidden="false" customHeight="true" outlineLevel="0" collapsed="false">
      <c r="A325" s="151" t="s">
        <v>212</v>
      </c>
      <c r="B325" s="108" t="n">
        <v>336</v>
      </c>
      <c r="C325" s="108" t="n">
        <v>249</v>
      </c>
      <c r="D325" s="108" t="n">
        <v>208</v>
      </c>
      <c r="E325" s="108" t="n">
        <v>191</v>
      </c>
      <c r="F325" s="108" t="n">
        <v>301</v>
      </c>
      <c r="G325" s="108" t="n">
        <v>185</v>
      </c>
    </row>
    <row r="326" customFormat="false" ht="12.75" hidden="false" customHeight="true" outlineLevel="0" collapsed="false">
      <c r="A326" s="151" t="s">
        <v>213</v>
      </c>
      <c r="B326" s="108" t="n">
        <v>279</v>
      </c>
      <c r="C326" s="108" t="n">
        <v>263</v>
      </c>
      <c r="D326" s="108" t="n">
        <v>204</v>
      </c>
      <c r="E326" s="108" t="n">
        <v>230</v>
      </c>
      <c r="F326" s="108" t="n">
        <v>240</v>
      </c>
      <c r="G326" s="108" t="n">
        <v>155</v>
      </c>
    </row>
    <row r="327" customFormat="false" ht="12.75" hidden="false" customHeight="true" outlineLevel="0" collapsed="false">
      <c r="A327" s="151" t="s">
        <v>214</v>
      </c>
      <c r="B327" s="108" t="n">
        <v>184</v>
      </c>
      <c r="C327" s="108" t="n">
        <v>164</v>
      </c>
      <c r="D327" s="108" t="n">
        <v>98</v>
      </c>
      <c r="E327" s="108" t="n">
        <v>138</v>
      </c>
      <c r="F327" s="108" t="n">
        <v>195</v>
      </c>
      <c r="G327" s="108" t="n">
        <v>96</v>
      </c>
    </row>
    <row r="328" customFormat="false" ht="12.75" hidden="false" customHeight="true" outlineLevel="0" collapsed="false">
      <c r="A328" s="151" t="s">
        <v>215</v>
      </c>
      <c r="B328" s="108" t="n">
        <v>171</v>
      </c>
      <c r="C328" s="108" t="n">
        <v>127</v>
      </c>
      <c r="D328" s="108" t="n">
        <v>86</v>
      </c>
      <c r="E328" s="108" t="n">
        <v>92</v>
      </c>
      <c r="F328" s="108" t="n">
        <v>180</v>
      </c>
      <c r="G328" s="108" t="n">
        <v>78</v>
      </c>
    </row>
    <row r="329" customFormat="false" ht="12.75" hidden="false" customHeight="true" outlineLevel="0" collapsed="false">
      <c r="A329" s="151" t="s">
        <v>216</v>
      </c>
      <c r="B329" s="108" t="n">
        <v>77</v>
      </c>
      <c r="C329" s="108" t="n">
        <v>45</v>
      </c>
      <c r="D329" s="108" t="n">
        <v>52</v>
      </c>
      <c r="E329" s="108" t="n">
        <v>40</v>
      </c>
      <c r="F329" s="108" t="n">
        <v>152</v>
      </c>
      <c r="G329" s="108" t="n">
        <v>57</v>
      </c>
    </row>
    <row r="330" customFormat="false" ht="12.75" hidden="false" customHeight="true" outlineLevel="0" collapsed="false">
      <c r="A330" s="14" t="s">
        <v>64</v>
      </c>
      <c r="B330" s="108" t="n">
        <v>1447</v>
      </c>
      <c r="C330" s="108" t="n">
        <v>823</v>
      </c>
      <c r="D330" s="108" t="n">
        <v>952</v>
      </c>
      <c r="E330" s="108" t="n">
        <v>1040</v>
      </c>
      <c r="F330" s="108" t="n">
        <v>1058</v>
      </c>
      <c r="G330" s="108" t="n">
        <v>620</v>
      </c>
    </row>
    <row r="331" customFormat="false" ht="12.75" hidden="false" customHeight="true" outlineLevel="0" collapsed="false">
      <c r="A331" s="151" t="s">
        <v>211</v>
      </c>
      <c r="B331" s="108" t="n">
        <v>123</v>
      </c>
      <c r="C331" s="108" t="n">
        <v>116</v>
      </c>
      <c r="D331" s="108" t="n">
        <v>98</v>
      </c>
      <c r="E331" s="108" t="n">
        <v>133</v>
      </c>
      <c r="F331" s="108" t="n">
        <v>92</v>
      </c>
      <c r="G331" s="108" t="n">
        <v>81</v>
      </c>
    </row>
    <row r="332" customFormat="false" ht="12.75" hidden="false" customHeight="true" outlineLevel="0" collapsed="false">
      <c r="A332" s="151" t="s">
        <v>212</v>
      </c>
      <c r="B332" s="108" t="n">
        <v>475</v>
      </c>
      <c r="C332" s="108" t="n">
        <v>294</v>
      </c>
      <c r="D332" s="108" t="n">
        <v>301</v>
      </c>
      <c r="E332" s="108" t="n">
        <v>348</v>
      </c>
      <c r="F332" s="108" t="n">
        <v>315</v>
      </c>
      <c r="G332" s="108" t="n">
        <v>206</v>
      </c>
    </row>
    <row r="333" customFormat="false" ht="12.75" hidden="false" customHeight="true" outlineLevel="0" collapsed="false">
      <c r="A333" s="151" t="s">
        <v>213</v>
      </c>
      <c r="B333" s="108" t="n">
        <v>316</v>
      </c>
      <c r="C333" s="108" t="n">
        <v>162</v>
      </c>
      <c r="D333" s="108" t="n">
        <v>236</v>
      </c>
      <c r="E333" s="108" t="n">
        <v>273</v>
      </c>
      <c r="F333" s="108" t="n">
        <v>243</v>
      </c>
      <c r="G333" s="108" t="n">
        <v>139</v>
      </c>
    </row>
    <row r="334" customFormat="false" ht="12.75" hidden="false" customHeight="true" outlineLevel="0" collapsed="false">
      <c r="A334" s="151" t="s">
        <v>214</v>
      </c>
      <c r="B334" s="108" t="n">
        <v>176</v>
      </c>
      <c r="C334" s="108" t="n">
        <v>104</v>
      </c>
      <c r="D334" s="108" t="n">
        <v>135</v>
      </c>
      <c r="E334" s="108" t="n">
        <v>181</v>
      </c>
      <c r="F334" s="108" t="n">
        <v>127</v>
      </c>
      <c r="G334" s="108" t="n">
        <v>78</v>
      </c>
    </row>
    <row r="335" customFormat="false" ht="12.75" hidden="false" customHeight="true" outlineLevel="0" collapsed="false">
      <c r="A335" s="151" t="s">
        <v>215</v>
      </c>
      <c r="B335" s="108" t="n">
        <v>227</v>
      </c>
      <c r="C335" s="108" t="n">
        <v>83</v>
      </c>
      <c r="D335" s="108" t="n">
        <v>95</v>
      </c>
      <c r="E335" s="108" t="n">
        <v>67</v>
      </c>
      <c r="F335" s="108" t="n">
        <v>149</v>
      </c>
      <c r="G335" s="108" t="n">
        <v>67</v>
      </c>
    </row>
    <row r="336" customFormat="false" ht="12.75" hidden="false" customHeight="true" outlineLevel="0" collapsed="false">
      <c r="A336" s="151" t="s">
        <v>216</v>
      </c>
      <c r="B336" s="108" t="n">
        <v>130</v>
      </c>
      <c r="C336" s="108" t="n">
        <v>64</v>
      </c>
      <c r="D336" s="108" t="n">
        <v>87</v>
      </c>
      <c r="E336" s="108" t="n">
        <v>38</v>
      </c>
      <c r="F336" s="108" t="n">
        <v>132</v>
      </c>
      <c r="G336" s="108" t="n">
        <v>49</v>
      </c>
    </row>
    <row r="337" customFormat="false" ht="12.75" hidden="false" customHeight="true" outlineLevel="0" collapsed="false">
      <c r="A337" s="14" t="s">
        <v>65</v>
      </c>
      <c r="B337" s="108" t="n">
        <v>1404</v>
      </c>
      <c r="C337" s="108" t="n">
        <v>1026</v>
      </c>
      <c r="D337" s="108" t="n">
        <v>957</v>
      </c>
      <c r="E337" s="108" t="n">
        <v>839</v>
      </c>
      <c r="F337" s="108" t="n">
        <v>984</v>
      </c>
      <c r="G337" s="108" t="n">
        <v>793</v>
      </c>
    </row>
    <row r="338" customFormat="false" ht="12.75" hidden="false" customHeight="true" outlineLevel="0" collapsed="false">
      <c r="A338" s="151" t="s">
        <v>211</v>
      </c>
      <c r="B338" s="108" t="n">
        <v>101</v>
      </c>
      <c r="C338" s="108" t="n">
        <v>136</v>
      </c>
      <c r="D338" s="108" t="n">
        <v>119</v>
      </c>
      <c r="E338" s="108" t="n">
        <v>77</v>
      </c>
      <c r="F338" s="108" t="n">
        <v>77</v>
      </c>
      <c r="G338" s="108" t="n">
        <v>82</v>
      </c>
    </row>
    <row r="339" customFormat="false" ht="12.75" hidden="false" customHeight="true" outlineLevel="0" collapsed="false">
      <c r="A339" s="151" t="s">
        <v>212</v>
      </c>
      <c r="B339" s="108" t="n">
        <v>478</v>
      </c>
      <c r="C339" s="108" t="n">
        <v>399</v>
      </c>
      <c r="D339" s="108" t="n">
        <v>456</v>
      </c>
      <c r="E339" s="108" t="n">
        <v>296</v>
      </c>
      <c r="F339" s="108" t="n">
        <v>309</v>
      </c>
      <c r="G339" s="108" t="n">
        <v>276</v>
      </c>
    </row>
    <row r="340" customFormat="false" ht="12.75" hidden="false" customHeight="true" outlineLevel="0" collapsed="false">
      <c r="A340" s="151" t="s">
        <v>213</v>
      </c>
      <c r="B340" s="108" t="n">
        <v>382</v>
      </c>
      <c r="C340" s="108" t="n">
        <v>230</v>
      </c>
      <c r="D340" s="108" t="n">
        <v>211</v>
      </c>
      <c r="E340" s="108" t="n">
        <v>238</v>
      </c>
      <c r="F340" s="108" t="n">
        <v>262</v>
      </c>
      <c r="G340" s="108" t="n">
        <v>227</v>
      </c>
    </row>
    <row r="341" customFormat="false" ht="12.75" hidden="false" customHeight="true" outlineLevel="0" collapsed="false">
      <c r="A341" s="151" t="s">
        <v>214</v>
      </c>
      <c r="B341" s="108" t="n">
        <v>229</v>
      </c>
      <c r="C341" s="108" t="n">
        <v>140</v>
      </c>
      <c r="D341" s="108" t="n">
        <v>86</v>
      </c>
      <c r="E341" s="108" t="n">
        <v>153</v>
      </c>
      <c r="F341" s="108" t="n">
        <v>153</v>
      </c>
      <c r="G341" s="108" t="n">
        <v>112</v>
      </c>
    </row>
    <row r="342" customFormat="false" ht="12.75" hidden="false" customHeight="true" outlineLevel="0" collapsed="false">
      <c r="A342" s="151" t="s">
        <v>215</v>
      </c>
      <c r="B342" s="108" t="n">
        <v>117</v>
      </c>
      <c r="C342" s="108" t="n">
        <v>69</v>
      </c>
      <c r="D342" s="108" t="n">
        <v>57</v>
      </c>
      <c r="E342" s="108" t="n">
        <v>52</v>
      </c>
      <c r="F342" s="108" t="n">
        <v>98</v>
      </c>
      <c r="G342" s="108" t="n">
        <v>56</v>
      </c>
    </row>
    <row r="343" customFormat="false" ht="12.75" hidden="false" customHeight="true" outlineLevel="0" collapsed="false">
      <c r="A343" s="151" t="s">
        <v>216</v>
      </c>
      <c r="B343" s="108" t="n">
        <v>97</v>
      </c>
      <c r="C343" s="108" t="n">
        <v>52</v>
      </c>
      <c r="D343" s="108" t="n">
        <v>28</v>
      </c>
      <c r="E343" s="108" t="n">
        <v>23</v>
      </c>
      <c r="F343" s="108" t="n">
        <v>85</v>
      </c>
      <c r="G343" s="108" t="n">
        <v>40</v>
      </c>
    </row>
    <row r="344" customFormat="false" ht="12.75" hidden="false" customHeight="true" outlineLevel="0" collapsed="false">
      <c r="A344" s="9" t="s">
        <v>66</v>
      </c>
      <c r="B344" s="108" t="n">
        <v>67790</v>
      </c>
      <c r="C344" s="108" t="n">
        <v>46707</v>
      </c>
      <c r="D344" s="108" t="n">
        <v>39539</v>
      </c>
      <c r="E344" s="108" t="n">
        <v>40378</v>
      </c>
      <c r="F344" s="108" t="n">
        <v>49842</v>
      </c>
      <c r="G344" s="108" t="n">
        <v>34448</v>
      </c>
    </row>
    <row r="345" s="13" customFormat="true" ht="12.75" hidden="false" customHeight="true" outlineLevel="0" collapsed="false">
      <c r="A345" s="11" t="s">
        <v>67</v>
      </c>
      <c r="B345" s="12" t="n">
        <v>15720</v>
      </c>
      <c r="C345" s="12" t="n">
        <v>10039</v>
      </c>
      <c r="D345" s="12" t="n">
        <v>8372</v>
      </c>
      <c r="E345" s="12" t="n">
        <v>9495</v>
      </c>
      <c r="F345" s="12" t="n">
        <v>11026</v>
      </c>
      <c r="G345" s="12" t="n">
        <v>7258</v>
      </c>
    </row>
    <row r="346" customFormat="false" ht="12.75" hidden="false" customHeight="true" outlineLevel="0" collapsed="false">
      <c r="A346" s="14" t="s">
        <v>68</v>
      </c>
      <c r="B346" s="108" t="n">
        <v>1188</v>
      </c>
      <c r="C346" s="108" t="n">
        <v>799</v>
      </c>
      <c r="D346" s="108" t="n">
        <v>531</v>
      </c>
      <c r="E346" s="108" t="n">
        <v>905</v>
      </c>
      <c r="F346" s="108" t="n">
        <v>877</v>
      </c>
      <c r="G346" s="108" t="n">
        <v>617</v>
      </c>
    </row>
    <row r="347" customFormat="false" ht="12.75" hidden="false" customHeight="true" outlineLevel="0" collapsed="false">
      <c r="A347" s="151" t="s">
        <v>211</v>
      </c>
      <c r="B347" s="108" t="n">
        <v>178</v>
      </c>
      <c r="C347" s="108" t="n">
        <v>168</v>
      </c>
      <c r="D347" s="108" t="n">
        <v>95</v>
      </c>
      <c r="E347" s="108" t="n">
        <v>91</v>
      </c>
      <c r="F347" s="108" t="n">
        <v>141</v>
      </c>
      <c r="G347" s="108" t="n">
        <v>135</v>
      </c>
    </row>
    <row r="348" customFormat="false" ht="12.75" hidden="false" customHeight="true" outlineLevel="0" collapsed="false">
      <c r="A348" s="151" t="s">
        <v>212</v>
      </c>
      <c r="B348" s="108" t="n">
        <v>372</v>
      </c>
      <c r="C348" s="108" t="n">
        <v>266</v>
      </c>
      <c r="D348" s="108" t="n">
        <v>182</v>
      </c>
      <c r="E348" s="108" t="n">
        <v>208</v>
      </c>
      <c r="F348" s="108" t="n">
        <v>229</v>
      </c>
      <c r="G348" s="108" t="n">
        <v>188</v>
      </c>
    </row>
    <row r="349" customFormat="false" ht="12.75" hidden="false" customHeight="true" outlineLevel="0" collapsed="false">
      <c r="A349" s="151" t="s">
        <v>213</v>
      </c>
      <c r="B349" s="108" t="n">
        <v>281</v>
      </c>
      <c r="C349" s="108" t="n">
        <v>161</v>
      </c>
      <c r="D349" s="108" t="n">
        <v>109</v>
      </c>
      <c r="E349" s="108" t="n">
        <v>167</v>
      </c>
      <c r="F349" s="108" t="n">
        <v>219</v>
      </c>
      <c r="G349" s="108" t="n">
        <v>137</v>
      </c>
    </row>
    <row r="350" customFormat="false" ht="12.75" hidden="false" customHeight="true" outlineLevel="0" collapsed="false">
      <c r="A350" s="151" t="s">
        <v>214</v>
      </c>
      <c r="B350" s="108" t="n">
        <v>148</v>
      </c>
      <c r="C350" s="108" t="n">
        <v>92</v>
      </c>
      <c r="D350" s="108" t="n">
        <v>77</v>
      </c>
      <c r="E350" s="108" t="n">
        <v>99</v>
      </c>
      <c r="F350" s="108" t="n">
        <v>110</v>
      </c>
      <c r="G350" s="108" t="n">
        <v>77</v>
      </c>
    </row>
    <row r="351" customFormat="false" ht="12.75" hidden="false" customHeight="true" outlineLevel="0" collapsed="false">
      <c r="A351" s="151" t="s">
        <v>215</v>
      </c>
      <c r="B351" s="108" t="n">
        <v>136</v>
      </c>
      <c r="C351" s="108" t="n">
        <v>71</v>
      </c>
      <c r="D351" s="108" t="n">
        <v>43</v>
      </c>
      <c r="E351" s="108" t="n">
        <v>136</v>
      </c>
      <c r="F351" s="108" t="n">
        <v>82</v>
      </c>
      <c r="G351" s="108" t="n">
        <v>37</v>
      </c>
    </row>
    <row r="352" customFormat="false" ht="12.75" hidden="false" customHeight="true" outlineLevel="0" collapsed="false">
      <c r="A352" s="151" t="s">
        <v>216</v>
      </c>
      <c r="B352" s="108" t="n">
        <v>73</v>
      </c>
      <c r="C352" s="108" t="n">
        <v>41</v>
      </c>
      <c r="D352" s="108" t="n">
        <v>25</v>
      </c>
      <c r="E352" s="108" t="n">
        <v>204</v>
      </c>
      <c r="F352" s="108" t="n">
        <v>96</v>
      </c>
      <c r="G352" s="108" t="n">
        <v>43</v>
      </c>
    </row>
    <row r="353" customFormat="false" ht="12.75" hidden="false" customHeight="true" outlineLevel="0" collapsed="false">
      <c r="A353" s="14" t="s">
        <v>69</v>
      </c>
      <c r="B353" s="108" t="n">
        <v>6299</v>
      </c>
      <c r="C353" s="108" t="n">
        <v>3597</v>
      </c>
      <c r="D353" s="108" t="n">
        <v>3193</v>
      </c>
      <c r="E353" s="108" t="n">
        <v>3201</v>
      </c>
      <c r="F353" s="108" t="n">
        <v>4354</v>
      </c>
      <c r="G353" s="108" t="n">
        <v>2479</v>
      </c>
    </row>
    <row r="354" customFormat="false" ht="12.75" hidden="false" customHeight="true" outlineLevel="0" collapsed="false">
      <c r="A354" s="151" t="s">
        <v>211</v>
      </c>
      <c r="B354" s="108" t="n">
        <v>460</v>
      </c>
      <c r="C354" s="108" t="n">
        <v>321</v>
      </c>
      <c r="D354" s="108" t="n">
        <v>294</v>
      </c>
      <c r="E354" s="108" t="n">
        <v>248</v>
      </c>
      <c r="F354" s="108" t="n">
        <v>223</v>
      </c>
      <c r="G354" s="108" t="n">
        <v>209</v>
      </c>
    </row>
    <row r="355" customFormat="false" ht="12.75" hidden="false" customHeight="true" outlineLevel="0" collapsed="false">
      <c r="A355" s="151" t="s">
        <v>212</v>
      </c>
      <c r="B355" s="108" t="n">
        <v>2101</v>
      </c>
      <c r="C355" s="108" t="n">
        <v>1291</v>
      </c>
      <c r="D355" s="108" t="n">
        <v>1050</v>
      </c>
      <c r="E355" s="108" t="n">
        <v>1119</v>
      </c>
      <c r="F355" s="108" t="n">
        <v>1326</v>
      </c>
      <c r="G355" s="108" t="n">
        <v>855</v>
      </c>
    </row>
    <row r="356" customFormat="false" ht="12.75" hidden="false" customHeight="true" outlineLevel="0" collapsed="false">
      <c r="A356" s="151" t="s">
        <v>213</v>
      </c>
      <c r="B356" s="108" t="n">
        <v>1708</v>
      </c>
      <c r="C356" s="108" t="n">
        <v>977</v>
      </c>
      <c r="D356" s="108" t="n">
        <v>879</v>
      </c>
      <c r="E356" s="108" t="n">
        <v>836</v>
      </c>
      <c r="F356" s="108" t="n">
        <v>1162</v>
      </c>
      <c r="G356" s="108" t="n">
        <v>704</v>
      </c>
    </row>
    <row r="357" customFormat="false" ht="12.75" hidden="false" customHeight="true" outlineLevel="0" collapsed="false">
      <c r="A357" s="151" t="s">
        <v>214</v>
      </c>
      <c r="B357" s="108" t="n">
        <v>943</v>
      </c>
      <c r="C357" s="108" t="n">
        <v>486</v>
      </c>
      <c r="D357" s="108" t="n">
        <v>490</v>
      </c>
      <c r="E357" s="108" t="n">
        <v>417</v>
      </c>
      <c r="F357" s="108" t="n">
        <v>664</v>
      </c>
      <c r="G357" s="108" t="n">
        <v>350</v>
      </c>
    </row>
    <row r="358" customFormat="false" ht="12.75" hidden="false" customHeight="true" outlineLevel="0" collapsed="false">
      <c r="A358" s="151" t="s">
        <v>215</v>
      </c>
      <c r="B358" s="108" t="n">
        <v>598</v>
      </c>
      <c r="C358" s="108" t="n">
        <v>329</v>
      </c>
      <c r="D358" s="108" t="n">
        <v>291</v>
      </c>
      <c r="E358" s="108" t="n">
        <v>291</v>
      </c>
      <c r="F358" s="108" t="n">
        <v>482</v>
      </c>
      <c r="G358" s="108" t="n">
        <v>195</v>
      </c>
    </row>
    <row r="359" customFormat="false" ht="12.75" hidden="false" customHeight="true" outlineLevel="0" collapsed="false">
      <c r="A359" s="151" t="s">
        <v>216</v>
      </c>
      <c r="B359" s="108" t="n">
        <v>489</v>
      </c>
      <c r="C359" s="108" t="n">
        <v>193</v>
      </c>
      <c r="D359" s="108" t="n">
        <v>189</v>
      </c>
      <c r="E359" s="108" t="n">
        <v>290</v>
      </c>
      <c r="F359" s="108" t="n">
        <v>497</v>
      </c>
      <c r="G359" s="108" t="n">
        <v>166</v>
      </c>
    </row>
    <row r="360" customFormat="false" ht="12.75" hidden="false" customHeight="true" outlineLevel="0" collapsed="false">
      <c r="A360" s="14" t="s">
        <v>70</v>
      </c>
      <c r="B360" s="108" t="n">
        <v>576</v>
      </c>
      <c r="C360" s="108" t="n">
        <v>478</v>
      </c>
      <c r="D360" s="108" t="n">
        <v>394</v>
      </c>
      <c r="E360" s="108" t="n">
        <v>393</v>
      </c>
      <c r="F360" s="108" t="n">
        <v>426</v>
      </c>
      <c r="G360" s="108" t="n">
        <v>327</v>
      </c>
    </row>
    <row r="361" customFormat="false" ht="12.75" hidden="false" customHeight="true" outlineLevel="0" collapsed="false">
      <c r="A361" s="151" t="s">
        <v>211</v>
      </c>
      <c r="B361" s="108" t="n">
        <v>51</v>
      </c>
      <c r="C361" s="108" t="n">
        <v>113</v>
      </c>
      <c r="D361" s="108" t="n">
        <v>77</v>
      </c>
      <c r="E361" s="108" t="n">
        <v>48</v>
      </c>
      <c r="F361" s="108" t="n">
        <v>33</v>
      </c>
      <c r="G361" s="108" t="n">
        <v>49</v>
      </c>
    </row>
    <row r="362" customFormat="false" ht="12.75" hidden="false" customHeight="true" outlineLevel="0" collapsed="false">
      <c r="A362" s="151" t="s">
        <v>212</v>
      </c>
      <c r="B362" s="108" t="n">
        <v>177</v>
      </c>
      <c r="C362" s="108" t="n">
        <v>127</v>
      </c>
      <c r="D362" s="108" t="n">
        <v>112</v>
      </c>
      <c r="E362" s="108" t="n">
        <v>110</v>
      </c>
      <c r="F362" s="108" t="n">
        <v>122</v>
      </c>
      <c r="G362" s="108" t="n">
        <v>110</v>
      </c>
    </row>
    <row r="363" customFormat="false" ht="12.75" hidden="false" customHeight="true" outlineLevel="0" collapsed="false">
      <c r="A363" s="151" t="s">
        <v>213</v>
      </c>
      <c r="B363" s="108" t="n">
        <v>144</v>
      </c>
      <c r="C363" s="108" t="n">
        <v>119</v>
      </c>
      <c r="D363" s="108" t="n">
        <v>86</v>
      </c>
      <c r="E363" s="108" t="n">
        <v>81</v>
      </c>
      <c r="F363" s="108" t="n">
        <v>102</v>
      </c>
      <c r="G363" s="108" t="n">
        <v>58</v>
      </c>
    </row>
    <row r="364" customFormat="false" ht="12.75" hidden="false" customHeight="true" outlineLevel="0" collapsed="false">
      <c r="A364" s="151" t="s">
        <v>214</v>
      </c>
      <c r="B364" s="108" t="n">
        <v>80</v>
      </c>
      <c r="C364" s="108" t="n">
        <v>43</v>
      </c>
      <c r="D364" s="108" t="n">
        <v>46</v>
      </c>
      <c r="E364" s="108" t="n">
        <v>69</v>
      </c>
      <c r="F364" s="108" t="n">
        <v>71</v>
      </c>
      <c r="G364" s="108" t="n">
        <v>54</v>
      </c>
    </row>
    <row r="365" customFormat="false" ht="12.75" hidden="false" customHeight="true" outlineLevel="0" collapsed="false">
      <c r="A365" s="151" t="s">
        <v>215</v>
      </c>
      <c r="B365" s="108" t="n">
        <v>81</v>
      </c>
      <c r="C365" s="108" t="n">
        <v>49</v>
      </c>
      <c r="D365" s="108" t="n">
        <v>50</v>
      </c>
      <c r="E365" s="108" t="n">
        <v>38</v>
      </c>
      <c r="F365" s="108" t="n">
        <v>41</v>
      </c>
      <c r="G365" s="108" t="n">
        <v>29</v>
      </c>
    </row>
    <row r="366" customFormat="false" ht="12.75" hidden="false" customHeight="true" outlineLevel="0" collapsed="false">
      <c r="A366" s="151" t="s">
        <v>216</v>
      </c>
      <c r="B366" s="108" t="n">
        <v>43</v>
      </c>
      <c r="C366" s="108" t="n">
        <v>27</v>
      </c>
      <c r="D366" s="108" t="n">
        <v>23</v>
      </c>
      <c r="E366" s="108" t="n">
        <v>47</v>
      </c>
      <c r="F366" s="108" t="n">
        <v>57</v>
      </c>
      <c r="G366" s="108" t="n">
        <v>27</v>
      </c>
    </row>
    <row r="367" customFormat="false" ht="12.75" hidden="false" customHeight="true" outlineLevel="0" collapsed="false">
      <c r="A367" s="14" t="s">
        <v>71</v>
      </c>
      <c r="B367" s="108" t="n">
        <v>872</v>
      </c>
      <c r="C367" s="108" t="n">
        <v>796</v>
      </c>
      <c r="D367" s="108" t="n">
        <v>619</v>
      </c>
      <c r="E367" s="108" t="n">
        <v>516</v>
      </c>
      <c r="F367" s="108" t="n">
        <v>665</v>
      </c>
      <c r="G367" s="108" t="n">
        <v>561</v>
      </c>
    </row>
    <row r="368" customFormat="false" ht="12.75" hidden="false" customHeight="true" outlineLevel="0" collapsed="false">
      <c r="A368" s="151" t="s">
        <v>211</v>
      </c>
      <c r="B368" s="108" t="n">
        <v>74</v>
      </c>
      <c r="C368" s="108" t="n">
        <v>154</v>
      </c>
      <c r="D368" s="108" t="n">
        <v>91</v>
      </c>
      <c r="E368" s="108" t="n">
        <v>73</v>
      </c>
      <c r="F368" s="108" t="n">
        <v>56</v>
      </c>
      <c r="G368" s="108" t="n">
        <v>98</v>
      </c>
    </row>
    <row r="369" customFormat="false" ht="12.75" hidden="false" customHeight="true" outlineLevel="0" collapsed="false">
      <c r="A369" s="151" t="s">
        <v>212</v>
      </c>
      <c r="B369" s="108" t="n">
        <v>231</v>
      </c>
      <c r="C369" s="108" t="n">
        <v>226</v>
      </c>
      <c r="D369" s="108" t="n">
        <v>196</v>
      </c>
      <c r="E369" s="108" t="n">
        <v>143</v>
      </c>
      <c r="F369" s="108" t="n">
        <v>149</v>
      </c>
      <c r="G369" s="108" t="n">
        <v>162</v>
      </c>
    </row>
    <row r="370" customFormat="false" ht="12.75" hidden="false" customHeight="true" outlineLevel="0" collapsed="false">
      <c r="A370" s="151" t="s">
        <v>213</v>
      </c>
      <c r="B370" s="108" t="n">
        <v>214</v>
      </c>
      <c r="C370" s="108" t="n">
        <v>171</v>
      </c>
      <c r="D370" s="108" t="n">
        <v>151</v>
      </c>
      <c r="E370" s="108" t="n">
        <v>140</v>
      </c>
      <c r="F370" s="108" t="n">
        <v>162</v>
      </c>
      <c r="G370" s="108" t="n">
        <v>116</v>
      </c>
    </row>
    <row r="371" customFormat="false" ht="12.75" hidden="false" customHeight="true" outlineLevel="0" collapsed="false">
      <c r="A371" s="151" t="s">
        <v>214</v>
      </c>
      <c r="B371" s="108" t="n">
        <v>131</v>
      </c>
      <c r="C371" s="108" t="n">
        <v>115</v>
      </c>
      <c r="D371" s="108" t="n">
        <v>82</v>
      </c>
      <c r="E371" s="108" t="n">
        <v>91</v>
      </c>
      <c r="F371" s="108" t="n">
        <v>111</v>
      </c>
      <c r="G371" s="108" t="n">
        <v>98</v>
      </c>
    </row>
    <row r="372" customFormat="false" ht="12.75" hidden="false" customHeight="true" outlineLevel="0" collapsed="false">
      <c r="A372" s="151" t="s">
        <v>215</v>
      </c>
      <c r="B372" s="108" t="n">
        <v>126</v>
      </c>
      <c r="C372" s="108" t="n">
        <v>81</v>
      </c>
      <c r="D372" s="108" t="n">
        <v>57</v>
      </c>
      <c r="E372" s="108" t="n">
        <v>41</v>
      </c>
      <c r="F372" s="108" t="n">
        <v>87</v>
      </c>
      <c r="G372" s="108" t="n">
        <v>41</v>
      </c>
    </row>
    <row r="373" customFormat="false" ht="12.75" hidden="false" customHeight="true" outlineLevel="0" collapsed="false">
      <c r="A373" s="151" t="s">
        <v>216</v>
      </c>
      <c r="B373" s="108" t="n">
        <v>96</v>
      </c>
      <c r="C373" s="108" t="n">
        <v>49</v>
      </c>
      <c r="D373" s="108" t="n">
        <v>42</v>
      </c>
      <c r="E373" s="108" t="n">
        <v>28</v>
      </c>
      <c r="F373" s="108" t="n">
        <v>100</v>
      </c>
      <c r="G373" s="108" t="n">
        <v>46</v>
      </c>
    </row>
    <row r="374" customFormat="false" ht="12.75" hidden="false" customHeight="true" outlineLevel="0" collapsed="false">
      <c r="A374" s="14" t="s">
        <v>72</v>
      </c>
      <c r="B374" s="108" t="n">
        <v>1096</v>
      </c>
      <c r="C374" s="108" t="n">
        <v>943</v>
      </c>
      <c r="D374" s="108" t="n">
        <v>758</v>
      </c>
      <c r="E374" s="108" t="n">
        <v>648</v>
      </c>
      <c r="F374" s="108" t="n">
        <v>832</v>
      </c>
      <c r="G374" s="108" t="n">
        <v>769</v>
      </c>
    </row>
    <row r="375" customFormat="false" ht="12.75" hidden="false" customHeight="true" outlineLevel="0" collapsed="false">
      <c r="A375" s="151" t="s">
        <v>211</v>
      </c>
      <c r="B375" s="108" t="n">
        <v>95</v>
      </c>
      <c r="C375" s="108" t="n">
        <v>120</v>
      </c>
      <c r="D375" s="108" t="n">
        <v>115</v>
      </c>
      <c r="E375" s="108" t="n">
        <v>47</v>
      </c>
      <c r="F375" s="108" t="n">
        <v>70</v>
      </c>
      <c r="G375" s="108" t="n">
        <v>91</v>
      </c>
    </row>
    <row r="376" customFormat="false" ht="12.75" hidden="false" customHeight="true" outlineLevel="0" collapsed="false">
      <c r="A376" s="151" t="s">
        <v>212</v>
      </c>
      <c r="B376" s="108" t="n">
        <v>331</v>
      </c>
      <c r="C376" s="108" t="n">
        <v>329</v>
      </c>
      <c r="D376" s="108" t="n">
        <v>248</v>
      </c>
      <c r="E376" s="108" t="n">
        <v>208</v>
      </c>
      <c r="F376" s="108" t="n">
        <v>240</v>
      </c>
      <c r="G376" s="108" t="n">
        <v>206</v>
      </c>
    </row>
    <row r="377" customFormat="false" ht="12.75" hidden="false" customHeight="true" outlineLevel="0" collapsed="false">
      <c r="A377" s="151" t="s">
        <v>213</v>
      </c>
      <c r="B377" s="108" t="n">
        <v>280</v>
      </c>
      <c r="C377" s="108" t="n">
        <v>207</v>
      </c>
      <c r="D377" s="108" t="n">
        <v>176</v>
      </c>
      <c r="E377" s="108" t="n">
        <v>178</v>
      </c>
      <c r="F377" s="108" t="n">
        <v>191</v>
      </c>
      <c r="G377" s="108" t="n">
        <v>190</v>
      </c>
    </row>
    <row r="378" customFormat="false" ht="12.75" hidden="false" customHeight="true" outlineLevel="0" collapsed="false">
      <c r="A378" s="151" t="s">
        <v>214</v>
      </c>
      <c r="B378" s="108" t="n">
        <v>175</v>
      </c>
      <c r="C378" s="108" t="n">
        <v>125</v>
      </c>
      <c r="D378" s="108" t="n">
        <v>113</v>
      </c>
      <c r="E378" s="108" t="n">
        <v>107</v>
      </c>
      <c r="F378" s="108" t="n">
        <v>132</v>
      </c>
      <c r="G378" s="108" t="n">
        <v>139</v>
      </c>
    </row>
    <row r="379" customFormat="false" ht="12.75" hidden="false" customHeight="true" outlineLevel="0" collapsed="false">
      <c r="A379" s="151" t="s">
        <v>215</v>
      </c>
      <c r="B379" s="108" t="n">
        <v>132</v>
      </c>
      <c r="C379" s="108" t="n">
        <v>88</v>
      </c>
      <c r="D379" s="108" t="n">
        <v>67</v>
      </c>
      <c r="E379" s="108" t="n">
        <v>62</v>
      </c>
      <c r="F379" s="108" t="n">
        <v>107</v>
      </c>
      <c r="G379" s="108" t="n">
        <v>79</v>
      </c>
    </row>
    <row r="380" customFormat="false" ht="12.75" hidden="false" customHeight="true" outlineLevel="0" collapsed="false">
      <c r="A380" s="151" t="s">
        <v>216</v>
      </c>
      <c r="B380" s="108" t="n">
        <v>83</v>
      </c>
      <c r="C380" s="108" t="n">
        <v>74</v>
      </c>
      <c r="D380" s="108" t="n">
        <v>39</v>
      </c>
      <c r="E380" s="108" t="n">
        <v>46</v>
      </c>
      <c r="F380" s="108" t="n">
        <v>92</v>
      </c>
      <c r="G380" s="108" t="n">
        <v>64</v>
      </c>
    </row>
    <row r="381" customFormat="false" ht="12.75" hidden="false" customHeight="true" outlineLevel="0" collapsed="false">
      <c r="A381" s="14" t="s">
        <v>73</v>
      </c>
      <c r="B381" s="108" t="n">
        <v>379</v>
      </c>
      <c r="C381" s="108" t="n">
        <v>230</v>
      </c>
      <c r="D381" s="108" t="n">
        <v>211</v>
      </c>
      <c r="E381" s="108" t="n">
        <v>244</v>
      </c>
      <c r="F381" s="108" t="n">
        <v>204</v>
      </c>
      <c r="G381" s="108" t="n">
        <v>165</v>
      </c>
    </row>
    <row r="382" customFormat="false" ht="12.75" hidden="false" customHeight="true" outlineLevel="0" collapsed="false">
      <c r="A382" s="151" t="s">
        <v>211</v>
      </c>
      <c r="B382" s="108" t="n">
        <v>27</v>
      </c>
      <c r="C382" s="108" t="n">
        <v>29</v>
      </c>
      <c r="D382" s="108" t="n">
        <v>25</v>
      </c>
      <c r="E382" s="108" t="n">
        <v>11</v>
      </c>
      <c r="F382" s="108" t="n">
        <v>8</v>
      </c>
      <c r="G382" s="108" t="n">
        <v>14</v>
      </c>
    </row>
    <row r="383" customFormat="false" ht="12.75" hidden="false" customHeight="true" outlineLevel="0" collapsed="false">
      <c r="A383" s="151" t="s">
        <v>212</v>
      </c>
      <c r="B383" s="108" t="n">
        <v>110</v>
      </c>
      <c r="C383" s="108" t="n">
        <v>82</v>
      </c>
      <c r="D383" s="108" t="n">
        <v>81</v>
      </c>
      <c r="E383" s="108" t="n">
        <v>70</v>
      </c>
      <c r="F383" s="108" t="n">
        <v>42</v>
      </c>
      <c r="G383" s="108" t="n">
        <v>41</v>
      </c>
    </row>
    <row r="384" customFormat="false" ht="12.75" hidden="false" customHeight="true" outlineLevel="0" collapsed="false">
      <c r="A384" s="151" t="s">
        <v>213</v>
      </c>
      <c r="B384" s="108" t="n">
        <v>78</v>
      </c>
      <c r="C384" s="108" t="n">
        <v>51</v>
      </c>
      <c r="D384" s="108" t="n">
        <v>37</v>
      </c>
      <c r="E384" s="108" t="n">
        <v>66</v>
      </c>
      <c r="F384" s="108" t="n">
        <v>54</v>
      </c>
      <c r="G384" s="108" t="n">
        <v>39</v>
      </c>
    </row>
    <row r="385" customFormat="false" ht="12.75" hidden="false" customHeight="true" outlineLevel="0" collapsed="false">
      <c r="A385" s="151" t="s">
        <v>214</v>
      </c>
      <c r="B385" s="108" t="n">
        <v>70</v>
      </c>
      <c r="C385" s="108" t="n">
        <v>25</v>
      </c>
      <c r="D385" s="108" t="n">
        <v>18</v>
      </c>
      <c r="E385" s="108" t="n">
        <v>55</v>
      </c>
      <c r="F385" s="108" t="n">
        <v>37</v>
      </c>
      <c r="G385" s="108" t="n">
        <v>26</v>
      </c>
    </row>
    <row r="386" customFormat="false" ht="12.75" hidden="false" customHeight="true" outlineLevel="0" collapsed="false">
      <c r="A386" s="151" t="s">
        <v>215</v>
      </c>
      <c r="B386" s="108" t="n">
        <v>62</v>
      </c>
      <c r="C386" s="108" t="n">
        <v>29</v>
      </c>
      <c r="D386" s="108" t="n">
        <v>29</v>
      </c>
      <c r="E386" s="108" t="n">
        <v>27</v>
      </c>
      <c r="F386" s="108" t="n">
        <v>30</v>
      </c>
      <c r="G386" s="108" t="n">
        <v>26</v>
      </c>
    </row>
    <row r="387" customFormat="false" ht="12.75" hidden="false" customHeight="true" outlineLevel="0" collapsed="false">
      <c r="A387" s="151" t="s">
        <v>216</v>
      </c>
      <c r="B387" s="108" t="n">
        <v>32</v>
      </c>
      <c r="C387" s="108" t="n">
        <v>14</v>
      </c>
      <c r="D387" s="108" t="n">
        <v>21</v>
      </c>
      <c r="E387" s="108" t="n">
        <v>15</v>
      </c>
      <c r="F387" s="108" t="n">
        <v>33</v>
      </c>
      <c r="G387" s="108" t="n">
        <v>19</v>
      </c>
    </row>
    <row r="388" customFormat="false" ht="12.75" hidden="false" customHeight="true" outlineLevel="0" collapsed="false">
      <c r="A388" s="14" t="s">
        <v>74</v>
      </c>
      <c r="B388" s="108" t="n">
        <v>2271</v>
      </c>
      <c r="C388" s="108" t="n">
        <v>1354</v>
      </c>
      <c r="D388" s="108" t="n">
        <v>1177</v>
      </c>
      <c r="E388" s="108" t="n">
        <v>1424</v>
      </c>
      <c r="F388" s="108" t="n">
        <v>1656</v>
      </c>
      <c r="G388" s="108" t="n">
        <v>1209</v>
      </c>
    </row>
    <row r="389" customFormat="false" ht="12.75" hidden="false" customHeight="true" outlineLevel="0" collapsed="false">
      <c r="A389" s="151" t="s">
        <v>211</v>
      </c>
      <c r="B389" s="108" t="n">
        <v>264</v>
      </c>
      <c r="C389" s="108" t="n">
        <v>196</v>
      </c>
      <c r="D389" s="108" t="n">
        <v>135</v>
      </c>
      <c r="E389" s="108" t="n">
        <v>139</v>
      </c>
      <c r="F389" s="108" t="n">
        <v>170</v>
      </c>
      <c r="G389" s="108" t="n">
        <v>149</v>
      </c>
    </row>
    <row r="390" customFormat="false" ht="12.75" hidden="false" customHeight="true" outlineLevel="0" collapsed="false">
      <c r="A390" s="151" t="s">
        <v>212</v>
      </c>
      <c r="B390" s="108" t="n">
        <v>861</v>
      </c>
      <c r="C390" s="108" t="n">
        <v>524</v>
      </c>
      <c r="D390" s="108" t="n">
        <v>449</v>
      </c>
      <c r="E390" s="108" t="n">
        <v>543</v>
      </c>
      <c r="F390" s="108" t="n">
        <v>549</v>
      </c>
      <c r="G390" s="108" t="n">
        <v>472</v>
      </c>
    </row>
    <row r="391" customFormat="false" ht="12.75" hidden="false" customHeight="true" outlineLevel="0" collapsed="false">
      <c r="A391" s="151" t="s">
        <v>213</v>
      </c>
      <c r="B391" s="108" t="n">
        <v>554</v>
      </c>
      <c r="C391" s="108" t="n">
        <v>364</v>
      </c>
      <c r="D391" s="108" t="n">
        <v>305</v>
      </c>
      <c r="E391" s="108" t="n">
        <v>389</v>
      </c>
      <c r="F391" s="108" t="n">
        <v>489</v>
      </c>
      <c r="G391" s="108" t="n">
        <v>329</v>
      </c>
    </row>
    <row r="392" customFormat="false" ht="12.75" hidden="false" customHeight="true" outlineLevel="0" collapsed="false">
      <c r="A392" s="151" t="s">
        <v>214</v>
      </c>
      <c r="B392" s="108" t="n">
        <v>290</v>
      </c>
      <c r="C392" s="108" t="n">
        <v>147</v>
      </c>
      <c r="D392" s="108" t="n">
        <v>164</v>
      </c>
      <c r="E392" s="108" t="n">
        <v>184</v>
      </c>
      <c r="F392" s="108" t="n">
        <v>224</v>
      </c>
      <c r="G392" s="108" t="n">
        <v>139</v>
      </c>
    </row>
    <row r="393" customFormat="false" ht="12.75" hidden="false" customHeight="true" outlineLevel="0" collapsed="false">
      <c r="A393" s="151" t="s">
        <v>215</v>
      </c>
      <c r="B393" s="108" t="n">
        <v>156</v>
      </c>
      <c r="C393" s="108" t="n">
        <v>68</v>
      </c>
      <c r="D393" s="108" t="n">
        <v>71</v>
      </c>
      <c r="E393" s="108" t="n">
        <v>84</v>
      </c>
      <c r="F393" s="108" t="n">
        <v>105</v>
      </c>
      <c r="G393" s="108" t="n">
        <v>66</v>
      </c>
    </row>
    <row r="394" customFormat="false" ht="12.75" hidden="false" customHeight="true" outlineLevel="0" collapsed="false">
      <c r="A394" s="151" t="s">
        <v>216</v>
      </c>
      <c r="B394" s="108" t="n">
        <v>146</v>
      </c>
      <c r="C394" s="108" t="n">
        <v>55</v>
      </c>
      <c r="D394" s="108" t="n">
        <v>53</v>
      </c>
      <c r="E394" s="108" t="n">
        <v>85</v>
      </c>
      <c r="F394" s="108" t="n">
        <v>119</v>
      </c>
      <c r="G394" s="108" t="n">
        <v>54</v>
      </c>
    </row>
    <row r="395" customFormat="false" ht="12.75" hidden="false" customHeight="true" outlineLevel="0" collapsed="false">
      <c r="A395" s="14" t="s">
        <v>75</v>
      </c>
      <c r="B395" s="108" t="n">
        <v>747</v>
      </c>
      <c r="C395" s="108" t="n">
        <v>440</v>
      </c>
      <c r="D395" s="108" t="n">
        <v>369</v>
      </c>
      <c r="E395" s="108" t="n">
        <v>383</v>
      </c>
      <c r="F395" s="108" t="n">
        <v>529</v>
      </c>
      <c r="G395" s="108" t="n">
        <v>338</v>
      </c>
    </row>
    <row r="396" customFormat="false" ht="12.75" hidden="false" customHeight="true" outlineLevel="0" collapsed="false">
      <c r="A396" s="151" t="s">
        <v>211</v>
      </c>
      <c r="B396" s="108" t="n">
        <v>61</v>
      </c>
      <c r="C396" s="108" t="n">
        <v>56</v>
      </c>
      <c r="D396" s="108" t="n">
        <v>56</v>
      </c>
      <c r="E396" s="108" t="n">
        <v>36</v>
      </c>
      <c r="F396" s="108" t="n">
        <v>37</v>
      </c>
      <c r="G396" s="108" t="n">
        <v>37</v>
      </c>
    </row>
    <row r="397" customFormat="false" ht="12.75" hidden="false" customHeight="true" outlineLevel="0" collapsed="false">
      <c r="A397" s="151" t="s">
        <v>212</v>
      </c>
      <c r="B397" s="108" t="n">
        <v>200</v>
      </c>
      <c r="C397" s="108" t="n">
        <v>129</v>
      </c>
      <c r="D397" s="108" t="n">
        <v>105</v>
      </c>
      <c r="E397" s="108" t="n">
        <v>111</v>
      </c>
      <c r="F397" s="108" t="n">
        <v>133</v>
      </c>
      <c r="G397" s="108" t="n">
        <v>95</v>
      </c>
    </row>
    <row r="398" customFormat="false" ht="12.75" hidden="false" customHeight="true" outlineLevel="0" collapsed="false">
      <c r="A398" s="151" t="s">
        <v>213</v>
      </c>
      <c r="B398" s="108" t="n">
        <v>170</v>
      </c>
      <c r="C398" s="108" t="n">
        <v>83</v>
      </c>
      <c r="D398" s="108" t="n">
        <v>87</v>
      </c>
      <c r="E398" s="108" t="n">
        <v>102</v>
      </c>
      <c r="F398" s="108" t="n">
        <v>113</v>
      </c>
      <c r="G398" s="108" t="n">
        <v>75</v>
      </c>
    </row>
    <row r="399" customFormat="false" ht="12.75" hidden="false" customHeight="true" outlineLevel="0" collapsed="false">
      <c r="A399" s="151" t="s">
        <v>214</v>
      </c>
      <c r="B399" s="108" t="n">
        <v>130</v>
      </c>
      <c r="C399" s="108" t="n">
        <v>79</v>
      </c>
      <c r="D399" s="108" t="n">
        <v>50</v>
      </c>
      <c r="E399" s="108" t="n">
        <v>62</v>
      </c>
      <c r="F399" s="108" t="n">
        <v>94</v>
      </c>
      <c r="G399" s="108" t="n">
        <v>58</v>
      </c>
    </row>
    <row r="400" customFormat="false" ht="12.75" hidden="false" customHeight="true" outlineLevel="0" collapsed="false">
      <c r="A400" s="151" t="s">
        <v>215</v>
      </c>
      <c r="B400" s="108" t="n">
        <v>88</v>
      </c>
      <c r="C400" s="108" t="n">
        <v>54</v>
      </c>
      <c r="D400" s="108" t="n">
        <v>39</v>
      </c>
      <c r="E400" s="108" t="n">
        <v>38</v>
      </c>
      <c r="F400" s="108" t="n">
        <v>70</v>
      </c>
      <c r="G400" s="108" t="n">
        <v>40</v>
      </c>
    </row>
    <row r="401" customFormat="false" ht="12.75" hidden="false" customHeight="true" outlineLevel="0" collapsed="false">
      <c r="A401" s="151" t="s">
        <v>216</v>
      </c>
      <c r="B401" s="108" t="n">
        <v>98</v>
      </c>
      <c r="C401" s="108" t="n">
        <v>39</v>
      </c>
      <c r="D401" s="108" t="n">
        <v>32</v>
      </c>
      <c r="E401" s="108" t="n">
        <v>34</v>
      </c>
      <c r="F401" s="108" t="n">
        <v>82</v>
      </c>
      <c r="G401" s="108" t="n">
        <v>33</v>
      </c>
    </row>
    <row r="402" customFormat="false" ht="12.75" hidden="false" customHeight="true" outlineLevel="0" collapsed="false">
      <c r="A402" s="14" t="s">
        <v>76</v>
      </c>
      <c r="B402" s="108" t="n">
        <v>1210</v>
      </c>
      <c r="C402" s="108" t="n">
        <v>768</v>
      </c>
      <c r="D402" s="108" t="n">
        <v>618</v>
      </c>
      <c r="E402" s="108" t="n">
        <v>839</v>
      </c>
      <c r="F402" s="108" t="n">
        <v>704</v>
      </c>
      <c r="G402" s="108" t="n">
        <v>328</v>
      </c>
    </row>
    <row r="403" customFormat="false" ht="12.75" hidden="false" customHeight="true" outlineLevel="0" collapsed="false">
      <c r="A403" s="151" t="s">
        <v>211</v>
      </c>
      <c r="B403" s="108" t="n">
        <v>190</v>
      </c>
      <c r="C403" s="108" t="n">
        <v>104</v>
      </c>
      <c r="D403" s="108" t="n">
        <v>125</v>
      </c>
      <c r="E403" s="108" t="n">
        <v>161</v>
      </c>
      <c r="F403" s="108" t="n">
        <v>86</v>
      </c>
      <c r="G403" s="108" t="n">
        <v>42</v>
      </c>
    </row>
    <row r="404" customFormat="false" ht="12.75" hidden="false" customHeight="true" outlineLevel="0" collapsed="false">
      <c r="A404" s="151" t="s">
        <v>212</v>
      </c>
      <c r="B404" s="108" t="n">
        <v>364</v>
      </c>
      <c r="C404" s="108" t="n">
        <v>203</v>
      </c>
      <c r="D404" s="108" t="n">
        <v>184</v>
      </c>
      <c r="E404" s="108" t="n">
        <v>224</v>
      </c>
      <c r="F404" s="108" t="n">
        <v>183</v>
      </c>
      <c r="G404" s="108" t="n">
        <v>86</v>
      </c>
    </row>
    <row r="405" customFormat="false" ht="12.75" hidden="false" customHeight="true" outlineLevel="0" collapsed="false">
      <c r="A405" s="151" t="s">
        <v>213</v>
      </c>
      <c r="B405" s="108" t="n">
        <v>232</v>
      </c>
      <c r="C405" s="108" t="n">
        <v>185</v>
      </c>
      <c r="D405" s="108" t="n">
        <v>137</v>
      </c>
      <c r="E405" s="108" t="n">
        <v>179</v>
      </c>
      <c r="F405" s="108" t="n">
        <v>137</v>
      </c>
      <c r="G405" s="108" t="n">
        <v>83</v>
      </c>
    </row>
    <row r="406" customFormat="false" ht="12.75" hidden="false" customHeight="true" outlineLevel="0" collapsed="false">
      <c r="A406" s="151" t="s">
        <v>214</v>
      </c>
      <c r="B406" s="108" t="n">
        <v>155</v>
      </c>
      <c r="C406" s="108" t="n">
        <v>125</v>
      </c>
      <c r="D406" s="108" t="n">
        <v>92</v>
      </c>
      <c r="E406" s="108" t="n">
        <v>141</v>
      </c>
      <c r="F406" s="108" t="n">
        <v>110</v>
      </c>
      <c r="G406" s="108" t="n">
        <v>58</v>
      </c>
    </row>
    <row r="407" customFormat="false" ht="12.75" hidden="false" customHeight="true" outlineLevel="0" collapsed="false">
      <c r="A407" s="151" t="s">
        <v>215</v>
      </c>
      <c r="B407" s="108" t="n">
        <v>167</v>
      </c>
      <c r="C407" s="108" t="n">
        <v>99</v>
      </c>
      <c r="D407" s="108" t="n">
        <v>57</v>
      </c>
      <c r="E407" s="108" t="n">
        <v>79</v>
      </c>
      <c r="F407" s="108" t="n">
        <v>96</v>
      </c>
      <c r="G407" s="108" t="n">
        <v>28</v>
      </c>
    </row>
    <row r="408" customFormat="false" ht="12.75" hidden="false" customHeight="true" outlineLevel="0" collapsed="false">
      <c r="A408" s="151" t="s">
        <v>216</v>
      </c>
      <c r="B408" s="108" t="n">
        <v>102</v>
      </c>
      <c r="C408" s="108" t="n">
        <v>52</v>
      </c>
      <c r="D408" s="108" t="n">
        <v>23</v>
      </c>
      <c r="E408" s="108" t="n">
        <v>55</v>
      </c>
      <c r="F408" s="108" t="n">
        <v>92</v>
      </c>
      <c r="G408" s="108" t="n">
        <v>31</v>
      </c>
    </row>
    <row r="409" customFormat="false" ht="12.75" hidden="false" customHeight="true" outlineLevel="0" collapsed="false">
      <c r="A409" s="14" t="s">
        <v>77</v>
      </c>
      <c r="B409" s="108" t="n">
        <v>1082</v>
      </c>
      <c r="C409" s="108" t="n">
        <v>634</v>
      </c>
      <c r="D409" s="108" t="n">
        <v>502</v>
      </c>
      <c r="E409" s="108" t="n">
        <v>942</v>
      </c>
      <c r="F409" s="108" t="n">
        <v>779</v>
      </c>
      <c r="G409" s="108" t="n">
        <v>465</v>
      </c>
    </row>
    <row r="410" customFormat="false" ht="12.75" hidden="false" customHeight="true" outlineLevel="0" collapsed="false">
      <c r="A410" s="151" t="s">
        <v>211</v>
      </c>
      <c r="B410" s="108" t="n">
        <v>55</v>
      </c>
      <c r="C410" s="108" t="n">
        <v>48</v>
      </c>
      <c r="D410" s="108" t="n">
        <v>32</v>
      </c>
      <c r="E410" s="108" t="n">
        <v>40</v>
      </c>
      <c r="F410" s="108" t="n">
        <v>36</v>
      </c>
      <c r="G410" s="108" t="n">
        <v>42</v>
      </c>
    </row>
    <row r="411" customFormat="false" ht="12.75" hidden="false" customHeight="true" outlineLevel="0" collapsed="false">
      <c r="A411" s="151" t="s">
        <v>212</v>
      </c>
      <c r="B411" s="108" t="n">
        <v>378</v>
      </c>
      <c r="C411" s="108" t="n">
        <v>232</v>
      </c>
      <c r="D411" s="108" t="n">
        <v>185</v>
      </c>
      <c r="E411" s="108" t="n">
        <v>218</v>
      </c>
      <c r="F411" s="108" t="n">
        <v>274</v>
      </c>
      <c r="G411" s="108" t="n">
        <v>157</v>
      </c>
    </row>
    <row r="412" customFormat="false" ht="12.75" hidden="false" customHeight="true" outlineLevel="0" collapsed="false">
      <c r="A412" s="151" t="s">
        <v>213</v>
      </c>
      <c r="B412" s="108" t="n">
        <v>276</v>
      </c>
      <c r="C412" s="108" t="n">
        <v>195</v>
      </c>
      <c r="D412" s="108" t="n">
        <v>143</v>
      </c>
      <c r="E412" s="108" t="n">
        <v>187</v>
      </c>
      <c r="F412" s="108" t="n">
        <v>194</v>
      </c>
      <c r="G412" s="108" t="n">
        <v>118</v>
      </c>
    </row>
    <row r="413" customFormat="false" ht="12.75" hidden="false" customHeight="true" outlineLevel="0" collapsed="false">
      <c r="A413" s="151" t="s">
        <v>214</v>
      </c>
      <c r="B413" s="108" t="n">
        <v>145</v>
      </c>
      <c r="C413" s="108" t="n">
        <v>84</v>
      </c>
      <c r="D413" s="108" t="n">
        <v>66</v>
      </c>
      <c r="E413" s="108" t="n">
        <v>113</v>
      </c>
      <c r="F413" s="108" t="n">
        <v>104</v>
      </c>
      <c r="G413" s="108" t="n">
        <v>71</v>
      </c>
    </row>
    <row r="414" customFormat="false" ht="12.75" hidden="false" customHeight="true" outlineLevel="0" collapsed="false">
      <c r="A414" s="151" t="s">
        <v>215</v>
      </c>
      <c r="B414" s="108" t="n">
        <v>100</v>
      </c>
      <c r="C414" s="108" t="n">
        <v>46</v>
      </c>
      <c r="D414" s="108" t="n">
        <v>42</v>
      </c>
      <c r="E414" s="108" t="n">
        <v>146</v>
      </c>
      <c r="F414" s="108" t="n">
        <v>59</v>
      </c>
      <c r="G414" s="108" t="n">
        <v>33</v>
      </c>
    </row>
    <row r="415" customFormat="false" ht="12.75" hidden="false" customHeight="true" outlineLevel="0" collapsed="false">
      <c r="A415" s="151" t="s">
        <v>216</v>
      </c>
      <c r="B415" s="108" t="n">
        <v>128</v>
      </c>
      <c r="C415" s="108" t="n">
        <v>29</v>
      </c>
      <c r="D415" s="108" t="n">
        <v>34</v>
      </c>
      <c r="E415" s="108" t="n">
        <v>238</v>
      </c>
      <c r="F415" s="108" t="n">
        <v>112</v>
      </c>
      <c r="G415" s="108" t="n">
        <v>44</v>
      </c>
    </row>
    <row r="416" s="13" customFormat="true" ht="12.75" hidden="false" customHeight="true" outlineLevel="0" collapsed="false">
      <c r="A416" s="11" t="s">
        <v>78</v>
      </c>
      <c r="B416" s="12" t="n">
        <v>3777</v>
      </c>
      <c r="C416" s="12" t="n">
        <v>2660</v>
      </c>
      <c r="D416" s="12" t="n">
        <v>2115</v>
      </c>
      <c r="E416" s="12" t="n">
        <v>2436</v>
      </c>
      <c r="F416" s="12" t="n">
        <v>2941</v>
      </c>
      <c r="G416" s="12" t="n">
        <v>2123</v>
      </c>
    </row>
    <row r="417" customFormat="false" ht="12.75" hidden="false" customHeight="true" outlineLevel="0" collapsed="false">
      <c r="A417" s="14" t="s">
        <v>79</v>
      </c>
      <c r="B417" s="108" t="n">
        <v>2707</v>
      </c>
      <c r="C417" s="108" t="n">
        <v>1903</v>
      </c>
      <c r="D417" s="108" t="n">
        <v>1561</v>
      </c>
      <c r="E417" s="108" t="n">
        <v>1749</v>
      </c>
      <c r="F417" s="108" t="n">
        <v>2188</v>
      </c>
      <c r="G417" s="108" t="n">
        <v>1570</v>
      </c>
    </row>
    <row r="418" customFormat="false" ht="12.75" hidden="false" customHeight="true" outlineLevel="0" collapsed="false">
      <c r="A418" s="151" t="s">
        <v>211</v>
      </c>
      <c r="B418" s="108" t="n">
        <v>272</v>
      </c>
      <c r="C418" s="108" t="n">
        <v>190</v>
      </c>
      <c r="D418" s="108" t="n">
        <v>165</v>
      </c>
      <c r="E418" s="108" t="n">
        <v>160</v>
      </c>
      <c r="F418" s="108" t="n">
        <v>154</v>
      </c>
      <c r="G418" s="108" t="n">
        <v>152</v>
      </c>
    </row>
    <row r="419" customFormat="false" ht="12.75" hidden="false" customHeight="true" outlineLevel="0" collapsed="false">
      <c r="A419" s="151" t="s">
        <v>212</v>
      </c>
      <c r="B419" s="108" t="n">
        <v>941</v>
      </c>
      <c r="C419" s="108" t="n">
        <v>672</v>
      </c>
      <c r="D419" s="108" t="n">
        <v>600</v>
      </c>
      <c r="E419" s="108" t="n">
        <v>558</v>
      </c>
      <c r="F419" s="108" t="n">
        <v>700</v>
      </c>
      <c r="G419" s="108" t="n">
        <v>495</v>
      </c>
    </row>
    <row r="420" customFormat="false" ht="12.75" hidden="false" customHeight="true" outlineLevel="0" collapsed="false">
      <c r="A420" s="151" t="s">
        <v>213</v>
      </c>
      <c r="B420" s="108" t="n">
        <v>705</v>
      </c>
      <c r="C420" s="108" t="n">
        <v>528</v>
      </c>
      <c r="D420" s="108" t="n">
        <v>375</v>
      </c>
      <c r="E420" s="108" t="n">
        <v>505</v>
      </c>
      <c r="F420" s="108" t="n">
        <v>565</v>
      </c>
      <c r="G420" s="108" t="n">
        <v>394</v>
      </c>
    </row>
    <row r="421" customFormat="false" ht="12.75" hidden="false" customHeight="true" outlineLevel="0" collapsed="false">
      <c r="A421" s="151" t="s">
        <v>214</v>
      </c>
      <c r="B421" s="108" t="n">
        <v>377</v>
      </c>
      <c r="C421" s="108" t="n">
        <v>277</v>
      </c>
      <c r="D421" s="108" t="n">
        <v>240</v>
      </c>
      <c r="E421" s="108" t="n">
        <v>298</v>
      </c>
      <c r="F421" s="108" t="n">
        <v>373</v>
      </c>
      <c r="G421" s="108" t="n">
        <v>292</v>
      </c>
    </row>
    <row r="422" customFormat="false" ht="12.75" hidden="false" customHeight="true" outlineLevel="0" collapsed="false">
      <c r="A422" s="151" t="s">
        <v>215</v>
      </c>
      <c r="B422" s="108" t="n">
        <v>279</v>
      </c>
      <c r="C422" s="108" t="n">
        <v>177</v>
      </c>
      <c r="D422" s="108" t="n">
        <v>129</v>
      </c>
      <c r="E422" s="108" t="n">
        <v>152</v>
      </c>
      <c r="F422" s="108" t="n">
        <v>285</v>
      </c>
      <c r="G422" s="108" t="n">
        <v>172</v>
      </c>
    </row>
    <row r="423" customFormat="false" ht="12.75" hidden="false" customHeight="true" outlineLevel="0" collapsed="false">
      <c r="A423" s="151" t="s">
        <v>216</v>
      </c>
      <c r="B423" s="108" t="n">
        <v>133</v>
      </c>
      <c r="C423" s="108" t="n">
        <v>59</v>
      </c>
      <c r="D423" s="108" t="n">
        <v>52</v>
      </c>
      <c r="E423" s="108" t="n">
        <v>76</v>
      </c>
      <c r="F423" s="108" t="n">
        <v>111</v>
      </c>
      <c r="G423" s="108" t="n">
        <v>65</v>
      </c>
    </row>
    <row r="424" customFormat="false" ht="12.75" hidden="false" customHeight="true" outlineLevel="0" collapsed="false">
      <c r="A424" s="14" t="s">
        <v>80</v>
      </c>
      <c r="B424" s="108" t="n">
        <v>1070</v>
      </c>
      <c r="C424" s="108" t="n">
        <v>757</v>
      </c>
      <c r="D424" s="108" t="n">
        <v>554</v>
      </c>
      <c r="E424" s="108" t="n">
        <v>687</v>
      </c>
      <c r="F424" s="108" t="n">
        <v>753</v>
      </c>
      <c r="G424" s="108" t="n">
        <v>553</v>
      </c>
    </row>
    <row r="425" customFormat="false" ht="12.75" hidden="false" customHeight="true" outlineLevel="0" collapsed="false">
      <c r="A425" s="151" t="s">
        <v>211</v>
      </c>
      <c r="B425" s="108" t="n">
        <v>101</v>
      </c>
      <c r="C425" s="108" t="n">
        <v>118</v>
      </c>
      <c r="D425" s="108" t="n">
        <v>66</v>
      </c>
      <c r="E425" s="108" t="n">
        <v>73</v>
      </c>
      <c r="F425" s="108" t="n">
        <v>50</v>
      </c>
      <c r="G425" s="108" t="n">
        <v>63</v>
      </c>
    </row>
    <row r="426" customFormat="false" ht="12.75" hidden="false" customHeight="true" outlineLevel="0" collapsed="false">
      <c r="A426" s="151" t="s">
        <v>212</v>
      </c>
      <c r="B426" s="108" t="n">
        <v>317</v>
      </c>
      <c r="C426" s="108" t="n">
        <v>239</v>
      </c>
      <c r="D426" s="108" t="n">
        <v>163</v>
      </c>
      <c r="E426" s="108" t="n">
        <v>154</v>
      </c>
      <c r="F426" s="108" t="n">
        <v>231</v>
      </c>
      <c r="G426" s="108" t="n">
        <v>176</v>
      </c>
    </row>
    <row r="427" customFormat="false" ht="12.75" hidden="false" customHeight="true" outlineLevel="0" collapsed="false">
      <c r="A427" s="151" t="s">
        <v>213</v>
      </c>
      <c r="B427" s="108" t="n">
        <v>288</v>
      </c>
      <c r="C427" s="108" t="n">
        <v>198</v>
      </c>
      <c r="D427" s="108" t="n">
        <v>122</v>
      </c>
      <c r="E427" s="108" t="n">
        <v>248</v>
      </c>
      <c r="F427" s="108" t="n">
        <v>220</v>
      </c>
      <c r="G427" s="108" t="n">
        <v>134</v>
      </c>
    </row>
    <row r="428" customFormat="false" ht="12.75" hidden="false" customHeight="true" outlineLevel="0" collapsed="false">
      <c r="A428" s="151" t="s">
        <v>214</v>
      </c>
      <c r="B428" s="108" t="n">
        <v>167</v>
      </c>
      <c r="C428" s="108" t="n">
        <v>98</v>
      </c>
      <c r="D428" s="108" t="n">
        <v>85</v>
      </c>
      <c r="E428" s="108" t="n">
        <v>118</v>
      </c>
      <c r="F428" s="108" t="n">
        <v>129</v>
      </c>
      <c r="G428" s="108" t="n">
        <v>85</v>
      </c>
    </row>
    <row r="429" customFormat="false" ht="12.75" hidden="false" customHeight="true" outlineLevel="0" collapsed="false">
      <c r="A429" s="151" t="s">
        <v>215</v>
      </c>
      <c r="B429" s="108" t="n">
        <v>133</v>
      </c>
      <c r="C429" s="108" t="n">
        <v>64</v>
      </c>
      <c r="D429" s="108" t="n">
        <v>83</v>
      </c>
      <c r="E429" s="108" t="n">
        <v>73</v>
      </c>
      <c r="F429" s="108" t="n">
        <v>72</v>
      </c>
      <c r="G429" s="108" t="n">
        <v>57</v>
      </c>
    </row>
    <row r="430" customFormat="false" ht="12.75" hidden="false" customHeight="true" outlineLevel="0" collapsed="false">
      <c r="A430" s="151" t="s">
        <v>216</v>
      </c>
      <c r="B430" s="108" t="n">
        <v>64</v>
      </c>
      <c r="C430" s="108" t="n">
        <v>40</v>
      </c>
      <c r="D430" s="108" t="n">
        <v>35</v>
      </c>
      <c r="E430" s="108" t="n">
        <v>21</v>
      </c>
      <c r="F430" s="108" t="n">
        <v>51</v>
      </c>
      <c r="G430" s="108" t="n">
        <v>38</v>
      </c>
    </row>
    <row r="431" s="13" customFormat="true" ht="12.75" hidden="false" customHeight="true" outlineLevel="0" collapsed="false">
      <c r="A431" s="11" t="s">
        <v>81</v>
      </c>
      <c r="B431" s="12" t="n">
        <v>4343</v>
      </c>
      <c r="C431" s="12" t="n">
        <v>3220</v>
      </c>
      <c r="D431" s="12" t="n">
        <v>2751</v>
      </c>
      <c r="E431" s="12" t="n">
        <v>2705</v>
      </c>
      <c r="F431" s="12" t="n">
        <v>3097</v>
      </c>
      <c r="G431" s="12" t="n">
        <v>2313</v>
      </c>
    </row>
    <row r="432" customFormat="false" ht="12.75" hidden="false" customHeight="true" outlineLevel="0" collapsed="false">
      <c r="A432" s="14" t="s">
        <v>82</v>
      </c>
      <c r="B432" s="108" t="n">
        <v>1406</v>
      </c>
      <c r="C432" s="108" t="n">
        <v>1130</v>
      </c>
      <c r="D432" s="108" t="n">
        <v>1093</v>
      </c>
      <c r="E432" s="108" t="n">
        <v>929</v>
      </c>
      <c r="F432" s="108" t="n">
        <v>928</v>
      </c>
      <c r="G432" s="108" t="n">
        <v>629</v>
      </c>
    </row>
    <row r="433" customFormat="false" ht="12.75" hidden="false" customHeight="true" outlineLevel="0" collapsed="false">
      <c r="A433" s="151" t="s">
        <v>211</v>
      </c>
      <c r="B433" s="108" t="n">
        <v>88</v>
      </c>
      <c r="C433" s="108" t="n">
        <v>127</v>
      </c>
      <c r="D433" s="108" t="n">
        <v>119</v>
      </c>
      <c r="E433" s="108" t="n">
        <v>75</v>
      </c>
      <c r="F433" s="108" t="n">
        <v>52</v>
      </c>
      <c r="G433" s="108" t="n">
        <v>45</v>
      </c>
    </row>
    <row r="434" customFormat="false" ht="12.75" hidden="false" customHeight="true" outlineLevel="0" collapsed="false">
      <c r="A434" s="151" t="s">
        <v>212</v>
      </c>
      <c r="B434" s="108" t="n">
        <v>543</v>
      </c>
      <c r="C434" s="108" t="n">
        <v>486</v>
      </c>
      <c r="D434" s="108" t="n">
        <v>411</v>
      </c>
      <c r="E434" s="108" t="n">
        <v>356</v>
      </c>
      <c r="F434" s="108" t="n">
        <v>332</v>
      </c>
      <c r="G434" s="108" t="n">
        <v>260</v>
      </c>
    </row>
    <row r="435" customFormat="false" ht="12.75" hidden="false" customHeight="true" outlineLevel="0" collapsed="false">
      <c r="A435" s="151" t="s">
        <v>213</v>
      </c>
      <c r="B435" s="108" t="n">
        <v>311</v>
      </c>
      <c r="C435" s="108" t="n">
        <v>269</v>
      </c>
      <c r="D435" s="108" t="n">
        <v>302</v>
      </c>
      <c r="E435" s="108" t="n">
        <v>241</v>
      </c>
      <c r="F435" s="108" t="n">
        <v>230</v>
      </c>
      <c r="G435" s="108" t="n">
        <v>152</v>
      </c>
    </row>
    <row r="436" customFormat="false" ht="12.75" hidden="false" customHeight="true" outlineLevel="0" collapsed="false">
      <c r="A436" s="151" t="s">
        <v>214</v>
      </c>
      <c r="B436" s="108" t="n">
        <v>187</v>
      </c>
      <c r="C436" s="108" t="n">
        <v>103</v>
      </c>
      <c r="D436" s="108" t="n">
        <v>133</v>
      </c>
      <c r="E436" s="108" t="n">
        <v>128</v>
      </c>
      <c r="F436" s="108" t="n">
        <v>114</v>
      </c>
      <c r="G436" s="108" t="n">
        <v>81</v>
      </c>
    </row>
    <row r="437" customFormat="false" ht="12.75" hidden="false" customHeight="true" outlineLevel="0" collapsed="false">
      <c r="A437" s="151" t="s">
        <v>215</v>
      </c>
      <c r="B437" s="108" t="n">
        <v>184</v>
      </c>
      <c r="C437" s="108" t="n">
        <v>90</v>
      </c>
      <c r="D437" s="108" t="n">
        <v>77</v>
      </c>
      <c r="E437" s="108" t="n">
        <v>89</v>
      </c>
      <c r="F437" s="108" t="n">
        <v>104</v>
      </c>
      <c r="G437" s="108" t="n">
        <v>58</v>
      </c>
    </row>
    <row r="438" customFormat="false" ht="12.75" hidden="false" customHeight="true" outlineLevel="0" collapsed="false">
      <c r="A438" s="151" t="s">
        <v>216</v>
      </c>
      <c r="B438" s="108" t="n">
        <v>93</v>
      </c>
      <c r="C438" s="108" t="n">
        <v>55</v>
      </c>
      <c r="D438" s="108" t="n">
        <v>51</v>
      </c>
      <c r="E438" s="108" t="n">
        <v>40</v>
      </c>
      <c r="F438" s="108" t="n">
        <v>96</v>
      </c>
      <c r="G438" s="108" t="n">
        <v>33</v>
      </c>
    </row>
    <row r="439" customFormat="false" ht="12.75" hidden="false" customHeight="true" outlineLevel="0" collapsed="false">
      <c r="A439" s="14" t="s">
        <v>83</v>
      </c>
      <c r="B439" s="108" t="n">
        <v>775</v>
      </c>
      <c r="C439" s="108" t="n">
        <v>460</v>
      </c>
      <c r="D439" s="108" t="n">
        <v>410</v>
      </c>
      <c r="E439" s="108" t="n">
        <v>503</v>
      </c>
      <c r="F439" s="108" t="n">
        <v>590</v>
      </c>
      <c r="G439" s="108" t="n">
        <v>455</v>
      </c>
    </row>
    <row r="440" customFormat="false" ht="12.75" hidden="false" customHeight="true" outlineLevel="0" collapsed="false">
      <c r="A440" s="151" t="s">
        <v>211</v>
      </c>
      <c r="B440" s="108" t="n">
        <v>131</v>
      </c>
      <c r="C440" s="108" t="n">
        <v>87</v>
      </c>
      <c r="D440" s="108" t="n">
        <v>74</v>
      </c>
      <c r="E440" s="108" t="n">
        <v>87</v>
      </c>
      <c r="F440" s="108" t="n">
        <v>91</v>
      </c>
      <c r="G440" s="108" t="n">
        <v>108</v>
      </c>
    </row>
    <row r="441" customFormat="false" ht="12.75" hidden="false" customHeight="true" outlineLevel="0" collapsed="false">
      <c r="A441" s="151" t="s">
        <v>212</v>
      </c>
      <c r="B441" s="108" t="n">
        <v>285</v>
      </c>
      <c r="C441" s="108" t="n">
        <v>157</v>
      </c>
      <c r="D441" s="108" t="n">
        <v>127</v>
      </c>
      <c r="E441" s="108" t="n">
        <v>173</v>
      </c>
      <c r="F441" s="108" t="n">
        <v>192</v>
      </c>
      <c r="G441" s="108" t="n">
        <v>147</v>
      </c>
    </row>
    <row r="442" customFormat="false" ht="12.75" hidden="false" customHeight="true" outlineLevel="0" collapsed="false">
      <c r="A442" s="151" t="s">
        <v>213</v>
      </c>
      <c r="B442" s="108" t="n">
        <v>194</v>
      </c>
      <c r="C442" s="108" t="n">
        <v>105</v>
      </c>
      <c r="D442" s="108" t="n">
        <v>111</v>
      </c>
      <c r="E442" s="108" t="n">
        <v>135</v>
      </c>
      <c r="F442" s="108" t="n">
        <v>147</v>
      </c>
      <c r="G442" s="108" t="n">
        <v>96</v>
      </c>
    </row>
    <row r="443" customFormat="false" ht="12.75" hidden="false" customHeight="true" outlineLevel="0" collapsed="false">
      <c r="A443" s="151" t="s">
        <v>214</v>
      </c>
      <c r="B443" s="108" t="n">
        <v>88</v>
      </c>
      <c r="C443" s="108" t="n">
        <v>67</v>
      </c>
      <c r="D443" s="108" t="n">
        <v>50</v>
      </c>
      <c r="E443" s="108" t="n">
        <v>75</v>
      </c>
      <c r="F443" s="108" t="n">
        <v>87</v>
      </c>
      <c r="G443" s="108" t="n">
        <v>57</v>
      </c>
    </row>
    <row r="444" customFormat="false" ht="12.75" hidden="false" customHeight="true" outlineLevel="0" collapsed="false">
      <c r="A444" s="151" t="s">
        <v>215</v>
      </c>
      <c r="B444" s="108" t="n">
        <v>56</v>
      </c>
      <c r="C444" s="108" t="n">
        <v>27</v>
      </c>
      <c r="D444" s="108" t="n">
        <v>31</v>
      </c>
      <c r="E444" s="108" t="n">
        <v>22</v>
      </c>
      <c r="F444" s="108" t="n">
        <v>45</v>
      </c>
      <c r="G444" s="108" t="n">
        <v>30</v>
      </c>
    </row>
    <row r="445" customFormat="false" ht="12.75" hidden="false" customHeight="true" outlineLevel="0" collapsed="false">
      <c r="A445" s="151" t="s">
        <v>216</v>
      </c>
      <c r="B445" s="108" t="n">
        <v>21</v>
      </c>
      <c r="C445" s="108" t="n">
        <v>17</v>
      </c>
      <c r="D445" s="108" t="n">
        <v>17</v>
      </c>
      <c r="E445" s="108" t="n">
        <v>11</v>
      </c>
      <c r="F445" s="108" t="n">
        <v>28</v>
      </c>
      <c r="G445" s="108" t="n">
        <v>17</v>
      </c>
    </row>
    <row r="446" customFormat="false" ht="12.75" hidden="false" customHeight="true" outlineLevel="0" collapsed="false">
      <c r="A446" s="14" t="s">
        <v>84</v>
      </c>
      <c r="B446" s="108" t="n">
        <v>281</v>
      </c>
      <c r="C446" s="108" t="n">
        <v>182</v>
      </c>
      <c r="D446" s="108" t="n">
        <v>187</v>
      </c>
      <c r="E446" s="108" t="n">
        <v>128</v>
      </c>
      <c r="F446" s="108" t="n">
        <v>182</v>
      </c>
      <c r="G446" s="108" t="n">
        <v>153</v>
      </c>
    </row>
    <row r="447" customFormat="false" ht="12.75" hidden="false" customHeight="true" outlineLevel="0" collapsed="false">
      <c r="A447" s="151" t="s">
        <v>211</v>
      </c>
      <c r="B447" s="108" t="n">
        <v>20</v>
      </c>
      <c r="C447" s="108" t="n">
        <v>33</v>
      </c>
      <c r="D447" s="108" t="n">
        <v>27</v>
      </c>
      <c r="E447" s="108" t="n">
        <v>7</v>
      </c>
      <c r="F447" s="108" t="n">
        <v>5</v>
      </c>
      <c r="G447" s="108" t="n">
        <v>13</v>
      </c>
    </row>
    <row r="448" customFormat="false" ht="12.75" hidden="false" customHeight="true" outlineLevel="0" collapsed="false">
      <c r="A448" s="151" t="s">
        <v>212</v>
      </c>
      <c r="B448" s="108" t="n">
        <v>100</v>
      </c>
      <c r="C448" s="108" t="n">
        <v>59</v>
      </c>
      <c r="D448" s="108" t="n">
        <v>58</v>
      </c>
      <c r="E448" s="108" t="n">
        <v>52</v>
      </c>
      <c r="F448" s="108" t="n">
        <v>52</v>
      </c>
      <c r="G448" s="108" t="n">
        <v>55</v>
      </c>
    </row>
    <row r="449" customFormat="false" ht="12.75" hidden="false" customHeight="true" outlineLevel="0" collapsed="false">
      <c r="A449" s="151" t="s">
        <v>213</v>
      </c>
      <c r="B449" s="108" t="n">
        <v>87</v>
      </c>
      <c r="C449" s="108" t="n">
        <v>42</v>
      </c>
      <c r="D449" s="108" t="n">
        <v>52</v>
      </c>
      <c r="E449" s="108" t="n">
        <v>29</v>
      </c>
      <c r="F449" s="108" t="n">
        <v>51</v>
      </c>
      <c r="G449" s="108" t="n">
        <v>38</v>
      </c>
    </row>
    <row r="450" customFormat="false" ht="12.75" hidden="false" customHeight="true" outlineLevel="0" collapsed="false">
      <c r="A450" s="151" t="s">
        <v>214</v>
      </c>
      <c r="B450" s="108" t="n">
        <v>47</v>
      </c>
      <c r="C450" s="108" t="n">
        <v>20</v>
      </c>
      <c r="D450" s="108" t="n">
        <v>17</v>
      </c>
      <c r="E450" s="108" t="n">
        <v>26</v>
      </c>
      <c r="F450" s="108" t="n">
        <v>31</v>
      </c>
      <c r="G450" s="108" t="n">
        <v>23</v>
      </c>
    </row>
    <row r="451" customFormat="false" ht="12.75" hidden="false" customHeight="true" outlineLevel="0" collapsed="false">
      <c r="A451" s="151" t="s">
        <v>215</v>
      </c>
      <c r="B451" s="108" t="n">
        <v>9</v>
      </c>
      <c r="C451" s="108" t="n">
        <v>11</v>
      </c>
      <c r="D451" s="108" t="n">
        <v>14</v>
      </c>
      <c r="E451" s="108" t="n">
        <v>12</v>
      </c>
      <c r="F451" s="108" t="n">
        <v>24</v>
      </c>
      <c r="G451" s="108" t="n">
        <v>11</v>
      </c>
    </row>
    <row r="452" customFormat="false" ht="12.75" hidden="false" customHeight="true" outlineLevel="0" collapsed="false">
      <c r="A452" s="151" t="s">
        <v>216</v>
      </c>
      <c r="B452" s="108" t="n">
        <v>18</v>
      </c>
      <c r="C452" s="108" t="n">
        <v>17</v>
      </c>
      <c r="D452" s="108" t="n">
        <v>19</v>
      </c>
      <c r="E452" s="108" t="n">
        <v>2</v>
      </c>
      <c r="F452" s="108" t="n">
        <v>19</v>
      </c>
      <c r="G452" s="108" t="n">
        <v>13</v>
      </c>
    </row>
    <row r="453" customFormat="false" ht="12.75" hidden="false" customHeight="true" outlineLevel="0" collapsed="false">
      <c r="A453" s="14" t="s">
        <v>85</v>
      </c>
      <c r="B453" s="108" t="n">
        <v>994</v>
      </c>
      <c r="C453" s="108" t="n">
        <v>598</v>
      </c>
      <c r="D453" s="108" t="n">
        <v>426</v>
      </c>
      <c r="E453" s="108" t="n">
        <v>547</v>
      </c>
      <c r="F453" s="108" t="n">
        <v>691</v>
      </c>
      <c r="G453" s="108" t="n">
        <v>452</v>
      </c>
    </row>
    <row r="454" customFormat="false" ht="12.75" hidden="false" customHeight="true" outlineLevel="0" collapsed="false">
      <c r="A454" s="151" t="s">
        <v>211</v>
      </c>
      <c r="B454" s="108" t="n">
        <v>133</v>
      </c>
      <c r="C454" s="108" t="n">
        <v>114</v>
      </c>
      <c r="D454" s="108" t="n">
        <v>56</v>
      </c>
      <c r="E454" s="108" t="n">
        <v>66</v>
      </c>
      <c r="F454" s="108" t="n">
        <v>69</v>
      </c>
      <c r="G454" s="108" t="n">
        <v>64</v>
      </c>
    </row>
    <row r="455" customFormat="false" ht="12.75" hidden="false" customHeight="true" outlineLevel="0" collapsed="false">
      <c r="A455" s="151" t="s">
        <v>212</v>
      </c>
      <c r="B455" s="108" t="n">
        <v>350</v>
      </c>
      <c r="C455" s="108" t="n">
        <v>212</v>
      </c>
      <c r="D455" s="108" t="n">
        <v>165</v>
      </c>
      <c r="E455" s="108" t="n">
        <v>194</v>
      </c>
      <c r="F455" s="108" t="n">
        <v>243</v>
      </c>
      <c r="G455" s="108" t="n">
        <v>156</v>
      </c>
    </row>
    <row r="456" customFormat="false" ht="12.75" hidden="false" customHeight="true" outlineLevel="0" collapsed="false">
      <c r="A456" s="151" t="s">
        <v>213</v>
      </c>
      <c r="B456" s="108" t="n">
        <v>275</v>
      </c>
      <c r="C456" s="108" t="n">
        <v>137</v>
      </c>
      <c r="D456" s="108" t="n">
        <v>90</v>
      </c>
      <c r="E456" s="108" t="n">
        <v>167</v>
      </c>
      <c r="F456" s="108" t="n">
        <v>181</v>
      </c>
      <c r="G456" s="108" t="n">
        <v>121</v>
      </c>
    </row>
    <row r="457" customFormat="false" ht="12.75" hidden="false" customHeight="true" outlineLevel="0" collapsed="false">
      <c r="A457" s="151" t="s">
        <v>214</v>
      </c>
      <c r="B457" s="108" t="n">
        <v>118</v>
      </c>
      <c r="C457" s="108" t="n">
        <v>70</v>
      </c>
      <c r="D457" s="108" t="n">
        <v>57</v>
      </c>
      <c r="E457" s="108" t="n">
        <v>74</v>
      </c>
      <c r="F457" s="108" t="n">
        <v>81</v>
      </c>
      <c r="G457" s="108" t="n">
        <v>63</v>
      </c>
    </row>
    <row r="458" customFormat="false" ht="12.75" hidden="false" customHeight="true" outlineLevel="0" collapsed="false">
      <c r="A458" s="151" t="s">
        <v>215</v>
      </c>
      <c r="B458" s="108" t="n">
        <v>65</v>
      </c>
      <c r="C458" s="108" t="n">
        <v>36</v>
      </c>
      <c r="D458" s="108" t="n">
        <v>30</v>
      </c>
      <c r="E458" s="108" t="n">
        <v>28</v>
      </c>
      <c r="F458" s="108" t="n">
        <v>55</v>
      </c>
      <c r="G458" s="108" t="n">
        <v>23</v>
      </c>
    </row>
    <row r="459" customFormat="false" ht="12.75" hidden="false" customHeight="true" outlineLevel="0" collapsed="false">
      <c r="A459" s="151" t="s">
        <v>216</v>
      </c>
      <c r="B459" s="108" t="n">
        <v>53</v>
      </c>
      <c r="C459" s="108" t="n">
        <v>29</v>
      </c>
      <c r="D459" s="108" t="n">
        <v>28</v>
      </c>
      <c r="E459" s="108" t="n">
        <v>18</v>
      </c>
      <c r="F459" s="108" t="n">
        <v>62</v>
      </c>
      <c r="G459" s="108" t="n">
        <v>25</v>
      </c>
    </row>
    <row r="460" customFormat="false" ht="12.75" hidden="false" customHeight="true" outlineLevel="0" collapsed="false">
      <c r="A460" s="14" t="s">
        <v>86</v>
      </c>
      <c r="B460" s="108" t="n">
        <v>887</v>
      </c>
      <c r="C460" s="108" t="n">
        <v>850</v>
      </c>
      <c r="D460" s="108" t="n">
        <v>635</v>
      </c>
      <c r="E460" s="108" t="n">
        <v>598</v>
      </c>
      <c r="F460" s="108" t="n">
        <v>706</v>
      </c>
      <c r="G460" s="108" t="n">
        <v>624</v>
      </c>
    </row>
    <row r="461" customFormat="false" ht="12.75" hidden="false" customHeight="true" outlineLevel="0" collapsed="false">
      <c r="A461" s="151" t="s">
        <v>211</v>
      </c>
      <c r="B461" s="108" t="n">
        <v>100</v>
      </c>
      <c r="C461" s="108" t="n">
        <v>111</v>
      </c>
      <c r="D461" s="108" t="n">
        <v>94</v>
      </c>
      <c r="E461" s="108" t="n">
        <v>57</v>
      </c>
      <c r="F461" s="108" t="n">
        <v>40</v>
      </c>
      <c r="G461" s="108" t="n">
        <v>62</v>
      </c>
    </row>
    <row r="462" customFormat="false" ht="12.75" hidden="false" customHeight="true" outlineLevel="0" collapsed="false">
      <c r="A462" s="151" t="s">
        <v>212</v>
      </c>
      <c r="B462" s="108" t="n">
        <v>288</v>
      </c>
      <c r="C462" s="108" t="n">
        <v>288</v>
      </c>
      <c r="D462" s="108" t="n">
        <v>197</v>
      </c>
      <c r="E462" s="108" t="n">
        <v>181</v>
      </c>
      <c r="F462" s="108" t="n">
        <v>175</v>
      </c>
      <c r="G462" s="108" t="n">
        <v>185</v>
      </c>
    </row>
    <row r="463" customFormat="false" ht="12.75" hidden="false" customHeight="true" outlineLevel="0" collapsed="false">
      <c r="A463" s="151" t="s">
        <v>213</v>
      </c>
      <c r="B463" s="108" t="n">
        <v>211</v>
      </c>
      <c r="C463" s="108" t="n">
        <v>198</v>
      </c>
      <c r="D463" s="108" t="n">
        <v>137</v>
      </c>
      <c r="E463" s="108" t="n">
        <v>171</v>
      </c>
      <c r="F463" s="108" t="n">
        <v>190</v>
      </c>
      <c r="G463" s="108" t="n">
        <v>158</v>
      </c>
    </row>
    <row r="464" customFormat="false" ht="12.75" hidden="false" customHeight="true" outlineLevel="0" collapsed="false">
      <c r="A464" s="151" t="s">
        <v>214</v>
      </c>
      <c r="B464" s="108" t="n">
        <v>113</v>
      </c>
      <c r="C464" s="108" t="n">
        <v>102</v>
      </c>
      <c r="D464" s="108" t="n">
        <v>87</v>
      </c>
      <c r="E464" s="108" t="n">
        <v>86</v>
      </c>
      <c r="F464" s="108" t="n">
        <v>128</v>
      </c>
      <c r="G464" s="108" t="n">
        <v>101</v>
      </c>
    </row>
    <row r="465" customFormat="false" ht="12.75" hidden="false" customHeight="true" outlineLevel="0" collapsed="false">
      <c r="A465" s="151" t="s">
        <v>215</v>
      </c>
      <c r="B465" s="108" t="n">
        <v>90</v>
      </c>
      <c r="C465" s="108" t="n">
        <v>88</v>
      </c>
      <c r="D465" s="108" t="n">
        <v>62</v>
      </c>
      <c r="E465" s="108" t="n">
        <v>64</v>
      </c>
      <c r="F465" s="108" t="n">
        <v>90</v>
      </c>
      <c r="G465" s="108" t="n">
        <v>64</v>
      </c>
    </row>
    <row r="466" customFormat="false" ht="12.75" hidden="false" customHeight="true" outlineLevel="0" collapsed="false">
      <c r="A466" s="151" t="s">
        <v>216</v>
      </c>
      <c r="B466" s="108" t="n">
        <v>85</v>
      </c>
      <c r="C466" s="108" t="n">
        <v>63</v>
      </c>
      <c r="D466" s="108" t="n">
        <v>58</v>
      </c>
      <c r="E466" s="108" t="n">
        <v>39</v>
      </c>
      <c r="F466" s="108" t="n">
        <v>83</v>
      </c>
      <c r="G466" s="108" t="n">
        <v>54</v>
      </c>
    </row>
    <row r="467" s="13" customFormat="true" ht="12.75" hidden="false" customHeight="true" outlineLevel="0" collapsed="false">
      <c r="A467" s="11" t="s">
        <v>87</v>
      </c>
      <c r="B467" s="12" t="n">
        <v>43950</v>
      </c>
      <c r="C467" s="12" t="n">
        <v>30788</v>
      </c>
      <c r="D467" s="12" t="n">
        <v>26301</v>
      </c>
      <c r="E467" s="12" t="n">
        <v>25742</v>
      </c>
      <c r="F467" s="12" t="n">
        <v>32778</v>
      </c>
      <c r="G467" s="12" t="n">
        <v>22754</v>
      </c>
    </row>
    <row r="468" customFormat="false" ht="12.75" hidden="false" customHeight="true" outlineLevel="0" collapsed="false">
      <c r="A468" s="14" t="s">
        <v>88</v>
      </c>
      <c r="B468" s="108" t="n">
        <v>1702</v>
      </c>
      <c r="C468" s="108" t="n">
        <v>1031</v>
      </c>
      <c r="D468" s="108" t="n">
        <v>887</v>
      </c>
      <c r="E468" s="108" t="n">
        <v>1136</v>
      </c>
      <c r="F468" s="108" t="n">
        <v>1316</v>
      </c>
      <c r="G468" s="108" t="n">
        <v>920</v>
      </c>
    </row>
    <row r="469" customFormat="false" ht="12.75" hidden="false" customHeight="true" outlineLevel="0" collapsed="false">
      <c r="A469" s="151" t="s">
        <v>211</v>
      </c>
      <c r="B469" s="108" t="n">
        <v>138</v>
      </c>
      <c r="C469" s="108" t="n">
        <v>141</v>
      </c>
      <c r="D469" s="108" t="n">
        <v>112</v>
      </c>
      <c r="E469" s="108" t="n">
        <v>115</v>
      </c>
      <c r="F469" s="108" t="n">
        <v>110</v>
      </c>
      <c r="G469" s="108" t="n">
        <v>94</v>
      </c>
    </row>
    <row r="470" customFormat="false" ht="12.75" hidden="false" customHeight="true" outlineLevel="0" collapsed="false">
      <c r="A470" s="151" t="s">
        <v>212</v>
      </c>
      <c r="B470" s="108" t="n">
        <v>562</v>
      </c>
      <c r="C470" s="108" t="n">
        <v>384</v>
      </c>
      <c r="D470" s="108" t="n">
        <v>316</v>
      </c>
      <c r="E470" s="108" t="n">
        <v>461</v>
      </c>
      <c r="F470" s="108" t="n">
        <v>486</v>
      </c>
      <c r="G470" s="108" t="n">
        <v>388</v>
      </c>
    </row>
    <row r="471" customFormat="false" ht="12.75" hidden="false" customHeight="true" outlineLevel="0" collapsed="false">
      <c r="A471" s="151" t="s">
        <v>213</v>
      </c>
      <c r="B471" s="108" t="n">
        <v>512</v>
      </c>
      <c r="C471" s="108" t="n">
        <v>272</v>
      </c>
      <c r="D471" s="108" t="n">
        <v>287</v>
      </c>
      <c r="E471" s="108" t="n">
        <v>311</v>
      </c>
      <c r="F471" s="108" t="n">
        <v>397</v>
      </c>
      <c r="G471" s="108" t="n">
        <v>248</v>
      </c>
    </row>
    <row r="472" customFormat="false" ht="12.75" hidden="false" customHeight="true" outlineLevel="0" collapsed="false">
      <c r="A472" s="151" t="s">
        <v>214</v>
      </c>
      <c r="B472" s="108" t="n">
        <v>268</v>
      </c>
      <c r="C472" s="108" t="n">
        <v>107</v>
      </c>
      <c r="D472" s="108" t="n">
        <v>86</v>
      </c>
      <c r="E472" s="108" t="n">
        <v>134</v>
      </c>
      <c r="F472" s="108" t="n">
        <v>189</v>
      </c>
      <c r="G472" s="108" t="n">
        <v>110</v>
      </c>
    </row>
    <row r="473" customFormat="false" ht="12.75" hidden="false" customHeight="true" outlineLevel="0" collapsed="false">
      <c r="A473" s="151" t="s">
        <v>215</v>
      </c>
      <c r="B473" s="108" t="n">
        <v>155</v>
      </c>
      <c r="C473" s="108" t="n">
        <v>75</v>
      </c>
      <c r="D473" s="108" t="n">
        <v>63</v>
      </c>
      <c r="E473" s="108" t="n">
        <v>83</v>
      </c>
      <c r="F473" s="108" t="n">
        <v>87</v>
      </c>
      <c r="G473" s="108" t="n">
        <v>48</v>
      </c>
    </row>
    <row r="474" customFormat="false" ht="12.75" hidden="false" customHeight="true" outlineLevel="0" collapsed="false">
      <c r="A474" s="151" t="s">
        <v>216</v>
      </c>
      <c r="B474" s="108" t="n">
        <v>67</v>
      </c>
      <c r="C474" s="108" t="n">
        <v>52</v>
      </c>
      <c r="D474" s="108" t="n">
        <v>23</v>
      </c>
      <c r="E474" s="108" t="n">
        <v>32</v>
      </c>
      <c r="F474" s="108" t="n">
        <v>47</v>
      </c>
      <c r="G474" s="108" t="n">
        <v>32</v>
      </c>
    </row>
    <row r="475" customFormat="false" ht="12.75" hidden="false" customHeight="true" outlineLevel="0" collapsed="false">
      <c r="A475" s="14" t="s">
        <v>89</v>
      </c>
      <c r="B475" s="108" t="n">
        <v>1703</v>
      </c>
      <c r="C475" s="108" t="n">
        <v>1262</v>
      </c>
      <c r="D475" s="108" t="n">
        <v>1169</v>
      </c>
      <c r="E475" s="108" t="n">
        <v>1022</v>
      </c>
      <c r="F475" s="108" t="n">
        <v>1290</v>
      </c>
      <c r="G475" s="108" t="n">
        <v>850</v>
      </c>
    </row>
    <row r="476" customFormat="false" ht="12.75" hidden="false" customHeight="true" outlineLevel="0" collapsed="false">
      <c r="A476" s="151" t="s">
        <v>211</v>
      </c>
      <c r="B476" s="108" t="n">
        <v>228</v>
      </c>
      <c r="C476" s="108" t="n">
        <v>251</v>
      </c>
      <c r="D476" s="108" t="n">
        <v>250</v>
      </c>
      <c r="E476" s="108" t="n">
        <v>93</v>
      </c>
      <c r="F476" s="108" t="n">
        <v>177</v>
      </c>
      <c r="G476" s="108" t="n">
        <v>157</v>
      </c>
    </row>
    <row r="477" customFormat="false" ht="12.75" hidden="false" customHeight="true" outlineLevel="0" collapsed="false">
      <c r="A477" s="151" t="s">
        <v>212</v>
      </c>
      <c r="B477" s="108" t="n">
        <v>520</v>
      </c>
      <c r="C477" s="108" t="n">
        <v>419</v>
      </c>
      <c r="D477" s="108" t="n">
        <v>402</v>
      </c>
      <c r="E477" s="108" t="n">
        <v>328</v>
      </c>
      <c r="F477" s="108" t="n">
        <v>417</v>
      </c>
      <c r="G477" s="108" t="n">
        <v>278</v>
      </c>
    </row>
    <row r="478" customFormat="false" ht="12.75" hidden="false" customHeight="true" outlineLevel="0" collapsed="false">
      <c r="A478" s="151" t="s">
        <v>213</v>
      </c>
      <c r="B478" s="108" t="n">
        <v>472</v>
      </c>
      <c r="C478" s="108" t="n">
        <v>293</v>
      </c>
      <c r="D478" s="108" t="n">
        <v>285</v>
      </c>
      <c r="E478" s="108" t="n">
        <v>317</v>
      </c>
      <c r="F478" s="108" t="n">
        <v>330</v>
      </c>
      <c r="G478" s="108" t="n">
        <v>209</v>
      </c>
    </row>
    <row r="479" customFormat="false" ht="12.75" hidden="false" customHeight="true" outlineLevel="0" collapsed="false">
      <c r="A479" s="151" t="s">
        <v>214</v>
      </c>
      <c r="B479" s="108" t="n">
        <v>266</v>
      </c>
      <c r="C479" s="108" t="n">
        <v>174</v>
      </c>
      <c r="D479" s="108" t="n">
        <v>141</v>
      </c>
      <c r="E479" s="108" t="n">
        <v>169</v>
      </c>
      <c r="F479" s="108" t="n">
        <v>185</v>
      </c>
      <c r="G479" s="108" t="n">
        <v>112</v>
      </c>
    </row>
    <row r="480" customFormat="false" ht="12.75" hidden="false" customHeight="true" outlineLevel="0" collapsed="false">
      <c r="A480" s="151" t="s">
        <v>215</v>
      </c>
      <c r="B480" s="108" t="n">
        <v>135</v>
      </c>
      <c r="C480" s="108" t="n">
        <v>77</v>
      </c>
      <c r="D480" s="108" t="n">
        <v>54</v>
      </c>
      <c r="E480" s="108" t="n">
        <v>80</v>
      </c>
      <c r="F480" s="108" t="n">
        <v>100</v>
      </c>
      <c r="G480" s="108" t="n">
        <v>56</v>
      </c>
    </row>
    <row r="481" customFormat="false" ht="12.75" hidden="false" customHeight="true" outlineLevel="0" collapsed="false">
      <c r="A481" s="151" t="s">
        <v>216</v>
      </c>
      <c r="B481" s="108" t="n">
        <v>82</v>
      </c>
      <c r="C481" s="108" t="n">
        <v>48</v>
      </c>
      <c r="D481" s="108" t="n">
        <v>37</v>
      </c>
      <c r="E481" s="108" t="n">
        <v>35</v>
      </c>
      <c r="F481" s="108" t="n">
        <v>81</v>
      </c>
      <c r="G481" s="108" t="n">
        <v>38</v>
      </c>
    </row>
    <row r="482" customFormat="false" ht="12.75" hidden="false" customHeight="true" outlineLevel="0" collapsed="false">
      <c r="A482" s="14" t="s">
        <v>90</v>
      </c>
      <c r="B482" s="108" t="n">
        <v>449</v>
      </c>
      <c r="C482" s="108" t="n">
        <v>310</v>
      </c>
      <c r="D482" s="108" t="n">
        <v>191</v>
      </c>
      <c r="E482" s="108" t="n">
        <v>262</v>
      </c>
      <c r="F482" s="108" t="n">
        <v>262</v>
      </c>
      <c r="G482" s="108" t="n">
        <v>183</v>
      </c>
    </row>
    <row r="483" customFormat="false" ht="12.75" hidden="false" customHeight="true" outlineLevel="0" collapsed="false">
      <c r="A483" s="151" t="s">
        <v>211</v>
      </c>
      <c r="B483" s="108" t="n">
        <v>48</v>
      </c>
      <c r="C483" s="108" t="n">
        <v>52</v>
      </c>
      <c r="D483" s="108" t="n">
        <v>39</v>
      </c>
      <c r="E483" s="108" t="n">
        <v>36</v>
      </c>
      <c r="F483" s="108" t="n">
        <v>13</v>
      </c>
      <c r="G483" s="108" t="n">
        <v>21</v>
      </c>
    </row>
    <row r="484" customFormat="false" ht="12.75" hidden="false" customHeight="true" outlineLevel="0" collapsed="false">
      <c r="A484" s="151" t="s">
        <v>212</v>
      </c>
      <c r="B484" s="108" t="n">
        <v>144</v>
      </c>
      <c r="C484" s="108" t="n">
        <v>95</v>
      </c>
      <c r="D484" s="108" t="n">
        <v>61</v>
      </c>
      <c r="E484" s="108" t="n">
        <v>80</v>
      </c>
      <c r="F484" s="108" t="n">
        <v>70</v>
      </c>
      <c r="G484" s="108" t="n">
        <v>58</v>
      </c>
    </row>
    <row r="485" customFormat="false" ht="12.75" hidden="false" customHeight="true" outlineLevel="0" collapsed="false">
      <c r="A485" s="151" t="s">
        <v>213</v>
      </c>
      <c r="B485" s="108" t="n">
        <v>127</v>
      </c>
      <c r="C485" s="108" t="n">
        <v>80</v>
      </c>
      <c r="D485" s="108" t="n">
        <v>46</v>
      </c>
      <c r="E485" s="108" t="n">
        <v>65</v>
      </c>
      <c r="F485" s="108" t="n">
        <v>79</v>
      </c>
      <c r="G485" s="108" t="n">
        <v>51</v>
      </c>
    </row>
    <row r="486" customFormat="false" ht="12.75" hidden="false" customHeight="true" outlineLevel="0" collapsed="false">
      <c r="A486" s="151" t="s">
        <v>214</v>
      </c>
      <c r="B486" s="108" t="n">
        <v>70</v>
      </c>
      <c r="C486" s="108" t="n">
        <v>48</v>
      </c>
      <c r="D486" s="108" t="n">
        <v>28</v>
      </c>
      <c r="E486" s="108" t="n">
        <v>47</v>
      </c>
      <c r="F486" s="108" t="n">
        <v>54</v>
      </c>
      <c r="G486" s="108" t="n">
        <v>35</v>
      </c>
    </row>
    <row r="487" customFormat="false" ht="12.75" hidden="false" customHeight="true" outlineLevel="0" collapsed="false">
      <c r="A487" s="151" t="s">
        <v>215</v>
      </c>
      <c r="B487" s="108" t="n">
        <v>39</v>
      </c>
      <c r="C487" s="108" t="n">
        <v>24</v>
      </c>
      <c r="D487" s="108" t="n">
        <v>11</v>
      </c>
      <c r="E487" s="108" t="n">
        <v>27</v>
      </c>
      <c r="F487" s="108" t="n">
        <v>29</v>
      </c>
      <c r="G487" s="108" t="n">
        <v>11</v>
      </c>
    </row>
    <row r="488" customFormat="false" ht="12.75" hidden="false" customHeight="true" outlineLevel="0" collapsed="false">
      <c r="A488" s="151" t="s">
        <v>216</v>
      </c>
      <c r="B488" s="108" t="n">
        <v>21</v>
      </c>
      <c r="C488" s="108" t="n">
        <v>11</v>
      </c>
      <c r="D488" s="108" t="n">
        <v>6</v>
      </c>
      <c r="E488" s="108" t="n">
        <v>7</v>
      </c>
      <c r="F488" s="108" t="n">
        <v>17</v>
      </c>
      <c r="G488" s="108" t="n">
        <v>7</v>
      </c>
    </row>
    <row r="489" customFormat="false" ht="12.75" hidden="false" customHeight="true" outlineLevel="0" collapsed="false">
      <c r="A489" s="14" t="s">
        <v>91</v>
      </c>
      <c r="B489" s="108" t="n">
        <v>39241</v>
      </c>
      <c r="C489" s="108" t="n">
        <v>27625</v>
      </c>
      <c r="D489" s="108" t="n">
        <v>23609</v>
      </c>
      <c r="E489" s="108" t="n">
        <v>22735</v>
      </c>
      <c r="F489" s="108" t="n">
        <v>29276</v>
      </c>
      <c r="G489" s="108" t="n">
        <v>20424</v>
      </c>
    </row>
    <row r="490" customFormat="false" ht="12.75" hidden="false" customHeight="true" outlineLevel="0" collapsed="false">
      <c r="A490" s="151" t="s">
        <v>211</v>
      </c>
      <c r="B490" s="108" t="n">
        <v>4171</v>
      </c>
      <c r="C490" s="108" t="n">
        <v>3719</v>
      </c>
      <c r="D490" s="108" t="n">
        <v>3057</v>
      </c>
      <c r="E490" s="108" t="n">
        <v>2753</v>
      </c>
      <c r="F490" s="108" t="n">
        <v>2340</v>
      </c>
      <c r="G490" s="108" t="n">
        <v>2149</v>
      </c>
    </row>
    <row r="491" customFormat="false" ht="12.75" hidden="false" customHeight="true" outlineLevel="0" collapsed="false">
      <c r="A491" s="151" t="s">
        <v>212</v>
      </c>
      <c r="B491" s="108" t="n">
        <v>14819</v>
      </c>
      <c r="C491" s="108" t="n">
        <v>11173</v>
      </c>
      <c r="D491" s="108" t="n">
        <v>9234</v>
      </c>
      <c r="E491" s="108" t="n">
        <v>8940</v>
      </c>
      <c r="F491" s="108" t="n">
        <v>10667</v>
      </c>
      <c r="G491" s="108" t="n">
        <v>7661</v>
      </c>
    </row>
    <row r="492" customFormat="false" ht="12.75" hidden="false" customHeight="true" outlineLevel="0" collapsed="false">
      <c r="A492" s="151" t="s">
        <v>213</v>
      </c>
      <c r="B492" s="108" t="n">
        <v>10229</v>
      </c>
      <c r="C492" s="108" t="n">
        <v>6971</v>
      </c>
      <c r="D492" s="108" t="n">
        <v>6101</v>
      </c>
      <c r="E492" s="108" t="n">
        <v>6002</v>
      </c>
      <c r="F492" s="108" t="n">
        <v>8201</v>
      </c>
      <c r="G492" s="108" t="n">
        <v>5764</v>
      </c>
    </row>
    <row r="493" customFormat="false" ht="12.75" hidden="false" customHeight="true" outlineLevel="0" collapsed="false">
      <c r="A493" s="151" t="s">
        <v>214</v>
      </c>
      <c r="B493" s="108" t="n">
        <v>5502</v>
      </c>
      <c r="C493" s="108" t="n">
        <v>3415</v>
      </c>
      <c r="D493" s="108" t="n">
        <v>3216</v>
      </c>
      <c r="E493" s="108" t="n">
        <v>2983</v>
      </c>
      <c r="F493" s="108" t="n">
        <v>4447</v>
      </c>
      <c r="G493" s="108" t="n">
        <v>2844</v>
      </c>
    </row>
    <row r="494" customFormat="false" ht="12.75" hidden="false" customHeight="true" outlineLevel="0" collapsed="false">
      <c r="A494" s="151" t="s">
        <v>215</v>
      </c>
      <c r="B494" s="108" t="n">
        <v>2887</v>
      </c>
      <c r="C494" s="108" t="n">
        <v>1629</v>
      </c>
      <c r="D494" s="108" t="n">
        <v>1358</v>
      </c>
      <c r="E494" s="108" t="n">
        <v>1381</v>
      </c>
      <c r="F494" s="108" t="n">
        <v>2179</v>
      </c>
      <c r="G494" s="108" t="n">
        <v>1286</v>
      </c>
    </row>
    <row r="495" customFormat="false" ht="12.75" hidden="false" customHeight="true" outlineLevel="0" collapsed="false">
      <c r="A495" s="151" t="s">
        <v>216</v>
      </c>
      <c r="B495" s="108" t="n">
        <v>1633</v>
      </c>
      <c r="C495" s="108" t="n">
        <v>718</v>
      </c>
      <c r="D495" s="108" t="n">
        <v>643</v>
      </c>
      <c r="E495" s="108" t="n">
        <v>676</v>
      </c>
      <c r="F495" s="108" t="n">
        <v>1442</v>
      </c>
      <c r="G495" s="108" t="n">
        <v>720</v>
      </c>
    </row>
    <row r="496" customFormat="false" ht="12.75" hidden="false" customHeight="true" outlineLevel="0" collapsed="false">
      <c r="A496" s="14" t="s">
        <v>92</v>
      </c>
      <c r="B496" s="108" t="n">
        <v>855</v>
      </c>
      <c r="C496" s="108" t="n">
        <v>560</v>
      </c>
      <c r="D496" s="108" t="n">
        <v>445</v>
      </c>
      <c r="E496" s="108" t="n">
        <v>587</v>
      </c>
      <c r="F496" s="108" t="n">
        <v>634</v>
      </c>
      <c r="G496" s="108" t="n">
        <v>377</v>
      </c>
    </row>
    <row r="497" customFormat="false" ht="12.75" hidden="false" customHeight="true" outlineLevel="0" collapsed="false">
      <c r="A497" s="151" t="s">
        <v>211</v>
      </c>
      <c r="B497" s="108" t="n">
        <v>77</v>
      </c>
      <c r="C497" s="108" t="n">
        <v>76</v>
      </c>
      <c r="D497" s="108" t="n">
        <v>51</v>
      </c>
      <c r="E497" s="108" t="n">
        <v>33</v>
      </c>
      <c r="F497" s="108" t="n">
        <v>57</v>
      </c>
      <c r="G497" s="108" t="n">
        <v>55</v>
      </c>
    </row>
    <row r="498" customFormat="false" ht="12.75" hidden="false" customHeight="true" outlineLevel="0" collapsed="false">
      <c r="A498" s="151" t="s">
        <v>212</v>
      </c>
      <c r="B498" s="108" t="n">
        <v>286</v>
      </c>
      <c r="C498" s="108" t="n">
        <v>180</v>
      </c>
      <c r="D498" s="108" t="n">
        <v>146</v>
      </c>
      <c r="E498" s="108" t="n">
        <v>197</v>
      </c>
      <c r="F498" s="108" t="n">
        <v>207</v>
      </c>
      <c r="G498" s="108" t="n">
        <v>147</v>
      </c>
    </row>
    <row r="499" customFormat="false" ht="12.75" hidden="false" customHeight="true" outlineLevel="0" collapsed="false">
      <c r="A499" s="151" t="s">
        <v>213</v>
      </c>
      <c r="B499" s="108" t="n">
        <v>238</v>
      </c>
      <c r="C499" s="108" t="n">
        <v>154</v>
      </c>
      <c r="D499" s="108" t="n">
        <v>116</v>
      </c>
      <c r="E499" s="108" t="n">
        <v>199</v>
      </c>
      <c r="F499" s="108" t="n">
        <v>171</v>
      </c>
      <c r="G499" s="108" t="n">
        <v>89</v>
      </c>
    </row>
    <row r="500" customFormat="false" ht="12.75" hidden="false" customHeight="true" outlineLevel="0" collapsed="false">
      <c r="A500" s="151" t="s">
        <v>214</v>
      </c>
      <c r="B500" s="108" t="n">
        <v>144</v>
      </c>
      <c r="C500" s="108" t="n">
        <v>88</v>
      </c>
      <c r="D500" s="108" t="n">
        <v>59</v>
      </c>
      <c r="E500" s="108" t="n">
        <v>107</v>
      </c>
      <c r="F500" s="108" t="n">
        <v>104</v>
      </c>
      <c r="G500" s="108" t="n">
        <v>53</v>
      </c>
    </row>
    <row r="501" customFormat="false" ht="12.75" hidden="false" customHeight="true" outlineLevel="0" collapsed="false">
      <c r="A501" s="151" t="s">
        <v>215</v>
      </c>
      <c r="B501" s="108" t="n">
        <v>74</v>
      </c>
      <c r="C501" s="108" t="n">
        <v>39</v>
      </c>
      <c r="D501" s="108" t="n">
        <v>38</v>
      </c>
      <c r="E501" s="108" t="n">
        <v>36</v>
      </c>
      <c r="F501" s="108" t="n">
        <v>59</v>
      </c>
      <c r="G501" s="108" t="n">
        <v>22</v>
      </c>
    </row>
    <row r="502" customFormat="false" ht="12.75" hidden="false" customHeight="true" outlineLevel="0" collapsed="false">
      <c r="A502" s="151" t="s">
        <v>216</v>
      </c>
      <c r="B502" s="108" t="n">
        <v>36</v>
      </c>
      <c r="C502" s="108" t="n">
        <v>23</v>
      </c>
      <c r="D502" s="108" t="n">
        <v>35</v>
      </c>
      <c r="E502" s="108" t="n">
        <v>15</v>
      </c>
      <c r="F502" s="108" t="n">
        <v>36</v>
      </c>
      <c r="G502" s="108" t="n">
        <v>11</v>
      </c>
    </row>
    <row r="503" customFormat="false" ht="12.75" hidden="false" customHeight="true" outlineLevel="0" collapsed="false">
      <c r="A503" s="9" t="s">
        <v>93</v>
      </c>
      <c r="B503" s="108" t="n">
        <v>89256</v>
      </c>
      <c r="C503" s="108" t="n">
        <v>71468</v>
      </c>
      <c r="D503" s="108" t="n">
        <v>47653</v>
      </c>
      <c r="E503" s="108" t="n">
        <v>50265</v>
      </c>
      <c r="F503" s="108" t="n">
        <v>71774</v>
      </c>
      <c r="G503" s="108" t="n">
        <v>60406</v>
      </c>
    </row>
    <row r="504" s="13" customFormat="true" ht="12.75" hidden="false" customHeight="true" outlineLevel="0" collapsed="false">
      <c r="A504" s="11" t="s">
        <v>94</v>
      </c>
      <c r="B504" s="12" t="n">
        <v>6774</v>
      </c>
      <c r="C504" s="12" t="n">
        <v>4904</v>
      </c>
      <c r="D504" s="12" t="n">
        <v>3475</v>
      </c>
      <c r="E504" s="12" t="n">
        <v>2894</v>
      </c>
      <c r="F504" s="12" t="n">
        <v>4723</v>
      </c>
      <c r="G504" s="12" t="n">
        <v>3571</v>
      </c>
    </row>
    <row r="505" customFormat="false" ht="12.75" hidden="false" customHeight="true" outlineLevel="0" collapsed="false">
      <c r="A505" s="14" t="s">
        <v>95</v>
      </c>
      <c r="B505" s="108" t="n">
        <v>1735</v>
      </c>
      <c r="C505" s="108" t="n">
        <v>1292</v>
      </c>
      <c r="D505" s="108" t="n">
        <v>916</v>
      </c>
      <c r="E505" s="108" t="n">
        <v>605</v>
      </c>
      <c r="F505" s="108" t="n">
        <v>1200</v>
      </c>
      <c r="G505" s="108" t="n">
        <v>1005</v>
      </c>
    </row>
    <row r="506" customFormat="false" ht="12.75" hidden="false" customHeight="true" outlineLevel="0" collapsed="false">
      <c r="A506" s="151" t="s">
        <v>211</v>
      </c>
      <c r="B506" s="108" t="n">
        <v>271</v>
      </c>
      <c r="C506" s="108" t="n">
        <v>316</v>
      </c>
      <c r="D506" s="108" t="n">
        <v>192</v>
      </c>
      <c r="E506" s="108" t="n">
        <v>118</v>
      </c>
      <c r="F506" s="108" t="n">
        <v>204</v>
      </c>
      <c r="G506" s="108" t="n">
        <v>229</v>
      </c>
    </row>
    <row r="507" customFormat="false" ht="12.75" hidden="false" customHeight="true" outlineLevel="0" collapsed="false">
      <c r="A507" s="151" t="s">
        <v>212</v>
      </c>
      <c r="B507" s="108" t="n">
        <v>564</v>
      </c>
      <c r="C507" s="108" t="n">
        <v>452</v>
      </c>
      <c r="D507" s="108" t="n">
        <v>314</v>
      </c>
      <c r="E507" s="108" t="n">
        <v>193</v>
      </c>
      <c r="F507" s="108" t="n">
        <v>405</v>
      </c>
      <c r="G507" s="108" t="n">
        <v>356</v>
      </c>
    </row>
    <row r="508" customFormat="false" ht="12.75" hidden="false" customHeight="true" outlineLevel="0" collapsed="false">
      <c r="A508" s="151" t="s">
        <v>213</v>
      </c>
      <c r="B508" s="108" t="n">
        <v>435</v>
      </c>
      <c r="C508" s="108" t="n">
        <v>325</v>
      </c>
      <c r="D508" s="108" t="n">
        <v>205</v>
      </c>
      <c r="E508" s="108" t="n">
        <v>143</v>
      </c>
      <c r="F508" s="108" t="n">
        <v>318</v>
      </c>
      <c r="G508" s="108" t="n">
        <v>245</v>
      </c>
    </row>
    <row r="509" customFormat="false" ht="12.75" hidden="false" customHeight="true" outlineLevel="0" collapsed="false">
      <c r="A509" s="151" t="s">
        <v>214</v>
      </c>
      <c r="B509" s="108" t="n">
        <v>257</v>
      </c>
      <c r="C509" s="108" t="n">
        <v>114</v>
      </c>
      <c r="D509" s="108" t="n">
        <v>114</v>
      </c>
      <c r="E509" s="108" t="n">
        <v>102</v>
      </c>
      <c r="F509" s="108" t="n">
        <v>144</v>
      </c>
      <c r="G509" s="108" t="n">
        <v>110</v>
      </c>
    </row>
    <row r="510" customFormat="false" ht="12.75" hidden="false" customHeight="true" outlineLevel="0" collapsed="false">
      <c r="A510" s="151" t="s">
        <v>215</v>
      </c>
      <c r="B510" s="108" t="n">
        <v>153</v>
      </c>
      <c r="C510" s="108" t="n">
        <v>60</v>
      </c>
      <c r="D510" s="108" t="n">
        <v>67</v>
      </c>
      <c r="E510" s="108" t="n">
        <v>36</v>
      </c>
      <c r="F510" s="108" t="n">
        <v>85</v>
      </c>
      <c r="G510" s="108" t="n">
        <v>50</v>
      </c>
    </row>
    <row r="511" customFormat="false" ht="12.75" hidden="false" customHeight="true" outlineLevel="0" collapsed="false">
      <c r="A511" s="151" t="s">
        <v>216</v>
      </c>
      <c r="B511" s="108" t="n">
        <v>55</v>
      </c>
      <c r="C511" s="108" t="n">
        <v>25</v>
      </c>
      <c r="D511" s="108" t="n">
        <v>24</v>
      </c>
      <c r="E511" s="108" t="n">
        <v>13</v>
      </c>
      <c r="F511" s="108" t="n">
        <v>44</v>
      </c>
      <c r="G511" s="108" t="n">
        <v>15</v>
      </c>
    </row>
    <row r="512" customFormat="false" ht="12.75" hidden="false" customHeight="true" outlineLevel="0" collapsed="false">
      <c r="A512" s="14" t="s">
        <v>96</v>
      </c>
      <c r="B512" s="108" t="n">
        <v>1765</v>
      </c>
      <c r="C512" s="108" t="n">
        <v>1274</v>
      </c>
      <c r="D512" s="108" t="n">
        <v>1103</v>
      </c>
      <c r="E512" s="108" t="n">
        <v>681</v>
      </c>
      <c r="F512" s="108" t="n">
        <v>1123</v>
      </c>
      <c r="G512" s="108" t="n">
        <v>1253</v>
      </c>
    </row>
    <row r="513" customFormat="false" ht="12.75" hidden="false" customHeight="true" outlineLevel="0" collapsed="false">
      <c r="A513" s="151" t="s">
        <v>211</v>
      </c>
      <c r="B513" s="108" t="n">
        <v>174</v>
      </c>
      <c r="C513" s="108" t="n">
        <v>226</v>
      </c>
      <c r="D513" s="108" t="n">
        <v>197</v>
      </c>
      <c r="E513" s="108" t="n">
        <v>77</v>
      </c>
      <c r="F513" s="108" t="n">
        <v>115</v>
      </c>
      <c r="G513" s="108" t="n">
        <v>208</v>
      </c>
    </row>
    <row r="514" customFormat="false" ht="12.75" hidden="false" customHeight="true" outlineLevel="0" collapsed="false">
      <c r="A514" s="151" t="s">
        <v>212</v>
      </c>
      <c r="B514" s="108" t="n">
        <v>642</v>
      </c>
      <c r="C514" s="108" t="n">
        <v>457</v>
      </c>
      <c r="D514" s="108" t="n">
        <v>402</v>
      </c>
      <c r="E514" s="108" t="n">
        <v>238</v>
      </c>
      <c r="F514" s="108" t="n">
        <v>420</v>
      </c>
      <c r="G514" s="108" t="n">
        <v>527</v>
      </c>
    </row>
    <row r="515" customFormat="false" ht="12.75" hidden="false" customHeight="true" outlineLevel="0" collapsed="false">
      <c r="A515" s="151" t="s">
        <v>213</v>
      </c>
      <c r="B515" s="108" t="n">
        <v>460</v>
      </c>
      <c r="C515" s="108" t="n">
        <v>300</v>
      </c>
      <c r="D515" s="108" t="n">
        <v>292</v>
      </c>
      <c r="E515" s="108" t="n">
        <v>180</v>
      </c>
      <c r="F515" s="108" t="n">
        <v>323</v>
      </c>
      <c r="G515" s="108" t="n">
        <v>300</v>
      </c>
    </row>
    <row r="516" customFormat="false" ht="12.75" hidden="false" customHeight="true" outlineLevel="0" collapsed="false">
      <c r="A516" s="151" t="s">
        <v>214</v>
      </c>
      <c r="B516" s="108" t="n">
        <v>280</v>
      </c>
      <c r="C516" s="108" t="n">
        <v>182</v>
      </c>
      <c r="D516" s="108" t="n">
        <v>142</v>
      </c>
      <c r="E516" s="108" t="n">
        <v>108</v>
      </c>
      <c r="F516" s="108" t="n">
        <v>166</v>
      </c>
      <c r="G516" s="108" t="n">
        <v>154</v>
      </c>
    </row>
    <row r="517" customFormat="false" ht="12.75" hidden="false" customHeight="true" outlineLevel="0" collapsed="false">
      <c r="A517" s="151" t="s">
        <v>215</v>
      </c>
      <c r="B517" s="108" t="n">
        <v>155</v>
      </c>
      <c r="C517" s="108" t="n">
        <v>83</v>
      </c>
      <c r="D517" s="108" t="n">
        <v>59</v>
      </c>
      <c r="E517" s="108" t="n">
        <v>53</v>
      </c>
      <c r="F517" s="108" t="n">
        <v>68</v>
      </c>
      <c r="G517" s="108" t="n">
        <v>44</v>
      </c>
    </row>
    <row r="518" customFormat="false" ht="12.75" hidden="false" customHeight="true" outlineLevel="0" collapsed="false">
      <c r="A518" s="151" t="s">
        <v>216</v>
      </c>
      <c r="B518" s="108" t="n">
        <v>54</v>
      </c>
      <c r="C518" s="108" t="n">
        <v>26</v>
      </c>
      <c r="D518" s="108" t="n">
        <v>11</v>
      </c>
      <c r="E518" s="108" t="n">
        <v>25</v>
      </c>
      <c r="F518" s="108" t="n">
        <v>31</v>
      </c>
      <c r="G518" s="108" t="n">
        <v>20</v>
      </c>
    </row>
    <row r="519" customFormat="false" ht="12.75" hidden="false" customHeight="true" outlineLevel="0" collapsed="false">
      <c r="A519" s="14" t="s">
        <v>97</v>
      </c>
      <c r="B519" s="108" t="n">
        <v>2465</v>
      </c>
      <c r="C519" s="108" t="n">
        <v>1712</v>
      </c>
      <c r="D519" s="108" t="n">
        <v>1053</v>
      </c>
      <c r="E519" s="108" t="n">
        <v>1223</v>
      </c>
      <c r="F519" s="108" t="n">
        <v>1810</v>
      </c>
      <c r="G519" s="108" t="n">
        <v>1005</v>
      </c>
    </row>
    <row r="520" customFormat="false" ht="12.75" hidden="false" customHeight="true" outlineLevel="0" collapsed="false">
      <c r="A520" s="151" t="s">
        <v>211</v>
      </c>
      <c r="B520" s="108" t="n">
        <v>472</v>
      </c>
      <c r="C520" s="108" t="n">
        <v>420</v>
      </c>
      <c r="D520" s="108" t="n">
        <v>223</v>
      </c>
      <c r="E520" s="108" t="n">
        <v>261</v>
      </c>
      <c r="F520" s="108" t="n">
        <v>262</v>
      </c>
      <c r="G520" s="108" t="n">
        <v>218</v>
      </c>
    </row>
    <row r="521" customFormat="false" ht="12.75" hidden="false" customHeight="true" outlineLevel="0" collapsed="false">
      <c r="A521" s="151" t="s">
        <v>212</v>
      </c>
      <c r="B521" s="108" t="n">
        <v>851</v>
      </c>
      <c r="C521" s="108" t="n">
        <v>570</v>
      </c>
      <c r="D521" s="108" t="n">
        <v>381</v>
      </c>
      <c r="E521" s="108" t="n">
        <v>497</v>
      </c>
      <c r="F521" s="108" t="n">
        <v>636</v>
      </c>
      <c r="G521" s="108" t="n">
        <v>385</v>
      </c>
    </row>
    <row r="522" customFormat="false" ht="12.75" hidden="false" customHeight="true" outlineLevel="0" collapsed="false">
      <c r="A522" s="151" t="s">
        <v>213</v>
      </c>
      <c r="B522" s="108" t="n">
        <v>575</v>
      </c>
      <c r="C522" s="108" t="n">
        <v>365</v>
      </c>
      <c r="D522" s="108" t="n">
        <v>256</v>
      </c>
      <c r="E522" s="108" t="n">
        <v>252</v>
      </c>
      <c r="F522" s="108" t="n">
        <v>464</v>
      </c>
      <c r="G522" s="108" t="n">
        <v>225</v>
      </c>
    </row>
    <row r="523" customFormat="false" ht="12.75" hidden="false" customHeight="true" outlineLevel="0" collapsed="false">
      <c r="A523" s="151" t="s">
        <v>214</v>
      </c>
      <c r="B523" s="108" t="n">
        <v>356</v>
      </c>
      <c r="C523" s="108" t="n">
        <v>235</v>
      </c>
      <c r="D523" s="108" t="n">
        <v>117</v>
      </c>
      <c r="E523" s="108" t="n">
        <v>138</v>
      </c>
      <c r="F523" s="108" t="n">
        <v>296</v>
      </c>
      <c r="G523" s="108" t="n">
        <v>111</v>
      </c>
    </row>
    <row r="524" customFormat="false" ht="12.75" hidden="false" customHeight="true" outlineLevel="0" collapsed="false">
      <c r="A524" s="151" t="s">
        <v>215</v>
      </c>
      <c r="B524" s="108" t="n">
        <v>143</v>
      </c>
      <c r="C524" s="108" t="n">
        <v>93</v>
      </c>
      <c r="D524" s="108" t="n">
        <v>57</v>
      </c>
      <c r="E524" s="108" t="n">
        <v>60</v>
      </c>
      <c r="F524" s="108" t="n">
        <v>112</v>
      </c>
      <c r="G524" s="108" t="n">
        <v>50</v>
      </c>
    </row>
    <row r="525" customFormat="false" ht="12.75" hidden="false" customHeight="true" outlineLevel="0" collapsed="false">
      <c r="A525" s="151" t="s">
        <v>216</v>
      </c>
      <c r="B525" s="108" t="n">
        <v>68</v>
      </c>
      <c r="C525" s="108" t="n">
        <v>29</v>
      </c>
      <c r="D525" s="108" t="n">
        <v>19</v>
      </c>
      <c r="E525" s="108" t="n">
        <v>15</v>
      </c>
      <c r="F525" s="108" t="n">
        <v>40</v>
      </c>
      <c r="G525" s="108" t="n">
        <v>16</v>
      </c>
    </row>
    <row r="526" customFormat="false" ht="12.75" hidden="false" customHeight="true" outlineLevel="0" collapsed="false">
      <c r="A526" s="14" t="s">
        <v>98</v>
      </c>
      <c r="B526" s="108" t="n">
        <v>809</v>
      </c>
      <c r="C526" s="108" t="n">
        <v>626</v>
      </c>
      <c r="D526" s="108" t="n">
        <v>403</v>
      </c>
      <c r="E526" s="108" t="n">
        <v>385</v>
      </c>
      <c r="F526" s="108" t="n">
        <v>590</v>
      </c>
      <c r="G526" s="108" t="n">
        <v>308</v>
      </c>
    </row>
    <row r="527" customFormat="false" ht="12.75" hidden="false" customHeight="true" outlineLevel="0" collapsed="false">
      <c r="A527" s="151" t="s">
        <v>211</v>
      </c>
      <c r="B527" s="108" t="n">
        <v>49</v>
      </c>
      <c r="C527" s="108" t="n">
        <v>27</v>
      </c>
      <c r="D527" s="108" t="n">
        <v>42</v>
      </c>
      <c r="E527" s="108" t="n">
        <v>29</v>
      </c>
      <c r="F527" s="108" t="n">
        <v>44</v>
      </c>
      <c r="G527" s="108" t="n">
        <v>32</v>
      </c>
    </row>
    <row r="528" customFormat="false" ht="12.75" hidden="false" customHeight="true" outlineLevel="0" collapsed="false">
      <c r="A528" s="151" t="s">
        <v>212</v>
      </c>
      <c r="B528" s="108" t="n">
        <v>251</v>
      </c>
      <c r="C528" s="108" t="n">
        <v>245</v>
      </c>
      <c r="D528" s="108" t="n">
        <v>154</v>
      </c>
      <c r="E528" s="108" t="n">
        <v>158</v>
      </c>
      <c r="F528" s="108" t="n">
        <v>186</v>
      </c>
      <c r="G528" s="108" t="n">
        <v>108</v>
      </c>
    </row>
    <row r="529" customFormat="false" ht="12.75" hidden="false" customHeight="true" outlineLevel="0" collapsed="false">
      <c r="A529" s="151" t="s">
        <v>213</v>
      </c>
      <c r="B529" s="108" t="n">
        <v>215</v>
      </c>
      <c r="C529" s="108" t="n">
        <v>174</v>
      </c>
      <c r="D529" s="108" t="n">
        <v>92</v>
      </c>
      <c r="E529" s="108" t="n">
        <v>96</v>
      </c>
      <c r="F529" s="108" t="n">
        <v>137</v>
      </c>
      <c r="G529" s="108" t="n">
        <v>86</v>
      </c>
    </row>
    <row r="530" customFormat="false" ht="12.75" hidden="false" customHeight="true" outlineLevel="0" collapsed="false">
      <c r="A530" s="151" t="s">
        <v>214</v>
      </c>
      <c r="B530" s="108" t="n">
        <v>158</v>
      </c>
      <c r="C530" s="108" t="n">
        <v>100</v>
      </c>
      <c r="D530" s="108" t="n">
        <v>59</v>
      </c>
      <c r="E530" s="108" t="n">
        <v>40</v>
      </c>
      <c r="F530" s="108" t="n">
        <v>118</v>
      </c>
      <c r="G530" s="108" t="n">
        <v>48</v>
      </c>
    </row>
    <row r="531" customFormat="false" ht="12.75" hidden="false" customHeight="true" outlineLevel="0" collapsed="false">
      <c r="A531" s="151" t="s">
        <v>215</v>
      </c>
      <c r="B531" s="108" t="n">
        <v>79</v>
      </c>
      <c r="C531" s="108" t="n">
        <v>43</v>
      </c>
      <c r="D531" s="108" t="n">
        <v>33</v>
      </c>
      <c r="E531" s="108" t="n">
        <v>38</v>
      </c>
      <c r="F531" s="108" t="n">
        <v>66</v>
      </c>
      <c r="G531" s="108" t="n">
        <v>15</v>
      </c>
    </row>
    <row r="532" customFormat="false" ht="12.75" hidden="false" customHeight="true" outlineLevel="0" collapsed="false">
      <c r="A532" s="151" t="s">
        <v>216</v>
      </c>
      <c r="B532" s="108" t="n">
        <v>57</v>
      </c>
      <c r="C532" s="108" t="n">
        <v>37</v>
      </c>
      <c r="D532" s="108" t="n">
        <v>23</v>
      </c>
      <c r="E532" s="108" t="n">
        <v>24</v>
      </c>
      <c r="F532" s="108" t="n">
        <v>39</v>
      </c>
      <c r="G532" s="108" t="n">
        <v>19</v>
      </c>
    </row>
    <row r="533" s="13" customFormat="true" ht="12.75" hidden="false" customHeight="true" outlineLevel="0" collapsed="false">
      <c r="A533" s="11" t="s">
        <v>99</v>
      </c>
      <c r="B533" s="12" t="n">
        <v>1607</v>
      </c>
      <c r="C533" s="12" t="n">
        <v>1028</v>
      </c>
      <c r="D533" s="12" t="n">
        <v>817</v>
      </c>
      <c r="E533" s="12" t="n">
        <v>695</v>
      </c>
      <c r="F533" s="12" t="n">
        <v>1167</v>
      </c>
      <c r="G533" s="12" t="n">
        <v>802</v>
      </c>
    </row>
    <row r="534" customFormat="false" ht="12.75" hidden="false" customHeight="true" outlineLevel="0" collapsed="false">
      <c r="A534" s="14" t="s">
        <v>100</v>
      </c>
      <c r="B534" s="108" t="n">
        <v>1365</v>
      </c>
      <c r="C534" s="108" t="n">
        <v>877</v>
      </c>
      <c r="D534" s="108" t="n">
        <v>709</v>
      </c>
      <c r="E534" s="108" t="n">
        <v>594</v>
      </c>
      <c r="F534" s="108" t="n">
        <v>953</v>
      </c>
      <c r="G534" s="108" t="n">
        <v>683</v>
      </c>
    </row>
    <row r="535" customFormat="false" ht="12.75" hidden="false" customHeight="true" outlineLevel="0" collapsed="false">
      <c r="A535" s="151" t="s">
        <v>211</v>
      </c>
      <c r="B535" s="108" t="n">
        <v>239</v>
      </c>
      <c r="C535" s="108" t="n">
        <v>188</v>
      </c>
      <c r="D535" s="108" t="n">
        <v>145</v>
      </c>
      <c r="E535" s="108" t="n">
        <v>97</v>
      </c>
      <c r="F535" s="108" t="n">
        <v>133</v>
      </c>
      <c r="G535" s="108" t="n">
        <v>126</v>
      </c>
    </row>
    <row r="536" customFormat="false" ht="12.75" hidden="false" customHeight="true" outlineLevel="0" collapsed="false">
      <c r="A536" s="151" t="s">
        <v>212</v>
      </c>
      <c r="B536" s="108" t="n">
        <v>528</v>
      </c>
      <c r="C536" s="108" t="n">
        <v>364</v>
      </c>
      <c r="D536" s="108" t="n">
        <v>292</v>
      </c>
      <c r="E536" s="108" t="n">
        <v>194</v>
      </c>
      <c r="F536" s="108" t="n">
        <v>345</v>
      </c>
      <c r="G536" s="108" t="n">
        <v>240</v>
      </c>
    </row>
    <row r="537" customFormat="false" ht="12.75" hidden="false" customHeight="true" outlineLevel="0" collapsed="false">
      <c r="A537" s="151" t="s">
        <v>213</v>
      </c>
      <c r="B537" s="108" t="n">
        <v>339</v>
      </c>
      <c r="C537" s="108" t="n">
        <v>163</v>
      </c>
      <c r="D537" s="108" t="n">
        <v>165</v>
      </c>
      <c r="E537" s="108" t="n">
        <v>147</v>
      </c>
      <c r="F537" s="108" t="n">
        <v>250</v>
      </c>
      <c r="G537" s="108" t="n">
        <v>151</v>
      </c>
    </row>
    <row r="538" customFormat="false" ht="12.75" hidden="false" customHeight="true" outlineLevel="0" collapsed="false">
      <c r="A538" s="151" t="s">
        <v>214</v>
      </c>
      <c r="B538" s="108" t="n">
        <v>177</v>
      </c>
      <c r="C538" s="108" t="n">
        <v>109</v>
      </c>
      <c r="D538" s="108" t="n">
        <v>80</v>
      </c>
      <c r="E538" s="108" t="n">
        <v>95</v>
      </c>
      <c r="F538" s="108" t="n">
        <v>151</v>
      </c>
      <c r="G538" s="108" t="n">
        <v>112</v>
      </c>
    </row>
    <row r="539" customFormat="false" ht="12.75" hidden="false" customHeight="true" outlineLevel="0" collapsed="false">
      <c r="A539" s="151" t="s">
        <v>215</v>
      </c>
      <c r="B539" s="108" t="n">
        <v>66</v>
      </c>
      <c r="C539" s="108" t="n">
        <v>44</v>
      </c>
      <c r="D539" s="108" t="n">
        <v>22</v>
      </c>
      <c r="E539" s="108" t="n">
        <v>49</v>
      </c>
      <c r="F539" s="108" t="n">
        <v>55</v>
      </c>
      <c r="G539" s="108" t="n">
        <v>43</v>
      </c>
    </row>
    <row r="540" customFormat="false" ht="12.75" hidden="false" customHeight="true" outlineLevel="0" collapsed="false">
      <c r="A540" s="151" t="s">
        <v>216</v>
      </c>
      <c r="B540" s="108" t="n">
        <v>16</v>
      </c>
      <c r="C540" s="108" t="n">
        <v>9</v>
      </c>
      <c r="D540" s="108" t="n">
        <v>5</v>
      </c>
      <c r="E540" s="108" t="n">
        <v>12</v>
      </c>
      <c r="F540" s="108" t="n">
        <v>19</v>
      </c>
      <c r="G540" s="108" t="n">
        <v>11</v>
      </c>
    </row>
    <row r="541" customFormat="false" ht="12.75" hidden="false" customHeight="true" outlineLevel="0" collapsed="false">
      <c r="A541" s="14" t="s">
        <v>101</v>
      </c>
      <c r="B541" s="108" t="n">
        <v>242</v>
      </c>
      <c r="C541" s="108" t="n">
        <v>151</v>
      </c>
      <c r="D541" s="108" t="n">
        <v>108</v>
      </c>
      <c r="E541" s="108" t="n">
        <v>101</v>
      </c>
      <c r="F541" s="108" t="n">
        <v>214</v>
      </c>
      <c r="G541" s="108" t="n">
        <v>119</v>
      </c>
    </row>
    <row r="542" customFormat="false" ht="12.75" hidden="false" customHeight="true" outlineLevel="0" collapsed="false">
      <c r="A542" s="151" t="s">
        <v>211</v>
      </c>
      <c r="B542" s="108" t="n">
        <v>42</v>
      </c>
      <c r="C542" s="108" t="n">
        <v>26</v>
      </c>
      <c r="D542" s="108" t="n">
        <v>15</v>
      </c>
      <c r="E542" s="108" t="n">
        <v>11</v>
      </c>
      <c r="F542" s="108" t="n">
        <v>25</v>
      </c>
      <c r="G542" s="108" t="n">
        <v>12</v>
      </c>
    </row>
    <row r="543" customFormat="false" ht="12.75" hidden="false" customHeight="true" outlineLevel="0" collapsed="false">
      <c r="A543" s="151" t="s">
        <v>212</v>
      </c>
      <c r="B543" s="108" t="n">
        <v>73</v>
      </c>
      <c r="C543" s="108" t="n">
        <v>54</v>
      </c>
      <c r="D543" s="108" t="n">
        <v>44</v>
      </c>
      <c r="E543" s="108" t="n">
        <v>49</v>
      </c>
      <c r="F543" s="108" t="n">
        <v>74</v>
      </c>
      <c r="G543" s="108" t="n">
        <v>48</v>
      </c>
    </row>
    <row r="544" customFormat="false" ht="12.75" hidden="false" customHeight="true" outlineLevel="0" collapsed="false">
      <c r="A544" s="151" t="s">
        <v>213</v>
      </c>
      <c r="B544" s="108" t="n">
        <v>62</v>
      </c>
      <c r="C544" s="108" t="n">
        <v>33</v>
      </c>
      <c r="D544" s="108" t="n">
        <v>26</v>
      </c>
      <c r="E544" s="108" t="n">
        <v>18</v>
      </c>
      <c r="F544" s="108" t="n">
        <v>58</v>
      </c>
      <c r="G544" s="108" t="n">
        <v>32</v>
      </c>
    </row>
    <row r="545" customFormat="false" ht="12.75" hidden="false" customHeight="true" outlineLevel="0" collapsed="false">
      <c r="A545" s="151" t="s">
        <v>214</v>
      </c>
      <c r="B545" s="108" t="n">
        <v>40</v>
      </c>
      <c r="C545" s="108" t="n">
        <v>26</v>
      </c>
      <c r="D545" s="108" t="n">
        <v>12</v>
      </c>
      <c r="E545" s="108" t="n">
        <v>14</v>
      </c>
      <c r="F545" s="108" t="n">
        <v>39</v>
      </c>
      <c r="G545" s="108" t="n">
        <v>20</v>
      </c>
    </row>
    <row r="546" customFormat="false" ht="12.75" hidden="false" customHeight="true" outlineLevel="0" collapsed="false">
      <c r="A546" s="151" t="s">
        <v>215</v>
      </c>
      <c r="B546" s="108" t="n">
        <v>19</v>
      </c>
      <c r="C546" s="108" t="n">
        <v>9</v>
      </c>
      <c r="D546" s="108" t="n">
        <v>6</v>
      </c>
      <c r="E546" s="108" t="n">
        <v>7</v>
      </c>
      <c r="F546" s="108" t="n">
        <v>9</v>
      </c>
      <c r="G546" s="108" t="n">
        <v>2</v>
      </c>
    </row>
    <row r="547" customFormat="false" ht="12.75" hidden="false" customHeight="true" outlineLevel="0" collapsed="false">
      <c r="A547" s="151" t="s">
        <v>216</v>
      </c>
      <c r="B547" s="108" t="n">
        <v>6</v>
      </c>
      <c r="C547" s="108" t="n">
        <v>3</v>
      </c>
      <c r="D547" s="108" t="n">
        <v>5</v>
      </c>
      <c r="E547" s="108" t="n">
        <v>2</v>
      </c>
      <c r="F547" s="108" t="n">
        <v>9</v>
      </c>
      <c r="G547" s="108" t="n">
        <v>5</v>
      </c>
    </row>
    <row r="548" s="13" customFormat="true" ht="12.75" hidden="false" customHeight="true" outlineLevel="0" collapsed="false">
      <c r="A548" s="11" t="s">
        <v>102</v>
      </c>
      <c r="B548" s="12" t="n">
        <v>19517</v>
      </c>
      <c r="C548" s="12" t="n">
        <v>15073</v>
      </c>
      <c r="D548" s="12" t="n">
        <v>10145</v>
      </c>
      <c r="E548" s="12" t="n">
        <v>11676</v>
      </c>
      <c r="F548" s="12" t="n">
        <v>14848</v>
      </c>
      <c r="G548" s="12" t="n">
        <v>11619</v>
      </c>
    </row>
    <row r="549" customFormat="false" ht="12.75" hidden="false" customHeight="true" outlineLevel="0" collapsed="false">
      <c r="A549" s="14" t="s">
        <v>103</v>
      </c>
      <c r="B549" s="108" t="n">
        <v>998</v>
      </c>
      <c r="C549" s="108" t="n">
        <v>731</v>
      </c>
      <c r="D549" s="108" t="n">
        <v>676</v>
      </c>
      <c r="E549" s="108" t="n">
        <v>732</v>
      </c>
      <c r="F549" s="108" t="n">
        <v>863</v>
      </c>
      <c r="G549" s="108" t="n">
        <v>480</v>
      </c>
    </row>
    <row r="550" customFormat="false" ht="12.75" hidden="false" customHeight="true" outlineLevel="0" collapsed="false">
      <c r="A550" s="151" t="s">
        <v>211</v>
      </c>
      <c r="B550" s="108" t="n">
        <v>112</v>
      </c>
      <c r="C550" s="108" t="n">
        <v>123</v>
      </c>
      <c r="D550" s="108" t="n">
        <v>77</v>
      </c>
      <c r="E550" s="108" t="n">
        <v>80</v>
      </c>
      <c r="F550" s="108" t="n">
        <v>107</v>
      </c>
      <c r="G550" s="108" t="n">
        <v>65</v>
      </c>
    </row>
    <row r="551" customFormat="false" ht="12.75" hidden="false" customHeight="true" outlineLevel="0" collapsed="false">
      <c r="A551" s="151" t="s">
        <v>212</v>
      </c>
      <c r="B551" s="108" t="n">
        <v>344</v>
      </c>
      <c r="C551" s="108" t="n">
        <v>273</v>
      </c>
      <c r="D551" s="108" t="n">
        <v>214</v>
      </c>
      <c r="E551" s="108" t="n">
        <v>253</v>
      </c>
      <c r="F551" s="108" t="n">
        <v>275</v>
      </c>
      <c r="G551" s="108" t="n">
        <v>166</v>
      </c>
    </row>
    <row r="552" customFormat="false" ht="12.75" hidden="false" customHeight="true" outlineLevel="0" collapsed="false">
      <c r="A552" s="151" t="s">
        <v>213</v>
      </c>
      <c r="B552" s="108" t="n">
        <v>291</v>
      </c>
      <c r="C552" s="108" t="n">
        <v>175</v>
      </c>
      <c r="D552" s="108" t="n">
        <v>179</v>
      </c>
      <c r="E552" s="108" t="n">
        <v>197</v>
      </c>
      <c r="F552" s="108" t="n">
        <v>251</v>
      </c>
      <c r="G552" s="108" t="n">
        <v>112</v>
      </c>
    </row>
    <row r="553" customFormat="false" ht="12.75" hidden="false" customHeight="true" outlineLevel="0" collapsed="false">
      <c r="A553" s="151" t="s">
        <v>214</v>
      </c>
      <c r="B553" s="108" t="n">
        <v>175</v>
      </c>
      <c r="C553" s="108" t="n">
        <v>112</v>
      </c>
      <c r="D553" s="108" t="n">
        <v>152</v>
      </c>
      <c r="E553" s="108" t="n">
        <v>155</v>
      </c>
      <c r="F553" s="108" t="n">
        <v>158</v>
      </c>
      <c r="G553" s="108" t="n">
        <v>104</v>
      </c>
    </row>
    <row r="554" customFormat="false" ht="12.75" hidden="false" customHeight="true" outlineLevel="0" collapsed="false">
      <c r="A554" s="151" t="s">
        <v>215</v>
      </c>
      <c r="B554" s="108" t="n">
        <v>61</v>
      </c>
      <c r="C554" s="108" t="n">
        <v>43</v>
      </c>
      <c r="D554" s="108" t="n">
        <v>43</v>
      </c>
      <c r="E554" s="108" t="n">
        <v>41</v>
      </c>
      <c r="F554" s="108" t="n">
        <v>57</v>
      </c>
      <c r="G554" s="108" t="n">
        <v>32</v>
      </c>
    </row>
    <row r="555" customFormat="false" ht="12.75" hidden="false" customHeight="true" outlineLevel="0" collapsed="false">
      <c r="A555" s="151" t="s">
        <v>216</v>
      </c>
      <c r="B555" s="108" t="n">
        <v>15</v>
      </c>
      <c r="C555" s="108" t="n">
        <v>5</v>
      </c>
      <c r="D555" s="108" t="n">
        <v>11</v>
      </c>
      <c r="E555" s="108" t="n">
        <v>6</v>
      </c>
      <c r="F555" s="108" t="n">
        <v>15</v>
      </c>
      <c r="G555" s="108" t="n">
        <v>1</v>
      </c>
    </row>
    <row r="556" customFormat="false" ht="12.75" hidden="false" customHeight="true" outlineLevel="0" collapsed="false">
      <c r="A556" s="14" t="s">
        <v>104</v>
      </c>
      <c r="B556" s="108" t="n">
        <v>804</v>
      </c>
      <c r="C556" s="108" t="n">
        <v>711</v>
      </c>
      <c r="D556" s="108" t="n">
        <v>608</v>
      </c>
      <c r="E556" s="108" t="n">
        <v>812</v>
      </c>
      <c r="F556" s="108" t="n">
        <v>814</v>
      </c>
      <c r="G556" s="108" t="n">
        <v>529</v>
      </c>
    </row>
    <row r="557" customFormat="false" ht="12.75" hidden="false" customHeight="true" outlineLevel="0" collapsed="false">
      <c r="A557" s="151" t="s">
        <v>211</v>
      </c>
      <c r="B557" s="108" t="n">
        <v>58</v>
      </c>
      <c r="C557" s="108" t="n">
        <v>102</v>
      </c>
      <c r="D557" s="108" t="n">
        <v>98</v>
      </c>
      <c r="E557" s="108" t="n">
        <v>107</v>
      </c>
      <c r="F557" s="108" t="n">
        <v>62</v>
      </c>
      <c r="G557" s="108" t="n">
        <v>48</v>
      </c>
    </row>
    <row r="558" customFormat="false" ht="12.75" hidden="false" customHeight="true" outlineLevel="0" collapsed="false">
      <c r="A558" s="151" t="s">
        <v>212</v>
      </c>
      <c r="B558" s="108" t="n">
        <v>300</v>
      </c>
      <c r="C558" s="108" t="n">
        <v>261</v>
      </c>
      <c r="D558" s="108" t="n">
        <v>234</v>
      </c>
      <c r="E558" s="108" t="n">
        <v>282</v>
      </c>
      <c r="F558" s="108" t="n">
        <v>290</v>
      </c>
      <c r="G558" s="108" t="n">
        <v>168</v>
      </c>
    </row>
    <row r="559" customFormat="false" ht="12.75" hidden="false" customHeight="true" outlineLevel="0" collapsed="false">
      <c r="A559" s="151" t="s">
        <v>213</v>
      </c>
      <c r="B559" s="108" t="n">
        <v>255</v>
      </c>
      <c r="C559" s="108" t="n">
        <v>210</v>
      </c>
      <c r="D559" s="108" t="n">
        <v>162</v>
      </c>
      <c r="E559" s="108" t="n">
        <v>248</v>
      </c>
      <c r="F559" s="108" t="n">
        <v>259</v>
      </c>
      <c r="G559" s="108" t="n">
        <v>180</v>
      </c>
    </row>
    <row r="560" customFormat="false" ht="12.75" hidden="false" customHeight="true" outlineLevel="0" collapsed="false">
      <c r="A560" s="151" t="s">
        <v>214</v>
      </c>
      <c r="B560" s="108" t="n">
        <v>150</v>
      </c>
      <c r="C560" s="108" t="n">
        <v>106</v>
      </c>
      <c r="D560" s="108" t="n">
        <v>80</v>
      </c>
      <c r="E560" s="108" t="n">
        <v>145</v>
      </c>
      <c r="F560" s="108" t="n">
        <v>148</v>
      </c>
      <c r="G560" s="108" t="n">
        <v>92</v>
      </c>
    </row>
    <row r="561" customFormat="false" ht="12.75" hidden="false" customHeight="true" outlineLevel="0" collapsed="false">
      <c r="A561" s="151" t="s">
        <v>215</v>
      </c>
      <c r="B561" s="108" t="n">
        <v>28</v>
      </c>
      <c r="C561" s="108" t="n">
        <v>23</v>
      </c>
      <c r="D561" s="108" t="n">
        <v>29</v>
      </c>
      <c r="E561" s="108" t="n">
        <v>23</v>
      </c>
      <c r="F561" s="108" t="n">
        <v>47</v>
      </c>
      <c r="G561" s="108" t="n">
        <v>29</v>
      </c>
    </row>
    <row r="562" customFormat="false" ht="12.75" hidden="false" customHeight="true" outlineLevel="0" collapsed="false">
      <c r="A562" s="151" t="s">
        <v>216</v>
      </c>
      <c r="B562" s="108" t="n">
        <v>13</v>
      </c>
      <c r="C562" s="108" t="n">
        <v>9</v>
      </c>
      <c r="D562" s="108" t="n">
        <v>5</v>
      </c>
      <c r="E562" s="108" t="n">
        <v>7</v>
      </c>
      <c r="F562" s="108" t="n">
        <v>8</v>
      </c>
      <c r="G562" s="108" t="n">
        <v>12</v>
      </c>
    </row>
    <row r="563" customFormat="false" ht="12.75" hidden="false" customHeight="true" outlineLevel="0" collapsed="false">
      <c r="A563" s="14" t="s">
        <v>105</v>
      </c>
      <c r="B563" s="108" t="n">
        <v>3372</v>
      </c>
      <c r="C563" s="108" t="n">
        <v>2549</v>
      </c>
      <c r="D563" s="108" t="n">
        <v>1740</v>
      </c>
      <c r="E563" s="108" t="n">
        <v>2182</v>
      </c>
      <c r="F563" s="108" t="n">
        <v>2957</v>
      </c>
      <c r="G563" s="108" t="n">
        <v>2559</v>
      </c>
    </row>
    <row r="564" customFormat="false" ht="12.75" hidden="false" customHeight="true" outlineLevel="0" collapsed="false">
      <c r="A564" s="151" t="s">
        <v>211</v>
      </c>
      <c r="B564" s="108" t="n">
        <v>842</v>
      </c>
      <c r="C564" s="108" t="n">
        <v>784</v>
      </c>
      <c r="D564" s="108" t="n">
        <v>500</v>
      </c>
      <c r="E564" s="108" t="n">
        <v>572</v>
      </c>
      <c r="F564" s="108" t="n">
        <v>678</v>
      </c>
      <c r="G564" s="108" t="n">
        <v>666</v>
      </c>
    </row>
    <row r="565" customFormat="false" ht="12.75" hidden="false" customHeight="true" outlineLevel="0" collapsed="false">
      <c r="A565" s="151" t="s">
        <v>212</v>
      </c>
      <c r="B565" s="108" t="n">
        <v>1248</v>
      </c>
      <c r="C565" s="108" t="n">
        <v>886</v>
      </c>
      <c r="D565" s="108" t="n">
        <v>626</v>
      </c>
      <c r="E565" s="108" t="n">
        <v>769</v>
      </c>
      <c r="F565" s="108" t="n">
        <v>1143</v>
      </c>
      <c r="G565" s="108" t="n">
        <v>940</v>
      </c>
    </row>
    <row r="566" customFormat="false" ht="12.75" hidden="false" customHeight="true" outlineLevel="0" collapsed="false">
      <c r="A566" s="151" t="s">
        <v>213</v>
      </c>
      <c r="B566" s="108" t="n">
        <v>689</v>
      </c>
      <c r="C566" s="108" t="n">
        <v>504</v>
      </c>
      <c r="D566" s="108" t="n">
        <v>349</v>
      </c>
      <c r="E566" s="108" t="n">
        <v>488</v>
      </c>
      <c r="F566" s="108" t="n">
        <v>603</v>
      </c>
      <c r="G566" s="108" t="n">
        <v>519</v>
      </c>
    </row>
    <row r="567" customFormat="false" ht="12.75" hidden="false" customHeight="true" outlineLevel="0" collapsed="false">
      <c r="A567" s="151" t="s">
        <v>214</v>
      </c>
      <c r="B567" s="108" t="n">
        <v>398</v>
      </c>
      <c r="C567" s="108" t="n">
        <v>280</v>
      </c>
      <c r="D567" s="108" t="n">
        <v>191</v>
      </c>
      <c r="E567" s="108" t="n">
        <v>246</v>
      </c>
      <c r="F567" s="108" t="n">
        <v>373</v>
      </c>
      <c r="G567" s="108" t="n">
        <v>305</v>
      </c>
    </row>
    <row r="568" customFormat="false" ht="12.75" hidden="false" customHeight="true" outlineLevel="0" collapsed="false">
      <c r="A568" s="151" t="s">
        <v>215</v>
      </c>
      <c r="B568" s="108" t="n">
        <v>133</v>
      </c>
      <c r="C568" s="108" t="n">
        <v>79</v>
      </c>
      <c r="D568" s="108" t="n">
        <v>65</v>
      </c>
      <c r="E568" s="108" t="n">
        <v>83</v>
      </c>
      <c r="F568" s="108" t="n">
        <v>122</v>
      </c>
      <c r="G568" s="108" t="n">
        <v>84</v>
      </c>
    </row>
    <row r="569" customFormat="false" ht="12.75" hidden="false" customHeight="true" outlineLevel="0" collapsed="false">
      <c r="A569" s="151" t="s">
        <v>216</v>
      </c>
      <c r="B569" s="108" t="n">
        <v>62</v>
      </c>
      <c r="C569" s="108" t="n">
        <v>16</v>
      </c>
      <c r="D569" s="108" t="n">
        <v>9</v>
      </c>
      <c r="E569" s="108" t="n">
        <v>24</v>
      </c>
      <c r="F569" s="108" t="n">
        <v>38</v>
      </c>
      <c r="G569" s="108" t="n">
        <v>45</v>
      </c>
    </row>
    <row r="570" customFormat="false" ht="12.75" hidden="false" customHeight="true" outlineLevel="0" collapsed="false">
      <c r="A570" s="14" t="s">
        <v>106</v>
      </c>
      <c r="B570" s="108" t="n">
        <v>11212</v>
      </c>
      <c r="C570" s="108" t="n">
        <v>8285</v>
      </c>
      <c r="D570" s="108" t="n">
        <v>5261</v>
      </c>
      <c r="E570" s="108" t="n">
        <v>5941</v>
      </c>
      <c r="F570" s="108" t="n">
        <v>7571</v>
      </c>
      <c r="G570" s="108" t="n">
        <v>6081</v>
      </c>
    </row>
    <row r="571" customFormat="false" ht="12.75" hidden="false" customHeight="true" outlineLevel="0" collapsed="false">
      <c r="A571" s="151" t="s">
        <v>211</v>
      </c>
      <c r="B571" s="108" t="n">
        <v>2617</v>
      </c>
      <c r="C571" s="108" t="n">
        <v>2157</v>
      </c>
      <c r="D571" s="108" t="n">
        <v>1047</v>
      </c>
      <c r="E571" s="108" t="n">
        <v>1162</v>
      </c>
      <c r="F571" s="108" t="n">
        <v>1500</v>
      </c>
      <c r="G571" s="108" t="n">
        <v>1306</v>
      </c>
    </row>
    <row r="572" customFormat="false" ht="12.75" hidden="false" customHeight="true" outlineLevel="0" collapsed="false">
      <c r="A572" s="151" t="s">
        <v>212</v>
      </c>
      <c r="B572" s="108" t="n">
        <v>4359</v>
      </c>
      <c r="C572" s="108" t="n">
        <v>3378</v>
      </c>
      <c r="D572" s="108" t="n">
        <v>2087</v>
      </c>
      <c r="E572" s="108" t="n">
        <v>2316</v>
      </c>
      <c r="F572" s="108" t="n">
        <v>2917</v>
      </c>
      <c r="G572" s="108" t="n">
        <v>2392</v>
      </c>
    </row>
    <row r="573" customFormat="false" ht="12.75" hidden="false" customHeight="true" outlineLevel="0" collapsed="false">
      <c r="A573" s="151" t="s">
        <v>213</v>
      </c>
      <c r="B573" s="108" t="n">
        <v>2347</v>
      </c>
      <c r="C573" s="108" t="n">
        <v>1647</v>
      </c>
      <c r="D573" s="108" t="n">
        <v>1242</v>
      </c>
      <c r="E573" s="108" t="n">
        <v>1430</v>
      </c>
      <c r="F573" s="108" t="n">
        <v>1767</v>
      </c>
      <c r="G573" s="108" t="n">
        <v>1429</v>
      </c>
    </row>
    <row r="574" customFormat="false" ht="12.75" hidden="false" customHeight="true" outlineLevel="0" collapsed="false">
      <c r="A574" s="151" t="s">
        <v>214</v>
      </c>
      <c r="B574" s="108" t="n">
        <v>1197</v>
      </c>
      <c r="C574" s="108" t="n">
        <v>761</v>
      </c>
      <c r="D574" s="108" t="n">
        <v>587</v>
      </c>
      <c r="E574" s="108" t="n">
        <v>699</v>
      </c>
      <c r="F574" s="108" t="n">
        <v>879</v>
      </c>
      <c r="G574" s="108" t="n">
        <v>685</v>
      </c>
    </row>
    <row r="575" customFormat="false" ht="12.75" hidden="false" customHeight="true" outlineLevel="0" collapsed="false">
      <c r="A575" s="151" t="s">
        <v>215</v>
      </c>
      <c r="B575" s="108" t="n">
        <v>448</v>
      </c>
      <c r="C575" s="108" t="n">
        <v>226</v>
      </c>
      <c r="D575" s="108" t="n">
        <v>198</v>
      </c>
      <c r="E575" s="108" t="n">
        <v>232</v>
      </c>
      <c r="F575" s="108" t="n">
        <v>325</v>
      </c>
      <c r="G575" s="108" t="n">
        <v>190</v>
      </c>
    </row>
    <row r="576" customFormat="false" ht="12.75" hidden="false" customHeight="true" outlineLevel="0" collapsed="false">
      <c r="A576" s="151" t="s">
        <v>216</v>
      </c>
      <c r="B576" s="108" t="n">
        <v>244</v>
      </c>
      <c r="C576" s="108" t="n">
        <v>116</v>
      </c>
      <c r="D576" s="108" t="n">
        <v>100</v>
      </c>
      <c r="E576" s="108" t="n">
        <v>102</v>
      </c>
      <c r="F576" s="108" t="n">
        <v>183</v>
      </c>
      <c r="G576" s="108" t="n">
        <v>79</v>
      </c>
    </row>
    <row r="577" customFormat="false" ht="12.75" hidden="false" customHeight="true" outlineLevel="0" collapsed="false">
      <c r="A577" s="14" t="s">
        <v>107</v>
      </c>
      <c r="B577" s="108" t="n">
        <v>3131</v>
      </c>
      <c r="C577" s="108" t="n">
        <v>2797</v>
      </c>
      <c r="D577" s="108" t="n">
        <v>1860</v>
      </c>
      <c r="E577" s="108" t="n">
        <v>2009</v>
      </c>
      <c r="F577" s="108" t="n">
        <v>2643</v>
      </c>
      <c r="G577" s="108" t="n">
        <v>1970</v>
      </c>
    </row>
    <row r="578" customFormat="false" ht="12.75" hidden="false" customHeight="true" outlineLevel="0" collapsed="false">
      <c r="A578" s="151" t="s">
        <v>211</v>
      </c>
      <c r="B578" s="108" t="n">
        <v>503</v>
      </c>
      <c r="C578" s="108" t="n">
        <v>548</v>
      </c>
      <c r="D578" s="108" t="n">
        <v>313</v>
      </c>
      <c r="E578" s="108" t="n">
        <v>366</v>
      </c>
      <c r="F578" s="108" t="n">
        <v>367</v>
      </c>
      <c r="G578" s="108" t="n">
        <v>304</v>
      </c>
    </row>
    <row r="579" customFormat="false" ht="12.75" hidden="false" customHeight="true" outlineLevel="0" collapsed="false">
      <c r="A579" s="151" t="s">
        <v>212</v>
      </c>
      <c r="B579" s="108" t="n">
        <v>1247</v>
      </c>
      <c r="C579" s="108" t="n">
        <v>1125</v>
      </c>
      <c r="D579" s="108" t="n">
        <v>756</v>
      </c>
      <c r="E579" s="108" t="n">
        <v>820</v>
      </c>
      <c r="F579" s="108" t="n">
        <v>1000</v>
      </c>
      <c r="G579" s="108" t="n">
        <v>789</v>
      </c>
    </row>
    <row r="580" customFormat="false" ht="12.75" hidden="false" customHeight="true" outlineLevel="0" collapsed="false">
      <c r="A580" s="151" t="s">
        <v>213</v>
      </c>
      <c r="B580" s="108" t="n">
        <v>799</v>
      </c>
      <c r="C580" s="108" t="n">
        <v>673</v>
      </c>
      <c r="D580" s="108" t="n">
        <v>488</v>
      </c>
      <c r="E580" s="108" t="n">
        <v>514</v>
      </c>
      <c r="F580" s="108" t="n">
        <v>754</v>
      </c>
      <c r="G580" s="108" t="n">
        <v>559</v>
      </c>
    </row>
    <row r="581" customFormat="false" ht="12.75" hidden="false" customHeight="true" outlineLevel="0" collapsed="false">
      <c r="A581" s="151" t="s">
        <v>214</v>
      </c>
      <c r="B581" s="108" t="n">
        <v>364</v>
      </c>
      <c r="C581" s="108" t="n">
        <v>310</v>
      </c>
      <c r="D581" s="108" t="n">
        <v>207</v>
      </c>
      <c r="E581" s="108" t="n">
        <v>214</v>
      </c>
      <c r="F581" s="108" t="n">
        <v>347</v>
      </c>
      <c r="G581" s="108" t="n">
        <v>219</v>
      </c>
    </row>
    <row r="582" customFormat="false" ht="12.75" hidden="false" customHeight="true" outlineLevel="0" collapsed="false">
      <c r="A582" s="151" t="s">
        <v>215</v>
      </c>
      <c r="B582" s="108" t="n">
        <v>150</v>
      </c>
      <c r="C582" s="108" t="n">
        <v>106</v>
      </c>
      <c r="D582" s="108" t="n">
        <v>73</v>
      </c>
      <c r="E582" s="108" t="n">
        <v>71</v>
      </c>
      <c r="F582" s="108" t="n">
        <v>126</v>
      </c>
      <c r="G582" s="108" t="n">
        <v>69</v>
      </c>
    </row>
    <row r="583" customFormat="false" ht="12.75" hidden="false" customHeight="true" outlineLevel="0" collapsed="false">
      <c r="A583" s="151" t="s">
        <v>216</v>
      </c>
      <c r="B583" s="108" t="n">
        <v>68</v>
      </c>
      <c r="C583" s="108" t="n">
        <v>35</v>
      </c>
      <c r="D583" s="108" t="n">
        <v>23</v>
      </c>
      <c r="E583" s="108" t="n">
        <v>24</v>
      </c>
      <c r="F583" s="108" t="n">
        <v>49</v>
      </c>
      <c r="G583" s="108" t="n">
        <v>30</v>
      </c>
    </row>
    <row r="584" s="13" customFormat="true" ht="12.75" hidden="false" customHeight="true" outlineLevel="0" collapsed="false">
      <c r="A584" s="11" t="s">
        <v>108</v>
      </c>
      <c r="B584" s="12" t="n">
        <v>20555</v>
      </c>
      <c r="C584" s="12" t="n">
        <v>19415</v>
      </c>
      <c r="D584" s="12" t="n">
        <v>12216</v>
      </c>
      <c r="E584" s="12" t="n">
        <v>13234</v>
      </c>
      <c r="F584" s="12" t="n">
        <v>19446</v>
      </c>
      <c r="G584" s="12" t="n">
        <v>15472</v>
      </c>
    </row>
    <row r="585" customFormat="false" ht="12.75" hidden="false" customHeight="true" outlineLevel="0" collapsed="false">
      <c r="A585" s="14" t="s">
        <v>109</v>
      </c>
      <c r="B585" s="108" t="n">
        <v>10129</v>
      </c>
      <c r="C585" s="108" t="n">
        <v>9259</v>
      </c>
      <c r="D585" s="108" t="n">
        <v>7183</v>
      </c>
      <c r="E585" s="108" t="n">
        <v>7689</v>
      </c>
      <c r="F585" s="108" t="n">
        <v>9179</v>
      </c>
      <c r="G585" s="108" t="n">
        <v>6627</v>
      </c>
    </row>
    <row r="586" customFormat="false" ht="12.75" hidden="false" customHeight="true" outlineLevel="0" collapsed="false">
      <c r="A586" s="151" t="s">
        <v>211</v>
      </c>
      <c r="B586" s="108" t="n">
        <v>2379</v>
      </c>
      <c r="C586" s="108" t="n">
        <v>2661</v>
      </c>
      <c r="D586" s="108" t="n">
        <v>2065</v>
      </c>
      <c r="E586" s="108" t="n">
        <v>2092</v>
      </c>
      <c r="F586" s="108" t="n">
        <v>1902</v>
      </c>
      <c r="G586" s="108" t="n">
        <v>1711</v>
      </c>
    </row>
    <row r="587" customFormat="false" ht="12.75" hidden="false" customHeight="true" outlineLevel="0" collapsed="false">
      <c r="A587" s="151" t="s">
        <v>212</v>
      </c>
      <c r="B587" s="108" t="n">
        <v>3479</v>
      </c>
      <c r="C587" s="108" t="n">
        <v>3355</v>
      </c>
      <c r="D587" s="108" t="n">
        <v>2454</v>
      </c>
      <c r="E587" s="108" t="n">
        <v>2745</v>
      </c>
      <c r="F587" s="108" t="n">
        <v>3214</v>
      </c>
      <c r="G587" s="108" t="n">
        <v>2411</v>
      </c>
    </row>
    <row r="588" customFormat="false" ht="12.75" hidden="false" customHeight="true" outlineLevel="0" collapsed="false">
      <c r="A588" s="151" t="s">
        <v>213</v>
      </c>
      <c r="B588" s="108" t="n">
        <v>2337</v>
      </c>
      <c r="C588" s="108" t="n">
        <v>1959</v>
      </c>
      <c r="D588" s="108" t="n">
        <v>1488</v>
      </c>
      <c r="E588" s="108" t="n">
        <v>1658</v>
      </c>
      <c r="F588" s="108" t="n">
        <v>2170</v>
      </c>
      <c r="G588" s="108" t="n">
        <v>1283</v>
      </c>
    </row>
    <row r="589" customFormat="false" ht="12.75" hidden="false" customHeight="true" outlineLevel="0" collapsed="false">
      <c r="A589" s="151" t="s">
        <v>214</v>
      </c>
      <c r="B589" s="108" t="n">
        <v>1238</v>
      </c>
      <c r="C589" s="108" t="n">
        <v>921</v>
      </c>
      <c r="D589" s="108" t="n">
        <v>847</v>
      </c>
      <c r="E589" s="108" t="n">
        <v>848</v>
      </c>
      <c r="F589" s="108" t="n">
        <v>1267</v>
      </c>
      <c r="G589" s="108" t="n">
        <v>787</v>
      </c>
    </row>
    <row r="590" customFormat="false" ht="12.75" hidden="false" customHeight="true" outlineLevel="0" collapsed="false">
      <c r="A590" s="151" t="s">
        <v>215</v>
      </c>
      <c r="B590" s="108" t="n">
        <v>504</v>
      </c>
      <c r="C590" s="108" t="n">
        <v>266</v>
      </c>
      <c r="D590" s="108" t="n">
        <v>248</v>
      </c>
      <c r="E590" s="108" t="n">
        <v>261</v>
      </c>
      <c r="F590" s="108" t="n">
        <v>448</v>
      </c>
      <c r="G590" s="108" t="n">
        <v>313</v>
      </c>
    </row>
    <row r="591" customFormat="false" ht="12.75" hidden="false" customHeight="true" outlineLevel="0" collapsed="false">
      <c r="A591" s="151" t="s">
        <v>216</v>
      </c>
      <c r="B591" s="108" t="n">
        <v>192</v>
      </c>
      <c r="C591" s="108" t="n">
        <v>97</v>
      </c>
      <c r="D591" s="108" t="n">
        <v>81</v>
      </c>
      <c r="E591" s="108" t="n">
        <v>85</v>
      </c>
      <c r="F591" s="108" t="n">
        <v>178</v>
      </c>
      <c r="G591" s="108" t="n">
        <v>122</v>
      </c>
    </row>
    <row r="592" customFormat="false" ht="12.75" hidden="false" customHeight="true" outlineLevel="0" collapsed="false">
      <c r="A592" s="14" t="s">
        <v>110</v>
      </c>
      <c r="B592" s="108" t="n">
        <v>1278</v>
      </c>
      <c r="C592" s="108" t="n">
        <v>1000</v>
      </c>
      <c r="D592" s="108" t="n">
        <v>587</v>
      </c>
      <c r="E592" s="108" t="n">
        <v>494</v>
      </c>
      <c r="F592" s="108" t="n">
        <v>1178</v>
      </c>
      <c r="G592" s="108" t="n">
        <v>791</v>
      </c>
    </row>
    <row r="593" customFormat="false" ht="12.75" hidden="false" customHeight="true" outlineLevel="0" collapsed="false">
      <c r="A593" s="151" t="s">
        <v>211</v>
      </c>
      <c r="B593" s="108" t="n">
        <v>320</v>
      </c>
      <c r="C593" s="108" t="n">
        <v>350</v>
      </c>
      <c r="D593" s="108" t="n">
        <v>167</v>
      </c>
      <c r="E593" s="108" t="n">
        <v>152</v>
      </c>
      <c r="F593" s="108" t="n">
        <v>302</v>
      </c>
      <c r="G593" s="108" t="n">
        <v>267</v>
      </c>
    </row>
    <row r="594" customFormat="false" ht="12.75" hidden="false" customHeight="true" outlineLevel="0" collapsed="false">
      <c r="A594" s="151" t="s">
        <v>212</v>
      </c>
      <c r="B594" s="108" t="n">
        <v>447</v>
      </c>
      <c r="C594" s="108" t="n">
        <v>331</v>
      </c>
      <c r="D594" s="108" t="n">
        <v>217</v>
      </c>
      <c r="E594" s="108" t="n">
        <v>188</v>
      </c>
      <c r="F594" s="108" t="n">
        <v>364</v>
      </c>
      <c r="G594" s="108" t="n">
        <v>257</v>
      </c>
    </row>
    <row r="595" customFormat="false" ht="12.75" hidden="false" customHeight="true" outlineLevel="0" collapsed="false">
      <c r="A595" s="151" t="s">
        <v>213</v>
      </c>
      <c r="B595" s="108" t="n">
        <v>276</v>
      </c>
      <c r="C595" s="108" t="n">
        <v>225</v>
      </c>
      <c r="D595" s="108" t="n">
        <v>141</v>
      </c>
      <c r="E595" s="108" t="n">
        <v>95</v>
      </c>
      <c r="F595" s="108" t="n">
        <v>319</v>
      </c>
      <c r="G595" s="108" t="n">
        <v>180</v>
      </c>
    </row>
    <row r="596" customFormat="false" ht="12.75" hidden="false" customHeight="true" outlineLevel="0" collapsed="false">
      <c r="A596" s="151" t="s">
        <v>214</v>
      </c>
      <c r="B596" s="108" t="n">
        <v>168</v>
      </c>
      <c r="C596" s="108" t="n">
        <v>69</v>
      </c>
      <c r="D596" s="108" t="n">
        <v>47</v>
      </c>
      <c r="E596" s="108" t="n">
        <v>48</v>
      </c>
      <c r="F596" s="108" t="n">
        <v>141</v>
      </c>
      <c r="G596" s="108" t="n">
        <v>66</v>
      </c>
    </row>
    <row r="597" customFormat="false" ht="12.75" hidden="false" customHeight="true" outlineLevel="0" collapsed="false">
      <c r="A597" s="151" t="s">
        <v>215</v>
      </c>
      <c r="B597" s="108" t="n">
        <v>49</v>
      </c>
      <c r="C597" s="108" t="n">
        <v>20</v>
      </c>
      <c r="D597" s="108" t="n">
        <v>11</v>
      </c>
      <c r="E597" s="108" t="n">
        <v>10</v>
      </c>
      <c r="F597" s="108" t="n">
        <v>39</v>
      </c>
      <c r="G597" s="108" t="n">
        <v>11</v>
      </c>
    </row>
    <row r="598" customFormat="false" ht="12.75" hidden="false" customHeight="true" outlineLevel="0" collapsed="false">
      <c r="A598" s="151" t="s">
        <v>216</v>
      </c>
      <c r="B598" s="108" t="n">
        <v>18</v>
      </c>
      <c r="C598" s="108" t="n">
        <v>5</v>
      </c>
      <c r="D598" s="108" t="n">
        <v>4</v>
      </c>
      <c r="E598" s="108" t="n">
        <v>1</v>
      </c>
      <c r="F598" s="108" t="n">
        <v>13</v>
      </c>
      <c r="G598" s="108" t="n">
        <v>10</v>
      </c>
    </row>
    <row r="599" customFormat="false" ht="12.75" hidden="false" customHeight="true" outlineLevel="0" collapsed="false">
      <c r="A599" s="14" t="s">
        <v>111</v>
      </c>
      <c r="B599" s="108" t="n">
        <v>1271</v>
      </c>
      <c r="C599" s="108" t="n">
        <v>866</v>
      </c>
      <c r="D599" s="108" t="n">
        <v>801</v>
      </c>
      <c r="E599" s="108" t="n">
        <v>751</v>
      </c>
      <c r="F599" s="108" t="n">
        <v>1197</v>
      </c>
      <c r="G599" s="108" t="n">
        <v>719</v>
      </c>
    </row>
    <row r="600" customFormat="false" ht="12.75" hidden="false" customHeight="true" outlineLevel="0" collapsed="false">
      <c r="A600" s="151" t="s">
        <v>211</v>
      </c>
      <c r="B600" s="108" t="n">
        <v>241</v>
      </c>
      <c r="C600" s="108" t="n">
        <v>202</v>
      </c>
      <c r="D600" s="108" t="n">
        <v>222</v>
      </c>
      <c r="E600" s="108" t="n">
        <v>141</v>
      </c>
      <c r="F600" s="108" t="n">
        <v>174</v>
      </c>
      <c r="G600" s="108" t="n">
        <v>120</v>
      </c>
    </row>
    <row r="601" customFormat="false" ht="12.75" hidden="false" customHeight="true" outlineLevel="0" collapsed="false">
      <c r="A601" s="151" t="s">
        <v>212</v>
      </c>
      <c r="B601" s="108" t="n">
        <v>415</v>
      </c>
      <c r="C601" s="108" t="n">
        <v>289</v>
      </c>
      <c r="D601" s="108" t="n">
        <v>282</v>
      </c>
      <c r="E601" s="108" t="n">
        <v>271</v>
      </c>
      <c r="F601" s="108" t="n">
        <v>375</v>
      </c>
      <c r="G601" s="108" t="n">
        <v>256</v>
      </c>
    </row>
    <row r="602" customFormat="false" ht="12.75" hidden="false" customHeight="true" outlineLevel="0" collapsed="false">
      <c r="A602" s="151" t="s">
        <v>213</v>
      </c>
      <c r="B602" s="108" t="n">
        <v>274</v>
      </c>
      <c r="C602" s="108" t="n">
        <v>191</v>
      </c>
      <c r="D602" s="108" t="n">
        <v>133</v>
      </c>
      <c r="E602" s="108" t="n">
        <v>150</v>
      </c>
      <c r="F602" s="108" t="n">
        <v>314</v>
      </c>
      <c r="G602" s="108" t="n">
        <v>147</v>
      </c>
    </row>
    <row r="603" customFormat="false" ht="12.75" hidden="false" customHeight="true" outlineLevel="0" collapsed="false">
      <c r="A603" s="151" t="s">
        <v>214</v>
      </c>
      <c r="B603" s="108" t="n">
        <v>161</v>
      </c>
      <c r="C603" s="108" t="n">
        <v>99</v>
      </c>
      <c r="D603" s="108" t="n">
        <v>95</v>
      </c>
      <c r="E603" s="108" t="n">
        <v>98</v>
      </c>
      <c r="F603" s="108" t="n">
        <v>197</v>
      </c>
      <c r="G603" s="108" t="n">
        <v>111</v>
      </c>
    </row>
    <row r="604" customFormat="false" ht="12.75" hidden="false" customHeight="true" outlineLevel="0" collapsed="false">
      <c r="A604" s="151" t="s">
        <v>215</v>
      </c>
      <c r="B604" s="108" t="n">
        <v>129</v>
      </c>
      <c r="C604" s="108" t="n">
        <v>61</v>
      </c>
      <c r="D604" s="108" t="n">
        <v>48</v>
      </c>
      <c r="E604" s="108" t="n">
        <v>69</v>
      </c>
      <c r="F604" s="108" t="n">
        <v>96</v>
      </c>
      <c r="G604" s="108" t="n">
        <v>55</v>
      </c>
    </row>
    <row r="605" customFormat="false" ht="12.75" hidden="false" customHeight="true" outlineLevel="0" collapsed="false">
      <c r="A605" s="151" t="s">
        <v>216</v>
      </c>
      <c r="B605" s="108" t="n">
        <v>51</v>
      </c>
      <c r="C605" s="108" t="n">
        <v>24</v>
      </c>
      <c r="D605" s="108" t="n">
        <v>21</v>
      </c>
      <c r="E605" s="108" t="n">
        <v>22</v>
      </c>
      <c r="F605" s="108" t="n">
        <v>41</v>
      </c>
      <c r="G605" s="108" t="n">
        <v>30</v>
      </c>
    </row>
    <row r="606" customFormat="false" ht="12.75" hidden="false" customHeight="true" outlineLevel="0" collapsed="false">
      <c r="A606" s="14" t="s">
        <v>112</v>
      </c>
      <c r="B606" s="108" t="n">
        <v>1320</v>
      </c>
      <c r="C606" s="108" t="n">
        <v>1046</v>
      </c>
      <c r="D606" s="108" t="n">
        <v>808</v>
      </c>
      <c r="E606" s="108" t="n">
        <v>908</v>
      </c>
      <c r="F606" s="108" t="n">
        <v>1026</v>
      </c>
      <c r="G606" s="108" t="n">
        <v>674</v>
      </c>
    </row>
    <row r="607" customFormat="false" ht="12.75" hidden="false" customHeight="true" outlineLevel="0" collapsed="false">
      <c r="A607" s="151" t="s">
        <v>211</v>
      </c>
      <c r="B607" s="108" t="n">
        <v>145</v>
      </c>
      <c r="C607" s="108" t="n">
        <v>203</v>
      </c>
      <c r="D607" s="108" t="n">
        <v>181</v>
      </c>
      <c r="E607" s="108" t="n">
        <v>95</v>
      </c>
      <c r="F607" s="108" t="n">
        <v>73</v>
      </c>
      <c r="G607" s="108" t="n">
        <v>137</v>
      </c>
    </row>
    <row r="608" customFormat="false" ht="12.75" hidden="false" customHeight="true" outlineLevel="0" collapsed="false">
      <c r="A608" s="151" t="s">
        <v>212</v>
      </c>
      <c r="B608" s="108" t="n">
        <v>543</v>
      </c>
      <c r="C608" s="108" t="n">
        <v>401</v>
      </c>
      <c r="D608" s="108" t="n">
        <v>294</v>
      </c>
      <c r="E608" s="108" t="n">
        <v>387</v>
      </c>
      <c r="F608" s="108" t="n">
        <v>333</v>
      </c>
      <c r="G608" s="108" t="n">
        <v>224</v>
      </c>
    </row>
    <row r="609" customFormat="false" ht="12.75" hidden="false" customHeight="true" outlineLevel="0" collapsed="false">
      <c r="A609" s="151" t="s">
        <v>213</v>
      </c>
      <c r="B609" s="108" t="n">
        <v>380</v>
      </c>
      <c r="C609" s="108" t="n">
        <v>265</v>
      </c>
      <c r="D609" s="108" t="n">
        <v>200</v>
      </c>
      <c r="E609" s="108" t="n">
        <v>253</v>
      </c>
      <c r="F609" s="108" t="n">
        <v>318</v>
      </c>
      <c r="G609" s="108" t="n">
        <v>178</v>
      </c>
    </row>
    <row r="610" customFormat="false" ht="12.75" hidden="false" customHeight="true" outlineLevel="0" collapsed="false">
      <c r="A610" s="151" t="s">
        <v>214</v>
      </c>
      <c r="B610" s="108" t="n">
        <v>160</v>
      </c>
      <c r="C610" s="108" t="n">
        <v>90</v>
      </c>
      <c r="D610" s="108" t="n">
        <v>76</v>
      </c>
      <c r="E610" s="108" t="n">
        <v>121</v>
      </c>
      <c r="F610" s="108" t="n">
        <v>194</v>
      </c>
      <c r="G610" s="108" t="n">
        <v>89</v>
      </c>
    </row>
    <row r="611" customFormat="false" ht="12.75" hidden="false" customHeight="true" outlineLevel="0" collapsed="false">
      <c r="A611" s="151" t="s">
        <v>215</v>
      </c>
      <c r="B611" s="108" t="n">
        <v>75</v>
      </c>
      <c r="C611" s="108" t="n">
        <v>63</v>
      </c>
      <c r="D611" s="108" t="n">
        <v>37</v>
      </c>
      <c r="E611" s="108" t="n">
        <v>40</v>
      </c>
      <c r="F611" s="108" t="n">
        <v>86</v>
      </c>
      <c r="G611" s="108" t="n">
        <v>32</v>
      </c>
    </row>
    <row r="612" customFormat="false" ht="12.75" hidden="false" customHeight="true" outlineLevel="0" collapsed="false">
      <c r="A612" s="151" t="s">
        <v>216</v>
      </c>
      <c r="B612" s="108" t="n">
        <v>17</v>
      </c>
      <c r="C612" s="108" t="n">
        <v>24</v>
      </c>
      <c r="D612" s="108" t="n">
        <v>20</v>
      </c>
      <c r="E612" s="108" t="n">
        <v>12</v>
      </c>
      <c r="F612" s="108" t="n">
        <v>22</v>
      </c>
      <c r="G612" s="108" t="n">
        <v>14</v>
      </c>
    </row>
    <row r="613" customFormat="false" ht="12.75" hidden="false" customHeight="true" outlineLevel="0" collapsed="false">
      <c r="A613" s="14" t="s">
        <v>113</v>
      </c>
      <c r="B613" s="108" t="n">
        <v>2997</v>
      </c>
      <c r="C613" s="108" t="n">
        <v>2346</v>
      </c>
      <c r="D613" s="108" t="n">
        <v>1694</v>
      </c>
      <c r="E613" s="108" t="n">
        <v>2106</v>
      </c>
      <c r="F613" s="108" t="n">
        <v>3208</v>
      </c>
      <c r="G613" s="108" t="n">
        <v>2354</v>
      </c>
    </row>
    <row r="614" customFormat="false" ht="12.75" hidden="false" customHeight="true" outlineLevel="0" collapsed="false">
      <c r="A614" s="151" t="s">
        <v>211</v>
      </c>
      <c r="B614" s="108" t="n">
        <v>548</v>
      </c>
      <c r="C614" s="108" t="n">
        <v>473</v>
      </c>
      <c r="D614" s="108" t="n">
        <v>404</v>
      </c>
      <c r="E614" s="108" t="n">
        <v>476</v>
      </c>
      <c r="F614" s="108" t="n">
        <v>527</v>
      </c>
      <c r="G614" s="108" t="n">
        <v>452</v>
      </c>
    </row>
    <row r="615" customFormat="false" ht="12.75" hidden="false" customHeight="true" outlineLevel="0" collapsed="false">
      <c r="A615" s="151" t="s">
        <v>212</v>
      </c>
      <c r="B615" s="108" t="n">
        <v>1201</v>
      </c>
      <c r="C615" s="108" t="n">
        <v>956</v>
      </c>
      <c r="D615" s="108" t="n">
        <v>668</v>
      </c>
      <c r="E615" s="108" t="n">
        <v>800</v>
      </c>
      <c r="F615" s="108" t="n">
        <v>1126</v>
      </c>
      <c r="G615" s="108" t="n">
        <v>928</v>
      </c>
    </row>
    <row r="616" customFormat="false" ht="12.75" hidden="false" customHeight="true" outlineLevel="0" collapsed="false">
      <c r="A616" s="151" t="s">
        <v>213</v>
      </c>
      <c r="B616" s="108" t="n">
        <v>750</v>
      </c>
      <c r="C616" s="108" t="n">
        <v>581</v>
      </c>
      <c r="D616" s="108" t="n">
        <v>400</v>
      </c>
      <c r="E616" s="108" t="n">
        <v>529</v>
      </c>
      <c r="F616" s="108" t="n">
        <v>899</v>
      </c>
      <c r="G616" s="108" t="n">
        <v>609</v>
      </c>
    </row>
    <row r="617" customFormat="false" ht="12.75" hidden="false" customHeight="true" outlineLevel="0" collapsed="false">
      <c r="A617" s="151" t="s">
        <v>214</v>
      </c>
      <c r="B617" s="108" t="n">
        <v>344</v>
      </c>
      <c r="C617" s="108" t="n">
        <v>240</v>
      </c>
      <c r="D617" s="108" t="n">
        <v>160</v>
      </c>
      <c r="E617" s="108" t="n">
        <v>209</v>
      </c>
      <c r="F617" s="108" t="n">
        <v>459</v>
      </c>
      <c r="G617" s="108" t="n">
        <v>270</v>
      </c>
    </row>
    <row r="618" customFormat="false" ht="12.75" hidden="false" customHeight="true" outlineLevel="0" collapsed="false">
      <c r="A618" s="151" t="s">
        <v>215</v>
      </c>
      <c r="B618" s="108" t="n">
        <v>118</v>
      </c>
      <c r="C618" s="108" t="n">
        <v>70</v>
      </c>
      <c r="D618" s="108" t="n">
        <v>45</v>
      </c>
      <c r="E618" s="108" t="n">
        <v>76</v>
      </c>
      <c r="F618" s="108" t="n">
        <v>152</v>
      </c>
      <c r="G618" s="108" t="n">
        <v>70</v>
      </c>
    </row>
    <row r="619" customFormat="false" ht="12.75" hidden="false" customHeight="true" outlineLevel="0" collapsed="false">
      <c r="A619" s="151" t="s">
        <v>216</v>
      </c>
      <c r="B619" s="108" t="n">
        <v>36</v>
      </c>
      <c r="C619" s="108" t="n">
        <v>26</v>
      </c>
      <c r="D619" s="108" t="n">
        <v>17</v>
      </c>
      <c r="E619" s="108" t="n">
        <v>16</v>
      </c>
      <c r="F619" s="108" t="n">
        <v>45</v>
      </c>
      <c r="G619" s="108" t="n">
        <v>25</v>
      </c>
    </row>
    <row r="620" customFormat="false" ht="12.75" hidden="false" customHeight="true" outlineLevel="0" collapsed="false">
      <c r="A620" s="14" t="s">
        <v>114</v>
      </c>
      <c r="B620" s="108" t="n">
        <v>3560</v>
      </c>
      <c r="C620" s="108" t="n">
        <v>4898</v>
      </c>
      <c r="D620" s="108" t="n">
        <v>1143</v>
      </c>
      <c r="E620" s="108" t="n">
        <v>1286</v>
      </c>
      <c r="F620" s="108" t="n">
        <v>3658</v>
      </c>
      <c r="G620" s="108" t="n">
        <v>4307</v>
      </c>
    </row>
    <row r="621" customFormat="false" ht="12.75" hidden="false" customHeight="true" outlineLevel="0" collapsed="false">
      <c r="A621" s="151" t="s">
        <v>211</v>
      </c>
      <c r="B621" s="108" t="n">
        <v>1066</v>
      </c>
      <c r="C621" s="108" t="n">
        <v>1792</v>
      </c>
      <c r="D621" s="108" t="n">
        <v>263</v>
      </c>
      <c r="E621" s="108" t="n">
        <v>352</v>
      </c>
      <c r="F621" s="108" t="n">
        <v>938</v>
      </c>
      <c r="G621" s="108" t="n">
        <v>1398</v>
      </c>
    </row>
    <row r="622" customFormat="false" ht="12.75" hidden="false" customHeight="true" outlineLevel="0" collapsed="false">
      <c r="A622" s="151" t="s">
        <v>212</v>
      </c>
      <c r="B622" s="108" t="n">
        <v>1182</v>
      </c>
      <c r="C622" s="108" t="n">
        <v>1679</v>
      </c>
      <c r="D622" s="108" t="n">
        <v>362</v>
      </c>
      <c r="E622" s="108" t="n">
        <v>427</v>
      </c>
      <c r="F622" s="108" t="n">
        <v>1237</v>
      </c>
      <c r="G622" s="108" t="n">
        <v>1556</v>
      </c>
    </row>
    <row r="623" customFormat="false" ht="12.75" hidden="false" customHeight="true" outlineLevel="0" collapsed="false">
      <c r="A623" s="151" t="s">
        <v>213</v>
      </c>
      <c r="B623" s="108" t="n">
        <v>743</v>
      </c>
      <c r="C623" s="108" t="n">
        <v>904</v>
      </c>
      <c r="D623" s="108" t="n">
        <v>300</v>
      </c>
      <c r="E623" s="108" t="n">
        <v>284</v>
      </c>
      <c r="F623" s="108" t="n">
        <v>818</v>
      </c>
      <c r="G623" s="108" t="n">
        <v>799</v>
      </c>
    </row>
    <row r="624" customFormat="false" ht="12.75" hidden="false" customHeight="true" outlineLevel="0" collapsed="false">
      <c r="A624" s="151" t="s">
        <v>214</v>
      </c>
      <c r="B624" s="108" t="n">
        <v>325</v>
      </c>
      <c r="C624" s="108" t="n">
        <v>380</v>
      </c>
      <c r="D624" s="108" t="n">
        <v>107</v>
      </c>
      <c r="E624" s="108" t="n">
        <v>144</v>
      </c>
      <c r="F624" s="108" t="n">
        <v>441</v>
      </c>
      <c r="G624" s="108" t="n">
        <v>421</v>
      </c>
    </row>
    <row r="625" customFormat="false" ht="12.75" hidden="false" customHeight="true" outlineLevel="0" collapsed="false">
      <c r="A625" s="151" t="s">
        <v>215</v>
      </c>
      <c r="B625" s="108" t="n">
        <v>198</v>
      </c>
      <c r="C625" s="108" t="n">
        <v>114</v>
      </c>
      <c r="D625" s="108" t="n">
        <v>79</v>
      </c>
      <c r="E625" s="108" t="n">
        <v>63</v>
      </c>
      <c r="F625" s="108" t="n">
        <v>179</v>
      </c>
      <c r="G625" s="108" t="n">
        <v>111</v>
      </c>
    </row>
    <row r="626" customFormat="false" ht="12.75" hidden="false" customHeight="true" outlineLevel="0" collapsed="false">
      <c r="A626" s="151" t="s">
        <v>216</v>
      </c>
      <c r="B626" s="108" t="n">
        <v>46</v>
      </c>
      <c r="C626" s="108" t="n">
        <v>29</v>
      </c>
      <c r="D626" s="108" t="n">
        <v>32</v>
      </c>
      <c r="E626" s="108" t="n">
        <v>16</v>
      </c>
      <c r="F626" s="108" t="n">
        <v>45</v>
      </c>
      <c r="G626" s="108" t="n">
        <v>22</v>
      </c>
    </row>
    <row r="627" s="13" customFormat="true" ht="12.75" hidden="false" customHeight="true" outlineLevel="0" collapsed="false">
      <c r="A627" s="11" t="s">
        <v>115</v>
      </c>
      <c r="B627" s="12" t="n">
        <v>3192</v>
      </c>
      <c r="C627" s="12" t="n">
        <v>2695</v>
      </c>
      <c r="D627" s="12" t="n">
        <v>1828</v>
      </c>
      <c r="E627" s="12" t="n">
        <v>1184</v>
      </c>
      <c r="F627" s="12" t="n">
        <v>2017</v>
      </c>
      <c r="G627" s="12" t="n">
        <v>1596</v>
      </c>
    </row>
    <row r="628" customFormat="false" ht="12.75" hidden="false" customHeight="true" outlineLevel="0" collapsed="false">
      <c r="A628" s="14" t="s">
        <v>116</v>
      </c>
      <c r="B628" s="108" t="n">
        <v>1692</v>
      </c>
      <c r="C628" s="108" t="n">
        <v>1603</v>
      </c>
      <c r="D628" s="108" t="n">
        <v>986</v>
      </c>
      <c r="E628" s="108" t="n">
        <v>530</v>
      </c>
      <c r="F628" s="108" t="n">
        <v>935</v>
      </c>
      <c r="G628" s="108" t="n">
        <v>869</v>
      </c>
    </row>
    <row r="629" customFormat="false" ht="12.75" hidden="false" customHeight="true" outlineLevel="0" collapsed="false">
      <c r="A629" s="151" t="s">
        <v>211</v>
      </c>
      <c r="B629" s="108" t="n">
        <v>473</v>
      </c>
      <c r="C629" s="108" t="n">
        <v>485</v>
      </c>
      <c r="D629" s="108" t="n">
        <v>303</v>
      </c>
      <c r="E629" s="108" t="n">
        <v>105</v>
      </c>
      <c r="F629" s="108" t="n">
        <v>204</v>
      </c>
      <c r="G629" s="108" t="n">
        <v>214</v>
      </c>
    </row>
    <row r="630" customFormat="false" ht="12.75" hidden="false" customHeight="true" outlineLevel="0" collapsed="false">
      <c r="A630" s="151" t="s">
        <v>212</v>
      </c>
      <c r="B630" s="108" t="n">
        <v>632</v>
      </c>
      <c r="C630" s="108" t="n">
        <v>593</v>
      </c>
      <c r="D630" s="108" t="n">
        <v>374</v>
      </c>
      <c r="E630" s="108" t="n">
        <v>173</v>
      </c>
      <c r="F630" s="108" t="n">
        <v>354</v>
      </c>
      <c r="G630" s="108" t="n">
        <v>354</v>
      </c>
    </row>
    <row r="631" customFormat="false" ht="12.75" hidden="false" customHeight="true" outlineLevel="0" collapsed="false">
      <c r="A631" s="151" t="s">
        <v>213</v>
      </c>
      <c r="B631" s="108" t="n">
        <v>374</v>
      </c>
      <c r="C631" s="108" t="n">
        <v>348</v>
      </c>
      <c r="D631" s="108" t="n">
        <v>206</v>
      </c>
      <c r="E631" s="108" t="n">
        <v>175</v>
      </c>
      <c r="F631" s="108" t="n">
        <v>244</v>
      </c>
      <c r="G631" s="108" t="n">
        <v>194</v>
      </c>
    </row>
    <row r="632" customFormat="false" ht="12.75" hidden="false" customHeight="true" outlineLevel="0" collapsed="false">
      <c r="A632" s="151" t="s">
        <v>214</v>
      </c>
      <c r="B632" s="108" t="n">
        <v>150</v>
      </c>
      <c r="C632" s="108" t="n">
        <v>136</v>
      </c>
      <c r="D632" s="108" t="n">
        <v>80</v>
      </c>
      <c r="E632" s="108" t="n">
        <v>66</v>
      </c>
      <c r="F632" s="108" t="n">
        <v>92</v>
      </c>
      <c r="G632" s="108" t="n">
        <v>78</v>
      </c>
    </row>
    <row r="633" customFormat="false" ht="12.75" hidden="false" customHeight="true" outlineLevel="0" collapsed="false">
      <c r="A633" s="151" t="s">
        <v>215</v>
      </c>
      <c r="B633" s="108" t="n">
        <v>51</v>
      </c>
      <c r="C633" s="108" t="n">
        <v>27</v>
      </c>
      <c r="D633" s="108" t="n">
        <v>18</v>
      </c>
      <c r="E633" s="108" t="n">
        <v>7</v>
      </c>
      <c r="F633" s="108" t="n">
        <v>32</v>
      </c>
      <c r="G633" s="108" t="n">
        <v>17</v>
      </c>
    </row>
    <row r="634" customFormat="false" ht="12.75" hidden="false" customHeight="true" outlineLevel="0" collapsed="false">
      <c r="A634" s="151" t="s">
        <v>216</v>
      </c>
      <c r="B634" s="108" t="n">
        <v>12</v>
      </c>
      <c r="C634" s="108" t="n">
        <v>14</v>
      </c>
      <c r="D634" s="108" t="n">
        <v>5</v>
      </c>
      <c r="E634" s="108" t="n">
        <v>4</v>
      </c>
      <c r="F634" s="108" t="n">
        <v>9</v>
      </c>
      <c r="G634" s="108" t="n">
        <v>12</v>
      </c>
    </row>
    <row r="635" customFormat="false" ht="12.75" hidden="false" customHeight="true" outlineLevel="0" collapsed="false">
      <c r="A635" s="14" t="s">
        <v>117</v>
      </c>
      <c r="B635" s="108" t="n">
        <v>1500</v>
      </c>
      <c r="C635" s="108" t="n">
        <v>1092</v>
      </c>
      <c r="D635" s="108" t="n">
        <v>842</v>
      </c>
      <c r="E635" s="108" t="n">
        <v>654</v>
      </c>
      <c r="F635" s="108" t="n">
        <v>1082</v>
      </c>
      <c r="G635" s="108" t="n">
        <v>727</v>
      </c>
    </row>
    <row r="636" customFormat="false" ht="12.75" hidden="false" customHeight="true" outlineLevel="0" collapsed="false">
      <c r="A636" s="151" t="s">
        <v>211</v>
      </c>
      <c r="B636" s="108" t="n">
        <v>359</v>
      </c>
      <c r="C636" s="108" t="n">
        <v>243</v>
      </c>
      <c r="D636" s="108" t="n">
        <v>131</v>
      </c>
      <c r="E636" s="108" t="n">
        <v>54</v>
      </c>
      <c r="F636" s="108" t="n">
        <v>186</v>
      </c>
      <c r="G636" s="108" t="n">
        <v>85</v>
      </c>
    </row>
    <row r="637" customFormat="false" ht="12.75" hidden="false" customHeight="true" outlineLevel="0" collapsed="false">
      <c r="A637" s="151" t="s">
        <v>212</v>
      </c>
      <c r="B637" s="108" t="n">
        <v>574</v>
      </c>
      <c r="C637" s="108" t="n">
        <v>436</v>
      </c>
      <c r="D637" s="108" t="n">
        <v>370</v>
      </c>
      <c r="E637" s="108" t="n">
        <v>285</v>
      </c>
      <c r="F637" s="108" t="n">
        <v>393</v>
      </c>
      <c r="G637" s="108" t="n">
        <v>254</v>
      </c>
    </row>
    <row r="638" customFormat="false" ht="12.75" hidden="false" customHeight="true" outlineLevel="0" collapsed="false">
      <c r="A638" s="151" t="s">
        <v>213</v>
      </c>
      <c r="B638" s="108" t="n">
        <v>344</v>
      </c>
      <c r="C638" s="108" t="n">
        <v>251</v>
      </c>
      <c r="D638" s="108" t="n">
        <v>212</v>
      </c>
      <c r="E638" s="108" t="n">
        <v>197</v>
      </c>
      <c r="F638" s="108" t="n">
        <v>291</v>
      </c>
      <c r="G638" s="108" t="n">
        <v>233</v>
      </c>
    </row>
    <row r="639" customFormat="false" ht="12.75" hidden="false" customHeight="true" outlineLevel="0" collapsed="false">
      <c r="A639" s="151" t="s">
        <v>214</v>
      </c>
      <c r="B639" s="108" t="n">
        <v>160</v>
      </c>
      <c r="C639" s="108" t="n">
        <v>126</v>
      </c>
      <c r="D639" s="108" t="n">
        <v>107</v>
      </c>
      <c r="E639" s="108" t="n">
        <v>81</v>
      </c>
      <c r="F639" s="108" t="n">
        <v>143</v>
      </c>
      <c r="G639" s="108" t="n">
        <v>106</v>
      </c>
    </row>
    <row r="640" customFormat="false" ht="12.75" hidden="false" customHeight="true" outlineLevel="0" collapsed="false">
      <c r="A640" s="151" t="s">
        <v>215</v>
      </c>
      <c r="B640" s="108" t="n">
        <v>38</v>
      </c>
      <c r="C640" s="108" t="n">
        <v>31</v>
      </c>
      <c r="D640" s="108" t="n">
        <v>20</v>
      </c>
      <c r="E640" s="108" t="n">
        <v>27</v>
      </c>
      <c r="F640" s="108" t="n">
        <v>48</v>
      </c>
      <c r="G640" s="108" t="n">
        <v>38</v>
      </c>
    </row>
    <row r="641" customFormat="false" ht="12.75" hidden="false" customHeight="true" outlineLevel="0" collapsed="false">
      <c r="A641" s="151" t="s">
        <v>216</v>
      </c>
      <c r="B641" s="108" t="n">
        <v>25</v>
      </c>
      <c r="C641" s="108" t="n">
        <v>5</v>
      </c>
      <c r="D641" s="108" t="n">
        <v>2</v>
      </c>
      <c r="E641" s="108" t="n">
        <v>10</v>
      </c>
      <c r="F641" s="108" t="n">
        <v>21</v>
      </c>
      <c r="G641" s="108" t="n">
        <v>11</v>
      </c>
    </row>
    <row r="642" s="13" customFormat="true" ht="12.75" hidden="false" customHeight="true" outlineLevel="0" collapsed="false">
      <c r="A642" s="11" t="s">
        <v>118</v>
      </c>
      <c r="B642" s="12" t="n">
        <v>10581</v>
      </c>
      <c r="C642" s="12" t="n">
        <v>8418</v>
      </c>
      <c r="D642" s="12" t="n">
        <v>5593</v>
      </c>
      <c r="E642" s="12" t="n">
        <v>5512</v>
      </c>
      <c r="F642" s="12" t="n">
        <v>8764</v>
      </c>
      <c r="G642" s="12" t="n">
        <v>8094</v>
      </c>
    </row>
    <row r="643" customFormat="false" ht="12.75" hidden="false" customHeight="true" outlineLevel="0" collapsed="false">
      <c r="A643" s="14" t="s">
        <v>119</v>
      </c>
      <c r="B643" s="108" t="n">
        <v>2837</v>
      </c>
      <c r="C643" s="108" t="n">
        <v>2104</v>
      </c>
      <c r="D643" s="108" t="n">
        <v>1433</v>
      </c>
      <c r="E643" s="108" t="n">
        <v>1595</v>
      </c>
      <c r="F643" s="108" t="n">
        <v>2224</v>
      </c>
      <c r="G643" s="108" t="n">
        <v>2259</v>
      </c>
    </row>
    <row r="644" customFormat="false" ht="12.75" hidden="false" customHeight="true" outlineLevel="0" collapsed="false">
      <c r="A644" s="151" t="s">
        <v>211</v>
      </c>
      <c r="B644" s="108" t="n">
        <v>624</v>
      </c>
      <c r="C644" s="108" t="n">
        <v>534</v>
      </c>
      <c r="D644" s="108" t="n">
        <v>353</v>
      </c>
      <c r="E644" s="108" t="n">
        <v>358</v>
      </c>
      <c r="F644" s="108" t="n">
        <v>360</v>
      </c>
      <c r="G644" s="108" t="n">
        <v>449</v>
      </c>
    </row>
    <row r="645" customFormat="false" ht="12.75" hidden="false" customHeight="true" outlineLevel="0" collapsed="false">
      <c r="A645" s="151" t="s">
        <v>212</v>
      </c>
      <c r="B645" s="108" t="n">
        <v>1092</v>
      </c>
      <c r="C645" s="108" t="n">
        <v>859</v>
      </c>
      <c r="D645" s="108" t="n">
        <v>522</v>
      </c>
      <c r="E645" s="108" t="n">
        <v>562</v>
      </c>
      <c r="F645" s="108" t="n">
        <v>907</v>
      </c>
      <c r="G645" s="108" t="n">
        <v>909</v>
      </c>
    </row>
    <row r="646" customFormat="false" ht="12.75" hidden="false" customHeight="true" outlineLevel="0" collapsed="false">
      <c r="A646" s="151" t="s">
        <v>213</v>
      </c>
      <c r="B646" s="108" t="n">
        <v>756</v>
      </c>
      <c r="C646" s="108" t="n">
        <v>489</v>
      </c>
      <c r="D646" s="108" t="n">
        <v>392</v>
      </c>
      <c r="E646" s="108" t="n">
        <v>454</v>
      </c>
      <c r="F646" s="108" t="n">
        <v>675</v>
      </c>
      <c r="G646" s="108" t="n">
        <v>625</v>
      </c>
    </row>
    <row r="647" customFormat="false" ht="12.75" hidden="false" customHeight="true" outlineLevel="0" collapsed="false">
      <c r="A647" s="151" t="s">
        <v>214</v>
      </c>
      <c r="B647" s="108" t="n">
        <v>282</v>
      </c>
      <c r="C647" s="108" t="n">
        <v>171</v>
      </c>
      <c r="D647" s="108" t="n">
        <v>138</v>
      </c>
      <c r="E647" s="108" t="n">
        <v>176</v>
      </c>
      <c r="F647" s="108" t="n">
        <v>214</v>
      </c>
      <c r="G647" s="108" t="n">
        <v>214</v>
      </c>
    </row>
    <row r="648" customFormat="false" ht="12.75" hidden="false" customHeight="true" outlineLevel="0" collapsed="false">
      <c r="A648" s="151" t="s">
        <v>215</v>
      </c>
      <c r="B648" s="108" t="n">
        <v>65</v>
      </c>
      <c r="C648" s="108" t="n">
        <v>40</v>
      </c>
      <c r="D648" s="108" t="n">
        <v>22</v>
      </c>
      <c r="E648" s="108" t="n">
        <v>35</v>
      </c>
      <c r="F648" s="108" t="n">
        <v>54</v>
      </c>
      <c r="G648" s="108" t="n">
        <v>47</v>
      </c>
    </row>
    <row r="649" customFormat="false" ht="12.75" hidden="false" customHeight="true" outlineLevel="0" collapsed="false">
      <c r="A649" s="151" t="s">
        <v>216</v>
      </c>
      <c r="B649" s="108" t="n">
        <v>18</v>
      </c>
      <c r="C649" s="108" t="n">
        <v>11</v>
      </c>
      <c r="D649" s="108" t="n">
        <v>6</v>
      </c>
      <c r="E649" s="108" t="n">
        <v>10</v>
      </c>
      <c r="F649" s="108" t="n">
        <v>14</v>
      </c>
      <c r="G649" s="108" t="n">
        <v>15</v>
      </c>
    </row>
    <row r="650" customFormat="false" ht="12.75" hidden="false" customHeight="true" outlineLevel="0" collapsed="false">
      <c r="A650" s="14" t="s">
        <v>120</v>
      </c>
      <c r="B650" s="108" t="n">
        <v>4077</v>
      </c>
      <c r="C650" s="108" t="n">
        <v>3501</v>
      </c>
      <c r="D650" s="108" t="n">
        <v>1603</v>
      </c>
      <c r="E650" s="108" t="n">
        <v>1973</v>
      </c>
      <c r="F650" s="108" t="n">
        <v>3046</v>
      </c>
      <c r="G650" s="108" t="n">
        <v>2419</v>
      </c>
    </row>
    <row r="651" customFormat="false" ht="12.75" hidden="false" customHeight="true" outlineLevel="0" collapsed="false">
      <c r="A651" s="151" t="s">
        <v>211</v>
      </c>
      <c r="B651" s="108" t="n">
        <v>811</v>
      </c>
      <c r="C651" s="108" t="n">
        <v>650</v>
      </c>
      <c r="D651" s="108" t="n">
        <v>341</v>
      </c>
      <c r="E651" s="108" t="n">
        <v>314</v>
      </c>
      <c r="F651" s="108" t="n">
        <v>456</v>
      </c>
      <c r="G651" s="108" t="n">
        <v>404</v>
      </c>
    </row>
    <row r="652" customFormat="false" ht="12.75" hidden="false" customHeight="true" outlineLevel="0" collapsed="false">
      <c r="A652" s="151" t="s">
        <v>212</v>
      </c>
      <c r="B652" s="108" t="n">
        <v>1934</v>
      </c>
      <c r="C652" s="108" t="n">
        <v>1707</v>
      </c>
      <c r="D652" s="108" t="n">
        <v>659</v>
      </c>
      <c r="E652" s="108" t="n">
        <v>869</v>
      </c>
      <c r="F652" s="108" t="n">
        <v>1403</v>
      </c>
      <c r="G652" s="108" t="n">
        <v>1104</v>
      </c>
    </row>
    <row r="653" customFormat="false" ht="12.75" hidden="false" customHeight="true" outlineLevel="0" collapsed="false">
      <c r="A653" s="151" t="s">
        <v>213</v>
      </c>
      <c r="B653" s="108" t="n">
        <v>845</v>
      </c>
      <c r="C653" s="108" t="n">
        <v>762</v>
      </c>
      <c r="D653" s="108" t="n">
        <v>380</v>
      </c>
      <c r="E653" s="108" t="n">
        <v>523</v>
      </c>
      <c r="F653" s="108" t="n">
        <v>787</v>
      </c>
      <c r="G653" s="108" t="n">
        <v>597</v>
      </c>
    </row>
    <row r="654" customFormat="false" ht="12.75" hidden="false" customHeight="true" outlineLevel="0" collapsed="false">
      <c r="A654" s="151" t="s">
        <v>214</v>
      </c>
      <c r="B654" s="108" t="n">
        <v>337</v>
      </c>
      <c r="C654" s="108" t="n">
        <v>296</v>
      </c>
      <c r="D654" s="108" t="n">
        <v>152</v>
      </c>
      <c r="E654" s="108" t="n">
        <v>191</v>
      </c>
      <c r="F654" s="108" t="n">
        <v>293</v>
      </c>
      <c r="G654" s="108" t="n">
        <v>245</v>
      </c>
    </row>
    <row r="655" customFormat="false" ht="12.75" hidden="false" customHeight="true" outlineLevel="0" collapsed="false">
      <c r="A655" s="151" t="s">
        <v>215</v>
      </c>
      <c r="B655" s="108" t="n">
        <v>104</v>
      </c>
      <c r="C655" s="108" t="n">
        <v>72</v>
      </c>
      <c r="D655" s="108" t="n">
        <v>62</v>
      </c>
      <c r="E655" s="108" t="n">
        <v>45</v>
      </c>
      <c r="F655" s="108" t="n">
        <v>83</v>
      </c>
      <c r="G655" s="108" t="n">
        <v>51</v>
      </c>
    </row>
    <row r="656" customFormat="false" ht="12.75" hidden="false" customHeight="true" outlineLevel="0" collapsed="false">
      <c r="A656" s="151" t="s">
        <v>216</v>
      </c>
      <c r="B656" s="108" t="n">
        <v>46</v>
      </c>
      <c r="C656" s="108" t="n">
        <v>14</v>
      </c>
      <c r="D656" s="108" t="n">
        <v>9</v>
      </c>
      <c r="E656" s="108" t="n">
        <v>31</v>
      </c>
      <c r="F656" s="108" t="n">
        <v>24</v>
      </c>
      <c r="G656" s="108" t="n">
        <v>18</v>
      </c>
    </row>
    <row r="657" customFormat="false" ht="12.75" hidden="false" customHeight="true" outlineLevel="0" collapsed="false">
      <c r="A657" s="14" t="s">
        <v>121</v>
      </c>
      <c r="B657" s="108" t="n">
        <v>1223</v>
      </c>
      <c r="C657" s="108" t="n">
        <v>1347</v>
      </c>
      <c r="D657" s="108" t="n">
        <v>854</v>
      </c>
      <c r="E657" s="108" t="n">
        <v>604</v>
      </c>
      <c r="F657" s="108" t="n">
        <v>1885</v>
      </c>
      <c r="G657" s="108" t="n">
        <v>1851</v>
      </c>
    </row>
    <row r="658" customFormat="false" ht="12.75" hidden="false" customHeight="true" outlineLevel="0" collapsed="false">
      <c r="A658" s="151" t="s">
        <v>211</v>
      </c>
      <c r="B658" s="108" t="n">
        <v>263</v>
      </c>
      <c r="C658" s="108" t="n">
        <v>360</v>
      </c>
      <c r="D658" s="108" t="n">
        <v>220</v>
      </c>
      <c r="E658" s="108" t="n">
        <v>150</v>
      </c>
      <c r="F658" s="108" t="n">
        <v>390</v>
      </c>
      <c r="G658" s="108" t="n">
        <v>432</v>
      </c>
    </row>
    <row r="659" customFormat="false" ht="12.75" hidden="false" customHeight="true" outlineLevel="0" collapsed="false">
      <c r="A659" s="151" t="s">
        <v>212</v>
      </c>
      <c r="B659" s="108" t="n">
        <v>538</v>
      </c>
      <c r="C659" s="108" t="n">
        <v>549</v>
      </c>
      <c r="D659" s="108" t="n">
        <v>400</v>
      </c>
      <c r="E659" s="108" t="n">
        <v>260</v>
      </c>
      <c r="F659" s="108" t="n">
        <v>867</v>
      </c>
      <c r="G659" s="108" t="n">
        <v>834</v>
      </c>
    </row>
    <row r="660" customFormat="false" ht="12.75" hidden="false" customHeight="true" outlineLevel="0" collapsed="false">
      <c r="A660" s="151" t="s">
        <v>213</v>
      </c>
      <c r="B660" s="108" t="n">
        <v>256</v>
      </c>
      <c r="C660" s="108" t="n">
        <v>254</v>
      </c>
      <c r="D660" s="108" t="n">
        <v>141</v>
      </c>
      <c r="E660" s="108" t="n">
        <v>113</v>
      </c>
      <c r="F660" s="108" t="n">
        <v>396</v>
      </c>
      <c r="G660" s="108" t="n">
        <v>385</v>
      </c>
    </row>
    <row r="661" customFormat="false" ht="12.75" hidden="false" customHeight="true" outlineLevel="0" collapsed="false">
      <c r="A661" s="151" t="s">
        <v>214</v>
      </c>
      <c r="B661" s="108" t="n">
        <v>137</v>
      </c>
      <c r="C661" s="108" t="n">
        <v>154</v>
      </c>
      <c r="D661" s="108" t="n">
        <v>81</v>
      </c>
      <c r="E661" s="108" t="n">
        <v>67</v>
      </c>
      <c r="F661" s="108" t="n">
        <v>191</v>
      </c>
      <c r="G661" s="108" t="n">
        <v>170</v>
      </c>
    </row>
    <row r="662" customFormat="false" ht="12.75" hidden="false" customHeight="true" outlineLevel="0" collapsed="false">
      <c r="A662" s="151" t="s">
        <v>215</v>
      </c>
      <c r="B662" s="108" t="n">
        <v>23</v>
      </c>
      <c r="C662" s="108" t="n">
        <v>22</v>
      </c>
      <c r="D662" s="108" t="n">
        <v>9</v>
      </c>
      <c r="E662" s="108" t="n">
        <v>10</v>
      </c>
      <c r="F662" s="108" t="n">
        <v>39</v>
      </c>
      <c r="G662" s="108" t="n">
        <v>28</v>
      </c>
    </row>
    <row r="663" customFormat="false" ht="12.75" hidden="false" customHeight="true" outlineLevel="0" collapsed="false">
      <c r="A663" s="151" t="s">
        <v>216</v>
      </c>
      <c r="B663" s="108" t="n">
        <v>6</v>
      </c>
      <c r="C663" s="108" t="n">
        <v>8</v>
      </c>
      <c r="D663" s="108" t="n">
        <v>3</v>
      </c>
      <c r="E663" s="108" t="n">
        <v>4</v>
      </c>
      <c r="F663" s="108" t="n">
        <v>2</v>
      </c>
      <c r="G663" s="108" t="n">
        <v>2</v>
      </c>
    </row>
    <row r="664" customFormat="false" ht="12.75" hidden="false" customHeight="true" outlineLevel="0" collapsed="false">
      <c r="A664" s="14" t="s">
        <v>122</v>
      </c>
      <c r="B664" s="108" t="n">
        <v>2118</v>
      </c>
      <c r="C664" s="108" t="n">
        <v>1174</v>
      </c>
      <c r="D664" s="108" t="n">
        <v>1528</v>
      </c>
      <c r="E664" s="108" t="n">
        <v>1152</v>
      </c>
      <c r="F664" s="108" t="n">
        <v>1429</v>
      </c>
      <c r="G664" s="108" t="n">
        <v>1401</v>
      </c>
    </row>
    <row r="665" customFormat="false" ht="12.75" hidden="false" customHeight="true" outlineLevel="0" collapsed="false">
      <c r="A665" s="151" t="s">
        <v>211</v>
      </c>
      <c r="B665" s="108" t="n">
        <v>299</v>
      </c>
      <c r="C665" s="108" t="n">
        <v>230</v>
      </c>
      <c r="D665" s="108" t="n">
        <v>225</v>
      </c>
      <c r="E665" s="108" t="n">
        <v>227</v>
      </c>
      <c r="F665" s="108" t="n">
        <v>193</v>
      </c>
      <c r="G665" s="108" t="n">
        <v>242</v>
      </c>
    </row>
    <row r="666" customFormat="false" ht="12.75" hidden="false" customHeight="true" outlineLevel="0" collapsed="false">
      <c r="A666" s="151" t="s">
        <v>212</v>
      </c>
      <c r="B666" s="108" t="n">
        <v>889</v>
      </c>
      <c r="C666" s="108" t="n">
        <v>467</v>
      </c>
      <c r="D666" s="108" t="n">
        <v>600</v>
      </c>
      <c r="E666" s="108" t="n">
        <v>447</v>
      </c>
      <c r="F666" s="108" t="n">
        <v>596</v>
      </c>
      <c r="G666" s="108" t="n">
        <v>505</v>
      </c>
    </row>
    <row r="667" customFormat="false" ht="12.75" hidden="false" customHeight="true" outlineLevel="0" collapsed="false">
      <c r="A667" s="151" t="s">
        <v>213</v>
      </c>
      <c r="B667" s="108" t="n">
        <v>591</v>
      </c>
      <c r="C667" s="108" t="n">
        <v>321</v>
      </c>
      <c r="D667" s="108" t="n">
        <v>450</v>
      </c>
      <c r="E667" s="108" t="n">
        <v>315</v>
      </c>
      <c r="F667" s="108" t="n">
        <v>380</v>
      </c>
      <c r="G667" s="108" t="n">
        <v>431</v>
      </c>
    </row>
    <row r="668" customFormat="false" ht="12.75" hidden="false" customHeight="true" outlineLevel="0" collapsed="false">
      <c r="A668" s="151" t="s">
        <v>214</v>
      </c>
      <c r="B668" s="108" t="n">
        <v>251</v>
      </c>
      <c r="C668" s="108" t="n">
        <v>117</v>
      </c>
      <c r="D668" s="108" t="n">
        <v>199</v>
      </c>
      <c r="E668" s="108" t="n">
        <v>120</v>
      </c>
      <c r="F668" s="108" t="n">
        <v>192</v>
      </c>
      <c r="G668" s="108" t="n">
        <v>184</v>
      </c>
    </row>
    <row r="669" customFormat="false" ht="12.75" hidden="false" customHeight="true" outlineLevel="0" collapsed="false">
      <c r="A669" s="151" t="s">
        <v>215</v>
      </c>
      <c r="B669" s="108" t="n">
        <v>59</v>
      </c>
      <c r="C669" s="108" t="n">
        <v>25</v>
      </c>
      <c r="D669" s="108" t="n">
        <v>43</v>
      </c>
      <c r="E669" s="108" t="n">
        <v>32</v>
      </c>
      <c r="F669" s="108" t="n">
        <v>48</v>
      </c>
      <c r="G669" s="108" t="n">
        <v>29</v>
      </c>
    </row>
    <row r="670" customFormat="false" ht="12.75" hidden="false" customHeight="true" outlineLevel="0" collapsed="false">
      <c r="A670" s="151" t="s">
        <v>216</v>
      </c>
      <c r="B670" s="108" t="n">
        <v>29</v>
      </c>
      <c r="C670" s="108" t="n">
        <v>14</v>
      </c>
      <c r="D670" s="108" t="n">
        <v>11</v>
      </c>
      <c r="E670" s="108" t="n">
        <v>11</v>
      </c>
      <c r="F670" s="108" t="n">
        <v>20</v>
      </c>
      <c r="G670" s="108" t="n">
        <v>10</v>
      </c>
    </row>
    <row r="671" customFormat="false" ht="12.75" hidden="false" customHeight="true" outlineLevel="0" collapsed="false">
      <c r="A671" s="14" t="s">
        <v>123</v>
      </c>
      <c r="B671" s="108" t="n">
        <v>326</v>
      </c>
      <c r="C671" s="108" t="n">
        <v>292</v>
      </c>
      <c r="D671" s="108" t="n">
        <v>175</v>
      </c>
      <c r="E671" s="108" t="n">
        <v>188</v>
      </c>
      <c r="F671" s="108" t="n">
        <v>180</v>
      </c>
      <c r="G671" s="108" t="n">
        <v>164</v>
      </c>
    </row>
    <row r="672" customFormat="false" ht="12.75" hidden="false" customHeight="true" outlineLevel="0" collapsed="false">
      <c r="A672" s="151" t="s">
        <v>211</v>
      </c>
      <c r="B672" s="108" t="n">
        <v>76</v>
      </c>
      <c r="C672" s="108" t="n">
        <v>92</v>
      </c>
      <c r="D672" s="108" t="n">
        <v>40</v>
      </c>
      <c r="E672" s="108" t="n">
        <v>59</v>
      </c>
      <c r="F672" s="108" t="n">
        <v>42</v>
      </c>
      <c r="G672" s="108" t="n">
        <v>50</v>
      </c>
    </row>
    <row r="673" customFormat="false" ht="12.75" hidden="false" customHeight="true" outlineLevel="0" collapsed="false">
      <c r="A673" s="151" t="s">
        <v>212</v>
      </c>
      <c r="B673" s="108" t="n">
        <v>144</v>
      </c>
      <c r="C673" s="108" t="n">
        <v>95</v>
      </c>
      <c r="D673" s="108" t="n">
        <v>65</v>
      </c>
      <c r="E673" s="108" t="n">
        <v>70</v>
      </c>
      <c r="F673" s="108" t="n">
        <v>70</v>
      </c>
      <c r="G673" s="108" t="n">
        <v>67</v>
      </c>
    </row>
    <row r="674" customFormat="false" ht="12.75" hidden="false" customHeight="true" outlineLevel="0" collapsed="false">
      <c r="A674" s="151" t="s">
        <v>213</v>
      </c>
      <c r="B674" s="108" t="n">
        <v>69</v>
      </c>
      <c r="C674" s="108" t="n">
        <v>73</v>
      </c>
      <c r="D674" s="108" t="n">
        <v>36</v>
      </c>
      <c r="E674" s="108" t="n">
        <v>38</v>
      </c>
      <c r="F674" s="108" t="n">
        <v>38</v>
      </c>
      <c r="G674" s="108" t="n">
        <v>25</v>
      </c>
    </row>
    <row r="675" customFormat="false" ht="12.75" hidden="false" customHeight="true" outlineLevel="0" collapsed="false">
      <c r="A675" s="151" t="s">
        <v>214</v>
      </c>
      <c r="B675" s="108" t="n">
        <v>25</v>
      </c>
      <c r="C675" s="108" t="n">
        <v>19</v>
      </c>
      <c r="D675" s="108" t="n">
        <v>27</v>
      </c>
      <c r="E675" s="108" t="n">
        <v>18</v>
      </c>
      <c r="F675" s="108" t="n">
        <v>16</v>
      </c>
      <c r="G675" s="108" t="n">
        <v>16</v>
      </c>
    </row>
    <row r="676" customFormat="false" ht="12.75" hidden="false" customHeight="true" outlineLevel="0" collapsed="false">
      <c r="A676" s="151" t="s">
        <v>215</v>
      </c>
      <c r="B676" s="108" t="n">
        <v>9</v>
      </c>
      <c r="C676" s="108" t="n">
        <v>9</v>
      </c>
      <c r="D676" s="108" t="n">
        <v>5</v>
      </c>
      <c r="E676" s="108" t="n">
        <v>2</v>
      </c>
      <c r="F676" s="108" t="n">
        <v>10</v>
      </c>
      <c r="G676" s="108" t="n">
        <v>4</v>
      </c>
    </row>
    <row r="677" customFormat="false" ht="12.75" hidden="false" customHeight="true" outlineLevel="0" collapsed="false">
      <c r="A677" s="151" t="s">
        <v>216</v>
      </c>
      <c r="B677" s="108" t="n">
        <v>3</v>
      </c>
      <c r="C677" s="108" t="n">
        <v>4</v>
      </c>
      <c r="D677" s="108" t="n">
        <v>2</v>
      </c>
      <c r="E677" s="108" t="n">
        <v>1</v>
      </c>
      <c r="F677" s="108" t="n">
        <v>4</v>
      </c>
      <c r="G677" s="108" t="n">
        <v>2</v>
      </c>
    </row>
    <row r="678" s="13" customFormat="true" ht="12.75" hidden="false" customHeight="true" outlineLevel="0" collapsed="false">
      <c r="A678" s="11" t="s">
        <v>124</v>
      </c>
      <c r="B678" s="12" t="n">
        <v>18497</v>
      </c>
      <c r="C678" s="12" t="n">
        <v>14611</v>
      </c>
      <c r="D678" s="12" t="n">
        <v>9508</v>
      </c>
      <c r="E678" s="12" t="n">
        <v>10453</v>
      </c>
      <c r="F678" s="12" t="n">
        <v>15035</v>
      </c>
      <c r="G678" s="12" t="n">
        <v>15065</v>
      </c>
    </row>
    <row r="679" customFormat="false" ht="12.75" hidden="false" customHeight="true" outlineLevel="0" collapsed="false">
      <c r="A679" s="14" t="s">
        <v>125</v>
      </c>
      <c r="B679" s="108" t="n">
        <v>736</v>
      </c>
      <c r="C679" s="108" t="n">
        <v>672</v>
      </c>
      <c r="D679" s="108" t="n">
        <v>401</v>
      </c>
      <c r="E679" s="108" t="n">
        <v>567</v>
      </c>
      <c r="F679" s="108" t="n">
        <v>541</v>
      </c>
      <c r="G679" s="108" t="n">
        <v>401</v>
      </c>
    </row>
    <row r="680" customFormat="false" ht="12.75" hidden="false" customHeight="true" outlineLevel="0" collapsed="false">
      <c r="A680" s="151" t="s">
        <v>211</v>
      </c>
      <c r="B680" s="108" t="n">
        <v>101</v>
      </c>
      <c r="C680" s="108" t="n">
        <v>184</v>
      </c>
      <c r="D680" s="108" t="n">
        <v>92</v>
      </c>
      <c r="E680" s="108" t="n">
        <v>97</v>
      </c>
      <c r="F680" s="108" t="n">
        <v>65</v>
      </c>
      <c r="G680" s="108" t="n">
        <v>69</v>
      </c>
    </row>
    <row r="681" customFormat="false" ht="12.75" hidden="false" customHeight="true" outlineLevel="0" collapsed="false">
      <c r="A681" s="151" t="s">
        <v>212</v>
      </c>
      <c r="B681" s="108" t="n">
        <v>292</v>
      </c>
      <c r="C681" s="108" t="n">
        <v>258</v>
      </c>
      <c r="D681" s="108" t="n">
        <v>117</v>
      </c>
      <c r="E681" s="108" t="n">
        <v>215</v>
      </c>
      <c r="F681" s="108" t="n">
        <v>203</v>
      </c>
      <c r="G681" s="108" t="n">
        <v>141</v>
      </c>
    </row>
    <row r="682" customFormat="false" ht="12.75" hidden="false" customHeight="true" outlineLevel="0" collapsed="false">
      <c r="A682" s="151" t="s">
        <v>213</v>
      </c>
      <c r="B682" s="108" t="n">
        <v>195</v>
      </c>
      <c r="C682" s="108" t="n">
        <v>151</v>
      </c>
      <c r="D682" s="108" t="n">
        <v>106</v>
      </c>
      <c r="E682" s="108" t="n">
        <v>157</v>
      </c>
      <c r="F682" s="108" t="n">
        <v>145</v>
      </c>
      <c r="G682" s="108" t="n">
        <v>106</v>
      </c>
    </row>
    <row r="683" customFormat="false" ht="12.75" hidden="false" customHeight="true" outlineLevel="0" collapsed="false">
      <c r="A683" s="151" t="s">
        <v>214</v>
      </c>
      <c r="B683" s="108" t="n">
        <v>94</v>
      </c>
      <c r="C683" s="108" t="n">
        <v>59</v>
      </c>
      <c r="D683" s="108" t="n">
        <v>74</v>
      </c>
      <c r="E683" s="108" t="n">
        <v>67</v>
      </c>
      <c r="F683" s="108" t="n">
        <v>88</v>
      </c>
      <c r="G683" s="108" t="n">
        <v>57</v>
      </c>
    </row>
    <row r="684" customFormat="false" ht="12.75" hidden="false" customHeight="true" outlineLevel="0" collapsed="false">
      <c r="A684" s="151" t="s">
        <v>215</v>
      </c>
      <c r="B684" s="108" t="n">
        <v>38</v>
      </c>
      <c r="C684" s="108" t="n">
        <v>15</v>
      </c>
      <c r="D684" s="108" t="n">
        <v>7</v>
      </c>
      <c r="E684" s="108" t="n">
        <v>24</v>
      </c>
      <c r="F684" s="108" t="n">
        <v>27</v>
      </c>
      <c r="G684" s="108" t="n">
        <v>21</v>
      </c>
    </row>
    <row r="685" customFormat="false" ht="12.75" hidden="false" customHeight="true" outlineLevel="0" collapsed="false">
      <c r="A685" s="151" t="s">
        <v>216</v>
      </c>
      <c r="B685" s="108" t="n">
        <v>16</v>
      </c>
      <c r="C685" s="108" t="n">
        <v>5</v>
      </c>
      <c r="D685" s="108" t="n">
        <v>5</v>
      </c>
      <c r="E685" s="108" t="n">
        <v>7</v>
      </c>
      <c r="F685" s="108" t="n">
        <v>13</v>
      </c>
      <c r="G685" s="108" t="n">
        <v>7</v>
      </c>
    </row>
    <row r="686" customFormat="false" ht="12.75" hidden="false" customHeight="true" outlineLevel="0" collapsed="false">
      <c r="A686" s="14" t="s">
        <v>126</v>
      </c>
      <c r="B686" s="108" t="n">
        <v>671</v>
      </c>
      <c r="C686" s="108" t="n">
        <v>606</v>
      </c>
      <c r="D686" s="108" t="n">
        <v>215</v>
      </c>
      <c r="E686" s="108" t="n">
        <v>298</v>
      </c>
      <c r="F686" s="108" t="n">
        <v>450</v>
      </c>
      <c r="G686" s="108" t="n">
        <v>237</v>
      </c>
    </row>
    <row r="687" customFormat="false" ht="12.75" hidden="false" customHeight="true" outlineLevel="0" collapsed="false">
      <c r="A687" s="151" t="s">
        <v>211</v>
      </c>
      <c r="B687" s="108" t="n">
        <v>141</v>
      </c>
      <c r="C687" s="108" t="n">
        <v>158</v>
      </c>
      <c r="D687" s="108" t="n">
        <v>42</v>
      </c>
      <c r="E687" s="108" t="n">
        <v>68</v>
      </c>
      <c r="F687" s="108" t="n">
        <v>115</v>
      </c>
      <c r="G687" s="108" t="n">
        <v>58</v>
      </c>
    </row>
    <row r="688" customFormat="false" ht="12.75" hidden="false" customHeight="true" outlineLevel="0" collapsed="false">
      <c r="A688" s="151" t="s">
        <v>212</v>
      </c>
      <c r="B688" s="108" t="n">
        <v>249</v>
      </c>
      <c r="C688" s="108" t="n">
        <v>250</v>
      </c>
      <c r="D688" s="108" t="n">
        <v>87</v>
      </c>
      <c r="E688" s="108" t="n">
        <v>111</v>
      </c>
      <c r="F688" s="108" t="n">
        <v>182</v>
      </c>
      <c r="G688" s="108" t="n">
        <v>85</v>
      </c>
    </row>
    <row r="689" customFormat="false" ht="12.75" hidden="false" customHeight="true" outlineLevel="0" collapsed="false">
      <c r="A689" s="151" t="s">
        <v>213</v>
      </c>
      <c r="B689" s="108" t="n">
        <v>171</v>
      </c>
      <c r="C689" s="108" t="n">
        <v>118</v>
      </c>
      <c r="D689" s="108" t="n">
        <v>48</v>
      </c>
      <c r="E689" s="108" t="n">
        <v>83</v>
      </c>
      <c r="F689" s="108" t="n">
        <v>86</v>
      </c>
      <c r="G689" s="108" t="n">
        <v>52</v>
      </c>
    </row>
    <row r="690" customFormat="false" ht="12.75" hidden="false" customHeight="true" outlineLevel="0" collapsed="false">
      <c r="A690" s="151" t="s">
        <v>214</v>
      </c>
      <c r="B690" s="108" t="n">
        <v>75</v>
      </c>
      <c r="C690" s="108" t="n">
        <v>64</v>
      </c>
      <c r="D690" s="108" t="n">
        <v>22</v>
      </c>
      <c r="E690" s="108" t="n">
        <v>26</v>
      </c>
      <c r="F690" s="108" t="n">
        <v>41</v>
      </c>
      <c r="G690" s="108" t="n">
        <v>25</v>
      </c>
    </row>
    <row r="691" customFormat="false" ht="12.75" hidden="false" customHeight="true" outlineLevel="0" collapsed="false">
      <c r="A691" s="151" t="s">
        <v>215</v>
      </c>
      <c r="B691" s="108" t="n">
        <v>28</v>
      </c>
      <c r="C691" s="108" t="n">
        <v>13</v>
      </c>
      <c r="D691" s="108" t="n">
        <v>13</v>
      </c>
      <c r="E691" s="108" t="n">
        <v>8</v>
      </c>
      <c r="F691" s="108" t="n">
        <v>16</v>
      </c>
      <c r="G691" s="108" t="n">
        <v>11</v>
      </c>
    </row>
    <row r="692" customFormat="false" ht="12.75" hidden="false" customHeight="true" outlineLevel="0" collapsed="false">
      <c r="A692" s="151" t="s">
        <v>216</v>
      </c>
      <c r="B692" s="108" t="n">
        <v>7</v>
      </c>
      <c r="C692" s="108" t="n">
        <v>3</v>
      </c>
      <c r="D692" s="108" t="n">
        <v>3</v>
      </c>
      <c r="E692" s="108" t="n">
        <v>2</v>
      </c>
      <c r="F692" s="108" t="n">
        <v>10</v>
      </c>
      <c r="G692" s="108" t="n">
        <v>6</v>
      </c>
    </row>
    <row r="693" customFormat="false" ht="12.75" hidden="false" customHeight="true" outlineLevel="0" collapsed="false">
      <c r="A693" s="14" t="s">
        <v>127</v>
      </c>
      <c r="B693" s="108" t="n">
        <v>5816</v>
      </c>
      <c r="C693" s="108" t="n">
        <v>4397</v>
      </c>
      <c r="D693" s="108" t="n">
        <v>3172</v>
      </c>
      <c r="E693" s="108" t="n">
        <v>3121</v>
      </c>
      <c r="F693" s="108" t="n">
        <v>4670</v>
      </c>
      <c r="G693" s="108" t="n">
        <v>5158</v>
      </c>
    </row>
    <row r="694" customFormat="false" ht="12.75" hidden="false" customHeight="true" outlineLevel="0" collapsed="false">
      <c r="A694" s="151" t="s">
        <v>211</v>
      </c>
      <c r="B694" s="108" t="n">
        <v>1478</v>
      </c>
      <c r="C694" s="108" t="n">
        <v>1202</v>
      </c>
      <c r="D694" s="108" t="n">
        <v>911</v>
      </c>
      <c r="E694" s="108" t="n">
        <v>925</v>
      </c>
      <c r="F694" s="108" t="n">
        <v>1098</v>
      </c>
      <c r="G694" s="108" t="n">
        <v>1370</v>
      </c>
    </row>
    <row r="695" customFormat="false" ht="12.75" hidden="false" customHeight="true" outlineLevel="0" collapsed="false">
      <c r="A695" s="151" t="s">
        <v>212</v>
      </c>
      <c r="B695" s="108" t="n">
        <v>2137</v>
      </c>
      <c r="C695" s="108" t="n">
        <v>1738</v>
      </c>
      <c r="D695" s="108" t="n">
        <v>1191</v>
      </c>
      <c r="E695" s="108" t="n">
        <v>987</v>
      </c>
      <c r="F695" s="108" t="n">
        <v>1743</v>
      </c>
      <c r="G695" s="108" t="n">
        <v>2011</v>
      </c>
    </row>
    <row r="696" customFormat="false" ht="12.75" hidden="false" customHeight="true" outlineLevel="0" collapsed="false">
      <c r="A696" s="151" t="s">
        <v>213</v>
      </c>
      <c r="B696" s="108" t="n">
        <v>1351</v>
      </c>
      <c r="C696" s="108" t="n">
        <v>971</v>
      </c>
      <c r="D696" s="108" t="n">
        <v>678</v>
      </c>
      <c r="E696" s="108" t="n">
        <v>766</v>
      </c>
      <c r="F696" s="108" t="n">
        <v>1137</v>
      </c>
      <c r="G696" s="108" t="n">
        <v>1165</v>
      </c>
    </row>
    <row r="697" customFormat="false" ht="12.75" hidden="false" customHeight="true" outlineLevel="0" collapsed="false">
      <c r="A697" s="151" t="s">
        <v>214</v>
      </c>
      <c r="B697" s="108" t="n">
        <v>570</v>
      </c>
      <c r="C697" s="108" t="n">
        <v>353</v>
      </c>
      <c r="D697" s="108" t="n">
        <v>289</v>
      </c>
      <c r="E697" s="108" t="n">
        <v>277</v>
      </c>
      <c r="F697" s="108" t="n">
        <v>473</v>
      </c>
      <c r="G697" s="108" t="n">
        <v>464</v>
      </c>
    </row>
    <row r="698" customFormat="false" ht="12.75" hidden="false" customHeight="true" outlineLevel="0" collapsed="false">
      <c r="A698" s="151" t="s">
        <v>215</v>
      </c>
      <c r="B698" s="108" t="n">
        <v>180</v>
      </c>
      <c r="C698" s="108" t="n">
        <v>92</v>
      </c>
      <c r="D698" s="108" t="n">
        <v>82</v>
      </c>
      <c r="E698" s="108" t="n">
        <v>107</v>
      </c>
      <c r="F698" s="108" t="n">
        <v>151</v>
      </c>
      <c r="G698" s="108" t="n">
        <v>118</v>
      </c>
    </row>
    <row r="699" customFormat="false" ht="12.75" hidden="false" customHeight="true" outlineLevel="0" collapsed="false">
      <c r="A699" s="151" t="s">
        <v>216</v>
      </c>
      <c r="B699" s="108" t="n">
        <v>100</v>
      </c>
      <c r="C699" s="108" t="n">
        <v>41</v>
      </c>
      <c r="D699" s="108" t="n">
        <v>21</v>
      </c>
      <c r="E699" s="108" t="n">
        <v>59</v>
      </c>
      <c r="F699" s="108" t="n">
        <v>68</v>
      </c>
      <c r="G699" s="108" t="n">
        <v>30</v>
      </c>
    </row>
    <row r="700" customFormat="false" ht="12.75" hidden="false" customHeight="true" outlineLevel="0" collapsed="false">
      <c r="A700" s="14" t="s">
        <v>128</v>
      </c>
      <c r="B700" s="108" t="n">
        <v>370</v>
      </c>
      <c r="C700" s="108" t="n">
        <v>365</v>
      </c>
      <c r="D700" s="108" t="n">
        <v>250</v>
      </c>
      <c r="E700" s="108" t="n">
        <v>397</v>
      </c>
      <c r="F700" s="108" t="n">
        <v>425</v>
      </c>
      <c r="G700" s="108" t="n">
        <v>343</v>
      </c>
    </row>
    <row r="701" customFormat="false" ht="12.75" hidden="false" customHeight="true" outlineLevel="0" collapsed="false">
      <c r="A701" s="151" t="s">
        <v>211</v>
      </c>
      <c r="B701" s="108" t="n">
        <v>83</v>
      </c>
      <c r="C701" s="108" t="n">
        <v>90</v>
      </c>
      <c r="D701" s="108" t="n">
        <v>69</v>
      </c>
      <c r="E701" s="108" t="n">
        <v>111</v>
      </c>
      <c r="F701" s="108" t="n">
        <v>89</v>
      </c>
      <c r="G701" s="108" t="n">
        <v>82</v>
      </c>
    </row>
    <row r="702" customFormat="false" ht="12.75" hidden="false" customHeight="true" outlineLevel="0" collapsed="false">
      <c r="A702" s="151" t="s">
        <v>212</v>
      </c>
      <c r="B702" s="108" t="n">
        <v>143</v>
      </c>
      <c r="C702" s="108" t="n">
        <v>146</v>
      </c>
      <c r="D702" s="108" t="n">
        <v>91</v>
      </c>
      <c r="E702" s="108" t="n">
        <v>155</v>
      </c>
      <c r="F702" s="108" t="n">
        <v>154</v>
      </c>
      <c r="G702" s="108" t="n">
        <v>145</v>
      </c>
    </row>
    <row r="703" customFormat="false" ht="12.75" hidden="false" customHeight="true" outlineLevel="0" collapsed="false">
      <c r="A703" s="151" t="s">
        <v>213</v>
      </c>
      <c r="B703" s="108" t="n">
        <v>92</v>
      </c>
      <c r="C703" s="108" t="n">
        <v>79</v>
      </c>
      <c r="D703" s="108" t="n">
        <v>59</v>
      </c>
      <c r="E703" s="108" t="n">
        <v>96</v>
      </c>
      <c r="F703" s="108" t="n">
        <v>112</v>
      </c>
      <c r="G703" s="108" t="n">
        <v>83</v>
      </c>
    </row>
    <row r="704" customFormat="false" ht="12.75" hidden="false" customHeight="true" outlineLevel="0" collapsed="false">
      <c r="A704" s="151" t="s">
        <v>214</v>
      </c>
      <c r="B704" s="108" t="n">
        <v>36</v>
      </c>
      <c r="C704" s="108" t="n">
        <v>36</v>
      </c>
      <c r="D704" s="108" t="n">
        <v>17</v>
      </c>
      <c r="E704" s="108" t="n">
        <v>24</v>
      </c>
      <c r="F704" s="108" t="n">
        <v>50</v>
      </c>
      <c r="G704" s="108" t="n">
        <v>26</v>
      </c>
    </row>
    <row r="705" customFormat="false" ht="12.75" hidden="false" customHeight="true" outlineLevel="0" collapsed="false">
      <c r="A705" s="151" t="s">
        <v>215</v>
      </c>
      <c r="B705" s="108" t="n">
        <v>10</v>
      </c>
      <c r="C705" s="108" t="n">
        <v>8</v>
      </c>
      <c r="D705" s="108" t="n">
        <v>12</v>
      </c>
      <c r="E705" s="108" t="n">
        <v>7</v>
      </c>
      <c r="F705" s="108" t="n">
        <v>15</v>
      </c>
      <c r="G705" s="108" t="n">
        <v>5</v>
      </c>
    </row>
    <row r="706" customFormat="false" ht="12.75" hidden="false" customHeight="true" outlineLevel="0" collapsed="false">
      <c r="A706" s="151" t="s">
        <v>216</v>
      </c>
      <c r="B706" s="108" t="n">
        <v>6</v>
      </c>
      <c r="C706" s="108" t="n">
        <v>6</v>
      </c>
      <c r="D706" s="108" t="n">
        <v>2</v>
      </c>
      <c r="E706" s="108" t="n">
        <v>4</v>
      </c>
      <c r="F706" s="108" t="n">
        <v>5</v>
      </c>
      <c r="G706" s="108" t="n">
        <v>2</v>
      </c>
    </row>
    <row r="707" customFormat="false" ht="12.75" hidden="false" customHeight="true" outlineLevel="0" collapsed="false">
      <c r="A707" s="14" t="s">
        <v>129</v>
      </c>
      <c r="B707" s="108" t="n">
        <v>2352</v>
      </c>
      <c r="C707" s="108" t="n">
        <v>1065</v>
      </c>
      <c r="D707" s="108" t="n">
        <v>998</v>
      </c>
      <c r="E707" s="108" t="n">
        <v>843</v>
      </c>
      <c r="F707" s="108" t="n">
        <v>1012</v>
      </c>
      <c r="G707" s="108" t="n">
        <v>1789</v>
      </c>
    </row>
    <row r="708" customFormat="false" ht="12.75" hidden="false" customHeight="true" outlineLevel="0" collapsed="false">
      <c r="A708" s="151" t="s">
        <v>211</v>
      </c>
      <c r="B708" s="108" t="n">
        <v>360</v>
      </c>
      <c r="C708" s="108" t="n">
        <v>190</v>
      </c>
      <c r="D708" s="108" t="n">
        <v>218</v>
      </c>
      <c r="E708" s="108" t="n">
        <v>124</v>
      </c>
      <c r="F708" s="108" t="n">
        <v>123</v>
      </c>
      <c r="G708" s="108" t="n">
        <v>212</v>
      </c>
    </row>
    <row r="709" customFormat="false" ht="12.75" hidden="false" customHeight="true" outlineLevel="0" collapsed="false">
      <c r="A709" s="151" t="s">
        <v>212</v>
      </c>
      <c r="B709" s="108" t="n">
        <v>1025</v>
      </c>
      <c r="C709" s="108" t="n">
        <v>392</v>
      </c>
      <c r="D709" s="108" t="n">
        <v>377</v>
      </c>
      <c r="E709" s="108" t="n">
        <v>313</v>
      </c>
      <c r="F709" s="108" t="n">
        <v>363</v>
      </c>
      <c r="G709" s="108" t="n">
        <v>777</v>
      </c>
    </row>
    <row r="710" customFormat="false" ht="12.75" hidden="false" customHeight="true" outlineLevel="0" collapsed="false">
      <c r="A710" s="151" t="s">
        <v>213</v>
      </c>
      <c r="B710" s="108" t="n">
        <v>612</v>
      </c>
      <c r="C710" s="108" t="n">
        <v>289</v>
      </c>
      <c r="D710" s="108" t="n">
        <v>231</v>
      </c>
      <c r="E710" s="108" t="n">
        <v>239</v>
      </c>
      <c r="F710" s="108" t="n">
        <v>293</v>
      </c>
      <c r="G710" s="108" t="n">
        <v>537</v>
      </c>
    </row>
    <row r="711" customFormat="false" ht="12.75" hidden="false" customHeight="true" outlineLevel="0" collapsed="false">
      <c r="A711" s="151" t="s">
        <v>214</v>
      </c>
      <c r="B711" s="108" t="n">
        <v>222</v>
      </c>
      <c r="C711" s="108" t="n">
        <v>111</v>
      </c>
      <c r="D711" s="108" t="n">
        <v>113</v>
      </c>
      <c r="E711" s="108" t="n">
        <v>97</v>
      </c>
      <c r="F711" s="108" t="n">
        <v>138</v>
      </c>
      <c r="G711" s="108" t="n">
        <v>184</v>
      </c>
    </row>
    <row r="712" customFormat="false" ht="12.75" hidden="false" customHeight="true" outlineLevel="0" collapsed="false">
      <c r="A712" s="151" t="s">
        <v>215</v>
      </c>
      <c r="B712" s="108" t="n">
        <v>100</v>
      </c>
      <c r="C712" s="108" t="n">
        <v>61</v>
      </c>
      <c r="D712" s="108" t="n">
        <v>44</v>
      </c>
      <c r="E712" s="108" t="n">
        <v>59</v>
      </c>
      <c r="F712" s="108" t="n">
        <v>67</v>
      </c>
      <c r="G712" s="108" t="n">
        <v>49</v>
      </c>
    </row>
    <row r="713" customFormat="false" ht="12.75" hidden="false" customHeight="true" outlineLevel="0" collapsed="false">
      <c r="A713" s="151" t="s">
        <v>216</v>
      </c>
      <c r="B713" s="108" t="n">
        <v>33</v>
      </c>
      <c r="C713" s="108" t="n">
        <v>22</v>
      </c>
      <c r="D713" s="108" t="n">
        <v>15</v>
      </c>
      <c r="E713" s="108" t="n">
        <v>11</v>
      </c>
      <c r="F713" s="108" t="n">
        <v>28</v>
      </c>
      <c r="G713" s="108" t="n">
        <v>30</v>
      </c>
    </row>
    <row r="714" customFormat="false" ht="12.75" hidden="false" customHeight="true" outlineLevel="0" collapsed="false">
      <c r="A714" s="14" t="s">
        <v>130</v>
      </c>
      <c r="B714" s="108" t="n">
        <v>5942</v>
      </c>
      <c r="C714" s="108" t="n">
        <v>5408</v>
      </c>
      <c r="D714" s="108" t="n">
        <v>2825</v>
      </c>
      <c r="E714" s="108" t="n">
        <v>3727</v>
      </c>
      <c r="F714" s="108" t="n">
        <v>5574</v>
      </c>
      <c r="G714" s="108" t="n">
        <v>5592</v>
      </c>
    </row>
    <row r="715" customFormat="false" ht="12.75" hidden="false" customHeight="true" outlineLevel="0" collapsed="false">
      <c r="A715" s="151" t="s">
        <v>211</v>
      </c>
      <c r="B715" s="108" t="n">
        <v>1329</v>
      </c>
      <c r="C715" s="108" t="n">
        <v>1296</v>
      </c>
      <c r="D715" s="108" t="n">
        <v>649</v>
      </c>
      <c r="E715" s="108" t="n">
        <v>918</v>
      </c>
      <c r="F715" s="108" t="n">
        <v>1061</v>
      </c>
      <c r="G715" s="108" t="n">
        <v>1066</v>
      </c>
    </row>
    <row r="716" customFormat="false" ht="12.75" hidden="false" customHeight="true" outlineLevel="0" collapsed="false">
      <c r="A716" s="151" t="s">
        <v>212</v>
      </c>
      <c r="B716" s="108" t="n">
        <v>2361</v>
      </c>
      <c r="C716" s="108" t="n">
        <v>2299</v>
      </c>
      <c r="D716" s="108" t="n">
        <v>971</v>
      </c>
      <c r="E716" s="108" t="n">
        <v>1367</v>
      </c>
      <c r="F716" s="108" t="n">
        <v>2314</v>
      </c>
      <c r="G716" s="108" t="n">
        <v>2389</v>
      </c>
    </row>
    <row r="717" customFormat="false" ht="12.75" hidden="false" customHeight="true" outlineLevel="0" collapsed="false">
      <c r="A717" s="151" t="s">
        <v>213</v>
      </c>
      <c r="B717" s="108" t="n">
        <v>1386</v>
      </c>
      <c r="C717" s="108" t="n">
        <v>1262</v>
      </c>
      <c r="D717" s="108" t="n">
        <v>745</v>
      </c>
      <c r="E717" s="108" t="n">
        <v>919</v>
      </c>
      <c r="F717" s="108" t="n">
        <v>1465</v>
      </c>
      <c r="G717" s="108" t="n">
        <v>1504</v>
      </c>
    </row>
    <row r="718" customFormat="false" ht="12.75" hidden="false" customHeight="true" outlineLevel="0" collapsed="false">
      <c r="A718" s="151" t="s">
        <v>214</v>
      </c>
      <c r="B718" s="108" t="n">
        <v>593</v>
      </c>
      <c r="C718" s="108" t="n">
        <v>409</v>
      </c>
      <c r="D718" s="108" t="n">
        <v>324</v>
      </c>
      <c r="E718" s="108" t="n">
        <v>347</v>
      </c>
      <c r="F718" s="108" t="n">
        <v>493</v>
      </c>
      <c r="G718" s="108" t="n">
        <v>481</v>
      </c>
    </row>
    <row r="719" customFormat="false" ht="12.75" hidden="false" customHeight="true" outlineLevel="0" collapsed="false">
      <c r="A719" s="151" t="s">
        <v>215</v>
      </c>
      <c r="B719" s="108" t="n">
        <v>204</v>
      </c>
      <c r="C719" s="108" t="n">
        <v>103</v>
      </c>
      <c r="D719" s="108" t="n">
        <v>100</v>
      </c>
      <c r="E719" s="108" t="n">
        <v>136</v>
      </c>
      <c r="F719" s="108" t="n">
        <v>174</v>
      </c>
      <c r="G719" s="108" t="n">
        <v>125</v>
      </c>
    </row>
    <row r="720" customFormat="false" ht="12.75" hidden="false" customHeight="true" outlineLevel="0" collapsed="false">
      <c r="A720" s="151" t="s">
        <v>216</v>
      </c>
      <c r="B720" s="108" t="n">
        <v>69</v>
      </c>
      <c r="C720" s="108" t="n">
        <v>39</v>
      </c>
      <c r="D720" s="108" t="n">
        <v>36</v>
      </c>
      <c r="E720" s="108" t="n">
        <v>40</v>
      </c>
      <c r="F720" s="108" t="n">
        <v>67</v>
      </c>
      <c r="G720" s="108" t="n">
        <v>27</v>
      </c>
    </row>
    <row r="721" customFormat="false" ht="12.75" hidden="false" customHeight="true" outlineLevel="0" collapsed="false">
      <c r="A721" s="14" t="s">
        <v>131</v>
      </c>
      <c r="B721" s="108" t="n">
        <v>420</v>
      </c>
      <c r="C721" s="108" t="n">
        <v>380</v>
      </c>
      <c r="D721" s="108" t="n">
        <v>253</v>
      </c>
      <c r="E721" s="108" t="n">
        <v>350</v>
      </c>
      <c r="F721" s="108" t="n">
        <v>360</v>
      </c>
      <c r="G721" s="108" t="n">
        <v>178</v>
      </c>
    </row>
    <row r="722" customFormat="false" ht="12.75" hidden="false" customHeight="true" outlineLevel="0" collapsed="false">
      <c r="A722" s="151" t="s">
        <v>211</v>
      </c>
      <c r="B722" s="108" t="n">
        <v>33</v>
      </c>
      <c r="C722" s="108" t="n">
        <v>45</v>
      </c>
      <c r="D722" s="108" t="n">
        <v>29</v>
      </c>
      <c r="E722" s="108" t="n">
        <v>19</v>
      </c>
      <c r="F722" s="108" t="n">
        <v>13</v>
      </c>
      <c r="G722" s="108" t="n">
        <v>16</v>
      </c>
    </row>
    <row r="723" customFormat="false" ht="12.75" hidden="false" customHeight="true" outlineLevel="0" collapsed="false">
      <c r="A723" s="151" t="s">
        <v>212</v>
      </c>
      <c r="B723" s="108" t="n">
        <v>153</v>
      </c>
      <c r="C723" s="108" t="n">
        <v>118</v>
      </c>
      <c r="D723" s="108" t="n">
        <v>84</v>
      </c>
      <c r="E723" s="108" t="n">
        <v>133</v>
      </c>
      <c r="F723" s="108" t="n">
        <v>113</v>
      </c>
      <c r="G723" s="108" t="n">
        <v>56</v>
      </c>
    </row>
    <row r="724" customFormat="false" ht="12.75" hidden="false" customHeight="true" outlineLevel="0" collapsed="false">
      <c r="A724" s="151" t="s">
        <v>213</v>
      </c>
      <c r="B724" s="108" t="n">
        <v>136</v>
      </c>
      <c r="C724" s="108" t="n">
        <v>127</v>
      </c>
      <c r="D724" s="108" t="n">
        <v>85</v>
      </c>
      <c r="E724" s="108" t="n">
        <v>129</v>
      </c>
      <c r="F724" s="108" t="n">
        <v>129</v>
      </c>
      <c r="G724" s="108" t="n">
        <v>62</v>
      </c>
    </row>
    <row r="725" customFormat="false" ht="12.75" hidden="false" customHeight="true" outlineLevel="0" collapsed="false">
      <c r="A725" s="151" t="s">
        <v>214</v>
      </c>
      <c r="B725" s="108" t="n">
        <v>63</v>
      </c>
      <c r="C725" s="108" t="n">
        <v>56</v>
      </c>
      <c r="D725" s="108" t="n">
        <v>33</v>
      </c>
      <c r="E725" s="108" t="n">
        <v>53</v>
      </c>
      <c r="F725" s="108" t="n">
        <v>49</v>
      </c>
      <c r="G725" s="108" t="n">
        <v>25</v>
      </c>
    </row>
    <row r="726" customFormat="false" ht="12.75" hidden="false" customHeight="true" outlineLevel="0" collapsed="false">
      <c r="A726" s="151" t="s">
        <v>215</v>
      </c>
      <c r="B726" s="108" t="n">
        <v>20</v>
      </c>
      <c r="C726" s="108" t="n">
        <v>23</v>
      </c>
      <c r="D726" s="108" t="n">
        <v>17</v>
      </c>
      <c r="E726" s="108" t="n">
        <v>9</v>
      </c>
      <c r="F726" s="108" t="n">
        <v>26</v>
      </c>
      <c r="G726" s="108" t="n">
        <v>14</v>
      </c>
    </row>
    <row r="727" customFormat="false" ht="12.75" hidden="false" customHeight="true" outlineLevel="0" collapsed="false">
      <c r="A727" s="151" t="s">
        <v>216</v>
      </c>
      <c r="B727" s="108" t="n">
        <v>15</v>
      </c>
      <c r="C727" s="108" t="n">
        <v>11</v>
      </c>
      <c r="D727" s="108" t="n">
        <v>5</v>
      </c>
      <c r="E727" s="108" t="n">
        <v>7</v>
      </c>
      <c r="F727" s="108" t="n">
        <v>30</v>
      </c>
      <c r="G727" s="108" t="n">
        <v>5</v>
      </c>
    </row>
    <row r="728" customFormat="false" ht="12.75" hidden="false" customHeight="true" outlineLevel="0" collapsed="false">
      <c r="A728" s="14" t="s">
        <v>132</v>
      </c>
      <c r="B728" s="108" t="n">
        <v>1209</v>
      </c>
      <c r="C728" s="108" t="n">
        <v>958</v>
      </c>
      <c r="D728" s="108" t="n">
        <v>734</v>
      </c>
      <c r="E728" s="108" t="n">
        <v>623</v>
      </c>
      <c r="F728" s="108" t="n">
        <v>998</v>
      </c>
      <c r="G728" s="108" t="n">
        <v>631</v>
      </c>
    </row>
    <row r="729" customFormat="false" ht="12.75" hidden="false" customHeight="true" outlineLevel="0" collapsed="false">
      <c r="A729" s="151" t="s">
        <v>211</v>
      </c>
      <c r="B729" s="108" t="n">
        <v>176</v>
      </c>
      <c r="C729" s="108" t="n">
        <v>161</v>
      </c>
      <c r="D729" s="108" t="n">
        <v>95</v>
      </c>
      <c r="E729" s="108" t="n">
        <v>111</v>
      </c>
      <c r="F729" s="108" t="n">
        <v>111</v>
      </c>
      <c r="G729" s="108" t="n">
        <v>119</v>
      </c>
    </row>
    <row r="730" customFormat="false" ht="12.75" hidden="false" customHeight="true" outlineLevel="0" collapsed="false">
      <c r="A730" s="151" t="s">
        <v>212</v>
      </c>
      <c r="B730" s="108" t="n">
        <v>374</v>
      </c>
      <c r="C730" s="108" t="n">
        <v>328</v>
      </c>
      <c r="D730" s="108" t="n">
        <v>215</v>
      </c>
      <c r="E730" s="108" t="n">
        <v>177</v>
      </c>
      <c r="F730" s="108" t="n">
        <v>296</v>
      </c>
      <c r="G730" s="108" t="n">
        <v>197</v>
      </c>
    </row>
    <row r="731" customFormat="false" ht="12.75" hidden="false" customHeight="true" outlineLevel="0" collapsed="false">
      <c r="A731" s="151" t="s">
        <v>213</v>
      </c>
      <c r="B731" s="108" t="n">
        <v>302</v>
      </c>
      <c r="C731" s="108" t="n">
        <v>220</v>
      </c>
      <c r="D731" s="108" t="n">
        <v>161</v>
      </c>
      <c r="E731" s="108" t="n">
        <v>159</v>
      </c>
      <c r="F731" s="108" t="n">
        <v>225</v>
      </c>
      <c r="G731" s="108" t="n">
        <v>150</v>
      </c>
    </row>
    <row r="732" customFormat="false" ht="12.75" hidden="false" customHeight="true" outlineLevel="0" collapsed="false">
      <c r="A732" s="151" t="s">
        <v>214</v>
      </c>
      <c r="B732" s="108" t="n">
        <v>158</v>
      </c>
      <c r="C732" s="108" t="n">
        <v>107</v>
      </c>
      <c r="D732" s="108" t="n">
        <v>154</v>
      </c>
      <c r="E732" s="108" t="n">
        <v>85</v>
      </c>
      <c r="F732" s="108" t="n">
        <v>119</v>
      </c>
      <c r="G732" s="108" t="n">
        <v>61</v>
      </c>
    </row>
    <row r="733" customFormat="false" ht="12.75" hidden="false" customHeight="true" outlineLevel="0" collapsed="false">
      <c r="A733" s="151" t="s">
        <v>215</v>
      </c>
      <c r="B733" s="108" t="n">
        <v>140</v>
      </c>
      <c r="C733" s="108" t="n">
        <v>93</v>
      </c>
      <c r="D733" s="108" t="n">
        <v>84</v>
      </c>
      <c r="E733" s="108" t="n">
        <v>68</v>
      </c>
      <c r="F733" s="108" t="n">
        <v>149</v>
      </c>
      <c r="G733" s="108" t="n">
        <v>76</v>
      </c>
    </row>
    <row r="734" customFormat="false" ht="12.75" hidden="false" customHeight="true" outlineLevel="0" collapsed="false">
      <c r="A734" s="151" t="s">
        <v>216</v>
      </c>
      <c r="B734" s="108" t="n">
        <v>59</v>
      </c>
      <c r="C734" s="108" t="n">
        <v>49</v>
      </c>
      <c r="D734" s="108" t="n">
        <v>25</v>
      </c>
      <c r="E734" s="108" t="n">
        <v>23</v>
      </c>
      <c r="F734" s="108" t="n">
        <v>98</v>
      </c>
      <c r="G734" s="108" t="n">
        <v>28</v>
      </c>
    </row>
    <row r="735" customFormat="false" ht="12.75" hidden="false" customHeight="true" outlineLevel="0" collapsed="false">
      <c r="A735" s="14" t="s">
        <v>133</v>
      </c>
      <c r="B735" s="108" t="n">
        <v>981</v>
      </c>
      <c r="C735" s="108" t="n">
        <v>760</v>
      </c>
      <c r="D735" s="108" t="n">
        <v>660</v>
      </c>
      <c r="E735" s="108" t="n">
        <v>527</v>
      </c>
      <c r="F735" s="108" t="n">
        <v>1005</v>
      </c>
      <c r="G735" s="108" t="n">
        <v>736</v>
      </c>
    </row>
    <row r="736" customFormat="false" ht="12.75" hidden="false" customHeight="true" outlineLevel="0" collapsed="false">
      <c r="A736" s="151" t="s">
        <v>211</v>
      </c>
      <c r="B736" s="108" t="n">
        <v>114</v>
      </c>
      <c r="C736" s="108" t="n">
        <v>135</v>
      </c>
      <c r="D736" s="108" t="n">
        <v>148</v>
      </c>
      <c r="E736" s="108" t="n">
        <v>82</v>
      </c>
      <c r="F736" s="108" t="n">
        <v>138</v>
      </c>
      <c r="G736" s="108" t="n">
        <v>125</v>
      </c>
    </row>
    <row r="737" customFormat="false" ht="12.75" hidden="false" customHeight="true" outlineLevel="0" collapsed="false">
      <c r="A737" s="151" t="s">
        <v>212</v>
      </c>
      <c r="B737" s="108" t="n">
        <v>392</v>
      </c>
      <c r="C737" s="108" t="n">
        <v>298</v>
      </c>
      <c r="D737" s="108" t="n">
        <v>256</v>
      </c>
      <c r="E737" s="108" t="n">
        <v>199</v>
      </c>
      <c r="F737" s="108" t="n">
        <v>426</v>
      </c>
      <c r="G737" s="108" t="n">
        <v>337</v>
      </c>
    </row>
    <row r="738" customFormat="false" ht="12.75" hidden="false" customHeight="true" outlineLevel="0" collapsed="false">
      <c r="A738" s="151" t="s">
        <v>213</v>
      </c>
      <c r="B738" s="108" t="n">
        <v>283</v>
      </c>
      <c r="C738" s="108" t="n">
        <v>183</v>
      </c>
      <c r="D738" s="108" t="n">
        <v>141</v>
      </c>
      <c r="E738" s="108" t="n">
        <v>156</v>
      </c>
      <c r="F738" s="108" t="n">
        <v>289</v>
      </c>
      <c r="G738" s="108" t="n">
        <v>182</v>
      </c>
    </row>
    <row r="739" customFormat="false" ht="12.75" hidden="false" customHeight="true" outlineLevel="0" collapsed="false">
      <c r="A739" s="151" t="s">
        <v>214</v>
      </c>
      <c r="B739" s="108" t="n">
        <v>125</v>
      </c>
      <c r="C739" s="108" t="n">
        <v>106</v>
      </c>
      <c r="D739" s="108" t="n">
        <v>79</v>
      </c>
      <c r="E739" s="108" t="n">
        <v>58</v>
      </c>
      <c r="F739" s="108" t="n">
        <v>98</v>
      </c>
      <c r="G739" s="108" t="n">
        <v>75</v>
      </c>
    </row>
    <row r="740" customFormat="false" ht="12.75" hidden="false" customHeight="true" outlineLevel="0" collapsed="false">
      <c r="A740" s="151" t="s">
        <v>215</v>
      </c>
      <c r="B740" s="108" t="n">
        <v>50</v>
      </c>
      <c r="C740" s="108" t="n">
        <v>30</v>
      </c>
      <c r="D740" s="108" t="n">
        <v>31</v>
      </c>
      <c r="E740" s="108" t="n">
        <v>27</v>
      </c>
      <c r="F740" s="108" t="n">
        <v>37</v>
      </c>
      <c r="G740" s="108" t="n">
        <v>14</v>
      </c>
    </row>
    <row r="741" customFormat="false" ht="12.75" hidden="false" customHeight="true" outlineLevel="0" collapsed="false">
      <c r="A741" s="151" t="s">
        <v>216</v>
      </c>
      <c r="B741" s="108" t="n">
        <v>17</v>
      </c>
      <c r="C741" s="108" t="n">
        <v>8</v>
      </c>
      <c r="D741" s="108" t="n">
        <v>5</v>
      </c>
      <c r="E741" s="108" t="n">
        <v>5</v>
      </c>
      <c r="F741" s="108" t="n">
        <v>17</v>
      </c>
      <c r="G741" s="108" t="n">
        <v>3</v>
      </c>
    </row>
    <row r="742" s="13" customFormat="true" ht="12.75" hidden="false" customHeight="true" outlineLevel="0" collapsed="false">
      <c r="A742" s="11" t="s">
        <v>134</v>
      </c>
      <c r="B742" s="12" t="n">
        <v>8533</v>
      </c>
      <c r="C742" s="12" t="n">
        <v>5324</v>
      </c>
      <c r="D742" s="12" t="n">
        <v>4071</v>
      </c>
      <c r="E742" s="12" t="n">
        <v>4617</v>
      </c>
      <c r="F742" s="12" t="n">
        <v>5774</v>
      </c>
      <c r="G742" s="12" t="n">
        <v>4187</v>
      </c>
    </row>
    <row r="743" customFormat="false" ht="12.75" hidden="false" customHeight="true" outlineLevel="0" collapsed="false">
      <c r="A743" s="14" t="s">
        <v>135</v>
      </c>
      <c r="B743" s="108" t="n">
        <v>3983</v>
      </c>
      <c r="C743" s="108" t="n">
        <v>2490</v>
      </c>
      <c r="D743" s="108" t="n">
        <v>1890</v>
      </c>
      <c r="E743" s="108" t="n">
        <v>2313</v>
      </c>
      <c r="F743" s="108" t="n">
        <v>2601</v>
      </c>
      <c r="G743" s="108" t="n">
        <v>1872</v>
      </c>
    </row>
    <row r="744" customFormat="false" ht="12.75" hidden="false" customHeight="true" outlineLevel="0" collapsed="false">
      <c r="A744" s="151" t="s">
        <v>211</v>
      </c>
      <c r="B744" s="108" t="n">
        <v>957</v>
      </c>
      <c r="C744" s="108" t="n">
        <v>634</v>
      </c>
      <c r="D744" s="108" t="n">
        <v>521</v>
      </c>
      <c r="E744" s="108" t="n">
        <v>512</v>
      </c>
      <c r="F744" s="108" t="n">
        <v>524</v>
      </c>
      <c r="G744" s="108" t="n">
        <v>410</v>
      </c>
    </row>
    <row r="745" customFormat="false" ht="12.75" hidden="false" customHeight="true" outlineLevel="0" collapsed="false">
      <c r="A745" s="151" t="s">
        <v>212</v>
      </c>
      <c r="B745" s="108" t="n">
        <v>1525</v>
      </c>
      <c r="C745" s="108" t="n">
        <v>918</v>
      </c>
      <c r="D745" s="108" t="n">
        <v>642</v>
      </c>
      <c r="E745" s="108" t="n">
        <v>899</v>
      </c>
      <c r="F745" s="108" t="n">
        <v>1006</v>
      </c>
      <c r="G745" s="108" t="n">
        <v>716</v>
      </c>
    </row>
    <row r="746" customFormat="false" ht="12.75" hidden="false" customHeight="true" outlineLevel="0" collapsed="false">
      <c r="A746" s="151" t="s">
        <v>213</v>
      </c>
      <c r="B746" s="108" t="n">
        <v>940</v>
      </c>
      <c r="C746" s="108" t="n">
        <v>579</v>
      </c>
      <c r="D746" s="108" t="n">
        <v>455</v>
      </c>
      <c r="E746" s="108" t="n">
        <v>579</v>
      </c>
      <c r="F746" s="108" t="n">
        <v>673</v>
      </c>
      <c r="G746" s="108" t="n">
        <v>466</v>
      </c>
    </row>
    <row r="747" customFormat="false" ht="12.75" hidden="false" customHeight="true" outlineLevel="0" collapsed="false">
      <c r="A747" s="151" t="s">
        <v>214</v>
      </c>
      <c r="B747" s="108" t="n">
        <v>358</v>
      </c>
      <c r="C747" s="108" t="n">
        <v>227</v>
      </c>
      <c r="D747" s="108" t="n">
        <v>177</v>
      </c>
      <c r="E747" s="108" t="n">
        <v>235</v>
      </c>
      <c r="F747" s="108" t="n">
        <v>245</v>
      </c>
      <c r="G747" s="108" t="n">
        <v>187</v>
      </c>
    </row>
    <row r="748" customFormat="false" ht="12.75" hidden="false" customHeight="true" outlineLevel="0" collapsed="false">
      <c r="A748" s="151" t="s">
        <v>215</v>
      </c>
      <c r="B748" s="108" t="n">
        <v>132</v>
      </c>
      <c r="C748" s="108" t="n">
        <v>91</v>
      </c>
      <c r="D748" s="108" t="n">
        <v>70</v>
      </c>
      <c r="E748" s="108" t="n">
        <v>64</v>
      </c>
      <c r="F748" s="108" t="n">
        <v>107</v>
      </c>
      <c r="G748" s="108" t="n">
        <v>71</v>
      </c>
    </row>
    <row r="749" customFormat="false" ht="12.75" hidden="false" customHeight="true" outlineLevel="0" collapsed="false">
      <c r="A749" s="151" t="s">
        <v>216</v>
      </c>
      <c r="B749" s="108" t="n">
        <v>71</v>
      </c>
      <c r="C749" s="108" t="n">
        <v>41</v>
      </c>
      <c r="D749" s="108" t="n">
        <v>25</v>
      </c>
      <c r="E749" s="108" t="n">
        <v>24</v>
      </c>
      <c r="F749" s="108" t="n">
        <v>46</v>
      </c>
      <c r="G749" s="108" t="n">
        <v>22</v>
      </c>
    </row>
    <row r="750" customFormat="false" ht="12.75" hidden="false" customHeight="true" outlineLevel="0" collapsed="false">
      <c r="A750" s="14" t="s">
        <v>136</v>
      </c>
      <c r="B750" s="108" t="n">
        <v>738</v>
      </c>
      <c r="C750" s="108" t="n">
        <v>267</v>
      </c>
      <c r="D750" s="108" t="n">
        <v>275</v>
      </c>
      <c r="E750" s="108" t="n">
        <v>223</v>
      </c>
      <c r="F750" s="108" t="n">
        <v>403</v>
      </c>
      <c r="G750" s="108" t="n">
        <v>173</v>
      </c>
    </row>
    <row r="751" customFormat="false" ht="12.75" hidden="false" customHeight="true" outlineLevel="0" collapsed="false">
      <c r="A751" s="151" t="s">
        <v>211</v>
      </c>
      <c r="B751" s="108" t="n">
        <v>213</v>
      </c>
      <c r="C751" s="108" t="n">
        <v>75</v>
      </c>
      <c r="D751" s="108" t="n">
        <v>55</v>
      </c>
      <c r="E751" s="108" t="n">
        <v>43</v>
      </c>
      <c r="F751" s="108" t="n">
        <v>61</v>
      </c>
      <c r="G751" s="108" t="n">
        <v>46</v>
      </c>
    </row>
    <row r="752" customFormat="false" ht="12.75" hidden="false" customHeight="true" outlineLevel="0" collapsed="false">
      <c r="A752" s="151" t="s">
        <v>212</v>
      </c>
      <c r="B752" s="108" t="n">
        <v>237</v>
      </c>
      <c r="C752" s="108" t="n">
        <v>68</v>
      </c>
      <c r="D752" s="108" t="n">
        <v>107</v>
      </c>
      <c r="E752" s="108" t="n">
        <v>77</v>
      </c>
      <c r="F752" s="108" t="n">
        <v>142</v>
      </c>
      <c r="G752" s="108" t="n">
        <v>61</v>
      </c>
    </row>
    <row r="753" customFormat="false" ht="12.75" hidden="false" customHeight="true" outlineLevel="0" collapsed="false">
      <c r="A753" s="151" t="s">
        <v>213</v>
      </c>
      <c r="B753" s="108" t="n">
        <v>169</v>
      </c>
      <c r="C753" s="108" t="n">
        <v>74</v>
      </c>
      <c r="D753" s="108" t="n">
        <v>60</v>
      </c>
      <c r="E753" s="108" t="n">
        <v>52</v>
      </c>
      <c r="F753" s="108" t="n">
        <v>116</v>
      </c>
      <c r="G753" s="108" t="n">
        <v>47</v>
      </c>
    </row>
    <row r="754" customFormat="false" ht="12.75" hidden="false" customHeight="true" outlineLevel="0" collapsed="false">
      <c r="A754" s="151" t="s">
        <v>214</v>
      </c>
      <c r="B754" s="108" t="n">
        <v>64</v>
      </c>
      <c r="C754" s="108" t="n">
        <v>31</v>
      </c>
      <c r="D754" s="108" t="n">
        <v>29</v>
      </c>
      <c r="E754" s="108" t="n">
        <v>35</v>
      </c>
      <c r="F754" s="108" t="n">
        <v>47</v>
      </c>
      <c r="G754" s="108" t="n">
        <v>14</v>
      </c>
    </row>
    <row r="755" customFormat="false" ht="12.75" hidden="false" customHeight="true" outlineLevel="0" collapsed="false">
      <c r="A755" s="151" t="s">
        <v>215</v>
      </c>
      <c r="B755" s="108" t="n">
        <v>44</v>
      </c>
      <c r="C755" s="108" t="n">
        <v>12</v>
      </c>
      <c r="D755" s="108" t="n">
        <v>20</v>
      </c>
      <c r="E755" s="108" t="n">
        <v>14</v>
      </c>
      <c r="F755" s="108" t="n">
        <v>30</v>
      </c>
      <c r="G755" s="108" t="n">
        <v>5</v>
      </c>
    </row>
    <row r="756" customFormat="false" ht="12.75" hidden="false" customHeight="true" outlineLevel="0" collapsed="false">
      <c r="A756" s="151" t="s">
        <v>216</v>
      </c>
      <c r="B756" s="108" t="n">
        <v>11</v>
      </c>
      <c r="C756" s="108" t="n">
        <v>7</v>
      </c>
      <c r="D756" s="108" t="n">
        <v>4</v>
      </c>
      <c r="E756" s="108" t="n">
        <v>2</v>
      </c>
      <c r="F756" s="108" t="n">
        <v>7</v>
      </c>
      <c r="G756" s="108"/>
    </row>
    <row r="757" customFormat="false" ht="12.75" hidden="false" customHeight="true" outlineLevel="0" collapsed="false">
      <c r="A757" s="14" t="s">
        <v>137</v>
      </c>
      <c r="B757" s="108" t="n">
        <v>344</v>
      </c>
      <c r="C757" s="108" t="n">
        <v>239</v>
      </c>
      <c r="D757" s="108" t="n">
        <v>159</v>
      </c>
      <c r="E757" s="108" t="n">
        <v>160</v>
      </c>
      <c r="F757" s="108" t="n">
        <v>213</v>
      </c>
      <c r="G757" s="108" t="n">
        <v>181</v>
      </c>
    </row>
    <row r="758" customFormat="false" ht="12.75" hidden="false" customHeight="true" outlineLevel="0" collapsed="false">
      <c r="A758" s="151" t="s">
        <v>211</v>
      </c>
      <c r="B758" s="108" t="n">
        <v>98</v>
      </c>
      <c r="C758" s="108" t="n">
        <v>72</v>
      </c>
      <c r="D758" s="108" t="n">
        <v>35</v>
      </c>
      <c r="E758" s="108" t="n">
        <v>25</v>
      </c>
      <c r="F758" s="108" t="n">
        <v>45</v>
      </c>
      <c r="G758" s="108" t="n">
        <v>39</v>
      </c>
    </row>
    <row r="759" customFormat="false" ht="12.75" hidden="false" customHeight="true" outlineLevel="0" collapsed="false">
      <c r="A759" s="151" t="s">
        <v>212</v>
      </c>
      <c r="B759" s="108" t="n">
        <v>117</v>
      </c>
      <c r="C759" s="108" t="n">
        <v>80</v>
      </c>
      <c r="D759" s="108" t="n">
        <v>57</v>
      </c>
      <c r="E759" s="108" t="n">
        <v>61</v>
      </c>
      <c r="F759" s="108" t="n">
        <v>81</v>
      </c>
      <c r="G759" s="108" t="n">
        <v>51</v>
      </c>
    </row>
    <row r="760" customFormat="false" ht="12.75" hidden="false" customHeight="true" outlineLevel="0" collapsed="false">
      <c r="A760" s="151" t="s">
        <v>213</v>
      </c>
      <c r="B760" s="108" t="n">
        <v>85</v>
      </c>
      <c r="C760" s="108" t="n">
        <v>50</v>
      </c>
      <c r="D760" s="108" t="n">
        <v>46</v>
      </c>
      <c r="E760" s="108" t="n">
        <v>43</v>
      </c>
      <c r="F760" s="108" t="n">
        <v>63</v>
      </c>
      <c r="G760" s="108" t="n">
        <v>67</v>
      </c>
    </row>
    <row r="761" customFormat="false" ht="12.75" hidden="false" customHeight="true" outlineLevel="0" collapsed="false">
      <c r="A761" s="151" t="s">
        <v>214</v>
      </c>
      <c r="B761" s="108" t="n">
        <v>32</v>
      </c>
      <c r="C761" s="108" t="n">
        <v>26</v>
      </c>
      <c r="D761" s="108" t="n">
        <v>17</v>
      </c>
      <c r="E761" s="108" t="n">
        <v>25</v>
      </c>
      <c r="F761" s="108" t="n">
        <v>20</v>
      </c>
      <c r="G761" s="108" t="n">
        <v>19</v>
      </c>
    </row>
    <row r="762" customFormat="false" ht="12.75" hidden="false" customHeight="true" outlineLevel="0" collapsed="false">
      <c r="A762" s="151" t="s">
        <v>215</v>
      </c>
      <c r="B762" s="108" t="n">
        <v>8</v>
      </c>
      <c r="C762" s="108" t="n">
        <v>8</v>
      </c>
      <c r="D762" s="108" t="n">
        <v>2</v>
      </c>
      <c r="E762" s="108" t="n">
        <v>4</v>
      </c>
      <c r="F762" s="108" t="n">
        <v>1</v>
      </c>
      <c r="G762" s="108" t="n">
        <v>4</v>
      </c>
    </row>
    <row r="763" customFormat="false" ht="12.75" hidden="false" customHeight="true" outlineLevel="0" collapsed="false">
      <c r="A763" s="151" t="s">
        <v>216</v>
      </c>
      <c r="B763" s="108" t="n">
        <v>4</v>
      </c>
      <c r="C763" s="108" t="n">
        <v>3</v>
      </c>
      <c r="D763" s="108" t="n">
        <v>2</v>
      </c>
      <c r="E763" s="108" t="n">
        <v>2</v>
      </c>
      <c r="F763" s="108" t="n">
        <v>3</v>
      </c>
      <c r="G763" s="108" t="n">
        <v>1</v>
      </c>
    </row>
    <row r="764" customFormat="false" ht="12.75" hidden="false" customHeight="true" outlineLevel="0" collapsed="false">
      <c r="A764" s="14" t="s">
        <v>138</v>
      </c>
      <c r="B764" s="108" t="n">
        <v>334</v>
      </c>
      <c r="C764" s="108" t="n">
        <v>198</v>
      </c>
      <c r="D764" s="108" t="n">
        <v>163</v>
      </c>
      <c r="E764" s="108" t="n">
        <v>216</v>
      </c>
      <c r="F764" s="108" t="n">
        <v>173</v>
      </c>
      <c r="G764" s="108" t="n">
        <v>113</v>
      </c>
    </row>
    <row r="765" customFormat="false" ht="12.75" hidden="false" customHeight="true" outlineLevel="0" collapsed="false">
      <c r="A765" s="151" t="s">
        <v>211</v>
      </c>
      <c r="B765" s="108" t="n">
        <v>28</v>
      </c>
      <c r="C765" s="108" t="n">
        <v>21</v>
      </c>
      <c r="D765" s="108" t="n">
        <v>22</v>
      </c>
      <c r="E765" s="108" t="n">
        <v>9</v>
      </c>
      <c r="F765" s="108" t="n">
        <v>7</v>
      </c>
      <c r="G765" s="108" t="n">
        <v>8</v>
      </c>
    </row>
    <row r="766" customFormat="false" ht="12.75" hidden="false" customHeight="true" outlineLevel="0" collapsed="false">
      <c r="A766" s="151" t="s">
        <v>212</v>
      </c>
      <c r="B766" s="108" t="n">
        <v>107</v>
      </c>
      <c r="C766" s="108" t="n">
        <v>51</v>
      </c>
      <c r="D766" s="108" t="n">
        <v>59</v>
      </c>
      <c r="E766" s="108" t="n">
        <v>83</v>
      </c>
      <c r="F766" s="108" t="n">
        <v>51</v>
      </c>
      <c r="G766" s="108" t="n">
        <v>26</v>
      </c>
    </row>
    <row r="767" customFormat="false" ht="12.75" hidden="false" customHeight="true" outlineLevel="0" collapsed="false">
      <c r="A767" s="151" t="s">
        <v>213</v>
      </c>
      <c r="B767" s="108" t="n">
        <v>112</v>
      </c>
      <c r="C767" s="108" t="n">
        <v>64</v>
      </c>
      <c r="D767" s="108" t="n">
        <v>42</v>
      </c>
      <c r="E767" s="108" t="n">
        <v>74</v>
      </c>
      <c r="F767" s="108" t="n">
        <v>63</v>
      </c>
      <c r="G767" s="108" t="n">
        <v>45</v>
      </c>
    </row>
    <row r="768" customFormat="false" ht="12.75" hidden="false" customHeight="true" outlineLevel="0" collapsed="false">
      <c r="A768" s="151" t="s">
        <v>214</v>
      </c>
      <c r="B768" s="108" t="n">
        <v>58</v>
      </c>
      <c r="C768" s="108" t="n">
        <v>36</v>
      </c>
      <c r="D768" s="108" t="n">
        <v>22</v>
      </c>
      <c r="E768" s="108" t="n">
        <v>38</v>
      </c>
      <c r="F768" s="108" t="n">
        <v>32</v>
      </c>
      <c r="G768" s="108" t="n">
        <v>21</v>
      </c>
    </row>
    <row r="769" customFormat="false" ht="12.75" hidden="false" customHeight="true" outlineLevel="0" collapsed="false">
      <c r="A769" s="151" t="s">
        <v>215</v>
      </c>
      <c r="B769" s="108" t="n">
        <v>22</v>
      </c>
      <c r="C769" s="108" t="n">
        <v>21</v>
      </c>
      <c r="D769" s="108" t="n">
        <v>15</v>
      </c>
      <c r="E769" s="108" t="n">
        <v>10</v>
      </c>
      <c r="F769" s="108" t="n">
        <v>15</v>
      </c>
      <c r="G769" s="108" t="n">
        <v>9</v>
      </c>
    </row>
    <row r="770" customFormat="false" ht="12.75" hidden="false" customHeight="true" outlineLevel="0" collapsed="false">
      <c r="A770" s="151" t="s">
        <v>216</v>
      </c>
      <c r="B770" s="108" t="n">
        <v>7</v>
      </c>
      <c r="C770" s="108" t="n">
        <v>5</v>
      </c>
      <c r="D770" s="108" t="n">
        <v>3</v>
      </c>
      <c r="E770" s="108" t="n">
        <v>2</v>
      </c>
      <c r="F770" s="108" t="n">
        <v>5</v>
      </c>
      <c r="G770" s="108" t="n">
        <v>4</v>
      </c>
    </row>
    <row r="771" customFormat="false" ht="12.75" hidden="false" customHeight="true" outlineLevel="0" collapsed="false">
      <c r="A771" s="14" t="s">
        <v>139</v>
      </c>
      <c r="B771" s="108" t="n">
        <v>144</v>
      </c>
      <c r="C771" s="108" t="n">
        <v>84</v>
      </c>
      <c r="D771" s="108" t="n">
        <v>49</v>
      </c>
      <c r="E771" s="108" t="n">
        <v>32</v>
      </c>
      <c r="F771" s="108" t="n">
        <v>89</v>
      </c>
      <c r="G771" s="108" t="n">
        <v>35</v>
      </c>
    </row>
    <row r="772" customFormat="false" ht="12.75" hidden="false" customHeight="true" outlineLevel="0" collapsed="false">
      <c r="A772" s="151" t="s">
        <v>211</v>
      </c>
      <c r="B772" s="108" t="n">
        <v>34</v>
      </c>
      <c r="C772" s="108" t="n">
        <v>22</v>
      </c>
      <c r="D772" s="108" t="n">
        <v>13</v>
      </c>
      <c r="E772" s="108" t="n">
        <v>4</v>
      </c>
      <c r="F772" s="108" t="n">
        <v>3</v>
      </c>
      <c r="G772" s="108" t="n">
        <v>8</v>
      </c>
    </row>
    <row r="773" customFormat="false" ht="12.75" hidden="false" customHeight="true" outlineLevel="0" collapsed="false">
      <c r="A773" s="151" t="s">
        <v>212</v>
      </c>
      <c r="B773" s="108" t="n">
        <v>35</v>
      </c>
      <c r="C773" s="108" t="n">
        <v>32</v>
      </c>
      <c r="D773" s="108" t="n">
        <v>17</v>
      </c>
      <c r="E773" s="108" t="n">
        <v>11</v>
      </c>
      <c r="F773" s="108" t="n">
        <v>25</v>
      </c>
      <c r="G773" s="108" t="n">
        <v>9</v>
      </c>
    </row>
    <row r="774" customFormat="false" ht="12.75" hidden="false" customHeight="true" outlineLevel="0" collapsed="false">
      <c r="A774" s="151" t="s">
        <v>213</v>
      </c>
      <c r="B774" s="108" t="n">
        <v>47</v>
      </c>
      <c r="C774" s="108" t="n">
        <v>20</v>
      </c>
      <c r="D774" s="108" t="n">
        <v>9</v>
      </c>
      <c r="E774" s="108" t="n">
        <v>10</v>
      </c>
      <c r="F774" s="108" t="n">
        <v>47</v>
      </c>
      <c r="G774" s="108" t="n">
        <v>9</v>
      </c>
    </row>
    <row r="775" customFormat="false" ht="12.75" hidden="false" customHeight="true" outlineLevel="0" collapsed="false">
      <c r="A775" s="151" t="s">
        <v>214</v>
      </c>
      <c r="B775" s="108" t="n">
        <v>18</v>
      </c>
      <c r="C775" s="108" t="n">
        <v>5</v>
      </c>
      <c r="D775" s="108" t="n">
        <v>3</v>
      </c>
      <c r="E775" s="108" t="n">
        <v>3</v>
      </c>
      <c r="F775" s="108" t="n">
        <v>7</v>
      </c>
      <c r="G775" s="108" t="n">
        <v>7</v>
      </c>
    </row>
    <row r="776" customFormat="false" ht="12.75" hidden="false" customHeight="true" outlineLevel="0" collapsed="false">
      <c r="A776" s="151" t="s">
        <v>215</v>
      </c>
      <c r="B776" s="108" t="n">
        <v>9</v>
      </c>
      <c r="C776" s="108" t="n">
        <v>4</v>
      </c>
      <c r="D776" s="108" t="n">
        <v>6</v>
      </c>
      <c r="E776" s="108" t="n">
        <v>4</v>
      </c>
      <c r="F776" s="108" t="n">
        <v>3</v>
      </c>
      <c r="G776" s="108" t="n">
        <v>1</v>
      </c>
    </row>
    <row r="777" customFormat="false" ht="12.75" hidden="false" customHeight="true" outlineLevel="0" collapsed="false">
      <c r="A777" s="151" t="s">
        <v>216</v>
      </c>
      <c r="B777" s="108" t="n">
        <v>1</v>
      </c>
      <c r="C777" s="108" t="n">
        <v>1</v>
      </c>
      <c r="D777" s="108" t="n">
        <v>1</v>
      </c>
      <c r="E777" s="108"/>
      <c r="F777" s="108" t="n">
        <v>4</v>
      </c>
      <c r="G777" s="108" t="n">
        <v>1</v>
      </c>
    </row>
    <row r="778" customFormat="false" ht="12.75" hidden="false" customHeight="true" outlineLevel="0" collapsed="false">
      <c r="A778" s="14" t="s">
        <v>140</v>
      </c>
      <c r="B778" s="108" t="n">
        <v>410</v>
      </c>
      <c r="C778" s="108" t="n">
        <v>569</v>
      </c>
      <c r="D778" s="108" t="n">
        <v>416</v>
      </c>
      <c r="E778" s="108" t="n">
        <v>259</v>
      </c>
      <c r="F778" s="108" t="n">
        <v>270</v>
      </c>
      <c r="G778" s="108" t="n">
        <v>286</v>
      </c>
    </row>
    <row r="779" customFormat="false" ht="12.75" hidden="false" customHeight="true" outlineLevel="0" collapsed="false">
      <c r="A779" s="151" t="s">
        <v>211</v>
      </c>
      <c r="B779" s="108" t="n">
        <v>37</v>
      </c>
      <c r="C779" s="108" t="n">
        <v>173</v>
      </c>
      <c r="D779" s="108" t="n">
        <v>82</v>
      </c>
      <c r="E779" s="108" t="n">
        <v>17</v>
      </c>
      <c r="F779" s="108" t="n">
        <v>16</v>
      </c>
      <c r="G779" s="108" t="n">
        <v>27</v>
      </c>
    </row>
    <row r="780" customFormat="false" ht="12.75" hidden="false" customHeight="true" outlineLevel="0" collapsed="false">
      <c r="A780" s="151" t="s">
        <v>212</v>
      </c>
      <c r="B780" s="108" t="n">
        <v>123</v>
      </c>
      <c r="C780" s="108" t="n">
        <v>164</v>
      </c>
      <c r="D780" s="108" t="n">
        <v>124</v>
      </c>
      <c r="E780" s="108" t="n">
        <v>69</v>
      </c>
      <c r="F780" s="108" t="n">
        <v>55</v>
      </c>
      <c r="G780" s="108" t="n">
        <v>75</v>
      </c>
    </row>
    <row r="781" customFormat="false" ht="12.75" hidden="false" customHeight="true" outlineLevel="0" collapsed="false">
      <c r="A781" s="151" t="s">
        <v>213</v>
      </c>
      <c r="B781" s="108" t="n">
        <v>130</v>
      </c>
      <c r="C781" s="108" t="n">
        <v>116</v>
      </c>
      <c r="D781" s="108" t="n">
        <v>111</v>
      </c>
      <c r="E781" s="108" t="n">
        <v>95</v>
      </c>
      <c r="F781" s="108" t="n">
        <v>103</v>
      </c>
      <c r="G781" s="108" t="n">
        <v>87</v>
      </c>
    </row>
    <row r="782" customFormat="false" ht="12.75" hidden="false" customHeight="true" outlineLevel="0" collapsed="false">
      <c r="A782" s="151" t="s">
        <v>214</v>
      </c>
      <c r="B782" s="108" t="n">
        <v>73</v>
      </c>
      <c r="C782" s="108" t="n">
        <v>74</v>
      </c>
      <c r="D782" s="108" t="n">
        <v>66</v>
      </c>
      <c r="E782" s="108" t="n">
        <v>50</v>
      </c>
      <c r="F782" s="108" t="n">
        <v>54</v>
      </c>
      <c r="G782" s="108" t="n">
        <v>55</v>
      </c>
    </row>
    <row r="783" customFormat="false" ht="12.75" hidden="false" customHeight="true" outlineLevel="0" collapsed="false">
      <c r="A783" s="151" t="s">
        <v>215</v>
      </c>
      <c r="B783" s="108" t="n">
        <v>31</v>
      </c>
      <c r="C783" s="108" t="n">
        <v>17</v>
      </c>
      <c r="D783" s="108" t="n">
        <v>18</v>
      </c>
      <c r="E783" s="108" t="n">
        <v>17</v>
      </c>
      <c r="F783" s="108" t="n">
        <v>22</v>
      </c>
      <c r="G783" s="108" t="n">
        <v>22</v>
      </c>
    </row>
    <row r="784" customFormat="false" ht="12.75" hidden="false" customHeight="true" outlineLevel="0" collapsed="false">
      <c r="A784" s="151" t="s">
        <v>216</v>
      </c>
      <c r="B784" s="108" t="n">
        <v>16</v>
      </c>
      <c r="C784" s="108" t="n">
        <v>25</v>
      </c>
      <c r="D784" s="108" t="n">
        <v>15</v>
      </c>
      <c r="E784" s="108" t="n">
        <v>11</v>
      </c>
      <c r="F784" s="108" t="n">
        <v>20</v>
      </c>
      <c r="G784" s="108" t="n">
        <v>20</v>
      </c>
    </row>
    <row r="785" customFormat="false" ht="12.75" hidden="false" customHeight="true" outlineLevel="0" collapsed="false">
      <c r="A785" s="14" t="s">
        <v>141</v>
      </c>
      <c r="B785" s="108" t="n">
        <v>616</v>
      </c>
      <c r="C785" s="108" t="n">
        <v>329</v>
      </c>
      <c r="D785" s="108" t="n">
        <v>340</v>
      </c>
      <c r="E785" s="108" t="n">
        <v>321</v>
      </c>
      <c r="F785" s="108" t="n">
        <v>423</v>
      </c>
      <c r="G785" s="108" t="n">
        <v>267</v>
      </c>
    </row>
    <row r="786" customFormat="false" ht="12.75" hidden="false" customHeight="true" outlineLevel="0" collapsed="false">
      <c r="A786" s="151" t="s">
        <v>211</v>
      </c>
      <c r="B786" s="108" t="n">
        <v>122</v>
      </c>
      <c r="C786" s="108" t="n">
        <v>77</v>
      </c>
      <c r="D786" s="108" t="n">
        <v>108</v>
      </c>
      <c r="E786" s="108" t="n">
        <v>61</v>
      </c>
      <c r="F786" s="108" t="n">
        <v>58</v>
      </c>
      <c r="G786" s="108" t="n">
        <v>62</v>
      </c>
    </row>
    <row r="787" customFormat="false" ht="12.75" hidden="false" customHeight="true" outlineLevel="0" collapsed="false">
      <c r="A787" s="151" t="s">
        <v>212</v>
      </c>
      <c r="B787" s="108" t="n">
        <v>252</v>
      </c>
      <c r="C787" s="108" t="n">
        <v>131</v>
      </c>
      <c r="D787" s="108" t="n">
        <v>148</v>
      </c>
      <c r="E787" s="108" t="n">
        <v>116</v>
      </c>
      <c r="F787" s="108" t="n">
        <v>131</v>
      </c>
      <c r="G787" s="108" t="n">
        <v>79</v>
      </c>
    </row>
    <row r="788" customFormat="false" ht="12.75" hidden="false" customHeight="true" outlineLevel="0" collapsed="false">
      <c r="A788" s="151" t="s">
        <v>213</v>
      </c>
      <c r="B788" s="108" t="n">
        <v>141</v>
      </c>
      <c r="C788" s="108" t="n">
        <v>75</v>
      </c>
      <c r="D788" s="108" t="n">
        <v>56</v>
      </c>
      <c r="E788" s="108" t="n">
        <v>93</v>
      </c>
      <c r="F788" s="108" t="n">
        <v>155</v>
      </c>
      <c r="G788" s="108" t="n">
        <v>85</v>
      </c>
    </row>
    <row r="789" customFormat="false" ht="12.75" hidden="false" customHeight="true" outlineLevel="0" collapsed="false">
      <c r="A789" s="151" t="s">
        <v>214</v>
      </c>
      <c r="B789" s="108" t="n">
        <v>78</v>
      </c>
      <c r="C789" s="108" t="n">
        <v>37</v>
      </c>
      <c r="D789" s="108" t="n">
        <v>24</v>
      </c>
      <c r="E789" s="108" t="n">
        <v>43</v>
      </c>
      <c r="F789" s="108" t="n">
        <v>50</v>
      </c>
      <c r="G789" s="108" t="n">
        <v>30</v>
      </c>
    </row>
    <row r="790" customFormat="false" ht="12.75" hidden="false" customHeight="true" outlineLevel="0" collapsed="false">
      <c r="A790" s="151" t="s">
        <v>215</v>
      </c>
      <c r="B790" s="108" t="n">
        <v>16</v>
      </c>
      <c r="C790" s="108" t="n">
        <v>7</v>
      </c>
      <c r="D790" s="108" t="n">
        <v>3</v>
      </c>
      <c r="E790" s="108" t="n">
        <v>5</v>
      </c>
      <c r="F790" s="108" t="n">
        <v>15</v>
      </c>
      <c r="G790" s="108" t="n">
        <v>5</v>
      </c>
    </row>
    <row r="791" customFormat="false" ht="12.75" hidden="false" customHeight="true" outlineLevel="0" collapsed="false">
      <c r="A791" s="151" t="s">
        <v>216</v>
      </c>
      <c r="B791" s="108" t="n">
        <v>7</v>
      </c>
      <c r="C791" s="108" t="n">
        <v>2</v>
      </c>
      <c r="D791" s="108" t="n">
        <v>1</v>
      </c>
      <c r="E791" s="108" t="n">
        <v>3</v>
      </c>
      <c r="F791" s="108" t="n">
        <v>14</v>
      </c>
      <c r="G791" s="108" t="n">
        <v>6</v>
      </c>
    </row>
    <row r="792" customFormat="false" ht="12.75" hidden="false" customHeight="true" outlineLevel="0" collapsed="false">
      <c r="A792" s="14" t="s">
        <v>142</v>
      </c>
      <c r="B792" s="108" t="n">
        <v>1964</v>
      </c>
      <c r="C792" s="108" t="n">
        <v>1148</v>
      </c>
      <c r="D792" s="108" t="n">
        <v>779</v>
      </c>
      <c r="E792" s="108" t="n">
        <v>1093</v>
      </c>
      <c r="F792" s="108" t="n">
        <v>1602</v>
      </c>
      <c r="G792" s="108" t="n">
        <v>1260</v>
      </c>
    </row>
    <row r="793" customFormat="false" ht="12.75" hidden="false" customHeight="true" outlineLevel="0" collapsed="false">
      <c r="A793" s="151" t="s">
        <v>211</v>
      </c>
      <c r="B793" s="108" t="n">
        <v>279</v>
      </c>
      <c r="C793" s="108" t="n">
        <v>317</v>
      </c>
      <c r="D793" s="108" t="n">
        <v>197</v>
      </c>
      <c r="E793" s="108" t="n">
        <v>181</v>
      </c>
      <c r="F793" s="108" t="n">
        <v>285</v>
      </c>
      <c r="G793" s="108" t="n">
        <v>255</v>
      </c>
    </row>
    <row r="794" customFormat="false" ht="12.75" hidden="false" customHeight="true" outlineLevel="0" collapsed="false">
      <c r="A794" s="151" t="s">
        <v>212</v>
      </c>
      <c r="B794" s="108" t="n">
        <v>619</v>
      </c>
      <c r="C794" s="108" t="n">
        <v>378</v>
      </c>
      <c r="D794" s="108" t="n">
        <v>279</v>
      </c>
      <c r="E794" s="108" t="n">
        <v>397</v>
      </c>
      <c r="F794" s="108" t="n">
        <v>567</v>
      </c>
      <c r="G794" s="108" t="n">
        <v>429</v>
      </c>
    </row>
    <row r="795" customFormat="false" ht="12.75" hidden="false" customHeight="true" outlineLevel="0" collapsed="false">
      <c r="A795" s="151" t="s">
        <v>213</v>
      </c>
      <c r="B795" s="108" t="n">
        <v>622</v>
      </c>
      <c r="C795" s="108" t="n">
        <v>273</v>
      </c>
      <c r="D795" s="108" t="n">
        <v>213</v>
      </c>
      <c r="E795" s="108" t="n">
        <v>360</v>
      </c>
      <c r="F795" s="108" t="n">
        <v>467</v>
      </c>
      <c r="G795" s="108" t="n">
        <v>371</v>
      </c>
    </row>
    <row r="796" customFormat="false" ht="12.75" hidden="false" customHeight="true" outlineLevel="0" collapsed="false">
      <c r="A796" s="151" t="s">
        <v>214</v>
      </c>
      <c r="B796" s="108" t="n">
        <v>284</v>
      </c>
      <c r="C796" s="108" t="n">
        <v>89</v>
      </c>
      <c r="D796" s="108" t="n">
        <v>65</v>
      </c>
      <c r="E796" s="108" t="n">
        <v>110</v>
      </c>
      <c r="F796" s="108" t="n">
        <v>162</v>
      </c>
      <c r="G796" s="108" t="n">
        <v>141</v>
      </c>
    </row>
    <row r="797" customFormat="false" ht="12.75" hidden="false" customHeight="true" outlineLevel="0" collapsed="false">
      <c r="A797" s="151" t="s">
        <v>215</v>
      </c>
      <c r="B797" s="108" t="n">
        <v>101</v>
      </c>
      <c r="C797" s="108" t="n">
        <v>59</v>
      </c>
      <c r="D797" s="108" t="n">
        <v>19</v>
      </c>
      <c r="E797" s="108" t="n">
        <v>38</v>
      </c>
      <c r="F797" s="108" t="n">
        <v>79</v>
      </c>
      <c r="G797" s="108" t="n">
        <v>50</v>
      </c>
    </row>
    <row r="798" customFormat="false" ht="12.75" hidden="false" customHeight="true" outlineLevel="0" collapsed="false">
      <c r="A798" s="151" t="s">
        <v>216</v>
      </c>
      <c r="B798" s="108" t="n">
        <v>59</v>
      </c>
      <c r="C798" s="108" t="n">
        <v>32</v>
      </c>
      <c r="D798" s="108" t="n">
        <v>6</v>
      </c>
      <c r="E798" s="108" t="n">
        <v>7</v>
      </c>
      <c r="F798" s="108" t="n">
        <v>42</v>
      </c>
      <c r="G798" s="108" t="n">
        <v>14</v>
      </c>
    </row>
    <row r="799" s="13" customFormat="true" ht="12.75" hidden="false" customHeight="true" outlineLevel="0" collapsed="false">
      <c r="A799" s="11" t="s">
        <v>143</v>
      </c>
      <c r="B799" s="12" t="n">
        <v>186</v>
      </c>
      <c r="C799" s="12" t="n">
        <v>166</v>
      </c>
      <c r="D799" s="12" t="n">
        <v>115</v>
      </c>
      <c r="E799" s="12" t="n">
        <v>117</v>
      </c>
      <c r="F799" s="12" t="n">
        <v>181</v>
      </c>
      <c r="G799" s="12" t="n">
        <v>122</v>
      </c>
    </row>
    <row r="800" customFormat="false" ht="12.75" hidden="false" customHeight="true" outlineLevel="0" collapsed="false">
      <c r="A800" s="151" t="s">
        <v>211</v>
      </c>
      <c r="B800" s="108" t="n">
        <v>1</v>
      </c>
      <c r="C800" s="108" t="n">
        <v>2</v>
      </c>
      <c r="D800" s="108" t="n">
        <v>1</v>
      </c>
      <c r="E800" s="108"/>
      <c r="F800" s="108"/>
      <c r="G800" s="108"/>
    </row>
    <row r="801" customFormat="false" ht="12.75" hidden="false" customHeight="true" outlineLevel="0" collapsed="false">
      <c r="A801" s="151" t="s">
        <v>212</v>
      </c>
      <c r="B801" s="108" t="n">
        <v>78</v>
      </c>
      <c r="C801" s="108" t="n">
        <v>73</v>
      </c>
      <c r="D801" s="108" t="n">
        <v>47</v>
      </c>
      <c r="E801" s="108" t="n">
        <v>42</v>
      </c>
      <c r="F801" s="108" t="n">
        <v>68</v>
      </c>
      <c r="G801" s="108" t="n">
        <v>50</v>
      </c>
    </row>
    <row r="802" customFormat="false" ht="12.75" hidden="false" customHeight="true" outlineLevel="0" collapsed="false">
      <c r="A802" s="151" t="s">
        <v>213</v>
      </c>
      <c r="B802" s="108" t="n">
        <v>64</v>
      </c>
      <c r="C802" s="108" t="n">
        <v>39</v>
      </c>
      <c r="D802" s="108" t="n">
        <v>30</v>
      </c>
      <c r="E802" s="108" t="n">
        <v>35</v>
      </c>
      <c r="F802" s="108" t="n">
        <v>56</v>
      </c>
      <c r="G802" s="108" t="n">
        <v>43</v>
      </c>
    </row>
    <row r="803" customFormat="false" ht="12.75" hidden="false" customHeight="true" outlineLevel="0" collapsed="false">
      <c r="A803" s="151" t="s">
        <v>214</v>
      </c>
      <c r="B803" s="108" t="n">
        <v>15</v>
      </c>
      <c r="C803" s="108" t="n">
        <v>18</v>
      </c>
      <c r="D803" s="108" t="n">
        <v>20</v>
      </c>
      <c r="E803" s="108" t="n">
        <v>16</v>
      </c>
      <c r="F803" s="108" t="n">
        <v>26</v>
      </c>
      <c r="G803" s="108" t="n">
        <v>14</v>
      </c>
    </row>
    <row r="804" customFormat="false" ht="12.75" hidden="false" customHeight="true" outlineLevel="0" collapsed="false">
      <c r="A804" s="151" t="s">
        <v>215</v>
      </c>
      <c r="B804" s="108" t="n">
        <v>22</v>
      </c>
      <c r="C804" s="108" t="n">
        <v>31</v>
      </c>
      <c r="D804" s="108" t="n">
        <v>14</v>
      </c>
      <c r="E804" s="108" t="n">
        <v>20</v>
      </c>
      <c r="F804" s="108" t="n">
        <v>21</v>
      </c>
      <c r="G804" s="108" t="n">
        <v>11</v>
      </c>
    </row>
    <row r="805" customFormat="false" ht="12.75" hidden="false" customHeight="true" outlineLevel="0" collapsed="false">
      <c r="A805" s="151" t="s">
        <v>216</v>
      </c>
      <c r="B805" s="108" t="n">
        <v>6</v>
      </c>
      <c r="C805" s="108" t="n">
        <v>3</v>
      </c>
      <c r="D805" s="108" t="n">
        <v>3</v>
      </c>
      <c r="E805" s="108" t="n">
        <v>4</v>
      </c>
      <c r="F805" s="108" t="n">
        <v>10</v>
      </c>
      <c r="G805" s="108" t="n">
        <v>4</v>
      </c>
    </row>
    <row r="806" customFormat="false" ht="12.75" hidden="false" customHeight="true" outlineLevel="0" collapsed="false">
      <c r="A806" s="15" t="s">
        <v>144</v>
      </c>
      <c r="B806" s="16" t="n">
        <v>272859</v>
      </c>
      <c r="C806" s="16" t="n">
        <v>196351</v>
      </c>
      <c r="D806" s="16" t="n">
        <v>157988</v>
      </c>
      <c r="E806" s="16" t="n">
        <v>168709</v>
      </c>
      <c r="F806" s="16" t="n">
        <v>204913</v>
      </c>
      <c r="G806" s="16" t="n">
        <v>149259</v>
      </c>
    </row>
    <row r="807" customFormat="false" ht="12.75" hidden="false" customHeight="true" outlineLevel="0" collapsed="false">
      <c r="A807" s="151" t="s">
        <v>211</v>
      </c>
      <c r="B807" s="108" t="n">
        <v>36969</v>
      </c>
      <c r="C807" s="108" t="n">
        <v>35349</v>
      </c>
      <c r="D807" s="108" t="n">
        <v>26273</v>
      </c>
      <c r="E807" s="108" t="n">
        <v>23715</v>
      </c>
      <c r="F807" s="108" t="n">
        <v>23516</v>
      </c>
      <c r="G807" s="108" t="n">
        <v>23279</v>
      </c>
    </row>
    <row r="808" customFormat="false" ht="12.75" hidden="false" customHeight="true" outlineLevel="0" collapsed="false">
      <c r="A808" s="151" t="s">
        <v>212</v>
      </c>
      <c r="B808" s="108" t="n">
        <v>95863</v>
      </c>
      <c r="C808" s="108" t="n">
        <v>71766</v>
      </c>
      <c r="D808" s="108" t="n">
        <v>55535</v>
      </c>
      <c r="E808" s="108" t="n">
        <v>56446</v>
      </c>
      <c r="F808" s="108" t="n">
        <v>69952</v>
      </c>
      <c r="G808" s="108" t="n">
        <v>54339</v>
      </c>
    </row>
    <row r="809" customFormat="false" ht="12.75" hidden="false" customHeight="true" outlineLevel="0" collapsed="false">
      <c r="A809" s="151" t="s">
        <v>213</v>
      </c>
      <c r="B809" s="108" t="n">
        <v>64629</v>
      </c>
      <c r="C809" s="108" t="n">
        <v>44538</v>
      </c>
      <c r="D809" s="108" t="n">
        <v>37167</v>
      </c>
      <c r="E809" s="108" t="n">
        <v>42805</v>
      </c>
      <c r="F809" s="108" t="n">
        <v>51205</v>
      </c>
      <c r="G809" s="108" t="n">
        <v>36493</v>
      </c>
    </row>
    <row r="810" customFormat="false" ht="12.75" hidden="false" customHeight="true" outlineLevel="0" collapsed="false">
      <c r="A810" s="151" t="s">
        <v>214</v>
      </c>
      <c r="B810" s="108" t="n">
        <v>37436</v>
      </c>
      <c r="C810" s="108" t="n">
        <v>24562</v>
      </c>
      <c r="D810" s="108" t="n">
        <v>21353</v>
      </c>
      <c r="E810" s="108" t="n">
        <v>25975</v>
      </c>
      <c r="F810" s="108" t="n">
        <v>29446</v>
      </c>
      <c r="G810" s="108" t="n">
        <v>19796</v>
      </c>
    </row>
    <row r="811" customFormat="false" ht="12.75" hidden="false" customHeight="true" outlineLevel="0" collapsed="false">
      <c r="A811" s="151" t="s">
        <v>215</v>
      </c>
      <c r="B811" s="108" t="n">
        <v>24528</v>
      </c>
      <c r="C811" s="108" t="n">
        <v>13942</v>
      </c>
      <c r="D811" s="108" t="n">
        <v>11976</v>
      </c>
      <c r="E811" s="108" t="n">
        <v>13373</v>
      </c>
      <c r="F811" s="108" t="n">
        <v>18311</v>
      </c>
      <c r="G811" s="108" t="n">
        <v>9904</v>
      </c>
    </row>
    <row r="812" customFormat="false" ht="12.75" hidden="false" customHeight="true" outlineLevel="0" collapsed="false">
      <c r="A812" s="152" t="s">
        <v>216</v>
      </c>
      <c r="B812" s="118" t="n">
        <v>13434</v>
      </c>
      <c r="C812" s="118" t="n">
        <v>6194</v>
      </c>
      <c r="D812" s="118" t="n">
        <v>5684</v>
      </c>
      <c r="E812" s="118" t="n">
        <v>6395</v>
      </c>
      <c r="F812" s="118" t="n">
        <v>12483</v>
      </c>
      <c r="G812" s="118" t="n">
        <v>5448</v>
      </c>
    </row>
    <row r="813" customFormat="false" ht="12.75" hidden="false" customHeight="true" outlineLevel="0" collapsed="false">
      <c r="A813" s="2" t="s">
        <v>145</v>
      </c>
    </row>
    <row r="814" customFormat="false" ht="12.75" hidden="false" customHeight="true" outlineLevel="0" collapsed="false">
      <c r="A814" s="2" t="s">
        <v>146</v>
      </c>
    </row>
  </sheetData>
  <mergeCells count="4">
    <mergeCell ref="A2:G2"/>
    <mergeCell ref="A3:A4"/>
    <mergeCell ref="B3:E3"/>
    <mergeCell ref="F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62" man="true" max="16383" min="0"/>
    <brk id="127" man="true" max="16383" min="0"/>
    <brk id="193" man="true" max="16383" min="0"/>
    <brk id="258" man="true" max="16383" min="0"/>
    <brk id="394" man="true" max="16383" min="0"/>
    <brk id="459" man="true" max="16383" min="0"/>
    <brk id="525" man="true" max="16383" min="0"/>
    <brk id="591" man="true" max="16383" min="0"/>
    <brk id="663" man="true" max="16383" min="0"/>
    <brk id="734" man="true" max="16383" min="0"/>
    <brk id="805" man="true" max="16383" min="0"/>
  </row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5.85"/>
    <col collapsed="false" customWidth="true" hidden="false" outlineLevel="0" max="7" min="2" style="2" width="13.14"/>
    <col collapsed="false" customWidth="false" hidden="false" outlineLevel="0" max="257" min="8" style="2" width="9.14"/>
  </cols>
  <sheetData>
    <row r="2" customFormat="false" ht="24.75" hidden="false" customHeight="true" outlineLevel="0" collapsed="false">
      <c r="A2" s="135" t="s">
        <v>264</v>
      </c>
      <c r="B2" s="135"/>
      <c r="C2" s="135"/>
      <c r="D2" s="135"/>
      <c r="E2" s="135"/>
      <c r="F2" s="135"/>
      <c r="G2" s="135"/>
    </row>
    <row r="3" customFormat="false" ht="12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</row>
    <row r="4" customFormat="false" ht="12.75" hidden="false" customHeight="tru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</row>
    <row r="5" customFormat="false" ht="12.75" hidden="false" customHeight="true" outlineLevel="0" collapsed="false">
      <c r="A5" s="9" t="s">
        <v>11</v>
      </c>
      <c r="B5" s="108" t="n">
        <v>115627</v>
      </c>
      <c r="C5" s="108" t="n">
        <v>78010</v>
      </c>
      <c r="D5" s="108" t="n">
        <v>70681</v>
      </c>
      <c r="E5" s="108" t="n">
        <v>77949</v>
      </c>
      <c r="F5" s="108" t="n">
        <v>83116</v>
      </c>
      <c r="G5" s="108" t="n">
        <v>54283</v>
      </c>
    </row>
    <row r="6" s="13" customFormat="true" ht="12.75" hidden="false" customHeight="true" outlineLevel="0" collapsed="false">
      <c r="A6" s="11" t="s">
        <v>12</v>
      </c>
      <c r="B6" s="12" t="n">
        <v>15056</v>
      </c>
      <c r="C6" s="12" t="n">
        <v>9300</v>
      </c>
      <c r="D6" s="12" t="n">
        <v>8092</v>
      </c>
      <c r="E6" s="12" t="n">
        <v>8797</v>
      </c>
      <c r="F6" s="12" t="n">
        <v>10282</v>
      </c>
      <c r="G6" s="12" t="n">
        <v>6662</v>
      </c>
    </row>
    <row r="7" customFormat="false" ht="12.75" hidden="false" customHeight="true" outlineLevel="0" collapsed="false">
      <c r="A7" s="14" t="s">
        <v>13</v>
      </c>
      <c r="B7" s="108" t="n">
        <v>843</v>
      </c>
      <c r="C7" s="108" t="n">
        <v>470</v>
      </c>
      <c r="D7" s="108" t="n">
        <v>424</v>
      </c>
      <c r="E7" s="108" t="n">
        <v>492</v>
      </c>
      <c r="F7" s="108" t="n">
        <v>689</v>
      </c>
      <c r="G7" s="108" t="n">
        <v>354</v>
      </c>
    </row>
    <row r="8" customFormat="false" ht="12.75" hidden="false" customHeight="true" outlineLevel="0" collapsed="false">
      <c r="A8" s="111" t="s">
        <v>218</v>
      </c>
      <c r="B8" s="112" t="n">
        <v>10</v>
      </c>
      <c r="C8" s="112" t="n">
        <v>5</v>
      </c>
      <c r="D8" s="112" t="n">
        <v>3</v>
      </c>
      <c r="E8" s="112" t="n">
        <v>8</v>
      </c>
      <c r="F8" s="112" t="n">
        <v>5</v>
      </c>
      <c r="G8" s="112" t="n">
        <v>3</v>
      </c>
    </row>
    <row r="9" customFormat="false" ht="12.75" hidden="false" customHeight="true" outlineLevel="0" collapsed="false">
      <c r="A9" s="111" t="s">
        <v>219</v>
      </c>
      <c r="B9" s="112" t="n">
        <v>154</v>
      </c>
      <c r="C9" s="112" t="n">
        <v>80</v>
      </c>
      <c r="D9" s="112" t="n">
        <v>57</v>
      </c>
      <c r="E9" s="112" t="n">
        <v>86</v>
      </c>
      <c r="F9" s="112" t="n">
        <v>122</v>
      </c>
      <c r="G9" s="112" t="n">
        <v>77</v>
      </c>
    </row>
    <row r="10" customFormat="false" ht="12.75" hidden="false" customHeight="true" outlineLevel="0" collapsed="false">
      <c r="A10" s="113" t="s">
        <v>220</v>
      </c>
      <c r="B10" s="108" t="n">
        <v>115</v>
      </c>
      <c r="C10" s="108" t="n">
        <v>50</v>
      </c>
      <c r="D10" s="108" t="n">
        <v>37</v>
      </c>
      <c r="E10" s="108" t="n">
        <v>53</v>
      </c>
      <c r="F10" s="108" t="n">
        <v>90</v>
      </c>
      <c r="G10" s="108" t="n">
        <v>57</v>
      </c>
    </row>
    <row r="11" customFormat="false" ht="12.75" hidden="false" customHeight="true" outlineLevel="0" collapsed="false">
      <c r="A11" s="113" t="s">
        <v>221</v>
      </c>
      <c r="B11" s="108" t="n">
        <v>39</v>
      </c>
      <c r="C11" s="108" t="n">
        <v>30</v>
      </c>
      <c r="D11" s="108" t="n">
        <v>20</v>
      </c>
      <c r="E11" s="108" t="n">
        <v>33</v>
      </c>
      <c r="F11" s="108" t="n">
        <v>32</v>
      </c>
      <c r="G11" s="108" t="n">
        <v>20</v>
      </c>
    </row>
    <row r="12" customFormat="false" ht="12.75" hidden="false" customHeight="true" outlineLevel="0" collapsed="false">
      <c r="A12" s="111" t="s">
        <v>222</v>
      </c>
      <c r="B12" s="112" t="n">
        <v>679</v>
      </c>
      <c r="C12" s="112" t="n">
        <v>385</v>
      </c>
      <c r="D12" s="112" t="n">
        <v>364</v>
      </c>
      <c r="E12" s="112" t="n">
        <v>398</v>
      </c>
      <c r="F12" s="112" t="n">
        <v>562</v>
      </c>
      <c r="G12" s="112" t="n">
        <v>274</v>
      </c>
    </row>
    <row r="13" customFormat="false" ht="12.75" hidden="false" customHeight="true" outlineLevel="0" collapsed="false">
      <c r="A13" s="113" t="s">
        <v>223</v>
      </c>
      <c r="B13" s="108" t="n">
        <v>116</v>
      </c>
      <c r="C13" s="108" t="n">
        <v>67</v>
      </c>
      <c r="D13" s="108" t="n">
        <v>34</v>
      </c>
      <c r="E13" s="108" t="n">
        <v>55</v>
      </c>
      <c r="F13" s="108" t="n">
        <v>69</v>
      </c>
      <c r="G13" s="108" t="n">
        <v>38</v>
      </c>
    </row>
    <row r="14" customFormat="false" ht="12.75" hidden="false" customHeight="true" outlineLevel="0" collapsed="false">
      <c r="A14" s="113" t="s">
        <v>224</v>
      </c>
      <c r="B14" s="108" t="n">
        <v>28</v>
      </c>
      <c r="C14" s="108" t="n">
        <v>20</v>
      </c>
      <c r="D14" s="108" t="n">
        <v>21</v>
      </c>
      <c r="E14" s="108" t="n">
        <v>23</v>
      </c>
      <c r="F14" s="108" t="n">
        <v>27</v>
      </c>
      <c r="G14" s="108" t="n">
        <v>20</v>
      </c>
    </row>
    <row r="15" customFormat="false" ht="12.75" hidden="false" customHeight="true" outlineLevel="0" collapsed="false">
      <c r="A15" s="113" t="s">
        <v>225</v>
      </c>
      <c r="B15" s="108" t="n">
        <v>153</v>
      </c>
      <c r="C15" s="108" t="n">
        <v>102</v>
      </c>
      <c r="D15" s="108" t="n">
        <v>85</v>
      </c>
      <c r="E15" s="108" t="n">
        <v>55</v>
      </c>
      <c r="F15" s="108" t="n">
        <v>105</v>
      </c>
      <c r="G15" s="108" t="n">
        <v>68</v>
      </c>
    </row>
    <row r="16" customFormat="false" ht="12.75" hidden="false" customHeight="true" outlineLevel="0" collapsed="false">
      <c r="A16" s="113" t="s">
        <v>226</v>
      </c>
      <c r="B16" s="108" t="n">
        <v>267</v>
      </c>
      <c r="C16" s="108" t="n">
        <v>97</v>
      </c>
      <c r="D16" s="108" t="n">
        <v>153</v>
      </c>
      <c r="E16" s="108" t="n">
        <v>195</v>
      </c>
      <c r="F16" s="108" t="n">
        <v>272</v>
      </c>
      <c r="G16" s="108" t="n">
        <v>72</v>
      </c>
    </row>
    <row r="17" customFormat="false" ht="12.75" hidden="false" customHeight="true" outlineLevel="0" collapsed="false">
      <c r="A17" s="113" t="s">
        <v>227</v>
      </c>
      <c r="B17" s="108" t="n">
        <v>115</v>
      </c>
      <c r="C17" s="108" t="n">
        <v>98</v>
      </c>
      <c r="D17" s="108" t="n">
        <v>71</v>
      </c>
      <c r="E17" s="108" t="n">
        <v>70</v>
      </c>
      <c r="F17" s="108" t="n">
        <v>89</v>
      </c>
      <c r="G17" s="108" t="n">
        <v>76</v>
      </c>
    </row>
    <row r="18" customFormat="false" ht="12.75" hidden="false" customHeight="true" outlineLevel="0" collapsed="false">
      <c r="A18" s="113" t="s">
        <v>228</v>
      </c>
      <c r="B18" s="108"/>
      <c r="C18" s="108" t="n">
        <v>1</v>
      </c>
      <c r="D18" s="108"/>
      <c r="E18" s="108"/>
      <c r="F18" s="108"/>
      <c r="G18" s="108"/>
    </row>
    <row r="19" customFormat="false" ht="12.75" hidden="false" customHeight="true" outlineLevel="0" collapsed="false">
      <c r="A19" s="14" t="s">
        <v>14</v>
      </c>
      <c r="B19" s="108" t="n">
        <v>333</v>
      </c>
      <c r="C19" s="108" t="n">
        <v>230</v>
      </c>
      <c r="D19" s="108" t="n">
        <v>240</v>
      </c>
      <c r="E19" s="108" t="n">
        <v>263</v>
      </c>
      <c r="F19" s="108" t="n">
        <v>267</v>
      </c>
      <c r="G19" s="108" t="n">
        <v>144</v>
      </c>
    </row>
    <row r="20" customFormat="false" ht="12.75" hidden="false" customHeight="true" outlineLevel="0" collapsed="false">
      <c r="A20" s="111" t="s">
        <v>218</v>
      </c>
      <c r="B20" s="112" t="n">
        <v>3</v>
      </c>
      <c r="C20" s="112" t="n">
        <v>1</v>
      </c>
      <c r="D20" s="112" t="n">
        <v>1</v>
      </c>
      <c r="E20" s="112" t="n">
        <v>2</v>
      </c>
      <c r="F20" s="112" t="n">
        <v>2</v>
      </c>
      <c r="G20" s="112" t="n">
        <v>1</v>
      </c>
    </row>
    <row r="21" customFormat="false" ht="12.75" hidden="false" customHeight="true" outlineLevel="0" collapsed="false">
      <c r="A21" s="111" t="s">
        <v>219</v>
      </c>
      <c r="B21" s="112" t="n">
        <v>71</v>
      </c>
      <c r="C21" s="112" t="n">
        <v>29</v>
      </c>
      <c r="D21" s="112" t="n">
        <v>24</v>
      </c>
      <c r="E21" s="112" t="n">
        <v>26</v>
      </c>
      <c r="F21" s="112" t="n">
        <v>50</v>
      </c>
      <c r="G21" s="112" t="n">
        <v>26</v>
      </c>
    </row>
    <row r="22" customFormat="false" ht="12.75" hidden="false" customHeight="true" outlineLevel="0" collapsed="false">
      <c r="A22" s="113" t="s">
        <v>220</v>
      </c>
      <c r="B22" s="108" t="n">
        <v>51</v>
      </c>
      <c r="C22" s="108" t="n">
        <v>20</v>
      </c>
      <c r="D22" s="108" t="n">
        <v>16</v>
      </c>
      <c r="E22" s="108" t="n">
        <v>19</v>
      </c>
      <c r="F22" s="108" t="n">
        <v>43</v>
      </c>
      <c r="G22" s="108" t="n">
        <v>22</v>
      </c>
    </row>
    <row r="23" customFormat="false" ht="12.75" hidden="false" customHeight="true" outlineLevel="0" collapsed="false">
      <c r="A23" s="113" t="s">
        <v>221</v>
      </c>
      <c r="B23" s="108" t="n">
        <v>20</v>
      </c>
      <c r="C23" s="108" t="n">
        <v>9</v>
      </c>
      <c r="D23" s="108" t="n">
        <v>8</v>
      </c>
      <c r="E23" s="108" t="n">
        <v>7</v>
      </c>
      <c r="F23" s="108" t="n">
        <v>7</v>
      </c>
      <c r="G23" s="108" t="n">
        <v>4</v>
      </c>
    </row>
    <row r="24" customFormat="false" ht="12.75" hidden="false" customHeight="true" outlineLevel="0" collapsed="false">
      <c r="A24" s="111" t="s">
        <v>222</v>
      </c>
      <c r="B24" s="112" t="n">
        <v>259</v>
      </c>
      <c r="C24" s="112" t="n">
        <v>200</v>
      </c>
      <c r="D24" s="112" t="n">
        <v>215</v>
      </c>
      <c r="E24" s="112" t="n">
        <v>235</v>
      </c>
      <c r="F24" s="112" t="n">
        <v>215</v>
      </c>
      <c r="G24" s="112" t="n">
        <v>117</v>
      </c>
    </row>
    <row r="25" customFormat="false" ht="12.75" hidden="false" customHeight="true" outlineLevel="0" collapsed="false">
      <c r="A25" s="113" t="s">
        <v>223</v>
      </c>
      <c r="B25" s="108" t="n">
        <v>37</v>
      </c>
      <c r="C25" s="108" t="n">
        <v>31</v>
      </c>
      <c r="D25" s="108" t="n">
        <v>46</v>
      </c>
      <c r="E25" s="108" t="n">
        <v>28</v>
      </c>
      <c r="F25" s="108" t="n">
        <v>52</v>
      </c>
      <c r="G25" s="108" t="n">
        <v>24</v>
      </c>
    </row>
    <row r="26" customFormat="false" ht="12.75" hidden="false" customHeight="true" outlineLevel="0" collapsed="false">
      <c r="A26" s="113" t="s">
        <v>224</v>
      </c>
      <c r="B26" s="108" t="n">
        <v>4</v>
      </c>
      <c r="C26" s="108" t="n">
        <v>4</v>
      </c>
      <c r="D26" s="108" t="n">
        <v>3</v>
      </c>
      <c r="E26" s="108" t="n">
        <v>4</v>
      </c>
      <c r="F26" s="108" t="n">
        <v>10</v>
      </c>
      <c r="G26" s="108" t="n">
        <v>3</v>
      </c>
    </row>
    <row r="27" customFormat="false" ht="12.75" hidden="false" customHeight="true" outlineLevel="0" collapsed="false">
      <c r="A27" s="113" t="s">
        <v>225</v>
      </c>
      <c r="B27" s="108" t="n">
        <v>87</v>
      </c>
      <c r="C27" s="108" t="n">
        <v>78</v>
      </c>
      <c r="D27" s="108" t="n">
        <v>41</v>
      </c>
      <c r="E27" s="108" t="n">
        <v>38</v>
      </c>
      <c r="F27" s="108" t="n">
        <v>47</v>
      </c>
      <c r="G27" s="108" t="n">
        <v>31</v>
      </c>
    </row>
    <row r="28" customFormat="false" ht="12.75" hidden="false" customHeight="true" outlineLevel="0" collapsed="false">
      <c r="A28" s="113" t="s">
        <v>226</v>
      </c>
      <c r="B28" s="108" t="n">
        <v>77</v>
      </c>
      <c r="C28" s="108" t="n">
        <v>55</v>
      </c>
      <c r="D28" s="108" t="n">
        <v>76</v>
      </c>
      <c r="E28" s="108" t="n">
        <v>127</v>
      </c>
      <c r="F28" s="108" t="n">
        <v>66</v>
      </c>
      <c r="G28" s="108" t="n">
        <v>27</v>
      </c>
    </row>
    <row r="29" customFormat="false" ht="12.75" hidden="false" customHeight="true" outlineLevel="0" collapsed="false">
      <c r="A29" s="113" t="s">
        <v>227</v>
      </c>
      <c r="B29" s="108" t="n">
        <v>54</v>
      </c>
      <c r="C29" s="108" t="n">
        <v>32</v>
      </c>
      <c r="D29" s="108" t="n">
        <v>49</v>
      </c>
      <c r="E29" s="108" t="n">
        <v>38</v>
      </c>
      <c r="F29" s="108" t="n">
        <v>40</v>
      </c>
      <c r="G29" s="108" t="n">
        <v>32</v>
      </c>
    </row>
    <row r="30" customFormat="false" ht="12.75" hidden="false" customHeight="true" outlineLevel="0" collapsed="false">
      <c r="A30" s="14" t="s">
        <v>15</v>
      </c>
      <c r="B30" s="108" t="n">
        <v>362</v>
      </c>
      <c r="C30" s="108" t="n">
        <v>245</v>
      </c>
      <c r="D30" s="108" t="n">
        <v>195</v>
      </c>
      <c r="E30" s="108" t="n">
        <v>276</v>
      </c>
      <c r="F30" s="108" t="n">
        <v>275</v>
      </c>
      <c r="G30" s="108" t="n">
        <v>172</v>
      </c>
    </row>
    <row r="31" customFormat="false" ht="12.75" hidden="false" customHeight="true" outlineLevel="0" collapsed="false">
      <c r="A31" s="111" t="s">
        <v>218</v>
      </c>
      <c r="B31" s="112"/>
      <c r="C31" s="112" t="n">
        <v>1</v>
      </c>
      <c r="D31" s="112"/>
      <c r="E31" s="112"/>
      <c r="F31" s="112"/>
      <c r="G31" s="112" t="n">
        <v>2</v>
      </c>
    </row>
    <row r="32" customFormat="false" ht="12.75" hidden="false" customHeight="true" outlineLevel="0" collapsed="false">
      <c r="A32" s="111" t="s">
        <v>219</v>
      </c>
      <c r="B32" s="112" t="n">
        <v>67</v>
      </c>
      <c r="C32" s="112" t="n">
        <v>40</v>
      </c>
      <c r="D32" s="112" t="n">
        <v>38</v>
      </c>
      <c r="E32" s="112" t="n">
        <v>27</v>
      </c>
      <c r="F32" s="112" t="n">
        <v>52</v>
      </c>
      <c r="G32" s="112" t="n">
        <v>26</v>
      </c>
    </row>
    <row r="33" customFormat="false" ht="12.75" hidden="false" customHeight="true" outlineLevel="0" collapsed="false">
      <c r="A33" s="113" t="s">
        <v>220</v>
      </c>
      <c r="B33" s="108" t="n">
        <v>57</v>
      </c>
      <c r="C33" s="108" t="n">
        <v>31</v>
      </c>
      <c r="D33" s="108" t="n">
        <v>29</v>
      </c>
      <c r="E33" s="108" t="n">
        <v>22</v>
      </c>
      <c r="F33" s="108" t="n">
        <v>41</v>
      </c>
      <c r="G33" s="108" t="n">
        <v>16</v>
      </c>
    </row>
    <row r="34" customFormat="false" ht="12.75" hidden="false" customHeight="true" outlineLevel="0" collapsed="false">
      <c r="A34" s="113" t="s">
        <v>221</v>
      </c>
      <c r="B34" s="108" t="n">
        <v>10</v>
      </c>
      <c r="C34" s="108" t="n">
        <v>9</v>
      </c>
      <c r="D34" s="108" t="n">
        <v>9</v>
      </c>
      <c r="E34" s="108" t="n">
        <v>5</v>
      </c>
      <c r="F34" s="108" t="n">
        <v>11</v>
      </c>
      <c r="G34" s="108" t="n">
        <v>10</v>
      </c>
    </row>
    <row r="35" customFormat="false" ht="12.75" hidden="false" customHeight="true" outlineLevel="0" collapsed="false">
      <c r="A35" s="111" t="s">
        <v>222</v>
      </c>
      <c r="B35" s="112" t="n">
        <v>295</v>
      </c>
      <c r="C35" s="112" t="n">
        <v>204</v>
      </c>
      <c r="D35" s="112" t="n">
        <v>157</v>
      </c>
      <c r="E35" s="112" t="n">
        <v>249</v>
      </c>
      <c r="F35" s="112" t="n">
        <v>223</v>
      </c>
      <c r="G35" s="112" t="n">
        <v>144</v>
      </c>
    </row>
    <row r="36" customFormat="false" ht="12.75" hidden="false" customHeight="true" outlineLevel="0" collapsed="false">
      <c r="A36" s="113" t="s">
        <v>223</v>
      </c>
      <c r="B36" s="108" t="n">
        <v>28</v>
      </c>
      <c r="C36" s="108" t="n">
        <v>27</v>
      </c>
      <c r="D36" s="108" t="n">
        <v>16</v>
      </c>
      <c r="E36" s="108" t="n">
        <v>22</v>
      </c>
      <c r="F36" s="108" t="n">
        <v>20</v>
      </c>
      <c r="G36" s="108" t="n">
        <v>15</v>
      </c>
    </row>
    <row r="37" customFormat="false" ht="12.75" hidden="false" customHeight="true" outlineLevel="0" collapsed="false">
      <c r="A37" s="113" t="s">
        <v>224</v>
      </c>
      <c r="B37" s="108" t="n">
        <v>7</v>
      </c>
      <c r="C37" s="108" t="n">
        <v>10</v>
      </c>
      <c r="D37" s="108" t="n">
        <v>14</v>
      </c>
      <c r="E37" s="108" t="n">
        <v>14</v>
      </c>
      <c r="F37" s="108" t="n">
        <v>23</v>
      </c>
      <c r="G37" s="108" t="n">
        <v>11</v>
      </c>
    </row>
    <row r="38" customFormat="false" ht="12.75" hidden="false" customHeight="true" outlineLevel="0" collapsed="false">
      <c r="A38" s="113" t="s">
        <v>225</v>
      </c>
      <c r="B38" s="108" t="n">
        <v>102</v>
      </c>
      <c r="C38" s="108" t="n">
        <v>60</v>
      </c>
      <c r="D38" s="108" t="n">
        <v>30</v>
      </c>
      <c r="E38" s="108" t="n">
        <v>49</v>
      </c>
      <c r="F38" s="108" t="n">
        <v>53</v>
      </c>
      <c r="G38" s="108" t="n">
        <v>36</v>
      </c>
    </row>
    <row r="39" customFormat="false" ht="12.75" hidden="false" customHeight="true" outlineLevel="0" collapsed="false">
      <c r="A39" s="113" t="s">
        <v>226</v>
      </c>
      <c r="B39" s="108" t="n">
        <v>88</v>
      </c>
      <c r="C39" s="108" t="n">
        <v>73</v>
      </c>
      <c r="D39" s="108" t="n">
        <v>77</v>
      </c>
      <c r="E39" s="108" t="n">
        <v>142</v>
      </c>
      <c r="F39" s="108" t="n">
        <v>86</v>
      </c>
      <c r="G39" s="108" t="n">
        <v>59</v>
      </c>
    </row>
    <row r="40" customFormat="false" ht="12.75" hidden="false" customHeight="true" outlineLevel="0" collapsed="false">
      <c r="A40" s="113" t="s">
        <v>227</v>
      </c>
      <c r="B40" s="108" t="n">
        <v>70</v>
      </c>
      <c r="C40" s="108" t="n">
        <v>34</v>
      </c>
      <c r="D40" s="108" t="n">
        <v>20</v>
      </c>
      <c r="E40" s="108" t="n">
        <v>22</v>
      </c>
      <c r="F40" s="108" t="n">
        <v>41</v>
      </c>
      <c r="G40" s="108" t="n">
        <v>23</v>
      </c>
    </row>
    <row r="41" customFormat="false" ht="12.75" hidden="false" customHeight="true" outlineLevel="0" collapsed="false">
      <c r="A41" s="14" t="s">
        <v>16</v>
      </c>
      <c r="B41" s="108" t="n">
        <v>1148</v>
      </c>
      <c r="C41" s="108" t="n">
        <v>695</v>
      </c>
      <c r="D41" s="108" t="n">
        <v>784</v>
      </c>
      <c r="E41" s="108" t="n">
        <v>1072</v>
      </c>
      <c r="F41" s="108" t="n">
        <v>1033</v>
      </c>
      <c r="G41" s="108" t="n">
        <v>636</v>
      </c>
    </row>
    <row r="42" customFormat="false" ht="12.75" hidden="false" customHeight="true" outlineLevel="0" collapsed="false">
      <c r="A42" s="111" t="s">
        <v>218</v>
      </c>
      <c r="B42" s="112" t="n">
        <v>31</v>
      </c>
      <c r="C42" s="112" t="n">
        <v>11</v>
      </c>
      <c r="D42" s="112" t="n">
        <v>6</v>
      </c>
      <c r="E42" s="112" t="n">
        <v>3</v>
      </c>
      <c r="F42" s="112" t="n">
        <v>12</v>
      </c>
      <c r="G42" s="112" t="n">
        <v>14</v>
      </c>
    </row>
    <row r="43" customFormat="false" ht="12.75" hidden="false" customHeight="true" outlineLevel="0" collapsed="false">
      <c r="A43" s="111" t="s">
        <v>219</v>
      </c>
      <c r="B43" s="112" t="n">
        <v>264</v>
      </c>
      <c r="C43" s="112" t="n">
        <v>142</v>
      </c>
      <c r="D43" s="112" t="n">
        <v>111</v>
      </c>
      <c r="E43" s="112" t="n">
        <v>85</v>
      </c>
      <c r="F43" s="112" t="n">
        <v>258</v>
      </c>
      <c r="G43" s="112" t="n">
        <v>119</v>
      </c>
    </row>
    <row r="44" customFormat="false" ht="12.75" hidden="false" customHeight="true" outlineLevel="0" collapsed="false">
      <c r="A44" s="113" t="s">
        <v>220</v>
      </c>
      <c r="B44" s="108" t="n">
        <v>198</v>
      </c>
      <c r="C44" s="108" t="n">
        <v>84</v>
      </c>
      <c r="D44" s="108" t="n">
        <v>64</v>
      </c>
      <c r="E44" s="108" t="n">
        <v>50</v>
      </c>
      <c r="F44" s="108" t="n">
        <v>191</v>
      </c>
      <c r="G44" s="108" t="n">
        <v>75</v>
      </c>
    </row>
    <row r="45" customFormat="false" ht="12.75" hidden="false" customHeight="true" outlineLevel="0" collapsed="false">
      <c r="A45" s="113" t="s">
        <v>221</v>
      </c>
      <c r="B45" s="108" t="n">
        <v>66</v>
      </c>
      <c r="C45" s="108" t="n">
        <v>58</v>
      </c>
      <c r="D45" s="108" t="n">
        <v>47</v>
      </c>
      <c r="E45" s="108" t="n">
        <v>35</v>
      </c>
      <c r="F45" s="108" t="n">
        <v>67</v>
      </c>
      <c r="G45" s="108" t="n">
        <v>44</v>
      </c>
    </row>
    <row r="46" customFormat="false" ht="12.75" hidden="false" customHeight="true" outlineLevel="0" collapsed="false">
      <c r="A46" s="111" t="s">
        <v>222</v>
      </c>
      <c r="B46" s="112" t="n">
        <v>853</v>
      </c>
      <c r="C46" s="112" t="n">
        <v>542</v>
      </c>
      <c r="D46" s="112" t="n">
        <v>667</v>
      </c>
      <c r="E46" s="112" t="n">
        <v>984</v>
      </c>
      <c r="F46" s="112" t="n">
        <v>763</v>
      </c>
      <c r="G46" s="112" t="n">
        <v>503</v>
      </c>
    </row>
    <row r="47" customFormat="false" ht="12.75" hidden="false" customHeight="true" outlineLevel="0" collapsed="false">
      <c r="A47" s="113" t="s">
        <v>223</v>
      </c>
      <c r="B47" s="108" t="n">
        <v>152</v>
      </c>
      <c r="C47" s="108" t="n">
        <v>94</v>
      </c>
      <c r="D47" s="108" t="n">
        <v>58</v>
      </c>
      <c r="E47" s="108" t="n">
        <v>66</v>
      </c>
      <c r="F47" s="108" t="n">
        <v>111</v>
      </c>
      <c r="G47" s="108" t="n">
        <v>96</v>
      </c>
    </row>
    <row r="48" customFormat="false" ht="12.75" hidden="false" customHeight="true" outlineLevel="0" collapsed="false">
      <c r="A48" s="113" t="s">
        <v>224</v>
      </c>
      <c r="B48" s="108" t="n">
        <v>32</v>
      </c>
      <c r="C48" s="108" t="n">
        <v>30</v>
      </c>
      <c r="D48" s="108" t="n">
        <v>22</v>
      </c>
      <c r="E48" s="108" t="n">
        <v>29</v>
      </c>
      <c r="F48" s="108" t="n">
        <v>39</v>
      </c>
      <c r="G48" s="108" t="n">
        <v>55</v>
      </c>
    </row>
    <row r="49" customFormat="false" ht="12.75" hidden="false" customHeight="true" outlineLevel="0" collapsed="false">
      <c r="A49" s="113" t="s">
        <v>225</v>
      </c>
      <c r="B49" s="108" t="n">
        <v>232</v>
      </c>
      <c r="C49" s="108" t="n">
        <v>168</v>
      </c>
      <c r="D49" s="108" t="n">
        <v>163</v>
      </c>
      <c r="E49" s="108" t="n">
        <v>112</v>
      </c>
      <c r="F49" s="108" t="n">
        <v>203</v>
      </c>
      <c r="G49" s="108" t="n">
        <v>111</v>
      </c>
    </row>
    <row r="50" customFormat="false" ht="12.75" hidden="false" customHeight="true" outlineLevel="0" collapsed="false">
      <c r="A50" s="113" t="s">
        <v>226</v>
      </c>
      <c r="B50" s="108" t="n">
        <v>232</v>
      </c>
      <c r="C50" s="108" t="n">
        <v>125</v>
      </c>
      <c r="D50" s="108" t="n">
        <v>254</v>
      </c>
      <c r="E50" s="108" t="n">
        <v>382</v>
      </c>
      <c r="F50" s="108" t="n">
        <v>237</v>
      </c>
      <c r="G50" s="108" t="n">
        <v>121</v>
      </c>
    </row>
    <row r="51" customFormat="false" ht="12.75" hidden="false" customHeight="true" outlineLevel="0" collapsed="false">
      <c r="A51" s="113" t="s">
        <v>227</v>
      </c>
      <c r="B51" s="108" t="n">
        <v>205</v>
      </c>
      <c r="C51" s="108" t="n">
        <v>124</v>
      </c>
      <c r="D51" s="108" t="n">
        <v>170</v>
      </c>
      <c r="E51" s="108" t="n">
        <v>395</v>
      </c>
      <c r="F51" s="108" t="n">
        <v>173</v>
      </c>
      <c r="G51" s="108" t="n">
        <v>120</v>
      </c>
    </row>
    <row r="52" customFormat="false" ht="12.75" hidden="false" customHeight="true" outlineLevel="0" collapsed="false">
      <c r="A52" s="113" t="s">
        <v>228</v>
      </c>
      <c r="B52" s="108"/>
      <c r="C52" s="108" t="n">
        <v>1</v>
      </c>
      <c r="D52" s="108"/>
      <c r="E52" s="108"/>
      <c r="F52" s="108"/>
      <c r="G52" s="108"/>
    </row>
    <row r="53" customFormat="false" ht="12.75" hidden="false" customHeight="true" outlineLevel="0" collapsed="false">
      <c r="A53" s="14" t="s">
        <v>17</v>
      </c>
      <c r="B53" s="108" t="n">
        <v>1103</v>
      </c>
      <c r="C53" s="108" t="n">
        <v>754</v>
      </c>
      <c r="D53" s="108" t="n">
        <v>748</v>
      </c>
      <c r="E53" s="108" t="n">
        <v>697</v>
      </c>
      <c r="F53" s="108" t="n">
        <v>843</v>
      </c>
      <c r="G53" s="108" t="n">
        <v>608</v>
      </c>
    </row>
    <row r="54" customFormat="false" ht="12.75" hidden="false" customHeight="true" outlineLevel="0" collapsed="false">
      <c r="A54" s="111" t="s">
        <v>218</v>
      </c>
      <c r="B54" s="112" t="n">
        <v>3</v>
      </c>
      <c r="C54" s="112" t="n">
        <v>6</v>
      </c>
      <c r="D54" s="112"/>
      <c r="E54" s="112"/>
      <c r="F54" s="112"/>
      <c r="G54" s="112" t="n">
        <v>2</v>
      </c>
    </row>
    <row r="55" customFormat="false" ht="12.75" hidden="false" customHeight="true" outlineLevel="0" collapsed="false">
      <c r="A55" s="111" t="s">
        <v>219</v>
      </c>
      <c r="B55" s="112" t="n">
        <v>205</v>
      </c>
      <c r="C55" s="112" t="n">
        <v>102</v>
      </c>
      <c r="D55" s="112" t="n">
        <v>93</v>
      </c>
      <c r="E55" s="112" t="n">
        <v>74</v>
      </c>
      <c r="F55" s="112" t="n">
        <v>141</v>
      </c>
      <c r="G55" s="112" t="n">
        <v>79</v>
      </c>
    </row>
    <row r="56" customFormat="false" ht="12.75" hidden="false" customHeight="true" outlineLevel="0" collapsed="false">
      <c r="A56" s="113" t="s">
        <v>220</v>
      </c>
      <c r="B56" s="108" t="n">
        <v>175</v>
      </c>
      <c r="C56" s="108" t="n">
        <v>78</v>
      </c>
      <c r="D56" s="108" t="n">
        <v>75</v>
      </c>
      <c r="E56" s="108" t="n">
        <v>59</v>
      </c>
      <c r="F56" s="108" t="n">
        <v>126</v>
      </c>
      <c r="G56" s="108" t="n">
        <v>62</v>
      </c>
    </row>
    <row r="57" customFormat="false" ht="12.75" hidden="false" customHeight="true" outlineLevel="0" collapsed="false">
      <c r="A57" s="113" t="s">
        <v>221</v>
      </c>
      <c r="B57" s="108" t="n">
        <v>30</v>
      </c>
      <c r="C57" s="108" t="n">
        <v>24</v>
      </c>
      <c r="D57" s="108" t="n">
        <v>18</v>
      </c>
      <c r="E57" s="108" t="n">
        <v>15</v>
      </c>
      <c r="F57" s="108" t="n">
        <v>15</v>
      </c>
      <c r="G57" s="108" t="n">
        <v>17</v>
      </c>
    </row>
    <row r="58" customFormat="false" ht="12.75" hidden="false" customHeight="true" outlineLevel="0" collapsed="false">
      <c r="A58" s="111" t="s">
        <v>222</v>
      </c>
      <c r="B58" s="112" t="n">
        <v>895</v>
      </c>
      <c r="C58" s="112" t="n">
        <v>646</v>
      </c>
      <c r="D58" s="112" t="n">
        <v>655</v>
      </c>
      <c r="E58" s="112" t="n">
        <v>623</v>
      </c>
      <c r="F58" s="112" t="n">
        <v>702</v>
      </c>
      <c r="G58" s="112" t="n">
        <v>527</v>
      </c>
    </row>
    <row r="59" customFormat="false" ht="12.75" hidden="false" customHeight="true" outlineLevel="0" collapsed="false">
      <c r="A59" s="113" t="s">
        <v>223</v>
      </c>
      <c r="B59" s="108" t="n">
        <v>107</v>
      </c>
      <c r="C59" s="108" t="n">
        <v>66</v>
      </c>
      <c r="D59" s="108" t="n">
        <v>62</v>
      </c>
      <c r="E59" s="108" t="n">
        <v>39</v>
      </c>
      <c r="F59" s="108" t="n">
        <v>60</v>
      </c>
      <c r="G59" s="108" t="n">
        <v>51</v>
      </c>
    </row>
    <row r="60" customFormat="false" ht="12.75" hidden="false" customHeight="true" outlineLevel="0" collapsed="false">
      <c r="A60" s="113" t="s">
        <v>224</v>
      </c>
      <c r="B60" s="108" t="n">
        <v>15</v>
      </c>
      <c r="C60" s="108" t="n">
        <v>24</v>
      </c>
      <c r="D60" s="108" t="n">
        <v>17</v>
      </c>
      <c r="E60" s="108" t="n">
        <v>11</v>
      </c>
      <c r="F60" s="108" t="n">
        <v>19</v>
      </c>
      <c r="G60" s="108" t="n">
        <v>31</v>
      </c>
    </row>
    <row r="61" customFormat="false" ht="12.75" hidden="false" customHeight="true" outlineLevel="0" collapsed="false">
      <c r="A61" s="113" t="s">
        <v>225</v>
      </c>
      <c r="B61" s="108" t="n">
        <v>522</v>
      </c>
      <c r="C61" s="108" t="n">
        <v>410</v>
      </c>
      <c r="D61" s="108" t="n">
        <v>250</v>
      </c>
      <c r="E61" s="108" t="n">
        <v>310</v>
      </c>
      <c r="F61" s="108" t="n">
        <v>407</v>
      </c>
      <c r="G61" s="108" t="n">
        <v>293</v>
      </c>
    </row>
    <row r="62" customFormat="false" ht="12.75" hidden="false" customHeight="true" outlineLevel="0" collapsed="false">
      <c r="A62" s="113" t="s">
        <v>226</v>
      </c>
      <c r="B62" s="108" t="n">
        <v>176</v>
      </c>
      <c r="C62" s="108" t="n">
        <v>86</v>
      </c>
      <c r="D62" s="108" t="n">
        <v>245</v>
      </c>
      <c r="E62" s="108" t="n">
        <v>218</v>
      </c>
      <c r="F62" s="108" t="n">
        <v>159</v>
      </c>
      <c r="G62" s="108" t="n">
        <v>99</v>
      </c>
    </row>
    <row r="63" customFormat="false" ht="12.75" hidden="false" customHeight="true" outlineLevel="0" collapsed="false">
      <c r="A63" s="113" t="s">
        <v>227</v>
      </c>
      <c r="B63" s="108" t="n">
        <v>75</v>
      </c>
      <c r="C63" s="108" t="n">
        <v>60</v>
      </c>
      <c r="D63" s="108" t="n">
        <v>81</v>
      </c>
      <c r="E63" s="108" t="n">
        <v>45</v>
      </c>
      <c r="F63" s="108" t="n">
        <v>57</v>
      </c>
      <c r="G63" s="108" t="n">
        <v>53</v>
      </c>
    </row>
    <row r="64" customFormat="false" ht="12.75" hidden="false" customHeight="true" outlineLevel="0" collapsed="false">
      <c r="A64" s="14" t="s">
        <v>18</v>
      </c>
      <c r="B64" s="108" t="n">
        <v>10570</v>
      </c>
      <c r="C64" s="108" t="n">
        <v>6423</v>
      </c>
      <c r="D64" s="108" t="n">
        <v>5258</v>
      </c>
      <c r="E64" s="108" t="n">
        <v>5536</v>
      </c>
      <c r="F64" s="108" t="n">
        <v>6764</v>
      </c>
      <c r="G64" s="108" t="n">
        <v>4477</v>
      </c>
    </row>
    <row r="65" customFormat="false" ht="12.75" hidden="false" customHeight="true" outlineLevel="0" collapsed="false">
      <c r="A65" s="111" t="s">
        <v>218</v>
      </c>
      <c r="B65" s="112" t="n">
        <v>26</v>
      </c>
      <c r="C65" s="112" t="n">
        <v>12</v>
      </c>
      <c r="D65" s="112" t="n">
        <v>10</v>
      </c>
      <c r="E65" s="112" t="n">
        <v>7</v>
      </c>
      <c r="F65" s="112" t="n">
        <v>10</v>
      </c>
      <c r="G65" s="112" t="n">
        <v>8</v>
      </c>
    </row>
    <row r="66" customFormat="false" ht="12.75" hidden="false" customHeight="true" outlineLevel="0" collapsed="false">
      <c r="A66" s="111" t="s">
        <v>219</v>
      </c>
      <c r="B66" s="112" t="n">
        <v>1098</v>
      </c>
      <c r="C66" s="112" t="n">
        <v>677</v>
      </c>
      <c r="D66" s="112" t="n">
        <v>676</v>
      </c>
      <c r="E66" s="112" t="n">
        <v>409</v>
      </c>
      <c r="F66" s="112" t="n">
        <v>857</v>
      </c>
      <c r="G66" s="112" t="n">
        <v>543</v>
      </c>
    </row>
    <row r="67" customFormat="false" ht="12.75" hidden="false" customHeight="true" outlineLevel="0" collapsed="false">
      <c r="A67" s="113" t="s">
        <v>220</v>
      </c>
      <c r="B67" s="108" t="n">
        <v>939</v>
      </c>
      <c r="C67" s="108" t="n">
        <v>562</v>
      </c>
      <c r="D67" s="108" t="n">
        <v>530</v>
      </c>
      <c r="E67" s="108" t="n">
        <v>338</v>
      </c>
      <c r="F67" s="108" t="n">
        <v>745</v>
      </c>
      <c r="G67" s="108" t="n">
        <v>461</v>
      </c>
    </row>
    <row r="68" customFormat="false" ht="12.75" hidden="false" customHeight="true" outlineLevel="0" collapsed="false">
      <c r="A68" s="113" t="s">
        <v>221</v>
      </c>
      <c r="B68" s="108" t="n">
        <v>159</v>
      </c>
      <c r="C68" s="108" t="n">
        <v>115</v>
      </c>
      <c r="D68" s="108" t="n">
        <v>146</v>
      </c>
      <c r="E68" s="108" t="n">
        <v>71</v>
      </c>
      <c r="F68" s="108" t="n">
        <v>112</v>
      </c>
      <c r="G68" s="108" t="n">
        <v>82</v>
      </c>
    </row>
    <row r="69" customFormat="false" ht="12.75" hidden="false" customHeight="true" outlineLevel="0" collapsed="false">
      <c r="A69" s="111" t="s">
        <v>222</v>
      </c>
      <c r="B69" s="112" t="n">
        <v>9446</v>
      </c>
      <c r="C69" s="112" t="n">
        <v>5734</v>
      </c>
      <c r="D69" s="112" t="n">
        <v>4572</v>
      </c>
      <c r="E69" s="112" t="n">
        <v>5120</v>
      </c>
      <c r="F69" s="112" t="n">
        <v>5897</v>
      </c>
      <c r="G69" s="112" t="n">
        <v>3926</v>
      </c>
    </row>
    <row r="70" customFormat="false" ht="12.75" hidden="false" customHeight="true" outlineLevel="0" collapsed="false">
      <c r="A70" s="113" t="s">
        <v>223</v>
      </c>
      <c r="B70" s="108" t="n">
        <v>707</v>
      </c>
      <c r="C70" s="108" t="n">
        <v>446</v>
      </c>
      <c r="D70" s="108" t="n">
        <v>283</v>
      </c>
      <c r="E70" s="108" t="n">
        <v>293</v>
      </c>
      <c r="F70" s="108" t="n">
        <v>439</v>
      </c>
      <c r="G70" s="108" t="n">
        <v>286</v>
      </c>
    </row>
    <row r="71" customFormat="false" ht="12.75" hidden="false" customHeight="true" outlineLevel="0" collapsed="false">
      <c r="A71" s="113" t="s">
        <v>224</v>
      </c>
      <c r="B71" s="108" t="n">
        <v>104</v>
      </c>
      <c r="C71" s="108" t="n">
        <v>86</v>
      </c>
      <c r="D71" s="108" t="n">
        <v>63</v>
      </c>
      <c r="E71" s="108" t="n">
        <v>78</v>
      </c>
      <c r="F71" s="108" t="n">
        <v>70</v>
      </c>
      <c r="G71" s="108" t="n">
        <v>57</v>
      </c>
    </row>
    <row r="72" customFormat="false" ht="12.75" hidden="false" customHeight="true" outlineLevel="0" collapsed="false">
      <c r="A72" s="113" t="s">
        <v>225</v>
      </c>
      <c r="B72" s="108" t="n">
        <v>5961</v>
      </c>
      <c r="C72" s="108" t="n">
        <v>3530</v>
      </c>
      <c r="D72" s="108" t="n">
        <v>2270</v>
      </c>
      <c r="E72" s="108" t="n">
        <v>1853</v>
      </c>
      <c r="F72" s="108" t="n">
        <v>3279</v>
      </c>
      <c r="G72" s="108" t="n">
        <v>2186</v>
      </c>
    </row>
    <row r="73" customFormat="false" ht="12.75" hidden="false" customHeight="true" outlineLevel="0" collapsed="false">
      <c r="A73" s="113" t="s">
        <v>226</v>
      </c>
      <c r="B73" s="108" t="n">
        <v>1788</v>
      </c>
      <c r="C73" s="108" t="n">
        <v>987</v>
      </c>
      <c r="D73" s="108" t="n">
        <v>1235</v>
      </c>
      <c r="E73" s="108" t="n">
        <v>2086</v>
      </c>
      <c r="F73" s="108" t="n">
        <v>1411</v>
      </c>
      <c r="G73" s="108" t="n">
        <v>878</v>
      </c>
    </row>
    <row r="74" customFormat="false" ht="12.75" hidden="false" customHeight="true" outlineLevel="0" collapsed="false">
      <c r="A74" s="113" t="s">
        <v>227</v>
      </c>
      <c r="B74" s="108" t="n">
        <v>886</v>
      </c>
      <c r="C74" s="108" t="n">
        <v>685</v>
      </c>
      <c r="D74" s="108" t="n">
        <v>721</v>
      </c>
      <c r="E74" s="108" t="n">
        <v>809</v>
      </c>
      <c r="F74" s="108" t="n">
        <v>694</v>
      </c>
      <c r="G74" s="108" t="n">
        <v>519</v>
      </c>
    </row>
    <row r="75" customFormat="false" ht="12.75" hidden="false" customHeight="true" outlineLevel="0" collapsed="false">
      <c r="A75" s="113" t="s">
        <v>228</v>
      </c>
      <c r="B75" s="108"/>
      <c r="C75" s="108"/>
      <c r="D75" s="108"/>
      <c r="E75" s="108" t="n">
        <v>1</v>
      </c>
      <c r="F75" s="108" t="n">
        <v>4</v>
      </c>
      <c r="G75" s="108"/>
    </row>
    <row r="76" customFormat="false" ht="12.75" hidden="false" customHeight="true" outlineLevel="0" collapsed="false">
      <c r="A76" s="14" t="s">
        <v>19</v>
      </c>
      <c r="B76" s="108" t="n">
        <v>310</v>
      </c>
      <c r="C76" s="108" t="n">
        <v>180</v>
      </c>
      <c r="D76" s="108" t="n">
        <v>174</v>
      </c>
      <c r="E76" s="108" t="n">
        <v>272</v>
      </c>
      <c r="F76" s="108" t="n">
        <v>192</v>
      </c>
      <c r="G76" s="108" t="n">
        <v>140</v>
      </c>
    </row>
    <row r="77" customFormat="false" ht="12.75" hidden="false" customHeight="true" outlineLevel="0" collapsed="false">
      <c r="A77" s="111" t="s">
        <v>218</v>
      </c>
      <c r="B77" s="112" t="n">
        <v>1</v>
      </c>
      <c r="C77" s="112" t="n">
        <v>4</v>
      </c>
      <c r="D77" s="112" t="n">
        <v>1</v>
      </c>
      <c r="E77" s="112" t="n">
        <v>1</v>
      </c>
      <c r="F77" s="112"/>
      <c r="G77" s="112" t="n">
        <v>1</v>
      </c>
    </row>
    <row r="78" customFormat="false" ht="12.75" hidden="false" customHeight="true" outlineLevel="0" collapsed="false">
      <c r="A78" s="111" t="s">
        <v>219</v>
      </c>
      <c r="B78" s="112" t="n">
        <v>52</v>
      </c>
      <c r="C78" s="112" t="n">
        <v>28</v>
      </c>
      <c r="D78" s="112" t="n">
        <v>32</v>
      </c>
      <c r="E78" s="112" t="n">
        <v>30</v>
      </c>
      <c r="F78" s="112" t="n">
        <v>28</v>
      </c>
      <c r="G78" s="112" t="n">
        <v>24</v>
      </c>
    </row>
    <row r="79" customFormat="false" ht="12.75" hidden="false" customHeight="true" outlineLevel="0" collapsed="false">
      <c r="A79" s="113" t="s">
        <v>220</v>
      </c>
      <c r="B79" s="108" t="n">
        <v>45</v>
      </c>
      <c r="C79" s="108" t="n">
        <v>22</v>
      </c>
      <c r="D79" s="108" t="n">
        <v>29</v>
      </c>
      <c r="E79" s="108" t="n">
        <v>29</v>
      </c>
      <c r="F79" s="108" t="n">
        <v>24</v>
      </c>
      <c r="G79" s="108" t="n">
        <v>21</v>
      </c>
    </row>
    <row r="80" customFormat="false" ht="12.75" hidden="false" customHeight="true" outlineLevel="0" collapsed="false">
      <c r="A80" s="113" t="s">
        <v>221</v>
      </c>
      <c r="B80" s="108" t="n">
        <v>7</v>
      </c>
      <c r="C80" s="108" t="n">
        <v>6</v>
      </c>
      <c r="D80" s="108" t="n">
        <v>3</v>
      </c>
      <c r="E80" s="108" t="n">
        <v>1</v>
      </c>
      <c r="F80" s="108" t="n">
        <v>4</v>
      </c>
      <c r="G80" s="108" t="n">
        <v>3</v>
      </c>
    </row>
    <row r="81" customFormat="false" ht="12.75" hidden="false" customHeight="true" outlineLevel="0" collapsed="false">
      <c r="A81" s="111" t="s">
        <v>222</v>
      </c>
      <c r="B81" s="112" t="n">
        <v>257</v>
      </c>
      <c r="C81" s="112" t="n">
        <v>148</v>
      </c>
      <c r="D81" s="112" t="n">
        <v>141</v>
      </c>
      <c r="E81" s="112" t="n">
        <v>241</v>
      </c>
      <c r="F81" s="112" t="n">
        <v>164</v>
      </c>
      <c r="G81" s="112" t="n">
        <v>115</v>
      </c>
    </row>
    <row r="82" customFormat="false" ht="12.75" hidden="false" customHeight="true" outlineLevel="0" collapsed="false">
      <c r="A82" s="113" t="s">
        <v>223</v>
      </c>
      <c r="B82" s="108" t="n">
        <v>30</v>
      </c>
      <c r="C82" s="108" t="n">
        <v>25</v>
      </c>
      <c r="D82" s="108" t="n">
        <v>14</v>
      </c>
      <c r="E82" s="108" t="n">
        <v>40</v>
      </c>
      <c r="F82" s="108" t="n">
        <v>17</v>
      </c>
      <c r="G82" s="108" t="n">
        <v>14</v>
      </c>
    </row>
    <row r="83" customFormat="false" ht="12.75" hidden="false" customHeight="true" outlineLevel="0" collapsed="false">
      <c r="A83" s="113" t="s">
        <v>224</v>
      </c>
      <c r="B83" s="108" t="n">
        <v>24</v>
      </c>
      <c r="C83" s="108" t="n">
        <v>16</v>
      </c>
      <c r="D83" s="108" t="n">
        <v>16</v>
      </c>
      <c r="E83" s="108" t="n">
        <v>16</v>
      </c>
      <c r="F83" s="108" t="n">
        <v>11</v>
      </c>
      <c r="G83" s="108" t="n">
        <v>20</v>
      </c>
    </row>
    <row r="84" customFormat="false" ht="12.75" hidden="false" customHeight="true" outlineLevel="0" collapsed="false">
      <c r="A84" s="113" t="s">
        <v>225</v>
      </c>
      <c r="B84" s="108" t="n">
        <v>68</v>
      </c>
      <c r="C84" s="108" t="n">
        <v>49</v>
      </c>
      <c r="D84" s="108" t="n">
        <v>47</v>
      </c>
      <c r="E84" s="108" t="n">
        <v>31</v>
      </c>
      <c r="F84" s="108" t="n">
        <v>38</v>
      </c>
      <c r="G84" s="108" t="n">
        <v>28</v>
      </c>
    </row>
    <row r="85" customFormat="false" ht="12.75" hidden="false" customHeight="true" outlineLevel="0" collapsed="false">
      <c r="A85" s="113" t="s">
        <v>226</v>
      </c>
      <c r="B85" s="108" t="n">
        <v>73</v>
      </c>
      <c r="C85" s="108" t="n">
        <v>24</v>
      </c>
      <c r="D85" s="108" t="n">
        <v>34</v>
      </c>
      <c r="E85" s="108" t="n">
        <v>79</v>
      </c>
      <c r="F85" s="108" t="n">
        <v>52</v>
      </c>
      <c r="G85" s="108" t="n">
        <v>17</v>
      </c>
    </row>
    <row r="86" customFormat="false" ht="12.75" hidden="false" customHeight="true" outlineLevel="0" collapsed="false">
      <c r="A86" s="113" t="s">
        <v>227</v>
      </c>
      <c r="B86" s="108" t="n">
        <v>62</v>
      </c>
      <c r="C86" s="108" t="n">
        <v>34</v>
      </c>
      <c r="D86" s="108" t="n">
        <v>30</v>
      </c>
      <c r="E86" s="108" t="n">
        <v>75</v>
      </c>
      <c r="F86" s="108" t="n">
        <v>46</v>
      </c>
      <c r="G86" s="108" t="n">
        <v>36</v>
      </c>
    </row>
    <row r="87" customFormat="false" ht="12.75" hidden="false" customHeight="true" outlineLevel="0" collapsed="false">
      <c r="A87" s="14" t="s">
        <v>20</v>
      </c>
      <c r="B87" s="108" t="n">
        <v>387</v>
      </c>
      <c r="C87" s="108" t="n">
        <v>303</v>
      </c>
      <c r="D87" s="108" t="n">
        <v>269</v>
      </c>
      <c r="E87" s="108" t="n">
        <v>189</v>
      </c>
      <c r="F87" s="108" t="n">
        <v>219</v>
      </c>
      <c r="G87" s="108" t="n">
        <v>131</v>
      </c>
    </row>
    <row r="88" customFormat="false" ht="12.75" hidden="false" customHeight="true" outlineLevel="0" collapsed="false">
      <c r="A88" s="111" t="s">
        <v>218</v>
      </c>
      <c r="B88" s="112"/>
      <c r="C88" s="112" t="n">
        <v>1</v>
      </c>
      <c r="D88" s="112" t="n">
        <v>1</v>
      </c>
      <c r="E88" s="112" t="n">
        <v>1</v>
      </c>
      <c r="F88" s="112" t="n">
        <v>1</v>
      </c>
      <c r="G88" s="112"/>
    </row>
    <row r="89" customFormat="false" ht="12.75" hidden="false" customHeight="true" outlineLevel="0" collapsed="false">
      <c r="A89" s="111" t="s">
        <v>219</v>
      </c>
      <c r="B89" s="112" t="n">
        <v>48</v>
      </c>
      <c r="C89" s="112" t="n">
        <v>40</v>
      </c>
      <c r="D89" s="112" t="n">
        <v>21</v>
      </c>
      <c r="E89" s="112" t="n">
        <v>28</v>
      </c>
      <c r="F89" s="112" t="n">
        <v>36</v>
      </c>
      <c r="G89" s="112" t="n">
        <v>16</v>
      </c>
    </row>
    <row r="90" customFormat="false" ht="12.75" hidden="false" customHeight="true" outlineLevel="0" collapsed="false">
      <c r="A90" s="113" t="s">
        <v>220</v>
      </c>
      <c r="B90" s="108" t="n">
        <v>36</v>
      </c>
      <c r="C90" s="108" t="n">
        <v>32</v>
      </c>
      <c r="D90" s="108" t="n">
        <v>16</v>
      </c>
      <c r="E90" s="108" t="n">
        <v>11</v>
      </c>
      <c r="F90" s="108" t="n">
        <v>28</v>
      </c>
      <c r="G90" s="108" t="n">
        <v>13</v>
      </c>
    </row>
    <row r="91" customFormat="false" ht="12.75" hidden="false" customHeight="true" outlineLevel="0" collapsed="false">
      <c r="A91" s="113" t="s">
        <v>221</v>
      </c>
      <c r="B91" s="108" t="n">
        <v>12</v>
      </c>
      <c r="C91" s="108" t="n">
        <v>8</v>
      </c>
      <c r="D91" s="108" t="n">
        <v>5</v>
      </c>
      <c r="E91" s="108" t="n">
        <v>17</v>
      </c>
      <c r="F91" s="108" t="n">
        <v>8</v>
      </c>
      <c r="G91" s="108" t="n">
        <v>3</v>
      </c>
    </row>
    <row r="92" customFormat="false" ht="12.75" hidden="false" customHeight="true" outlineLevel="0" collapsed="false">
      <c r="A92" s="111" t="s">
        <v>222</v>
      </c>
      <c r="B92" s="112" t="n">
        <v>339</v>
      </c>
      <c r="C92" s="112" t="n">
        <v>262</v>
      </c>
      <c r="D92" s="112" t="n">
        <v>247</v>
      </c>
      <c r="E92" s="112" t="n">
        <v>160</v>
      </c>
      <c r="F92" s="112" t="n">
        <v>182</v>
      </c>
      <c r="G92" s="112" t="n">
        <v>115</v>
      </c>
    </row>
    <row r="93" customFormat="false" ht="12.75" hidden="false" customHeight="true" outlineLevel="0" collapsed="false">
      <c r="A93" s="113" t="s">
        <v>223</v>
      </c>
      <c r="B93" s="108" t="n">
        <v>30</v>
      </c>
      <c r="C93" s="108" t="n">
        <v>28</v>
      </c>
      <c r="D93" s="108" t="n">
        <v>15</v>
      </c>
      <c r="E93" s="108" t="n">
        <v>15</v>
      </c>
      <c r="F93" s="108" t="n">
        <v>23</v>
      </c>
      <c r="G93" s="108" t="n">
        <v>26</v>
      </c>
    </row>
    <row r="94" customFormat="false" ht="12.75" hidden="false" customHeight="true" outlineLevel="0" collapsed="false">
      <c r="A94" s="113" t="s">
        <v>224</v>
      </c>
      <c r="B94" s="108" t="n">
        <v>14</v>
      </c>
      <c r="C94" s="108" t="n">
        <v>10</v>
      </c>
      <c r="D94" s="108" t="n">
        <v>4</v>
      </c>
      <c r="E94" s="108" t="n">
        <v>3</v>
      </c>
      <c r="F94" s="108" t="n">
        <v>3</v>
      </c>
      <c r="G94" s="108" t="n">
        <v>8</v>
      </c>
    </row>
    <row r="95" customFormat="false" ht="12.75" hidden="false" customHeight="true" outlineLevel="0" collapsed="false">
      <c r="A95" s="113" t="s">
        <v>225</v>
      </c>
      <c r="B95" s="108" t="n">
        <v>174</v>
      </c>
      <c r="C95" s="108" t="n">
        <v>116</v>
      </c>
      <c r="D95" s="108" t="n">
        <v>58</v>
      </c>
      <c r="E95" s="108" t="n">
        <v>29</v>
      </c>
      <c r="F95" s="108" t="n">
        <v>39</v>
      </c>
      <c r="G95" s="108" t="n">
        <v>17</v>
      </c>
    </row>
    <row r="96" customFormat="false" ht="12.75" hidden="false" customHeight="true" outlineLevel="0" collapsed="false">
      <c r="A96" s="113" t="s">
        <v>226</v>
      </c>
      <c r="B96" s="108" t="n">
        <v>89</v>
      </c>
      <c r="C96" s="108" t="n">
        <v>81</v>
      </c>
      <c r="D96" s="108" t="n">
        <v>93</v>
      </c>
      <c r="E96" s="108" t="n">
        <v>85</v>
      </c>
      <c r="F96" s="108" t="n">
        <v>84</v>
      </c>
      <c r="G96" s="108" t="n">
        <v>34</v>
      </c>
    </row>
    <row r="97" customFormat="false" ht="12.75" hidden="false" customHeight="true" outlineLevel="0" collapsed="false">
      <c r="A97" s="113" t="s">
        <v>227</v>
      </c>
      <c r="B97" s="108" t="n">
        <v>32</v>
      </c>
      <c r="C97" s="108" t="n">
        <v>27</v>
      </c>
      <c r="D97" s="108" t="n">
        <v>77</v>
      </c>
      <c r="E97" s="108" t="n">
        <v>28</v>
      </c>
      <c r="F97" s="108" t="n">
        <v>33</v>
      </c>
      <c r="G97" s="108" t="n">
        <v>30</v>
      </c>
    </row>
    <row r="98" s="13" customFormat="true" ht="12.75" hidden="false" customHeight="true" outlineLevel="0" collapsed="false">
      <c r="A98" s="11" t="s">
        <v>21</v>
      </c>
      <c r="B98" s="12" t="n">
        <v>315</v>
      </c>
      <c r="C98" s="12" t="n">
        <v>170</v>
      </c>
      <c r="D98" s="12" t="n">
        <v>297</v>
      </c>
      <c r="E98" s="12" t="n">
        <v>215</v>
      </c>
      <c r="F98" s="12" t="n">
        <v>182</v>
      </c>
      <c r="G98" s="12" t="n">
        <v>124</v>
      </c>
    </row>
    <row r="99" customFormat="false" ht="12.75" hidden="false" customHeight="true" outlineLevel="0" collapsed="false">
      <c r="A99" s="14" t="s">
        <v>22</v>
      </c>
      <c r="B99" s="108" t="n">
        <v>315</v>
      </c>
      <c r="C99" s="108" t="n">
        <v>170</v>
      </c>
      <c r="D99" s="108" t="n">
        <v>297</v>
      </c>
      <c r="E99" s="108" t="n">
        <v>215</v>
      </c>
      <c r="F99" s="108" t="n">
        <v>182</v>
      </c>
      <c r="G99" s="108" t="n">
        <v>124</v>
      </c>
    </row>
    <row r="100" customFormat="false" ht="12.75" hidden="false" customHeight="true" outlineLevel="0" collapsed="false">
      <c r="A100" s="111" t="s">
        <v>218</v>
      </c>
      <c r="B100" s="112" t="n">
        <v>8</v>
      </c>
      <c r="C100" s="112" t="n">
        <v>8</v>
      </c>
      <c r="D100" s="112"/>
      <c r="E100" s="112" t="n">
        <v>10</v>
      </c>
      <c r="F100" s="112" t="n">
        <v>8</v>
      </c>
      <c r="G100" s="112" t="n">
        <v>10</v>
      </c>
    </row>
    <row r="101" customFormat="false" ht="12.75" hidden="false" customHeight="true" outlineLevel="0" collapsed="false">
      <c r="A101" s="111" t="s">
        <v>219</v>
      </c>
      <c r="B101" s="112" t="n">
        <v>19</v>
      </c>
      <c r="C101" s="112" t="n">
        <v>15</v>
      </c>
      <c r="D101" s="112" t="n">
        <v>8</v>
      </c>
      <c r="E101" s="112" t="n">
        <v>9</v>
      </c>
      <c r="F101" s="112" t="n">
        <v>20</v>
      </c>
      <c r="G101" s="112" t="n">
        <v>3</v>
      </c>
    </row>
    <row r="102" customFormat="false" ht="12.75" hidden="false" customHeight="true" outlineLevel="0" collapsed="false">
      <c r="A102" s="113" t="s">
        <v>220</v>
      </c>
      <c r="B102" s="108" t="n">
        <v>9</v>
      </c>
      <c r="C102" s="108" t="n">
        <v>10</v>
      </c>
      <c r="D102" s="108" t="n">
        <v>5</v>
      </c>
      <c r="E102" s="108" t="n">
        <v>7</v>
      </c>
      <c r="F102" s="108" t="n">
        <v>16</v>
      </c>
      <c r="G102" s="108" t="n">
        <v>2</v>
      </c>
    </row>
    <row r="103" customFormat="false" ht="12.75" hidden="false" customHeight="true" outlineLevel="0" collapsed="false">
      <c r="A103" s="113" t="s">
        <v>221</v>
      </c>
      <c r="B103" s="108" t="n">
        <v>10</v>
      </c>
      <c r="C103" s="108" t="n">
        <v>5</v>
      </c>
      <c r="D103" s="108" t="n">
        <v>3</v>
      </c>
      <c r="E103" s="108" t="n">
        <v>2</v>
      </c>
      <c r="F103" s="108" t="n">
        <v>4</v>
      </c>
      <c r="G103" s="108" t="n">
        <v>1</v>
      </c>
    </row>
    <row r="104" customFormat="false" ht="12.75" hidden="false" customHeight="true" outlineLevel="0" collapsed="false">
      <c r="A104" s="111" t="s">
        <v>222</v>
      </c>
      <c r="B104" s="112" t="n">
        <v>288</v>
      </c>
      <c r="C104" s="112" t="n">
        <v>147</v>
      </c>
      <c r="D104" s="112" t="n">
        <v>289</v>
      </c>
      <c r="E104" s="112" t="n">
        <v>196</v>
      </c>
      <c r="F104" s="112" t="n">
        <v>154</v>
      </c>
      <c r="G104" s="112" t="n">
        <v>111</v>
      </c>
    </row>
    <row r="105" customFormat="false" ht="12.75" hidden="false" customHeight="true" outlineLevel="0" collapsed="false">
      <c r="A105" s="113" t="s">
        <v>223</v>
      </c>
      <c r="B105" s="108" t="n">
        <v>26</v>
      </c>
      <c r="C105" s="108" t="n">
        <v>12</v>
      </c>
      <c r="D105" s="108" t="n">
        <v>15</v>
      </c>
      <c r="E105" s="108" t="n">
        <v>9</v>
      </c>
      <c r="F105" s="108" t="n">
        <v>17</v>
      </c>
      <c r="G105" s="108" t="n">
        <v>8</v>
      </c>
    </row>
    <row r="106" customFormat="false" ht="12.75" hidden="false" customHeight="true" outlineLevel="0" collapsed="false">
      <c r="A106" s="113" t="s">
        <v>224</v>
      </c>
      <c r="B106" s="108" t="n">
        <v>24</v>
      </c>
      <c r="C106" s="108" t="n">
        <v>8</v>
      </c>
      <c r="D106" s="108" t="n">
        <v>7</v>
      </c>
      <c r="E106" s="108" t="n">
        <v>15</v>
      </c>
      <c r="F106" s="108" t="n">
        <v>7</v>
      </c>
      <c r="G106" s="108" t="n">
        <v>9</v>
      </c>
    </row>
    <row r="107" customFormat="false" ht="12.75" hidden="false" customHeight="true" outlineLevel="0" collapsed="false">
      <c r="A107" s="113" t="s">
        <v>225</v>
      </c>
      <c r="B107" s="108" t="n">
        <v>44</v>
      </c>
      <c r="C107" s="108" t="n">
        <v>25</v>
      </c>
      <c r="D107" s="108" t="n">
        <v>107</v>
      </c>
      <c r="E107" s="108" t="n">
        <v>14</v>
      </c>
      <c r="F107" s="108" t="n">
        <v>27</v>
      </c>
      <c r="G107" s="108" t="n">
        <v>22</v>
      </c>
    </row>
    <row r="108" customFormat="false" ht="12.75" hidden="false" customHeight="true" outlineLevel="0" collapsed="false">
      <c r="A108" s="113" t="s">
        <v>226</v>
      </c>
      <c r="B108" s="108" t="n">
        <v>134</v>
      </c>
      <c r="C108" s="108" t="n">
        <v>64</v>
      </c>
      <c r="D108" s="108" t="n">
        <v>56</v>
      </c>
      <c r="E108" s="108" t="n">
        <v>132</v>
      </c>
      <c r="F108" s="108" t="n">
        <v>76</v>
      </c>
      <c r="G108" s="108" t="n">
        <v>36</v>
      </c>
    </row>
    <row r="109" customFormat="false" ht="12.75" hidden="false" customHeight="true" outlineLevel="0" collapsed="false">
      <c r="A109" s="113" t="s">
        <v>227</v>
      </c>
      <c r="B109" s="108" t="n">
        <v>60</v>
      </c>
      <c r="C109" s="108" t="n">
        <v>38</v>
      </c>
      <c r="D109" s="108" t="n">
        <v>104</v>
      </c>
      <c r="E109" s="108" t="n">
        <v>26</v>
      </c>
      <c r="F109" s="108" t="n">
        <v>27</v>
      </c>
      <c r="G109" s="108" t="n">
        <v>36</v>
      </c>
    </row>
    <row r="110" s="13" customFormat="true" ht="12.75" hidden="false" customHeight="true" outlineLevel="0" collapsed="false">
      <c r="A110" s="11" t="s">
        <v>23</v>
      </c>
      <c r="B110" s="12" t="n">
        <v>53199</v>
      </c>
      <c r="C110" s="12" t="n">
        <v>37933</v>
      </c>
      <c r="D110" s="12" t="n">
        <v>35212</v>
      </c>
      <c r="E110" s="12" t="n">
        <v>39260</v>
      </c>
      <c r="F110" s="12" t="n">
        <v>37764</v>
      </c>
      <c r="G110" s="12" t="n">
        <v>25537</v>
      </c>
    </row>
    <row r="111" customFormat="false" ht="12.75" hidden="false" customHeight="true" outlineLevel="0" collapsed="false">
      <c r="A111" s="14" t="s">
        <v>24</v>
      </c>
      <c r="B111" s="108" t="n">
        <v>2481</v>
      </c>
      <c r="C111" s="108" t="n">
        <v>1441</v>
      </c>
      <c r="D111" s="108" t="n">
        <v>1693</v>
      </c>
      <c r="E111" s="108" t="n">
        <v>1483</v>
      </c>
      <c r="F111" s="108" t="n">
        <v>1952</v>
      </c>
      <c r="G111" s="108" t="n">
        <v>1412</v>
      </c>
    </row>
    <row r="112" customFormat="false" ht="12.75" hidden="false" customHeight="true" outlineLevel="0" collapsed="false">
      <c r="A112" s="111" t="s">
        <v>218</v>
      </c>
      <c r="B112" s="112" t="n">
        <v>10</v>
      </c>
      <c r="C112" s="112" t="n">
        <v>3</v>
      </c>
      <c r="D112" s="112" t="n">
        <v>1</v>
      </c>
      <c r="E112" s="112" t="n">
        <v>2</v>
      </c>
      <c r="F112" s="112" t="n">
        <v>5</v>
      </c>
      <c r="G112" s="112" t="n">
        <v>2</v>
      </c>
    </row>
    <row r="113" customFormat="false" ht="12.75" hidden="false" customHeight="true" outlineLevel="0" collapsed="false">
      <c r="A113" s="111" t="s">
        <v>219</v>
      </c>
      <c r="B113" s="112" t="n">
        <v>574</v>
      </c>
      <c r="C113" s="112" t="n">
        <v>271</v>
      </c>
      <c r="D113" s="112" t="n">
        <v>214</v>
      </c>
      <c r="E113" s="112" t="n">
        <v>199</v>
      </c>
      <c r="F113" s="112" t="n">
        <v>353</v>
      </c>
      <c r="G113" s="112" t="n">
        <v>198</v>
      </c>
    </row>
    <row r="114" customFormat="false" ht="12.75" hidden="false" customHeight="true" outlineLevel="0" collapsed="false">
      <c r="A114" s="113" t="s">
        <v>220</v>
      </c>
      <c r="B114" s="108" t="n">
        <v>476</v>
      </c>
      <c r="C114" s="108" t="n">
        <v>206</v>
      </c>
      <c r="D114" s="108" t="n">
        <v>170</v>
      </c>
      <c r="E114" s="108" t="n">
        <v>160</v>
      </c>
      <c r="F114" s="108" t="n">
        <v>300</v>
      </c>
      <c r="G114" s="108" t="n">
        <v>156</v>
      </c>
    </row>
    <row r="115" customFormat="false" ht="12.75" hidden="false" customHeight="true" outlineLevel="0" collapsed="false">
      <c r="A115" s="113" t="s">
        <v>221</v>
      </c>
      <c r="B115" s="108" t="n">
        <v>98</v>
      </c>
      <c r="C115" s="108" t="n">
        <v>65</v>
      </c>
      <c r="D115" s="108" t="n">
        <v>44</v>
      </c>
      <c r="E115" s="108" t="n">
        <v>39</v>
      </c>
      <c r="F115" s="108" t="n">
        <v>53</v>
      </c>
      <c r="G115" s="108" t="n">
        <v>42</v>
      </c>
    </row>
    <row r="116" customFormat="false" ht="12.75" hidden="false" customHeight="true" outlineLevel="0" collapsed="false">
      <c r="A116" s="111" t="s">
        <v>222</v>
      </c>
      <c r="B116" s="112" t="n">
        <v>1897</v>
      </c>
      <c r="C116" s="112" t="n">
        <v>1167</v>
      </c>
      <c r="D116" s="112" t="n">
        <v>1478</v>
      </c>
      <c r="E116" s="112" t="n">
        <v>1282</v>
      </c>
      <c r="F116" s="112" t="n">
        <v>1594</v>
      </c>
      <c r="G116" s="112" t="n">
        <v>1212</v>
      </c>
    </row>
    <row r="117" customFormat="false" ht="12.75" hidden="false" customHeight="true" outlineLevel="0" collapsed="false">
      <c r="A117" s="113" t="s">
        <v>223</v>
      </c>
      <c r="B117" s="108" t="n">
        <v>238</v>
      </c>
      <c r="C117" s="108" t="n">
        <v>161</v>
      </c>
      <c r="D117" s="108" t="n">
        <v>93</v>
      </c>
      <c r="E117" s="108" t="n">
        <v>122</v>
      </c>
      <c r="F117" s="108" t="n">
        <v>200</v>
      </c>
      <c r="G117" s="108" t="n">
        <v>124</v>
      </c>
    </row>
    <row r="118" customFormat="false" ht="12.75" hidden="false" customHeight="true" outlineLevel="0" collapsed="false">
      <c r="A118" s="113" t="s">
        <v>224</v>
      </c>
      <c r="B118" s="108" t="n">
        <v>25</v>
      </c>
      <c r="C118" s="108" t="n">
        <v>31</v>
      </c>
      <c r="D118" s="108" t="n">
        <v>28</v>
      </c>
      <c r="E118" s="108" t="n">
        <v>26</v>
      </c>
      <c r="F118" s="108" t="n">
        <v>31</v>
      </c>
      <c r="G118" s="108" t="n">
        <v>37</v>
      </c>
    </row>
    <row r="119" customFormat="false" ht="12.75" hidden="false" customHeight="true" outlineLevel="0" collapsed="false">
      <c r="A119" s="113" t="s">
        <v>225</v>
      </c>
      <c r="B119" s="108" t="n">
        <v>710</v>
      </c>
      <c r="C119" s="108" t="n">
        <v>418</v>
      </c>
      <c r="D119" s="108" t="n">
        <v>426</v>
      </c>
      <c r="E119" s="108" t="n">
        <v>291</v>
      </c>
      <c r="F119" s="108" t="n">
        <v>492</v>
      </c>
      <c r="G119" s="108" t="n">
        <v>342</v>
      </c>
    </row>
    <row r="120" customFormat="false" ht="12.75" hidden="false" customHeight="true" outlineLevel="0" collapsed="false">
      <c r="A120" s="113" t="s">
        <v>226</v>
      </c>
      <c r="B120" s="108" t="n">
        <v>523</v>
      </c>
      <c r="C120" s="108" t="n">
        <v>330</v>
      </c>
      <c r="D120" s="108" t="n">
        <v>700</v>
      </c>
      <c r="E120" s="108" t="n">
        <v>585</v>
      </c>
      <c r="F120" s="108" t="n">
        <v>551</v>
      </c>
      <c r="G120" s="108" t="n">
        <v>272</v>
      </c>
    </row>
    <row r="121" customFormat="false" ht="12.75" hidden="false" customHeight="true" outlineLevel="0" collapsed="false">
      <c r="A121" s="113" t="s">
        <v>227</v>
      </c>
      <c r="B121" s="108" t="n">
        <v>401</v>
      </c>
      <c r="C121" s="108" t="n">
        <v>226</v>
      </c>
      <c r="D121" s="108" t="n">
        <v>231</v>
      </c>
      <c r="E121" s="108" t="n">
        <v>258</v>
      </c>
      <c r="F121" s="108" t="n">
        <v>320</v>
      </c>
      <c r="G121" s="108" t="n">
        <v>437</v>
      </c>
    </row>
    <row r="122" customFormat="false" ht="12.75" hidden="false" customHeight="true" outlineLevel="0" collapsed="false">
      <c r="A122" s="113" t="s">
        <v>228</v>
      </c>
      <c r="B122" s="108"/>
      <c r="C122" s="108" t="n">
        <v>1</v>
      </c>
      <c r="D122" s="108"/>
      <c r="E122" s="108"/>
      <c r="F122" s="108"/>
      <c r="G122" s="108"/>
    </row>
    <row r="123" customFormat="false" ht="12.75" hidden="false" customHeight="true" outlineLevel="0" collapsed="false">
      <c r="A123" s="14" t="s">
        <v>25</v>
      </c>
      <c r="B123" s="108" t="n">
        <v>2662</v>
      </c>
      <c r="C123" s="108" t="n">
        <v>1551</v>
      </c>
      <c r="D123" s="108" t="n">
        <v>1503</v>
      </c>
      <c r="E123" s="108" t="n">
        <v>1492</v>
      </c>
      <c r="F123" s="108" t="n">
        <v>1859</v>
      </c>
      <c r="G123" s="108" t="n">
        <v>1048</v>
      </c>
    </row>
    <row r="124" customFormat="false" ht="12.75" hidden="false" customHeight="true" outlineLevel="0" collapsed="false">
      <c r="A124" s="111" t="s">
        <v>218</v>
      </c>
      <c r="B124" s="112" t="n">
        <v>18</v>
      </c>
      <c r="C124" s="112" t="n">
        <v>8</v>
      </c>
      <c r="D124" s="112" t="n">
        <v>3</v>
      </c>
      <c r="E124" s="112" t="n">
        <v>3</v>
      </c>
      <c r="F124" s="112" t="n">
        <v>12</v>
      </c>
      <c r="G124" s="112" t="n">
        <v>10</v>
      </c>
    </row>
    <row r="125" customFormat="false" ht="12.75" hidden="false" customHeight="true" outlineLevel="0" collapsed="false">
      <c r="A125" s="111" t="s">
        <v>219</v>
      </c>
      <c r="B125" s="112" t="n">
        <v>456</v>
      </c>
      <c r="C125" s="112" t="n">
        <v>245</v>
      </c>
      <c r="D125" s="112" t="n">
        <v>197</v>
      </c>
      <c r="E125" s="112" t="n">
        <v>200</v>
      </c>
      <c r="F125" s="112" t="n">
        <v>316</v>
      </c>
      <c r="G125" s="112" t="n">
        <v>162</v>
      </c>
    </row>
    <row r="126" customFormat="false" ht="12.75" hidden="false" customHeight="true" outlineLevel="0" collapsed="false">
      <c r="A126" s="113" t="s">
        <v>220</v>
      </c>
      <c r="B126" s="108" t="n">
        <v>380</v>
      </c>
      <c r="C126" s="108" t="n">
        <v>211</v>
      </c>
      <c r="D126" s="108" t="n">
        <v>156</v>
      </c>
      <c r="E126" s="108" t="n">
        <v>176</v>
      </c>
      <c r="F126" s="108" t="n">
        <v>268</v>
      </c>
      <c r="G126" s="108" t="n">
        <v>126</v>
      </c>
    </row>
    <row r="127" customFormat="false" ht="12.75" hidden="false" customHeight="true" outlineLevel="0" collapsed="false">
      <c r="A127" s="113" t="s">
        <v>221</v>
      </c>
      <c r="B127" s="108" t="n">
        <v>76</v>
      </c>
      <c r="C127" s="108" t="n">
        <v>34</v>
      </c>
      <c r="D127" s="108" t="n">
        <v>41</v>
      </c>
      <c r="E127" s="108" t="n">
        <v>24</v>
      </c>
      <c r="F127" s="108" t="n">
        <v>48</v>
      </c>
      <c r="G127" s="108" t="n">
        <v>36</v>
      </c>
    </row>
    <row r="128" customFormat="false" ht="12.75" hidden="false" customHeight="true" outlineLevel="0" collapsed="false">
      <c r="A128" s="111" t="s">
        <v>222</v>
      </c>
      <c r="B128" s="112" t="n">
        <v>2188</v>
      </c>
      <c r="C128" s="112" t="n">
        <v>1298</v>
      </c>
      <c r="D128" s="112" t="n">
        <v>1303</v>
      </c>
      <c r="E128" s="112" t="n">
        <v>1289</v>
      </c>
      <c r="F128" s="112" t="n">
        <v>1531</v>
      </c>
      <c r="G128" s="112" t="n">
        <v>876</v>
      </c>
    </row>
    <row r="129" customFormat="false" ht="12.75" hidden="false" customHeight="true" outlineLevel="0" collapsed="false">
      <c r="A129" s="113" t="s">
        <v>223</v>
      </c>
      <c r="B129" s="108" t="n">
        <v>279</v>
      </c>
      <c r="C129" s="108" t="n">
        <v>166</v>
      </c>
      <c r="D129" s="108" t="n">
        <v>118</v>
      </c>
      <c r="E129" s="108" t="n">
        <v>76</v>
      </c>
      <c r="F129" s="108" t="n">
        <v>165</v>
      </c>
      <c r="G129" s="108" t="n">
        <v>95</v>
      </c>
    </row>
    <row r="130" customFormat="false" ht="12.75" hidden="false" customHeight="true" outlineLevel="0" collapsed="false">
      <c r="A130" s="113" t="s">
        <v>224</v>
      </c>
      <c r="B130" s="108" t="n">
        <v>85</v>
      </c>
      <c r="C130" s="108" t="n">
        <v>67</v>
      </c>
      <c r="D130" s="108" t="n">
        <v>61</v>
      </c>
      <c r="E130" s="108" t="n">
        <v>45</v>
      </c>
      <c r="F130" s="108" t="n">
        <v>69</v>
      </c>
      <c r="G130" s="108" t="n">
        <v>62</v>
      </c>
    </row>
    <row r="131" customFormat="false" ht="12.75" hidden="false" customHeight="true" outlineLevel="0" collapsed="false">
      <c r="A131" s="113" t="s">
        <v>225</v>
      </c>
      <c r="B131" s="108" t="n">
        <v>605</v>
      </c>
      <c r="C131" s="108" t="n">
        <v>428</v>
      </c>
      <c r="D131" s="108" t="n">
        <v>368</v>
      </c>
      <c r="E131" s="108" t="n">
        <v>252</v>
      </c>
      <c r="F131" s="108" t="n">
        <v>555</v>
      </c>
      <c r="G131" s="108" t="n">
        <v>263</v>
      </c>
    </row>
    <row r="132" customFormat="false" ht="12.75" hidden="false" customHeight="true" outlineLevel="0" collapsed="false">
      <c r="A132" s="113" t="s">
        <v>226</v>
      </c>
      <c r="B132" s="108" t="n">
        <v>709</v>
      </c>
      <c r="C132" s="108" t="n">
        <v>401</v>
      </c>
      <c r="D132" s="108" t="n">
        <v>567</v>
      </c>
      <c r="E132" s="108" t="n">
        <v>655</v>
      </c>
      <c r="F132" s="108" t="n">
        <v>436</v>
      </c>
      <c r="G132" s="108" t="n">
        <v>247</v>
      </c>
    </row>
    <row r="133" customFormat="false" ht="12.75" hidden="false" customHeight="true" outlineLevel="0" collapsed="false">
      <c r="A133" s="113" t="s">
        <v>227</v>
      </c>
      <c r="B133" s="108" t="n">
        <v>509</v>
      </c>
      <c r="C133" s="108" t="n">
        <v>234</v>
      </c>
      <c r="D133" s="108" t="n">
        <v>186</v>
      </c>
      <c r="E133" s="108" t="n">
        <v>259</v>
      </c>
      <c r="F133" s="108" t="n">
        <v>306</v>
      </c>
      <c r="G133" s="108" t="n">
        <v>209</v>
      </c>
    </row>
    <row r="134" customFormat="false" ht="12.75" hidden="false" customHeight="true" outlineLevel="0" collapsed="false">
      <c r="A134" s="113" t="s">
        <v>228</v>
      </c>
      <c r="B134" s="108" t="n">
        <v>1</v>
      </c>
      <c r="C134" s="108" t="n">
        <v>2</v>
      </c>
      <c r="D134" s="108" t="n">
        <v>3</v>
      </c>
      <c r="E134" s="108" t="n">
        <v>2</v>
      </c>
      <c r="F134" s="108"/>
      <c r="G134" s="108"/>
    </row>
    <row r="135" customFormat="false" ht="12.75" hidden="false" customHeight="true" outlineLevel="0" collapsed="false">
      <c r="A135" s="14" t="s">
        <v>26</v>
      </c>
      <c r="B135" s="108" t="n">
        <v>1238</v>
      </c>
      <c r="C135" s="108" t="n">
        <v>790</v>
      </c>
      <c r="D135" s="108" t="n">
        <v>994</v>
      </c>
      <c r="E135" s="108" t="n">
        <v>936</v>
      </c>
      <c r="F135" s="108" t="n">
        <v>1046</v>
      </c>
      <c r="G135" s="108" t="n">
        <v>536</v>
      </c>
    </row>
    <row r="136" customFormat="false" ht="12.75" hidden="false" customHeight="true" outlineLevel="0" collapsed="false">
      <c r="A136" s="111" t="s">
        <v>218</v>
      </c>
      <c r="B136" s="112" t="n">
        <v>1</v>
      </c>
      <c r="C136" s="112" t="n">
        <v>1</v>
      </c>
      <c r="D136" s="112"/>
      <c r="E136" s="112"/>
      <c r="F136" s="112" t="n">
        <v>2</v>
      </c>
      <c r="G136" s="112"/>
    </row>
    <row r="137" customFormat="false" ht="12.75" hidden="false" customHeight="true" outlineLevel="0" collapsed="false">
      <c r="A137" s="111" t="s">
        <v>219</v>
      </c>
      <c r="B137" s="112" t="n">
        <v>187</v>
      </c>
      <c r="C137" s="112" t="n">
        <v>117</v>
      </c>
      <c r="D137" s="112" t="n">
        <v>98</v>
      </c>
      <c r="E137" s="112" t="n">
        <v>84</v>
      </c>
      <c r="F137" s="112" t="n">
        <v>115</v>
      </c>
      <c r="G137" s="112" t="n">
        <v>69</v>
      </c>
    </row>
    <row r="138" customFormat="false" ht="12.75" hidden="false" customHeight="true" outlineLevel="0" collapsed="false">
      <c r="A138" s="113" t="s">
        <v>220</v>
      </c>
      <c r="B138" s="108" t="n">
        <v>152</v>
      </c>
      <c r="C138" s="108" t="n">
        <v>83</v>
      </c>
      <c r="D138" s="108" t="n">
        <v>65</v>
      </c>
      <c r="E138" s="108" t="n">
        <v>61</v>
      </c>
      <c r="F138" s="108" t="n">
        <v>91</v>
      </c>
      <c r="G138" s="108" t="n">
        <v>57</v>
      </c>
    </row>
    <row r="139" customFormat="false" ht="12.75" hidden="false" customHeight="true" outlineLevel="0" collapsed="false">
      <c r="A139" s="113" t="s">
        <v>221</v>
      </c>
      <c r="B139" s="108" t="n">
        <v>35</v>
      </c>
      <c r="C139" s="108" t="n">
        <v>34</v>
      </c>
      <c r="D139" s="108" t="n">
        <v>33</v>
      </c>
      <c r="E139" s="108" t="n">
        <v>23</v>
      </c>
      <c r="F139" s="108" t="n">
        <v>24</v>
      </c>
      <c r="G139" s="108" t="n">
        <v>12</v>
      </c>
    </row>
    <row r="140" customFormat="false" ht="12.75" hidden="false" customHeight="true" outlineLevel="0" collapsed="false">
      <c r="A140" s="111" t="s">
        <v>222</v>
      </c>
      <c r="B140" s="112" t="n">
        <v>1050</v>
      </c>
      <c r="C140" s="112" t="n">
        <v>672</v>
      </c>
      <c r="D140" s="112" t="n">
        <v>896</v>
      </c>
      <c r="E140" s="112" t="n">
        <v>852</v>
      </c>
      <c r="F140" s="112" t="n">
        <v>929</v>
      </c>
      <c r="G140" s="112" t="n">
        <v>467</v>
      </c>
    </row>
    <row r="141" customFormat="false" ht="12.75" hidden="false" customHeight="true" outlineLevel="0" collapsed="false">
      <c r="A141" s="113" t="s">
        <v>223</v>
      </c>
      <c r="B141" s="108" t="n">
        <v>134</v>
      </c>
      <c r="C141" s="108" t="n">
        <v>64</v>
      </c>
      <c r="D141" s="108" t="n">
        <v>50</v>
      </c>
      <c r="E141" s="108" t="n">
        <v>25</v>
      </c>
      <c r="F141" s="108" t="n">
        <v>63</v>
      </c>
      <c r="G141" s="108" t="n">
        <v>22</v>
      </c>
    </row>
    <row r="142" customFormat="false" ht="12.75" hidden="false" customHeight="true" outlineLevel="0" collapsed="false">
      <c r="A142" s="113" t="s">
        <v>224</v>
      </c>
      <c r="B142" s="108" t="n">
        <v>19</v>
      </c>
      <c r="C142" s="108" t="n">
        <v>20</v>
      </c>
      <c r="D142" s="108" t="n">
        <v>15</v>
      </c>
      <c r="E142" s="108" t="n">
        <v>15</v>
      </c>
      <c r="F142" s="108" t="n">
        <v>16</v>
      </c>
      <c r="G142" s="108" t="n">
        <v>11</v>
      </c>
    </row>
    <row r="143" customFormat="false" ht="12.75" hidden="false" customHeight="true" outlineLevel="0" collapsed="false">
      <c r="A143" s="113" t="s">
        <v>225</v>
      </c>
      <c r="B143" s="108" t="n">
        <v>344</v>
      </c>
      <c r="C143" s="108" t="n">
        <v>230</v>
      </c>
      <c r="D143" s="108" t="n">
        <v>131</v>
      </c>
      <c r="E143" s="108" t="n">
        <v>158</v>
      </c>
      <c r="F143" s="108" t="n">
        <v>267</v>
      </c>
      <c r="G143" s="108" t="n">
        <v>113</v>
      </c>
    </row>
    <row r="144" customFormat="false" ht="12.75" hidden="false" customHeight="true" outlineLevel="0" collapsed="false">
      <c r="A144" s="113" t="s">
        <v>226</v>
      </c>
      <c r="B144" s="108" t="n">
        <v>400</v>
      </c>
      <c r="C144" s="108" t="n">
        <v>265</v>
      </c>
      <c r="D144" s="108" t="n">
        <v>598</v>
      </c>
      <c r="E144" s="108" t="n">
        <v>540</v>
      </c>
      <c r="F144" s="108" t="n">
        <v>431</v>
      </c>
      <c r="G144" s="108" t="n">
        <v>281</v>
      </c>
    </row>
    <row r="145" customFormat="false" ht="12.75" hidden="false" customHeight="true" outlineLevel="0" collapsed="false">
      <c r="A145" s="113" t="s">
        <v>227</v>
      </c>
      <c r="B145" s="108" t="n">
        <v>153</v>
      </c>
      <c r="C145" s="108" t="n">
        <v>93</v>
      </c>
      <c r="D145" s="108" t="n">
        <v>102</v>
      </c>
      <c r="E145" s="108" t="n">
        <v>114</v>
      </c>
      <c r="F145" s="108" t="n">
        <v>152</v>
      </c>
      <c r="G145" s="108" t="n">
        <v>40</v>
      </c>
    </row>
    <row r="146" customFormat="false" ht="12.75" hidden="false" customHeight="true" outlineLevel="0" collapsed="false">
      <c r="A146" s="113" t="s">
        <v>228</v>
      </c>
      <c r="B146" s="108"/>
      <c r="C146" s="108"/>
      <c r="D146" s="108"/>
      <c r="E146" s="108"/>
      <c r="F146" s="108"/>
      <c r="G146" s="108"/>
    </row>
    <row r="147" customFormat="false" ht="12.75" hidden="false" customHeight="true" outlineLevel="0" collapsed="false">
      <c r="A147" s="14" t="s">
        <v>27</v>
      </c>
      <c r="B147" s="108" t="n">
        <v>712</v>
      </c>
      <c r="C147" s="108" t="n">
        <v>382</v>
      </c>
      <c r="D147" s="108" t="n">
        <v>387</v>
      </c>
      <c r="E147" s="108" t="n">
        <v>323</v>
      </c>
      <c r="F147" s="108" t="n">
        <v>450</v>
      </c>
      <c r="G147" s="108" t="n">
        <v>221</v>
      </c>
    </row>
    <row r="148" customFormat="false" ht="12.75" hidden="false" customHeight="true" outlineLevel="0" collapsed="false">
      <c r="A148" s="111" t="s">
        <v>218</v>
      </c>
      <c r="B148" s="112" t="n">
        <v>4</v>
      </c>
      <c r="C148" s="112" t="n">
        <v>3</v>
      </c>
      <c r="D148" s="112"/>
      <c r="E148" s="112"/>
      <c r="F148" s="112" t="n">
        <v>5</v>
      </c>
      <c r="G148" s="112"/>
    </row>
    <row r="149" customFormat="false" ht="12.75" hidden="false" customHeight="true" outlineLevel="0" collapsed="false">
      <c r="A149" s="111" t="s">
        <v>219</v>
      </c>
      <c r="B149" s="112" t="n">
        <v>144</v>
      </c>
      <c r="C149" s="112" t="n">
        <v>71</v>
      </c>
      <c r="D149" s="112" t="n">
        <v>55</v>
      </c>
      <c r="E149" s="112" t="n">
        <v>42</v>
      </c>
      <c r="F149" s="112" t="n">
        <v>95</v>
      </c>
      <c r="G149" s="112" t="n">
        <v>35</v>
      </c>
    </row>
    <row r="150" customFormat="false" ht="12.75" hidden="false" customHeight="true" outlineLevel="0" collapsed="false">
      <c r="A150" s="113" t="s">
        <v>220</v>
      </c>
      <c r="B150" s="108" t="n">
        <v>124</v>
      </c>
      <c r="C150" s="108" t="n">
        <v>44</v>
      </c>
      <c r="D150" s="108" t="n">
        <v>46</v>
      </c>
      <c r="E150" s="108" t="n">
        <v>39</v>
      </c>
      <c r="F150" s="108" t="n">
        <v>83</v>
      </c>
      <c r="G150" s="108" t="n">
        <v>26</v>
      </c>
    </row>
    <row r="151" customFormat="false" ht="12.75" hidden="false" customHeight="true" outlineLevel="0" collapsed="false">
      <c r="A151" s="113" t="s">
        <v>221</v>
      </c>
      <c r="B151" s="108" t="n">
        <v>20</v>
      </c>
      <c r="C151" s="108" t="n">
        <v>27</v>
      </c>
      <c r="D151" s="108" t="n">
        <v>9</v>
      </c>
      <c r="E151" s="108" t="n">
        <v>3</v>
      </c>
      <c r="F151" s="108" t="n">
        <v>12</v>
      </c>
      <c r="G151" s="108" t="n">
        <v>9</v>
      </c>
    </row>
    <row r="152" customFormat="false" ht="12.75" hidden="false" customHeight="true" outlineLevel="0" collapsed="false">
      <c r="A152" s="111" t="s">
        <v>222</v>
      </c>
      <c r="B152" s="112" t="n">
        <v>564</v>
      </c>
      <c r="C152" s="112" t="n">
        <v>308</v>
      </c>
      <c r="D152" s="112" t="n">
        <v>332</v>
      </c>
      <c r="E152" s="112" t="n">
        <v>281</v>
      </c>
      <c r="F152" s="112" t="n">
        <v>350</v>
      </c>
      <c r="G152" s="112" t="n">
        <v>186</v>
      </c>
    </row>
    <row r="153" customFormat="false" ht="12.75" hidden="false" customHeight="true" outlineLevel="0" collapsed="false">
      <c r="A153" s="113" t="s">
        <v>223</v>
      </c>
      <c r="B153" s="108" t="n">
        <v>101</v>
      </c>
      <c r="C153" s="108" t="n">
        <v>56</v>
      </c>
      <c r="D153" s="108" t="n">
        <v>29</v>
      </c>
      <c r="E153" s="108" t="n">
        <v>27</v>
      </c>
      <c r="F153" s="108" t="n">
        <v>67</v>
      </c>
      <c r="G153" s="108" t="n">
        <v>34</v>
      </c>
    </row>
    <row r="154" customFormat="false" ht="12.75" hidden="false" customHeight="true" outlineLevel="0" collapsed="false">
      <c r="A154" s="113" t="s">
        <v>224</v>
      </c>
      <c r="B154" s="108" t="n">
        <v>23</v>
      </c>
      <c r="C154" s="108" t="n">
        <v>17</v>
      </c>
      <c r="D154" s="108" t="n">
        <v>16</v>
      </c>
      <c r="E154" s="108" t="n">
        <v>11</v>
      </c>
      <c r="F154" s="108" t="n">
        <v>17</v>
      </c>
      <c r="G154" s="108" t="n">
        <v>12</v>
      </c>
    </row>
    <row r="155" customFormat="false" ht="12.75" hidden="false" customHeight="true" outlineLevel="0" collapsed="false">
      <c r="A155" s="113" t="s">
        <v>225</v>
      </c>
      <c r="B155" s="108" t="n">
        <v>120</v>
      </c>
      <c r="C155" s="108" t="n">
        <v>83</v>
      </c>
      <c r="D155" s="108" t="n">
        <v>22</v>
      </c>
      <c r="E155" s="108" t="n">
        <v>39</v>
      </c>
      <c r="F155" s="108" t="n">
        <v>60</v>
      </c>
      <c r="G155" s="108" t="n">
        <v>48</v>
      </c>
    </row>
    <row r="156" customFormat="false" ht="12.75" hidden="false" customHeight="true" outlineLevel="0" collapsed="false">
      <c r="A156" s="113" t="s">
        <v>226</v>
      </c>
      <c r="B156" s="108" t="n">
        <v>198</v>
      </c>
      <c r="C156" s="108" t="n">
        <v>106</v>
      </c>
      <c r="D156" s="108" t="n">
        <v>171</v>
      </c>
      <c r="E156" s="108" t="n">
        <v>102</v>
      </c>
      <c r="F156" s="108" t="n">
        <v>109</v>
      </c>
      <c r="G156" s="108" t="n">
        <v>47</v>
      </c>
    </row>
    <row r="157" customFormat="false" ht="12.75" hidden="false" customHeight="true" outlineLevel="0" collapsed="false">
      <c r="A157" s="113" t="s">
        <v>227</v>
      </c>
      <c r="B157" s="108" t="n">
        <v>122</v>
      </c>
      <c r="C157" s="108" t="n">
        <v>46</v>
      </c>
      <c r="D157" s="108" t="n">
        <v>94</v>
      </c>
      <c r="E157" s="108" t="n">
        <v>102</v>
      </c>
      <c r="F157" s="108" t="n">
        <v>97</v>
      </c>
      <c r="G157" s="108" t="n">
        <v>45</v>
      </c>
    </row>
    <row r="158" customFormat="false" ht="12.75" hidden="false" customHeight="true" outlineLevel="0" collapsed="false">
      <c r="A158" s="14" t="s">
        <v>28</v>
      </c>
      <c r="B158" s="108" t="n">
        <v>571</v>
      </c>
      <c r="C158" s="108" t="n">
        <v>368</v>
      </c>
      <c r="D158" s="108" t="n">
        <v>538</v>
      </c>
      <c r="E158" s="108" t="n">
        <v>378</v>
      </c>
      <c r="F158" s="108" t="n">
        <v>437</v>
      </c>
      <c r="G158" s="108" t="n">
        <v>265</v>
      </c>
    </row>
    <row r="159" customFormat="false" ht="12.75" hidden="false" customHeight="true" outlineLevel="0" collapsed="false">
      <c r="A159" s="111" t="s">
        <v>218</v>
      </c>
      <c r="B159" s="112"/>
      <c r="C159" s="112"/>
      <c r="D159" s="112"/>
      <c r="E159" s="112" t="n">
        <v>1</v>
      </c>
      <c r="F159" s="112"/>
      <c r="G159" s="112"/>
    </row>
    <row r="160" customFormat="false" ht="12.75" hidden="false" customHeight="true" outlineLevel="0" collapsed="false">
      <c r="A160" s="111" t="s">
        <v>219</v>
      </c>
      <c r="B160" s="112" t="n">
        <v>177</v>
      </c>
      <c r="C160" s="112" t="n">
        <v>82</v>
      </c>
      <c r="D160" s="112" t="n">
        <v>74</v>
      </c>
      <c r="E160" s="112" t="n">
        <v>59</v>
      </c>
      <c r="F160" s="112" t="n">
        <v>123</v>
      </c>
      <c r="G160" s="112" t="n">
        <v>52</v>
      </c>
    </row>
    <row r="161" customFormat="false" ht="12.75" hidden="false" customHeight="true" outlineLevel="0" collapsed="false">
      <c r="A161" s="113" t="s">
        <v>220</v>
      </c>
      <c r="B161" s="108" t="n">
        <v>133</v>
      </c>
      <c r="C161" s="108" t="n">
        <v>59</v>
      </c>
      <c r="D161" s="108" t="n">
        <v>61</v>
      </c>
      <c r="E161" s="108" t="n">
        <v>53</v>
      </c>
      <c r="F161" s="108" t="n">
        <v>111</v>
      </c>
      <c r="G161" s="108" t="n">
        <v>42</v>
      </c>
    </row>
    <row r="162" customFormat="false" ht="12.75" hidden="false" customHeight="true" outlineLevel="0" collapsed="false">
      <c r="A162" s="113" t="s">
        <v>221</v>
      </c>
      <c r="B162" s="108" t="n">
        <v>44</v>
      </c>
      <c r="C162" s="108" t="n">
        <v>23</v>
      </c>
      <c r="D162" s="108" t="n">
        <v>13</v>
      </c>
      <c r="E162" s="108" t="n">
        <v>6</v>
      </c>
      <c r="F162" s="108" t="n">
        <v>12</v>
      </c>
      <c r="G162" s="108" t="n">
        <v>10</v>
      </c>
    </row>
    <row r="163" customFormat="false" ht="12.75" hidden="false" customHeight="true" outlineLevel="0" collapsed="false">
      <c r="A163" s="111" t="s">
        <v>222</v>
      </c>
      <c r="B163" s="112" t="n">
        <v>394</v>
      </c>
      <c r="C163" s="112" t="n">
        <v>286</v>
      </c>
      <c r="D163" s="112" t="n">
        <v>464</v>
      </c>
      <c r="E163" s="112" t="n">
        <v>318</v>
      </c>
      <c r="F163" s="112" t="n">
        <v>314</v>
      </c>
      <c r="G163" s="112" t="n">
        <v>213</v>
      </c>
    </row>
    <row r="164" customFormat="false" ht="12.75" hidden="false" customHeight="true" outlineLevel="0" collapsed="false">
      <c r="A164" s="113" t="s">
        <v>223</v>
      </c>
      <c r="B164" s="108" t="n">
        <v>40</v>
      </c>
      <c r="C164" s="108" t="n">
        <v>16</v>
      </c>
      <c r="D164" s="108" t="n">
        <v>13</v>
      </c>
      <c r="E164" s="108" t="n">
        <v>15</v>
      </c>
      <c r="F164" s="108" t="n">
        <v>27</v>
      </c>
      <c r="G164" s="108" t="n">
        <v>20</v>
      </c>
    </row>
    <row r="165" customFormat="false" ht="12.75" hidden="false" customHeight="true" outlineLevel="0" collapsed="false">
      <c r="A165" s="113" t="s">
        <v>224</v>
      </c>
      <c r="B165" s="108" t="n">
        <v>12</v>
      </c>
      <c r="C165" s="108" t="n">
        <v>9</v>
      </c>
      <c r="D165" s="108" t="n">
        <v>3</v>
      </c>
      <c r="E165" s="108" t="n">
        <v>4</v>
      </c>
      <c r="F165" s="108" t="n">
        <v>12</v>
      </c>
      <c r="G165" s="108" t="n">
        <v>14</v>
      </c>
    </row>
    <row r="166" customFormat="false" ht="12.75" hidden="false" customHeight="true" outlineLevel="0" collapsed="false">
      <c r="A166" s="113" t="s">
        <v>225</v>
      </c>
      <c r="B166" s="108" t="n">
        <v>170</v>
      </c>
      <c r="C166" s="108" t="n">
        <v>78</v>
      </c>
      <c r="D166" s="108" t="n">
        <v>80</v>
      </c>
      <c r="E166" s="108" t="n">
        <v>67</v>
      </c>
      <c r="F166" s="108" t="n">
        <v>99</v>
      </c>
      <c r="G166" s="108" t="n">
        <v>69</v>
      </c>
    </row>
    <row r="167" customFormat="false" ht="12.75" hidden="false" customHeight="true" outlineLevel="0" collapsed="false">
      <c r="A167" s="113" t="s">
        <v>226</v>
      </c>
      <c r="B167" s="108" t="n">
        <v>84</v>
      </c>
      <c r="C167" s="108" t="n">
        <v>42</v>
      </c>
      <c r="D167" s="108" t="n">
        <v>162</v>
      </c>
      <c r="E167" s="108" t="n">
        <v>96</v>
      </c>
      <c r="F167" s="108" t="n">
        <v>73</v>
      </c>
      <c r="G167" s="108" t="n">
        <v>38</v>
      </c>
    </row>
    <row r="168" customFormat="false" ht="12.75" hidden="false" customHeight="true" outlineLevel="0" collapsed="false">
      <c r="A168" s="113" t="s">
        <v>227</v>
      </c>
      <c r="B168" s="108" t="n">
        <v>87</v>
      </c>
      <c r="C168" s="108" t="n">
        <v>141</v>
      </c>
      <c r="D168" s="108" t="n">
        <v>205</v>
      </c>
      <c r="E168" s="108" t="n">
        <v>136</v>
      </c>
      <c r="F168" s="108" t="n">
        <v>103</v>
      </c>
      <c r="G168" s="108" t="n">
        <v>72</v>
      </c>
    </row>
    <row r="169" customFormat="false" ht="12.75" hidden="false" customHeight="true" outlineLevel="0" collapsed="false">
      <c r="A169" s="113" t="s">
        <v>228</v>
      </c>
      <c r="B169" s="108" t="n">
        <v>1</v>
      </c>
      <c r="C169" s="108"/>
      <c r="D169" s="108" t="n">
        <v>1</v>
      </c>
      <c r="E169" s="108"/>
      <c r="F169" s="108"/>
      <c r="G169" s="108"/>
    </row>
    <row r="170" customFormat="false" ht="12.75" hidden="false" customHeight="true" outlineLevel="0" collapsed="false">
      <c r="A170" s="14" t="s">
        <v>29</v>
      </c>
      <c r="B170" s="108" t="n">
        <v>614</v>
      </c>
      <c r="C170" s="108" t="n">
        <v>264</v>
      </c>
      <c r="D170" s="108" t="n">
        <v>225</v>
      </c>
      <c r="E170" s="108" t="n">
        <v>136</v>
      </c>
      <c r="F170" s="108" t="n">
        <v>293</v>
      </c>
      <c r="G170" s="108" t="n">
        <v>143</v>
      </c>
    </row>
    <row r="171" customFormat="false" ht="12.75" hidden="false" customHeight="true" outlineLevel="0" collapsed="false">
      <c r="A171" s="111" t="s">
        <v>218</v>
      </c>
      <c r="B171" s="112" t="n">
        <v>1</v>
      </c>
      <c r="C171" s="112" t="n">
        <v>2</v>
      </c>
      <c r="D171" s="112" t="n">
        <v>3</v>
      </c>
      <c r="E171" s="112"/>
      <c r="F171" s="112" t="n">
        <v>1</v>
      </c>
      <c r="G171" s="112" t="n">
        <v>1</v>
      </c>
    </row>
    <row r="172" customFormat="false" ht="12.75" hidden="false" customHeight="true" outlineLevel="0" collapsed="false">
      <c r="A172" s="111" t="s">
        <v>219</v>
      </c>
      <c r="B172" s="112" t="n">
        <v>241</v>
      </c>
      <c r="C172" s="112" t="n">
        <v>95</v>
      </c>
      <c r="D172" s="112" t="n">
        <v>56</v>
      </c>
      <c r="E172" s="112" t="n">
        <v>21</v>
      </c>
      <c r="F172" s="112" t="n">
        <v>70</v>
      </c>
      <c r="G172" s="112" t="n">
        <v>33</v>
      </c>
    </row>
    <row r="173" customFormat="false" ht="12.75" hidden="false" customHeight="true" outlineLevel="0" collapsed="false">
      <c r="A173" s="113" t="s">
        <v>220</v>
      </c>
      <c r="B173" s="108" t="n">
        <v>229</v>
      </c>
      <c r="C173" s="108" t="n">
        <v>81</v>
      </c>
      <c r="D173" s="108" t="n">
        <v>49</v>
      </c>
      <c r="E173" s="108" t="n">
        <v>19</v>
      </c>
      <c r="F173" s="108" t="n">
        <v>63</v>
      </c>
      <c r="G173" s="108" t="n">
        <v>21</v>
      </c>
    </row>
    <row r="174" customFormat="false" ht="12.75" hidden="false" customHeight="true" outlineLevel="0" collapsed="false">
      <c r="A174" s="113" t="s">
        <v>221</v>
      </c>
      <c r="B174" s="108" t="n">
        <v>12</v>
      </c>
      <c r="C174" s="108" t="n">
        <v>14</v>
      </c>
      <c r="D174" s="108" t="n">
        <v>7</v>
      </c>
      <c r="E174" s="108" t="n">
        <v>2</v>
      </c>
      <c r="F174" s="108" t="n">
        <v>7</v>
      </c>
      <c r="G174" s="108" t="n">
        <v>12</v>
      </c>
    </row>
    <row r="175" customFormat="false" ht="12.75" hidden="false" customHeight="true" outlineLevel="0" collapsed="false">
      <c r="A175" s="111" t="s">
        <v>222</v>
      </c>
      <c r="B175" s="112" t="n">
        <v>372</v>
      </c>
      <c r="C175" s="112" t="n">
        <v>167</v>
      </c>
      <c r="D175" s="112" t="n">
        <v>166</v>
      </c>
      <c r="E175" s="112" t="n">
        <v>115</v>
      </c>
      <c r="F175" s="112" t="n">
        <v>222</v>
      </c>
      <c r="G175" s="112" t="n">
        <v>109</v>
      </c>
    </row>
    <row r="176" customFormat="false" ht="12.75" hidden="false" customHeight="true" outlineLevel="0" collapsed="false">
      <c r="A176" s="113" t="s">
        <v>223</v>
      </c>
      <c r="B176" s="108" t="n">
        <v>47</v>
      </c>
      <c r="C176" s="108" t="n">
        <v>20</v>
      </c>
      <c r="D176" s="108" t="n">
        <v>19</v>
      </c>
      <c r="E176" s="108" t="n">
        <v>12</v>
      </c>
      <c r="F176" s="108" t="n">
        <v>29</v>
      </c>
      <c r="G176" s="108" t="n">
        <v>15</v>
      </c>
    </row>
    <row r="177" customFormat="false" ht="12.75" hidden="false" customHeight="true" outlineLevel="0" collapsed="false">
      <c r="A177" s="113" t="s">
        <v>224</v>
      </c>
      <c r="B177" s="108" t="n">
        <v>8</v>
      </c>
      <c r="C177" s="108" t="n">
        <v>3</v>
      </c>
      <c r="D177" s="108" t="n">
        <v>2</v>
      </c>
      <c r="E177" s="108" t="n">
        <v>7</v>
      </c>
      <c r="F177" s="108" t="n">
        <v>9</v>
      </c>
      <c r="G177" s="108" t="n">
        <v>4</v>
      </c>
    </row>
    <row r="178" customFormat="false" ht="12.75" hidden="false" customHeight="true" outlineLevel="0" collapsed="false">
      <c r="A178" s="113" t="s">
        <v>225</v>
      </c>
      <c r="B178" s="108" t="n">
        <v>200</v>
      </c>
      <c r="C178" s="108" t="n">
        <v>81</v>
      </c>
      <c r="D178" s="108" t="n">
        <v>57</v>
      </c>
      <c r="E178" s="108" t="n">
        <v>42</v>
      </c>
      <c r="F178" s="108" t="n">
        <v>95</v>
      </c>
      <c r="G178" s="108" t="n">
        <v>45</v>
      </c>
    </row>
    <row r="179" customFormat="false" ht="12.75" hidden="false" customHeight="true" outlineLevel="0" collapsed="false">
      <c r="A179" s="113" t="s">
        <v>226</v>
      </c>
      <c r="B179" s="108" t="n">
        <v>74</v>
      </c>
      <c r="C179" s="108" t="n">
        <v>21</v>
      </c>
      <c r="D179" s="108" t="n">
        <v>61</v>
      </c>
      <c r="E179" s="108" t="n">
        <v>38</v>
      </c>
      <c r="F179" s="108" t="n">
        <v>50</v>
      </c>
      <c r="G179" s="108" t="n">
        <v>16</v>
      </c>
    </row>
    <row r="180" customFormat="false" ht="12.75" hidden="false" customHeight="true" outlineLevel="0" collapsed="false">
      <c r="A180" s="113" t="s">
        <v>227</v>
      </c>
      <c r="B180" s="108" t="n">
        <v>43</v>
      </c>
      <c r="C180" s="108" t="n">
        <v>42</v>
      </c>
      <c r="D180" s="108" t="n">
        <v>27</v>
      </c>
      <c r="E180" s="108" t="n">
        <v>16</v>
      </c>
      <c r="F180" s="108" t="n">
        <v>39</v>
      </c>
      <c r="G180" s="108" t="n">
        <v>29</v>
      </c>
    </row>
    <row r="181" customFormat="false" ht="12.75" hidden="false" customHeight="true" outlineLevel="0" collapsed="false">
      <c r="A181" s="113" t="s">
        <v>228</v>
      </c>
      <c r="B181" s="108"/>
      <c r="C181" s="108"/>
      <c r="D181" s="108"/>
      <c r="E181" s="108"/>
      <c r="F181" s="108"/>
      <c r="G181" s="108"/>
    </row>
    <row r="182" customFormat="false" ht="12.75" hidden="false" customHeight="true" outlineLevel="0" collapsed="false">
      <c r="A182" s="14" t="s">
        <v>30</v>
      </c>
      <c r="B182" s="108" t="n">
        <v>836</v>
      </c>
      <c r="C182" s="108" t="n">
        <v>929</v>
      </c>
      <c r="D182" s="108" t="n">
        <v>527</v>
      </c>
      <c r="E182" s="108" t="n">
        <v>559</v>
      </c>
      <c r="F182" s="108" t="n">
        <v>846</v>
      </c>
      <c r="G182" s="108" t="n">
        <v>473</v>
      </c>
    </row>
    <row r="183" customFormat="false" ht="12.75" hidden="false" customHeight="true" outlineLevel="0" collapsed="false">
      <c r="A183" s="111" t="s">
        <v>218</v>
      </c>
      <c r="B183" s="112" t="n">
        <v>14</v>
      </c>
      <c r="C183" s="112" t="n">
        <v>4</v>
      </c>
      <c r="D183" s="112" t="n">
        <v>10</v>
      </c>
      <c r="E183" s="112" t="n">
        <v>1</v>
      </c>
      <c r="F183" s="112" t="n">
        <v>7</v>
      </c>
      <c r="G183" s="112" t="n">
        <v>4</v>
      </c>
    </row>
    <row r="184" customFormat="false" ht="12.75" hidden="false" customHeight="true" outlineLevel="0" collapsed="false">
      <c r="A184" s="111" t="s">
        <v>219</v>
      </c>
      <c r="B184" s="112" t="n">
        <v>242</v>
      </c>
      <c r="C184" s="112" t="n">
        <v>105</v>
      </c>
      <c r="D184" s="112" t="n">
        <v>97</v>
      </c>
      <c r="E184" s="112" t="n">
        <v>87</v>
      </c>
      <c r="F184" s="112" t="n">
        <v>142</v>
      </c>
      <c r="G184" s="112" t="n">
        <v>70</v>
      </c>
    </row>
    <row r="185" customFormat="false" ht="12.75" hidden="false" customHeight="true" outlineLevel="0" collapsed="false">
      <c r="A185" s="113" t="s">
        <v>220</v>
      </c>
      <c r="B185" s="108" t="n">
        <v>203</v>
      </c>
      <c r="C185" s="108" t="n">
        <v>79</v>
      </c>
      <c r="D185" s="108" t="n">
        <v>73</v>
      </c>
      <c r="E185" s="108" t="n">
        <v>72</v>
      </c>
      <c r="F185" s="108" t="n">
        <v>118</v>
      </c>
      <c r="G185" s="108" t="n">
        <v>46</v>
      </c>
    </row>
    <row r="186" customFormat="false" ht="12.75" hidden="false" customHeight="true" outlineLevel="0" collapsed="false">
      <c r="A186" s="113" t="s">
        <v>221</v>
      </c>
      <c r="B186" s="108" t="n">
        <v>39</v>
      </c>
      <c r="C186" s="108" t="n">
        <v>26</v>
      </c>
      <c r="D186" s="108" t="n">
        <v>24</v>
      </c>
      <c r="E186" s="108" t="n">
        <v>15</v>
      </c>
      <c r="F186" s="108" t="n">
        <v>24</v>
      </c>
      <c r="G186" s="108" t="n">
        <v>24</v>
      </c>
    </row>
    <row r="187" customFormat="false" ht="12.75" hidden="false" customHeight="true" outlineLevel="0" collapsed="false">
      <c r="A187" s="111" t="s">
        <v>222</v>
      </c>
      <c r="B187" s="112" t="n">
        <v>580</v>
      </c>
      <c r="C187" s="112" t="n">
        <v>820</v>
      </c>
      <c r="D187" s="112" t="n">
        <v>420</v>
      </c>
      <c r="E187" s="112" t="n">
        <v>471</v>
      </c>
      <c r="F187" s="112" t="n">
        <v>697</v>
      </c>
      <c r="G187" s="112" t="n">
        <v>399</v>
      </c>
    </row>
    <row r="188" customFormat="false" ht="12.75" hidden="false" customHeight="true" outlineLevel="0" collapsed="false">
      <c r="A188" s="113" t="s">
        <v>223</v>
      </c>
      <c r="B188" s="108" t="n">
        <v>89</v>
      </c>
      <c r="C188" s="108" t="n">
        <v>59</v>
      </c>
      <c r="D188" s="108" t="n">
        <v>52</v>
      </c>
      <c r="E188" s="108" t="n">
        <v>30</v>
      </c>
      <c r="F188" s="108" t="n">
        <v>51</v>
      </c>
      <c r="G188" s="108" t="n">
        <v>26</v>
      </c>
    </row>
    <row r="189" customFormat="false" ht="12.75" hidden="false" customHeight="true" outlineLevel="0" collapsed="false">
      <c r="A189" s="113" t="s">
        <v>224</v>
      </c>
      <c r="B189" s="108" t="n">
        <v>23</v>
      </c>
      <c r="C189" s="108" t="n">
        <v>21</v>
      </c>
      <c r="D189" s="108" t="n">
        <v>30</v>
      </c>
      <c r="E189" s="108" t="n">
        <v>17</v>
      </c>
      <c r="F189" s="108" t="n">
        <v>14</v>
      </c>
      <c r="G189" s="108" t="n">
        <v>31</v>
      </c>
    </row>
    <row r="190" customFormat="false" ht="12.75" hidden="false" customHeight="true" outlineLevel="0" collapsed="false">
      <c r="A190" s="113" t="s">
        <v>225</v>
      </c>
      <c r="B190" s="108" t="n">
        <v>189</v>
      </c>
      <c r="C190" s="108" t="n">
        <v>457</v>
      </c>
      <c r="D190" s="108" t="n">
        <v>109</v>
      </c>
      <c r="E190" s="108" t="n">
        <v>175</v>
      </c>
      <c r="F190" s="108" t="n">
        <v>419</v>
      </c>
      <c r="G190" s="108" t="n">
        <v>110</v>
      </c>
    </row>
    <row r="191" customFormat="false" ht="12.75" hidden="false" customHeight="true" outlineLevel="0" collapsed="false">
      <c r="A191" s="113" t="s">
        <v>226</v>
      </c>
      <c r="B191" s="108" t="n">
        <v>183</v>
      </c>
      <c r="C191" s="108" t="n">
        <v>151</v>
      </c>
      <c r="D191" s="108" t="n">
        <v>160</v>
      </c>
      <c r="E191" s="108" t="n">
        <v>157</v>
      </c>
      <c r="F191" s="108" t="n">
        <v>146</v>
      </c>
      <c r="G191" s="108" t="n">
        <v>145</v>
      </c>
    </row>
    <row r="192" customFormat="false" ht="12.75" hidden="false" customHeight="true" outlineLevel="0" collapsed="false">
      <c r="A192" s="113" t="s">
        <v>227</v>
      </c>
      <c r="B192" s="108" t="n">
        <v>96</v>
      </c>
      <c r="C192" s="108" t="n">
        <v>132</v>
      </c>
      <c r="D192" s="108" t="n">
        <v>69</v>
      </c>
      <c r="E192" s="108" t="n">
        <v>92</v>
      </c>
      <c r="F192" s="108" t="n">
        <v>67</v>
      </c>
      <c r="G192" s="108" t="n">
        <v>87</v>
      </c>
    </row>
    <row r="193" customFormat="false" ht="12.75" hidden="false" customHeight="true" outlineLevel="0" collapsed="false">
      <c r="A193" s="113" t="s">
        <v>228</v>
      </c>
      <c r="B193" s="108"/>
      <c r="C193" s="108"/>
      <c r="D193" s="108"/>
      <c r="E193" s="108"/>
      <c r="F193" s="108"/>
      <c r="G193" s="108"/>
    </row>
    <row r="194" customFormat="false" ht="12.75" hidden="false" customHeight="true" outlineLevel="0" collapsed="false">
      <c r="A194" s="14" t="s">
        <v>31</v>
      </c>
      <c r="B194" s="108" t="n">
        <v>37247</v>
      </c>
      <c r="C194" s="108" t="n">
        <v>27902</v>
      </c>
      <c r="D194" s="108" t="n">
        <v>25042</v>
      </c>
      <c r="E194" s="108" t="n">
        <v>30084</v>
      </c>
      <c r="F194" s="108" t="n">
        <v>26059</v>
      </c>
      <c r="G194" s="108" t="n">
        <v>18745</v>
      </c>
    </row>
    <row r="195" customFormat="false" ht="12.75" hidden="false" customHeight="true" outlineLevel="0" collapsed="false">
      <c r="A195" s="111" t="s">
        <v>218</v>
      </c>
      <c r="B195" s="112" t="n">
        <v>20</v>
      </c>
      <c r="C195" s="112" t="n">
        <v>17</v>
      </c>
      <c r="D195" s="112" t="n">
        <v>13</v>
      </c>
      <c r="E195" s="112" t="n">
        <v>13</v>
      </c>
      <c r="F195" s="112" t="n">
        <v>21</v>
      </c>
      <c r="G195" s="112" t="n">
        <v>5</v>
      </c>
    </row>
    <row r="196" customFormat="false" ht="12.75" hidden="false" customHeight="true" outlineLevel="0" collapsed="false">
      <c r="A196" s="111" t="s">
        <v>219</v>
      </c>
      <c r="B196" s="112" t="n">
        <v>3602</v>
      </c>
      <c r="C196" s="112" t="n">
        <v>2110</v>
      </c>
      <c r="D196" s="112" t="n">
        <v>1731</v>
      </c>
      <c r="E196" s="112" t="n">
        <v>1350</v>
      </c>
      <c r="F196" s="112" t="n">
        <v>2425</v>
      </c>
      <c r="G196" s="112" t="n">
        <v>1224</v>
      </c>
    </row>
    <row r="197" customFormat="false" ht="12.75" hidden="false" customHeight="true" outlineLevel="0" collapsed="false">
      <c r="A197" s="113" t="s">
        <v>220</v>
      </c>
      <c r="B197" s="108" t="n">
        <v>3063</v>
      </c>
      <c r="C197" s="108" t="n">
        <v>1693</v>
      </c>
      <c r="D197" s="108" t="n">
        <v>1391</v>
      </c>
      <c r="E197" s="108" t="n">
        <v>1028</v>
      </c>
      <c r="F197" s="108" t="n">
        <v>2045</v>
      </c>
      <c r="G197" s="108" t="n">
        <v>1013</v>
      </c>
    </row>
    <row r="198" customFormat="false" ht="12.75" hidden="false" customHeight="true" outlineLevel="0" collapsed="false">
      <c r="A198" s="113" t="s">
        <v>221</v>
      </c>
      <c r="B198" s="108" t="n">
        <v>539</v>
      </c>
      <c r="C198" s="108" t="n">
        <v>417</v>
      </c>
      <c r="D198" s="108" t="n">
        <v>340</v>
      </c>
      <c r="E198" s="108" t="n">
        <v>322</v>
      </c>
      <c r="F198" s="108" t="n">
        <v>380</v>
      </c>
      <c r="G198" s="108" t="n">
        <v>211</v>
      </c>
    </row>
    <row r="199" customFormat="false" ht="12.75" hidden="false" customHeight="true" outlineLevel="0" collapsed="false">
      <c r="A199" s="111" t="s">
        <v>222</v>
      </c>
      <c r="B199" s="112" t="n">
        <v>33625</v>
      </c>
      <c r="C199" s="112" t="n">
        <v>25775</v>
      </c>
      <c r="D199" s="112" t="n">
        <v>23298</v>
      </c>
      <c r="E199" s="112" t="n">
        <v>28721</v>
      </c>
      <c r="F199" s="112" t="n">
        <v>23613</v>
      </c>
      <c r="G199" s="112" t="n">
        <v>17516</v>
      </c>
    </row>
    <row r="200" customFormat="false" ht="12.75" hidden="false" customHeight="true" outlineLevel="0" collapsed="false">
      <c r="A200" s="113" t="s">
        <v>223</v>
      </c>
      <c r="B200" s="108" t="n">
        <v>2701</v>
      </c>
      <c r="C200" s="108" t="n">
        <v>1586</v>
      </c>
      <c r="D200" s="108" t="n">
        <v>1029</v>
      </c>
      <c r="E200" s="108" t="n">
        <v>1060</v>
      </c>
      <c r="F200" s="108" t="n">
        <v>1498</v>
      </c>
      <c r="G200" s="108" t="n">
        <v>929</v>
      </c>
    </row>
    <row r="201" customFormat="false" ht="12.75" hidden="false" customHeight="true" outlineLevel="0" collapsed="false">
      <c r="A201" s="113" t="s">
        <v>224</v>
      </c>
      <c r="B201" s="108" t="n">
        <v>293</v>
      </c>
      <c r="C201" s="108" t="n">
        <v>273</v>
      </c>
      <c r="D201" s="108" t="n">
        <v>157</v>
      </c>
      <c r="E201" s="108" t="n">
        <v>157</v>
      </c>
      <c r="F201" s="108" t="n">
        <v>177</v>
      </c>
      <c r="G201" s="108" t="n">
        <v>149</v>
      </c>
    </row>
    <row r="202" customFormat="false" ht="12.75" hidden="false" customHeight="true" outlineLevel="0" collapsed="false">
      <c r="A202" s="113" t="s">
        <v>225</v>
      </c>
      <c r="B202" s="108" t="n">
        <v>21615</v>
      </c>
      <c r="C202" s="108" t="n">
        <v>17830</v>
      </c>
      <c r="D202" s="108" t="n">
        <v>14736</v>
      </c>
      <c r="E202" s="108" t="n">
        <v>21008</v>
      </c>
      <c r="F202" s="108" t="n">
        <v>13973</v>
      </c>
      <c r="G202" s="108" t="n">
        <v>11470</v>
      </c>
    </row>
    <row r="203" customFormat="false" ht="12.75" hidden="false" customHeight="true" outlineLevel="0" collapsed="false">
      <c r="A203" s="113" t="s">
        <v>226</v>
      </c>
      <c r="B203" s="108" t="n">
        <v>5417</v>
      </c>
      <c r="C203" s="108" t="n">
        <v>3582</v>
      </c>
      <c r="D203" s="108" t="n">
        <v>4282</v>
      </c>
      <c r="E203" s="108" t="n">
        <v>3877</v>
      </c>
      <c r="F203" s="108" t="n">
        <v>5147</v>
      </c>
      <c r="G203" s="108" t="n">
        <v>3202</v>
      </c>
    </row>
    <row r="204" customFormat="false" ht="12.75" hidden="false" customHeight="true" outlineLevel="0" collapsed="false">
      <c r="A204" s="113" t="s">
        <v>227</v>
      </c>
      <c r="B204" s="108" t="n">
        <v>3586</v>
      </c>
      <c r="C204" s="108" t="n">
        <v>2493</v>
      </c>
      <c r="D204" s="108" t="n">
        <v>3085</v>
      </c>
      <c r="E204" s="108" t="n">
        <v>2605</v>
      </c>
      <c r="F204" s="108" t="n">
        <v>2802</v>
      </c>
      <c r="G204" s="108" t="n">
        <v>1754</v>
      </c>
    </row>
    <row r="205" customFormat="false" ht="12.75" hidden="false" customHeight="true" outlineLevel="0" collapsed="false">
      <c r="A205" s="113" t="s">
        <v>228</v>
      </c>
      <c r="B205" s="108" t="n">
        <v>13</v>
      </c>
      <c r="C205" s="108" t="n">
        <v>11</v>
      </c>
      <c r="D205" s="108" t="n">
        <v>9</v>
      </c>
      <c r="E205" s="108" t="n">
        <v>14</v>
      </c>
      <c r="F205" s="108" t="n">
        <v>16</v>
      </c>
      <c r="G205" s="108" t="n">
        <v>12</v>
      </c>
    </row>
    <row r="206" customFormat="false" ht="12.75" hidden="false" customHeight="true" outlineLevel="0" collapsed="false">
      <c r="A206" s="14" t="s">
        <v>32</v>
      </c>
      <c r="B206" s="108" t="n">
        <v>2950</v>
      </c>
      <c r="C206" s="108" t="n">
        <v>2084</v>
      </c>
      <c r="D206" s="108" t="n">
        <v>1410</v>
      </c>
      <c r="E206" s="108" t="n">
        <v>1490</v>
      </c>
      <c r="F206" s="108" t="n">
        <v>2063</v>
      </c>
      <c r="G206" s="108" t="n">
        <v>1061</v>
      </c>
    </row>
    <row r="207" customFormat="false" ht="12.75" hidden="false" customHeight="true" outlineLevel="0" collapsed="false">
      <c r="A207" s="111" t="s">
        <v>218</v>
      </c>
      <c r="B207" s="112" t="n">
        <v>12</v>
      </c>
      <c r="C207" s="112" t="n">
        <v>5</v>
      </c>
      <c r="D207" s="112" t="n">
        <v>6</v>
      </c>
      <c r="E207" s="112" t="n">
        <v>11</v>
      </c>
      <c r="F207" s="112" t="n">
        <v>9</v>
      </c>
      <c r="G207" s="112" t="n">
        <v>7</v>
      </c>
    </row>
    <row r="208" customFormat="false" ht="12.75" hidden="false" customHeight="true" outlineLevel="0" collapsed="false">
      <c r="A208" s="111" t="s">
        <v>219</v>
      </c>
      <c r="B208" s="112" t="n">
        <v>543</v>
      </c>
      <c r="C208" s="112" t="n">
        <v>297</v>
      </c>
      <c r="D208" s="112" t="n">
        <v>201</v>
      </c>
      <c r="E208" s="112" t="n">
        <v>216</v>
      </c>
      <c r="F208" s="112" t="n">
        <v>372</v>
      </c>
      <c r="G208" s="112" t="n">
        <v>193</v>
      </c>
    </row>
    <row r="209" customFormat="false" ht="12.75" hidden="false" customHeight="true" outlineLevel="0" collapsed="false">
      <c r="A209" s="113" t="s">
        <v>220</v>
      </c>
      <c r="B209" s="108" t="n">
        <v>452</v>
      </c>
      <c r="C209" s="108" t="n">
        <v>223</v>
      </c>
      <c r="D209" s="108" t="n">
        <v>158</v>
      </c>
      <c r="E209" s="108" t="n">
        <v>160</v>
      </c>
      <c r="F209" s="108" t="n">
        <v>314</v>
      </c>
      <c r="G209" s="108" t="n">
        <v>150</v>
      </c>
    </row>
    <row r="210" customFormat="false" ht="12.75" hidden="false" customHeight="true" outlineLevel="0" collapsed="false">
      <c r="A210" s="113" t="s">
        <v>221</v>
      </c>
      <c r="B210" s="108" t="n">
        <v>91</v>
      </c>
      <c r="C210" s="108" t="n">
        <v>74</v>
      </c>
      <c r="D210" s="108" t="n">
        <v>43</v>
      </c>
      <c r="E210" s="108" t="n">
        <v>56</v>
      </c>
      <c r="F210" s="108" t="n">
        <v>58</v>
      </c>
      <c r="G210" s="108" t="n">
        <v>43</v>
      </c>
    </row>
    <row r="211" customFormat="false" ht="12.75" hidden="false" customHeight="true" outlineLevel="0" collapsed="false">
      <c r="A211" s="111" t="s">
        <v>222</v>
      </c>
      <c r="B211" s="112" t="n">
        <v>2395</v>
      </c>
      <c r="C211" s="112" t="n">
        <v>1782</v>
      </c>
      <c r="D211" s="112" t="n">
        <v>1203</v>
      </c>
      <c r="E211" s="112" t="n">
        <v>1263</v>
      </c>
      <c r="F211" s="112" t="n">
        <v>1682</v>
      </c>
      <c r="G211" s="112" t="n">
        <v>861</v>
      </c>
    </row>
    <row r="212" customFormat="false" ht="12.75" hidden="false" customHeight="true" outlineLevel="0" collapsed="false">
      <c r="A212" s="113" t="s">
        <v>223</v>
      </c>
      <c r="B212" s="108" t="n">
        <v>263</v>
      </c>
      <c r="C212" s="108" t="n">
        <v>157</v>
      </c>
      <c r="D212" s="108" t="n">
        <v>110</v>
      </c>
      <c r="E212" s="108" t="n">
        <v>135</v>
      </c>
      <c r="F212" s="108" t="n">
        <v>170</v>
      </c>
      <c r="G212" s="108" t="n">
        <v>122</v>
      </c>
    </row>
    <row r="213" customFormat="false" ht="12.75" hidden="false" customHeight="true" outlineLevel="0" collapsed="false">
      <c r="A213" s="113" t="s">
        <v>224</v>
      </c>
      <c r="B213" s="108" t="n">
        <v>27</v>
      </c>
      <c r="C213" s="108" t="n">
        <v>27</v>
      </c>
      <c r="D213" s="108" t="n">
        <v>9</v>
      </c>
      <c r="E213" s="108" t="n">
        <v>20</v>
      </c>
      <c r="F213" s="108" t="n">
        <v>13</v>
      </c>
      <c r="G213" s="108" t="n">
        <v>16</v>
      </c>
    </row>
    <row r="214" customFormat="false" ht="12.75" hidden="false" customHeight="true" outlineLevel="0" collapsed="false">
      <c r="A214" s="113" t="s">
        <v>225</v>
      </c>
      <c r="B214" s="108" t="n">
        <v>1326</v>
      </c>
      <c r="C214" s="108" t="n">
        <v>1197</v>
      </c>
      <c r="D214" s="108" t="n">
        <v>588</v>
      </c>
      <c r="E214" s="108" t="n">
        <v>470</v>
      </c>
      <c r="F214" s="108" t="n">
        <v>945</v>
      </c>
      <c r="G214" s="108" t="n">
        <v>484</v>
      </c>
    </row>
    <row r="215" customFormat="false" ht="12.75" hidden="false" customHeight="true" outlineLevel="0" collapsed="false">
      <c r="A215" s="113" t="s">
        <v>226</v>
      </c>
      <c r="B215" s="108" t="n">
        <v>571</v>
      </c>
      <c r="C215" s="108" t="n">
        <v>240</v>
      </c>
      <c r="D215" s="108" t="n">
        <v>365</v>
      </c>
      <c r="E215" s="108" t="n">
        <v>449</v>
      </c>
      <c r="F215" s="108" t="n">
        <v>407</v>
      </c>
      <c r="G215" s="108" t="n">
        <v>165</v>
      </c>
    </row>
    <row r="216" customFormat="false" ht="12.75" hidden="false" customHeight="true" outlineLevel="0" collapsed="false">
      <c r="A216" s="113" t="s">
        <v>227</v>
      </c>
      <c r="B216" s="108" t="n">
        <v>207</v>
      </c>
      <c r="C216" s="108" t="n">
        <v>159</v>
      </c>
      <c r="D216" s="108" t="n">
        <v>131</v>
      </c>
      <c r="E216" s="108" t="n">
        <v>189</v>
      </c>
      <c r="F216" s="108" t="n">
        <v>144</v>
      </c>
      <c r="G216" s="108" t="n">
        <v>73</v>
      </c>
    </row>
    <row r="217" customFormat="false" ht="12.75" hidden="false" customHeight="true" outlineLevel="0" collapsed="false">
      <c r="A217" s="113" t="s">
        <v>228</v>
      </c>
      <c r="B217" s="108" t="n">
        <v>1</v>
      </c>
      <c r="C217" s="108" t="n">
        <v>2</v>
      </c>
      <c r="D217" s="108"/>
      <c r="E217" s="108"/>
      <c r="F217" s="108" t="n">
        <v>3</v>
      </c>
      <c r="G217" s="108" t="n">
        <v>1</v>
      </c>
    </row>
    <row r="218" customFormat="false" ht="12.75" hidden="false" customHeight="true" outlineLevel="0" collapsed="false">
      <c r="A218" s="14" t="s">
        <v>33</v>
      </c>
      <c r="B218" s="108" t="n">
        <v>1548</v>
      </c>
      <c r="C218" s="108" t="n">
        <v>994</v>
      </c>
      <c r="D218" s="108" t="n">
        <v>1202</v>
      </c>
      <c r="E218" s="108" t="n">
        <v>1107</v>
      </c>
      <c r="F218" s="108" t="n">
        <v>975</v>
      </c>
      <c r="G218" s="108" t="n">
        <v>648</v>
      </c>
    </row>
    <row r="219" customFormat="false" ht="12.75" hidden="false" customHeight="true" outlineLevel="0" collapsed="false">
      <c r="A219" s="111" t="s">
        <v>218</v>
      </c>
      <c r="B219" s="112" t="n">
        <v>10</v>
      </c>
      <c r="C219" s="112" t="n">
        <v>6</v>
      </c>
      <c r="D219" s="112" t="n">
        <v>5</v>
      </c>
      <c r="E219" s="112" t="n">
        <v>2</v>
      </c>
      <c r="F219" s="112" t="n">
        <v>7</v>
      </c>
      <c r="G219" s="112" t="n">
        <v>3</v>
      </c>
    </row>
    <row r="220" customFormat="false" ht="12.75" hidden="false" customHeight="true" outlineLevel="0" collapsed="false">
      <c r="A220" s="111" t="s">
        <v>219</v>
      </c>
      <c r="B220" s="112" t="n">
        <v>229</v>
      </c>
      <c r="C220" s="112" t="n">
        <v>160</v>
      </c>
      <c r="D220" s="112" t="n">
        <v>128</v>
      </c>
      <c r="E220" s="112" t="n">
        <v>142</v>
      </c>
      <c r="F220" s="112" t="n">
        <v>155</v>
      </c>
      <c r="G220" s="112" t="n">
        <v>89</v>
      </c>
    </row>
    <row r="221" customFormat="false" ht="12.75" hidden="false" customHeight="true" outlineLevel="0" collapsed="false">
      <c r="A221" s="113" t="s">
        <v>220</v>
      </c>
      <c r="B221" s="108" t="n">
        <v>187</v>
      </c>
      <c r="C221" s="108" t="n">
        <v>103</v>
      </c>
      <c r="D221" s="108" t="n">
        <v>89</v>
      </c>
      <c r="E221" s="108" t="n">
        <v>110</v>
      </c>
      <c r="F221" s="108" t="n">
        <v>130</v>
      </c>
      <c r="G221" s="108" t="n">
        <v>59</v>
      </c>
    </row>
    <row r="222" customFormat="false" ht="12.75" hidden="false" customHeight="true" outlineLevel="0" collapsed="false">
      <c r="A222" s="113" t="s">
        <v>221</v>
      </c>
      <c r="B222" s="108" t="n">
        <v>42</v>
      </c>
      <c r="C222" s="108" t="n">
        <v>57</v>
      </c>
      <c r="D222" s="108" t="n">
        <v>39</v>
      </c>
      <c r="E222" s="108" t="n">
        <v>32</v>
      </c>
      <c r="F222" s="108" t="n">
        <v>25</v>
      </c>
      <c r="G222" s="108" t="n">
        <v>30</v>
      </c>
    </row>
    <row r="223" customFormat="false" ht="12.75" hidden="false" customHeight="true" outlineLevel="0" collapsed="false">
      <c r="A223" s="111" t="s">
        <v>222</v>
      </c>
      <c r="B223" s="112" t="n">
        <v>1309</v>
      </c>
      <c r="C223" s="112" t="n">
        <v>828</v>
      </c>
      <c r="D223" s="112" t="n">
        <v>1069</v>
      </c>
      <c r="E223" s="112" t="n">
        <v>963</v>
      </c>
      <c r="F223" s="112" t="n">
        <v>813</v>
      </c>
      <c r="G223" s="112" t="n">
        <v>556</v>
      </c>
    </row>
    <row r="224" customFormat="false" ht="12.75" hidden="false" customHeight="true" outlineLevel="0" collapsed="false">
      <c r="A224" s="113" t="s">
        <v>223</v>
      </c>
      <c r="B224" s="108" t="n">
        <v>149</v>
      </c>
      <c r="C224" s="108" t="n">
        <v>68</v>
      </c>
      <c r="D224" s="108" t="n">
        <v>62</v>
      </c>
      <c r="E224" s="108" t="n">
        <v>68</v>
      </c>
      <c r="F224" s="108" t="n">
        <v>73</v>
      </c>
      <c r="G224" s="108" t="n">
        <v>45</v>
      </c>
    </row>
    <row r="225" customFormat="false" ht="12.75" hidden="false" customHeight="true" outlineLevel="0" collapsed="false">
      <c r="A225" s="113" t="s">
        <v>224</v>
      </c>
      <c r="B225" s="108" t="n">
        <v>21</v>
      </c>
      <c r="C225" s="108" t="n">
        <v>20</v>
      </c>
      <c r="D225" s="108" t="n">
        <v>19</v>
      </c>
      <c r="E225" s="108" t="n">
        <v>14</v>
      </c>
      <c r="F225" s="108" t="n">
        <v>19</v>
      </c>
      <c r="G225" s="108" t="n">
        <v>26</v>
      </c>
    </row>
    <row r="226" customFormat="false" ht="12.75" hidden="false" customHeight="true" outlineLevel="0" collapsed="false">
      <c r="A226" s="113" t="s">
        <v>225</v>
      </c>
      <c r="B226" s="108" t="n">
        <v>501</v>
      </c>
      <c r="C226" s="108" t="n">
        <v>307</v>
      </c>
      <c r="D226" s="108" t="n">
        <v>250</v>
      </c>
      <c r="E226" s="108" t="n">
        <v>186</v>
      </c>
      <c r="F226" s="108" t="n">
        <v>221</v>
      </c>
      <c r="G226" s="108" t="n">
        <v>156</v>
      </c>
    </row>
    <row r="227" customFormat="false" ht="12.75" hidden="false" customHeight="true" outlineLevel="0" collapsed="false">
      <c r="A227" s="113" t="s">
        <v>226</v>
      </c>
      <c r="B227" s="108" t="n">
        <v>479</v>
      </c>
      <c r="C227" s="108" t="n">
        <v>314</v>
      </c>
      <c r="D227" s="108" t="n">
        <v>568</v>
      </c>
      <c r="E227" s="108" t="n">
        <v>568</v>
      </c>
      <c r="F227" s="108" t="n">
        <v>356</v>
      </c>
      <c r="G227" s="108" t="n">
        <v>231</v>
      </c>
    </row>
    <row r="228" customFormat="false" ht="12.75" hidden="false" customHeight="true" outlineLevel="0" collapsed="false">
      <c r="A228" s="113" t="s">
        <v>227</v>
      </c>
      <c r="B228" s="108" t="n">
        <v>159</v>
      </c>
      <c r="C228" s="108" t="n">
        <v>117</v>
      </c>
      <c r="D228" s="108" t="n">
        <v>170</v>
      </c>
      <c r="E228" s="108" t="n">
        <v>117</v>
      </c>
      <c r="F228" s="108" t="n">
        <v>144</v>
      </c>
      <c r="G228" s="108" t="n">
        <v>98</v>
      </c>
    </row>
    <row r="229" customFormat="false" ht="12.75" hidden="false" customHeight="true" outlineLevel="0" collapsed="false">
      <c r="A229" s="113" t="s">
        <v>228</v>
      </c>
      <c r="B229" s="108"/>
      <c r="C229" s="108" t="n">
        <v>2</v>
      </c>
      <c r="D229" s="108"/>
      <c r="E229" s="108" t="n">
        <v>10</v>
      </c>
      <c r="F229" s="108"/>
      <c r="G229" s="108"/>
    </row>
    <row r="230" customFormat="false" ht="12.75" hidden="false" customHeight="true" outlineLevel="0" collapsed="false">
      <c r="A230" s="14" t="s">
        <v>34</v>
      </c>
      <c r="B230" s="108" t="n">
        <v>161</v>
      </c>
      <c r="C230" s="108" t="n">
        <v>69</v>
      </c>
      <c r="D230" s="108" t="n">
        <v>91</v>
      </c>
      <c r="E230" s="108" t="n">
        <v>76</v>
      </c>
      <c r="F230" s="108" t="n">
        <v>129</v>
      </c>
      <c r="G230" s="108" t="n">
        <v>59</v>
      </c>
    </row>
    <row r="231" customFormat="false" ht="12.75" hidden="false" customHeight="true" outlineLevel="0" collapsed="false">
      <c r="A231" s="111" t="s">
        <v>218</v>
      </c>
      <c r="B231" s="112" t="n">
        <v>1</v>
      </c>
      <c r="C231" s="112" t="n">
        <v>1</v>
      </c>
      <c r="D231" s="112" t="n">
        <v>1</v>
      </c>
      <c r="E231" s="112"/>
      <c r="F231" s="112"/>
      <c r="G231" s="112" t="n">
        <v>1</v>
      </c>
    </row>
    <row r="232" customFormat="false" ht="12.75" hidden="false" customHeight="true" outlineLevel="0" collapsed="false">
      <c r="A232" s="111" t="s">
        <v>219</v>
      </c>
      <c r="B232" s="112" t="n">
        <v>17</v>
      </c>
      <c r="C232" s="112" t="n">
        <v>7</v>
      </c>
      <c r="D232" s="112" t="n">
        <v>10</v>
      </c>
      <c r="E232" s="112" t="n">
        <v>4</v>
      </c>
      <c r="F232" s="112" t="n">
        <v>11</v>
      </c>
      <c r="G232" s="112" t="n">
        <v>7</v>
      </c>
    </row>
    <row r="233" customFormat="false" ht="12.75" hidden="false" customHeight="true" outlineLevel="0" collapsed="false">
      <c r="A233" s="113" t="s">
        <v>220</v>
      </c>
      <c r="B233" s="108" t="n">
        <v>9</v>
      </c>
      <c r="C233" s="108" t="n">
        <v>6</v>
      </c>
      <c r="D233" s="108" t="n">
        <v>10</v>
      </c>
      <c r="E233" s="108" t="n">
        <v>4</v>
      </c>
      <c r="F233" s="108" t="n">
        <v>9</v>
      </c>
      <c r="G233" s="108" t="n">
        <v>4</v>
      </c>
    </row>
    <row r="234" customFormat="false" ht="12.75" hidden="false" customHeight="true" outlineLevel="0" collapsed="false">
      <c r="A234" s="113" t="s">
        <v>221</v>
      </c>
      <c r="B234" s="108" t="n">
        <v>8</v>
      </c>
      <c r="C234" s="108" t="n">
        <v>1</v>
      </c>
      <c r="D234" s="108"/>
      <c r="E234" s="108"/>
      <c r="F234" s="108" t="n">
        <v>2</v>
      </c>
      <c r="G234" s="108" t="n">
        <v>3</v>
      </c>
    </row>
    <row r="235" customFormat="false" ht="12.75" hidden="false" customHeight="true" outlineLevel="0" collapsed="false">
      <c r="A235" s="111" t="s">
        <v>222</v>
      </c>
      <c r="B235" s="112" t="n">
        <v>143</v>
      </c>
      <c r="C235" s="112" t="n">
        <v>61</v>
      </c>
      <c r="D235" s="112" t="n">
        <v>80</v>
      </c>
      <c r="E235" s="112" t="n">
        <v>72</v>
      </c>
      <c r="F235" s="112" t="n">
        <v>118</v>
      </c>
      <c r="G235" s="112" t="n">
        <v>51</v>
      </c>
    </row>
    <row r="236" customFormat="false" ht="12.75" hidden="false" customHeight="true" outlineLevel="0" collapsed="false">
      <c r="A236" s="113" t="s">
        <v>223</v>
      </c>
      <c r="B236" s="108" t="n">
        <v>16</v>
      </c>
      <c r="C236" s="108" t="n">
        <v>10</v>
      </c>
      <c r="D236" s="108" t="n">
        <v>10</v>
      </c>
      <c r="E236" s="108" t="n">
        <v>7</v>
      </c>
      <c r="F236" s="108" t="n">
        <v>7</v>
      </c>
      <c r="G236" s="108" t="n">
        <v>6</v>
      </c>
    </row>
    <row r="237" customFormat="false" ht="12.75" hidden="false" customHeight="true" outlineLevel="0" collapsed="false">
      <c r="A237" s="113" t="s">
        <v>224</v>
      </c>
      <c r="B237" s="108" t="n">
        <v>6</v>
      </c>
      <c r="C237" s="108"/>
      <c r="D237" s="108" t="n">
        <v>4</v>
      </c>
      <c r="E237" s="108" t="n">
        <v>7</v>
      </c>
      <c r="F237" s="108" t="n">
        <v>3</v>
      </c>
      <c r="G237" s="108" t="n">
        <v>3</v>
      </c>
    </row>
    <row r="238" customFormat="false" ht="12.75" hidden="false" customHeight="true" outlineLevel="0" collapsed="false">
      <c r="A238" s="113" t="s">
        <v>225</v>
      </c>
      <c r="B238" s="108" t="n">
        <v>44</v>
      </c>
      <c r="C238" s="108" t="n">
        <v>23</v>
      </c>
      <c r="D238" s="108" t="n">
        <v>10</v>
      </c>
      <c r="E238" s="108" t="n">
        <v>10</v>
      </c>
      <c r="F238" s="108" t="n">
        <v>30</v>
      </c>
      <c r="G238" s="108" t="n">
        <v>8</v>
      </c>
    </row>
    <row r="239" customFormat="false" ht="12.75" hidden="false" customHeight="true" outlineLevel="0" collapsed="false">
      <c r="A239" s="113" t="s">
        <v>226</v>
      </c>
      <c r="B239" s="108" t="n">
        <v>40</v>
      </c>
      <c r="C239" s="108" t="n">
        <v>12</v>
      </c>
      <c r="D239" s="108" t="n">
        <v>27</v>
      </c>
      <c r="E239" s="108" t="n">
        <v>10</v>
      </c>
      <c r="F239" s="108" t="n">
        <v>35</v>
      </c>
      <c r="G239" s="108" t="n">
        <v>9</v>
      </c>
    </row>
    <row r="240" customFormat="false" ht="12.75" hidden="false" customHeight="true" outlineLevel="0" collapsed="false">
      <c r="A240" s="113" t="s">
        <v>227</v>
      </c>
      <c r="B240" s="108" t="n">
        <v>37</v>
      </c>
      <c r="C240" s="108" t="n">
        <v>16</v>
      </c>
      <c r="D240" s="108" t="n">
        <v>29</v>
      </c>
      <c r="E240" s="108" t="n">
        <v>38</v>
      </c>
      <c r="F240" s="108" t="n">
        <v>43</v>
      </c>
      <c r="G240" s="108" t="n">
        <v>25</v>
      </c>
    </row>
    <row r="241" customFormat="false" ht="12.75" hidden="false" customHeight="true" outlineLevel="0" collapsed="false">
      <c r="A241" s="14" t="s">
        <v>35</v>
      </c>
      <c r="B241" s="108" t="n">
        <v>2179</v>
      </c>
      <c r="C241" s="108" t="n">
        <v>1159</v>
      </c>
      <c r="D241" s="108" t="n">
        <v>1600</v>
      </c>
      <c r="E241" s="108" t="n">
        <v>1196</v>
      </c>
      <c r="F241" s="108" t="n">
        <v>1655</v>
      </c>
      <c r="G241" s="108" t="n">
        <v>926</v>
      </c>
    </row>
    <row r="242" customFormat="false" ht="12.75" hidden="false" customHeight="true" outlineLevel="0" collapsed="false">
      <c r="A242" s="111" t="s">
        <v>218</v>
      </c>
      <c r="B242" s="112" t="n">
        <v>2</v>
      </c>
      <c r="C242" s="112" t="n">
        <v>5</v>
      </c>
      <c r="D242" s="112" t="n">
        <v>1</v>
      </c>
      <c r="E242" s="112" t="n">
        <v>3</v>
      </c>
      <c r="F242" s="112" t="n">
        <v>2</v>
      </c>
      <c r="G242" s="112" t="n">
        <v>4</v>
      </c>
    </row>
    <row r="243" customFormat="false" ht="12.75" hidden="false" customHeight="true" outlineLevel="0" collapsed="false">
      <c r="A243" s="111" t="s">
        <v>219</v>
      </c>
      <c r="B243" s="112" t="n">
        <v>424</v>
      </c>
      <c r="C243" s="112" t="n">
        <v>208</v>
      </c>
      <c r="D243" s="112" t="n">
        <v>151</v>
      </c>
      <c r="E243" s="112" t="n">
        <v>154</v>
      </c>
      <c r="F243" s="112" t="n">
        <v>295</v>
      </c>
      <c r="G243" s="112" t="n">
        <v>143</v>
      </c>
    </row>
    <row r="244" customFormat="false" ht="12.75" hidden="false" customHeight="true" outlineLevel="0" collapsed="false">
      <c r="A244" s="113" t="s">
        <v>220</v>
      </c>
      <c r="B244" s="108" t="n">
        <v>369</v>
      </c>
      <c r="C244" s="108" t="n">
        <v>175</v>
      </c>
      <c r="D244" s="108" t="n">
        <v>137</v>
      </c>
      <c r="E244" s="108" t="n">
        <v>133</v>
      </c>
      <c r="F244" s="108" t="n">
        <v>272</v>
      </c>
      <c r="G244" s="108" t="n">
        <v>118</v>
      </c>
    </row>
    <row r="245" customFormat="false" ht="12.75" hidden="false" customHeight="true" outlineLevel="0" collapsed="false">
      <c r="A245" s="113" t="s">
        <v>221</v>
      </c>
      <c r="B245" s="108" t="n">
        <v>55</v>
      </c>
      <c r="C245" s="108" t="n">
        <v>33</v>
      </c>
      <c r="D245" s="108" t="n">
        <v>14</v>
      </c>
      <c r="E245" s="108" t="n">
        <v>21</v>
      </c>
      <c r="F245" s="108" t="n">
        <v>23</v>
      </c>
      <c r="G245" s="108" t="n">
        <v>25</v>
      </c>
    </row>
    <row r="246" customFormat="false" ht="12.75" hidden="false" customHeight="true" outlineLevel="0" collapsed="false">
      <c r="A246" s="111" t="s">
        <v>222</v>
      </c>
      <c r="B246" s="112" t="n">
        <v>1753</v>
      </c>
      <c r="C246" s="112" t="n">
        <v>946</v>
      </c>
      <c r="D246" s="112" t="n">
        <v>1448</v>
      </c>
      <c r="E246" s="112" t="n">
        <v>1039</v>
      </c>
      <c r="F246" s="112" t="n">
        <v>1358</v>
      </c>
      <c r="G246" s="112" t="n">
        <v>779</v>
      </c>
    </row>
    <row r="247" customFormat="false" ht="12.75" hidden="false" customHeight="true" outlineLevel="0" collapsed="false">
      <c r="A247" s="113" t="s">
        <v>223</v>
      </c>
      <c r="B247" s="108" t="n">
        <v>194</v>
      </c>
      <c r="C247" s="108" t="n">
        <v>109</v>
      </c>
      <c r="D247" s="108" t="n">
        <v>60</v>
      </c>
      <c r="E247" s="108" t="n">
        <v>71</v>
      </c>
      <c r="F247" s="108" t="n">
        <v>121</v>
      </c>
      <c r="G247" s="108" t="n">
        <v>55</v>
      </c>
    </row>
    <row r="248" customFormat="false" ht="12.75" hidden="false" customHeight="true" outlineLevel="0" collapsed="false">
      <c r="A248" s="113" t="s">
        <v>224</v>
      </c>
      <c r="B248" s="108" t="n">
        <v>16</v>
      </c>
      <c r="C248" s="108" t="n">
        <v>8</v>
      </c>
      <c r="D248" s="108" t="n">
        <v>9</v>
      </c>
      <c r="E248" s="108" t="n">
        <v>16</v>
      </c>
      <c r="F248" s="108" t="n">
        <v>25</v>
      </c>
      <c r="G248" s="108" t="n">
        <v>20</v>
      </c>
    </row>
    <row r="249" customFormat="false" ht="12.75" hidden="false" customHeight="true" outlineLevel="0" collapsed="false">
      <c r="A249" s="113" t="s">
        <v>225</v>
      </c>
      <c r="B249" s="108" t="n">
        <v>487</v>
      </c>
      <c r="C249" s="108" t="n">
        <v>270</v>
      </c>
      <c r="D249" s="108" t="n">
        <v>239</v>
      </c>
      <c r="E249" s="108" t="n">
        <v>189</v>
      </c>
      <c r="F249" s="108" t="n">
        <v>372</v>
      </c>
      <c r="G249" s="108" t="n">
        <v>253</v>
      </c>
    </row>
    <row r="250" customFormat="false" ht="12.75" hidden="false" customHeight="true" outlineLevel="0" collapsed="false">
      <c r="A250" s="113" t="s">
        <v>226</v>
      </c>
      <c r="B250" s="108" t="n">
        <v>616</v>
      </c>
      <c r="C250" s="108" t="n">
        <v>328</v>
      </c>
      <c r="D250" s="108" t="n">
        <v>794</v>
      </c>
      <c r="E250" s="108" t="n">
        <v>525</v>
      </c>
      <c r="F250" s="108" t="n">
        <v>544</v>
      </c>
      <c r="G250" s="108" t="n">
        <v>311</v>
      </c>
    </row>
    <row r="251" customFormat="false" ht="12.75" hidden="false" customHeight="true" outlineLevel="0" collapsed="false">
      <c r="A251" s="113" t="s">
        <v>227</v>
      </c>
      <c r="B251" s="108" t="n">
        <v>439</v>
      </c>
      <c r="C251" s="108" t="n">
        <v>231</v>
      </c>
      <c r="D251" s="108" t="n">
        <v>346</v>
      </c>
      <c r="E251" s="108" t="n">
        <v>238</v>
      </c>
      <c r="F251" s="108" t="n">
        <v>296</v>
      </c>
      <c r="G251" s="108" t="n">
        <v>139</v>
      </c>
    </row>
    <row r="252" customFormat="false" ht="12.75" hidden="false" customHeight="true" outlineLevel="0" collapsed="false">
      <c r="A252" s="113" t="s">
        <v>228</v>
      </c>
      <c r="B252" s="108" t="n">
        <v>1</v>
      </c>
      <c r="C252" s="108"/>
      <c r="D252" s="108"/>
      <c r="E252" s="108"/>
      <c r="F252" s="108"/>
      <c r="G252" s="108" t="n">
        <v>1</v>
      </c>
    </row>
    <row r="253" s="13" customFormat="true" ht="12.75" hidden="false" customHeight="true" outlineLevel="0" collapsed="false">
      <c r="A253" s="11" t="s">
        <v>36</v>
      </c>
      <c r="B253" s="12" t="n">
        <v>1424</v>
      </c>
      <c r="C253" s="12" t="n">
        <v>933</v>
      </c>
      <c r="D253" s="12" t="n">
        <v>1035</v>
      </c>
      <c r="E253" s="12" t="n">
        <v>1339</v>
      </c>
      <c r="F253" s="12" t="n">
        <v>1418</v>
      </c>
      <c r="G253" s="12" t="n">
        <v>801</v>
      </c>
    </row>
    <row r="254" customFormat="false" ht="12.75" hidden="false" customHeight="true" outlineLevel="0" collapsed="false">
      <c r="A254" s="14" t="s">
        <v>208</v>
      </c>
      <c r="B254" s="108" t="n">
        <v>1424</v>
      </c>
      <c r="C254" s="108" t="n">
        <v>933</v>
      </c>
      <c r="D254" s="108" t="n">
        <v>1035</v>
      </c>
      <c r="E254" s="108" t="n">
        <v>1339</v>
      </c>
      <c r="F254" s="108" t="n">
        <v>1418</v>
      </c>
      <c r="G254" s="108" t="n">
        <v>801</v>
      </c>
    </row>
    <row r="255" customFormat="false" ht="12.75" hidden="false" customHeight="true" outlineLevel="0" collapsed="false">
      <c r="A255" s="111" t="s">
        <v>218</v>
      </c>
      <c r="B255" s="112" t="n">
        <v>9</v>
      </c>
      <c r="C255" s="112" t="n">
        <v>30</v>
      </c>
      <c r="D255" s="112" t="n">
        <v>9</v>
      </c>
      <c r="E255" s="112" t="n">
        <v>3</v>
      </c>
      <c r="F255" s="112" t="n">
        <v>12</v>
      </c>
      <c r="G255" s="112" t="n">
        <v>19</v>
      </c>
    </row>
    <row r="256" customFormat="false" ht="12.75" hidden="false" customHeight="true" outlineLevel="0" collapsed="false">
      <c r="A256" s="111" t="s">
        <v>219</v>
      </c>
      <c r="B256" s="112" t="n">
        <v>95</v>
      </c>
      <c r="C256" s="112" t="n">
        <v>75</v>
      </c>
      <c r="D256" s="112" t="n">
        <v>44</v>
      </c>
      <c r="E256" s="112" t="n">
        <v>58</v>
      </c>
      <c r="F256" s="112" t="n">
        <v>69</v>
      </c>
      <c r="G256" s="112" t="n">
        <v>43</v>
      </c>
    </row>
    <row r="257" customFormat="false" ht="12.75" hidden="false" customHeight="true" outlineLevel="0" collapsed="false">
      <c r="A257" s="113" t="s">
        <v>220</v>
      </c>
      <c r="B257" s="108" t="n">
        <v>80</v>
      </c>
      <c r="C257" s="108" t="n">
        <v>63</v>
      </c>
      <c r="D257" s="108" t="n">
        <v>43</v>
      </c>
      <c r="E257" s="108" t="n">
        <v>50</v>
      </c>
      <c r="F257" s="108" t="n">
        <v>56</v>
      </c>
      <c r="G257" s="108" t="n">
        <v>38</v>
      </c>
    </row>
    <row r="258" customFormat="false" ht="12.75" hidden="false" customHeight="true" outlineLevel="0" collapsed="false">
      <c r="A258" s="113" t="s">
        <v>221</v>
      </c>
      <c r="B258" s="108" t="n">
        <v>15</v>
      </c>
      <c r="C258" s="108" t="n">
        <v>12</v>
      </c>
      <c r="D258" s="108" t="n">
        <v>1</v>
      </c>
      <c r="E258" s="108" t="n">
        <v>8</v>
      </c>
      <c r="F258" s="108" t="n">
        <v>13</v>
      </c>
      <c r="G258" s="108" t="n">
        <v>5</v>
      </c>
    </row>
    <row r="259" customFormat="false" ht="12.75" hidden="false" customHeight="true" outlineLevel="0" collapsed="false">
      <c r="A259" s="111" t="s">
        <v>222</v>
      </c>
      <c r="B259" s="112" t="n">
        <v>1320</v>
      </c>
      <c r="C259" s="112" t="n">
        <v>828</v>
      </c>
      <c r="D259" s="112" t="n">
        <v>982</v>
      </c>
      <c r="E259" s="112" t="n">
        <v>1278</v>
      </c>
      <c r="F259" s="112" t="n">
        <v>1337</v>
      </c>
      <c r="G259" s="112" t="n">
        <v>739</v>
      </c>
    </row>
    <row r="260" customFormat="false" ht="12.75" hidden="false" customHeight="true" outlineLevel="0" collapsed="false">
      <c r="A260" s="113" t="s">
        <v>223</v>
      </c>
      <c r="B260" s="108" t="n">
        <v>54</v>
      </c>
      <c r="C260" s="108" t="n">
        <v>39</v>
      </c>
      <c r="D260" s="108" t="n">
        <v>28</v>
      </c>
      <c r="E260" s="108" t="n">
        <v>26</v>
      </c>
      <c r="F260" s="108" t="n">
        <v>47</v>
      </c>
      <c r="G260" s="108" t="n">
        <v>24</v>
      </c>
    </row>
    <row r="261" customFormat="false" ht="12.75" hidden="false" customHeight="true" outlineLevel="0" collapsed="false">
      <c r="A261" s="113" t="s">
        <v>224</v>
      </c>
      <c r="B261" s="108" t="n">
        <v>16</v>
      </c>
      <c r="C261" s="108" t="n">
        <v>14</v>
      </c>
      <c r="D261" s="108" t="n">
        <v>12</v>
      </c>
      <c r="E261" s="108" t="n">
        <v>12</v>
      </c>
      <c r="F261" s="108" t="n">
        <v>10</v>
      </c>
      <c r="G261" s="108" t="n">
        <v>11</v>
      </c>
    </row>
    <row r="262" customFormat="false" ht="12.75" hidden="false" customHeight="true" outlineLevel="0" collapsed="false">
      <c r="A262" s="113" t="s">
        <v>225</v>
      </c>
      <c r="B262" s="108" t="n">
        <v>276</v>
      </c>
      <c r="C262" s="108" t="n">
        <v>135</v>
      </c>
      <c r="D262" s="108" t="n">
        <v>132</v>
      </c>
      <c r="E262" s="108" t="n">
        <v>116</v>
      </c>
      <c r="F262" s="108" t="n">
        <v>188</v>
      </c>
      <c r="G262" s="108" t="n">
        <v>114</v>
      </c>
    </row>
    <row r="263" customFormat="false" ht="12.75" hidden="false" customHeight="true" outlineLevel="0" collapsed="false">
      <c r="A263" s="113" t="s">
        <v>226</v>
      </c>
      <c r="B263" s="108" t="n">
        <v>739</v>
      </c>
      <c r="C263" s="108" t="n">
        <v>495</v>
      </c>
      <c r="D263" s="108" t="n">
        <v>682</v>
      </c>
      <c r="E263" s="108" t="n">
        <v>767</v>
      </c>
      <c r="F263" s="108" t="n">
        <v>892</v>
      </c>
      <c r="G263" s="108" t="n">
        <v>473</v>
      </c>
    </row>
    <row r="264" customFormat="false" ht="12.75" hidden="false" customHeight="true" outlineLevel="0" collapsed="false">
      <c r="A264" s="113" t="s">
        <v>227</v>
      </c>
      <c r="B264" s="108" t="n">
        <v>228</v>
      </c>
      <c r="C264" s="108" t="n">
        <v>143</v>
      </c>
      <c r="D264" s="108" t="n">
        <v>128</v>
      </c>
      <c r="E264" s="108" t="n">
        <v>357</v>
      </c>
      <c r="F264" s="108" t="n">
        <v>200</v>
      </c>
      <c r="G264" s="108" t="n">
        <v>117</v>
      </c>
    </row>
    <row r="265" customFormat="false" ht="12.75" hidden="false" customHeight="true" outlineLevel="0" collapsed="false">
      <c r="A265" s="113" t="s">
        <v>228</v>
      </c>
      <c r="B265" s="108" t="n">
        <v>7</v>
      </c>
      <c r="C265" s="108" t="n">
        <v>2</v>
      </c>
      <c r="D265" s="108"/>
      <c r="E265" s="108"/>
      <c r="F265" s="108"/>
      <c r="G265" s="108"/>
    </row>
    <row r="266" s="13" customFormat="true" ht="12.75" hidden="false" customHeight="true" outlineLevel="0" collapsed="false">
      <c r="A266" s="11" t="s">
        <v>37</v>
      </c>
      <c r="B266" s="12" t="n">
        <v>2185</v>
      </c>
      <c r="C266" s="12" t="n">
        <v>1222</v>
      </c>
      <c r="D266" s="12" t="n">
        <v>1456</v>
      </c>
      <c r="E266" s="12" t="n">
        <v>1759</v>
      </c>
      <c r="F266" s="12" t="n">
        <v>2091</v>
      </c>
      <c r="G266" s="12" t="n">
        <v>1326</v>
      </c>
    </row>
    <row r="267" customFormat="false" ht="12.75" hidden="false" customHeight="true" outlineLevel="0" collapsed="false">
      <c r="A267" s="14" t="s">
        <v>209</v>
      </c>
      <c r="B267" s="108" t="n">
        <v>2185</v>
      </c>
      <c r="C267" s="108" t="n">
        <v>1222</v>
      </c>
      <c r="D267" s="108" t="n">
        <v>1456</v>
      </c>
      <c r="E267" s="108" t="n">
        <v>1759</v>
      </c>
      <c r="F267" s="108" t="n">
        <v>2091</v>
      </c>
      <c r="G267" s="108" t="n">
        <v>1326</v>
      </c>
    </row>
    <row r="268" customFormat="false" ht="12.75" hidden="false" customHeight="true" outlineLevel="0" collapsed="false">
      <c r="A268" s="111" t="s">
        <v>218</v>
      </c>
      <c r="B268" s="112" t="n">
        <v>19</v>
      </c>
      <c r="C268" s="112" t="n">
        <v>4</v>
      </c>
      <c r="D268" s="112" t="n">
        <v>3</v>
      </c>
      <c r="E268" s="112" t="n">
        <v>1</v>
      </c>
      <c r="F268" s="112" t="n">
        <v>14</v>
      </c>
      <c r="G268" s="112" t="n">
        <v>3</v>
      </c>
    </row>
    <row r="269" customFormat="false" ht="12.75" hidden="false" customHeight="true" outlineLevel="0" collapsed="false">
      <c r="A269" s="111" t="s">
        <v>219</v>
      </c>
      <c r="B269" s="112" t="n">
        <v>115</v>
      </c>
      <c r="C269" s="112" t="n">
        <v>82</v>
      </c>
      <c r="D269" s="112" t="n">
        <v>55</v>
      </c>
      <c r="E269" s="112" t="n">
        <v>50</v>
      </c>
      <c r="F269" s="112" t="n">
        <v>77</v>
      </c>
      <c r="G269" s="112" t="n">
        <v>69</v>
      </c>
    </row>
    <row r="270" customFormat="false" ht="12.75" hidden="false" customHeight="true" outlineLevel="0" collapsed="false">
      <c r="A270" s="113" t="s">
        <v>220</v>
      </c>
      <c r="B270" s="108" t="n">
        <v>92</v>
      </c>
      <c r="C270" s="108" t="n">
        <v>72</v>
      </c>
      <c r="D270" s="108" t="n">
        <v>47</v>
      </c>
      <c r="E270" s="108" t="n">
        <v>40</v>
      </c>
      <c r="F270" s="108" t="n">
        <v>61</v>
      </c>
      <c r="G270" s="108" t="n">
        <v>57</v>
      </c>
    </row>
    <row r="271" customFormat="false" ht="12.75" hidden="false" customHeight="true" outlineLevel="0" collapsed="false">
      <c r="A271" s="113" t="s">
        <v>221</v>
      </c>
      <c r="B271" s="108" t="n">
        <v>23</v>
      </c>
      <c r="C271" s="108" t="n">
        <v>10</v>
      </c>
      <c r="D271" s="108" t="n">
        <v>8</v>
      </c>
      <c r="E271" s="108" t="n">
        <v>10</v>
      </c>
      <c r="F271" s="108" t="n">
        <v>16</v>
      </c>
      <c r="G271" s="108" t="n">
        <v>12</v>
      </c>
    </row>
    <row r="272" customFormat="false" ht="12.75" hidden="false" customHeight="true" outlineLevel="0" collapsed="false">
      <c r="A272" s="111" t="s">
        <v>222</v>
      </c>
      <c r="B272" s="112" t="n">
        <v>2051</v>
      </c>
      <c r="C272" s="112" t="n">
        <v>1136</v>
      </c>
      <c r="D272" s="112" t="n">
        <v>1398</v>
      </c>
      <c r="E272" s="112" t="n">
        <v>1708</v>
      </c>
      <c r="F272" s="112" t="n">
        <v>2000</v>
      </c>
      <c r="G272" s="112" t="n">
        <v>1254</v>
      </c>
    </row>
    <row r="273" customFormat="false" ht="12.75" hidden="false" customHeight="true" outlineLevel="0" collapsed="false">
      <c r="A273" s="113" t="s">
        <v>223</v>
      </c>
      <c r="B273" s="108" t="n">
        <v>75</v>
      </c>
      <c r="C273" s="108" t="n">
        <v>47</v>
      </c>
      <c r="D273" s="108" t="n">
        <v>40</v>
      </c>
      <c r="E273" s="108" t="n">
        <v>38</v>
      </c>
      <c r="F273" s="108" t="n">
        <v>60</v>
      </c>
      <c r="G273" s="108" t="n">
        <v>42</v>
      </c>
    </row>
    <row r="274" customFormat="false" ht="12.75" hidden="false" customHeight="true" outlineLevel="0" collapsed="false">
      <c r="A274" s="113" t="s">
        <v>224</v>
      </c>
      <c r="B274" s="108" t="n">
        <v>23</v>
      </c>
      <c r="C274" s="108" t="n">
        <v>40</v>
      </c>
      <c r="D274" s="108" t="n">
        <v>38</v>
      </c>
      <c r="E274" s="108" t="n">
        <v>17</v>
      </c>
      <c r="F274" s="108" t="n">
        <v>12</v>
      </c>
      <c r="G274" s="108" t="n">
        <v>22</v>
      </c>
    </row>
    <row r="275" customFormat="false" ht="12.75" hidden="false" customHeight="true" outlineLevel="0" collapsed="false">
      <c r="A275" s="113" t="s">
        <v>225</v>
      </c>
      <c r="B275" s="108" t="n">
        <v>390</v>
      </c>
      <c r="C275" s="108" t="n">
        <v>286</v>
      </c>
      <c r="D275" s="108" t="n">
        <v>236</v>
      </c>
      <c r="E275" s="108" t="n">
        <v>216</v>
      </c>
      <c r="F275" s="108" t="n">
        <v>351</v>
      </c>
      <c r="G275" s="108" t="n">
        <v>282</v>
      </c>
    </row>
    <row r="276" customFormat="false" ht="12.75" hidden="false" customHeight="true" outlineLevel="0" collapsed="false">
      <c r="A276" s="113" t="s">
        <v>226</v>
      </c>
      <c r="B276" s="108" t="n">
        <v>1136</v>
      </c>
      <c r="C276" s="108" t="n">
        <v>552</v>
      </c>
      <c r="D276" s="108" t="n">
        <v>836</v>
      </c>
      <c r="E276" s="108" t="n">
        <v>1154</v>
      </c>
      <c r="F276" s="108" t="n">
        <v>1218</v>
      </c>
      <c r="G276" s="108" t="n">
        <v>739</v>
      </c>
    </row>
    <row r="277" customFormat="false" ht="12.75" hidden="false" customHeight="true" outlineLevel="0" collapsed="false">
      <c r="A277" s="113" t="s">
        <v>227</v>
      </c>
      <c r="B277" s="108" t="n">
        <v>427</v>
      </c>
      <c r="C277" s="108" t="n">
        <v>211</v>
      </c>
      <c r="D277" s="108" t="n">
        <v>248</v>
      </c>
      <c r="E277" s="108" t="n">
        <v>283</v>
      </c>
      <c r="F277" s="108" t="n">
        <v>359</v>
      </c>
      <c r="G277" s="108" t="n">
        <v>169</v>
      </c>
    </row>
    <row r="278" s="13" customFormat="true" ht="12.75" hidden="false" customHeight="true" outlineLevel="0" collapsed="false">
      <c r="A278" s="11" t="s">
        <v>38</v>
      </c>
      <c r="B278" s="12" t="n">
        <v>14443</v>
      </c>
      <c r="C278" s="12" t="n">
        <v>8825</v>
      </c>
      <c r="D278" s="12" t="n">
        <v>7904</v>
      </c>
      <c r="E278" s="12" t="n">
        <v>8099</v>
      </c>
      <c r="F278" s="12" t="n">
        <v>9678</v>
      </c>
      <c r="G278" s="12" t="n">
        <v>6043</v>
      </c>
    </row>
    <row r="279" customFormat="false" ht="12.75" hidden="false" customHeight="true" outlineLevel="0" collapsed="false">
      <c r="A279" s="14" t="s">
        <v>39</v>
      </c>
      <c r="B279" s="108" t="n">
        <v>283</v>
      </c>
      <c r="C279" s="108" t="n">
        <v>177</v>
      </c>
      <c r="D279" s="108" t="n">
        <v>220</v>
      </c>
      <c r="E279" s="108" t="n">
        <v>240</v>
      </c>
      <c r="F279" s="108" t="n">
        <v>199</v>
      </c>
      <c r="G279" s="108" t="n">
        <v>147</v>
      </c>
    </row>
    <row r="280" customFormat="false" ht="12.75" hidden="false" customHeight="true" outlineLevel="0" collapsed="false">
      <c r="A280" s="111" t="s">
        <v>218</v>
      </c>
      <c r="B280" s="112" t="n">
        <v>4</v>
      </c>
      <c r="C280" s="112" t="n">
        <v>3</v>
      </c>
      <c r="D280" s="112" t="n">
        <v>3</v>
      </c>
      <c r="E280" s="112" t="n">
        <v>1</v>
      </c>
      <c r="F280" s="112" t="n">
        <v>1</v>
      </c>
      <c r="G280" s="112"/>
    </row>
    <row r="281" customFormat="false" ht="12.75" hidden="false" customHeight="true" outlineLevel="0" collapsed="false">
      <c r="A281" s="111" t="s">
        <v>219</v>
      </c>
      <c r="B281" s="112" t="n">
        <v>97</v>
      </c>
      <c r="C281" s="112" t="n">
        <v>19</v>
      </c>
      <c r="D281" s="112" t="n">
        <v>12</v>
      </c>
      <c r="E281" s="112" t="n">
        <v>20</v>
      </c>
      <c r="F281" s="112" t="n">
        <v>49</v>
      </c>
      <c r="G281" s="112" t="n">
        <v>11</v>
      </c>
    </row>
    <row r="282" customFormat="false" ht="12.75" hidden="false" customHeight="true" outlineLevel="0" collapsed="false">
      <c r="A282" s="113" t="s">
        <v>220</v>
      </c>
      <c r="B282" s="108" t="n">
        <v>84</v>
      </c>
      <c r="C282" s="108" t="n">
        <v>13</v>
      </c>
      <c r="D282" s="108" t="n">
        <v>9</v>
      </c>
      <c r="E282" s="108" t="n">
        <v>17</v>
      </c>
      <c r="F282" s="108" t="n">
        <v>41</v>
      </c>
      <c r="G282" s="108" t="n">
        <v>8</v>
      </c>
    </row>
    <row r="283" customFormat="false" ht="12.75" hidden="false" customHeight="true" outlineLevel="0" collapsed="false">
      <c r="A283" s="113" t="s">
        <v>221</v>
      </c>
      <c r="B283" s="108" t="n">
        <v>13</v>
      </c>
      <c r="C283" s="108" t="n">
        <v>6</v>
      </c>
      <c r="D283" s="108" t="n">
        <v>3</v>
      </c>
      <c r="E283" s="108" t="n">
        <v>3</v>
      </c>
      <c r="F283" s="108" t="n">
        <v>8</v>
      </c>
      <c r="G283" s="108" t="n">
        <v>3</v>
      </c>
    </row>
    <row r="284" customFormat="false" ht="12.75" hidden="false" customHeight="true" outlineLevel="0" collapsed="false">
      <c r="A284" s="111" t="s">
        <v>222</v>
      </c>
      <c r="B284" s="112" t="n">
        <v>182</v>
      </c>
      <c r="C284" s="112" t="n">
        <v>155</v>
      </c>
      <c r="D284" s="112" t="n">
        <v>205</v>
      </c>
      <c r="E284" s="112" t="n">
        <v>219</v>
      </c>
      <c r="F284" s="112" t="n">
        <v>149</v>
      </c>
      <c r="G284" s="112" t="n">
        <v>136</v>
      </c>
    </row>
    <row r="285" customFormat="false" ht="12.75" hidden="false" customHeight="true" outlineLevel="0" collapsed="false">
      <c r="A285" s="113" t="s">
        <v>223</v>
      </c>
      <c r="B285" s="108" t="n">
        <v>19</v>
      </c>
      <c r="C285" s="108" t="n">
        <v>11</v>
      </c>
      <c r="D285" s="108" t="n">
        <v>9</v>
      </c>
      <c r="E285" s="108" t="n">
        <v>5</v>
      </c>
      <c r="F285" s="108" t="n">
        <v>12</v>
      </c>
      <c r="G285" s="108" t="n">
        <v>6</v>
      </c>
    </row>
    <row r="286" customFormat="false" ht="12.75" hidden="false" customHeight="true" outlineLevel="0" collapsed="false">
      <c r="A286" s="113" t="s">
        <v>224</v>
      </c>
      <c r="B286" s="108" t="n">
        <v>1</v>
      </c>
      <c r="C286" s="108" t="n">
        <v>3</v>
      </c>
      <c r="D286" s="108" t="n">
        <v>2</v>
      </c>
      <c r="E286" s="108" t="n">
        <v>7</v>
      </c>
      <c r="F286" s="108" t="n">
        <v>4</v>
      </c>
      <c r="G286" s="108" t="n">
        <v>4</v>
      </c>
    </row>
    <row r="287" customFormat="false" ht="12.75" hidden="false" customHeight="true" outlineLevel="0" collapsed="false">
      <c r="A287" s="113" t="s">
        <v>225</v>
      </c>
      <c r="B287" s="108" t="n">
        <v>55</v>
      </c>
      <c r="C287" s="108" t="n">
        <v>34</v>
      </c>
      <c r="D287" s="108" t="n">
        <v>43</v>
      </c>
      <c r="E287" s="108" t="n">
        <v>51</v>
      </c>
      <c r="F287" s="108" t="n">
        <v>39</v>
      </c>
      <c r="G287" s="108" t="n">
        <v>44</v>
      </c>
    </row>
    <row r="288" customFormat="false" ht="12.75" hidden="false" customHeight="true" outlineLevel="0" collapsed="false">
      <c r="A288" s="113" t="s">
        <v>226</v>
      </c>
      <c r="B288" s="108" t="n">
        <v>65</v>
      </c>
      <c r="C288" s="108" t="n">
        <v>62</v>
      </c>
      <c r="D288" s="108" t="n">
        <v>109</v>
      </c>
      <c r="E288" s="108" t="n">
        <v>115</v>
      </c>
      <c r="F288" s="108" t="n">
        <v>68</v>
      </c>
      <c r="G288" s="108" t="n">
        <v>51</v>
      </c>
    </row>
    <row r="289" customFormat="false" ht="12.75" hidden="false" customHeight="true" outlineLevel="0" collapsed="false">
      <c r="A289" s="113" t="s">
        <v>227</v>
      </c>
      <c r="B289" s="108" t="n">
        <v>42</v>
      </c>
      <c r="C289" s="108" t="n">
        <v>44</v>
      </c>
      <c r="D289" s="108" t="n">
        <v>42</v>
      </c>
      <c r="E289" s="108" t="n">
        <v>41</v>
      </c>
      <c r="F289" s="108" t="n">
        <v>26</v>
      </c>
      <c r="G289" s="108" t="n">
        <v>30</v>
      </c>
    </row>
    <row r="290" customFormat="false" ht="12.75" hidden="false" customHeight="true" outlineLevel="0" collapsed="false">
      <c r="A290" s="113" t="s">
        <v>228</v>
      </c>
      <c r="B290" s="108"/>
      <c r="C290" s="108" t="n">
        <v>1</v>
      </c>
      <c r="D290" s="108"/>
      <c r="E290" s="108"/>
      <c r="F290" s="108"/>
      <c r="G290" s="108" t="n">
        <v>1</v>
      </c>
    </row>
    <row r="291" customFormat="false" ht="12.75" hidden="false" customHeight="true" outlineLevel="0" collapsed="false">
      <c r="A291" s="14" t="s">
        <v>40</v>
      </c>
      <c r="B291" s="108" t="n">
        <v>4846</v>
      </c>
      <c r="C291" s="108" t="n">
        <v>2634</v>
      </c>
      <c r="D291" s="108" t="n">
        <v>1924</v>
      </c>
      <c r="E291" s="108" t="n">
        <v>2369</v>
      </c>
      <c r="F291" s="108" t="n">
        <v>2592</v>
      </c>
      <c r="G291" s="108" t="n">
        <v>1559</v>
      </c>
    </row>
    <row r="292" customFormat="false" ht="12.75" hidden="false" customHeight="true" outlineLevel="0" collapsed="false">
      <c r="A292" s="111" t="s">
        <v>218</v>
      </c>
      <c r="B292" s="112" t="n">
        <v>13</v>
      </c>
      <c r="C292" s="112" t="n">
        <v>6</v>
      </c>
      <c r="D292" s="112" t="n">
        <v>6</v>
      </c>
      <c r="E292" s="112" t="n">
        <v>4</v>
      </c>
      <c r="F292" s="112" t="n">
        <v>8</v>
      </c>
      <c r="G292" s="112" t="n">
        <v>4</v>
      </c>
    </row>
    <row r="293" customFormat="false" ht="12.75" hidden="false" customHeight="true" outlineLevel="0" collapsed="false">
      <c r="A293" s="111" t="s">
        <v>219</v>
      </c>
      <c r="B293" s="112" t="n">
        <v>402</v>
      </c>
      <c r="C293" s="112" t="n">
        <v>283</v>
      </c>
      <c r="D293" s="112" t="n">
        <v>200</v>
      </c>
      <c r="E293" s="112" t="n">
        <v>162</v>
      </c>
      <c r="F293" s="112" t="n">
        <v>248</v>
      </c>
      <c r="G293" s="112" t="n">
        <v>180</v>
      </c>
    </row>
    <row r="294" customFormat="false" ht="12.75" hidden="false" customHeight="true" outlineLevel="0" collapsed="false">
      <c r="A294" s="113" t="s">
        <v>220</v>
      </c>
      <c r="B294" s="108" t="n">
        <v>349</v>
      </c>
      <c r="C294" s="108" t="n">
        <v>213</v>
      </c>
      <c r="D294" s="108" t="n">
        <v>155</v>
      </c>
      <c r="E294" s="108" t="n">
        <v>122</v>
      </c>
      <c r="F294" s="108" t="n">
        <v>171</v>
      </c>
      <c r="G294" s="108" t="n">
        <v>131</v>
      </c>
    </row>
    <row r="295" customFormat="false" ht="12.75" hidden="false" customHeight="true" outlineLevel="0" collapsed="false">
      <c r="A295" s="113" t="s">
        <v>221</v>
      </c>
      <c r="B295" s="108" t="n">
        <v>53</v>
      </c>
      <c r="C295" s="108" t="n">
        <v>70</v>
      </c>
      <c r="D295" s="108" t="n">
        <v>45</v>
      </c>
      <c r="E295" s="108" t="n">
        <v>40</v>
      </c>
      <c r="F295" s="108" t="n">
        <v>77</v>
      </c>
      <c r="G295" s="108" t="n">
        <v>49</v>
      </c>
    </row>
    <row r="296" customFormat="false" ht="12.75" hidden="false" customHeight="true" outlineLevel="0" collapsed="false">
      <c r="A296" s="111" t="s">
        <v>222</v>
      </c>
      <c r="B296" s="112" t="n">
        <v>4431</v>
      </c>
      <c r="C296" s="112" t="n">
        <v>2345</v>
      </c>
      <c r="D296" s="112" t="n">
        <v>1718</v>
      </c>
      <c r="E296" s="112" t="n">
        <v>2203</v>
      </c>
      <c r="F296" s="112" t="n">
        <v>2336</v>
      </c>
      <c r="G296" s="112" t="n">
        <v>1375</v>
      </c>
    </row>
    <row r="297" customFormat="false" ht="12.75" hidden="false" customHeight="true" outlineLevel="0" collapsed="false">
      <c r="A297" s="113" t="s">
        <v>223</v>
      </c>
      <c r="B297" s="108" t="n">
        <v>341</v>
      </c>
      <c r="C297" s="108" t="n">
        <v>182</v>
      </c>
      <c r="D297" s="108" t="n">
        <v>114</v>
      </c>
      <c r="E297" s="108" t="n">
        <v>142</v>
      </c>
      <c r="F297" s="108" t="n">
        <v>190</v>
      </c>
      <c r="G297" s="108" t="n">
        <v>127</v>
      </c>
    </row>
    <row r="298" customFormat="false" ht="12.75" hidden="false" customHeight="true" outlineLevel="0" collapsed="false">
      <c r="A298" s="113" t="s">
        <v>224</v>
      </c>
      <c r="B298" s="108" t="n">
        <v>51</v>
      </c>
      <c r="C298" s="108" t="n">
        <v>34</v>
      </c>
      <c r="D298" s="108" t="n">
        <v>22</v>
      </c>
      <c r="E298" s="108" t="n">
        <v>24</v>
      </c>
      <c r="F298" s="108" t="n">
        <v>49</v>
      </c>
      <c r="G298" s="108" t="n">
        <v>28</v>
      </c>
    </row>
    <row r="299" customFormat="false" ht="12.75" hidden="false" customHeight="true" outlineLevel="0" collapsed="false">
      <c r="A299" s="113" t="s">
        <v>225</v>
      </c>
      <c r="B299" s="108" t="n">
        <v>1940</v>
      </c>
      <c r="C299" s="108" t="n">
        <v>628</v>
      </c>
      <c r="D299" s="108" t="n">
        <v>438</v>
      </c>
      <c r="E299" s="108" t="n">
        <v>407</v>
      </c>
      <c r="F299" s="108" t="n">
        <v>680</v>
      </c>
      <c r="G299" s="108" t="n">
        <v>419</v>
      </c>
    </row>
    <row r="300" customFormat="false" ht="12.75" hidden="false" customHeight="true" outlineLevel="0" collapsed="false">
      <c r="A300" s="113" t="s">
        <v>226</v>
      </c>
      <c r="B300" s="108" t="n">
        <v>1484</v>
      </c>
      <c r="C300" s="108" t="n">
        <v>1275</v>
      </c>
      <c r="D300" s="108" t="n">
        <v>915</v>
      </c>
      <c r="E300" s="108" t="n">
        <v>1427</v>
      </c>
      <c r="F300" s="108" t="n">
        <v>1007</v>
      </c>
      <c r="G300" s="108" t="n">
        <v>693</v>
      </c>
    </row>
    <row r="301" customFormat="false" ht="12.75" hidden="false" customHeight="true" outlineLevel="0" collapsed="false">
      <c r="A301" s="113" t="s">
        <v>227</v>
      </c>
      <c r="B301" s="108" t="n">
        <v>615</v>
      </c>
      <c r="C301" s="108" t="n">
        <v>226</v>
      </c>
      <c r="D301" s="108" t="n">
        <v>229</v>
      </c>
      <c r="E301" s="108" t="n">
        <v>203</v>
      </c>
      <c r="F301" s="108" t="n">
        <v>410</v>
      </c>
      <c r="G301" s="108" t="n">
        <v>108</v>
      </c>
    </row>
    <row r="302" customFormat="false" ht="12.75" hidden="false" customHeight="true" outlineLevel="0" collapsed="false">
      <c r="A302" s="14" t="s">
        <v>41</v>
      </c>
      <c r="B302" s="108" t="n">
        <v>523</v>
      </c>
      <c r="C302" s="108" t="n">
        <v>352</v>
      </c>
      <c r="D302" s="108" t="n">
        <v>304</v>
      </c>
      <c r="E302" s="108" t="n">
        <v>332</v>
      </c>
      <c r="F302" s="108" t="n">
        <v>466</v>
      </c>
      <c r="G302" s="108" t="n">
        <v>289</v>
      </c>
    </row>
    <row r="303" customFormat="false" ht="12.75" hidden="false" customHeight="true" outlineLevel="0" collapsed="false">
      <c r="A303" s="111" t="s">
        <v>218</v>
      </c>
      <c r="B303" s="112" t="n">
        <v>7</v>
      </c>
      <c r="C303" s="112" t="n">
        <v>2</v>
      </c>
      <c r="D303" s="112" t="n">
        <v>3</v>
      </c>
      <c r="E303" s="112" t="n">
        <v>3</v>
      </c>
      <c r="F303" s="112" t="n">
        <v>1</v>
      </c>
      <c r="G303" s="112" t="n">
        <v>5</v>
      </c>
    </row>
    <row r="304" customFormat="false" ht="12.75" hidden="false" customHeight="true" outlineLevel="0" collapsed="false">
      <c r="A304" s="111" t="s">
        <v>219</v>
      </c>
      <c r="B304" s="112" t="n">
        <v>86</v>
      </c>
      <c r="C304" s="112" t="n">
        <v>58</v>
      </c>
      <c r="D304" s="112" t="n">
        <v>55</v>
      </c>
      <c r="E304" s="112" t="n">
        <v>43</v>
      </c>
      <c r="F304" s="112" t="n">
        <v>50</v>
      </c>
      <c r="G304" s="112" t="n">
        <v>45</v>
      </c>
    </row>
    <row r="305" customFormat="false" ht="12.75" hidden="false" customHeight="true" outlineLevel="0" collapsed="false">
      <c r="A305" s="113" t="s">
        <v>220</v>
      </c>
      <c r="B305" s="108" t="n">
        <v>49</v>
      </c>
      <c r="C305" s="108" t="n">
        <v>34</v>
      </c>
      <c r="D305" s="108" t="n">
        <v>32</v>
      </c>
      <c r="E305" s="108" t="n">
        <v>24</v>
      </c>
      <c r="F305" s="108" t="n">
        <v>27</v>
      </c>
      <c r="G305" s="108" t="n">
        <v>21</v>
      </c>
    </row>
    <row r="306" customFormat="false" ht="12.75" hidden="false" customHeight="true" outlineLevel="0" collapsed="false">
      <c r="A306" s="113" t="s">
        <v>221</v>
      </c>
      <c r="B306" s="108" t="n">
        <v>37</v>
      </c>
      <c r="C306" s="108" t="n">
        <v>24</v>
      </c>
      <c r="D306" s="108" t="n">
        <v>23</v>
      </c>
      <c r="E306" s="108" t="n">
        <v>19</v>
      </c>
      <c r="F306" s="108" t="n">
        <v>23</v>
      </c>
      <c r="G306" s="108" t="n">
        <v>24</v>
      </c>
    </row>
    <row r="307" customFormat="false" ht="12.75" hidden="false" customHeight="true" outlineLevel="0" collapsed="false">
      <c r="A307" s="111" t="s">
        <v>222</v>
      </c>
      <c r="B307" s="112" t="n">
        <v>430</v>
      </c>
      <c r="C307" s="112" t="n">
        <v>292</v>
      </c>
      <c r="D307" s="112" t="n">
        <v>246</v>
      </c>
      <c r="E307" s="112" t="n">
        <v>286</v>
      </c>
      <c r="F307" s="112" t="n">
        <v>415</v>
      </c>
      <c r="G307" s="112" t="n">
        <v>239</v>
      </c>
    </row>
    <row r="308" customFormat="false" ht="12.75" hidden="false" customHeight="true" outlineLevel="0" collapsed="false">
      <c r="A308" s="113" t="s">
        <v>223</v>
      </c>
      <c r="B308" s="108" t="n">
        <v>51</v>
      </c>
      <c r="C308" s="108" t="n">
        <v>33</v>
      </c>
      <c r="D308" s="108" t="n">
        <v>36</v>
      </c>
      <c r="E308" s="108" t="n">
        <v>27</v>
      </c>
      <c r="F308" s="108" t="n">
        <v>41</v>
      </c>
      <c r="G308" s="108" t="n">
        <v>34</v>
      </c>
    </row>
    <row r="309" customFormat="false" ht="12.75" hidden="false" customHeight="true" outlineLevel="0" collapsed="false">
      <c r="A309" s="113" t="s">
        <v>224</v>
      </c>
      <c r="B309" s="108" t="n">
        <v>26</v>
      </c>
      <c r="C309" s="108" t="n">
        <v>22</v>
      </c>
      <c r="D309" s="108" t="n">
        <v>13</v>
      </c>
      <c r="E309" s="108" t="n">
        <v>16</v>
      </c>
      <c r="F309" s="108" t="n">
        <v>25</v>
      </c>
      <c r="G309" s="108" t="n">
        <v>30</v>
      </c>
    </row>
    <row r="310" customFormat="false" ht="12.75" hidden="false" customHeight="true" outlineLevel="0" collapsed="false">
      <c r="A310" s="113" t="s">
        <v>225</v>
      </c>
      <c r="B310" s="108" t="n">
        <v>122</v>
      </c>
      <c r="C310" s="108" t="n">
        <v>97</v>
      </c>
      <c r="D310" s="108" t="n">
        <v>63</v>
      </c>
      <c r="E310" s="108" t="n">
        <v>56</v>
      </c>
      <c r="F310" s="108" t="n">
        <v>128</v>
      </c>
      <c r="G310" s="108" t="n">
        <v>64</v>
      </c>
    </row>
    <row r="311" customFormat="false" ht="12.75" hidden="false" customHeight="true" outlineLevel="0" collapsed="false">
      <c r="A311" s="113" t="s">
        <v>226</v>
      </c>
      <c r="B311" s="108" t="n">
        <v>101</v>
      </c>
      <c r="C311" s="108" t="n">
        <v>70</v>
      </c>
      <c r="D311" s="108" t="n">
        <v>48</v>
      </c>
      <c r="E311" s="108" t="n">
        <v>90</v>
      </c>
      <c r="F311" s="108" t="n">
        <v>101</v>
      </c>
      <c r="G311" s="108" t="n">
        <v>47</v>
      </c>
    </row>
    <row r="312" customFormat="false" ht="12.75" hidden="false" customHeight="true" outlineLevel="0" collapsed="false">
      <c r="A312" s="113" t="s">
        <v>227</v>
      </c>
      <c r="B312" s="108" t="n">
        <v>130</v>
      </c>
      <c r="C312" s="108" t="n">
        <v>70</v>
      </c>
      <c r="D312" s="108" t="n">
        <v>86</v>
      </c>
      <c r="E312" s="108" t="n">
        <v>97</v>
      </c>
      <c r="F312" s="108" t="n">
        <v>120</v>
      </c>
      <c r="G312" s="108" t="n">
        <v>64</v>
      </c>
    </row>
    <row r="313" customFormat="false" ht="12.75" hidden="false" customHeight="true" outlineLevel="0" collapsed="false">
      <c r="A313" s="14" t="s">
        <v>42</v>
      </c>
      <c r="B313" s="108" t="n">
        <v>1973</v>
      </c>
      <c r="C313" s="108" t="n">
        <v>1054</v>
      </c>
      <c r="D313" s="108" t="n">
        <v>1246</v>
      </c>
      <c r="E313" s="108" t="n">
        <v>1187</v>
      </c>
      <c r="F313" s="108" t="n">
        <v>1239</v>
      </c>
      <c r="G313" s="108" t="n">
        <v>779</v>
      </c>
    </row>
    <row r="314" customFormat="false" ht="12.75" hidden="false" customHeight="true" outlineLevel="0" collapsed="false">
      <c r="A314" s="111" t="s">
        <v>218</v>
      </c>
      <c r="B314" s="112" t="n">
        <v>14</v>
      </c>
      <c r="C314" s="112" t="n">
        <v>2</v>
      </c>
      <c r="D314" s="112" t="n">
        <v>10</v>
      </c>
      <c r="E314" s="112" t="n">
        <v>2</v>
      </c>
      <c r="F314" s="112" t="n">
        <v>6</v>
      </c>
      <c r="G314" s="112" t="n">
        <v>4</v>
      </c>
    </row>
    <row r="315" customFormat="false" ht="12.75" hidden="false" customHeight="true" outlineLevel="0" collapsed="false">
      <c r="A315" s="111" t="s">
        <v>219</v>
      </c>
      <c r="B315" s="112" t="n">
        <v>371</v>
      </c>
      <c r="C315" s="112" t="n">
        <v>201</v>
      </c>
      <c r="D315" s="112" t="n">
        <v>178</v>
      </c>
      <c r="E315" s="112" t="n">
        <v>116</v>
      </c>
      <c r="F315" s="112" t="n">
        <v>216</v>
      </c>
      <c r="G315" s="112" t="n">
        <v>152</v>
      </c>
    </row>
    <row r="316" customFormat="false" ht="12.75" hidden="false" customHeight="true" outlineLevel="0" collapsed="false">
      <c r="A316" s="113" t="s">
        <v>220</v>
      </c>
      <c r="B316" s="108" t="n">
        <v>295</v>
      </c>
      <c r="C316" s="108" t="n">
        <v>142</v>
      </c>
      <c r="D316" s="108" t="n">
        <v>140</v>
      </c>
      <c r="E316" s="108" t="n">
        <v>85</v>
      </c>
      <c r="F316" s="108" t="n">
        <v>166</v>
      </c>
      <c r="G316" s="108" t="n">
        <v>116</v>
      </c>
    </row>
    <row r="317" customFormat="false" ht="12.75" hidden="false" customHeight="true" outlineLevel="0" collapsed="false">
      <c r="A317" s="113" t="s">
        <v>221</v>
      </c>
      <c r="B317" s="108" t="n">
        <v>76</v>
      </c>
      <c r="C317" s="108" t="n">
        <v>59</v>
      </c>
      <c r="D317" s="108" t="n">
        <v>38</v>
      </c>
      <c r="E317" s="108" t="n">
        <v>31</v>
      </c>
      <c r="F317" s="108" t="n">
        <v>50</v>
      </c>
      <c r="G317" s="108" t="n">
        <v>36</v>
      </c>
    </row>
    <row r="318" customFormat="false" ht="12.75" hidden="false" customHeight="true" outlineLevel="0" collapsed="false">
      <c r="A318" s="111" t="s">
        <v>222</v>
      </c>
      <c r="B318" s="112" t="n">
        <v>1588</v>
      </c>
      <c r="C318" s="112" t="n">
        <v>851</v>
      </c>
      <c r="D318" s="112" t="n">
        <v>1058</v>
      </c>
      <c r="E318" s="112" t="n">
        <v>1069</v>
      </c>
      <c r="F318" s="112" t="n">
        <v>1017</v>
      </c>
      <c r="G318" s="112" t="n">
        <v>623</v>
      </c>
    </row>
    <row r="319" customFormat="false" ht="12.75" hidden="false" customHeight="true" outlineLevel="0" collapsed="false">
      <c r="A319" s="113" t="s">
        <v>223</v>
      </c>
      <c r="B319" s="108" t="n">
        <v>235</v>
      </c>
      <c r="C319" s="108" t="n">
        <v>124</v>
      </c>
      <c r="D319" s="108" t="n">
        <v>74</v>
      </c>
      <c r="E319" s="108" t="n">
        <v>97</v>
      </c>
      <c r="F319" s="108" t="n">
        <v>145</v>
      </c>
      <c r="G319" s="108" t="n">
        <v>106</v>
      </c>
    </row>
    <row r="320" customFormat="false" ht="12.75" hidden="false" customHeight="true" outlineLevel="0" collapsed="false">
      <c r="A320" s="113" t="s">
        <v>224</v>
      </c>
      <c r="B320" s="108" t="n">
        <v>31</v>
      </c>
      <c r="C320" s="108" t="n">
        <v>23</v>
      </c>
      <c r="D320" s="108" t="n">
        <v>24</v>
      </c>
      <c r="E320" s="108" t="n">
        <v>20</v>
      </c>
      <c r="F320" s="108" t="n">
        <v>49</v>
      </c>
      <c r="G320" s="108" t="n">
        <v>32</v>
      </c>
    </row>
    <row r="321" customFormat="false" ht="12.75" hidden="false" customHeight="true" outlineLevel="0" collapsed="false">
      <c r="A321" s="113" t="s">
        <v>225</v>
      </c>
      <c r="B321" s="108" t="n">
        <v>509</v>
      </c>
      <c r="C321" s="108" t="n">
        <v>309</v>
      </c>
      <c r="D321" s="108" t="n">
        <v>226</v>
      </c>
      <c r="E321" s="108" t="n">
        <v>141</v>
      </c>
      <c r="F321" s="108" t="n">
        <v>318</v>
      </c>
      <c r="G321" s="108" t="n">
        <v>160</v>
      </c>
    </row>
    <row r="322" customFormat="false" ht="12.75" hidden="false" customHeight="true" outlineLevel="0" collapsed="false">
      <c r="A322" s="113" t="s">
        <v>226</v>
      </c>
      <c r="B322" s="108" t="n">
        <v>487</v>
      </c>
      <c r="C322" s="108" t="n">
        <v>243</v>
      </c>
      <c r="D322" s="108" t="n">
        <v>393</v>
      </c>
      <c r="E322" s="108" t="n">
        <v>473</v>
      </c>
      <c r="F322" s="108" t="n">
        <v>260</v>
      </c>
      <c r="G322" s="108" t="n">
        <v>193</v>
      </c>
    </row>
    <row r="323" customFormat="false" ht="12.75" hidden="false" customHeight="true" outlineLevel="0" collapsed="false">
      <c r="A323" s="113" t="s">
        <v>227</v>
      </c>
      <c r="B323" s="108" t="n">
        <v>326</v>
      </c>
      <c r="C323" s="108" t="n">
        <v>152</v>
      </c>
      <c r="D323" s="108" t="n">
        <v>341</v>
      </c>
      <c r="E323" s="108" t="n">
        <v>338</v>
      </c>
      <c r="F323" s="108" t="n">
        <v>245</v>
      </c>
      <c r="G323" s="108" t="n">
        <v>132</v>
      </c>
    </row>
    <row r="324" customFormat="false" ht="12.75" hidden="false" customHeight="true" outlineLevel="0" collapsed="false">
      <c r="A324" s="14" t="s">
        <v>43</v>
      </c>
      <c r="B324" s="108" t="n">
        <v>2737</v>
      </c>
      <c r="C324" s="108" t="n">
        <v>1923</v>
      </c>
      <c r="D324" s="108" t="n">
        <v>1551</v>
      </c>
      <c r="E324" s="108" t="n">
        <v>1410</v>
      </c>
      <c r="F324" s="108" t="n">
        <v>2071</v>
      </c>
      <c r="G324" s="108" t="n">
        <v>1470</v>
      </c>
    </row>
    <row r="325" customFormat="false" ht="12.75" hidden="false" customHeight="true" outlineLevel="0" collapsed="false">
      <c r="A325" s="111" t="s">
        <v>218</v>
      </c>
      <c r="B325" s="112" t="n">
        <v>4</v>
      </c>
      <c r="C325" s="112" t="n">
        <v>7</v>
      </c>
      <c r="D325" s="112"/>
      <c r="E325" s="112" t="n">
        <v>2</v>
      </c>
      <c r="F325" s="112" t="n">
        <v>6</v>
      </c>
      <c r="G325" s="112" t="n">
        <v>2</v>
      </c>
    </row>
    <row r="326" customFormat="false" ht="12.75" hidden="false" customHeight="true" outlineLevel="0" collapsed="false">
      <c r="A326" s="111" t="s">
        <v>219</v>
      </c>
      <c r="B326" s="112" t="n">
        <v>292</v>
      </c>
      <c r="C326" s="112" t="n">
        <v>189</v>
      </c>
      <c r="D326" s="112" t="n">
        <v>109</v>
      </c>
      <c r="E326" s="112" t="n">
        <v>147</v>
      </c>
      <c r="F326" s="112" t="n">
        <v>182</v>
      </c>
      <c r="G326" s="112" t="n">
        <v>105</v>
      </c>
    </row>
    <row r="327" customFormat="false" ht="12.75" hidden="false" customHeight="true" outlineLevel="0" collapsed="false">
      <c r="A327" s="113" t="s">
        <v>220</v>
      </c>
      <c r="B327" s="108" t="n">
        <v>207</v>
      </c>
      <c r="C327" s="108" t="n">
        <v>123</v>
      </c>
      <c r="D327" s="108" t="n">
        <v>66</v>
      </c>
      <c r="E327" s="108" t="n">
        <v>67</v>
      </c>
      <c r="F327" s="108" t="n">
        <v>123</v>
      </c>
      <c r="G327" s="108" t="n">
        <v>62</v>
      </c>
    </row>
    <row r="328" customFormat="false" ht="12.75" hidden="false" customHeight="true" outlineLevel="0" collapsed="false">
      <c r="A328" s="113" t="s">
        <v>221</v>
      </c>
      <c r="B328" s="108" t="n">
        <v>85</v>
      </c>
      <c r="C328" s="108" t="n">
        <v>66</v>
      </c>
      <c r="D328" s="108" t="n">
        <v>43</v>
      </c>
      <c r="E328" s="108" t="n">
        <v>80</v>
      </c>
      <c r="F328" s="108" t="n">
        <v>59</v>
      </c>
      <c r="G328" s="108" t="n">
        <v>43</v>
      </c>
    </row>
    <row r="329" customFormat="false" ht="12.75" hidden="false" customHeight="true" outlineLevel="0" collapsed="false">
      <c r="A329" s="111" t="s">
        <v>222</v>
      </c>
      <c r="B329" s="112" t="n">
        <v>2441</v>
      </c>
      <c r="C329" s="112" t="n">
        <v>1727</v>
      </c>
      <c r="D329" s="112" t="n">
        <v>1442</v>
      </c>
      <c r="E329" s="112" t="n">
        <v>1261</v>
      </c>
      <c r="F329" s="112" t="n">
        <v>1883</v>
      </c>
      <c r="G329" s="112" t="n">
        <v>1363</v>
      </c>
    </row>
    <row r="330" customFormat="false" ht="12.75" hidden="false" customHeight="true" outlineLevel="0" collapsed="false">
      <c r="A330" s="113" t="s">
        <v>223</v>
      </c>
      <c r="B330" s="108" t="n">
        <v>228</v>
      </c>
      <c r="C330" s="108" t="n">
        <v>178</v>
      </c>
      <c r="D330" s="108" t="n">
        <v>107</v>
      </c>
      <c r="E330" s="108" t="n">
        <v>92</v>
      </c>
      <c r="F330" s="108" t="n">
        <v>169</v>
      </c>
      <c r="G330" s="108" t="n">
        <v>124</v>
      </c>
    </row>
    <row r="331" customFormat="false" ht="12.75" hidden="false" customHeight="true" outlineLevel="0" collapsed="false">
      <c r="A331" s="113" t="s">
        <v>224</v>
      </c>
      <c r="B331" s="108" t="n">
        <v>56</v>
      </c>
      <c r="C331" s="108" t="n">
        <v>86</v>
      </c>
      <c r="D331" s="108" t="n">
        <v>29</v>
      </c>
      <c r="E331" s="108" t="n">
        <v>24</v>
      </c>
      <c r="F331" s="108" t="n">
        <v>62</v>
      </c>
      <c r="G331" s="108" t="n">
        <v>81</v>
      </c>
    </row>
    <row r="332" customFormat="false" ht="12.75" hidden="false" customHeight="true" outlineLevel="0" collapsed="false">
      <c r="A332" s="113" t="s">
        <v>225</v>
      </c>
      <c r="B332" s="108" t="n">
        <v>796</v>
      </c>
      <c r="C332" s="108" t="n">
        <v>536</v>
      </c>
      <c r="D332" s="108" t="n">
        <v>383</v>
      </c>
      <c r="E332" s="108" t="n">
        <v>341</v>
      </c>
      <c r="F332" s="108" t="n">
        <v>643</v>
      </c>
      <c r="G332" s="108" t="n">
        <v>395</v>
      </c>
    </row>
    <row r="333" customFormat="false" ht="12.75" hidden="false" customHeight="true" outlineLevel="0" collapsed="false">
      <c r="A333" s="113" t="s">
        <v>226</v>
      </c>
      <c r="B333" s="108" t="n">
        <v>879</v>
      </c>
      <c r="C333" s="108" t="n">
        <v>533</v>
      </c>
      <c r="D333" s="108" t="n">
        <v>580</v>
      </c>
      <c r="E333" s="108" t="n">
        <v>511</v>
      </c>
      <c r="F333" s="108" t="n">
        <v>658</v>
      </c>
      <c r="G333" s="108" t="n">
        <v>383</v>
      </c>
    </row>
    <row r="334" customFormat="false" ht="12.75" hidden="false" customHeight="true" outlineLevel="0" collapsed="false">
      <c r="A334" s="113" t="s">
        <v>227</v>
      </c>
      <c r="B334" s="108" t="n">
        <v>482</v>
      </c>
      <c r="C334" s="108" t="n">
        <v>394</v>
      </c>
      <c r="D334" s="108" t="n">
        <v>343</v>
      </c>
      <c r="E334" s="108" t="n">
        <v>293</v>
      </c>
      <c r="F334" s="108" t="n">
        <v>351</v>
      </c>
      <c r="G334" s="108" t="n">
        <v>380</v>
      </c>
    </row>
    <row r="335" customFormat="false" ht="12.75" hidden="false" customHeight="true" outlineLevel="0" collapsed="false">
      <c r="A335" s="113" t="s">
        <v>228</v>
      </c>
      <c r="B335" s="108"/>
      <c r="C335" s="108"/>
      <c r="D335" s="108"/>
      <c r="E335" s="108"/>
      <c r="F335" s="108"/>
      <c r="G335" s="108"/>
    </row>
    <row r="336" customFormat="false" ht="12.75" hidden="false" customHeight="true" outlineLevel="0" collapsed="false">
      <c r="A336" s="14" t="s">
        <v>44</v>
      </c>
      <c r="B336" s="108" t="n">
        <v>2591</v>
      </c>
      <c r="C336" s="108" t="n">
        <v>1557</v>
      </c>
      <c r="D336" s="108" t="n">
        <v>1674</v>
      </c>
      <c r="E336" s="108" t="n">
        <v>1593</v>
      </c>
      <c r="F336" s="108" t="n">
        <v>1918</v>
      </c>
      <c r="G336" s="108" t="n">
        <v>1059</v>
      </c>
    </row>
    <row r="337" customFormat="false" ht="12.75" hidden="false" customHeight="true" outlineLevel="0" collapsed="false">
      <c r="A337" s="111" t="s">
        <v>218</v>
      </c>
      <c r="B337" s="112" t="n">
        <v>16</v>
      </c>
      <c r="C337" s="112" t="n">
        <v>23</v>
      </c>
      <c r="D337" s="112" t="n">
        <v>5</v>
      </c>
      <c r="E337" s="112" t="n">
        <v>7</v>
      </c>
      <c r="F337" s="112" t="n">
        <v>11</v>
      </c>
      <c r="G337" s="112" t="n">
        <v>9</v>
      </c>
    </row>
    <row r="338" customFormat="false" ht="12.75" hidden="false" customHeight="true" outlineLevel="0" collapsed="false">
      <c r="A338" s="111" t="s">
        <v>219</v>
      </c>
      <c r="B338" s="112" t="n">
        <v>293</v>
      </c>
      <c r="C338" s="112" t="n">
        <v>189</v>
      </c>
      <c r="D338" s="112" t="n">
        <v>261</v>
      </c>
      <c r="E338" s="112" t="n">
        <v>161</v>
      </c>
      <c r="F338" s="112" t="n">
        <v>325</v>
      </c>
      <c r="G338" s="112" t="n">
        <v>156</v>
      </c>
    </row>
    <row r="339" customFormat="false" ht="12.75" hidden="false" customHeight="true" outlineLevel="0" collapsed="false">
      <c r="A339" s="113" t="s">
        <v>220</v>
      </c>
      <c r="B339" s="108" t="n">
        <v>226</v>
      </c>
      <c r="C339" s="108" t="n">
        <v>148</v>
      </c>
      <c r="D339" s="108" t="n">
        <v>220</v>
      </c>
      <c r="E339" s="108" t="n">
        <v>127</v>
      </c>
      <c r="F339" s="108" t="n">
        <v>230</v>
      </c>
      <c r="G339" s="108" t="n">
        <v>110</v>
      </c>
    </row>
    <row r="340" customFormat="false" ht="12.75" hidden="false" customHeight="true" outlineLevel="0" collapsed="false">
      <c r="A340" s="113" t="s">
        <v>221</v>
      </c>
      <c r="B340" s="108" t="n">
        <v>67</v>
      </c>
      <c r="C340" s="108" t="n">
        <v>41</v>
      </c>
      <c r="D340" s="108" t="n">
        <v>41</v>
      </c>
      <c r="E340" s="108" t="n">
        <v>34</v>
      </c>
      <c r="F340" s="108" t="n">
        <v>95</v>
      </c>
      <c r="G340" s="108" t="n">
        <v>46</v>
      </c>
    </row>
    <row r="341" customFormat="false" ht="12.75" hidden="false" customHeight="true" outlineLevel="0" collapsed="false">
      <c r="A341" s="111" t="s">
        <v>222</v>
      </c>
      <c r="B341" s="112" t="n">
        <v>2282</v>
      </c>
      <c r="C341" s="112" t="n">
        <v>1345</v>
      </c>
      <c r="D341" s="112" t="n">
        <v>1408</v>
      </c>
      <c r="E341" s="112" t="n">
        <v>1425</v>
      </c>
      <c r="F341" s="112" t="n">
        <v>1582</v>
      </c>
      <c r="G341" s="112" t="n">
        <v>894</v>
      </c>
    </row>
    <row r="342" customFormat="false" ht="12.75" hidden="false" customHeight="true" outlineLevel="0" collapsed="false">
      <c r="A342" s="113" t="s">
        <v>223</v>
      </c>
      <c r="B342" s="108" t="n">
        <v>377</v>
      </c>
      <c r="C342" s="108" t="n">
        <v>194</v>
      </c>
      <c r="D342" s="108" t="n">
        <v>168</v>
      </c>
      <c r="E342" s="108" t="n">
        <v>118</v>
      </c>
      <c r="F342" s="108" t="n">
        <v>185</v>
      </c>
      <c r="G342" s="108" t="n">
        <v>62</v>
      </c>
    </row>
    <row r="343" customFormat="false" ht="12.75" hidden="false" customHeight="true" outlineLevel="0" collapsed="false">
      <c r="A343" s="113" t="s">
        <v>224</v>
      </c>
      <c r="B343" s="108" t="n">
        <v>52</v>
      </c>
      <c r="C343" s="108" t="n">
        <v>40</v>
      </c>
      <c r="D343" s="108" t="n">
        <v>27</v>
      </c>
      <c r="E343" s="108" t="n">
        <v>25</v>
      </c>
      <c r="F343" s="108" t="n">
        <v>44</v>
      </c>
      <c r="G343" s="108" t="n">
        <v>37</v>
      </c>
    </row>
    <row r="344" customFormat="false" ht="12.75" hidden="false" customHeight="true" outlineLevel="0" collapsed="false">
      <c r="A344" s="113" t="s">
        <v>225</v>
      </c>
      <c r="B344" s="108" t="n">
        <v>671</v>
      </c>
      <c r="C344" s="108" t="n">
        <v>455</v>
      </c>
      <c r="D344" s="108" t="n">
        <v>345</v>
      </c>
      <c r="E344" s="108" t="n">
        <v>383</v>
      </c>
      <c r="F344" s="108" t="n">
        <v>456</v>
      </c>
      <c r="G344" s="108" t="n">
        <v>257</v>
      </c>
    </row>
    <row r="345" customFormat="false" ht="12.75" hidden="false" customHeight="true" outlineLevel="0" collapsed="false">
      <c r="A345" s="113" t="s">
        <v>226</v>
      </c>
      <c r="B345" s="108" t="n">
        <v>765</v>
      </c>
      <c r="C345" s="108" t="n">
        <v>452</v>
      </c>
      <c r="D345" s="108" t="n">
        <v>590</v>
      </c>
      <c r="E345" s="108" t="n">
        <v>725</v>
      </c>
      <c r="F345" s="108" t="n">
        <v>605</v>
      </c>
      <c r="G345" s="108" t="n">
        <v>365</v>
      </c>
    </row>
    <row r="346" customFormat="false" ht="12.75" hidden="false" customHeight="true" outlineLevel="0" collapsed="false">
      <c r="A346" s="113" t="s">
        <v>227</v>
      </c>
      <c r="B346" s="108" t="n">
        <v>417</v>
      </c>
      <c r="C346" s="108" t="n">
        <v>204</v>
      </c>
      <c r="D346" s="108" t="n">
        <v>278</v>
      </c>
      <c r="E346" s="108" t="n">
        <v>174</v>
      </c>
      <c r="F346" s="108" t="n">
        <v>292</v>
      </c>
      <c r="G346" s="108" t="n">
        <v>173</v>
      </c>
    </row>
    <row r="347" customFormat="false" ht="12.75" hidden="false" customHeight="true" outlineLevel="0" collapsed="false">
      <c r="A347" s="14" t="s">
        <v>45</v>
      </c>
      <c r="B347" s="108" t="n">
        <v>1490</v>
      </c>
      <c r="C347" s="108" t="n">
        <v>1128</v>
      </c>
      <c r="D347" s="108" t="n">
        <v>985</v>
      </c>
      <c r="E347" s="108" t="n">
        <v>968</v>
      </c>
      <c r="F347" s="108" t="n">
        <v>1193</v>
      </c>
      <c r="G347" s="108" t="n">
        <v>740</v>
      </c>
    </row>
    <row r="348" customFormat="false" ht="12.75" hidden="false" customHeight="true" outlineLevel="0" collapsed="false">
      <c r="A348" s="111" t="s">
        <v>218</v>
      </c>
      <c r="B348" s="112" t="n">
        <v>7</v>
      </c>
      <c r="C348" s="112" t="n">
        <v>6</v>
      </c>
      <c r="D348" s="112" t="n">
        <v>5</v>
      </c>
      <c r="E348" s="112" t="n">
        <v>1</v>
      </c>
      <c r="F348" s="112" t="n">
        <v>3</v>
      </c>
      <c r="G348" s="112" t="n">
        <v>3</v>
      </c>
    </row>
    <row r="349" customFormat="false" ht="12.75" hidden="false" customHeight="true" outlineLevel="0" collapsed="false">
      <c r="A349" s="111" t="s">
        <v>219</v>
      </c>
      <c r="B349" s="112" t="n">
        <v>316</v>
      </c>
      <c r="C349" s="112" t="n">
        <v>137</v>
      </c>
      <c r="D349" s="112" t="n">
        <v>130</v>
      </c>
      <c r="E349" s="112" t="n">
        <v>157</v>
      </c>
      <c r="F349" s="112" t="n">
        <v>263</v>
      </c>
      <c r="G349" s="112" t="n">
        <v>145</v>
      </c>
    </row>
    <row r="350" customFormat="false" ht="12.75" hidden="false" customHeight="true" outlineLevel="0" collapsed="false">
      <c r="A350" s="113" t="s">
        <v>220</v>
      </c>
      <c r="B350" s="108" t="n">
        <v>272</v>
      </c>
      <c r="C350" s="108" t="n">
        <v>116</v>
      </c>
      <c r="D350" s="108" t="n">
        <v>118</v>
      </c>
      <c r="E350" s="108" t="n">
        <v>136</v>
      </c>
      <c r="F350" s="108" t="n">
        <v>235</v>
      </c>
      <c r="G350" s="108" t="n">
        <v>124</v>
      </c>
    </row>
    <row r="351" customFormat="false" ht="12.75" hidden="false" customHeight="true" outlineLevel="0" collapsed="false">
      <c r="A351" s="113" t="s">
        <v>221</v>
      </c>
      <c r="B351" s="108" t="n">
        <v>44</v>
      </c>
      <c r="C351" s="108" t="n">
        <v>21</v>
      </c>
      <c r="D351" s="108" t="n">
        <v>12</v>
      </c>
      <c r="E351" s="108" t="n">
        <v>21</v>
      </c>
      <c r="F351" s="108" t="n">
        <v>28</v>
      </c>
      <c r="G351" s="108" t="n">
        <v>21</v>
      </c>
    </row>
    <row r="352" customFormat="false" ht="12.75" hidden="false" customHeight="true" outlineLevel="0" collapsed="false">
      <c r="A352" s="111" t="s">
        <v>222</v>
      </c>
      <c r="B352" s="112" t="n">
        <v>1167</v>
      </c>
      <c r="C352" s="112" t="n">
        <v>985</v>
      </c>
      <c r="D352" s="112" t="n">
        <v>850</v>
      </c>
      <c r="E352" s="112" t="n">
        <v>810</v>
      </c>
      <c r="F352" s="112" t="n">
        <v>927</v>
      </c>
      <c r="G352" s="112" t="n">
        <v>592</v>
      </c>
    </row>
    <row r="353" customFormat="false" ht="12.75" hidden="false" customHeight="true" outlineLevel="0" collapsed="false">
      <c r="A353" s="113" t="s">
        <v>223</v>
      </c>
      <c r="B353" s="108" t="n">
        <v>144</v>
      </c>
      <c r="C353" s="108" t="n">
        <v>83</v>
      </c>
      <c r="D353" s="108" t="n">
        <v>57</v>
      </c>
      <c r="E353" s="108" t="n">
        <v>60</v>
      </c>
      <c r="F353" s="108" t="n">
        <v>96</v>
      </c>
      <c r="G353" s="108" t="n">
        <v>71</v>
      </c>
    </row>
    <row r="354" customFormat="false" ht="12.75" hidden="false" customHeight="true" outlineLevel="0" collapsed="false">
      <c r="A354" s="113" t="s">
        <v>224</v>
      </c>
      <c r="B354" s="108" t="n">
        <v>16</v>
      </c>
      <c r="C354" s="108" t="n">
        <v>22</v>
      </c>
      <c r="D354" s="108" t="n">
        <v>15</v>
      </c>
      <c r="E354" s="108" t="n">
        <v>20</v>
      </c>
      <c r="F354" s="108" t="n">
        <v>24</v>
      </c>
      <c r="G354" s="108" t="n">
        <v>36</v>
      </c>
    </row>
    <row r="355" customFormat="false" ht="12.75" hidden="false" customHeight="true" outlineLevel="0" collapsed="false">
      <c r="A355" s="113" t="s">
        <v>225</v>
      </c>
      <c r="B355" s="108" t="n">
        <v>371</v>
      </c>
      <c r="C355" s="108" t="n">
        <v>209</v>
      </c>
      <c r="D355" s="108" t="n">
        <v>127</v>
      </c>
      <c r="E355" s="108" t="n">
        <v>135</v>
      </c>
      <c r="F355" s="108" t="n">
        <v>250</v>
      </c>
      <c r="G355" s="108" t="n">
        <v>148</v>
      </c>
    </row>
    <row r="356" customFormat="false" ht="12.75" hidden="false" customHeight="true" outlineLevel="0" collapsed="false">
      <c r="A356" s="113" t="s">
        <v>226</v>
      </c>
      <c r="B356" s="108" t="n">
        <v>408</v>
      </c>
      <c r="C356" s="108" t="n">
        <v>400</v>
      </c>
      <c r="D356" s="108" t="n">
        <v>412</v>
      </c>
      <c r="E356" s="108" t="n">
        <v>389</v>
      </c>
      <c r="F356" s="108" t="n">
        <v>284</v>
      </c>
      <c r="G356" s="108" t="n">
        <v>215</v>
      </c>
    </row>
    <row r="357" customFormat="false" ht="12.75" hidden="false" customHeight="true" outlineLevel="0" collapsed="false">
      <c r="A357" s="113" t="s">
        <v>227</v>
      </c>
      <c r="B357" s="108" t="n">
        <v>228</v>
      </c>
      <c r="C357" s="108" t="n">
        <v>271</v>
      </c>
      <c r="D357" s="108" t="n">
        <v>239</v>
      </c>
      <c r="E357" s="108" t="n">
        <v>206</v>
      </c>
      <c r="F357" s="108" t="n">
        <v>273</v>
      </c>
      <c r="G357" s="108" t="n">
        <v>122</v>
      </c>
    </row>
    <row r="358" s="13" customFormat="true" ht="12.75" hidden="false" customHeight="true" outlineLevel="0" collapsed="false">
      <c r="A358" s="11" t="s">
        <v>46</v>
      </c>
      <c r="B358" s="12" t="n">
        <v>5539</v>
      </c>
      <c r="C358" s="12" t="n">
        <v>3688</v>
      </c>
      <c r="D358" s="12" t="n">
        <v>3275</v>
      </c>
      <c r="E358" s="12" t="n">
        <v>3790</v>
      </c>
      <c r="F358" s="12" t="n">
        <v>3746</v>
      </c>
      <c r="G358" s="12" t="n">
        <v>2464</v>
      </c>
    </row>
    <row r="359" customFormat="false" ht="12.75" hidden="false" customHeight="true" outlineLevel="0" collapsed="false">
      <c r="A359" s="14" t="s">
        <v>47</v>
      </c>
      <c r="B359" s="108" t="n">
        <v>318</v>
      </c>
      <c r="C359" s="108" t="n">
        <v>265</v>
      </c>
      <c r="D359" s="108" t="n">
        <v>237</v>
      </c>
      <c r="E359" s="108" t="n">
        <v>246</v>
      </c>
      <c r="F359" s="108" t="n">
        <v>267</v>
      </c>
      <c r="G359" s="108" t="n">
        <v>219</v>
      </c>
    </row>
    <row r="360" customFormat="false" ht="12.75" hidden="false" customHeight="true" outlineLevel="0" collapsed="false">
      <c r="A360" s="111" t="s">
        <v>218</v>
      </c>
      <c r="B360" s="112" t="n">
        <v>6</v>
      </c>
      <c r="C360" s="112" t="n">
        <v>3</v>
      </c>
      <c r="D360" s="112" t="n">
        <v>17</v>
      </c>
      <c r="E360" s="112" t="n">
        <v>5</v>
      </c>
      <c r="F360" s="112" t="n">
        <v>4</v>
      </c>
      <c r="G360" s="112"/>
    </row>
    <row r="361" customFormat="false" ht="12.75" hidden="false" customHeight="true" outlineLevel="0" collapsed="false">
      <c r="A361" s="111" t="s">
        <v>219</v>
      </c>
      <c r="B361" s="112" t="n">
        <v>72</v>
      </c>
      <c r="C361" s="112" t="n">
        <v>51</v>
      </c>
      <c r="D361" s="112" t="n">
        <v>40</v>
      </c>
      <c r="E361" s="112" t="n">
        <v>32</v>
      </c>
      <c r="F361" s="112" t="n">
        <v>54</v>
      </c>
      <c r="G361" s="112" t="n">
        <v>39</v>
      </c>
    </row>
    <row r="362" customFormat="false" ht="12.75" hidden="false" customHeight="true" outlineLevel="0" collapsed="false">
      <c r="A362" s="113" t="s">
        <v>220</v>
      </c>
      <c r="B362" s="108" t="n">
        <v>48</v>
      </c>
      <c r="C362" s="108" t="n">
        <v>35</v>
      </c>
      <c r="D362" s="108" t="n">
        <v>19</v>
      </c>
      <c r="E362" s="108" t="n">
        <v>16</v>
      </c>
      <c r="F362" s="108" t="n">
        <v>42</v>
      </c>
      <c r="G362" s="108" t="n">
        <v>31</v>
      </c>
    </row>
    <row r="363" customFormat="false" ht="12.75" hidden="false" customHeight="true" outlineLevel="0" collapsed="false">
      <c r="A363" s="113" t="s">
        <v>221</v>
      </c>
      <c r="B363" s="108" t="n">
        <v>24</v>
      </c>
      <c r="C363" s="108" t="n">
        <v>16</v>
      </c>
      <c r="D363" s="108" t="n">
        <v>21</v>
      </c>
      <c r="E363" s="108" t="n">
        <v>16</v>
      </c>
      <c r="F363" s="108" t="n">
        <v>12</v>
      </c>
      <c r="G363" s="108" t="n">
        <v>8</v>
      </c>
    </row>
    <row r="364" customFormat="false" ht="12.75" hidden="false" customHeight="true" outlineLevel="0" collapsed="false">
      <c r="A364" s="111" t="s">
        <v>222</v>
      </c>
      <c r="B364" s="112" t="n">
        <v>240</v>
      </c>
      <c r="C364" s="112" t="n">
        <v>211</v>
      </c>
      <c r="D364" s="112" t="n">
        <v>180</v>
      </c>
      <c r="E364" s="112" t="n">
        <v>209</v>
      </c>
      <c r="F364" s="112" t="n">
        <v>209</v>
      </c>
      <c r="G364" s="112" t="n">
        <v>180</v>
      </c>
    </row>
    <row r="365" customFormat="false" ht="12.75" hidden="false" customHeight="true" outlineLevel="0" collapsed="false">
      <c r="A365" s="113" t="s">
        <v>223</v>
      </c>
      <c r="B365" s="108" t="n">
        <v>37</v>
      </c>
      <c r="C365" s="108" t="n">
        <v>27</v>
      </c>
      <c r="D365" s="108" t="n">
        <v>16</v>
      </c>
      <c r="E365" s="108" t="n">
        <v>9</v>
      </c>
      <c r="F365" s="108" t="n">
        <v>19</v>
      </c>
      <c r="G365" s="108" t="n">
        <v>15</v>
      </c>
    </row>
    <row r="366" customFormat="false" ht="12.75" hidden="false" customHeight="true" outlineLevel="0" collapsed="false">
      <c r="A366" s="113" t="s">
        <v>224</v>
      </c>
      <c r="B366" s="108" t="n">
        <v>15</v>
      </c>
      <c r="C366" s="108" t="n">
        <v>24</v>
      </c>
      <c r="D366" s="108" t="n">
        <v>15</v>
      </c>
      <c r="E366" s="108" t="n">
        <v>12</v>
      </c>
      <c r="F366" s="108" t="n">
        <v>29</v>
      </c>
      <c r="G366" s="108" t="n">
        <v>18</v>
      </c>
    </row>
    <row r="367" customFormat="false" ht="12.75" hidden="false" customHeight="true" outlineLevel="0" collapsed="false">
      <c r="A367" s="113" t="s">
        <v>225</v>
      </c>
      <c r="B367" s="108" t="n">
        <v>74</v>
      </c>
      <c r="C367" s="108" t="n">
        <v>47</v>
      </c>
      <c r="D367" s="108" t="n">
        <v>48</v>
      </c>
      <c r="E367" s="108" t="n">
        <v>32</v>
      </c>
      <c r="F367" s="108" t="n">
        <v>20</v>
      </c>
      <c r="G367" s="108" t="n">
        <v>35</v>
      </c>
    </row>
    <row r="368" customFormat="false" ht="12.75" hidden="false" customHeight="true" outlineLevel="0" collapsed="false">
      <c r="A368" s="113" t="s">
        <v>226</v>
      </c>
      <c r="B368" s="108" t="n">
        <v>59</v>
      </c>
      <c r="C368" s="108" t="n">
        <v>65</v>
      </c>
      <c r="D368" s="108" t="n">
        <v>73</v>
      </c>
      <c r="E368" s="108" t="n">
        <v>88</v>
      </c>
      <c r="F368" s="108" t="n">
        <v>76</v>
      </c>
      <c r="G368" s="108" t="n">
        <v>71</v>
      </c>
    </row>
    <row r="369" customFormat="false" ht="12.75" hidden="false" customHeight="true" outlineLevel="0" collapsed="false">
      <c r="A369" s="113" t="s">
        <v>227</v>
      </c>
      <c r="B369" s="108" t="n">
        <v>55</v>
      </c>
      <c r="C369" s="108" t="n">
        <v>48</v>
      </c>
      <c r="D369" s="108" t="n">
        <v>28</v>
      </c>
      <c r="E369" s="108" t="n">
        <v>68</v>
      </c>
      <c r="F369" s="108" t="n">
        <v>65</v>
      </c>
      <c r="G369" s="108" t="n">
        <v>41</v>
      </c>
    </row>
    <row r="370" customFormat="false" ht="12.75" hidden="false" customHeight="true" outlineLevel="0" collapsed="false">
      <c r="A370" s="14" t="s">
        <v>48</v>
      </c>
      <c r="B370" s="108" t="n">
        <v>928</v>
      </c>
      <c r="C370" s="108" t="n">
        <v>607</v>
      </c>
      <c r="D370" s="108" t="n">
        <v>560</v>
      </c>
      <c r="E370" s="108" t="n">
        <v>730</v>
      </c>
      <c r="F370" s="108" t="n">
        <v>695</v>
      </c>
      <c r="G370" s="108" t="n">
        <v>393</v>
      </c>
    </row>
    <row r="371" customFormat="false" ht="12.75" hidden="false" customHeight="true" outlineLevel="0" collapsed="false">
      <c r="A371" s="111" t="s">
        <v>218</v>
      </c>
      <c r="B371" s="112" t="n">
        <v>8</v>
      </c>
      <c r="C371" s="112" t="n">
        <v>3</v>
      </c>
      <c r="D371" s="112" t="n">
        <v>3</v>
      </c>
      <c r="E371" s="112" t="n">
        <v>1</v>
      </c>
      <c r="F371" s="112" t="n">
        <v>2</v>
      </c>
      <c r="G371" s="112"/>
    </row>
    <row r="372" customFormat="false" ht="12.75" hidden="false" customHeight="true" outlineLevel="0" collapsed="false">
      <c r="A372" s="111" t="s">
        <v>219</v>
      </c>
      <c r="B372" s="112" t="n">
        <v>134</v>
      </c>
      <c r="C372" s="112" t="n">
        <v>60</v>
      </c>
      <c r="D372" s="112" t="n">
        <v>49</v>
      </c>
      <c r="E372" s="112" t="n">
        <v>48</v>
      </c>
      <c r="F372" s="112" t="n">
        <v>91</v>
      </c>
      <c r="G372" s="112" t="n">
        <v>52</v>
      </c>
    </row>
    <row r="373" customFormat="false" ht="12.75" hidden="false" customHeight="true" outlineLevel="0" collapsed="false">
      <c r="A373" s="113" t="s">
        <v>220</v>
      </c>
      <c r="B373" s="108" t="n">
        <v>108</v>
      </c>
      <c r="C373" s="108" t="n">
        <v>48</v>
      </c>
      <c r="D373" s="108" t="n">
        <v>36</v>
      </c>
      <c r="E373" s="108" t="n">
        <v>41</v>
      </c>
      <c r="F373" s="108" t="n">
        <v>80</v>
      </c>
      <c r="G373" s="108" t="n">
        <v>45</v>
      </c>
    </row>
    <row r="374" customFormat="false" ht="12.75" hidden="false" customHeight="true" outlineLevel="0" collapsed="false">
      <c r="A374" s="113" t="s">
        <v>221</v>
      </c>
      <c r="B374" s="108" t="n">
        <v>26</v>
      </c>
      <c r="C374" s="108" t="n">
        <v>12</v>
      </c>
      <c r="D374" s="108" t="n">
        <v>13</v>
      </c>
      <c r="E374" s="108" t="n">
        <v>7</v>
      </c>
      <c r="F374" s="108" t="n">
        <v>11</v>
      </c>
      <c r="G374" s="108" t="n">
        <v>7</v>
      </c>
    </row>
    <row r="375" customFormat="false" ht="12.75" hidden="false" customHeight="true" outlineLevel="0" collapsed="false">
      <c r="A375" s="111" t="s">
        <v>222</v>
      </c>
      <c r="B375" s="112" t="n">
        <v>786</v>
      </c>
      <c r="C375" s="112" t="n">
        <v>544</v>
      </c>
      <c r="D375" s="112" t="n">
        <v>508</v>
      </c>
      <c r="E375" s="112" t="n">
        <v>681</v>
      </c>
      <c r="F375" s="112" t="n">
        <v>602</v>
      </c>
      <c r="G375" s="112" t="n">
        <v>341</v>
      </c>
    </row>
    <row r="376" customFormat="false" ht="12.75" hidden="false" customHeight="true" outlineLevel="0" collapsed="false">
      <c r="A376" s="113" t="s">
        <v>223</v>
      </c>
      <c r="B376" s="108" t="n">
        <v>65</v>
      </c>
      <c r="C376" s="108" t="n">
        <v>63</v>
      </c>
      <c r="D376" s="108" t="n">
        <v>29</v>
      </c>
      <c r="E376" s="108" t="n">
        <v>36</v>
      </c>
      <c r="F376" s="108" t="n">
        <v>34</v>
      </c>
      <c r="G376" s="108" t="n">
        <v>20</v>
      </c>
    </row>
    <row r="377" customFormat="false" ht="12.75" hidden="false" customHeight="true" outlineLevel="0" collapsed="false">
      <c r="A377" s="113" t="s">
        <v>224</v>
      </c>
      <c r="B377" s="108" t="n">
        <v>13</v>
      </c>
      <c r="C377" s="108" t="n">
        <v>9</v>
      </c>
      <c r="D377" s="108" t="n">
        <v>4</v>
      </c>
      <c r="E377" s="108" t="n">
        <v>4</v>
      </c>
      <c r="F377" s="108" t="n">
        <v>7</v>
      </c>
      <c r="G377" s="108" t="n">
        <v>15</v>
      </c>
    </row>
    <row r="378" customFormat="false" ht="12.75" hidden="false" customHeight="true" outlineLevel="0" collapsed="false">
      <c r="A378" s="113" t="s">
        <v>225</v>
      </c>
      <c r="B378" s="108" t="n">
        <v>187</v>
      </c>
      <c r="C378" s="108" t="n">
        <v>115</v>
      </c>
      <c r="D378" s="108" t="n">
        <v>82</v>
      </c>
      <c r="E378" s="108" t="n">
        <v>116</v>
      </c>
      <c r="F378" s="108" t="n">
        <v>97</v>
      </c>
      <c r="G378" s="108" t="n">
        <v>86</v>
      </c>
    </row>
    <row r="379" customFormat="false" ht="12.75" hidden="false" customHeight="true" outlineLevel="0" collapsed="false">
      <c r="A379" s="113" t="s">
        <v>226</v>
      </c>
      <c r="B379" s="108" t="n">
        <v>305</v>
      </c>
      <c r="C379" s="108" t="n">
        <v>291</v>
      </c>
      <c r="D379" s="108" t="n">
        <v>269</v>
      </c>
      <c r="E379" s="108" t="n">
        <v>313</v>
      </c>
      <c r="F379" s="108" t="n">
        <v>265</v>
      </c>
      <c r="G379" s="108" t="n">
        <v>146</v>
      </c>
    </row>
    <row r="380" customFormat="false" ht="12.75" hidden="false" customHeight="true" outlineLevel="0" collapsed="false">
      <c r="A380" s="113" t="s">
        <v>227</v>
      </c>
      <c r="B380" s="108" t="n">
        <v>216</v>
      </c>
      <c r="C380" s="108" t="n">
        <v>66</v>
      </c>
      <c r="D380" s="108" t="n">
        <v>124</v>
      </c>
      <c r="E380" s="108" t="n">
        <v>212</v>
      </c>
      <c r="F380" s="108" t="n">
        <v>199</v>
      </c>
      <c r="G380" s="108" t="n">
        <v>74</v>
      </c>
    </row>
    <row r="381" customFormat="false" ht="12.75" hidden="false" customHeight="true" outlineLevel="0" collapsed="false">
      <c r="A381" s="14" t="s">
        <v>49</v>
      </c>
      <c r="B381" s="108" t="n">
        <v>1677</v>
      </c>
      <c r="C381" s="108" t="n">
        <v>973</v>
      </c>
      <c r="D381" s="108" t="n">
        <v>988</v>
      </c>
      <c r="E381" s="108" t="n">
        <v>979</v>
      </c>
      <c r="F381" s="108" t="n">
        <v>1036</v>
      </c>
      <c r="G381" s="108" t="n">
        <v>626</v>
      </c>
    </row>
    <row r="382" customFormat="false" ht="12.75" hidden="false" customHeight="true" outlineLevel="0" collapsed="false">
      <c r="A382" s="111" t="s">
        <v>218</v>
      </c>
      <c r="B382" s="112" t="n">
        <v>2</v>
      </c>
      <c r="C382" s="112"/>
      <c r="D382" s="112"/>
      <c r="E382" s="112"/>
      <c r="F382" s="112" t="n">
        <v>2</v>
      </c>
      <c r="G382" s="112"/>
    </row>
    <row r="383" customFormat="false" ht="12.75" hidden="false" customHeight="true" outlineLevel="0" collapsed="false">
      <c r="A383" s="111" t="s">
        <v>219</v>
      </c>
      <c r="B383" s="112" t="n">
        <v>137</v>
      </c>
      <c r="C383" s="112" t="n">
        <v>92</v>
      </c>
      <c r="D383" s="112" t="n">
        <v>73</v>
      </c>
      <c r="E383" s="112" t="n">
        <v>55</v>
      </c>
      <c r="F383" s="112" t="n">
        <v>101</v>
      </c>
      <c r="G383" s="112" t="n">
        <v>59</v>
      </c>
    </row>
    <row r="384" customFormat="false" ht="12.75" hidden="false" customHeight="true" outlineLevel="0" collapsed="false">
      <c r="A384" s="113" t="s">
        <v>220</v>
      </c>
      <c r="B384" s="108" t="n">
        <v>102</v>
      </c>
      <c r="C384" s="108" t="n">
        <v>56</v>
      </c>
      <c r="D384" s="108" t="n">
        <v>46</v>
      </c>
      <c r="E384" s="108" t="n">
        <v>32</v>
      </c>
      <c r="F384" s="108" t="n">
        <v>77</v>
      </c>
      <c r="G384" s="108" t="n">
        <v>46</v>
      </c>
    </row>
    <row r="385" customFormat="false" ht="12.75" hidden="false" customHeight="true" outlineLevel="0" collapsed="false">
      <c r="A385" s="113" t="s">
        <v>221</v>
      </c>
      <c r="B385" s="108" t="n">
        <v>35</v>
      </c>
      <c r="C385" s="108" t="n">
        <v>36</v>
      </c>
      <c r="D385" s="108" t="n">
        <v>27</v>
      </c>
      <c r="E385" s="108" t="n">
        <v>23</v>
      </c>
      <c r="F385" s="108" t="n">
        <v>24</v>
      </c>
      <c r="G385" s="108" t="n">
        <v>13</v>
      </c>
    </row>
    <row r="386" customFormat="false" ht="12.75" hidden="false" customHeight="true" outlineLevel="0" collapsed="false">
      <c r="A386" s="111" t="s">
        <v>222</v>
      </c>
      <c r="B386" s="112" t="n">
        <v>1538</v>
      </c>
      <c r="C386" s="112" t="n">
        <v>881</v>
      </c>
      <c r="D386" s="112" t="n">
        <v>915</v>
      </c>
      <c r="E386" s="112" t="n">
        <v>924</v>
      </c>
      <c r="F386" s="112" t="n">
        <v>933</v>
      </c>
      <c r="G386" s="112" t="n">
        <v>567</v>
      </c>
    </row>
    <row r="387" customFormat="false" ht="12.75" hidden="false" customHeight="true" outlineLevel="0" collapsed="false">
      <c r="A387" s="113" t="s">
        <v>223</v>
      </c>
      <c r="B387" s="108" t="n">
        <v>104</v>
      </c>
      <c r="C387" s="108" t="n">
        <v>56</v>
      </c>
      <c r="D387" s="108" t="n">
        <v>34</v>
      </c>
      <c r="E387" s="108" t="n">
        <v>47</v>
      </c>
      <c r="F387" s="108" t="n">
        <v>68</v>
      </c>
      <c r="G387" s="108" t="n">
        <v>44</v>
      </c>
    </row>
    <row r="388" customFormat="false" ht="12.75" hidden="false" customHeight="true" outlineLevel="0" collapsed="false">
      <c r="A388" s="113" t="s">
        <v>224</v>
      </c>
      <c r="B388" s="108" t="n">
        <v>20</v>
      </c>
      <c r="C388" s="108" t="n">
        <v>22</v>
      </c>
      <c r="D388" s="108" t="n">
        <v>19</v>
      </c>
      <c r="E388" s="108" t="n">
        <v>18</v>
      </c>
      <c r="F388" s="108" t="n">
        <v>26</v>
      </c>
      <c r="G388" s="108" t="n">
        <v>33</v>
      </c>
    </row>
    <row r="389" customFormat="false" ht="12.75" hidden="false" customHeight="true" outlineLevel="0" collapsed="false">
      <c r="A389" s="113" t="s">
        <v>225</v>
      </c>
      <c r="B389" s="108" t="n">
        <v>712</v>
      </c>
      <c r="C389" s="108" t="n">
        <v>387</v>
      </c>
      <c r="D389" s="108" t="n">
        <v>267</v>
      </c>
      <c r="E389" s="108" t="n">
        <v>261</v>
      </c>
      <c r="F389" s="108" t="n">
        <v>355</v>
      </c>
      <c r="G389" s="108" t="n">
        <v>184</v>
      </c>
    </row>
    <row r="390" customFormat="false" ht="12.75" hidden="false" customHeight="true" outlineLevel="0" collapsed="false">
      <c r="A390" s="113" t="s">
        <v>226</v>
      </c>
      <c r="B390" s="108" t="n">
        <v>509</v>
      </c>
      <c r="C390" s="108" t="n">
        <v>327</v>
      </c>
      <c r="D390" s="108" t="n">
        <v>433</v>
      </c>
      <c r="E390" s="108" t="n">
        <v>411</v>
      </c>
      <c r="F390" s="108" t="n">
        <v>347</v>
      </c>
      <c r="G390" s="108" t="n">
        <v>201</v>
      </c>
    </row>
    <row r="391" customFormat="false" ht="12.75" hidden="false" customHeight="true" outlineLevel="0" collapsed="false">
      <c r="A391" s="113" t="s">
        <v>227</v>
      </c>
      <c r="B391" s="108" t="n">
        <v>193</v>
      </c>
      <c r="C391" s="108" t="n">
        <v>89</v>
      </c>
      <c r="D391" s="108" t="n">
        <v>162</v>
      </c>
      <c r="E391" s="108" t="n">
        <v>187</v>
      </c>
      <c r="F391" s="108" t="n">
        <v>137</v>
      </c>
      <c r="G391" s="108" t="n">
        <v>105</v>
      </c>
    </row>
    <row r="392" customFormat="false" ht="12.75" hidden="false" customHeight="true" outlineLevel="0" collapsed="false">
      <c r="A392" s="14" t="s">
        <v>50</v>
      </c>
      <c r="B392" s="108" t="n">
        <v>2616</v>
      </c>
      <c r="C392" s="108" t="n">
        <v>1843</v>
      </c>
      <c r="D392" s="108" t="n">
        <v>1490</v>
      </c>
      <c r="E392" s="108" t="n">
        <v>1835</v>
      </c>
      <c r="F392" s="108" t="n">
        <v>1748</v>
      </c>
      <c r="G392" s="108" t="n">
        <v>1226</v>
      </c>
    </row>
    <row r="393" customFormat="false" ht="12.75" hidden="false" customHeight="true" outlineLevel="0" collapsed="false">
      <c r="A393" s="111" t="s">
        <v>218</v>
      </c>
      <c r="B393" s="112" t="n">
        <v>18</v>
      </c>
      <c r="C393" s="112" t="n">
        <v>10</v>
      </c>
      <c r="D393" s="112" t="n">
        <v>8</v>
      </c>
      <c r="E393" s="112" t="n">
        <v>3</v>
      </c>
      <c r="F393" s="112" t="n">
        <v>9</v>
      </c>
      <c r="G393" s="112" t="n">
        <v>5</v>
      </c>
    </row>
    <row r="394" customFormat="false" ht="12.75" hidden="false" customHeight="true" outlineLevel="0" collapsed="false">
      <c r="A394" s="111" t="s">
        <v>219</v>
      </c>
      <c r="B394" s="112" t="n">
        <v>309</v>
      </c>
      <c r="C394" s="112" t="n">
        <v>167</v>
      </c>
      <c r="D394" s="112" t="n">
        <v>108</v>
      </c>
      <c r="E394" s="112" t="n">
        <v>131</v>
      </c>
      <c r="F394" s="112" t="n">
        <v>186</v>
      </c>
      <c r="G394" s="112" t="n">
        <v>118</v>
      </c>
    </row>
    <row r="395" customFormat="false" ht="12.75" hidden="false" customHeight="true" outlineLevel="0" collapsed="false">
      <c r="A395" s="113" t="s">
        <v>220</v>
      </c>
      <c r="B395" s="108" t="n">
        <v>242</v>
      </c>
      <c r="C395" s="108" t="n">
        <v>140</v>
      </c>
      <c r="D395" s="108" t="n">
        <v>94</v>
      </c>
      <c r="E395" s="108" t="n">
        <v>104</v>
      </c>
      <c r="F395" s="108" t="n">
        <v>146</v>
      </c>
      <c r="G395" s="108" t="n">
        <v>95</v>
      </c>
    </row>
    <row r="396" customFormat="false" ht="12.75" hidden="false" customHeight="true" outlineLevel="0" collapsed="false">
      <c r="A396" s="113" t="s">
        <v>221</v>
      </c>
      <c r="B396" s="108" t="n">
        <v>67</v>
      </c>
      <c r="C396" s="108" t="n">
        <v>27</v>
      </c>
      <c r="D396" s="108" t="n">
        <v>14</v>
      </c>
      <c r="E396" s="108" t="n">
        <v>27</v>
      </c>
      <c r="F396" s="108" t="n">
        <v>40</v>
      </c>
      <c r="G396" s="108" t="n">
        <v>23</v>
      </c>
    </row>
    <row r="397" customFormat="false" ht="12.75" hidden="false" customHeight="true" outlineLevel="0" collapsed="false">
      <c r="A397" s="111" t="s">
        <v>222</v>
      </c>
      <c r="B397" s="112" t="n">
        <v>2289</v>
      </c>
      <c r="C397" s="112" t="n">
        <v>1666</v>
      </c>
      <c r="D397" s="112" t="n">
        <v>1374</v>
      </c>
      <c r="E397" s="112" t="n">
        <v>1701</v>
      </c>
      <c r="F397" s="112" t="n">
        <v>1553</v>
      </c>
      <c r="G397" s="112" t="n">
        <v>1103</v>
      </c>
    </row>
    <row r="398" customFormat="false" ht="12.75" hidden="false" customHeight="true" outlineLevel="0" collapsed="false">
      <c r="A398" s="113" t="s">
        <v>223</v>
      </c>
      <c r="B398" s="108" t="n">
        <v>168</v>
      </c>
      <c r="C398" s="108" t="n">
        <v>124</v>
      </c>
      <c r="D398" s="108" t="n">
        <v>66</v>
      </c>
      <c r="E398" s="108" t="n">
        <v>63</v>
      </c>
      <c r="F398" s="108" t="n">
        <v>114</v>
      </c>
      <c r="G398" s="108" t="n">
        <v>78</v>
      </c>
    </row>
    <row r="399" customFormat="false" ht="12.75" hidden="false" customHeight="true" outlineLevel="0" collapsed="false">
      <c r="A399" s="113" t="s">
        <v>224</v>
      </c>
      <c r="B399" s="108" t="n">
        <v>50</v>
      </c>
      <c r="C399" s="108" t="n">
        <v>32</v>
      </c>
      <c r="D399" s="108" t="n">
        <v>25</v>
      </c>
      <c r="E399" s="108" t="n">
        <v>10</v>
      </c>
      <c r="F399" s="108" t="n">
        <v>35</v>
      </c>
      <c r="G399" s="108" t="n">
        <v>36</v>
      </c>
    </row>
    <row r="400" customFormat="false" ht="12.75" hidden="false" customHeight="true" outlineLevel="0" collapsed="false">
      <c r="A400" s="113" t="s">
        <v>225</v>
      </c>
      <c r="B400" s="108" t="n">
        <v>771</v>
      </c>
      <c r="C400" s="108" t="n">
        <v>510</v>
      </c>
      <c r="D400" s="108" t="n">
        <v>349</v>
      </c>
      <c r="E400" s="108" t="n">
        <v>340</v>
      </c>
      <c r="F400" s="108" t="n">
        <v>473</v>
      </c>
      <c r="G400" s="108" t="n">
        <v>384</v>
      </c>
    </row>
    <row r="401" customFormat="false" ht="12.75" hidden="false" customHeight="true" outlineLevel="0" collapsed="false">
      <c r="A401" s="113" t="s">
        <v>226</v>
      </c>
      <c r="B401" s="108" t="n">
        <v>960</v>
      </c>
      <c r="C401" s="108" t="n">
        <v>664</v>
      </c>
      <c r="D401" s="108" t="n">
        <v>740</v>
      </c>
      <c r="E401" s="108" t="n">
        <v>953</v>
      </c>
      <c r="F401" s="108" t="n">
        <v>692</v>
      </c>
      <c r="G401" s="108" t="n">
        <v>417</v>
      </c>
    </row>
    <row r="402" customFormat="false" ht="12.75" hidden="false" customHeight="true" outlineLevel="0" collapsed="false">
      <c r="A402" s="113" t="s">
        <v>227</v>
      </c>
      <c r="B402" s="108" t="n">
        <v>340</v>
      </c>
      <c r="C402" s="108" t="n">
        <v>336</v>
      </c>
      <c r="D402" s="108" t="n">
        <v>194</v>
      </c>
      <c r="E402" s="108" t="n">
        <v>335</v>
      </c>
      <c r="F402" s="108" t="n">
        <v>239</v>
      </c>
      <c r="G402" s="108" t="n">
        <v>188</v>
      </c>
    </row>
    <row r="403" customFormat="false" ht="12.75" hidden="false" customHeight="true" outlineLevel="0" collapsed="false">
      <c r="A403" s="113" t="s">
        <v>228</v>
      </c>
      <c r="B403" s="108"/>
      <c r="C403" s="108"/>
      <c r="D403" s="108"/>
      <c r="E403" s="108"/>
      <c r="F403" s="108"/>
      <c r="G403" s="108"/>
    </row>
    <row r="404" s="13" customFormat="true" ht="12.75" hidden="false" customHeight="true" outlineLevel="0" collapsed="false">
      <c r="A404" s="11" t="s">
        <v>51</v>
      </c>
      <c r="B404" s="12" t="n">
        <v>5618</v>
      </c>
      <c r="C404" s="12" t="n">
        <v>3942</v>
      </c>
      <c r="D404" s="12" t="n">
        <v>2937</v>
      </c>
      <c r="E404" s="12" t="n">
        <v>3764</v>
      </c>
      <c r="F404" s="12" t="n">
        <v>3988</v>
      </c>
      <c r="G404" s="12" t="n">
        <v>2673</v>
      </c>
    </row>
    <row r="405" customFormat="false" ht="12.75" hidden="false" customHeight="true" outlineLevel="0" collapsed="false">
      <c r="A405" s="14" t="s">
        <v>52</v>
      </c>
      <c r="B405" s="108" t="n">
        <v>4000</v>
      </c>
      <c r="C405" s="108" t="n">
        <v>2744</v>
      </c>
      <c r="D405" s="108" t="n">
        <v>2068</v>
      </c>
      <c r="E405" s="108" t="n">
        <v>2798</v>
      </c>
      <c r="F405" s="108" t="n">
        <v>2822</v>
      </c>
      <c r="G405" s="108" t="n">
        <v>1722</v>
      </c>
    </row>
    <row r="406" customFormat="false" ht="12.75" hidden="false" customHeight="true" outlineLevel="0" collapsed="false">
      <c r="A406" s="111" t="s">
        <v>218</v>
      </c>
      <c r="B406" s="112" t="n">
        <v>3</v>
      </c>
      <c r="C406" s="112" t="n">
        <v>2</v>
      </c>
      <c r="D406" s="112" t="n">
        <v>1</v>
      </c>
      <c r="E406" s="112" t="n">
        <v>2</v>
      </c>
      <c r="F406" s="112" t="n">
        <v>2</v>
      </c>
      <c r="G406" s="112"/>
    </row>
    <row r="407" customFormat="false" ht="12.75" hidden="false" customHeight="true" outlineLevel="0" collapsed="false">
      <c r="A407" s="111" t="s">
        <v>219</v>
      </c>
      <c r="B407" s="112" t="n">
        <v>420</v>
      </c>
      <c r="C407" s="112" t="n">
        <v>205</v>
      </c>
      <c r="D407" s="112" t="n">
        <v>177</v>
      </c>
      <c r="E407" s="112" t="n">
        <v>188</v>
      </c>
      <c r="F407" s="112" t="n">
        <v>261</v>
      </c>
      <c r="G407" s="112" t="n">
        <v>153</v>
      </c>
    </row>
    <row r="408" customFormat="false" ht="12.75" hidden="false" customHeight="true" outlineLevel="0" collapsed="false">
      <c r="A408" s="113" t="s">
        <v>220</v>
      </c>
      <c r="B408" s="108" t="n">
        <v>299</v>
      </c>
      <c r="C408" s="108" t="n">
        <v>148</v>
      </c>
      <c r="D408" s="108" t="n">
        <v>109</v>
      </c>
      <c r="E408" s="108" t="n">
        <v>134</v>
      </c>
      <c r="F408" s="108" t="n">
        <v>176</v>
      </c>
      <c r="G408" s="108" t="n">
        <v>105</v>
      </c>
    </row>
    <row r="409" customFormat="false" ht="12.75" hidden="false" customHeight="true" outlineLevel="0" collapsed="false">
      <c r="A409" s="113" t="s">
        <v>221</v>
      </c>
      <c r="B409" s="108" t="n">
        <v>121</v>
      </c>
      <c r="C409" s="108" t="n">
        <v>57</v>
      </c>
      <c r="D409" s="108" t="n">
        <v>68</v>
      </c>
      <c r="E409" s="108" t="n">
        <v>54</v>
      </c>
      <c r="F409" s="108" t="n">
        <v>85</v>
      </c>
      <c r="G409" s="108" t="n">
        <v>48</v>
      </c>
    </row>
    <row r="410" customFormat="false" ht="12.75" hidden="false" customHeight="true" outlineLevel="0" collapsed="false">
      <c r="A410" s="111" t="s">
        <v>222</v>
      </c>
      <c r="B410" s="112" t="n">
        <v>3577</v>
      </c>
      <c r="C410" s="112" t="n">
        <v>2537</v>
      </c>
      <c r="D410" s="112" t="n">
        <v>1890</v>
      </c>
      <c r="E410" s="112" t="n">
        <v>2608</v>
      </c>
      <c r="F410" s="112" t="n">
        <v>2559</v>
      </c>
      <c r="G410" s="112" t="n">
        <v>1569</v>
      </c>
    </row>
    <row r="411" customFormat="false" ht="12.75" hidden="false" customHeight="true" outlineLevel="0" collapsed="false">
      <c r="A411" s="113" t="s">
        <v>223</v>
      </c>
      <c r="B411" s="108" t="n">
        <v>332</v>
      </c>
      <c r="C411" s="108" t="n">
        <v>211</v>
      </c>
      <c r="D411" s="108" t="n">
        <v>144</v>
      </c>
      <c r="E411" s="108" t="n">
        <v>148</v>
      </c>
      <c r="F411" s="108" t="n">
        <v>221</v>
      </c>
      <c r="G411" s="108" t="n">
        <v>109</v>
      </c>
    </row>
    <row r="412" customFormat="false" ht="12.75" hidden="false" customHeight="true" outlineLevel="0" collapsed="false">
      <c r="A412" s="113" t="s">
        <v>224</v>
      </c>
      <c r="B412" s="108" t="n">
        <v>51</v>
      </c>
      <c r="C412" s="108" t="n">
        <v>52</v>
      </c>
      <c r="D412" s="108" t="n">
        <v>46</v>
      </c>
      <c r="E412" s="108" t="n">
        <v>44</v>
      </c>
      <c r="F412" s="108" t="n">
        <v>68</v>
      </c>
      <c r="G412" s="108" t="n">
        <v>69</v>
      </c>
    </row>
    <row r="413" customFormat="false" ht="12.75" hidden="false" customHeight="true" outlineLevel="0" collapsed="false">
      <c r="A413" s="113" t="s">
        <v>225</v>
      </c>
      <c r="B413" s="108" t="n">
        <v>1882</v>
      </c>
      <c r="C413" s="108" t="n">
        <v>1500</v>
      </c>
      <c r="D413" s="108" t="n">
        <v>1007</v>
      </c>
      <c r="E413" s="108" t="n">
        <v>1128</v>
      </c>
      <c r="F413" s="108" t="n">
        <v>964</v>
      </c>
      <c r="G413" s="108" t="n">
        <v>585</v>
      </c>
    </row>
    <row r="414" customFormat="false" ht="12.75" hidden="false" customHeight="true" outlineLevel="0" collapsed="false">
      <c r="A414" s="113" t="s">
        <v>226</v>
      </c>
      <c r="B414" s="108" t="n">
        <v>903</v>
      </c>
      <c r="C414" s="108" t="n">
        <v>475</v>
      </c>
      <c r="D414" s="108" t="n">
        <v>498</v>
      </c>
      <c r="E414" s="108" t="n">
        <v>1012</v>
      </c>
      <c r="F414" s="108" t="n">
        <v>963</v>
      </c>
      <c r="G414" s="108" t="n">
        <v>566</v>
      </c>
    </row>
    <row r="415" customFormat="false" ht="12.75" hidden="false" customHeight="true" outlineLevel="0" collapsed="false">
      <c r="A415" s="113" t="s">
        <v>227</v>
      </c>
      <c r="B415" s="108" t="n">
        <v>409</v>
      </c>
      <c r="C415" s="108" t="n">
        <v>299</v>
      </c>
      <c r="D415" s="108" t="n">
        <v>195</v>
      </c>
      <c r="E415" s="108" t="n">
        <v>276</v>
      </c>
      <c r="F415" s="108" t="n">
        <v>343</v>
      </c>
      <c r="G415" s="108" t="n">
        <v>240</v>
      </c>
    </row>
    <row r="416" customFormat="false" ht="12.75" hidden="false" customHeight="true" outlineLevel="0" collapsed="false">
      <c r="A416" s="14" t="s">
        <v>53</v>
      </c>
      <c r="B416" s="108" t="n">
        <v>529</v>
      </c>
      <c r="C416" s="108" t="n">
        <v>355</v>
      </c>
      <c r="D416" s="108" t="n">
        <v>225</v>
      </c>
      <c r="E416" s="108" t="n">
        <v>221</v>
      </c>
      <c r="F416" s="108" t="n">
        <v>328</v>
      </c>
      <c r="G416" s="108" t="n">
        <v>331</v>
      </c>
    </row>
    <row r="417" customFormat="false" ht="12.75" hidden="false" customHeight="true" outlineLevel="0" collapsed="false">
      <c r="A417" s="111" t="s">
        <v>218</v>
      </c>
      <c r="B417" s="112" t="n">
        <v>2</v>
      </c>
      <c r="C417" s="112" t="n">
        <v>7</v>
      </c>
      <c r="D417" s="112" t="n">
        <v>6</v>
      </c>
      <c r="E417" s="112"/>
      <c r="F417" s="112" t="n">
        <v>1</v>
      </c>
      <c r="G417" s="112" t="n">
        <v>2</v>
      </c>
    </row>
    <row r="418" customFormat="false" ht="12.75" hidden="false" customHeight="true" outlineLevel="0" collapsed="false">
      <c r="A418" s="111" t="s">
        <v>219</v>
      </c>
      <c r="B418" s="112" t="n">
        <v>72</v>
      </c>
      <c r="C418" s="112" t="n">
        <v>38</v>
      </c>
      <c r="D418" s="112" t="n">
        <v>17</v>
      </c>
      <c r="E418" s="112" t="n">
        <v>38</v>
      </c>
      <c r="F418" s="112" t="n">
        <v>28</v>
      </c>
      <c r="G418" s="112" t="n">
        <v>20</v>
      </c>
    </row>
    <row r="419" customFormat="false" ht="12.75" hidden="false" customHeight="true" outlineLevel="0" collapsed="false">
      <c r="A419" s="113" t="s">
        <v>220</v>
      </c>
      <c r="B419" s="108" t="n">
        <v>30</v>
      </c>
      <c r="C419" s="108" t="n">
        <v>14</v>
      </c>
      <c r="D419" s="108" t="n">
        <v>8</v>
      </c>
      <c r="E419" s="108" t="n">
        <v>13</v>
      </c>
      <c r="F419" s="108" t="n">
        <v>10</v>
      </c>
      <c r="G419" s="108" t="n">
        <v>8</v>
      </c>
    </row>
    <row r="420" customFormat="false" ht="12.75" hidden="false" customHeight="true" outlineLevel="0" collapsed="false">
      <c r="A420" s="113" t="s">
        <v>221</v>
      </c>
      <c r="B420" s="108" t="n">
        <v>42</v>
      </c>
      <c r="C420" s="108" t="n">
        <v>24</v>
      </c>
      <c r="D420" s="108" t="n">
        <v>9</v>
      </c>
      <c r="E420" s="108" t="n">
        <v>25</v>
      </c>
      <c r="F420" s="108" t="n">
        <v>18</v>
      </c>
      <c r="G420" s="108" t="n">
        <v>12</v>
      </c>
    </row>
    <row r="421" customFormat="false" ht="12.75" hidden="false" customHeight="true" outlineLevel="0" collapsed="false">
      <c r="A421" s="111" t="s">
        <v>222</v>
      </c>
      <c r="B421" s="112" t="n">
        <v>455</v>
      </c>
      <c r="C421" s="112" t="n">
        <v>310</v>
      </c>
      <c r="D421" s="112" t="n">
        <v>202</v>
      </c>
      <c r="E421" s="112" t="n">
        <v>183</v>
      </c>
      <c r="F421" s="112" t="n">
        <v>299</v>
      </c>
      <c r="G421" s="112" t="n">
        <v>309</v>
      </c>
    </row>
    <row r="422" customFormat="false" ht="12.75" hidden="false" customHeight="true" outlineLevel="0" collapsed="false">
      <c r="A422" s="113" t="s">
        <v>223</v>
      </c>
      <c r="B422" s="108" t="n">
        <v>76</v>
      </c>
      <c r="C422" s="108" t="n">
        <v>63</v>
      </c>
      <c r="D422" s="108" t="n">
        <v>36</v>
      </c>
      <c r="E422" s="108" t="n">
        <v>30</v>
      </c>
      <c r="F422" s="108" t="n">
        <v>76</v>
      </c>
      <c r="G422" s="108" t="n">
        <v>35</v>
      </c>
    </row>
    <row r="423" customFormat="false" ht="12.75" hidden="false" customHeight="true" outlineLevel="0" collapsed="false">
      <c r="A423" s="113" t="s">
        <v>224</v>
      </c>
      <c r="B423" s="108" t="n">
        <v>47</v>
      </c>
      <c r="C423" s="108" t="n">
        <v>25</v>
      </c>
      <c r="D423" s="108" t="n">
        <v>36</v>
      </c>
      <c r="E423" s="108" t="n">
        <v>20</v>
      </c>
      <c r="F423" s="108" t="n">
        <v>47</v>
      </c>
      <c r="G423" s="108" t="n">
        <v>30</v>
      </c>
    </row>
    <row r="424" customFormat="false" ht="12.75" hidden="false" customHeight="true" outlineLevel="0" collapsed="false">
      <c r="A424" s="113" t="s">
        <v>225</v>
      </c>
      <c r="B424" s="108" t="n">
        <v>169</v>
      </c>
      <c r="C424" s="108" t="n">
        <v>115</v>
      </c>
      <c r="D424" s="108" t="n">
        <v>45</v>
      </c>
      <c r="E424" s="108" t="n">
        <v>28</v>
      </c>
      <c r="F424" s="108" t="n">
        <v>79</v>
      </c>
      <c r="G424" s="108" t="n">
        <v>42</v>
      </c>
    </row>
    <row r="425" customFormat="false" ht="12.75" hidden="false" customHeight="true" outlineLevel="0" collapsed="false">
      <c r="A425" s="113" t="s">
        <v>226</v>
      </c>
      <c r="B425" s="108" t="n">
        <v>91</v>
      </c>
      <c r="C425" s="108" t="n">
        <v>41</v>
      </c>
      <c r="D425" s="108" t="n">
        <v>46</v>
      </c>
      <c r="E425" s="108" t="n">
        <v>26</v>
      </c>
      <c r="F425" s="108" t="n">
        <v>36</v>
      </c>
      <c r="G425" s="108" t="n">
        <v>131</v>
      </c>
    </row>
    <row r="426" customFormat="false" ht="12.75" hidden="false" customHeight="true" outlineLevel="0" collapsed="false">
      <c r="A426" s="113" t="s">
        <v>227</v>
      </c>
      <c r="B426" s="108" t="n">
        <v>71</v>
      </c>
      <c r="C426" s="108" t="n">
        <v>65</v>
      </c>
      <c r="D426" s="108" t="n">
        <v>38</v>
      </c>
      <c r="E426" s="108" t="n">
        <v>79</v>
      </c>
      <c r="F426" s="108" t="n">
        <v>60</v>
      </c>
      <c r="G426" s="108" t="n">
        <v>70</v>
      </c>
    </row>
    <row r="427" customFormat="false" ht="12.75" hidden="false" customHeight="true" outlineLevel="0" collapsed="false">
      <c r="A427" s="113" t="s">
        <v>228</v>
      </c>
      <c r="B427" s="108" t="n">
        <v>1</v>
      </c>
      <c r="C427" s="108" t="n">
        <v>1</v>
      </c>
      <c r="D427" s="108" t="n">
        <v>1</v>
      </c>
      <c r="E427" s="108"/>
      <c r="F427" s="108" t="n">
        <v>1</v>
      </c>
      <c r="G427" s="108" t="n">
        <v>1</v>
      </c>
    </row>
    <row r="428" customFormat="false" ht="12.75" hidden="false" customHeight="true" outlineLevel="0" collapsed="false">
      <c r="A428" s="14" t="s">
        <v>54</v>
      </c>
      <c r="B428" s="108" t="n">
        <v>686</v>
      </c>
      <c r="C428" s="108" t="n">
        <v>528</v>
      </c>
      <c r="D428" s="108" t="n">
        <v>418</v>
      </c>
      <c r="E428" s="108" t="n">
        <v>457</v>
      </c>
      <c r="F428" s="108" t="n">
        <v>493</v>
      </c>
      <c r="G428" s="108" t="n">
        <v>364</v>
      </c>
    </row>
    <row r="429" customFormat="false" ht="12.75" hidden="false" customHeight="true" outlineLevel="0" collapsed="false">
      <c r="A429" s="111" t="s">
        <v>218</v>
      </c>
      <c r="B429" s="112" t="n">
        <v>8</v>
      </c>
      <c r="C429" s="112" t="n">
        <v>8</v>
      </c>
      <c r="D429" s="112" t="n">
        <v>2</v>
      </c>
      <c r="E429" s="112" t="n">
        <v>5</v>
      </c>
      <c r="F429" s="112" t="n">
        <v>7</v>
      </c>
      <c r="G429" s="112" t="n">
        <v>9</v>
      </c>
    </row>
    <row r="430" customFormat="false" ht="12.75" hidden="false" customHeight="true" outlineLevel="0" collapsed="false">
      <c r="A430" s="111" t="s">
        <v>219</v>
      </c>
      <c r="B430" s="112" t="n">
        <v>128</v>
      </c>
      <c r="C430" s="112" t="n">
        <v>68</v>
      </c>
      <c r="D430" s="112" t="n">
        <v>76</v>
      </c>
      <c r="E430" s="112" t="n">
        <v>48</v>
      </c>
      <c r="F430" s="112" t="n">
        <v>92</v>
      </c>
      <c r="G430" s="112" t="n">
        <v>60</v>
      </c>
    </row>
    <row r="431" customFormat="false" ht="12.75" hidden="false" customHeight="true" outlineLevel="0" collapsed="false">
      <c r="A431" s="113" t="s">
        <v>220</v>
      </c>
      <c r="B431" s="108" t="n">
        <v>111</v>
      </c>
      <c r="C431" s="108" t="n">
        <v>47</v>
      </c>
      <c r="D431" s="108" t="n">
        <v>55</v>
      </c>
      <c r="E431" s="108" t="n">
        <v>31</v>
      </c>
      <c r="F431" s="108" t="n">
        <v>84</v>
      </c>
      <c r="G431" s="108" t="n">
        <v>50</v>
      </c>
    </row>
    <row r="432" customFormat="false" ht="12.75" hidden="false" customHeight="true" outlineLevel="0" collapsed="false">
      <c r="A432" s="113" t="s">
        <v>221</v>
      </c>
      <c r="B432" s="108" t="n">
        <v>17</v>
      </c>
      <c r="C432" s="108" t="n">
        <v>21</v>
      </c>
      <c r="D432" s="108" t="n">
        <v>21</v>
      </c>
      <c r="E432" s="108" t="n">
        <v>17</v>
      </c>
      <c r="F432" s="108" t="n">
        <v>8</v>
      </c>
      <c r="G432" s="108" t="n">
        <v>10</v>
      </c>
    </row>
    <row r="433" customFormat="false" ht="12.75" hidden="false" customHeight="true" outlineLevel="0" collapsed="false">
      <c r="A433" s="111" t="s">
        <v>222</v>
      </c>
      <c r="B433" s="112" t="n">
        <v>550</v>
      </c>
      <c r="C433" s="112" t="n">
        <v>452</v>
      </c>
      <c r="D433" s="112" t="n">
        <v>340</v>
      </c>
      <c r="E433" s="112" t="n">
        <v>404</v>
      </c>
      <c r="F433" s="112" t="n">
        <v>394</v>
      </c>
      <c r="G433" s="112" t="n">
        <v>295</v>
      </c>
    </row>
    <row r="434" customFormat="false" ht="12.75" hidden="false" customHeight="true" outlineLevel="0" collapsed="false">
      <c r="A434" s="113" t="s">
        <v>223</v>
      </c>
      <c r="B434" s="108" t="n">
        <v>70</v>
      </c>
      <c r="C434" s="108" t="n">
        <v>57</v>
      </c>
      <c r="D434" s="108" t="n">
        <v>31</v>
      </c>
      <c r="E434" s="108" t="n">
        <v>45</v>
      </c>
      <c r="F434" s="108" t="n">
        <v>51</v>
      </c>
      <c r="G434" s="108" t="n">
        <v>39</v>
      </c>
    </row>
    <row r="435" customFormat="false" ht="12.75" hidden="false" customHeight="true" outlineLevel="0" collapsed="false">
      <c r="A435" s="113" t="s">
        <v>224</v>
      </c>
      <c r="B435" s="108" t="n">
        <v>27</v>
      </c>
      <c r="C435" s="108" t="n">
        <v>25</v>
      </c>
      <c r="D435" s="108" t="n">
        <v>12</v>
      </c>
      <c r="E435" s="108" t="n">
        <v>12</v>
      </c>
      <c r="F435" s="108" t="n">
        <v>17</v>
      </c>
      <c r="G435" s="108" t="n">
        <v>30</v>
      </c>
    </row>
    <row r="436" customFormat="false" ht="12.75" hidden="false" customHeight="true" outlineLevel="0" collapsed="false">
      <c r="A436" s="113" t="s">
        <v>225</v>
      </c>
      <c r="B436" s="108" t="n">
        <v>262</v>
      </c>
      <c r="C436" s="108" t="n">
        <v>228</v>
      </c>
      <c r="D436" s="108" t="n">
        <v>176</v>
      </c>
      <c r="E436" s="108" t="n">
        <v>153</v>
      </c>
      <c r="F436" s="108" t="n">
        <v>154</v>
      </c>
      <c r="G436" s="108" t="n">
        <v>94</v>
      </c>
    </row>
    <row r="437" customFormat="false" ht="12.75" hidden="false" customHeight="true" outlineLevel="0" collapsed="false">
      <c r="A437" s="113" t="s">
        <v>226</v>
      </c>
      <c r="B437" s="108" t="n">
        <v>97</v>
      </c>
      <c r="C437" s="108" t="n">
        <v>76</v>
      </c>
      <c r="D437" s="108" t="n">
        <v>70</v>
      </c>
      <c r="E437" s="108" t="n">
        <v>109</v>
      </c>
      <c r="F437" s="108" t="n">
        <v>89</v>
      </c>
      <c r="G437" s="108" t="n">
        <v>61</v>
      </c>
    </row>
    <row r="438" customFormat="false" ht="12.75" hidden="false" customHeight="true" outlineLevel="0" collapsed="false">
      <c r="A438" s="113" t="s">
        <v>227</v>
      </c>
      <c r="B438" s="108" t="n">
        <v>94</v>
      </c>
      <c r="C438" s="108" t="n">
        <v>66</v>
      </c>
      <c r="D438" s="108" t="n">
        <v>51</v>
      </c>
      <c r="E438" s="108" t="n">
        <v>85</v>
      </c>
      <c r="F438" s="108" t="n">
        <v>83</v>
      </c>
      <c r="G438" s="108" t="n">
        <v>71</v>
      </c>
    </row>
    <row r="439" customFormat="false" ht="12.75" hidden="false" customHeight="true" outlineLevel="0" collapsed="false">
      <c r="A439" s="14" t="s">
        <v>55</v>
      </c>
      <c r="B439" s="108" t="n">
        <v>403</v>
      </c>
      <c r="C439" s="108" t="n">
        <v>315</v>
      </c>
      <c r="D439" s="108" t="n">
        <v>226</v>
      </c>
      <c r="E439" s="108" t="n">
        <v>288</v>
      </c>
      <c r="F439" s="108" t="n">
        <v>345</v>
      </c>
      <c r="G439" s="108" t="n">
        <v>256</v>
      </c>
    </row>
    <row r="440" customFormat="false" ht="12.75" hidden="false" customHeight="true" outlineLevel="0" collapsed="false">
      <c r="A440" s="111" t="s">
        <v>218</v>
      </c>
      <c r="B440" s="112" t="n">
        <v>2</v>
      </c>
      <c r="C440" s="112" t="n">
        <v>4</v>
      </c>
      <c r="D440" s="112" t="n">
        <v>5</v>
      </c>
      <c r="E440" s="112" t="n">
        <v>3</v>
      </c>
      <c r="F440" s="112" t="n">
        <v>2</v>
      </c>
      <c r="G440" s="112"/>
    </row>
    <row r="441" customFormat="false" ht="12.75" hidden="false" customHeight="true" outlineLevel="0" collapsed="false">
      <c r="A441" s="111" t="s">
        <v>219</v>
      </c>
      <c r="B441" s="112" t="n">
        <v>92</v>
      </c>
      <c r="C441" s="112" t="n">
        <v>53</v>
      </c>
      <c r="D441" s="112" t="n">
        <v>39</v>
      </c>
      <c r="E441" s="112" t="n">
        <v>45</v>
      </c>
      <c r="F441" s="112" t="n">
        <v>59</v>
      </c>
      <c r="G441" s="112" t="n">
        <v>32</v>
      </c>
    </row>
    <row r="442" customFormat="false" ht="12.75" hidden="false" customHeight="true" outlineLevel="0" collapsed="false">
      <c r="A442" s="113" t="s">
        <v>220</v>
      </c>
      <c r="B442" s="108" t="n">
        <v>55</v>
      </c>
      <c r="C442" s="108" t="n">
        <v>26</v>
      </c>
      <c r="D442" s="108" t="n">
        <v>24</v>
      </c>
      <c r="E442" s="108" t="n">
        <v>19</v>
      </c>
      <c r="F442" s="108" t="n">
        <v>39</v>
      </c>
      <c r="G442" s="108" t="n">
        <v>12</v>
      </c>
    </row>
    <row r="443" customFormat="false" ht="12.75" hidden="false" customHeight="true" outlineLevel="0" collapsed="false">
      <c r="A443" s="113" t="s">
        <v>221</v>
      </c>
      <c r="B443" s="108" t="n">
        <v>37</v>
      </c>
      <c r="C443" s="108" t="n">
        <v>27</v>
      </c>
      <c r="D443" s="108" t="n">
        <v>15</v>
      </c>
      <c r="E443" s="108" t="n">
        <v>26</v>
      </c>
      <c r="F443" s="108" t="n">
        <v>20</v>
      </c>
      <c r="G443" s="108" t="n">
        <v>20</v>
      </c>
    </row>
    <row r="444" customFormat="false" ht="12.75" hidden="false" customHeight="true" outlineLevel="0" collapsed="false">
      <c r="A444" s="111" t="s">
        <v>222</v>
      </c>
      <c r="B444" s="112" t="n">
        <v>309</v>
      </c>
      <c r="C444" s="112" t="n">
        <v>258</v>
      </c>
      <c r="D444" s="112" t="n">
        <v>182</v>
      </c>
      <c r="E444" s="112" t="n">
        <v>240</v>
      </c>
      <c r="F444" s="112" t="n">
        <v>284</v>
      </c>
      <c r="G444" s="112" t="n">
        <v>224</v>
      </c>
    </row>
    <row r="445" customFormat="false" ht="12.75" hidden="false" customHeight="true" outlineLevel="0" collapsed="false">
      <c r="A445" s="113" t="s">
        <v>223</v>
      </c>
      <c r="B445" s="108" t="n">
        <v>56</v>
      </c>
      <c r="C445" s="108" t="n">
        <v>46</v>
      </c>
      <c r="D445" s="108" t="n">
        <v>29</v>
      </c>
      <c r="E445" s="108" t="n">
        <v>23</v>
      </c>
      <c r="F445" s="108" t="n">
        <v>46</v>
      </c>
      <c r="G445" s="108" t="n">
        <v>25</v>
      </c>
    </row>
    <row r="446" customFormat="false" ht="12.75" hidden="false" customHeight="true" outlineLevel="0" collapsed="false">
      <c r="A446" s="113" t="s">
        <v>224</v>
      </c>
      <c r="B446" s="108" t="n">
        <v>21</v>
      </c>
      <c r="C446" s="108" t="n">
        <v>31</v>
      </c>
      <c r="D446" s="108" t="n">
        <v>15</v>
      </c>
      <c r="E446" s="108" t="n">
        <v>13</v>
      </c>
      <c r="F446" s="108" t="n">
        <v>22</v>
      </c>
      <c r="G446" s="108" t="n">
        <v>43</v>
      </c>
    </row>
    <row r="447" customFormat="false" ht="12.75" hidden="false" customHeight="true" outlineLevel="0" collapsed="false">
      <c r="A447" s="113" t="s">
        <v>225</v>
      </c>
      <c r="B447" s="108" t="n">
        <v>136</v>
      </c>
      <c r="C447" s="108" t="n">
        <v>74</v>
      </c>
      <c r="D447" s="108" t="n">
        <v>63</v>
      </c>
      <c r="E447" s="108" t="n">
        <v>74</v>
      </c>
      <c r="F447" s="108" t="n">
        <v>110</v>
      </c>
      <c r="G447" s="108" t="n">
        <v>73</v>
      </c>
    </row>
    <row r="448" customFormat="false" ht="12.75" hidden="false" customHeight="true" outlineLevel="0" collapsed="false">
      <c r="A448" s="113" t="s">
        <v>226</v>
      </c>
      <c r="B448" s="108" t="n">
        <v>65</v>
      </c>
      <c r="C448" s="108" t="n">
        <v>43</v>
      </c>
      <c r="D448" s="108" t="n">
        <v>36</v>
      </c>
      <c r="E448" s="108" t="n">
        <v>80</v>
      </c>
      <c r="F448" s="108" t="n">
        <v>33</v>
      </c>
      <c r="G448" s="108" t="n">
        <v>41</v>
      </c>
    </row>
    <row r="449" customFormat="false" ht="12.75" hidden="false" customHeight="true" outlineLevel="0" collapsed="false">
      <c r="A449" s="113" t="s">
        <v>227</v>
      </c>
      <c r="B449" s="108" t="n">
        <v>31</v>
      </c>
      <c r="C449" s="108" t="n">
        <v>64</v>
      </c>
      <c r="D449" s="108" t="n">
        <v>39</v>
      </c>
      <c r="E449" s="108" t="n">
        <v>50</v>
      </c>
      <c r="F449" s="108" t="n">
        <v>73</v>
      </c>
      <c r="G449" s="108" t="n">
        <v>42</v>
      </c>
    </row>
    <row r="450" s="13" customFormat="true" ht="12.75" hidden="false" customHeight="true" outlineLevel="0" collapsed="false">
      <c r="A450" s="11" t="s">
        <v>56</v>
      </c>
      <c r="B450" s="12" t="n">
        <v>17848</v>
      </c>
      <c r="C450" s="12" t="n">
        <v>11997</v>
      </c>
      <c r="D450" s="12" t="n">
        <v>10473</v>
      </c>
      <c r="E450" s="12" t="n">
        <v>10926</v>
      </c>
      <c r="F450" s="12" t="n">
        <v>13967</v>
      </c>
      <c r="G450" s="12" t="n">
        <v>8653</v>
      </c>
    </row>
    <row r="451" customFormat="false" ht="12.75" hidden="false" customHeight="true" outlineLevel="0" collapsed="false">
      <c r="A451" s="14" t="s">
        <v>57</v>
      </c>
      <c r="B451" s="108" t="n">
        <v>6524</v>
      </c>
      <c r="C451" s="108" t="n">
        <v>3753</v>
      </c>
      <c r="D451" s="108" t="n">
        <v>3412</v>
      </c>
      <c r="E451" s="108" t="n">
        <v>3328</v>
      </c>
      <c r="F451" s="108" t="n">
        <v>5068</v>
      </c>
      <c r="G451" s="108" t="n">
        <v>3096</v>
      </c>
    </row>
    <row r="452" customFormat="false" ht="12.75" hidden="false" customHeight="true" outlineLevel="0" collapsed="false">
      <c r="A452" s="111" t="s">
        <v>218</v>
      </c>
      <c r="B452" s="112" t="n">
        <v>12</v>
      </c>
      <c r="C452" s="112" t="n">
        <v>7</v>
      </c>
      <c r="D452" s="112" t="n">
        <v>5</v>
      </c>
      <c r="E452" s="112" t="n">
        <v>4</v>
      </c>
      <c r="F452" s="112" t="n">
        <v>5</v>
      </c>
      <c r="G452" s="112" t="n">
        <v>3</v>
      </c>
    </row>
    <row r="453" customFormat="false" ht="12.75" hidden="false" customHeight="true" outlineLevel="0" collapsed="false">
      <c r="A453" s="111" t="s">
        <v>219</v>
      </c>
      <c r="B453" s="112" t="n">
        <v>826</v>
      </c>
      <c r="C453" s="112" t="n">
        <v>401</v>
      </c>
      <c r="D453" s="112" t="n">
        <v>322</v>
      </c>
      <c r="E453" s="112" t="n">
        <v>273</v>
      </c>
      <c r="F453" s="112" t="n">
        <v>638</v>
      </c>
      <c r="G453" s="112" t="n">
        <v>383</v>
      </c>
    </row>
    <row r="454" customFormat="false" ht="12.75" hidden="false" customHeight="true" outlineLevel="0" collapsed="false">
      <c r="A454" s="113" t="s">
        <v>220</v>
      </c>
      <c r="B454" s="108" t="n">
        <v>667</v>
      </c>
      <c r="C454" s="108" t="n">
        <v>294</v>
      </c>
      <c r="D454" s="108" t="n">
        <v>237</v>
      </c>
      <c r="E454" s="108" t="n">
        <v>214</v>
      </c>
      <c r="F454" s="108" t="n">
        <v>518</v>
      </c>
      <c r="G454" s="108" t="n">
        <v>295</v>
      </c>
    </row>
    <row r="455" customFormat="false" ht="12.75" hidden="false" customHeight="true" outlineLevel="0" collapsed="false">
      <c r="A455" s="113" t="s">
        <v>221</v>
      </c>
      <c r="B455" s="108" t="n">
        <v>159</v>
      </c>
      <c r="C455" s="108" t="n">
        <v>107</v>
      </c>
      <c r="D455" s="108" t="n">
        <v>85</v>
      </c>
      <c r="E455" s="108" t="n">
        <v>59</v>
      </c>
      <c r="F455" s="108" t="n">
        <v>120</v>
      </c>
      <c r="G455" s="108" t="n">
        <v>88</v>
      </c>
    </row>
    <row r="456" customFormat="false" ht="12.75" hidden="false" customHeight="true" outlineLevel="0" collapsed="false">
      <c r="A456" s="111" t="s">
        <v>222</v>
      </c>
      <c r="B456" s="112" t="n">
        <v>5686</v>
      </c>
      <c r="C456" s="112" t="n">
        <v>3345</v>
      </c>
      <c r="D456" s="112" t="n">
        <v>3085</v>
      </c>
      <c r="E456" s="112" t="n">
        <v>3051</v>
      </c>
      <c r="F456" s="112" t="n">
        <v>4425</v>
      </c>
      <c r="G456" s="112" t="n">
        <v>2710</v>
      </c>
    </row>
    <row r="457" customFormat="false" ht="12.75" hidden="false" customHeight="true" outlineLevel="0" collapsed="false">
      <c r="A457" s="113" t="s">
        <v>223</v>
      </c>
      <c r="B457" s="108" t="n">
        <v>788</v>
      </c>
      <c r="C457" s="108" t="n">
        <v>481</v>
      </c>
      <c r="D457" s="108" t="n">
        <v>567</v>
      </c>
      <c r="E457" s="108" t="n">
        <v>410</v>
      </c>
      <c r="F457" s="108" t="n">
        <v>854</v>
      </c>
      <c r="G457" s="108" t="n">
        <v>500</v>
      </c>
    </row>
    <row r="458" customFormat="false" ht="12.75" hidden="false" customHeight="true" outlineLevel="0" collapsed="false">
      <c r="A458" s="113" t="s">
        <v>224</v>
      </c>
      <c r="B458" s="108" t="n">
        <v>74</v>
      </c>
      <c r="C458" s="108" t="n">
        <v>58</v>
      </c>
      <c r="D458" s="108" t="n">
        <v>47</v>
      </c>
      <c r="E458" s="108" t="n">
        <v>54</v>
      </c>
      <c r="F458" s="108" t="n">
        <v>70</v>
      </c>
      <c r="G458" s="108" t="n">
        <v>62</v>
      </c>
    </row>
    <row r="459" customFormat="false" ht="12.75" hidden="false" customHeight="true" outlineLevel="0" collapsed="false">
      <c r="A459" s="113" t="s">
        <v>225</v>
      </c>
      <c r="B459" s="108" t="n">
        <v>2138</v>
      </c>
      <c r="C459" s="108" t="n">
        <v>1251</v>
      </c>
      <c r="D459" s="108" t="n">
        <v>894</v>
      </c>
      <c r="E459" s="108" t="n">
        <v>708</v>
      </c>
      <c r="F459" s="108" t="n">
        <v>1304</v>
      </c>
      <c r="G459" s="108" t="n">
        <v>709</v>
      </c>
    </row>
    <row r="460" customFormat="false" ht="12.75" hidden="false" customHeight="true" outlineLevel="0" collapsed="false">
      <c r="A460" s="113" t="s">
        <v>226</v>
      </c>
      <c r="B460" s="108" t="n">
        <v>1874</v>
      </c>
      <c r="C460" s="108" t="n">
        <v>1080</v>
      </c>
      <c r="D460" s="108" t="n">
        <v>1138</v>
      </c>
      <c r="E460" s="108" t="n">
        <v>1549</v>
      </c>
      <c r="F460" s="108" t="n">
        <v>1559</v>
      </c>
      <c r="G460" s="108" t="n">
        <v>1069</v>
      </c>
    </row>
    <row r="461" customFormat="false" ht="12.75" hidden="false" customHeight="true" outlineLevel="0" collapsed="false">
      <c r="A461" s="113" t="s">
        <v>227</v>
      </c>
      <c r="B461" s="108" t="n">
        <v>812</v>
      </c>
      <c r="C461" s="108" t="n">
        <v>475</v>
      </c>
      <c r="D461" s="108" t="n">
        <v>439</v>
      </c>
      <c r="E461" s="108" t="n">
        <v>330</v>
      </c>
      <c r="F461" s="108" t="n">
        <v>638</v>
      </c>
      <c r="G461" s="108" t="n">
        <v>370</v>
      </c>
    </row>
    <row r="462" customFormat="false" ht="12.75" hidden="false" customHeight="true" outlineLevel="0" collapsed="false">
      <c r="A462" s="14" t="s">
        <v>58</v>
      </c>
      <c r="B462" s="108" t="n">
        <v>1048</v>
      </c>
      <c r="C462" s="108" t="n">
        <v>708</v>
      </c>
      <c r="D462" s="108" t="n">
        <v>569</v>
      </c>
      <c r="E462" s="108" t="n">
        <v>769</v>
      </c>
      <c r="F462" s="108" t="n">
        <v>824</v>
      </c>
      <c r="G462" s="108" t="n">
        <v>473</v>
      </c>
    </row>
    <row r="463" customFormat="false" ht="12.75" hidden="false" customHeight="true" outlineLevel="0" collapsed="false">
      <c r="A463" s="111" t="s">
        <v>218</v>
      </c>
      <c r="B463" s="112" t="n">
        <v>5</v>
      </c>
      <c r="C463" s="112" t="n">
        <v>8</v>
      </c>
      <c r="D463" s="112" t="n">
        <v>5</v>
      </c>
      <c r="E463" s="112"/>
      <c r="F463" s="112" t="n">
        <v>5</v>
      </c>
      <c r="G463" s="112" t="n">
        <v>5</v>
      </c>
    </row>
    <row r="464" customFormat="false" ht="12.75" hidden="false" customHeight="true" outlineLevel="0" collapsed="false">
      <c r="A464" s="111" t="s">
        <v>219</v>
      </c>
      <c r="B464" s="112" t="n">
        <v>119</v>
      </c>
      <c r="C464" s="112" t="n">
        <v>71</v>
      </c>
      <c r="D464" s="112" t="n">
        <v>68</v>
      </c>
      <c r="E464" s="112" t="n">
        <v>35</v>
      </c>
      <c r="F464" s="112" t="n">
        <v>76</v>
      </c>
      <c r="G464" s="112" t="n">
        <v>55</v>
      </c>
    </row>
    <row r="465" customFormat="false" ht="12.75" hidden="false" customHeight="true" outlineLevel="0" collapsed="false">
      <c r="A465" s="113" t="s">
        <v>220</v>
      </c>
      <c r="B465" s="108" t="n">
        <v>88</v>
      </c>
      <c r="C465" s="108" t="n">
        <v>46</v>
      </c>
      <c r="D465" s="108" t="n">
        <v>43</v>
      </c>
      <c r="E465" s="108" t="n">
        <v>30</v>
      </c>
      <c r="F465" s="108" t="n">
        <v>53</v>
      </c>
      <c r="G465" s="108" t="n">
        <v>37</v>
      </c>
    </row>
    <row r="466" customFormat="false" ht="12.75" hidden="false" customHeight="true" outlineLevel="0" collapsed="false">
      <c r="A466" s="113" t="s">
        <v>221</v>
      </c>
      <c r="B466" s="108" t="n">
        <v>31</v>
      </c>
      <c r="C466" s="108" t="n">
        <v>25</v>
      </c>
      <c r="D466" s="108" t="n">
        <v>25</v>
      </c>
      <c r="E466" s="108" t="n">
        <v>5</v>
      </c>
      <c r="F466" s="108" t="n">
        <v>23</v>
      </c>
      <c r="G466" s="108" t="n">
        <v>18</v>
      </c>
    </row>
    <row r="467" customFormat="false" ht="12.75" hidden="false" customHeight="true" outlineLevel="0" collapsed="false">
      <c r="A467" s="111" t="s">
        <v>222</v>
      </c>
      <c r="B467" s="112" t="n">
        <v>924</v>
      </c>
      <c r="C467" s="112" t="n">
        <v>629</v>
      </c>
      <c r="D467" s="112" t="n">
        <v>496</v>
      </c>
      <c r="E467" s="112" t="n">
        <v>734</v>
      </c>
      <c r="F467" s="112" t="n">
        <v>743</v>
      </c>
      <c r="G467" s="112" t="n">
        <v>413</v>
      </c>
    </row>
    <row r="468" customFormat="false" ht="12.75" hidden="false" customHeight="true" outlineLevel="0" collapsed="false">
      <c r="A468" s="113" t="s">
        <v>223</v>
      </c>
      <c r="B468" s="108" t="n">
        <v>88</v>
      </c>
      <c r="C468" s="108" t="n">
        <v>63</v>
      </c>
      <c r="D468" s="108" t="n">
        <v>44</v>
      </c>
      <c r="E468" s="108" t="n">
        <v>26</v>
      </c>
      <c r="F468" s="108" t="n">
        <v>38</v>
      </c>
      <c r="G468" s="108" t="n">
        <v>25</v>
      </c>
    </row>
    <row r="469" customFormat="false" ht="12.75" hidden="false" customHeight="true" outlineLevel="0" collapsed="false">
      <c r="A469" s="113" t="s">
        <v>224</v>
      </c>
      <c r="B469" s="108" t="n">
        <v>30</v>
      </c>
      <c r="C469" s="108" t="n">
        <v>26</v>
      </c>
      <c r="D469" s="108" t="n">
        <v>11</v>
      </c>
      <c r="E469" s="108" t="n">
        <v>57</v>
      </c>
      <c r="F469" s="108" t="n">
        <v>53</v>
      </c>
      <c r="G469" s="108" t="n">
        <v>24</v>
      </c>
    </row>
    <row r="470" customFormat="false" ht="12.75" hidden="false" customHeight="true" outlineLevel="0" collapsed="false">
      <c r="A470" s="113" t="s">
        <v>225</v>
      </c>
      <c r="B470" s="108" t="n">
        <v>212</v>
      </c>
      <c r="C470" s="108" t="n">
        <v>139</v>
      </c>
      <c r="D470" s="108" t="n">
        <v>112</v>
      </c>
      <c r="E470" s="108" t="n">
        <v>139</v>
      </c>
      <c r="F470" s="108" t="n">
        <v>208</v>
      </c>
      <c r="G470" s="108" t="n">
        <v>126</v>
      </c>
    </row>
    <row r="471" customFormat="false" ht="12.75" hidden="false" customHeight="true" outlineLevel="0" collapsed="false">
      <c r="A471" s="113" t="s">
        <v>226</v>
      </c>
      <c r="B471" s="108" t="n">
        <v>455</v>
      </c>
      <c r="C471" s="108" t="n">
        <v>297</v>
      </c>
      <c r="D471" s="108" t="n">
        <v>225</v>
      </c>
      <c r="E471" s="108" t="n">
        <v>384</v>
      </c>
      <c r="F471" s="108" t="n">
        <v>347</v>
      </c>
      <c r="G471" s="108" t="n">
        <v>164</v>
      </c>
    </row>
    <row r="472" customFormat="false" ht="12.75" hidden="false" customHeight="true" outlineLevel="0" collapsed="false">
      <c r="A472" s="113" t="s">
        <v>227</v>
      </c>
      <c r="B472" s="108" t="n">
        <v>139</v>
      </c>
      <c r="C472" s="108" t="n">
        <v>104</v>
      </c>
      <c r="D472" s="108" t="n">
        <v>104</v>
      </c>
      <c r="E472" s="108" t="n">
        <v>128</v>
      </c>
      <c r="F472" s="108" t="n">
        <v>97</v>
      </c>
      <c r="G472" s="108" t="n">
        <v>74</v>
      </c>
    </row>
    <row r="473" customFormat="false" ht="12.75" hidden="false" customHeight="true" outlineLevel="0" collapsed="false">
      <c r="A473" s="14" t="s">
        <v>59</v>
      </c>
      <c r="B473" s="108" t="n">
        <v>1586</v>
      </c>
      <c r="C473" s="108" t="n">
        <v>1648</v>
      </c>
      <c r="D473" s="108" t="n">
        <v>1327</v>
      </c>
      <c r="E473" s="108" t="n">
        <v>1717</v>
      </c>
      <c r="F473" s="108" t="n">
        <v>1115</v>
      </c>
      <c r="G473" s="108" t="n">
        <v>613</v>
      </c>
    </row>
    <row r="474" customFormat="false" ht="12.75" hidden="false" customHeight="true" outlineLevel="0" collapsed="false">
      <c r="A474" s="111" t="s">
        <v>218</v>
      </c>
      <c r="B474" s="112" t="n">
        <v>20</v>
      </c>
      <c r="C474" s="112" t="n">
        <v>8</v>
      </c>
      <c r="D474" s="112" t="n">
        <v>2</v>
      </c>
      <c r="E474" s="112" t="n">
        <v>2</v>
      </c>
      <c r="F474" s="112" t="n">
        <v>11</v>
      </c>
      <c r="G474" s="112" t="n">
        <v>5</v>
      </c>
    </row>
    <row r="475" customFormat="false" ht="12.75" hidden="false" customHeight="true" outlineLevel="0" collapsed="false">
      <c r="A475" s="111" t="s">
        <v>219</v>
      </c>
      <c r="B475" s="112" t="n">
        <v>193</v>
      </c>
      <c r="C475" s="112" t="n">
        <v>132</v>
      </c>
      <c r="D475" s="112" t="n">
        <v>102</v>
      </c>
      <c r="E475" s="112" t="n">
        <v>80</v>
      </c>
      <c r="F475" s="112" t="n">
        <v>158</v>
      </c>
      <c r="G475" s="112" t="n">
        <v>107</v>
      </c>
    </row>
    <row r="476" customFormat="false" ht="12.75" hidden="false" customHeight="true" outlineLevel="0" collapsed="false">
      <c r="A476" s="113" t="s">
        <v>220</v>
      </c>
      <c r="B476" s="108" t="n">
        <v>132</v>
      </c>
      <c r="C476" s="108" t="n">
        <v>95</v>
      </c>
      <c r="D476" s="108" t="n">
        <v>74</v>
      </c>
      <c r="E476" s="108" t="n">
        <v>44</v>
      </c>
      <c r="F476" s="108" t="n">
        <v>111</v>
      </c>
      <c r="G476" s="108" t="n">
        <v>53</v>
      </c>
    </row>
    <row r="477" customFormat="false" ht="12.75" hidden="false" customHeight="true" outlineLevel="0" collapsed="false">
      <c r="A477" s="113" t="s">
        <v>221</v>
      </c>
      <c r="B477" s="108" t="n">
        <v>61</v>
      </c>
      <c r="C477" s="108" t="n">
        <v>37</v>
      </c>
      <c r="D477" s="108" t="n">
        <v>28</v>
      </c>
      <c r="E477" s="108" t="n">
        <v>36</v>
      </c>
      <c r="F477" s="108" t="n">
        <v>47</v>
      </c>
      <c r="G477" s="108" t="n">
        <v>54</v>
      </c>
    </row>
    <row r="478" customFormat="false" ht="12.75" hidden="false" customHeight="true" outlineLevel="0" collapsed="false">
      <c r="A478" s="111" t="s">
        <v>222</v>
      </c>
      <c r="B478" s="112" t="n">
        <v>1373</v>
      </c>
      <c r="C478" s="112" t="n">
        <v>1508</v>
      </c>
      <c r="D478" s="112" t="n">
        <v>1223</v>
      </c>
      <c r="E478" s="112" t="n">
        <v>1635</v>
      </c>
      <c r="F478" s="112" t="n">
        <v>946</v>
      </c>
      <c r="G478" s="112" t="n">
        <v>501</v>
      </c>
    </row>
    <row r="479" customFormat="false" ht="12.75" hidden="false" customHeight="true" outlineLevel="0" collapsed="false">
      <c r="A479" s="113" t="s">
        <v>223</v>
      </c>
      <c r="B479" s="108" t="n">
        <v>176</v>
      </c>
      <c r="C479" s="108" t="n">
        <v>124</v>
      </c>
      <c r="D479" s="108" t="n">
        <v>116</v>
      </c>
      <c r="E479" s="108" t="n">
        <v>146</v>
      </c>
      <c r="F479" s="108" t="n">
        <v>235</v>
      </c>
      <c r="G479" s="108" t="n">
        <v>108</v>
      </c>
    </row>
    <row r="480" customFormat="false" ht="12.75" hidden="false" customHeight="true" outlineLevel="0" collapsed="false">
      <c r="A480" s="113" t="s">
        <v>224</v>
      </c>
      <c r="B480" s="108" t="n">
        <v>23</v>
      </c>
      <c r="C480" s="108" t="n">
        <v>39</v>
      </c>
      <c r="D480" s="108" t="n">
        <v>29</v>
      </c>
      <c r="E480" s="108" t="n">
        <v>41</v>
      </c>
      <c r="F480" s="108" t="n">
        <v>70</v>
      </c>
      <c r="G480" s="108" t="n">
        <v>44</v>
      </c>
    </row>
    <row r="481" customFormat="false" ht="12.75" hidden="false" customHeight="true" outlineLevel="0" collapsed="false">
      <c r="A481" s="113" t="s">
        <v>225</v>
      </c>
      <c r="B481" s="108" t="n">
        <v>573</v>
      </c>
      <c r="C481" s="108" t="n">
        <v>964</v>
      </c>
      <c r="D481" s="108" t="n">
        <v>612</v>
      </c>
      <c r="E481" s="108" t="n">
        <v>969</v>
      </c>
      <c r="F481" s="108" t="n">
        <v>198</v>
      </c>
      <c r="G481" s="108" t="n">
        <v>127</v>
      </c>
    </row>
    <row r="482" customFormat="false" ht="12.75" hidden="false" customHeight="true" outlineLevel="0" collapsed="false">
      <c r="A482" s="113" t="s">
        <v>226</v>
      </c>
      <c r="B482" s="108" t="n">
        <v>426</v>
      </c>
      <c r="C482" s="108" t="n">
        <v>144</v>
      </c>
      <c r="D482" s="108" t="n">
        <v>318</v>
      </c>
      <c r="E482" s="108" t="n">
        <v>348</v>
      </c>
      <c r="F482" s="108" t="n">
        <v>313</v>
      </c>
      <c r="G482" s="108" t="n">
        <v>147</v>
      </c>
    </row>
    <row r="483" customFormat="false" ht="12.75" hidden="false" customHeight="true" outlineLevel="0" collapsed="false">
      <c r="A483" s="113" t="s">
        <v>227</v>
      </c>
      <c r="B483" s="108" t="n">
        <v>175</v>
      </c>
      <c r="C483" s="108" t="n">
        <v>237</v>
      </c>
      <c r="D483" s="108" t="n">
        <v>148</v>
      </c>
      <c r="E483" s="108" t="n">
        <v>131</v>
      </c>
      <c r="F483" s="108" t="n">
        <v>130</v>
      </c>
      <c r="G483" s="108" t="n">
        <v>75</v>
      </c>
    </row>
    <row r="484" customFormat="false" ht="12.75" hidden="false" customHeight="true" outlineLevel="0" collapsed="false">
      <c r="A484" s="14" t="s">
        <v>60</v>
      </c>
      <c r="B484" s="108" t="n">
        <v>2314</v>
      </c>
      <c r="C484" s="108" t="n">
        <v>1370</v>
      </c>
      <c r="D484" s="108" t="n">
        <v>1226</v>
      </c>
      <c r="E484" s="108" t="n">
        <v>1181</v>
      </c>
      <c r="F484" s="108" t="n">
        <v>1769</v>
      </c>
      <c r="G484" s="108" t="n">
        <v>1184</v>
      </c>
    </row>
    <row r="485" customFormat="false" ht="12.75" hidden="false" customHeight="true" outlineLevel="0" collapsed="false">
      <c r="A485" s="111" t="s">
        <v>218</v>
      </c>
      <c r="B485" s="112" t="n">
        <v>11</v>
      </c>
      <c r="C485" s="112" t="n">
        <v>7</v>
      </c>
      <c r="D485" s="112" t="n">
        <v>5</v>
      </c>
      <c r="E485" s="112" t="n">
        <v>5</v>
      </c>
      <c r="F485" s="112" t="n">
        <v>10</v>
      </c>
      <c r="G485" s="112" t="n">
        <v>5</v>
      </c>
    </row>
    <row r="486" customFormat="false" ht="12.75" hidden="false" customHeight="true" outlineLevel="0" collapsed="false">
      <c r="A486" s="111" t="s">
        <v>219</v>
      </c>
      <c r="B486" s="112" t="n">
        <v>532</v>
      </c>
      <c r="C486" s="112" t="n">
        <v>342</v>
      </c>
      <c r="D486" s="112" t="n">
        <v>247</v>
      </c>
      <c r="E486" s="112" t="n">
        <v>227</v>
      </c>
      <c r="F486" s="112" t="n">
        <v>393</v>
      </c>
      <c r="G486" s="112" t="n">
        <v>237</v>
      </c>
    </row>
    <row r="487" customFormat="false" ht="12.75" hidden="false" customHeight="true" outlineLevel="0" collapsed="false">
      <c r="A487" s="113" t="s">
        <v>220</v>
      </c>
      <c r="B487" s="108" t="n">
        <v>400</v>
      </c>
      <c r="C487" s="108" t="n">
        <v>263</v>
      </c>
      <c r="D487" s="108" t="n">
        <v>189</v>
      </c>
      <c r="E487" s="108" t="n">
        <v>162</v>
      </c>
      <c r="F487" s="108" t="n">
        <v>305</v>
      </c>
      <c r="G487" s="108" t="n">
        <v>168</v>
      </c>
    </row>
    <row r="488" customFormat="false" ht="12.75" hidden="false" customHeight="true" outlineLevel="0" collapsed="false">
      <c r="A488" s="113" t="s">
        <v>221</v>
      </c>
      <c r="B488" s="108" t="n">
        <v>132</v>
      </c>
      <c r="C488" s="108" t="n">
        <v>79</v>
      </c>
      <c r="D488" s="108" t="n">
        <v>58</v>
      </c>
      <c r="E488" s="108" t="n">
        <v>65</v>
      </c>
      <c r="F488" s="108" t="n">
        <v>88</v>
      </c>
      <c r="G488" s="108" t="n">
        <v>69</v>
      </c>
    </row>
    <row r="489" customFormat="false" ht="12.75" hidden="false" customHeight="true" outlineLevel="0" collapsed="false">
      <c r="A489" s="111" t="s">
        <v>222</v>
      </c>
      <c r="B489" s="112" t="n">
        <v>1771</v>
      </c>
      <c r="C489" s="112" t="n">
        <v>1021</v>
      </c>
      <c r="D489" s="112" t="n">
        <v>974</v>
      </c>
      <c r="E489" s="112" t="n">
        <v>949</v>
      </c>
      <c r="F489" s="112" t="n">
        <v>1366</v>
      </c>
      <c r="G489" s="112" t="n">
        <v>942</v>
      </c>
    </row>
    <row r="490" customFormat="false" ht="12.75" hidden="false" customHeight="true" outlineLevel="0" collapsed="false">
      <c r="A490" s="113" t="s">
        <v>223</v>
      </c>
      <c r="B490" s="108" t="n">
        <v>207</v>
      </c>
      <c r="C490" s="108" t="n">
        <v>168</v>
      </c>
      <c r="D490" s="108" t="n">
        <v>101</v>
      </c>
      <c r="E490" s="108" t="n">
        <v>95</v>
      </c>
      <c r="F490" s="108" t="n">
        <v>171</v>
      </c>
      <c r="G490" s="108" t="n">
        <v>115</v>
      </c>
    </row>
    <row r="491" customFormat="false" ht="12.75" hidden="false" customHeight="true" outlineLevel="0" collapsed="false">
      <c r="A491" s="113" t="s">
        <v>224</v>
      </c>
      <c r="B491" s="108" t="n">
        <v>40</v>
      </c>
      <c r="C491" s="108" t="n">
        <v>41</v>
      </c>
      <c r="D491" s="108" t="n">
        <v>33</v>
      </c>
      <c r="E491" s="108" t="n">
        <v>45</v>
      </c>
      <c r="F491" s="108" t="n">
        <v>22</v>
      </c>
      <c r="G491" s="108" t="n">
        <v>39</v>
      </c>
    </row>
    <row r="492" customFormat="false" ht="12.75" hidden="false" customHeight="true" outlineLevel="0" collapsed="false">
      <c r="A492" s="113" t="s">
        <v>225</v>
      </c>
      <c r="B492" s="108" t="n">
        <v>602</v>
      </c>
      <c r="C492" s="108" t="n">
        <v>346</v>
      </c>
      <c r="D492" s="108" t="n">
        <v>283</v>
      </c>
      <c r="E492" s="108" t="n">
        <v>296</v>
      </c>
      <c r="F492" s="108" t="n">
        <v>616</v>
      </c>
      <c r="G492" s="108" t="n">
        <v>443</v>
      </c>
    </row>
    <row r="493" customFormat="false" ht="12.75" hidden="false" customHeight="true" outlineLevel="0" collapsed="false">
      <c r="A493" s="113" t="s">
        <v>226</v>
      </c>
      <c r="B493" s="108" t="n">
        <v>583</v>
      </c>
      <c r="C493" s="108" t="n">
        <v>306</v>
      </c>
      <c r="D493" s="108" t="n">
        <v>383</v>
      </c>
      <c r="E493" s="108" t="n">
        <v>327</v>
      </c>
      <c r="F493" s="108" t="n">
        <v>300</v>
      </c>
      <c r="G493" s="108" t="n">
        <v>214</v>
      </c>
    </row>
    <row r="494" customFormat="false" ht="12.75" hidden="false" customHeight="true" outlineLevel="0" collapsed="false">
      <c r="A494" s="113" t="s">
        <v>227</v>
      </c>
      <c r="B494" s="108" t="n">
        <v>339</v>
      </c>
      <c r="C494" s="108" t="n">
        <v>160</v>
      </c>
      <c r="D494" s="108" t="n">
        <v>174</v>
      </c>
      <c r="E494" s="108" t="n">
        <v>186</v>
      </c>
      <c r="F494" s="108" t="n">
        <v>257</v>
      </c>
      <c r="G494" s="108" t="n">
        <v>131</v>
      </c>
    </row>
    <row r="495" customFormat="false" ht="12.75" hidden="false" customHeight="true" outlineLevel="0" collapsed="false">
      <c r="A495" s="14" t="s">
        <v>61</v>
      </c>
      <c r="B495" s="108" t="n">
        <v>1553</v>
      </c>
      <c r="C495" s="108" t="n">
        <v>1053</v>
      </c>
      <c r="D495" s="108" t="n">
        <v>871</v>
      </c>
      <c r="E495" s="108" t="n">
        <v>810</v>
      </c>
      <c r="F495" s="108" t="n">
        <v>1234</v>
      </c>
      <c r="G495" s="108" t="n">
        <v>747</v>
      </c>
    </row>
    <row r="496" customFormat="false" ht="12.75" hidden="false" customHeight="true" outlineLevel="0" collapsed="false">
      <c r="A496" s="111" t="s">
        <v>218</v>
      </c>
      <c r="B496" s="112" t="n">
        <v>7</v>
      </c>
      <c r="C496" s="112" t="n">
        <v>4</v>
      </c>
      <c r="D496" s="112" t="n">
        <v>2</v>
      </c>
      <c r="E496" s="112"/>
      <c r="F496" s="112" t="n">
        <v>7</v>
      </c>
      <c r="G496" s="112" t="n">
        <v>2</v>
      </c>
    </row>
    <row r="497" customFormat="false" ht="12.75" hidden="false" customHeight="true" outlineLevel="0" collapsed="false">
      <c r="A497" s="111" t="s">
        <v>219</v>
      </c>
      <c r="B497" s="112" t="n">
        <v>272</v>
      </c>
      <c r="C497" s="112" t="n">
        <v>168</v>
      </c>
      <c r="D497" s="112" t="n">
        <v>142</v>
      </c>
      <c r="E497" s="112" t="n">
        <v>118</v>
      </c>
      <c r="F497" s="112" t="n">
        <v>256</v>
      </c>
      <c r="G497" s="112" t="n">
        <v>166</v>
      </c>
    </row>
    <row r="498" customFormat="false" ht="12.75" hidden="false" customHeight="true" outlineLevel="0" collapsed="false">
      <c r="A498" s="113" t="s">
        <v>220</v>
      </c>
      <c r="B498" s="108" t="n">
        <v>233</v>
      </c>
      <c r="C498" s="108" t="n">
        <v>140</v>
      </c>
      <c r="D498" s="108" t="n">
        <v>104</v>
      </c>
      <c r="E498" s="108" t="n">
        <v>90</v>
      </c>
      <c r="F498" s="108" t="n">
        <v>202</v>
      </c>
      <c r="G498" s="108" t="n">
        <v>123</v>
      </c>
    </row>
    <row r="499" customFormat="false" ht="12.75" hidden="false" customHeight="true" outlineLevel="0" collapsed="false">
      <c r="A499" s="113" t="s">
        <v>221</v>
      </c>
      <c r="B499" s="108" t="n">
        <v>39</v>
      </c>
      <c r="C499" s="108" t="n">
        <v>28</v>
      </c>
      <c r="D499" s="108" t="n">
        <v>38</v>
      </c>
      <c r="E499" s="108" t="n">
        <v>28</v>
      </c>
      <c r="F499" s="108" t="n">
        <v>54</v>
      </c>
      <c r="G499" s="108" t="n">
        <v>43</v>
      </c>
    </row>
    <row r="500" customFormat="false" ht="12.75" hidden="false" customHeight="true" outlineLevel="0" collapsed="false">
      <c r="A500" s="111" t="s">
        <v>222</v>
      </c>
      <c r="B500" s="112" t="n">
        <v>1274</v>
      </c>
      <c r="C500" s="112" t="n">
        <v>881</v>
      </c>
      <c r="D500" s="112" t="n">
        <v>727</v>
      </c>
      <c r="E500" s="112" t="n">
        <v>692</v>
      </c>
      <c r="F500" s="112" t="n">
        <v>971</v>
      </c>
      <c r="G500" s="112" t="n">
        <v>579</v>
      </c>
    </row>
    <row r="501" customFormat="false" ht="12.75" hidden="false" customHeight="true" outlineLevel="0" collapsed="false">
      <c r="A501" s="113" t="s">
        <v>223</v>
      </c>
      <c r="B501" s="108" t="n">
        <v>123</v>
      </c>
      <c r="C501" s="108" t="n">
        <v>113</v>
      </c>
      <c r="D501" s="108" t="n">
        <v>63</v>
      </c>
      <c r="E501" s="108" t="n">
        <v>60</v>
      </c>
      <c r="F501" s="108" t="n">
        <v>80</v>
      </c>
      <c r="G501" s="108" t="n">
        <v>72</v>
      </c>
    </row>
    <row r="502" customFormat="false" ht="12.75" hidden="false" customHeight="true" outlineLevel="0" collapsed="false">
      <c r="A502" s="113" t="s">
        <v>224</v>
      </c>
      <c r="B502" s="108" t="n">
        <v>23</v>
      </c>
      <c r="C502" s="108" t="n">
        <v>21</v>
      </c>
      <c r="D502" s="108" t="n">
        <v>22</v>
      </c>
      <c r="E502" s="108" t="n">
        <v>19</v>
      </c>
      <c r="F502" s="108" t="n">
        <v>19</v>
      </c>
      <c r="G502" s="108" t="n">
        <v>21</v>
      </c>
    </row>
    <row r="503" customFormat="false" ht="12.75" hidden="false" customHeight="true" outlineLevel="0" collapsed="false">
      <c r="A503" s="113" t="s">
        <v>225</v>
      </c>
      <c r="B503" s="108" t="n">
        <v>353</v>
      </c>
      <c r="C503" s="108" t="n">
        <v>190</v>
      </c>
      <c r="D503" s="108" t="n">
        <v>224</v>
      </c>
      <c r="E503" s="108" t="n">
        <v>149</v>
      </c>
      <c r="F503" s="108" t="n">
        <v>265</v>
      </c>
      <c r="G503" s="108" t="n">
        <v>161</v>
      </c>
    </row>
    <row r="504" customFormat="false" ht="12.75" hidden="false" customHeight="true" outlineLevel="0" collapsed="false">
      <c r="A504" s="113" t="s">
        <v>226</v>
      </c>
      <c r="B504" s="108" t="n">
        <v>439</v>
      </c>
      <c r="C504" s="108" t="n">
        <v>319</v>
      </c>
      <c r="D504" s="108" t="n">
        <v>260</v>
      </c>
      <c r="E504" s="108" t="n">
        <v>328</v>
      </c>
      <c r="F504" s="108" t="n">
        <v>361</v>
      </c>
      <c r="G504" s="108" t="n">
        <v>226</v>
      </c>
    </row>
    <row r="505" customFormat="false" ht="12.75" hidden="false" customHeight="true" outlineLevel="0" collapsed="false">
      <c r="A505" s="113" t="s">
        <v>227</v>
      </c>
      <c r="B505" s="108" t="n">
        <v>336</v>
      </c>
      <c r="C505" s="108" t="n">
        <v>238</v>
      </c>
      <c r="D505" s="108" t="n">
        <v>158</v>
      </c>
      <c r="E505" s="108" t="n">
        <v>136</v>
      </c>
      <c r="F505" s="108" t="n">
        <v>246</v>
      </c>
      <c r="G505" s="108" t="n">
        <v>99</v>
      </c>
    </row>
    <row r="506" customFormat="false" ht="12.75" hidden="false" customHeight="true" outlineLevel="0" collapsed="false">
      <c r="A506" s="14" t="s">
        <v>62</v>
      </c>
      <c r="B506" s="108" t="n">
        <v>860</v>
      </c>
      <c r="C506" s="108" t="n">
        <v>650</v>
      </c>
      <c r="D506" s="108" t="n">
        <v>443</v>
      </c>
      <c r="E506" s="108" t="n">
        <v>465</v>
      </c>
      <c r="F506" s="108" t="n">
        <v>750</v>
      </c>
      <c r="G506" s="108" t="n">
        <v>470</v>
      </c>
    </row>
    <row r="507" customFormat="false" ht="12.75" hidden="false" customHeight="true" outlineLevel="0" collapsed="false">
      <c r="A507" s="111" t="s">
        <v>218</v>
      </c>
      <c r="B507" s="112" t="n">
        <v>5</v>
      </c>
      <c r="C507" s="112" t="n">
        <v>2</v>
      </c>
      <c r="D507" s="112" t="n">
        <v>3</v>
      </c>
      <c r="E507" s="112" t="n">
        <v>2</v>
      </c>
      <c r="F507" s="112" t="n">
        <v>4</v>
      </c>
      <c r="G507" s="112" t="n">
        <v>3</v>
      </c>
    </row>
    <row r="508" customFormat="false" ht="12.75" hidden="false" customHeight="true" outlineLevel="0" collapsed="false">
      <c r="A508" s="111" t="s">
        <v>219</v>
      </c>
      <c r="B508" s="112" t="n">
        <v>178</v>
      </c>
      <c r="C508" s="112" t="n">
        <v>83</v>
      </c>
      <c r="D508" s="112" t="n">
        <v>68</v>
      </c>
      <c r="E508" s="112" t="n">
        <v>51</v>
      </c>
      <c r="F508" s="112" t="n">
        <v>119</v>
      </c>
      <c r="G508" s="112" t="n">
        <v>72</v>
      </c>
    </row>
    <row r="509" customFormat="false" ht="12.75" hidden="false" customHeight="true" outlineLevel="0" collapsed="false">
      <c r="A509" s="113" t="s">
        <v>220</v>
      </c>
      <c r="B509" s="108" t="n">
        <v>136</v>
      </c>
      <c r="C509" s="108" t="n">
        <v>64</v>
      </c>
      <c r="D509" s="108" t="n">
        <v>40</v>
      </c>
      <c r="E509" s="108" t="n">
        <v>38</v>
      </c>
      <c r="F509" s="108" t="n">
        <v>88</v>
      </c>
      <c r="G509" s="108" t="n">
        <v>39</v>
      </c>
    </row>
    <row r="510" customFormat="false" ht="12.75" hidden="false" customHeight="true" outlineLevel="0" collapsed="false">
      <c r="A510" s="113" t="s">
        <v>221</v>
      </c>
      <c r="B510" s="108" t="n">
        <v>42</v>
      </c>
      <c r="C510" s="108" t="n">
        <v>19</v>
      </c>
      <c r="D510" s="108" t="n">
        <v>28</v>
      </c>
      <c r="E510" s="108" t="n">
        <v>13</v>
      </c>
      <c r="F510" s="108" t="n">
        <v>31</v>
      </c>
      <c r="G510" s="108" t="n">
        <v>33</v>
      </c>
    </row>
    <row r="511" customFormat="false" ht="12.75" hidden="false" customHeight="true" outlineLevel="0" collapsed="false">
      <c r="A511" s="111" t="s">
        <v>222</v>
      </c>
      <c r="B511" s="112" t="n">
        <v>677</v>
      </c>
      <c r="C511" s="112" t="n">
        <v>565</v>
      </c>
      <c r="D511" s="112" t="n">
        <v>372</v>
      </c>
      <c r="E511" s="112" t="n">
        <v>412</v>
      </c>
      <c r="F511" s="112" t="n">
        <v>627</v>
      </c>
      <c r="G511" s="112" t="n">
        <v>395</v>
      </c>
    </row>
    <row r="512" customFormat="false" ht="12.75" hidden="false" customHeight="true" outlineLevel="0" collapsed="false">
      <c r="A512" s="113" t="s">
        <v>223</v>
      </c>
      <c r="B512" s="108" t="n">
        <v>82</v>
      </c>
      <c r="C512" s="108" t="n">
        <v>52</v>
      </c>
      <c r="D512" s="108" t="n">
        <v>38</v>
      </c>
      <c r="E512" s="108" t="n">
        <v>40</v>
      </c>
      <c r="F512" s="108" t="n">
        <v>118</v>
      </c>
      <c r="G512" s="108" t="n">
        <v>46</v>
      </c>
    </row>
    <row r="513" customFormat="false" ht="12.75" hidden="false" customHeight="true" outlineLevel="0" collapsed="false">
      <c r="A513" s="113" t="s">
        <v>224</v>
      </c>
      <c r="B513" s="108" t="n">
        <v>13</v>
      </c>
      <c r="C513" s="108" t="n">
        <v>17</v>
      </c>
      <c r="D513" s="108" t="n">
        <v>18</v>
      </c>
      <c r="E513" s="108" t="n">
        <v>22</v>
      </c>
      <c r="F513" s="108" t="n">
        <v>38</v>
      </c>
      <c r="G513" s="108" t="n">
        <v>25</v>
      </c>
    </row>
    <row r="514" customFormat="false" ht="12.75" hidden="false" customHeight="true" outlineLevel="0" collapsed="false">
      <c r="A514" s="113" t="s">
        <v>225</v>
      </c>
      <c r="B514" s="108" t="n">
        <v>194</v>
      </c>
      <c r="C514" s="108" t="n">
        <v>97</v>
      </c>
      <c r="D514" s="108" t="n">
        <v>70</v>
      </c>
      <c r="E514" s="108" t="n">
        <v>90</v>
      </c>
      <c r="F514" s="108" t="n">
        <v>135</v>
      </c>
      <c r="G514" s="108" t="n">
        <v>56</v>
      </c>
    </row>
    <row r="515" customFormat="false" ht="12.75" hidden="false" customHeight="true" outlineLevel="0" collapsed="false">
      <c r="A515" s="113" t="s">
        <v>226</v>
      </c>
      <c r="B515" s="108" t="n">
        <v>193</v>
      </c>
      <c r="C515" s="108" t="n">
        <v>144</v>
      </c>
      <c r="D515" s="108" t="n">
        <v>141</v>
      </c>
      <c r="E515" s="108" t="n">
        <v>144</v>
      </c>
      <c r="F515" s="108" t="n">
        <v>138</v>
      </c>
      <c r="G515" s="108" t="n">
        <v>88</v>
      </c>
    </row>
    <row r="516" customFormat="false" ht="12.75" hidden="false" customHeight="true" outlineLevel="0" collapsed="false">
      <c r="A516" s="113" t="s">
        <v>227</v>
      </c>
      <c r="B516" s="108" t="n">
        <v>195</v>
      </c>
      <c r="C516" s="108" t="n">
        <v>255</v>
      </c>
      <c r="D516" s="108" t="n">
        <v>105</v>
      </c>
      <c r="E516" s="108" t="n">
        <v>116</v>
      </c>
      <c r="F516" s="108" t="n">
        <v>198</v>
      </c>
      <c r="G516" s="108" t="n">
        <v>180</v>
      </c>
    </row>
    <row r="517" customFormat="false" ht="12.75" hidden="false" customHeight="true" outlineLevel="0" collapsed="false">
      <c r="A517" s="14" t="s">
        <v>63</v>
      </c>
      <c r="B517" s="108" t="n">
        <v>1112</v>
      </c>
      <c r="C517" s="108" t="n">
        <v>966</v>
      </c>
      <c r="D517" s="108" t="n">
        <v>716</v>
      </c>
      <c r="E517" s="108" t="n">
        <v>777</v>
      </c>
      <c r="F517" s="108" t="n">
        <v>1165</v>
      </c>
      <c r="G517" s="108" t="n">
        <v>657</v>
      </c>
    </row>
    <row r="518" customFormat="false" ht="12.75" hidden="false" customHeight="true" outlineLevel="0" collapsed="false">
      <c r="A518" s="111" t="s">
        <v>218</v>
      </c>
      <c r="B518" s="112" t="n">
        <v>8</v>
      </c>
      <c r="C518" s="112" t="n">
        <v>8</v>
      </c>
      <c r="D518" s="112" t="n">
        <v>6</v>
      </c>
      <c r="E518" s="112"/>
      <c r="F518" s="112" t="n">
        <v>9</v>
      </c>
      <c r="G518" s="112" t="n">
        <v>6</v>
      </c>
    </row>
    <row r="519" customFormat="false" ht="12.75" hidden="false" customHeight="true" outlineLevel="0" collapsed="false">
      <c r="A519" s="111" t="s">
        <v>219</v>
      </c>
      <c r="B519" s="112" t="n">
        <v>202</v>
      </c>
      <c r="C519" s="112" t="n">
        <v>188</v>
      </c>
      <c r="D519" s="112" t="n">
        <v>143</v>
      </c>
      <c r="E519" s="112" t="n">
        <v>90</v>
      </c>
      <c r="F519" s="112" t="n">
        <v>191</v>
      </c>
      <c r="G519" s="112" t="n">
        <v>120</v>
      </c>
    </row>
    <row r="520" customFormat="false" ht="12.75" hidden="false" customHeight="true" outlineLevel="0" collapsed="false">
      <c r="A520" s="113" t="s">
        <v>220</v>
      </c>
      <c r="B520" s="108" t="n">
        <v>131</v>
      </c>
      <c r="C520" s="108" t="n">
        <v>98</v>
      </c>
      <c r="D520" s="108" t="n">
        <v>87</v>
      </c>
      <c r="E520" s="108" t="n">
        <v>58</v>
      </c>
      <c r="F520" s="108" t="n">
        <v>130</v>
      </c>
      <c r="G520" s="108" t="n">
        <v>79</v>
      </c>
    </row>
    <row r="521" customFormat="false" ht="12.75" hidden="false" customHeight="true" outlineLevel="0" collapsed="false">
      <c r="A521" s="113" t="s">
        <v>221</v>
      </c>
      <c r="B521" s="108" t="n">
        <v>71</v>
      </c>
      <c r="C521" s="108" t="n">
        <v>90</v>
      </c>
      <c r="D521" s="108" t="n">
        <v>56</v>
      </c>
      <c r="E521" s="108" t="n">
        <v>32</v>
      </c>
      <c r="F521" s="108" t="n">
        <v>61</v>
      </c>
      <c r="G521" s="108" t="n">
        <v>41</v>
      </c>
    </row>
    <row r="522" customFormat="false" ht="12.75" hidden="false" customHeight="true" outlineLevel="0" collapsed="false">
      <c r="A522" s="111" t="s">
        <v>222</v>
      </c>
      <c r="B522" s="112" t="n">
        <v>902</v>
      </c>
      <c r="C522" s="112" t="n">
        <v>770</v>
      </c>
      <c r="D522" s="112" t="n">
        <v>567</v>
      </c>
      <c r="E522" s="112" t="n">
        <v>687</v>
      </c>
      <c r="F522" s="112" t="n">
        <v>965</v>
      </c>
      <c r="G522" s="112" t="n">
        <v>531</v>
      </c>
    </row>
    <row r="523" customFormat="false" ht="12.75" hidden="false" customHeight="true" outlineLevel="0" collapsed="false">
      <c r="A523" s="113" t="s">
        <v>223</v>
      </c>
      <c r="B523" s="108" t="n">
        <v>123</v>
      </c>
      <c r="C523" s="108" t="n">
        <v>121</v>
      </c>
      <c r="D523" s="108" t="n">
        <v>80</v>
      </c>
      <c r="E523" s="108" t="n">
        <v>112</v>
      </c>
      <c r="F523" s="108" t="n">
        <v>190</v>
      </c>
      <c r="G523" s="108" t="n">
        <v>108</v>
      </c>
    </row>
    <row r="524" customFormat="false" ht="12.75" hidden="false" customHeight="true" outlineLevel="0" collapsed="false">
      <c r="A524" s="113" t="s">
        <v>224</v>
      </c>
      <c r="B524" s="108" t="n">
        <v>32</v>
      </c>
      <c r="C524" s="108" t="n">
        <v>54</v>
      </c>
      <c r="D524" s="108" t="n">
        <v>21</v>
      </c>
      <c r="E524" s="108" t="n">
        <v>26</v>
      </c>
      <c r="F524" s="108" t="n">
        <v>31</v>
      </c>
      <c r="G524" s="108" t="n">
        <v>34</v>
      </c>
    </row>
    <row r="525" customFormat="false" ht="12.75" hidden="false" customHeight="true" outlineLevel="0" collapsed="false">
      <c r="A525" s="113" t="s">
        <v>225</v>
      </c>
      <c r="B525" s="108" t="n">
        <v>284</v>
      </c>
      <c r="C525" s="108" t="n">
        <v>168</v>
      </c>
      <c r="D525" s="108" t="n">
        <v>107</v>
      </c>
      <c r="E525" s="108" t="n">
        <v>107</v>
      </c>
      <c r="F525" s="108" t="n">
        <v>234</v>
      </c>
      <c r="G525" s="108" t="n">
        <v>140</v>
      </c>
    </row>
    <row r="526" customFormat="false" ht="12.75" hidden="false" customHeight="true" outlineLevel="0" collapsed="false">
      <c r="A526" s="113" t="s">
        <v>226</v>
      </c>
      <c r="B526" s="108" t="n">
        <v>313</v>
      </c>
      <c r="C526" s="108" t="n">
        <v>115</v>
      </c>
      <c r="D526" s="108" t="n">
        <v>219</v>
      </c>
      <c r="E526" s="108" t="n">
        <v>319</v>
      </c>
      <c r="F526" s="108" t="n">
        <v>267</v>
      </c>
      <c r="G526" s="108" t="n">
        <v>145</v>
      </c>
    </row>
    <row r="527" customFormat="false" ht="12.75" hidden="false" customHeight="true" outlineLevel="0" collapsed="false">
      <c r="A527" s="113" t="s">
        <v>227</v>
      </c>
      <c r="B527" s="108" t="n">
        <v>150</v>
      </c>
      <c r="C527" s="108" t="n">
        <v>310</v>
      </c>
      <c r="D527" s="108" t="n">
        <v>140</v>
      </c>
      <c r="E527" s="108" t="n">
        <v>123</v>
      </c>
      <c r="F527" s="108" t="n">
        <v>243</v>
      </c>
      <c r="G527" s="108" t="n">
        <v>104</v>
      </c>
    </row>
    <row r="528" customFormat="false" ht="12.75" hidden="false" customHeight="true" outlineLevel="0" collapsed="false">
      <c r="A528" s="113" t="s">
        <v>228</v>
      </c>
      <c r="B528" s="108"/>
      <c r="C528" s="108" t="n">
        <v>2</v>
      </c>
      <c r="D528" s="108"/>
      <c r="E528" s="108"/>
      <c r="F528" s="108"/>
      <c r="G528" s="108"/>
    </row>
    <row r="529" customFormat="false" ht="12.75" hidden="false" customHeight="true" outlineLevel="0" collapsed="false">
      <c r="A529" s="14" t="s">
        <v>64</v>
      </c>
      <c r="B529" s="108" t="n">
        <v>1447</v>
      </c>
      <c r="C529" s="108" t="n">
        <v>823</v>
      </c>
      <c r="D529" s="108" t="n">
        <v>952</v>
      </c>
      <c r="E529" s="108" t="n">
        <v>1040</v>
      </c>
      <c r="F529" s="108" t="n">
        <v>1058</v>
      </c>
      <c r="G529" s="108" t="n">
        <v>620</v>
      </c>
    </row>
    <row r="530" customFormat="false" ht="12.75" hidden="false" customHeight="true" outlineLevel="0" collapsed="false">
      <c r="A530" s="111" t="s">
        <v>218</v>
      </c>
      <c r="B530" s="112" t="n">
        <v>12</v>
      </c>
      <c r="C530" s="112" t="n">
        <v>4</v>
      </c>
      <c r="D530" s="112" t="n">
        <v>5</v>
      </c>
      <c r="E530" s="112" t="n">
        <v>1</v>
      </c>
      <c r="F530" s="112" t="n">
        <v>5</v>
      </c>
      <c r="G530" s="112" t="n">
        <v>2</v>
      </c>
    </row>
    <row r="531" customFormat="false" ht="12.75" hidden="false" customHeight="true" outlineLevel="0" collapsed="false">
      <c r="A531" s="111" t="s">
        <v>219</v>
      </c>
      <c r="B531" s="112" t="n">
        <v>340</v>
      </c>
      <c r="C531" s="112" t="n">
        <v>198</v>
      </c>
      <c r="D531" s="112" t="n">
        <v>155</v>
      </c>
      <c r="E531" s="112" t="n">
        <v>105</v>
      </c>
      <c r="F531" s="112" t="n">
        <v>225</v>
      </c>
      <c r="G531" s="112" t="n">
        <v>130</v>
      </c>
    </row>
    <row r="532" customFormat="false" ht="12.75" hidden="false" customHeight="true" outlineLevel="0" collapsed="false">
      <c r="A532" s="113" t="s">
        <v>220</v>
      </c>
      <c r="B532" s="108" t="n">
        <v>279</v>
      </c>
      <c r="C532" s="108" t="n">
        <v>136</v>
      </c>
      <c r="D532" s="108" t="n">
        <v>116</v>
      </c>
      <c r="E532" s="108" t="n">
        <v>83</v>
      </c>
      <c r="F532" s="108" t="n">
        <v>177</v>
      </c>
      <c r="G532" s="108" t="n">
        <v>100</v>
      </c>
    </row>
    <row r="533" customFormat="false" ht="12.75" hidden="false" customHeight="true" outlineLevel="0" collapsed="false">
      <c r="A533" s="113" t="s">
        <v>221</v>
      </c>
      <c r="B533" s="108" t="n">
        <v>61</v>
      </c>
      <c r="C533" s="108" t="n">
        <v>62</v>
      </c>
      <c r="D533" s="108" t="n">
        <v>39</v>
      </c>
      <c r="E533" s="108" t="n">
        <v>22</v>
      </c>
      <c r="F533" s="108" t="n">
        <v>48</v>
      </c>
      <c r="G533" s="108" t="n">
        <v>30</v>
      </c>
    </row>
    <row r="534" customFormat="false" ht="12.75" hidden="false" customHeight="true" outlineLevel="0" collapsed="false">
      <c r="A534" s="111" t="s">
        <v>222</v>
      </c>
      <c r="B534" s="112" t="n">
        <v>1095</v>
      </c>
      <c r="C534" s="112" t="n">
        <v>621</v>
      </c>
      <c r="D534" s="112" t="n">
        <v>792</v>
      </c>
      <c r="E534" s="112" t="n">
        <v>934</v>
      </c>
      <c r="F534" s="112" t="n">
        <v>828</v>
      </c>
      <c r="G534" s="112" t="n">
        <v>488</v>
      </c>
    </row>
    <row r="535" customFormat="false" ht="12.75" hidden="false" customHeight="true" outlineLevel="0" collapsed="false">
      <c r="A535" s="113" t="s">
        <v>223</v>
      </c>
      <c r="B535" s="108" t="n">
        <v>180</v>
      </c>
      <c r="C535" s="108" t="n">
        <v>86</v>
      </c>
      <c r="D535" s="108" t="n">
        <v>59</v>
      </c>
      <c r="E535" s="108" t="n">
        <v>76</v>
      </c>
      <c r="F535" s="108" t="n">
        <v>100</v>
      </c>
      <c r="G535" s="108" t="n">
        <v>60</v>
      </c>
    </row>
    <row r="536" customFormat="false" ht="12.75" hidden="false" customHeight="true" outlineLevel="0" collapsed="false">
      <c r="A536" s="113" t="s">
        <v>224</v>
      </c>
      <c r="B536" s="108" t="n">
        <v>19</v>
      </c>
      <c r="C536" s="108" t="n">
        <v>21</v>
      </c>
      <c r="D536" s="108" t="n">
        <v>17</v>
      </c>
      <c r="E536" s="108" t="n">
        <v>20</v>
      </c>
      <c r="F536" s="108" t="n">
        <v>25</v>
      </c>
      <c r="G536" s="108" t="n">
        <v>25</v>
      </c>
    </row>
    <row r="537" customFormat="false" ht="12.75" hidden="false" customHeight="true" outlineLevel="0" collapsed="false">
      <c r="A537" s="113" t="s">
        <v>225</v>
      </c>
      <c r="B537" s="108" t="n">
        <v>389</v>
      </c>
      <c r="C537" s="108" t="n">
        <v>206</v>
      </c>
      <c r="D537" s="108" t="n">
        <v>173</v>
      </c>
      <c r="E537" s="108" t="n">
        <v>178</v>
      </c>
      <c r="F537" s="108" t="n">
        <v>257</v>
      </c>
      <c r="G537" s="108" t="n">
        <v>140</v>
      </c>
    </row>
    <row r="538" customFormat="false" ht="12.75" hidden="false" customHeight="true" outlineLevel="0" collapsed="false">
      <c r="A538" s="113" t="s">
        <v>226</v>
      </c>
      <c r="B538" s="108" t="n">
        <v>351</v>
      </c>
      <c r="C538" s="108" t="n">
        <v>187</v>
      </c>
      <c r="D538" s="108" t="n">
        <v>205</v>
      </c>
      <c r="E538" s="108" t="n">
        <v>261</v>
      </c>
      <c r="F538" s="108" t="n">
        <v>274</v>
      </c>
      <c r="G538" s="108" t="n">
        <v>135</v>
      </c>
    </row>
    <row r="539" customFormat="false" ht="12.75" hidden="false" customHeight="true" outlineLevel="0" collapsed="false">
      <c r="A539" s="113" t="s">
        <v>227</v>
      </c>
      <c r="B539" s="108" t="n">
        <v>156</v>
      </c>
      <c r="C539" s="108" t="n">
        <v>121</v>
      </c>
      <c r="D539" s="108" t="n">
        <v>338</v>
      </c>
      <c r="E539" s="108" t="n">
        <v>399</v>
      </c>
      <c r="F539" s="108" t="n">
        <v>172</v>
      </c>
      <c r="G539" s="108" t="n">
        <v>128</v>
      </c>
    </row>
    <row r="540" customFormat="false" ht="12.75" hidden="false" customHeight="true" outlineLevel="0" collapsed="false">
      <c r="A540" s="113" t="s">
        <v>228</v>
      </c>
      <c r="B540" s="108"/>
      <c r="C540" s="108"/>
      <c r="D540" s="108"/>
      <c r="E540" s="108"/>
      <c r="F540" s="108"/>
      <c r="G540" s="108"/>
    </row>
    <row r="541" customFormat="false" ht="12.75" hidden="false" customHeight="true" outlineLevel="0" collapsed="false">
      <c r="A541" s="14" t="s">
        <v>65</v>
      </c>
      <c r="B541" s="108" t="n">
        <v>1404</v>
      </c>
      <c r="C541" s="108" t="n">
        <v>1026</v>
      </c>
      <c r="D541" s="108" t="n">
        <v>957</v>
      </c>
      <c r="E541" s="108" t="n">
        <v>839</v>
      </c>
      <c r="F541" s="108" t="n">
        <v>984</v>
      </c>
      <c r="G541" s="108" t="n">
        <v>793</v>
      </c>
    </row>
    <row r="542" customFormat="false" ht="12.75" hidden="false" customHeight="true" outlineLevel="0" collapsed="false">
      <c r="A542" s="111" t="s">
        <v>218</v>
      </c>
      <c r="B542" s="112" t="n">
        <v>3</v>
      </c>
      <c r="C542" s="112" t="n">
        <v>2</v>
      </c>
      <c r="D542" s="112" t="n">
        <v>1</v>
      </c>
      <c r="E542" s="112"/>
      <c r="F542" s="112"/>
      <c r="G542" s="112" t="n">
        <v>2</v>
      </c>
    </row>
    <row r="543" customFormat="false" ht="12.75" hidden="false" customHeight="true" outlineLevel="0" collapsed="false">
      <c r="A543" s="111" t="s">
        <v>219</v>
      </c>
      <c r="B543" s="112" t="n">
        <v>186</v>
      </c>
      <c r="C543" s="112" t="n">
        <v>119</v>
      </c>
      <c r="D543" s="112" t="n">
        <v>71</v>
      </c>
      <c r="E543" s="112" t="n">
        <v>74</v>
      </c>
      <c r="F543" s="112" t="n">
        <v>141</v>
      </c>
      <c r="G543" s="112" t="n">
        <v>52</v>
      </c>
    </row>
    <row r="544" customFormat="false" ht="12.75" hidden="false" customHeight="true" outlineLevel="0" collapsed="false">
      <c r="A544" s="113" t="s">
        <v>220</v>
      </c>
      <c r="B544" s="108" t="n">
        <v>149</v>
      </c>
      <c r="C544" s="108" t="n">
        <v>88</v>
      </c>
      <c r="D544" s="108" t="n">
        <v>52</v>
      </c>
      <c r="E544" s="108" t="n">
        <v>60</v>
      </c>
      <c r="F544" s="108" t="n">
        <v>116</v>
      </c>
      <c r="G544" s="108" t="n">
        <v>30</v>
      </c>
    </row>
    <row r="545" customFormat="false" ht="12.75" hidden="false" customHeight="true" outlineLevel="0" collapsed="false">
      <c r="A545" s="113" t="s">
        <v>221</v>
      </c>
      <c r="B545" s="108" t="n">
        <v>37</v>
      </c>
      <c r="C545" s="108" t="n">
        <v>31</v>
      </c>
      <c r="D545" s="108" t="n">
        <v>19</v>
      </c>
      <c r="E545" s="108" t="n">
        <v>14</v>
      </c>
      <c r="F545" s="108" t="n">
        <v>25</v>
      </c>
      <c r="G545" s="108" t="n">
        <v>22</v>
      </c>
    </row>
    <row r="546" customFormat="false" ht="12.75" hidden="false" customHeight="true" outlineLevel="0" collapsed="false">
      <c r="A546" s="111" t="s">
        <v>222</v>
      </c>
      <c r="B546" s="112" t="n">
        <v>1215</v>
      </c>
      <c r="C546" s="112" t="n">
        <v>905</v>
      </c>
      <c r="D546" s="112" t="n">
        <v>885</v>
      </c>
      <c r="E546" s="112" t="n">
        <v>765</v>
      </c>
      <c r="F546" s="112" t="n">
        <v>843</v>
      </c>
      <c r="G546" s="112" t="n">
        <v>739</v>
      </c>
    </row>
    <row r="547" customFormat="false" ht="12.75" hidden="false" customHeight="true" outlineLevel="0" collapsed="false">
      <c r="A547" s="113" t="s">
        <v>223</v>
      </c>
      <c r="B547" s="108" t="n">
        <v>234</v>
      </c>
      <c r="C547" s="108" t="n">
        <v>146</v>
      </c>
      <c r="D547" s="108" t="n">
        <v>94</v>
      </c>
      <c r="E547" s="108" t="n">
        <v>123</v>
      </c>
      <c r="F547" s="108" t="n">
        <v>195</v>
      </c>
      <c r="G547" s="108" t="n">
        <v>157</v>
      </c>
    </row>
    <row r="548" customFormat="false" ht="12.75" hidden="false" customHeight="true" outlineLevel="0" collapsed="false">
      <c r="A548" s="113" t="s">
        <v>224</v>
      </c>
      <c r="B548" s="108" t="n">
        <v>73</v>
      </c>
      <c r="C548" s="108" t="n">
        <v>110</v>
      </c>
      <c r="D548" s="108" t="n">
        <v>43</v>
      </c>
      <c r="E548" s="108" t="n">
        <v>33</v>
      </c>
      <c r="F548" s="108" t="n">
        <v>47</v>
      </c>
      <c r="G548" s="108" t="n">
        <v>102</v>
      </c>
    </row>
    <row r="549" customFormat="false" ht="12.75" hidden="false" customHeight="true" outlineLevel="0" collapsed="false">
      <c r="A549" s="113" t="s">
        <v>225</v>
      </c>
      <c r="B549" s="108" t="n">
        <v>344</v>
      </c>
      <c r="C549" s="108" t="n">
        <v>241</v>
      </c>
      <c r="D549" s="108" t="n">
        <v>446</v>
      </c>
      <c r="E549" s="108" t="n">
        <v>175</v>
      </c>
      <c r="F549" s="108" t="n">
        <v>262</v>
      </c>
      <c r="G549" s="108" t="n">
        <v>196</v>
      </c>
    </row>
    <row r="550" customFormat="false" ht="12.75" hidden="false" customHeight="true" outlineLevel="0" collapsed="false">
      <c r="A550" s="113" t="s">
        <v>226</v>
      </c>
      <c r="B550" s="108" t="n">
        <v>331</v>
      </c>
      <c r="C550" s="108" t="n">
        <v>152</v>
      </c>
      <c r="D550" s="108" t="n">
        <v>158</v>
      </c>
      <c r="E550" s="108" t="n">
        <v>245</v>
      </c>
      <c r="F550" s="108" t="n">
        <v>163</v>
      </c>
      <c r="G550" s="108" t="n">
        <v>135</v>
      </c>
    </row>
    <row r="551" customFormat="false" ht="12.75" hidden="false" customHeight="true" outlineLevel="0" collapsed="false">
      <c r="A551" s="113" t="s">
        <v>227</v>
      </c>
      <c r="B551" s="108" t="n">
        <v>233</v>
      </c>
      <c r="C551" s="108" t="n">
        <v>255</v>
      </c>
      <c r="D551" s="108" t="n">
        <v>142</v>
      </c>
      <c r="E551" s="108" t="n">
        <v>189</v>
      </c>
      <c r="F551" s="108" t="n">
        <v>175</v>
      </c>
      <c r="G551" s="108" t="n">
        <v>149</v>
      </c>
    </row>
    <row r="552" customFormat="false" ht="12.75" hidden="false" customHeight="true" outlineLevel="0" collapsed="false">
      <c r="A552" s="113" t="s">
        <v>228</v>
      </c>
      <c r="B552" s="108"/>
      <c r="C552" s="108" t="n">
        <v>1</v>
      </c>
      <c r="D552" s="108" t="n">
        <v>2</v>
      </c>
      <c r="E552" s="108"/>
      <c r="F552" s="108" t="n">
        <v>1</v>
      </c>
      <c r="G552" s="108"/>
    </row>
    <row r="553" customFormat="false" ht="12.75" hidden="false" customHeight="true" outlineLevel="0" collapsed="false">
      <c r="A553" s="9" t="s">
        <v>66</v>
      </c>
      <c r="B553" s="108" t="n">
        <v>67790</v>
      </c>
      <c r="C553" s="108" t="n">
        <v>46707</v>
      </c>
      <c r="D553" s="108" t="n">
        <v>39539</v>
      </c>
      <c r="E553" s="108" t="n">
        <v>40378</v>
      </c>
      <c r="F553" s="108" t="n">
        <v>49842</v>
      </c>
      <c r="G553" s="108" t="n">
        <v>34448</v>
      </c>
    </row>
    <row r="554" s="13" customFormat="true" ht="12.75" hidden="false" customHeight="true" outlineLevel="0" collapsed="false">
      <c r="A554" s="11" t="s">
        <v>67</v>
      </c>
      <c r="B554" s="12" t="n">
        <v>15720</v>
      </c>
      <c r="C554" s="12" t="n">
        <v>10039</v>
      </c>
      <c r="D554" s="12" t="n">
        <v>8372</v>
      </c>
      <c r="E554" s="12" t="n">
        <v>9495</v>
      </c>
      <c r="F554" s="12" t="n">
        <v>11026</v>
      </c>
      <c r="G554" s="12" t="n">
        <v>7258</v>
      </c>
    </row>
    <row r="555" customFormat="false" ht="12.75" hidden="false" customHeight="true" outlineLevel="0" collapsed="false">
      <c r="A555" s="14" t="s">
        <v>68</v>
      </c>
      <c r="B555" s="108" t="n">
        <v>1188</v>
      </c>
      <c r="C555" s="108" t="n">
        <v>799</v>
      </c>
      <c r="D555" s="108" t="n">
        <v>531</v>
      </c>
      <c r="E555" s="108" t="n">
        <v>905</v>
      </c>
      <c r="F555" s="108" t="n">
        <v>877</v>
      </c>
      <c r="G555" s="108" t="n">
        <v>617</v>
      </c>
    </row>
    <row r="556" customFormat="false" ht="12.75" hidden="false" customHeight="true" outlineLevel="0" collapsed="false">
      <c r="A556" s="111" t="s">
        <v>218</v>
      </c>
      <c r="B556" s="112" t="n">
        <v>13</v>
      </c>
      <c r="C556" s="112" t="n">
        <v>9</v>
      </c>
      <c r="D556" s="112" t="n">
        <v>6</v>
      </c>
      <c r="E556" s="112" t="n">
        <v>336</v>
      </c>
      <c r="F556" s="112" t="n">
        <v>6</v>
      </c>
      <c r="G556" s="112" t="n">
        <v>3</v>
      </c>
    </row>
    <row r="557" customFormat="false" ht="12.75" hidden="false" customHeight="true" outlineLevel="0" collapsed="false">
      <c r="A557" s="111" t="s">
        <v>219</v>
      </c>
      <c r="B557" s="112" t="n">
        <v>161</v>
      </c>
      <c r="C557" s="112" t="n">
        <v>114</v>
      </c>
      <c r="D557" s="112" t="n">
        <v>77</v>
      </c>
      <c r="E557" s="112" t="n">
        <v>58</v>
      </c>
      <c r="F557" s="112" t="n">
        <v>95</v>
      </c>
      <c r="G557" s="112" t="n">
        <v>76</v>
      </c>
    </row>
    <row r="558" customFormat="false" ht="12.75" hidden="false" customHeight="true" outlineLevel="0" collapsed="false">
      <c r="A558" s="113" t="s">
        <v>220</v>
      </c>
      <c r="B558" s="108" t="n">
        <v>103</v>
      </c>
      <c r="C558" s="108" t="n">
        <v>79</v>
      </c>
      <c r="D558" s="108" t="n">
        <v>49</v>
      </c>
      <c r="E558" s="108" t="n">
        <v>37</v>
      </c>
      <c r="F558" s="108" t="n">
        <v>68</v>
      </c>
      <c r="G558" s="108" t="n">
        <v>43</v>
      </c>
    </row>
    <row r="559" customFormat="false" ht="12.75" hidden="false" customHeight="true" outlineLevel="0" collapsed="false">
      <c r="A559" s="113" t="s">
        <v>221</v>
      </c>
      <c r="B559" s="108" t="n">
        <v>58</v>
      </c>
      <c r="C559" s="108" t="n">
        <v>35</v>
      </c>
      <c r="D559" s="108" t="n">
        <v>28</v>
      </c>
      <c r="E559" s="108" t="n">
        <v>21</v>
      </c>
      <c r="F559" s="108" t="n">
        <v>27</v>
      </c>
      <c r="G559" s="108" t="n">
        <v>33</v>
      </c>
    </row>
    <row r="560" customFormat="false" ht="12.75" hidden="false" customHeight="true" outlineLevel="0" collapsed="false">
      <c r="A560" s="111" t="s">
        <v>222</v>
      </c>
      <c r="B560" s="112" t="n">
        <v>1014</v>
      </c>
      <c r="C560" s="112" t="n">
        <v>676</v>
      </c>
      <c r="D560" s="112" t="n">
        <v>448</v>
      </c>
      <c r="E560" s="112" t="n">
        <v>511</v>
      </c>
      <c r="F560" s="112" t="n">
        <v>776</v>
      </c>
      <c r="G560" s="112" t="n">
        <v>538</v>
      </c>
    </row>
    <row r="561" customFormat="false" ht="12.75" hidden="false" customHeight="true" outlineLevel="0" collapsed="false">
      <c r="A561" s="113" t="s">
        <v>223</v>
      </c>
      <c r="B561" s="108" t="n">
        <v>111</v>
      </c>
      <c r="C561" s="108" t="n">
        <v>97</v>
      </c>
      <c r="D561" s="108" t="n">
        <v>53</v>
      </c>
      <c r="E561" s="108" t="n">
        <v>60</v>
      </c>
      <c r="F561" s="108" t="n">
        <v>76</v>
      </c>
      <c r="G561" s="108" t="n">
        <v>52</v>
      </c>
    </row>
    <row r="562" customFormat="false" ht="12.75" hidden="false" customHeight="true" outlineLevel="0" collapsed="false">
      <c r="A562" s="113" t="s">
        <v>224</v>
      </c>
      <c r="B562" s="108" t="n">
        <v>23</v>
      </c>
      <c r="C562" s="108" t="n">
        <v>32</v>
      </c>
      <c r="D562" s="108" t="n">
        <v>21</v>
      </c>
      <c r="E562" s="108" t="n">
        <v>30</v>
      </c>
      <c r="F562" s="108" t="n">
        <v>28</v>
      </c>
      <c r="G562" s="108" t="n">
        <v>32</v>
      </c>
    </row>
    <row r="563" customFormat="false" ht="12.75" hidden="false" customHeight="true" outlineLevel="0" collapsed="false">
      <c r="A563" s="113" t="s">
        <v>225</v>
      </c>
      <c r="B563" s="108" t="n">
        <v>465</v>
      </c>
      <c r="C563" s="108" t="n">
        <v>353</v>
      </c>
      <c r="D563" s="108" t="n">
        <v>150</v>
      </c>
      <c r="E563" s="108" t="n">
        <v>168</v>
      </c>
      <c r="F563" s="108" t="n">
        <v>341</v>
      </c>
      <c r="G563" s="108" t="n">
        <v>289</v>
      </c>
    </row>
    <row r="564" customFormat="false" ht="12.75" hidden="false" customHeight="true" outlineLevel="0" collapsed="false">
      <c r="A564" s="113" t="s">
        <v>226</v>
      </c>
      <c r="B564" s="108" t="n">
        <v>190</v>
      </c>
      <c r="C564" s="108" t="n">
        <v>93</v>
      </c>
      <c r="D564" s="108" t="n">
        <v>84</v>
      </c>
      <c r="E564" s="108" t="n">
        <v>153</v>
      </c>
      <c r="F564" s="108" t="n">
        <v>166</v>
      </c>
      <c r="G564" s="108" t="n">
        <v>75</v>
      </c>
    </row>
    <row r="565" customFormat="false" ht="12.75" hidden="false" customHeight="true" outlineLevel="0" collapsed="false">
      <c r="A565" s="113" t="s">
        <v>227</v>
      </c>
      <c r="B565" s="108" t="n">
        <v>225</v>
      </c>
      <c r="C565" s="108" t="n">
        <v>101</v>
      </c>
      <c r="D565" s="108" t="n">
        <v>140</v>
      </c>
      <c r="E565" s="108" t="n">
        <v>98</v>
      </c>
      <c r="F565" s="108" t="n">
        <v>165</v>
      </c>
      <c r="G565" s="108" t="n">
        <v>90</v>
      </c>
    </row>
    <row r="566" customFormat="false" ht="12.75" hidden="false" customHeight="true" outlineLevel="0" collapsed="false">
      <c r="A566" s="113" t="s">
        <v>228</v>
      </c>
      <c r="B566" s="108"/>
      <c r="C566" s="108"/>
      <c r="D566" s="108"/>
      <c r="E566" s="108" t="n">
        <v>2</v>
      </c>
      <c r="F566" s="108"/>
      <c r="G566" s="108"/>
    </row>
    <row r="567" customFormat="false" ht="12.75" hidden="false" customHeight="true" outlineLevel="0" collapsed="false">
      <c r="A567" s="14" t="s">
        <v>69</v>
      </c>
      <c r="B567" s="108" t="n">
        <v>6299</v>
      </c>
      <c r="C567" s="108" t="n">
        <v>3597</v>
      </c>
      <c r="D567" s="108" t="n">
        <v>3193</v>
      </c>
      <c r="E567" s="108" t="n">
        <v>3201</v>
      </c>
      <c r="F567" s="108" t="n">
        <v>4354</v>
      </c>
      <c r="G567" s="108" t="n">
        <v>2479</v>
      </c>
    </row>
    <row r="568" customFormat="false" ht="12.75" hidden="false" customHeight="true" outlineLevel="0" collapsed="false">
      <c r="A568" s="111" t="s">
        <v>218</v>
      </c>
      <c r="B568" s="112" t="n">
        <v>18</v>
      </c>
      <c r="C568" s="112" t="n">
        <v>13</v>
      </c>
      <c r="D568" s="112" t="n">
        <v>5</v>
      </c>
      <c r="E568" s="112" t="n">
        <v>158</v>
      </c>
      <c r="F568" s="112" t="n">
        <v>8</v>
      </c>
      <c r="G568" s="112" t="n">
        <v>5</v>
      </c>
    </row>
    <row r="569" customFormat="false" ht="12.75" hidden="false" customHeight="true" outlineLevel="0" collapsed="false">
      <c r="A569" s="111" t="s">
        <v>219</v>
      </c>
      <c r="B569" s="112" t="n">
        <v>755</v>
      </c>
      <c r="C569" s="112" t="n">
        <v>493</v>
      </c>
      <c r="D569" s="112" t="n">
        <v>299</v>
      </c>
      <c r="E569" s="112" t="n">
        <v>299</v>
      </c>
      <c r="F569" s="112" t="n">
        <v>527</v>
      </c>
      <c r="G569" s="112" t="n">
        <v>294</v>
      </c>
    </row>
    <row r="570" customFormat="false" ht="12.75" hidden="false" customHeight="true" outlineLevel="0" collapsed="false">
      <c r="A570" s="113" t="s">
        <v>220</v>
      </c>
      <c r="B570" s="108" t="n">
        <v>614</v>
      </c>
      <c r="C570" s="108" t="n">
        <v>403</v>
      </c>
      <c r="D570" s="108" t="n">
        <v>254</v>
      </c>
      <c r="E570" s="108" t="n">
        <v>242</v>
      </c>
      <c r="F570" s="108" t="n">
        <v>435</v>
      </c>
      <c r="G570" s="108" t="n">
        <v>251</v>
      </c>
    </row>
    <row r="571" customFormat="false" ht="12.75" hidden="false" customHeight="true" outlineLevel="0" collapsed="false">
      <c r="A571" s="113" t="s">
        <v>221</v>
      </c>
      <c r="B571" s="108" t="n">
        <v>141</v>
      </c>
      <c r="C571" s="108" t="n">
        <v>90</v>
      </c>
      <c r="D571" s="108" t="n">
        <v>45</v>
      </c>
      <c r="E571" s="108" t="n">
        <v>57</v>
      </c>
      <c r="F571" s="108" t="n">
        <v>92</v>
      </c>
      <c r="G571" s="108" t="n">
        <v>43</v>
      </c>
    </row>
    <row r="572" customFormat="false" ht="12.75" hidden="false" customHeight="true" outlineLevel="0" collapsed="false">
      <c r="A572" s="111" t="s">
        <v>222</v>
      </c>
      <c r="B572" s="112" t="n">
        <v>5526</v>
      </c>
      <c r="C572" s="112" t="n">
        <v>3091</v>
      </c>
      <c r="D572" s="112" t="n">
        <v>2889</v>
      </c>
      <c r="E572" s="112" t="n">
        <v>2744</v>
      </c>
      <c r="F572" s="112" t="n">
        <v>3819</v>
      </c>
      <c r="G572" s="112" t="n">
        <v>2180</v>
      </c>
    </row>
    <row r="573" customFormat="false" ht="12.75" hidden="false" customHeight="true" outlineLevel="0" collapsed="false">
      <c r="A573" s="113" t="s">
        <v>223</v>
      </c>
      <c r="B573" s="108" t="n">
        <v>668</v>
      </c>
      <c r="C573" s="108" t="n">
        <v>464</v>
      </c>
      <c r="D573" s="108" t="n">
        <v>273</v>
      </c>
      <c r="E573" s="108" t="n">
        <v>284</v>
      </c>
      <c r="F573" s="108" t="n">
        <v>418</v>
      </c>
      <c r="G573" s="108" t="n">
        <v>372</v>
      </c>
    </row>
    <row r="574" customFormat="false" ht="12.75" hidden="false" customHeight="true" outlineLevel="0" collapsed="false">
      <c r="A574" s="113" t="s">
        <v>224</v>
      </c>
      <c r="B574" s="108" t="n">
        <v>123</v>
      </c>
      <c r="C574" s="108" t="n">
        <v>81</v>
      </c>
      <c r="D574" s="108" t="n">
        <v>59</v>
      </c>
      <c r="E574" s="108" t="n">
        <v>60</v>
      </c>
      <c r="F574" s="108" t="n">
        <v>85</v>
      </c>
      <c r="G574" s="108" t="n">
        <v>55</v>
      </c>
    </row>
    <row r="575" customFormat="false" ht="12.75" hidden="false" customHeight="true" outlineLevel="0" collapsed="false">
      <c r="A575" s="113" t="s">
        <v>225</v>
      </c>
      <c r="B575" s="108" t="n">
        <v>1812</v>
      </c>
      <c r="C575" s="108" t="n">
        <v>1095</v>
      </c>
      <c r="D575" s="108" t="n">
        <v>827</v>
      </c>
      <c r="E575" s="108" t="n">
        <v>704</v>
      </c>
      <c r="F575" s="108" t="n">
        <v>1132</v>
      </c>
      <c r="G575" s="108" t="n">
        <v>677</v>
      </c>
    </row>
    <row r="576" customFormat="false" ht="12.75" hidden="false" customHeight="true" outlineLevel="0" collapsed="false">
      <c r="A576" s="113" t="s">
        <v>226</v>
      </c>
      <c r="B576" s="108" t="n">
        <v>2025</v>
      </c>
      <c r="C576" s="108" t="n">
        <v>969</v>
      </c>
      <c r="D576" s="108" t="n">
        <v>1374</v>
      </c>
      <c r="E576" s="108" t="n">
        <v>1202</v>
      </c>
      <c r="F576" s="108" t="n">
        <v>1422</v>
      </c>
      <c r="G576" s="108" t="n">
        <v>737</v>
      </c>
    </row>
    <row r="577" customFormat="false" ht="12.75" hidden="false" customHeight="true" outlineLevel="0" collapsed="false">
      <c r="A577" s="113" t="s">
        <v>227</v>
      </c>
      <c r="B577" s="108" t="n">
        <v>898</v>
      </c>
      <c r="C577" s="108" t="n">
        <v>482</v>
      </c>
      <c r="D577" s="108" t="n">
        <v>356</v>
      </c>
      <c r="E577" s="108" t="n">
        <v>494</v>
      </c>
      <c r="F577" s="108" t="n">
        <v>762</v>
      </c>
      <c r="G577" s="108" t="n">
        <v>339</v>
      </c>
    </row>
    <row r="578" customFormat="false" ht="12.75" hidden="false" customHeight="true" outlineLevel="0" collapsed="false">
      <c r="A578" s="113" t="s">
        <v>228</v>
      </c>
      <c r="B578" s="108"/>
      <c r="C578" s="108"/>
      <c r="D578" s="108"/>
      <c r="E578" s="108"/>
      <c r="F578" s="108"/>
      <c r="G578" s="108"/>
    </row>
    <row r="579" customFormat="false" ht="12.75" hidden="false" customHeight="true" outlineLevel="0" collapsed="false">
      <c r="A579" s="14" t="s">
        <v>70</v>
      </c>
      <c r="B579" s="108" t="n">
        <v>576</v>
      </c>
      <c r="C579" s="108" t="n">
        <v>478</v>
      </c>
      <c r="D579" s="108" t="n">
        <v>394</v>
      </c>
      <c r="E579" s="108" t="n">
        <v>393</v>
      </c>
      <c r="F579" s="108" t="n">
        <v>426</v>
      </c>
      <c r="G579" s="108" t="n">
        <v>327</v>
      </c>
    </row>
    <row r="580" customFormat="false" ht="12.75" hidden="false" customHeight="true" outlineLevel="0" collapsed="false">
      <c r="A580" s="111" t="s">
        <v>218</v>
      </c>
      <c r="B580" s="112" t="n">
        <v>20</v>
      </c>
      <c r="C580" s="112" t="n">
        <v>8</v>
      </c>
      <c r="D580" s="112" t="n">
        <v>7</v>
      </c>
      <c r="E580" s="112" t="n">
        <v>66</v>
      </c>
      <c r="F580" s="112" t="n">
        <v>9</v>
      </c>
      <c r="G580" s="112" t="n">
        <v>7</v>
      </c>
    </row>
    <row r="581" customFormat="false" ht="12.75" hidden="false" customHeight="true" outlineLevel="0" collapsed="false">
      <c r="A581" s="111" t="s">
        <v>219</v>
      </c>
      <c r="B581" s="112" t="n">
        <v>97</v>
      </c>
      <c r="C581" s="112" t="n">
        <v>56</v>
      </c>
      <c r="D581" s="112" t="n">
        <v>58</v>
      </c>
      <c r="E581" s="112" t="n">
        <v>45</v>
      </c>
      <c r="F581" s="112" t="n">
        <v>83</v>
      </c>
      <c r="G581" s="112" t="n">
        <v>46</v>
      </c>
    </row>
    <row r="582" customFormat="false" ht="12.75" hidden="false" customHeight="true" outlineLevel="0" collapsed="false">
      <c r="A582" s="113" t="s">
        <v>220</v>
      </c>
      <c r="B582" s="108" t="n">
        <v>34</v>
      </c>
      <c r="C582" s="108" t="n">
        <v>29</v>
      </c>
      <c r="D582" s="108" t="n">
        <v>43</v>
      </c>
      <c r="E582" s="108" t="n">
        <v>30</v>
      </c>
      <c r="F582" s="108" t="n">
        <v>59</v>
      </c>
      <c r="G582" s="108" t="n">
        <v>26</v>
      </c>
    </row>
    <row r="583" customFormat="false" ht="12.75" hidden="false" customHeight="true" outlineLevel="0" collapsed="false">
      <c r="A583" s="113" t="s">
        <v>221</v>
      </c>
      <c r="B583" s="108" t="n">
        <v>63</v>
      </c>
      <c r="C583" s="108" t="n">
        <v>27</v>
      </c>
      <c r="D583" s="108" t="n">
        <v>15</v>
      </c>
      <c r="E583" s="108" t="n">
        <v>15</v>
      </c>
      <c r="F583" s="108" t="n">
        <v>24</v>
      </c>
      <c r="G583" s="108" t="n">
        <v>20</v>
      </c>
    </row>
    <row r="584" customFormat="false" ht="12.75" hidden="false" customHeight="true" outlineLevel="0" collapsed="false">
      <c r="A584" s="111" t="s">
        <v>222</v>
      </c>
      <c r="B584" s="112" t="n">
        <v>459</v>
      </c>
      <c r="C584" s="112" t="n">
        <v>414</v>
      </c>
      <c r="D584" s="112" t="n">
        <v>329</v>
      </c>
      <c r="E584" s="112" t="n">
        <v>282</v>
      </c>
      <c r="F584" s="112" t="n">
        <v>334</v>
      </c>
      <c r="G584" s="112" t="n">
        <v>274</v>
      </c>
    </row>
    <row r="585" customFormat="false" ht="12.75" hidden="false" customHeight="true" outlineLevel="0" collapsed="false">
      <c r="A585" s="113" t="s">
        <v>223</v>
      </c>
      <c r="B585" s="108" t="n">
        <v>78</v>
      </c>
      <c r="C585" s="108" t="n">
        <v>56</v>
      </c>
      <c r="D585" s="108" t="n">
        <v>36</v>
      </c>
      <c r="E585" s="108" t="n">
        <v>27</v>
      </c>
      <c r="F585" s="108" t="n">
        <v>57</v>
      </c>
      <c r="G585" s="108" t="n">
        <v>46</v>
      </c>
    </row>
    <row r="586" customFormat="false" ht="12.75" hidden="false" customHeight="true" outlineLevel="0" collapsed="false">
      <c r="A586" s="113" t="s">
        <v>224</v>
      </c>
      <c r="B586" s="108" t="n">
        <v>33</v>
      </c>
      <c r="C586" s="108" t="n">
        <v>64</v>
      </c>
      <c r="D586" s="108" t="n">
        <v>42</v>
      </c>
      <c r="E586" s="108" t="n">
        <v>28</v>
      </c>
      <c r="F586" s="108" t="n">
        <v>46</v>
      </c>
      <c r="G586" s="108" t="n">
        <v>72</v>
      </c>
    </row>
    <row r="587" customFormat="false" ht="12.75" hidden="false" customHeight="true" outlineLevel="0" collapsed="false">
      <c r="A587" s="113" t="s">
        <v>225</v>
      </c>
      <c r="B587" s="108" t="n">
        <v>155</v>
      </c>
      <c r="C587" s="108" t="n">
        <v>109</v>
      </c>
      <c r="D587" s="108" t="n">
        <v>87</v>
      </c>
      <c r="E587" s="108" t="n">
        <v>74</v>
      </c>
      <c r="F587" s="108" t="n">
        <v>118</v>
      </c>
      <c r="G587" s="108" t="n">
        <v>61</v>
      </c>
    </row>
    <row r="588" customFormat="false" ht="12.75" hidden="false" customHeight="true" outlineLevel="0" collapsed="false">
      <c r="A588" s="113" t="s">
        <v>226</v>
      </c>
      <c r="B588" s="108" t="n">
        <v>101</v>
      </c>
      <c r="C588" s="108" t="n">
        <v>31</v>
      </c>
      <c r="D588" s="108" t="n">
        <v>95</v>
      </c>
      <c r="E588" s="108" t="n">
        <v>65</v>
      </c>
      <c r="F588" s="108" t="n">
        <v>49</v>
      </c>
      <c r="G588" s="108" t="n">
        <v>41</v>
      </c>
    </row>
    <row r="589" customFormat="false" ht="12.75" hidden="false" customHeight="true" outlineLevel="0" collapsed="false">
      <c r="A589" s="113" t="s">
        <v>227</v>
      </c>
      <c r="B589" s="108" t="n">
        <v>92</v>
      </c>
      <c r="C589" s="108" t="n">
        <v>154</v>
      </c>
      <c r="D589" s="108" t="n">
        <v>69</v>
      </c>
      <c r="E589" s="108" t="n">
        <v>88</v>
      </c>
      <c r="F589" s="108" t="n">
        <v>64</v>
      </c>
      <c r="G589" s="108" t="n">
        <v>54</v>
      </c>
    </row>
    <row r="590" customFormat="false" ht="12.75" hidden="false" customHeight="true" outlineLevel="0" collapsed="false">
      <c r="A590" s="14" t="s">
        <v>71</v>
      </c>
      <c r="B590" s="108" t="n">
        <v>872</v>
      </c>
      <c r="C590" s="108" t="n">
        <v>796</v>
      </c>
      <c r="D590" s="108" t="n">
        <v>619</v>
      </c>
      <c r="E590" s="108" t="n">
        <v>516</v>
      </c>
      <c r="F590" s="108" t="n">
        <v>665</v>
      </c>
      <c r="G590" s="108" t="n">
        <v>561</v>
      </c>
    </row>
    <row r="591" customFormat="false" ht="12.75" hidden="false" customHeight="true" outlineLevel="0" collapsed="false">
      <c r="A591" s="111" t="s">
        <v>218</v>
      </c>
      <c r="B591" s="112" t="n">
        <v>2</v>
      </c>
      <c r="C591" s="112" t="n">
        <v>9</v>
      </c>
      <c r="D591" s="112" t="n">
        <v>4</v>
      </c>
      <c r="E591" s="112"/>
      <c r="F591" s="112" t="n">
        <v>3</v>
      </c>
      <c r="G591" s="112" t="n">
        <v>2</v>
      </c>
    </row>
    <row r="592" customFormat="false" ht="12.75" hidden="false" customHeight="true" outlineLevel="0" collapsed="false">
      <c r="A592" s="111" t="s">
        <v>219</v>
      </c>
      <c r="B592" s="112" t="n">
        <v>111</v>
      </c>
      <c r="C592" s="112" t="n">
        <v>86</v>
      </c>
      <c r="D592" s="112" t="n">
        <v>63</v>
      </c>
      <c r="E592" s="112" t="n">
        <v>44</v>
      </c>
      <c r="F592" s="112" t="n">
        <v>83</v>
      </c>
      <c r="G592" s="112" t="n">
        <v>64</v>
      </c>
    </row>
    <row r="593" customFormat="false" ht="12.75" hidden="false" customHeight="true" outlineLevel="0" collapsed="false">
      <c r="A593" s="113" t="s">
        <v>220</v>
      </c>
      <c r="B593" s="108" t="n">
        <v>81</v>
      </c>
      <c r="C593" s="108" t="n">
        <v>60</v>
      </c>
      <c r="D593" s="108" t="n">
        <v>39</v>
      </c>
      <c r="E593" s="108" t="n">
        <v>25</v>
      </c>
      <c r="F593" s="108" t="n">
        <v>58</v>
      </c>
      <c r="G593" s="108" t="n">
        <v>50</v>
      </c>
    </row>
    <row r="594" customFormat="false" ht="12.75" hidden="false" customHeight="true" outlineLevel="0" collapsed="false">
      <c r="A594" s="113" t="s">
        <v>221</v>
      </c>
      <c r="B594" s="108" t="n">
        <v>30</v>
      </c>
      <c r="C594" s="108" t="n">
        <v>26</v>
      </c>
      <c r="D594" s="108" t="n">
        <v>24</v>
      </c>
      <c r="E594" s="108" t="n">
        <v>19</v>
      </c>
      <c r="F594" s="108" t="n">
        <v>25</v>
      </c>
      <c r="G594" s="108" t="n">
        <v>14</v>
      </c>
    </row>
    <row r="595" customFormat="false" ht="12.75" hidden="false" customHeight="true" outlineLevel="0" collapsed="false">
      <c r="A595" s="111" t="s">
        <v>222</v>
      </c>
      <c r="B595" s="112" t="n">
        <v>759</v>
      </c>
      <c r="C595" s="112" t="n">
        <v>701</v>
      </c>
      <c r="D595" s="112" t="n">
        <v>552</v>
      </c>
      <c r="E595" s="112" t="n">
        <v>472</v>
      </c>
      <c r="F595" s="112" t="n">
        <v>579</v>
      </c>
      <c r="G595" s="112" t="n">
        <v>495</v>
      </c>
    </row>
    <row r="596" customFormat="false" ht="12.75" hidden="false" customHeight="true" outlineLevel="0" collapsed="false">
      <c r="A596" s="113" t="s">
        <v>223</v>
      </c>
      <c r="B596" s="108" t="n">
        <v>119</v>
      </c>
      <c r="C596" s="108" t="n">
        <v>119</v>
      </c>
      <c r="D596" s="108" t="n">
        <v>89</v>
      </c>
      <c r="E596" s="108" t="n">
        <v>50</v>
      </c>
      <c r="F596" s="108" t="n">
        <v>74</v>
      </c>
      <c r="G596" s="108" t="n">
        <v>74</v>
      </c>
    </row>
    <row r="597" customFormat="false" ht="12.75" hidden="false" customHeight="true" outlineLevel="0" collapsed="false">
      <c r="A597" s="113" t="s">
        <v>224</v>
      </c>
      <c r="B597" s="108" t="n">
        <v>42</v>
      </c>
      <c r="C597" s="108" t="n">
        <v>75</v>
      </c>
      <c r="D597" s="108" t="n">
        <v>38</v>
      </c>
      <c r="E597" s="108" t="n">
        <v>32</v>
      </c>
      <c r="F597" s="108" t="n">
        <v>71</v>
      </c>
      <c r="G597" s="108" t="n">
        <v>96</v>
      </c>
    </row>
    <row r="598" customFormat="false" ht="12.75" hidden="false" customHeight="true" outlineLevel="0" collapsed="false">
      <c r="A598" s="113" t="s">
        <v>225</v>
      </c>
      <c r="B598" s="108" t="n">
        <v>294</v>
      </c>
      <c r="C598" s="108" t="n">
        <v>272</v>
      </c>
      <c r="D598" s="108" t="n">
        <v>124</v>
      </c>
      <c r="E598" s="108" t="n">
        <v>150</v>
      </c>
      <c r="F598" s="108" t="n">
        <v>204</v>
      </c>
      <c r="G598" s="108" t="n">
        <v>131</v>
      </c>
    </row>
    <row r="599" customFormat="false" ht="12.75" hidden="false" customHeight="true" outlineLevel="0" collapsed="false">
      <c r="A599" s="113" t="s">
        <v>226</v>
      </c>
      <c r="B599" s="108" t="n">
        <v>55</v>
      </c>
      <c r="C599" s="108" t="n">
        <v>59</v>
      </c>
      <c r="D599" s="108" t="n">
        <v>71</v>
      </c>
      <c r="E599" s="108" t="n">
        <v>84</v>
      </c>
      <c r="F599" s="108" t="n">
        <v>38</v>
      </c>
      <c r="G599" s="108" t="n">
        <v>43</v>
      </c>
    </row>
    <row r="600" customFormat="false" ht="12.75" hidden="false" customHeight="true" outlineLevel="0" collapsed="false">
      <c r="A600" s="113" t="s">
        <v>227</v>
      </c>
      <c r="B600" s="108" t="n">
        <v>249</v>
      </c>
      <c r="C600" s="108" t="n">
        <v>176</v>
      </c>
      <c r="D600" s="108" t="n">
        <v>230</v>
      </c>
      <c r="E600" s="108" t="n">
        <v>155</v>
      </c>
      <c r="F600" s="108" t="n">
        <v>192</v>
      </c>
      <c r="G600" s="108" t="n">
        <v>151</v>
      </c>
    </row>
    <row r="601" customFormat="false" ht="12.75" hidden="false" customHeight="true" outlineLevel="0" collapsed="false">
      <c r="A601" s="113" t="s">
        <v>228</v>
      </c>
      <c r="B601" s="108"/>
      <c r="C601" s="108"/>
      <c r="D601" s="108"/>
      <c r="E601" s="108" t="n">
        <v>1</v>
      </c>
      <c r="F601" s="108"/>
      <c r="G601" s="108"/>
    </row>
    <row r="602" customFormat="false" ht="12.75" hidden="false" customHeight="true" outlineLevel="0" collapsed="false">
      <c r="A602" s="14" t="s">
        <v>72</v>
      </c>
      <c r="B602" s="108" t="n">
        <v>1096</v>
      </c>
      <c r="C602" s="108" t="n">
        <v>943</v>
      </c>
      <c r="D602" s="108" t="n">
        <v>758</v>
      </c>
      <c r="E602" s="108" t="n">
        <v>648</v>
      </c>
      <c r="F602" s="108" t="n">
        <v>832</v>
      </c>
      <c r="G602" s="108" t="n">
        <v>769</v>
      </c>
    </row>
    <row r="603" customFormat="false" ht="12.75" hidden="false" customHeight="true" outlineLevel="0" collapsed="false">
      <c r="A603" s="111" t="s">
        <v>218</v>
      </c>
      <c r="B603" s="112" t="n">
        <v>6</v>
      </c>
      <c r="C603" s="112" t="n">
        <v>2</v>
      </c>
      <c r="D603" s="112" t="n">
        <v>2</v>
      </c>
      <c r="E603" s="112" t="n">
        <v>4</v>
      </c>
      <c r="F603" s="112" t="n">
        <v>1</v>
      </c>
      <c r="G603" s="112" t="n">
        <v>2</v>
      </c>
    </row>
    <row r="604" customFormat="false" ht="12.75" hidden="false" customHeight="true" outlineLevel="0" collapsed="false">
      <c r="A604" s="111" t="s">
        <v>219</v>
      </c>
      <c r="B604" s="112" t="n">
        <v>279</v>
      </c>
      <c r="C604" s="112" t="n">
        <v>153</v>
      </c>
      <c r="D604" s="112" t="n">
        <v>128</v>
      </c>
      <c r="E604" s="112" t="n">
        <v>112</v>
      </c>
      <c r="F604" s="112" t="n">
        <v>150</v>
      </c>
      <c r="G604" s="112" t="n">
        <v>126</v>
      </c>
    </row>
    <row r="605" customFormat="false" ht="12.75" hidden="false" customHeight="true" outlineLevel="0" collapsed="false">
      <c r="A605" s="113" t="s">
        <v>220</v>
      </c>
      <c r="B605" s="108" t="n">
        <v>162</v>
      </c>
      <c r="C605" s="108" t="n">
        <v>77</v>
      </c>
      <c r="D605" s="108" t="n">
        <v>82</v>
      </c>
      <c r="E605" s="108" t="n">
        <v>70</v>
      </c>
      <c r="F605" s="108" t="n">
        <v>107</v>
      </c>
      <c r="G605" s="108" t="n">
        <v>94</v>
      </c>
    </row>
    <row r="606" customFormat="false" ht="12.75" hidden="false" customHeight="true" outlineLevel="0" collapsed="false">
      <c r="A606" s="113" t="s">
        <v>221</v>
      </c>
      <c r="B606" s="108" t="n">
        <v>117</v>
      </c>
      <c r="C606" s="108" t="n">
        <v>76</v>
      </c>
      <c r="D606" s="108" t="n">
        <v>46</v>
      </c>
      <c r="E606" s="108" t="n">
        <v>42</v>
      </c>
      <c r="F606" s="108" t="n">
        <v>43</v>
      </c>
      <c r="G606" s="108" t="n">
        <v>32</v>
      </c>
    </row>
    <row r="607" customFormat="false" ht="12.75" hidden="false" customHeight="true" outlineLevel="0" collapsed="false">
      <c r="A607" s="111" t="s">
        <v>222</v>
      </c>
      <c r="B607" s="112" t="n">
        <v>811</v>
      </c>
      <c r="C607" s="112" t="n">
        <v>788</v>
      </c>
      <c r="D607" s="112" t="n">
        <v>628</v>
      </c>
      <c r="E607" s="112" t="n">
        <v>532</v>
      </c>
      <c r="F607" s="112" t="n">
        <v>681</v>
      </c>
      <c r="G607" s="112" t="n">
        <v>641</v>
      </c>
    </row>
    <row r="608" customFormat="false" ht="12.75" hidden="false" customHeight="true" outlineLevel="0" collapsed="false">
      <c r="A608" s="113" t="s">
        <v>223</v>
      </c>
      <c r="B608" s="108" t="n">
        <v>149</v>
      </c>
      <c r="C608" s="108" t="n">
        <v>129</v>
      </c>
      <c r="D608" s="108" t="n">
        <v>80</v>
      </c>
      <c r="E608" s="108" t="n">
        <v>88</v>
      </c>
      <c r="F608" s="108" t="n">
        <v>118</v>
      </c>
      <c r="G608" s="108" t="n">
        <v>89</v>
      </c>
    </row>
    <row r="609" customFormat="false" ht="12.75" hidden="false" customHeight="true" outlineLevel="0" collapsed="false">
      <c r="A609" s="113" t="s">
        <v>224</v>
      </c>
      <c r="B609" s="108" t="n">
        <v>50</v>
      </c>
      <c r="C609" s="108" t="n">
        <v>91</v>
      </c>
      <c r="D609" s="108" t="n">
        <v>49</v>
      </c>
      <c r="E609" s="108" t="n">
        <v>38</v>
      </c>
      <c r="F609" s="108" t="n">
        <v>51</v>
      </c>
      <c r="G609" s="108" t="n">
        <v>91</v>
      </c>
    </row>
    <row r="610" customFormat="false" ht="12.75" hidden="false" customHeight="true" outlineLevel="0" collapsed="false">
      <c r="A610" s="113" t="s">
        <v>225</v>
      </c>
      <c r="B610" s="108" t="n">
        <v>309</v>
      </c>
      <c r="C610" s="108" t="n">
        <v>236</v>
      </c>
      <c r="D610" s="108" t="n">
        <v>146</v>
      </c>
      <c r="E610" s="108" t="n">
        <v>109</v>
      </c>
      <c r="F610" s="108" t="n">
        <v>249</v>
      </c>
      <c r="G610" s="108" t="n">
        <v>183</v>
      </c>
    </row>
    <row r="611" customFormat="false" ht="12.75" hidden="false" customHeight="true" outlineLevel="0" collapsed="false">
      <c r="A611" s="113" t="s">
        <v>226</v>
      </c>
      <c r="B611" s="108" t="n">
        <v>143</v>
      </c>
      <c r="C611" s="108" t="n">
        <v>122</v>
      </c>
      <c r="D611" s="108" t="n">
        <v>192</v>
      </c>
      <c r="E611" s="108" t="n">
        <v>185</v>
      </c>
      <c r="F611" s="108" t="n">
        <v>127</v>
      </c>
      <c r="G611" s="108" t="n">
        <v>100</v>
      </c>
    </row>
    <row r="612" customFormat="false" ht="12.75" hidden="false" customHeight="true" outlineLevel="0" collapsed="false">
      <c r="A612" s="113" t="s">
        <v>227</v>
      </c>
      <c r="B612" s="108" t="n">
        <v>160</v>
      </c>
      <c r="C612" s="108" t="n">
        <v>209</v>
      </c>
      <c r="D612" s="108" t="n">
        <v>161</v>
      </c>
      <c r="E612" s="108" t="n">
        <v>112</v>
      </c>
      <c r="F612" s="108" t="n">
        <v>136</v>
      </c>
      <c r="G612" s="108" t="n">
        <v>178</v>
      </c>
    </row>
    <row r="613" customFormat="false" ht="12.75" hidden="false" customHeight="true" outlineLevel="0" collapsed="false">
      <c r="A613" s="113" t="s">
        <v>228</v>
      </c>
      <c r="B613" s="108"/>
      <c r="C613" s="108" t="n">
        <v>1</v>
      </c>
      <c r="D613" s="108"/>
      <c r="E613" s="108"/>
      <c r="F613" s="108"/>
      <c r="G613" s="108"/>
    </row>
    <row r="614" customFormat="false" ht="12.75" hidden="false" customHeight="true" outlineLevel="0" collapsed="false">
      <c r="A614" s="14" t="s">
        <v>73</v>
      </c>
      <c r="B614" s="108" t="n">
        <v>379</v>
      </c>
      <c r="C614" s="108" t="n">
        <v>230</v>
      </c>
      <c r="D614" s="108" t="n">
        <v>211</v>
      </c>
      <c r="E614" s="108" t="n">
        <v>244</v>
      </c>
      <c r="F614" s="108" t="n">
        <v>204</v>
      </c>
      <c r="G614" s="108" t="n">
        <v>165</v>
      </c>
    </row>
    <row r="615" customFormat="false" ht="12.75" hidden="false" customHeight="true" outlineLevel="0" collapsed="false">
      <c r="A615" s="111" t="s">
        <v>218</v>
      </c>
      <c r="B615" s="112" t="n">
        <v>3</v>
      </c>
      <c r="C615" s="112"/>
      <c r="D615" s="112"/>
      <c r="E615" s="112" t="n">
        <v>1</v>
      </c>
      <c r="F615" s="112" t="n">
        <v>1</v>
      </c>
      <c r="G615" s="112"/>
    </row>
    <row r="616" customFormat="false" ht="12.75" hidden="false" customHeight="true" outlineLevel="0" collapsed="false">
      <c r="A616" s="111" t="s">
        <v>219</v>
      </c>
      <c r="B616" s="112" t="n">
        <v>93</v>
      </c>
      <c r="C616" s="112" t="n">
        <v>47</v>
      </c>
      <c r="D616" s="112" t="n">
        <v>43</v>
      </c>
      <c r="E616" s="112" t="n">
        <v>19</v>
      </c>
      <c r="F616" s="112" t="n">
        <v>41</v>
      </c>
      <c r="G616" s="112" t="n">
        <v>48</v>
      </c>
    </row>
    <row r="617" customFormat="false" ht="12.75" hidden="false" customHeight="true" outlineLevel="0" collapsed="false">
      <c r="A617" s="113" t="s">
        <v>220</v>
      </c>
      <c r="B617" s="108" t="n">
        <v>52</v>
      </c>
      <c r="C617" s="108" t="n">
        <v>37</v>
      </c>
      <c r="D617" s="108" t="n">
        <v>31</v>
      </c>
      <c r="E617" s="108" t="n">
        <v>15</v>
      </c>
      <c r="F617" s="108" t="n">
        <v>28</v>
      </c>
      <c r="G617" s="108" t="n">
        <v>38</v>
      </c>
    </row>
    <row r="618" customFormat="false" ht="12.75" hidden="false" customHeight="true" outlineLevel="0" collapsed="false">
      <c r="A618" s="113" t="s">
        <v>221</v>
      </c>
      <c r="B618" s="108" t="n">
        <v>41</v>
      </c>
      <c r="C618" s="108" t="n">
        <v>10</v>
      </c>
      <c r="D618" s="108" t="n">
        <v>12</v>
      </c>
      <c r="E618" s="108" t="n">
        <v>4</v>
      </c>
      <c r="F618" s="108" t="n">
        <v>13</v>
      </c>
      <c r="G618" s="108" t="n">
        <v>10</v>
      </c>
    </row>
    <row r="619" customFormat="false" ht="12.75" hidden="false" customHeight="true" outlineLevel="0" collapsed="false">
      <c r="A619" s="111" t="s">
        <v>222</v>
      </c>
      <c r="B619" s="112" t="n">
        <v>283</v>
      </c>
      <c r="C619" s="112" t="n">
        <v>183</v>
      </c>
      <c r="D619" s="112" t="n">
        <v>168</v>
      </c>
      <c r="E619" s="112" t="n">
        <v>224</v>
      </c>
      <c r="F619" s="112" t="n">
        <v>162</v>
      </c>
      <c r="G619" s="112" t="n">
        <v>117</v>
      </c>
    </row>
    <row r="620" customFormat="false" ht="12.75" hidden="false" customHeight="true" outlineLevel="0" collapsed="false">
      <c r="A620" s="113" t="s">
        <v>223</v>
      </c>
      <c r="B620" s="108" t="n">
        <v>52</v>
      </c>
      <c r="C620" s="108" t="n">
        <v>30</v>
      </c>
      <c r="D620" s="108" t="n">
        <v>25</v>
      </c>
      <c r="E620" s="108" t="n">
        <v>26</v>
      </c>
      <c r="F620" s="108" t="n">
        <v>29</v>
      </c>
      <c r="G620" s="108" t="n">
        <v>24</v>
      </c>
    </row>
    <row r="621" customFormat="false" ht="12.75" hidden="false" customHeight="true" outlineLevel="0" collapsed="false">
      <c r="A621" s="113" t="s">
        <v>224</v>
      </c>
      <c r="B621" s="108" t="n">
        <v>14</v>
      </c>
      <c r="C621" s="108" t="n">
        <v>16</v>
      </c>
      <c r="D621" s="108" t="n">
        <v>14</v>
      </c>
      <c r="E621" s="108" t="n">
        <v>8</v>
      </c>
      <c r="F621" s="108" t="n">
        <v>10</v>
      </c>
      <c r="G621" s="108" t="n">
        <v>18</v>
      </c>
    </row>
    <row r="622" customFormat="false" ht="12.75" hidden="false" customHeight="true" outlineLevel="0" collapsed="false">
      <c r="A622" s="113" t="s">
        <v>225</v>
      </c>
      <c r="B622" s="108" t="n">
        <v>92</v>
      </c>
      <c r="C622" s="108" t="n">
        <v>77</v>
      </c>
      <c r="D622" s="108" t="n">
        <v>43</v>
      </c>
      <c r="E622" s="108" t="n">
        <v>46</v>
      </c>
      <c r="F622" s="108" t="n">
        <v>53</v>
      </c>
      <c r="G622" s="108" t="n">
        <v>33</v>
      </c>
    </row>
    <row r="623" customFormat="false" ht="12.75" hidden="false" customHeight="true" outlineLevel="0" collapsed="false">
      <c r="A623" s="113" t="s">
        <v>226</v>
      </c>
      <c r="B623" s="108" t="n">
        <v>76</v>
      </c>
      <c r="C623" s="108" t="n">
        <v>19</v>
      </c>
      <c r="D623" s="108" t="n">
        <v>45</v>
      </c>
      <c r="E623" s="108" t="n">
        <v>75</v>
      </c>
      <c r="F623" s="108" t="n">
        <v>38</v>
      </c>
      <c r="G623" s="108" t="n">
        <v>17</v>
      </c>
    </row>
    <row r="624" customFormat="false" ht="12.75" hidden="false" customHeight="true" outlineLevel="0" collapsed="false">
      <c r="A624" s="113" t="s">
        <v>227</v>
      </c>
      <c r="B624" s="108" t="n">
        <v>49</v>
      </c>
      <c r="C624" s="108" t="n">
        <v>41</v>
      </c>
      <c r="D624" s="108" t="n">
        <v>41</v>
      </c>
      <c r="E624" s="108" t="n">
        <v>69</v>
      </c>
      <c r="F624" s="108" t="n">
        <v>32</v>
      </c>
      <c r="G624" s="108" t="n">
        <v>25</v>
      </c>
    </row>
    <row r="625" customFormat="false" ht="12.75" hidden="false" customHeight="true" outlineLevel="0" collapsed="false">
      <c r="A625" s="14" t="s">
        <v>74</v>
      </c>
      <c r="B625" s="108" t="n">
        <v>2271</v>
      </c>
      <c r="C625" s="108" t="n">
        <v>1354</v>
      </c>
      <c r="D625" s="108" t="n">
        <v>1177</v>
      </c>
      <c r="E625" s="108" t="n">
        <v>1424</v>
      </c>
      <c r="F625" s="108" t="n">
        <v>1656</v>
      </c>
      <c r="G625" s="108" t="n">
        <v>1209</v>
      </c>
    </row>
    <row r="626" customFormat="false" ht="12.75" hidden="false" customHeight="true" outlineLevel="0" collapsed="false">
      <c r="A626" s="111" t="s">
        <v>218</v>
      </c>
      <c r="B626" s="112" t="n">
        <v>12</v>
      </c>
      <c r="C626" s="112" t="n">
        <v>10</v>
      </c>
      <c r="D626" s="112" t="n">
        <v>6</v>
      </c>
      <c r="E626" s="112" t="n">
        <v>9</v>
      </c>
      <c r="F626" s="112" t="n">
        <v>5</v>
      </c>
      <c r="G626" s="112" t="n">
        <v>7</v>
      </c>
    </row>
    <row r="627" customFormat="false" ht="12.75" hidden="false" customHeight="true" outlineLevel="0" collapsed="false">
      <c r="A627" s="111" t="s">
        <v>219</v>
      </c>
      <c r="B627" s="112" t="n">
        <v>266</v>
      </c>
      <c r="C627" s="112" t="n">
        <v>156</v>
      </c>
      <c r="D627" s="112" t="n">
        <v>115</v>
      </c>
      <c r="E627" s="112" t="n">
        <v>108</v>
      </c>
      <c r="F627" s="112" t="n">
        <v>173</v>
      </c>
      <c r="G627" s="112" t="n">
        <v>95</v>
      </c>
    </row>
    <row r="628" customFormat="false" ht="12.75" hidden="false" customHeight="true" outlineLevel="0" collapsed="false">
      <c r="A628" s="113" t="s">
        <v>220</v>
      </c>
      <c r="B628" s="108" t="n">
        <v>187</v>
      </c>
      <c r="C628" s="108" t="n">
        <v>89</v>
      </c>
      <c r="D628" s="108" t="n">
        <v>68</v>
      </c>
      <c r="E628" s="108" t="n">
        <v>70</v>
      </c>
      <c r="F628" s="108" t="n">
        <v>120</v>
      </c>
      <c r="G628" s="108" t="n">
        <v>42</v>
      </c>
    </row>
    <row r="629" customFormat="false" ht="12.75" hidden="false" customHeight="true" outlineLevel="0" collapsed="false">
      <c r="A629" s="113" t="s">
        <v>221</v>
      </c>
      <c r="B629" s="108" t="n">
        <v>79</v>
      </c>
      <c r="C629" s="108" t="n">
        <v>67</v>
      </c>
      <c r="D629" s="108" t="n">
        <v>47</v>
      </c>
      <c r="E629" s="108" t="n">
        <v>38</v>
      </c>
      <c r="F629" s="108" t="n">
        <v>53</v>
      </c>
      <c r="G629" s="108" t="n">
        <v>53</v>
      </c>
    </row>
    <row r="630" customFormat="false" ht="12.75" hidden="false" customHeight="true" outlineLevel="0" collapsed="false">
      <c r="A630" s="111" t="s">
        <v>222</v>
      </c>
      <c r="B630" s="112" t="n">
        <v>1993</v>
      </c>
      <c r="C630" s="112" t="n">
        <v>1188</v>
      </c>
      <c r="D630" s="112" t="n">
        <v>1056</v>
      </c>
      <c r="E630" s="112" t="n">
        <v>1307</v>
      </c>
      <c r="F630" s="112" t="n">
        <v>1478</v>
      </c>
      <c r="G630" s="112" t="n">
        <v>1107</v>
      </c>
    </row>
    <row r="631" customFormat="false" ht="12.75" hidden="false" customHeight="true" outlineLevel="0" collapsed="false">
      <c r="A631" s="113" t="s">
        <v>223</v>
      </c>
      <c r="B631" s="108" t="n">
        <v>212</v>
      </c>
      <c r="C631" s="108" t="n">
        <v>139</v>
      </c>
      <c r="D631" s="108" t="n">
        <v>72</v>
      </c>
      <c r="E631" s="108" t="n">
        <v>86</v>
      </c>
      <c r="F631" s="108" t="n">
        <v>124</v>
      </c>
      <c r="G631" s="108" t="n">
        <v>105</v>
      </c>
    </row>
    <row r="632" customFormat="false" ht="12.75" hidden="false" customHeight="true" outlineLevel="0" collapsed="false">
      <c r="A632" s="113" t="s">
        <v>224</v>
      </c>
      <c r="B632" s="108" t="n">
        <v>52</v>
      </c>
      <c r="C632" s="108" t="n">
        <v>79</v>
      </c>
      <c r="D632" s="108" t="n">
        <v>56</v>
      </c>
      <c r="E632" s="108" t="n">
        <v>41</v>
      </c>
      <c r="F632" s="108" t="n">
        <v>66</v>
      </c>
      <c r="G632" s="108" t="n">
        <v>84</v>
      </c>
    </row>
    <row r="633" customFormat="false" ht="12.75" hidden="false" customHeight="true" outlineLevel="0" collapsed="false">
      <c r="A633" s="113" t="s">
        <v>225</v>
      </c>
      <c r="B633" s="108" t="n">
        <v>696</v>
      </c>
      <c r="C633" s="108" t="n">
        <v>390</v>
      </c>
      <c r="D633" s="108" t="n">
        <v>333</v>
      </c>
      <c r="E633" s="108" t="n">
        <v>314</v>
      </c>
      <c r="F633" s="108" t="n">
        <v>415</v>
      </c>
      <c r="G633" s="108" t="n">
        <v>289</v>
      </c>
    </row>
    <row r="634" customFormat="false" ht="12.75" hidden="false" customHeight="true" outlineLevel="0" collapsed="false">
      <c r="A634" s="113" t="s">
        <v>226</v>
      </c>
      <c r="B634" s="108" t="n">
        <v>834</v>
      </c>
      <c r="C634" s="108" t="n">
        <v>449</v>
      </c>
      <c r="D634" s="108" t="n">
        <v>442</v>
      </c>
      <c r="E634" s="108" t="n">
        <v>627</v>
      </c>
      <c r="F634" s="108" t="n">
        <v>708</v>
      </c>
      <c r="G634" s="108" t="n">
        <v>521</v>
      </c>
    </row>
    <row r="635" customFormat="false" ht="12.75" hidden="false" customHeight="true" outlineLevel="0" collapsed="false">
      <c r="A635" s="113" t="s">
        <v>227</v>
      </c>
      <c r="B635" s="108" t="n">
        <v>199</v>
      </c>
      <c r="C635" s="108" t="n">
        <v>128</v>
      </c>
      <c r="D635" s="108" t="n">
        <v>147</v>
      </c>
      <c r="E635" s="108" t="n">
        <v>235</v>
      </c>
      <c r="F635" s="108" t="n">
        <v>165</v>
      </c>
      <c r="G635" s="108" t="n">
        <v>108</v>
      </c>
    </row>
    <row r="636" customFormat="false" ht="12.75" hidden="false" customHeight="true" outlineLevel="0" collapsed="false">
      <c r="A636" s="113" t="s">
        <v>228</v>
      </c>
      <c r="B636" s="108"/>
      <c r="C636" s="108" t="n">
        <v>3</v>
      </c>
      <c r="D636" s="108" t="n">
        <v>6</v>
      </c>
      <c r="E636" s="108" t="n">
        <v>4</v>
      </c>
      <c r="F636" s="108"/>
      <c r="G636" s="108"/>
    </row>
    <row r="637" customFormat="false" ht="12.75" hidden="false" customHeight="true" outlineLevel="0" collapsed="false">
      <c r="A637" s="14" t="s">
        <v>75</v>
      </c>
      <c r="B637" s="108" t="n">
        <v>747</v>
      </c>
      <c r="C637" s="108" t="n">
        <v>440</v>
      </c>
      <c r="D637" s="108" t="n">
        <v>369</v>
      </c>
      <c r="E637" s="108" t="n">
        <v>383</v>
      </c>
      <c r="F637" s="108" t="n">
        <v>529</v>
      </c>
      <c r="G637" s="108" t="n">
        <v>338</v>
      </c>
    </row>
    <row r="638" customFormat="false" ht="12.75" hidden="false" customHeight="true" outlineLevel="0" collapsed="false">
      <c r="A638" s="111" t="s">
        <v>218</v>
      </c>
      <c r="B638" s="112" t="n">
        <v>17</v>
      </c>
      <c r="C638" s="112" t="n">
        <v>10</v>
      </c>
      <c r="D638" s="112" t="n">
        <v>2</v>
      </c>
      <c r="E638" s="112" t="n">
        <v>8</v>
      </c>
      <c r="F638" s="112" t="n">
        <v>5</v>
      </c>
      <c r="G638" s="112" t="n">
        <v>6</v>
      </c>
    </row>
    <row r="639" customFormat="false" ht="12.75" hidden="false" customHeight="true" outlineLevel="0" collapsed="false">
      <c r="A639" s="111" t="s">
        <v>219</v>
      </c>
      <c r="B639" s="112" t="n">
        <v>129</v>
      </c>
      <c r="C639" s="112" t="n">
        <v>78</v>
      </c>
      <c r="D639" s="112" t="n">
        <v>69</v>
      </c>
      <c r="E639" s="112" t="n">
        <v>58</v>
      </c>
      <c r="F639" s="112" t="n">
        <v>98</v>
      </c>
      <c r="G639" s="112" t="n">
        <v>82</v>
      </c>
    </row>
    <row r="640" customFormat="false" ht="12.75" hidden="false" customHeight="true" outlineLevel="0" collapsed="false">
      <c r="A640" s="113" t="s">
        <v>220</v>
      </c>
      <c r="B640" s="108" t="n">
        <v>89</v>
      </c>
      <c r="C640" s="108" t="n">
        <v>55</v>
      </c>
      <c r="D640" s="108" t="n">
        <v>42</v>
      </c>
      <c r="E640" s="108" t="n">
        <v>49</v>
      </c>
      <c r="F640" s="108" t="n">
        <v>65</v>
      </c>
      <c r="G640" s="108" t="n">
        <v>52</v>
      </c>
    </row>
    <row r="641" customFormat="false" ht="12.75" hidden="false" customHeight="true" outlineLevel="0" collapsed="false">
      <c r="A641" s="113" t="s">
        <v>221</v>
      </c>
      <c r="B641" s="108" t="n">
        <v>40</v>
      </c>
      <c r="C641" s="108" t="n">
        <v>23</v>
      </c>
      <c r="D641" s="108" t="n">
        <v>27</v>
      </c>
      <c r="E641" s="108" t="n">
        <v>9</v>
      </c>
      <c r="F641" s="108" t="n">
        <v>33</v>
      </c>
      <c r="G641" s="108" t="n">
        <v>30</v>
      </c>
    </row>
    <row r="642" customFormat="false" ht="12.75" hidden="false" customHeight="true" outlineLevel="0" collapsed="false">
      <c r="A642" s="111" t="s">
        <v>222</v>
      </c>
      <c r="B642" s="112" t="n">
        <v>601</v>
      </c>
      <c r="C642" s="112" t="n">
        <v>352</v>
      </c>
      <c r="D642" s="112" t="n">
        <v>298</v>
      </c>
      <c r="E642" s="112" t="n">
        <v>317</v>
      </c>
      <c r="F642" s="112" t="n">
        <v>426</v>
      </c>
      <c r="G642" s="112" t="n">
        <v>250</v>
      </c>
    </row>
    <row r="643" customFormat="false" ht="12.75" hidden="false" customHeight="true" outlineLevel="0" collapsed="false">
      <c r="A643" s="113" t="s">
        <v>223</v>
      </c>
      <c r="B643" s="108" t="n">
        <v>153</v>
      </c>
      <c r="C643" s="108" t="n">
        <v>71</v>
      </c>
      <c r="D643" s="108" t="n">
        <v>43</v>
      </c>
      <c r="E643" s="108" t="n">
        <v>47</v>
      </c>
      <c r="F643" s="108" t="n">
        <v>74</v>
      </c>
      <c r="G643" s="108" t="n">
        <v>51</v>
      </c>
    </row>
    <row r="644" customFormat="false" ht="12.75" hidden="false" customHeight="true" outlineLevel="0" collapsed="false">
      <c r="A644" s="113" t="s">
        <v>224</v>
      </c>
      <c r="B644" s="108" t="n">
        <v>30</v>
      </c>
      <c r="C644" s="108" t="n">
        <v>28</v>
      </c>
      <c r="D644" s="108" t="n">
        <v>14</v>
      </c>
      <c r="E644" s="108" t="n">
        <v>15</v>
      </c>
      <c r="F644" s="108" t="n">
        <v>21</v>
      </c>
      <c r="G644" s="108" t="n">
        <v>12</v>
      </c>
    </row>
    <row r="645" customFormat="false" ht="12.75" hidden="false" customHeight="true" outlineLevel="0" collapsed="false">
      <c r="A645" s="113" t="s">
        <v>225</v>
      </c>
      <c r="B645" s="108" t="n">
        <v>164</v>
      </c>
      <c r="C645" s="108" t="n">
        <v>99</v>
      </c>
      <c r="D645" s="108" t="n">
        <v>82</v>
      </c>
      <c r="E645" s="108" t="n">
        <v>41</v>
      </c>
      <c r="F645" s="108" t="n">
        <v>122</v>
      </c>
      <c r="G645" s="108" t="n">
        <v>86</v>
      </c>
    </row>
    <row r="646" customFormat="false" ht="12.75" hidden="false" customHeight="true" outlineLevel="0" collapsed="false">
      <c r="A646" s="113" t="s">
        <v>226</v>
      </c>
      <c r="B646" s="108" t="n">
        <v>127</v>
      </c>
      <c r="C646" s="108" t="n">
        <v>72</v>
      </c>
      <c r="D646" s="108" t="n">
        <v>97</v>
      </c>
      <c r="E646" s="108" t="n">
        <v>121</v>
      </c>
      <c r="F646" s="108" t="n">
        <v>88</v>
      </c>
      <c r="G646" s="108" t="n">
        <v>69</v>
      </c>
    </row>
    <row r="647" customFormat="false" ht="12.75" hidden="false" customHeight="true" outlineLevel="0" collapsed="false">
      <c r="A647" s="113" t="s">
        <v>227</v>
      </c>
      <c r="B647" s="108" t="n">
        <v>126</v>
      </c>
      <c r="C647" s="108" t="n">
        <v>82</v>
      </c>
      <c r="D647" s="108" t="n">
        <v>62</v>
      </c>
      <c r="E647" s="108" t="n">
        <v>93</v>
      </c>
      <c r="F647" s="108" t="n">
        <v>121</v>
      </c>
      <c r="G647" s="108" t="n">
        <v>32</v>
      </c>
    </row>
    <row r="648" customFormat="false" ht="12.75" hidden="false" customHeight="true" outlineLevel="0" collapsed="false">
      <c r="A648" s="113" t="s">
        <v>228</v>
      </c>
      <c r="B648" s="108" t="n">
        <v>1</v>
      </c>
      <c r="C648" s="108"/>
      <c r="D648" s="108"/>
      <c r="E648" s="108"/>
      <c r="F648" s="108"/>
      <c r="G648" s="108"/>
    </row>
    <row r="649" customFormat="false" ht="12.75" hidden="false" customHeight="true" outlineLevel="0" collapsed="false">
      <c r="A649" s="14" t="s">
        <v>76</v>
      </c>
      <c r="B649" s="108" t="n">
        <v>1210</v>
      </c>
      <c r="C649" s="108" t="n">
        <v>768</v>
      </c>
      <c r="D649" s="108" t="n">
        <v>618</v>
      </c>
      <c r="E649" s="108" t="n">
        <v>839</v>
      </c>
      <c r="F649" s="108" t="n">
        <v>704</v>
      </c>
      <c r="G649" s="108" t="n">
        <v>328</v>
      </c>
    </row>
    <row r="650" customFormat="false" ht="12.75" hidden="false" customHeight="true" outlineLevel="0" collapsed="false">
      <c r="A650" s="111" t="s">
        <v>218</v>
      </c>
      <c r="B650" s="112" t="n">
        <v>33</v>
      </c>
      <c r="C650" s="112" t="n">
        <v>19</v>
      </c>
      <c r="D650" s="112" t="n">
        <v>2</v>
      </c>
      <c r="E650" s="112" t="n">
        <v>18</v>
      </c>
      <c r="F650" s="112" t="n">
        <v>3</v>
      </c>
      <c r="G650" s="112" t="n">
        <v>1</v>
      </c>
    </row>
    <row r="651" customFormat="false" ht="12.75" hidden="false" customHeight="true" outlineLevel="0" collapsed="false">
      <c r="A651" s="111" t="s">
        <v>219</v>
      </c>
      <c r="B651" s="112" t="n">
        <v>160</v>
      </c>
      <c r="C651" s="112" t="n">
        <v>107</v>
      </c>
      <c r="D651" s="112" t="n">
        <v>61</v>
      </c>
      <c r="E651" s="112" t="n">
        <v>70</v>
      </c>
      <c r="F651" s="112" t="n">
        <v>118</v>
      </c>
      <c r="G651" s="112" t="n">
        <v>82</v>
      </c>
    </row>
    <row r="652" customFormat="false" ht="12.75" hidden="false" customHeight="true" outlineLevel="0" collapsed="false">
      <c r="A652" s="113" t="s">
        <v>220</v>
      </c>
      <c r="B652" s="108" t="n">
        <v>131</v>
      </c>
      <c r="C652" s="108" t="n">
        <v>85</v>
      </c>
      <c r="D652" s="108" t="n">
        <v>49</v>
      </c>
      <c r="E652" s="108" t="n">
        <v>62</v>
      </c>
      <c r="F652" s="108" t="n">
        <v>98</v>
      </c>
      <c r="G652" s="108" t="n">
        <v>70</v>
      </c>
    </row>
    <row r="653" customFormat="false" ht="12.75" hidden="false" customHeight="true" outlineLevel="0" collapsed="false">
      <c r="A653" s="113" t="s">
        <v>221</v>
      </c>
      <c r="B653" s="108" t="n">
        <v>29</v>
      </c>
      <c r="C653" s="108" t="n">
        <v>22</v>
      </c>
      <c r="D653" s="108" t="n">
        <v>12</v>
      </c>
      <c r="E653" s="108" t="n">
        <v>8</v>
      </c>
      <c r="F653" s="108" t="n">
        <v>20</v>
      </c>
      <c r="G653" s="108" t="n">
        <v>12</v>
      </c>
    </row>
    <row r="654" customFormat="false" ht="12.75" hidden="false" customHeight="true" outlineLevel="0" collapsed="false">
      <c r="A654" s="111" t="s">
        <v>222</v>
      </c>
      <c r="B654" s="112" t="n">
        <v>1017</v>
      </c>
      <c r="C654" s="112" t="n">
        <v>642</v>
      </c>
      <c r="D654" s="112" t="n">
        <v>555</v>
      </c>
      <c r="E654" s="112" t="n">
        <v>751</v>
      </c>
      <c r="F654" s="112" t="n">
        <v>583</v>
      </c>
      <c r="G654" s="112" t="n">
        <v>245</v>
      </c>
    </row>
    <row r="655" customFormat="false" ht="12.75" hidden="false" customHeight="true" outlineLevel="0" collapsed="false">
      <c r="A655" s="113" t="s">
        <v>223</v>
      </c>
      <c r="B655" s="108" t="n">
        <v>99</v>
      </c>
      <c r="C655" s="108" t="n">
        <v>81</v>
      </c>
      <c r="D655" s="108" t="n">
        <v>28</v>
      </c>
      <c r="E655" s="108" t="n">
        <v>38</v>
      </c>
      <c r="F655" s="108" t="n">
        <v>67</v>
      </c>
      <c r="G655" s="108" t="n">
        <v>26</v>
      </c>
    </row>
    <row r="656" customFormat="false" ht="12.75" hidden="false" customHeight="true" outlineLevel="0" collapsed="false">
      <c r="A656" s="113" t="s">
        <v>224</v>
      </c>
      <c r="B656" s="108" t="n">
        <v>41</v>
      </c>
      <c r="C656" s="108" t="n">
        <v>12</v>
      </c>
      <c r="D656" s="108" t="n">
        <v>11</v>
      </c>
      <c r="E656" s="108" t="n">
        <v>17</v>
      </c>
      <c r="F656" s="108" t="n">
        <v>16</v>
      </c>
      <c r="G656" s="108" t="n">
        <v>17</v>
      </c>
    </row>
    <row r="657" customFormat="false" ht="12.75" hidden="false" customHeight="true" outlineLevel="0" collapsed="false">
      <c r="A657" s="113" t="s">
        <v>225</v>
      </c>
      <c r="B657" s="108" t="n">
        <v>613</v>
      </c>
      <c r="C657" s="108" t="n">
        <v>422</v>
      </c>
      <c r="D657" s="108" t="n">
        <v>366</v>
      </c>
      <c r="E657" s="108" t="n">
        <v>446</v>
      </c>
      <c r="F657" s="108" t="n">
        <v>299</v>
      </c>
      <c r="G657" s="108" t="n">
        <v>126</v>
      </c>
    </row>
    <row r="658" customFormat="false" ht="12.75" hidden="false" customHeight="true" outlineLevel="0" collapsed="false">
      <c r="A658" s="113" t="s">
        <v>226</v>
      </c>
      <c r="B658" s="108" t="n">
        <v>123</v>
      </c>
      <c r="C658" s="108" t="n">
        <v>70</v>
      </c>
      <c r="D658" s="108" t="n">
        <v>74</v>
      </c>
      <c r="E658" s="108" t="n">
        <v>130</v>
      </c>
      <c r="F658" s="108" t="n">
        <v>66</v>
      </c>
      <c r="G658" s="108" t="n">
        <v>28</v>
      </c>
    </row>
    <row r="659" customFormat="false" ht="12.75" hidden="false" customHeight="true" outlineLevel="0" collapsed="false">
      <c r="A659" s="113" t="s">
        <v>227</v>
      </c>
      <c r="B659" s="108" t="n">
        <v>141</v>
      </c>
      <c r="C659" s="108" t="n">
        <v>56</v>
      </c>
      <c r="D659" s="108" t="n">
        <v>76</v>
      </c>
      <c r="E659" s="108" t="n">
        <v>120</v>
      </c>
      <c r="F659" s="108" t="n">
        <v>135</v>
      </c>
      <c r="G659" s="108" t="n">
        <v>48</v>
      </c>
    </row>
    <row r="660" customFormat="false" ht="12.75" hidden="false" customHeight="true" outlineLevel="0" collapsed="false">
      <c r="A660" s="113" t="s">
        <v>228</v>
      </c>
      <c r="B660" s="108"/>
      <c r="C660" s="108" t="n">
        <v>1</v>
      </c>
      <c r="D660" s="108"/>
      <c r="E660" s="108"/>
      <c r="F660" s="108"/>
      <c r="G660" s="108"/>
    </row>
    <row r="661" customFormat="false" ht="12.75" hidden="false" customHeight="true" outlineLevel="0" collapsed="false">
      <c r="A661" s="14" t="s">
        <v>77</v>
      </c>
      <c r="B661" s="108" t="n">
        <v>1082</v>
      </c>
      <c r="C661" s="108" t="n">
        <v>634</v>
      </c>
      <c r="D661" s="108" t="n">
        <v>502</v>
      </c>
      <c r="E661" s="108" t="n">
        <v>942</v>
      </c>
      <c r="F661" s="108" t="n">
        <v>779</v>
      </c>
      <c r="G661" s="108" t="n">
        <v>465</v>
      </c>
    </row>
    <row r="662" customFormat="false" ht="12.75" hidden="false" customHeight="true" outlineLevel="0" collapsed="false">
      <c r="A662" s="111" t="s">
        <v>218</v>
      </c>
      <c r="B662" s="112" t="n">
        <v>53</v>
      </c>
      <c r="C662" s="112" t="n">
        <v>16</v>
      </c>
      <c r="D662" s="112" t="n">
        <v>7</v>
      </c>
      <c r="E662" s="112" t="n">
        <v>439</v>
      </c>
      <c r="F662" s="112" t="n">
        <v>46</v>
      </c>
      <c r="G662" s="112" t="n">
        <v>21</v>
      </c>
    </row>
    <row r="663" customFormat="false" ht="12.75" hidden="false" customHeight="true" outlineLevel="0" collapsed="false">
      <c r="A663" s="111" t="s">
        <v>219</v>
      </c>
      <c r="B663" s="112" t="n">
        <v>122</v>
      </c>
      <c r="C663" s="112" t="n">
        <v>71</v>
      </c>
      <c r="D663" s="112" t="n">
        <v>59</v>
      </c>
      <c r="E663" s="112" t="n">
        <v>27</v>
      </c>
      <c r="F663" s="112" t="n">
        <v>69</v>
      </c>
      <c r="G663" s="112" t="n">
        <v>54</v>
      </c>
    </row>
    <row r="664" customFormat="false" ht="12.75" hidden="false" customHeight="true" outlineLevel="0" collapsed="false">
      <c r="A664" s="113" t="s">
        <v>220</v>
      </c>
      <c r="B664" s="108" t="n">
        <v>85</v>
      </c>
      <c r="C664" s="108" t="n">
        <v>51</v>
      </c>
      <c r="D664" s="108" t="n">
        <v>24</v>
      </c>
      <c r="E664" s="108" t="n">
        <v>17</v>
      </c>
      <c r="F664" s="108" t="n">
        <v>44</v>
      </c>
      <c r="G664" s="108" t="n">
        <v>34</v>
      </c>
    </row>
    <row r="665" customFormat="false" ht="12.75" hidden="false" customHeight="true" outlineLevel="0" collapsed="false">
      <c r="A665" s="113" t="s">
        <v>221</v>
      </c>
      <c r="B665" s="108" t="n">
        <v>37</v>
      </c>
      <c r="C665" s="108" t="n">
        <v>20</v>
      </c>
      <c r="D665" s="108" t="n">
        <v>35</v>
      </c>
      <c r="E665" s="108" t="n">
        <v>10</v>
      </c>
      <c r="F665" s="108" t="n">
        <v>25</v>
      </c>
      <c r="G665" s="108" t="n">
        <v>20</v>
      </c>
    </row>
    <row r="666" customFormat="false" ht="12.75" hidden="false" customHeight="true" outlineLevel="0" collapsed="false">
      <c r="A666" s="111" t="s">
        <v>222</v>
      </c>
      <c r="B666" s="112" t="n">
        <v>907</v>
      </c>
      <c r="C666" s="112" t="n">
        <v>547</v>
      </c>
      <c r="D666" s="112" t="n">
        <v>436</v>
      </c>
      <c r="E666" s="112" t="n">
        <v>476</v>
      </c>
      <c r="F666" s="112" t="n">
        <v>664</v>
      </c>
      <c r="G666" s="112" t="n">
        <v>390</v>
      </c>
    </row>
    <row r="667" customFormat="false" ht="12.75" hidden="false" customHeight="true" outlineLevel="0" collapsed="false">
      <c r="A667" s="113" t="s">
        <v>223</v>
      </c>
      <c r="B667" s="108" t="n">
        <v>76</v>
      </c>
      <c r="C667" s="108" t="n">
        <v>44</v>
      </c>
      <c r="D667" s="108" t="n">
        <v>21</v>
      </c>
      <c r="E667" s="108" t="n">
        <v>31</v>
      </c>
      <c r="F667" s="108" t="n">
        <v>44</v>
      </c>
      <c r="G667" s="108" t="n">
        <v>35</v>
      </c>
    </row>
    <row r="668" customFormat="false" ht="12.75" hidden="false" customHeight="true" outlineLevel="0" collapsed="false">
      <c r="A668" s="113" t="s">
        <v>224</v>
      </c>
      <c r="B668" s="108" t="n">
        <v>32</v>
      </c>
      <c r="C668" s="108" t="n">
        <v>29</v>
      </c>
      <c r="D668" s="108" t="n">
        <v>13</v>
      </c>
      <c r="E668" s="108" t="n">
        <v>14</v>
      </c>
      <c r="F668" s="108" t="n">
        <v>28</v>
      </c>
      <c r="G668" s="108" t="n">
        <v>14</v>
      </c>
    </row>
    <row r="669" customFormat="false" ht="12.75" hidden="false" customHeight="true" outlineLevel="0" collapsed="false">
      <c r="A669" s="113" t="s">
        <v>225</v>
      </c>
      <c r="B669" s="108" t="n">
        <v>288</v>
      </c>
      <c r="C669" s="108" t="n">
        <v>194</v>
      </c>
      <c r="D669" s="108" t="n">
        <v>96</v>
      </c>
      <c r="E669" s="108" t="n">
        <v>65</v>
      </c>
      <c r="F669" s="108" t="n">
        <v>168</v>
      </c>
      <c r="G669" s="108" t="n">
        <v>128</v>
      </c>
    </row>
    <row r="670" customFormat="false" ht="12.75" hidden="false" customHeight="true" outlineLevel="0" collapsed="false">
      <c r="A670" s="113" t="s">
        <v>226</v>
      </c>
      <c r="B670" s="108" t="n">
        <v>345</v>
      </c>
      <c r="C670" s="108" t="n">
        <v>231</v>
      </c>
      <c r="D670" s="108" t="n">
        <v>208</v>
      </c>
      <c r="E670" s="108" t="n">
        <v>294</v>
      </c>
      <c r="F670" s="108" t="n">
        <v>292</v>
      </c>
      <c r="G670" s="108" t="n">
        <v>170</v>
      </c>
    </row>
    <row r="671" customFormat="false" ht="12.75" hidden="false" customHeight="true" outlineLevel="0" collapsed="false">
      <c r="A671" s="113" t="s">
        <v>227</v>
      </c>
      <c r="B671" s="108" t="n">
        <v>166</v>
      </c>
      <c r="C671" s="108" t="n">
        <v>49</v>
      </c>
      <c r="D671" s="108" t="n">
        <v>98</v>
      </c>
      <c r="E671" s="108" t="n">
        <v>72</v>
      </c>
      <c r="F671" s="108" t="n">
        <v>132</v>
      </c>
      <c r="G671" s="108" t="n">
        <v>43</v>
      </c>
    </row>
    <row r="672" s="13" customFormat="true" ht="12.75" hidden="false" customHeight="true" outlineLevel="0" collapsed="false">
      <c r="A672" s="11" t="s">
        <v>78</v>
      </c>
      <c r="B672" s="12" t="n">
        <v>3777</v>
      </c>
      <c r="C672" s="12" t="n">
        <v>2660</v>
      </c>
      <c r="D672" s="12" t="n">
        <v>2115</v>
      </c>
      <c r="E672" s="12" t="n">
        <v>2436</v>
      </c>
      <c r="F672" s="12" t="n">
        <v>2941</v>
      </c>
      <c r="G672" s="12" t="n">
        <v>2123</v>
      </c>
    </row>
    <row r="673" customFormat="false" ht="12.75" hidden="false" customHeight="true" outlineLevel="0" collapsed="false">
      <c r="A673" s="14" t="s">
        <v>79</v>
      </c>
      <c r="B673" s="108" t="n">
        <v>2707</v>
      </c>
      <c r="C673" s="108" t="n">
        <v>1903</v>
      </c>
      <c r="D673" s="108" t="n">
        <v>1561</v>
      </c>
      <c r="E673" s="108" t="n">
        <v>1749</v>
      </c>
      <c r="F673" s="108" t="n">
        <v>2188</v>
      </c>
      <c r="G673" s="108" t="n">
        <v>1570</v>
      </c>
    </row>
    <row r="674" customFormat="false" ht="12.75" hidden="false" customHeight="true" outlineLevel="0" collapsed="false">
      <c r="A674" s="111" t="s">
        <v>218</v>
      </c>
      <c r="B674" s="112" t="n">
        <v>42</v>
      </c>
      <c r="C674" s="112" t="n">
        <v>9</v>
      </c>
      <c r="D674" s="112" t="n">
        <v>16</v>
      </c>
      <c r="E674" s="112" t="n">
        <v>11</v>
      </c>
      <c r="F674" s="112" t="n">
        <v>14</v>
      </c>
      <c r="G674" s="112" t="n">
        <v>16</v>
      </c>
    </row>
    <row r="675" customFormat="false" ht="12.75" hidden="false" customHeight="true" outlineLevel="0" collapsed="false">
      <c r="A675" s="111" t="s">
        <v>219</v>
      </c>
      <c r="B675" s="112" t="n">
        <v>294</v>
      </c>
      <c r="C675" s="112" t="n">
        <v>168</v>
      </c>
      <c r="D675" s="112" t="n">
        <v>148</v>
      </c>
      <c r="E675" s="112" t="n">
        <v>133</v>
      </c>
      <c r="F675" s="112" t="n">
        <v>226</v>
      </c>
      <c r="G675" s="112" t="n">
        <v>156</v>
      </c>
    </row>
    <row r="676" customFormat="false" ht="12.75" hidden="false" customHeight="true" outlineLevel="0" collapsed="false">
      <c r="A676" s="113" t="s">
        <v>220</v>
      </c>
      <c r="B676" s="108" t="n">
        <v>241</v>
      </c>
      <c r="C676" s="108" t="n">
        <v>138</v>
      </c>
      <c r="D676" s="108" t="n">
        <v>111</v>
      </c>
      <c r="E676" s="108" t="n">
        <v>105</v>
      </c>
      <c r="F676" s="108" t="n">
        <v>184</v>
      </c>
      <c r="G676" s="108" t="n">
        <v>143</v>
      </c>
    </row>
    <row r="677" customFormat="false" ht="12.75" hidden="false" customHeight="true" outlineLevel="0" collapsed="false">
      <c r="A677" s="113" t="s">
        <v>221</v>
      </c>
      <c r="B677" s="108" t="n">
        <v>53</v>
      </c>
      <c r="C677" s="108" t="n">
        <v>30</v>
      </c>
      <c r="D677" s="108" t="n">
        <v>37</v>
      </c>
      <c r="E677" s="108" t="n">
        <v>28</v>
      </c>
      <c r="F677" s="108" t="n">
        <v>42</v>
      </c>
      <c r="G677" s="108" t="n">
        <v>13</v>
      </c>
    </row>
    <row r="678" customFormat="false" ht="12.75" hidden="false" customHeight="true" outlineLevel="0" collapsed="false">
      <c r="A678" s="111" t="s">
        <v>222</v>
      </c>
      <c r="B678" s="112" t="n">
        <v>2371</v>
      </c>
      <c r="C678" s="112" t="n">
        <v>1726</v>
      </c>
      <c r="D678" s="112" t="n">
        <v>1397</v>
      </c>
      <c r="E678" s="112" t="n">
        <v>1605</v>
      </c>
      <c r="F678" s="112" t="n">
        <v>1948</v>
      </c>
      <c r="G678" s="112" t="n">
        <v>1398</v>
      </c>
    </row>
    <row r="679" customFormat="false" ht="12.75" hidden="false" customHeight="true" outlineLevel="0" collapsed="false">
      <c r="A679" s="113" t="s">
        <v>223</v>
      </c>
      <c r="B679" s="108" t="n">
        <v>161</v>
      </c>
      <c r="C679" s="108" t="n">
        <v>85</v>
      </c>
      <c r="D679" s="108" t="n">
        <v>67</v>
      </c>
      <c r="E679" s="108" t="n">
        <v>62</v>
      </c>
      <c r="F679" s="108" t="n">
        <v>119</v>
      </c>
      <c r="G679" s="108" t="n">
        <v>67</v>
      </c>
    </row>
    <row r="680" customFormat="false" ht="12.75" hidden="false" customHeight="true" outlineLevel="0" collapsed="false">
      <c r="A680" s="113" t="s">
        <v>224</v>
      </c>
      <c r="B680" s="108" t="n">
        <v>28</v>
      </c>
      <c r="C680" s="108" t="n">
        <v>35</v>
      </c>
      <c r="D680" s="108" t="n">
        <v>40</v>
      </c>
      <c r="E680" s="108" t="n">
        <v>15</v>
      </c>
      <c r="F680" s="108" t="n">
        <v>32</v>
      </c>
      <c r="G680" s="108" t="n">
        <v>30</v>
      </c>
    </row>
    <row r="681" customFormat="false" ht="12.75" hidden="false" customHeight="true" outlineLevel="0" collapsed="false">
      <c r="A681" s="113" t="s">
        <v>225</v>
      </c>
      <c r="B681" s="108" t="n">
        <v>893</v>
      </c>
      <c r="C681" s="108" t="n">
        <v>661</v>
      </c>
      <c r="D681" s="108" t="n">
        <v>339</v>
      </c>
      <c r="E681" s="108" t="n">
        <v>253</v>
      </c>
      <c r="F681" s="108" t="n">
        <v>464</v>
      </c>
      <c r="G681" s="108" t="n">
        <v>393</v>
      </c>
    </row>
    <row r="682" customFormat="false" ht="12.75" hidden="false" customHeight="true" outlineLevel="0" collapsed="false">
      <c r="A682" s="113" t="s">
        <v>226</v>
      </c>
      <c r="B682" s="108" t="n">
        <v>1015</v>
      </c>
      <c r="C682" s="108" t="n">
        <v>724</v>
      </c>
      <c r="D682" s="108" t="n">
        <v>773</v>
      </c>
      <c r="E682" s="108" t="n">
        <v>1068</v>
      </c>
      <c r="F682" s="108" t="n">
        <v>1119</v>
      </c>
      <c r="G682" s="108" t="n">
        <v>788</v>
      </c>
    </row>
    <row r="683" customFormat="false" ht="12.75" hidden="false" customHeight="true" outlineLevel="0" collapsed="false">
      <c r="A683" s="113" t="s">
        <v>227</v>
      </c>
      <c r="B683" s="108" t="n">
        <v>273</v>
      </c>
      <c r="C683" s="108" t="n">
        <v>221</v>
      </c>
      <c r="D683" s="108" t="n">
        <v>178</v>
      </c>
      <c r="E683" s="108" t="n">
        <v>207</v>
      </c>
      <c r="F683" s="108" t="n">
        <v>214</v>
      </c>
      <c r="G683" s="108" t="n">
        <v>120</v>
      </c>
    </row>
    <row r="684" customFormat="false" ht="12.75" hidden="false" customHeight="true" outlineLevel="0" collapsed="false">
      <c r="A684" s="113" t="s">
        <v>228</v>
      </c>
      <c r="B684" s="108" t="n">
        <v>1</v>
      </c>
      <c r="C684" s="108"/>
      <c r="D684" s="108"/>
      <c r="E684" s="108"/>
      <c r="F684" s="108"/>
      <c r="G684" s="108"/>
    </row>
    <row r="685" customFormat="false" ht="12.75" hidden="false" customHeight="true" outlineLevel="0" collapsed="false">
      <c r="A685" s="14" t="s">
        <v>80</v>
      </c>
      <c r="B685" s="108" t="n">
        <v>1070</v>
      </c>
      <c r="C685" s="108" t="n">
        <v>757</v>
      </c>
      <c r="D685" s="108" t="n">
        <v>554</v>
      </c>
      <c r="E685" s="108" t="n">
        <v>687</v>
      </c>
      <c r="F685" s="108" t="n">
        <v>753</v>
      </c>
      <c r="G685" s="108" t="n">
        <v>553</v>
      </c>
    </row>
    <row r="686" customFormat="false" ht="12.75" hidden="false" customHeight="true" outlineLevel="0" collapsed="false">
      <c r="A686" s="111" t="s">
        <v>218</v>
      </c>
      <c r="B686" s="112" t="n">
        <v>1</v>
      </c>
      <c r="C686" s="112" t="n">
        <v>3</v>
      </c>
      <c r="D686" s="112" t="n">
        <v>1</v>
      </c>
      <c r="E686" s="112" t="n">
        <v>5</v>
      </c>
      <c r="F686" s="112" t="n">
        <v>2</v>
      </c>
      <c r="G686" s="112"/>
    </row>
    <row r="687" customFormat="false" ht="12.75" hidden="false" customHeight="true" outlineLevel="0" collapsed="false">
      <c r="A687" s="111" t="s">
        <v>219</v>
      </c>
      <c r="B687" s="112" t="n">
        <v>170</v>
      </c>
      <c r="C687" s="112" t="n">
        <v>114</v>
      </c>
      <c r="D687" s="112" t="n">
        <v>97</v>
      </c>
      <c r="E687" s="112" t="n">
        <v>68</v>
      </c>
      <c r="F687" s="112" t="n">
        <v>86</v>
      </c>
      <c r="G687" s="112" t="n">
        <v>71</v>
      </c>
    </row>
    <row r="688" customFormat="false" ht="12.75" hidden="false" customHeight="true" outlineLevel="0" collapsed="false">
      <c r="A688" s="113" t="s">
        <v>220</v>
      </c>
      <c r="B688" s="108" t="n">
        <v>105</v>
      </c>
      <c r="C688" s="108" t="n">
        <v>67</v>
      </c>
      <c r="D688" s="108" t="n">
        <v>62</v>
      </c>
      <c r="E688" s="108" t="n">
        <v>47</v>
      </c>
      <c r="F688" s="108" t="n">
        <v>55</v>
      </c>
      <c r="G688" s="108" t="n">
        <v>43</v>
      </c>
    </row>
    <row r="689" customFormat="false" ht="12.75" hidden="false" customHeight="true" outlineLevel="0" collapsed="false">
      <c r="A689" s="113" t="s">
        <v>221</v>
      </c>
      <c r="B689" s="108" t="n">
        <v>65</v>
      </c>
      <c r="C689" s="108" t="n">
        <v>47</v>
      </c>
      <c r="D689" s="108" t="n">
        <v>35</v>
      </c>
      <c r="E689" s="108" t="n">
        <v>21</v>
      </c>
      <c r="F689" s="108" t="n">
        <v>31</v>
      </c>
      <c r="G689" s="108" t="n">
        <v>28</v>
      </c>
    </row>
    <row r="690" customFormat="false" ht="12.75" hidden="false" customHeight="true" outlineLevel="0" collapsed="false">
      <c r="A690" s="111" t="s">
        <v>222</v>
      </c>
      <c r="B690" s="112" t="n">
        <v>899</v>
      </c>
      <c r="C690" s="112" t="n">
        <v>640</v>
      </c>
      <c r="D690" s="112" t="n">
        <v>456</v>
      </c>
      <c r="E690" s="112" t="n">
        <v>614</v>
      </c>
      <c r="F690" s="112" t="n">
        <v>665</v>
      </c>
      <c r="G690" s="112" t="n">
        <v>482</v>
      </c>
    </row>
    <row r="691" customFormat="false" ht="12.75" hidden="false" customHeight="true" outlineLevel="0" collapsed="false">
      <c r="A691" s="113" t="s">
        <v>223</v>
      </c>
      <c r="B691" s="108" t="n">
        <v>115</v>
      </c>
      <c r="C691" s="108" t="n">
        <v>66</v>
      </c>
      <c r="D691" s="108" t="n">
        <v>40</v>
      </c>
      <c r="E691" s="108" t="n">
        <v>50</v>
      </c>
      <c r="F691" s="108" t="n">
        <v>78</v>
      </c>
      <c r="G691" s="108" t="n">
        <v>67</v>
      </c>
    </row>
    <row r="692" customFormat="false" ht="12.75" hidden="false" customHeight="true" outlineLevel="0" collapsed="false">
      <c r="A692" s="113" t="s">
        <v>224</v>
      </c>
      <c r="B692" s="108" t="n">
        <v>39</v>
      </c>
      <c r="C692" s="108" t="n">
        <v>28</v>
      </c>
      <c r="D692" s="108" t="n">
        <v>21</v>
      </c>
      <c r="E692" s="108" t="n">
        <v>38</v>
      </c>
      <c r="F692" s="108" t="n">
        <v>31</v>
      </c>
      <c r="G692" s="108" t="n">
        <v>26</v>
      </c>
    </row>
    <row r="693" customFormat="false" ht="12.75" hidden="false" customHeight="true" outlineLevel="0" collapsed="false">
      <c r="A693" s="113" t="s">
        <v>225</v>
      </c>
      <c r="B693" s="108" t="n">
        <v>351</v>
      </c>
      <c r="C693" s="108" t="n">
        <v>226</v>
      </c>
      <c r="D693" s="108" t="n">
        <v>118</v>
      </c>
      <c r="E693" s="108" t="n">
        <v>102</v>
      </c>
      <c r="F693" s="108" t="n">
        <v>215</v>
      </c>
      <c r="G693" s="108" t="n">
        <v>147</v>
      </c>
    </row>
    <row r="694" customFormat="false" ht="12.75" hidden="false" customHeight="true" outlineLevel="0" collapsed="false">
      <c r="A694" s="113" t="s">
        <v>226</v>
      </c>
      <c r="B694" s="108" t="n">
        <v>316</v>
      </c>
      <c r="C694" s="108" t="n">
        <v>213</v>
      </c>
      <c r="D694" s="108" t="n">
        <v>232</v>
      </c>
      <c r="E694" s="108" t="n">
        <v>367</v>
      </c>
      <c r="F694" s="108" t="n">
        <v>278</v>
      </c>
      <c r="G694" s="108" t="n">
        <v>176</v>
      </c>
    </row>
    <row r="695" customFormat="false" ht="12.75" hidden="false" customHeight="true" outlineLevel="0" collapsed="false">
      <c r="A695" s="113" t="s">
        <v>227</v>
      </c>
      <c r="B695" s="108" t="n">
        <v>78</v>
      </c>
      <c r="C695" s="108" t="n">
        <v>107</v>
      </c>
      <c r="D695" s="108" t="n">
        <v>45</v>
      </c>
      <c r="E695" s="108" t="n">
        <v>57</v>
      </c>
      <c r="F695" s="108" t="n">
        <v>63</v>
      </c>
      <c r="G695" s="108" t="n">
        <v>66</v>
      </c>
    </row>
    <row r="696" s="13" customFormat="true" ht="12.75" hidden="false" customHeight="true" outlineLevel="0" collapsed="false">
      <c r="A696" s="11" t="s">
        <v>81</v>
      </c>
      <c r="B696" s="12" t="n">
        <v>4343</v>
      </c>
      <c r="C696" s="12" t="n">
        <v>3220</v>
      </c>
      <c r="D696" s="12" t="n">
        <v>2751</v>
      </c>
      <c r="E696" s="12" t="n">
        <v>2705</v>
      </c>
      <c r="F696" s="12" t="n">
        <v>3097</v>
      </c>
      <c r="G696" s="12" t="n">
        <v>2313</v>
      </c>
    </row>
    <row r="697" customFormat="false" ht="12.75" hidden="false" customHeight="true" outlineLevel="0" collapsed="false">
      <c r="A697" s="14" t="s">
        <v>82</v>
      </c>
      <c r="B697" s="108" t="n">
        <v>1406</v>
      </c>
      <c r="C697" s="108" t="n">
        <v>1130</v>
      </c>
      <c r="D697" s="108" t="n">
        <v>1093</v>
      </c>
      <c r="E697" s="108" t="n">
        <v>929</v>
      </c>
      <c r="F697" s="108" t="n">
        <v>928</v>
      </c>
      <c r="G697" s="108" t="n">
        <v>629</v>
      </c>
    </row>
    <row r="698" customFormat="false" ht="12.75" hidden="false" customHeight="true" outlineLevel="0" collapsed="false">
      <c r="A698" s="111" t="s">
        <v>218</v>
      </c>
      <c r="B698" s="112" t="n">
        <v>3</v>
      </c>
      <c r="C698" s="112" t="n">
        <v>3</v>
      </c>
      <c r="D698" s="112" t="n">
        <v>4</v>
      </c>
      <c r="E698" s="112"/>
      <c r="F698" s="112" t="n">
        <v>2</v>
      </c>
      <c r="G698" s="112"/>
    </row>
    <row r="699" customFormat="false" ht="12.75" hidden="false" customHeight="true" outlineLevel="0" collapsed="false">
      <c r="A699" s="111" t="s">
        <v>219</v>
      </c>
      <c r="B699" s="112" t="n">
        <v>184</v>
      </c>
      <c r="C699" s="112" t="n">
        <v>117</v>
      </c>
      <c r="D699" s="112" t="n">
        <v>87</v>
      </c>
      <c r="E699" s="112" t="n">
        <v>67</v>
      </c>
      <c r="F699" s="112" t="n">
        <v>136</v>
      </c>
      <c r="G699" s="112" t="n">
        <v>57</v>
      </c>
    </row>
    <row r="700" customFormat="false" ht="12.75" hidden="false" customHeight="true" outlineLevel="0" collapsed="false">
      <c r="A700" s="113" t="s">
        <v>220</v>
      </c>
      <c r="B700" s="108" t="n">
        <v>148</v>
      </c>
      <c r="C700" s="108" t="n">
        <v>95</v>
      </c>
      <c r="D700" s="108" t="n">
        <v>64</v>
      </c>
      <c r="E700" s="108" t="n">
        <v>50</v>
      </c>
      <c r="F700" s="108" t="n">
        <v>103</v>
      </c>
      <c r="G700" s="108" t="n">
        <v>42</v>
      </c>
    </row>
    <row r="701" customFormat="false" ht="12.75" hidden="false" customHeight="true" outlineLevel="0" collapsed="false">
      <c r="A701" s="113" t="s">
        <v>221</v>
      </c>
      <c r="B701" s="108" t="n">
        <v>36</v>
      </c>
      <c r="C701" s="108" t="n">
        <v>22</v>
      </c>
      <c r="D701" s="108" t="n">
        <v>23</v>
      </c>
      <c r="E701" s="108" t="n">
        <v>17</v>
      </c>
      <c r="F701" s="108" t="n">
        <v>33</v>
      </c>
      <c r="G701" s="108" t="n">
        <v>15</v>
      </c>
    </row>
    <row r="702" customFormat="false" ht="12.75" hidden="false" customHeight="true" outlineLevel="0" collapsed="false">
      <c r="A702" s="111" t="s">
        <v>222</v>
      </c>
      <c r="B702" s="112" t="n">
        <v>1219</v>
      </c>
      <c r="C702" s="112" t="n">
        <v>1010</v>
      </c>
      <c r="D702" s="112" t="n">
        <v>1002</v>
      </c>
      <c r="E702" s="112" t="n">
        <v>862</v>
      </c>
      <c r="F702" s="112" t="n">
        <v>790</v>
      </c>
      <c r="G702" s="112" t="n">
        <v>572</v>
      </c>
    </row>
    <row r="703" customFormat="false" ht="12.75" hidden="false" customHeight="true" outlineLevel="0" collapsed="false">
      <c r="A703" s="113" t="s">
        <v>223</v>
      </c>
      <c r="B703" s="108" t="n">
        <v>161</v>
      </c>
      <c r="C703" s="108" t="n">
        <v>100</v>
      </c>
      <c r="D703" s="108" t="n">
        <v>79</v>
      </c>
      <c r="E703" s="108" t="n">
        <v>70</v>
      </c>
      <c r="F703" s="108" t="n">
        <v>90</v>
      </c>
      <c r="G703" s="108" t="n">
        <v>70</v>
      </c>
    </row>
    <row r="704" customFormat="false" ht="12.75" hidden="false" customHeight="true" outlineLevel="0" collapsed="false">
      <c r="A704" s="113" t="s">
        <v>224</v>
      </c>
      <c r="B704" s="108" t="n">
        <v>22</v>
      </c>
      <c r="C704" s="108" t="n">
        <v>83</v>
      </c>
      <c r="D704" s="108" t="n">
        <v>55</v>
      </c>
      <c r="E704" s="108" t="n">
        <v>25</v>
      </c>
      <c r="F704" s="108" t="n">
        <v>28</v>
      </c>
      <c r="G704" s="108" t="n">
        <v>31</v>
      </c>
    </row>
    <row r="705" customFormat="false" ht="12.75" hidden="false" customHeight="true" outlineLevel="0" collapsed="false">
      <c r="A705" s="113" t="s">
        <v>225</v>
      </c>
      <c r="B705" s="108" t="n">
        <v>350</v>
      </c>
      <c r="C705" s="108" t="n">
        <v>265</v>
      </c>
      <c r="D705" s="108" t="n">
        <v>163</v>
      </c>
      <c r="E705" s="108" t="n">
        <v>171</v>
      </c>
      <c r="F705" s="108" t="n">
        <v>195</v>
      </c>
      <c r="G705" s="108" t="n">
        <v>114</v>
      </c>
    </row>
    <row r="706" customFormat="false" ht="12.75" hidden="false" customHeight="true" outlineLevel="0" collapsed="false">
      <c r="A706" s="113" t="s">
        <v>226</v>
      </c>
      <c r="B706" s="108" t="n">
        <v>401</v>
      </c>
      <c r="C706" s="108" t="n">
        <v>285</v>
      </c>
      <c r="D706" s="108" t="n">
        <v>384</v>
      </c>
      <c r="E706" s="108" t="n">
        <v>430</v>
      </c>
      <c r="F706" s="108" t="n">
        <v>319</v>
      </c>
      <c r="G706" s="108" t="n">
        <v>237</v>
      </c>
    </row>
    <row r="707" customFormat="false" ht="12.75" hidden="false" customHeight="true" outlineLevel="0" collapsed="false">
      <c r="A707" s="113" t="s">
        <v>227</v>
      </c>
      <c r="B707" s="108" t="n">
        <v>285</v>
      </c>
      <c r="C707" s="108" t="n">
        <v>277</v>
      </c>
      <c r="D707" s="108" t="n">
        <v>321</v>
      </c>
      <c r="E707" s="108" t="n">
        <v>166</v>
      </c>
      <c r="F707" s="108" t="n">
        <v>158</v>
      </c>
      <c r="G707" s="108" t="n">
        <v>120</v>
      </c>
    </row>
    <row r="708" customFormat="false" ht="12.75" hidden="false" customHeight="true" outlineLevel="0" collapsed="false">
      <c r="A708" s="14" t="s">
        <v>83</v>
      </c>
      <c r="B708" s="108" t="n">
        <v>775</v>
      </c>
      <c r="C708" s="108" t="n">
        <v>460</v>
      </c>
      <c r="D708" s="108" t="n">
        <v>410</v>
      </c>
      <c r="E708" s="108" t="n">
        <v>503</v>
      </c>
      <c r="F708" s="108" t="n">
        <v>590</v>
      </c>
      <c r="G708" s="108" t="n">
        <v>455</v>
      </c>
    </row>
    <row r="709" customFormat="false" ht="12.75" hidden="false" customHeight="true" outlineLevel="0" collapsed="false">
      <c r="A709" s="111" t="s">
        <v>218</v>
      </c>
      <c r="B709" s="112" t="n">
        <v>4</v>
      </c>
      <c r="C709" s="112" t="n">
        <v>4</v>
      </c>
      <c r="D709" s="112" t="n">
        <v>3</v>
      </c>
      <c r="E709" s="112" t="n">
        <v>2</v>
      </c>
      <c r="F709" s="112" t="n">
        <v>2</v>
      </c>
      <c r="G709" s="112"/>
    </row>
    <row r="710" customFormat="false" ht="12.75" hidden="false" customHeight="true" outlineLevel="0" collapsed="false">
      <c r="A710" s="111" t="s">
        <v>219</v>
      </c>
      <c r="B710" s="112" t="n">
        <v>51</v>
      </c>
      <c r="C710" s="112" t="n">
        <v>34</v>
      </c>
      <c r="D710" s="112" t="n">
        <v>23</v>
      </c>
      <c r="E710" s="112" t="n">
        <v>19</v>
      </c>
      <c r="F710" s="112" t="n">
        <v>33</v>
      </c>
      <c r="G710" s="112" t="n">
        <v>18</v>
      </c>
    </row>
    <row r="711" customFormat="false" ht="12.75" hidden="false" customHeight="true" outlineLevel="0" collapsed="false">
      <c r="A711" s="113" t="s">
        <v>220</v>
      </c>
      <c r="B711" s="108" t="n">
        <v>39</v>
      </c>
      <c r="C711" s="108" t="n">
        <v>26</v>
      </c>
      <c r="D711" s="108" t="n">
        <v>14</v>
      </c>
      <c r="E711" s="108" t="n">
        <v>14</v>
      </c>
      <c r="F711" s="108" t="n">
        <v>28</v>
      </c>
      <c r="G711" s="108" t="n">
        <v>11</v>
      </c>
    </row>
    <row r="712" customFormat="false" ht="12.75" hidden="false" customHeight="true" outlineLevel="0" collapsed="false">
      <c r="A712" s="113" t="s">
        <v>221</v>
      </c>
      <c r="B712" s="108" t="n">
        <v>12</v>
      </c>
      <c r="C712" s="108" t="n">
        <v>8</v>
      </c>
      <c r="D712" s="108" t="n">
        <v>9</v>
      </c>
      <c r="E712" s="108" t="n">
        <v>5</v>
      </c>
      <c r="F712" s="108" t="n">
        <v>5</v>
      </c>
      <c r="G712" s="108" t="n">
        <v>7</v>
      </c>
    </row>
    <row r="713" customFormat="false" ht="12.75" hidden="false" customHeight="true" outlineLevel="0" collapsed="false">
      <c r="A713" s="111" t="s">
        <v>222</v>
      </c>
      <c r="B713" s="112" t="n">
        <v>720</v>
      </c>
      <c r="C713" s="112" t="n">
        <v>422</v>
      </c>
      <c r="D713" s="112" t="n">
        <v>384</v>
      </c>
      <c r="E713" s="112" t="n">
        <v>482</v>
      </c>
      <c r="F713" s="112" t="n">
        <v>555</v>
      </c>
      <c r="G713" s="112" t="n">
        <v>437</v>
      </c>
    </row>
    <row r="714" customFormat="false" ht="12.75" hidden="false" customHeight="true" outlineLevel="0" collapsed="false">
      <c r="A714" s="113" t="s">
        <v>223</v>
      </c>
      <c r="B714" s="108" t="n">
        <v>91</v>
      </c>
      <c r="C714" s="108" t="n">
        <v>53</v>
      </c>
      <c r="D714" s="108" t="n">
        <v>39</v>
      </c>
      <c r="E714" s="108" t="n">
        <v>31</v>
      </c>
      <c r="F714" s="108" t="n">
        <v>42</v>
      </c>
      <c r="G714" s="108" t="n">
        <v>31</v>
      </c>
    </row>
    <row r="715" customFormat="false" ht="12.75" hidden="false" customHeight="true" outlineLevel="0" collapsed="false">
      <c r="A715" s="113" t="s">
        <v>224</v>
      </c>
      <c r="B715" s="108" t="n">
        <v>2</v>
      </c>
      <c r="C715" s="108" t="n">
        <v>12</v>
      </c>
      <c r="D715" s="108" t="n">
        <v>13</v>
      </c>
      <c r="E715" s="108" t="n">
        <v>5</v>
      </c>
      <c r="F715" s="108" t="n">
        <v>30</v>
      </c>
      <c r="G715" s="108" t="n">
        <v>14</v>
      </c>
    </row>
    <row r="716" customFormat="false" ht="12.75" hidden="false" customHeight="true" outlineLevel="0" collapsed="false">
      <c r="A716" s="113" t="s">
        <v>225</v>
      </c>
      <c r="B716" s="108" t="n">
        <v>356</v>
      </c>
      <c r="C716" s="108" t="n">
        <v>145</v>
      </c>
      <c r="D716" s="108" t="n">
        <v>73</v>
      </c>
      <c r="E716" s="108" t="n">
        <v>197</v>
      </c>
      <c r="F716" s="108" t="n">
        <v>274</v>
      </c>
      <c r="G716" s="108" t="n">
        <v>268</v>
      </c>
    </row>
    <row r="717" customFormat="false" ht="12.75" hidden="false" customHeight="true" outlineLevel="0" collapsed="false">
      <c r="A717" s="113" t="s">
        <v>226</v>
      </c>
      <c r="B717" s="108" t="n">
        <v>114</v>
      </c>
      <c r="C717" s="108" t="n">
        <v>86</v>
      </c>
      <c r="D717" s="108" t="n">
        <v>118</v>
      </c>
      <c r="E717" s="108" t="n">
        <v>174</v>
      </c>
      <c r="F717" s="108" t="n">
        <v>129</v>
      </c>
      <c r="G717" s="108" t="n">
        <v>49</v>
      </c>
    </row>
    <row r="718" customFormat="false" ht="12.75" hidden="false" customHeight="true" outlineLevel="0" collapsed="false">
      <c r="A718" s="113" t="s">
        <v>227</v>
      </c>
      <c r="B718" s="108" t="n">
        <v>157</v>
      </c>
      <c r="C718" s="108" t="n">
        <v>126</v>
      </c>
      <c r="D718" s="108" t="n">
        <v>141</v>
      </c>
      <c r="E718" s="108" t="n">
        <v>75</v>
      </c>
      <c r="F718" s="108" t="n">
        <v>80</v>
      </c>
      <c r="G718" s="108" t="n">
        <v>75</v>
      </c>
    </row>
    <row r="719" customFormat="false" ht="12.75" hidden="false" customHeight="true" outlineLevel="0" collapsed="false">
      <c r="A719" s="14" t="s">
        <v>84</v>
      </c>
      <c r="B719" s="108" t="n">
        <v>281</v>
      </c>
      <c r="C719" s="108" t="n">
        <v>182</v>
      </c>
      <c r="D719" s="108" t="n">
        <v>187</v>
      </c>
      <c r="E719" s="108" t="n">
        <v>128</v>
      </c>
      <c r="F719" s="108" t="n">
        <v>182</v>
      </c>
      <c r="G719" s="108" t="n">
        <v>153</v>
      </c>
    </row>
    <row r="720" customFormat="false" ht="12.75" hidden="false" customHeight="true" outlineLevel="0" collapsed="false">
      <c r="A720" s="111" t="s">
        <v>218</v>
      </c>
      <c r="B720" s="112" t="n">
        <v>1</v>
      </c>
      <c r="C720" s="112" t="n">
        <v>1</v>
      </c>
      <c r="D720" s="112"/>
      <c r="E720" s="112" t="n">
        <v>1</v>
      </c>
      <c r="F720" s="112" t="n">
        <v>1</v>
      </c>
      <c r="G720" s="112"/>
    </row>
    <row r="721" customFormat="false" ht="12.75" hidden="false" customHeight="true" outlineLevel="0" collapsed="false">
      <c r="A721" s="111" t="s">
        <v>219</v>
      </c>
      <c r="B721" s="112" t="n">
        <v>39</v>
      </c>
      <c r="C721" s="112" t="n">
        <v>35</v>
      </c>
      <c r="D721" s="112" t="n">
        <v>22</v>
      </c>
      <c r="E721" s="112" t="n">
        <v>28</v>
      </c>
      <c r="F721" s="112" t="n">
        <v>26</v>
      </c>
      <c r="G721" s="112" t="n">
        <v>28</v>
      </c>
    </row>
    <row r="722" customFormat="false" ht="12.75" hidden="false" customHeight="true" outlineLevel="0" collapsed="false">
      <c r="A722" s="113" t="s">
        <v>220</v>
      </c>
      <c r="B722" s="108" t="n">
        <v>34</v>
      </c>
      <c r="C722" s="108" t="n">
        <v>30</v>
      </c>
      <c r="D722" s="108" t="n">
        <v>14</v>
      </c>
      <c r="E722" s="108" t="n">
        <v>17</v>
      </c>
      <c r="F722" s="108" t="n">
        <v>19</v>
      </c>
      <c r="G722" s="108" t="n">
        <v>22</v>
      </c>
    </row>
    <row r="723" customFormat="false" ht="12.75" hidden="false" customHeight="true" outlineLevel="0" collapsed="false">
      <c r="A723" s="113" t="s">
        <v>221</v>
      </c>
      <c r="B723" s="108" t="n">
        <v>5</v>
      </c>
      <c r="C723" s="108" t="n">
        <v>5</v>
      </c>
      <c r="D723" s="108" t="n">
        <v>8</v>
      </c>
      <c r="E723" s="108" t="n">
        <v>11</v>
      </c>
      <c r="F723" s="108" t="n">
        <v>7</v>
      </c>
      <c r="G723" s="108" t="n">
        <v>6</v>
      </c>
    </row>
    <row r="724" customFormat="false" ht="12.75" hidden="false" customHeight="true" outlineLevel="0" collapsed="false">
      <c r="A724" s="111" t="s">
        <v>222</v>
      </c>
      <c r="B724" s="112" t="n">
        <v>241</v>
      </c>
      <c r="C724" s="112" t="n">
        <v>146</v>
      </c>
      <c r="D724" s="112" t="n">
        <v>165</v>
      </c>
      <c r="E724" s="112" t="n">
        <v>99</v>
      </c>
      <c r="F724" s="112" t="n">
        <v>155</v>
      </c>
      <c r="G724" s="112" t="n">
        <v>125</v>
      </c>
    </row>
    <row r="725" customFormat="false" ht="12.75" hidden="false" customHeight="true" outlineLevel="0" collapsed="false">
      <c r="A725" s="113" t="s">
        <v>223</v>
      </c>
      <c r="B725" s="108" t="n">
        <v>26</v>
      </c>
      <c r="C725" s="108" t="n">
        <v>13</v>
      </c>
      <c r="D725" s="108" t="n">
        <v>19</v>
      </c>
      <c r="E725" s="108" t="n">
        <v>8</v>
      </c>
      <c r="F725" s="108" t="n">
        <v>31</v>
      </c>
      <c r="G725" s="108" t="n">
        <v>13</v>
      </c>
    </row>
    <row r="726" customFormat="false" ht="12.75" hidden="false" customHeight="true" outlineLevel="0" collapsed="false">
      <c r="A726" s="113" t="s">
        <v>224</v>
      </c>
      <c r="B726" s="108" t="n">
        <v>10</v>
      </c>
      <c r="C726" s="108" t="n">
        <v>17</v>
      </c>
      <c r="D726" s="108" t="n">
        <v>14</v>
      </c>
      <c r="E726" s="108" t="n">
        <v>3</v>
      </c>
      <c r="F726" s="108" t="n">
        <v>6</v>
      </c>
      <c r="G726" s="108" t="n">
        <v>21</v>
      </c>
    </row>
    <row r="727" customFormat="false" ht="12.75" hidden="false" customHeight="true" outlineLevel="0" collapsed="false">
      <c r="A727" s="113" t="s">
        <v>225</v>
      </c>
      <c r="B727" s="108" t="n">
        <v>29</v>
      </c>
      <c r="C727" s="108" t="n">
        <v>13</v>
      </c>
      <c r="D727" s="108" t="n">
        <v>13</v>
      </c>
      <c r="E727" s="108" t="n">
        <v>17</v>
      </c>
      <c r="F727" s="108" t="n">
        <v>34</v>
      </c>
      <c r="G727" s="108" t="n">
        <v>31</v>
      </c>
    </row>
    <row r="728" customFormat="false" ht="12.75" hidden="false" customHeight="true" outlineLevel="0" collapsed="false">
      <c r="A728" s="113" t="s">
        <v>226</v>
      </c>
      <c r="B728" s="108" t="n">
        <v>81</v>
      </c>
      <c r="C728" s="108" t="n">
        <v>33</v>
      </c>
      <c r="D728" s="108" t="n">
        <v>43</v>
      </c>
      <c r="E728" s="108" t="n">
        <v>46</v>
      </c>
      <c r="F728" s="108" t="n">
        <v>49</v>
      </c>
      <c r="G728" s="108" t="n">
        <v>45</v>
      </c>
    </row>
    <row r="729" customFormat="false" ht="12.75" hidden="false" customHeight="true" outlineLevel="0" collapsed="false">
      <c r="A729" s="113" t="s">
        <v>227</v>
      </c>
      <c r="B729" s="108" t="n">
        <v>95</v>
      </c>
      <c r="C729" s="108" t="n">
        <v>70</v>
      </c>
      <c r="D729" s="108" t="n">
        <v>76</v>
      </c>
      <c r="E729" s="108" t="n">
        <v>25</v>
      </c>
      <c r="F729" s="108" t="n">
        <v>35</v>
      </c>
      <c r="G729" s="108" t="n">
        <v>15</v>
      </c>
    </row>
    <row r="730" customFormat="false" ht="12.75" hidden="false" customHeight="true" outlineLevel="0" collapsed="false">
      <c r="A730" s="14" t="s">
        <v>85</v>
      </c>
      <c r="B730" s="108" t="n">
        <v>994</v>
      </c>
      <c r="C730" s="108" t="n">
        <v>598</v>
      </c>
      <c r="D730" s="108" t="n">
        <v>426</v>
      </c>
      <c r="E730" s="108" t="n">
        <v>547</v>
      </c>
      <c r="F730" s="108" t="n">
        <v>691</v>
      </c>
      <c r="G730" s="108" t="n">
        <v>452</v>
      </c>
    </row>
    <row r="731" customFormat="false" ht="12.75" hidden="false" customHeight="true" outlineLevel="0" collapsed="false">
      <c r="A731" s="111" t="s">
        <v>218</v>
      </c>
      <c r="B731" s="112" t="n">
        <v>11</v>
      </c>
      <c r="C731" s="112" t="n">
        <v>3</v>
      </c>
      <c r="D731" s="112" t="n">
        <v>9</v>
      </c>
      <c r="E731" s="112" t="n">
        <v>3</v>
      </c>
      <c r="F731" s="112" t="n">
        <v>8</v>
      </c>
      <c r="G731" s="112" t="n">
        <v>3</v>
      </c>
    </row>
    <row r="732" customFormat="false" ht="12.75" hidden="false" customHeight="true" outlineLevel="0" collapsed="false">
      <c r="A732" s="111" t="s">
        <v>219</v>
      </c>
      <c r="B732" s="112" t="n">
        <v>119</v>
      </c>
      <c r="C732" s="112" t="n">
        <v>66</v>
      </c>
      <c r="D732" s="112" t="n">
        <v>66</v>
      </c>
      <c r="E732" s="112" t="n">
        <v>35</v>
      </c>
      <c r="F732" s="112" t="n">
        <v>60</v>
      </c>
      <c r="G732" s="112" t="n">
        <v>38</v>
      </c>
    </row>
    <row r="733" customFormat="false" ht="12.75" hidden="false" customHeight="true" outlineLevel="0" collapsed="false">
      <c r="A733" s="113" t="s">
        <v>220</v>
      </c>
      <c r="B733" s="108" t="n">
        <v>101</v>
      </c>
      <c r="C733" s="108" t="n">
        <v>56</v>
      </c>
      <c r="D733" s="108" t="n">
        <v>48</v>
      </c>
      <c r="E733" s="108" t="n">
        <v>28</v>
      </c>
      <c r="F733" s="108" t="n">
        <v>51</v>
      </c>
      <c r="G733" s="108" t="n">
        <v>32</v>
      </c>
    </row>
    <row r="734" customFormat="false" ht="12.75" hidden="false" customHeight="true" outlineLevel="0" collapsed="false">
      <c r="A734" s="113" t="s">
        <v>221</v>
      </c>
      <c r="B734" s="108" t="n">
        <v>18</v>
      </c>
      <c r="C734" s="108" t="n">
        <v>10</v>
      </c>
      <c r="D734" s="108" t="n">
        <v>18</v>
      </c>
      <c r="E734" s="108" t="n">
        <v>7</v>
      </c>
      <c r="F734" s="108" t="n">
        <v>9</v>
      </c>
      <c r="G734" s="108" t="n">
        <v>6</v>
      </c>
    </row>
    <row r="735" customFormat="false" ht="12.75" hidden="false" customHeight="true" outlineLevel="0" collapsed="false">
      <c r="A735" s="111" t="s">
        <v>222</v>
      </c>
      <c r="B735" s="112" t="n">
        <v>864</v>
      </c>
      <c r="C735" s="112" t="n">
        <v>529</v>
      </c>
      <c r="D735" s="112" t="n">
        <v>351</v>
      </c>
      <c r="E735" s="112" t="n">
        <v>509</v>
      </c>
      <c r="F735" s="112" t="n">
        <v>623</v>
      </c>
      <c r="G735" s="112" t="n">
        <v>411</v>
      </c>
    </row>
    <row r="736" customFormat="false" ht="12.75" hidden="false" customHeight="true" outlineLevel="0" collapsed="false">
      <c r="A736" s="113" t="s">
        <v>223</v>
      </c>
      <c r="B736" s="108" t="n">
        <v>74</v>
      </c>
      <c r="C736" s="108" t="n">
        <v>55</v>
      </c>
      <c r="D736" s="108" t="n">
        <v>37</v>
      </c>
      <c r="E736" s="108" t="n">
        <v>40</v>
      </c>
      <c r="F736" s="108" t="n">
        <v>74</v>
      </c>
      <c r="G736" s="108" t="n">
        <v>40</v>
      </c>
    </row>
    <row r="737" customFormat="false" ht="12.75" hidden="false" customHeight="true" outlineLevel="0" collapsed="false">
      <c r="A737" s="113" t="s">
        <v>224</v>
      </c>
      <c r="B737" s="108" t="n">
        <v>15</v>
      </c>
      <c r="C737" s="108" t="n">
        <v>7</v>
      </c>
      <c r="D737" s="108" t="n">
        <v>11</v>
      </c>
      <c r="E737" s="108" t="n">
        <v>19</v>
      </c>
      <c r="F737" s="108" t="n">
        <v>18</v>
      </c>
      <c r="G737" s="108" t="n">
        <v>7</v>
      </c>
    </row>
    <row r="738" customFormat="false" ht="12.75" hidden="false" customHeight="true" outlineLevel="0" collapsed="false">
      <c r="A738" s="113" t="s">
        <v>225</v>
      </c>
      <c r="B738" s="108" t="n">
        <v>382</v>
      </c>
      <c r="C738" s="108" t="n">
        <v>243</v>
      </c>
      <c r="D738" s="108" t="n">
        <v>53</v>
      </c>
      <c r="E738" s="108" t="n">
        <v>160</v>
      </c>
      <c r="F738" s="108" t="n">
        <v>217</v>
      </c>
      <c r="G738" s="108" t="n">
        <v>223</v>
      </c>
    </row>
    <row r="739" customFormat="false" ht="12.75" hidden="false" customHeight="true" outlineLevel="0" collapsed="false">
      <c r="A739" s="113" t="s">
        <v>226</v>
      </c>
      <c r="B739" s="108" t="n">
        <v>235</v>
      </c>
      <c r="C739" s="108" t="n">
        <v>96</v>
      </c>
      <c r="D739" s="108" t="n">
        <v>140</v>
      </c>
      <c r="E739" s="108" t="n">
        <v>215</v>
      </c>
      <c r="F739" s="108" t="n">
        <v>199</v>
      </c>
      <c r="G739" s="108" t="n">
        <v>117</v>
      </c>
    </row>
    <row r="740" customFormat="false" ht="12.75" hidden="false" customHeight="true" outlineLevel="0" collapsed="false">
      <c r="A740" s="113" t="s">
        <v>227</v>
      </c>
      <c r="B740" s="108" t="n">
        <v>158</v>
      </c>
      <c r="C740" s="108" t="n">
        <v>128</v>
      </c>
      <c r="D740" s="108" t="n">
        <v>110</v>
      </c>
      <c r="E740" s="108" t="n">
        <v>75</v>
      </c>
      <c r="F740" s="108" t="n">
        <v>115</v>
      </c>
      <c r="G740" s="108" t="n">
        <v>24</v>
      </c>
    </row>
    <row r="741" customFormat="false" ht="12.75" hidden="false" customHeight="true" outlineLevel="0" collapsed="false">
      <c r="A741" s="14" t="s">
        <v>86</v>
      </c>
      <c r="B741" s="108" t="n">
        <v>887</v>
      </c>
      <c r="C741" s="108" t="n">
        <v>850</v>
      </c>
      <c r="D741" s="108" t="n">
        <v>635</v>
      </c>
      <c r="E741" s="108" t="n">
        <v>598</v>
      </c>
      <c r="F741" s="108" t="n">
        <v>706</v>
      </c>
      <c r="G741" s="108" t="n">
        <v>624</v>
      </c>
    </row>
    <row r="742" customFormat="false" ht="12.75" hidden="false" customHeight="true" outlineLevel="0" collapsed="false">
      <c r="A742" s="111" t="s">
        <v>218</v>
      </c>
      <c r="B742" s="112" t="n">
        <v>7</v>
      </c>
      <c r="C742" s="112" t="n">
        <v>4</v>
      </c>
      <c r="D742" s="112" t="n">
        <v>3</v>
      </c>
      <c r="E742" s="112" t="n">
        <v>2</v>
      </c>
      <c r="F742" s="112" t="n">
        <v>4</v>
      </c>
      <c r="G742" s="112" t="n">
        <v>2</v>
      </c>
    </row>
    <row r="743" customFormat="false" ht="12.75" hidden="false" customHeight="true" outlineLevel="0" collapsed="false">
      <c r="A743" s="111" t="s">
        <v>219</v>
      </c>
      <c r="B743" s="112" t="n">
        <v>123</v>
      </c>
      <c r="C743" s="112" t="n">
        <v>119</v>
      </c>
      <c r="D743" s="112" t="n">
        <v>52</v>
      </c>
      <c r="E743" s="112" t="n">
        <v>56</v>
      </c>
      <c r="F743" s="112" t="n">
        <v>92</v>
      </c>
      <c r="G743" s="112" t="n">
        <v>85</v>
      </c>
    </row>
    <row r="744" customFormat="false" ht="12.75" hidden="false" customHeight="true" outlineLevel="0" collapsed="false">
      <c r="A744" s="113" t="s">
        <v>220</v>
      </c>
      <c r="B744" s="108" t="n">
        <v>99</v>
      </c>
      <c r="C744" s="108" t="n">
        <v>109</v>
      </c>
      <c r="D744" s="108" t="n">
        <v>40</v>
      </c>
      <c r="E744" s="108" t="n">
        <v>33</v>
      </c>
      <c r="F744" s="108" t="n">
        <v>75</v>
      </c>
      <c r="G744" s="108" t="n">
        <v>70</v>
      </c>
    </row>
    <row r="745" customFormat="false" ht="12.75" hidden="false" customHeight="true" outlineLevel="0" collapsed="false">
      <c r="A745" s="113" t="s">
        <v>221</v>
      </c>
      <c r="B745" s="108" t="n">
        <v>24</v>
      </c>
      <c r="C745" s="108" t="n">
        <v>10</v>
      </c>
      <c r="D745" s="108" t="n">
        <v>12</v>
      </c>
      <c r="E745" s="108" t="n">
        <v>23</v>
      </c>
      <c r="F745" s="108" t="n">
        <v>17</v>
      </c>
      <c r="G745" s="108" t="n">
        <v>15</v>
      </c>
    </row>
    <row r="746" customFormat="false" ht="12.75" hidden="false" customHeight="true" outlineLevel="0" collapsed="false">
      <c r="A746" s="111" t="s">
        <v>222</v>
      </c>
      <c r="B746" s="112" t="n">
        <v>757</v>
      </c>
      <c r="C746" s="112" t="n">
        <v>727</v>
      </c>
      <c r="D746" s="112" t="n">
        <v>580</v>
      </c>
      <c r="E746" s="112" t="n">
        <v>540</v>
      </c>
      <c r="F746" s="112" t="n">
        <v>610</v>
      </c>
      <c r="G746" s="112" t="n">
        <v>537</v>
      </c>
    </row>
    <row r="747" customFormat="false" ht="12.75" hidden="false" customHeight="true" outlineLevel="0" collapsed="false">
      <c r="A747" s="113" t="s">
        <v>223</v>
      </c>
      <c r="B747" s="108" t="n">
        <v>54</v>
      </c>
      <c r="C747" s="108" t="n">
        <v>65</v>
      </c>
      <c r="D747" s="108" t="n">
        <v>42</v>
      </c>
      <c r="E747" s="108" t="n">
        <v>39</v>
      </c>
      <c r="F747" s="108" t="n">
        <v>46</v>
      </c>
      <c r="G747" s="108" t="n">
        <v>93</v>
      </c>
    </row>
    <row r="748" customFormat="false" ht="12.75" hidden="false" customHeight="true" outlineLevel="0" collapsed="false">
      <c r="A748" s="113" t="s">
        <v>224</v>
      </c>
      <c r="B748" s="108" t="n">
        <v>12</v>
      </c>
      <c r="C748" s="108" t="n">
        <v>39</v>
      </c>
      <c r="D748" s="108" t="n">
        <v>27</v>
      </c>
      <c r="E748" s="108" t="n">
        <v>24</v>
      </c>
      <c r="F748" s="108" t="n">
        <v>27</v>
      </c>
      <c r="G748" s="108" t="n">
        <v>52</v>
      </c>
    </row>
    <row r="749" customFormat="false" ht="12.75" hidden="false" customHeight="true" outlineLevel="0" collapsed="false">
      <c r="A749" s="113" t="s">
        <v>225</v>
      </c>
      <c r="B749" s="108" t="n">
        <v>348</v>
      </c>
      <c r="C749" s="108" t="n">
        <v>267</v>
      </c>
      <c r="D749" s="108" t="n">
        <v>223</v>
      </c>
      <c r="E749" s="108" t="n">
        <v>158</v>
      </c>
      <c r="F749" s="108" t="n">
        <v>238</v>
      </c>
      <c r="G749" s="108" t="n">
        <v>137</v>
      </c>
    </row>
    <row r="750" customFormat="false" ht="12.75" hidden="false" customHeight="true" outlineLevel="0" collapsed="false">
      <c r="A750" s="113" t="s">
        <v>226</v>
      </c>
      <c r="B750" s="108" t="n">
        <v>205</v>
      </c>
      <c r="C750" s="108" t="n">
        <v>217</v>
      </c>
      <c r="D750" s="108" t="n">
        <v>175</v>
      </c>
      <c r="E750" s="108" t="n">
        <v>235</v>
      </c>
      <c r="F750" s="108" t="n">
        <v>212</v>
      </c>
      <c r="G750" s="108" t="n">
        <v>184</v>
      </c>
    </row>
    <row r="751" customFormat="false" ht="12.75" hidden="false" customHeight="true" outlineLevel="0" collapsed="false">
      <c r="A751" s="113" t="s">
        <v>227</v>
      </c>
      <c r="B751" s="108" t="n">
        <v>138</v>
      </c>
      <c r="C751" s="108" t="n">
        <v>139</v>
      </c>
      <c r="D751" s="108" t="n">
        <v>113</v>
      </c>
      <c r="E751" s="108" t="n">
        <v>84</v>
      </c>
      <c r="F751" s="108" t="n">
        <v>85</v>
      </c>
      <c r="G751" s="108" t="n">
        <v>71</v>
      </c>
    </row>
    <row r="752" customFormat="false" ht="12.75" hidden="false" customHeight="true" outlineLevel="0" collapsed="false">
      <c r="A752" s="113" t="s">
        <v>228</v>
      </c>
      <c r="B752" s="108"/>
      <c r="C752" s="108"/>
      <c r="D752" s="108"/>
      <c r="E752" s="108"/>
      <c r="F752" s="108" t="n">
        <v>2</v>
      </c>
      <c r="G752" s="108"/>
    </row>
    <row r="753" s="13" customFormat="true" ht="12.75" hidden="false" customHeight="true" outlineLevel="0" collapsed="false">
      <c r="A753" s="11" t="s">
        <v>87</v>
      </c>
      <c r="B753" s="12" t="n">
        <v>43950</v>
      </c>
      <c r="C753" s="12" t="n">
        <v>30788</v>
      </c>
      <c r="D753" s="12" t="n">
        <v>26301</v>
      </c>
      <c r="E753" s="12" t="n">
        <v>25742</v>
      </c>
      <c r="F753" s="12" t="n">
        <v>32778</v>
      </c>
      <c r="G753" s="12" t="n">
        <v>22754</v>
      </c>
    </row>
    <row r="754" customFormat="false" ht="12.75" hidden="false" customHeight="true" outlineLevel="0" collapsed="false">
      <c r="A754" s="14" t="s">
        <v>88</v>
      </c>
      <c r="B754" s="108" t="n">
        <v>1702</v>
      </c>
      <c r="C754" s="108" t="n">
        <v>1031</v>
      </c>
      <c r="D754" s="108" t="n">
        <v>887</v>
      </c>
      <c r="E754" s="108" t="n">
        <v>1136</v>
      </c>
      <c r="F754" s="108" t="n">
        <v>1316</v>
      </c>
      <c r="G754" s="108" t="n">
        <v>920</v>
      </c>
    </row>
    <row r="755" customFormat="false" ht="12.75" hidden="false" customHeight="true" outlineLevel="0" collapsed="false">
      <c r="A755" s="111" t="s">
        <v>218</v>
      </c>
      <c r="B755" s="112" t="n">
        <v>8</v>
      </c>
      <c r="C755" s="112" t="n">
        <v>7</v>
      </c>
      <c r="D755" s="112" t="n">
        <v>2</v>
      </c>
      <c r="E755" s="112" t="n">
        <v>1</v>
      </c>
      <c r="F755" s="112" t="n">
        <v>1</v>
      </c>
      <c r="G755" s="112" t="n">
        <v>2</v>
      </c>
    </row>
    <row r="756" customFormat="false" ht="12.75" hidden="false" customHeight="true" outlineLevel="0" collapsed="false">
      <c r="A756" s="111" t="s">
        <v>219</v>
      </c>
      <c r="B756" s="112" t="n">
        <v>413</v>
      </c>
      <c r="C756" s="112" t="n">
        <v>222</v>
      </c>
      <c r="D756" s="112" t="n">
        <v>182</v>
      </c>
      <c r="E756" s="112" t="n">
        <v>178</v>
      </c>
      <c r="F756" s="112" t="n">
        <v>247</v>
      </c>
      <c r="G756" s="112" t="n">
        <v>153</v>
      </c>
    </row>
    <row r="757" customFormat="false" ht="12.75" hidden="false" customHeight="true" outlineLevel="0" collapsed="false">
      <c r="A757" s="113" t="s">
        <v>220</v>
      </c>
      <c r="B757" s="108" t="n">
        <v>223</v>
      </c>
      <c r="C757" s="108" t="n">
        <v>112</v>
      </c>
      <c r="D757" s="108" t="n">
        <v>105</v>
      </c>
      <c r="E757" s="108" t="n">
        <v>98</v>
      </c>
      <c r="F757" s="108" t="n">
        <v>151</v>
      </c>
      <c r="G757" s="108" t="n">
        <v>89</v>
      </c>
    </row>
    <row r="758" customFormat="false" ht="12.75" hidden="false" customHeight="true" outlineLevel="0" collapsed="false">
      <c r="A758" s="113" t="s">
        <v>221</v>
      </c>
      <c r="B758" s="108" t="n">
        <v>190</v>
      </c>
      <c r="C758" s="108" t="n">
        <v>110</v>
      </c>
      <c r="D758" s="108" t="n">
        <v>77</v>
      </c>
      <c r="E758" s="108" t="n">
        <v>80</v>
      </c>
      <c r="F758" s="108" t="n">
        <v>96</v>
      </c>
      <c r="G758" s="108" t="n">
        <v>64</v>
      </c>
    </row>
    <row r="759" customFormat="false" ht="12.75" hidden="false" customHeight="true" outlineLevel="0" collapsed="false">
      <c r="A759" s="111" t="s">
        <v>222</v>
      </c>
      <c r="B759" s="112" t="n">
        <v>1281</v>
      </c>
      <c r="C759" s="112" t="n">
        <v>802</v>
      </c>
      <c r="D759" s="112" t="n">
        <v>703</v>
      </c>
      <c r="E759" s="112" t="n">
        <v>957</v>
      </c>
      <c r="F759" s="112" t="n">
        <v>1068</v>
      </c>
      <c r="G759" s="112" t="n">
        <v>765</v>
      </c>
    </row>
    <row r="760" customFormat="false" ht="12.75" hidden="false" customHeight="true" outlineLevel="0" collapsed="false">
      <c r="A760" s="113" t="s">
        <v>223</v>
      </c>
      <c r="B760" s="108" t="n">
        <v>170</v>
      </c>
      <c r="C760" s="108" t="n">
        <v>121</v>
      </c>
      <c r="D760" s="108" t="n">
        <v>70</v>
      </c>
      <c r="E760" s="108" t="n">
        <v>93</v>
      </c>
      <c r="F760" s="108" t="n">
        <v>99</v>
      </c>
      <c r="G760" s="108" t="n">
        <v>50</v>
      </c>
    </row>
    <row r="761" customFormat="false" ht="12.75" hidden="false" customHeight="true" outlineLevel="0" collapsed="false">
      <c r="A761" s="113" t="s">
        <v>224</v>
      </c>
      <c r="B761" s="108" t="n">
        <v>67</v>
      </c>
      <c r="C761" s="108" t="n">
        <v>85</v>
      </c>
      <c r="D761" s="108" t="n">
        <v>56</v>
      </c>
      <c r="E761" s="108" t="n">
        <v>31</v>
      </c>
      <c r="F761" s="108" t="n">
        <v>45</v>
      </c>
      <c r="G761" s="108" t="n">
        <v>33</v>
      </c>
    </row>
    <row r="762" customFormat="false" ht="12.75" hidden="false" customHeight="true" outlineLevel="0" collapsed="false">
      <c r="A762" s="113" t="s">
        <v>225</v>
      </c>
      <c r="B762" s="108" t="n">
        <v>267</v>
      </c>
      <c r="C762" s="108" t="n">
        <v>207</v>
      </c>
      <c r="D762" s="108" t="n">
        <v>189</v>
      </c>
      <c r="E762" s="108" t="n">
        <v>112</v>
      </c>
      <c r="F762" s="108" t="n">
        <v>211</v>
      </c>
      <c r="G762" s="108" t="n">
        <v>212</v>
      </c>
    </row>
    <row r="763" customFormat="false" ht="12.75" hidden="false" customHeight="true" outlineLevel="0" collapsed="false">
      <c r="A763" s="113" t="s">
        <v>226</v>
      </c>
      <c r="B763" s="108" t="n">
        <v>595</v>
      </c>
      <c r="C763" s="108" t="n">
        <v>271</v>
      </c>
      <c r="D763" s="108" t="n">
        <v>285</v>
      </c>
      <c r="E763" s="108" t="n">
        <v>584</v>
      </c>
      <c r="F763" s="108" t="n">
        <v>592</v>
      </c>
      <c r="G763" s="108" t="n">
        <v>359</v>
      </c>
    </row>
    <row r="764" customFormat="false" ht="12.75" hidden="false" customHeight="true" outlineLevel="0" collapsed="false">
      <c r="A764" s="113" t="s">
        <v>227</v>
      </c>
      <c r="B764" s="108" t="n">
        <v>181</v>
      </c>
      <c r="C764" s="108" t="n">
        <v>117</v>
      </c>
      <c r="D764" s="108" t="n">
        <v>103</v>
      </c>
      <c r="E764" s="108" t="n">
        <v>135</v>
      </c>
      <c r="F764" s="108" t="n">
        <v>119</v>
      </c>
      <c r="G764" s="108" t="n">
        <v>111</v>
      </c>
    </row>
    <row r="765" customFormat="false" ht="12.75" hidden="false" customHeight="true" outlineLevel="0" collapsed="false">
      <c r="A765" s="113" t="s">
        <v>228</v>
      </c>
      <c r="B765" s="108" t="n">
        <v>1</v>
      </c>
      <c r="C765" s="108" t="n">
        <v>1</v>
      </c>
      <c r="D765" s="108"/>
      <c r="E765" s="108" t="n">
        <v>2</v>
      </c>
      <c r="F765" s="108" t="n">
        <v>2</v>
      </c>
      <c r="G765" s="108"/>
    </row>
    <row r="766" customFormat="false" ht="12.75" hidden="false" customHeight="true" outlineLevel="0" collapsed="false">
      <c r="A766" s="14" t="s">
        <v>89</v>
      </c>
      <c r="B766" s="108" t="n">
        <v>1703</v>
      </c>
      <c r="C766" s="108" t="n">
        <v>1262</v>
      </c>
      <c r="D766" s="108" t="n">
        <v>1169</v>
      </c>
      <c r="E766" s="108" t="n">
        <v>1022</v>
      </c>
      <c r="F766" s="108" t="n">
        <v>1290</v>
      </c>
      <c r="G766" s="108" t="n">
        <v>850</v>
      </c>
    </row>
    <row r="767" customFormat="false" ht="12.75" hidden="false" customHeight="true" outlineLevel="0" collapsed="false">
      <c r="A767" s="111" t="s">
        <v>218</v>
      </c>
      <c r="B767" s="112" t="n">
        <v>14</v>
      </c>
      <c r="C767" s="112" t="n">
        <v>7</v>
      </c>
      <c r="D767" s="112" t="n">
        <v>3</v>
      </c>
      <c r="E767" s="112" t="n">
        <v>6</v>
      </c>
      <c r="F767" s="112" t="n">
        <v>13</v>
      </c>
      <c r="G767" s="112" t="n">
        <v>9</v>
      </c>
    </row>
    <row r="768" customFormat="false" ht="12.75" hidden="false" customHeight="true" outlineLevel="0" collapsed="false">
      <c r="A768" s="111" t="s">
        <v>219</v>
      </c>
      <c r="B768" s="112" t="n">
        <v>256</v>
      </c>
      <c r="C768" s="112" t="n">
        <v>147</v>
      </c>
      <c r="D768" s="112" t="n">
        <v>121</v>
      </c>
      <c r="E768" s="112" t="n">
        <v>108</v>
      </c>
      <c r="F768" s="112" t="n">
        <v>164</v>
      </c>
      <c r="G768" s="112" t="n">
        <v>84</v>
      </c>
    </row>
    <row r="769" customFormat="false" ht="12.75" hidden="false" customHeight="true" outlineLevel="0" collapsed="false">
      <c r="A769" s="113" t="s">
        <v>220</v>
      </c>
      <c r="B769" s="108" t="n">
        <v>169</v>
      </c>
      <c r="C769" s="108" t="n">
        <v>95</v>
      </c>
      <c r="D769" s="108" t="n">
        <v>84</v>
      </c>
      <c r="E769" s="108" t="n">
        <v>73</v>
      </c>
      <c r="F769" s="108" t="n">
        <v>97</v>
      </c>
      <c r="G769" s="108" t="n">
        <v>51</v>
      </c>
    </row>
    <row r="770" customFormat="false" ht="12.75" hidden="false" customHeight="true" outlineLevel="0" collapsed="false">
      <c r="A770" s="113" t="s">
        <v>221</v>
      </c>
      <c r="B770" s="108" t="n">
        <v>87</v>
      </c>
      <c r="C770" s="108" t="n">
        <v>52</v>
      </c>
      <c r="D770" s="108" t="n">
        <v>37</v>
      </c>
      <c r="E770" s="108" t="n">
        <v>35</v>
      </c>
      <c r="F770" s="108" t="n">
        <v>67</v>
      </c>
      <c r="G770" s="108" t="n">
        <v>33</v>
      </c>
    </row>
    <row r="771" customFormat="false" ht="12.75" hidden="false" customHeight="true" outlineLevel="0" collapsed="false">
      <c r="A771" s="111" t="s">
        <v>222</v>
      </c>
      <c r="B771" s="112" t="n">
        <v>1433</v>
      </c>
      <c r="C771" s="112" t="n">
        <v>1108</v>
      </c>
      <c r="D771" s="112" t="n">
        <v>1045</v>
      </c>
      <c r="E771" s="112" t="n">
        <v>908</v>
      </c>
      <c r="F771" s="112" t="n">
        <v>1113</v>
      </c>
      <c r="G771" s="112" t="n">
        <v>757</v>
      </c>
    </row>
    <row r="772" customFormat="false" ht="12.75" hidden="false" customHeight="true" outlineLevel="0" collapsed="false">
      <c r="A772" s="113" t="s">
        <v>223</v>
      </c>
      <c r="B772" s="108" t="n">
        <v>146</v>
      </c>
      <c r="C772" s="108" t="n">
        <v>159</v>
      </c>
      <c r="D772" s="108" t="n">
        <v>74</v>
      </c>
      <c r="E772" s="108" t="n">
        <v>71</v>
      </c>
      <c r="F772" s="108" t="n">
        <v>91</v>
      </c>
      <c r="G772" s="108" t="n">
        <v>83</v>
      </c>
    </row>
    <row r="773" customFormat="false" ht="12.75" hidden="false" customHeight="true" outlineLevel="0" collapsed="false">
      <c r="A773" s="113" t="s">
        <v>224</v>
      </c>
      <c r="B773" s="108" t="n">
        <v>41</v>
      </c>
      <c r="C773" s="108" t="n">
        <v>80</v>
      </c>
      <c r="D773" s="108" t="n">
        <v>29</v>
      </c>
      <c r="E773" s="108" t="n">
        <v>29</v>
      </c>
      <c r="F773" s="108" t="n">
        <v>16</v>
      </c>
      <c r="G773" s="108" t="n">
        <v>38</v>
      </c>
    </row>
    <row r="774" customFormat="false" ht="12.75" hidden="false" customHeight="true" outlineLevel="0" collapsed="false">
      <c r="A774" s="113" t="s">
        <v>225</v>
      </c>
      <c r="B774" s="108" t="n">
        <v>693</v>
      </c>
      <c r="C774" s="108" t="n">
        <v>482</v>
      </c>
      <c r="D774" s="108" t="n">
        <v>453</v>
      </c>
      <c r="E774" s="108" t="n">
        <v>195</v>
      </c>
      <c r="F774" s="108" t="n">
        <v>543</v>
      </c>
      <c r="G774" s="108" t="n">
        <v>386</v>
      </c>
    </row>
    <row r="775" customFormat="false" ht="12.75" hidden="false" customHeight="true" outlineLevel="0" collapsed="false">
      <c r="A775" s="113" t="s">
        <v>226</v>
      </c>
      <c r="B775" s="108" t="n">
        <v>384</v>
      </c>
      <c r="C775" s="108" t="n">
        <v>236</v>
      </c>
      <c r="D775" s="108" t="n">
        <v>368</v>
      </c>
      <c r="E775" s="108" t="n">
        <v>448</v>
      </c>
      <c r="F775" s="108" t="n">
        <v>285</v>
      </c>
      <c r="G775" s="108" t="n">
        <v>160</v>
      </c>
    </row>
    <row r="776" customFormat="false" ht="12.75" hidden="false" customHeight="true" outlineLevel="0" collapsed="false">
      <c r="A776" s="113" t="s">
        <v>227</v>
      </c>
      <c r="B776" s="108" t="n">
        <v>169</v>
      </c>
      <c r="C776" s="108" t="n">
        <v>151</v>
      </c>
      <c r="D776" s="108" t="n">
        <v>121</v>
      </c>
      <c r="E776" s="108" t="n">
        <v>164</v>
      </c>
      <c r="F776" s="108" t="n">
        <v>178</v>
      </c>
      <c r="G776" s="108" t="n">
        <v>90</v>
      </c>
    </row>
    <row r="777" customFormat="false" ht="12.75" hidden="false" customHeight="true" outlineLevel="0" collapsed="false">
      <c r="A777" s="113" t="s">
        <v>228</v>
      </c>
      <c r="B777" s="108"/>
      <c r="C777" s="108"/>
      <c r="D777" s="108"/>
      <c r="E777" s="108" t="n">
        <v>1</v>
      </c>
      <c r="F777" s="108"/>
      <c r="G777" s="108"/>
    </row>
    <row r="778" customFormat="false" ht="12.75" hidden="false" customHeight="true" outlineLevel="0" collapsed="false">
      <c r="A778" s="14" t="s">
        <v>90</v>
      </c>
      <c r="B778" s="108" t="n">
        <v>449</v>
      </c>
      <c r="C778" s="108" t="n">
        <v>310</v>
      </c>
      <c r="D778" s="108" t="n">
        <v>191</v>
      </c>
      <c r="E778" s="108" t="n">
        <v>262</v>
      </c>
      <c r="F778" s="108" t="n">
        <v>262</v>
      </c>
      <c r="G778" s="108" t="n">
        <v>183</v>
      </c>
    </row>
    <row r="779" customFormat="false" ht="12.75" hidden="false" customHeight="true" outlineLevel="0" collapsed="false">
      <c r="A779" s="111" t="s">
        <v>218</v>
      </c>
      <c r="B779" s="112" t="n">
        <v>8</v>
      </c>
      <c r="C779" s="112" t="n">
        <v>10</v>
      </c>
      <c r="D779" s="112" t="n">
        <v>8</v>
      </c>
      <c r="E779" s="112" t="n">
        <v>3</v>
      </c>
      <c r="F779" s="112" t="n">
        <v>1</v>
      </c>
      <c r="G779" s="112" t="n">
        <v>17</v>
      </c>
    </row>
    <row r="780" customFormat="false" ht="12.75" hidden="false" customHeight="true" outlineLevel="0" collapsed="false">
      <c r="A780" s="111" t="s">
        <v>219</v>
      </c>
      <c r="B780" s="112" t="n">
        <v>91</v>
      </c>
      <c r="C780" s="112" t="n">
        <v>52</v>
      </c>
      <c r="D780" s="112" t="n">
        <v>37</v>
      </c>
      <c r="E780" s="112" t="n">
        <v>43</v>
      </c>
      <c r="F780" s="112" t="n">
        <v>45</v>
      </c>
      <c r="G780" s="112" t="n">
        <v>25</v>
      </c>
    </row>
    <row r="781" customFormat="false" ht="12.75" hidden="false" customHeight="true" outlineLevel="0" collapsed="false">
      <c r="A781" s="113" t="s">
        <v>220</v>
      </c>
      <c r="B781" s="108" t="n">
        <v>59</v>
      </c>
      <c r="C781" s="108" t="n">
        <v>29</v>
      </c>
      <c r="D781" s="108" t="n">
        <v>15</v>
      </c>
      <c r="E781" s="108" t="n">
        <v>25</v>
      </c>
      <c r="F781" s="108" t="n">
        <v>24</v>
      </c>
      <c r="G781" s="108" t="n">
        <v>9</v>
      </c>
    </row>
    <row r="782" customFormat="false" ht="12.75" hidden="false" customHeight="true" outlineLevel="0" collapsed="false">
      <c r="A782" s="113" t="s">
        <v>221</v>
      </c>
      <c r="B782" s="108" t="n">
        <v>32</v>
      </c>
      <c r="C782" s="108" t="n">
        <v>23</v>
      </c>
      <c r="D782" s="108" t="n">
        <v>22</v>
      </c>
      <c r="E782" s="108" t="n">
        <v>18</v>
      </c>
      <c r="F782" s="108" t="n">
        <v>21</v>
      </c>
      <c r="G782" s="108" t="n">
        <v>16</v>
      </c>
    </row>
    <row r="783" customFormat="false" ht="12.75" hidden="false" customHeight="true" outlineLevel="0" collapsed="false">
      <c r="A783" s="111" t="s">
        <v>222</v>
      </c>
      <c r="B783" s="112" t="n">
        <v>350</v>
      </c>
      <c r="C783" s="112" t="n">
        <v>248</v>
      </c>
      <c r="D783" s="112" t="n">
        <v>146</v>
      </c>
      <c r="E783" s="112" t="n">
        <v>216</v>
      </c>
      <c r="F783" s="112" t="n">
        <v>216</v>
      </c>
      <c r="G783" s="112" t="n">
        <v>141</v>
      </c>
    </row>
    <row r="784" customFormat="false" ht="12.75" hidden="false" customHeight="true" outlineLevel="0" collapsed="false">
      <c r="A784" s="113" t="s">
        <v>223</v>
      </c>
      <c r="B784" s="108" t="n">
        <v>44</v>
      </c>
      <c r="C784" s="108" t="n">
        <v>27</v>
      </c>
      <c r="D784" s="108" t="n">
        <v>10</v>
      </c>
      <c r="E784" s="108" t="n">
        <v>22</v>
      </c>
      <c r="F784" s="108" t="n">
        <v>40</v>
      </c>
      <c r="G784" s="108" t="n">
        <v>19</v>
      </c>
    </row>
    <row r="785" customFormat="false" ht="12.75" hidden="false" customHeight="true" outlineLevel="0" collapsed="false">
      <c r="A785" s="113" t="s">
        <v>224</v>
      </c>
      <c r="B785" s="108" t="n">
        <v>58</v>
      </c>
      <c r="C785" s="108" t="n">
        <v>17</v>
      </c>
      <c r="D785" s="108" t="n">
        <v>12</v>
      </c>
      <c r="E785" s="108" t="n">
        <v>13</v>
      </c>
      <c r="F785" s="108" t="n">
        <v>11</v>
      </c>
      <c r="G785" s="108" t="n">
        <v>12</v>
      </c>
    </row>
    <row r="786" customFormat="false" ht="12.75" hidden="false" customHeight="true" outlineLevel="0" collapsed="false">
      <c r="A786" s="113" t="s">
        <v>225</v>
      </c>
      <c r="B786" s="108" t="n">
        <v>79</v>
      </c>
      <c r="C786" s="108" t="n">
        <v>87</v>
      </c>
      <c r="D786" s="108" t="n">
        <v>40</v>
      </c>
      <c r="E786" s="108" t="n">
        <v>47</v>
      </c>
      <c r="F786" s="108" t="n">
        <v>37</v>
      </c>
      <c r="G786" s="108" t="n">
        <v>36</v>
      </c>
    </row>
    <row r="787" customFormat="false" ht="12.75" hidden="false" customHeight="true" outlineLevel="0" collapsed="false">
      <c r="A787" s="113" t="s">
        <v>226</v>
      </c>
      <c r="B787" s="108" t="n">
        <v>135</v>
      </c>
      <c r="C787" s="108" t="n">
        <v>55</v>
      </c>
      <c r="D787" s="108" t="n">
        <v>54</v>
      </c>
      <c r="E787" s="108" t="n">
        <v>61</v>
      </c>
      <c r="F787" s="108" t="n">
        <v>98</v>
      </c>
      <c r="G787" s="108" t="n">
        <v>45</v>
      </c>
    </row>
    <row r="788" customFormat="false" ht="12.75" hidden="false" customHeight="true" outlineLevel="0" collapsed="false">
      <c r="A788" s="113" t="s">
        <v>227</v>
      </c>
      <c r="B788" s="108" t="n">
        <v>34</v>
      </c>
      <c r="C788" s="108" t="n">
        <v>61</v>
      </c>
      <c r="D788" s="108" t="n">
        <v>30</v>
      </c>
      <c r="E788" s="108" t="n">
        <v>73</v>
      </c>
      <c r="F788" s="108" t="n">
        <v>30</v>
      </c>
      <c r="G788" s="108" t="n">
        <v>29</v>
      </c>
    </row>
    <row r="789" customFormat="false" ht="12.75" hidden="false" customHeight="true" outlineLevel="0" collapsed="false">
      <c r="A789" s="113" t="s">
        <v>228</v>
      </c>
      <c r="B789" s="108"/>
      <c r="C789" s="108" t="n">
        <v>1</v>
      </c>
      <c r="D789" s="108"/>
      <c r="E789" s="108"/>
      <c r="F789" s="108"/>
      <c r="G789" s="108"/>
    </row>
    <row r="790" customFormat="false" ht="12.75" hidden="false" customHeight="true" outlineLevel="0" collapsed="false">
      <c r="A790" s="14" t="s">
        <v>91</v>
      </c>
      <c r="B790" s="108" t="n">
        <v>39241</v>
      </c>
      <c r="C790" s="108" t="n">
        <v>27625</v>
      </c>
      <c r="D790" s="108" t="n">
        <v>23609</v>
      </c>
      <c r="E790" s="108" t="n">
        <v>22735</v>
      </c>
      <c r="F790" s="108" t="n">
        <v>29276</v>
      </c>
      <c r="G790" s="108" t="n">
        <v>20424</v>
      </c>
    </row>
    <row r="791" customFormat="false" ht="12.75" hidden="false" customHeight="true" outlineLevel="0" collapsed="false">
      <c r="A791" s="111" t="s">
        <v>218</v>
      </c>
      <c r="B791" s="112" t="n">
        <v>78</v>
      </c>
      <c r="C791" s="112" t="n">
        <v>64</v>
      </c>
      <c r="D791" s="112" t="n">
        <v>44</v>
      </c>
      <c r="E791" s="112" t="n">
        <v>36</v>
      </c>
      <c r="F791" s="112" t="n">
        <v>47</v>
      </c>
      <c r="G791" s="112" t="n">
        <v>42</v>
      </c>
    </row>
    <row r="792" customFormat="false" ht="12.75" hidden="false" customHeight="true" outlineLevel="0" collapsed="false">
      <c r="A792" s="111" t="s">
        <v>219</v>
      </c>
      <c r="B792" s="112" t="n">
        <v>2871</v>
      </c>
      <c r="C792" s="112" t="n">
        <v>1622</v>
      </c>
      <c r="D792" s="112" t="n">
        <v>1235</v>
      </c>
      <c r="E792" s="112" t="n">
        <v>1199</v>
      </c>
      <c r="F792" s="112" t="n">
        <v>1781</v>
      </c>
      <c r="G792" s="112" t="n">
        <v>1134</v>
      </c>
    </row>
    <row r="793" customFormat="false" ht="12.75" hidden="false" customHeight="true" outlineLevel="0" collapsed="false">
      <c r="A793" s="113" t="s">
        <v>220</v>
      </c>
      <c r="B793" s="108" t="n">
        <v>1659</v>
      </c>
      <c r="C793" s="108" t="n">
        <v>908</v>
      </c>
      <c r="D793" s="108" t="n">
        <v>727</v>
      </c>
      <c r="E793" s="108" t="n">
        <v>720</v>
      </c>
      <c r="F793" s="108" t="n">
        <v>1045</v>
      </c>
      <c r="G793" s="108" t="n">
        <v>590</v>
      </c>
    </row>
    <row r="794" customFormat="false" ht="12.75" hidden="false" customHeight="true" outlineLevel="0" collapsed="false">
      <c r="A794" s="113" t="s">
        <v>221</v>
      </c>
      <c r="B794" s="108" t="n">
        <v>1212</v>
      </c>
      <c r="C794" s="108" t="n">
        <v>714</v>
      </c>
      <c r="D794" s="108" t="n">
        <v>508</v>
      </c>
      <c r="E794" s="108" t="n">
        <v>479</v>
      </c>
      <c r="F794" s="108" t="n">
        <v>736</v>
      </c>
      <c r="G794" s="108" t="n">
        <v>544</v>
      </c>
    </row>
    <row r="795" customFormat="false" ht="12.75" hidden="false" customHeight="true" outlineLevel="0" collapsed="false">
      <c r="A795" s="111" t="s">
        <v>222</v>
      </c>
      <c r="B795" s="112" t="n">
        <v>36292</v>
      </c>
      <c r="C795" s="112" t="n">
        <v>25939</v>
      </c>
      <c r="D795" s="112" t="n">
        <v>22330</v>
      </c>
      <c r="E795" s="112" t="n">
        <v>21500</v>
      </c>
      <c r="F795" s="112" t="n">
        <v>27448</v>
      </c>
      <c r="G795" s="112" t="n">
        <v>19248</v>
      </c>
    </row>
    <row r="796" customFormat="false" ht="12.75" hidden="false" customHeight="true" outlineLevel="0" collapsed="false">
      <c r="A796" s="113" t="s">
        <v>223</v>
      </c>
      <c r="B796" s="108" t="n">
        <v>2968</v>
      </c>
      <c r="C796" s="108" t="n">
        <v>1907</v>
      </c>
      <c r="D796" s="108" t="n">
        <v>1296</v>
      </c>
      <c r="E796" s="108" t="n">
        <v>1031</v>
      </c>
      <c r="F796" s="108" t="n">
        <v>1455</v>
      </c>
      <c r="G796" s="108" t="n">
        <v>861</v>
      </c>
    </row>
    <row r="797" customFormat="false" ht="12.75" hidden="false" customHeight="true" outlineLevel="0" collapsed="false">
      <c r="A797" s="113" t="s">
        <v>224</v>
      </c>
      <c r="B797" s="108" t="n">
        <v>718</v>
      </c>
      <c r="C797" s="108" t="n">
        <v>715</v>
      </c>
      <c r="D797" s="108" t="n">
        <v>328</v>
      </c>
      <c r="E797" s="108" t="n">
        <v>302</v>
      </c>
      <c r="F797" s="108" t="n">
        <v>328</v>
      </c>
      <c r="G797" s="108" t="n">
        <v>328</v>
      </c>
    </row>
    <row r="798" customFormat="false" ht="12.75" hidden="false" customHeight="true" outlineLevel="0" collapsed="false">
      <c r="A798" s="113" t="s">
        <v>225</v>
      </c>
      <c r="B798" s="108" t="n">
        <v>20105</v>
      </c>
      <c r="C798" s="108" t="n">
        <v>15252</v>
      </c>
      <c r="D798" s="108" t="n">
        <v>11264</v>
      </c>
      <c r="E798" s="108" t="n">
        <v>10764</v>
      </c>
      <c r="F798" s="108" t="n">
        <v>15788</v>
      </c>
      <c r="G798" s="108" t="n">
        <v>11894</v>
      </c>
    </row>
    <row r="799" customFormat="false" ht="12.75" hidden="false" customHeight="true" outlineLevel="0" collapsed="false">
      <c r="A799" s="113" t="s">
        <v>226</v>
      </c>
      <c r="B799" s="108" t="n">
        <v>6757</v>
      </c>
      <c r="C799" s="108" t="n">
        <v>4253</v>
      </c>
      <c r="D799" s="108" t="n">
        <v>5757</v>
      </c>
      <c r="E799" s="108" t="n">
        <v>5857</v>
      </c>
      <c r="F799" s="108" t="n">
        <v>5865</v>
      </c>
      <c r="G799" s="108" t="n">
        <v>3760</v>
      </c>
    </row>
    <row r="800" customFormat="false" ht="12.75" hidden="false" customHeight="true" outlineLevel="0" collapsed="false">
      <c r="A800" s="113" t="s">
        <v>227</v>
      </c>
      <c r="B800" s="108" t="n">
        <v>5716</v>
      </c>
      <c r="C800" s="108" t="n">
        <v>3799</v>
      </c>
      <c r="D800" s="108" t="n">
        <v>3680</v>
      </c>
      <c r="E800" s="108" t="n">
        <v>3533</v>
      </c>
      <c r="F800" s="108" t="n">
        <v>3976</v>
      </c>
      <c r="G800" s="108" t="n">
        <v>2392</v>
      </c>
    </row>
    <row r="801" customFormat="false" ht="12.75" hidden="false" customHeight="true" outlineLevel="0" collapsed="false">
      <c r="A801" s="113" t="s">
        <v>228</v>
      </c>
      <c r="B801" s="108" t="n">
        <v>28</v>
      </c>
      <c r="C801" s="108" t="n">
        <v>13</v>
      </c>
      <c r="D801" s="108" t="n">
        <v>5</v>
      </c>
      <c r="E801" s="108" t="n">
        <v>13</v>
      </c>
      <c r="F801" s="108" t="n">
        <v>36</v>
      </c>
      <c r="G801" s="108" t="n">
        <v>13</v>
      </c>
    </row>
    <row r="802" customFormat="false" ht="12.75" hidden="false" customHeight="true" outlineLevel="0" collapsed="false">
      <c r="A802" s="14" t="s">
        <v>92</v>
      </c>
      <c r="B802" s="108" t="n">
        <v>855</v>
      </c>
      <c r="C802" s="108" t="n">
        <v>560</v>
      </c>
      <c r="D802" s="108" t="n">
        <v>445</v>
      </c>
      <c r="E802" s="108" t="n">
        <v>587</v>
      </c>
      <c r="F802" s="108" t="n">
        <v>634</v>
      </c>
      <c r="G802" s="108" t="n">
        <v>377</v>
      </c>
    </row>
    <row r="803" customFormat="false" ht="12.75" hidden="false" customHeight="true" outlineLevel="0" collapsed="false">
      <c r="A803" s="111" t="s">
        <v>218</v>
      </c>
      <c r="B803" s="112" t="n">
        <v>4</v>
      </c>
      <c r="C803" s="112" t="n">
        <v>25</v>
      </c>
      <c r="D803" s="112" t="n">
        <v>9</v>
      </c>
      <c r="E803" s="112" t="n">
        <v>5</v>
      </c>
      <c r="F803" s="112" t="n">
        <v>2</v>
      </c>
      <c r="G803" s="112" t="n">
        <v>9</v>
      </c>
    </row>
    <row r="804" customFormat="false" ht="12.75" hidden="false" customHeight="true" outlineLevel="0" collapsed="false">
      <c r="A804" s="111" t="s">
        <v>219</v>
      </c>
      <c r="B804" s="112" t="n">
        <v>95</v>
      </c>
      <c r="C804" s="112" t="n">
        <v>58</v>
      </c>
      <c r="D804" s="112" t="n">
        <v>45</v>
      </c>
      <c r="E804" s="112" t="n">
        <v>33</v>
      </c>
      <c r="F804" s="112" t="n">
        <v>59</v>
      </c>
      <c r="G804" s="112" t="n">
        <v>40</v>
      </c>
    </row>
    <row r="805" customFormat="false" ht="12.75" hidden="false" customHeight="true" outlineLevel="0" collapsed="false">
      <c r="A805" s="113" t="s">
        <v>220</v>
      </c>
      <c r="B805" s="108" t="n">
        <v>48</v>
      </c>
      <c r="C805" s="108" t="n">
        <v>30</v>
      </c>
      <c r="D805" s="108" t="n">
        <v>19</v>
      </c>
      <c r="E805" s="108" t="n">
        <v>18</v>
      </c>
      <c r="F805" s="108" t="n">
        <v>21</v>
      </c>
      <c r="G805" s="108" t="n">
        <v>21</v>
      </c>
    </row>
    <row r="806" customFormat="false" ht="12.75" hidden="false" customHeight="true" outlineLevel="0" collapsed="false">
      <c r="A806" s="113" t="s">
        <v>221</v>
      </c>
      <c r="B806" s="108" t="n">
        <v>47</v>
      </c>
      <c r="C806" s="108" t="n">
        <v>28</v>
      </c>
      <c r="D806" s="108" t="n">
        <v>26</v>
      </c>
      <c r="E806" s="108" t="n">
        <v>15</v>
      </c>
      <c r="F806" s="108" t="n">
        <v>38</v>
      </c>
      <c r="G806" s="108" t="n">
        <v>19</v>
      </c>
    </row>
    <row r="807" customFormat="false" ht="12.75" hidden="false" customHeight="true" outlineLevel="0" collapsed="false">
      <c r="A807" s="111" t="s">
        <v>222</v>
      </c>
      <c r="B807" s="112" t="n">
        <v>756</v>
      </c>
      <c r="C807" s="112" t="n">
        <v>477</v>
      </c>
      <c r="D807" s="112" t="n">
        <v>391</v>
      </c>
      <c r="E807" s="112" t="n">
        <v>549</v>
      </c>
      <c r="F807" s="112" t="n">
        <v>573</v>
      </c>
      <c r="G807" s="112" t="n">
        <v>328</v>
      </c>
    </row>
    <row r="808" customFormat="false" ht="12.75" hidden="false" customHeight="true" outlineLevel="0" collapsed="false">
      <c r="A808" s="113" t="s">
        <v>223</v>
      </c>
      <c r="B808" s="108" t="n">
        <v>119</v>
      </c>
      <c r="C808" s="108" t="n">
        <v>50</v>
      </c>
      <c r="D808" s="108" t="n">
        <v>42</v>
      </c>
      <c r="E808" s="108" t="n">
        <v>43</v>
      </c>
      <c r="F808" s="108" t="n">
        <v>90</v>
      </c>
      <c r="G808" s="108" t="n">
        <v>38</v>
      </c>
    </row>
    <row r="809" customFormat="false" ht="12.75" hidden="false" customHeight="true" outlineLevel="0" collapsed="false">
      <c r="A809" s="113" t="s">
        <v>224</v>
      </c>
      <c r="B809" s="108" t="n">
        <v>26</v>
      </c>
      <c r="C809" s="108" t="n">
        <v>15</v>
      </c>
      <c r="D809" s="108" t="n">
        <v>21</v>
      </c>
      <c r="E809" s="108" t="n">
        <v>24</v>
      </c>
      <c r="F809" s="108" t="n">
        <v>32</v>
      </c>
      <c r="G809" s="108" t="n">
        <v>33</v>
      </c>
    </row>
    <row r="810" customFormat="false" ht="12.75" hidden="false" customHeight="true" outlineLevel="0" collapsed="false">
      <c r="A810" s="113" t="s">
        <v>225</v>
      </c>
      <c r="B810" s="108" t="n">
        <v>285</v>
      </c>
      <c r="C810" s="108" t="n">
        <v>210</v>
      </c>
      <c r="D810" s="108" t="n">
        <v>120</v>
      </c>
      <c r="E810" s="108" t="n">
        <v>55</v>
      </c>
      <c r="F810" s="108" t="n">
        <v>129</v>
      </c>
      <c r="G810" s="108" t="n">
        <v>90</v>
      </c>
    </row>
    <row r="811" customFormat="false" ht="12.75" hidden="false" customHeight="true" outlineLevel="0" collapsed="false">
      <c r="A811" s="113" t="s">
        <v>226</v>
      </c>
      <c r="B811" s="108" t="n">
        <v>227</v>
      </c>
      <c r="C811" s="108" t="n">
        <v>119</v>
      </c>
      <c r="D811" s="108" t="n">
        <v>162</v>
      </c>
      <c r="E811" s="108" t="n">
        <v>339</v>
      </c>
      <c r="F811" s="108" t="n">
        <v>210</v>
      </c>
      <c r="G811" s="108" t="n">
        <v>108</v>
      </c>
    </row>
    <row r="812" customFormat="false" ht="12.75" hidden="false" customHeight="true" outlineLevel="0" collapsed="false">
      <c r="A812" s="113" t="s">
        <v>227</v>
      </c>
      <c r="B812" s="108" t="n">
        <v>99</v>
      </c>
      <c r="C812" s="108" t="n">
        <v>83</v>
      </c>
      <c r="D812" s="108" t="n">
        <v>46</v>
      </c>
      <c r="E812" s="108" t="n">
        <v>88</v>
      </c>
      <c r="F812" s="108" t="n">
        <v>112</v>
      </c>
      <c r="G812" s="108" t="n">
        <v>59</v>
      </c>
    </row>
    <row r="813" customFormat="false" ht="12.75" hidden="false" customHeight="true" outlineLevel="0" collapsed="false">
      <c r="A813" s="9" t="s">
        <v>93</v>
      </c>
      <c r="B813" s="108" t="n">
        <v>89256</v>
      </c>
      <c r="C813" s="108" t="n">
        <v>71468</v>
      </c>
      <c r="D813" s="108" t="n">
        <v>47653</v>
      </c>
      <c r="E813" s="108" t="n">
        <v>50265</v>
      </c>
      <c r="F813" s="108" t="n">
        <v>71774</v>
      </c>
      <c r="G813" s="108" t="n">
        <v>60406</v>
      </c>
    </row>
    <row r="814" s="13" customFormat="true" ht="12.75" hidden="false" customHeight="true" outlineLevel="0" collapsed="false">
      <c r="A814" s="11" t="s">
        <v>94</v>
      </c>
      <c r="B814" s="12" t="n">
        <v>6774</v>
      </c>
      <c r="C814" s="12" t="n">
        <v>4904</v>
      </c>
      <c r="D814" s="12" t="n">
        <v>3475</v>
      </c>
      <c r="E814" s="12" t="n">
        <v>2894</v>
      </c>
      <c r="F814" s="12" t="n">
        <v>4723</v>
      </c>
      <c r="G814" s="12" t="n">
        <v>3571</v>
      </c>
    </row>
    <row r="815" customFormat="false" ht="12.75" hidden="false" customHeight="true" outlineLevel="0" collapsed="false">
      <c r="A815" s="14" t="s">
        <v>95</v>
      </c>
      <c r="B815" s="108" t="n">
        <v>1735</v>
      </c>
      <c r="C815" s="108" t="n">
        <v>1292</v>
      </c>
      <c r="D815" s="108" t="n">
        <v>916</v>
      </c>
      <c r="E815" s="108" t="n">
        <v>605</v>
      </c>
      <c r="F815" s="108" t="n">
        <v>1200</v>
      </c>
      <c r="G815" s="108" t="n">
        <v>1005</v>
      </c>
    </row>
    <row r="816" customFormat="false" ht="12.75" hidden="false" customHeight="true" outlineLevel="0" collapsed="false">
      <c r="A816" s="111" t="s">
        <v>218</v>
      </c>
      <c r="B816" s="112" t="n">
        <v>4</v>
      </c>
      <c r="C816" s="112" t="n">
        <v>1</v>
      </c>
      <c r="D816" s="112" t="n">
        <v>4</v>
      </c>
      <c r="E816" s="112"/>
      <c r="F816" s="112" t="n">
        <v>3</v>
      </c>
      <c r="G816" s="112" t="n">
        <v>1</v>
      </c>
    </row>
    <row r="817" customFormat="false" ht="12.75" hidden="false" customHeight="true" outlineLevel="0" collapsed="false">
      <c r="A817" s="111" t="s">
        <v>219</v>
      </c>
      <c r="B817" s="112" t="n">
        <v>186</v>
      </c>
      <c r="C817" s="112" t="n">
        <v>94</v>
      </c>
      <c r="D817" s="112" t="n">
        <v>85</v>
      </c>
      <c r="E817" s="112" t="n">
        <v>61</v>
      </c>
      <c r="F817" s="112" t="n">
        <v>117</v>
      </c>
      <c r="G817" s="112" t="n">
        <v>70</v>
      </c>
    </row>
    <row r="818" customFormat="false" ht="12.75" hidden="false" customHeight="true" outlineLevel="0" collapsed="false">
      <c r="A818" s="113" t="s">
        <v>220</v>
      </c>
      <c r="B818" s="108" t="n">
        <v>128</v>
      </c>
      <c r="C818" s="108" t="n">
        <v>70</v>
      </c>
      <c r="D818" s="108" t="n">
        <v>60</v>
      </c>
      <c r="E818" s="108" t="n">
        <v>38</v>
      </c>
      <c r="F818" s="108" t="n">
        <v>82</v>
      </c>
      <c r="G818" s="108" t="n">
        <v>48</v>
      </c>
    </row>
    <row r="819" customFormat="false" ht="12.75" hidden="false" customHeight="true" outlineLevel="0" collapsed="false">
      <c r="A819" s="113" t="s">
        <v>221</v>
      </c>
      <c r="B819" s="108" t="n">
        <v>58</v>
      </c>
      <c r="C819" s="108" t="n">
        <v>24</v>
      </c>
      <c r="D819" s="108" t="n">
        <v>25</v>
      </c>
      <c r="E819" s="108" t="n">
        <v>23</v>
      </c>
      <c r="F819" s="108" t="n">
        <v>35</v>
      </c>
      <c r="G819" s="108" t="n">
        <v>22</v>
      </c>
    </row>
    <row r="820" customFormat="false" ht="12.75" hidden="false" customHeight="true" outlineLevel="0" collapsed="false">
      <c r="A820" s="111" t="s">
        <v>222</v>
      </c>
      <c r="B820" s="112" t="n">
        <v>1545</v>
      </c>
      <c r="C820" s="112" t="n">
        <v>1197</v>
      </c>
      <c r="D820" s="112" t="n">
        <v>827</v>
      </c>
      <c r="E820" s="112" t="n">
        <v>544</v>
      </c>
      <c r="F820" s="112" t="n">
        <v>1080</v>
      </c>
      <c r="G820" s="112" t="n">
        <v>934</v>
      </c>
    </row>
    <row r="821" customFormat="false" ht="12.75" hidden="false" customHeight="true" outlineLevel="0" collapsed="false">
      <c r="A821" s="113" t="s">
        <v>223</v>
      </c>
      <c r="B821" s="108" t="n">
        <v>120</v>
      </c>
      <c r="C821" s="108" t="n">
        <v>66</v>
      </c>
      <c r="D821" s="108" t="n">
        <v>52</v>
      </c>
      <c r="E821" s="108" t="n">
        <v>54</v>
      </c>
      <c r="F821" s="108" t="n">
        <v>71</v>
      </c>
      <c r="G821" s="108" t="n">
        <v>66</v>
      </c>
    </row>
    <row r="822" customFormat="false" ht="12.75" hidden="false" customHeight="true" outlineLevel="0" collapsed="false">
      <c r="A822" s="113" t="s">
        <v>224</v>
      </c>
      <c r="B822" s="108" t="n">
        <v>23</v>
      </c>
      <c r="C822" s="108" t="n">
        <v>30</v>
      </c>
      <c r="D822" s="108" t="n">
        <v>21</v>
      </c>
      <c r="E822" s="108" t="n">
        <v>15</v>
      </c>
      <c r="F822" s="108" t="n">
        <v>17</v>
      </c>
      <c r="G822" s="108" t="n">
        <v>20</v>
      </c>
    </row>
    <row r="823" customFormat="false" ht="12.75" hidden="false" customHeight="true" outlineLevel="0" collapsed="false">
      <c r="A823" s="113" t="s">
        <v>225</v>
      </c>
      <c r="B823" s="108" t="n">
        <v>867</v>
      </c>
      <c r="C823" s="108" t="n">
        <v>839</v>
      </c>
      <c r="D823" s="108" t="n">
        <v>417</v>
      </c>
      <c r="E823" s="108" t="n">
        <v>255</v>
      </c>
      <c r="F823" s="108" t="n">
        <v>668</v>
      </c>
      <c r="G823" s="108" t="n">
        <v>638</v>
      </c>
    </row>
    <row r="824" customFormat="false" ht="12.75" hidden="false" customHeight="true" outlineLevel="0" collapsed="false">
      <c r="A824" s="113" t="s">
        <v>226</v>
      </c>
      <c r="B824" s="108" t="n">
        <v>415</v>
      </c>
      <c r="C824" s="108" t="n">
        <v>177</v>
      </c>
      <c r="D824" s="108" t="n">
        <v>200</v>
      </c>
      <c r="E824" s="108" t="n">
        <v>145</v>
      </c>
      <c r="F824" s="108" t="n">
        <v>205</v>
      </c>
      <c r="G824" s="108" t="n">
        <v>120</v>
      </c>
    </row>
    <row r="825" customFormat="false" ht="12.75" hidden="false" customHeight="true" outlineLevel="0" collapsed="false">
      <c r="A825" s="113" t="s">
        <v>227</v>
      </c>
      <c r="B825" s="108" t="n">
        <v>120</v>
      </c>
      <c r="C825" s="108" t="n">
        <v>85</v>
      </c>
      <c r="D825" s="108" t="n">
        <v>137</v>
      </c>
      <c r="E825" s="108" t="n">
        <v>68</v>
      </c>
      <c r="F825" s="108" t="n">
        <v>119</v>
      </c>
      <c r="G825" s="108" t="n">
        <v>90</v>
      </c>
    </row>
    <row r="826" customFormat="false" ht="12.75" hidden="false" customHeight="true" outlineLevel="0" collapsed="false">
      <c r="A826" s="113" t="s">
        <v>228</v>
      </c>
      <c r="B826" s="108"/>
      <c r="C826" s="108"/>
      <c r="D826" s="108"/>
      <c r="E826" s="108" t="n">
        <v>7</v>
      </c>
      <c r="F826" s="108"/>
      <c r="G826" s="108"/>
    </row>
    <row r="827" customFormat="false" ht="12.75" hidden="false" customHeight="true" outlineLevel="0" collapsed="false">
      <c r="A827" s="14" t="s">
        <v>96</v>
      </c>
      <c r="B827" s="108" t="n">
        <v>1765</v>
      </c>
      <c r="C827" s="108" t="n">
        <v>1274</v>
      </c>
      <c r="D827" s="108" t="n">
        <v>1103</v>
      </c>
      <c r="E827" s="108" t="n">
        <v>681</v>
      </c>
      <c r="F827" s="108" t="n">
        <v>1123</v>
      </c>
      <c r="G827" s="108" t="n">
        <v>1253</v>
      </c>
    </row>
    <row r="828" customFormat="false" ht="12.75" hidden="false" customHeight="true" outlineLevel="0" collapsed="false">
      <c r="A828" s="111" t="s">
        <v>218</v>
      </c>
      <c r="B828" s="112" t="n">
        <v>4</v>
      </c>
      <c r="C828" s="112" t="n">
        <v>1</v>
      </c>
      <c r="D828" s="112" t="n">
        <v>1</v>
      </c>
      <c r="E828" s="112"/>
      <c r="F828" s="112" t="n">
        <v>3</v>
      </c>
      <c r="G828" s="112"/>
    </row>
    <row r="829" customFormat="false" ht="12.75" hidden="false" customHeight="true" outlineLevel="0" collapsed="false">
      <c r="A829" s="111" t="s">
        <v>219</v>
      </c>
      <c r="B829" s="112" t="n">
        <v>145</v>
      </c>
      <c r="C829" s="112" t="n">
        <v>87</v>
      </c>
      <c r="D829" s="112" t="n">
        <v>90</v>
      </c>
      <c r="E829" s="112" t="n">
        <v>49</v>
      </c>
      <c r="F829" s="112" t="n">
        <v>62</v>
      </c>
      <c r="G829" s="112" t="n">
        <v>39</v>
      </c>
    </row>
    <row r="830" customFormat="false" ht="12.75" hidden="false" customHeight="true" outlineLevel="0" collapsed="false">
      <c r="A830" s="113" t="s">
        <v>220</v>
      </c>
      <c r="B830" s="108" t="n">
        <v>85</v>
      </c>
      <c r="C830" s="108" t="n">
        <v>36</v>
      </c>
      <c r="D830" s="108" t="n">
        <v>52</v>
      </c>
      <c r="E830" s="108" t="n">
        <v>17</v>
      </c>
      <c r="F830" s="108" t="n">
        <v>30</v>
      </c>
      <c r="G830" s="108" t="n">
        <v>19</v>
      </c>
    </row>
    <row r="831" customFormat="false" ht="12.75" hidden="false" customHeight="true" outlineLevel="0" collapsed="false">
      <c r="A831" s="113" t="s">
        <v>221</v>
      </c>
      <c r="B831" s="108" t="n">
        <v>60</v>
      </c>
      <c r="C831" s="108" t="n">
        <v>51</v>
      </c>
      <c r="D831" s="108" t="n">
        <v>38</v>
      </c>
      <c r="E831" s="108" t="n">
        <v>32</v>
      </c>
      <c r="F831" s="108" t="n">
        <v>32</v>
      </c>
      <c r="G831" s="108" t="n">
        <v>20</v>
      </c>
    </row>
    <row r="832" customFormat="false" ht="12.75" hidden="false" customHeight="true" outlineLevel="0" collapsed="false">
      <c r="A832" s="111" t="s">
        <v>222</v>
      </c>
      <c r="B832" s="112" t="n">
        <v>1616</v>
      </c>
      <c r="C832" s="112" t="n">
        <v>1186</v>
      </c>
      <c r="D832" s="112" t="n">
        <v>1012</v>
      </c>
      <c r="E832" s="112" t="n">
        <v>632</v>
      </c>
      <c r="F832" s="112" t="n">
        <v>1058</v>
      </c>
      <c r="G832" s="112" t="n">
        <v>1214</v>
      </c>
    </row>
    <row r="833" customFormat="false" ht="12.75" hidden="false" customHeight="true" outlineLevel="0" collapsed="false">
      <c r="A833" s="113" t="s">
        <v>223</v>
      </c>
      <c r="B833" s="108" t="n">
        <v>76</v>
      </c>
      <c r="C833" s="108" t="n">
        <v>34</v>
      </c>
      <c r="D833" s="108" t="n">
        <v>26</v>
      </c>
      <c r="E833" s="108" t="n">
        <v>21</v>
      </c>
      <c r="F833" s="108" t="n">
        <v>57</v>
      </c>
      <c r="G833" s="108" t="n">
        <v>47</v>
      </c>
    </row>
    <row r="834" customFormat="false" ht="12.75" hidden="false" customHeight="true" outlineLevel="0" collapsed="false">
      <c r="A834" s="113" t="s">
        <v>224</v>
      </c>
      <c r="B834" s="108" t="n">
        <v>25</v>
      </c>
      <c r="C834" s="108" t="n">
        <v>33</v>
      </c>
      <c r="D834" s="108" t="n">
        <v>24</v>
      </c>
      <c r="E834" s="108" t="n">
        <v>16</v>
      </c>
      <c r="F834" s="108" t="n">
        <v>7</v>
      </c>
      <c r="G834" s="108" t="n">
        <v>15</v>
      </c>
    </row>
    <row r="835" customFormat="false" ht="12.75" hidden="false" customHeight="true" outlineLevel="0" collapsed="false">
      <c r="A835" s="113" t="s">
        <v>225</v>
      </c>
      <c r="B835" s="108" t="n">
        <v>762</v>
      </c>
      <c r="C835" s="108" t="n">
        <v>685</v>
      </c>
      <c r="D835" s="108" t="n">
        <v>609</v>
      </c>
      <c r="E835" s="108" t="n">
        <v>222</v>
      </c>
      <c r="F835" s="108" t="n">
        <v>509</v>
      </c>
      <c r="G835" s="108" t="n">
        <v>924</v>
      </c>
    </row>
    <row r="836" customFormat="false" ht="12.75" hidden="false" customHeight="true" outlineLevel="0" collapsed="false">
      <c r="A836" s="113" t="s">
        <v>226</v>
      </c>
      <c r="B836" s="108" t="n">
        <v>585</v>
      </c>
      <c r="C836" s="108" t="n">
        <v>352</v>
      </c>
      <c r="D836" s="108" t="n">
        <v>245</v>
      </c>
      <c r="E836" s="108" t="n">
        <v>310</v>
      </c>
      <c r="F836" s="108" t="n">
        <v>381</v>
      </c>
      <c r="G836" s="108" t="n">
        <v>190</v>
      </c>
    </row>
    <row r="837" customFormat="false" ht="12.75" hidden="false" customHeight="true" outlineLevel="0" collapsed="false">
      <c r="A837" s="113" t="s">
        <v>227</v>
      </c>
      <c r="B837" s="108" t="n">
        <v>168</v>
      </c>
      <c r="C837" s="108" t="n">
        <v>82</v>
      </c>
      <c r="D837" s="108" t="n">
        <v>108</v>
      </c>
      <c r="E837" s="108" t="n">
        <v>63</v>
      </c>
      <c r="F837" s="108" t="n">
        <v>102</v>
      </c>
      <c r="G837" s="108" t="n">
        <v>38</v>
      </c>
    </row>
    <row r="838" customFormat="false" ht="12.75" hidden="false" customHeight="true" outlineLevel="0" collapsed="false">
      <c r="A838" s="113" t="s">
        <v>228</v>
      </c>
      <c r="B838" s="108"/>
      <c r="C838" s="108"/>
      <c r="D838" s="108"/>
      <c r="E838" s="108"/>
      <c r="F838" s="108" t="n">
        <v>2</v>
      </c>
      <c r="G838" s="108"/>
    </row>
    <row r="839" customFormat="false" ht="12.75" hidden="false" customHeight="true" outlineLevel="0" collapsed="false">
      <c r="A839" s="14" t="s">
        <v>97</v>
      </c>
      <c r="B839" s="108" t="n">
        <v>2465</v>
      </c>
      <c r="C839" s="108" t="n">
        <v>1712</v>
      </c>
      <c r="D839" s="108" t="n">
        <v>1053</v>
      </c>
      <c r="E839" s="108" t="n">
        <v>1223</v>
      </c>
      <c r="F839" s="108" t="n">
        <v>1810</v>
      </c>
      <c r="G839" s="108" t="n">
        <v>1005</v>
      </c>
    </row>
    <row r="840" customFormat="false" ht="12.75" hidden="false" customHeight="true" outlineLevel="0" collapsed="false">
      <c r="A840" s="111" t="s">
        <v>218</v>
      </c>
      <c r="B840" s="112" t="n">
        <v>5</v>
      </c>
      <c r="C840" s="112" t="n">
        <v>2</v>
      </c>
      <c r="D840" s="112" t="n">
        <v>2</v>
      </c>
      <c r="E840" s="112"/>
      <c r="F840" s="112"/>
      <c r="G840" s="112" t="n">
        <v>1</v>
      </c>
    </row>
    <row r="841" customFormat="false" ht="12.75" hidden="false" customHeight="true" outlineLevel="0" collapsed="false">
      <c r="A841" s="111" t="s">
        <v>219</v>
      </c>
      <c r="B841" s="112" t="n">
        <v>233</v>
      </c>
      <c r="C841" s="112" t="n">
        <v>72</v>
      </c>
      <c r="D841" s="112" t="n">
        <v>36</v>
      </c>
      <c r="E841" s="112" t="n">
        <v>32</v>
      </c>
      <c r="F841" s="112" t="n">
        <v>142</v>
      </c>
      <c r="G841" s="112" t="n">
        <v>51</v>
      </c>
    </row>
    <row r="842" customFormat="false" ht="12.75" hidden="false" customHeight="true" outlineLevel="0" collapsed="false">
      <c r="A842" s="113" t="s">
        <v>220</v>
      </c>
      <c r="B842" s="108" t="n">
        <v>198</v>
      </c>
      <c r="C842" s="108" t="n">
        <v>54</v>
      </c>
      <c r="D842" s="108" t="n">
        <v>10</v>
      </c>
      <c r="E842" s="108" t="n">
        <v>26</v>
      </c>
      <c r="F842" s="108" t="n">
        <v>125</v>
      </c>
      <c r="G842" s="108" t="n">
        <v>20</v>
      </c>
    </row>
    <row r="843" customFormat="false" ht="12.75" hidden="false" customHeight="true" outlineLevel="0" collapsed="false">
      <c r="A843" s="113" t="s">
        <v>221</v>
      </c>
      <c r="B843" s="108" t="n">
        <v>35</v>
      </c>
      <c r="C843" s="108" t="n">
        <v>18</v>
      </c>
      <c r="D843" s="108" t="n">
        <v>26</v>
      </c>
      <c r="E843" s="108" t="n">
        <v>6</v>
      </c>
      <c r="F843" s="108" t="n">
        <v>17</v>
      </c>
      <c r="G843" s="108" t="n">
        <v>31</v>
      </c>
    </row>
    <row r="844" customFormat="false" ht="12.75" hidden="false" customHeight="true" outlineLevel="0" collapsed="false">
      <c r="A844" s="111" t="s">
        <v>222</v>
      </c>
      <c r="B844" s="112" t="n">
        <v>2227</v>
      </c>
      <c r="C844" s="112" t="n">
        <v>1638</v>
      </c>
      <c r="D844" s="112" t="n">
        <v>1015</v>
      </c>
      <c r="E844" s="112" t="n">
        <v>1191</v>
      </c>
      <c r="F844" s="112" t="n">
        <v>1668</v>
      </c>
      <c r="G844" s="112" t="n">
        <v>953</v>
      </c>
    </row>
    <row r="845" customFormat="false" ht="12.75" hidden="false" customHeight="true" outlineLevel="0" collapsed="false">
      <c r="A845" s="113" t="s">
        <v>223</v>
      </c>
      <c r="B845" s="108" t="n">
        <v>111</v>
      </c>
      <c r="C845" s="108" t="n">
        <v>77</v>
      </c>
      <c r="D845" s="108" t="n">
        <v>55</v>
      </c>
      <c r="E845" s="108" t="n">
        <v>46</v>
      </c>
      <c r="F845" s="108" t="n">
        <v>55</v>
      </c>
      <c r="G845" s="108" t="n">
        <v>44</v>
      </c>
    </row>
    <row r="846" customFormat="false" ht="12.75" hidden="false" customHeight="true" outlineLevel="0" collapsed="false">
      <c r="A846" s="113" t="s">
        <v>224</v>
      </c>
      <c r="B846" s="108" t="n">
        <v>23</v>
      </c>
      <c r="C846" s="108" t="n">
        <v>28</v>
      </c>
      <c r="D846" s="108" t="n">
        <v>24</v>
      </c>
      <c r="E846" s="108" t="n">
        <v>11</v>
      </c>
      <c r="F846" s="108" t="n">
        <v>10</v>
      </c>
      <c r="G846" s="108" t="n">
        <v>26</v>
      </c>
    </row>
    <row r="847" customFormat="false" ht="12.75" hidden="false" customHeight="true" outlineLevel="0" collapsed="false">
      <c r="A847" s="113" t="s">
        <v>225</v>
      </c>
      <c r="B847" s="108" t="n">
        <v>1683</v>
      </c>
      <c r="C847" s="108" t="n">
        <v>1153</v>
      </c>
      <c r="D847" s="108" t="n">
        <v>708</v>
      </c>
      <c r="E847" s="108" t="n">
        <v>832</v>
      </c>
      <c r="F847" s="108" t="n">
        <v>1297</v>
      </c>
      <c r="G847" s="108" t="n">
        <v>643</v>
      </c>
    </row>
    <row r="848" customFormat="false" ht="12.75" hidden="false" customHeight="true" outlineLevel="0" collapsed="false">
      <c r="A848" s="113" t="s">
        <v>226</v>
      </c>
      <c r="B848" s="108" t="n">
        <v>281</v>
      </c>
      <c r="C848" s="108" t="n">
        <v>231</v>
      </c>
      <c r="D848" s="108" t="n">
        <v>144</v>
      </c>
      <c r="E848" s="108" t="n">
        <v>239</v>
      </c>
      <c r="F848" s="108" t="n">
        <v>244</v>
      </c>
      <c r="G848" s="108" t="n">
        <v>127</v>
      </c>
    </row>
    <row r="849" customFormat="false" ht="12.75" hidden="false" customHeight="true" outlineLevel="0" collapsed="false">
      <c r="A849" s="113" t="s">
        <v>227</v>
      </c>
      <c r="B849" s="108" t="n">
        <v>128</v>
      </c>
      <c r="C849" s="108" t="n">
        <v>148</v>
      </c>
      <c r="D849" s="108" t="n">
        <v>83</v>
      </c>
      <c r="E849" s="108" t="n">
        <v>63</v>
      </c>
      <c r="F849" s="108" t="n">
        <v>61</v>
      </c>
      <c r="G849" s="108" t="n">
        <v>113</v>
      </c>
    </row>
    <row r="850" customFormat="false" ht="12.75" hidden="false" customHeight="true" outlineLevel="0" collapsed="false">
      <c r="A850" s="113" t="s">
        <v>228</v>
      </c>
      <c r="B850" s="108" t="n">
        <v>1</v>
      </c>
      <c r="C850" s="108" t="n">
        <v>1</v>
      </c>
      <c r="D850" s="108" t="n">
        <v>1</v>
      </c>
      <c r="E850" s="108"/>
      <c r="F850" s="108" t="n">
        <v>1</v>
      </c>
      <c r="G850" s="108"/>
    </row>
    <row r="851" customFormat="false" ht="12.75" hidden="false" customHeight="true" outlineLevel="0" collapsed="false">
      <c r="A851" s="14" t="s">
        <v>98</v>
      </c>
      <c r="B851" s="108" t="n">
        <v>809</v>
      </c>
      <c r="C851" s="108" t="n">
        <v>626</v>
      </c>
      <c r="D851" s="108" t="n">
        <v>403</v>
      </c>
      <c r="E851" s="108" t="n">
        <v>385</v>
      </c>
      <c r="F851" s="108" t="n">
        <v>590</v>
      </c>
      <c r="G851" s="108" t="n">
        <v>308</v>
      </c>
    </row>
    <row r="852" customFormat="false" ht="12.75" hidden="false" customHeight="true" outlineLevel="0" collapsed="false">
      <c r="A852" s="111" t="s">
        <v>218</v>
      </c>
      <c r="B852" s="112"/>
      <c r="C852" s="112" t="n">
        <v>1</v>
      </c>
      <c r="D852" s="112" t="n">
        <v>3</v>
      </c>
      <c r="E852" s="112" t="n">
        <v>2</v>
      </c>
      <c r="F852" s="112" t="n">
        <v>1</v>
      </c>
      <c r="G852" s="112"/>
    </row>
    <row r="853" customFormat="false" ht="12.75" hidden="false" customHeight="true" outlineLevel="0" collapsed="false">
      <c r="A853" s="111" t="s">
        <v>219</v>
      </c>
      <c r="B853" s="112" t="n">
        <v>121</v>
      </c>
      <c r="C853" s="112" t="n">
        <v>57</v>
      </c>
      <c r="D853" s="112" t="n">
        <v>41</v>
      </c>
      <c r="E853" s="112" t="n">
        <v>38</v>
      </c>
      <c r="F853" s="112" t="n">
        <v>68</v>
      </c>
      <c r="G853" s="112" t="n">
        <v>28</v>
      </c>
    </row>
    <row r="854" customFormat="false" ht="12.75" hidden="false" customHeight="true" outlineLevel="0" collapsed="false">
      <c r="A854" s="113" t="s">
        <v>220</v>
      </c>
      <c r="B854" s="108" t="n">
        <v>89</v>
      </c>
      <c r="C854" s="108" t="n">
        <v>42</v>
      </c>
      <c r="D854" s="108" t="n">
        <v>25</v>
      </c>
      <c r="E854" s="108" t="n">
        <v>23</v>
      </c>
      <c r="F854" s="108" t="n">
        <v>49</v>
      </c>
      <c r="G854" s="108" t="n">
        <v>17</v>
      </c>
    </row>
    <row r="855" customFormat="false" ht="12.75" hidden="false" customHeight="true" outlineLevel="0" collapsed="false">
      <c r="A855" s="113" t="s">
        <v>221</v>
      </c>
      <c r="B855" s="108" t="n">
        <v>32</v>
      </c>
      <c r="C855" s="108" t="n">
        <v>15</v>
      </c>
      <c r="D855" s="108" t="n">
        <v>16</v>
      </c>
      <c r="E855" s="108" t="n">
        <v>15</v>
      </c>
      <c r="F855" s="108" t="n">
        <v>19</v>
      </c>
      <c r="G855" s="108" t="n">
        <v>11</v>
      </c>
    </row>
    <row r="856" customFormat="false" ht="12.75" hidden="false" customHeight="true" outlineLevel="0" collapsed="false">
      <c r="A856" s="111" t="s">
        <v>222</v>
      </c>
      <c r="B856" s="112" t="n">
        <v>688</v>
      </c>
      <c r="C856" s="112" t="n">
        <v>568</v>
      </c>
      <c r="D856" s="112" t="n">
        <v>359</v>
      </c>
      <c r="E856" s="112" t="n">
        <v>345</v>
      </c>
      <c r="F856" s="112" t="n">
        <v>521</v>
      </c>
      <c r="G856" s="112" t="n">
        <v>280</v>
      </c>
    </row>
    <row r="857" customFormat="false" ht="12.75" hidden="false" customHeight="true" outlineLevel="0" collapsed="false">
      <c r="A857" s="113" t="s">
        <v>223</v>
      </c>
      <c r="B857" s="108" t="n">
        <v>76</v>
      </c>
      <c r="C857" s="108" t="n">
        <v>41</v>
      </c>
      <c r="D857" s="108" t="n">
        <v>25</v>
      </c>
      <c r="E857" s="108" t="n">
        <v>32</v>
      </c>
      <c r="F857" s="108" t="n">
        <v>46</v>
      </c>
      <c r="G857" s="108" t="n">
        <v>35</v>
      </c>
    </row>
    <row r="858" customFormat="false" ht="12.75" hidden="false" customHeight="true" outlineLevel="0" collapsed="false">
      <c r="A858" s="113" t="s">
        <v>224</v>
      </c>
      <c r="B858" s="108" t="n">
        <v>13</v>
      </c>
      <c r="C858" s="108" t="n">
        <v>45</v>
      </c>
      <c r="D858" s="108" t="n">
        <v>22</v>
      </c>
      <c r="E858" s="108" t="n">
        <v>10</v>
      </c>
      <c r="F858" s="108" t="n">
        <v>12</v>
      </c>
      <c r="G858" s="108" t="n">
        <v>37</v>
      </c>
    </row>
    <row r="859" customFormat="false" ht="12.75" hidden="false" customHeight="true" outlineLevel="0" collapsed="false">
      <c r="A859" s="113" t="s">
        <v>225</v>
      </c>
      <c r="B859" s="108" t="n">
        <v>176</v>
      </c>
      <c r="C859" s="108" t="n">
        <v>132</v>
      </c>
      <c r="D859" s="108" t="n">
        <v>80</v>
      </c>
      <c r="E859" s="108" t="n">
        <v>112</v>
      </c>
      <c r="F859" s="108" t="n">
        <v>224</v>
      </c>
      <c r="G859" s="108" t="n">
        <v>79</v>
      </c>
    </row>
    <row r="860" customFormat="false" ht="12.75" hidden="false" customHeight="true" outlineLevel="0" collapsed="false">
      <c r="A860" s="113" t="s">
        <v>226</v>
      </c>
      <c r="B860" s="108" t="n">
        <v>335</v>
      </c>
      <c r="C860" s="108" t="n">
        <v>277</v>
      </c>
      <c r="D860" s="108" t="n">
        <v>160</v>
      </c>
      <c r="E860" s="108" t="n">
        <v>132</v>
      </c>
      <c r="F860" s="108" t="n">
        <v>167</v>
      </c>
      <c r="G860" s="108" t="n">
        <v>83</v>
      </c>
    </row>
    <row r="861" customFormat="false" ht="12.75" hidden="false" customHeight="true" outlineLevel="0" collapsed="false">
      <c r="A861" s="113" t="s">
        <v>227</v>
      </c>
      <c r="B861" s="108" t="n">
        <v>87</v>
      </c>
      <c r="C861" s="108" t="n">
        <v>73</v>
      </c>
      <c r="D861" s="108" t="n">
        <v>72</v>
      </c>
      <c r="E861" s="108" t="n">
        <v>59</v>
      </c>
      <c r="F861" s="108" t="n">
        <v>71</v>
      </c>
      <c r="G861" s="108" t="n">
        <v>46</v>
      </c>
    </row>
    <row r="862" customFormat="false" ht="12.75" hidden="false" customHeight="true" outlineLevel="0" collapsed="false">
      <c r="A862" s="113" t="s">
        <v>228</v>
      </c>
      <c r="B862" s="108" t="n">
        <v>1</v>
      </c>
      <c r="C862" s="108"/>
      <c r="D862" s="108"/>
      <c r="E862" s="108"/>
      <c r="F862" s="108" t="n">
        <v>1</v>
      </c>
      <c r="G862" s="108"/>
    </row>
    <row r="863" s="13" customFormat="true" ht="12.75" hidden="false" customHeight="true" outlineLevel="0" collapsed="false">
      <c r="A863" s="11" t="s">
        <v>99</v>
      </c>
      <c r="B863" s="12" t="n">
        <v>1607</v>
      </c>
      <c r="C863" s="12" t="n">
        <v>1028</v>
      </c>
      <c r="D863" s="12" t="n">
        <v>817</v>
      </c>
      <c r="E863" s="12" t="n">
        <v>695</v>
      </c>
      <c r="F863" s="12" t="n">
        <v>1167</v>
      </c>
      <c r="G863" s="12" t="n">
        <v>802</v>
      </c>
    </row>
    <row r="864" customFormat="false" ht="12.75" hidden="false" customHeight="true" outlineLevel="0" collapsed="false">
      <c r="A864" s="14" t="s">
        <v>100</v>
      </c>
      <c r="B864" s="108" t="n">
        <v>1365</v>
      </c>
      <c r="C864" s="108" t="n">
        <v>877</v>
      </c>
      <c r="D864" s="108" t="n">
        <v>709</v>
      </c>
      <c r="E864" s="108" t="n">
        <v>594</v>
      </c>
      <c r="F864" s="108" t="n">
        <v>953</v>
      </c>
      <c r="G864" s="108" t="n">
        <v>683</v>
      </c>
    </row>
    <row r="865" customFormat="false" ht="12.75" hidden="false" customHeight="true" outlineLevel="0" collapsed="false">
      <c r="A865" s="111" t="s">
        <v>218</v>
      </c>
      <c r="B865" s="112"/>
      <c r="C865" s="112" t="n">
        <v>2</v>
      </c>
      <c r="D865" s="112" t="n">
        <v>1</v>
      </c>
      <c r="E865" s="112" t="n">
        <v>10</v>
      </c>
      <c r="F865" s="112" t="n">
        <v>20</v>
      </c>
      <c r="G865" s="112" t="n">
        <v>2</v>
      </c>
    </row>
    <row r="866" customFormat="false" ht="12.75" hidden="false" customHeight="true" outlineLevel="0" collapsed="false">
      <c r="A866" s="111" t="s">
        <v>219</v>
      </c>
      <c r="B866" s="112" t="n">
        <v>45</v>
      </c>
      <c r="C866" s="112" t="n">
        <v>40</v>
      </c>
      <c r="D866" s="112" t="n">
        <v>69</v>
      </c>
      <c r="E866" s="112" t="n">
        <v>25</v>
      </c>
      <c r="F866" s="112" t="n">
        <v>46</v>
      </c>
      <c r="G866" s="112" t="n">
        <v>31</v>
      </c>
    </row>
    <row r="867" customFormat="false" ht="12.75" hidden="false" customHeight="true" outlineLevel="0" collapsed="false">
      <c r="A867" s="113" t="s">
        <v>220</v>
      </c>
      <c r="B867" s="108" t="n">
        <v>37</v>
      </c>
      <c r="C867" s="108" t="n">
        <v>25</v>
      </c>
      <c r="D867" s="108" t="n">
        <v>62</v>
      </c>
      <c r="E867" s="108" t="n">
        <v>15</v>
      </c>
      <c r="F867" s="108" t="n">
        <v>37</v>
      </c>
      <c r="G867" s="108" t="n">
        <v>26</v>
      </c>
    </row>
    <row r="868" customFormat="false" ht="12.75" hidden="false" customHeight="true" outlineLevel="0" collapsed="false">
      <c r="A868" s="113" t="s">
        <v>221</v>
      </c>
      <c r="B868" s="108" t="n">
        <v>8</v>
      </c>
      <c r="C868" s="108" t="n">
        <v>15</v>
      </c>
      <c r="D868" s="108" t="n">
        <v>7</v>
      </c>
      <c r="E868" s="108" t="n">
        <v>10</v>
      </c>
      <c r="F868" s="108" t="n">
        <v>9</v>
      </c>
      <c r="G868" s="108" t="n">
        <v>5</v>
      </c>
    </row>
    <row r="869" customFormat="false" ht="12.75" hidden="false" customHeight="true" outlineLevel="0" collapsed="false">
      <c r="A869" s="111" t="s">
        <v>222</v>
      </c>
      <c r="B869" s="112" t="n">
        <v>1320</v>
      </c>
      <c r="C869" s="112" t="n">
        <v>835</v>
      </c>
      <c r="D869" s="112" t="n">
        <v>639</v>
      </c>
      <c r="E869" s="112" t="n">
        <v>559</v>
      </c>
      <c r="F869" s="112" t="n">
        <v>887</v>
      </c>
      <c r="G869" s="112" t="n">
        <v>650</v>
      </c>
    </row>
    <row r="870" customFormat="false" ht="12.75" hidden="false" customHeight="true" outlineLevel="0" collapsed="false">
      <c r="A870" s="113" t="s">
        <v>223</v>
      </c>
      <c r="B870" s="108" t="n">
        <v>61</v>
      </c>
      <c r="C870" s="108" t="n">
        <v>50</v>
      </c>
      <c r="D870" s="108" t="n">
        <v>21</v>
      </c>
      <c r="E870" s="108" t="n">
        <v>24</v>
      </c>
      <c r="F870" s="108" t="n">
        <v>32</v>
      </c>
      <c r="G870" s="108" t="n">
        <v>20</v>
      </c>
    </row>
    <row r="871" customFormat="false" ht="12.75" hidden="false" customHeight="true" outlineLevel="0" collapsed="false">
      <c r="A871" s="113" t="s">
        <v>224</v>
      </c>
      <c r="B871" s="108" t="n">
        <v>23</v>
      </c>
      <c r="C871" s="108" t="n">
        <v>24</v>
      </c>
      <c r="D871" s="108" t="n">
        <v>21</v>
      </c>
      <c r="E871" s="108" t="n">
        <v>19</v>
      </c>
      <c r="F871" s="108" t="n">
        <v>11</v>
      </c>
      <c r="G871" s="108" t="n">
        <v>24</v>
      </c>
    </row>
    <row r="872" customFormat="false" ht="12.75" hidden="false" customHeight="true" outlineLevel="0" collapsed="false">
      <c r="A872" s="113" t="s">
        <v>225</v>
      </c>
      <c r="B872" s="108" t="n">
        <v>675</v>
      </c>
      <c r="C872" s="108" t="n">
        <v>445</v>
      </c>
      <c r="D872" s="108" t="n">
        <v>301</v>
      </c>
      <c r="E872" s="108" t="n">
        <v>189</v>
      </c>
      <c r="F872" s="108" t="n">
        <v>448</v>
      </c>
      <c r="G872" s="108" t="n">
        <v>362</v>
      </c>
    </row>
    <row r="873" customFormat="false" ht="12.75" hidden="false" customHeight="true" outlineLevel="0" collapsed="false">
      <c r="A873" s="113" t="s">
        <v>226</v>
      </c>
      <c r="B873" s="108" t="n">
        <v>380</v>
      </c>
      <c r="C873" s="108" t="n">
        <v>223</v>
      </c>
      <c r="D873" s="108" t="n">
        <v>173</v>
      </c>
      <c r="E873" s="108" t="n">
        <v>243</v>
      </c>
      <c r="F873" s="108" t="n">
        <v>246</v>
      </c>
      <c r="G873" s="108" t="n">
        <v>185</v>
      </c>
    </row>
    <row r="874" customFormat="false" ht="12.75" hidden="false" customHeight="true" outlineLevel="0" collapsed="false">
      <c r="A874" s="113" t="s">
        <v>227</v>
      </c>
      <c r="B874" s="108" t="n">
        <v>181</v>
      </c>
      <c r="C874" s="108" t="n">
        <v>93</v>
      </c>
      <c r="D874" s="108" t="n">
        <v>123</v>
      </c>
      <c r="E874" s="108" t="n">
        <v>84</v>
      </c>
      <c r="F874" s="108" t="n">
        <v>150</v>
      </c>
      <c r="G874" s="108" t="n">
        <v>59</v>
      </c>
    </row>
    <row r="875" customFormat="false" ht="12.75" hidden="false" customHeight="true" outlineLevel="0" collapsed="false">
      <c r="A875" s="14" t="s">
        <v>101</v>
      </c>
      <c r="B875" s="108" t="n">
        <v>242</v>
      </c>
      <c r="C875" s="108" t="n">
        <v>151</v>
      </c>
      <c r="D875" s="108" t="n">
        <v>108</v>
      </c>
      <c r="E875" s="108" t="n">
        <v>101</v>
      </c>
      <c r="F875" s="108" t="n">
        <v>214</v>
      </c>
      <c r="G875" s="108" t="n">
        <v>119</v>
      </c>
    </row>
    <row r="876" customFormat="false" ht="12.75" hidden="false" customHeight="true" outlineLevel="0" collapsed="false">
      <c r="A876" s="111" t="s">
        <v>218</v>
      </c>
      <c r="B876" s="112"/>
      <c r="C876" s="112"/>
      <c r="D876" s="112"/>
      <c r="E876" s="112" t="n">
        <v>1</v>
      </c>
      <c r="F876" s="112"/>
      <c r="G876" s="112"/>
    </row>
    <row r="877" customFormat="false" ht="12.75" hidden="false" customHeight="true" outlineLevel="0" collapsed="false">
      <c r="A877" s="111" t="s">
        <v>219</v>
      </c>
      <c r="B877" s="112" t="n">
        <v>23</v>
      </c>
      <c r="C877" s="112" t="n">
        <v>15</v>
      </c>
      <c r="D877" s="112" t="n">
        <v>9</v>
      </c>
      <c r="E877" s="112" t="n">
        <v>8</v>
      </c>
      <c r="F877" s="112" t="n">
        <v>10</v>
      </c>
      <c r="G877" s="112" t="n">
        <v>10</v>
      </c>
    </row>
    <row r="878" customFormat="false" ht="12.75" hidden="false" customHeight="true" outlineLevel="0" collapsed="false">
      <c r="A878" s="113" t="s">
        <v>220</v>
      </c>
      <c r="B878" s="108" t="n">
        <v>21</v>
      </c>
      <c r="C878" s="108" t="n">
        <v>10</v>
      </c>
      <c r="D878" s="108" t="n">
        <v>7</v>
      </c>
      <c r="E878" s="108" t="n">
        <v>7</v>
      </c>
      <c r="F878" s="108" t="n">
        <v>8</v>
      </c>
      <c r="G878" s="108" t="n">
        <v>7</v>
      </c>
    </row>
    <row r="879" customFormat="false" ht="12.75" hidden="false" customHeight="true" outlineLevel="0" collapsed="false">
      <c r="A879" s="113" t="s">
        <v>221</v>
      </c>
      <c r="B879" s="108" t="n">
        <v>2</v>
      </c>
      <c r="C879" s="108" t="n">
        <v>5</v>
      </c>
      <c r="D879" s="108" t="n">
        <v>2</v>
      </c>
      <c r="E879" s="108" t="n">
        <v>1</v>
      </c>
      <c r="F879" s="108" t="n">
        <v>2</v>
      </c>
      <c r="G879" s="108" t="n">
        <v>3</v>
      </c>
    </row>
    <row r="880" customFormat="false" ht="12.75" hidden="false" customHeight="true" outlineLevel="0" collapsed="false">
      <c r="A880" s="111" t="s">
        <v>222</v>
      </c>
      <c r="B880" s="112" t="n">
        <v>219</v>
      </c>
      <c r="C880" s="112" t="n">
        <v>136</v>
      </c>
      <c r="D880" s="112" t="n">
        <v>99</v>
      </c>
      <c r="E880" s="112" t="n">
        <v>92</v>
      </c>
      <c r="F880" s="112" t="n">
        <v>204</v>
      </c>
      <c r="G880" s="112" t="n">
        <v>109</v>
      </c>
    </row>
    <row r="881" customFormat="false" ht="12.75" hidden="false" customHeight="true" outlineLevel="0" collapsed="false">
      <c r="A881" s="113" t="s">
        <v>223</v>
      </c>
      <c r="B881" s="108" t="n">
        <v>8</v>
      </c>
      <c r="C881" s="108" t="n">
        <v>9</v>
      </c>
      <c r="D881" s="108" t="n">
        <v>5</v>
      </c>
      <c r="E881" s="108" t="n">
        <v>6</v>
      </c>
      <c r="F881" s="108" t="n">
        <v>5</v>
      </c>
      <c r="G881" s="108" t="n">
        <v>11</v>
      </c>
    </row>
    <row r="882" customFormat="false" ht="12.75" hidden="false" customHeight="true" outlineLevel="0" collapsed="false">
      <c r="A882" s="113" t="s">
        <v>224</v>
      </c>
      <c r="B882" s="108" t="n">
        <v>3</v>
      </c>
      <c r="C882" s="108" t="n">
        <v>5</v>
      </c>
      <c r="D882" s="108" t="n">
        <v>4</v>
      </c>
      <c r="E882" s="108" t="n">
        <v>5</v>
      </c>
      <c r="F882" s="108" t="n">
        <v>1</v>
      </c>
      <c r="G882" s="108" t="n">
        <v>6</v>
      </c>
    </row>
    <row r="883" customFormat="false" ht="12.75" hidden="false" customHeight="true" outlineLevel="0" collapsed="false">
      <c r="A883" s="113" t="s">
        <v>225</v>
      </c>
      <c r="B883" s="108" t="n">
        <v>61</v>
      </c>
      <c r="C883" s="108" t="n">
        <v>42</v>
      </c>
      <c r="D883" s="108" t="n">
        <v>28</v>
      </c>
      <c r="E883" s="108" t="n">
        <v>27</v>
      </c>
      <c r="F883" s="108" t="n">
        <v>90</v>
      </c>
      <c r="G883" s="108" t="n">
        <v>40</v>
      </c>
    </row>
    <row r="884" customFormat="false" ht="12.75" hidden="false" customHeight="true" outlineLevel="0" collapsed="false">
      <c r="A884" s="113" t="s">
        <v>226</v>
      </c>
      <c r="B884" s="108" t="n">
        <v>120</v>
      </c>
      <c r="C884" s="108" t="n">
        <v>63</v>
      </c>
      <c r="D884" s="108" t="n">
        <v>47</v>
      </c>
      <c r="E884" s="108" t="n">
        <v>40</v>
      </c>
      <c r="F884" s="108" t="n">
        <v>92</v>
      </c>
      <c r="G884" s="108" t="n">
        <v>47</v>
      </c>
    </row>
    <row r="885" customFormat="false" ht="12.75" hidden="false" customHeight="true" outlineLevel="0" collapsed="false">
      <c r="A885" s="113" t="s">
        <v>227</v>
      </c>
      <c r="B885" s="108" t="n">
        <v>27</v>
      </c>
      <c r="C885" s="108" t="n">
        <v>17</v>
      </c>
      <c r="D885" s="108" t="n">
        <v>15</v>
      </c>
      <c r="E885" s="108" t="n">
        <v>14</v>
      </c>
      <c r="F885" s="108" t="n">
        <v>16</v>
      </c>
      <c r="G885" s="108" t="n">
        <v>5</v>
      </c>
    </row>
    <row r="886" s="13" customFormat="true" ht="12.75" hidden="false" customHeight="true" outlineLevel="0" collapsed="false">
      <c r="A886" s="11" t="s">
        <v>102</v>
      </c>
      <c r="B886" s="12" t="n">
        <v>19517</v>
      </c>
      <c r="C886" s="12" t="n">
        <v>15073</v>
      </c>
      <c r="D886" s="12" t="n">
        <v>10145</v>
      </c>
      <c r="E886" s="12" t="n">
        <v>11676</v>
      </c>
      <c r="F886" s="12" t="n">
        <v>14848</v>
      </c>
      <c r="G886" s="12" t="n">
        <v>11619</v>
      </c>
    </row>
    <row r="887" customFormat="false" ht="12.75" hidden="false" customHeight="true" outlineLevel="0" collapsed="false">
      <c r="A887" s="14" t="s">
        <v>103</v>
      </c>
      <c r="B887" s="108" t="n">
        <v>998</v>
      </c>
      <c r="C887" s="108" t="n">
        <v>731</v>
      </c>
      <c r="D887" s="108" t="n">
        <v>676</v>
      </c>
      <c r="E887" s="108" t="n">
        <v>732</v>
      </c>
      <c r="F887" s="108" t="n">
        <v>863</v>
      </c>
      <c r="G887" s="108" t="n">
        <v>480</v>
      </c>
    </row>
    <row r="888" customFormat="false" ht="12.75" hidden="false" customHeight="true" outlineLevel="0" collapsed="false">
      <c r="A888" s="111" t="s">
        <v>218</v>
      </c>
      <c r="B888" s="112" t="n">
        <v>6</v>
      </c>
      <c r="C888" s="112"/>
      <c r="D888" s="112" t="n">
        <v>2</v>
      </c>
      <c r="E888" s="112"/>
      <c r="F888" s="112" t="n">
        <v>2</v>
      </c>
      <c r="G888" s="112" t="n">
        <v>2</v>
      </c>
    </row>
    <row r="889" customFormat="false" ht="12.75" hidden="false" customHeight="true" outlineLevel="0" collapsed="false">
      <c r="A889" s="111" t="s">
        <v>219</v>
      </c>
      <c r="B889" s="112" t="n">
        <v>99</v>
      </c>
      <c r="C889" s="112" t="n">
        <v>63</v>
      </c>
      <c r="D889" s="112" t="n">
        <v>57</v>
      </c>
      <c r="E889" s="112" t="n">
        <v>43</v>
      </c>
      <c r="F889" s="112" t="n">
        <v>53</v>
      </c>
      <c r="G889" s="112" t="n">
        <v>39</v>
      </c>
    </row>
    <row r="890" customFormat="false" ht="12.75" hidden="false" customHeight="true" outlineLevel="0" collapsed="false">
      <c r="A890" s="113" t="s">
        <v>220</v>
      </c>
      <c r="B890" s="108" t="n">
        <v>79</v>
      </c>
      <c r="C890" s="108" t="n">
        <v>42</v>
      </c>
      <c r="D890" s="108" t="n">
        <v>35</v>
      </c>
      <c r="E890" s="108" t="n">
        <v>34</v>
      </c>
      <c r="F890" s="108" t="n">
        <v>34</v>
      </c>
      <c r="G890" s="108" t="n">
        <v>27</v>
      </c>
    </row>
    <row r="891" customFormat="false" ht="12.75" hidden="false" customHeight="true" outlineLevel="0" collapsed="false">
      <c r="A891" s="113" t="s">
        <v>221</v>
      </c>
      <c r="B891" s="108" t="n">
        <v>20</v>
      </c>
      <c r="C891" s="108" t="n">
        <v>21</v>
      </c>
      <c r="D891" s="108" t="n">
        <v>22</v>
      </c>
      <c r="E891" s="108" t="n">
        <v>9</v>
      </c>
      <c r="F891" s="108" t="n">
        <v>19</v>
      </c>
      <c r="G891" s="108" t="n">
        <v>12</v>
      </c>
    </row>
    <row r="892" customFormat="false" ht="12.75" hidden="false" customHeight="true" outlineLevel="0" collapsed="false">
      <c r="A892" s="111" t="s">
        <v>222</v>
      </c>
      <c r="B892" s="112" t="n">
        <v>893</v>
      </c>
      <c r="C892" s="112" t="n">
        <v>668</v>
      </c>
      <c r="D892" s="112" t="n">
        <v>617</v>
      </c>
      <c r="E892" s="112" t="n">
        <v>689</v>
      </c>
      <c r="F892" s="112" t="n">
        <v>808</v>
      </c>
      <c r="G892" s="112" t="n">
        <v>439</v>
      </c>
    </row>
    <row r="893" customFormat="false" ht="12.75" hidden="false" customHeight="true" outlineLevel="0" collapsed="false">
      <c r="A893" s="113" t="s">
        <v>223</v>
      </c>
      <c r="B893" s="108" t="n">
        <v>58</v>
      </c>
      <c r="C893" s="108" t="n">
        <v>30</v>
      </c>
      <c r="D893" s="108" t="n">
        <v>9</v>
      </c>
      <c r="E893" s="108" t="n">
        <v>14</v>
      </c>
      <c r="F893" s="108" t="n">
        <v>30</v>
      </c>
      <c r="G893" s="108" t="n">
        <v>12</v>
      </c>
    </row>
    <row r="894" customFormat="false" ht="12.75" hidden="false" customHeight="true" outlineLevel="0" collapsed="false">
      <c r="A894" s="113" t="s">
        <v>224</v>
      </c>
      <c r="B894" s="108" t="n">
        <v>10</v>
      </c>
      <c r="C894" s="108" t="n">
        <v>11</v>
      </c>
      <c r="D894" s="108" t="n">
        <v>5</v>
      </c>
      <c r="E894" s="108" t="n">
        <v>5</v>
      </c>
      <c r="F894" s="108" t="n">
        <v>9</v>
      </c>
      <c r="G894" s="108" t="n">
        <v>12</v>
      </c>
    </row>
    <row r="895" customFormat="false" ht="12.75" hidden="false" customHeight="true" outlineLevel="0" collapsed="false">
      <c r="A895" s="113" t="s">
        <v>225</v>
      </c>
      <c r="B895" s="108" t="n">
        <v>322</v>
      </c>
      <c r="C895" s="108" t="n">
        <v>301</v>
      </c>
      <c r="D895" s="108" t="n">
        <v>187</v>
      </c>
      <c r="E895" s="108" t="n">
        <v>198</v>
      </c>
      <c r="F895" s="108" t="n">
        <v>349</v>
      </c>
      <c r="G895" s="108" t="n">
        <v>174</v>
      </c>
    </row>
    <row r="896" customFormat="false" ht="12.75" hidden="false" customHeight="true" outlineLevel="0" collapsed="false">
      <c r="A896" s="113" t="s">
        <v>226</v>
      </c>
      <c r="B896" s="108" t="n">
        <v>441</v>
      </c>
      <c r="C896" s="108" t="n">
        <v>253</v>
      </c>
      <c r="D896" s="108" t="n">
        <v>377</v>
      </c>
      <c r="E896" s="108" t="n">
        <v>435</v>
      </c>
      <c r="F896" s="108" t="n">
        <v>370</v>
      </c>
      <c r="G896" s="108" t="n">
        <v>209</v>
      </c>
    </row>
    <row r="897" customFormat="false" ht="12.75" hidden="false" customHeight="true" outlineLevel="0" collapsed="false">
      <c r="A897" s="113" t="s">
        <v>227</v>
      </c>
      <c r="B897" s="108" t="n">
        <v>62</v>
      </c>
      <c r="C897" s="108" t="n">
        <v>73</v>
      </c>
      <c r="D897" s="108" t="n">
        <v>39</v>
      </c>
      <c r="E897" s="108" t="n">
        <v>37</v>
      </c>
      <c r="F897" s="108" t="n">
        <v>50</v>
      </c>
      <c r="G897" s="108" t="n">
        <v>32</v>
      </c>
    </row>
    <row r="898" customFormat="false" ht="12.75" hidden="false" customHeight="true" outlineLevel="0" collapsed="false">
      <c r="A898" s="14" t="s">
        <v>104</v>
      </c>
      <c r="B898" s="108" t="n">
        <v>804</v>
      </c>
      <c r="C898" s="108" t="n">
        <v>711</v>
      </c>
      <c r="D898" s="108" t="n">
        <v>608</v>
      </c>
      <c r="E898" s="108" t="n">
        <v>812</v>
      </c>
      <c r="F898" s="108" t="n">
        <v>814</v>
      </c>
      <c r="G898" s="108" t="n">
        <v>529</v>
      </c>
    </row>
    <row r="899" customFormat="false" ht="12.75" hidden="false" customHeight="true" outlineLevel="0" collapsed="false">
      <c r="A899" s="111" t="s">
        <v>218</v>
      </c>
      <c r="B899" s="112" t="n">
        <v>3</v>
      </c>
      <c r="C899" s="112" t="n">
        <v>1</v>
      </c>
      <c r="D899" s="112" t="n">
        <v>3</v>
      </c>
      <c r="E899" s="112" t="n">
        <v>1</v>
      </c>
      <c r="F899" s="112"/>
      <c r="G899" s="112"/>
    </row>
    <row r="900" customFormat="false" ht="12.75" hidden="false" customHeight="true" outlineLevel="0" collapsed="false">
      <c r="A900" s="111" t="s">
        <v>219</v>
      </c>
      <c r="B900" s="112" t="n">
        <v>71</v>
      </c>
      <c r="C900" s="112" t="n">
        <v>71</v>
      </c>
      <c r="D900" s="112" t="n">
        <v>36</v>
      </c>
      <c r="E900" s="112" t="n">
        <v>53</v>
      </c>
      <c r="F900" s="112" t="n">
        <v>46</v>
      </c>
      <c r="G900" s="112" t="n">
        <v>46</v>
      </c>
    </row>
    <row r="901" customFormat="false" ht="12.75" hidden="false" customHeight="true" outlineLevel="0" collapsed="false">
      <c r="A901" s="113" t="s">
        <v>220</v>
      </c>
      <c r="B901" s="108" t="n">
        <v>43</v>
      </c>
      <c r="C901" s="108" t="n">
        <v>47</v>
      </c>
      <c r="D901" s="108" t="n">
        <v>24</v>
      </c>
      <c r="E901" s="108" t="n">
        <v>39</v>
      </c>
      <c r="F901" s="108" t="n">
        <v>34</v>
      </c>
      <c r="G901" s="108" t="n">
        <v>40</v>
      </c>
    </row>
    <row r="902" customFormat="false" ht="12.75" hidden="false" customHeight="true" outlineLevel="0" collapsed="false">
      <c r="A902" s="113" t="s">
        <v>221</v>
      </c>
      <c r="B902" s="108" t="n">
        <v>28</v>
      </c>
      <c r="C902" s="108" t="n">
        <v>24</v>
      </c>
      <c r="D902" s="108" t="n">
        <v>12</v>
      </c>
      <c r="E902" s="108" t="n">
        <v>14</v>
      </c>
      <c r="F902" s="108" t="n">
        <v>12</v>
      </c>
      <c r="G902" s="108" t="n">
        <v>6</v>
      </c>
    </row>
    <row r="903" customFormat="false" ht="12.75" hidden="false" customHeight="true" outlineLevel="0" collapsed="false">
      <c r="A903" s="111" t="s">
        <v>222</v>
      </c>
      <c r="B903" s="112" t="n">
        <v>730</v>
      </c>
      <c r="C903" s="112" t="n">
        <v>639</v>
      </c>
      <c r="D903" s="112" t="n">
        <v>569</v>
      </c>
      <c r="E903" s="112" t="n">
        <v>758</v>
      </c>
      <c r="F903" s="112" t="n">
        <v>768</v>
      </c>
      <c r="G903" s="112" t="n">
        <v>483</v>
      </c>
    </row>
    <row r="904" customFormat="false" ht="12.75" hidden="false" customHeight="true" outlineLevel="0" collapsed="false">
      <c r="A904" s="113" t="s">
        <v>223</v>
      </c>
      <c r="B904" s="108" t="n">
        <v>100</v>
      </c>
      <c r="C904" s="108" t="n">
        <v>77</v>
      </c>
      <c r="D904" s="108" t="n">
        <v>71</v>
      </c>
      <c r="E904" s="108" t="n">
        <v>78</v>
      </c>
      <c r="F904" s="108" t="n">
        <v>56</v>
      </c>
      <c r="G904" s="108" t="n">
        <v>33</v>
      </c>
    </row>
    <row r="905" customFormat="false" ht="12.75" hidden="false" customHeight="true" outlineLevel="0" collapsed="false">
      <c r="A905" s="113" t="s">
        <v>224</v>
      </c>
      <c r="B905" s="108" t="n">
        <v>17</v>
      </c>
      <c r="C905" s="108" t="n">
        <v>19</v>
      </c>
      <c r="D905" s="108" t="n">
        <v>10</v>
      </c>
      <c r="E905" s="108" t="n">
        <v>14</v>
      </c>
      <c r="F905" s="108" t="n">
        <v>8</v>
      </c>
      <c r="G905" s="108" t="n">
        <v>6</v>
      </c>
    </row>
    <row r="906" customFormat="false" ht="12.75" hidden="false" customHeight="true" outlineLevel="0" collapsed="false">
      <c r="A906" s="113" t="s">
        <v>225</v>
      </c>
      <c r="B906" s="108" t="n">
        <v>150</v>
      </c>
      <c r="C906" s="108" t="n">
        <v>118</v>
      </c>
      <c r="D906" s="108" t="n">
        <v>111</v>
      </c>
      <c r="E906" s="108" t="n">
        <v>124</v>
      </c>
      <c r="F906" s="108" t="n">
        <v>183</v>
      </c>
      <c r="G906" s="108" t="n">
        <v>78</v>
      </c>
    </row>
    <row r="907" customFormat="false" ht="12.75" hidden="false" customHeight="true" outlineLevel="0" collapsed="false">
      <c r="A907" s="113" t="s">
        <v>226</v>
      </c>
      <c r="B907" s="108" t="n">
        <v>409</v>
      </c>
      <c r="C907" s="108" t="n">
        <v>354</v>
      </c>
      <c r="D907" s="108" t="n">
        <v>333</v>
      </c>
      <c r="E907" s="108" t="n">
        <v>471</v>
      </c>
      <c r="F907" s="108" t="n">
        <v>432</v>
      </c>
      <c r="G907" s="108" t="n">
        <v>317</v>
      </c>
    </row>
    <row r="908" customFormat="false" ht="12.75" hidden="false" customHeight="true" outlineLevel="0" collapsed="false">
      <c r="A908" s="113" t="s">
        <v>227</v>
      </c>
      <c r="B908" s="108" t="n">
        <v>54</v>
      </c>
      <c r="C908" s="108" t="n">
        <v>71</v>
      </c>
      <c r="D908" s="108" t="n">
        <v>44</v>
      </c>
      <c r="E908" s="108" t="n">
        <v>71</v>
      </c>
      <c r="F908" s="108" t="n">
        <v>89</v>
      </c>
      <c r="G908" s="108" t="n">
        <v>49</v>
      </c>
    </row>
    <row r="909" customFormat="false" ht="12.75" hidden="false" customHeight="true" outlineLevel="0" collapsed="false">
      <c r="A909" s="14" t="s">
        <v>105</v>
      </c>
      <c r="B909" s="108" t="n">
        <v>3372</v>
      </c>
      <c r="C909" s="108" t="n">
        <v>2549</v>
      </c>
      <c r="D909" s="108" t="n">
        <v>1740</v>
      </c>
      <c r="E909" s="108" t="n">
        <v>2182</v>
      </c>
      <c r="F909" s="108" t="n">
        <v>2957</v>
      </c>
      <c r="G909" s="108" t="n">
        <v>2559</v>
      </c>
    </row>
    <row r="910" customFormat="false" ht="12.75" hidden="false" customHeight="true" outlineLevel="0" collapsed="false">
      <c r="A910" s="111" t="s">
        <v>218</v>
      </c>
      <c r="B910" s="112" t="n">
        <v>2</v>
      </c>
      <c r="C910" s="112" t="n">
        <v>5</v>
      </c>
      <c r="D910" s="112" t="n">
        <v>3</v>
      </c>
      <c r="E910" s="112" t="n">
        <v>2</v>
      </c>
      <c r="F910" s="112" t="n">
        <v>2</v>
      </c>
      <c r="G910" s="112" t="n">
        <v>3</v>
      </c>
    </row>
    <row r="911" customFormat="false" ht="12.75" hidden="false" customHeight="true" outlineLevel="0" collapsed="false">
      <c r="A911" s="111" t="s">
        <v>219</v>
      </c>
      <c r="B911" s="112" t="n">
        <v>220</v>
      </c>
      <c r="C911" s="112" t="n">
        <v>182</v>
      </c>
      <c r="D911" s="112" t="n">
        <v>88</v>
      </c>
      <c r="E911" s="112" t="n">
        <v>147</v>
      </c>
      <c r="F911" s="112" t="n">
        <v>147</v>
      </c>
      <c r="G911" s="112" t="n">
        <v>84</v>
      </c>
    </row>
    <row r="912" customFormat="false" ht="12.75" hidden="false" customHeight="true" outlineLevel="0" collapsed="false">
      <c r="A912" s="113" t="s">
        <v>220</v>
      </c>
      <c r="B912" s="108" t="n">
        <v>124</v>
      </c>
      <c r="C912" s="108" t="n">
        <v>94</v>
      </c>
      <c r="D912" s="108" t="n">
        <v>33</v>
      </c>
      <c r="E912" s="108" t="n">
        <v>66</v>
      </c>
      <c r="F912" s="108" t="n">
        <v>68</v>
      </c>
      <c r="G912" s="108" t="n">
        <v>53</v>
      </c>
    </row>
    <row r="913" customFormat="false" ht="12.75" hidden="false" customHeight="true" outlineLevel="0" collapsed="false">
      <c r="A913" s="113" t="s">
        <v>221</v>
      </c>
      <c r="B913" s="108" t="n">
        <v>96</v>
      </c>
      <c r="C913" s="108" t="n">
        <v>88</v>
      </c>
      <c r="D913" s="108" t="n">
        <v>55</v>
      </c>
      <c r="E913" s="108" t="n">
        <v>81</v>
      </c>
      <c r="F913" s="108" t="n">
        <v>79</v>
      </c>
      <c r="G913" s="108" t="n">
        <v>31</v>
      </c>
    </row>
    <row r="914" customFormat="false" ht="12.75" hidden="false" customHeight="true" outlineLevel="0" collapsed="false">
      <c r="A914" s="111" t="s">
        <v>222</v>
      </c>
      <c r="B914" s="112" t="n">
        <v>3150</v>
      </c>
      <c r="C914" s="112" t="n">
        <v>2362</v>
      </c>
      <c r="D914" s="112" t="n">
        <v>1649</v>
      </c>
      <c r="E914" s="112" t="n">
        <v>2033</v>
      </c>
      <c r="F914" s="112" t="n">
        <v>2808</v>
      </c>
      <c r="G914" s="112" t="n">
        <v>2472</v>
      </c>
    </row>
    <row r="915" customFormat="false" ht="12.75" hidden="false" customHeight="true" outlineLevel="0" collapsed="false">
      <c r="A915" s="113" t="s">
        <v>223</v>
      </c>
      <c r="B915" s="108" t="n">
        <v>254</v>
      </c>
      <c r="C915" s="108" t="n">
        <v>153</v>
      </c>
      <c r="D915" s="108" t="n">
        <v>103</v>
      </c>
      <c r="E915" s="108" t="n">
        <v>105</v>
      </c>
      <c r="F915" s="108" t="n">
        <v>122</v>
      </c>
      <c r="G915" s="108" t="n">
        <v>108</v>
      </c>
    </row>
    <row r="916" customFormat="false" ht="12.75" hidden="false" customHeight="true" outlineLevel="0" collapsed="false">
      <c r="A916" s="113" t="s">
        <v>224</v>
      </c>
      <c r="B916" s="108" t="n">
        <v>36</v>
      </c>
      <c r="C916" s="108" t="n">
        <v>7</v>
      </c>
      <c r="D916" s="108" t="n">
        <v>22</v>
      </c>
      <c r="E916" s="108" t="n">
        <v>16</v>
      </c>
      <c r="F916" s="108" t="n">
        <v>25</v>
      </c>
      <c r="G916" s="108" t="n">
        <v>24</v>
      </c>
    </row>
    <row r="917" customFormat="false" ht="12.75" hidden="false" customHeight="true" outlineLevel="0" collapsed="false">
      <c r="A917" s="113" t="s">
        <v>225</v>
      </c>
      <c r="B917" s="108" t="n">
        <v>1717</v>
      </c>
      <c r="C917" s="108" t="n">
        <v>1456</v>
      </c>
      <c r="D917" s="108" t="n">
        <v>899</v>
      </c>
      <c r="E917" s="108" t="n">
        <v>1017</v>
      </c>
      <c r="F917" s="108" t="n">
        <v>1661</v>
      </c>
      <c r="G917" s="108" t="n">
        <v>1509</v>
      </c>
    </row>
    <row r="918" customFormat="false" ht="12.75" hidden="false" customHeight="true" outlineLevel="0" collapsed="false">
      <c r="A918" s="113" t="s">
        <v>226</v>
      </c>
      <c r="B918" s="108" t="n">
        <v>876</v>
      </c>
      <c r="C918" s="108" t="n">
        <v>635</v>
      </c>
      <c r="D918" s="108" t="n">
        <v>543</v>
      </c>
      <c r="E918" s="108" t="n">
        <v>719</v>
      </c>
      <c r="F918" s="108" t="n">
        <v>876</v>
      </c>
      <c r="G918" s="108" t="n">
        <v>711</v>
      </c>
    </row>
    <row r="919" customFormat="false" ht="12.75" hidden="false" customHeight="true" outlineLevel="0" collapsed="false">
      <c r="A919" s="113" t="s">
        <v>227</v>
      </c>
      <c r="B919" s="108" t="n">
        <v>267</v>
      </c>
      <c r="C919" s="108" t="n">
        <v>111</v>
      </c>
      <c r="D919" s="108" t="n">
        <v>77</v>
      </c>
      <c r="E919" s="108" t="n">
        <v>162</v>
      </c>
      <c r="F919" s="108" t="n">
        <v>121</v>
      </c>
      <c r="G919" s="108" t="n">
        <v>118</v>
      </c>
    </row>
    <row r="920" customFormat="false" ht="12.75" hidden="false" customHeight="true" outlineLevel="0" collapsed="false">
      <c r="A920" s="113" t="s">
        <v>228</v>
      </c>
      <c r="B920" s="108"/>
      <c r="C920" s="108"/>
      <c r="D920" s="108" t="n">
        <v>5</v>
      </c>
      <c r="E920" s="108" t="n">
        <v>14</v>
      </c>
      <c r="F920" s="108" t="n">
        <v>3</v>
      </c>
      <c r="G920" s="108" t="n">
        <v>2</v>
      </c>
    </row>
    <row r="921" customFormat="false" ht="12.75" hidden="false" customHeight="true" outlineLevel="0" collapsed="false">
      <c r="A921" s="14" t="s">
        <v>106</v>
      </c>
      <c r="B921" s="108" t="n">
        <v>11212</v>
      </c>
      <c r="C921" s="108" t="n">
        <v>8285</v>
      </c>
      <c r="D921" s="108" t="n">
        <v>5261</v>
      </c>
      <c r="E921" s="108" t="n">
        <v>5941</v>
      </c>
      <c r="F921" s="108" t="n">
        <v>7571</v>
      </c>
      <c r="G921" s="108" t="n">
        <v>6081</v>
      </c>
    </row>
    <row r="922" customFormat="false" ht="12.75" hidden="false" customHeight="true" outlineLevel="0" collapsed="false">
      <c r="A922" s="111" t="s">
        <v>218</v>
      </c>
      <c r="B922" s="112" t="n">
        <v>16</v>
      </c>
      <c r="C922" s="112" t="n">
        <v>7</v>
      </c>
      <c r="D922" s="112" t="n">
        <v>7</v>
      </c>
      <c r="E922" s="112" t="n">
        <v>1</v>
      </c>
      <c r="F922" s="112" t="n">
        <v>9</v>
      </c>
      <c r="G922" s="112" t="n">
        <v>2</v>
      </c>
    </row>
    <row r="923" customFormat="false" ht="12.75" hidden="false" customHeight="true" outlineLevel="0" collapsed="false">
      <c r="A923" s="111" t="s">
        <v>219</v>
      </c>
      <c r="B923" s="112" t="n">
        <v>774</v>
      </c>
      <c r="C923" s="112" t="n">
        <v>425</v>
      </c>
      <c r="D923" s="112" t="n">
        <v>316</v>
      </c>
      <c r="E923" s="112" t="n">
        <v>362</v>
      </c>
      <c r="F923" s="112" t="n">
        <v>528</v>
      </c>
      <c r="G923" s="112" t="n">
        <v>317</v>
      </c>
    </row>
    <row r="924" customFormat="false" ht="12.75" hidden="false" customHeight="true" outlineLevel="0" collapsed="false">
      <c r="A924" s="113" t="s">
        <v>220</v>
      </c>
      <c r="B924" s="108" t="n">
        <v>571</v>
      </c>
      <c r="C924" s="108" t="n">
        <v>299</v>
      </c>
      <c r="D924" s="108" t="n">
        <v>231</v>
      </c>
      <c r="E924" s="108" t="n">
        <v>239</v>
      </c>
      <c r="F924" s="108" t="n">
        <v>393</v>
      </c>
      <c r="G924" s="108" t="n">
        <v>231</v>
      </c>
    </row>
    <row r="925" customFormat="false" ht="12.75" hidden="false" customHeight="true" outlineLevel="0" collapsed="false">
      <c r="A925" s="113" t="s">
        <v>221</v>
      </c>
      <c r="B925" s="108" t="n">
        <v>203</v>
      </c>
      <c r="C925" s="108" t="n">
        <v>126</v>
      </c>
      <c r="D925" s="108" t="n">
        <v>85</v>
      </c>
      <c r="E925" s="108" t="n">
        <v>123</v>
      </c>
      <c r="F925" s="108" t="n">
        <v>135</v>
      </c>
      <c r="G925" s="108" t="n">
        <v>86</v>
      </c>
    </row>
    <row r="926" customFormat="false" ht="12.75" hidden="false" customHeight="true" outlineLevel="0" collapsed="false">
      <c r="A926" s="111" t="s">
        <v>222</v>
      </c>
      <c r="B926" s="112" t="n">
        <v>10422</v>
      </c>
      <c r="C926" s="112" t="n">
        <v>7853</v>
      </c>
      <c r="D926" s="112" t="n">
        <v>4938</v>
      </c>
      <c r="E926" s="112" t="n">
        <v>5578</v>
      </c>
      <c r="F926" s="112" t="n">
        <v>7034</v>
      </c>
      <c r="G926" s="112" t="n">
        <v>5762</v>
      </c>
    </row>
    <row r="927" customFormat="false" ht="12.75" hidden="false" customHeight="true" outlineLevel="0" collapsed="false">
      <c r="A927" s="113" t="s">
        <v>223</v>
      </c>
      <c r="B927" s="108" t="n">
        <v>881</v>
      </c>
      <c r="C927" s="108" t="n">
        <v>607</v>
      </c>
      <c r="D927" s="108" t="n">
        <v>403</v>
      </c>
      <c r="E927" s="108" t="n">
        <v>400</v>
      </c>
      <c r="F927" s="108" t="n">
        <v>426</v>
      </c>
      <c r="G927" s="108" t="n">
        <v>286</v>
      </c>
    </row>
    <row r="928" customFormat="false" ht="12.75" hidden="false" customHeight="true" outlineLevel="0" collapsed="false">
      <c r="A928" s="113" t="s">
        <v>224</v>
      </c>
      <c r="B928" s="108" t="n">
        <v>91</v>
      </c>
      <c r="C928" s="108" t="n">
        <v>97</v>
      </c>
      <c r="D928" s="108" t="n">
        <v>99</v>
      </c>
      <c r="E928" s="108" t="n">
        <v>65</v>
      </c>
      <c r="F928" s="108" t="n">
        <v>57</v>
      </c>
      <c r="G928" s="108" t="n">
        <v>55</v>
      </c>
    </row>
    <row r="929" customFormat="false" ht="12.75" hidden="false" customHeight="true" outlineLevel="0" collapsed="false">
      <c r="A929" s="113" t="s">
        <v>225</v>
      </c>
      <c r="B929" s="108" t="n">
        <v>6369</v>
      </c>
      <c r="C929" s="108" t="n">
        <v>5319</v>
      </c>
      <c r="D929" s="108" t="n">
        <v>2528</v>
      </c>
      <c r="E929" s="108" t="n">
        <v>2571</v>
      </c>
      <c r="F929" s="108" t="n">
        <v>4151</v>
      </c>
      <c r="G929" s="108" t="n">
        <v>3549</v>
      </c>
    </row>
    <row r="930" customFormat="false" ht="12.75" hidden="false" customHeight="true" outlineLevel="0" collapsed="false">
      <c r="A930" s="113" t="s">
        <v>226</v>
      </c>
      <c r="B930" s="108" t="n">
        <v>2313</v>
      </c>
      <c r="C930" s="108" t="n">
        <v>1381</v>
      </c>
      <c r="D930" s="108" t="n">
        <v>1548</v>
      </c>
      <c r="E930" s="108" t="n">
        <v>1953</v>
      </c>
      <c r="F930" s="108" t="n">
        <v>1925</v>
      </c>
      <c r="G930" s="108" t="n">
        <v>1390</v>
      </c>
    </row>
    <row r="931" customFormat="false" ht="12.75" hidden="false" customHeight="true" outlineLevel="0" collapsed="false">
      <c r="A931" s="113" t="s">
        <v>227</v>
      </c>
      <c r="B931" s="108" t="n">
        <v>768</v>
      </c>
      <c r="C931" s="108" t="n">
        <v>448</v>
      </c>
      <c r="D931" s="108" t="n">
        <v>360</v>
      </c>
      <c r="E931" s="108" t="n">
        <v>589</v>
      </c>
      <c r="F931" s="108" t="n">
        <v>475</v>
      </c>
      <c r="G931" s="108" t="n">
        <v>482</v>
      </c>
    </row>
    <row r="932" customFormat="false" ht="12.75" hidden="false" customHeight="true" outlineLevel="0" collapsed="false">
      <c r="A932" s="113" t="s">
        <v>228</v>
      </c>
      <c r="B932" s="108"/>
      <c r="C932" s="108" t="n">
        <v>1</v>
      </c>
      <c r="D932" s="108"/>
      <c r="E932" s="108"/>
      <c r="F932" s="108"/>
      <c r="G932" s="108"/>
    </row>
    <row r="933" customFormat="false" ht="12.75" hidden="false" customHeight="true" outlineLevel="0" collapsed="false">
      <c r="A933" s="14" t="s">
        <v>107</v>
      </c>
      <c r="B933" s="108" t="n">
        <v>3131</v>
      </c>
      <c r="C933" s="108" t="n">
        <v>2797</v>
      </c>
      <c r="D933" s="108" t="n">
        <v>1860</v>
      </c>
      <c r="E933" s="108" t="n">
        <v>2009</v>
      </c>
      <c r="F933" s="108" t="n">
        <v>2643</v>
      </c>
      <c r="G933" s="108" t="n">
        <v>1970</v>
      </c>
    </row>
    <row r="934" customFormat="false" ht="12.75" hidden="false" customHeight="true" outlineLevel="0" collapsed="false">
      <c r="A934" s="111" t="s">
        <v>218</v>
      </c>
      <c r="B934" s="112" t="n">
        <v>7</v>
      </c>
      <c r="C934" s="112" t="n">
        <v>12</v>
      </c>
      <c r="D934" s="112" t="n">
        <v>7</v>
      </c>
      <c r="E934" s="112" t="n">
        <v>2</v>
      </c>
      <c r="F934" s="112" t="n">
        <v>6</v>
      </c>
      <c r="G934" s="112" t="n">
        <v>2</v>
      </c>
    </row>
    <row r="935" customFormat="false" ht="12.75" hidden="false" customHeight="true" outlineLevel="0" collapsed="false">
      <c r="A935" s="111" t="s">
        <v>219</v>
      </c>
      <c r="B935" s="112" t="n">
        <v>322</v>
      </c>
      <c r="C935" s="112" t="n">
        <v>170</v>
      </c>
      <c r="D935" s="112" t="n">
        <v>94</v>
      </c>
      <c r="E935" s="112" t="n">
        <v>96</v>
      </c>
      <c r="F935" s="112" t="n">
        <v>183</v>
      </c>
      <c r="G935" s="112" t="n">
        <v>93</v>
      </c>
    </row>
    <row r="936" customFormat="false" ht="12.75" hidden="false" customHeight="true" outlineLevel="0" collapsed="false">
      <c r="A936" s="113" t="s">
        <v>220</v>
      </c>
      <c r="B936" s="108" t="n">
        <v>271</v>
      </c>
      <c r="C936" s="108" t="n">
        <v>123</v>
      </c>
      <c r="D936" s="108" t="n">
        <v>66</v>
      </c>
      <c r="E936" s="108" t="n">
        <v>80</v>
      </c>
      <c r="F936" s="108" t="n">
        <v>151</v>
      </c>
      <c r="G936" s="108" t="n">
        <v>70</v>
      </c>
    </row>
    <row r="937" customFormat="false" ht="12.75" hidden="false" customHeight="true" outlineLevel="0" collapsed="false">
      <c r="A937" s="113" t="s">
        <v>221</v>
      </c>
      <c r="B937" s="108" t="n">
        <v>51</v>
      </c>
      <c r="C937" s="108" t="n">
        <v>47</v>
      </c>
      <c r="D937" s="108" t="n">
        <v>28</v>
      </c>
      <c r="E937" s="108" t="n">
        <v>16</v>
      </c>
      <c r="F937" s="108" t="n">
        <v>32</v>
      </c>
      <c r="G937" s="108" t="n">
        <v>23</v>
      </c>
    </row>
    <row r="938" customFormat="false" ht="12.75" hidden="false" customHeight="true" outlineLevel="0" collapsed="false">
      <c r="A938" s="111" t="s">
        <v>222</v>
      </c>
      <c r="B938" s="112" t="n">
        <v>2802</v>
      </c>
      <c r="C938" s="112" t="n">
        <v>2615</v>
      </c>
      <c r="D938" s="112" t="n">
        <v>1759</v>
      </c>
      <c r="E938" s="112" t="n">
        <v>1911</v>
      </c>
      <c r="F938" s="112" t="n">
        <v>2454</v>
      </c>
      <c r="G938" s="112" t="n">
        <v>1875</v>
      </c>
    </row>
    <row r="939" customFormat="false" ht="12.75" hidden="false" customHeight="true" outlineLevel="0" collapsed="false">
      <c r="A939" s="113" t="s">
        <v>223</v>
      </c>
      <c r="B939" s="108" t="n">
        <v>229</v>
      </c>
      <c r="C939" s="108" t="n">
        <v>122</v>
      </c>
      <c r="D939" s="108" t="n">
        <v>97</v>
      </c>
      <c r="E939" s="108" t="n">
        <v>80</v>
      </c>
      <c r="F939" s="108" t="n">
        <v>128</v>
      </c>
      <c r="G939" s="108" t="n">
        <v>70</v>
      </c>
    </row>
    <row r="940" customFormat="false" ht="12.75" hidden="false" customHeight="true" outlineLevel="0" collapsed="false">
      <c r="A940" s="113" t="s">
        <v>224</v>
      </c>
      <c r="B940" s="108" t="n">
        <v>49</v>
      </c>
      <c r="C940" s="108" t="n">
        <v>59</v>
      </c>
      <c r="D940" s="108" t="n">
        <v>43</v>
      </c>
      <c r="E940" s="108" t="n">
        <v>14</v>
      </c>
      <c r="F940" s="108" t="n">
        <v>27</v>
      </c>
      <c r="G940" s="108" t="n">
        <v>45</v>
      </c>
    </row>
    <row r="941" customFormat="false" ht="12.75" hidden="false" customHeight="true" outlineLevel="0" collapsed="false">
      <c r="A941" s="113" t="s">
        <v>225</v>
      </c>
      <c r="B941" s="108" t="n">
        <v>1293</v>
      </c>
      <c r="C941" s="108" t="n">
        <v>1478</v>
      </c>
      <c r="D941" s="108" t="n">
        <v>616</v>
      </c>
      <c r="E941" s="108" t="n">
        <v>852</v>
      </c>
      <c r="F941" s="108" t="n">
        <v>1122</v>
      </c>
      <c r="G941" s="108" t="n">
        <v>1007</v>
      </c>
    </row>
    <row r="942" customFormat="false" ht="12.75" hidden="false" customHeight="true" outlineLevel="0" collapsed="false">
      <c r="A942" s="113" t="s">
        <v>226</v>
      </c>
      <c r="B942" s="108" t="n">
        <v>857</v>
      </c>
      <c r="C942" s="108" t="n">
        <v>696</v>
      </c>
      <c r="D942" s="108" t="n">
        <v>732</v>
      </c>
      <c r="E942" s="108" t="n">
        <v>834</v>
      </c>
      <c r="F942" s="108" t="n">
        <v>968</v>
      </c>
      <c r="G942" s="108" t="n">
        <v>614</v>
      </c>
    </row>
    <row r="943" customFormat="false" ht="12.75" hidden="false" customHeight="true" outlineLevel="0" collapsed="false">
      <c r="A943" s="113" t="s">
        <v>227</v>
      </c>
      <c r="B943" s="108" t="n">
        <v>374</v>
      </c>
      <c r="C943" s="108" t="n">
        <v>260</v>
      </c>
      <c r="D943" s="108" t="n">
        <v>271</v>
      </c>
      <c r="E943" s="108" t="n">
        <v>131</v>
      </c>
      <c r="F943" s="108" t="n">
        <v>209</v>
      </c>
      <c r="G943" s="108" t="n">
        <v>139</v>
      </c>
    </row>
    <row r="944" s="13" customFormat="true" ht="12.75" hidden="false" customHeight="true" outlineLevel="0" collapsed="false">
      <c r="A944" s="11" t="s">
        <v>108</v>
      </c>
      <c r="B944" s="12" t="n">
        <v>20555</v>
      </c>
      <c r="C944" s="12" t="n">
        <v>19415</v>
      </c>
      <c r="D944" s="12" t="n">
        <v>12216</v>
      </c>
      <c r="E944" s="12" t="n">
        <v>13234</v>
      </c>
      <c r="F944" s="12" t="n">
        <v>19446</v>
      </c>
      <c r="G944" s="12" t="n">
        <v>15472</v>
      </c>
    </row>
    <row r="945" customFormat="false" ht="12.75" hidden="false" customHeight="true" outlineLevel="0" collapsed="false">
      <c r="A945" s="14" t="s">
        <v>109</v>
      </c>
      <c r="B945" s="108" t="n">
        <v>10129</v>
      </c>
      <c r="C945" s="108" t="n">
        <v>9259</v>
      </c>
      <c r="D945" s="108" t="n">
        <v>7183</v>
      </c>
      <c r="E945" s="108" t="n">
        <v>7689</v>
      </c>
      <c r="F945" s="108" t="n">
        <v>9179</v>
      </c>
      <c r="G945" s="108" t="n">
        <v>6627</v>
      </c>
    </row>
    <row r="946" customFormat="false" ht="12.75" hidden="false" customHeight="true" outlineLevel="0" collapsed="false">
      <c r="A946" s="111" t="s">
        <v>218</v>
      </c>
      <c r="B946" s="112" t="n">
        <v>19</v>
      </c>
      <c r="C946" s="112" t="n">
        <v>25</v>
      </c>
      <c r="D946" s="112" t="n">
        <v>8</v>
      </c>
      <c r="E946" s="112" t="n">
        <v>12</v>
      </c>
      <c r="F946" s="112" t="n">
        <v>14</v>
      </c>
      <c r="G946" s="112" t="n">
        <v>16</v>
      </c>
    </row>
    <row r="947" customFormat="false" ht="12.75" hidden="false" customHeight="true" outlineLevel="0" collapsed="false">
      <c r="A947" s="111" t="s">
        <v>219</v>
      </c>
      <c r="B947" s="112" t="n">
        <v>476</v>
      </c>
      <c r="C947" s="112" t="n">
        <v>245</v>
      </c>
      <c r="D947" s="112" t="n">
        <v>196</v>
      </c>
      <c r="E947" s="112" t="n">
        <v>176</v>
      </c>
      <c r="F947" s="112" t="n">
        <v>256</v>
      </c>
      <c r="G947" s="112" t="n">
        <v>127</v>
      </c>
    </row>
    <row r="948" customFormat="false" ht="12.75" hidden="false" customHeight="true" outlineLevel="0" collapsed="false">
      <c r="A948" s="113" t="s">
        <v>220</v>
      </c>
      <c r="B948" s="108" t="n">
        <v>344</v>
      </c>
      <c r="C948" s="108" t="n">
        <v>164</v>
      </c>
      <c r="D948" s="108" t="n">
        <v>128</v>
      </c>
      <c r="E948" s="108" t="n">
        <v>109</v>
      </c>
      <c r="F948" s="108" t="n">
        <v>166</v>
      </c>
      <c r="G948" s="108" t="n">
        <v>91</v>
      </c>
    </row>
    <row r="949" customFormat="false" ht="12.75" hidden="false" customHeight="true" outlineLevel="0" collapsed="false">
      <c r="A949" s="113" t="s">
        <v>221</v>
      </c>
      <c r="B949" s="108" t="n">
        <v>132</v>
      </c>
      <c r="C949" s="108" t="n">
        <v>81</v>
      </c>
      <c r="D949" s="108" t="n">
        <v>68</v>
      </c>
      <c r="E949" s="108" t="n">
        <v>67</v>
      </c>
      <c r="F949" s="108" t="n">
        <v>90</v>
      </c>
      <c r="G949" s="108" t="n">
        <v>36</v>
      </c>
    </row>
    <row r="950" customFormat="false" ht="12.75" hidden="false" customHeight="true" outlineLevel="0" collapsed="false">
      <c r="A950" s="111" t="s">
        <v>222</v>
      </c>
      <c r="B950" s="112" t="n">
        <v>9634</v>
      </c>
      <c r="C950" s="112" t="n">
        <v>8989</v>
      </c>
      <c r="D950" s="112" t="n">
        <v>6979</v>
      </c>
      <c r="E950" s="112" t="n">
        <v>7501</v>
      </c>
      <c r="F950" s="112" t="n">
        <v>8909</v>
      </c>
      <c r="G950" s="112" t="n">
        <v>6484</v>
      </c>
    </row>
    <row r="951" customFormat="false" ht="12.75" hidden="false" customHeight="true" outlineLevel="0" collapsed="false">
      <c r="A951" s="113" t="s">
        <v>223</v>
      </c>
      <c r="B951" s="108" t="n">
        <v>433</v>
      </c>
      <c r="C951" s="108" t="n">
        <v>344</v>
      </c>
      <c r="D951" s="108" t="n">
        <v>271</v>
      </c>
      <c r="E951" s="108" t="n">
        <v>233</v>
      </c>
      <c r="F951" s="108" t="n">
        <v>271</v>
      </c>
      <c r="G951" s="108" t="n">
        <v>167</v>
      </c>
    </row>
    <row r="952" customFormat="false" ht="12.75" hidden="false" customHeight="true" outlineLevel="0" collapsed="false">
      <c r="A952" s="113" t="s">
        <v>224</v>
      </c>
      <c r="B952" s="108" t="n">
        <v>49</v>
      </c>
      <c r="C952" s="108" t="n">
        <v>52</v>
      </c>
      <c r="D952" s="108" t="n">
        <v>23</v>
      </c>
      <c r="E952" s="108" t="n">
        <v>31</v>
      </c>
      <c r="F952" s="108" t="n">
        <v>45</v>
      </c>
      <c r="G952" s="108" t="n">
        <v>38</v>
      </c>
    </row>
    <row r="953" customFormat="false" ht="12.75" hidden="false" customHeight="true" outlineLevel="0" collapsed="false">
      <c r="A953" s="113" t="s">
        <v>225</v>
      </c>
      <c r="B953" s="108" t="n">
        <v>7529</v>
      </c>
      <c r="C953" s="108" t="n">
        <v>7227</v>
      </c>
      <c r="D953" s="108" t="n">
        <v>5548</v>
      </c>
      <c r="E953" s="108" t="n">
        <v>5621</v>
      </c>
      <c r="F953" s="108" t="n">
        <v>6384</v>
      </c>
      <c r="G953" s="108" t="n">
        <v>5144</v>
      </c>
    </row>
    <row r="954" customFormat="false" ht="12.75" hidden="false" customHeight="true" outlineLevel="0" collapsed="false">
      <c r="A954" s="113" t="s">
        <v>226</v>
      </c>
      <c r="B954" s="108" t="n">
        <v>945</v>
      </c>
      <c r="C954" s="108" t="n">
        <v>832</v>
      </c>
      <c r="D954" s="108" t="n">
        <v>590</v>
      </c>
      <c r="E954" s="108" t="n">
        <v>969</v>
      </c>
      <c r="F954" s="108" t="n">
        <v>1552</v>
      </c>
      <c r="G954" s="108" t="n">
        <v>666</v>
      </c>
    </row>
    <row r="955" customFormat="false" ht="12.75" hidden="false" customHeight="true" outlineLevel="0" collapsed="false">
      <c r="A955" s="113" t="s">
        <v>227</v>
      </c>
      <c r="B955" s="108" t="n">
        <v>677</v>
      </c>
      <c r="C955" s="108" t="n">
        <v>531</v>
      </c>
      <c r="D955" s="108" t="n">
        <v>546</v>
      </c>
      <c r="E955" s="108" t="n">
        <v>645</v>
      </c>
      <c r="F955" s="108" t="n">
        <v>656</v>
      </c>
      <c r="G955" s="108" t="n">
        <v>468</v>
      </c>
    </row>
    <row r="956" customFormat="false" ht="12.75" hidden="false" customHeight="true" outlineLevel="0" collapsed="false">
      <c r="A956" s="113" t="s">
        <v>228</v>
      </c>
      <c r="B956" s="108" t="n">
        <v>1</v>
      </c>
      <c r="C956" s="108" t="n">
        <v>3</v>
      </c>
      <c r="D956" s="108" t="n">
        <v>1</v>
      </c>
      <c r="E956" s="108" t="n">
        <v>2</v>
      </c>
      <c r="F956" s="108" t="n">
        <v>1</v>
      </c>
      <c r="G956" s="108" t="n">
        <v>1</v>
      </c>
    </row>
    <row r="957" customFormat="false" ht="12.75" hidden="false" customHeight="true" outlineLevel="0" collapsed="false">
      <c r="A957" s="14" t="s">
        <v>110</v>
      </c>
      <c r="B957" s="108" t="n">
        <v>1278</v>
      </c>
      <c r="C957" s="108" t="n">
        <v>1000</v>
      </c>
      <c r="D957" s="108" t="n">
        <v>587</v>
      </c>
      <c r="E957" s="108" t="n">
        <v>494</v>
      </c>
      <c r="F957" s="108" t="n">
        <v>1178</v>
      </c>
      <c r="G957" s="108" t="n">
        <v>791</v>
      </c>
    </row>
    <row r="958" customFormat="false" ht="12.75" hidden="false" customHeight="true" outlineLevel="0" collapsed="false">
      <c r="A958" s="111" t="s">
        <v>218</v>
      </c>
      <c r="B958" s="112" t="n">
        <v>6</v>
      </c>
      <c r="C958" s="112" t="n">
        <v>4</v>
      </c>
      <c r="D958" s="112" t="n">
        <v>10</v>
      </c>
      <c r="E958" s="112" t="n">
        <v>8</v>
      </c>
      <c r="F958" s="112" t="n">
        <v>4</v>
      </c>
      <c r="G958" s="112" t="n">
        <v>7</v>
      </c>
    </row>
    <row r="959" customFormat="false" ht="12.75" hidden="false" customHeight="true" outlineLevel="0" collapsed="false">
      <c r="A959" s="111" t="s">
        <v>219</v>
      </c>
      <c r="B959" s="112" t="n">
        <v>87</v>
      </c>
      <c r="C959" s="112" t="n">
        <v>36</v>
      </c>
      <c r="D959" s="112" t="n">
        <v>33</v>
      </c>
      <c r="E959" s="112" t="n">
        <v>27</v>
      </c>
      <c r="F959" s="112" t="n">
        <v>37</v>
      </c>
      <c r="G959" s="112" t="n">
        <v>18</v>
      </c>
    </row>
    <row r="960" customFormat="false" ht="12.75" hidden="false" customHeight="true" outlineLevel="0" collapsed="false">
      <c r="A960" s="113" t="s">
        <v>220</v>
      </c>
      <c r="B960" s="108" t="n">
        <v>65</v>
      </c>
      <c r="C960" s="108" t="n">
        <v>27</v>
      </c>
      <c r="D960" s="108" t="n">
        <v>31</v>
      </c>
      <c r="E960" s="108" t="n">
        <v>19</v>
      </c>
      <c r="F960" s="108" t="n">
        <v>21</v>
      </c>
      <c r="G960" s="108" t="n">
        <v>13</v>
      </c>
    </row>
    <row r="961" customFormat="false" ht="12.75" hidden="false" customHeight="true" outlineLevel="0" collapsed="false">
      <c r="A961" s="113" t="s">
        <v>221</v>
      </c>
      <c r="B961" s="108" t="n">
        <v>22</v>
      </c>
      <c r="C961" s="108" t="n">
        <v>9</v>
      </c>
      <c r="D961" s="108" t="n">
        <v>2</v>
      </c>
      <c r="E961" s="108" t="n">
        <v>8</v>
      </c>
      <c r="F961" s="108" t="n">
        <v>16</v>
      </c>
      <c r="G961" s="108" t="n">
        <v>5</v>
      </c>
    </row>
    <row r="962" customFormat="false" ht="12.75" hidden="false" customHeight="true" outlineLevel="0" collapsed="false">
      <c r="A962" s="111" t="s">
        <v>222</v>
      </c>
      <c r="B962" s="112" t="n">
        <v>1185</v>
      </c>
      <c r="C962" s="112" t="n">
        <v>960</v>
      </c>
      <c r="D962" s="112" t="n">
        <v>544</v>
      </c>
      <c r="E962" s="112" t="n">
        <v>459</v>
      </c>
      <c r="F962" s="112" t="n">
        <v>1137</v>
      </c>
      <c r="G962" s="112" t="n">
        <v>766</v>
      </c>
    </row>
    <row r="963" customFormat="false" ht="12.75" hidden="false" customHeight="true" outlineLevel="0" collapsed="false">
      <c r="A963" s="113" t="s">
        <v>223</v>
      </c>
      <c r="B963" s="108" t="n">
        <v>166</v>
      </c>
      <c r="C963" s="108" t="n">
        <v>135</v>
      </c>
      <c r="D963" s="108" t="n">
        <v>69</v>
      </c>
      <c r="E963" s="108" t="n">
        <v>76</v>
      </c>
      <c r="F963" s="108" t="n">
        <v>100</v>
      </c>
      <c r="G963" s="108" t="n">
        <v>104</v>
      </c>
    </row>
    <row r="964" customFormat="false" ht="12.75" hidden="false" customHeight="true" outlineLevel="0" collapsed="false">
      <c r="A964" s="113" t="s">
        <v>224</v>
      </c>
      <c r="B964" s="108" t="n">
        <v>9</v>
      </c>
      <c r="C964" s="108" t="n">
        <v>7</v>
      </c>
      <c r="D964" s="108" t="n">
        <v>4</v>
      </c>
      <c r="E964" s="108" t="n">
        <v>2</v>
      </c>
      <c r="F964" s="108" t="n">
        <v>2</v>
      </c>
      <c r="G964" s="108" t="n">
        <v>10</v>
      </c>
    </row>
    <row r="965" customFormat="false" ht="12.75" hidden="false" customHeight="true" outlineLevel="0" collapsed="false">
      <c r="A965" s="113" t="s">
        <v>225</v>
      </c>
      <c r="B965" s="108" t="n">
        <v>742</v>
      </c>
      <c r="C965" s="108" t="n">
        <v>605</v>
      </c>
      <c r="D965" s="108" t="n">
        <v>286</v>
      </c>
      <c r="E965" s="108" t="n">
        <v>154</v>
      </c>
      <c r="F965" s="108" t="n">
        <v>659</v>
      </c>
      <c r="G965" s="108" t="n">
        <v>526</v>
      </c>
    </row>
    <row r="966" customFormat="false" ht="12.75" hidden="false" customHeight="true" outlineLevel="0" collapsed="false">
      <c r="A966" s="113" t="s">
        <v>226</v>
      </c>
      <c r="B966" s="108" t="n">
        <v>138</v>
      </c>
      <c r="C966" s="108" t="n">
        <v>88</v>
      </c>
      <c r="D966" s="108" t="n">
        <v>108</v>
      </c>
      <c r="E966" s="108" t="n">
        <v>98</v>
      </c>
      <c r="F966" s="108" t="n">
        <v>291</v>
      </c>
      <c r="G966" s="108" t="n">
        <v>78</v>
      </c>
    </row>
    <row r="967" customFormat="false" ht="12.75" hidden="false" customHeight="true" outlineLevel="0" collapsed="false">
      <c r="A967" s="113" t="s">
        <v>227</v>
      </c>
      <c r="B967" s="108" t="n">
        <v>130</v>
      </c>
      <c r="C967" s="108" t="n">
        <v>125</v>
      </c>
      <c r="D967" s="108" t="n">
        <v>77</v>
      </c>
      <c r="E967" s="108" t="n">
        <v>129</v>
      </c>
      <c r="F967" s="108" t="n">
        <v>85</v>
      </c>
      <c r="G967" s="108" t="n">
        <v>48</v>
      </c>
    </row>
    <row r="968" customFormat="false" ht="12.75" hidden="false" customHeight="true" outlineLevel="0" collapsed="false">
      <c r="A968" s="14" t="s">
        <v>111</v>
      </c>
      <c r="B968" s="108" t="n">
        <v>1271</v>
      </c>
      <c r="C968" s="108" t="n">
        <v>866</v>
      </c>
      <c r="D968" s="108" t="n">
        <v>801</v>
      </c>
      <c r="E968" s="108" t="n">
        <v>751</v>
      </c>
      <c r="F968" s="108" t="n">
        <v>1197</v>
      </c>
      <c r="G968" s="108" t="n">
        <v>719</v>
      </c>
    </row>
    <row r="969" customFormat="false" ht="12.75" hidden="false" customHeight="true" outlineLevel="0" collapsed="false">
      <c r="A969" s="111" t="s">
        <v>218</v>
      </c>
      <c r="B969" s="112" t="n">
        <v>9</v>
      </c>
      <c r="C969" s="112" t="n">
        <v>12</v>
      </c>
      <c r="D969" s="112" t="n">
        <v>8</v>
      </c>
      <c r="E969" s="112" t="n">
        <v>11</v>
      </c>
      <c r="F969" s="112" t="n">
        <v>9</v>
      </c>
      <c r="G969" s="112" t="n">
        <v>14</v>
      </c>
    </row>
    <row r="970" customFormat="false" ht="12.75" hidden="false" customHeight="true" outlineLevel="0" collapsed="false">
      <c r="A970" s="111" t="s">
        <v>219</v>
      </c>
      <c r="B970" s="112" t="n">
        <v>175</v>
      </c>
      <c r="C970" s="112" t="n">
        <v>91</v>
      </c>
      <c r="D970" s="112" t="n">
        <v>57</v>
      </c>
      <c r="E970" s="112" t="n">
        <v>52</v>
      </c>
      <c r="F970" s="112" t="n">
        <v>109</v>
      </c>
      <c r="G970" s="112" t="n">
        <v>62</v>
      </c>
    </row>
    <row r="971" customFormat="false" ht="12.75" hidden="false" customHeight="true" outlineLevel="0" collapsed="false">
      <c r="A971" s="113" t="s">
        <v>220</v>
      </c>
      <c r="B971" s="108" t="n">
        <v>127</v>
      </c>
      <c r="C971" s="108" t="n">
        <v>65</v>
      </c>
      <c r="D971" s="108" t="n">
        <v>31</v>
      </c>
      <c r="E971" s="108" t="n">
        <v>35</v>
      </c>
      <c r="F971" s="108" t="n">
        <v>78</v>
      </c>
      <c r="G971" s="108" t="n">
        <v>45</v>
      </c>
    </row>
    <row r="972" customFormat="false" ht="12.75" hidden="false" customHeight="true" outlineLevel="0" collapsed="false">
      <c r="A972" s="113" t="s">
        <v>221</v>
      </c>
      <c r="B972" s="108" t="n">
        <v>48</v>
      </c>
      <c r="C972" s="108" t="n">
        <v>26</v>
      </c>
      <c r="D972" s="108" t="n">
        <v>26</v>
      </c>
      <c r="E972" s="108" t="n">
        <v>17</v>
      </c>
      <c r="F972" s="108" t="n">
        <v>31</v>
      </c>
      <c r="G972" s="108" t="n">
        <v>17</v>
      </c>
    </row>
    <row r="973" customFormat="false" ht="12.75" hidden="false" customHeight="true" outlineLevel="0" collapsed="false">
      <c r="A973" s="111" t="s">
        <v>222</v>
      </c>
      <c r="B973" s="112" t="n">
        <v>1087</v>
      </c>
      <c r="C973" s="112" t="n">
        <v>763</v>
      </c>
      <c r="D973" s="112" t="n">
        <v>736</v>
      </c>
      <c r="E973" s="112" t="n">
        <v>688</v>
      </c>
      <c r="F973" s="112" t="n">
        <v>1079</v>
      </c>
      <c r="G973" s="112" t="n">
        <v>643</v>
      </c>
    </row>
    <row r="974" customFormat="false" ht="12.75" hidden="false" customHeight="true" outlineLevel="0" collapsed="false">
      <c r="A974" s="113" t="s">
        <v>223</v>
      </c>
      <c r="B974" s="108" t="n">
        <v>269</v>
      </c>
      <c r="C974" s="108" t="n">
        <v>110</v>
      </c>
      <c r="D974" s="108" t="n">
        <v>102</v>
      </c>
      <c r="E974" s="108" t="n">
        <v>105</v>
      </c>
      <c r="F974" s="108" t="n">
        <v>160</v>
      </c>
      <c r="G974" s="108" t="n">
        <v>114</v>
      </c>
    </row>
    <row r="975" customFormat="false" ht="12.75" hidden="false" customHeight="true" outlineLevel="0" collapsed="false">
      <c r="A975" s="113" t="s">
        <v>224</v>
      </c>
      <c r="B975" s="108" t="n">
        <v>19</v>
      </c>
      <c r="C975" s="108" t="n">
        <v>105</v>
      </c>
      <c r="D975" s="108" t="n">
        <v>31</v>
      </c>
      <c r="E975" s="108" t="n">
        <v>13</v>
      </c>
      <c r="F975" s="108" t="n">
        <v>14</v>
      </c>
      <c r="G975" s="108" t="n">
        <v>17</v>
      </c>
    </row>
    <row r="976" customFormat="false" ht="12.75" hidden="false" customHeight="true" outlineLevel="0" collapsed="false">
      <c r="A976" s="113" t="s">
        <v>225</v>
      </c>
      <c r="B976" s="108" t="n">
        <v>435</v>
      </c>
      <c r="C976" s="108" t="n">
        <v>285</v>
      </c>
      <c r="D976" s="108" t="n">
        <v>268</v>
      </c>
      <c r="E976" s="108" t="n">
        <v>270</v>
      </c>
      <c r="F976" s="108" t="n">
        <v>443</v>
      </c>
      <c r="G976" s="108" t="n">
        <v>340</v>
      </c>
    </row>
    <row r="977" customFormat="false" ht="12.75" hidden="false" customHeight="true" outlineLevel="0" collapsed="false">
      <c r="A977" s="113" t="s">
        <v>226</v>
      </c>
      <c r="B977" s="108" t="n">
        <v>234</v>
      </c>
      <c r="C977" s="108" t="n">
        <v>166</v>
      </c>
      <c r="D977" s="108" t="n">
        <v>146</v>
      </c>
      <c r="E977" s="108" t="n">
        <v>229</v>
      </c>
      <c r="F977" s="108" t="n">
        <v>398</v>
      </c>
      <c r="G977" s="108" t="n">
        <v>129</v>
      </c>
    </row>
    <row r="978" customFormat="false" ht="12.75" hidden="false" customHeight="true" outlineLevel="0" collapsed="false">
      <c r="A978" s="113" t="s">
        <v>227</v>
      </c>
      <c r="B978" s="108" t="n">
        <v>130</v>
      </c>
      <c r="C978" s="108" t="n">
        <v>97</v>
      </c>
      <c r="D978" s="108" t="n">
        <v>189</v>
      </c>
      <c r="E978" s="108" t="n">
        <v>71</v>
      </c>
      <c r="F978" s="108" t="n">
        <v>64</v>
      </c>
      <c r="G978" s="108" t="n">
        <v>42</v>
      </c>
    </row>
    <row r="979" customFormat="false" ht="12.75" hidden="false" customHeight="true" outlineLevel="0" collapsed="false">
      <c r="A979" s="113" t="s">
        <v>228</v>
      </c>
      <c r="B979" s="108"/>
      <c r="C979" s="108"/>
      <c r="D979" s="108"/>
      <c r="E979" s="108"/>
      <c r="F979" s="108"/>
      <c r="G979" s="108" t="n">
        <v>1</v>
      </c>
    </row>
    <row r="980" customFormat="false" ht="12.75" hidden="false" customHeight="true" outlineLevel="0" collapsed="false">
      <c r="A980" s="14" t="s">
        <v>112</v>
      </c>
      <c r="B980" s="108" t="n">
        <v>1320</v>
      </c>
      <c r="C980" s="108" t="n">
        <v>1046</v>
      </c>
      <c r="D980" s="108" t="n">
        <v>808</v>
      </c>
      <c r="E980" s="108" t="n">
        <v>908</v>
      </c>
      <c r="F980" s="108" t="n">
        <v>1026</v>
      </c>
      <c r="G980" s="108" t="n">
        <v>674</v>
      </c>
    </row>
    <row r="981" customFormat="false" ht="12.75" hidden="false" customHeight="true" outlineLevel="0" collapsed="false">
      <c r="A981" s="111" t="s">
        <v>218</v>
      </c>
      <c r="B981" s="112" t="n">
        <v>16</v>
      </c>
      <c r="C981" s="112" t="n">
        <v>24</v>
      </c>
      <c r="D981" s="112" t="n">
        <v>50</v>
      </c>
      <c r="E981" s="112" t="n">
        <v>14</v>
      </c>
      <c r="F981" s="112" t="n">
        <v>18</v>
      </c>
      <c r="G981" s="112" t="n">
        <v>25</v>
      </c>
    </row>
    <row r="982" customFormat="false" ht="12.75" hidden="false" customHeight="true" outlineLevel="0" collapsed="false">
      <c r="A982" s="111" t="s">
        <v>219</v>
      </c>
      <c r="B982" s="112" t="n">
        <v>114</v>
      </c>
      <c r="C982" s="112" t="n">
        <v>53</v>
      </c>
      <c r="D982" s="112" t="n">
        <v>51</v>
      </c>
      <c r="E982" s="112" t="n">
        <v>49</v>
      </c>
      <c r="F982" s="112" t="n">
        <v>70</v>
      </c>
      <c r="G982" s="112" t="n">
        <v>69</v>
      </c>
    </row>
    <row r="983" customFormat="false" ht="12.75" hidden="false" customHeight="true" outlineLevel="0" collapsed="false">
      <c r="A983" s="113" t="s">
        <v>220</v>
      </c>
      <c r="B983" s="108" t="n">
        <v>73</v>
      </c>
      <c r="C983" s="108" t="n">
        <v>31</v>
      </c>
      <c r="D983" s="108" t="n">
        <v>28</v>
      </c>
      <c r="E983" s="108" t="n">
        <v>26</v>
      </c>
      <c r="F983" s="108" t="n">
        <v>43</v>
      </c>
      <c r="G983" s="108" t="n">
        <v>41</v>
      </c>
    </row>
    <row r="984" customFormat="false" ht="12.75" hidden="false" customHeight="true" outlineLevel="0" collapsed="false">
      <c r="A984" s="113" t="s">
        <v>221</v>
      </c>
      <c r="B984" s="108" t="n">
        <v>41</v>
      </c>
      <c r="C984" s="108" t="n">
        <v>22</v>
      </c>
      <c r="D984" s="108" t="n">
        <v>23</v>
      </c>
      <c r="E984" s="108" t="n">
        <v>23</v>
      </c>
      <c r="F984" s="108" t="n">
        <v>27</v>
      </c>
      <c r="G984" s="108" t="n">
        <v>28</v>
      </c>
    </row>
    <row r="985" customFormat="false" ht="12.75" hidden="false" customHeight="true" outlineLevel="0" collapsed="false">
      <c r="A985" s="111" t="s">
        <v>222</v>
      </c>
      <c r="B985" s="112" t="n">
        <v>1190</v>
      </c>
      <c r="C985" s="112" t="n">
        <v>969</v>
      </c>
      <c r="D985" s="112" t="n">
        <v>707</v>
      </c>
      <c r="E985" s="112" t="n">
        <v>845</v>
      </c>
      <c r="F985" s="112" t="n">
        <v>938</v>
      </c>
      <c r="G985" s="112" t="n">
        <v>580</v>
      </c>
    </row>
    <row r="986" customFormat="false" ht="12.75" hidden="false" customHeight="true" outlineLevel="0" collapsed="false">
      <c r="A986" s="113" t="s">
        <v>223</v>
      </c>
      <c r="B986" s="108" t="n">
        <v>130</v>
      </c>
      <c r="C986" s="108" t="n">
        <v>72</v>
      </c>
      <c r="D986" s="108" t="n">
        <v>54</v>
      </c>
      <c r="E986" s="108" t="n">
        <v>43</v>
      </c>
      <c r="F986" s="108" t="n">
        <v>53</v>
      </c>
      <c r="G986" s="108" t="n">
        <v>39</v>
      </c>
    </row>
    <row r="987" customFormat="false" ht="12.75" hidden="false" customHeight="true" outlineLevel="0" collapsed="false">
      <c r="A987" s="113" t="s">
        <v>224</v>
      </c>
      <c r="B987" s="108" t="n">
        <v>26</v>
      </c>
      <c r="C987" s="108" t="n">
        <v>50</v>
      </c>
      <c r="D987" s="108" t="n">
        <v>26</v>
      </c>
      <c r="E987" s="108" t="n">
        <v>6</v>
      </c>
      <c r="F987" s="108" t="n">
        <v>10</v>
      </c>
      <c r="G987" s="108" t="n">
        <v>32</v>
      </c>
    </row>
    <row r="988" customFormat="false" ht="12.75" hidden="false" customHeight="true" outlineLevel="0" collapsed="false">
      <c r="A988" s="113" t="s">
        <v>225</v>
      </c>
      <c r="B988" s="108" t="n">
        <v>339</v>
      </c>
      <c r="C988" s="108" t="n">
        <v>275</v>
      </c>
      <c r="D988" s="108" t="n">
        <v>162</v>
      </c>
      <c r="E988" s="108" t="n">
        <v>197</v>
      </c>
      <c r="F988" s="108" t="n">
        <v>181</v>
      </c>
      <c r="G988" s="108" t="n">
        <v>147</v>
      </c>
    </row>
    <row r="989" customFormat="false" ht="12.75" hidden="false" customHeight="true" outlineLevel="0" collapsed="false">
      <c r="A989" s="113" t="s">
        <v>226</v>
      </c>
      <c r="B989" s="108" t="n">
        <v>492</v>
      </c>
      <c r="C989" s="108" t="n">
        <v>322</v>
      </c>
      <c r="D989" s="108" t="n">
        <v>231</v>
      </c>
      <c r="E989" s="108" t="n">
        <v>356</v>
      </c>
      <c r="F989" s="108" t="n">
        <v>514</v>
      </c>
      <c r="G989" s="108" t="n">
        <v>203</v>
      </c>
    </row>
    <row r="990" customFormat="false" ht="12.75" hidden="false" customHeight="true" outlineLevel="0" collapsed="false">
      <c r="A990" s="113" t="s">
        <v>227</v>
      </c>
      <c r="B990" s="108" t="n">
        <v>203</v>
      </c>
      <c r="C990" s="108" t="n">
        <v>250</v>
      </c>
      <c r="D990" s="108" t="n">
        <v>234</v>
      </c>
      <c r="E990" s="108" t="n">
        <v>243</v>
      </c>
      <c r="F990" s="108" t="n">
        <v>180</v>
      </c>
      <c r="G990" s="108" t="n">
        <v>159</v>
      </c>
    </row>
    <row r="991" customFormat="false" ht="12.75" hidden="false" customHeight="true" outlineLevel="0" collapsed="false">
      <c r="A991" s="14" t="s">
        <v>113</v>
      </c>
      <c r="B991" s="108" t="n">
        <v>2997</v>
      </c>
      <c r="C991" s="108" t="n">
        <v>2346</v>
      </c>
      <c r="D991" s="108" t="n">
        <v>1694</v>
      </c>
      <c r="E991" s="108" t="n">
        <v>2106</v>
      </c>
      <c r="F991" s="108" t="n">
        <v>3208</v>
      </c>
      <c r="G991" s="108" t="n">
        <v>2354</v>
      </c>
    </row>
    <row r="992" customFormat="false" ht="12.75" hidden="false" customHeight="true" outlineLevel="0" collapsed="false">
      <c r="A992" s="111" t="s">
        <v>218</v>
      </c>
      <c r="B992" s="112" t="n">
        <v>19</v>
      </c>
      <c r="C992" s="112" t="n">
        <v>16</v>
      </c>
      <c r="D992" s="112" t="n">
        <v>8</v>
      </c>
      <c r="E992" s="112" t="n">
        <v>44</v>
      </c>
      <c r="F992" s="112" t="n">
        <v>9</v>
      </c>
      <c r="G992" s="112" t="n">
        <v>11</v>
      </c>
    </row>
    <row r="993" customFormat="false" ht="12.75" hidden="false" customHeight="true" outlineLevel="0" collapsed="false">
      <c r="A993" s="111" t="s">
        <v>219</v>
      </c>
      <c r="B993" s="112" t="n">
        <v>211</v>
      </c>
      <c r="C993" s="112" t="n">
        <v>123</v>
      </c>
      <c r="D993" s="112" t="n">
        <v>95</v>
      </c>
      <c r="E993" s="112" t="n">
        <v>95</v>
      </c>
      <c r="F993" s="112" t="n">
        <v>141</v>
      </c>
      <c r="G993" s="112" t="n">
        <v>96</v>
      </c>
    </row>
    <row r="994" customFormat="false" ht="12.75" hidden="false" customHeight="true" outlineLevel="0" collapsed="false">
      <c r="A994" s="113" t="s">
        <v>220</v>
      </c>
      <c r="B994" s="108" t="n">
        <v>130</v>
      </c>
      <c r="C994" s="108" t="n">
        <v>50</v>
      </c>
      <c r="D994" s="108" t="n">
        <v>38</v>
      </c>
      <c r="E994" s="108" t="n">
        <v>58</v>
      </c>
      <c r="F994" s="108" t="n">
        <v>85</v>
      </c>
      <c r="G994" s="108" t="n">
        <v>42</v>
      </c>
    </row>
    <row r="995" customFormat="false" ht="12.75" hidden="false" customHeight="true" outlineLevel="0" collapsed="false">
      <c r="A995" s="113" t="s">
        <v>221</v>
      </c>
      <c r="B995" s="108" t="n">
        <v>81</v>
      </c>
      <c r="C995" s="108" t="n">
        <v>73</v>
      </c>
      <c r="D995" s="108" t="n">
        <v>57</v>
      </c>
      <c r="E995" s="108" t="n">
        <v>37</v>
      </c>
      <c r="F995" s="108" t="n">
        <v>56</v>
      </c>
      <c r="G995" s="108" t="n">
        <v>54</v>
      </c>
    </row>
    <row r="996" customFormat="false" ht="12.75" hidden="false" customHeight="true" outlineLevel="0" collapsed="false">
      <c r="A996" s="111" t="s">
        <v>222</v>
      </c>
      <c r="B996" s="112" t="n">
        <v>2767</v>
      </c>
      <c r="C996" s="112" t="n">
        <v>2207</v>
      </c>
      <c r="D996" s="112" t="n">
        <v>1591</v>
      </c>
      <c r="E996" s="112" t="n">
        <v>1967</v>
      </c>
      <c r="F996" s="112" t="n">
        <v>3058</v>
      </c>
      <c r="G996" s="112" t="n">
        <v>2247</v>
      </c>
    </row>
    <row r="997" customFormat="false" ht="12.75" hidden="false" customHeight="true" outlineLevel="0" collapsed="false">
      <c r="A997" s="113" t="s">
        <v>223</v>
      </c>
      <c r="B997" s="108" t="n">
        <v>218</v>
      </c>
      <c r="C997" s="108" t="n">
        <v>155</v>
      </c>
      <c r="D997" s="108" t="n">
        <v>110</v>
      </c>
      <c r="E997" s="108" t="n">
        <v>93</v>
      </c>
      <c r="F997" s="108" t="n">
        <v>116</v>
      </c>
      <c r="G997" s="108" t="n">
        <v>97</v>
      </c>
    </row>
    <row r="998" customFormat="false" ht="12.75" hidden="false" customHeight="true" outlineLevel="0" collapsed="false">
      <c r="A998" s="113" t="s">
        <v>224</v>
      </c>
      <c r="B998" s="108" t="n">
        <v>39</v>
      </c>
      <c r="C998" s="108" t="n">
        <v>58</v>
      </c>
      <c r="D998" s="108" t="n">
        <v>36</v>
      </c>
      <c r="E998" s="108" t="n">
        <v>13</v>
      </c>
      <c r="F998" s="108" t="n">
        <v>30</v>
      </c>
      <c r="G998" s="108" t="n">
        <v>60</v>
      </c>
    </row>
    <row r="999" customFormat="false" ht="12.75" hidden="false" customHeight="true" outlineLevel="0" collapsed="false">
      <c r="A999" s="113" t="s">
        <v>225</v>
      </c>
      <c r="B999" s="108" t="n">
        <v>1750</v>
      </c>
      <c r="C999" s="108" t="n">
        <v>1510</v>
      </c>
      <c r="D999" s="108" t="n">
        <v>911</v>
      </c>
      <c r="E999" s="108" t="n">
        <v>1072</v>
      </c>
      <c r="F999" s="108" t="n">
        <v>1867</v>
      </c>
      <c r="G999" s="108" t="n">
        <v>1606</v>
      </c>
    </row>
    <row r="1000" customFormat="false" ht="12.75" hidden="false" customHeight="true" outlineLevel="0" collapsed="false">
      <c r="A1000" s="113" t="s">
        <v>226</v>
      </c>
      <c r="B1000" s="108" t="n">
        <v>568</v>
      </c>
      <c r="C1000" s="108" t="n">
        <v>301</v>
      </c>
      <c r="D1000" s="108" t="n">
        <v>326</v>
      </c>
      <c r="E1000" s="108" t="n">
        <v>588</v>
      </c>
      <c r="F1000" s="108" t="n">
        <v>859</v>
      </c>
      <c r="G1000" s="108" t="n">
        <v>338</v>
      </c>
    </row>
    <row r="1001" customFormat="false" ht="12.75" hidden="false" customHeight="true" outlineLevel="0" collapsed="false">
      <c r="A1001" s="113" t="s">
        <v>227</v>
      </c>
      <c r="B1001" s="108" t="n">
        <v>192</v>
      </c>
      <c r="C1001" s="108" t="n">
        <v>183</v>
      </c>
      <c r="D1001" s="108" t="n">
        <v>208</v>
      </c>
      <c r="E1001" s="108" t="n">
        <v>201</v>
      </c>
      <c r="F1001" s="108" t="n">
        <v>186</v>
      </c>
      <c r="G1001" s="108" t="n">
        <v>146</v>
      </c>
    </row>
    <row r="1002" customFormat="false" ht="12.75" hidden="false" customHeight="true" outlineLevel="0" collapsed="false">
      <c r="A1002" s="14" t="s">
        <v>114</v>
      </c>
      <c r="B1002" s="108" t="n">
        <v>3560</v>
      </c>
      <c r="C1002" s="108" t="n">
        <v>4898</v>
      </c>
      <c r="D1002" s="108" t="n">
        <v>1143</v>
      </c>
      <c r="E1002" s="108" t="n">
        <v>1286</v>
      </c>
      <c r="F1002" s="108" t="n">
        <v>3658</v>
      </c>
      <c r="G1002" s="108" t="n">
        <v>4307</v>
      </c>
    </row>
    <row r="1003" customFormat="false" ht="12.75" hidden="false" customHeight="true" outlineLevel="0" collapsed="false">
      <c r="A1003" s="111" t="s">
        <v>218</v>
      </c>
      <c r="B1003" s="112" t="n">
        <v>6</v>
      </c>
      <c r="C1003" s="112" t="n">
        <v>16</v>
      </c>
      <c r="D1003" s="112" t="n">
        <v>6</v>
      </c>
      <c r="E1003" s="112"/>
      <c r="F1003" s="112" t="n">
        <v>7</v>
      </c>
      <c r="G1003" s="112" t="n">
        <v>4</v>
      </c>
    </row>
    <row r="1004" customFormat="false" ht="12.75" hidden="false" customHeight="true" outlineLevel="0" collapsed="false">
      <c r="A1004" s="111" t="s">
        <v>219</v>
      </c>
      <c r="B1004" s="112" t="n">
        <v>205</v>
      </c>
      <c r="C1004" s="112" t="n">
        <v>98</v>
      </c>
      <c r="D1004" s="112" t="n">
        <v>106</v>
      </c>
      <c r="E1004" s="112" t="n">
        <v>73</v>
      </c>
      <c r="F1004" s="112" t="n">
        <v>115</v>
      </c>
      <c r="G1004" s="112" t="n">
        <v>81</v>
      </c>
    </row>
    <row r="1005" customFormat="false" ht="12.75" hidden="false" customHeight="true" outlineLevel="0" collapsed="false">
      <c r="A1005" s="113" t="s">
        <v>220</v>
      </c>
      <c r="B1005" s="108" t="n">
        <v>149</v>
      </c>
      <c r="C1005" s="108" t="n">
        <v>56</v>
      </c>
      <c r="D1005" s="108" t="n">
        <v>85</v>
      </c>
      <c r="E1005" s="108" t="n">
        <v>57</v>
      </c>
      <c r="F1005" s="108" t="n">
        <v>76</v>
      </c>
      <c r="G1005" s="108" t="n">
        <v>64</v>
      </c>
    </row>
    <row r="1006" customFormat="false" ht="12.75" hidden="false" customHeight="true" outlineLevel="0" collapsed="false">
      <c r="A1006" s="113" t="s">
        <v>221</v>
      </c>
      <c r="B1006" s="108" t="n">
        <v>56</v>
      </c>
      <c r="C1006" s="108" t="n">
        <v>42</v>
      </c>
      <c r="D1006" s="108" t="n">
        <v>21</v>
      </c>
      <c r="E1006" s="108" t="n">
        <v>16</v>
      </c>
      <c r="F1006" s="108" t="n">
        <v>39</v>
      </c>
      <c r="G1006" s="108" t="n">
        <v>17</v>
      </c>
    </row>
    <row r="1007" customFormat="false" ht="12.75" hidden="false" customHeight="true" outlineLevel="0" collapsed="false">
      <c r="A1007" s="111" t="s">
        <v>222</v>
      </c>
      <c r="B1007" s="112" t="n">
        <v>3349</v>
      </c>
      <c r="C1007" s="112" t="n">
        <v>4784</v>
      </c>
      <c r="D1007" s="112" t="n">
        <v>1031</v>
      </c>
      <c r="E1007" s="112" t="n">
        <v>1213</v>
      </c>
      <c r="F1007" s="112" t="n">
        <v>3536</v>
      </c>
      <c r="G1007" s="112" t="n">
        <v>4222</v>
      </c>
    </row>
    <row r="1008" customFormat="false" ht="12.75" hidden="false" customHeight="true" outlineLevel="0" collapsed="false">
      <c r="A1008" s="113" t="s">
        <v>223</v>
      </c>
      <c r="B1008" s="108" t="n">
        <v>231</v>
      </c>
      <c r="C1008" s="108" t="n">
        <v>217</v>
      </c>
      <c r="D1008" s="108" t="n">
        <v>176</v>
      </c>
      <c r="E1008" s="108" t="n">
        <v>218</v>
      </c>
      <c r="F1008" s="108" t="n">
        <v>271</v>
      </c>
      <c r="G1008" s="108" t="n">
        <v>231</v>
      </c>
    </row>
    <row r="1009" customFormat="false" ht="12.75" hidden="false" customHeight="true" outlineLevel="0" collapsed="false">
      <c r="A1009" s="113" t="s">
        <v>224</v>
      </c>
      <c r="B1009" s="108" t="n">
        <v>30</v>
      </c>
      <c r="C1009" s="108" t="n">
        <v>32</v>
      </c>
      <c r="D1009" s="108" t="n">
        <v>10</v>
      </c>
      <c r="E1009" s="108" t="n">
        <v>11</v>
      </c>
      <c r="F1009" s="108" t="n">
        <v>20</v>
      </c>
      <c r="G1009" s="108" t="n">
        <v>43</v>
      </c>
    </row>
    <row r="1010" customFormat="false" ht="12.75" hidden="false" customHeight="true" outlineLevel="0" collapsed="false">
      <c r="A1010" s="113" t="s">
        <v>225</v>
      </c>
      <c r="B1010" s="108" t="n">
        <v>2526</v>
      </c>
      <c r="C1010" s="108" t="n">
        <v>4194</v>
      </c>
      <c r="D1010" s="108" t="n">
        <v>425</v>
      </c>
      <c r="E1010" s="108" t="n">
        <v>455</v>
      </c>
      <c r="F1010" s="108" t="n">
        <v>2457</v>
      </c>
      <c r="G1010" s="108" t="n">
        <v>3677</v>
      </c>
    </row>
    <row r="1011" customFormat="false" ht="12.75" hidden="false" customHeight="true" outlineLevel="0" collapsed="false">
      <c r="A1011" s="113" t="s">
        <v>226</v>
      </c>
      <c r="B1011" s="108" t="n">
        <v>331</v>
      </c>
      <c r="C1011" s="108" t="n">
        <v>232</v>
      </c>
      <c r="D1011" s="108" t="n">
        <v>278</v>
      </c>
      <c r="E1011" s="108" t="n">
        <v>346</v>
      </c>
      <c r="F1011" s="108" t="n">
        <v>689</v>
      </c>
      <c r="G1011" s="108" t="n">
        <v>144</v>
      </c>
    </row>
    <row r="1012" customFormat="false" ht="12.75" hidden="false" customHeight="true" outlineLevel="0" collapsed="false">
      <c r="A1012" s="113" t="s">
        <v>227</v>
      </c>
      <c r="B1012" s="108" t="n">
        <v>231</v>
      </c>
      <c r="C1012" s="108" t="n">
        <v>109</v>
      </c>
      <c r="D1012" s="108" t="n">
        <v>142</v>
      </c>
      <c r="E1012" s="108" t="n">
        <v>183</v>
      </c>
      <c r="F1012" s="108" t="n">
        <v>99</v>
      </c>
      <c r="G1012" s="108" t="n">
        <v>126</v>
      </c>
    </row>
    <row r="1013" customFormat="false" ht="12.75" hidden="false" customHeight="true" outlineLevel="0" collapsed="false">
      <c r="A1013" s="113" t="s">
        <v>228</v>
      </c>
      <c r="B1013" s="108"/>
      <c r="C1013" s="108"/>
      <c r="D1013" s="108"/>
      <c r="E1013" s="108"/>
      <c r="F1013" s="108"/>
      <c r="G1013" s="108" t="n">
        <v>1</v>
      </c>
    </row>
    <row r="1014" s="13" customFormat="true" ht="12.75" hidden="false" customHeight="true" outlineLevel="0" collapsed="false">
      <c r="A1014" s="11" t="s">
        <v>115</v>
      </c>
      <c r="B1014" s="12" t="n">
        <v>3192</v>
      </c>
      <c r="C1014" s="12" t="n">
        <v>2695</v>
      </c>
      <c r="D1014" s="12" t="n">
        <v>1828</v>
      </c>
      <c r="E1014" s="12" t="n">
        <v>1184</v>
      </c>
      <c r="F1014" s="12" t="n">
        <v>2017</v>
      </c>
      <c r="G1014" s="12" t="n">
        <v>1596</v>
      </c>
    </row>
    <row r="1015" customFormat="false" ht="12.75" hidden="false" customHeight="true" outlineLevel="0" collapsed="false">
      <c r="A1015" s="14" t="s">
        <v>116</v>
      </c>
      <c r="B1015" s="108" t="n">
        <v>1692</v>
      </c>
      <c r="C1015" s="108" t="n">
        <v>1603</v>
      </c>
      <c r="D1015" s="108" t="n">
        <v>986</v>
      </c>
      <c r="E1015" s="108" t="n">
        <v>530</v>
      </c>
      <c r="F1015" s="108" t="n">
        <v>935</v>
      </c>
      <c r="G1015" s="108" t="n">
        <v>869</v>
      </c>
    </row>
    <row r="1016" customFormat="false" ht="12.75" hidden="false" customHeight="true" outlineLevel="0" collapsed="false">
      <c r="A1016" s="111" t="s">
        <v>218</v>
      </c>
      <c r="B1016" s="112" t="n">
        <v>3</v>
      </c>
      <c r="C1016" s="112"/>
      <c r="D1016" s="112" t="n">
        <v>2</v>
      </c>
      <c r="E1016" s="112"/>
      <c r="F1016" s="112" t="n">
        <v>1</v>
      </c>
      <c r="G1016" s="112" t="n">
        <v>7</v>
      </c>
    </row>
    <row r="1017" customFormat="false" ht="12.75" hidden="false" customHeight="true" outlineLevel="0" collapsed="false">
      <c r="A1017" s="111" t="s">
        <v>219</v>
      </c>
      <c r="B1017" s="112" t="n">
        <v>58</v>
      </c>
      <c r="C1017" s="112" t="n">
        <v>37</v>
      </c>
      <c r="D1017" s="112" t="n">
        <v>14</v>
      </c>
      <c r="E1017" s="112" t="n">
        <v>15</v>
      </c>
      <c r="F1017" s="112" t="n">
        <v>21</v>
      </c>
      <c r="G1017" s="112" t="n">
        <v>16</v>
      </c>
    </row>
    <row r="1018" customFormat="false" ht="12.75" hidden="false" customHeight="true" outlineLevel="0" collapsed="false">
      <c r="A1018" s="113" t="s">
        <v>220</v>
      </c>
      <c r="B1018" s="108" t="n">
        <v>45</v>
      </c>
      <c r="C1018" s="108" t="n">
        <v>16</v>
      </c>
      <c r="D1018" s="108" t="n">
        <v>7</v>
      </c>
      <c r="E1018" s="108" t="n">
        <v>9</v>
      </c>
      <c r="F1018" s="108" t="n">
        <v>7</v>
      </c>
      <c r="G1018" s="108" t="n">
        <v>10</v>
      </c>
    </row>
    <row r="1019" customFormat="false" ht="12.75" hidden="false" customHeight="true" outlineLevel="0" collapsed="false">
      <c r="A1019" s="113" t="s">
        <v>221</v>
      </c>
      <c r="B1019" s="108" t="n">
        <v>13</v>
      </c>
      <c r="C1019" s="108" t="n">
        <v>21</v>
      </c>
      <c r="D1019" s="108" t="n">
        <v>7</v>
      </c>
      <c r="E1019" s="108" t="n">
        <v>6</v>
      </c>
      <c r="F1019" s="108" t="n">
        <v>14</v>
      </c>
      <c r="G1019" s="108" t="n">
        <v>6</v>
      </c>
    </row>
    <row r="1020" customFormat="false" ht="12.75" hidden="false" customHeight="true" outlineLevel="0" collapsed="false">
      <c r="A1020" s="111" t="s">
        <v>222</v>
      </c>
      <c r="B1020" s="112" t="n">
        <v>1631</v>
      </c>
      <c r="C1020" s="112" t="n">
        <v>1566</v>
      </c>
      <c r="D1020" s="112" t="n">
        <v>970</v>
      </c>
      <c r="E1020" s="112" t="n">
        <v>515</v>
      </c>
      <c r="F1020" s="112" t="n">
        <v>913</v>
      </c>
      <c r="G1020" s="112" t="n">
        <v>846</v>
      </c>
    </row>
    <row r="1021" customFormat="false" ht="12.75" hidden="false" customHeight="true" outlineLevel="0" collapsed="false">
      <c r="A1021" s="113" t="s">
        <v>223</v>
      </c>
      <c r="B1021" s="108" t="n">
        <v>63</v>
      </c>
      <c r="C1021" s="108" t="n">
        <v>59</v>
      </c>
      <c r="D1021" s="108" t="n">
        <v>44</v>
      </c>
      <c r="E1021" s="108" t="n">
        <v>41</v>
      </c>
      <c r="F1021" s="108" t="n">
        <v>55</v>
      </c>
      <c r="G1021" s="108" t="n">
        <v>38</v>
      </c>
    </row>
    <row r="1022" customFormat="false" ht="12.75" hidden="false" customHeight="true" outlineLevel="0" collapsed="false">
      <c r="A1022" s="113" t="s">
        <v>224</v>
      </c>
      <c r="B1022" s="108" t="n">
        <v>4</v>
      </c>
      <c r="C1022" s="108" t="n">
        <v>64</v>
      </c>
      <c r="D1022" s="108" t="n">
        <v>128</v>
      </c>
      <c r="E1022" s="108" t="n">
        <v>6</v>
      </c>
      <c r="F1022" s="108" t="n">
        <v>4</v>
      </c>
      <c r="G1022" s="108" t="n">
        <v>30</v>
      </c>
    </row>
    <row r="1023" customFormat="false" ht="12.75" hidden="false" customHeight="true" outlineLevel="0" collapsed="false">
      <c r="A1023" s="113" t="s">
        <v>225</v>
      </c>
      <c r="B1023" s="108" t="n">
        <v>1353</v>
      </c>
      <c r="C1023" s="108" t="n">
        <v>1253</v>
      </c>
      <c r="D1023" s="108" t="n">
        <v>638</v>
      </c>
      <c r="E1023" s="108" t="n">
        <v>249</v>
      </c>
      <c r="F1023" s="108" t="n">
        <v>691</v>
      </c>
      <c r="G1023" s="108" t="n">
        <v>662</v>
      </c>
    </row>
    <row r="1024" customFormat="false" ht="12.75" hidden="false" customHeight="true" outlineLevel="0" collapsed="false">
      <c r="A1024" s="113" t="s">
        <v>226</v>
      </c>
      <c r="B1024" s="108" t="n">
        <v>148</v>
      </c>
      <c r="C1024" s="108" t="n">
        <v>132</v>
      </c>
      <c r="D1024" s="108" t="n">
        <v>77</v>
      </c>
      <c r="E1024" s="108" t="n">
        <v>169</v>
      </c>
      <c r="F1024" s="108" t="n">
        <v>101</v>
      </c>
      <c r="G1024" s="108" t="n">
        <v>54</v>
      </c>
    </row>
    <row r="1025" customFormat="false" ht="12.75" hidden="false" customHeight="true" outlineLevel="0" collapsed="false">
      <c r="A1025" s="113" t="s">
        <v>227</v>
      </c>
      <c r="B1025" s="108" t="n">
        <v>63</v>
      </c>
      <c r="C1025" s="108" t="n">
        <v>58</v>
      </c>
      <c r="D1025" s="108" t="n">
        <v>83</v>
      </c>
      <c r="E1025" s="108" t="n">
        <v>50</v>
      </c>
      <c r="F1025" s="108" t="n">
        <v>62</v>
      </c>
      <c r="G1025" s="108" t="n">
        <v>62</v>
      </c>
    </row>
    <row r="1026" customFormat="false" ht="12.75" hidden="false" customHeight="true" outlineLevel="0" collapsed="false">
      <c r="A1026" s="14" t="s">
        <v>117</v>
      </c>
      <c r="B1026" s="108" t="n">
        <v>1500</v>
      </c>
      <c r="C1026" s="108" t="n">
        <v>1092</v>
      </c>
      <c r="D1026" s="108" t="n">
        <v>842</v>
      </c>
      <c r="E1026" s="108" t="n">
        <v>654</v>
      </c>
      <c r="F1026" s="108" t="n">
        <v>1082</v>
      </c>
      <c r="G1026" s="108" t="n">
        <v>727</v>
      </c>
    </row>
    <row r="1027" customFormat="false" ht="12.75" hidden="false" customHeight="true" outlineLevel="0" collapsed="false">
      <c r="A1027" s="111" t="s">
        <v>218</v>
      </c>
      <c r="B1027" s="112" t="n">
        <v>2</v>
      </c>
      <c r="C1027" s="112"/>
      <c r="D1027" s="112" t="n">
        <v>5</v>
      </c>
      <c r="E1027" s="112" t="n">
        <v>1</v>
      </c>
      <c r="F1027" s="112" t="n">
        <v>2</v>
      </c>
      <c r="G1027" s="112" t="n">
        <v>5</v>
      </c>
    </row>
    <row r="1028" customFormat="false" ht="12.75" hidden="false" customHeight="true" outlineLevel="0" collapsed="false">
      <c r="A1028" s="111" t="s">
        <v>219</v>
      </c>
      <c r="B1028" s="112" t="n">
        <v>82</v>
      </c>
      <c r="C1028" s="112" t="n">
        <v>43</v>
      </c>
      <c r="D1028" s="112" t="n">
        <v>49</v>
      </c>
      <c r="E1028" s="112" t="n">
        <v>39</v>
      </c>
      <c r="F1028" s="112" t="n">
        <v>46</v>
      </c>
      <c r="G1028" s="112" t="n">
        <v>54</v>
      </c>
    </row>
    <row r="1029" customFormat="false" ht="12.75" hidden="false" customHeight="true" outlineLevel="0" collapsed="false">
      <c r="A1029" s="113" t="s">
        <v>220</v>
      </c>
      <c r="B1029" s="108" t="n">
        <v>55</v>
      </c>
      <c r="C1029" s="108" t="n">
        <v>31</v>
      </c>
      <c r="D1029" s="108" t="n">
        <v>30</v>
      </c>
      <c r="E1029" s="108" t="n">
        <v>22</v>
      </c>
      <c r="F1029" s="108" t="n">
        <v>28</v>
      </c>
      <c r="G1029" s="108" t="n">
        <v>38</v>
      </c>
    </row>
    <row r="1030" customFormat="false" ht="12.75" hidden="false" customHeight="true" outlineLevel="0" collapsed="false">
      <c r="A1030" s="113" t="s">
        <v>221</v>
      </c>
      <c r="B1030" s="108" t="n">
        <v>27</v>
      </c>
      <c r="C1030" s="108" t="n">
        <v>12</v>
      </c>
      <c r="D1030" s="108" t="n">
        <v>19</v>
      </c>
      <c r="E1030" s="108" t="n">
        <v>17</v>
      </c>
      <c r="F1030" s="108" t="n">
        <v>18</v>
      </c>
      <c r="G1030" s="108" t="n">
        <v>16</v>
      </c>
    </row>
    <row r="1031" customFormat="false" ht="12.75" hidden="false" customHeight="true" outlineLevel="0" collapsed="false">
      <c r="A1031" s="111" t="s">
        <v>222</v>
      </c>
      <c r="B1031" s="112" t="n">
        <v>1416</v>
      </c>
      <c r="C1031" s="112" t="n">
        <v>1049</v>
      </c>
      <c r="D1031" s="112" t="n">
        <v>788</v>
      </c>
      <c r="E1031" s="112" t="n">
        <v>614</v>
      </c>
      <c r="F1031" s="112" t="n">
        <v>1034</v>
      </c>
      <c r="G1031" s="112" t="n">
        <v>668</v>
      </c>
    </row>
    <row r="1032" customFormat="false" ht="12.75" hidden="false" customHeight="true" outlineLevel="0" collapsed="false">
      <c r="A1032" s="113" t="s">
        <v>223</v>
      </c>
      <c r="B1032" s="108" t="n">
        <v>57</v>
      </c>
      <c r="C1032" s="108" t="n">
        <v>48</v>
      </c>
      <c r="D1032" s="108" t="n">
        <v>30</v>
      </c>
      <c r="E1032" s="108" t="n">
        <v>31</v>
      </c>
      <c r="F1032" s="108" t="n">
        <v>41</v>
      </c>
      <c r="G1032" s="108" t="n">
        <v>33</v>
      </c>
    </row>
    <row r="1033" customFormat="false" ht="12.75" hidden="false" customHeight="true" outlineLevel="0" collapsed="false">
      <c r="A1033" s="113" t="s">
        <v>224</v>
      </c>
      <c r="B1033" s="108" t="n">
        <v>10</v>
      </c>
      <c r="C1033" s="108" t="n">
        <v>10</v>
      </c>
      <c r="D1033" s="108" t="n">
        <v>18</v>
      </c>
      <c r="E1033" s="108" t="n">
        <v>9</v>
      </c>
      <c r="F1033" s="108" t="n">
        <v>5</v>
      </c>
      <c r="G1033" s="108" t="n">
        <v>6</v>
      </c>
    </row>
    <row r="1034" customFormat="false" ht="12.75" hidden="false" customHeight="true" outlineLevel="0" collapsed="false">
      <c r="A1034" s="113" t="s">
        <v>225</v>
      </c>
      <c r="B1034" s="108" t="n">
        <v>937</v>
      </c>
      <c r="C1034" s="108" t="n">
        <v>660</v>
      </c>
      <c r="D1034" s="108" t="n">
        <v>442</v>
      </c>
      <c r="E1034" s="108" t="n">
        <v>232</v>
      </c>
      <c r="F1034" s="108" t="n">
        <v>532</v>
      </c>
      <c r="G1034" s="108" t="n">
        <v>342</v>
      </c>
    </row>
    <row r="1035" customFormat="false" ht="12.75" hidden="false" customHeight="true" outlineLevel="0" collapsed="false">
      <c r="A1035" s="113" t="s">
        <v>226</v>
      </c>
      <c r="B1035" s="108" t="n">
        <v>284</v>
      </c>
      <c r="C1035" s="108" t="n">
        <v>206</v>
      </c>
      <c r="D1035" s="108" t="n">
        <v>200</v>
      </c>
      <c r="E1035" s="108" t="n">
        <v>253</v>
      </c>
      <c r="F1035" s="108" t="n">
        <v>354</v>
      </c>
      <c r="G1035" s="108" t="n">
        <v>245</v>
      </c>
    </row>
    <row r="1036" customFormat="false" ht="12.75" hidden="false" customHeight="true" outlineLevel="0" collapsed="false">
      <c r="A1036" s="113" t="s">
        <v>227</v>
      </c>
      <c r="B1036" s="108" t="n">
        <v>127</v>
      </c>
      <c r="C1036" s="108" t="n">
        <v>125</v>
      </c>
      <c r="D1036" s="108" t="n">
        <v>98</v>
      </c>
      <c r="E1036" s="108" t="n">
        <v>89</v>
      </c>
      <c r="F1036" s="108" t="n">
        <v>102</v>
      </c>
      <c r="G1036" s="108" t="n">
        <v>42</v>
      </c>
    </row>
    <row r="1037" customFormat="false" ht="12.75" hidden="false" customHeight="true" outlineLevel="0" collapsed="false">
      <c r="A1037" s="113" t="s">
        <v>228</v>
      </c>
      <c r="B1037" s="108" t="n">
        <v>1</v>
      </c>
      <c r="C1037" s="108"/>
      <c r="D1037" s="108"/>
      <c r="E1037" s="108"/>
      <c r="F1037" s="108"/>
      <c r="G1037" s="108"/>
    </row>
    <row r="1038" s="13" customFormat="true" ht="12.75" hidden="false" customHeight="true" outlineLevel="0" collapsed="false">
      <c r="A1038" s="11" t="s">
        <v>118</v>
      </c>
      <c r="B1038" s="12" t="n">
        <v>10581</v>
      </c>
      <c r="C1038" s="12" t="n">
        <v>8418</v>
      </c>
      <c r="D1038" s="12" t="n">
        <v>5593</v>
      </c>
      <c r="E1038" s="12" t="n">
        <v>5512</v>
      </c>
      <c r="F1038" s="12" t="n">
        <v>8764</v>
      </c>
      <c r="G1038" s="12" t="n">
        <v>8094</v>
      </c>
    </row>
    <row r="1039" customFormat="false" ht="12.75" hidden="false" customHeight="true" outlineLevel="0" collapsed="false">
      <c r="A1039" s="14" t="s">
        <v>119</v>
      </c>
      <c r="B1039" s="108" t="n">
        <v>2837</v>
      </c>
      <c r="C1039" s="108" t="n">
        <v>2104</v>
      </c>
      <c r="D1039" s="108" t="n">
        <v>1433</v>
      </c>
      <c r="E1039" s="108" t="n">
        <v>1595</v>
      </c>
      <c r="F1039" s="108" t="n">
        <v>2224</v>
      </c>
      <c r="G1039" s="108" t="n">
        <v>2259</v>
      </c>
    </row>
    <row r="1040" customFormat="false" ht="12.75" hidden="false" customHeight="true" outlineLevel="0" collapsed="false">
      <c r="A1040" s="111" t="s">
        <v>218</v>
      </c>
      <c r="B1040" s="112" t="n">
        <v>1</v>
      </c>
      <c r="C1040" s="112" t="n">
        <v>1</v>
      </c>
      <c r="D1040" s="112" t="n">
        <v>3</v>
      </c>
      <c r="E1040" s="112" t="n">
        <v>1</v>
      </c>
      <c r="F1040" s="112" t="n">
        <v>3</v>
      </c>
      <c r="G1040" s="112" t="n">
        <v>3</v>
      </c>
    </row>
    <row r="1041" customFormat="false" ht="12.75" hidden="false" customHeight="true" outlineLevel="0" collapsed="false">
      <c r="A1041" s="111" t="s">
        <v>219</v>
      </c>
      <c r="B1041" s="112" t="n">
        <v>52</v>
      </c>
      <c r="C1041" s="112" t="n">
        <v>38</v>
      </c>
      <c r="D1041" s="112" t="n">
        <v>33</v>
      </c>
      <c r="E1041" s="112" t="n">
        <v>23</v>
      </c>
      <c r="F1041" s="112" t="n">
        <v>48</v>
      </c>
      <c r="G1041" s="112" t="n">
        <v>34</v>
      </c>
    </row>
    <row r="1042" customFormat="false" ht="12.75" hidden="false" customHeight="true" outlineLevel="0" collapsed="false">
      <c r="A1042" s="113" t="s">
        <v>220</v>
      </c>
      <c r="B1042" s="108" t="n">
        <v>31</v>
      </c>
      <c r="C1042" s="108" t="n">
        <v>25</v>
      </c>
      <c r="D1042" s="108" t="n">
        <v>22</v>
      </c>
      <c r="E1042" s="108" t="n">
        <v>9</v>
      </c>
      <c r="F1042" s="108" t="n">
        <v>16</v>
      </c>
      <c r="G1042" s="108" t="n">
        <v>16</v>
      </c>
    </row>
    <row r="1043" customFormat="false" ht="12.75" hidden="false" customHeight="true" outlineLevel="0" collapsed="false">
      <c r="A1043" s="113" t="s">
        <v>221</v>
      </c>
      <c r="B1043" s="108" t="n">
        <v>21</v>
      </c>
      <c r="C1043" s="108" t="n">
        <v>13</v>
      </c>
      <c r="D1043" s="108" t="n">
        <v>11</v>
      </c>
      <c r="E1043" s="108" t="n">
        <v>14</v>
      </c>
      <c r="F1043" s="108" t="n">
        <v>32</v>
      </c>
      <c r="G1043" s="108" t="n">
        <v>18</v>
      </c>
    </row>
    <row r="1044" customFormat="false" ht="12.75" hidden="false" customHeight="true" outlineLevel="0" collapsed="false">
      <c r="A1044" s="111" t="s">
        <v>222</v>
      </c>
      <c r="B1044" s="112" t="n">
        <v>2784</v>
      </c>
      <c r="C1044" s="112" t="n">
        <v>2065</v>
      </c>
      <c r="D1044" s="112" t="n">
        <v>1397</v>
      </c>
      <c r="E1044" s="112" t="n">
        <v>1571</v>
      </c>
      <c r="F1044" s="112" t="n">
        <v>2173</v>
      </c>
      <c r="G1044" s="112" t="n">
        <v>2222</v>
      </c>
    </row>
    <row r="1045" customFormat="false" ht="12.75" hidden="false" customHeight="true" outlineLevel="0" collapsed="false">
      <c r="A1045" s="113" t="s">
        <v>223</v>
      </c>
      <c r="B1045" s="108" t="n">
        <v>62</v>
      </c>
      <c r="C1045" s="108" t="n">
        <v>65</v>
      </c>
      <c r="D1045" s="108" t="n">
        <v>52</v>
      </c>
      <c r="E1045" s="108" t="n">
        <v>43</v>
      </c>
      <c r="F1045" s="108" t="n">
        <v>41</v>
      </c>
      <c r="G1045" s="108" t="n">
        <v>33</v>
      </c>
    </row>
    <row r="1046" customFormat="false" ht="12.75" hidden="false" customHeight="true" outlineLevel="0" collapsed="false">
      <c r="A1046" s="113" t="s">
        <v>224</v>
      </c>
      <c r="B1046" s="108" t="n">
        <v>13</v>
      </c>
      <c r="C1046" s="108" t="n">
        <v>65</v>
      </c>
      <c r="D1046" s="108" t="n">
        <v>41</v>
      </c>
      <c r="E1046" s="108" t="n">
        <v>5</v>
      </c>
      <c r="F1046" s="108" t="n">
        <v>5</v>
      </c>
      <c r="G1046" s="108" t="n">
        <v>10</v>
      </c>
    </row>
    <row r="1047" customFormat="false" ht="12.75" hidden="false" customHeight="true" outlineLevel="0" collapsed="false">
      <c r="A1047" s="113" t="s">
        <v>225</v>
      </c>
      <c r="B1047" s="108" t="n">
        <v>1829</v>
      </c>
      <c r="C1047" s="108" t="n">
        <v>1485</v>
      </c>
      <c r="D1047" s="108" t="n">
        <v>842</v>
      </c>
      <c r="E1047" s="108" t="n">
        <v>970</v>
      </c>
      <c r="F1047" s="108" t="n">
        <v>1577</v>
      </c>
      <c r="G1047" s="108" t="n">
        <v>1725</v>
      </c>
    </row>
    <row r="1048" customFormat="false" ht="12.75" hidden="false" customHeight="true" outlineLevel="0" collapsed="false">
      <c r="A1048" s="113" t="s">
        <v>226</v>
      </c>
      <c r="B1048" s="108" t="n">
        <v>469</v>
      </c>
      <c r="C1048" s="108" t="n">
        <v>269</v>
      </c>
      <c r="D1048" s="108" t="n">
        <v>181</v>
      </c>
      <c r="E1048" s="108" t="n">
        <v>295</v>
      </c>
      <c r="F1048" s="108" t="n">
        <v>354</v>
      </c>
      <c r="G1048" s="108" t="n">
        <v>240</v>
      </c>
    </row>
    <row r="1049" customFormat="false" ht="12.75" hidden="false" customHeight="true" outlineLevel="0" collapsed="false">
      <c r="A1049" s="113" t="s">
        <v>227</v>
      </c>
      <c r="B1049" s="108" t="n">
        <v>411</v>
      </c>
      <c r="C1049" s="108" t="n">
        <v>181</v>
      </c>
      <c r="D1049" s="108" t="n">
        <v>281</v>
      </c>
      <c r="E1049" s="108" t="n">
        <v>258</v>
      </c>
      <c r="F1049" s="108" t="n">
        <v>196</v>
      </c>
      <c r="G1049" s="108" t="n">
        <v>214</v>
      </c>
    </row>
    <row r="1050" customFormat="false" ht="12.75" hidden="false" customHeight="true" outlineLevel="0" collapsed="false">
      <c r="A1050" s="14" t="s">
        <v>120</v>
      </c>
      <c r="B1050" s="108" t="n">
        <v>4077</v>
      </c>
      <c r="C1050" s="108" t="n">
        <v>3501</v>
      </c>
      <c r="D1050" s="108" t="n">
        <v>1603</v>
      </c>
      <c r="E1050" s="108" t="n">
        <v>1973</v>
      </c>
      <c r="F1050" s="108" t="n">
        <v>3046</v>
      </c>
      <c r="G1050" s="108" t="n">
        <v>2419</v>
      </c>
    </row>
    <row r="1051" customFormat="false" ht="12.75" hidden="false" customHeight="true" outlineLevel="0" collapsed="false">
      <c r="A1051" s="111" t="s">
        <v>218</v>
      </c>
      <c r="B1051" s="112" t="n">
        <v>27</v>
      </c>
      <c r="C1051" s="112" t="n">
        <v>1</v>
      </c>
      <c r="D1051" s="112" t="n">
        <v>15</v>
      </c>
      <c r="E1051" s="112" t="n">
        <v>11</v>
      </c>
      <c r="F1051" s="112" t="n">
        <v>11</v>
      </c>
      <c r="G1051" s="112" t="n">
        <v>9</v>
      </c>
    </row>
    <row r="1052" customFormat="false" ht="12.75" hidden="false" customHeight="true" outlineLevel="0" collapsed="false">
      <c r="A1052" s="111" t="s">
        <v>219</v>
      </c>
      <c r="B1052" s="112" t="n">
        <v>111</v>
      </c>
      <c r="C1052" s="112" t="n">
        <v>109</v>
      </c>
      <c r="D1052" s="112" t="n">
        <v>69</v>
      </c>
      <c r="E1052" s="112" t="n">
        <v>73</v>
      </c>
      <c r="F1052" s="112" t="n">
        <v>68</v>
      </c>
      <c r="G1052" s="112" t="n">
        <v>51</v>
      </c>
    </row>
    <row r="1053" customFormat="false" ht="12.75" hidden="false" customHeight="true" outlineLevel="0" collapsed="false">
      <c r="A1053" s="113" t="s">
        <v>220</v>
      </c>
      <c r="B1053" s="108" t="n">
        <v>60</v>
      </c>
      <c r="C1053" s="108" t="n">
        <v>60</v>
      </c>
      <c r="D1053" s="108" t="n">
        <v>45</v>
      </c>
      <c r="E1053" s="108" t="n">
        <v>35</v>
      </c>
      <c r="F1053" s="108" t="n">
        <v>36</v>
      </c>
      <c r="G1053" s="108" t="n">
        <v>30</v>
      </c>
    </row>
    <row r="1054" customFormat="false" ht="12.75" hidden="false" customHeight="true" outlineLevel="0" collapsed="false">
      <c r="A1054" s="113" t="s">
        <v>221</v>
      </c>
      <c r="B1054" s="108" t="n">
        <v>51</v>
      </c>
      <c r="C1054" s="108" t="n">
        <v>49</v>
      </c>
      <c r="D1054" s="108" t="n">
        <v>24</v>
      </c>
      <c r="E1054" s="108" t="n">
        <v>38</v>
      </c>
      <c r="F1054" s="108" t="n">
        <v>32</v>
      </c>
      <c r="G1054" s="108" t="n">
        <v>21</v>
      </c>
    </row>
    <row r="1055" customFormat="false" ht="12.75" hidden="false" customHeight="true" outlineLevel="0" collapsed="false">
      <c r="A1055" s="111" t="s">
        <v>222</v>
      </c>
      <c r="B1055" s="112" t="n">
        <v>3939</v>
      </c>
      <c r="C1055" s="112" t="n">
        <v>3391</v>
      </c>
      <c r="D1055" s="112" t="n">
        <v>1519</v>
      </c>
      <c r="E1055" s="112" t="n">
        <v>1889</v>
      </c>
      <c r="F1055" s="112" t="n">
        <v>2967</v>
      </c>
      <c r="G1055" s="112" t="n">
        <v>2359</v>
      </c>
    </row>
    <row r="1056" customFormat="false" ht="12.75" hidden="false" customHeight="true" outlineLevel="0" collapsed="false">
      <c r="A1056" s="113" t="s">
        <v>223</v>
      </c>
      <c r="B1056" s="108" t="n">
        <v>250</v>
      </c>
      <c r="C1056" s="108" t="n">
        <v>161</v>
      </c>
      <c r="D1056" s="108" t="n">
        <v>73</v>
      </c>
      <c r="E1056" s="108" t="n">
        <v>67</v>
      </c>
      <c r="F1056" s="108" t="n">
        <v>140</v>
      </c>
      <c r="G1056" s="108" t="n">
        <v>126</v>
      </c>
    </row>
    <row r="1057" customFormat="false" ht="12.75" hidden="false" customHeight="true" outlineLevel="0" collapsed="false">
      <c r="A1057" s="113" t="s">
        <v>224</v>
      </c>
      <c r="B1057" s="108" t="n">
        <v>18</v>
      </c>
      <c r="C1057" s="108" t="n">
        <v>17</v>
      </c>
      <c r="D1057" s="108" t="n">
        <v>13</v>
      </c>
      <c r="E1057" s="108" t="n">
        <v>13</v>
      </c>
      <c r="F1057" s="108" t="n">
        <v>15</v>
      </c>
      <c r="G1057" s="108" t="n">
        <v>15</v>
      </c>
    </row>
    <row r="1058" customFormat="false" ht="12.75" hidden="false" customHeight="true" outlineLevel="0" collapsed="false">
      <c r="A1058" s="113" t="s">
        <v>225</v>
      </c>
      <c r="B1058" s="108" t="n">
        <v>2648</v>
      </c>
      <c r="C1058" s="108" t="n">
        <v>2533</v>
      </c>
      <c r="D1058" s="108" t="n">
        <v>850</v>
      </c>
      <c r="E1058" s="108" t="n">
        <v>912</v>
      </c>
      <c r="F1058" s="108" t="n">
        <v>1948</v>
      </c>
      <c r="G1058" s="108" t="n">
        <v>1646</v>
      </c>
    </row>
    <row r="1059" customFormat="false" ht="12.75" hidden="false" customHeight="true" outlineLevel="0" collapsed="false">
      <c r="A1059" s="113" t="s">
        <v>226</v>
      </c>
      <c r="B1059" s="108" t="n">
        <v>746</v>
      </c>
      <c r="C1059" s="108" t="n">
        <v>503</v>
      </c>
      <c r="D1059" s="108" t="n">
        <v>417</v>
      </c>
      <c r="E1059" s="108" t="n">
        <v>801</v>
      </c>
      <c r="F1059" s="108" t="n">
        <v>715</v>
      </c>
      <c r="G1059" s="108" t="n">
        <v>460</v>
      </c>
    </row>
    <row r="1060" customFormat="false" ht="12.75" hidden="false" customHeight="true" outlineLevel="0" collapsed="false">
      <c r="A1060" s="113" t="s">
        <v>227</v>
      </c>
      <c r="B1060" s="108" t="n">
        <v>277</v>
      </c>
      <c r="C1060" s="108" t="n">
        <v>177</v>
      </c>
      <c r="D1060" s="108" t="n">
        <v>166</v>
      </c>
      <c r="E1060" s="108" t="n">
        <v>96</v>
      </c>
      <c r="F1060" s="108" t="n">
        <v>148</v>
      </c>
      <c r="G1060" s="108" t="n">
        <v>112</v>
      </c>
    </row>
    <row r="1061" customFormat="false" ht="12.75" hidden="false" customHeight="true" outlineLevel="0" collapsed="false">
      <c r="A1061" s="113" t="s">
        <v>228</v>
      </c>
      <c r="B1061" s="108"/>
      <c r="C1061" s="108"/>
      <c r="D1061" s="108"/>
      <c r="E1061" s="108"/>
      <c r="F1061" s="108" t="n">
        <v>1</v>
      </c>
      <c r="G1061" s="108"/>
    </row>
    <row r="1062" customFormat="false" ht="12.75" hidden="false" customHeight="true" outlineLevel="0" collapsed="false">
      <c r="A1062" s="14" t="s">
        <v>121</v>
      </c>
      <c r="B1062" s="108" t="n">
        <v>1223</v>
      </c>
      <c r="C1062" s="108" t="n">
        <v>1347</v>
      </c>
      <c r="D1062" s="108" t="n">
        <v>854</v>
      </c>
      <c r="E1062" s="108" t="n">
        <v>604</v>
      </c>
      <c r="F1062" s="108" t="n">
        <v>1885</v>
      </c>
      <c r="G1062" s="108" t="n">
        <v>1851</v>
      </c>
    </row>
    <row r="1063" customFormat="false" ht="12.75" hidden="false" customHeight="true" outlineLevel="0" collapsed="false">
      <c r="A1063" s="111" t="s">
        <v>218</v>
      </c>
      <c r="B1063" s="112"/>
      <c r="C1063" s="112" t="n">
        <v>1</v>
      </c>
      <c r="D1063" s="112"/>
      <c r="E1063" s="112"/>
      <c r="F1063" s="112" t="n">
        <v>1</v>
      </c>
      <c r="G1063" s="112" t="n">
        <v>2</v>
      </c>
    </row>
    <row r="1064" customFormat="false" ht="12.75" hidden="false" customHeight="true" outlineLevel="0" collapsed="false">
      <c r="A1064" s="111" t="s">
        <v>219</v>
      </c>
      <c r="B1064" s="112" t="n">
        <v>46</v>
      </c>
      <c r="C1064" s="112" t="n">
        <v>19</v>
      </c>
      <c r="D1064" s="112" t="n">
        <v>29</v>
      </c>
      <c r="E1064" s="112" t="n">
        <v>11</v>
      </c>
      <c r="F1064" s="112" t="n">
        <v>17</v>
      </c>
      <c r="G1064" s="112" t="n">
        <v>9</v>
      </c>
    </row>
    <row r="1065" customFormat="false" ht="12.75" hidden="false" customHeight="true" outlineLevel="0" collapsed="false">
      <c r="A1065" s="113" t="s">
        <v>220</v>
      </c>
      <c r="B1065" s="108" t="n">
        <v>38</v>
      </c>
      <c r="C1065" s="108" t="n">
        <v>14</v>
      </c>
      <c r="D1065" s="108" t="n">
        <v>22</v>
      </c>
      <c r="E1065" s="108" t="n">
        <v>6</v>
      </c>
      <c r="F1065" s="108" t="n">
        <v>15</v>
      </c>
      <c r="G1065" s="108" t="n">
        <v>4</v>
      </c>
    </row>
    <row r="1066" customFormat="false" ht="12.75" hidden="false" customHeight="true" outlineLevel="0" collapsed="false">
      <c r="A1066" s="113" t="s">
        <v>221</v>
      </c>
      <c r="B1066" s="108" t="n">
        <v>8</v>
      </c>
      <c r="C1066" s="108" t="n">
        <v>5</v>
      </c>
      <c r="D1066" s="108" t="n">
        <v>7</v>
      </c>
      <c r="E1066" s="108" t="n">
        <v>5</v>
      </c>
      <c r="F1066" s="108" t="n">
        <v>2</v>
      </c>
      <c r="G1066" s="108" t="n">
        <v>5</v>
      </c>
    </row>
    <row r="1067" customFormat="false" ht="12.75" hidden="false" customHeight="true" outlineLevel="0" collapsed="false">
      <c r="A1067" s="111" t="s">
        <v>222</v>
      </c>
      <c r="B1067" s="112" t="n">
        <v>1177</v>
      </c>
      <c r="C1067" s="112" t="n">
        <v>1327</v>
      </c>
      <c r="D1067" s="112" t="n">
        <v>825</v>
      </c>
      <c r="E1067" s="112" t="n">
        <v>593</v>
      </c>
      <c r="F1067" s="112" t="n">
        <v>1867</v>
      </c>
      <c r="G1067" s="112" t="n">
        <v>1840</v>
      </c>
    </row>
    <row r="1068" customFormat="false" ht="12.75" hidden="false" customHeight="true" outlineLevel="0" collapsed="false">
      <c r="A1068" s="113" t="s">
        <v>223</v>
      </c>
      <c r="B1068" s="108" t="n">
        <v>37</v>
      </c>
      <c r="C1068" s="108" t="n">
        <v>21</v>
      </c>
      <c r="D1068" s="108" t="n">
        <v>15</v>
      </c>
      <c r="E1068" s="108" t="n">
        <v>17</v>
      </c>
      <c r="F1068" s="108" t="n">
        <v>21</v>
      </c>
      <c r="G1068" s="108" t="n">
        <v>8</v>
      </c>
    </row>
    <row r="1069" customFormat="false" ht="12.75" hidden="false" customHeight="true" outlineLevel="0" collapsed="false">
      <c r="A1069" s="113" t="s">
        <v>224</v>
      </c>
      <c r="B1069" s="108" t="n">
        <v>23</v>
      </c>
      <c r="C1069" s="108" t="n">
        <v>35</v>
      </c>
      <c r="D1069" s="108" t="n">
        <v>20</v>
      </c>
      <c r="E1069" s="108" t="n">
        <v>13</v>
      </c>
      <c r="F1069" s="108" t="n">
        <v>3</v>
      </c>
      <c r="G1069" s="108" t="n">
        <v>3</v>
      </c>
    </row>
    <row r="1070" customFormat="false" ht="12.75" hidden="false" customHeight="true" outlineLevel="0" collapsed="false">
      <c r="A1070" s="113" t="s">
        <v>225</v>
      </c>
      <c r="B1070" s="108" t="n">
        <v>937</v>
      </c>
      <c r="C1070" s="108" t="n">
        <v>1158</v>
      </c>
      <c r="D1070" s="108" t="n">
        <v>668</v>
      </c>
      <c r="E1070" s="108" t="n">
        <v>474</v>
      </c>
      <c r="F1070" s="108" t="n">
        <v>1698</v>
      </c>
      <c r="G1070" s="108" t="n">
        <v>1765</v>
      </c>
    </row>
    <row r="1071" customFormat="false" ht="12.75" hidden="false" customHeight="true" outlineLevel="0" collapsed="false">
      <c r="A1071" s="113" t="s">
        <v>226</v>
      </c>
      <c r="B1071" s="108" t="n">
        <v>127</v>
      </c>
      <c r="C1071" s="108" t="n">
        <v>58</v>
      </c>
      <c r="D1071" s="108" t="n">
        <v>88</v>
      </c>
      <c r="E1071" s="108" t="n">
        <v>35</v>
      </c>
      <c r="F1071" s="108" t="n">
        <v>107</v>
      </c>
      <c r="G1071" s="108" t="n">
        <v>25</v>
      </c>
    </row>
    <row r="1072" customFormat="false" ht="12.75" hidden="false" customHeight="true" outlineLevel="0" collapsed="false">
      <c r="A1072" s="113" t="s">
        <v>227</v>
      </c>
      <c r="B1072" s="108" t="n">
        <v>53</v>
      </c>
      <c r="C1072" s="108" t="n">
        <v>55</v>
      </c>
      <c r="D1072" s="108" t="n">
        <v>34</v>
      </c>
      <c r="E1072" s="108" t="n">
        <v>54</v>
      </c>
      <c r="F1072" s="108" t="n">
        <v>38</v>
      </c>
      <c r="G1072" s="108" t="n">
        <v>39</v>
      </c>
    </row>
    <row r="1073" customFormat="false" ht="12.75" hidden="false" customHeight="true" outlineLevel="0" collapsed="false">
      <c r="A1073" s="14" t="s">
        <v>122</v>
      </c>
      <c r="B1073" s="108" t="n">
        <v>2118</v>
      </c>
      <c r="C1073" s="108" t="n">
        <v>1174</v>
      </c>
      <c r="D1073" s="108" t="n">
        <v>1528</v>
      </c>
      <c r="E1073" s="108" t="n">
        <v>1152</v>
      </c>
      <c r="F1073" s="108" t="n">
        <v>1429</v>
      </c>
      <c r="G1073" s="108" t="n">
        <v>1401</v>
      </c>
    </row>
    <row r="1074" customFormat="false" ht="12.75" hidden="false" customHeight="true" outlineLevel="0" collapsed="false">
      <c r="A1074" s="111" t="s">
        <v>218</v>
      </c>
      <c r="B1074" s="112" t="n">
        <v>3</v>
      </c>
      <c r="C1074" s="112" t="n">
        <v>11</v>
      </c>
      <c r="D1074" s="112" t="n">
        <v>1</v>
      </c>
      <c r="E1074" s="112" t="n">
        <v>2</v>
      </c>
      <c r="F1074" s="112" t="n">
        <v>2</v>
      </c>
      <c r="G1074" s="112" t="n">
        <v>4</v>
      </c>
    </row>
    <row r="1075" customFormat="false" ht="12.75" hidden="false" customHeight="true" outlineLevel="0" collapsed="false">
      <c r="A1075" s="111" t="s">
        <v>219</v>
      </c>
      <c r="B1075" s="112" t="n">
        <v>34</v>
      </c>
      <c r="C1075" s="112" t="n">
        <v>29</v>
      </c>
      <c r="D1075" s="112" t="n">
        <v>28</v>
      </c>
      <c r="E1075" s="112" t="n">
        <v>33</v>
      </c>
      <c r="F1075" s="112" t="n">
        <v>25</v>
      </c>
      <c r="G1075" s="112" t="n">
        <v>25</v>
      </c>
    </row>
    <row r="1076" customFormat="false" ht="12.75" hidden="false" customHeight="true" outlineLevel="0" collapsed="false">
      <c r="A1076" s="113" t="s">
        <v>220</v>
      </c>
      <c r="B1076" s="108" t="n">
        <v>19</v>
      </c>
      <c r="C1076" s="108" t="n">
        <v>21</v>
      </c>
      <c r="D1076" s="108" t="n">
        <v>14</v>
      </c>
      <c r="E1076" s="108" t="n">
        <v>18</v>
      </c>
      <c r="F1076" s="108" t="n">
        <v>11</v>
      </c>
      <c r="G1076" s="108" t="n">
        <v>8</v>
      </c>
    </row>
    <row r="1077" customFormat="false" ht="12.75" hidden="false" customHeight="true" outlineLevel="0" collapsed="false">
      <c r="A1077" s="113" t="s">
        <v>221</v>
      </c>
      <c r="B1077" s="108" t="n">
        <v>15</v>
      </c>
      <c r="C1077" s="108" t="n">
        <v>8</v>
      </c>
      <c r="D1077" s="108" t="n">
        <v>14</v>
      </c>
      <c r="E1077" s="108" t="n">
        <v>15</v>
      </c>
      <c r="F1077" s="108" t="n">
        <v>14</v>
      </c>
      <c r="G1077" s="108" t="n">
        <v>17</v>
      </c>
    </row>
    <row r="1078" customFormat="false" ht="12.75" hidden="false" customHeight="true" outlineLevel="0" collapsed="false">
      <c r="A1078" s="111" t="s">
        <v>222</v>
      </c>
      <c r="B1078" s="112" t="n">
        <v>2081</v>
      </c>
      <c r="C1078" s="112" t="n">
        <v>1134</v>
      </c>
      <c r="D1078" s="112" t="n">
        <v>1499</v>
      </c>
      <c r="E1078" s="112" t="n">
        <v>1117</v>
      </c>
      <c r="F1078" s="112" t="n">
        <v>1402</v>
      </c>
      <c r="G1078" s="112" t="n">
        <v>1372</v>
      </c>
    </row>
    <row r="1079" customFormat="false" ht="12.75" hidden="false" customHeight="true" outlineLevel="0" collapsed="false">
      <c r="A1079" s="113" t="s">
        <v>223</v>
      </c>
      <c r="B1079" s="108" t="n">
        <v>65</v>
      </c>
      <c r="C1079" s="108" t="n">
        <v>45</v>
      </c>
      <c r="D1079" s="108" t="n">
        <v>22</v>
      </c>
      <c r="E1079" s="108" t="n">
        <v>18</v>
      </c>
      <c r="F1079" s="108" t="n">
        <v>23</v>
      </c>
      <c r="G1079" s="108" t="n">
        <v>28</v>
      </c>
    </row>
    <row r="1080" customFormat="false" ht="12.75" hidden="false" customHeight="true" outlineLevel="0" collapsed="false">
      <c r="A1080" s="113" t="s">
        <v>224</v>
      </c>
      <c r="B1080" s="108" t="n">
        <v>8</v>
      </c>
      <c r="C1080" s="108" t="n">
        <v>3</v>
      </c>
      <c r="D1080" s="108" t="n">
        <v>2</v>
      </c>
      <c r="E1080" s="108" t="n">
        <v>2</v>
      </c>
      <c r="F1080" s="108" t="n">
        <v>2</v>
      </c>
      <c r="G1080" s="108" t="n">
        <v>6</v>
      </c>
    </row>
    <row r="1081" customFormat="false" ht="12.75" hidden="false" customHeight="true" outlineLevel="0" collapsed="false">
      <c r="A1081" s="113" t="s">
        <v>225</v>
      </c>
      <c r="B1081" s="108" t="n">
        <v>1207</v>
      </c>
      <c r="C1081" s="108" t="n">
        <v>717</v>
      </c>
      <c r="D1081" s="108" t="n">
        <v>841</v>
      </c>
      <c r="E1081" s="108" t="n">
        <v>654</v>
      </c>
      <c r="F1081" s="108" t="n">
        <v>856</v>
      </c>
      <c r="G1081" s="108" t="n">
        <v>794</v>
      </c>
    </row>
    <row r="1082" customFormat="false" ht="12.75" hidden="false" customHeight="true" outlineLevel="0" collapsed="false">
      <c r="A1082" s="113" t="s">
        <v>226</v>
      </c>
      <c r="B1082" s="108" t="n">
        <v>556</v>
      </c>
      <c r="C1082" s="108" t="n">
        <v>289</v>
      </c>
      <c r="D1082" s="108" t="n">
        <v>465</v>
      </c>
      <c r="E1082" s="108" t="n">
        <v>299</v>
      </c>
      <c r="F1082" s="108" t="n">
        <v>362</v>
      </c>
      <c r="G1082" s="108" t="n">
        <v>456</v>
      </c>
    </row>
    <row r="1083" customFormat="false" ht="12.75" hidden="false" customHeight="true" outlineLevel="0" collapsed="false">
      <c r="A1083" s="113" t="s">
        <v>227</v>
      </c>
      <c r="B1083" s="108" t="n">
        <v>245</v>
      </c>
      <c r="C1083" s="108" t="n">
        <v>80</v>
      </c>
      <c r="D1083" s="108" t="n">
        <v>169</v>
      </c>
      <c r="E1083" s="108" t="n">
        <v>144</v>
      </c>
      <c r="F1083" s="108" t="n">
        <v>159</v>
      </c>
      <c r="G1083" s="108" t="n">
        <v>88</v>
      </c>
    </row>
    <row r="1084" customFormat="false" ht="12.75" hidden="false" customHeight="true" outlineLevel="0" collapsed="false">
      <c r="A1084" s="14" t="s">
        <v>123</v>
      </c>
      <c r="B1084" s="108" t="n">
        <v>326</v>
      </c>
      <c r="C1084" s="108" t="n">
        <v>292</v>
      </c>
      <c r="D1084" s="108" t="n">
        <v>175</v>
      </c>
      <c r="E1084" s="108" t="n">
        <v>188</v>
      </c>
      <c r="F1084" s="108" t="n">
        <v>180</v>
      </c>
      <c r="G1084" s="108" t="n">
        <v>164</v>
      </c>
    </row>
    <row r="1085" customFormat="false" ht="12.75" hidden="false" customHeight="true" outlineLevel="0" collapsed="false">
      <c r="A1085" s="111" t="s">
        <v>218</v>
      </c>
      <c r="B1085" s="112"/>
      <c r="C1085" s="112"/>
      <c r="D1085" s="112"/>
      <c r="E1085" s="112"/>
      <c r="F1085" s="112"/>
      <c r="G1085" s="112"/>
    </row>
    <row r="1086" customFormat="false" ht="12.75" hidden="false" customHeight="true" outlineLevel="0" collapsed="false">
      <c r="A1086" s="111" t="s">
        <v>219</v>
      </c>
      <c r="B1086" s="112" t="n">
        <v>14</v>
      </c>
      <c r="C1086" s="112" t="n">
        <v>5</v>
      </c>
      <c r="D1086" s="112" t="n">
        <v>5</v>
      </c>
      <c r="E1086" s="112"/>
      <c r="F1086" s="112" t="n">
        <v>5</v>
      </c>
      <c r="G1086" s="112" t="n">
        <v>5</v>
      </c>
    </row>
    <row r="1087" customFormat="false" ht="12.75" hidden="false" customHeight="true" outlineLevel="0" collapsed="false">
      <c r="A1087" s="113" t="s">
        <v>220</v>
      </c>
      <c r="B1087" s="108" t="n">
        <v>7</v>
      </c>
      <c r="C1087" s="108" t="n">
        <v>2</v>
      </c>
      <c r="D1087" s="108" t="n">
        <v>5</v>
      </c>
      <c r="E1087" s="108"/>
      <c r="F1087" s="108" t="n">
        <v>3</v>
      </c>
      <c r="G1087" s="108" t="n">
        <v>5</v>
      </c>
    </row>
    <row r="1088" customFormat="false" ht="12.75" hidden="false" customHeight="true" outlineLevel="0" collapsed="false">
      <c r="A1088" s="113" t="s">
        <v>221</v>
      </c>
      <c r="B1088" s="108" t="n">
        <v>7</v>
      </c>
      <c r="C1088" s="108" t="n">
        <v>3</v>
      </c>
      <c r="D1088" s="108"/>
      <c r="E1088" s="108"/>
      <c r="F1088" s="108" t="n">
        <v>2</v>
      </c>
      <c r="G1088" s="108"/>
    </row>
    <row r="1089" customFormat="false" ht="12.75" hidden="false" customHeight="true" outlineLevel="0" collapsed="false">
      <c r="A1089" s="111" t="s">
        <v>222</v>
      </c>
      <c r="B1089" s="112" t="n">
        <v>312</v>
      </c>
      <c r="C1089" s="112" t="n">
        <v>287</v>
      </c>
      <c r="D1089" s="112" t="n">
        <v>170</v>
      </c>
      <c r="E1089" s="112" t="n">
        <v>188</v>
      </c>
      <c r="F1089" s="112" t="n">
        <v>175</v>
      </c>
      <c r="G1089" s="112" t="n">
        <v>159</v>
      </c>
    </row>
    <row r="1090" customFormat="false" ht="12.75" hidden="false" customHeight="true" outlineLevel="0" collapsed="false">
      <c r="A1090" s="113" t="s">
        <v>223</v>
      </c>
      <c r="B1090" s="108" t="n">
        <v>19</v>
      </c>
      <c r="C1090" s="108" t="n">
        <v>10</v>
      </c>
      <c r="D1090" s="108" t="n">
        <v>3</v>
      </c>
      <c r="E1090" s="108" t="n">
        <v>13</v>
      </c>
      <c r="F1090" s="108" t="n">
        <v>14</v>
      </c>
      <c r="G1090" s="108" t="n">
        <v>4</v>
      </c>
    </row>
    <row r="1091" customFormat="false" ht="12.75" hidden="false" customHeight="true" outlineLevel="0" collapsed="false">
      <c r="A1091" s="113" t="s">
        <v>224</v>
      </c>
      <c r="B1091" s="108" t="n">
        <v>5</v>
      </c>
      <c r="C1091" s="108" t="n">
        <v>16</v>
      </c>
      <c r="D1091" s="108" t="n">
        <v>18</v>
      </c>
      <c r="E1091" s="108"/>
      <c r="F1091" s="108" t="n">
        <v>3</v>
      </c>
      <c r="G1091" s="108" t="n">
        <v>10</v>
      </c>
    </row>
    <row r="1092" customFormat="false" ht="12.75" hidden="false" customHeight="true" outlineLevel="0" collapsed="false">
      <c r="A1092" s="113" t="s">
        <v>225</v>
      </c>
      <c r="B1092" s="108" t="n">
        <v>174</v>
      </c>
      <c r="C1092" s="108" t="n">
        <v>134</v>
      </c>
      <c r="D1092" s="108" t="n">
        <v>44</v>
      </c>
      <c r="E1092" s="108" t="n">
        <v>112</v>
      </c>
      <c r="F1092" s="108" t="n">
        <v>96</v>
      </c>
      <c r="G1092" s="108" t="n">
        <v>99</v>
      </c>
    </row>
    <row r="1093" customFormat="false" ht="12.75" hidden="false" customHeight="true" outlineLevel="0" collapsed="false">
      <c r="A1093" s="113" t="s">
        <v>226</v>
      </c>
      <c r="B1093" s="108" t="n">
        <v>79</v>
      </c>
      <c r="C1093" s="108" t="n">
        <v>74</v>
      </c>
      <c r="D1093" s="108" t="n">
        <v>56</v>
      </c>
      <c r="E1093" s="108" t="n">
        <v>40</v>
      </c>
      <c r="F1093" s="108" t="n">
        <v>44</v>
      </c>
      <c r="G1093" s="108" t="n">
        <v>24</v>
      </c>
    </row>
    <row r="1094" customFormat="false" ht="12.75" hidden="false" customHeight="true" outlineLevel="0" collapsed="false">
      <c r="A1094" s="113" t="s">
        <v>227</v>
      </c>
      <c r="B1094" s="108" t="n">
        <v>35</v>
      </c>
      <c r="C1094" s="108" t="n">
        <v>53</v>
      </c>
      <c r="D1094" s="108" t="n">
        <v>49</v>
      </c>
      <c r="E1094" s="108" t="n">
        <v>23</v>
      </c>
      <c r="F1094" s="108" t="n">
        <v>18</v>
      </c>
      <c r="G1094" s="108" t="n">
        <v>22</v>
      </c>
    </row>
    <row r="1095" s="13" customFormat="true" ht="12.75" hidden="false" customHeight="true" outlineLevel="0" collapsed="false">
      <c r="A1095" s="11" t="s">
        <v>124</v>
      </c>
      <c r="B1095" s="12" t="n">
        <v>18497</v>
      </c>
      <c r="C1095" s="12" t="n">
        <v>14611</v>
      </c>
      <c r="D1095" s="12" t="n">
        <v>9508</v>
      </c>
      <c r="E1095" s="12" t="n">
        <v>10453</v>
      </c>
      <c r="F1095" s="12" t="n">
        <v>15035</v>
      </c>
      <c r="G1095" s="12" t="n">
        <v>15065</v>
      </c>
    </row>
    <row r="1096" customFormat="false" ht="12.75" hidden="false" customHeight="true" outlineLevel="0" collapsed="false">
      <c r="A1096" s="14" t="s">
        <v>125</v>
      </c>
      <c r="B1096" s="108" t="n">
        <v>736</v>
      </c>
      <c r="C1096" s="108" t="n">
        <v>672</v>
      </c>
      <c r="D1096" s="108" t="n">
        <v>401</v>
      </c>
      <c r="E1096" s="108" t="n">
        <v>567</v>
      </c>
      <c r="F1096" s="108" t="n">
        <v>541</v>
      </c>
      <c r="G1096" s="108" t="n">
        <v>401</v>
      </c>
    </row>
    <row r="1097" customFormat="false" ht="12.75" hidden="false" customHeight="true" outlineLevel="0" collapsed="false">
      <c r="A1097" s="111" t="s">
        <v>218</v>
      </c>
      <c r="B1097" s="112" t="n">
        <v>4</v>
      </c>
      <c r="C1097" s="112" t="n">
        <v>8</v>
      </c>
      <c r="D1097" s="112" t="n">
        <v>4</v>
      </c>
      <c r="E1097" s="112" t="n">
        <v>3</v>
      </c>
      <c r="F1097" s="112" t="n">
        <v>2</v>
      </c>
      <c r="G1097" s="112"/>
    </row>
    <row r="1098" customFormat="false" ht="12.75" hidden="false" customHeight="true" outlineLevel="0" collapsed="false">
      <c r="A1098" s="111" t="s">
        <v>219</v>
      </c>
      <c r="B1098" s="112" t="n">
        <v>47</v>
      </c>
      <c r="C1098" s="112" t="n">
        <v>23</v>
      </c>
      <c r="D1098" s="112" t="n">
        <v>12</v>
      </c>
      <c r="E1098" s="112" t="n">
        <v>13</v>
      </c>
      <c r="F1098" s="112" t="n">
        <v>37</v>
      </c>
      <c r="G1098" s="112" t="n">
        <v>64</v>
      </c>
    </row>
    <row r="1099" customFormat="false" ht="12.75" hidden="false" customHeight="true" outlineLevel="0" collapsed="false">
      <c r="A1099" s="113" t="s">
        <v>220</v>
      </c>
      <c r="B1099" s="108" t="n">
        <v>30</v>
      </c>
      <c r="C1099" s="108" t="n">
        <v>10</v>
      </c>
      <c r="D1099" s="108" t="n">
        <v>8</v>
      </c>
      <c r="E1099" s="108" t="n">
        <v>10</v>
      </c>
      <c r="F1099" s="108" t="n">
        <v>33</v>
      </c>
      <c r="G1099" s="108" t="n">
        <v>49</v>
      </c>
    </row>
    <row r="1100" customFormat="false" ht="12.75" hidden="false" customHeight="true" outlineLevel="0" collapsed="false">
      <c r="A1100" s="113" t="s">
        <v>221</v>
      </c>
      <c r="B1100" s="108" t="n">
        <v>17</v>
      </c>
      <c r="C1100" s="108" t="n">
        <v>13</v>
      </c>
      <c r="D1100" s="108" t="n">
        <v>4</v>
      </c>
      <c r="E1100" s="108" t="n">
        <v>3</v>
      </c>
      <c r="F1100" s="108" t="n">
        <v>4</v>
      </c>
      <c r="G1100" s="108" t="n">
        <v>15</v>
      </c>
    </row>
    <row r="1101" customFormat="false" ht="12.75" hidden="false" customHeight="true" outlineLevel="0" collapsed="false">
      <c r="A1101" s="111" t="s">
        <v>222</v>
      </c>
      <c r="B1101" s="112" t="n">
        <v>685</v>
      </c>
      <c r="C1101" s="112" t="n">
        <v>641</v>
      </c>
      <c r="D1101" s="112" t="n">
        <v>385</v>
      </c>
      <c r="E1101" s="112" t="n">
        <v>551</v>
      </c>
      <c r="F1101" s="112" t="n">
        <v>502</v>
      </c>
      <c r="G1101" s="112" t="n">
        <v>337</v>
      </c>
    </row>
    <row r="1102" customFormat="false" ht="12.75" hidden="false" customHeight="true" outlineLevel="0" collapsed="false">
      <c r="A1102" s="113" t="s">
        <v>223</v>
      </c>
      <c r="B1102" s="108" t="n">
        <v>33</v>
      </c>
      <c r="C1102" s="108" t="n">
        <v>33</v>
      </c>
      <c r="D1102" s="108" t="n">
        <v>52</v>
      </c>
      <c r="E1102" s="108" t="n">
        <v>20</v>
      </c>
      <c r="F1102" s="108" t="n">
        <v>23</v>
      </c>
      <c r="G1102" s="108" t="n">
        <v>12</v>
      </c>
    </row>
    <row r="1103" customFormat="false" ht="12.75" hidden="false" customHeight="true" outlineLevel="0" collapsed="false">
      <c r="A1103" s="113" t="s">
        <v>224</v>
      </c>
      <c r="B1103" s="108" t="n">
        <v>14</v>
      </c>
      <c r="C1103" s="108" t="n">
        <v>10</v>
      </c>
      <c r="D1103" s="108" t="n">
        <v>1</v>
      </c>
      <c r="E1103" s="108"/>
      <c r="F1103" s="108" t="n">
        <v>3</v>
      </c>
      <c r="G1103" s="108" t="n">
        <v>4</v>
      </c>
    </row>
    <row r="1104" customFormat="false" ht="12.75" hidden="false" customHeight="true" outlineLevel="0" collapsed="false">
      <c r="A1104" s="113" t="s">
        <v>225</v>
      </c>
      <c r="B1104" s="108" t="n">
        <v>292</v>
      </c>
      <c r="C1104" s="108" t="n">
        <v>427</v>
      </c>
      <c r="D1104" s="108" t="n">
        <v>127</v>
      </c>
      <c r="E1104" s="108" t="n">
        <v>153</v>
      </c>
      <c r="F1104" s="108" t="n">
        <v>179</v>
      </c>
      <c r="G1104" s="108" t="n">
        <v>124</v>
      </c>
    </row>
    <row r="1105" customFormat="false" ht="12.75" hidden="false" customHeight="true" outlineLevel="0" collapsed="false">
      <c r="A1105" s="113" t="s">
        <v>226</v>
      </c>
      <c r="B1105" s="108" t="n">
        <v>259</v>
      </c>
      <c r="C1105" s="108" t="n">
        <v>136</v>
      </c>
      <c r="D1105" s="108" t="n">
        <v>170</v>
      </c>
      <c r="E1105" s="108" t="n">
        <v>344</v>
      </c>
      <c r="F1105" s="108" t="n">
        <v>247</v>
      </c>
      <c r="G1105" s="108" t="n">
        <v>131</v>
      </c>
    </row>
    <row r="1106" customFormat="false" ht="12.75" hidden="false" customHeight="true" outlineLevel="0" collapsed="false">
      <c r="A1106" s="113" t="s">
        <v>227</v>
      </c>
      <c r="B1106" s="108" t="n">
        <v>82</v>
      </c>
      <c r="C1106" s="108" t="n">
        <v>35</v>
      </c>
      <c r="D1106" s="108" t="n">
        <v>34</v>
      </c>
      <c r="E1106" s="108" t="n">
        <v>34</v>
      </c>
      <c r="F1106" s="108" t="n">
        <v>50</v>
      </c>
      <c r="G1106" s="108" t="n">
        <v>66</v>
      </c>
    </row>
    <row r="1107" customFormat="false" ht="12.75" hidden="false" customHeight="true" outlineLevel="0" collapsed="false">
      <c r="A1107" s="113" t="s">
        <v>228</v>
      </c>
      <c r="B1107" s="108" t="n">
        <v>5</v>
      </c>
      <c r="C1107" s="108"/>
      <c r="D1107" s="108" t="n">
        <v>1</v>
      </c>
      <c r="E1107" s="108"/>
      <c r="F1107" s="108"/>
      <c r="G1107" s="108"/>
    </row>
    <row r="1108" customFormat="false" ht="12.75" hidden="false" customHeight="true" outlineLevel="0" collapsed="false">
      <c r="A1108" s="14" t="s">
        <v>126</v>
      </c>
      <c r="B1108" s="108" t="n">
        <v>671</v>
      </c>
      <c r="C1108" s="108" t="n">
        <v>606</v>
      </c>
      <c r="D1108" s="108" t="n">
        <v>215</v>
      </c>
      <c r="E1108" s="108" t="n">
        <v>298</v>
      </c>
      <c r="F1108" s="108" t="n">
        <v>450</v>
      </c>
      <c r="G1108" s="108" t="n">
        <v>237</v>
      </c>
    </row>
    <row r="1109" customFormat="false" ht="12.75" hidden="false" customHeight="true" outlineLevel="0" collapsed="false">
      <c r="A1109" s="111" t="s">
        <v>218</v>
      </c>
      <c r="B1109" s="112" t="n">
        <v>1</v>
      </c>
      <c r="C1109" s="112" t="n">
        <v>7</v>
      </c>
      <c r="D1109" s="112"/>
      <c r="E1109" s="112" t="n">
        <v>1</v>
      </c>
      <c r="F1109" s="112" t="n">
        <v>3</v>
      </c>
      <c r="G1109" s="112"/>
    </row>
    <row r="1110" customFormat="false" ht="12.75" hidden="false" customHeight="true" outlineLevel="0" collapsed="false">
      <c r="A1110" s="111" t="s">
        <v>219</v>
      </c>
      <c r="B1110" s="112" t="n">
        <v>30</v>
      </c>
      <c r="C1110" s="112" t="n">
        <v>23</v>
      </c>
      <c r="D1110" s="112" t="n">
        <v>30</v>
      </c>
      <c r="E1110" s="112" t="n">
        <v>22</v>
      </c>
      <c r="F1110" s="112" t="n">
        <v>27</v>
      </c>
      <c r="G1110" s="112" t="n">
        <v>18</v>
      </c>
    </row>
    <row r="1111" customFormat="false" ht="12.75" hidden="false" customHeight="true" outlineLevel="0" collapsed="false">
      <c r="A1111" s="113" t="s">
        <v>220</v>
      </c>
      <c r="B1111" s="108" t="n">
        <v>19</v>
      </c>
      <c r="C1111" s="108" t="n">
        <v>7</v>
      </c>
      <c r="D1111" s="108" t="n">
        <v>11</v>
      </c>
      <c r="E1111" s="108" t="n">
        <v>8</v>
      </c>
      <c r="F1111" s="108" t="n">
        <v>10</v>
      </c>
      <c r="G1111" s="108" t="n">
        <v>9</v>
      </c>
    </row>
    <row r="1112" customFormat="false" ht="12.75" hidden="false" customHeight="true" outlineLevel="0" collapsed="false">
      <c r="A1112" s="113" t="s">
        <v>221</v>
      </c>
      <c r="B1112" s="108" t="n">
        <v>11</v>
      </c>
      <c r="C1112" s="108" t="n">
        <v>16</v>
      </c>
      <c r="D1112" s="108" t="n">
        <v>19</v>
      </c>
      <c r="E1112" s="108" t="n">
        <v>14</v>
      </c>
      <c r="F1112" s="108" t="n">
        <v>17</v>
      </c>
      <c r="G1112" s="108" t="n">
        <v>9</v>
      </c>
    </row>
    <row r="1113" customFormat="false" ht="12.75" hidden="false" customHeight="true" outlineLevel="0" collapsed="false">
      <c r="A1113" s="111" t="s">
        <v>222</v>
      </c>
      <c r="B1113" s="112" t="n">
        <v>640</v>
      </c>
      <c r="C1113" s="112" t="n">
        <v>576</v>
      </c>
      <c r="D1113" s="112" t="n">
        <v>185</v>
      </c>
      <c r="E1113" s="112" t="n">
        <v>275</v>
      </c>
      <c r="F1113" s="112" t="n">
        <v>420</v>
      </c>
      <c r="G1113" s="112" t="n">
        <v>219</v>
      </c>
    </row>
    <row r="1114" customFormat="false" ht="12.75" hidden="false" customHeight="true" outlineLevel="0" collapsed="false">
      <c r="A1114" s="113" t="s">
        <v>223</v>
      </c>
      <c r="B1114" s="108" t="n">
        <v>95</v>
      </c>
      <c r="C1114" s="108" t="n">
        <v>60</v>
      </c>
      <c r="D1114" s="108" t="n">
        <v>51</v>
      </c>
      <c r="E1114" s="108" t="n">
        <v>49</v>
      </c>
      <c r="F1114" s="108" t="n">
        <v>90</v>
      </c>
      <c r="G1114" s="108" t="n">
        <v>63</v>
      </c>
    </row>
    <row r="1115" customFormat="false" ht="12.75" hidden="false" customHeight="true" outlineLevel="0" collapsed="false">
      <c r="A1115" s="113" t="s">
        <v>224</v>
      </c>
      <c r="B1115" s="108" t="n">
        <v>2</v>
      </c>
      <c r="C1115" s="108" t="n">
        <v>7</v>
      </c>
      <c r="D1115" s="108" t="n">
        <v>1</v>
      </c>
      <c r="E1115" s="108" t="n">
        <v>2</v>
      </c>
      <c r="F1115" s="108" t="n">
        <v>3</v>
      </c>
      <c r="G1115" s="108" t="n">
        <v>5</v>
      </c>
    </row>
    <row r="1116" customFormat="false" ht="12.75" hidden="false" customHeight="true" outlineLevel="0" collapsed="false">
      <c r="A1116" s="113" t="s">
        <v>225</v>
      </c>
      <c r="B1116" s="108" t="n">
        <v>354</v>
      </c>
      <c r="C1116" s="108" t="n">
        <v>373</v>
      </c>
      <c r="D1116" s="108" t="n">
        <v>47</v>
      </c>
      <c r="E1116" s="108" t="n">
        <v>119</v>
      </c>
      <c r="F1116" s="108" t="n">
        <v>243</v>
      </c>
      <c r="G1116" s="108" t="n">
        <v>60</v>
      </c>
    </row>
    <row r="1117" customFormat="false" ht="12.75" hidden="false" customHeight="true" outlineLevel="0" collapsed="false">
      <c r="A1117" s="113" t="s">
        <v>226</v>
      </c>
      <c r="B1117" s="108" t="n">
        <v>147</v>
      </c>
      <c r="C1117" s="108" t="n">
        <v>64</v>
      </c>
      <c r="D1117" s="108" t="n">
        <v>50</v>
      </c>
      <c r="E1117" s="108" t="n">
        <v>49</v>
      </c>
      <c r="F1117" s="108" t="n">
        <v>55</v>
      </c>
      <c r="G1117" s="108" t="n">
        <v>26</v>
      </c>
    </row>
    <row r="1118" customFormat="false" ht="12.75" hidden="false" customHeight="true" outlineLevel="0" collapsed="false">
      <c r="A1118" s="113" t="s">
        <v>227</v>
      </c>
      <c r="B1118" s="108" t="n">
        <v>42</v>
      </c>
      <c r="C1118" s="108" t="n">
        <v>72</v>
      </c>
      <c r="D1118" s="108" t="n">
        <v>36</v>
      </c>
      <c r="E1118" s="108" t="n">
        <v>56</v>
      </c>
      <c r="F1118" s="108" t="n">
        <v>29</v>
      </c>
      <c r="G1118" s="108" t="n">
        <v>65</v>
      </c>
    </row>
    <row r="1119" customFormat="false" ht="12.75" hidden="false" customHeight="true" outlineLevel="0" collapsed="false">
      <c r="A1119" s="14" t="s">
        <v>127</v>
      </c>
      <c r="B1119" s="108" t="n">
        <v>5816</v>
      </c>
      <c r="C1119" s="108" t="n">
        <v>4397</v>
      </c>
      <c r="D1119" s="108" t="n">
        <v>3172</v>
      </c>
      <c r="E1119" s="108" t="n">
        <v>3121</v>
      </c>
      <c r="F1119" s="108" t="n">
        <v>4670</v>
      </c>
      <c r="G1119" s="108" t="n">
        <v>5158</v>
      </c>
    </row>
    <row r="1120" customFormat="false" ht="12.75" hidden="false" customHeight="true" outlineLevel="0" collapsed="false">
      <c r="A1120" s="111" t="s">
        <v>218</v>
      </c>
      <c r="B1120" s="112" t="n">
        <v>7</v>
      </c>
      <c r="C1120" s="112" t="n">
        <v>10</v>
      </c>
      <c r="D1120" s="112" t="n">
        <v>3</v>
      </c>
      <c r="E1120" s="112" t="n">
        <v>1</v>
      </c>
      <c r="F1120" s="112" t="n">
        <v>9</v>
      </c>
      <c r="G1120" s="112" t="n">
        <v>3</v>
      </c>
    </row>
    <row r="1121" customFormat="false" ht="12.75" hidden="false" customHeight="true" outlineLevel="0" collapsed="false">
      <c r="A1121" s="111" t="s">
        <v>219</v>
      </c>
      <c r="B1121" s="112" t="n">
        <v>204</v>
      </c>
      <c r="C1121" s="112" t="n">
        <v>166</v>
      </c>
      <c r="D1121" s="112" t="n">
        <v>124</v>
      </c>
      <c r="E1121" s="112" t="n">
        <v>80</v>
      </c>
      <c r="F1121" s="112" t="n">
        <v>117</v>
      </c>
      <c r="G1121" s="112" t="n">
        <v>78</v>
      </c>
    </row>
    <row r="1122" customFormat="false" ht="12.75" hidden="false" customHeight="true" outlineLevel="0" collapsed="false">
      <c r="A1122" s="113" t="s">
        <v>220</v>
      </c>
      <c r="B1122" s="108" t="n">
        <v>121</v>
      </c>
      <c r="C1122" s="108" t="n">
        <v>110</v>
      </c>
      <c r="D1122" s="108" t="n">
        <v>62</v>
      </c>
      <c r="E1122" s="108" t="n">
        <v>49</v>
      </c>
      <c r="F1122" s="108" t="n">
        <v>58</v>
      </c>
      <c r="G1122" s="108" t="n">
        <v>49</v>
      </c>
    </row>
    <row r="1123" customFormat="false" ht="12.75" hidden="false" customHeight="true" outlineLevel="0" collapsed="false">
      <c r="A1123" s="113" t="s">
        <v>221</v>
      </c>
      <c r="B1123" s="108" t="n">
        <v>83</v>
      </c>
      <c r="C1123" s="108" t="n">
        <v>56</v>
      </c>
      <c r="D1123" s="108" t="n">
        <v>62</v>
      </c>
      <c r="E1123" s="108" t="n">
        <v>31</v>
      </c>
      <c r="F1123" s="108" t="n">
        <v>59</v>
      </c>
      <c r="G1123" s="108" t="n">
        <v>29</v>
      </c>
    </row>
    <row r="1124" customFormat="false" ht="12.75" hidden="false" customHeight="true" outlineLevel="0" collapsed="false">
      <c r="A1124" s="111" t="s">
        <v>222</v>
      </c>
      <c r="B1124" s="112" t="n">
        <v>5605</v>
      </c>
      <c r="C1124" s="112" t="n">
        <v>4221</v>
      </c>
      <c r="D1124" s="112" t="n">
        <v>3045</v>
      </c>
      <c r="E1124" s="112" t="n">
        <v>3040</v>
      </c>
      <c r="F1124" s="112" t="n">
        <v>4544</v>
      </c>
      <c r="G1124" s="112" t="n">
        <v>5077</v>
      </c>
    </row>
    <row r="1125" customFormat="false" ht="12.75" hidden="false" customHeight="true" outlineLevel="0" collapsed="false">
      <c r="A1125" s="113" t="s">
        <v>223</v>
      </c>
      <c r="B1125" s="108" t="n">
        <v>439</v>
      </c>
      <c r="C1125" s="108" t="n">
        <v>224</v>
      </c>
      <c r="D1125" s="108" t="n">
        <v>206</v>
      </c>
      <c r="E1125" s="108" t="n">
        <v>178</v>
      </c>
      <c r="F1125" s="108" t="n">
        <v>238</v>
      </c>
      <c r="G1125" s="108" t="n">
        <v>139</v>
      </c>
    </row>
    <row r="1126" customFormat="false" ht="12.75" hidden="false" customHeight="true" outlineLevel="0" collapsed="false">
      <c r="A1126" s="113" t="s">
        <v>224</v>
      </c>
      <c r="B1126" s="108" t="n">
        <v>19</v>
      </c>
      <c r="C1126" s="108" t="n">
        <v>30</v>
      </c>
      <c r="D1126" s="108" t="n">
        <v>16</v>
      </c>
      <c r="E1126" s="108" t="n">
        <v>31</v>
      </c>
      <c r="F1126" s="108" t="n">
        <v>15</v>
      </c>
      <c r="G1126" s="108" t="n">
        <v>38</v>
      </c>
    </row>
    <row r="1127" customFormat="false" ht="12.75" hidden="false" customHeight="true" outlineLevel="0" collapsed="false">
      <c r="A1127" s="113" t="s">
        <v>225</v>
      </c>
      <c r="B1127" s="108" t="n">
        <v>3893</v>
      </c>
      <c r="C1127" s="108" t="n">
        <v>3195</v>
      </c>
      <c r="D1127" s="108" t="n">
        <v>2064</v>
      </c>
      <c r="E1127" s="108" t="n">
        <v>1718</v>
      </c>
      <c r="F1127" s="108" t="n">
        <v>3341</v>
      </c>
      <c r="G1127" s="108" t="n">
        <v>4217</v>
      </c>
    </row>
    <row r="1128" customFormat="false" ht="12.75" hidden="false" customHeight="true" outlineLevel="0" collapsed="false">
      <c r="A1128" s="113" t="s">
        <v>226</v>
      </c>
      <c r="B1128" s="108" t="n">
        <v>1064</v>
      </c>
      <c r="C1128" s="108" t="n">
        <v>649</v>
      </c>
      <c r="D1128" s="108" t="n">
        <v>633</v>
      </c>
      <c r="E1128" s="108" t="n">
        <v>1007</v>
      </c>
      <c r="F1128" s="108" t="n">
        <v>803</v>
      </c>
      <c r="G1128" s="108" t="n">
        <v>609</v>
      </c>
    </row>
    <row r="1129" customFormat="false" ht="12.75" hidden="false" customHeight="true" outlineLevel="0" collapsed="false">
      <c r="A1129" s="113" t="s">
        <v>227</v>
      </c>
      <c r="B1129" s="108" t="n">
        <v>189</v>
      </c>
      <c r="C1129" s="108" t="n">
        <v>123</v>
      </c>
      <c r="D1129" s="108" t="n">
        <v>126</v>
      </c>
      <c r="E1129" s="108" t="n">
        <v>106</v>
      </c>
      <c r="F1129" s="108" t="n">
        <v>147</v>
      </c>
      <c r="G1129" s="108" t="n">
        <v>74</v>
      </c>
    </row>
    <row r="1130" customFormat="false" ht="12.75" hidden="false" customHeight="true" outlineLevel="0" collapsed="false">
      <c r="A1130" s="113" t="s">
        <v>228</v>
      </c>
      <c r="B1130" s="108" t="n">
        <v>1</v>
      </c>
      <c r="C1130" s="108"/>
      <c r="D1130" s="108"/>
      <c r="E1130" s="108"/>
      <c r="F1130" s="108"/>
      <c r="G1130" s="108"/>
    </row>
    <row r="1131" customFormat="false" ht="12.75" hidden="false" customHeight="true" outlineLevel="0" collapsed="false">
      <c r="A1131" s="14" t="s">
        <v>128</v>
      </c>
      <c r="B1131" s="108" t="n">
        <v>370</v>
      </c>
      <c r="C1131" s="108" t="n">
        <v>365</v>
      </c>
      <c r="D1131" s="108" t="n">
        <v>250</v>
      </c>
      <c r="E1131" s="108" t="n">
        <v>397</v>
      </c>
      <c r="F1131" s="108" t="n">
        <v>425</v>
      </c>
      <c r="G1131" s="108" t="n">
        <v>343</v>
      </c>
    </row>
    <row r="1132" customFormat="false" ht="12.75" hidden="false" customHeight="true" outlineLevel="0" collapsed="false">
      <c r="A1132" s="111" t="s">
        <v>218</v>
      </c>
      <c r="B1132" s="112"/>
      <c r="C1132" s="112" t="n">
        <v>4</v>
      </c>
      <c r="D1132" s="112"/>
      <c r="E1132" s="112"/>
      <c r="F1132" s="112" t="n">
        <v>1</v>
      </c>
      <c r="G1132" s="112"/>
    </row>
    <row r="1133" customFormat="false" ht="12.75" hidden="false" customHeight="true" outlineLevel="0" collapsed="false">
      <c r="A1133" s="111" t="s">
        <v>219</v>
      </c>
      <c r="B1133" s="112" t="n">
        <v>15</v>
      </c>
      <c r="C1133" s="112" t="n">
        <v>8</v>
      </c>
      <c r="D1133" s="112" t="n">
        <v>15</v>
      </c>
      <c r="E1133" s="112" t="n">
        <v>9</v>
      </c>
      <c r="F1133" s="112" t="n">
        <v>18</v>
      </c>
      <c r="G1133" s="112" t="n">
        <v>15</v>
      </c>
    </row>
    <row r="1134" customFormat="false" ht="12.75" hidden="false" customHeight="true" outlineLevel="0" collapsed="false">
      <c r="A1134" s="113" t="s">
        <v>220</v>
      </c>
      <c r="B1134" s="108" t="n">
        <v>11</v>
      </c>
      <c r="C1134" s="108" t="n">
        <v>6</v>
      </c>
      <c r="D1134" s="108" t="n">
        <v>9</v>
      </c>
      <c r="E1134" s="108" t="n">
        <v>2</v>
      </c>
      <c r="F1134" s="108" t="n">
        <v>11</v>
      </c>
      <c r="G1134" s="108" t="n">
        <v>7</v>
      </c>
    </row>
    <row r="1135" customFormat="false" ht="12.75" hidden="false" customHeight="true" outlineLevel="0" collapsed="false">
      <c r="A1135" s="113" t="s">
        <v>221</v>
      </c>
      <c r="B1135" s="108" t="n">
        <v>4</v>
      </c>
      <c r="C1135" s="108" t="n">
        <v>2</v>
      </c>
      <c r="D1135" s="108" t="n">
        <v>6</v>
      </c>
      <c r="E1135" s="108" t="n">
        <v>7</v>
      </c>
      <c r="F1135" s="108" t="n">
        <v>7</v>
      </c>
      <c r="G1135" s="108" t="n">
        <v>8</v>
      </c>
    </row>
    <row r="1136" customFormat="false" ht="12.75" hidden="false" customHeight="true" outlineLevel="0" collapsed="false">
      <c r="A1136" s="111" t="s">
        <v>222</v>
      </c>
      <c r="B1136" s="112" t="n">
        <v>355</v>
      </c>
      <c r="C1136" s="112" t="n">
        <v>353</v>
      </c>
      <c r="D1136" s="112" t="n">
        <v>235</v>
      </c>
      <c r="E1136" s="112" t="n">
        <v>388</v>
      </c>
      <c r="F1136" s="112" t="n">
        <v>406</v>
      </c>
      <c r="G1136" s="112" t="n">
        <v>328</v>
      </c>
    </row>
    <row r="1137" customFormat="false" ht="12.75" hidden="false" customHeight="true" outlineLevel="0" collapsed="false">
      <c r="A1137" s="113" t="s">
        <v>223</v>
      </c>
      <c r="B1137" s="108" t="n">
        <v>21</v>
      </c>
      <c r="C1137" s="108" t="n">
        <v>17</v>
      </c>
      <c r="D1137" s="108" t="n">
        <v>12</v>
      </c>
      <c r="E1137" s="108" t="n">
        <v>8</v>
      </c>
      <c r="F1137" s="108" t="n">
        <v>16</v>
      </c>
      <c r="G1137" s="108" t="n">
        <v>9</v>
      </c>
    </row>
    <row r="1138" customFormat="false" ht="12.75" hidden="false" customHeight="true" outlineLevel="0" collapsed="false">
      <c r="A1138" s="113" t="s">
        <v>224</v>
      </c>
      <c r="B1138" s="108" t="n">
        <v>7</v>
      </c>
      <c r="C1138" s="108" t="n">
        <v>14</v>
      </c>
      <c r="D1138" s="108" t="n">
        <v>3</v>
      </c>
      <c r="E1138" s="108" t="n">
        <v>2</v>
      </c>
      <c r="F1138" s="108" t="n">
        <v>5</v>
      </c>
      <c r="G1138" s="108" t="n">
        <v>3</v>
      </c>
    </row>
    <row r="1139" customFormat="false" ht="12.75" hidden="false" customHeight="true" outlineLevel="0" collapsed="false">
      <c r="A1139" s="113" t="s">
        <v>225</v>
      </c>
      <c r="B1139" s="108" t="n">
        <v>209</v>
      </c>
      <c r="C1139" s="108" t="n">
        <v>238</v>
      </c>
      <c r="D1139" s="108" t="n">
        <v>145</v>
      </c>
      <c r="E1139" s="108" t="n">
        <v>226</v>
      </c>
      <c r="F1139" s="108" t="n">
        <v>274</v>
      </c>
      <c r="G1139" s="108" t="n">
        <v>213</v>
      </c>
    </row>
    <row r="1140" customFormat="false" ht="12.75" hidden="false" customHeight="true" outlineLevel="0" collapsed="false">
      <c r="A1140" s="113" t="s">
        <v>226</v>
      </c>
      <c r="B1140" s="108" t="n">
        <v>90</v>
      </c>
      <c r="C1140" s="108" t="n">
        <v>77</v>
      </c>
      <c r="D1140" s="108" t="n">
        <v>65</v>
      </c>
      <c r="E1140" s="108" t="n">
        <v>119</v>
      </c>
      <c r="F1140" s="108" t="n">
        <v>86</v>
      </c>
      <c r="G1140" s="108" t="n">
        <v>82</v>
      </c>
    </row>
    <row r="1141" customFormat="false" ht="12.75" hidden="false" customHeight="true" outlineLevel="0" collapsed="false">
      <c r="A1141" s="113" t="s">
        <v>227</v>
      </c>
      <c r="B1141" s="108" t="n">
        <v>28</v>
      </c>
      <c r="C1141" s="108" t="n">
        <v>7</v>
      </c>
      <c r="D1141" s="108" t="n">
        <v>10</v>
      </c>
      <c r="E1141" s="108" t="n">
        <v>33</v>
      </c>
      <c r="F1141" s="108" t="n">
        <v>25</v>
      </c>
      <c r="G1141" s="108" t="n">
        <v>21</v>
      </c>
    </row>
    <row r="1142" customFormat="false" ht="12.75" hidden="false" customHeight="true" outlineLevel="0" collapsed="false">
      <c r="A1142" s="14" t="s">
        <v>129</v>
      </c>
      <c r="B1142" s="108" t="n">
        <v>2352</v>
      </c>
      <c r="C1142" s="108" t="n">
        <v>1065</v>
      </c>
      <c r="D1142" s="108" t="n">
        <v>998</v>
      </c>
      <c r="E1142" s="108" t="n">
        <v>843</v>
      </c>
      <c r="F1142" s="108" t="n">
        <v>1012</v>
      </c>
      <c r="G1142" s="108" t="n">
        <v>1789</v>
      </c>
    </row>
    <row r="1143" customFormat="false" ht="12.75" hidden="false" customHeight="true" outlineLevel="0" collapsed="false">
      <c r="A1143" s="111" t="s">
        <v>218</v>
      </c>
      <c r="B1143" s="112" t="n">
        <v>4</v>
      </c>
      <c r="C1143" s="112" t="n">
        <v>2</v>
      </c>
      <c r="D1143" s="112"/>
      <c r="E1143" s="112" t="n">
        <v>1</v>
      </c>
      <c r="F1143" s="112" t="n">
        <v>13</v>
      </c>
      <c r="G1143" s="112" t="n">
        <v>8</v>
      </c>
    </row>
    <row r="1144" customFormat="false" ht="12.75" hidden="false" customHeight="true" outlineLevel="0" collapsed="false">
      <c r="A1144" s="111" t="s">
        <v>219</v>
      </c>
      <c r="B1144" s="112" t="n">
        <v>112</v>
      </c>
      <c r="C1144" s="112" t="n">
        <v>49</v>
      </c>
      <c r="D1144" s="112" t="n">
        <v>58</v>
      </c>
      <c r="E1144" s="112" t="n">
        <v>55</v>
      </c>
      <c r="F1144" s="112" t="n">
        <v>62</v>
      </c>
      <c r="G1144" s="112" t="n">
        <v>27</v>
      </c>
    </row>
    <row r="1145" customFormat="false" ht="12.75" hidden="false" customHeight="true" outlineLevel="0" collapsed="false">
      <c r="A1145" s="113" t="s">
        <v>220</v>
      </c>
      <c r="B1145" s="108" t="n">
        <v>63</v>
      </c>
      <c r="C1145" s="108" t="n">
        <v>28</v>
      </c>
      <c r="D1145" s="108" t="n">
        <v>30</v>
      </c>
      <c r="E1145" s="108" t="n">
        <v>22</v>
      </c>
      <c r="F1145" s="108" t="n">
        <v>42</v>
      </c>
      <c r="G1145" s="108" t="n">
        <v>12</v>
      </c>
    </row>
    <row r="1146" customFormat="false" ht="12.75" hidden="false" customHeight="true" outlineLevel="0" collapsed="false">
      <c r="A1146" s="113" t="s">
        <v>221</v>
      </c>
      <c r="B1146" s="108" t="n">
        <v>49</v>
      </c>
      <c r="C1146" s="108" t="n">
        <v>21</v>
      </c>
      <c r="D1146" s="108" t="n">
        <v>28</v>
      </c>
      <c r="E1146" s="108" t="n">
        <v>33</v>
      </c>
      <c r="F1146" s="108" t="n">
        <v>20</v>
      </c>
      <c r="G1146" s="108" t="n">
        <v>15</v>
      </c>
    </row>
    <row r="1147" customFormat="false" ht="12.75" hidden="false" customHeight="true" outlineLevel="0" collapsed="false">
      <c r="A1147" s="111" t="s">
        <v>222</v>
      </c>
      <c r="B1147" s="112" t="n">
        <v>2236</v>
      </c>
      <c r="C1147" s="112" t="n">
        <v>1014</v>
      </c>
      <c r="D1147" s="112" t="n">
        <v>940</v>
      </c>
      <c r="E1147" s="112" t="n">
        <v>787</v>
      </c>
      <c r="F1147" s="112" t="n">
        <v>937</v>
      </c>
      <c r="G1147" s="112" t="n">
        <v>1754</v>
      </c>
    </row>
    <row r="1148" customFormat="false" ht="12.75" hidden="false" customHeight="true" outlineLevel="0" collapsed="false">
      <c r="A1148" s="113" t="s">
        <v>223</v>
      </c>
      <c r="B1148" s="108" t="n">
        <v>106</v>
      </c>
      <c r="C1148" s="108" t="n">
        <v>62</v>
      </c>
      <c r="D1148" s="108" t="n">
        <v>50</v>
      </c>
      <c r="E1148" s="108" t="n">
        <v>43</v>
      </c>
      <c r="F1148" s="108" t="n">
        <v>56</v>
      </c>
      <c r="G1148" s="108" t="n">
        <v>30</v>
      </c>
    </row>
    <row r="1149" customFormat="false" ht="12.75" hidden="false" customHeight="true" outlineLevel="0" collapsed="false">
      <c r="A1149" s="113" t="s">
        <v>224</v>
      </c>
      <c r="B1149" s="108" t="n">
        <v>24</v>
      </c>
      <c r="C1149" s="108" t="n">
        <v>29</v>
      </c>
      <c r="D1149" s="108" t="n">
        <v>20</v>
      </c>
      <c r="E1149" s="108" t="n">
        <v>9</v>
      </c>
      <c r="F1149" s="108" t="n">
        <v>14</v>
      </c>
      <c r="G1149" s="108" t="n">
        <v>23</v>
      </c>
    </row>
    <row r="1150" customFormat="false" ht="12.75" hidden="false" customHeight="true" outlineLevel="0" collapsed="false">
      <c r="A1150" s="113" t="s">
        <v>225</v>
      </c>
      <c r="B1150" s="108" t="n">
        <v>1508</v>
      </c>
      <c r="C1150" s="108" t="n">
        <v>540</v>
      </c>
      <c r="D1150" s="108" t="n">
        <v>372</v>
      </c>
      <c r="E1150" s="108" t="n">
        <v>254</v>
      </c>
      <c r="F1150" s="108" t="n">
        <v>454</v>
      </c>
      <c r="G1150" s="108" t="n">
        <v>1277</v>
      </c>
    </row>
    <row r="1151" customFormat="false" ht="12.75" hidden="false" customHeight="true" outlineLevel="0" collapsed="false">
      <c r="A1151" s="113" t="s">
        <v>226</v>
      </c>
      <c r="B1151" s="108" t="n">
        <v>477</v>
      </c>
      <c r="C1151" s="108" t="n">
        <v>273</v>
      </c>
      <c r="D1151" s="108" t="n">
        <v>422</v>
      </c>
      <c r="E1151" s="108" t="n">
        <v>365</v>
      </c>
      <c r="F1151" s="108" t="n">
        <v>363</v>
      </c>
      <c r="G1151" s="108" t="n">
        <v>301</v>
      </c>
    </row>
    <row r="1152" customFormat="false" ht="12.75" hidden="false" customHeight="true" outlineLevel="0" collapsed="false">
      <c r="A1152" s="113" t="s">
        <v>227</v>
      </c>
      <c r="B1152" s="108" t="n">
        <v>121</v>
      </c>
      <c r="C1152" s="108" t="n">
        <v>110</v>
      </c>
      <c r="D1152" s="108" t="n">
        <v>76</v>
      </c>
      <c r="E1152" s="108" t="n">
        <v>116</v>
      </c>
      <c r="F1152" s="108" t="n">
        <v>50</v>
      </c>
      <c r="G1152" s="108" t="n">
        <v>123</v>
      </c>
    </row>
    <row r="1153" customFormat="false" ht="12.75" hidden="false" customHeight="true" outlineLevel="0" collapsed="false">
      <c r="A1153" s="113" t="s">
        <v>228</v>
      </c>
      <c r="B1153" s="108"/>
      <c r="C1153" s="108"/>
      <c r="D1153" s="108"/>
      <c r="E1153" s="108"/>
      <c r="F1153" s="108"/>
      <c r="G1153" s="108"/>
    </row>
    <row r="1154" customFormat="false" ht="12.75" hidden="false" customHeight="true" outlineLevel="0" collapsed="false">
      <c r="A1154" s="14" t="s">
        <v>130</v>
      </c>
      <c r="B1154" s="108" t="n">
        <v>5942</v>
      </c>
      <c r="C1154" s="108" t="n">
        <v>5408</v>
      </c>
      <c r="D1154" s="108" t="n">
        <v>2825</v>
      </c>
      <c r="E1154" s="108" t="n">
        <v>3727</v>
      </c>
      <c r="F1154" s="108" t="n">
        <v>5574</v>
      </c>
      <c r="G1154" s="108" t="n">
        <v>5592</v>
      </c>
    </row>
    <row r="1155" customFormat="false" ht="12.75" hidden="false" customHeight="true" outlineLevel="0" collapsed="false">
      <c r="A1155" s="111" t="s">
        <v>218</v>
      </c>
      <c r="B1155" s="112" t="n">
        <v>10</v>
      </c>
      <c r="C1155" s="112" t="n">
        <v>13</v>
      </c>
      <c r="D1155" s="112" t="n">
        <v>11</v>
      </c>
      <c r="E1155" s="112" t="n">
        <v>2</v>
      </c>
      <c r="F1155" s="112" t="n">
        <v>22</v>
      </c>
      <c r="G1155" s="112" t="n">
        <v>4</v>
      </c>
    </row>
    <row r="1156" customFormat="false" ht="12.75" hidden="false" customHeight="true" outlineLevel="0" collapsed="false">
      <c r="A1156" s="111" t="s">
        <v>219</v>
      </c>
      <c r="B1156" s="112" t="n">
        <v>188</v>
      </c>
      <c r="C1156" s="112" t="n">
        <v>126</v>
      </c>
      <c r="D1156" s="112" t="n">
        <v>72</v>
      </c>
      <c r="E1156" s="112" t="n">
        <v>81</v>
      </c>
      <c r="F1156" s="112" t="n">
        <v>102</v>
      </c>
      <c r="G1156" s="112" t="n">
        <v>95</v>
      </c>
    </row>
    <row r="1157" customFormat="false" ht="12.75" hidden="false" customHeight="true" outlineLevel="0" collapsed="false">
      <c r="A1157" s="113" t="s">
        <v>220</v>
      </c>
      <c r="B1157" s="108" t="n">
        <v>107</v>
      </c>
      <c r="C1157" s="108" t="n">
        <v>66</v>
      </c>
      <c r="D1157" s="108" t="n">
        <v>25</v>
      </c>
      <c r="E1157" s="108" t="n">
        <v>48</v>
      </c>
      <c r="F1157" s="108" t="n">
        <v>50</v>
      </c>
      <c r="G1157" s="108" t="n">
        <v>41</v>
      </c>
    </row>
    <row r="1158" customFormat="false" ht="12.75" hidden="false" customHeight="true" outlineLevel="0" collapsed="false">
      <c r="A1158" s="113" t="s">
        <v>221</v>
      </c>
      <c r="B1158" s="108" t="n">
        <v>81</v>
      </c>
      <c r="C1158" s="108" t="n">
        <v>60</v>
      </c>
      <c r="D1158" s="108" t="n">
        <v>47</v>
      </c>
      <c r="E1158" s="108" t="n">
        <v>33</v>
      </c>
      <c r="F1158" s="108" t="n">
        <v>52</v>
      </c>
      <c r="G1158" s="108" t="n">
        <v>54</v>
      </c>
    </row>
    <row r="1159" customFormat="false" ht="12.75" hidden="false" customHeight="true" outlineLevel="0" collapsed="false">
      <c r="A1159" s="111" t="s">
        <v>222</v>
      </c>
      <c r="B1159" s="112" t="n">
        <v>5744</v>
      </c>
      <c r="C1159" s="112" t="n">
        <v>5269</v>
      </c>
      <c r="D1159" s="112" t="n">
        <v>2742</v>
      </c>
      <c r="E1159" s="112" t="n">
        <v>3644</v>
      </c>
      <c r="F1159" s="112" t="n">
        <v>5450</v>
      </c>
      <c r="G1159" s="112" t="n">
        <v>5493</v>
      </c>
    </row>
    <row r="1160" customFormat="false" ht="12.75" hidden="false" customHeight="true" outlineLevel="0" collapsed="false">
      <c r="A1160" s="113" t="s">
        <v>223</v>
      </c>
      <c r="B1160" s="108" t="n">
        <v>1050</v>
      </c>
      <c r="C1160" s="108" t="n">
        <v>665</v>
      </c>
      <c r="D1160" s="108" t="n">
        <v>284</v>
      </c>
      <c r="E1160" s="108" t="n">
        <v>496</v>
      </c>
      <c r="F1160" s="108" t="n">
        <v>578</v>
      </c>
      <c r="G1160" s="108" t="n">
        <v>177</v>
      </c>
    </row>
    <row r="1161" customFormat="false" ht="12.75" hidden="false" customHeight="true" outlineLevel="0" collapsed="false">
      <c r="A1161" s="113" t="s">
        <v>224</v>
      </c>
      <c r="B1161" s="108" t="n">
        <v>33</v>
      </c>
      <c r="C1161" s="108" t="n">
        <v>57</v>
      </c>
      <c r="D1161" s="108" t="n">
        <v>37</v>
      </c>
      <c r="E1161" s="108" t="n">
        <v>44</v>
      </c>
      <c r="F1161" s="108" t="n">
        <v>31</v>
      </c>
      <c r="G1161" s="108" t="n">
        <v>40</v>
      </c>
    </row>
    <row r="1162" customFormat="false" ht="12.75" hidden="false" customHeight="true" outlineLevel="0" collapsed="false">
      <c r="A1162" s="113" t="s">
        <v>225</v>
      </c>
      <c r="B1162" s="108" t="n">
        <v>2975</v>
      </c>
      <c r="C1162" s="108" t="n">
        <v>3409</v>
      </c>
      <c r="D1162" s="108" t="n">
        <v>1165</v>
      </c>
      <c r="E1162" s="108" t="n">
        <v>1547</v>
      </c>
      <c r="F1162" s="108" t="n">
        <v>3633</v>
      </c>
      <c r="G1162" s="108" t="n">
        <v>4383</v>
      </c>
    </row>
    <row r="1163" customFormat="false" ht="12.75" hidden="false" customHeight="true" outlineLevel="0" collapsed="false">
      <c r="A1163" s="113" t="s">
        <v>226</v>
      </c>
      <c r="B1163" s="108" t="n">
        <v>1178</v>
      </c>
      <c r="C1163" s="108" t="n">
        <v>762</v>
      </c>
      <c r="D1163" s="108" t="n">
        <v>944</v>
      </c>
      <c r="E1163" s="108" t="n">
        <v>1242</v>
      </c>
      <c r="F1163" s="108" t="n">
        <v>893</v>
      </c>
      <c r="G1163" s="108" t="n">
        <v>663</v>
      </c>
    </row>
    <row r="1164" customFormat="false" ht="12.75" hidden="false" customHeight="true" outlineLevel="0" collapsed="false">
      <c r="A1164" s="113" t="s">
        <v>227</v>
      </c>
      <c r="B1164" s="108" t="n">
        <v>508</v>
      </c>
      <c r="C1164" s="108" t="n">
        <v>376</v>
      </c>
      <c r="D1164" s="108" t="n">
        <v>312</v>
      </c>
      <c r="E1164" s="108" t="n">
        <v>315</v>
      </c>
      <c r="F1164" s="108" t="n">
        <v>315</v>
      </c>
      <c r="G1164" s="108" t="n">
        <v>230</v>
      </c>
    </row>
    <row r="1165" customFormat="false" ht="12.75" hidden="false" customHeight="true" outlineLevel="0" collapsed="false">
      <c r="A1165" s="113" t="s">
        <v>228</v>
      </c>
      <c r="B1165" s="108"/>
      <c r="C1165" s="108"/>
      <c r="D1165" s="108"/>
      <c r="E1165" s="108"/>
      <c r="F1165" s="108"/>
      <c r="G1165" s="108"/>
    </row>
    <row r="1166" customFormat="false" ht="12.75" hidden="false" customHeight="true" outlineLevel="0" collapsed="false">
      <c r="A1166" s="14" t="s">
        <v>131</v>
      </c>
      <c r="B1166" s="108" t="n">
        <v>420</v>
      </c>
      <c r="C1166" s="108" t="n">
        <v>380</v>
      </c>
      <c r="D1166" s="108" t="n">
        <v>253</v>
      </c>
      <c r="E1166" s="108" t="n">
        <v>350</v>
      </c>
      <c r="F1166" s="108" t="n">
        <v>360</v>
      </c>
      <c r="G1166" s="108" t="n">
        <v>178</v>
      </c>
    </row>
    <row r="1167" customFormat="false" ht="12.75" hidden="false" customHeight="true" outlineLevel="0" collapsed="false">
      <c r="A1167" s="111" t="s">
        <v>218</v>
      </c>
      <c r="B1167" s="112" t="n">
        <v>14</v>
      </c>
      <c r="C1167" s="112" t="n">
        <v>1</v>
      </c>
      <c r="D1167" s="112" t="n">
        <v>7</v>
      </c>
      <c r="E1167" s="112" t="n">
        <v>6</v>
      </c>
      <c r="F1167" s="112" t="n">
        <v>8</v>
      </c>
      <c r="G1167" s="112" t="n">
        <v>1</v>
      </c>
    </row>
    <row r="1168" customFormat="false" ht="12.75" hidden="false" customHeight="true" outlineLevel="0" collapsed="false">
      <c r="A1168" s="111" t="s">
        <v>219</v>
      </c>
      <c r="B1168" s="112" t="n">
        <v>31</v>
      </c>
      <c r="C1168" s="112" t="n">
        <v>29</v>
      </c>
      <c r="D1168" s="112" t="n">
        <v>10</v>
      </c>
      <c r="E1168" s="112" t="n">
        <v>16</v>
      </c>
      <c r="F1168" s="112" t="n">
        <v>21</v>
      </c>
      <c r="G1168" s="112" t="n">
        <v>14</v>
      </c>
    </row>
    <row r="1169" customFormat="false" ht="12.75" hidden="false" customHeight="true" outlineLevel="0" collapsed="false">
      <c r="A1169" s="113" t="s">
        <v>220</v>
      </c>
      <c r="B1169" s="108" t="n">
        <v>15</v>
      </c>
      <c r="C1169" s="108" t="n">
        <v>14</v>
      </c>
      <c r="D1169" s="108" t="n">
        <v>7</v>
      </c>
      <c r="E1169" s="108" t="n">
        <v>9</v>
      </c>
      <c r="F1169" s="108" t="n">
        <v>9</v>
      </c>
      <c r="G1169" s="108" t="n">
        <v>8</v>
      </c>
    </row>
    <row r="1170" customFormat="false" ht="12.75" hidden="false" customHeight="true" outlineLevel="0" collapsed="false">
      <c r="A1170" s="113" t="s">
        <v>221</v>
      </c>
      <c r="B1170" s="108" t="n">
        <v>16</v>
      </c>
      <c r="C1170" s="108" t="n">
        <v>15</v>
      </c>
      <c r="D1170" s="108" t="n">
        <v>3</v>
      </c>
      <c r="E1170" s="108" t="n">
        <v>7</v>
      </c>
      <c r="F1170" s="108" t="n">
        <v>12</v>
      </c>
      <c r="G1170" s="108" t="n">
        <v>6</v>
      </c>
    </row>
    <row r="1171" customFormat="false" ht="12.75" hidden="false" customHeight="true" outlineLevel="0" collapsed="false">
      <c r="A1171" s="111" t="s">
        <v>222</v>
      </c>
      <c r="B1171" s="112" t="n">
        <v>375</v>
      </c>
      <c r="C1171" s="112" t="n">
        <v>350</v>
      </c>
      <c r="D1171" s="112" t="n">
        <v>236</v>
      </c>
      <c r="E1171" s="112" t="n">
        <v>328</v>
      </c>
      <c r="F1171" s="112" t="n">
        <v>331</v>
      </c>
      <c r="G1171" s="112" t="n">
        <v>163</v>
      </c>
    </row>
    <row r="1172" customFormat="false" ht="12.75" hidden="false" customHeight="true" outlineLevel="0" collapsed="false">
      <c r="A1172" s="113" t="s">
        <v>223</v>
      </c>
      <c r="B1172" s="108" t="n">
        <v>74</v>
      </c>
      <c r="C1172" s="108" t="n">
        <v>82</v>
      </c>
      <c r="D1172" s="108" t="n">
        <v>36</v>
      </c>
      <c r="E1172" s="108" t="n">
        <v>36</v>
      </c>
      <c r="F1172" s="108" t="n">
        <v>34</v>
      </c>
      <c r="G1172" s="108" t="n">
        <v>21</v>
      </c>
    </row>
    <row r="1173" customFormat="false" ht="12.75" hidden="false" customHeight="true" outlineLevel="0" collapsed="false">
      <c r="A1173" s="113" t="s">
        <v>224</v>
      </c>
      <c r="B1173" s="108" t="n">
        <v>15</v>
      </c>
      <c r="C1173" s="108" t="n">
        <v>26</v>
      </c>
      <c r="D1173" s="108" t="n">
        <v>11</v>
      </c>
      <c r="E1173" s="108" t="n">
        <v>10</v>
      </c>
      <c r="F1173" s="108" t="n">
        <v>17</v>
      </c>
      <c r="G1173" s="108" t="n">
        <v>15</v>
      </c>
    </row>
    <row r="1174" customFormat="false" ht="12.75" hidden="false" customHeight="true" outlineLevel="0" collapsed="false">
      <c r="A1174" s="113" t="s">
        <v>225</v>
      </c>
      <c r="B1174" s="108" t="n">
        <v>60</v>
      </c>
      <c r="C1174" s="108" t="n">
        <v>56</v>
      </c>
      <c r="D1174" s="108" t="n">
        <v>40</v>
      </c>
      <c r="E1174" s="108" t="n">
        <v>23</v>
      </c>
      <c r="F1174" s="108" t="n">
        <v>52</v>
      </c>
      <c r="G1174" s="108" t="n">
        <v>26</v>
      </c>
    </row>
    <row r="1175" customFormat="false" ht="12.75" hidden="false" customHeight="true" outlineLevel="0" collapsed="false">
      <c r="A1175" s="113" t="s">
        <v>226</v>
      </c>
      <c r="B1175" s="108" t="n">
        <v>134</v>
      </c>
      <c r="C1175" s="108" t="n">
        <v>94</v>
      </c>
      <c r="D1175" s="108" t="n">
        <v>91</v>
      </c>
      <c r="E1175" s="108" t="n">
        <v>178</v>
      </c>
      <c r="F1175" s="108" t="n">
        <v>132</v>
      </c>
      <c r="G1175" s="108" t="n">
        <v>62</v>
      </c>
    </row>
    <row r="1176" customFormat="false" ht="12.75" hidden="false" customHeight="true" outlineLevel="0" collapsed="false">
      <c r="A1176" s="113" t="s">
        <v>227</v>
      </c>
      <c r="B1176" s="108" t="n">
        <v>92</v>
      </c>
      <c r="C1176" s="108" t="n">
        <v>92</v>
      </c>
      <c r="D1176" s="108" t="n">
        <v>58</v>
      </c>
      <c r="E1176" s="108" t="n">
        <v>81</v>
      </c>
      <c r="F1176" s="108" t="n">
        <v>96</v>
      </c>
      <c r="G1176" s="108" t="n">
        <v>39</v>
      </c>
    </row>
    <row r="1177" customFormat="false" ht="12.75" hidden="false" customHeight="true" outlineLevel="0" collapsed="false">
      <c r="A1177" s="14" t="s">
        <v>132</v>
      </c>
      <c r="B1177" s="108" t="n">
        <v>1209</v>
      </c>
      <c r="C1177" s="108" t="n">
        <v>958</v>
      </c>
      <c r="D1177" s="108" t="n">
        <v>734</v>
      </c>
      <c r="E1177" s="108" t="n">
        <v>623</v>
      </c>
      <c r="F1177" s="108" t="n">
        <v>998</v>
      </c>
      <c r="G1177" s="108" t="n">
        <v>631</v>
      </c>
    </row>
    <row r="1178" customFormat="false" ht="12.75" hidden="false" customHeight="true" outlineLevel="0" collapsed="false">
      <c r="A1178" s="111" t="s">
        <v>218</v>
      </c>
      <c r="B1178" s="112" t="n">
        <v>3</v>
      </c>
      <c r="C1178" s="112" t="n">
        <v>1</v>
      </c>
      <c r="D1178" s="112" t="n">
        <v>2</v>
      </c>
      <c r="E1178" s="112"/>
      <c r="F1178" s="112" t="n">
        <v>3</v>
      </c>
      <c r="G1178" s="112" t="n">
        <v>3</v>
      </c>
    </row>
    <row r="1179" customFormat="false" ht="12.75" hidden="false" customHeight="true" outlineLevel="0" collapsed="false">
      <c r="A1179" s="111" t="s">
        <v>219</v>
      </c>
      <c r="B1179" s="112" t="n">
        <v>191</v>
      </c>
      <c r="C1179" s="112" t="n">
        <v>147</v>
      </c>
      <c r="D1179" s="112" t="n">
        <v>116</v>
      </c>
      <c r="E1179" s="112" t="n">
        <v>71</v>
      </c>
      <c r="F1179" s="112" t="n">
        <v>197</v>
      </c>
      <c r="G1179" s="112" t="n">
        <v>100</v>
      </c>
    </row>
    <row r="1180" customFormat="false" ht="12.75" hidden="false" customHeight="true" outlineLevel="0" collapsed="false">
      <c r="A1180" s="113" t="s">
        <v>220</v>
      </c>
      <c r="B1180" s="108" t="n">
        <v>93</v>
      </c>
      <c r="C1180" s="108" t="n">
        <v>70</v>
      </c>
      <c r="D1180" s="108" t="n">
        <v>67</v>
      </c>
      <c r="E1180" s="108" t="n">
        <v>39</v>
      </c>
      <c r="F1180" s="108" t="n">
        <v>73</v>
      </c>
      <c r="G1180" s="108" t="n">
        <v>26</v>
      </c>
    </row>
    <row r="1181" customFormat="false" ht="12.75" hidden="false" customHeight="true" outlineLevel="0" collapsed="false">
      <c r="A1181" s="113" t="s">
        <v>221</v>
      </c>
      <c r="B1181" s="108" t="n">
        <v>98</v>
      </c>
      <c r="C1181" s="108" t="n">
        <v>77</v>
      </c>
      <c r="D1181" s="108" t="n">
        <v>49</v>
      </c>
      <c r="E1181" s="108" t="n">
        <v>32</v>
      </c>
      <c r="F1181" s="108" t="n">
        <v>124</v>
      </c>
      <c r="G1181" s="108" t="n">
        <v>74</v>
      </c>
    </row>
    <row r="1182" customFormat="false" ht="12.75" hidden="false" customHeight="true" outlineLevel="0" collapsed="false">
      <c r="A1182" s="111" t="s">
        <v>222</v>
      </c>
      <c r="B1182" s="112" t="n">
        <v>1015</v>
      </c>
      <c r="C1182" s="112" t="n">
        <v>810</v>
      </c>
      <c r="D1182" s="112" t="n">
        <v>616</v>
      </c>
      <c r="E1182" s="112" t="n">
        <v>552</v>
      </c>
      <c r="F1182" s="112" t="n">
        <v>798</v>
      </c>
      <c r="G1182" s="112" t="n">
        <v>528</v>
      </c>
    </row>
    <row r="1183" customFormat="false" ht="12.75" hidden="false" customHeight="true" outlineLevel="0" collapsed="false">
      <c r="A1183" s="113" t="s">
        <v>223</v>
      </c>
      <c r="B1183" s="108" t="n">
        <v>81</v>
      </c>
      <c r="C1183" s="108" t="n">
        <v>60</v>
      </c>
      <c r="D1183" s="108" t="n">
        <v>20</v>
      </c>
      <c r="E1183" s="108" t="n">
        <v>29</v>
      </c>
      <c r="F1183" s="108" t="n">
        <v>33</v>
      </c>
      <c r="G1183" s="108" t="n">
        <v>8</v>
      </c>
    </row>
    <row r="1184" customFormat="false" ht="12.75" hidden="false" customHeight="true" outlineLevel="0" collapsed="false">
      <c r="A1184" s="113" t="s">
        <v>224</v>
      </c>
      <c r="B1184" s="108" t="n">
        <v>10</v>
      </c>
      <c r="C1184" s="108" t="n">
        <v>42</v>
      </c>
      <c r="D1184" s="108" t="n">
        <v>14</v>
      </c>
      <c r="E1184" s="108" t="n">
        <v>4</v>
      </c>
      <c r="F1184" s="108" t="n">
        <v>14</v>
      </c>
      <c r="G1184" s="108" t="n">
        <v>17</v>
      </c>
    </row>
    <row r="1185" customFormat="false" ht="12.75" hidden="false" customHeight="true" outlineLevel="0" collapsed="false">
      <c r="A1185" s="113" t="s">
        <v>225</v>
      </c>
      <c r="B1185" s="108" t="n">
        <v>548</v>
      </c>
      <c r="C1185" s="108" t="n">
        <v>437</v>
      </c>
      <c r="D1185" s="108" t="n">
        <v>217</v>
      </c>
      <c r="E1185" s="108" t="n">
        <v>239</v>
      </c>
      <c r="F1185" s="108" t="n">
        <v>476</v>
      </c>
      <c r="G1185" s="108" t="n">
        <v>349</v>
      </c>
    </row>
    <row r="1186" customFormat="false" ht="12.75" hidden="false" customHeight="true" outlineLevel="0" collapsed="false">
      <c r="A1186" s="113" t="s">
        <v>226</v>
      </c>
      <c r="B1186" s="108" t="n">
        <v>271</v>
      </c>
      <c r="C1186" s="108" t="n">
        <v>165</v>
      </c>
      <c r="D1186" s="108" t="n">
        <v>277</v>
      </c>
      <c r="E1186" s="108" t="n">
        <v>195</v>
      </c>
      <c r="F1186" s="108" t="n">
        <v>184</v>
      </c>
      <c r="G1186" s="108" t="n">
        <v>79</v>
      </c>
    </row>
    <row r="1187" customFormat="false" ht="12.75" hidden="false" customHeight="true" outlineLevel="0" collapsed="false">
      <c r="A1187" s="113" t="s">
        <v>227</v>
      </c>
      <c r="B1187" s="108" t="n">
        <v>105</v>
      </c>
      <c r="C1187" s="108" t="n">
        <v>106</v>
      </c>
      <c r="D1187" s="108" t="n">
        <v>88</v>
      </c>
      <c r="E1187" s="108" t="n">
        <v>85</v>
      </c>
      <c r="F1187" s="108" t="n">
        <v>91</v>
      </c>
      <c r="G1187" s="108" t="n">
        <v>75</v>
      </c>
    </row>
    <row r="1188" customFormat="false" ht="12.75" hidden="false" customHeight="true" outlineLevel="0" collapsed="false">
      <c r="A1188" s="14" t="s">
        <v>133</v>
      </c>
      <c r="B1188" s="108" t="n">
        <v>981</v>
      </c>
      <c r="C1188" s="108" t="n">
        <v>760</v>
      </c>
      <c r="D1188" s="108" t="n">
        <v>660</v>
      </c>
      <c r="E1188" s="108" t="n">
        <v>527</v>
      </c>
      <c r="F1188" s="108" t="n">
        <v>1005</v>
      </c>
      <c r="G1188" s="108" t="n">
        <v>736</v>
      </c>
    </row>
    <row r="1189" customFormat="false" ht="12.75" hidden="false" customHeight="true" outlineLevel="0" collapsed="false">
      <c r="A1189" s="111" t="s">
        <v>218</v>
      </c>
      <c r="B1189" s="112" t="n">
        <v>3</v>
      </c>
      <c r="C1189" s="112" t="n">
        <v>2</v>
      </c>
      <c r="D1189" s="112" t="n">
        <v>6</v>
      </c>
      <c r="E1189" s="112" t="n">
        <v>4</v>
      </c>
      <c r="F1189" s="112" t="n">
        <v>4</v>
      </c>
      <c r="G1189" s="112" t="n">
        <v>1</v>
      </c>
    </row>
    <row r="1190" customFormat="false" ht="12.75" hidden="false" customHeight="true" outlineLevel="0" collapsed="false">
      <c r="A1190" s="111" t="s">
        <v>219</v>
      </c>
      <c r="B1190" s="112" t="n">
        <v>38</v>
      </c>
      <c r="C1190" s="112" t="n">
        <v>44</v>
      </c>
      <c r="D1190" s="112" t="n">
        <v>19</v>
      </c>
      <c r="E1190" s="112" t="n">
        <v>17</v>
      </c>
      <c r="F1190" s="112" t="n">
        <v>24</v>
      </c>
      <c r="G1190" s="112" t="n">
        <v>18</v>
      </c>
    </row>
    <row r="1191" customFormat="false" ht="12.75" hidden="false" customHeight="true" outlineLevel="0" collapsed="false">
      <c r="A1191" s="113" t="s">
        <v>220</v>
      </c>
      <c r="B1191" s="108" t="n">
        <v>31</v>
      </c>
      <c r="C1191" s="108" t="n">
        <v>39</v>
      </c>
      <c r="D1191" s="108" t="n">
        <v>12</v>
      </c>
      <c r="E1191" s="108" t="n">
        <v>7</v>
      </c>
      <c r="F1191" s="108" t="n">
        <v>14</v>
      </c>
      <c r="G1191" s="108" t="n">
        <v>10</v>
      </c>
    </row>
    <row r="1192" customFormat="false" ht="12.75" hidden="false" customHeight="true" outlineLevel="0" collapsed="false">
      <c r="A1192" s="113" t="s">
        <v>221</v>
      </c>
      <c r="B1192" s="108" t="n">
        <v>7</v>
      </c>
      <c r="C1192" s="108" t="n">
        <v>5</v>
      </c>
      <c r="D1192" s="108" t="n">
        <v>7</v>
      </c>
      <c r="E1192" s="108" t="n">
        <v>10</v>
      </c>
      <c r="F1192" s="108" t="n">
        <v>10</v>
      </c>
      <c r="G1192" s="108" t="n">
        <v>8</v>
      </c>
    </row>
    <row r="1193" customFormat="false" ht="12.75" hidden="false" customHeight="true" outlineLevel="0" collapsed="false">
      <c r="A1193" s="111" t="s">
        <v>222</v>
      </c>
      <c r="B1193" s="112" t="n">
        <v>940</v>
      </c>
      <c r="C1193" s="112" t="n">
        <v>714</v>
      </c>
      <c r="D1193" s="112" t="n">
        <v>635</v>
      </c>
      <c r="E1193" s="112" t="n">
        <v>506</v>
      </c>
      <c r="F1193" s="112" t="n">
        <v>977</v>
      </c>
      <c r="G1193" s="112" t="n">
        <v>717</v>
      </c>
    </row>
    <row r="1194" customFormat="false" ht="12.75" hidden="false" customHeight="true" outlineLevel="0" collapsed="false">
      <c r="A1194" s="113" t="s">
        <v>223</v>
      </c>
      <c r="B1194" s="108" t="n">
        <v>125</v>
      </c>
      <c r="C1194" s="108" t="n">
        <v>73</v>
      </c>
      <c r="D1194" s="108" t="n">
        <v>41</v>
      </c>
      <c r="E1194" s="108" t="n">
        <v>49</v>
      </c>
      <c r="F1194" s="108" t="n">
        <v>128</v>
      </c>
      <c r="G1194" s="108" t="n">
        <v>107</v>
      </c>
    </row>
    <row r="1195" customFormat="false" ht="12.75" hidden="false" customHeight="true" outlineLevel="0" collapsed="false">
      <c r="A1195" s="113" t="s">
        <v>224</v>
      </c>
      <c r="B1195" s="108" t="n">
        <v>6</v>
      </c>
      <c r="C1195" s="108" t="n">
        <v>45</v>
      </c>
      <c r="D1195" s="108" t="n">
        <v>15</v>
      </c>
      <c r="E1195" s="108" t="n">
        <v>6</v>
      </c>
      <c r="F1195" s="108" t="n">
        <v>7</v>
      </c>
      <c r="G1195" s="108" t="n">
        <v>25</v>
      </c>
    </row>
    <row r="1196" customFormat="false" ht="12.75" hidden="false" customHeight="true" outlineLevel="0" collapsed="false">
      <c r="A1196" s="113" t="s">
        <v>225</v>
      </c>
      <c r="B1196" s="108" t="n">
        <v>445</v>
      </c>
      <c r="C1196" s="108" t="n">
        <v>319</v>
      </c>
      <c r="D1196" s="108" t="n">
        <v>225</v>
      </c>
      <c r="E1196" s="108" t="n">
        <v>185</v>
      </c>
      <c r="F1196" s="108" t="n">
        <v>530</v>
      </c>
      <c r="G1196" s="108" t="n">
        <v>395</v>
      </c>
    </row>
    <row r="1197" customFormat="false" ht="12.75" hidden="false" customHeight="true" outlineLevel="0" collapsed="false">
      <c r="A1197" s="113" t="s">
        <v>226</v>
      </c>
      <c r="B1197" s="108" t="n">
        <v>248</v>
      </c>
      <c r="C1197" s="108" t="n">
        <v>156</v>
      </c>
      <c r="D1197" s="108" t="n">
        <v>241</v>
      </c>
      <c r="E1197" s="108" t="n">
        <v>208</v>
      </c>
      <c r="F1197" s="108" t="n">
        <v>242</v>
      </c>
      <c r="G1197" s="108" t="n">
        <v>138</v>
      </c>
    </row>
    <row r="1198" customFormat="false" ht="12.75" hidden="false" customHeight="true" outlineLevel="0" collapsed="false">
      <c r="A1198" s="113" t="s">
        <v>227</v>
      </c>
      <c r="B1198" s="108" t="n">
        <v>115</v>
      </c>
      <c r="C1198" s="108" t="n">
        <v>121</v>
      </c>
      <c r="D1198" s="108" t="n">
        <v>111</v>
      </c>
      <c r="E1198" s="108" t="n">
        <v>58</v>
      </c>
      <c r="F1198" s="108" t="n">
        <v>70</v>
      </c>
      <c r="G1198" s="108" t="n">
        <v>51</v>
      </c>
    </row>
    <row r="1199" customFormat="false" ht="12.75" hidden="false" customHeight="true" outlineLevel="0" collapsed="false">
      <c r="A1199" s="113" t="s">
        <v>228</v>
      </c>
      <c r="B1199" s="108" t="n">
        <v>1</v>
      </c>
      <c r="C1199" s="108"/>
      <c r="D1199" s="108" t="n">
        <v>2</v>
      </c>
      <c r="E1199" s="108"/>
      <c r="F1199" s="108"/>
      <c r="G1199" s="108" t="n">
        <v>1</v>
      </c>
    </row>
    <row r="1200" s="13" customFormat="true" ht="12.75" hidden="false" customHeight="true" outlineLevel="0" collapsed="false">
      <c r="A1200" s="11" t="s">
        <v>134</v>
      </c>
      <c r="B1200" s="12" t="n">
        <v>8533</v>
      </c>
      <c r="C1200" s="12" t="n">
        <v>5324</v>
      </c>
      <c r="D1200" s="12" t="n">
        <v>4071</v>
      </c>
      <c r="E1200" s="12" t="n">
        <v>4617</v>
      </c>
      <c r="F1200" s="12" t="n">
        <v>5774</v>
      </c>
      <c r="G1200" s="12" t="n">
        <v>4187</v>
      </c>
    </row>
    <row r="1201" customFormat="false" ht="12.75" hidden="false" customHeight="true" outlineLevel="0" collapsed="false">
      <c r="A1201" s="14" t="s">
        <v>135</v>
      </c>
      <c r="B1201" s="108" t="n">
        <v>3983</v>
      </c>
      <c r="C1201" s="108" t="n">
        <v>2490</v>
      </c>
      <c r="D1201" s="108" t="n">
        <v>1890</v>
      </c>
      <c r="E1201" s="108" t="n">
        <v>2313</v>
      </c>
      <c r="F1201" s="108" t="n">
        <v>2601</v>
      </c>
      <c r="G1201" s="108" t="n">
        <v>1872</v>
      </c>
    </row>
    <row r="1202" customFormat="false" ht="12.75" hidden="false" customHeight="true" outlineLevel="0" collapsed="false">
      <c r="A1202" s="111" t="s">
        <v>218</v>
      </c>
      <c r="B1202" s="112" t="n">
        <v>25</v>
      </c>
      <c r="C1202" s="112" t="n">
        <v>15</v>
      </c>
      <c r="D1202" s="112" t="n">
        <v>6</v>
      </c>
      <c r="E1202" s="112" t="n">
        <v>5</v>
      </c>
      <c r="F1202" s="112" t="n">
        <v>7</v>
      </c>
      <c r="G1202" s="112" t="n">
        <v>6</v>
      </c>
    </row>
    <row r="1203" customFormat="false" ht="12.75" hidden="false" customHeight="true" outlineLevel="0" collapsed="false">
      <c r="A1203" s="111" t="s">
        <v>219</v>
      </c>
      <c r="B1203" s="112" t="n">
        <v>154</v>
      </c>
      <c r="C1203" s="112" t="n">
        <v>74</v>
      </c>
      <c r="D1203" s="112" t="n">
        <v>39</v>
      </c>
      <c r="E1203" s="112" t="n">
        <v>42</v>
      </c>
      <c r="F1203" s="112" t="n">
        <v>63</v>
      </c>
      <c r="G1203" s="112" t="n">
        <v>51</v>
      </c>
    </row>
    <row r="1204" customFormat="false" ht="12.75" hidden="false" customHeight="true" outlineLevel="0" collapsed="false">
      <c r="A1204" s="113" t="s">
        <v>220</v>
      </c>
      <c r="B1204" s="108" t="n">
        <v>84</v>
      </c>
      <c r="C1204" s="108" t="n">
        <v>37</v>
      </c>
      <c r="D1204" s="108" t="n">
        <v>22</v>
      </c>
      <c r="E1204" s="108" t="n">
        <v>18</v>
      </c>
      <c r="F1204" s="108" t="n">
        <v>34</v>
      </c>
      <c r="G1204" s="108" t="n">
        <v>32</v>
      </c>
    </row>
    <row r="1205" customFormat="false" ht="12.75" hidden="false" customHeight="true" outlineLevel="0" collapsed="false">
      <c r="A1205" s="113" t="s">
        <v>221</v>
      </c>
      <c r="B1205" s="108" t="n">
        <v>70</v>
      </c>
      <c r="C1205" s="108" t="n">
        <v>37</v>
      </c>
      <c r="D1205" s="108" t="n">
        <v>17</v>
      </c>
      <c r="E1205" s="108" t="n">
        <v>24</v>
      </c>
      <c r="F1205" s="108" t="n">
        <v>29</v>
      </c>
      <c r="G1205" s="108" t="n">
        <v>19</v>
      </c>
    </row>
    <row r="1206" customFormat="false" ht="12.75" hidden="false" customHeight="true" outlineLevel="0" collapsed="false">
      <c r="A1206" s="111" t="s">
        <v>222</v>
      </c>
      <c r="B1206" s="112" t="n">
        <v>3804</v>
      </c>
      <c r="C1206" s="112" t="n">
        <v>2401</v>
      </c>
      <c r="D1206" s="112" t="n">
        <v>1845</v>
      </c>
      <c r="E1206" s="112" t="n">
        <v>2266</v>
      </c>
      <c r="F1206" s="112" t="n">
        <v>2531</v>
      </c>
      <c r="G1206" s="112" t="n">
        <v>1815</v>
      </c>
    </row>
    <row r="1207" customFormat="false" ht="12.75" hidden="false" customHeight="true" outlineLevel="0" collapsed="false">
      <c r="A1207" s="113" t="s">
        <v>223</v>
      </c>
      <c r="B1207" s="108" t="n">
        <v>117</v>
      </c>
      <c r="C1207" s="108" t="n">
        <v>129</v>
      </c>
      <c r="D1207" s="108" t="n">
        <v>78</v>
      </c>
      <c r="E1207" s="108" t="n">
        <v>149</v>
      </c>
      <c r="F1207" s="108" t="n">
        <v>116</v>
      </c>
      <c r="G1207" s="108" t="n">
        <v>71</v>
      </c>
    </row>
    <row r="1208" customFormat="false" ht="12.75" hidden="false" customHeight="true" outlineLevel="0" collapsed="false">
      <c r="A1208" s="113" t="s">
        <v>224</v>
      </c>
      <c r="B1208" s="108" t="n">
        <v>57</v>
      </c>
      <c r="C1208" s="108" t="n">
        <v>59</v>
      </c>
      <c r="D1208" s="108" t="n">
        <v>43</v>
      </c>
      <c r="E1208" s="108" t="n">
        <v>16</v>
      </c>
      <c r="F1208" s="108" t="n">
        <v>14</v>
      </c>
      <c r="G1208" s="108" t="n">
        <v>40</v>
      </c>
    </row>
    <row r="1209" customFormat="false" ht="12.75" hidden="false" customHeight="true" outlineLevel="0" collapsed="false">
      <c r="A1209" s="113" t="s">
        <v>225</v>
      </c>
      <c r="B1209" s="108" t="n">
        <v>2640</v>
      </c>
      <c r="C1209" s="108" t="n">
        <v>1537</v>
      </c>
      <c r="D1209" s="108" t="n">
        <v>1024</v>
      </c>
      <c r="E1209" s="108" t="n">
        <v>1083</v>
      </c>
      <c r="F1209" s="108" t="n">
        <v>1518</v>
      </c>
      <c r="G1209" s="108" t="n">
        <v>1106</v>
      </c>
    </row>
    <row r="1210" customFormat="false" ht="12.75" hidden="false" customHeight="true" outlineLevel="0" collapsed="false">
      <c r="A1210" s="113" t="s">
        <v>226</v>
      </c>
      <c r="B1210" s="108" t="n">
        <v>804</v>
      </c>
      <c r="C1210" s="108" t="n">
        <v>491</v>
      </c>
      <c r="D1210" s="108" t="n">
        <v>584</v>
      </c>
      <c r="E1210" s="108" t="n">
        <v>868</v>
      </c>
      <c r="F1210" s="108" t="n">
        <v>742</v>
      </c>
      <c r="G1210" s="108" t="n">
        <v>475</v>
      </c>
    </row>
    <row r="1211" customFormat="false" ht="12.75" hidden="false" customHeight="true" outlineLevel="0" collapsed="false">
      <c r="A1211" s="113" t="s">
        <v>227</v>
      </c>
      <c r="B1211" s="108" t="n">
        <v>186</v>
      </c>
      <c r="C1211" s="108" t="n">
        <v>185</v>
      </c>
      <c r="D1211" s="108" t="n">
        <v>116</v>
      </c>
      <c r="E1211" s="108" t="n">
        <v>149</v>
      </c>
      <c r="F1211" s="108" t="n">
        <v>141</v>
      </c>
      <c r="G1211" s="108" t="n">
        <v>123</v>
      </c>
    </row>
    <row r="1212" customFormat="false" ht="12.75" hidden="false" customHeight="true" outlineLevel="0" collapsed="false">
      <c r="A1212" s="113" t="s">
        <v>228</v>
      </c>
      <c r="B1212" s="108"/>
      <c r="C1212" s="108"/>
      <c r="D1212" s="108"/>
      <c r="E1212" s="108" t="n">
        <v>1</v>
      </c>
      <c r="F1212" s="108"/>
      <c r="G1212" s="108"/>
    </row>
    <row r="1213" customFormat="false" ht="12.75" hidden="false" customHeight="true" outlineLevel="0" collapsed="false">
      <c r="A1213" s="14" t="s">
        <v>136</v>
      </c>
      <c r="B1213" s="108" t="n">
        <v>738</v>
      </c>
      <c r="C1213" s="108" t="n">
        <v>267</v>
      </c>
      <c r="D1213" s="108" t="n">
        <v>275</v>
      </c>
      <c r="E1213" s="108" t="n">
        <v>223</v>
      </c>
      <c r="F1213" s="108" t="n">
        <v>403</v>
      </c>
      <c r="G1213" s="108" t="n">
        <v>173</v>
      </c>
    </row>
    <row r="1214" customFormat="false" ht="12.75" hidden="false" customHeight="true" outlineLevel="0" collapsed="false">
      <c r="A1214" s="111" t="s">
        <v>218</v>
      </c>
      <c r="B1214" s="112"/>
      <c r="C1214" s="112" t="n">
        <v>2</v>
      </c>
      <c r="D1214" s="112" t="n">
        <v>1</v>
      </c>
      <c r="E1214" s="112"/>
      <c r="F1214" s="112"/>
      <c r="G1214" s="112"/>
    </row>
    <row r="1215" customFormat="false" ht="12.75" hidden="false" customHeight="true" outlineLevel="0" collapsed="false">
      <c r="A1215" s="111" t="s">
        <v>219</v>
      </c>
      <c r="B1215" s="112" t="n">
        <v>24</v>
      </c>
      <c r="C1215" s="112" t="n">
        <v>19</v>
      </c>
      <c r="D1215" s="112" t="n">
        <v>20</v>
      </c>
      <c r="E1215" s="112" t="n">
        <v>14</v>
      </c>
      <c r="F1215" s="112" t="n">
        <v>12</v>
      </c>
      <c r="G1215" s="112" t="n">
        <v>6</v>
      </c>
    </row>
    <row r="1216" customFormat="false" ht="12.75" hidden="false" customHeight="true" outlineLevel="0" collapsed="false">
      <c r="A1216" s="113" t="s">
        <v>220</v>
      </c>
      <c r="B1216" s="108" t="n">
        <v>15</v>
      </c>
      <c r="C1216" s="108" t="n">
        <v>11</v>
      </c>
      <c r="D1216" s="108" t="n">
        <v>11</v>
      </c>
      <c r="E1216" s="108" t="n">
        <v>9</v>
      </c>
      <c r="F1216" s="108" t="n">
        <v>9</v>
      </c>
      <c r="G1216" s="108" t="n">
        <v>6</v>
      </c>
    </row>
    <row r="1217" customFormat="false" ht="12.75" hidden="false" customHeight="true" outlineLevel="0" collapsed="false">
      <c r="A1217" s="113" t="s">
        <v>221</v>
      </c>
      <c r="B1217" s="108" t="n">
        <v>9</v>
      </c>
      <c r="C1217" s="108" t="n">
        <v>8</v>
      </c>
      <c r="D1217" s="108" t="n">
        <v>9</v>
      </c>
      <c r="E1217" s="108" t="n">
        <v>5</v>
      </c>
      <c r="F1217" s="108" t="n">
        <v>3</v>
      </c>
      <c r="G1217" s="108"/>
    </row>
    <row r="1218" customFormat="false" ht="12.75" hidden="false" customHeight="true" outlineLevel="0" collapsed="false">
      <c r="A1218" s="111" t="s">
        <v>222</v>
      </c>
      <c r="B1218" s="112" t="n">
        <v>714</v>
      </c>
      <c r="C1218" s="112" t="n">
        <v>246</v>
      </c>
      <c r="D1218" s="112" t="n">
        <v>254</v>
      </c>
      <c r="E1218" s="112" t="n">
        <v>209</v>
      </c>
      <c r="F1218" s="112" t="n">
        <v>391</v>
      </c>
      <c r="G1218" s="112" t="n">
        <v>167</v>
      </c>
    </row>
    <row r="1219" customFormat="false" ht="12.75" hidden="false" customHeight="true" outlineLevel="0" collapsed="false">
      <c r="A1219" s="113" t="s">
        <v>223</v>
      </c>
      <c r="B1219" s="108" t="n">
        <v>12</v>
      </c>
      <c r="C1219" s="108" t="n">
        <v>4</v>
      </c>
      <c r="D1219" s="108" t="n">
        <v>6</v>
      </c>
      <c r="E1219" s="108" t="n">
        <v>9</v>
      </c>
      <c r="F1219" s="108" t="n">
        <v>7</v>
      </c>
      <c r="G1219" s="108" t="n">
        <v>4</v>
      </c>
    </row>
    <row r="1220" customFormat="false" ht="12.75" hidden="false" customHeight="true" outlineLevel="0" collapsed="false">
      <c r="A1220" s="113" t="s">
        <v>224</v>
      </c>
      <c r="B1220" s="108" t="n">
        <v>2</v>
      </c>
      <c r="C1220" s="108" t="n">
        <v>7</v>
      </c>
      <c r="D1220" s="108" t="n">
        <v>3</v>
      </c>
      <c r="E1220" s="108" t="n">
        <v>2</v>
      </c>
      <c r="F1220" s="108" t="n">
        <v>3</v>
      </c>
      <c r="G1220" s="108" t="n">
        <v>1</v>
      </c>
    </row>
    <row r="1221" customFormat="false" ht="12.75" hidden="false" customHeight="true" outlineLevel="0" collapsed="false">
      <c r="A1221" s="113" t="s">
        <v>225</v>
      </c>
      <c r="B1221" s="108" t="n">
        <v>522</v>
      </c>
      <c r="C1221" s="108" t="n">
        <v>131</v>
      </c>
      <c r="D1221" s="108" t="n">
        <v>116</v>
      </c>
      <c r="E1221" s="108" t="n">
        <v>82</v>
      </c>
      <c r="F1221" s="108" t="n">
        <v>227</v>
      </c>
      <c r="G1221" s="108" t="n">
        <v>105</v>
      </c>
    </row>
    <row r="1222" customFormat="false" ht="12.75" hidden="false" customHeight="true" outlineLevel="0" collapsed="false">
      <c r="A1222" s="113" t="s">
        <v>226</v>
      </c>
      <c r="B1222" s="108" t="n">
        <v>152</v>
      </c>
      <c r="C1222" s="108" t="n">
        <v>80</v>
      </c>
      <c r="D1222" s="108" t="n">
        <v>118</v>
      </c>
      <c r="E1222" s="108" t="n">
        <v>99</v>
      </c>
      <c r="F1222" s="108" t="n">
        <v>136</v>
      </c>
      <c r="G1222" s="108" t="n">
        <v>51</v>
      </c>
    </row>
    <row r="1223" customFormat="false" ht="12.75" hidden="false" customHeight="true" outlineLevel="0" collapsed="false">
      <c r="A1223" s="113" t="s">
        <v>227</v>
      </c>
      <c r="B1223" s="108" t="n">
        <v>26</v>
      </c>
      <c r="C1223" s="108" t="n">
        <v>24</v>
      </c>
      <c r="D1223" s="108" t="n">
        <v>11</v>
      </c>
      <c r="E1223" s="108" t="n">
        <v>17</v>
      </c>
      <c r="F1223" s="108" t="n">
        <v>18</v>
      </c>
      <c r="G1223" s="108" t="n">
        <v>6</v>
      </c>
    </row>
    <row r="1224" customFormat="false" ht="12.75" hidden="false" customHeight="true" outlineLevel="0" collapsed="false">
      <c r="A1224" s="14" t="s">
        <v>137</v>
      </c>
      <c r="B1224" s="108" t="n">
        <v>344</v>
      </c>
      <c r="C1224" s="108" t="n">
        <v>239</v>
      </c>
      <c r="D1224" s="108" t="n">
        <v>159</v>
      </c>
      <c r="E1224" s="108" t="n">
        <v>160</v>
      </c>
      <c r="F1224" s="108" t="n">
        <v>213</v>
      </c>
      <c r="G1224" s="108" t="n">
        <v>181</v>
      </c>
    </row>
    <row r="1225" customFormat="false" ht="12.75" hidden="false" customHeight="true" outlineLevel="0" collapsed="false">
      <c r="A1225" s="111" t="s">
        <v>218</v>
      </c>
      <c r="B1225" s="112"/>
      <c r="C1225" s="112"/>
      <c r="D1225" s="112" t="n">
        <v>1</v>
      </c>
      <c r="E1225" s="112" t="n">
        <v>3</v>
      </c>
      <c r="F1225" s="112"/>
      <c r="G1225" s="112" t="n">
        <v>1</v>
      </c>
    </row>
    <row r="1226" customFormat="false" ht="12.75" hidden="false" customHeight="true" outlineLevel="0" collapsed="false">
      <c r="A1226" s="111" t="s">
        <v>219</v>
      </c>
      <c r="B1226" s="112" t="n">
        <v>18</v>
      </c>
      <c r="C1226" s="112" t="n">
        <v>7</v>
      </c>
      <c r="D1226" s="112" t="n">
        <v>6</v>
      </c>
      <c r="E1226" s="112" t="n">
        <v>13</v>
      </c>
      <c r="F1226" s="112" t="n">
        <v>3</v>
      </c>
      <c r="G1226" s="112" t="n">
        <v>27</v>
      </c>
    </row>
    <row r="1227" customFormat="false" ht="12.75" hidden="false" customHeight="true" outlineLevel="0" collapsed="false">
      <c r="A1227" s="113" t="s">
        <v>220</v>
      </c>
      <c r="B1227" s="108" t="n">
        <v>12</v>
      </c>
      <c r="C1227" s="108" t="n">
        <v>6</v>
      </c>
      <c r="D1227" s="108" t="n">
        <v>3</v>
      </c>
      <c r="E1227" s="108" t="n">
        <v>1</v>
      </c>
      <c r="F1227" s="108" t="n">
        <v>3</v>
      </c>
      <c r="G1227" s="108"/>
    </row>
    <row r="1228" customFormat="false" ht="12.75" hidden="false" customHeight="true" outlineLevel="0" collapsed="false">
      <c r="A1228" s="113" t="s">
        <v>221</v>
      </c>
      <c r="B1228" s="108" t="n">
        <v>6</v>
      </c>
      <c r="C1228" s="108" t="n">
        <v>1</v>
      </c>
      <c r="D1228" s="108" t="n">
        <v>3</v>
      </c>
      <c r="E1228" s="108" t="n">
        <v>12</v>
      </c>
      <c r="F1228" s="108"/>
      <c r="G1228" s="108" t="n">
        <v>27</v>
      </c>
    </row>
    <row r="1229" customFormat="false" ht="12.75" hidden="false" customHeight="true" outlineLevel="0" collapsed="false">
      <c r="A1229" s="111" t="s">
        <v>222</v>
      </c>
      <c r="B1229" s="112" t="n">
        <v>326</v>
      </c>
      <c r="C1229" s="112" t="n">
        <v>232</v>
      </c>
      <c r="D1229" s="112" t="n">
        <v>152</v>
      </c>
      <c r="E1229" s="112" t="n">
        <v>144</v>
      </c>
      <c r="F1229" s="112" t="n">
        <v>210</v>
      </c>
      <c r="G1229" s="112" t="n">
        <v>153</v>
      </c>
    </row>
    <row r="1230" customFormat="false" ht="12.75" hidden="false" customHeight="true" outlineLevel="0" collapsed="false">
      <c r="A1230" s="113" t="s">
        <v>223</v>
      </c>
      <c r="B1230" s="108" t="n">
        <v>11</v>
      </c>
      <c r="C1230" s="108" t="n">
        <v>6</v>
      </c>
      <c r="D1230" s="108" t="n">
        <v>1</v>
      </c>
      <c r="E1230" s="108" t="n">
        <v>6</v>
      </c>
      <c r="F1230" s="108" t="n">
        <v>6</v>
      </c>
      <c r="G1230" s="108" t="n">
        <v>5</v>
      </c>
    </row>
    <row r="1231" customFormat="false" ht="12.75" hidden="false" customHeight="true" outlineLevel="0" collapsed="false">
      <c r="A1231" s="113" t="s">
        <v>224</v>
      </c>
      <c r="B1231" s="108"/>
      <c r="C1231" s="108" t="n">
        <v>4</v>
      </c>
      <c r="D1231" s="108"/>
      <c r="E1231" s="108" t="n">
        <v>4</v>
      </c>
      <c r="F1231" s="108" t="n">
        <v>6</v>
      </c>
      <c r="G1231" s="108"/>
    </row>
    <row r="1232" customFormat="false" ht="12.75" hidden="false" customHeight="true" outlineLevel="0" collapsed="false">
      <c r="A1232" s="113" t="s">
        <v>225</v>
      </c>
      <c r="B1232" s="108" t="n">
        <v>204</v>
      </c>
      <c r="C1232" s="108" t="n">
        <v>143</v>
      </c>
      <c r="D1232" s="108" t="n">
        <v>65</v>
      </c>
      <c r="E1232" s="108" t="n">
        <v>68</v>
      </c>
      <c r="F1232" s="108" t="n">
        <v>111</v>
      </c>
      <c r="G1232" s="108" t="n">
        <v>79</v>
      </c>
    </row>
    <row r="1233" customFormat="false" ht="12.75" hidden="false" customHeight="true" outlineLevel="0" collapsed="false">
      <c r="A1233" s="113" t="s">
        <v>226</v>
      </c>
      <c r="B1233" s="108" t="n">
        <v>93</v>
      </c>
      <c r="C1233" s="108" t="n">
        <v>71</v>
      </c>
      <c r="D1233" s="108" t="n">
        <v>83</v>
      </c>
      <c r="E1233" s="108" t="n">
        <v>61</v>
      </c>
      <c r="F1233" s="108" t="n">
        <v>85</v>
      </c>
      <c r="G1233" s="108" t="n">
        <v>66</v>
      </c>
    </row>
    <row r="1234" customFormat="false" ht="12.75" hidden="false" customHeight="true" outlineLevel="0" collapsed="false">
      <c r="A1234" s="113" t="s">
        <v>227</v>
      </c>
      <c r="B1234" s="108" t="n">
        <v>18</v>
      </c>
      <c r="C1234" s="108" t="n">
        <v>8</v>
      </c>
      <c r="D1234" s="108" t="n">
        <v>3</v>
      </c>
      <c r="E1234" s="108" t="n">
        <v>5</v>
      </c>
      <c r="F1234" s="108" t="n">
        <v>2</v>
      </c>
      <c r="G1234" s="108" t="n">
        <v>3</v>
      </c>
    </row>
    <row r="1235" customFormat="false" ht="12.75" hidden="false" customHeight="true" outlineLevel="0" collapsed="false">
      <c r="A1235" s="14" t="s">
        <v>138</v>
      </c>
      <c r="B1235" s="108" t="n">
        <v>334</v>
      </c>
      <c r="C1235" s="108" t="n">
        <v>198</v>
      </c>
      <c r="D1235" s="108" t="n">
        <v>163</v>
      </c>
      <c r="E1235" s="108" t="n">
        <v>216</v>
      </c>
      <c r="F1235" s="108" t="n">
        <v>173</v>
      </c>
      <c r="G1235" s="108" t="n">
        <v>113</v>
      </c>
    </row>
    <row r="1236" customFormat="false" ht="12.75" hidden="false" customHeight="true" outlineLevel="0" collapsed="false">
      <c r="A1236" s="111" t="s">
        <v>218</v>
      </c>
      <c r="B1236" s="112" t="n">
        <v>1</v>
      </c>
      <c r="C1236" s="112" t="n">
        <v>2</v>
      </c>
      <c r="D1236" s="112"/>
      <c r="E1236" s="112"/>
      <c r="F1236" s="112" t="n">
        <v>1</v>
      </c>
      <c r="G1236" s="112"/>
    </row>
    <row r="1237" customFormat="false" ht="12.75" hidden="false" customHeight="true" outlineLevel="0" collapsed="false">
      <c r="A1237" s="111" t="s">
        <v>219</v>
      </c>
      <c r="B1237" s="112" t="n">
        <v>15</v>
      </c>
      <c r="C1237" s="112" t="n">
        <v>17</v>
      </c>
      <c r="D1237" s="112" t="n">
        <v>3</v>
      </c>
      <c r="E1237" s="112" t="n">
        <v>8</v>
      </c>
      <c r="F1237" s="112" t="n">
        <v>15</v>
      </c>
      <c r="G1237" s="112" t="n">
        <v>5</v>
      </c>
    </row>
    <row r="1238" customFormat="false" ht="12.75" hidden="false" customHeight="true" outlineLevel="0" collapsed="false">
      <c r="A1238" s="113" t="s">
        <v>220</v>
      </c>
      <c r="B1238" s="108" t="n">
        <v>8</v>
      </c>
      <c r="C1238" s="108" t="n">
        <v>9</v>
      </c>
      <c r="D1238" s="108" t="n">
        <v>1</v>
      </c>
      <c r="E1238" s="108" t="n">
        <v>5</v>
      </c>
      <c r="F1238" s="108" t="n">
        <v>10</v>
      </c>
      <c r="G1238" s="108" t="n">
        <v>5</v>
      </c>
    </row>
    <row r="1239" customFormat="false" ht="12.75" hidden="false" customHeight="true" outlineLevel="0" collapsed="false">
      <c r="A1239" s="113" t="s">
        <v>221</v>
      </c>
      <c r="B1239" s="108" t="n">
        <v>7</v>
      </c>
      <c r="C1239" s="108" t="n">
        <v>8</v>
      </c>
      <c r="D1239" s="108" t="n">
        <v>2</v>
      </c>
      <c r="E1239" s="108" t="n">
        <v>3</v>
      </c>
      <c r="F1239" s="108" t="n">
        <v>5</v>
      </c>
      <c r="G1239" s="108"/>
    </row>
    <row r="1240" customFormat="false" ht="12.75" hidden="false" customHeight="true" outlineLevel="0" collapsed="false">
      <c r="A1240" s="111" t="s">
        <v>222</v>
      </c>
      <c r="B1240" s="112" t="n">
        <v>318</v>
      </c>
      <c r="C1240" s="112" t="n">
        <v>179</v>
      </c>
      <c r="D1240" s="112" t="n">
        <v>160</v>
      </c>
      <c r="E1240" s="112" t="n">
        <v>208</v>
      </c>
      <c r="F1240" s="112" t="n">
        <v>157</v>
      </c>
      <c r="G1240" s="112" t="n">
        <v>108</v>
      </c>
    </row>
    <row r="1241" customFormat="false" ht="12.75" hidden="false" customHeight="true" outlineLevel="0" collapsed="false">
      <c r="A1241" s="113" t="s">
        <v>223</v>
      </c>
      <c r="B1241" s="108" t="n">
        <v>15</v>
      </c>
      <c r="C1241" s="108" t="n">
        <v>13</v>
      </c>
      <c r="D1241" s="108" t="n">
        <v>6</v>
      </c>
      <c r="E1241" s="108" t="n">
        <v>7</v>
      </c>
      <c r="F1241" s="108" t="n">
        <v>12</v>
      </c>
      <c r="G1241" s="108" t="n">
        <v>5</v>
      </c>
    </row>
    <row r="1242" customFormat="false" ht="12.75" hidden="false" customHeight="true" outlineLevel="0" collapsed="false">
      <c r="A1242" s="113" t="s">
        <v>224</v>
      </c>
      <c r="B1242" s="108" t="n">
        <v>3</v>
      </c>
      <c r="C1242" s="108" t="n">
        <v>7</v>
      </c>
      <c r="D1242" s="108" t="n">
        <v>4</v>
      </c>
      <c r="E1242" s="108" t="n">
        <v>4</v>
      </c>
      <c r="F1242" s="108" t="n">
        <v>7</v>
      </c>
      <c r="G1242" s="108" t="n">
        <v>9</v>
      </c>
    </row>
    <row r="1243" customFormat="false" ht="12.75" hidden="false" customHeight="true" outlineLevel="0" collapsed="false">
      <c r="A1243" s="113" t="s">
        <v>225</v>
      </c>
      <c r="B1243" s="108" t="n">
        <v>89</v>
      </c>
      <c r="C1243" s="108" t="n">
        <v>32</v>
      </c>
      <c r="D1243" s="108" t="n">
        <v>35</v>
      </c>
      <c r="E1243" s="108" t="n">
        <v>14</v>
      </c>
      <c r="F1243" s="108" t="n">
        <v>31</v>
      </c>
      <c r="G1243" s="108" t="n">
        <v>8</v>
      </c>
    </row>
    <row r="1244" customFormat="false" ht="12.75" hidden="false" customHeight="true" outlineLevel="0" collapsed="false">
      <c r="A1244" s="113" t="s">
        <v>226</v>
      </c>
      <c r="B1244" s="108" t="n">
        <v>191</v>
      </c>
      <c r="C1244" s="108" t="n">
        <v>88</v>
      </c>
      <c r="D1244" s="108" t="n">
        <v>99</v>
      </c>
      <c r="E1244" s="108" t="n">
        <v>174</v>
      </c>
      <c r="F1244" s="108" t="n">
        <v>91</v>
      </c>
      <c r="G1244" s="108" t="n">
        <v>78</v>
      </c>
    </row>
    <row r="1245" customFormat="false" ht="12.75" hidden="false" customHeight="true" outlineLevel="0" collapsed="false">
      <c r="A1245" s="113" t="s">
        <v>227</v>
      </c>
      <c r="B1245" s="108" t="n">
        <v>20</v>
      </c>
      <c r="C1245" s="108" t="n">
        <v>39</v>
      </c>
      <c r="D1245" s="108" t="n">
        <v>16</v>
      </c>
      <c r="E1245" s="108" t="n">
        <v>9</v>
      </c>
      <c r="F1245" s="108" t="n">
        <v>16</v>
      </c>
      <c r="G1245" s="108" t="n">
        <v>8</v>
      </c>
    </row>
    <row r="1246" customFormat="false" ht="12.75" hidden="false" customHeight="true" outlineLevel="0" collapsed="false">
      <c r="A1246" s="14" t="s">
        <v>139</v>
      </c>
      <c r="B1246" s="108" t="n">
        <v>144</v>
      </c>
      <c r="C1246" s="108" t="n">
        <v>84</v>
      </c>
      <c r="D1246" s="108" t="n">
        <v>49</v>
      </c>
      <c r="E1246" s="108" t="n">
        <v>32</v>
      </c>
      <c r="F1246" s="108" t="n">
        <v>89</v>
      </c>
      <c r="G1246" s="108" t="n">
        <v>35</v>
      </c>
    </row>
    <row r="1247" customFormat="false" ht="12.75" hidden="false" customHeight="true" outlineLevel="0" collapsed="false">
      <c r="A1247" s="111" t="s">
        <v>219</v>
      </c>
      <c r="B1247" s="112" t="n">
        <v>9</v>
      </c>
      <c r="C1247" s="112" t="n">
        <v>3</v>
      </c>
      <c r="D1247" s="112" t="n">
        <v>6</v>
      </c>
      <c r="E1247" s="112" t="n">
        <v>1</v>
      </c>
      <c r="F1247" s="112" t="n">
        <v>1</v>
      </c>
      <c r="G1247" s="112" t="n">
        <v>1</v>
      </c>
    </row>
    <row r="1248" customFormat="false" ht="12.75" hidden="false" customHeight="true" outlineLevel="0" collapsed="false">
      <c r="A1248" s="113" t="s">
        <v>220</v>
      </c>
      <c r="B1248" s="108" t="n">
        <v>8</v>
      </c>
      <c r="C1248" s="108"/>
      <c r="D1248" s="108" t="n">
        <v>5</v>
      </c>
      <c r="E1248" s="108" t="n">
        <v>1</v>
      </c>
      <c r="F1248" s="108"/>
      <c r="G1248" s="108"/>
    </row>
    <row r="1249" customFormat="false" ht="12.75" hidden="false" customHeight="true" outlineLevel="0" collapsed="false">
      <c r="A1249" s="113" t="s">
        <v>221</v>
      </c>
      <c r="B1249" s="108" t="n">
        <v>1</v>
      </c>
      <c r="C1249" s="108" t="n">
        <v>3</v>
      </c>
      <c r="D1249" s="108" t="n">
        <v>1</v>
      </c>
      <c r="E1249" s="108"/>
      <c r="F1249" s="108" t="n">
        <v>1</v>
      </c>
      <c r="G1249" s="108" t="n">
        <v>1</v>
      </c>
    </row>
    <row r="1250" customFormat="false" ht="12.75" hidden="false" customHeight="true" outlineLevel="0" collapsed="false">
      <c r="A1250" s="111" t="s">
        <v>222</v>
      </c>
      <c r="B1250" s="112" t="n">
        <v>135</v>
      </c>
      <c r="C1250" s="112" t="n">
        <v>81</v>
      </c>
      <c r="D1250" s="112" t="n">
        <v>43</v>
      </c>
      <c r="E1250" s="112" t="n">
        <v>31</v>
      </c>
      <c r="F1250" s="112" t="n">
        <v>88</v>
      </c>
      <c r="G1250" s="112" t="n">
        <v>34</v>
      </c>
    </row>
    <row r="1251" customFormat="false" ht="12.75" hidden="false" customHeight="true" outlineLevel="0" collapsed="false">
      <c r="A1251" s="113" t="s">
        <v>223</v>
      </c>
      <c r="B1251" s="108" t="n">
        <v>8</v>
      </c>
      <c r="C1251" s="108" t="n">
        <v>3</v>
      </c>
      <c r="D1251" s="108" t="n">
        <v>2</v>
      </c>
      <c r="E1251" s="108"/>
      <c r="F1251" s="108" t="n">
        <v>3</v>
      </c>
      <c r="G1251" s="108" t="n">
        <v>3</v>
      </c>
    </row>
    <row r="1252" customFormat="false" ht="12.75" hidden="false" customHeight="true" outlineLevel="0" collapsed="false">
      <c r="A1252" s="113" t="s">
        <v>224</v>
      </c>
      <c r="B1252" s="108" t="n">
        <v>6</v>
      </c>
      <c r="C1252" s="108" t="n">
        <v>7</v>
      </c>
      <c r="D1252" s="108"/>
      <c r="E1252" s="108"/>
      <c r="F1252" s="108" t="n">
        <v>2</v>
      </c>
      <c r="G1252" s="108" t="n">
        <v>10</v>
      </c>
    </row>
    <row r="1253" customFormat="false" ht="12.75" hidden="false" customHeight="true" outlineLevel="0" collapsed="false">
      <c r="A1253" s="113" t="s">
        <v>225</v>
      </c>
      <c r="B1253" s="108" t="n">
        <v>62</v>
      </c>
      <c r="C1253" s="108" t="n">
        <v>39</v>
      </c>
      <c r="D1253" s="108" t="n">
        <v>5</v>
      </c>
      <c r="E1253" s="108"/>
      <c r="F1253" s="108" t="n">
        <v>12</v>
      </c>
      <c r="G1253" s="108" t="n">
        <v>3</v>
      </c>
    </row>
    <row r="1254" customFormat="false" ht="12.75" hidden="false" customHeight="true" outlineLevel="0" collapsed="false">
      <c r="A1254" s="113" t="s">
        <v>226</v>
      </c>
      <c r="B1254" s="108" t="n">
        <v>50</v>
      </c>
      <c r="C1254" s="108" t="n">
        <v>14</v>
      </c>
      <c r="D1254" s="108" t="n">
        <v>25</v>
      </c>
      <c r="E1254" s="108" t="n">
        <v>29</v>
      </c>
      <c r="F1254" s="108" t="n">
        <v>70</v>
      </c>
      <c r="G1254" s="108" t="n">
        <v>12</v>
      </c>
    </row>
    <row r="1255" customFormat="false" ht="12.75" hidden="false" customHeight="true" outlineLevel="0" collapsed="false">
      <c r="A1255" s="113" t="s">
        <v>227</v>
      </c>
      <c r="B1255" s="108" t="n">
        <v>9</v>
      </c>
      <c r="C1255" s="108" t="n">
        <v>18</v>
      </c>
      <c r="D1255" s="108" t="n">
        <v>11</v>
      </c>
      <c r="E1255" s="108" t="n">
        <v>2</v>
      </c>
      <c r="F1255" s="108" t="n">
        <v>1</v>
      </c>
      <c r="G1255" s="108" t="n">
        <v>6</v>
      </c>
    </row>
    <row r="1256" customFormat="false" ht="12.75" hidden="false" customHeight="true" outlineLevel="0" collapsed="false">
      <c r="A1256" s="14" t="s">
        <v>140</v>
      </c>
      <c r="B1256" s="108" t="n">
        <v>410</v>
      </c>
      <c r="C1256" s="108" t="n">
        <v>569</v>
      </c>
      <c r="D1256" s="108" t="n">
        <v>416</v>
      </c>
      <c r="E1256" s="108" t="n">
        <v>259</v>
      </c>
      <c r="F1256" s="108" t="n">
        <v>270</v>
      </c>
      <c r="G1256" s="108" t="n">
        <v>286</v>
      </c>
    </row>
    <row r="1257" customFormat="false" ht="12.75" hidden="false" customHeight="true" outlineLevel="0" collapsed="false">
      <c r="A1257" s="111" t="s">
        <v>218</v>
      </c>
      <c r="B1257" s="112"/>
      <c r="C1257" s="112" t="n">
        <v>3</v>
      </c>
      <c r="D1257" s="112" t="n">
        <v>1</v>
      </c>
      <c r="E1257" s="112" t="n">
        <v>2</v>
      </c>
      <c r="F1257" s="112"/>
      <c r="G1257" s="112" t="n">
        <v>5</v>
      </c>
    </row>
    <row r="1258" customFormat="false" ht="12.75" hidden="false" customHeight="true" outlineLevel="0" collapsed="false">
      <c r="A1258" s="111" t="s">
        <v>219</v>
      </c>
      <c r="B1258" s="112" t="n">
        <v>58</v>
      </c>
      <c r="C1258" s="112" t="n">
        <v>33</v>
      </c>
      <c r="D1258" s="112" t="n">
        <v>58</v>
      </c>
      <c r="E1258" s="112" t="n">
        <v>33</v>
      </c>
      <c r="F1258" s="112" t="n">
        <v>31</v>
      </c>
      <c r="G1258" s="112" t="n">
        <v>22</v>
      </c>
    </row>
    <row r="1259" customFormat="false" ht="12.75" hidden="false" customHeight="true" outlineLevel="0" collapsed="false">
      <c r="A1259" s="113" t="s">
        <v>220</v>
      </c>
      <c r="B1259" s="108" t="n">
        <v>12</v>
      </c>
      <c r="C1259" s="108" t="n">
        <v>5</v>
      </c>
      <c r="D1259" s="108" t="n">
        <v>15</v>
      </c>
      <c r="E1259" s="108" t="n">
        <v>11</v>
      </c>
      <c r="F1259" s="108" t="n">
        <v>13</v>
      </c>
      <c r="G1259" s="108" t="n">
        <v>13</v>
      </c>
    </row>
    <row r="1260" customFormat="false" ht="12.75" hidden="false" customHeight="true" outlineLevel="0" collapsed="false">
      <c r="A1260" s="113" t="s">
        <v>221</v>
      </c>
      <c r="B1260" s="108" t="n">
        <v>46</v>
      </c>
      <c r="C1260" s="108" t="n">
        <v>28</v>
      </c>
      <c r="D1260" s="108" t="n">
        <v>43</v>
      </c>
      <c r="E1260" s="108" t="n">
        <v>22</v>
      </c>
      <c r="F1260" s="108" t="n">
        <v>18</v>
      </c>
      <c r="G1260" s="108" t="n">
        <v>9</v>
      </c>
    </row>
    <row r="1261" customFormat="false" ht="12.75" hidden="false" customHeight="true" outlineLevel="0" collapsed="false">
      <c r="A1261" s="111" t="s">
        <v>222</v>
      </c>
      <c r="B1261" s="112" t="n">
        <v>352</v>
      </c>
      <c r="C1261" s="112" t="n">
        <v>533</v>
      </c>
      <c r="D1261" s="112" t="n">
        <v>357</v>
      </c>
      <c r="E1261" s="112" t="n">
        <v>224</v>
      </c>
      <c r="F1261" s="112" t="n">
        <v>239</v>
      </c>
      <c r="G1261" s="112" t="n">
        <v>259</v>
      </c>
    </row>
    <row r="1262" customFormat="false" ht="12.75" hidden="false" customHeight="true" outlineLevel="0" collapsed="false">
      <c r="A1262" s="113" t="s">
        <v>223</v>
      </c>
      <c r="B1262" s="108" t="n">
        <v>40</v>
      </c>
      <c r="C1262" s="108" t="n">
        <v>129</v>
      </c>
      <c r="D1262" s="108" t="n">
        <v>26</v>
      </c>
      <c r="E1262" s="108" t="n">
        <v>18</v>
      </c>
      <c r="F1262" s="108" t="n">
        <v>23</v>
      </c>
      <c r="G1262" s="108" t="n">
        <v>44</v>
      </c>
    </row>
    <row r="1263" customFormat="false" ht="12.75" hidden="false" customHeight="true" outlineLevel="0" collapsed="false">
      <c r="A1263" s="113" t="s">
        <v>224</v>
      </c>
      <c r="B1263" s="108" t="n">
        <v>31</v>
      </c>
      <c r="C1263" s="108" t="n">
        <v>112</v>
      </c>
      <c r="D1263" s="108" t="n">
        <v>74</v>
      </c>
      <c r="E1263" s="108" t="n">
        <v>24</v>
      </c>
      <c r="F1263" s="108" t="n">
        <v>10</v>
      </c>
      <c r="G1263" s="108" t="n">
        <v>51</v>
      </c>
    </row>
    <row r="1264" customFormat="false" ht="12.75" hidden="false" customHeight="true" outlineLevel="0" collapsed="false">
      <c r="A1264" s="113" t="s">
        <v>225</v>
      </c>
      <c r="B1264" s="108" t="n">
        <v>65</v>
      </c>
      <c r="C1264" s="108" t="n">
        <v>106</v>
      </c>
      <c r="D1264" s="108" t="n">
        <v>51</v>
      </c>
      <c r="E1264" s="108" t="n">
        <v>37</v>
      </c>
      <c r="F1264" s="108" t="n">
        <v>70</v>
      </c>
      <c r="G1264" s="108" t="n">
        <v>63</v>
      </c>
    </row>
    <row r="1265" customFormat="false" ht="12.75" hidden="false" customHeight="true" outlineLevel="0" collapsed="false">
      <c r="A1265" s="113" t="s">
        <v>226</v>
      </c>
      <c r="B1265" s="108" t="n">
        <v>182</v>
      </c>
      <c r="C1265" s="108" t="n">
        <v>71</v>
      </c>
      <c r="D1265" s="108" t="n">
        <v>143</v>
      </c>
      <c r="E1265" s="108" t="n">
        <v>121</v>
      </c>
      <c r="F1265" s="108" t="n">
        <v>106</v>
      </c>
      <c r="G1265" s="108" t="n">
        <v>34</v>
      </c>
    </row>
    <row r="1266" customFormat="false" ht="12.75" hidden="false" customHeight="true" outlineLevel="0" collapsed="false">
      <c r="A1266" s="113" t="s">
        <v>227</v>
      </c>
      <c r="B1266" s="108" t="n">
        <v>34</v>
      </c>
      <c r="C1266" s="108" t="n">
        <v>114</v>
      </c>
      <c r="D1266" s="108" t="n">
        <v>63</v>
      </c>
      <c r="E1266" s="108" t="n">
        <v>24</v>
      </c>
      <c r="F1266" s="108" t="n">
        <v>30</v>
      </c>
      <c r="G1266" s="108" t="n">
        <v>65</v>
      </c>
    </row>
    <row r="1267" customFormat="false" ht="12.75" hidden="false" customHeight="true" outlineLevel="0" collapsed="false">
      <c r="A1267" s="113" t="s">
        <v>228</v>
      </c>
      <c r="B1267" s="108"/>
      <c r="C1267" s="108" t="n">
        <v>1</v>
      </c>
      <c r="D1267" s="108"/>
      <c r="E1267" s="108"/>
      <c r="F1267" s="108"/>
      <c r="G1267" s="108" t="n">
        <v>2</v>
      </c>
    </row>
    <row r="1268" customFormat="false" ht="12.75" hidden="false" customHeight="true" outlineLevel="0" collapsed="false">
      <c r="A1268" s="14" t="s">
        <v>141</v>
      </c>
      <c r="B1268" s="108" t="n">
        <v>616</v>
      </c>
      <c r="C1268" s="108" t="n">
        <v>329</v>
      </c>
      <c r="D1268" s="108" t="n">
        <v>340</v>
      </c>
      <c r="E1268" s="108" t="n">
        <v>321</v>
      </c>
      <c r="F1268" s="108" t="n">
        <v>423</v>
      </c>
      <c r="G1268" s="108" t="n">
        <v>267</v>
      </c>
    </row>
    <row r="1269" customFormat="false" ht="12.75" hidden="false" customHeight="true" outlineLevel="0" collapsed="false">
      <c r="A1269" s="111" t="s">
        <v>218</v>
      </c>
      <c r="B1269" s="112" t="n">
        <v>1</v>
      </c>
      <c r="C1269" s="112" t="n">
        <v>3</v>
      </c>
      <c r="D1269" s="112" t="n">
        <v>7</v>
      </c>
      <c r="E1269" s="112" t="n">
        <v>7</v>
      </c>
      <c r="F1269" s="112" t="n">
        <v>3</v>
      </c>
      <c r="G1269" s="112" t="n">
        <v>1</v>
      </c>
    </row>
    <row r="1270" customFormat="false" ht="12.75" hidden="false" customHeight="true" outlineLevel="0" collapsed="false">
      <c r="A1270" s="111" t="s">
        <v>219</v>
      </c>
      <c r="B1270" s="112" t="n">
        <v>12</v>
      </c>
      <c r="C1270" s="112" t="n">
        <v>10</v>
      </c>
      <c r="D1270" s="112" t="n">
        <v>4</v>
      </c>
      <c r="E1270" s="112" t="n">
        <v>9</v>
      </c>
      <c r="F1270" s="112" t="n">
        <v>12</v>
      </c>
      <c r="G1270" s="112" t="n">
        <v>10</v>
      </c>
    </row>
    <row r="1271" customFormat="false" ht="12.75" hidden="false" customHeight="true" outlineLevel="0" collapsed="false">
      <c r="A1271" s="113" t="s">
        <v>220</v>
      </c>
      <c r="B1271" s="108" t="n">
        <v>6</v>
      </c>
      <c r="C1271" s="108" t="n">
        <v>6</v>
      </c>
      <c r="D1271" s="108" t="n">
        <v>3</v>
      </c>
      <c r="E1271" s="108" t="n">
        <v>5</v>
      </c>
      <c r="F1271" s="108" t="n">
        <v>4</v>
      </c>
      <c r="G1271" s="108" t="n">
        <v>6</v>
      </c>
    </row>
    <row r="1272" customFormat="false" ht="12.75" hidden="false" customHeight="true" outlineLevel="0" collapsed="false">
      <c r="A1272" s="113" t="s">
        <v>221</v>
      </c>
      <c r="B1272" s="108" t="n">
        <v>6</v>
      </c>
      <c r="C1272" s="108" t="n">
        <v>4</v>
      </c>
      <c r="D1272" s="108" t="n">
        <v>1</v>
      </c>
      <c r="E1272" s="108" t="n">
        <v>4</v>
      </c>
      <c r="F1272" s="108" t="n">
        <v>8</v>
      </c>
      <c r="G1272" s="108" t="n">
        <v>4</v>
      </c>
    </row>
    <row r="1273" customFormat="false" ht="12.75" hidden="false" customHeight="true" outlineLevel="0" collapsed="false">
      <c r="A1273" s="111" t="s">
        <v>222</v>
      </c>
      <c r="B1273" s="112" t="n">
        <v>603</v>
      </c>
      <c r="C1273" s="112" t="n">
        <v>316</v>
      </c>
      <c r="D1273" s="112" t="n">
        <v>329</v>
      </c>
      <c r="E1273" s="112" t="n">
        <v>305</v>
      </c>
      <c r="F1273" s="112" t="n">
        <v>408</v>
      </c>
      <c r="G1273" s="112" t="n">
        <v>256</v>
      </c>
    </row>
    <row r="1274" customFormat="false" ht="12.75" hidden="false" customHeight="true" outlineLevel="0" collapsed="false">
      <c r="A1274" s="113" t="s">
        <v>223</v>
      </c>
      <c r="B1274" s="108" t="n">
        <v>41</v>
      </c>
      <c r="C1274" s="108" t="n">
        <v>15</v>
      </c>
      <c r="D1274" s="108" t="n">
        <v>10</v>
      </c>
      <c r="E1274" s="108" t="n">
        <v>18</v>
      </c>
      <c r="F1274" s="108" t="n">
        <v>15</v>
      </c>
      <c r="G1274" s="108" t="n">
        <v>14</v>
      </c>
    </row>
    <row r="1275" customFormat="false" ht="12.75" hidden="false" customHeight="true" outlineLevel="0" collapsed="false">
      <c r="A1275" s="113" t="s">
        <v>224</v>
      </c>
      <c r="B1275" s="108" t="n">
        <v>5</v>
      </c>
      <c r="C1275" s="108" t="n">
        <v>10</v>
      </c>
      <c r="D1275" s="108" t="n">
        <v>24</v>
      </c>
      <c r="E1275" s="108" t="n">
        <v>3</v>
      </c>
      <c r="F1275" s="108" t="n">
        <v>4</v>
      </c>
      <c r="G1275" s="108" t="n">
        <v>7</v>
      </c>
    </row>
    <row r="1276" customFormat="false" ht="12.75" hidden="false" customHeight="true" outlineLevel="0" collapsed="false">
      <c r="A1276" s="113" t="s">
        <v>225</v>
      </c>
      <c r="B1276" s="108" t="n">
        <v>377</v>
      </c>
      <c r="C1276" s="108" t="n">
        <v>210</v>
      </c>
      <c r="D1276" s="108" t="n">
        <v>142</v>
      </c>
      <c r="E1276" s="108" t="n">
        <v>141</v>
      </c>
      <c r="F1276" s="108" t="n">
        <v>201</v>
      </c>
      <c r="G1276" s="108" t="n">
        <v>147</v>
      </c>
    </row>
    <row r="1277" customFormat="false" ht="12.75" hidden="false" customHeight="true" outlineLevel="0" collapsed="false">
      <c r="A1277" s="113" t="s">
        <v>226</v>
      </c>
      <c r="B1277" s="108" t="n">
        <v>156</v>
      </c>
      <c r="C1277" s="108" t="n">
        <v>58</v>
      </c>
      <c r="D1277" s="108" t="n">
        <v>127</v>
      </c>
      <c r="E1277" s="108" t="n">
        <v>125</v>
      </c>
      <c r="F1277" s="108" t="n">
        <v>164</v>
      </c>
      <c r="G1277" s="108" t="n">
        <v>64</v>
      </c>
    </row>
    <row r="1278" customFormat="false" ht="12.75" hidden="false" customHeight="true" outlineLevel="0" collapsed="false">
      <c r="A1278" s="113" t="s">
        <v>227</v>
      </c>
      <c r="B1278" s="108" t="n">
        <v>24</v>
      </c>
      <c r="C1278" s="108" t="n">
        <v>23</v>
      </c>
      <c r="D1278" s="108" t="n">
        <v>25</v>
      </c>
      <c r="E1278" s="108" t="n">
        <v>18</v>
      </c>
      <c r="F1278" s="108" t="n">
        <v>24</v>
      </c>
      <c r="G1278" s="108" t="n">
        <v>23</v>
      </c>
    </row>
    <row r="1279" customFormat="false" ht="12.75" hidden="false" customHeight="true" outlineLevel="0" collapsed="false">
      <c r="A1279" s="113" t="s">
        <v>228</v>
      </c>
      <c r="B1279" s="108"/>
      <c r="C1279" s="108"/>
      <c r="D1279" s="108" t="n">
        <v>1</v>
      </c>
      <c r="E1279" s="108"/>
      <c r="F1279" s="108"/>
      <c r="G1279" s="108" t="n">
        <v>1</v>
      </c>
    </row>
    <row r="1280" customFormat="false" ht="12.75" hidden="false" customHeight="true" outlineLevel="0" collapsed="false">
      <c r="A1280" s="14" t="s">
        <v>142</v>
      </c>
      <c r="B1280" s="108" t="n">
        <v>1964</v>
      </c>
      <c r="C1280" s="108" t="n">
        <v>1148</v>
      </c>
      <c r="D1280" s="108" t="n">
        <v>779</v>
      </c>
      <c r="E1280" s="108" t="n">
        <v>1093</v>
      </c>
      <c r="F1280" s="108" t="n">
        <v>1602</v>
      </c>
      <c r="G1280" s="108" t="n">
        <v>1260</v>
      </c>
    </row>
    <row r="1281" customFormat="false" ht="12.75" hidden="false" customHeight="true" outlineLevel="0" collapsed="false">
      <c r="A1281" s="111" t="s">
        <v>218</v>
      </c>
      <c r="B1281" s="112" t="n">
        <v>18</v>
      </c>
      <c r="C1281" s="112" t="n">
        <v>2</v>
      </c>
      <c r="D1281" s="112"/>
      <c r="E1281" s="112" t="n">
        <v>10</v>
      </c>
      <c r="F1281" s="112"/>
      <c r="G1281" s="112" t="n">
        <v>2</v>
      </c>
    </row>
    <row r="1282" customFormat="false" ht="12.75" hidden="false" customHeight="true" outlineLevel="0" collapsed="false">
      <c r="A1282" s="111" t="s">
        <v>219</v>
      </c>
      <c r="B1282" s="112" t="n">
        <v>253</v>
      </c>
      <c r="C1282" s="112" t="n">
        <v>32</v>
      </c>
      <c r="D1282" s="112" t="n">
        <v>7</v>
      </c>
      <c r="E1282" s="112" t="n">
        <v>18</v>
      </c>
      <c r="F1282" s="112" t="n">
        <v>159</v>
      </c>
      <c r="G1282" s="112" t="n">
        <v>20</v>
      </c>
    </row>
    <row r="1283" customFormat="false" ht="12.75" hidden="false" customHeight="true" outlineLevel="0" collapsed="false">
      <c r="A1283" s="113" t="s">
        <v>220</v>
      </c>
      <c r="B1283" s="108" t="n">
        <v>231</v>
      </c>
      <c r="C1283" s="108" t="n">
        <v>23</v>
      </c>
      <c r="D1283" s="108" t="n">
        <v>4</v>
      </c>
      <c r="E1283" s="108" t="n">
        <v>12</v>
      </c>
      <c r="F1283" s="108" t="n">
        <v>148</v>
      </c>
      <c r="G1283" s="108" t="n">
        <v>12</v>
      </c>
    </row>
    <row r="1284" customFormat="false" ht="12.75" hidden="false" customHeight="true" outlineLevel="0" collapsed="false">
      <c r="A1284" s="113" t="s">
        <v>221</v>
      </c>
      <c r="B1284" s="108" t="n">
        <v>22</v>
      </c>
      <c r="C1284" s="108" t="n">
        <v>9</v>
      </c>
      <c r="D1284" s="108" t="n">
        <v>3</v>
      </c>
      <c r="E1284" s="108" t="n">
        <v>6</v>
      </c>
      <c r="F1284" s="108" t="n">
        <v>11</v>
      </c>
      <c r="G1284" s="108" t="n">
        <v>8</v>
      </c>
    </row>
    <row r="1285" customFormat="false" ht="12.75" hidden="false" customHeight="true" outlineLevel="0" collapsed="false">
      <c r="A1285" s="111" t="s">
        <v>222</v>
      </c>
      <c r="B1285" s="112" t="n">
        <v>1693</v>
      </c>
      <c r="C1285" s="112" t="n">
        <v>1114</v>
      </c>
      <c r="D1285" s="112" t="n">
        <v>772</v>
      </c>
      <c r="E1285" s="112" t="n">
        <v>1065</v>
      </c>
      <c r="F1285" s="112" t="n">
        <v>1443</v>
      </c>
      <c r="G1285" s="112" t="n">
        <v>1238</v>
      </c>
    </row>
    <row r="1286" customFormat="false" ht="12.75" hidden="false" customHeight="true" outlineLevel="0" collapsed="false">
      <c r="A1286" s="113" t="s">
        <v>223</v>
      </c>
      <c r="B1286" s="108" t="n">
        <v>75</v>
      </c>
      <c r="C1286" s="108" t="n">
        <v>88</v>
      </c>
      <c r="D1286" s="108" t="n">
        <v>31</v>
      </c>
      <c r="E1286" s="108" t="n">
        <v>45</v>
      </c>
      <c r="F1286" s="108" t="n">
        <v>28</v>
      </c>
      <c r="G1286" s="108" t="n">
        <v>39</v>
      </c>
    </row>
    <row r="1287" customFormat="false" ht="12.75" hidden="false" customHeight="true" outlineLevel="0" collapsed="false">
      <c r="A1287" s="113" t="s">
        <v>224</v>
      </c>
      <c r="B1287" s="108" t="n">
        <v>17</v>
      </c>
      <c r="C1287" s="108" t="n">
        <v>110</v>
      </c>
      <c r="D1287" s="108" t="n">
        <v>75</v>
      </c>
      <c r="E1287" s="108" t="n">
        <v>13</v>
      </c>
      <c r="F1287" s="108" t="n">
        <v>6</v>
      </c>
      <c r="G1287" s="108" t="n">
        <v>42</v>
      </c>
    </row>
    <row r="1288" customFormat="false" ht="12.75" hidden="false" customHeight="true" outlineLevel="0" collapsed="false">
      <c r="A1288" s="113" t="s">
        <v>225</v>
      </c>
      <c r="B1288" s="108" t="n">
        <v>783</v>
      </c>
      <c r="C1288" s="108" t="n">
        <v>532</v>
      </c>
      <c r="D1288" s="108" t="n">
        <v>369</v>
      </c>
      <c r="E1288" s="108" t="n">
        <v>528</v>
      </c>
      <c r="F1288" s="108" t="n">
        <v>941</v>
      </c>
      <c r="G1288" s="108" t="n">
        <v>773</v>
      </c>
    </row>
    <row r="1289" customFormat="false" ht="12.75" hidden="false" customHeight="true" outlineLevel="0" collapsed="false">
      <c r="A1289" s="113" t="s">
        <v>226</v>
      </c>
      <c r="B1289" s="108" t="n">
        <v>749</v>
      </c>
      <c r="C1289" s="108" t="n">
        <v>259</v>
      </c>
      <c r="D1289" s="108" t="n">
        <v>249</v>
      </c>
      <c r="E1289" s="108" t="n">
        <v>441</v>
      </c>
      <c r="F1289" s="108" t="n">
        <v>433</v>
      </c>
      <c r="G1289" s="108" t="n">
        <v>325</v>
      </c>
    </row>
    <row r="1290" customFormat="false" ht="12.75" hidden="false" customHeight="true" outlineLevel="0" collapsed="false">
      <c r="A1290" s="113" t="s">
        <v>227</v>
      </c>
      <c r="B1290" s="108" t="n">
        <v>69</v>
      </c>
      <c r="C1290" s="108" t="n">
        <v>125</v>
      </c>
      <c r="D1290" s="108" t="n">
        <v>48</v>
      </c>
      <c r="E1290" s="108" t="n">
        <v>38</v>
      </c>
      <c r="F1290" s="108" t="n">
        <v>35</v>
      </c>
      <c r="G1290" s="108" t="n">
        <v>59</v>
      </c>
    </row>
    <row r="1291" s="13" customFormat="true" ht="12.75" hidden="false" customHeight="true" outlineLevel="0" collapsed="false">
      <c r="A1291" s="11" t="s">
        <v>143</v>
      </c>
      <c r="B1291" s="12" t="n">
        <v>186</v>
      </c>
      <c r="C1291" s="12" t="n">
        <v>166</v>
      </c>
      <c r="D1291" s="12" t="n">
        <v>115</v>
      </c>
      <c r="E1291" s="12" t="n">
        <v>117</v>
      </c>
      <c r="F1291" s="12" t="n">
        <v>181</v>
      </c>
      <c r="G1291" s="12" t="n">
        <v>122</v>
      </c>
    </row>
    <row r="1292" customFormat="false" ht="12.75" hidden="false" customHeight="true" outlineLevel="0" collapsed="false">
      <c r="A1292" s="111" t="s">
        <v>218</v>
      </c>
      <c r="B1292" s="112" t="n">
        <v>1</v>
      </c>
      <c r="C1292" s="112"/>
      <c r="D1292" s="112"/>
      <c r="E1292" s="112"/>
      <c r="F1292" s="112"/>
      <c r="G1292" s="112" t="n">
        <v>1</v>
      </c>
    </row>
    <row r="1293" customFormat="false" ht="12.75" hidden="false" customHeight="true" outlineLevel="0" collapsed="false">
      <c r="A1293" s="111" t="s">
        <v>219</v>
      </c>
      <c r="B1293" s="112" t="n">
        <v>9</v>
      </c>
      <c r="C1293" s="112" t="n">
        <v>14</v>
      </c>
      <c r="D1293" s="112" t="n">
        <v>4</v>
      </c>
      <c r="E1293" s="112" t="n">
        <v>6</v>
      </c>
      <c r="F1293" s="112" t="n">
        <v>5</v>
      </c>
      <c r="G1293" s="112" t="n">
        <v>5</v>
      </c>
    </row>
    <row r="1294" customFormat="false" ht="12.75" hidden="false" customHeight="true" outlineLevel="0" collapsed="false">
      <c r="A1294" s="113" t="s">
        <v>220</v>
      </c>
      <c r="B1294" s="108" t="n">
        <v>1</v>
      </c>
      <c r="C1294" s="108" t="n">
        <v>2</v>
      </c>
      <c r="D1294" s="108" t="n">
        <v>2</v>
      </c>
      <c r="E1294" s="108" t="n">
        <v>1</v>
      </c>
      <c r="F1294" s="108" t="n">
        <v>2</v>
      </c>
      <c r="G1294" s="108" t="n">
        <v>2</v>
      </c>
    </row>
    <row r="1295" customFormat="false" ht="12.75" hidden="false" customHeight="true" outlineLevel="0" collapsed="false">
      <c r="A1295" s="113" t="s">
        <v>221</v>
      </c>
      <c r="B1295" s="108" t="n">
        <v>8</v>
      </c>
      <c r="C1295" s="108" t="n">
        <v>12</v>
      </c>
      <c r="D1295" s="108" t="n">
        <v>2</v>
      </c>
      <c r="E1295" s="108" t="n">
        <v>5</v>
      </c>
      <c r="F1295" s="108" t="n">
        <v>3</v>
      </c>
      <c r="G1295" s="108" t="n">
        <v>3</v>
      </c>
    </row>
    <row r="1296" customFormat="false" ht="12.75" hidden="false" customHeight="true" outlineLevel="0" collapsed="false">
      <c r="A1296" s="111" t="s">
        <v>222</v>
      </c>
      <c r="B1296" s="112" t="n">
        <v>176</v>
      </c>
      <c r="C1296" s="112" t="n">
        <v>152</v>
      </c>
      <c r="D1296" s="112" t="n">
        <v>111</v>
      </c>
      <c r="E1296" s="112" t="n">
        <v>111</v>
      </c>
      <c r="F1296" s="112" t="n">
        <v>176</v>
      </c>
      <c r="G1296" s="112" t="n">
        <v>116</v>
      </c>
    </row>
    <row r="1297" customFormat="false" ht="12.75" hidden="false" customHeight="true" outlineLevel="0" collapsed="false">
      <c r="A1297" s="113" t="s">
        <v>223</v>
      </c>
      <c r="B1297" s="108"/>
      <c r="C1297" s="108" t="n">
        <v>2</v>
      </c>
      <c r="D1297" s="108"/>
      <c r="E1297" s="108" t="n">
        <v>1</v>
      </c>
      <c r="F1297" s="108" t="n">
        <v>3</v>
      </c>
      <c r="G1297" s="108"/>
    </row>
    <row r="1298" customFormat="false" ht="12.75" hidden="false" customHeight="true" outlineLevel="0" collapsed="false">
      <c r="A1298" s="113" t="s">
        <v>224</v>
      </c>
      <c r="B1298" s="108"/>
      <c r="C1298" s="108"/>
      <c r="D1298" s="108"/>
      <c r="E1298" s="108"/>
      <c r="F1298" s="108"/>
      <c r="G1298" s="108"/>
    </row>
    <row r="1299" customFormat="false" ht="12.75" hidden="false" customHeight="true" outlineLevel="0" collapsed="false">
      <c r="A1299" s="113" t="s">
        <v>225</v>
      </c>
      <c r="B1299" s="108" t="n">
        <v>12</v>
      </c>
      <c r="C1299" s="108" t="n">
        <v>7</v>
      </c>
      <c r="D1299" s="108" t="n">
        <v>9</v>
      </c>
      <c r="E1299" s="108" t="n">
        <v>2</v>
      </c>
      <c r="F1299" s="108" t="n">
        <v>7</v>
      </c>
      <c r="G1299" s="108" t="n">
        <v>11</v>
      </c>
    </row>
    <row r="1300" customFormat="false" ht="12.75" hidden="false" customHeight="true" outlineLevel="0" collapsed="false">
      <c r="A1300" s="113" t="s">
        <v>226</v>
      </c>
      <c r="B1300" s="108" t="n">
        <v>36</v>
      </c>
      <c r="C1300" s="108" t="n">
        <v>37</v>
      </c>
      <c r="D1300" s="108" t="n">
        <v>13</v>
      </c>
      <c r="E1300" s="108" t="n">
        <v>26</v>
      </c>
      <c r="F1300" s="108" t="n">
        <v>33</v>
      </c>
      <c r="G1300" s="108" t="n">
        <v>20</v>
      </c>
    </row>
    <row r="1301" customFormat="false" ht="12.75" hidden="false" customHeight="true" outlineLevel="0" collapsed="false">
      <c r="A1301" s="113" t="s">
        <v>227</v>
      </c>
      <c r="B1301" s="108" t="n">
        <v>128</v>
      </c>
      <c r="C1301" s="108" t="n">
        <v>106</v>
      </c>
      <c r="D1301" s="108" t="n">
        <v>89</v>
      </c>
      <c r="E1301" s="108" t="n">
        <v>82</v>
      </c>
      <c r="F1301" s="108" t="n">
        <v>133</v>
      </c>
      <c r="G1301" s="108" t="n">
        <v>85</v>
      </c>
    </row>
    <row r="1302" customFormat="false" ht="12.75" hidden="false" customHeight="true" outlineLevel="0" collapsed="false">
      <c r="A1302" s="15" t="s">
        <v>144</v>
      </c>
      <c r="B1302" s="16" t="n">
        <v>272859</v>
      </c>
      <c r="C1302" s="16" t="n">
        <v>196351</v>
      </c>
      <c r="D1302" s="16" t="n">
        <v>157988</v>
      </c>
      <c r="E1302" s="16" t="n">
        <v>168709</v>
      </c>
      <c r="F1302" s="16" t="n">
        <v>204913</v>
      </c>
      <c r="G1302" s="16" t="n">
        <v>149259</v>
      </c>
    </row>
    <row r="1303" customFormat="false" ht="12.75" hidden="false" customHeight="true" outlineLevel="0" collapsed="false">
      <c r="A1303" s="111" t="s">
        <v>218</v>
      </c>
      <c r="B1303" s="112" t="n">
        <v>1008</v>
      </c>
      <c r="C1303" s="112" t="n">
        <v>728</v>
      </c>
      <c r="D1303" s="112" t="n">
        <v>526</v>
      </c>
      <c r="E1303" s="112" t="n">
        <v>1407</v>
      </c>
      <c r="F1303" s="112" t="n">
        <v>643</v>
      </c>
      <c r="G1303" s="112" t="n">
        <v>486</v>
      </c>
    </row>
    <row r="1304" customFormat="false" ht="12.75" hidden="false" customHeight="true" outlineLevel="0" collapsed="false">
      <c r="A1304" s="111" t="s">
        <v>219</v>
      </c>
      <c r="B1304" s="112" t="n">
        <v>27284</v>
      </c>
      <c r="C1304" s="112" t="n">
        <v>15731</v>
      </c>
      <c r="D1304" s="112" t="n">
        <v>12389</v>
      </c>
      <c r="E1304" s="112" t="n">
        <v>10779</v>
      </c>
      <c r="F1304" s="112" t="n">
        <v>18242</v>
      </c>
      <c r="G1304" s="112" t="n">
        <v>10836</v>
      </c>
    </row>
    <row r="1305" customFormat="false" ht="12.75" hidden="false" customHeight="true" outlineLevel="0" collapsed="false">
      <c r="A1305" s="113" t="s">
        <v>220</v>
      </c>
      <c r="B1305" s="108" t="n">
        <v>20385</v>
      </c>
      <c r="C1305" s="108" t="n">
        <v>11027</v>
      </c>
      <c r="D1305" s="108" t="n">
        <v>8741</v>
      </c>
      <c r="E1305" s="108" t="n">
        <v>7529</v>
      </c>
      <c r="F1305" s="108" t="n">
        <v>13626</v>
      </c>
      <c r="G1305" s="108" t="n">
        <v>7605</v>
      </c>
    </row>
    <row r="1306" customFormat="false" ht="12.75" hidden="false" customHeight="true" outlineLevel="0" collapsed="false">
      <c r="A1306" s="113" t="s">
        <v>221</v>
      </c>
      <c r="B1306" s="108" t="n">
        <v>6899</v>
      </c>
      <c r="C1306" s="108" t="n">
        <v>4704</v>
      </c>
      <c r="D1306" s="108" t="n">
        <v>3648</v>
      </c>
      <c r="E1306" s="108" t="n">
        <v>3250</v>
      </c>
      <c r="F1306" s="108" t="n">
        <v>4616</v>
      </c>
      <c r="G1306" s="108" t="n">
        <v>3231</v>
      </c>
    </row>
    <row r="1307" customFormat="false" ht="12.75" hidden="false" customHeight="true" outlineLevel="0" collapsed="false">
      <c r="A1307" s="111" t="s">
        <v>222</v>
      </c>
      <c r="B1307" s="112" t="n">
        <v>244567</v>
      </c>
      <c r="C1307" s="112" t="n">
        <v>179892</v>
      </c>
      <c r="D1307" s="112" t="n">
        <v>145073</v>
      </c>
      <c r="E1307" s="112" t="n">
        <v>156523</v>
      </c>
      <c r="F1307" s="112" t="n">
        <v>186028</v>
      </c>
      <c r="G1307" s="112" t="n">
        <v>137937</v>
      </c>
    </row>
    <row r="1308" customFormat="false" ht="12.75" hidden="false" customHeight="true" outlineLevel="0" collapsed="false">
      <c r="A1308" s="113" t="s">
        <v>223</v>
      </c>
      <c r="B1308" s="108" t="n">
        <v>22080</v>
      </c>
      <c r="C1308" s="108" t="n">
        <v>14464</v>
      </c>
      <c r="D1308" s="108" t="n">
        <v>9703</v>
      </c>
      <c r="E1308" s="108" t="n">
        <v>9625</v>
      </c>
      <c r="F1308" s="108" t="n">
        <v>13913</v>
      </c>
      <c r="G1308" s="108" t="n">
        <v>9014</v>
      </c>
    </row>
    <row r="1309" customFormat="false" ht="12.75" hidden="false" customHeight="true" outlineLevel="0" collapsed="false">
      <c r="A1309" s="113" t="s">
        <v>224</v>
      </c>
      <c r="B1309" s="108" t="n">
        <v>3948</v>
      </c>
      <c r="C1309" s="108" t="n">
        <v>4683</v>
      </c>
      <c r="D1309" s="108" t="n">
        <v>3065</v>
      </c>
      <c r="E1309" s="108" t="n">
        <v>2446</v>
      </c>
      <c r="F1309" s="108" t="n">
        <v>3048</v>
      </c>
      <c r="G1309" s="108" t="n">
        <v>3526</v>
      </c>
    </row>
    <row r="1310" customFormat="false" ht="12.75" hidden="false" customHeight="true" outlineLevel="0" collapsed="false">
      <c r="A1310" s="113" t="s">
        <v>225</v>
      </c>
      <c r="B1310" s="108" t="n">
        <v>128611</v>
      </c>
      <c r="C1310" s="108" t="n">
        <v>102247</v>
      </c>
      <c r="D1310" s="108" t="n">
        <v>66947</v>
      </c>
      <c r="E1310" s="108" t="n">
        <v>70705</v>
      </c>
      <c r="F1310" s="108" t="n">
        <v>94347</v>
      </c>
      <c r="G1310" s="108" t="n">
        <v>78366</v>
      </c>
    </row>
    <row r="1311" customFormat="false" ht="12.75" hidden="false" customHeight="true" outlineLevel="0" collapsed="false">
      <c r="A1311" s="113" t="s">
        <v>226</v>
      </c>
      <c r="B1311" s="108" t="n">
        <v>59130</v>
      </c>
      <c r="C1311" s="108" t="n">
        <v>36554</v>
      </c>
      <c r="D1311" s="108" t="n">
        <v>43627</v>
      </c>
      <c r="E1311" s="108" t="n">
        <v>52006</v>
      </c>
      <c r="F1311" s="108" t="n">
        <v>51504</v>
      </c>
      <c r="G1311" s="108" t="n">
        <v>31523</v>
      </c>
    </row>
    <row r="1312" customFormat="false" ht="12.75" hidden="false" customHeight="true" outlineLevel="0" collapsed="false">
      <c r="A1312" s="113" t="s">
        <v>227</v>
      </c>
      <c r="B1312" s="108" t="n">
        <v>30731</v>
      </c>
      <c r="C1312" s="108" t="n">
        <v>21891</v>
      </c>
      <c r="D1312" s="108" t="n">
        <v>21693</v>
      </c>
      <c r="E1312" s="108" t="n">
        <v>21667</v>
      </c>
      <c r="F1312" s="108" t="n">
        <v>23142</v>
      </c>
      <c r="G1312" s="108" t="n">
        <v>15470</v>
      </c>
    </row>
    <row r="1313" customFormat="false" ht="12.75" hidden="false" customHeight="true" outlineLevel="0" collapsed="false">
      <c r="A1313" s="153" t="s">
        <v>228</v>
      </c>
      <c r="B1313" s="118" t="n">
        <v>67</v>
      </c>
      <c r="C1313" s="118" t="n">
        <v>53</v>
      </c>
      <c r="D1313" s="118" t="n">
        <v>38</v>
      </c>
      <c r="E1313" s="118" t="n">
        <v>74</v>
      </c>
      <c r="F1313" s="118" t="n">
        <v>74</v>
      </c>
      <c r="G1313" s="118" t="n">
        <v>38</v>
      </c>
    </row>
    <row r="1314" customFormat="false" ht="12.75" hidden="false" customHeight="true" outlineLevel="0" collapsed="false">
      <c r="A1314" s="2" t="s">
        <v>145</v>
      </c>
    </row>
    <row r="1315" customFormat="false" ht="12.75" hidden="false" customHeight="true" outlineLevel="0" collapsed="false">
      <c r="A1315" s="2" t="s">
        <v>146</v>
      </c>
    </row>
  </sheetData>
  <mergeCells count="4">
    <mergeCell ref="A2:G2"/>
    <mergeCell ref="A3:A4"/>
    <mergeCell ref="B3:E3"/>
    <mergeCell ref="F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86" man="true" max="16383" min="0"/>
    <brk id="169" man="true" max="16383" min="0"/>
    <brk id="252" man="true" max="16383" min="0"/>
    <brk id="335" man="true" max="16383" min="0"/>
    <brk id="516" man="true" max="16383" min="0"/>
    <brk id="601" man="true" max="16383" min="0"/>
    <brk id="684" man="true" max="16383" min="0"/>
    <brk id="765" man="true" max="16383" min="0"/>
    <brk id="850" man="true" max="16383" min="0"/>
    <brk id="932" man="true" max="16383" min="0"/>
    <brk id="1013" man="true" max="16383" min="0"/>
    <brk id="1094" man="true" max="16383" min="0"/>
    <brk id="1176" man="true" max="16383" min="0"/>
    <brk id="1267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4.13"/>
    <col collapsed="false" customWidth="true" hidden="false" outlineLevel="0" max="7" min="2" style="5" width="13.14"/>
    <col collapsed="false" customWidth="false" hidden="false" outlineLevel="0" max="257" min="8" style="5" width="9.14"/>
  </cols>
  <sheetData>
    <row r="2" customFormat="false" ht="32.25" hidden="false" customHeight="true" outlineLevel="0" collapsed="false">
      <c r="A2" s="64" t="s">
        <v>265</v>
      </c>
      <c r="B2" s="64"/>
      <c r="C2" s="64"/>
      <c r="D2" s="64"/>
      <c r="E2" s="64"/>
      <c r="F2" s="64"/>
      <c r="G2" s="64"/>
    </row>
    <row r="3" customFormat="false" ht="12.75" hidden="false" customHeight="true" outlineLevel="0" collapsed="false">
      <c r="A3" s="21" t="s">
        <v>2</v>
      </c>
      <c r="B3" s="21" t="s">
        <v>3</v>
      </c>
      <c r="C3" s="21"/>
      <c r="D3" s="21"/>
      <c r="E3" s="21"/>
      <c r="F3" s="21" t="s">
        <v>4</v>
      </c>
      <c r="G3" s="21"/>
    </row>
    <row r="4" customFormat="false" ht="12.75" hidden="false" customHeight="false" outlineLevel="0" collapsed="false">
      <c r="A4" s="21"/>
      <c r="B4" s="120" t="s">
        <v>5</v>
      </c>
      <c r="C4" s="120" t="s">
        <v>6</v>
      </c>
      <c r="D4" s="120" t="s">
        <v>7</v>
      </c>
      <c r="E4" s="120" t="s">
        <v>8</v>
      </c>
      <c r="F4" s="120" t="s">
        <v>9</v>
      </c>
      <c r="G4" s="120" t="s">
        <v>10</v>
      </c>
    </row>
    <row r="5" customFormat="false" ht="12.75" hidden="false" customHeight="false" outlineLevel="0" collapsed="false">
      <c r="A5" s="148" t="s">
        <v>11</v>
      </c>
      <c r="B5" s="30" t="n">
        <v>115627</v>
      </c>
      <c r="C5" s="30" t="n">
        <v>78010</v>
      </c>
      <c r="D5" s="30" t="n">
        <v>70681</v>
      </c>
      <c r="E5" s="30" t="n">
        <v>77949</v>
      </c>
      <c r="F5" s="30" t="n">
        <v>83116</v>
      </c>
      <c r="G5" s="30" t="n">
        <v>54283</v>
      </c>
    </row>
    <row r="6" s="13" customFormat="true" ht="12.75" hidden="false" customHeight="false" outlineLevel="0" collapsed="false">
      <c r="A6" s="68" t="s">
        <v>12</v>
      </c>
      <c r="B6" s="69" t="n">
        <v>15056</v>
      </c>
      <c r="C6" s="69" t="n">
        <v>9300</v>
      </c>
      <c r="D6" s="69" t="n">
        <v>8092</v>
      </c>
      <c r="E6" s="69" t="n">
        <v>8797</v>
      </c>
      <c r="F6" s="69" t="n">
        <v>10282</v>
      </c>
      <c r="G6" s="69" t="n">
        <v>6662</v>
      </c>
    </row>
    <row r="7" customFormat="false" ht="12.75" hidden="false" customHeight="false" outlineLevel="0" collapsed="false">
      <c r="A7" s="29" t="s">
        <v>13</v>
      </c>
      <c r="B7" s="30" t="n">
        <v>843</v>
      </c>
      <c r="C7" s="30" t="n">
        <v>470</v>
      </c>
      <c r="D7" s="30" t="n">
        <v>424</v>
      </c>
      <c r="E7" s="30" t="n">
        <v>492</v>
      </c>
      <c r="F7" s="30" t="n">
        <v>689</v>
      </c>
      <c r="G7" s="30" t="n">
        <v>354</v>
      </c>
    </row>
    <row r="8" customFormat="false" ht="12.75" hidden="false" customHeight="false" outlineLevel="0" collapsed="false">
      <c r="A8" s="67" t="s">
        <v>230</v>
      </c>
      <c r="B8" s="30" t="n">
        <v>806</v>
      </c>
      <c r="C8" s="30" t="n">
        <v>433</v>
      </c>
      <c r="D8" s="30" t="n">
        <v>410</v>
      </c>
      <c r="E8" s="30" t="n">
        <v>475</v>
      </c>
      <c r="F8" s="30" t="n">
        <v>670</v>
      </c>
      <c r="G8" s="30" t="n">
        <v>342</v>
      </c>
    </row>
    <row r="9" customFormat="false" ht="12.75" hidden="false" customHeight="false" outlineLevel="0" collapsed="false">
      <c r="A9" s="67" t="s">
        <v>231</v>
      </c>
      <c r="B9" s="30" t="n">
        <v>20</v>
      </c>
      <c r="C9" s="30" t="n">
        <v>7</v>
      </c>
      <c r="D9" s="30" t="n">
        <v>9</v>
      </c>
      <c r="E9" s="30" t="n">
        <v>6</v>
      </c>
      <c r="F9" s="30" t="n">
        <v>8</v>
      </c>
      <c r="G9" s="30" t="n">
        <v>7</v>
      </c>
    </row>
    <row r="10" customFormat="false" ht="12.75" hidden="false" customHeight="false" outlineLevel="0" collapsed="false">
      <c r="A10" s="67" t="s">
        <v>232</v>
      </c>
      <c r="B10" s="30" t="n">
        <v>17</v>
      </c>
      <c r="C10" s="30" t="n">
        <v>30</v>
      </c>
      <c r="D10" s="30" t="n">
        <v>5</v>
      </c>
      <c r="E10" s="30" t="n">
        <v>11</v>
      </c>
      <c r="F10" s="30" t="n">
        <v>11</v>
      </c>
      <c r="G10" s="30" t="n">
        <v>5</v>
      </c>
    </row>
    <row r="11" customFormat="false" ht="12.75" hidden="false" customHeight="false" outlineLevel="0" collapsed="false">
      <c r="A11" s="29" t="s">
        <v>14</v>
      </c>
      <c r="B11" s="30" t="n">
        <v>333</v>
      </c>
      <c r="C11" s="30" t="n">
        <v>230</v>
      </c>
      <c r="D11" s="30" t="n">
        <v>240</v>
      </c>
      <c r="E11" s="30" t="n">
        <v>263</v>
      </c>
      <c r="F11" s="30" t="n">
        <v>267</v>
      </c>
      <c r="G11" s="30" t="n">
        <v>144</v>
      </c>
    </row>
    <row r="12" customFormat="false" ht="12.75" hidden="false" customHeight="false" outlineLevel="0" collapsed="false">
      <c r="A12" s="67" t="s">
        <v>230</v>
      </c>
      <c r="B12" s="30" t="n">
        <v>321</v>
      </c>
      <c r="C12" s="30" t="n">
        <v>212</v>
      </c>
      <c r="D12" s="30" t="n">
        <v>231</v>
      </c>
      <c r="E12" s="30" t="n">
        <v>249</v>
      </c>
      <c r="F12" s="30" t="n">
        <v>256</v>
      </c>
      <c r="G12" s="30" t="n">
        <v>140</v>
      </c>
    </row>
    <row r="13" customFormat="false" ht="12.75" hidden="false" customHeight="false" outlineLevel="0" collapsed="false">
      <c r="A13" s="67" t="s">
        <v>231</v>
      </c>
      <c r="B13" s="30" t="n">
        <v>5</v>
      </c>
      <c r="C13" s="30" t="n">
        <v>7</v>
      </c>
      <c r="D13" s="30" t="n">
        <v>6</v>
      </c>
      <c r="E13" s="30" t="n">
        <v>3</v>
      </c>
      <c r="F13" s="30" t="n">
        <v>7</v>
      </c>
      <c r="G13" s="30" t="n">
        <v>3</v>
      </c>
    </row>
    <row r="14" customFormat="false" ht="12.75" hidden="false" customHeight="false" outlineLevel="0" collapsed="false">
      <c r="A14" s="67" t="s">
        <v>232</v>
      </c>
      <c r="B14" s="30" t="n">
        <v>7</v>
      </c>
      <c r="C14" s="30" t="n">
        <v>11</v>
      </c>
      <c r="D14" s="30" t="n">
        <v>3</v>
      </c>
      <c r="E14" s="30" t="n">
        <v>11</v>
      </c>
      <c r="F14" s="30" t="n">
        <v>4</v>
      </c>
      <c r="G14" s="30" t="n">
        <v>1</v>
      </c>
    </row>
    <row r="15" customFormat="false" ht="12.75" hidden="false" customHeight="false" outlineLevel="0" collapsed="false">
      <c r="A15" s="29" t="s">
        <v>15</v>
      </c>
      <c r="B15" s="30" t="n">
        <v>362</v>
      </c>
      <c r="C15" s="30" t="n">
        <v>245</v>
      </c>
      <c r="D15" s="30" t="n">
        <v>195</v>
      </c>
      <c r="E15" s="30" t="n">
        <v>276</v>
      </c>
      <c r="F15" s="30" t="n">
        <v>275</v>
      </c>
      <c r="G15" s="30" t="n">
        <v>172</v>
      </c>
    </row>
    <row r="16" customFormat="false" ht="12.75" hidden="false" customHeight="false" outlineLevel="0" collapsed="false">
      <c r="A16" s="67" t="s">
        <v>230</v>
      </c>
      <c r="B16" s="30" t="n">
        <v>345</v>
      </c>
      <c r="C16" s="30" t="n">
        <v>230</v>
      </c>
      <c r="D16" s="30" t="n">
        <v>185</v>
      </c>
      <c r="E16" s="30" t="n">
        <v>261</v>
      </c>
      <c r="F16" s="30" t="n">
        <v>265</v>
      </c>
      <c r="G16" s="30" t="n">
        <v>163</v>
      </c>
    </row>
    <row r="17" customFormat="false" ht="12.75" hidden="false" customHeight="false" outlineLevel="0" collapsed="false">
      <c r="A17" s="67" t="s">
        <v>231</v>
      </c>
      <c r="B17" s="30" t="n">
        <v>11</v>
      </c>
      <c r="C17" s="30" t="n">
        <v>5</v>
      </c>
      <c r="D17" s="30" t="n">
        <v>5</v>
      </c>
      <c r="E17" s="30" t="n">
        <v>11</v>
      </c>
      <c r="F17" s="30" t="n">
        <v>3</v>
      </c>
      <c r="G17" s="30" t="n">
        <v>4</v>
      </c>
    </row>
    <row r="18" customFormat="false" ht="12.75" hidden="false" customHeight="false" outlineLevel="0" collapsed="false">
      <c r="A18" s="67" t="s">
        <v>232</v>
      </c>
      <c r="B18" s="30" t="n">
        <v>6</v>
      </c>
      <c r="C18" s="30" t="n">
        <v>10</v>
      </c>
      <c r="D18" s="30" t="n">
        <v>5</v>
      </c>
      <c r="E18" s="30" t="n">
        <v>4</v>
      </c>
      <c r="F18" s="30" t="n">
        <v>7</v>
      </c>
      <c r="G18" s="30" t="n">
        <v>5</v>
      </c>
    </row>
    <row r="19" customFormat="false" ht="12.75" hidden="false" customHeight="false" outlineLevel="0" collapsed="false">
      <c r="A19" s="29" t="s">
        <v>16</v>
      </c>
      <c r="B19" s="30" t="n">
        <v>1148</v>
      </c>
      <c r="C19" s="30" t="n">
        <v>695</v>
      </c>
      <c r="D19" s="30" t="n">
        <v>784</v>
      </c>
      <c r="E19" s="30" t="n">
        <v>1072</v>
      </c>
      <c r="F19" s="30" t="n">
        <v>1033</v>
      </c>
      <c r="G19" s="30" t="n">
        <v>636</v>
      </c>
    </row>
    <row r="20" customFormat="false" ht="12.75" hidden="false" customHeight="false" outlineLevel="0" collapsed="false">
      <c r="A20" s="67" t="s">
        <v>230</v>
      </c>
      <c r="B20" s="30" t="n">
        <v>1084</v>
      </c>
      <c r="C20" s="30" t="n">
        <v>633</v>
      </c>
      <c r="D20" s="30" t="n">
        <v>727</v>
      </c>
      <c r="E20" s="30" t="n">
        <v>1009</v>
      </c>
      <c r="F20" s="30" t="n">
        <v>963</v>
      </c>
      <c r="G20" s="30" t="n">
        <v>573</v>
      </c>
    </row>
    <row r="21" customFormat="false" ht="12.75" hidden="false" customHeight="false" outlineLevel="0" collapsed="false">
      <c r="A21" s="67" t="s">
        <v>231</v>
      </c>
      <c r="B21" s="30" t="n">
        <v>23</v>
      </c>
      <c r="C21" s="30" t="n">
        <v>18</v>
      </c>
      <c r="D21" s="30" t="n">
        <v>17</v>
      </c>
      <c r="E21" s="30" t="n">
        <v>21</v>
      </c>
      <c r="F21" s="30" t="n">
        <v>27</v>
      </c>
      <c r="G21" s="30" t="n">
        <v>16</v>
      </c>
    </row>
    <row r="22" customFormat="false" ht="12.75" hidden="false" customHeight="false" outlineLevel="0" collapsed="false">
      <c r="A22" s="67" t="s">
        <v>232</v>
      </c>
      <c r="B22" s="30" t="n">
        <v>41</v>
      </c>
      <c r="C22" s="30" t="n">
        <v>44</v>
      </c>
      <c r="D22" s="30" t="n">
        <v>40</v>
      </c>
      <c r="E22" s="30" t="n">
        <v>42</v>
      </c>
      <c r="F22" s="30" t="n">
        <v>43</v>
      </c>
      <c r="G22" s="30" t="n">
        <v>47</v>
      </c>
    </row>
    <row r="23" customFormat="false" ht="12.75" hidden="false" customHeight="false" outlineLevel="0" collapsed="false">
      <c r="A23" s="29" t="s">
        <v>17</v>
      </c>
      <c r="B23" s="30" t="n">
        <v>1103</v>
      </c>
      <c r="C23" s="30" t="n">
        <v>754</v>
      </c>
      <c r="D23" s="30" t="n">
        <v>748</v>
      </c>
      <c r="E23" s="30" t="n">
        <v>697</v>
      </c>
      <c r="F23" s="30" t="n">
        <v>843</v>
      </c>
      <c r="G23" s="30" t="n">
        <v>608</v>
      </c>
    </row>
    <row r="24" customFormat="false" ht="12.75" hidden="false" customHeight="false" outlineLevel="0" collapsed="false">
      <c r="A24" s="67" t="s">
        <v>230</v>
      </c>
      <c r="B24" s="30" t="n">
        <v>1047</v>
      </c>
      <c r="C24" s="30" t="n">
        <v>722</v>
      </c>
      <c r="D24" s="30" t="n">
        <v>729</v>
      </c>
      <c r="E24" s="30" t="n">
        <v>670</v>
      </c>
      <c r="F24" s="30" t="n">
        <v>816</v>
      </c>
      <c r="G24" s="30" t="n">
        <v>574</v>
      </c>
    </row>
    <row r="25" customFormat="false" ht="12.75" hidden="false" customHeight="false" outlineLevel="0" collapsed="false">
      <c r="A25" s="67" t="s">
        <v>231</v>
      </c>
      <c r="B25" s="30" t="n">
        <v>17</v>
      </c>
      <c r="C25" s="30" t="n">
        <v>11</v>
      </c>
      <c r="D25" s="30" t="n">
        <v>5</v>
      </c>
      <c r="E25" s="30" t="n">
        <v>8</v>
      </c>
      <c r="F25" s="30" t="n">
        <v>8</v>
      </c>
      <c r="G25" s="30" t="n">
        <v>14</v>
      </c>
    </row>
    <row r="26" customFormat="false" ht="12.75" hidden="false" customHeight="false" outlineLevel="0" collapsed="false">
      <c r="A26" s="67" t="s">
        <v>232</v>
      </c>
      <c r="B26" s="30" t="n">
        <v>39</v>
      </c>
      <c r="C26" s="30" t="n">
        <v>21</v>
      </c>
      <c r="D26" s="30" t="n">
        <v>14</v>
      </c>
      <c r="E26" s="30" t="n">
        <v>19</v>
      </c>
      <c r="F26" s="30" t="n">
        <v>19</v>
      </c>
      <c r="G26" s="30" t="n">
        <v>20</v>
      </c>
    </row>
    <row r="27" customFormat="false" ht="12.75" hidden="false" customHeight="false" outlineLevel="0" collapsed="false">
      <c r="A27" s="29" t="s">
        <v>18</v>
      </c>
      <c r="B27" s="30" t="n">
        <v>10570</v>
      </c>
      <c r="C27" s="30" t="n">
        <v>6423</v>
      </c>
      <c r="D27" s="30" t="n">
        <v>5258</v>
      </c>
      <c r="E27" s="30" t="n">
        <v>5536</v>
      </c>
      <c r="F27" s="30" t="n">
        <v>6764</v>
      </c>
      <c r="G27" s="30" t="n">
        <v>4477</v>
      </c>
    </row>
    <row r="28" customFormat="false" ht="12.75" hidden="false" customHeight="false" outlineLevel="0" collapsed="false">
      <c r="A28" s="67" t="s">
        <v>230</v>
      </c>
      <c r="B28" s="30" t="n">
        <v>10150</v>
      </c>
      <c r="C28" s="30" t="n">
        <v>6096</v>
      </c>
      <c r="D28" s="30" t="n">
        <v>4996</v>
      </c>
      <c r="E28" s="30" t="n">
        <v>5279</v>
      </c>
      <c r="F28" s="30" t="n">
        <v>6468</v>
      </c>
      <c r="G28" s="30" t="n">
        <v>4271</v>
      </c>
    </row>
    <row r="29" customFormat="false" ht="12.75" hidden="false" customHeight="false" outlineLevel="0" collapsed="false">
      <c r="A29" s="67" t="s">
        <v>231</v>
      </c>
      <c r="B29" s="30" t="n">
        <v>231</v>
      </c>
      <c r="C29" s="30" t="n">
        <v>175</v>
      </c>
      <c r="D29" s="30" t="n">
        <v>145</v>
      </c>
      <c r="E29" s="30" t="n">
        <v>146</v>
      </c>
      <c r="F29" s="30" t="n">
        <v>161</v>
      </c>
      <c r="G29" s="30" t="n">
        <v>94</v>
      </c>
    </row>
    <row r="30" customFormat="false" ht="12.75" hidden="false" customHeight="false" outlineLevel="0" collapsed="false">
      <c r="A30" s="67" t="s">
        <v>232</v>
      </c>
      <c r="B30" s="30" t="n">
        <v>189</v>
      </c>
      <c r="C30" s="30" t="n">
        <v>152</v>
      </c>
      <c r="D30" s="30" t="n">
        <v>117</v>
      </c>
      <c r="E30" s="30" t="n">
        <v>111</v>
      </c>
      <c r="F30" s="30" t="n">
        <v>135</v>
      </c>
      <c r="G30" s="30" t="n">
        <v>112</v>
      </c>
    </row>
    <row r="31" customFormat="false" ht="12.75" hidden="false" customHeight="false" outlineLevel="0" collapsed="false">
      <c r="A31" s="29" t="s">
        <v>19</v>
      </c>
      <c r="B31" s="30" t="n">
        <v>310</v>
      </c>
      <c r="C31" s="30" t="n">
        <v>180</v>
      </c>
      <c r="D31" s="30" t="n">
        <v>174</v>
      </c>
      <c r="E31" s="30" t="n">
        <v>272</v>
      </c>
      <c r="F31" s="30" t="n">
        <v>192</v>
      </c>
      <c r="G31" s="30" t="n">
        <v>140</v>
      </c>
    </row>
    <row r="32" customFormat="false" ht="12.75" hidden="false" customHeight="false" outlineLevel="0" collapsed="false">
      <c r="A32" s="67" t="s">
        <v>230</v>
      </c>
      <c r="B32" s="30" t="n">
        <v>304</v>
      </c>
      <c r="C32" s="30" t="n">
        <v>175</v>
      </c>
      <c r="D32" s="30" t="n">
        <v>172</v>
      </c>
      <c r="E32" s="30" t="n">
        <v>263</v>
      </c>
      <c r="F32" s="30" t="n">
        <v>182</v>
      </c>
      <c r="G32" s="30" t="n">
        <v>134</v>
      </c>
    </row>
    <row r="33" customFormat="false" ht="12.75" hidden="false" customHeight="false" outlineLevel="0" collapsed="false">
      <c r="A33" s="67" t="s">
        <v>231</v>
      </c>
      <c r="B33" s="30" t="n">
        <v>2</v>
      </c>
      <c r="C33" s="30" t="n">
        <v>4</v>
      </c>
      <c r="D33" s="30" t="n">
        <v>2</v>
      </c>
      <c r="E33" s="30" t="n">
        <v>6</v>
      </c>
      <c r="F33" s="30" t="n">
        <v>2</v>
      </c>
      <c r="G33" s="30" t="n">
        <v>4</v>
      </c>
    </row>
    <row r="34" customFormat="false" ht="12.75" hidden="false" customHeight="false" outlineLevel="0" collapsed="false">
      <c r="A34" s="67" t="s">
        <v>232</v>
      </c>
      <c r="B34" s="30" t="n">
        <v>4</v>
      </c>
      <c r="C34" s="30" t="n">
        <v>1</v>
      </c>
      <c r="D34" s="30"/>
      <c r="E34" s="30" t="n">
        <v>3</v>
      </c>
      <c r="F34" s="30" t="n">
        <v>8</v>
      </c>
      <c r="G34" s="30" t="n">
        <v>2</v>
      </c>
    </row>
    <row r="35" customFormat="false" ht="12.75" hidden="false" customHeight="false" outlineLevel="0" collapsed="false">
      <c r="A35" s="29" t="s">
        <v>20</v>
      </c>
      <c r="B35" s="30" t="n">
        <v>387</v>
      </c>
      <c r="C35" s="30" t="n">
        <v>303</v>
      </c>
      <c r="D35" s="30" t="n">
        <v>269</v>
      </c>
      <c r="E35" s="30" t="n">
        <v>189</v>
      </c>
      <c r="F35" s="30" t="n">
        <v>219</v>
      </c>
      <c r="G35" s="30" t="n">
        <v>131</v>
      </c>
    </row>
    <row r="36" customFormat="false" ht="12.75" hidden="false" customHeight="false" outlineLevel="0" collapsed="false">
      <c r="A36" s="67" t="s">
        <v>230</v>
      </c>
      <c r="B36" s="30" t="n">
        <v>368</v>
      </c>
      <c r="C36" s="30" t="n">
        <v>287</v>
      </c>
      <c r="D36" s="30" t="n">
        <v>250</v>
      </c>
      <c r="E36" s="30" t="n">
        <v>181</v>
      </c>
      <c r="F36" s="30" t="n">
        <v>215</v>
      </c>
      <c r="G36" s="30" t="n">
        <v>119</v>
      </c>
    </row>
    <row r="37" customFormat="false" ht="12.75" hidden="false" customHeight="false" outlineLevel="0" collapsed="false">
      <c r="A37" s="67" t="s">
        <v>231</v>
      </c>
      <c r="B37" s="30" t="n">
        <v>4</v>
      </c>
      <c r="C37" s="30" t="n">
        <v>2</v>
      </c>
      <c r="D37" s="30" t="n">
        <v>8</v>
      </c>
      <c r="E37" s="30" t="n">
        <v>4</v>
      </c>
      <c r="F37" s="30" t="n">
        <v>3</v>
      </c>
      <c r="G37" s="30" t="n">
        <v>5</v>
      </c>
    </row>
    <row r="38" customFormat="false" ht="12.75" hidden="false" customHeight="false" outlineLevel="0" collapsed="false">
      <c r="A38" s="67" t="s">
        <v>232</v>
      </c>
      <c r="B38" s="30" t="n">
        <v>15</v>
      </c>
      <c r="C38" s="30" t="n">
        <v>14</v>
      </c>
      <c r="D38" s="30" t="n">
        <v>11</v>
      </c>
      <c r="E38" s="30" t="n">
        <v>4</v>
      </c>
      <c r="F38" s="30" t="n">
        <v>1</v>
      </c>
      <c r="G38" s="30" t="n">
        <v>7</v>
      </c>
    </row>
    <row r="39" s="13" customFormat="true" ht="12.75" hidden="false" customHeight="false" outlineLevel="0" collapsed="false">
      <c r="A39" s="68" t="s">
        <v>21</v>
      </c>
      <c r="B39" s="69" t="n">
        <v>315</v>
      </c>
      <c r="C39" s="69" t="n">
        <v>170</v>
      </c>
      <c r="D39" s="69" t="n">
        <v>297</v>
      </c>
      <c r="E39" s="69" t="n">
        <v>215</v>
      </c>
      <c r="F39" s="69" t="n">
        <v>182</v>
      </c>
      <c r="G39" s="69" t="n">
        <v>124</v>
      </c>
    </row>
    <row r="40" customFormat="false" ht="12.75" hidden="false" customHeight="false" outlineLevel="0" collapsed="false">
      <c r="A40" s="29" t="s">
        <v>22</v>
      </c>
      <c r="B40" s="30" t="n">
        <v>315</v>
      </c>
      <c r="C40" s="30" t="n">
        <v>170</v>
      </c>
      <c r="D40" s="30" t="n">
        <v>297</v>
      </c>
      <c r="E40" s="30" t="n">
        <v>215</v>
      </c>
      <c r="F40" s="30" t="n">
        <v>182</v>
      </c>
      <c r="G40" s="30" t="n">
        <v>124</v>
      </c>
    </row>
    <row r="41" customFormat="false" ht="12.75" hidden="false" customHeight="false" outlineLevel="0" collapsed="false">
      <c r="A41" s="67" t="s">
        <v>230</v>
      </c>
      <c r="B41" s="30" t="n">
        <v>295</v>
      </c>
      <c r="C41" s="30" t="n">
        <v>159</v>
      </c>
      <c r="D41" s="30" t="n">
        <v>286</v>
      </c>
      <c r="E41" s="30" t="n">
        <v>196</v>
      </c>
      <c r="F41" s="30" t="n">
        <v>173</v>
      </c>
      <c r="G41" s="30" t="n">
        <v>118</v>
      </c>
    </row>
    <row r="42" customFormat="false" ht="12.75" hidden="false" customHeight="false" outlineLevel="0" collapsed="false">
      <c r="A42" s="67" t="s">
        <v>231</v>
      </c>
      <c r="B42" s="30" t="n">
        <v>14</v>
      </c>
      <c r="C42" s="30" t="n">
        <v>5</v>
      </c>
      <c r="D42" s="30" t="n">
        <v>9</v>
      </c>
      <c r="E42" s="30" t="n">
        <v>12</v>
      </c>
      <c r="F42" s="30" t="n">
        <v>7</v>
      </c>
      <c r="G42" s="30" t="n">
        <v>3</v>
      </c>
    </row>
    <row r="43" customFormat="false" ht="12.75" hidden="false" customHeight="false" outlineLevel="0" collapsed="false">
      <c r="A43" s="67" t="s">
        <v>232</v>
      </c>
      <c r="B43" s="30" t="n">
        <v>6</v>
      </c>
      <c r="C43" s="30" t="n">
        <v>6</v>
      </c>
      <c r="D43" s="30" t="n">
        <v>2</v>
      </c>
      <c r="E43" s="30" t="n">
        <v>7</v>
      </c>
      <c r="F43" s="30" t="n">
        <v>2</v>
      </c>
      <c r="G43" s="30" t="n">
        <v>3</v>
      </c>
    </row>
    <row r="44" s="13" customFormat="true" ht="12.75" hidden="false" customHeight="false" outlineLevel="0" collapsed="false">
      <c r="A44" s="68" t="s">
        <v>23</v>
      </c>
      <c r="B44" s="69" t="n">
        <v>53199</v>
      </c>
      <c r="C44" s="69" t="n">
        <v>37933</v>
      </c>
      <c r="D44" s="69" t="n">
        <v>35212</v>
      </c>
      <c r="E44" s="69" t="n">
        <v>39260</v>
      </c>
      <c r="F44" s="69" t="n">
        <v>37764</v>
      </c>
      <c r="G44" s="69" t="n">
        <v>25537</v>
      </c>
    </row>
    <row r="45" customFormat="false" ht="12.75" hidden="false" customHeight="false" outlineLevel="0" collapsed="false">
      <c r="A45" s="29" t="s">
        <v>24</v>
      </c>
      <c r="B45" s="30" t="n">
        <v>2481</v>
      </c>
      <c r="C45" s="30" t="n">
        <v>1441</v>
      </c>
      <c r="D45" s="30" t="n">
        <v>1693</v>
      </c>
      <c r="E45" s="30" t="n">
        <v>1483</v>
      </c>
      <c r="F45" s="30" t="n">
        <v>1952</v>
      </c>
      <c r="G45" s="30" t="n">
        <v>1412</v>
      </c>
    </row>
    <row r="46" customFormat="false" ht="12.75" hidden="false" customHeight="false" outlineLevel="0" collapsed="false">
      <c r="A46" s="67" t="s">
        <v>230</v>
      </c>
      <c r="B46" s="30" t="n">
        <v>2254</v>
      </c>
      <c r="C46" s="30" t="n">
        <v>1244</v>
      </c>
      <c r="D46" s="30" t="n">
        <v>1512</v>
      </c>
      <c r="E46" s="30" t="n">
        <v>1278</v>
      </c>
      <c r="F46" s="30" t="n">
        <v>1779</v>
      </c>
      <c r="G46" s="30" t="n">
        <v>1076</v>
      </c>
    </row>
    <row r="47" customFormat="false" ht="12.75" hidden="false" customHeight="false" outlineLevel="0" collapsed="false">
      <c r="A47" s="67" t="s">
        <v>231</v>
      </c>
      <c r="B47" s="30" t="n">
        <v>151</v>
      </c>
      <c r="C47" s="30" t="n">
        <v>109</v>
      </c>
      <c r="D47" s="30" t="n">
        <v>131</v>
      </c>
      <c r="E47" s="30" t="n">
        <v>144</v>
      </c>
      <c r="F47" s="30" t="n">
        <v>122</v>
      </c>
      <c r="G47" s="30" t="n">
        <v>298</v>
      </c>
    </row>
    <row r="48" customFormat="false" ht="12.75" hidden="false" customHeight="false" outlineLevel="0" collapsed="false">
      <c r="A48" s="67" t="s">
        <v>232</v>
      </c>
      <c r="B48" s="30" t="n">
        <v>76</v>
      </c>
      <c r="C48" s="30" t="n">
        <v>88</v>
      </c>
      <c r="D48" s="30" t="n">
        <v>50</v>
      </c>
      <c r="E48" s="30" t="n">
        <v>61</v>
      </c>
      <c r="F48" s="30" t="n">
        <v>51</v>
      </c>
      <c r="G48" s="30" t="n">
        <v>38</v>
      </c>
    </row>
    <row r="49" customFormat="false" ht="12.75" hidden="false" customHeight="false" outlineLevel="0" collapsed="false">
      <c r="A49" s="29" t="s">
        <v>25</v>
      </c>
      <c r="B49" s="30" t="n">
        <v>2662</v>
      </c>
      <c r="C49" s="30" t="n">
        <v>1551</v>
      </c>
      <c r="D49" s="30" t="n">
        <v>1503</v>
      </c>
      <c r="E49" s="30" t="n">
        <v>1492</v>
      </c>
      <c r="F49" s="30" t="n">
        <v>1859</v>
      </c>
      <c r="G49" s="30" t="n">
        <v>1048</v>
      </c>
    </row>
    <row r="50" customFormat="false" ht="12.75" hidden="false" customHeight="false" outlineLevel="0" collapsed="false">
      <c r="A50" s="67" t="s">
        <v>230</v>
      </c>
      <c r="B50" s="30" t="n">
        <v>2546</v>
      </c>
      <c r="C50" s="30" t="n">
        <v>1481</v>
      </c>
      <c r="D50" s="30" t="n">
        <v>1412</v>
      </c>
      <c r="E50" s="30" t="n">
        <v>1419</v>
      </c>
      <c r="F50" s="30" t="n">
        <v>1782</v>
      </c>
      <c r="G50" s="30" t="n">
        <v>988</v>
      </c>
    </row>
    <row r="51" customFormat="false" ht="12.75" hidden="false" customHeight="false" outlineLevel="0" collapsed="false">
      <c r="A51" s="67" t="s">
        <v>231</v>
      </c>
      <c r="B51" s="30" t="n">
        <v>44</v>
      </c>
      <c r="C51" s="30" t="n">
        <v>32</v>
      </c>
      <c r="D51" s="30" t="n">
        <v>39</v>
      </c>
      <c r="E51" s="30" t="n">
        <v>24</v>
      </c>
      <c r="F51" s="30" t="n">
        <v>33</v>
      </c>
      <c r="G51" s="30" t="n">
        <v>28</v>
      </c>
    </row>
    <row r="52" customFormat="false" ht="12.75" hidden="false" customHeight="false" outlineLevel="0" collapsed="false">
      <c r="A52" s="67" t="s">
        <v>232</v>
      </c>
      <c r="B52" s="30" t="n">
        <v>72</v>
      </c>
      <c r="C52" s="30" t="n">
        <v>38</v>
      </c>
      <c r="D52" s="30" t="n">
        <v>52</v>
      </c>
      <c r="E52" s="30" t="n">
        <v>49</v>
      </c>
      <c r="F52" s="30" t="n">
        <v>44</v>
      </c>
      <c r="G52" s="30" t="n">
        <v>32</v>
      </c>
    </row>
    <row r="53" customFormat="false" ht="12.75" hidden="false" customHeight="false" outlineLevel="0" collapsed="false">
      <c r="A53" s="29" t="s">
        <v>26</v>
      </c>
      <c r="B53" s="30" t="n">
        <v>1238</v>
      </c>
      <c r="C53" s="30" t="n">
        <v>790</v>
      </c>
      <c r="D53" s="30" t="n">
        <v>994</v>
      </c>
      <c r="E53" s="30" t="n">
        <v>936</v>
      </c>
      <c r="F53" s="30" t="n">
        <v>1046</v>
      </c>
      <c r="G53" s="30" t="n">
        <v>536</v>
      </c>
    </row>
    <row r="54" customFormat="false" ht="12.75" hidden="false" customHeight="false" outlineLevel="0" collapsed="false">
      <c r="A54" s="67" t="s">
        <v>230</v>
      </c>
      <c r="B54" s="30" t="n">
        <v>1177</v>
      </c>
      <c r="C54" s="30" t="n">
        <v>736</v>
      </c>
      <c r="D54" s="30" t="n">
        <v>947</v>
      </c>
      <c r="E54" s="30" t="n">
        <v>903</v>
      </c>
      <c r="F54" s="30" t="n">
        <v>985</v>
      </c>
      <c r="G54" s="30" t="n">
        <v>493</v>
      </c>
    </row>
    <row r="55" customFormat="false" ht="12.75" hidden="false" customHeight="false" outlineLevel="0" collapsed="false">
      <c r="A55" s="67" t="s">
        <v>231</v>
      </c>
      <c r="B55" s="30" t="n">
        <v>24</v>
      </c>
      <c r="C55" s="30" t="n">
        <v>16</v>
      </c>
      <c r="D55" s="30" t="n">
        <v>23</v>
      </c>
      <c r="E55" s="30" t="n">
        <v>16</v>
      </c>
      <c r="F55" s="30" t="n">
        <v>29</v>
      </c>
      <c r="G55" s="30" t="n">
        <v>24</v>
      </c>
    </row>
    <row r="56" customFormat="false" ht="12.75" hidden="false" customHeight="false" outlineLevel="0" collapsed="false">
      <c r="A56" s="67" t="s">
        <v>232</v>
      </c>
      <c r="B56" s="30" t="n">
        <v>37</v>
      </c>
      <c r="C56" s="30" t="n">
        <v>38</v>
      </c>
      <c r="D56" s="30" t="n">
        <v>24</v>
      </c>
      <c r="E56" s="30" t="n">
        <v>17</v>
      </c>
      <c r="F56" s="30" t="n">
        <v>32</v>
      </c>
      <c r="G56" s="30" t="n">
        <v>19</v>
      </c>
    </row>
    <row r="57" customFormat="false" ht="12.75" hidden="false" customHeight="false" outlineLevel="0" collapsed="false">
      <c r="A57" s="29" t="s">
        <v>27</v>
      </c>
      <c r="B57" s="30" t="n">
        <v>712</v>
      </c>
      <c r="C57" s="30" t="n">
        <v>382</v>
      </c>
      <c r="D57" s="30" t="n">
        <v>387</v>
      </c>
      <c r="E57" s="30" t="n">
        <v>323</v>
      </c>
      <c r="F57" s="30" t="n">
        <v>450</v>
      </c>
      <c r="G57" s="30" t="n">
        <v>221</v>
      </c>
    </row>
    <row r="58" customFormat="false" ht="12.75" hidden="false" customHeight="false" outlineLevel="0" collapsed="false">
      <c r="A58" s="67" t="s">
        <v>230</v>
      </c>
      <c r="B58" s="30" t="n">
        <v>665</v>
      </c>
      <c r="C58" s="30" t="n">
        <v>357</v>
      </c>
      <c r="D58" s="30" t="n">
        <v>362</v>
      </c>
      <c r="E58" s="30" t="n">
        <v>298</v>
      </c>
      <c r="F58" s="30" t="n">
        <v>425</v>
      </c>
      <c r="G58" s="30" t="n">
        <v>202</v>
      </c>
    </row>
    <row r="59" customFormat="false" ht="12.75" hidden="false" customHeight="false" outlineLevel="0" collapsed="false">
      <c r="A59" s="67" t="s">
        <v>231</v>
      </c>
      <c r="B59" s="30" t="n">
        <v>23</v>
      </c>
      <c r="C59" s="30" t="n">
        <v>20</v>
      </c>
      <c r="D59" s="30" t="n">
        <v>10</v>
      </c>
      <c r="E59" s="30" t="n">
        <v>15</v>
      </c>
      <c r="F59" s="30" t="n">
        <v>9</v>
      </c>
      <c r="G59" s="30" t="n">
        <v>11</v>
      </c>
    </row>
    <row r="60" customFormat="false" ht="12.75" hidden="false" customHeight="false" outlineLevel="0" collapsed="false">
      <c r="A60" s="67" t="s">
        <v>232</v>
      </c>
      <c r="B60" s="30" t="n">
        <v>24</v>
      </c>
      <c r="C60" s="30" t="n">
        <v>5</v>
      </c>
      <c r="D60" s="30" t="n">
        <v>15</v>
      </c>
      <c r="E60" s="30" t="n">
        <v>10</v>
      </c>
      <c r="F60" s="30" t="n">
        <v>16</v>
      </c>
      <c r="G60" s="30" t="n">
        <v>8</v>
      </c>
    </row>
    <row r="61" customFormat="false" ht="12.75" hidden="false" customHeight="false" outlineLevel="0" collapsed="false">
      <c r="A61" s="29" t="s">
        <v>28</v>
      </c>
      <c r="B61" s="30" t="n">
        <v>571</v>
      </c>
      <c r="C61" s="30" t="n">
        <v>368</v>
      </c>
      <c r="D61" s="30" t="n">
        <v>538</v>
      </c>
      <c r="E61" s="30" t="n">
        <v>378</v>
      </c>
      <c r="F61" s="30" t="n">
        <v>437</v>
      </c>
      <c r="G61" s="30" t="n">
        <v>265</v>
      </c>
    </row>
    <row r="62" customFormat="false" ht="12.75" hidden="false" customHeight="false" outlineLevel="0" collapsed="false">
      <c r="A62" s="67" t="s">
        <v>230</v>
      </c>
      <c r="B62" s="30" t="n">
        <v>529</v>
      </c>
      <c r="C62" s="30" t="n">
        <v>351</v>
      </c>
      <c r="D62" s="30" t="n">
        <v>512</v>
      </c>
      <c r="E62" s="30" t="n">
        <v>360</v>
      </c>
      <c r="F62" s="30" t="n">
        <v>418</v>
      </c>
      <c r="G62" s="30" t="n">
        <v>248</v>
      </c>
    </row>
    <row r="63" customFormat="false" ht="12.75" hidden="false" customHeight="false" outlineLevel="0" collapsed="false">
      <c r="A63" s="67" t="s">
        <v>231</v>
      </c>
      <c r="B63" s="30" t="n">
        <v>12</v>
      </c>
      <c r="C63" s="30" t="n">
        <v>5</v>
      </c>
      <c r="D63" s="30" t="n">
        <v>9</v>
      </c>
      <c r="E63" s="30" t="n">
        <v>15</v>
      </c>
      <c r="F63" s="30" t="n">
        <v>7</v>
      </c>
      <c r="G63" s="30" t="n">
        <v>3</v>
      </c>
    </row>
    <row r="64" customFormat="false" ht="12.75" hidden="false" customHeight="false" outlineLevel="0" collapsed="false">
      <c r="A64" s="67" t="s">
        <v>232</v>
      </c>
      <c r="B64" s="30" t="n">
        <v>30</v>
      </c>
      <c r="C64" s="30" t="n">
        <v>12</v>
      </c>
      <c r="D64" s="30" t="n">
        <v>17</v>
      </c>
      <c r="E64" s="30" t="n">
        <v>3</v>
      </c>
      <c r="F64" s="30" t="n">
        <v>12</v>
      </c>
      <c r="G64" s="30" t="n">
        <v>14</v>
      </c>
    </row>
    <row r="65" customFormat="false" ht="12.75" hidden="false" customHeight="false" outlineLevel="0" collapsed="false">
      <c r="A65" s="29" t="s">
        <v>29</v>
      </c>
      <c r="B65" s="30" t="n">
        <v>614</v>
      </c>
      <c r="C65" s="30" t="n">
        <v>264</v>
      </c>
      <c r="D65" s="30" t="n">
        <v>225</v>
      </c>
      <c r="E65" s="30" t="n">
        <v>136</v>
      </c>
      <c r="F65" s="30" t="n">
        <v>293</v>
      </c>
      <c r="G65" s="30" t="n">
        <v>143</v>
      </c>
    </row>
    <row r="66" customFormat="false" ht="12.75" hidden="false" customHeight="false" outlineLevel="0" collapsed="false">
      <c r="A66" s="67" t="s">
        <v>230</v>
      </c>
      <c r="B66" s="30" t="n">
        <v>517</v>
      </c>
      <c r="C66" s="30" t="n">
        <v>233</v>
      </c>
      <c r="D66" s="30" t="n">
        <v>207</v>
      </c>
      <c r="E66" s="30" t="n">
        <v>126</v>
      </c>
      <c r="F66" s="30" t="n">
        <v>270</v>
      </c>
      <c r="G66" s="30" t="n">
        <v>139</v>
      </c>
    </row>
    <row r="67" customFormat="false" ht="12.75" hidden="false" customHeight="false" outlineLevel="0" collapsed="false">
      <c r="A67" s="67" t="s">
        <v>231</v>
      </c>
      <c r="B67" s="30" t="n">
        <v>69</v>
      </c>
      <c r="C67" s="30" t="n">
        <v>21</v>
      </c>
      <c r="D67" s="30" t="n">
        <v>13</v>
      </c>
      <c r="E67" s="30" t="n">
        <v>2</v>
      </c>
      <c r="F67" s="30" t="n">
        <v>6</v>
      </c>
      <c r="G67" s="30" t="n">
        <v>1</v>
      </c>
    </row>
    <row r="68" customFormat="false" ht="12.75" hidden="false" customHeight="false" outlineLevel="0" collapsed="false">
      <c r="A68" s="67" t="s">
        <v>232</v>
      </c>
      <c r="B68" s="30" t="n">
        <v>28</v>
      </c>
      <c r="C68" s="30" t="n">
        <v>10</v>
      </c>
      <c r="D68" s="30" t="n">
        <v>5</v>
      </c>
      <c r="E68" s="30" t="n">
        <v>8</v>
      </c>
      <c r="F68" s="30" t="n">
        <v>17</v>
      </c>
      <c r="G68" s="30" t="n">
        <v>3</v>
      </c>
    </row>
    <row r="69" customFormat="false" ht="12.75" hidden="false" customHeight="false" outlineLevel="0" collapsed="false">
      <c r="A69" s="29" t="s">
        <v>30</v>
      </c>
      <c r="B69" s="30" t="n">
        <v>836</v>
      </c>
      <c r="C69" s="30" t="n">
        <v>929</v>
      </c>
      <c r="D69" s="30" t="n">
        <v>527</v>
      </c>
      <c r="E69" s="30" t="n">
        <v>559</v>
      </c>
      <c r="F69" s="30" t="n">
        <v>846</v>
      </c>
      <c r="G69" s="30" t="n">
        <v>473</v>
      </c>
    </row>
    <row r="70" customFormat="false" ht="12.75" hidden="false" customHeight="false" outlineLevel="0" collapsed="false">
      <c r="A70" s="67" t="s">
        <v>230</v>
      </c>
      <c r="B70" s="30" t="n">
        <v>784</v>
      </c>
      <c r="C70" s="30" t="n">
        <v>851</v>
      </c>
      <c r="D70" s="30" t="n">
        <v>466</v>
      </c>
      <c r="E70" s="30" t="n">
        <v>503</v>
      </c>
      <c r="F70" s="30" t="n">
        <v>779</v>
      </c>
      <c r="G70" s="30" t="n">
        <v>388</v>
      </c>
    </row>
    <row r="71" customFormat="false" ht="12.75" hidden="false" customHeight="false" outlineLevel="0" collapsed="false">
      <c r="A71" s="67" t="s">
        <v>231</v>
      </c>
      <c r="B71" s="30" t="n">
        <v>25</v>
      </c>
      <c r="C71" s="30" t="n">
        <v>25</v>
      </c>
      <c r="D71" s="30" t="n">
        <v>17</v>
      </c>
      <c r="E71" s="30" t="n">
        <v>18</v>
      </c>
      <c r="F71" s="30" t="n">
        <v>17</v>
      </c>
      <c r="G71" s="30" t="n">
        <v>28</v>
      </c>
    </row>
    <row r="72" customFormat="false" ht="12.75" hidden="false" customHeight="false" outlineLevel="0" collapsed="false">
      <c r="A72" s="67" t="s">
        <v>232</v>
      </c>
      <c r="B72" s="30" t="n">
        <v>27</v>
      </c>
      <c r="C72" s="30" t="n">
        <v>53</v>
      </c>
      <c r="D72" s="30" t="n">
        <v>44</v>
      </c>
      <c r="E72" s="30" t="n">
        <v>38</v>
      </c>
      <c r="F72" s="30" t="n">
        <v>50</v>
      </c>
      <c r="G72" s="30" t="n">
        <v>57</v>
      </c>
    </row>
    <row r="73" customFormat="false" ht="12.75" hidden="false" customHeight="false" outlineLevel="0" collapsed="false">
      <c r="A73" s="29" t="s">
        <v>31</v>
      </c>
      <c r="B73" s="30" t="n">
        <v>37247</v>
      </c>
      <c r="C73" s="30" t="n">
        <v>27902</v>
      </c>
      <c r="D73" s="30" t="n">
        <v>25042</v>
      </c>
      <c r="E73" s="30" t="n">
        <v>30084</v>
      </c>
      <c r="F73" s="30" t="n">
        <v>26059</v>
      </c>
      <c r="G73" s="30" t="n">
        <v>18745</v>
      </c>
    </row>
    <row r="74" customFormat="false" ht="12.75" hidden="false" customHeight="false" outlineLevel="0" collapsed="false">
      <c r="A74" s="67" t="s">
        <v>230</v>
      </c>
      <c r="B74" s="30" t="n">
        <v>34998</v>
      </c>
      <c r="C74" s="30" t="n">
        <v>26272</v>
      </c>
      <c r="D74" s="30" t="n">
        <v>23550</v>
      </c>
      <c r="E74" s="30" t="n">
        <v>28665</v>
      </c>
      <c r="F74" s="30" t="n">
        <v>24719</v>
      </c>
      <c r="G74" s="30" t="n">
        <v>17669</v>
      </c>
    </row>
    <row r="75" customFormat="false" ht="12.75" hidden="false" customHeight="false" outlineLevel="0" collapsed="false">
      <c r="A75" s="67" t="s">
        <v>231</v>
      </c>
      <c r="B75" s="30" t="n">
        <v>783</v>
      </c>
      <c r="C75" s="30" t="n">
        <v>580</v>
      </c>
      <c r="D75" s="30" t="n">
        <v>654</v>
      </c>
      <c r="E75" s="30" t="n">
        <v>508</v>
      </c>
      <c r="F75" s="30" t="n">
        <v>542</v>
      </c>
      <c r="G75" s="30" t="n">
        <v>429</v>
      </c>
    </row>
    <row r="76" customFormat="false" ht="12.75" hidden="false" customHeight="false" outlineLevel="0" collapsed="false">
      <c r="A76" s="67" t="s">
        <v>232</v>
      </c>
      <c r="B76" s="30" t="n">
        <v>1466</v>
      </c>
      <c r="C76" s="30" t="n">
        <v>1050</v>
      </c>
      <c r="D76" s="30" t="n">
        <v>838</v>
      </c>
      <c r="E76" s="30" t="n">
        <v>911</v>
      </c>
      <c r="F76" s="30" t="n">
        <v>798</v>
      </c>
      <c r="G76" s="30" t="n">
        <v>647</v>
      </c>
    </row>
    <row r="77" customFormat="false" ht="12.75" hidden="false" customHeight="false" outlineLevel="0" collapsed="false">
      <c r="A77" s="29" t="s">
        <v>32</v>
      </c>
      <c r="B77" s="30" t="n">
        <v>2950</v>
      </c>
      <c r="C77" s="30" t="n">
        <v>2084</v>
      </c>
      <c r="D77" s="30" t="n">
        <v>1410</v>
      </c>
      <c r="E77" s="30" t="n">
        <v>1490</v>
      </c>
      <c r="F77" s="30" t="n">
        <v>2063</v>
      </c>
      <c r="G77" s="30" t="n">
        <v>1061</v>
      </c>
    </row>
    <row r="78" customFormat="false" ht="12.75" hidden="false" customHeight="false" outlineLevel="0" collapsed="false">
      <c r="A78" s="67" t="s">
        <v>230</v>
      </c>
      <c r="B78" s="30" t="n">
        <v>2810</v>
      </c>
      <c r="C78" s="30" t="n">
        <v>1985</v>
      </c>
      <c r="D78" s="30" t="n">
        <v>1331</v>
      </c>
      <c r="E78" s="30" t="n">
        <v>1411</v>
      </c>
      <c r="F78" s="30" t="n">
        <v>1982</v>
      </c>
      <c r="G78" s="30" t="n">
        <v>992</v>
      </c>
    </row>
    <row r="79" customFormat="false" ht="12.75" hidden="false" customHeight="false" outlineLevel="0" collapsed="false">
      <c r="A79" s="67" t="s">
        <v>231</v>
      </c>
      <c r="B79" s="30" t="n">
        <v>59</v>
      </c>
      <c r="C79" s="30" t="n">
        <v>35</v>
      </c>
      <c r="D79" s="30" t="n">
        <v>34</v>
      </c>
      <c r="E79" s="30" t="n">
        <v>31</v>
      </c>
      <c r="F79" s="30" t="n">
        <v>27</v>
      </c>
      <c r="G79" s="30" t="n">
        <v>21</v>
      </c>
    </row>
    <row r="80" customFormat="false" ht="12.75" hidden="false" customHeight="false" outlineLevel="0" collapsed="false">
      <c r="A80" s="67" t="s">
        <v>232</v>
      </c>
      <c r="B80" s="30" t="n">
        <v>81</v>
      </c>
      <c r="C80" s="30" t="n">
        <v>64</v>
      </c>
      <c r="D80" s="30" t="n">
        <v>45</v>
      </c>
      <c r="E80" s="30" t="n">
        <v>48</v>
      </c>
      <c r="F80" s="30" t="n">
        <v>54</v>
      </c>
      <c r="G80" s="30" t="n">
        <v>48</v>
      </c>
    </row>
    <row r="81" customFormat="false" ht="12.75" hidden="false" customHeight="false" outlineLevel="0" collapsed="false">
      <c r="A81" s="29" t="s">
        <v>33</v>
      </c>
      <c r="B81" s="30" t="n">
        <v>1548</v>
      </c>
      <c r="C81" s="30" t="n">
        <v>994</v>
      </c>
      <c r="D81" s="30" t="n">
        <v>1202</v>
      </c>
      <c r="E81" s="30" t="n">
        <v>1107</v>
      </c>
      <c r="F81" s="30" t="n">
        <v>975</v>
      </c>
      <c r="G81" s="30" t="n">
        <v>648</v>
      </c>
    </row>
    <row r="82" customFormat="false" ht="12.75" hidden="false" customHeight="false" outlineLevel="0" collapsed="false">
      <c r="A82" s="67" t="s">
        <v>230</v>
      </c>
      <c r="B82" s="30" t="n">
        <v>1422</v>
      </c>
      <c r="C82" s="30" t="n">
        <v>904</v>
      </c>
      <c r="D82" s="30" t="n">
        <v>1102</v>
      </c>
      <c r="E82" s="30" t="n">
        <v>998</v>
      </c>
      <c r="F82" s="30" t="n">
        <v>886</v>
      </c>
      <c r="G82" s="30" t="n">
        <v>594</v>
      </c>
    </row>
    <row r="83" customFormat="false" ht="12.75" hidden="false" customHeight="false" outlineLevel="0" collapsed="false">
      <c r="A83" s="67" t="s">
        <v>231</v>
      </c>
      <c r="B83" s="30" t="n">
        <v>52</v>
      </c>
      <c r="C83" s="30" t="n">
        <v>25</v>
      </c>
      <c r="D83" s="30" t="n">
        <v>33</v>
      </c>
      <c r="E83" s="30" t="n">
        <v>26</v>
      </c>
      <c r="F83" s="30" t="n">
        <v>30</v>
      </c>
      <c r="G83" s="30" t="n">
        <v>15</v>
      </c>
    </row>
    <row r="84" customFormat="false" ht="12.75" hidden="false" customHeight="false" outlineLevel="0" collapsed="false">
      <c r="A84" s="67" t="s">
        <v>232</v>
      </c>
      <c r="B84" s="30" t="n">
        <v>74</v>
      </c>
      <c r="C84" s="30" t="n">
        <v>65</v>
      </c>
      <c r="D84" s="30" t="n">
        <v>67</v>
      </c>
      <c r="E84" s="30" t="n">
        <v>83</v>
      </c>
      <c r="F84" s="30" t="n">
        <v>59</v>
      </c>
      <c r="G84" s="30" t="n">
        <v>39</v>
      </c>
    </row>
    <row r="85" customFormat="false" ht="12.75" hidden="false" customHeight="false" outlineLevel="0" collapsed="false">
      <c r="A85" s="29" t="s">
        <v>34</v>
      </c>
      <c r="B85" s="30" t="n">
        <v>161</v>
      </c>
      <c r="C85" s="30" t="n">
        <v>69</v>
      </c>
      <c r="D85" s="30" t="n">
        <v>91</v>
      </c>
      <c r="E85" s="30" t="n">
        <v>76</v>
      </c>
      <c r="F85" s="30" t="n">
        <v>129</v>
      </c>
      <c r="G85" s="30" t="n">
        <v>59</v>
      </c>
    </row>
    <row r="86" customFormat="false" ht="12.75" hidden="false" customHeight="false" outlineLevel="0" collapsed="false">
      <c r="A86" s="67" t="s">
        <v>230</v>
      </c>
      <c r="B86" s="30" t="n">
        <v>155</v>
      </c>
      <c r="C86" s="30" t="n">
        <v>69</v>
      </c>
      <c r="D86" s="30" t="n">
        <v>88</v>
      </c>
      <c r="E86" s="30" t="n">
        <v>74</v>
      </c>
      <c r="F86" s="30" t="n">
        <v>128</v>
      </c>
      <c r="G86" s="30" t="n">
        <v>58</v>
      </c>
    </row>
    <row r="87" customFormat="false" ht="12.75" hidden="false" customHeight="false" outlineLevel="0" collapsed="false">
      <c r="A87" s="67" t="s">
        <v>231</v>
      </c>
      <c r="B87" s="30" t="n">
        <v>3</v>
      </c>
      <c r="C87" s="30"/>
      <c r="D87" s="30" t="n">
        <v>1</v>
      </c>
      <c r="E87" s="30"/>
      <c r="F87" s="30"/>
      <c r="G87" s="30"/>
    </row>
    <row r="88" customFormat="false" ht="12.75" hidden="false" customHeight="false" outlineLevel="0" collapsed="false">
      <c r="A88" s="67" t="s">
        <v>232</v>
      </c>
      <c r="B88" s="30" t="n">
        <v>3</v>
      </c>
      <c r="C88" s="30"/>
      <c r="D88" s="30" t="n">
        <v>2</v>
      </c>
      <c r="E88" s="30" t="n">
        <v>2</v>
      </c>
      <c r="F88" s="30" t="n">
        <v>1</v>
      </c>
      <c r="G88" s="30" t="n">
        <v>1</v>
      </c>
    </row>
    <row r="89" customFormat="false" ht="12.75" hidden="false" customHeight="false" outlineLevel="0" collapsed="false">
      <c r="A89" s="29" t="s">
        <v>35</v>
      </c>
      <c r="B89" s="30" t="n">
        <v>2179</v>
      </c>
      <c r="C89" s="30" t="n">
        <v>1159</v>
      </c>
      <c r="D89" s="30" t="n">
        <v>1600</v>
      </c>
      <c r="E89" s="30" t="n">
        <v>1196</v>
      </c>
      <c r="F89" s="30" t="n">
        <v>1655</v>
      </c>
      <c r="G89" s="30" t="n">
        <v>926</v>
      </c>
    </row>
    <row r="90" customFormat="false" ht="12.75" hidden="false" customHeight="false" outlineLevel="0" collapsed="false">
      <c r="A90" s="67" t="s">
        <v>230</v>
      </c>
      <c r="B90" s="30" t="n">
        <v>2053</v>
      </c>
      <c r="C90" s="30" t="n">
        <v>1098</v>
      </c>
      <c r="D90" s="30" t="n">
        <v>1512</v>
      </c>
      <c r="E90" s="30" t="n">
        <v>1135</v>
      </c>
      <c r="F90" s="30" t="n">
        <v>1535</v>
      </c>
      <c r="G90" s="30" t="n">
        <v>852</v>
      </c>
    </row>
    <row r="91" customFormat="false" ht="12.75" hidden="false" customHeight="false" outlineLevel="0" collapsed="false">
      <c r="A91" s="67" t="s">
        <v>231</v>
      </c>
      <c r="B91" s="30" t="n">
        <v>54</v>
      </c>
      <c r="C91" s="30" t="n">
        <v>22</v>
      </c>
      <c r="D91" s="30" t="n">
        <v>45</v>
      </c>
      <c r="E91" s="30" t="n">
        <v>27</v>
      </c>
      <c r="F91" s="30" t="n">
        <v>75</v>
      </c>
      <c r="G91" s="30" t="n">
        <v>46</v>
      </c>
    </row>
    <row r="92" customFormat="false" ht="12.75" hidden="false" customHeight="false" outlineLevel="0" collapsed="false">
      <c r="A92" s="67" t="s">
        <v>232</v>
      </c>
      <c r="B92" s="30" t="n">
        <v>72</v>
      </c>
      <c r="C92" s="30" t="n">
        <v>39</v>
      </c>
      <c r="D92" s="30" t="n">
        <v>43</v>
      </c>
      <c r="E92" s="30" t="n">
        <v>34</v>
      </c>
      <c r="F92" s="30" t="n">
        <v>45</v>
      </c>
      <c r="G92" s="30" t="n">
        <v>28</v>
      </c>
    </row>
    <row r="93" s="13" customFormat="true" ht="12.75" hidden="false" customHeight="false" outlineLevel="0" collapsed="false">
      <c r="A93" s="68" t="s">
        <v>36</v>
      </c>
      <c r="B93" s="69" t="n">
        <v>1424</v>
      </c>
      <c r="C93" s="69" t="n">
        <v>933</v>
      </c>
      <c r="D93" s="69" t="n">
        <v>1035</v>
      </c>
      <c r="E93" s="69" t="n">
        <v>1339</v>
      </c>
      <c r="F93" s="69" t="n">
        <v>1418</v>
      </c>
      <c r="G93" s="69" t="n">
        <v>801</v>
      </c>
    </row>
    <row r="94" customFormat="false" ht="12.75" hidden="false" customHeight="false" outlineLevel="0" collapsed="false">
      <c r="A94" s="29" t="s">
        <v>208</v>
      </c>
      <c r="B94" s="30" t="n">
        <v>1424</v>
      </c>
      <c r="C94" s="30" t="n">
        <v>933</v>
      </c>
      <c r="D94" s="30" t="n">
        <v>1035</v>
      </c>
      <c r="E94" s="30" t="n">
        <v>1339</v>
      </c>
      <c r="F94" s="30" t="n">
        <v>1418</v>
      </c>
      <c r="G94" s="30" t="n">
        <v>801</v>
      </c>
    </row>
    <row r="95" customFormat="false" ht="12.75" hidden="false" customHeight="false" outlineLevel="0" collapsed="false">
      <c r="A95" s="67" t="s">
        <v>230</v>
      </c>
      <c r="B95" s="30" t="n">
        <v>1217</v>
      </c>
      <c r="C95" s="30" t="n">
        <v>829</v>
      </c>
      <c r="D95" s="30" t="n">
        <v>944</v>
      </c>
      <c r="E95" s="30" t="n">
        <v>1146</v>
      </c>
      <c r="F95" s="30" t="n">
        <v>1190</v>
      </c>
      <c r="G95" s="30" t="n">
        <v>697</v>
      </c>
    </row>
    <row r="96" customFormat="false" ht="12.75" hidden="false" customHeight="false" outlineLevel="0" collapsed="false">
      <c r="A96" s="67" t="s">
        <v>231</v>
      </c>
      <c r="B96" s="30" t="n">
        <v>165</v>
      </c>
      <c r="C96" s="30" t="n">
        <v>65</v>
      </c>
      <c r="D96" s="30" t="n">
        <v>59</v>
      </c>
      <c r="E96" s="30" t="n">
        <v>145</v>
      </c>
      <c r="F96" s="30" t="n">
        <v>179</v>
      </c>
      <c r="G96" s="30" t="n">
        <v>60</v>
      </c>
    </row>
    <row r="97" customFormat="false" ht="12.75" hidden="false" customHeight="false" outlineLevel="0" collapsed="false">
      <c r="A97" s="67" t="s">
        <v>232</v>
      </c>
      <c r="B97" s="30" t="n">
        <v>42</v>
      </c>
      <c r="C97" s="30" t="n">
        <v>39</v>
      </c>
      <c r="D97" s="30" t="n">
        <v>32</v>
      </c>
      <c r="E97" s="30" t="n">
        <v>48</v>
      </c>
      <c r="F97" s="30" t="n">
        <v>49</v>
      </c>
      <c r="G97" s="30" t="n">
        <v>44</v>
      </c>
    </row>
    <row r="98" s="13" customFormat="true" ht="12.75" hidden="false" customHeight="false" outlineLevel="0" collapsed="false">
      <c r="A98" s="68" t="s">
        <v>37</v>
      </c>
      <c r="B98" s="69" t="n">
        <v>2185</v>
      </c>
      <c r="C98" s="69" t="n">
        <v>1222</v>
      </c>
      <c r="D98" s="69" t="n">
        <v>1456</v>
      </c>
      <c r="E98" s="69" t="n">
        <v>1759</v>
      </c>
      <c r="F98" s="69" t="n">
        <v>2091</v>
      </c>
      <c r="G98" s="69" t="n">
        <v>1326</v>
      </c>
    </row>
    <row r="99" customFormat="false" ht="12.75" hidden="false" customHeight="false" outlineLevel="0" collapsed="false">
      <c r="A99" s="29" t="s">
        <v>209</v>
      </c>
      <c r="B99" s="30" t="n">
        <v>2185</v>
      </c>
      <c r="C99" s="30" t="n">
        <v>1222</v>
      </c>
      <c r="D99" s="30" t="n">
        <v>1456</v>
      </c>
      <c r="E99" s="30" t="n">
        <v>1759</v>
      </c>
      <c r="F99" s="30" t="n">
        <v>2091</v>
      </c>
      <c r="G99" s="30" t="n">
        <v>1326</v>
      </c>
    </row>
    <row r="100" customFormat="false" ht="12.75" hidden="false" customHeight="false" outlineLevel="0" collapsed="false">
      <c r="A100" s="67" t="s">
        <v>230</v>
      </c>
      <c r="B100" s="30" t="n">
        <v>2033</v>
      </c>
      <c r="C100" s="30" t="n">
        <v>1111</v>
      </c>
      <c r="D100" s="30" t="n">
        <v>1353</v>
      </c>
      <c r="E100" s="30" t="n">
        <v>1656</v>
      </c>
      <c r="F100" s="30" t="n">
        <v>1960</v>
      </c>
      <c r="G100" s="30" t="n">
        <v>1215</v>
      </c>
    </row>
    <row r="101" customFormat="false" ht="12.75" hidden="false" customHeight="false" outlineLevel="0" collapsed="false">
      <c r="A101" s="67" t="s">
        <v>231</v>
      </c>
      <c r="B101" s="30" t="n">
        <v>74</v>
      </c>
      <c r="C101" s="30" t="n">
        <v>52</v>
      </c>
      <c r="D101" s="30" t="n">
        <v>50</v>
      </c>
      <c r="E101" s="30" t="n">
        <v>58</v>
      </c>
      <c r="F101" s="30" t="n">
        <v>72</v>
      </c>
      <c r="G101" s="30" t="n">
        <v>54</v>
      </c>
    </row>
    <row r="102" customFormat="false" ht="12.75" hidden="false" customHeight="false" outlineLevel="0" collapsed="false">
      <c r="A102" s="67" t="s">
        <v>232</v>
      </c>
      <c r="B102" s="30" t="n">
        <v>78</v>
      </c>
      <c r="C102" s="30" t="n">
        <v>59</v>
      </c>
      <c r="D102" s="30" t="n">
        <v>53</v>
      </c>
      <c r="E102" s="30" t="n">
        <v>45</v>
      </c>
      <c r="F102" s="30" t="n">
        <v>59</v>
      </c>
      <c r="G102" s="30" t="n">
        <v>57</v>
      </c>
    </row>
    <row r="103" s="13" customFormat="true" ht="12.75" hidden="false" customHeight="false" outlineLevel="0" collapsed="false">
      <c r="A103" s="68" t="s">
        <v>38</v>
      </c>
      <c r="B103" s="69" t="n">
        <v>14443</v>
      </c>
      <c r="C103" s="69" t="n">
        <v>8825</v>
      </c>
      <c r="D103" s="69" t="n">
        <v>7904</v>
      </c>
      <c r="E103" s="69" t="n">
        <v>8099</v>
      </c>
      <c r="F103" s="69" t="n">
        <v>9678</v>
      </c>
      <c r="G103" s="69" t="n">
        <v>6043</v>
      </c>
    </row>
    <row r="104" customFormat="false" ht="12.75" hidden="false" customHeight="false" outlineLevel="0" collapsed="false">
      <c r="A104" s="29" t="s">
        <v>39</v>
      </c>
      <c r="B104" s="30" t="n">
        <v>283</v>
      </c>
      <c r="C104" s="30" t="n">
        <v>177</v>
      </c>
      <c r="D104" s="30" t="n">
        <v>220</v>
      </c>
      <c r="E104" s="30" t="n">
        <v>240</v>
      </c>
      <c r="F104" s="30" t="n">
        <v>199</v>
      </c>
      <c r="G104" s="30" t="n">
        <v>147</v>
      </c>
    </row>
    <row r="105" customFormat="false" ht="12.75" hidden="false" customHeight="false" outlineLevel="0" collapsed="false">
      <c r="A105" s="67" t="s">
        <v>230</v>
      </c>
      <c r="B105" s="30" t="n">
        <v>277</v>
      </c>
      <c r="C105" s="30" t="n">
        <v>171</v>
      </c>
      <c r="D105" s="30" t="n">
        <v>217</v>
      </c>
      <c r="E105" s="30" t="n">
        <v>231</v>
      </c>
      <c r="F105" s="30" t="n">
        <v>185</v>
      </c>
      <c r="G105" s="30" t="n">
        <v>126</v>
      </c>
    </row>
    <row r="106" customFormat="false" ht="12.75" hidden="false" customHeight="false" outlineLevel="0" collapsed="false">
      <c r="A106" s="67" t="s">
        <v>231</v>
      </c>
      <c r="B106" s="30" t="n">
        <v>5</v>
      </c>
      <c r="C106" s="30" t="n">
        <v>6</v>
      </c>
      <c r="D106" s="30" t="n">
        <v>3</v>
      </c>
      <c r="E106" s="30" t="n">
        <v>6</v>
      </c>
      <c r="F106" s="30" t="n">
        <v>11</v>
      </c>
      <c r="G106" s="30" t="n">
        <v>8</v>
      </c>
    </row>
    <row r="107" customFormat="false" ht="12.75" hidden="false" customHeight="false" outlineLevel="0" collapsed="false">
      <c r="A107" s="67" t="s">
        <v>232</v>
      </c>
      <c r="B107" s="30" t="n">
        <v>1</v>
      </c>
      <c r="C107" s="30"/>
      <c r="D107" s="30"/>
      <c r="E107" s="30" t="n">
        <v>3</v>
      </c>
      <c r="F107" s="30" t="n">
        <v>3</v>
      </c>
      <c r="G107" s="30" t="n">
        <v>13</v>
      </c>
    </row>
    <row r="108" customFormat="false" ht="12.75" hidden="false" customHeight="false" outlineLevel="0" collapsed="false">
      <c r="A108" s="29" t="s">
        <v>40</v>
      </c>
      <c r="B108" s="30" t="n">
        <v>4846</v>
      </c>
      <c r="C108" s="30" t="n">
        <v>2634</v>
      </c>
      <c r="D108" s="30" t="n">
        <v>1924</v>
      </c>
      <c r="E108" s="30" t="n">
        <v>2369</v>
      </c>
      <c r="F108" s="30" t="n">
        <v>2592</v>
      </c>
      <c r="G108" s="30" t="n">
        <v>1559</v>
      </c>
    </row>
    <row r="109" customFormat="false" ht="12.75" hidden="false" customHeight="false" outlineLevel="0" collapsed="false">
      <c r="A109" s="67" t="s">
        <v>230</v>
      </c>
      <c r="B109" s="30" t="n">
        <v>4327</v>
      </c>
      <c r="C109" s="30" t="n">
        <v>2143</v>
      </c>
      <c r="D109" s="30" t="n">
        <v>1694</v>
      </c>
      <c r="E109" s="30" t="n">
        <v>2209</v>
      </c>
      <c r="F109" s="30" t="n">
        <v>2407</v>
      </c>
      <c r="G109" s="30" t="n">
        <v>1361</v>
      </c>
    </row>
    <row r="110" customFormat="false" ht="12.75" hidden="false" customHeight="false" outlineLevel="0" collapsed="false">
      <c r="A110" s="67" t="s">
        <v>231</v>
      </c>
      <c r="B110" s="30" t="n">
        <v>377</v>
      </c>
      <c r="C110" s="30" t="n">
        <v>408</v>
      </c>
      <c r="D110" s="30" t="n">
        <v>180</v>
      </c>
      <c r="E110" s="30" t="n">
        <v>91</v>
      </c>
      <c r="F110" s="30" t="n">
        <v>98</v>
      </c>
      <c r="G110" s="30" t="n">
        <v>136</v>
      </c>
    </row>
    <row r="111" customFormat="false" ht="12.75" hidden="false" customHeight="false" outlineLevel="0" collapsed="false">
      <c r="A111" s="67" t="s">
        <v>232</v>
      </c>
      <c r="B111" s="30" t="n">
        <v>142</v>
      </c>
      <c r="C111" s="30" t="n">
        <v>83</v>
      </c>
      <c r="D111" s="30" t="n">
        <v>50</v>
      </c>
      <c r="E111" s="30" t="n">
        <v>69</v>
      </c>
      <c r="F111" s="30" t="n">
        <v>87</v>
      </c>
      <c r="G111" s="30" t="n">
        <v>62</v>
      </c>
    </row>
    <row r="112" customFormat="false" ht="12.75" hidden="false" customHeight="false" outlineLevel="0" collapsed="false">
      <c r="A112" s="29" t="s">
        <v>41</v>
      </c>
      <c r="B112" s="30" t="n">
        <v>523</v>
      </c>
      <c r="C112" s="30" t="n">
        <v>352</v>
      </c>
      <c r="D112" s="30" t="n">
        <v>304</v>
      </c>
      <c r="E112" s="30" t="n">
        <v>332</v>
      </c>
      <c r="F112" s="30" t="n">
        <v>466</v>
      </c>
      <c r="G112" s="30" t="n">
        <v>289</v>
      </c>
    </row>
    <row r="113" customFormat="false" ht="12.75" hidden="false" customHeight="false" outlineLevel="0" collapsed="false">
      <c r="A113" s="67" t="s">
        <v>230</v>
      </c>
      <c r="B113" s="30" t="n">
        <v>469</v>
      </c>
      <c r="C113" s="30" t="n">
        <v>295</v>
      </c>
      <c r="D113" s="30" t="n">
        <v>259</v>
      </c>
      <c r="E113" s="30" t="n">
        <v>304</v>
      </c>
      <c r="F113" s="30" t="n">
        <v>418</v>
      </c>
      <c r="G113" s="30" t="n">
        <v>256</v>
      </c>
    </row>
    <row r="114" customFormat="false" ht="12.75" hidden="false" customHeight="false" outlineLevel="0" collapsed="false">
      <c r="A114" s="67" t="s">
        <v>231</v>
      </c>
      <c r="B114" s="30" t="n">
        <v>31</v>
      </c>
      <c r="C114" s="30" t="n">
        <v>33</v>
      </c>
      <c r="D114" s="30" t="n">
        <v>21</v>
      </c>
      <c r="E114" s="30" t="n">
        <v>12</v>
      </c>
      <c r="F114" s="30" t="n">
        <v>17</v>
      </c>
      <c r="G114" s="30" t="n">
        <v>15</v>
      </c>
    </row>
    <row r="115" customFormat="false" ht="12.75" hidden="false" customHeight="false" outlineLevel="0" collapsed="false">
      <c r="A115" s="67" t="s">
        <v>232</v>
      </c>
      <c r="B115" s="30" t="n">
        <v>23</v>
      </c>
      <c r="C115" s="30" t="n">
        <v>24</v>
      </c>
      <c r="D115" s="30" t="n">
        <v>24</v>
      </c>
      <c r="E115" s="30" t="n">
        <v>16</v>
      </c>
      <c r="F115" s="30" t="n">
        <v>31</v>
      </c>
      <c r="G115" s="30" t="n">
        <v>18</v>
      </c>
    </row>
    <row r="116" customFormat="false" ht="12.75" hidden="false" customHeight="false" outlineLevel="0" collapsed="false">
      <c r="A116" s="29" t="s">
        <v>42</v>
      </c>
      <c r="B116" s="30" t="n">
        <v>1973</v>
      </c>
      <c r="C116" s="30" t="n">
        <v>1054</v>
      </c>
      <c r="D116" s="30" t="n">
        <v>1246</v>
      </c>
      <c r="E116" s="30" t="n">
        <v>1187</v>
      </c>
      <c r="F116" s="30" t="n">
        <v>1239</v>
      </c>
      <c r="G116" s="30" t="n">
        <v>779</v>
      </c>
    </row>
    <row r="117" customFormat="false" ht="12.75" hidden="false" customHeight="false" outlineLevel="0" collapsed="false">
      <c r="A117" s="67" t="s">
        <v>230</v>
      </c>
      <c r="B117" s="30" t="n">
        <v>1791</v>
      </c>
      <c r="C117" s="30" t="n">
        <v>929</v>
      </c>
      <c r="D117" s="30" t="n">
        <v>1149</v>
      </c>
      <c r="E117" s="30" t="n">
        <v>1111</v>
      </c>
      <c r="F117" s="30" t="n">
        <v>1149</v>
      </c>
      <c r="G117" s="30" t="n">
        <v>723</v>
      </c>
    </row>
    <row r="118" customFormat="false" ht="12.75" hidden="false" customHeight="false" outlineLevel="0" collapsed="false">
      <c r="A118" s="67" t="s">
        <v>231</v>
      </c>
      <c r="B118" s="30" t="n">
        <v>106</v>
      </c>
      <c r="C118" s="30" t="n">
        <v>76</v>
      </c>
      <c r="D118" s="30" t="n">
        <v>54</v>
      </c>
      <c r="E118" s="30" t="n">
        <v>38</v>
      </c>
      <c r="F118" s="30" t="n">
        <v>41</v>
      </c>
      <c r="G118" s="30" t="n">
        <v>23</v>
      </c>
    </row>
    <row r="119" customFormat="false" ht="12.75" hidden="false" customHeight="false" outlineLevel="0" collapsed="false">
      <c r="A119" s="67" t="s">
        <v>232</v>
      </c>
      <c r="B119" s="30" t="n">
        <v>76</v>
      </c>
      <c r="C119" s="30" t="n">
        <v>49</v>
      </c>
      <c r="D119" s="30" t="n">
        <v>43</v>
      </c>
      <c r="E119" s="30" t="n">
        <v>38</v>
      </c>
      <c r="F119" s="30" t="n">
        <v>49</v>
      </c>
      <c r="G119" s="30" t="n">
        <v>33</v>
      </c>
    </row>
    <row r="120" customFormat="false" ht="12.75" hidden="false" customHeight="false" outlineLevel="0" collapsed="false">
      <c r="A120" s="29" t="s">
        <v>43</v>
      </c>
      <c r="B120" s="30" t="n">
        <v>2737</v>
      </c>
      <c r="C120" s="30" t="n">
        <v>1923</v>
      </c>
      <c r="D120" s="30" t="n">
        <v>1551</v>
      </c>
      <c r="E120" s="30" t="n">
        <v>1410</v>
      </c>
      <c r="F120" s="30" t="n">
        <v>2071</v>
      </c>
      <c r="G120" s="30" t="n">
        <v>1470</v>
      </c>
    </row>
    <row r="121" customFormat="false" ht="12.75" hidden="false" customHeight="false" outlineLevel="0" collapsed="false">
      <c r="A121" s="67" t="s">
        <v>230</v>
      </c>
      <c r="B121" s="30" t="n">
        <v>2384</v>
      </c>
      <c r="C121" s="30" t="n">
        <v>1608</v>
      </c>
      <c r="D121" s="30" t="n">
        <v>1370</v>
      </c>
      <c r="E121" s="30" t="n">
        <v>1332</v>
      </c>
      <c r="F121" s="30" t="n">
        <v>1890</v>
      </c>
      <c r="G121" s="30" t="n">
        <v>1327</v>
      </c>
    </row>
    <row r="122" customFormat="false" ht="12.75" hidden="false" customHeight="false" outlineLevel="0" collapsed="false">
      <c r="A122" s="67" t="s">
        <v>231</v>
      </c>
      <c r="B122" s="30" t="n">
        <v>224</v>
      </c>
      <c r="C122" s="30" t="n">
        <v>227</v>
      </c>
      <c r="D122" s="30" t="n">
        <v>120</v>
      </c>
      <c r="E122" s="30" t="n">
        <v>38</v>
      </c>
      <c r="F122" s="30" t="n">
        <v>79</v>
      </c>
      <c r="G122" s="30" t="n">
        <v>69</v>
      </c>
    </row>
    <row r="123" customFormat="false" ht="12.75" hidden="false" customHeight="false" outlineLevel="0" collapsed="false">
      <c r="A123" s="67" t="s">
        <v>232</v>
      </c>
      <c r="B123" s="30" t="n">
        <v>129</v>
      </c>
      <c r="C123" s="30" t="n">
        <v>88</v>
      </c>
      <c r="D123" s="30" t="n">
        <v>61</v>
      </c>
      <c r="E123" s="30" t="n">
        <v>40</v>
      </c>
      <c r="F123" s="30" t="n">
        <v>102</v>
      </c>
      <c r="G123" s="30" t="n">
        <v>74</v>
      </c>
    </row>
    <row r="124" customFormat="false" ht="12.75" hidden="false" customHeight="false" outlineLevel="0" collapsed="false">
      <c r="A124" s="29" t="s">
        <v>44</v>
      </c>
      <c r="B124" s="30" t="n">
        <v>2591</v>
      </c>
      <c r="C124" s="30" t="n">
        <v>1557</v>
      </c>
      <c r="D124" s="30" t="n">
        <v>1674</v>
      </c>
      <c r="E124" s="30" t="n">
        <v>1593</v>
      </c>
      <c r="F124" s="30" t="n">
        <v>1918</v>
      </c>
      <c r="G124" s="30" t="n">
        <v>1059</v>
      </c>
    </row>
    <row r="125" customFormat="false" ht="12.75" hidden="false" customHeight="false" outlineLevel="0" collapsed="false">
      <c r="A125" s="67" t="s">
        <v>230</v>
      </c>
      <c r="B125" s="30" t="n">
        <v>2356</v>
      </c>
      <c r="C125" s="30" t="n">
        <v>1347</v>
      </c>
      <c r="D125" s="30" t="n">
        <v>1488</v>
      </c>
      <c r="E125" s="30" t="n">
        <v>1413</v>
      </c>
      <c r="F125" s="30" t="n">
        <v>1706</v>
      </c>
      <c r="G125" s="30" t="n">
        <v>935</v>
      </c>
    </row>
    <row r="126" customFormat="false" ht="12.75" hidden="false" customHeight="false" outlineLevel="0" collapsed="false">
      <c r="A126" s="67" t="s">
        <v>231</v>
      </c>
      <c r="B126" s="30" t="n">
        <v>127</v>
      </c>
      <c r="C126" s="30" t="n">
        <v>113</v>
      </c>
      <c r="D126" s="30" t="n">
        <v>114</v>
      </c>
      <c r="E126" s="30" t="n">
        <v>112</v>
      </c>
      <c r="F126" s="30" t="n">
        <v>124</v>
      </c>
      <c r="G126" s="30" t="n">
        <v>83</v>
      </c>
    </row>
    <row r="127" customFormat="false" ht="12.75" hidden="false" customHeight="false" outlineLevel="0" collapsed="false">
      <c r="A127" s="67" t="s">
        <v>232</v>
      </c>
      <c r="B127" s="30" t="n">
        <v>108</v>
      </c>
      <c r="C127" s="30" t="n">
        <v>97</v>
      </c>
      <c r="D127" s="30" t="n">
        <v>72</v>
      </c>
      <c r="E127" s="30" t="n">
        <v>68</v>
      </c>
      <c r="F127" s="30" t="n">
        <v>88</v>
      </c>
      <c r="G127" s="30" t="n">
        <v>41</v>
      </c>
    </row>
    <row r="128" customFormat="false" ht="12.75" hidden="false" customHeight="false" outlineLevel="0" collapsed="false">
      <c r="A128" s="29" t="s">
        <v>45</v>
      </c>
      <c r="B128" s="30" t="n">
        <v>1490</v>
      </c>
      <c r="C128" s="30" t="n">
        <v>1128</v>
      </c>
      <c r="D128" s="30" t="n">
        <v>985</v>
      </c>
      <c r="E128" s="30" t="n">
        <v>968</v>
      </c>
      <c r="F128" s="30" t="n">
        <v>1193</v>
      </c>
      <c r="G128" s="30" t="n">
        <v>740</v>
      </c>
    </row>
    <row r="129" customFormat="false" ht="12.75" hidden="false" customHeight="false" outlineLevel="0" collapsed="false">
      <c r="A129" s="67" t="s">
        <v>230</v>
      </c>
      <c r="B129" s="30" t="n">
        <v>1360</v>
      </c>
      <c r="C129" s="30" t="n">
        <v>996</v>
      </c>
      <c r="D129" s="30" t="n">
        <v>922</v>
      </c>
      <c r="E129" s="30" t="n">
        <v>911</v>
      </c>
      <c r="F129" s="30" t="n">
        <v>1132</v>
      </c>
      <c r="G129" s="30" t="n">
        <v>685</v>
      </c>
    </row>
    <row r="130" customFormat="false" ht="12.75" hidden="false" customHeight="false" outlineLevel="0" collapsed="false">
      <c r="A130" s="67" t="s">
        <v>231</v>
      </c>
      <c r="B130" s="30" t="n">
        <v>92</v>
      </c>
      <c r="C130" s="30" t="n">
        <v>99</v>
      </c>
      <c r="D130" s="30" t="n">
        <v>36</v>
      </c>
      <c r="E130" s="30" t="n">
        <v>24</v>
      </c>
      <c r="F130" s="30" t="n">
        <v>28</v>
      </c>
      <c r="G130" s="30" t="n">
        <v>24</v>
      </c>
    </row>
    <row r="131" customFormat="false" ht="12.75" hidden="false" customHeight="false" outlineLevel="0" collapsed="false">
      <c r="A131" s="67" t="s">
        <v>232</v>
      </c>
      <c r="B131" s="30" t="n">
        <v>38</v>
      </c>
      <c r="C131" s="30" t="n">
        <v>33</v>
      </c>
      <c r="D131" s="30" t="n">
        <v>27</v>
      </c>
      <c r="E131" s="30" t="n">
        <v>33</v>
      </c>
      <c r="F131" s="30" t="n">
        <v>33</v>
      </c>
      <c r="G131" s="30" t="n">
        <v>31</v>
      </c>
    </row>
    <row r="132" s="13" customFormat="true" ht="12.75" hidden="false" customHeight="false" outlineLevel="0" collapsed="false">
      <c r="A132" s="68" t="s">
        <v>46</v>
      </c>
      <c r="B132" s="69" t="n">
        <v>5539</v>
      </c>
      <c r="C132" s="69" t="n">
        <v>3688</v>
      </c>
      <c r="D132" s="69" t="n">
        <v>3275</v>
      </c>
      <c r="E132" s="69" t="n">
        <v>3790</v>
      </c>
      <c r="F132" s="69" t="n">
        <v>3746</v>
      </c>
      <c r="G132" s="69" t="n">
        <v>2464</v>
      </c>
    </row>
    <row r="133" customFormat="false" ht="12.75" hidden="false" customHeight="false" outlineLevel="0" collapsed="false">
      <c r="A133" s="29" t="s">
        <v>47</v>
      </c>
      <c r="B133" s="30" t="n">
        <v>318</v>
      </c>
      <c r="C133" s="30" t="n">
        <v>265</v>
      </c>
      <c r="D133" s="30" t="n">
        <v>237</v>
      </c>
      <c r="E133" s="30" t="n">
        <v>246</v>
      </c>
      <c r="F133" s="30" t="n">
        <v>267</v>
      </c>
      <c r="G133" s="30" t="n">
        <v>219</v>
      </c>
    </row>
    <row r="134" customFormat="false" ht="12.75" hidden="false" customHeight="false" outlineLevel="0" collapsed="false">
      <c r="A134" s="67" t="s">
        <v>230</v>
      </c>
      <c r="B134" s="30" t="n">
        <v>296</v>
      </c>
      <c r="C134" s="30" t="n">
        <v>244</v>
      </c>
      <c r="D134" s="30" t="n">
        <v>215</v>
      </c>
      <c r="E134" s="30" t="n">
        <v>228</v>
      </c>
      <c r="F134" s="30" t="n">
        <v>255</v>
      </c>
      <c r="G134" s="30" t="n">
        <v>202</v>
      </c>
    </row>
    <row r="135" customFormat="false" ht="12.75" hidden="false" customHeight="false" outlineLevel="0" collapsed="false">
      <c r="A135" s="67" t="s">
        <v>231</v>
      </c>
      <c r="B135" s="30" t="n">
        <v>7</v>
      </c>
      <c r="C135" s="30" t="n">
        <v>10</v>
      </c>
      <c r="D135" s="30" t="n">
        <v>12</v>
      </c>
      <c r="E135" s="30" t="n">
        <v>7</v>
      </c>
      <c r="F135" s="30" t="n">
        <v>6</v>
      </c>
      <c r="G135" s="30" t="n">
        <v>3</v>
      </c>
    </row>
    <row r="136" customFormat="false" ht="12.75" hidden="false" customHeight="false" outlineLevel="0" collapsed="false">
      <c r="A136" s="67" t="s">
        <v>232</v>
      </c>
      <c r="B136" s="30" t="n">
        <v>15</v>
      </c>
      <c r="C136" s="30" t="n">
        <v>11</v>
      </c>
      <c r="D136" s="30" t="n">
        <v>10</v>
      </c>
      <c r="E136" s="30" t="n">
        <v>11</v>
      </c>
      <c r="F136" s="30" t="n">
        <v>6</v>
      </c>
      <c r="G136" s="30" t="n">
        <v>14</v>
      </c>
    </row>
    <row r="137" customFormat="false" ht="12.75" hidden="false" customHeight="false" outlineLevel="0" collapsed="false">
      <c r="A137" s="29" t="s">
        <v>48</v>
      </c>
      <c r="B137" s="30" t="n">
        <v>928</v>
      </c>
      <c r="C137" s="30" t="n">
        <v>607</v>
      </c>
      <c r="D137" s="30" t="n">
        <v>560</v>
      </c>
      <c r="E137" s="30" t="n">
        <v>730</v>
      </c>
      <c r="F137" s="30" t="n">
        <v>695</v>
      </c>
      <c r="G137" s="30" t="n">
        <v>393</v>
      </c>
    </row>
    <row r="138" customFormat="false" ht="12.75" hidden="false" customHeight="false" outlineLevel="0" collapsed="false">
      <c r="A138" s="67" t="s">
        <v>230</v>
      </c>
      <c r="B138" s="30" t="n">
        <v>837</v>
      </c>
      <c r="C138" s="30" t="n">
        <v>554</v>
      </c>
      <c r="D138" s="30" t="n">
        <v>500</v>
      </c>
      <c r="E138" s="30" t="n">
        <v>642</v>
      </c>
      <c r="F138" s="30" t="n">
        <v>629</v>
      </c>
      <c r="G138" s="30" t="n">
        <v>337</v>
      </c>
    </row>
    <row r="139" customFormat="false" ht="12.75" hidden="false" customHeight="false" outlineLevel="0" collapsed="false">
      <c r="A139" s="67" t="s">
        <v>231</v>
      </c>
      <c r="B139" s="30" t="n">
        <v>45</v>
      </c>
      <c r="C139" s="30" t="n">
        <v>27</v>
      </c>
      <c r="D139" s="30" t="n">
        <v>40</v>
      </c>
      <c r="E139" s="30" t="n">
        <v>69</v>
      </c>
      <c r="F139" s="30" t="n">
        <v>49</v>
      </c>
      <c r="G139" s="30" t="n">
        <v>39</v>
      </c>
    </row>
    <row r="140" customFormat="false" ht="12.75" hidden="false" customHeight="false" outlineLevel="0" collapsed="false">
      <c r="A140" s="67" t="s">
        <v>232</v>
      </c>
      <c r="B140" s="30" t="n">
        <v>46</v>
      </c>
      <c r="C140" s="30" t="n">
        <v>26</v>
      </c>
      <c r="D140" s="30" t="n">
        <v>20</v>
      </c>
      <c r="E140" s="30" t="n">
        <v>19</v>
      </c>
      <c r="F140" s="30" t="n">
        <v>17</v>
      </c>
      <c r="G140" s="30" t="n">
        <v>17</v>
      </c>
    </row>
    <row r="141" customFormat="false" ht="12.75" hidden="false" customHeight="false" outlineLevel="0" collapsed="false">
      <c r="A141" s="29" t="s">
        <v>49</v>
      </c>
      <c r="B141" s="30" t="n">
        <v>1677</v>
      </c>
      <c r="C141" s="30" t="n">
        <v>973</v>
      </c>
      <c r="D141" s="30" t="n">
        <v>988</v>
      </c>
      <c r="E141" s="30" t="n">
        <v>979</v>
      </c>
      <c r="F141" s="30" t="n">
        <v>1036</v>
      </c>
      <c r="G141" s="30" t="n">
        <v>626</v>
      </c>
    </row>
    <row r="142" customFormat="false" ht="12.75" hidden="false" customHeight="false" outlineLevel="0" collapsed="false">
      <c r="A142" s="67" t="s">
        <v>230</v>
      </c>
      <c r="B142" s="30" t="n">
        <v>1577</v>
      </c>
      <c r="C142" s="30" t="n">
        <v>893</v>
      </c>
      <c r="D142" s="30" t="n">
        <v>887</v>
      </c>
      <c r="E142" s="30" t="n">
        <v>866</v>
      </c>
      <c r="F142" s="30" t="n">
        <v>959</v>
      </c>
      <c r="G142" s="30" t="n">
        <v>554</v>
      </c>
    </row>
    <row r="143" customFormat="false" ht="12.75" hidden="false" customHeight="false" outlineLevel="0" collapsed="false">
      <c r="A143" s="67" t="s">
        <v>231</v>
      </c>
      <c r="B143" s="30" t="n">
        <v>45</v>
      </c>
      <c r="C143" s="30" t="n">
        <v>36</v>
      </c>
      <c r="D143" s="30" t="n">
        <v>50</v>
      </c>
      <c r="E143" s="30" t="n">
        <v>70</v>
      </c>
      <c r="F143" s="30" t="n">
        <v>40</v>
      </c>
      <c r="G143" s="30" t="n">
        <v>37</v>
      </c>
    </row>
    <row r="144" customFormat="false" ht="12.75" hidden="false" customHeight="false" outlineLevel="0" collapsed="false">
      <c r="A144" s="67" t="s">
        <v>232</v>
      </c>
      <c r="B144" s="30" t="n">
        <v>55</v>
      </c>
      <c r="C144" s="30" t="n">
        <v>44</v>
      </c>
      <c r="D144" s="30" t="n">
        <v>51</v>
      </c>
      <c r="E144" s="30" t="n">
        <v>43</v>
      </c>
      <c r="F144" s="30" t="n">
        <v>37</v>
      </c>
      <c r="G144" s="30" t="n">
        <v>35</v>
      </c>
    </row>
    <row r="145" customFormat="false" ht="12.75" hidden="false" customHeight="false" outlineLevel="0" collapsed="false">
      <c r="A145" s="29" t="s">
        <v>50</v>
      </c>
      <c r="B145" s="30" t="n">
        <v>2616</v>
      </c>
      <c r="C145" s="30" t="n">
        <v>1843</v>
      </c>
      <c r="D145" s="30" t="n">
        <v>1490</v>
      </c>
      <c r="E145" s="30" t="n">
        <v>1835</v>
      </c>
      <c r="F145" s="30" t="n">
        <v>1748</v>
      </c>
      <c r="G145" s="30" t="n">
        <v>1226</v>
      </c>
    </row>
    <row r="146" customFormat="false" ht="12.75" hidden="false" customHeight="false" outlineLevel="0" collapsed="false">
      <c r="A146" s="67" t="s">
        <v>230</v>
      </c>
      <c r="B146" s="30" t="n">
        <v>2413</v>
      </c>
      <c r="C146" s="30" t="n">
        <v>1604</v>
      </c>
      <c r="D146" s="30" t="n">
        <v>1329</v>
      </c>
      <c r="E146" s="30" t="n">
        <v>1641</v>
      </c>
      <c r="F146" s="30" t="n">
        <v>1620</v>
      </c>
      <c r="G146" s="30" t="n">
        <v>1058</v>
      </c>
    </row>
    <row r="147" customFormat="false" ht="12.75" hidden="false" customHeight="false" outlineLevel="0" collapsed="false">
      <c r="A147" s="67" t="s">
        <v>231</v>
      </c>
      <c r="B147" s="30" t="n">
        <v>130</v>
      </c>
      <c r="C147" s="30" t="n">
        <v>171</v>
      </c>
      <c r="D147" s="30" t="n">
        <v>130</v>
      </c>
      <c r="E147" s="30" t="n">
        <v>154</v>
      </c>
      <c r="F147" s="30" t="n">
        <v>88</v>
      </c>
      <c r="G147" s="30" t="n">
        <v>125</v>
      </c>
    </row>
    <row r="148" customFormat="false" ht="12.75" hidden="false" customHeight="false" outlineLevel="0" collapsed="false">
      <c r="A148" s="67" t="s">
        <v>232</v>
      </c>
      <c r="B148" s="30" t="n">
        <v>73</v>
      </c>
      <c r="C148" s="30" t="n">
        <v>68</v>
      </c>
      <c r="D148" s="30" t="n">
        <v>31</v>
      </c>
      <c r="E148" s="30" t="n">
        <v>40</v>
      </c>
      <c r="F148" s="30" t="n">
        <v>40</v>
      </c>
      <c r="G148" s="30" t="n">
        <v>43</v>
      </c>
    </row>
    <row r="149" s="13" customFormat="true" ht="12.75" hidden="false" customHeight="false" outlineLevel="0" collapsed="false">
      <c r="A149" s="68" t="s">
        <v>51</v>
      </c>
      <c r="B149" s="69" t="n">
        <v>5618</v>
      </c>
      <c r="C149" s="69" t="n">
        <v>3942</v>
      </c>
      <c r="D149" s="69" t="n">
        <v>2937</v>
      </c>
      <c r="E149" s="69" t="n">
        <v>3764</v>
      </c>
      <c r="F149" s="69" t="n">
        <v>3988</v>
      </c>
      <c r="G149" s="69" t="n">
        <v>2673</v>
      </c>
    </row>
    <row r="150" customFormat="false" ht="12.75" hidden="false" customHeight="false" outlineLevel="0" collapsed="false">
      <c r="A150" s="29" t="s">
        <v>52</v>
      </c>
      <c r="B150" s="30" t="n">
        <v>4000</v>
      </c>
      <c r="C150" s="30" t="n">
        <v>2744</v>
      </c>
      <c r="D150" s="30" t="n">
        <v>2068</v>
      </c>
      <c r="E150" s="30" t="n">
        <v>2798</v>
      </c>
      <c r="F150" s="30" t="n">
        <v>2822</v>
      </c>
      <c r="G150" s="30" t="n">
        <v>1722</v>
      </c>
    </row>
    <row r="151" customFormat="false" ht="12.75" hidden="false" customHeight="false" outlineLevel="0" collapsed="false">
      <c r="A151" s="67" t="s">
        <v>230</v>
      </c>
      <c r="B151" s="30" t="n">
        <v>3767</v>
      </c>
      <c r="C151" s="30" t="n">
        <v>2545</v>
      </c>
      <c r="D151" s="30" t="n">
        <v>1904</v>
      </c>
      <c r="E151" s="30" t="n">
        <v>2572</v>
      </c>
      <c r="F151" s="30" t="n">
        <v>2576</v>
      </c>
      <c r="G151" s="30" t="n">
        <v>1567</v>
      </c>
    </row>
    <row r="152" customFormat="false" ht="12.75" hidden="false" customHeight="false" outlineLevel="0" collapsed="false">
      <c r="A152" s="67" t="s">
        <v>231</v>
      </c>
      <c r="B152" s="30" t="n">
        <v>94</v>
      </c>
      <c r="C152" s="30" t="n">
        <v>89</v>
      </c>
      <c r="D152" s="30" t="n">
        <v>97</v>
      </c>
      <c r="E152" s="30" t="n">
        <v>108</v>
      </c>
      <c r="F152" s="30" t="n">
        <v>99</v>
      </c>
      <c r="G152" s="30" t="n">
        <v>68</v>
      </c>
    </row>
    <row r="153" customFormat="false" ht="12.75" hidden="false" customHeight="false" outlineLevel="0" collapsed="false">
      <c r="A153" s="67" t="s">
        <v>232</v>
      </c>
      <c r="B153" s="30" t="n">
        <v>139</v>
      </c>
      <c r="C153" s="30" t="n">
        <v>110</v>
      </c>
      <c r="D153" s="30" t="n">
        <v>67</v>
      </c>
      <c r="E153" s="30" t="n">
        <v>118</v>
      </c>
      <c r="F153" s="30" t="n">
        <v>147</v>
      </c>
      <c r="G153" s="30" t="n">
        <v>87</v>
      </c>
    </row>
    <row r="154" customFormat="false" ht="12.75" hidden="false" customHeight="false" outlineLevel="0" collapsed="false">
      <c r="A154" s="29" t="s">
        <v>53</v>
      </c>
      <c r="B154" s="30" t="n">
        <v>529</v>
      </c>
      <c r="C154" s="30" t="n">
        <v>355</v>
      </c>
      <c r="D154" s="30" t="n">
        <v>225</v>
      </c>
      <c r="E154" s="30" t="n">
        <v>221</v>
      </c>
      <c r="F154" s="30" t="n">
        <v>328</v>
      </c>
      <c r="G154" s="30" t="n">
        <v>331</v>
      </c>
    </row>
    <row r="155" customFormat="false" ht="12.75" hidden="false" customHeight="false" outlineLevel="0" collapsed="false">
      <c r="A155" s="67" t="s">
        <v>230</v>
      </c>
      <c r="B155" s="30" t="n">
        <v>471</v>
      </c>
      <c r="C155" s="30" t="n">
        <v>322</v>
      </c>
      <c r="D155" s="30" t="n">
        <v>208</v>
      </c>
      <c r="E155" s="30" t="n">
        <v>183</v>
      </c>
      <c r="F155" s="30" t="n">
        <v>299</v>
      </c>
      <c r="G155" s="30" t="n">
        <v>210</v>
      </c>
    </row>
    <row r="156" customFormat="false" ht="12.75" hidden="false" customHeight="false" outlineLevel="0" collapsed="false">
      <c r="A156" s="67" t="s">
        <v>231</v>
      </c>
      <c r="B156" s="30" t="n">
        <v>21</v>
      </c>
      <c r="C156" s="30" t="n">
        <v>17</v>
      </c>
      <c r="D156" s="30" t="n">
        <v>7</v>
      </c>
      <c r="E156" s="30" t="n">
        <v>25</v>
      </c>
      <c r="F156" s="30" t="n">
        <v>18</v>
      </c>
      <c r="G156" s="30" t="n">
        <v>97</v>
      </c>
    </row>
    <row r="157" customFormat="false" ht="12.75" hidden="false" customHeight="false" outlineLevel="0" collapsed="false">
      <c r="A157" s="67" t="s">
        <v>232</v>
      </c>
      <c r="B157" s="30" t="n">
        <v>37</v>
      </c>
      <c r="C157" s="30" t="n">
        <v>16</v>
      </c>
      <c r="D157" s="30" t="n">
        <v>10</v>
      </c>
      <c r="E157" s="30" t="n">
        <v>13</v>
      </c>
      <c r="F157" s="30" t="n">
        <v>11</v>
      </c>
      <c r="G157" s="30" t="n">
        <v>24</v>
      </c>
    </row>
    <row r="158" customFormat="false" ht="12.75" hidden="false" customHeight="false" outlineLevel="0" collapsed="false">
      <c r="A158" s="29" t="s">
        <v>54</v>
      </c>
      <c r="B158" s="30" t="n">
        <v>686</v>
      </c>
      <c r="C158" s="30" t="n">
        <v>528</v>
      </c>
      <c r="D158" s="30" t="n">
        <v>418</v>
      </c>
      <c r="E158" s="30" t="n">
        <v>457</v>
      </c>
      <c r="F158" s="30" t="n">
        <v>493</v>
      </c>
      <c r="G158" s="30" t="n">
        <v>364</v>
      </c>
    </row>
    <row r="159" customFormat="false" ht="12.75" hidden="false" customHeight="false" outlineLevel="0" collapsed="false">
      <c r="A159" s="67" t="s">
        <v>230</v>
      </c>
      <c r="B159" s="30" t="n">
        <v>660</v>
      </c>
      <c r="C159" s="30" t="n">
        <v>503</v>
      </c>
      <c r="D159" s="30" t="n">
        <v>398</v>
      </c>
      <c r="E159" s="30" t="n">
        <v>437</v>
      </c>
      <c r="F159" s="30" t="n">
        <v>476</v>
      </c>
      <c r="G159" s="30" t="n">
        <v>352</v>
      </c>
    </row>
    <row r="160" customFormat="false" ht="12.75" hidden="false" customHeight="false" outlineLevel="0" collapsed="false">
      <c r="A160" s="67" t="s">
        <v>231</v>
      </c>
      <c r="B160" s="30" t="n">
        <v>16</v>
      </c>
      <c r="C160" s="30" t="n">
        <v>9</v>
      </c>
      <c r="D160" s="30" t="n">
        <v>9</v>
      </c>
      <c r="E160" s="30" t="n">
        <v>8</v>
      </c>
      <c r="F160" s="30" t="n">
        <v>6</v>
      </c>
      <c r="G160" s="30" t="n">
        <v>3</v>
      </c>
    </row>
    <row r="161" customFormat="false" ht="12.75" hidden="false" customHeight="false" outlineLevel="0" collapsed="false">
      <c r="A161" s="67" t="s">
        <v>232</v>
      </c>
      <c r="B161" s="30" t="n">
        <v>10</v>
      </c>
      <c r="C161" s="30" t="n">
        <v>16</v>
      </c>
      <c r="D161" s="30" t="n">
        <v>11</v>
      </c>
      <c r="E161" s="30" t="n">
        <v>12</v>
      </c>
      <c r="F161" s="30" t="n">
        <v>11</v>
      </c>
      <c r="G161" s="30" t="n">
        <v>9</v>
      </c>
    </row>
    <row r="162" customFormat="false" ht="12.75" hidden="false" customHeight="false" outlineLevel="0" collapsed="false">
      <c r="A162" s="29" t="s">
        <v>55</v>
      </c>
      <c r="B162" s="30" t="n">
        <v>403</v>
      </c>
      <c r="C162" s="30" t="n">
        <v>315</v>
      </c>
      <c r="D162" s="30" t="n">
        <v>226</v>
      </c>
      <c r="E162" s="30" t="n">
        <v>288</v>
      </c>
      <c r="F162" s="30" t="n">
        <v>345</v>
      </c>
      <c r="G162" s="30" t="n">
        <v>256</v>
      </c>
    </row>
    <row r="163" customFormat="false" ht="12.75" hidden="false" customHeight="false" outlineLevel="0" collapsed="false">
      <c r="A163" s="67" t="s">
        <v>230</v>
      </c>
      <c r="B163" s="30" t="n">
        <v>393</v>
      </c>
      <c r="C163" s="30" t="n">
        <v>294</v>
      </c>
      <c r="D163" s="30" t="n">
        <v>208</v>
      </c>
      <c r="E163" s="30" t="n">
        <v>260</v>
      </c>
      <c r="F163" s="30" t="n">
        <v>321</v>
      </c>
      <c r="G163" s="30" t="n">
        <v>235</v>
      </c>
    </row>
    <row r="164" customFormat="false" ht="12.75" hidden="false" customHeight="false" outlineLevel="0" collapsed="false">
      <c r="A164" s="67" t="s">
        <v>231</v>
      </c>
      <c r="B164" s="30" t="n">
        <v>2</v>
      </c>
      <c r="C164" s="30" t="n">
        <v>11</v>
      </c>
      <c r="D164" s="30" t="n">
        <v>5</v>
      </c>
      <c r="E164" s="30" t="n">
        <v>15</v>
      </c>
      <c r="F164" s="30" t="n">
        <v>7</v>
      </c>
      <c r="G164" s="30" t="n">
        <v>13</v>
      </c>
    </row>
    <row r="165" customFormat="false" ht="12.75" hidden="false" customHeight="false" outlineLevel="0" collapsed="false">
      <c r="A165" s="67" t="s">
        <v>232</v>
      </c>
      <c r="B165" s="30" t="n">
        <v>8</v>
      </c>
      <c r="C165" s="30" t="n">
        <v>10</v>
      </c>
      <c r="D165" s="30" t="n">
        <v>13</v>
      </c>
      <c r="E165" s="30" t="n">
        <v>13</v>
      </c>
      <c r="F165" s="30" t="n">
        <v>17</v>
      </c>
      <c r="G165" s="30" t="n">
        <v>8</v>
      </c>
    </row>
    <row r="166" s="13" customFormat="true" ht="12.75" hidden="false" customHeight="false" outlineLevel="0" collapsed="false">
      <c r="A166" s="68" t="s">
        <v>56</v>
      </c>
      <c r="B166" s="69" t="n">
        <v>17848</v>
      </c>
      <c r="C166" s="69" t="n">
        <v>11997</v>
      </c>
      <c r="D166" s="69" t="n">
        <v>10473</v>
      </c>
      <c r="E166" s="69" t="n">
        <v>10926</v>
      </c>
      <c r="F166" s="69" t="n">
        <v>13967</v>
      </c>
      <c r="G166" s="69" t="n">
        <v>8653</v>
      </c>
    </row>
    <row r="167" customFormat="false" ht="12.75" hidden="false" customHeight="false" outlineLevel="0" collapsed="false">
      <c r="A167" s="29" t="s">
        <v>57</v>
      </c>
      <c r="B167" s="30" t="n">
        <v>6524</v>
      </c>
      <c r="C167" s="30" t="n">
        <v>3753</v>
      </c>
      <c r="D167" s="30" t="n">
        <v>3412</v>
      </c>
      <c r="E167" s="30" t="n">
        <v>3328</v>
      </c>
      <c r="F167" s="30" t="n">
        <v>5068</v>
      </c>
      <c r="G167" s="30" t="n">
        <v>3096</v>
      </c>
    </row>
    <row r="168" customFormat="false" ht="12.75" hidden="false" customHeight="false" outlineLevel="0" collapsed="false">
      <c r="A168" s="67" t="s">
        <v>230</v>
      </c>
      <c r="B168" s="30" t="n">
        <v>6072</v>
      </c>
      <c r="C168" s="30" t="n">
        <v>3405</v>
      </c>
      <c r="D168" s="30" t="n">
        <v>3173</v>
      </c>
      <c r="E168" s="30" t="n">
        <v>3061</v>
      </c>
      <c r="F168" s="30" t="n">
        <v>4739</v>
      </c>
      <c r="G168" s="30" t="n">
        <v>2842</v>
      </c>
    </row>
    <row r="169" customFormat="false" ht="12.75" hidden="false" customHeight="false" outlineLevel="0" collapsed="false">
      <c r="A169" s="67" t="s">
        <v>231</v>
      </c>
      <c r="B169" s="30" t="n">
        <v>218</v>
      </c>
      <c r="C169" s="30" t="n">
        <v>152</v>
      </c>
      <c r="D169" s="30" t="n">
        <v>117</v>
      </c>
      <c r="E169" s="30" t="n">
        <v>127</v>
      </c>
      <c r="F169" s="30" t="n">
        <v>157</v>
      </c>
      <c r="G169" s="30" t="n">
        <v>97</v>
      </c>
    </row>
    <row r="170" customFormat="false" ht="12.75" hidden="false" customHeight="false" outlineLevel="0" collapsed="false">
      <c r="A170" s="67" t="s">
        <v>232</v>
      </c>
      <c r="B170" s="30" t="n">
        <v>234</v>
      </c>
      <c r="C170" s="30" t="n">
        <v>196</v>
      </c>
      <c r="D170" s="30" t="n">
        <v>122</v>
      </c>
      <c r="E170" s="30" t="n">
        <v>140</v>
      </c>
      <c r="F170" s="30" t="n">
        <v>172</v>
      </c>
      <c r="G170" s="30" t="n">
        <v>157</v>
      </c>
    </row>
    <row r="171" customFormat="false" ht="12.75" hidden="false" customHeight="false" outlineLevel="0" collapsed="false">
      <c r="A171" s="29" t="s">
        <v>58</v>
      </c>
      <c r="B171" s="30" t="n">
        <v>1048</v>
      </c>
      <c r="C171" s="30" t="n">
        <v>708</v>
      </c>
      <c r="D171" s="30" t="n">
        <v>569</v>
      </c>
      <c r="E171" s="30" t="n">
        <v>769</v>
      </c>
      <c r="F171" s="30" t="n">
        <v>824</v>
      </c>
      <c r="G171" s="30" t="n">
        <v>473</v>
      </c>
    </row>
    <row r="172" customFormat="false" ht="12.75" hidden="false" customHeight="false" outlineLevel="0" collapsed="false">
      <c r="A172" s="67" t="s">
        <v>230</v>
      </c>
      <c r="B172" s="30" t="n">
        <v>939</v>
      </c>
      <c r="C172" s="30" t="n">
        <v>588</v>
      </c>
      <c r="D172" s="30" t="n">
        <v>517</v>
      </c>
      <c r="E172" s="30" t="n">
        <v>733</v>
      </c>
      <c r="F172" s="30" t="n">
        <v>792</v>
      </c>
      <c r="G172" s="30" t="n">
        <v>442</v>
      </c>
    </row>
    <row r="173" customFormat="false" ht="12.75" hidden="false" customHeight="false" outlineLevel="0" collapsed="false">
      <c r="A173" s="67" t="s">
        <v>231</v>
      </c>
      <c r="B173" s="30" t="n">
        <v>71</v>
      </c>
      <c r="C173" s="30" t="n">
        <v>87</v>
      </c>
      <c r="D173" s="30" t="n">
        <v>31</v>
      </c>
      <c r="E173" s="30" t="n">
        <v>18</v>
      </c>
      <c r="F173" s="30" t="n">
        <v>13</v>
      </c>
      <c r="G173" s="30" t="n">
        <v>11</v>
      </c>
    </row>
    <row r="174" customFormat="false" ht="12.75" hidden="false" customHeight="false" outlineLevel="0" collapsed="false">
      <c r="A174" s="67" t="s">
        <v>232</v>
      </c>
      <c r="B174" s="30" t="n">
        <v>38</v>
      </c>
      <c r="C174" s="30" t="n">
        <v>33</v>
      </c>
      <c r="D174" s="30" t="n">
        <v>21</v>
      </c>
      <c r="E174" s="30" t="n">
        <v>18</v>
      </c>
      <c r="F174" s="30" t="n">
        <v>19</v>
      </c>
      <c r="G174" s="30" t="n">
        <v>20</v>
      </c>
    </row>
    <row r="175" customFormat="false" ht="12.75" hidden="false" customHeight="false" outlineLevel="0" collapsed="false">
      <c r="A175" s="29" t="s">
        <v>59</v>
      </c>
      <c r="B175" s="30" t="n">
        <v>1586</v>
      </c>
      <c r="C175" s="30" t="n">
        <v>1648</v>
      </c>
      <c r="D175" s="30" t="n">
        <v>1327</v>
      </c>
      <c r="E175" s="30" t="n">
        <v>1717</v>
      </c>
      <c r="F175" s="30" t="n">
        <v>1115</v>
      </c>
      <c r="G175" s="30" t="n">
        <v>613</v>
      </c>
    </row>
    <row r="176" customFormat="false" ht="12.75" hidden="false" customHeight="false" outlineLevel="0" collapsed="false">
      <c r="A176" s="67" t="s">
        <v>230</v>
      </c>
      <c r="B176" s="30" t="n">
        <v>1522</v>
      </c>
      <c r="C176" s="30" t="n">
        <v>1576</v>
      </c>
      <c r="D176" s="30" t="n">
        <v>1276</v>
      </c>
      <c r="E176" s="30" t="n">
        <v>1620</v>
      </c>
      <c r="F176" s="30" t="n">
        <v>1042</v>
      </c>
      <c r="G176" s="30" t="n">
        <v>555</v>
      </c>
    </row>
    <row r="177" customFormat="false" ht="12.75" hidden="false" customHeight="false" outlineLevel="0" collapsed="false">
      <c r="A177" s="67" t="s">
        <v>231</v>
      </c>
      <c r="B177" s="30" t="n">
        <v>31</v>
      </c>
      <c r="C177" s="30" t="n">
        <v>25</v>
      </c>
      <c r="D177" s="30" t="n">
        <v>27</v>
      </c>
      <c r="E177" s="30" t="n">
        <v>45</v>
      </c>
      <c r="F177" s="30" t="n">
        <v>34</v>
      </c>
      <c r="G177" s="30" t="n">
        <v>19</v>
      </c>
    </row>
    <row r="178" customFormat="false" ht="12.75" hidden="false" customHeight="false" outlineLevel="0" collapsed="false">
      <c r="A178" s="67" t="s">
        <v>232</v>
      </c>
      <c r="B178" s="30" t="n">
        <v>33</v>
      </c>
      <c r="C178" s="30" t="n">
        <v>47</v>
      </c>
      <c r="D178" s="30" t="n">
        <v>24</v>
      </c>
      <c r="E178" s="30" t="n">
        <v>52</v>
      </c>
      <c r="F178" s="30" t="n">
        <v>39</v>
      </c>
      <c r="G178" s="30" t="n">
        <v>39</v>
      </c>
    </row>
    <row r="179" customFormat="false" ht="12.75" hidden="false" customHeight="false" outlineLevel="0" collapsed="false">
      <c r="A179" s="29" t="s">
        <v>60</v>
      </c>
      <c r="B179" s="30" t="n">
        <v>2314</v>
      </c>
      <c r="C179" s="30" t="n">
        <v>1370</v>
      </c>
      <c r="D179" s="30" t="n">
        <v>1226</v>
      </c>
      <c r="E179" s="30" t="n">
        <v>1181</v>
      </c>
      <c r="F179" s="30" t="n">
        <v>1769</v>
      </c>
      <c r="G179" s="30" t="n">
        <v>1184</v>
      </c>
    </row>
    <row r="180" customFormat="false" ht="12.75" hidden="false" customHeight="false" outlineLevel="0" collapsed="false">
      <c r="A180" s="67" t="s">
        <v>230</v>
      </c>
      <c r="B180" s="30" t="n">
        <v>2162</v>
      </c>
      <c r="C180" s="30" t="n">
        <v>1235</v>
      </c>
      <c r="D180" s="30" t="n">
        <v>1146</v>
      </c>
      <c r="E180" s="30" t="n">
        <v>1104</v>
      </c>
      <c r="F180" s="30" t="n">
        <v>1645</v>
      </c>
      <c r="G180" s="30" t="n">
        <v>1081</v>
      </c>
    </row>
    <row r="181" customFormat="false" ht="12.75" hidden="false" customHeight="false" outlineLevel="0" collapsed="false">
      <c r="A181" s="67" t="s">
        <v>231</v>
      </c>
      <c r="B181" s="30" t="n">
        <v>68</v>
      </c>
      <c r="C181" s="30" t="n">
        <v>51</v>
      </c>
      <c r="D181" s="30" t="n">
        <v>23</v>
      </c>
      <c r="E181" s="30" t="n">
        <v>36</v>
      </c>
      <c r="F181" s="30" t="n">
        <v>54</v>
      </c>
      <c r="G181" s="30" t="n">
        <v>34</v>
      </c>
    </row>
    <row r="182" customFormat="false" ht="12.75" hidden="false" customHeight="false" outlineLevel="0" collapsed="false">
      <c r="A182" s="67" t="s">
        <v>232</v>
      </c>
      <c r="B182" s="30" t="n">
        <v>84</v>
      </c>
      <c r="C182" s="30" t="n">
        <v>84</v>
      </c>
      <c r="D182" s="30" t="n">
        <v>57</v>
      </c>
      <c r="E182" s="30" t="n">
        <v>41</v>
      </c>
      <c r="F182" s="30" t="n">
        <v>70</v>
      </c>
      <c r="G182" s="30" t="n">
        <v>69</v>
      </c>
    </row>
    <row r="183" customFormat="false" ht="12.75" hidden="false" customHeight="false" outlineLevel="0" collapsed="false">
      <c r="A183" s="29" t="s">
        <v>61</v>
      </c>
      <c r="B183" s="30" t="n">
        <v>1553</v>
      </c>
      <c r="C183" s="30" t="n">
        <v>1053</v>
      </c>
      <c r="D183" s="30" t="n">
        <v>871</v>
      </c>
      <c r="E183" s="30" t="n">
        <v>810</v>
      </c>
      <c r="F183" s="30" t="n">
        <v>1234</v>
      </c>
      <c r="G183" s="30" t="n">
        <v>747</v>
      </c>
    </row>
    <row r="184" customFormat="false" ht="12.75" hidden="false" customHeight="false" outlineLevel="0" collapsed="false">
      <c r="A184" s="67" t="s">
        <v>230</v>
      </c>
      <c r="B184" s="30" t="n">
        <v>1449</v>
      </c>
      <c r="C184" s="30" t="n">
        <v>983</v>
      </c>
      <c r="D184" s="30" t="n">
        <v>816</v>
      </c>
      <c r="E184" s="30" t="n">
        <v>753</v>
      </c>
      <c r="F184" s="30" t="n">
        <v>1157</v>
      </c>
      <c r="G184" s="30" t="n">
        <v>698</v>
      </c>
    </row>
    <row r="185" customFormat="false" ht="12.75" hidden="false" customHeight="false" outlineLevel="0" collapsed="false">
      <c r="A185" s="67" t="s">
        <v>231</v>
      </c>
      <c r="B185" s="30" t="n">
        <v>40</v>
      </c>
      <c r="C185" s="30" t="n">
        <v>25</v>
      </c>
      <c r="D185" s="30" t="n">
        <v>17</v>
      </c>
      <c r="E185" s="30" t="n">
        <v>38</v>
      </c>
      <c r="F185" s="30" t="n">
        <v>32</v>
      </c>
      <c r="G185" s="30" t="n">
        <v>26</v>
      </c>
    </row>
    <row r="186" customFormat="false" ht="12.75" hidden="false" customHeight="false" outlineLevel="0" collapsed="false">
      <c r="A186" s="67" t="s">
        <v>232</v>
      </c>
      <c r="B186" s="30" t="n">
        <v>64</v>
      </c>
      <c r="C186" s="30" t="n">
        <v>45</v>
      </c>
      <c r="D186" s="30" t="n">
        <v>38</v>
      </c>
      <c r="E186" s="30" t="n">
        <v>19</v>
      </c>
      <c r="F186" s="30" t="n">
        <v>45</v>
      </c>
      <c r="G186" s="30" t="n">
        <v>23</v>
      </c>
    </row>
    <row r="187" customFormat="false" ht="12.75" hidden="false" customHeight="false" outlineLevel="0" collapsed="false">
      <c r="A187" s="29" t="s">
        <v>62</v>
      </c>
      <c r="B187" s="30" t="n">
        <v>860</v>
      </c>
      <c r="C187" s="30" t="n">
        <v>650</v>
      </c>
      <c r="D187" s="30" t="n">
        <v>443</v>
      </c>
      <c r="E187" s="30" t="n">
        <v>465</v>
      </c>
      <c r="F187" s="30" t="n">
        <v>750</v>
      </c>
      <c r="G187" s="30" t="n">
        <v>470</v>
      </c>
    </row>
    <row r="188" customFormat="false" ht="12.75" hidden="false" customHeight="false" outlineLevel="0" collapsed="false">
      <c r="A188" s="67" t="s">
        <v>230</v>
      </c>
      <c r="B188" s="30" t="n">
        <v>811</v>
      </c>
      <c r="C188" s="30" t="n">
        <v>617</v>
      </c>
      <c r="D188" s="30" t="n">
        <v>411</v>
      </c>
      <c r="E188" s="30" t="n">
        <v>424</v>
      </c>
      <c r="F188" s="30" t="n">
        <v>690</v>
      </c>
      <c r="G188" s="30" t="n">
        <v>416</v>
      </c>
    </row>
    <row r="189" customFormat="false" ht="12.75" hidden="false" customHeight="false" outlineLevel="0" collapsed="false">
      <c r="A189" s="67" t="s">
        <v>231</v>
      </c>
      <c r="B189" s="30" t="n">
        <v>23</v>
      </c>
      <c r="C189" s="30" t="n">
        <v>10</v>
      </c>
      <c r="D189" s="30" t="n">
        <v>12</v>
      </c>
      <c r="E189" s="30" t="n">
        <v>8</v>
      </c>
      <c r="F189" s="30" t="n">
        <v>22</v>
      </c>
      <c r="G189" s="30" t="n">
        <v>17</v>
      </c>
    </row>
    <row r="190" customFormat="false" ht="12.75" hidden="false" customHeight="false" outlineLevel="0" collapsed="false">
      <c r="A190" s="67" t="s">
        <v>232</v>
      </c>
      <c r="B190" s="30" t="n">
        <v>26</v>
      </c>
      <c r="C190" s="30" t="n">
        <v>23</v>
      </c>
      <c r="D190" s="30" t="n">
        <v>20</v>
      </c>
      <c r="E190" s="30" t="n">
        <v>33</v>
      </c>
      <c r="F190" s="30" t="n">
        <v>38</v>
      </c>
      <c r="G190" s="30" t="n">
        <v>37</v>
      </c>
    </row>
    <row r="191" customFormat="false" ht="12.75" hidden="false" customHeight="false" outlineLevel="0" collapsed="false">
      <c r="A191" s="29" t="s">
        <v>63</v>
      </c>
      <c r="B191" s="30" t="n">
        <v>1112</v>
      </c>
      <c r="C191" s="30" t="n">
        <v>966</v>
      </c>
      <c r="D191" s="30" t="n">
        <v>716</v>
      </c>
      <c r="E191" s="30" t="n">
        <v>777</v>
      </c>
      <c r="F191" s="30" t="n">
        <v>1165</v>
      </c>
      <c r="G191" s="30" t="n">
        <v>657</v>
      </c>
    </row>
    <row r="192" customFormat="false" ht="12.75" hidden="false" customHeight="false" outlineLevel="0" collapsed="false">
      <c r="A192" s="67" t="s">
        <v>230</v>
      </c>
      <c r="B192" s="30" t="n">
        <v>992</v>
      </c>
      <c r="C192" s="30" t="n">
        <v>849</v>
      </c>
      <c r="D192" s="30" t="n">
        <v>637</v>
      </c>
      <c r="E192" s="30" t="n">
        <v>699</v>
      </c>
      <c r="F192" s="30" t="n">
        <v>1077</v>
      </c>
      <c r="G192" s="30" t="n">
        <v>583</v>
      </c>
    </row>
    <row r="193" customFormat="false" ht="12.75" hidden="false" customHeight="false" outlineLevel="0" collapsed="false">
      <c r="A193" s="67" t="s">
        <v>231</v>
      </c>
      <c r="B193" s="30" t="n">
        <v>47</v>
      </c>
      <c r="C193" s="30" t="n">
        <v>53</v>
      </c>
      <c r="D193" s="30" t="n">
        <v>26</v>
      </c>
      <c r="E193" s="30" t="n">
        <v>38</v>
      </c>
      <c r="F193" s="30" t="n">
        <v>33</v>
      </c>
      <c r="G193" s="30" t="n">
        <v>39</v>
      </c>
    </row>
    <row r="194" customFormat="false" ht="12.75" hidden="false" customHeight="false" outlineLevel="0" collapsed="false">
      <c r="A194" s="67" t="s">
        <v>232</v>
      </c>
      <c r="B194" s="30" t="n">
        <v>73</v>
      </c>
      <c r="C194" s="30" t="n">
        <v>64</v>
      </c>
      <c r="D194" s="30" t="n">
        <v>53</v>
      </c>
      <c r="E194" s="30" t="n">
        <v>40</v>
      </c>
      <c r="F194" s="30" t="n">
        <v>55</v>
      </c>
      <c r="G194" s="30" t="n">
        <v>35</v>
      </c>
    </row>
    <row r="195" customFormat="false" ht="12.75" hidden="false" customHeight="false" outlineLevel="0" collapsed="false">
      <c r="A195" s="29" t="s">
        <v>64</v>
      </c>
      <c r="B195" s="30" t="n">
        <v>1447</v>
      </c>
      <c r="C195" s="30" t="n">
        <v>823</v>
      </c>
      <c r="D195" s="30" t="n">
        <v>952</v>
      </c>
      <c r="E195" s="30" t="n">
        <v>1040</v>
      </c>
      <c r="F195" s="30" t="n">
        <v>1058</v>
      </c>
      <c r="G195" s="30" t="n">
        <v>620</v>
      </c>
    </row>
    <row r="196" customFormat="false" ht="12.75" hidden="false" customHeight="false" outlineLevel="0" collapsed="false">
      <c r="A196" s="67" t="s">
        <v>230</v>
      </c>
      <c r="B196" s="30" t="n">
        <v>1344</v>
      </c>
      <c r="C196" s="30" t="n">
        <v>747</v>
      </c>
      <c r="D196" s="30" t="n">
        <v>858</v>
      </c>
      <c r="E196" s="30" t="n">
        <v>938</v>
      </c>
      <c r="F196" s="30" t="n">
        <v>964</v>
      </c>
      <c r="G196" s="30" t="n">
        <v>572</v>
      </c>
    </row>
    <row r="197" customFormat="false" ht="12.75" hidden="false" customHeight="false" outlineLevel="0" collapsed="false">
      <c r="A197" s="67" t="s">
        <v>231</v>
      </c>
      <c r="B197" s="30" t="n">
        <v>52</v>
      </c>
      <c r="C197" s="30" t="n">
        <v>25</v>
      </c>
      <c r="D197" s="30" t="n">
        <v>40</v>
      </c>
      <c r="E197" s="30" t="n">
        <v>52</v>
      </c>
      <c r="F197" s="30" t="n">
        <v>46</v>
      </c>
      <c r="G197" s="30" t="n">
        <v>19</v>
      </c>
    </row>
    <row r="198" customFormat="false" ht="12.75" hidden="false" customHeight="false" outlineLevel="0" collapsed="false">
      <c r="A198" s="67" t="s">
        <v>232</v>
      </c>
      <c r="B198" s="30" t="n">
        <v>51</v>
      </c>
      <c r="C198" s="30" t="n">
        <v>51</v>
      </c>
      <c r="D198" s="30" t="n">
        <v>54</v>
      </c>
      <c r="E198" s="30" t="n">
        <v>50</v>
      </c>
      <c r="F198" s="30" t="n">
        <v>48</v>
      </c>
      <c r="G198" s="30" t="n">
        <v>29</v>
      </c>
    </row>
    <row r="199" customFormat="false" ht="12.75" hidden="false" customHeight="false" outlineLevel="0" collapsed="false">
      <c r="A199" s="29" t="s">
        <v>65</v>
      </c>
      <c r="B199" s="30" t="n">
        <v>1404</v>
      </c>
      <c r="C199" s="30" t="n">
        <v>1026</v>
      </c>
      <c r="D199" s="30" t="n">
        <v>957</v>
      </c>
      <c r="E199" s="30" t="n">
        <v>839</v>
      </c>
      <c r="F199" s="30" t="n">
        <v>984</v>
      </c>
      <c r="G199" s="30" t="n">
        <v>793</v>
      </c>
    </row>
    <row r="200" customFormat="false" ht="12.75" hidden="false" customHeight="false" outlineLevel="0" collapsed="false">
      <c r="A200" s="67" t="s">
        <v>230</v>
      </c>
      <c r="B200" s="30" t="n">
        <v>1321</v>
      </c>
      <c r="C200" s="30" t="n">
        <v>952</v>
      </c>
      <c r="D200" s="30" t="n">
        <v>911</v>
      </c>
      <c r="E200" s="30" t="n">
        <v>781</v>
      </c>
      <c r="F200" s="30" t="n">
        <v>917</v>
      </c>
      <c r="G200" s="30" t="n">
        <v>719</v>
      </c>
    </row>
    <row r="201" customFormat="false" ht="12.75" hidden="false" customHeight="false" outlineLevel="0" collapsed="false">
      <c r="A201" s="67" t="s">
        <v>231</v>
      </c>
      <c r="B201" s="30" t="n">
        <v>30</v>
      </c>
      <c r="C201" s="30" t="n">
        <v>28</v>
      </c>
      <c r="D201" s="30" t="n">
        <v>16</v>
      </c>
      <c r="E201" s="30" t="n">
        <v>14</v>
      </c>
      <c r="F201" s="30" t="n">
        <v>27</v>
      </c>
      <c r="G201" s="30" t="n">
        <v>19</v>
      </c>
    </row>
    <row r="202" customFormat="false" ht="12.75" hidden="false" customHeight="false" outlineLevel="0" collapsed="false">
      <c r="A202" s="67" t="s">
        <v>232</v>
      </c>
      <c r="B202" s="30" t="n">
        <v>53</v>
      </c>
      <c r="C202" s="30" t="n">
        <v>46</v>
      </c>
      <c r="D202" s="30" t="n">
        <v>30</v>
      </c>
      <c r="E202" s="30" t="n">
        <v>44</v>
      </c>
      <c r="F202" s="30" t="n">
        <v>40</v>
      </c>
      <c r="G202" s="30" t="n">
        <v>55</v>
      </c>
    </row>
    <row r="203" customFormat="false" ht="12.75" hidden="false" customHeight="false" outlineLevel="0" collapsed="false">
      <c r="A203" s="148" t="s">
        <v>66</v>
      </c>
      <c r="B203" s="30" t="n">
        <v>67790</v>
      </c>
      <c r="C203" s="30" t="n">
        <v>46707</v>
      </c>
      <c r="D203" s="30" t="n">
        <v>39539</v>
      </c>
      <c r="E203" s="30" t="n">
        <v>40378</v>
      </c>
      <c r="F203" s="30" t="n">
        <v>49842</v>
      </c>
      <c r="G203" s="30" t="n">
        <v>34448</v>
      </c>
    </row>
    <row r="204" s="13" customFormat="true" ht="12.75" hidden="false" customHeight="false" outlineLevel="0" collapsed="false">
      <c r="A204" s="68" t="s">
        <v>67</v>
      </c>
      <c r="B204" s="69" t="n">
        <v>15720</v>
      </c>
      <c r="C204" s="69" t="n">
        <v>10039</v>
      </c>
      <c r="D204" s="69" t="n">
        <v>8372</v>
      </c>
      <c r="E204" s="69" t="n">
        <v>9495</v>
      </c>
      <c r="F204" s="69" t="n">
        <v>11026</v>
      </c>
      <c r="G204" s="69" t="n">
        <v>7258</v>
      </c>
    </row>
    <row r="205" customFormat="false" ht="12.75" hidden="false" customHeight="false" outlineLevel="0" collapsed="false">
      <c r="A205" s="29" t="s">
        <v>68</v>
      </c>
      <c r="B205" s="30" t="n">
        <v>1188</v>
      </c>
      <c r="C205" s="30" t="n">
        <v>799</v>
      </c>
      <c r="D205" s="30" t="n">
        <v>531</v>
      </c>
      <c r="E205" s="30" t="n">
        <v>905</v>
      </c>
      <c r="F205" s="30" t="n">
        <v>877</v>
      </c>
      <c r="G205" s="30" t="n">
        <v>617</v>
      </c>
    </row>
    <row r="206" customFormat="false" ht="12.75" hidden="false" customHeight="false" outlineLevel="0" collapsed="false">
      <c r="A206" s="67" t="s">
        <v>230</v>
      </c>
      <c r="B206" s="30" t="n">
        <v>1085</v>
      </c>
      <c r="C206" s="30" t="n">
        <v>711</v>
      </c>
      <c r="D206" s="30" t="n">
        <v>475</v>
      </c>
      <c r="E206" s="30" t="n">
        <v>821</v>
      </c>
      <c r="F206" s="30" t="n">
        <v>790</v>
      </c>
      <c r="G206" s="30" t="n">
        <v>552</v>
      </c>
    </row>
    <row r="207" customFormat="false" ht="12.75" hidden="false" customHeight="false" outlineLevel="0" collapsed="false">
      <c r="A207" s="67" t="s">
        <v>231</v>
      </c>
      <c r="B207" s="30" t="n">
        <v>51</v>
      </c>
      <c r="C207" s="30" t="n">
        <v>45</v>
      </c>
      <c r="D207" s="30" t="n">
        <v>29</v>
      </c>
      <c r="E207" s="30" t="n">
        <v>36</v>
      </c>
      <c r="F207" s="30" t="n">
        <v>39</v>
      </c>
      <c r="G207" s="30" t="n">
        <v>26</v>
      </c>
    </row>
    <row r="208" customFormat="false" ht="12.75" hidden="false" customHeight="false" outlineLevel="0" collapsed="false">
      <c r="A208" s="67" t="s">
        <v>232</v>
      </c>
      <c r="B208" s="30" t="n">
        <v>52</v>
      </c>
      <c r="C208" s="30" t="n">
        <v>43</v>
      </c>
      <c r="D208" s="30" t="n">
        <v>27</v>
      </c>
      <c r="E208" s="30" t="n">
        <v>48</v>
      </c>
      <c r="F208" s="30" t="n">
        <v>48</v>
      </c>
      <c r="G208" s="30" t="n">
        <v>39</v>
      </c>
    </row>
    <row r="209" customFormat="false" ht="12.75" hidden="false" customHeight="false" outlineLevel="0" collapsed="false">
      <c r="A209" s="29" t="s">
        <v>69</v>
      </c>
      <c r="B209" s="30" t="n">
        <v>6299</v>
      </c>
      <c r="C209" s="30" t="n">
        <v>3597</v>
      </c>
      <c r="D209" s="30" t="n">
        <v>3193</v>
      </c>
      <c r="E209" s="30" t="n">
        <v>3201</v>
      </c>
      <c r="F209" s="30" t="n">
        <v>4354</v>
      </c>
      <c r="G209" s="30" t="n">
        <v>2479</v>
      </c>
    </row>
    <row r="210" customFormat="false" ht="12.75" hidden="false" customHeight="false" outlineLevel="0" collapsed="false">
      <c r="A210" s="67" t="s">
        <v>230</v>
      </c>
      <c r="B210" s="30" t="n">
        <v>5722</v>
      </c>
      <c r="C210" s="30" t="n">
        <v>3278</v>
      </c>
      <c r="D210" s="30" t="n">
        <v>2920</v>
      </c>
      <c r="E210" s="30" t="n">
        <v>2965</v>
      </c>
      <c r="F210" s="30" t="n">
        <v>4050</v>
      </c>
      <c r="G210" s="30" t="n">
        <v>2277</v>
      </c>
    </row>
    <row r="211" customFormat="false" ht="12.75" hidden="false" customHeight="false" outlineLevel="0" collapsed="false">
      <c r="A211" s="67" t="s">
        <v>231</v>
      </c>
      <c r="B211" s="30" t="n">
        <v>304</v>
      </c>
      <c r="C211" s="30" t="n">
        <v>166</v>
      </c>
      <c r="D211" s="30" t="n">
        <v>152</v>
      </c>
      <c r="E211" s="30" t="n">
        <v>111</v>
      </c>
      <c r="F211" s="30" t="n">
        <v>155</v>
      </c>
      <c r="G211" s="30" t="n">
        <v>92</v>
      </c>
    </row>
    <row r="212" customFormat="false" ht="12.75" hidden="false" customHeight="false" outlineLevel="0" collapsed="false">
      <c r="A212" s="67" t="s">
        <v>232</v>
      </c>
      <c r="B212" s="30" t="n">
        <v>273</v>
      </c>
      <c r="C212" s="30" t="n">
        <v>153</v>
      </c>
      <c r="D212" s="30" t="n">
        <v>121</v>
      </c>
      <c r="E212" s="30" t="n">
        <v>125</v>
      </c>
      <c r="F212" s="30" t="n">
        <v>149</v>
      </c>
      <c r="G212" s="30" t="n">
        <v>110</v>
      </c>
    </row>
    <row r="213" customFormat="false" ht="12.75" hidden="false" customHeight="false" outlineLevel="0" collapsed="false">
      <c r="A213" s="29" t="s">
        <v>70</v>
      </c>
      <c r="B213" s="30" t="n">
        <v>576</v>
      </c>
      <c r="C213" s="30" t="n">
        <v>478</v>
      </c>
      <c r="D213" s="30" t="n">
        <v>394</v>
      </c>
      <c r="E213" s="30" t="n">
        <v>393</v>
      </c>
      <c r="F213" s="30" t="n">
        <v>426</v>
      </c>
      <c r="G213" s="30" t="n">
        <v>327</v>
      </c>
    </row>
    <row r="214" customFormat="false" ht="12.75" hidden="false" customHeight="false" outlineLevel="0" collapsed="false">
      <c r="A214" s="67" t="s">
        <v>230</v>
      </c>
      <c r="B214" s="30" t="n">
        <v>535</v>
      </c>
      <c r="C214" s="30" t="n">
        <v>448</v>
      </c>
      <c r="D214" s="30" t="n">
        <v>369</v>
      </c>
      <c r="E214" s="30" t="n">
        <v>372</v>
      </c>
      <c r="F214" s="30" t="n">
        <v>405</v>
      </c>
      <c r="G214" s="30" t="n">
        <v>297</v>
      </c>
    </row>
    <row r="215" customFormat="false" ht="12.75" hidden="false" customHeight="false" outlineLevel="0" collapsed="false">
      <c r="A215" s="67" t="s">
        <v>231</v>
      </c>
      <c r="B215" s="30" t="n">
        <v>22</v>
      </c>
      <c r="C215" s="30" t="n">
        <v>11</v>
      </c>
      <c r="D215" s="30" t="n">
        <v>18</v>
      </c>
      <c r="E215" s="30" t="n">
        <v>6</v>
      </c>
      <c r="F215" s="30" t="n">
        <v>13</v>
      </c>
      <c r="G215" s="30" t="n">
        <v>16</v>
      </c>
    </row>
    <row r="216" customFormat="false" ht="12.75" hidden="false" customHeight="false" outlineLevel="0" collapsed="false">
      <c r="A216" s="67" t="s">
        <v>232</v>
      </c>
      <c r="B216" s="30" t="n">
        <v>19</v>
      </c>
      <c r="C216" s="30" t="n">
        <v>19</v>
      </c>
      <c r="D216" s="30" t="n">
        <v>7</v>
      </c>
      <c r="E216" s="30" t="n">
        <v>15</v>
      </c>
      <c r="F216" s="30" t="n">
        <v>8</v>
      </c>
      <c r="G216" s="30" t="n">
        <v>14</v>
      </c>
    </row>
    <row r="217" customFormat="false" ht="12.75" hidden="false" customHeight="false" outlineLevel="0" collapsed="false">
      <c r="A217" s="29" t="s">
        <v>71</v>
      </c>
      <c r="B217" s="30" t="n">
        <v>872</v>
      </c>
      <c r="C217" s="30" t="n">
        <v>796</v>
      </c>
      <c r="D217" s="30" t="n">
        <v>619</v>
      </c>
      <c r="E217" s="30" t="n">
        <v>516</v>
      </c>
      <c r="F217" s="30" t="n">
        <v>665</v>
      </c>
      <c r="G217" s="30" t="n">
        <v>561</v>
      </c>
    </row>
    <row r="218" customFormat="false" ht="12.75" hidden="false" customHeight="false" outlineLevel="0" collapsed="false">
      <c r="A218" s="67" t="s">
        <v>230</v>
      </c>
      <c r="B218" s="30" t="n">
        <v>852</v>
      </c>
      <c r="C218" s="30" t="n">
        <v>758</v>
      </c>
      <c r="D218" s="30" t="n">
        <v>594</v>
      </c>
      <c r="E218" s="30" t="n">
        <v>494</v>
      </c>
      <c r="F218" s="30" t="n">
        <v>634</v>
      </c>
      <c r="G218" s="30" t="n">
        <v>522</v>
      </c>
    </row>
    <row r="219" customFormat="false" ht="12.75" hidden="false" customHeight="false" outlineLevel="0" collapsed="false">
      <c r="A219" s="67" t="s">
        <v>231</v>
      </c>
      <c r="B219" s="30" t="n">
        <v>13</v>
      </c>
      <c r="C219" s="30" t="n">
        <v>18</v>
      </c>
      <c r="D219" s="30" t="n">
        <v>15</v>
      </c>
      <c r="E219" s="30" t="n">
        <v>9</v>
      </c>
      <c r="F219" s="30" t="n">
        <v>19</v>
      </c>
      <c r="G219" s="30" t="n">
        <v>21</v>
      </c>
    </row>
    <row r="220" customFormat="false" ht="12.75" hidden="false" customHeight="false" outlineLevel="0" collapsed="false">
      <c r="A220" s="67" t="s">
        <v>232</v>
      </c>
      <c r="B220" s="30" t="n">
        <v>7</v>
      </c>
      <c r="C220" s="30" t="n">
        <v>20</v>
      </c>
      <c r="D220" s="30" t="n">
        <v>10</v>
      </c>
      <c r="E220" s="30" t="n">
        <v>13</v>
      </c>
      <c r="F220" s="30" t="n">
        <v>12</v>
      </c>
      <c r="G220" s="30" t="n">
        <v>18</v>
      </c>
    </row>
    <row r="221" customFormat="false" ht="12.75" hidden="false" customHeight="false" outlineLevel="0" collapsed="false">
      <c r="A221" s="29" t="s">
        <v>72</v>
      </c>
      <c r="B221" s="30" t="n">
        <v>1096</v>
      </c>
      <c r="C221" s="30" t="n">
        <v>943</v>
      </c>
      <c r="D221" s="30" t="n">
        <v>758</v>
      </c>
      <c r="E221" s="30" t="n">
        <v>648</v>
      </c>
      <c r="F221" s="30" t="n">
        <v>832</v>
      </c>
      <c r="G221" s="30" t="n">
        <v>769</v>
      </c>
    </row>
    <row r="222" customFormat="false" ht="12.75" hidden="false" customHeight="false" outlineLevel="0" collapsed="false">
      <c r="A222" s="67" t="s">
        <v>230</v>
      </c>
      <c r="B222" s="30" t="n">
        <v>1007</v>
      </c>
      <c r="C222" s="30" t="n">
        <v>858</v>
      </c>
      <c r="D222" s="30" t="n">
        <v>697</v>
      </c>
      <c r="E222" s="30" t="n">
        <v>589</v>
      </c>
      <c r="F222" s="30" t="n">
        <v>764</v>
      </c>
      <c r="G222" s="30" t="n">
        <v>697</v>
      </c>
    </row>
    <row r="223" customFormat="false" ht="12.75" hidden="false" customHeight="false" outlineLevel="0" collapsed="false">
      <c r="A223" s="67" t="s">
        <v>231</v>
      </c>
      <c r="B223" s="30" t="n">
        <v>53</v>
      </c>
      <c r="C223" s="30" t="n">
        <v>34</v>
      </c>
      <c r="D223" s="30" t="n">
        <v>27</v>
      </c>
      <c r="E223" s="30" t="n">
        <v>25</v>
      </c>
      <c r="F223" s="30" t="n">
        <v>39</v>
      </c>
      <c r="G223" s="30" t="n">
        <v>34</v>
      </c>
    </row>
    <row r="224" customFormat="false" ht="12.75" hidden="false" customHeight="false" outlineLevel="0" collapsed="false">
      <c r="A224" s="67" t="s">
        <v>232</v>
      </c>
      <c r="B224" s="30" t="n">
        <v>36</v>
      </c>
      <c r="C224" s="30" t="n">
        <v>51</v>
      </c>
      <c r="D224" s="30" t="n">
        <v>34</v>
      </c>
      <c r="E224" s="30" t="n">
        <v>34</v>
      </c>
      <c r="F224" s="30" t="n">
        <v>29</v>
      </c>
      <c r="G224" s="30" t="n">
        <v>38</v>
      </c>
    </row>
    <row r="225" customFormat="false" ht="12.75" hidden="false" customHeight="false" outlineLevel="0" collapsed="false">
      <c r="A225" s="29" t="s">
        <v>73</v>
      </c>
      <c r="B225" s="30" t="n">
        <v>379</v>
      </c>
      <c r="C225" s="30" t="n">
        <v>230</v>
      </c>
      <c r="D225" s="30" t="n">
        <v>211</v>
      </c>
      <c r="E225" s="30" t="n">
        <v>244</v>
      </c>
      <c r="F225" s="30" t="n">
        <v>204</v>
      </c>
      <c r="G225" s="30" t="n">
        <v>165</v>
      </c>
    </row>
    <row r="226" customFormat="false" ht="12.75" hidden="false" customHeight="false" outlineLevel="0" collapsed="false">
      <c r="A226" s="67" t="s">
        <v>230</v>
      </c>
      <c r="B226" s="30" t="n">
        <v>359</v>
      </c>
      <c r="C226" s="30" t="n">
        <v>218</v>
      </c>
      <c r="D226" s="30" t="n">
        <v>196</v>
      </c>
      <c r="E226" s="30" t="n">
        <v>231</v>
      </c>
      <c r="F226" s="30" t="n">
        <v>193</v>
      </c>
      <c r="G226" s="30" t="n">
        <v>160</v>
      </c>
    </row>
    <row r="227" customFormat="false" ht="12.75" hidden="false" customHeight="false" outlineLevel="0" collapsed="false">
      <c r="A227" s="67" t="s">
        <v>231</v>
      </c>
      <c r="B227" s="30" t="n">
        <v>11</v>
      </c>
      <c r="C227" s="30" t="n">
        <v>5</v>
      </c>
      <c r="D227" s="30" t="n">
        <v>8</v>
      </c>
      <c r="E227" s="30" t="n">
        <v>11</v>
      </c>
      <c r="F227" s="30" t="n">
        <v>8</v>
      </c>
      <c r="G227" s="30" t="n">
        <v>2</v>
      </c>
    </row>
    <row r="228" customFormat="false" ht="12.75" hidden="false" customHeight="false" outlineLevel="0" collapsed="false">
      <c r="A228" s="67" t="s">
        <v>232</v>
      </c>
      <c r="B228" s="30" t="n">
        <v>9</v>
      </c>
      <c r="C228" s="30" t="n">
        <v>7</v>
      </c>
      <c r="D228" s="30" t="n">
        <v>7</v>
      </c>
      <c r="E228" s="30" t="n">
        <v>2</v>
      </c>
      <c r="F228" s="30" t="n">
        <v>3</v>
      </c>
      <c r="G228" s="30" t="n">
        <v>3</v>
      </c>
    </row>
    <row r="229" customFormat="false" ht="12.75" hidden="false" customHeight="false" outlineLevel="0" collapsed="false">
      <c r="A229" s="29" t="s">
        <v>74</v>
      </c>
      <c r="B229" s="30" t="n">
        <v>2271</v>
      </c>
      <c r="C229" s="30" t="n">
        <v>1354</v>
      </c>
      <c r="D229" s="30" t="n">
        <v>1177</v>
      </c>
      <c r="E229" s="30" t="n">
        <v>1424</v>
      </c>
      <c r="F229" s="30" t="n">
        <v>1656</v>
      </c>
      <c r="G229" s="30" t="n">
        <v>1209</v>
      </c>
    </row>
    <row r="230" customFormat="false" ht="12.75" hidden="false" customHeight="false" outlineLevel="0" collapsed="false">
      <c r="A230" s="67" t="s">
        <v>230</v>
      </c>
      <c r="B230" s="30" t="n">
        <v>2137</v>
      </c>
      <c r="C230" s="30" t="n">
        <v>1199</v>
      </c>
      <c r="D230" s="30" t="n">
        <v>1055</v>
      </c>
      <c r="E230" s="30" t="n">
        <v>1315</v>
      </c>
      <c r="F230" s="30" t="n">
        <v>1551</v>
      </c>
      <c r="G230" s="30" t="n">
        <v>1062</v>
      </c>
    </row>
    <row r="231" customFormat="false" ht="12.75" hidden="false" customHeight="false" outlineLevel="0" collapsed="false">
      <c r="A231" s="67" t="s">
        <v>231</v>
      </c>
      <c r="B231" s="30" t="n">
        <v>52</v>
      </c>
      <c r="C231" s="30" t="n">
        <v>33</v>
      </c>
      <c r="D231" s="30" t="n">
        <v>29</v>
      </c>
      <c r="E231" s="30" t="n">
        <v>39</v>
      </c>
      <c r="F231" s="30" t="n">
        <v>30</v>
      </c>
      <c r="G231" s="30" t="n">
        <v>49</v>
      </c>
    </row>
    <row r="232" customFormat="false" ht="12.75" hidden="false" customHeight="false" outlineLevel="0" collapsed="false">
      <c r="A232" s="67" t="s">
        <v>232</v>
      </c>
      <c r="B232" s="30" t="n">
        <v>82</v>
      </c>
      <c r="C232" s="30" t="n">
        <v>122</v>
      </c>
      <c r="D232" s="30" t="n">
        <v>93</v>
      </c>
      <c r="E232" s="30" t="n">
        <v>70</v>
      </c>
      <c r="F232" s="30" t="n">
        <v>75</v>
      </c>
      <c r="G232" s="30" t="n">
        <v>98</v>
      </c>
    </row>
    <row r="233" customFormat="false" ht="12.75" hidden="false" customHeight="false" outlineLevel="0" collapsed="false">
      <c r="A233" s="29" t="s">
        <v>75</v>
      </c>
      <c r="B233" s="30" t="n">
        <v>747</v>
      </c>
      <c r="C233" s="30" t="n">
        <v>440</v>
      </c>
      <c r="D233" s="30" t="n">
        <v>369</v>
      </c>
      <c r="E233" s="30" t="n">
        <v>383</v>
      </c>
      <c r="F233" s="30" t="n">
        <v>529</v>
      </c>
      <c r="G233" s="30" t="n">
        <v>338</v>
      </c>
    </row>
    <row r="234" customFormat="false" ht="12.75" hidden="false" customHeight="false" outlineLevel="0" collapsed="false">
      <c r="A234" s="67" t="s">
        <v>230</v>
      </c>
      <c r="B234" s="30" t="n">
        <v>700</v>
      </c>
      <c r="C234" s="30" t="n">
        <v>417</v>
      </c>
      <c r="D234" s="30" t="n">
        <v>351</v>
      </c>
      <c r="E234" s="30" t="n">
        <v>350</v>
      </c>
      <c r="F234" s="30" t="n">
        <v>498</v>
      </c>
      <c r="G234" s="30" t="n">
        <v>303</v>
      </c>
    </row>
    <row r="235" customFormat="false" ht="12.75" hidden="false" customHeight="false" outlineLevel="0" collapsed="false">
      <c r="A235" s="67" t="s">
        <v>231</v>
      </c>
      <c r="B235" s="30" t="n">
        <v>28</v>
      </c>
      <c r="C235" s="30" t="n">
        <v>12</v>
      </c>
      <c r="D235" s="30" t="n">
        <v>8</v>
      </c>
      <c r="E235" s="30" t="n">
        <v>22</v>
      </c>
      <c r="F235" s="30" t="n">
        <v>20</v>
      </c>
      <c r="G235" s="30" t="n">
        <v>15</v>
      </c>
    </row>
    <row r="236" customFormat="false" ht="12.75" hidden="false" customHeight="false" outlineLevel="0" collapsed="false">
      <c r="A236" s="67" t="s">
        <v>232</v>
      </c>
      <c r="B236" s="30" t="n">
        <v>19</v>
      </c>
      <c r="C236" s="30" t="n">
        <v>11</v>
      </c>
      <c r="D236" s="30" t="n">
        <v>10</v>
      </c>
      <c r="E236" s="30" t="n">
        <v>11</v>
      </c>
      <c r="F236" s="30" t="n">
        <v>11</v>
      </c>
      <c r="G236" s="30" t="n">
        <v>20</v>
      </c>
    </row>
    <row r="237" customFormat="false" ht="12.75" hidden="false" customHeight="false" outlineLevel="0" collapsed="false">
      <c r="A237" s="29" t="s">
        <v>76</v>
      </c>
      <c r="B237" s="30" t="n">
        <v>1210</v>
      </c>
      <c r="C237" s="30" t="n">
        <v>768</v>
      </c>
      <c r="D237" s="30" t="n">
        <v>618</v>
      </c>
      <c r="E237" s="30" t="n">
        <v>839</v>
      </c>
      <c r="F237" s="30" t="n">
        <v>704</v>
      </c>
      <c r="G237" s="30" t="n">
        <v>328</v>
      </c>
    </row>
    <row r="238" customFormat="false" ht="12.75" hidden="false" customHeight="false" outlineLevel="0" collapsed="false">
      <c r="A238" s="67" t="s">
        <v>230</v>
      </c>
      <c r="B238" s="30" t="n">
        <v>1114</v>
      </c>
      <c r="C238" s="30" t="n">
        <v>713</v>
      </c>
      <c r="D238" s="30" t="n">
        <v>571</v>
      </c>
      <c r="E238" s="30" t="n">
        <v>797</v>
      </c>
      <c r="F238" s="30" t="n">
        <v>665</v>
      </c>
      <c r="G238" s="30" t="n">
        <v>306</v>
      </c>
    </row>
    <row r="239" customFormat="false" ht="12.75" hidden="false" customHeight="false" outlineLevel="0" collapsed="false">
      <c r="A239" s="67" t="s">
        <v>231</v>
      </c>
      <c r="B239" s="30" t="n">
        <v>23</v>
      </c>
      <c r="C239" s="30" t="n">
        <v>15</v>
      </c>
      <c r="D239" s="30" t="n">
        <v>15</v>
      </c>
      <c r="E239" s="30" t="n">
        <v>9</v>
      </c>
      <c r="F239" s="30" t="n">
        <v>9</v>
      </c>
      <c r="G239" s="30" t="n">
        <v>8</v>
      </c>
    </row>
    <row r="240" customFormat="false" ht="12.75" hidden="false" customHeight="false" outlineLevel="0" collapsed="false">
      <c r="A240" s="67" t="s">
        <v>232</v>
      </c>
      <c r="B240" s="30" t="n">
        <v>73</v>
      </c>
      <c r="C240" s="30" t="n">
        <v>40</v>
      </c>
      <c r="D240" s="30" t="n">
        <v>32</v>
      </c>
      <c r="E240" s="30" t="n">
        <v>33</v>
      </c>
      <c r="F240" s="30" t="n">
        <v>30</v>
      </c>
      <c r="G240" s="30" t="n">
        <v>14</v>
      </c>
    </row>
    <row r="241" customFormat="false" ht="12.75" hidden="false" customHeight="false" outlineLevel="0" collapsed="false">
      <c r="A241" s="29" t="s">
        <v>77</v>
      </c>
      <c r="B241" s="30" t="n">
        <v>1082</v>
      </c>
      <c r="C241" s="30" t="n">
        <v>634</v>
      </c>
      <c r="D241" s="30" t="n">
        <v>502</v>
      </c>
      <c r="E241" s="30" t="n">
        <v>942</v>
      </c>
      <c r="F241" s="30" t="n">
        <v>779</v>
      </c>
      <c r="G241" s="30" t="n">
        <v>465</v>
      </c>
    </row>
    <row r="242" customFormat="false" ht="12.75" hidden="false" customHeight="false" outlineLevel="0" collapsed="false">
      <c r="A242" s="67" t="s">
        <v>230</v>
      </c>
      <c r="B242" s="30" t="n">
        <v>995</v>
      </c>
      <c r="C242" s="30" t="n">
        <v>575</v>
      </c>
      <c r="D242" s="30" t="n">
        <v>456</v>
      </c>
      <c r="E242" s="30" t="n">
        <v>862</v>
      </c>
      <c r="F242" s="30" t="n">
        <v>725</v>
      </c>
      <c r="G242" s="30" t="n">
        <v>436</v>
      </c>
    </row>
    <row r="243" customFormat="false" ht="12.75" hidden="false" customHeight="false" outlineLevel="0" collapsed="false">
      <c r="A243" s="67" t="s">
        <v>231</v>
      </c>
      <c r="B243" s="30" t="n">
        <v>41</v>
      </c>
      <c r="C243" s="30" t="n">
        <v>24</v>
      </c>
      <c r="D243" s="30" t="n">
        <v>20</v>
      </c>
      <c r="E243" s="30" t="n">
        <v>23</v>
      </c>
      <c r="F243" s="30" t="n">
        <v>28</v>
      </c>
      <c r="G243" s="30" t="n">
        <v>22</v>
      </c>
    </row>
    <row r="244" customFormat="false" ht="12.75" hidden="false" customHeight="false" outlineLevel="0" collapsed="false">
      <c r="A244" s="67" t="s">
        <v>232</v>
      </c>
      <c r="B244" s="30" t="n">
        <v>46</v>
      </c>
      <c r="C244" s="30" t="n">
        <v>35</v>
      </c>
      <c r="D244" s="30" t="n">
        <v>26</v>
      </c>
      <c r="E244" s="30" t="n">
        <v>57</v>
      </c>
      <c r="F244" s="30" t="n">
        <v>26</v>
      </c>
      <c r="G244" s="30" t="n">
        <v>7</v>
      </c>
    </row>
    <row r="245" s="13" customFormat="true" ht="12.75" hidden="false" customHeight="false" outlineLevel="0" collapsed="false">
      <c r="A245" s="68" t="s">
        <v>78</v>
      </c>
      <c r="B245" s="69" t="n">
        <v>3777</v>
      </c>
      <c r="C245" s="69" t="n">
        <v>2660</v>
      </c>
      <c r="D245" s="69" t="n">
        <v>2115</v>
      </c>
      <c r="E245" s="69" t="n">
        <v>2436</v>
      </c>
      <c r="F245" s="69" t="n">
        <v>2941</v>
      </c>
      <c r="G245" s="69" t="n">
        <v>2123</v>
      </c>
    </row>
    <row r="246" customFormat="false" ht="12.75" hidden="false" customHeight="false" outlineLevel="0" collapsed="false">
      <c r="A246" s="29" t="s">
        <v>79</v>
      </c>
      <c r="B246" s="30" t="n">
        <v>2707</v>
      </c>
      <c r="C246" s="30" t="n">
        <v>1903</v>
      </c>
      <c r="D246" s="30" t="n">
        <v>1561</v>
      </c>
      <c r="E246" s="30" t="n">
        <v>1749</v>
      </c>
      <c r="F246" s="30" t="n">
        <v>2188</v>
      </c>
      <c r="G246" s="30" t="n">
        <v>1570</v>
      </c>
    </row>
    <row r="247" customFormat="false" ht="12.75" hidden="false" customHeight="false" outlineLevel="0" collapsed="false">
      <c r="A247" s="67" t="s">
        <v>230</v>
      </c>
      <c r="B247" s="30" t="n">
        <v>2548</v>
      </c>
      <c r="C247" s="30" t="n">
        <v>1746</v>
      </c>
      <c r="D247" s="30" t="n">
        <v>1461</v>
      </c>
      <c r="E247" s="30" t="n">
        <v>1661</v>
      </c>
      <c r="F247" s="30" t="n">
        <v>2038</v>
      </c>
      <c r="G247" s="30" t="n">
        <v>1446</v>
      </c>
    </row>
    <row r="248" customFormat="false" ht="12.75" hidden="false" customHeight="false" outlineLevel="0" collapsed="false">
      <c r="A248" s="67" t="s">
        <v>231</v>
      </c>
      <c r="B248" s="30" t="n">
        <v>82</v>
      </c>
      <c r="C248" s="30" t="n">
        <v>104</v>
      </c>
      <c r="D248" s="30" t="n">
        <v>52</v>
      </c>
      <c r="E248" s="30" t="n">
        <v>50</v>
      </c>
      <c r="F248" s="30" t="n">
        <v>87</v>
      </c>
      <c r="G248" s="30" t="n">
        <v>80</v>
      </c>
    </row>
    <row r="249" customFormat="false" ht="12.75" hidden="false" customHeight="false" outlineLevel="0" collapsed="false">
      <c r="A249" s="67" t="s">
        <v>232</v>
      </c>
      <c r="B249" s="30" t="n">
        <v>77</v>
      </c>
      <c r="C249" s="30" t="n">
        <v>53</v>
      </c>
      <c r="D249" s="30" t="n">
        <v>48</v>
      </c>
      <c r="E249" s="30" t="n">
        <v>38</v>
      </c>
      <c r="F249" s="30" t="n">
        <v>63</v>
      </c>
      <c r="G249" s="30" t="n">
        <v>44</v>
      </c>
    </row>
    <row r="250" customFormat="false" ht="12.75" hidden="false" customHeight="false" outlineLevel="0" collapsed="false">
      <c r="A250" s="29" t="s">
        <v>80</v>
      </c>
      <c r="B250" s="30" t="n">
        <v>1070</v>
      </c>
      <c r="C250" s="30" t="n">
        <v>757</v>
      </c>
      <c r="D250" s="30" t="n">
        <v>554</v>
      </c>
      <c r="E250" s="30" t="n">
        <v>687</v>
      </c>
      <c r="F250" s="30" t="n">
        <v>753</v>
      </c>
      <c r="G250" s="30" t="n">
        <v>553</v>
      </c>
    </row>
    <row r="251" customFormat="false" ht="12.75" hidden="false" customHeight="false" outlineLevel="0" collapsed="false">
      <c r="A251" s="67" t="s">
        <v>230</v>
      </c>
      <c r="B251" s="30" t="n">
        <v>931</v>
      </c>
      <c r="C251" s="30" t="n">
        <v>639</v>
      </c>
      <c r="D251" s="30" t="n">
        <v>451</v>
      </c>
      <c r="E251" s="30" t="n">
        <v>572</v>
      </c>
      <c r="F251" s="30" t="n">
        <v>668</v>
      </c>
      <c r="G251" s="30" t="n">
        <v>454</v>
      </c>
    </row>
    <row r="252" customFormat="false" ht="12.75" hidden="false" customHeight="false" outlineLevel="0" collapsed="false">
      <c r="A252" s="67" t="s">
        <v>231</v>
      </c>
      <c r="B252" s="30" t="n">
        <v>86</v>
      </c>
      <c r="C252" s="30" t="n">
        <v>94</v>
      </c>
      <c r="D252" s="30" t="n">
        <v>77</v>
      </c>
      <c r="E252" s="30" t="n">
        <v>86</v>
      </c>
      <c r="F252" s="30" t="n">
        <v>66</v>
      </c>
      <c r="G252" s="30" t="n">
        <v>80</v>
      </c>
    </row>
    <row r="253" customFormat="false" ht="12.75" hidden="false" customHeight="false" outlineLevel="0" collapsed="false">
      <c r="A253" s="67" t="s">
        <v>232</v>
      </c>
      <c r="B253" s="30" t="n">
        <v>53</v>
      </c>
      <c r="C253" s="30" t="n">
        <v>24</v>
      </c>
      <c r="D253" s="30" t="n">
        <v>26</v>
      </c>
      <c r="E253" s="30" t="n">
        <v>29</v>
      </c>
      <c r="F253" s="30" t="n">
        <v>19</v>
      </c>
      <c r="G253" s="30" t="n">
        <v>19</v>
      </c>
    </row>
    <row r="254" s="13" customFormat="true" ht="12.75" hidden="false" customHeight="false" outlineLevel="0" collapsed="false">
      <c r="A254" s="68" t="s">
        <v>81</v>
      </c>
      <c r="B254" s="69" t="n">
        <v>4343</v>
      </c>
      <c r="C254" s="69" t="n">
        <v>3220</v>
      </c>
      <c r="D254" s="69" t="n">
        <v>2751</v>
      </c>
      <c r="E254" s="69" t="n">
        <v>2705</v>
      </c>
      <c r="F254" s="69" t="n">
        <v>3097</v>
      </c>
      <c r="G254" s="69" t="n">
        <v>2313</v>
      </c>
    </row>
    <row r="255" customFormat="false" ht="12.75" hidden="false" customHeight="false" outlineLevel="0" collapsed="false">
      <c r="A255" s="29" t="s">
        <v>82</v>
      </c>
      <c r="B255" s="30" t="n">
        <v>1406</v>
      </c>
      <c r="C255" s="30" t="n">
        <v>1130</v>
      </c>
      <c r="D255" s="30" t="n">
        <v>1093</v>
      </c>
      <c r="E255" s="30" t="n">
        <v>929</v>
      </c>
      <c r="F255" s="30" t="n">
        <v>928</v>
      </c>
      <c r="G255" s="30" t="n">
        <v>629</v>
      </c>
    </row>
    <row r="256" customFormat="false" ht="12.75" hidden="false" customHeight="false" outlineLevel="0" collapsed="false">
      <c r="A256" s="67" t="s">
        <v>230</v>
      </c>
      <c r="B256" s="30" t="n">
        <v>1358</v>
      </c>
      <c r="C256" s="30" t="n">
        <v>1066</v>
      </c>
      <c r="D256" s="30" t="n">
        <v>1046</v>
      </c>
      <c r="E256" s="30" t="n">
        <v>878</v>
      </c>
      <c r="F256" s="30" t="n">
        <v>878</v>
      </c>
      <c r="G256" s="30" t="n">
        <v>591</v>
      </c>
    </row>
    <row r="257" customFormat="false" ht="12.75" hidden="false" customHeight="false" outlineLevel="0" collapsed="false">
      <c r="A257" s="67" t="s">
        <v>231</v>
      </c>
      <c r="B257" s="30" t="n">
        <v>20</v>
      </c>
      <c r="C257" s="30" t="n">
        <v>20</v>
      </c>
      <c r="D257" s="30" t="n">
        <v>21</v>
      </c>
      <c r="E257" s="30" t="n">
        <v>17</v>
      </c>
      <c r="F257" s="30" t="n">
        <v>17</v>
      </c>
      <c r="G257" s="30" t="n">
        <v>8</v>
      </c>
    </row>
    <row r="258" customFormat="false" ht="12.75" hidden="false" customHeight="false" outlineLevel="0" collapsed="false">
      <c r="A258" s="67" t="s">
        <v>232</v>
      </c>
      <c r="B258" s="30" t="n">
        <v>28</v>
      </c>
      <c r="C258" s="30" t="n">
        <v>44</v>
      </c>
      <c r="D258" s="30" t="n">
        <v>26</v>
      </c>
      <c r="E258" s="30" t="n">
        <v>34</v>
      </c>
      <c r="F258" s="30" t="n">
        <v>33</v>
      </c>
      <c r="G258" s="30" t="n">
        <v>30</v>
      </c>
    </row>
    <row r="259" customFormat="false" ht="12.75" hidden="false" customHeight="false" outlineLevel="0" collapsed="false">
      <c r="A259" s="29" t="s">
        <v>83</v>
      </c>
      <c r="B259" s="30" t="n">
        <v>775</v>
      </c>
      <c r="C259" s="30" t="n">
        <v>460</v>
      </c>
      <c r="D259" s="30" t="n">
        <v>410</v>
      </c>
      <c r="E259" s="30" t="n">
        <v>503</v>
      </c>
      <c r="F259" s="30" t="n">
        <v>590</v>
      </c>
      <c r="G259" s="30" t="n">
        <v>455</v>
      </c>
    </row>
    <row r="260" customFormat="false" ht="12.75" hidden="false" customHeight="false" outlineLevel="0" collapsed="false">
      <c r="A260" s="67" t="s">
        <v>230</v>
      </c>
      <c r="B260" s="30" t="n">
        <v>725</v>
      </c>
      <c r="C260" s="30" t="n">
        <v>428</v>
      </c>
      <c r="D260" s="30" t="n">
        <v>386</v>
      </c>
      <c r="E260" s="30" t="n">
        <v>480</v>
      </c>
      <c r="F260" s="30" t="n">
        <v>559</v>
      </c>
      <c r="G260" s="30" t="n">
        <v>433</v>
      </c>
    </row>
    <row r="261" customFormat="false" ht="12.75" hidden="false" customHeight="false" outlineLevel="0" collapsed="false">
      <c r="A261" s="67" t="s">
        <v>231</v>
      </c>
      <c r="B261" s="30" t="n">
        <v>18</v>
      </c>
      <c r="C261" s="30" t="n">
        <v>10</v>
      </c>
      <c r="D261" s="30" t="n">
        <v>11</v>
      </c>
      <c r="E261" s="30" t="n">
        <v>6</v>
      </c>
      <c r="F261" s="30" t="n">
        <v>8</v>
      </c>
      <c r="G261" s="30" t="n">
        <v>7</v>
      </c>
    </row>
    <row r="262" customFormat="false" ht="12.75" hidden="false" customHeight="false" outlineLevel="0" collapsed="false">
      <c r="A262" s="67" t="s">
        <v>232</v>
      </c>
      <c r="B262" s="30" t="n">
        <v>32</v>
      </c>
      <c r="C262" s="30" t="n">
        <v>22</v>
      </c>
      <c r="D262" s="30" t="n">
        <v>13</v>
      </c>
      <c r="E262" s="30" t="n">
        <v>17</v>
      </c>
      <c r="F262" s="30" t="n">
        <v>23</v>
      </c>
      <c r="G262" s="30" t="n">
        <v>15</v>
      </c>
    </row>
    <row r="263" customFormat="false" ht="12.75" hidden="false" customHeight="false" outlineLevel="0" collapsed="false">
      <c r="A263" s="29" t="s">
        <v>84</v>
      </c>
      <c r="B263" s="30" t="n">
        <v>281</v>
      </c>
      <c r="C263" s="30" t="n">
        <v>182</v>
      </c>
      <c r="D263" s="30" t="n">
        <v>187</v>
      </c>
      <c r="E263" s="30" t="n">
        <v>128</v>
      </c>
      <c r="F263" s="30" t="n">
        <v>182</v>
      </c>
      <c r="G263" s="30" t="n">
        <v>153</v>
      </c>
    </row>
    <row r="264" customFormat="false" ht="12.75" hidden="false" customHeight="false" outlineLevel="0" collapsed="false">
      <c r="A264" s="67" t="s">
        <v>230</v>
      </c>
      <c r="B264" s="30" t="n">
        <v>271</v>
      </c>
      <c r="C264" s="30" t="n">
        <v>173</v>
      </c>
      <c r="D264" s="30" t="n">
        <v>178</v>
      </c>
      <c r="E264" s="30" t="n">
        <v>121</v>
      </c>
      <c r="F264" s="30" t="n">
        <v>177</v>
      </c>
      <c r="G264" s="30" t="n">
        <v>146</v>
      </c>
    </row>
    <row r="265" customFormat="false" ht="12.75" hidden="false" customHeight="false" outlineLevel="0" collapsed="false">
      <c r="A265" s="67" t="s">
        <v>231</v>
      </c>
      <c r="B265" s="30" t="n">
        <v>4</v>
      </c>
      <c r="C265" s="30" t="n">
        <v>2</v>
      </c>
      <c r="D265" s="30" t="n">
        <v>1</v>
      </c>
      <c r="E265" s="30" t="n">
        <v>4</v>
      </c>
      <c r="F265" s="30" t="n">
        <v>1</v>
      </c>
      <c r="G265" s="30" t="n">
        <v>2</v>
      </c>
    </row>
    <row r="266" customFormat="false" ht="12.75" hidden="false" customHeight="false" outlineLevel="0" collapsed="false">
      <c r="A266" s="67" t="s">
        <v>232</v>
      </c>
      <c r="B266" s="30" t="n">
        <v>6</v>
      </c>
      <c r="C266" s="30" t="n">
        <v>7</v>
      </c>
      <c r="D266" s="30" t="n">
        <v>8</v>
      </c>
      <c r="E266" s="30" t="n">
        <v>3</v>
      </c>
      <c r="F266" s="30" t="n">
        <v>4</v>
      </c>
      <c r="G266" s="30" t="n">
        <v>5</v>
      </c>
    </row>
    <row r="267" customFormat="false" ht="12.75" hidden="false" customHeight="false" outlineLevel="0" collapsed="false">
      <c r="A267" s="29" t="s">
        <v>85</v>
      </c>
      <c r="B267" s="30" t="n">
        <v>994</v>
      </c>
      <c r="C267" s="30" t="n">
        <v>598</v>
      </c>
      <c r="D267" s="30" t="n">
        <v>426</v>
      </c>
      <c r="E267" s="30" t="n">
        <v>547</v>
      </c>
      <c r="F267" s="30" t="n">
        <v>691</v>
      </c>
      <c r="G267" s="30" t="n">
        <v>452</v>
      </c>
    </row>
    <row r="268" customFormat="false" ht="12.75" hidden="false" customHeight="false" outlineLevel="0" collapsed="false">
      <c r="A268" s="67" t="s">
        <v>230</v>
      </c>
      <c r="B268" s="30" t="n">
        <v>929</v>
      </c>
      <c r="C268" s="30" t="n">
        <v>547</v>
      </c>
      <c r="D268" s="30" t="n">
        <v>404</v>
      </c>
      <c r="E268" s="30" t="n">
        <v>497</v>
      </c>
      <c r="F268" s="30" t="n">
        <v>632</v>
      </c>
      <c r="G268" s="30" t="n">
        <v>394</v>
      </c>
    </row>
    <row r="269" customFormat="false" ht="12.75" hidden="false" customHeight="false" outlineLevel="0" collapsed="false">
      <c r="A269" s="67" t="s">
        <v>231</v>
      </c>
      <c r="B269" s="30" t="n">
        <v>32</v>
      </c>
      <c r="C269" s="30" t="n">
        <v>20</v>
      </c>
      <c r="D269" s="30" t="n">
        <v>5</v>
      </c>
      <c r="E269" s="30" t="n">
        <v>31</v>
      </c>
      <c r="F269" s="30" t="n">
        <v>33</v>
      </c>
      <c r="G269" s="30" t="n">
        <v>18</v>
      </c>
    </row>
    <row r="270" customFormat="false" ht="12.75" hidden="false" customHeight="false" outlineLevel="0" collapsed="false">
      <c r="A270" s="67" t="s">
        <v>232</v>
      </c>
      <c r="B270" s="30" t="n">
        <v>33</v>
      </c>
      <c r="C270" s="30" t="n">
        <v>31</v>
      </c>
      <c r="D270" s="30" t="n">
        <v>17</v>
      </c>
      <c r="E270" s="30" t="n">
        <v>19</v>
      </c>
      <c r="F270" s="30" t="n">
        <v>26</v>
      </c>
      <c r="G270" s="30" t="n">
        <v>40</v>
      </c>
    </row>
    <row r="271" customFormat="false" ht="12.75" hidden="false" customHeight="false" outlineLevel="0" collapsed="false">
      <c r="A271" s="29" t="s">
        <v>86</v>
      </c>
      <c r="B271" s="30" t="n">
        <v>887</v>
      </c>
      <c r="C271" s="30" t="n">
        <v>850</v>
      </c>
      <c r="D271" s="30" t="n">
        <v>635</v>
      </c>
      <c r="E271" s="30" t="n">
        <v>598</v>
      </c>
      <c r="F271" s="30" t="n">
        <v>706</v>
      </c>
      <c r="G271" s="30" t="n">
        <v>624</v>
      </c>
    </row>
    <row r="272" customFormat="false" ht="12.75" hidden="false" customHeight="false" outlineLevel="0" collapsed="false">
      <c r="A272" s="67" t="s">
        <v>230</v>
      </c>
      <c r="B272" s="30" t="n">
        <v>860</v>
      </c>
      <c r="C272" s="30" t="n">
        <v>821</v>
      </c>
      <c r="D272" s="30" t="n">
        <v>619</v>
      </c>
      <c r="E272" s="30" t="n">
        <v>574</v>
      </c>
      <c r="F272" s="30" t="n">
        <v>687</v>
      </c>
      <c r="G272" s="30" t="n">
        <v>609</v>
      </c>
    </row>
    <row r="273" customFormat="false" ht="12.75" hidden="false" customHeight="false" outlineLevel="0" collapsed="false">
      <c r="A273" s="67" t="s">
        <v>231</v>
      </c>
      <c r="B273" s="30" t="n">
        <v>5</v>
      </c>
      <c r="C273" s="30" t="n">
        <v>9</v>
      </c>
      <c r="D273" s="30" t="n">
        <v>3</v>
      </c>
      <c r="E273" s="30" t="n">
        <v>11</v>
      </c>
      <c r="F273" s="30" t="n">
        <v>7</v>
      </c>
      <c r="G273" s="30" t="n">
        <v>7</v>
      </c>
    </row>
    <row r="274" customFormat="false" ht="12.75" hidden="false" customHeight="false" outlineLevel="0" collapsed="false">
      <c r="A274" s="67" t="s">
        <v>232</v>
      </c>
      <c r="B274" s="30" t="n">
        <v>22</v>
      </c>
      <c r="C274" s="30" t="n">
        <v>20</v>
      </c>
      <c r="D274" s="30" t="n">
        <v>13</v>
      </c>
      <c r="E274" s="30" t="n">
        <v>13</v>
      </c>
      <c r="F274" s="30" t="n">
        <v>12</v>
      </c>
      <c r="G274" s="30" t="n">
        <v>8</v>
      </c>
    </row>
    <row r="275" s="13" customFormat="true" ht="12.75" hidden="false" customHeight="false" outlineLevel="0" collapsed="false">
      <c r="A275" s="68" t="s">
        <v>87</v>
      </c>
      <c r="B275" s="69" t="n">
        <v>43950</v>
      </c>
      <c r="C275" s="69" t="n">
        <v>30788</v>
      </c>
      <c r="D275" s="69" t="n">
        <v>26301</v>
      </c>
      <c r="E275" s="69" t="n">
        <v>25742</v>
      </c>
      <c r="F275" s="69" t="n">
        <v>32778</v>
      </c>
      <c r="G275" s="69" t="n">
        <v>22754</v>
      </c>
    </row>
    <row r="276" customFormat="false" ht="12.75" hidden="false" customHeight="false" outlineLevel="0" collapsed="false">
      <c r="A276" s="29" t="s">
        <v>88</v>
      </c>
      <c r="B276" s="30" t="n">
        <v>1702</v>
      </c>
      <c r="C276" s="30" t="n">
        <v>1031</v>
      </c>
      <c r="D276" s="30" t="n">
        <v>887</v>
      </c>
      <c r="E276" s="30" t="n">
        <v>1136</v>
      </c>
      <c r="F276" s="30" t="n">
        <v>1316</v>
      </c>
      <c r="G276" s="30" t="n">
        <v>920</v>
      </c>
    </row>
    <row r="277" customFormat="false" ht="12.75" hidden="false" customHeight="false" outlineLevel="0" collapsed="false">
      <c r="A277" s="67" t="s">
        <v>230</v>
      </c>
      <c r="B277" s="30" t="n">
        <v>1620</v>
      </c>
      <c r="C277" s="30" t="n">
        <v>979</v>
      </c>
      <c r="D277" s="30" t="n">
        <v>838</v>
      </c>
      <c r="E277" s="30" t="n">
        <v>1089</v>
      </c>
      <c r="F277" s="30" t="n">
        <v>1246</v>
      </c>
      <c r="G277" s="30" t="n">
        <v>886</v>
      </c>
    </row>
    <row r="278" customFormat="false" ht="12.75" hidden="false" customHeight="false" outlineLevel="0" collapsed="false">
      <c r="A278" s="67" t="s">
        <v>231</v>
      </c>
      <c r="B278" s="30" t="n">
        <v>37</v>
      </c>
      <c r="C278" s="30" t="n">
        <v>26</v>
      </c>
      <c r="D278" s="30" t="n">
        <v>27</v>
      </c>
      <c r="E278" s="30" t="n">
        <v>16</v>
      </c>
      <c r="F278" s="30" t="n">
        <v>31</v>
      </c>
      <c r="G278" s="30" t="n">
        <v>22</v>
      </c>
    </row>
    <row r="279" customFormat="false" ht="12.75" hidden="false" customHeight="false" outlineLevel="0" collapsed="false">
      <c r="A279" s="67" t="s">
        <v>232</v>
      </c>
      <c r="B279" s="30" t="n">
        <v>45</v>
      </c>
      <c r="C279" s="30" t="n">
        <v>26</v>
      </c>
      <c r="D279" s="30" t="n">
        <v>22</v>
      </c>
      <c r="E279" s="30" t="n">
        <v>31</v>
      </c>
      <c r="F279" s="30" t="n">
        <v>39</v>
      </c>
      <c r="G279" s="30" t="n">
        <v>12</v>
      </c>
    </row>
    <row r="280" customFormat="false" ht="12.75" hidden="false" customHeight="false" outlineLevel="0" collapsed="false">
      <c r="A280" s="29" t="s">
        <v>89</v>
      </c>
      <c r="B280" s="30" t="n">
        <v>1703</v>
      </c>
      <c r="C280" s="30" t="n">
        <v>1262</v>
      </c>
      <c r="D280" s="30" t="n">
        <v>1169</v>
      </c>
      <c r="E280" s="30" t="n">
        <v>1022</v>
      </c>
      <c r="F280" s="30" t="n">
        <v>1290</v>
      </c>
      <c r="G280" s="30" t="n">
        <v>850</v>
      </c>
    </row>
    <row r="281" customFormat="false" ht="12.75" hidden="false" customHeight="false" outlineLevel="0" collapsed="false">
      <c r="A281" s="67" t="s">
        <v>230</v>
      </c>
      <c r="B281" s="30" t="n">
        <v>1636</v>
      </c>
      <c r="C281" s="30" t="n">
        <v>1214</v>
      </c>
      <c r="D281" s="30" t="n">
        <v>1130</v>
      </c>
      <c r="E281" s="30" t="n">
        <v>987</v>
      </c>
      <c r="F281" s="30" t="n">
        <v>1246</v>
      </c>
      <c r="G281" s="30" t="n">
        <v>825</v>
      </c>
    </row>
    <row r="282" customFormat="false" ht="12.75" hidden="false" customHeight="false" outlineLevel="0" collapsed="false">
      <c r="A282" s="67" t="s">
        <v>231</v>
      </c>
      <c r="B282" s="30" t="n">
        <v>47</v>
      </c>
      <c r="C282" s="30" t="n">
        <v>34</v>
      </c>
      <c r="D282" s="30" t="n">
        <v>19</v>
      </c>
      <c r="E282" s="30" t="n">
        <v>24</v>
      </c>
      <c r="F282" s="30" t="n">
        <v>34</v>
      </c>
      <c r="G282" s="30" t="n">
        <v>16</v>
      </c>
    </row>
    <row r="283" customFormat="false" ht="12.75" hidden="false" customHeight="false" outlineLevel="0" collapsed="false">
      <c r="A283" s="67" t="s">
        <v>232</v>
      </c>
      <c r="B283" s="30" t="n">
        <v>20</v>
      </c>
      <c r="C283" s="30" t="n">
        <v>14</v>
      </c>
      <c r="D283" s="30" t="n">
        <v>20</v>
      </c>
      <c r="E283" s="30" t="n">
        <v>11</v>
      </c>
      <c r="F283" s="30" t="n">
        <v>10</v>
      </c>
      <c r="G283" s="30" t="n">
        <v>9</v>
      </c>
    </row>
    <row r="284" customFormat="false" ht="12.75" hidden="false" customHeight="false" outlineLevel="0" collapsed="false">
      <c r="A284" s="29" t="s">
        <v>90</v>
      </c>
      <c r="B284" s="30" t="n">
        <v>449</v>
      </c>
      <c r="C284" s="30" t="n">
        <v>310</v>
      </c>
      <c r="D284" s="30" t="n">
        <v>191</v>
      </c>
      <c r="E284" s="30" t="n">
        <v>262</v>
      </c>
      <c r="F284" s="30" t="n">
        <v>262</v>
      </c>
      <c r="G284" s="30" t="n">
        <v>183</v>
      </c>
    </row>
    <row r="285" customFormat="false" ht="12.75" hidden="false" customHeight="false" outlineLevel="0" collapsed="false">
      <c r="A285" s="67" t="s">
        <v>230</v>
      </c>
      <c r="B285" s="30" t="n">
        <v>379</v>
      </c>
      <c r="C285" s="30" t="n">
        <v>270</v>
      </c>
      <c r="D285" s="30" t="n">
        <v>166</v>
      </c>
      <c r="E285" s="30" t="n">
        <v>248</v>
      </c>
      <c r="F285" s="30" t="n">
        <v>243</v>
      </c>
      <c r="G285" s="30" t="n">
        <v>167</v>
      </c>
    </row>
    <row r="286" customFormat="false" ht="12.75" hidden="false" customHeight="false" outlineLevel="0" collapsed="false">
      <c r="A286" s="67" t="s">
        <v>231</v>
      </c>
      <c r="B286" s="30" t="n">
        <v>32</v>
      </c>
      <c r="C286" s="30" t="n">
        <v>18</v>
      </c>
      <c r="D286" s="30" t="n">
        <v>8</v>
      </c>
      <c r="E286" s="30" t="n">
        <v>7</v>
      </c>
      <c r="F286" s="30" t="n">
        <v>10</v>
      </c>
      <c r="G286" s="30" t="n">
        <v>9</v>
      </c>
    </row>
    <row r="287" customFormat="false" ht="12.75" hidden="false" customHeight="false" outlineLevel="0" collapsed="false">
      <c r="A287" s="67" t="s">
        <v>232</v>
      </c>
      <c r="B287" s="30" t="n">
        <v>38</v>
      </c>
      <c r="C287" s="30" t="n">
        <v>22</v>
      </c>
      <c r="D287" s="30" t="n">
        <v>17</v>
      </c>
      <c r="E287" s="30" t="n">
        <v>7</v>
      </c>
      <c r="F287" s="30" t="n">
        <v>9</v>
      </c>
      <c r="G287" s="30" t="n">
        <v>7</v>
      </c>
    </row>
    <row r="288" customFormat="false" ht="12.75" hidden="false" customHeight="false" outlineLevel="0" collapsed="false">
      <c r="A288" s="29" t="s">
        <v>91</v>
      </c>
      <c r="B288" s="30" t="n">
        <v>39241</v>
      </c>
      <c r="C288" s="30" t="n">
        <v>27625</v>
      </c>
      <c r="D288" s="30" t="n">
        <v>23609</v>
      </c>
      <c r="E288" s="30" t="n">
        <v>22735</v>
      </c>
      <c r="F288" s="30" t="n">
        <v>29276</v>
      </c>
      <c r="G288" s="30" t="n">
        <v>20424</v>
      </c>
    </row>
    <row r="289" customFormat="false" ht="12.75" hidden="false" customHeight="false" outlineLevel="0" collapsed="false">
      <c r="A289" s="67" t="s">
        <v>230</v>
      </c>
      <c r="B289" s="30" t="n">
        <v>36667</v>
      </c>
      <c r="C289" s="30" t="n">
        <v>25849</v>
      </c>
      <c r="D289" s="30" t="n">
        <v>21995</v>
      </c>
      <c r="E289" s="30" t="n">
        <v>21269</v>
      </c>
      <c r="F289" s="30" t="n">
        <v>27703</v>
      </c>
      <c r="G289" s="30" t="n">
        <v>19356</v>
      </c>
    </row>
    <row r="290" customFormat="false" ht="12.75" hidden="false" customHeight="false" outlineLevel="0" collapsed="false">
      <c r="A290" s="67" t="s">
        <v>231</v>
      </c>
      <c r="B290" s="30" t="n">
        <v>1434</v>
      </c>
      <c r="C290" s="30" t="n">
        <v>967</v>
      </c>
      <c r="D290" s="30" t="n">
        <v>884</v>
      </c>
      <c r="E290" s="30" t="n">
        <v>833</v>
      </c>
      <c r="F290" s="30" t="n">
        <v>817</v>
      </c>
      <c r="G290" s="30" t="n">
        <v>580</v>
      </c>
    </row>
    <row r="291" customFormat="false" ht="12.75" hidden="false" customHeight="false" outlineLevel="0" collapsed="false">
      <c r="A291" s="67" t="s">
        <v>232</v>
      </c>
      <c r="B291" s="30" t="n">
        <v>1140</v>
      </c>
      <c r="C291" s="30" t="n">
        <v>809</v>
      </c>
      <c r="D291" s="30" t="n">
        <v>730</v>
      </c>
      <c r="E291" s="30" t="n">
        <v>633</v>
      </c>
      <c r="F291" s="30" t="n">
        <v>756</v>
      </c>
      <c r="G291" s="30" t="n">
        <v>488</v>
      </c>
    </row>
    <row r="292" customFormat="false" ht="12.75" hidden="false" customHeight="false" outlineLevel="0" collapsed="false">
      <c r="A292" s="29" t="s">
        <v>92</v>
      </c>
      <c r="B292" s="30" t="n">
        <v>855</v>
      </c>
      <c r="C292" s="30" t="n">
        <v>560</v>
      </c>
      <c r="D292" s="30" t="n">
        <v>445</v>
      </c>
      <c r="E292" s="30" t="n">
        <v>587</v>
      </c>
      <c r="F292" s="30" t="n">
        <v>634</v>
      </c>
      <c r="G292" s="30" t="n">
        <v>377</v>
      </c>
    </row>
    <row r="293" customFormat="false" ht="12.75" hidden="false" customHeight="false" outlineLevel="0" collapsed="false">
      <c r="A293" s="67" t="s">
        <v>230</v>
      </c>
      <c r="B293" s="30" t="n">
        <v>820</v>
      </c>
      <c r="C293" s="30" t="n">
        <v>530</v>
      </c>
      <c r="D293" s="30" t="n">
        <v>419</v>
      </c>
      <c r="E293" s="30" t="n">
        <v>564</v>
      </c>
      <c r="F293" s="30" t="n">
        <v>608</v>
      </c>
      <c r="G293" s="30" t="n">
        <v>349</v>
      </c>
    </row>
    <row r="294" customFormat="false" ht="12.75" hidden="false" customHeight="false" outlineLevel="0" collapsed="false">
      <c r="A294" s="67" t="s">
        <v>231</v>
      </c>
      <c r="B294" s="30" t="n">
        <v>21</v>
      </c>
      <c r="C294" s="30" t="n">
        <v>18</v>
      </c>
      <c r="D294" s="30" t="n">
        <v>13</v>
      </c>
      <c r="E294" s="30" t="n">
        <v>15</v>
      </c>
      <c r="F294" s="30" t="n">
        <v>18</v>
      </c>
      <c r="G294" s="30" t="n">
        <v>18</v>
      </c>
    </row>
    <row r="295" customFormat="false" ht="12.75" hidden="false" customHeight="false" outlineLevel="0" collapsed="false">
      <c r="A295" s="67" t="s">
        <v>232</v>
      </c>
      <c r="B295" s="30" t="n">
        <v>14</v>
      </c>
      <c r="C295" s="30" t="n">
        <v>12</v>
      </c>
      <c r="D295" s="30" t="n">
        <v>13</v>
      </c>
      <c r="E295" s="30" t="n">
        <v>8</v>
      </c>
      <c r="F295" s="30" t="n">
        <v>8</v>
      </c>
      <c r="G295" s="30" t="n">
        <v>10</v>
      </c>
    </row>
    <row r="296" customFormat="false" ht="12.75" hidden="false" customHeight="false" outlineLevel="0" collapsed="false">
      <c r="A296" s="148" t="s">
        <v>93</v>
      </c>
      <c r="B296" s="30" t="n">
        <v>89256</v>
      </c>
      <c r="C296" s="30" t="n">
        <v>71468</v>
      </c>
      <c r="D296" s="30" t="n">
        <v>47653</v>
      </c>
      <c r="E296" s="30" t="n">
        <v>50265</v>
      </c>
      <c r="F296" s="30" t="n">
        <v>71774</v>
      </c>
      <c r="G296" s="30" t="n">
        <v>60406</v>
      </c>
    </row>
    <row r="297" s="13" customFormat="true" ht="12.75" hidden="false" customHeight="false" outlineLevel="0" collapsed="false">
      <c r="A297" s="68" t="s">
        <v>94</v>
      </c>
      <c r="B297" s="69" t="n">
        <v>6774</v>
      </c>
      <c r="C297" s="69" t="n">
        <v>4904</v>
      </c>
      <c r="D297" s="69" t="n">
        <v>3475</v>
      </c>
      <c r="E297" s="69" t="n">
        <v>2894</v>
      </c>
      <c r="F297" s="69" t="n">
        <v>4723</v>
      </c>
      <c r="G297" s="69" t="n">
        <v>3571</v>
      </c>
    </row>
    <row r="298" customFormat="false" ht="12.75" hidden="false" customHeight="false" outlineLevel="0" collapsed="false">
      <c r="A298" s="29" t="s">
        <v>95</v>
      </c>
      <c r="B298" s="30" t="n">
        <v>1735</v>
      </c>
      <c r="C298" s="30" t="n">
        <v>1292</v>
      </c>
      <c r="D298" s="30" t="n">
        <v>916</v>
      </c>
      <c r="E298" s="30" t="n">
        <v>605</v>
      </c>
      <c r="F298" s="30" t="n">
        <v>1200</v>
      </c>
      <c r="G298" s="30" t="n">
        <v>1005</v>
      </c>
    </row>
    <row r="299" customFormat="false" ht="12.75" hidden="false" customHeight="false" outlineLevel="0" collapsed="false">
      <c r="A299" s="67" t="s">
        <v>230</v>
      </c>
      <c r="B299" s="30" t="n">
        <v>1702</v>
      </c>
      <c r="C299" s="30" t="n">
        <v>1271</v>
      </c>
      <c r="D299" s="30" t="n">
        <v>901</v>
      </c>
      <c r="E299" s="30" t="n">
        <v>594</v>
      </c>
      <c r="F299" s="30" t="n">
        <v>1179</v>
      </c>
      <c r="G299" s="30" t="n">
        <v>987</v>
      </c>
    </row>
    <row r="300" customFormat="false" ht="12.75" hidden="false" customHeight="false" outlineLevel="0" collapsed="false">
      <c r="A300" s="67" t="s">
        <v>231</v>
      </c>
      <c r="B300" s="30" t="n">
        <v>17</v>
      </c>
      <c r="C300" s="30" t="n">
        <v>15</v>
      </c>
      <c r="D300" s="30" t="n">
        <v>11</v>
      </c>
      <c r="E300" s="30" t="n">
        <v>6</v>
      </c>
      <c r="F300" s="30" t="n">
        <v>12</v>
      </c>
      <c r="G300" s="30" t="n">
        <v>8</v>
      </c>
    </row>
    <row r="301" customFormat="false" ht="12.75" hidden="false" customHeight="false" outlineLevel="0" collapsed="false">
      <c r="A301" s="67" t="s">
        <v>232</v>
      </c>
      <c r="B301" s="30" t="n">
        <v>16</v>
      </c>
      <c r="C301" s="30" t="n">
        <v>6</v>
      </c>
      <c r="D301" s="30" t="n">
        <v>4</v>
      </c>
      <c r="E301" s="30" t="n">
        <v>5</v>
      </c>
      <c r="F301" s="30" t="n">
        <v>9</v>
      </c>
      <c r="G301" s="30" t="n">
        <v>10</v>
      </c>
    </row>
    <row r="302" customFormat="false" ht="12.75" hidden="false" customHeight="false" outlineLevel="0" collapsed="false">
      <c r="A302" s="29" t="s">
        <v>96</v>
      </c>
      <c r="B302" s="30" t="n">
        <v>1765</v>
      </c>
      <c r="C302" s="30" t="n">
        <v>1274</v>
      </c>
      <c r="D302" s="30" t="n">
        <v>1103</v>
      </c>
      <c r="E302" s="30" t="n">
        <v>681</v>
      </c>
      <c r="F302" s="30" t="n">
        <v>1123</v>
      </c>
      <c r="G302" s="30" t="n">
        <v>1253</v>
      </c>
    </row>
    <row r="303" customFormat="false" ht="12.75" hidden="false" customHeight="false" outlineLevel="0" collapsed="false">
      <c r="A303" s="67" t="s">
        <v>230</v>
      </c>
      <c r="B303" s="30" t="n">
        <v>1729</v>
      </c>
      <c r="C303" s="30" t="n">
        <v>1232</v>
      </c>
      <c r="D303" s="30" t="n">
        <v>1077</v>
      </c>
      <c r="E303" s="30" t="n">
        <v>664</v>
      </c>
      <c r="F303" s="30" t="n">
        <v>1105</v>
      </c>
      <c r="G303" s="30" t="n">
        <v>1239</v>
      </c>
    </row>
    <row r="304" customFormat="false" ht="12.75" hidden="false" customHeight="false" outlineLevel="0" collapsed="false">
      <c r="A304" s="67" t="s">
        <v>231</v>
      </c>
      <c r="B304" s="30" t="n">
        <v>18</v>
      </c>
      <c r="C304" s="30" t="n">
        <v>18</v>
      </c>
      <c r="D304" s="30" t="n">
        <v>13</v>
      </c>
      <c r="E304" s="30" t="n">
        <v>8</v>
      </c>
      <c r="F304" s="30" t="n">
        <v>10</v>
      </c>
      <c r="G304" s="30" t="n">
        <v>11</v>
      </c>
    </row>
    <row r="305" customFormat="false" ht="12.75" hidden="false" customHeight="false" outlineLevel="0" collapsed="false">
      <c r="A305" s="67" t="s">
        <v>232</v>
      </c>
      <c r="B305" s="30" t="n">
        <v>18</v>
      </c>
      <c r="C305" s="30" t="n">
        <v>24</v>
      </c>
      <c r="D305" s="30" t="n">
        <v>13</v>
      </c>
      <c r="E305" s="30" t="n">
        <v>9</v>
      </c>
      <c r="F305" s="30" t="n">
        <v>8</v>
      </c>
      <c r="G305" s="30" t="n">
        <v>3</v>
      </c>
    </row>
    <row r="306" customFormat="false" ht="12.75" hidden="false" customHeight="false" outlineLevel="0" collapsed="false">
      <c r="A306" s="29" t="s">
        <v>97</v>
      </c>
      <c r="B306" s="30" t="n">
        <v>2465</v>
      </c>
      <c r="C306" s="30" t="n">
        <v>1712</v>
      </c>
      <c r="D306" s="30" t="n">
        <v>1053</v>
      </c>
      <c r="E306" s="30" t="n">
        <v>1223</v>
      </c>
      <c r="F306" s="30" t="n">
        <v>1810</v>
      </c>
      <c r="G306" s="30" t="n">
        <v>1005</v>
      </c>
    </row>
    <row r="307" customFormat="false" ht="12.75" hidden="false" customHeight="false" outlineLevel="0" collapsed="false">
      <c r="A307" s="67" t="s">
        <v>230</v>
      </c>
      <c r="B307" s="30" t="n">
        <v>2361</v>
      </c>
      <c r="C307" s="30" t="n">
        <v>1654</v>
      </c>
      <c r="D307" s="30" t="n">
        <v>1022</v>
      </c>
      <c r="E307" s="30" t="n">
        <v>1163</v>
      </c>
      <c r="F307" s="30" t="n">
        <v>1734</v>
      </c>
      <c r="G307" s="30" t="n">
        <v>961</v>
      </c>
    </row>
    <row r="308" customFormat="false" ht="12.75" hidden="false" customHeight="false" outlineLevel="0" collapsed="false">
      <c r="A308" s="67" t="s">
        <v>231</v>
      </c>
      <c r="B308" s="30" t="n">
        <v>63</v>
      </c>
      <c r="C308" s="30" t="n">
        <v>32</v>
      </c>
      <c r="D308" s="30" t="n">
        <v>16</v>
      </c>
      <c r="E308" s="30" t="n">
        <v>33</v>
      </c>
      <c r="F308" s="30" t="n">
        <v>39</v>
      </c>
      <c r="G308" s="30" t="n">
        <v>20</v>
      </c>
    </row>
    <row r="309" customFormat="false" ht="12.75" hidden="false" customHeight="false" outlineLevel="0" collapsed="false">
      <c r="A309" s="67" t="s">
        <v>232</v>
      </c>
      <c r="B309" s="30" t="n">
        <v>41</v>
      </c>
      <c r="C309" s="30" t="n">
        <v>26</v>
      </c>
      <c r="D309" s="30" t="n">
        <v>15</v>
      </c>
      <c r="E309" s="30" t="n">
        <v>27</v>
      </c>
      <c r="F309" s="30" t="n">
        <v>37</v>
      </c>
      <c r="G309" s="30" t="n">
        <v>24</v>
      </c>
    </row>
    <row r="310" customFormat="false" ht="12.75" hidden="false" customHeight="false" outlineLevel="0" collapsed="false">
      <c r="A310" s="29" t="s">
        <v>98</v>
      </c>
      <c r="B310" s="30" t="n">
        <v>809</v>
      </c>
      <c r="C310" s="30" t="n">
        <v>626</v>
      </c>
      <c r="D310" s="30" t="n">
        <v>403</v>
      </c>
      <c r="E310" s="30" t="n">
        <v>385</v>
      </c>
      <c r="F310" s="30" t="n">
        <v>590</v>
      </c>
      <c r="G310" s="30" t="n">
        <v>308</v>
      </c>
    </row>
    <row r="311" customFormat="false" ht="12.75" hidden="false" customHeight="false" outlineLevel="0" collapsed="false">
      <c r="A311" s="67" t="s">
        <v>230</v>
      </c>
      <c r="B311" s="30" t="n">
        <v>788</v>
      </c>
      <c r="C311" s="30" t="n">
        <v>616</v>
      </c>
      <c r="D311" s="30" t="n">
        <v>393</v>
      </c>
      <c r="E311" s="30" t="n">
        <v>372</v>
      </c>
      <c r="F311" s="30" t="n">
        <v>565</v>
      </c>
      <c r="G311" s="30" t="n">
        <v>299</v>
      </c>
    </row>
    <row r="312" customFormat="false" ht="12.75" hidden="false" customHeight="false" outlineLevel="0" collapsed="false">
      <c r="A312" s="67" t="s">
        <v>231</v>
      </c>
      <c r="B312" s="30" t="n">
        <v>8</v>
      </c>
      <c r="C312" s="30" t="n">
        <v>4</v>
      </c>
      <c r="D312" s="30"/>
      <c r="E312" s="30" t="n">
        <v>8</v>
      </c>
      <c r="F312" s="30" t="n">
        <v>8</v>
      </c>
      <c r="G312" s="30" t="n">
        <v>3</v>
      </c>
    </row>
    <row r="313" customFormat="false" ht="12.75" hidden="false" customHeight="false" outlineLevel="0" collapsed="false">
      <c r="A313" s="67" t="s">
        <v>232</v>
      </c>
      <c r="B313" s="30" t="n">
        <v>13</v>
      </c>
      <c r="C313" s="30" t="n">
        <v>6</v>
      </c>
      <c r="D313" s="30" t="n">
        <v>10</v>
      </c>
      <c r="E313" s="30" t="n">
        <v>5</v>
      </c>
      <c r="F313" s="30" t="n">
        <v>17</v>
      </c>
      <c r="G313" s="30" t="n">
        <v>6</v>
      </c>
    </row>
    <row r="314" s="13" customFormat="true" ht="12.75" hidden="false" customHeight="false" outlineLevel="0" collapsed="false">
      <c r="A314" s="68" t="s">
        <v>99</v>
      </c>
      <c r="B314" s="69" t="n">
        <v>1607</v>
      </c>
      <c r="C314" s="69" t="n">
        <v>1028</v>
      </c>
      <c r="D314" s="69" t="n">
        <v>817</v>
      </c>
      <c r="E314" s="69" t="n">
        <v>695</v>
      </c>
      <c r="F314" s="69" t="n">
        <v>1167</v>
      </c>
      <c r="G314" s="69" t="n">
        <v>802</v>
      </c>
    </row>
    <row r="315" customFormat="false" ht="12.75" hidden="false" customHeight="false" outlineLevel="0" collapsed="false">
      <c r="A315" s="29" t="s">
        <v>100</v>
      </c>
      <c r="B315" s="30" t="n">
        <v>1365</v>
      </c>
      <c r="C315" s="30" t="n">
        <v>877</v>
      </c>
      <c r="D315" s="30" t="n">
        <v>709</v>
      </c>
      <c r="E315" s="30" t="n">
        <v>594</v>
      </c>
      <c r="F315" s="30" t="n">
        <v>953</v>
      </c>
      <c r="G315" s="30" t="n">
        <v>683</v>
      </c>
    </row>
    <row r="316" customFormat="false" ht="12.75" hidden="false" customHeight="false" outlineLevel="0" collapsed="false">
      <c r="A316" s="67" t="s">
        <v>230</v>
      </c>
      <c r="B316" s="30" t="n">
        <v>1352</v>
      </c>
      <c r="C316" s="30" t="n">
        <v>860</v>
      </c>
      <c r="D316" s="30" t="n">
        <v>702</v>
      </c>
      <c r="E316" s="30" t="n">
        <v>592</v>
      </c>
      <c r="F316" s="30" t="n">
        <v>949</v>
      </c>
      <c r="G316" s="30" t="n">
        <v>677</v>
      </c>
    </row>
    <row r="317" customFormat="false" ht="12.75" hidden="false" customHeight="false" outlineLevel="0" collapsed="false">
      <c r="A317" s="67" t="s">
        <v>231</v>
      </c>
      <c r="B317" s="30" t="n">
        <v>7</v>
      </c>
      <c r="C317" s="30" t="n">
        <v>12</v>
      </c>
      <c r="D317" s="30" t="n">
        <v>4</v>
      </c>
      <c r="E317" s="30" t="n">
        <v>1</v>
      </c>
      <c r="F317" s="30" t="n">
        <v>3</v>
      </c>
      <c r="G317" s="30" t="n">
        <v>4</v>
      </c>
    </row>
    <row r="318" customFormat="false" ht="12.75" hidden="false" customHeight="false" outlineLevel="0" collapsed="false">
      <c r="A318" s="67" t="s">
        <v>232</v>
      </c>
      <c r="B318" s="30" t="n">
        <v>6</v>
      </c>
      <c r="C318" s="30" t="n">
        <v>5</v>
      </c>
      <c r="D318" s="30" t="n">
        <v>3</v>
      </c>
      <c r="E318" s="30" t="n">
        <v>1</v>
      </c>
      <c r="F318" s="30" t="n">
        <v>1</v>
      </c>
      <c r="G318" s="30" t="n">
        <v>2</v>
      </c>
    </row>
    <row r="319" customFormat="false" ht="12.75" hidden="false" customHeight="false" outlineLevel="0" collapsed="false">
      <c r="A319" s="29" t="s">
        <v>101</v>
      </c>
      <c r="B319" s="30" t="n">
        <v>242</v>
      </c>
      <c r="C319" s="30" t="n">
        <v>151</v>
      </c>
      <c r="D319" s="30" t="n">
        <v>108</v>
      </c>
      <c r="E319" s="30" t="n">
        <v>101</v>
      </c>
      <c r="F319" s="30" t="n">
        <v>214</v>
      </c>
      <c r="G319" s="30" t="n">
        <v>119</v>
      </c>
    </row>
    <row r="320" customFormat="false" ht="12.75" hidden="false" customHeight="false" outlineLevel="0" collapsed="false">
      <c r="A320" s="67" t="s">
        <v>230</v>
      </c>
      <c r="B320" s="30" t="n">
        <v>236</v>
      </c>
      <c r="C320" s="30" t="n">
        <v>150</v>
      </c>
      <c r="D320" s="30" t="n">
        <v>108</v>
      </c>
      <c r="E320" s="30" t="n">
        <v>101</v>
      </c>
      <c r="F320" s="30" t="n">
        <v>213</v>
      </c>
      <c r="G320" s="30" t="n">
        <v>117</v>
      </c>
    </row>
    <row r="321" customFormat="false" ht="12.75" hidden="false" customHeight="false" outlineLevel="0" collapsed="false">
      <c r="A321" s="67" t="s">
        <v>231</v>
      </c>
      <c r="B321" s="30" t="n">
        <v>4</v>
      </c>
      <c r="C321" s="30" t="n">
        <v>1</v>
      </c>
      <c r="D321" s="30"/>
      <c r="E321" s="30"/>
      <c r="F321" s="30" t="n">
        <v>1</v>
      </c>
      <c r="G321" s="30" t="n">
        <v>2</v>
      </c>
    </row>
    <row r="322" customFormat="false" ht="12.75" hidden="false" customHeight="false" outlineLevel="0" collapsed="false">
      <c r="A322" s="67" t="s">
        <v>232</v>
      </c>
      <c r="B322" s="30" t="n">
        <v>2</v>
      </c>
      <c r="C322" s="30"/>
      <c r="D322" s="30"/>
      <c r="E322" s="30"/>
      <c r="F322" s="30"/>
      <c r="G322" s="30"/>
    </row>
    <row r="323" s="13" customFormat="true" ht="12.75" hidden="false" customHeight="false" outlineLevel="0" collapsed="false">
      <c r="A323" s="68" t="s">
        <v>102</v>
      </c>
      <c r="B323" s="69" t="n">
        <v>19517</v>
      </c>
      <c r="C323" s="69" t="n">
        <v>15073</v>
      </c>
      <c r="D323" s="69" t="n">
        <v>10145</v>
      </c>
      <c r="E323" s="69" t="n">
        <v>11676</v>
      </c>
      <c r="F323" s="69" t="n">
        <v>14848</v>
      </c>
      <c r="G323" s="69" t="n">
        <v>11619</v>
      </c>
    </row>
    <row r="324" customFormat="false" ht="12.75" hidden="false" customHeight="false" outlineLevel="0" collapsed="false">
      <c r="A324" s="29" t="s">
        <v>103</v>
      </c>
      <c r="B324" s="30" t="n">
        <v>998</v>
      </c>
      <c r="C324" s="30" t="n">
        <v>731</v>
      </c>
      <c r="D324" s="30" t="n">
        <v>676</v>
      </c>
      <c r="E324" s="30" t="n">
        <v>732</v>
      </c>
      <c r="F324" s="30" t="n">
        <v>863</v>
      </c>
      <c r="G324" s="30" t="n">
        <v>480</v>
      </c>
    </row>
    <row r="325" customFormat="false" ht="12.75" hidden="false" customHeight="false" outlineLevel="0" collapsed="false">
      <c r="A325" s="67" t="s">
        <v>230</v>
      </c>
      <c r="B325" s="30" t="n">
        <v>984</v>
      </c>
      <c r="C325" s="30" t="n">
        <v>723</v>
      </c>
      <c r="D325" s="30" t="n">
        <v>664</v>
      </c>
      <c r="E325" s="30" t="n">
        <v>720</v>
      </c>
      <c r="F325" s="30" t="n">
        <v>855</v>
      </c>
      <c r="G325" s="30" t="n">
        <v>476</v>
      </c>
    </row>
    <row r="326" customFormat="false" ht="12.75" hidden="false" customHeight="false" outlineLevel="0" collapsed="false">
      <c r="A326" s="67" t="s">
        <v>231</v>
      </c>
      <c r="B326" s="30" t="n">
        <v>4</v>
      </c>
      <c r="C326" s="30" t="n">
        <v>7</v>
      </c>
      <c r="D326" s="30" t="n">
        <v>6</v>
      </c>
      <c r="E326" s="30" t="n">
        <v>6</v>
      </c>
      <c r="F326" s="30" t="n">
        <v>3</v>
      </c>
      <c r="G326" s="30" t="n">
        <v>1</v>
      </c>
    </row>
    <row r="327" customFormat="false" ht="12.75" hidden="false" customHeight="false" outlineLevel="0" collapsed="false">
      <c r="A327" s="67" t="s">
        <v>232</v>
      </c>
      <c r="B327" s="30" t="n">
        <v>10</v>
      </c>
      <c r="C327" s="30" t="n">
        <v>1</v>
      </c>
      <c r="D327" s="30" t="n">
        <v>6</v>
      </c>
      <c r="E327" s="30" t="n">
        <v>6</v>
      </c>
      <c r="F327" s="30" t="n">
        <v>5</v>
      </c>
      <c r="G327" s="30" t="n">
        <v>3</v>
      </c>
    </row>
    <row r="328" customFormat="false" ht="12.75" hidden="false" customHeight="false" outlineLevel="0" collapsed="false">
      <c r="A328" s="29" t="s">
        <v>104</v>
      </c>
      <c r="B328" s="30" t="n">
        <v>804</v>
      </c>
      <c r="C328" s="30" t="n">
        <v>711</v>
      </c>
      <c r="D328" s="30" t="n">
        <v>608</v>
      </c>
      <c r="E328" s="30" t="n">
        <v>812</v>
      </c>
      <c r="F328" s="30" t="n">
        <v>814</v>
      </c>
      <c r="G328" s="30" t="n">
        <v>529</v>
      </c>
    </row>
    <row r="329" customFormat="false" ht="12.75" hidden="false" customHeight="false" outlineLevel="0" collapsed="false">
      <c r="A329" s="67" t="s">
        <v>230</v>
      </c>
      <c r="B329" s="30" t="n">
        <v>793</v>
      </c>
      <c r="C329" s="30" t="n">
        <v>705</v>
      </c>
      <c r="D329" s="30" t="n">
        <v>602</v>
      </c>
      <c r="E329" s="30" t="n">
        <v>810</v>
      </c>
      <c r="F329" s="30" t="n">
        <v>805</v>
      </c>
      <c r="G329" s="30" t="n">
        <v>528</v>
      </c>
    </row>
    <row r="330" customFormat="false" ht="12.75" hidden="false" customHeight="false" outlineLevel="0" collapsed="false">
      <c r="A330" s="67" t="s">
        <v>231</v>
      </c>
      <c r="B330" s="30" t="n">
        <v>3</v>
      </c>
      <c r="C330" s="30" t="n">
        <v>2</v>
      </c>
      <c r="D330" s="30" t="n">
        <v>2</v>
      </c>
      <c r="E330" s="30"/>
      <c r="F330" s="30" t="n">
        <v>2</v>
      </c>
      <c r="G330" s="30"/>
    </row>
    <row r="331" customFormat="false" ht="12.75" hidden="false" customHeight="false" outlineLevel="0" collapsed="false">
      <c r="A331" s="67" t="s">
        <v>232</v>
      </c>
      <c r="B331" s="30" t="n">
        <v>8</v>
      </c>
      <c r="C331" s="30" t="n">
        <v>4</v>
      </c>
      <c r="D331" s="30" t="n">
        <v>4</v>
      </c>
      <c r="E331" s="30" t="n">
        <v>2</v>
      </c>
      <c r="F331" s="30" t="n">
        <v>7</v>
      </c>
      <c r="G331" s="30" t="n">
        <v>1</v>
      </c>
    </row>
    <row r="332" customFormat="false" ht="12.75" hidden="false" customHeight="false" outlineLevel="0" collapsed="false">
      <c r="A332" s="29" t="s">
        <v>105</v>
      </c>
      <c r="B332" s="30" t="n">
        <v>3372</v>
      </c>
      <c r="C332" s="30" t="n">
        <v>2549</v>
      </c>
      <c r="D332" s="30" t="n">
        <v>1740</v>
      </c>
      <c r="E332" s="30" t="n">
        <v>2182</v>
      </c>
      <c r="F332" s="30" t="n">
        <v>2957</v>
      </c>
      <c r="G332" s="30" t="n">
        <v>2559</v>
      </c>
    </row>
    <row r="333" customFormat="false" ht="12.75" hidden="false" customHeight="false" outlineLevel="0" collapsed="false">
      <c r="A333" s="67" t="s">
        <v>230</v>
      </c>
      <c r="B333" s="30" t="n">
        <v>3344</v>
      </c>
      <c r="C333" s="30" t="n">
        <v>2518</v>
      </c>
      <c r="D333" s="30" t="n">
        <v>1720</v>
      </c>
      <c r="E333" s="30" t="n">
        <v>2157</v>
      </c>
      <c r="F333" s="30" t="n">
        <v>2934</v>
      </c>
      <c r="G333" s="30" t="n">
        <v>2537</v>
      </c>
    </row>
    <row r="334" customFormat="false" ht="12.75" hidden="false" customHeight="false" outlineLevel="0" collapsed="false">
      <c r="A334" s="67" t="s">
        <v>231</v>
      </c>
      <c r="B334" s="30" t="n">
        <v>15</v>
      </c>
      <c r="C334" s="30" t="n">
        <v>13</v>
      </c>
      <c r="D334" s="30" t="n">
        <v>13</v>
      </c>
      <c r="E334" s="30" t="n">
        <v>15</v>
      </c>
      <c r="F334" s="30" t="n">
        <v>13</v>
      </c>
      <c r="G334" s="30" t="n">
        <v>8</v>
      </c>
    </row>
    <row r="335" customFormat="false" ht="12.75" hidden="false" customHeight="false" outlineLevel="0" collapsed="false">
      <c r="A335" s="67" t="s">
        <v>232</v>
      </c>
      <c r="B335" s="30" t="n">
        <v>13</v>
      </c>
      <c r="C335" s="30" t="n">
        <v>18</v>
      </c>
      <c r="D335" s="30" t="n">
        <v>7</v>
      </c>
      <c r="E335" s="30" t="n">
        <v>10</v>
      </c>
      <c r="F335" s="30" t="n">
        <v>10</v>
      </c>
      <c r="G335" s="30" t="n">
        <v>14</v>
      </c>
    </row>
    <row r="336" customFormat="false" ht="12.75" hidden="false" customHeight="false" outlineLevel="0" collapsed="false">
      <c r="A336" s="29" t="s">
        <v>106</v>
      </c>
      <c r="B336" s="30" t="n">
        <v>11212</v>
      </c>
      <c r="C336" s="30" t="n">
        <v>8285</v>
      </c>
      <c r="D336" s="30" t="n">
        <v>5261</v>
      </c>
      <c r="E336" s="30" t="n">
        <v>5941</v>
      </c>
      <c r="F336" s="30" t="n">
        <v>7571</v>
      </c>
      <c r="G336" s="30" t="n">
        <v>6081</v>
      </c>
    </row>
    <row r="337" customFormat="false" ht="12.75" hidden="false" customHeight="false" outlineLevel="0" collapsed="false">
      <c r="A337" s="67" t="s">
        <v>230</v>
      </c>
      <c r="B337" s="30" t="n">
        <v>11088</v>
      </c>
      <c r="C337" s="30" t="n">
        <v>8220</v>
      </c>
      <c r="D337" s="30" t="n">
        <v>5153</v>
      </c>
      <c r="E337" s="30" t="n">
        <v>5859</v>
      </c>
      <c r="F337" s="30" t="n">
        <v>7479</v>
      </c>
      <c r="G337" s="30" t="n">
        <v>6008</v>
      </c>
    </row>
    <row r="338" customFormat="false" ht="12.75" hidden="false" customHeight="false" outlineLevel="0" collapsed="false">
      <c r="A338" s="67" t="s">
        <v>231</v>
      </c>
      <c r="B338" s="30" t="n">
        <v>74</v>
      </c>
      <c r="C338" s="30" t="n">
        <v>32</v>
      </c>
      <c r="D338" s="30" t="n">
        <v>63</v>
      </c>
      <c r="E338" s="30" t="n">
        <v>43</v>
      </c>
      <c r="F338" s="30" t="n">
        <v>44</v>
      </c>
      <c r="G338" s="30" t="n">
        <v>35</v>
      </c>
    </row>
    <row r="339" customFormat="false" ht="12.75" hidden="false" customHeight="false" outlineLevel="0" collapsed="false">
      <c r="A339" s="67" t="s">
        <v>232</v>
      </c>
      <c r="B339" s="30" t="n">
        <v>50</v>
      </c>
      <c r="C339" s="30" t="n">
        <v>33</v>
      </c>
      <c r="D339" s="30" t="n">
        <v>45</v>
      </c>
      <c r="E339" s="30" t="n">
        <v>39</v>
      </c>
      <c r="F339" s="30" t="n">
        <v>48</v>
      </c>
      <c r="G339" s="30" t="n">
        <v>38</v>
      </c>
    </row>
    <row r="340" customFormat="false" ht="12.75" hidden="false" customHeight="false" outlineLevel="0" collapsed="false">
      <c r="A340" s="29" t="s">
        <v>107</v>
      </c>
      <c r="B340" s="30" t="n">
        <v>3131</v>
      </c>
      <c r="C340" s="30" t="n">
        <v>2797</v>
      </c>
      <c r="D340" s="30" t="n">
        <v>1860</v>
      </c>
      <c r="E340" s="30" t="n">
        <v>2009</v>
      </c>
      <c r="F340" s="30" t="n">
        <v>2643</v>
      </c>
      <c r="G340" s="30" t="n">
        <v>1970</v>
      </c>
    </row>
    <row r="341" customFormat="false" ht="12.75" hidden="false" customHeight="false" outlineLevel="0" collapsed="false">
      <c r="A341" s="67" t="s">
        <v>230</v>
      </c>
      <c r="B341" s="30" t="n">
        <v>3045</v>
      </c>
      <c r="C341" s="30" t="n">
        <v>2755</v>
      </c>
      <c r="D341" s="30" t="n">
        <v>1836</v>
      </c>
      <c r="E341" s="30" t="n">
        <v>1974</v>
      </c>
      <c r="F341" s="30" t="n">
        <v>2591</v>
      </c>
      <c r="G341" s="30" t="n">
        <v>1952</v>
      </c>
    </row>
    <row r="342" customFormat="false" ht="12.75" hidden="false" customHeight="false" outlineLevel="0" collapsed="false">
      <c r="A342" s="67" t="s">
        <v>231</v>
      </c>
      <c r="B342" s="30" t="n">
        <v>60</v>
      </c>
      <c r="C342" s="30" t="n">
        <v>25</v>
      </c>
      <c r="D342" s="30" t="n">
        <v>13</v>
      </c>
      <c r="E342" s="30" t="n">
        <v>30</v>
      </c>
      <c r="F342" s="30" t="n">
        <v>24</v>
      </c>
      <c r="G342" s="30" t="n">
        <v>9</v>
      </c>
    </row>
    <row r="343" customFormat="false" ht="12.75" hidden="false" customHeight="false" outlineLevel="0" collapsed="false">
      <c r="A343" s="67" t="s">
        <v>232</v>
      </c>
      <c r="B343" s="30" t="n">
        <v>26</v>
      </c>
      <c r="C343" s="30" t="n">
        <v>17</v>
      </c>
      <c r="D343" s="30" t="n">
        <v>11</v>
      </c>
      <c r="E343" s="30" t="n">
        <v>5</v>
      </c>
      <c r="F343" s="30" t="n">
        <v>28</v>
      </c>
      <c r="G343" s="30" t="n">
        <v>9</v>
      </c>
    </row>
    <row r="344" s="13" customFormat="true" ht="12.75" hidden="false" customHeight="false" outlineLevel="0" collapsed="false">
      <c r="A344" s="68" t="s">
        <v>108</v>
      </c>
      <c r="B344" s="69" t="n">
        <v>20555</v>
      </c>
      <c r="C344" s="69" t="n">
        <v>19415</v>
      </c>
      <c r="D344" s="69" t="n">
        <v>12216</v>
      </c>
      <c r="E344" s="69" t="n">
        <v>13234</v>
      </c>
      <c r="F344" s="69" t="n">
        <v>19446</v>
      </c>
      <c r="G344" s="69" t="n">
        <v>15472</v>
      </c>
    </row>
    <row r="345" customFormat="false" ht="12.75" hidden="false" customHeight="false" outlineLevel="0" collapsed="false">
      <c r="A345" s="29" t="s">
        <v>109</v>
      </c>
      <c r="B345" s="30" t="n">
        <v>10129</v>
      </c>
      <c r="C345" s="30" t="n">
        <v>9259</v>
      </c>
      <c r="D345" s="30" t="n">
        <v>7183</v>
      </c>
      <c r="E345" s="30" t="n">
        <v>7689</v>
      </c>
      <c r="F345" s="30" t="n">
        <v>9179</v>
      </c>
      <c r="G345" s="30" t="n">
        <v>6627</v>
      </c>
    </row>
    <row r="346" customFormat="false" ht="12.75" hidden="false" customHeight="false" outlineLevel="0" collapsed="false">
      <c r="A346" s="67" t="s">
        <v>230</v>
      </c>
      <c r="B346" s="30" t="n">
        <v>9909</v>
      </c>
      <c r="C346" s="30" t="n">
        <v>9080</v>
      </c>
      <c r="D346" s="30" t="n">
        <v>7081</v>
      </c>
      <c r="E346" s="30" t="n">
        <v>7538</v>
      </c>
      <c r="F346" s="30" t="n">
        <v>9042</v>
      </c>
      <c r="G346" s="30" t="n">
        <v>6558</v>
      </c>
    </row>
    <row r="347" customFormat="false" ht="12.75" hidden="false" customHeight="false" outlineLevel="0" collapsed="false">
      <c r="A347" s="67" t="s">
        <v>231</v>
      </c>
      <c r="B347" s="30" t="n">
        <v>65</v>
      </c>
      <c r="C347" s="30" t="n">
        <v>95</v>
      </c>
      <c r="D347" s="30" t="n">
        <v>47</v>
      </c>
      <c r="E347" s="30" t="n">
        <v>82</v>
      </c>
      <c r="F347" s="30" t="n">
        <v>60</v>
      </c>
      <c r="G347" s="30" t="n">
        <v>35</v>
      </c>
    </row>
    <row r="348" customFormat="false" ht="12.75" hidden="false" customHeight="false" outlineLevel="0" collapsed="false">
      <c r="A348" s="67" t="s">
        <v>232</v>
      </c>
      <c r="B348" s="30" t="n">
        <v>155</v>
      </c>
      <c r="C348" s="30" t="n">
        <v>84</v>
      </c>
      <c r="D348" s="30" t="n">
        <v>55</v>
      </c>
      <c r="E348" s="30" t="n">
        <v>69</v>
      </c>
      <c r="F348" s="30" t="n">
        <v>77</v>
      </c>
      <c r="G348" s="30" t="n">
        <v>34</v>
      </c>
    </row>
    <row r="349" customFormat="false" ht="12.75" hidden="false" customHeight="false" outlineLevel="0" collapsed="false">
      <c r="A349" s="29" t="s">
        <v>110</v>
      </c>
      <c r="B349" s="30" t="n">
        <v>1278</v>
      </c>
      <c r="C349" s="30" t="n">
        <v>1000</v>
      </c>
      <c r="D349" s="30" t="n">
        <v>587</v>
      </c>
      <c r="E349" s="30" t="n">
        <v>494</v>
      </c>
      <c r="F349" s="30" t="n">
        <v>1178</v>
      </c>
      <c r="G349" s="30" t="n">
        <v>791</v>
      </c>
    </row>
    <row r="350" customFormat="false" ht="12.75" hidden="false" customHeight="false" outlineLevel="0" collapsed="false">
      <c r="A350" s="67" t="s">
        <v>230</v>
      </c>
      <c r="B350" s="30" t="n">
        <v>1257</v>
      </c>
      <c r="C350" s="30" t="n">
        <v>997</v>
      </c>
      <c r="D350" s="30" t="n">
        <v>580</v>
      </c>
      <c r="E350" s="30" t="n">
        <v>485</v>
      </c>
      <c r="F350" s="30" t="n">
        <v>1171</v>
      </c>
      <c r="G350" s="30" t="n">
        <v>783</v>
      </c>
    </row>
    <row r="351" customFormat="false" ht="12.75" hidden="false" customHeight="false" outlineLevel="0" collapsed="false">
      <c r="A351" s="67" t="s">
        <v>231</v>
      </c>
      <c r="B351" s="30" t="n">
        <v>7</v>
      </c>
      <c r="C351" s="30" t="n">
        <v>2</v>
      </c>
      <c r="D351" s="30" t="n">
        <v>4</v>
      </c>
      <c r="E351" s="30" t="n">
        <v>6</v>
      </c>
      <c r="F351" s="30" t="n">
        <v>5</v>
      </c>
      <c r="G351" s="30" t="n">
        <v>3</v>
      </c>
    </row>
    <row r="352" customFormat="false" ht="12.75" hidden="false" customHeight="false" outlineLevel="0" collapsed="false">
      <c r="A352" s="67" t="s">
        <v>232</v>
      </c>
      <c r="B352" s="30" t="n">
        <v>14</v>
      </c>
      <c r="C352" s="30" t="n">
        <v>1</v>
      </c>
      <c r="D352" s="30" t="n">
        <v>3</v>
      </c>
      <c r="E352" s="30" t="n">
        <v>3</v>
      </c>
      <c r="F352" s="30" t="n">
        <v>2</v>
      </c>
      <c r="G352" s="30" t="n">
        <v>5</v>
      </c>
    </row>
    <row r="353" customFormat="false" ht="12.75" hidden="false" customHeight="false" outlineLevel="0" collapsed="false">
      <c r="A353" s="29" t="s">
        <v>111</v>
      </c>
      <c r="B353" s="30" t="n">
        <v>1271</v>
      </c>
      <c r="C353" s="30" t="n">
        <v>866</v>
      </c>
      <c r="D353" s="30" t="n">
        <v>801</v>
      </c>
      <c r="E353" s="30" t="n">
        <v>751</v>
      </c>
      <c r="F353" s="30" t="n">
        <v>1197</v>
      </c>
      <c r="G353" s="30" t="n">
        <v>719</v>
      </c>
    </row>
    <row r="354" customFormat="false" ht="12.75" hidden="false" customHeight="false" outlineLevel="0" collapsed="false">
      <c r="A354" s="67" t="s">
        <v>230</v>
      </c>
      <c r="B354" s="30" t="n">
        <v>1255</v>
      </c>
      <c r="C354" s="30" t="n">
        <v>856</v>
      </c>
      <c r="D354" s="30" t="n">
        <v>792</v>
      </c>
      <c r="E354" s="30" t="n">
        <v>739</v>
      </c>
      <c r="F354" s="30" t="n">
        <v>1183</v>
      </c>
      <c r="G354" s="30" t="n">
        <v>711</v>
      </c>
    </row>
    <row r="355" customFormat="false" ht="12.75" hidden="false" customHeight="false" outlineLevel="0" collapsed="false">
      <c r="A355" s="67" t="s">
        <v>231</v>
      </c>
      <c r="B355" s="30" t="n">
        <v>8</v>
      </c>
      <c r="C355" s="30" t="n">
        <v>1</v>
      </c>
      <c r="D355" s="30" t="n">
        <v>3</v>
      </c>
      <c r="E355" s="30" t="n">
        <v>7</v>
      </c>
      <c r="F355" s="30" t="n">
        <v>7</v>
      </c>
      <c r="G355" s="30" t="n">
        <v>4</v>
      </c>
    </row>
    <row r="356" customFormat="false" ht="12.75" hidden="false" customHeight="false" outlineLevel="0" collapsed="false">
      <c r="A356" s="67" t="s">
        <v>232</v>
      </c>
      <c r="B356" s="30" t="n">
        <v>8</v>
      </c>
      <c r="C356" s="30" t="n">
        <v>9</v>
      </c>
      <c r="D356" s="30" t="n">
        <v>6</v>
      </c>
      <c r="E356" s="30" t="n">
        <v>5</v>
      </c>
      <c r="F356" s="30" t="n">
        <v>7</v>
      </c>
      <c r="G356" s="30" t="n">
        <v>4</v>
      </c>
    </row>
    <row r="357" customFormat="false" ht="12.75" hidden="false" customHeight="false" outlineLevel="0" collapsed="false">
      <c r="A357" s="29" t="s">
        <v>112</v>
      </c>
      <c r="B357" s="30" t="n">
        <v>1320</v>
      </c>
      <c r="C357" s="30" t="n">
        <v>1046</v>
      </c>
      <c r="D357" s="30" t="n">
        <v>808</v>
      </c>
      <c r="E357" s="30" t="n">
        <v>908</v>
      </c>
      <c r="F357" s="30" t="n">
        <v>1026</v>
      </c>
      <c r="G357" s="30" t="n">
        <v>674</v>
      </c>
    </row>
    <row r="358" customFormat="false" ht="12.75" hidden="false" customHeight="false" outlineLevel="0" collapsed="false">
      <c r="A358" s="67" t="s">
        <v>230</v>
      </c>
      <c r="B358" s="30" t="n">
        <v>1274</v>
      </c>
      <c r="C358" s="30" t="n">
        <v>1006</v>
      </c>
      <c r="D358" s="30" t="n">
        <v>775</v>
      </c>
      <c r="E358" s="30" t="n">
        <v>885</v>
      </c>
      <c r="F358" s="30" t="n">
        <v>1004</v>
      </c>
      <c r="G358" s="30" t="n">
        <v>651</v>
      </c>
    </row>
    <row r="359" customFormat="false" ht="12.75" hidden="false" customHeight="false" outlineLevel="0" collapsed="false">
      <c r="A359" s="67" t="s">
        <v>231</v>
      </c>
      <c r="B359" s="30" t="n">
        <v>20</v>
      </c>
      <c r="C359" s="30" t="n">
        <v>16</v>
      </c>
      <c r="D359" s="30" t="n">
        <v>21</v>
      </c>
      <c r="E359" s="30" t="n">
        <v>14</v>
      </c>
      <c r="F359" s="30" t="n">
        <v>14</v>
      </c>
      <c r="G359" s="30" t="n">
        <v>14</v>
      </c>
    </row>
    <row r="360" customFormat="false" ht="12.75" hidden="false" customHeight="false" outlineLevel="0" collapsed="false">
      <c r="A360" s="67" t="s">
        <v>232</v>
      </c>
      <c r="B360" s="30" t="n">
        <v>26</v>
      </c>
      <c r="C360" s="30" t="n">
        <v>24</v>
      </c>
      <c r="D360" s="30" t="n">
        <v>12</v>
      </c>
      <c r="E360" s="30" t="n">
        <v>9</v>
      </c>
      <c r="F360" s="30" t="n">
        <v>8</v>
      </c>
      <c r="G360" s="30" t="n">
        <v>9</v>
      </c>
    </row>
    <row r="361" customFormat="false" ht="12.75" hidden="false" customHeight="false" outlineLevel="0" collapsed="false">
      <c r="A361" s="29" t="s">
        <v>113</v>
      </c>
      <c r="B361" s="30" t="n">
        <v>2997</v>
      </c>
      <c r="C361" s="30" t="n">
        <v>2346</v>
      </c>
      <c r="D361" s="30" t="n">
        <v>1694</v>
      </c>
      <c r="E361" s="30" t="n">
        <v>2106</v>
      </c>
      <c r="F361" s="30" t="n">
        <v>3208</v>
      </c>
      <c r="G361" s="30" t="n">
        <v>2354</v>
      </c>
    </row>
    <row r="362" customFormat="false" ht="12.75" hidden="false" customHeight="false" outlineLevel="0" collapsed="false">
      <c r="A362" s="67" t="s">
        <v>230</v>
      </c>
      <c r="B362" s="30" t="n">
        <v>2956</v>
      </c>
      <c r="C362" s="30" t="n">
        <v>2315</v>
      </c>
      <c r="D362" s="30" t="n">
        <v>1674</v>
      </c>
      <c r="E362" s="30" t="n">
        <v>2072</v>
      </c>
      <c r="F362" s="30" t="n">
        <v>3185</v>
      </c>
      <c r="G362" s="30" t="n">
        <v>2328</v>
      </c>
    </row>
    <row r="363" customFormat="false" ht="12.75" hidden="false" customHeight="false" outlineLevel="0" collapsed="false">
      <c r="A363" s="67" t="s">
        <v>231</v>
      </c>
      <c r="B363" s="30" t="n">
        <v>30</v>
      </c>
      <c r="C363" s="30" t="n">
        <v>13</v>
      </c>
      <c r="D363" s="30" t="n">
        <v>10</v>
      </c>
      <c r="E363" s="30" t="n">
        <v>25</v>
      </c>
      <c r="F363" s="30" t="n">
        <v>12</v>
      </c>
      <c r="G363" s="30" t="n">
        <v>13</v>
      </c>
    </row>
    <row r="364" customFormat="false" ht="12.75" hidden="false" customHeight="false" outlineLevel="0" collapsed="false">
      <c r="A364" s="67" t="s">
        <v>232</v>
      </c>
      <c r="B364" s="30" t="n">
        <v>11</v>
      </c>
      <c r="C364" s="30" t="n">
        <v>18</v>
      </c>
      <c r="D364" s="30" t="n">
        <v>10</v>
      </c>
      <c r="E364" s="30" t="n">
        <v>9</v>
      </c>
      <c r="F364" s="30" t="n">
        <v>11</v>
      </c>
      <c r="G364" s="30" t="n">
        <v>13</v>
      </c>
    </row>
    <row r="365" customFormat="false" ht="12.75" hidden="false" customHeight="false" outlineLevel="0" collapsed="false">
      <c r="A365" s="29" t="s">
        <v>114</v>
      </c>
      <c r="B365" s="30" t="n">
        <v>3560</v>
      </c>
      <c r="C365" s="30" t="n">
        <v>4898</v>
      </c>
      <c r="D365" s="30" t="n">
        <v>1143</v>
      </c>
      <c r="E365" s="30" t="n">
        <v>1286</v>
      </c>
      <c r="F365" s="30" t="n">
        <v>3658</v>
      </c>
      <c r="G365" s="30" t="n">
        <v>4307</v>
      </c>
    </row>
    <row r="366" customFormat="false" ht="12.75" hidden="false" customHeight="false" outlineLevel="0" collapsed="false">
      <c r="A366" s="67" t="s">
        <v>230</v>
      </c>
      <c r="B366" s="30" t="n">
        <v>3535</v>
      </c>
      <c r="C366" s="30" t="n">
        <v>4887</v>
      </c>
      <c r="D366" s="30" t="n">
        <v>1127</v>
      </c>
      <c r="E366" s="30" t="n">
        <v>1274</v>
      </c>
      <c r="F366" s="30" t="n">
        <v>3649</v>
      </c>
      <c r="G366" s="30" t="n">
        <v>4295</v>
      </c>
    </row>
    <row r="367" customFormat="false" ht="12.75" hidden="false" customHeight="false" outlineLevel="0" collapsed="false">
      <c r="A367" s="67" t="s">
        <v>231</v>
      </c>
      <c r="B367" s="30" t="n">
        <v>10</v>
      </c>
      <c r="C367" s="30" t="n">
        <v>4</v>
      </c>
      <c r="D367" s="30" t="n">
        <v>7</v>
      </c>
      <c r="E367" s="30" t="n">
        <v>6</v>
      </c>
      <c r="F367" s="30" t="n">
        <v>7</v>
      </c>
      <c r="G367" s="30" t="n">
        <v>5</v>
      </c>
    </row>
    <row r="368" customFormat="false" ht="12.75" hidden="false" customHeight="false" outlineLevel="0" collapsed="false">
      <c r="A368" s="67" t="s">
        <v>232</v>
      </c>
      <c r="B368" s="30" t="n">
        <v>15</v>
      </c>
      <c r="C368" s="30" t="n">
        <v>7</v>
      </c>
      <c r="D368" s="30" t="n">
        <v>9</v>
      </c>
      <c r="E368" s="30" t="n">
        <v>6</v>
      </c>
      <c r="F368" s="30" t="n">
        <v>2</v>
      </c>
      <c r="G368" s="30" t="n">
        <v>7</v>
      </c>
    </row>
    <row r="369" s="13" customFormat="true" ht="12.75" hidden="false" customHeight="false" outlineLevel="0" collapsed="false">
      <c r="A369" s="68" t="s">
        <v>115</v>
      </c>
      <c r="B369" s="69" t="n">
        <v>3192</v>
      </c>
      <c r="C369" s="69" t="n">
        <v>2695</v>
      </c>
      <c r="D369" s="69" t="n">
        <v>1828</v>
      </c>
      <c r="E369" s="69" t="n">
        <v>1184</v>
      </c>
      <c r="F369" s="69" t="n">
        <v>2017</v>
      </c>
      <c r="G369" s="69" t="n">
        <v>1596</v>
      </c>
    </row>
    <row r="370" customFormat="false" ht="12.75" hidden="false" customHeight="false" outlineLevel="0" collapsed="false">
      <c r="A370" s="29" t="s">
        <v>116</v>
      </c>
      <c r="B370" s="30" t="n">
        <v>1692</v>
      </c>
      <c r="C370" s="30" t="n">
        <v>1603</v>
      </c>
      <c r="D370" s="30" t="n">
        <v>986</v>
      </c>
      <c r="E370" s="30" t="n">
        <v>530</v>
      </c>
      <c r="F370" s="30" t="n">
        <v>935</v>
      </c>
      <c r="G370" s="30" t="n">
        <v>869</v>
      </c>
    </row>
    <row r="371" customFormat="false" ht="12.75" hidden="false" customHeight="false" outlineLevel="0" collapsed="false">
      <c r="A371" s="67" t="s">
        <v>230</v>
      </c>
      <c r="B371" s="30" t="n">
        <v>1678</v>
      </c>
      <c r="C371" s="30" t="n">
        <v>1589</v>
      </c>
      <c r="D371" s="30" t="n">
        <v>978</v>
      </c>
      <c r="E371" s="30" t="n">
        <v>523</v>
      </c>
      <c r="F371" s="30" t="n">
        <v>924</v>
      </c>
      <c r="G371" s="30" t="n">
        <v>863</v>
      </c>
    </row>
    <row r="372" customFormat="false" ht="12.75" hidden="false" customHeight="false" outlineLevel="0" collapsed="false">
      <c r="A372" s="67" t="s">
        <v>231</v>
      </c>
      <c r="B372" s="30" t="n">
        <v>6</v>
      </c>
      <c r="C372" s="30" t="n">
        <v>7</v>
      </c>
      <c r="D372" s="30" t="n">
        <v>6</v>
      </c>
      <c r="E372" s="30" t="n">
        <v>4</v>
      </c>
      <c r="F372" s="30" t="n">
        <v>7</v>
      </c>
      <c r="G372" s="30" t="n">
        <v>3</v>
      </c>
    </row>
    <row r="373" customFormat="false" ht="12.75" hidden="false" customHeight="false" outlineLevel="0" collapsed="false">
      <c r="A373" s="67" t="s">
        <v>232</v>
      </c>
      <c r="B373" s="30" t="n">
        <v>8</v>
      </c>
      <c r="C373" s="30" t="n">
        <v>7</v>
      </c>
      <c r="D373" s="30" t="n">
        <v>2</v>
      </c>
      <c r="E373" s="30" t="n">
        <v>3</v>
      </c>
      <c r="F373" s="30" t="n">
        <v>4</v>
      </c>
      <c r="G373" s="30" t="n">
        <v>3</v>
      </c>
    </row>
    <row r="374" customFormat="false" ht="12.75" hidden="false" customHeight="false" outlineLevel="0" collapsed="false">
      <c r="A374" s="29" t="s">
        <v>117</v>
      </c>
      <c r="B374" s="30" t="n">
        <v>1500</v>
      </c>
      <c r="C374" s="30" t="n">
        <v>1092</v>
      </c>
      <c r="D374" s="30" t="n">
        <v>842</v>
      </c>
      <c r="E374" s="30" t="n">
        <v>654</v>
      </c>
      <c r="F374" s="30" t="n">
        <v>1082</v>
      </c>
      <c r="G374" s="30" t="n">
        <v>727</v>
      </c>
    </row>
    <row r="375" customFormat="false" ht="12.75" hidden="false" customHeight="false" outlineLevel="0" collapsed="false">
      <c r="A375" s="67" t="s">
        <v>230</v>
      </c>
      <c r="B375" s="30" t="n">
        <v>1477</v>
      </c>
      <c r="C375" s="30" t="n">
        <v>1076</v>
      </c>
      <c r="D375" s="30" t="n">
        <v>836</v>
      </c>
      <c r="E375" s="30" t="n">
        <v>647</v>
      </c>
      <c r="F375" s="30" t="n">
        <v>1070</v>
      </c>
      <c r="G375" s="30" t="n">
        <v>721</v>
      </c>
    </row>
    <row r="376" customFormat="false" ht="12.75" hidden="false" customHeight="false" outlineLevel="0" collapsed="false">
      <c r="A376" s="67" t="s">
        <v>231</v>
      </c>
      <c r="B376" s="30" t="n">
        <v>8</v>
      </c>
      <c r="C376" s="30" t="n">
        <v>7</v>
      </c>
      <c r="D376" s="30" t="n">
        <v>6</v>
      </c>
      <c r="E376" s="30" t="n">
        <v>4</v>
      </c>
      <c r="F376" s="30" t="n">
        <v>8</v>
      </c>
      <c r="G376" s="30" t="n">
        <v>3</v>
      </c>
    </row>
    <row r="377" customFormat="false" ht="12.75" hidden="false" customHeight="false" outlineLevel="0" collapsed="false">
      <c r="A377" s="67" t="s">
        <v>232</v>
      </c>
      <c r="B377" s="30" t="n">
        <v>15</v>
      </c>
      <c r="C377" s="30" t="n">
        <v>9</v>
      </c>
      <c r="D377" s="30"/>
      <c r="E377" s="30" t="n">
        <v>3</v>
      </c>
      <c r="F377" s="30" t="n">
        <v>4</v>
      </c>
      <c r="G377" s="30" t="n">
        <v>3</v>
      </c>
    </row>
    <row r="378" s="13" customFormat="true" ht="12.75" hidden="false" customHeight="false" outlineLevel="0" collapsed="false">
      <c r="A378" s="68" t="s">
        <v>118</v>
      </c>
      <c r="B378" s="69" t="n">
        <v>10581</v>
      </c>
      <c r="C378" s="69" t="n">
        <v>8418</v>
      </c>
      <c r="D378" s="69" t="n">
        <v>5593</v>
      </c>
      <c r="E378" s="69" t="n">
        <v>5512</v>
      </c>
      <c r="F378" s="69" t="n">
        <v>8764</v>
      </c>
      <c r="G378" s="69" t="n">
        <v>8094</v>
      </c>
    </row>
    <row r="379" customFormat="false" ht="12.75" hidden="false" customHeight="false" outlineLevel="0" collapsed="false">
      <c r="A379" s="29" t="s">
        <v>119</v>
      </c>
      <c r="B379" s="30" t="n">
        <v>2837</v>
      </c>
      <c r="C379" s="30" t="n">
        <v>2104</v>
      </c>
      <c r="D379" s="30" t="n">
        <v>1433</v>
      </c>
      <c r="E379" s="30" t="n">
        <v>1595</v>
      </c>
      <c r="F379" s="30" t="n">
        <v>2224</v>
      </c>
      <c r="G379" s="30" t="n">
        <v>2259</v>
      </c>
    </row>
    <row r="380" customFormat="false" ht="12.75" hidden="false" customHeight="false" outlineLevel="0" collapsed="false">
      <c r="A380" s="67" t="s">
        <v>230</v>
      </c>
      <c r="B380" s="30" t="n">
        <v>2819</v>
      </c>
      <c r="C380" s="30" t="n">
        <v>2072</v>
      </c>
      <c r="D380" s="30" t="n">
        <v>1415</v>
      </c>
      <c r="E380" s="30" t="n">
        <v>1585</v>
      </c>
      <c r="F380" s="30" t="n">
        <v>2200</v>
      </c>
      <c r="G380" s="30" t="n">
        <v>2240</v>
      </c>
    </row>
    <row r="381" customFormat="false" ht="12.75" hidden="false" customHeight="false" outlineLevel="0" collapsed="false">
      <c r="A381" s="67" t="s">
        <v>231</v>
      </c>
      <c r="B381" s="30" t="n">
        <v>6</v>
      </c>
      <c r="C381" s="30" t="n">
        <v>19</v>
      </c>
      <c r="D381" s="30" t="n">
        <v>7</v>
      </c>
      <c r="E381" s="30" t="n">
        <v>5</v>
      </c>
      <c r="F381" s="30" t="n">
        <v>14</v>
      </c>
      <c r="G381" s="30" t="n">
        <v>10</v>
      </c>
    </row>
    <row r="382" customFormat="false" ht="12.75" hidden="false" customHeight="false" outlineLevel="0" collapsed="false">
      <c r="A382" s="67" t="s">
        <v>232</v>
      </c>
      <c r="B382" s="30" t="n">
        <v>12</v>
      </c>
      <c r="C382" s="30" t="n">
        <v>13</v>
      </c>
      <c r="D382" s="30" t="n">
        <v>11</v>
      </c>
      <c r="E382" s="30" t="n">
        <v>5</v>
      </c>
      <c r="F382" s="30" t="n">
        <v>10</v>
      </c>
      <c r="G382" s="30" t="n">
        <v>9</v>
      </c>
    </row>
    <row r="383" customFormat="false" ht="12.75" hidden="false" customHeight="false" outlineLevel="0" collapsed="false">
      <c r="A383" s="29" t="s">
        <v>120</v>
      </c>
      <c r="B383" s="30" t="n">
        <v>4077</v>
      </c>
      <c r="C383" s="30" t="n">
        <v>3501</v>
      </c>
      <c r="D383" s="30" t="n">
        <v>1603</v>
      </c>
      <c r="E383" s="30" t="n">
        <v>1973</v>
      </c>
      <c r="F383" s="30" t="n">
        <v>3046</v>
      </c>
      <c r="G383" s="30" t="n">
        <v>2419</v>
      </c>
    </row>
    <row r="384" customFormat="false" ht="12.75" hidden="false" customHeight="false" outlineLevel="0" collapsed="false">
      <c r="A384" s="67" t="s">
        <v>230</v>
      </c>
      <c r="B384" s="30" t="n">
        <v>4035</v>
      </c>
      <c r="C384" s="30" t="n">
        <v>3472</v>
      </c>
      <c r="D384" s="30" t="n">
        <v>1577</v>
      </c>
      <c r="E384" s="30" t="n">
        <v>1949</v>
      </c>
      <c r="F384" s="30" t="n">
        <v>3019</v>
      </c>
      <c r="G384" s="30" t="n">
        <v>2404</v>
      </c>
    </row>
    <row r="385" customFormat="false" ht="12.75" hidden="false" customHeight="false" outlineLevel="0" collapsed="false">
      <c r="A385" s="67" t="s">
        <v>231</v>
      </c>
      <c r="B385" s="30" t="n">
        <v>24</v>
      </c>
      <c r="C385" s="30" t="n">
        <v>13</v>
      </c>
      <c r="D385" s="30" t="n">
        <v>14</v>
      </c>
      <c r="E385" s="30" t="n">
        <v>11</v>
      </c>
      <c r="F385" s="30" t="n">
        <v>14</v>
      </c>
      <c r="G385" s="30" t="n">
        <v>11</v>
      </c>
    </row>
    <row r="386" customFormat="false" ht="12.75" hidden="false" customHeight="false" outlineLevel="0" collapsed="false">
      <c r="A386" s="67" t="s">
        <v>232</v>
      </c>
      <c r="B386" s="30" t="n">
        <v>18</v>
      </c>
      <c r="C386" s="30" t="n">
        <v>16</v>
      </c>
      <c r="D386" s="30" t="n">
        <v>12</v>
      </c>
      <c r="E386" s="30" t="n">
        <v>13</v>
      </c>
      <c r="F386" s="30" t="n">
        <v>13</v>
      </c>
      <c r="G386" s="30" t="n">
        <v>4</v>
      </c>
    </row>
    <row r="387" customFormat="false" ht="12.75" hidden="false" customHeight="false" outlineLevel="0" collapsed="false">
      <c r="A387" s="29" t="s">
        <v>121</v>
      </c>
      <c r="B387" s="30" t="n">
        <v>1223</v>
      </c>
      <c r="C387" s="30" t="n">
        <v>1347</v>
      </c>
      <c r="D387" s="30" t="n">
        <v>854</v>
      </c>
      <c r="E387" s="30" t="n">
        <v>604</v>
      </c>
      <c r="F387" s="30" t="n">
        <v>1885</v>
      </c>
      <c r="G387" s="30" t="n">
        <v>1851</v>
      </c>
    </row>
    <row r="388" customFormat="false" ht="12.75" hidden="false" customHeight="false" outlineLevel="0" collapsed="false">
      <c r="A388" s="67" t="s">
        <v>230</v>
      </c>
      <c r="B388" s="30" t="n">
        <v>1209</v>
      </c>
      <c r="C388" s="30" t="n">
        <v>1334</v>
      </c>
      <c r="D388" s="30" t="n">
        <v>839</v>
      </c>
      <c r="E388" s="30" t="n">
        <v>598</v>
      </c>
      <c r="F388" s="30" t="n">
        <v>1867</v>
      </c>
      <c r="G388" s="30" t="n">
        <v>1839</v>
      </c>
    </row>
    <row r="389" customFormat="false" ht="12.75" hidden="false" customHeight="false" outlineLevel="0" collapsed="false">
      <c r="A389" s="67" t="s">
        <v>231</v>
      </c>
      <c r="B389" s="30" t="n">
        <v>3</v>
      </c>
      <c r="C389" s="30" t="n">
        <v>4</v>
      </c>
      <c r="D389" s="30" t="n">
        <v>2</v>
      </c>
      <c r="E389" s="30" t="n">
        <v>2</v>
      </c>
      <c r="F389" s="30" t="n">
        <v>9</v>
      </c>
      <c r="G389" s="30" t="n">
        <v>10</v>
      </c>
    </row>
    <row r="390" customFormat="false" ht="12.75" hidden="false" customHeight="false" outlineLevel="0" collapsed="false">
      <c r="A390" s="67" t="s">
        <v>232</v>
      </c>
      <c r="B390" s="30" t="n">
        <v>11</v>
      </c>
      <c r="C390" s="30" t="n">
        <v>9</v>
      </c>
      <c r="D390" s="30" t="n">
        <v>13</v>
      </c>
      <c r="E390" s="30" t="n">
        <v>4</v>
      </c>
      <c r="F390" s="30" t="n">
        <v>9</v>
      </c>
      <c r="G390" s="30" t="n">
        <v>2</v>
      </c>
    </row>
    <row r="391" customFormat="false" ht="12.75" hidden="false" customHeight="false" outlineLevel="0" collapsed="false">
      <c r="A391" s="29" t="s">
        <v>122</v>
      </c>
      <c r="B391" s="30" t="n">
        <v>2118</v>
      </c>
      <c r="C391" s="30" t="n">
        <v>1174</v>
      </c>
      <c r="D391" s="30" t="n">
        <v>1528</v>
      </c>
      <c r="E391" s="30" t="n">
        <v>1152</v>
      </c>
      <c r="F391" s="30" t="n">
        <v>1429</v>
      </c>
      <c r="G391" s="30" t="n">
        <v>1401</v>
      </c>
    </row>
    <row r="392" customFormat="false" ht="12.75" hidden="false" customHeight="false" outlineLevel="0" collapsed="false">
      <c r="A392" s="67" t="s">
        <v>230</v>
      </c>
      <c r="B392" s="30" t="n">
        <v>2088</v>
      </c>
      <c r="C392" s="30" t="n">
        <v>1166</v>
      </c>
      <c r="D392" s="30" t="n">
        <v>1522</v>
      </c>
      <c r="E392" s="30" t="n">
        <v>1134</v>
      </c>
      <c r="F392" s="30" t="n">
        <v>1417</v>
      </c>
      <c r="G392" s="30" t="n">
        <v>1390</v>
      </c>
    </row>
    <row r="393" customFormat="false" ht="12.75" hidden="false" customHeight="false" outlineLevel="0" collapsed="false">
      <c r="A393" s="67" t="s">
        <v>231</v>
      </c>
      <c r="B393" s="30" t="n">
        <v>11</v>
      </c>
      <c r="C393" s="30" t="n">
        <v>6</v>
      </c>
      <c r="D393" s="30" t="n">
        <v>3</v>
      </c>
      <c r="E393" s="30" t="n">
        <v>11</v>
      </c>
      <c r="F393" s="30" t="n">
        <v>8</v>
      </c>
      <c r="G393" s="30" t="n">
        <v>6</v>
      </c>
    </row>
    <row r="394" customFormat="false" ht="12.75" hidden="false" customHeight="false" outlineLevel="0" collapsed="false">
      <c r="A394" s="67" t="s">
        <v>232</v>
      </c>
      <c r="B394" s="30" t="n">
        <v>19</v>
      </c>
      <c r="C394" s="30" t="n">
        <v>2</v>
      </c>
      <c r="D394" s="30" t="n">
        <v>3</v>
      </c>
      <c r="E394" s="30" t="n">
        <v>7</v>
      </c>
      <c r="F394" s="30" t="n">
        <v>4</v>
      </c>
      <c r="G394" s="30" t="n">
        <v>5</v>
      </c>
    </row>
    <row r="395" customFormat="false" ht="12.75" hidden="false" customHeight="false" outlineLevel="0" collapsed="false">
      <c r="A395" s="29" t="s">
        <v>123</v>
      </c>
      <c r="B395" s="30" t="n">
        <v>326</v>
      </c>
      <c r="C395" s="30" t="n">
        <v>292</v>
      </c>
      <c r="D395" s="30" t="n">
        <v>175</v>
      </c>
      <c r="E395" s="30" t="n">
        <v>188</v>
      </c>
      <c r="F395" s="30" t="n">
        <v>180</v>
      </c>
      <c r="G395" s="30" t="n">
        <v>164</v>
      </c>
    </row>
    <row r="396" customFormat="false" ht="12.75" hidden="false" customHeight="false" outlineLevel="0" collapsed="false">
      <c r="A396" s="67" t="s">
        <v>230</v>
      </c>
      <c r="B396" s="30" t="n">
        <v>317</v>
      </c>
      <c r="C396" s="30" t="n">
        <v>280</v>
      </c>
      <c r="D396" s="30" t="n">
        <v>173</v>
      </c>
      <c r="E396" s="30" t="n">
        <v>184</v>
      </c>
      <c r="F396" s="30" t="n">
        <v>178</v>
      </c>
      <c r="G396" s="30" t="n">
        <v>164</v>
      </c>
    </row>
    <row r="397" customFormat="false" ht="12.75" hidden="false" customHeight="false" outlineLevel="0" collapsed="false">
      <c r="A397" s="67" t="s">
        <v>231</v>
      </c>
      <c r="B397" s="30" t="n">
        <v>6</v>
      </c>
      <c r="C397" s="30" t="n">
        <v>7</v>
      </c>
      <c r="D397" s="30"/>
      <c r="E397" s="30" t="n">
        <v>3</v>
      </c>
      <c r="F397" s="30" t="n">
        <v>1</v>
      </c>
      <c r="G397" s="30"/>
    </row>
    <row r="398" customFormat="false" ht="12.75" hidden="false" customHeight="false" outlineLevel="0" collapsed="false">
      <c r="A398" s="67" t="s">
        <v>232</v>
      </c>
      <c r="B398" s="30" t="n">
        <v>3</v>
      </c>
      <c r="C398" s="30" t="n">
        <v>5</v>
      </c>
      <c r="D398" s="30" t="n">
        <v>2</v>
      </c>
      <c r="E398" s="30" t="n">
        <v>1</v>
      </c>
      <c r="F398" s="30" t="n">
        <v>1</v>
      </c>
      <c r="G398" s="30"/>
    </row>
    <row r="399" s="13" customFormat="true" ht="12.75" hidden="false" customHeight="false" outlineLevel="0" collapsed="false">
      <c r="A399" s="68" t="s">
        <v>124</v>
      </c>
      <c r="B399" s="69" t="n">
        <v>18497</v>
      </c>
      <c r="C399" s="69" t="n">
        <v>14611</v>
      </c>
      <c r="D399" s="69" t="n">
        <v>9508</v>
      </c>
      <c r="E399" s="69" t="n">
        <v>10453</v>
      </c>
      <c r="F399" s="69" t="n">
        <v>15035</v>
      </c>
      <c r="G399" s="69" t="n">
        <v>15065</v>
      </c>
    </row>
    <row r="400" customFormat="false" ht="12.75" hidden="false" customHeight="false" outlineLevel="0" collapsed="false">
      <c r="A400" s="29" t="s">
        <v>125</v>
      </c>
      <c r="B400" s="30" t="n">
        <v>736</v>
      </c>
      <c r="C400" s="30" t="n">
        <v>672</v>
      </c>
      <c r="D400" s="30" t="n">
        <v>401</v>
      </c>
      <c r="E400" s="30" t="n">
        <v>567</v>
      </c>
      <c r="F400" s="30" t="n">
        <v>541</v>
      </c>
      <c r="G400" s="30" t="n">
        <v>401</v>
      </c>
    </row>
    <row r="401" customFormat="false" ht="12.75" hidden="false" customHeight="false" outlineLevel="0" collapsed="false">
      <c r="A401" s="67" t="s">
        <v>230</v>
      </c>
      <c r="B401" s="30" t="n">
        <v>714</v>
      </c>
      <c r="C401" s="30" t="n">
        <v>661</v>
      </c>
      <c r="D401" s="30" t="n">
        <v>387</v>
      </c>
      <c r="E401" s="30" t="n">
        <v>558</v>
      </c>
      <c r="F401" s="30" t="n">
        <v>534</v>
      </c>
      <c r="G401" s="30" t="n">
        <v>387</v>
      </c>
    </row>
    <row r="402" customFormat="false" ht="12.75" hidden="false" customHeight="false" outlineLevel="0" collapsed="false">
      <c r="A402" s="67" t="s">
        <v>231</v>
      </c>
      <c r="B402" s="30" t="n">
        <v>7</v>
      </c>
      <c r="C402" s="30" t="n">
        <v>3</v>
      </c>
      <c r="D402" s="30" t="n">
        <v>10</v>
      </c>
      <c r="E402" s="30" t="n">
        <v>5</v>
      </c>
      <c r="F402" s="30" t="n">
        <v>1</v>
      </c>
      <c r="G402" s="30" t="n">
        <v>6</v>
      </c>
    </row>
    <row r="403" customFormat="false" ht="12.75" hidden="false" customHeight="false" outlineLevel="0" collapsed="false">
      <c r="A403" s="67" t="s">
        <v>232</v>
      </c>
      <c r="B403" s="30" t="n">
        <v>15</v>
      </c>
      <c r="C403" s="30" t="n">
        <v>8</v>
      </c>
      <c r="D403" s="30" t="n">
        <v>4</v>
      </c>
      <c r="E403" s="30" t="n">
        <v>4</v>
      </c>
      <c r="F403" s="30" t="n">
        <v>6</v>
      </c>
      <c r="G403" s="30" t="n">
        <v>8</v>
      </c>
    </row>
    <row r="404" customFormat="false" ht="12.75" hidden="false" customHeight="false" outlineLevel="0" collapsed="false">
      <c r="A404" s="29" t="s">
        <v>126</v>
      </c>
      <c r="B404" s="30" t="n">
        <v>671</v>
      </c>
      <c r="C404" s="30" t="n">
        <v>606</v>
      </c>
      <c r="D404" s="30" t="n">
        <v>215</v>
      </c>
      <c r="E404" s="30" t="n">
        <v>298</v>
      </c>
      <c r="F404" s="30" t="n">
        <v>450</v>
      </c>
      <c r="G404" s="30" t="n">
        <v>237</v>
      </c>
    </row>
    <row r="405" customFormat="false" ht="12.75" hidden="false" customHeight="false" outlineLevel="0" collapsed="false">
      <c r="A405" s="67" t="s">
        <v>230</v>
      </c>
      <c r="B405" s="30" t="n">
        <v>668</v>
      </c>
      <c r="C405" s="30" t="n">
        <v>593</v>
      </c>
      <c r="D405" s="30" t="n">
        <v>212</v>
      </c>
      <c r="E405" s="30" t="n">
        <v>288</v>
      </c>
      <c r="F405" s="30" t="n">
        <v>442</v>
      </c>
      <c r="G405" s="30" t="n">
        <v>235</v>
      </c>
    </row>
    <row r="406" customFormat="false" ht="12.75" hidden="false" customHeight="false" outlineLevel="0" collapsed="false">
      <c r="A406" s="67" t="s">
        <v>231</v>
      </c>
      <c r="B406" s="30" t="n">
        <v>1</v>
      </c>
      <c r="C406" s="30" t="n">
        <v>3</v>
      </c>
      <c r="D406" s="30" t="n">
        <v>2</v>
      </c>
      <c r="E406" s="30" t="n">
        <v>2</v>
      </c>
      <c r="F406" s="30" t="n">
        <v>1</v>
      </c>
      <c r="G406" s="30" t="n">
        <v>1</v>
      </c>
    </row>
    <row r="407" customFormat="false" ht="12.75" hidden="false" customHeight="false" outlineLevel="0" collapsed="false">
      <c r="A407" s="67" t="s">
        <v>232</v>
      </c>
      <c r="B407" s="30" t="n">
        <v>2</v>
      </c>
      <c r="C407" s="30" t="n">
        <v>10</v>
      </c>
      <c r="D407" s="30" t="n">
        <v>1</v>
      </c>
      <c r="E407" s="30" t="n">
        <v>8</v>
      </c>
      <c r="F407" s="30" t="n">
        <v>7</v>
      </c>
      <c r="G407" s="30" t="n">
        <v>1</v>
      </c>
    </row>
    <row r="408" customFormat="false" ht="12.75" hidden="false" customHeight="false" outlineLevel="0" collapsed="false">
      <c r="A408" s="29" t="s">
        <v>127</v>
      </c>
      <c r="B408" s="30" t="n">
        <v>5816</v>
      </c>
      <c r="C408" s="30" t="n">
        <v>4397</v>
      </c>
      <c r="D408" s="30" t="n">
        <v>3172</v>
      </c>
      <c r="E408" s="30" t="n">
        <v>3121</v>
      </c>
      <c r="F408" s="30" t="n">
        <v>4670</v>
      </c>
      <c r="G408" s="30" t="n">
        <v>5158</v>
      </c>
    </row>
    <row r="409" customFormat="false" ht="12.75" hidden="false" customHeight="false" outlineLevel="0" collapsed="false">
      <c r="A409" s="67" t="s">
        <v>230</v>
      </c>
      <c r="B409" s="30" t="n">
        <v>5757</v>
      </c>
      <c r="C409" s="30" t="n">
        <v>4355</v>
      </c>
      <c r="D409" s="30" t="n">
        <v>3140</v>
      </c>
      <c r="E409" s="30" t="n">
        <v>3071</v>
      </c>
      <c r="F409" s="30" t="n">
        <v>4628</v>
      </c>
      <c r="G409" s="30" t="n">
        <v>5128</v>
      </c>
    </row>
    <row r="410" customFormat="false" ht="12.75" hidden="false" customHeight="false" outlineLevel="0" collapsed="false">
      <c r="A410" s="67" t="s">
        <v>231</v>
      </c>
      <c r="B410" s="30" t="n">
        <v>41</v>
      </c>
      <c r="C410" s="30" t="n">
        <v>31</v>
      </c>
      <c r="D410" s="30" t="n">
        <v>19</v>
      </c>
      <c r="E410" s="30" t="n">
        <v>44</v>
      </c>
      <c r="F410" s="30" t="n">
        <v>23</v>
      </c>
      <c r="G410" s="30" t="n">
        <v>22</v>
      </c>
    </row>
    <row r="411" customFormat="false" ht="12.75" hidden="false" customHeight="false" outlineLevel="0" collapsed="false">
      <c r="A411" s="67" t="s">
        <v>232</v>
      </c>
      <c r="B411" s="30" t="n">
        <v>18</v>
      </c>
      <c r="C411" s="30" t="n">
        <v>11</v>
      </c>
      <c r="D411" s="30" t="n">
        <v>13</v>
      </c>
      <c r="E411" s="30" t="n">
        <v>6</v>
      </c>
      <c r="F411" s="30" t="n">
        <v>19</v>
      </c>
      <c r="G411" s="30" t="n">
        <v>8</v>
      </c>
    </row>
    <row r="412" customFormat="false" ht="12.75" hidden="false" customHeight="false" outlineLevel="0" collapsed="false">
      <c r="A412" s="29" t="s">
        <v>128</v>
      </c>
      <c r="B412" s="30" t="n">
        <v>370</v>
      </c>
      <c r="C412" s="30" t="n">
        <v>365</v>
      </c>
      <c r="D412" s="30" t="n">
        <v>250</v>
      </c>
      <c r="E412" s="30" t="n">
        <v>397</v>
      </c>
      <c r="F412" s="30" t="n">
        <v>425</v>
      </c>
      <c r="G412" s="30" t="n">
        <v>343</v>
      </c>
    </row>
    <row r="413" customFormat="false" ht="12.75" hidden="false" customHeight="false" outlineLevel="0" collapsed="false">
      <c r="A413" s="67" t="s">
        <v>230</v>
      </c>
      <c r="B413" s="30" t="n">
        <v>364</v>
      </c>
      <c r="C413" s="30" t="n">
        <v>364</v>
      </c>
      <c r="D413" s="30" t="n">
        <v>247</v>
      </c>
      <c r="E413" s="30" t="n">
        <v>394</v>
      </c>
      <c r="F413" s="30" t="n">
        <v>421</v>
      </c>
      <c r="G413" s="30" t="n">
        <v>341</v>
      </c>
    </row>
    <row r="414" customFormat="false" ht="12.75" hidden="false" customHeight="false" outlineLevel="0" collapsed="false">
      <c r="A414" s="67" t="s">
        <v>231</v>
      </c>
      <c r="B414" s="30" t="n">
        <v>4</v>
      </c>
      <c r="C414" s="30"/>
      <c r="D414" s="30" t="n">
        <v>3</v>
      </c>
      <c r="E414" s="30" t="n">
        <v>3</v>
      </c>
      <c r="F414" s="30" t="n">
        <v>4</v>
      </c>
      <c r="G414" s="30" t="n">
        <v>1</v>
      </c>
    </row>
    <row r="415" customFormat="false" ht="12.75" hidden="false" customHeight="false" outlineLevel="0" collapsed="false">
      <c r="A415" s="67" t="s">
        <v>232</v>
      </c>
      <c r="B415" s="30" t="n">
        <v>2</v>
      </c>
      <c r="C415" s="30" t="n">
        <v>1</v>
      </c>
      <c r="D415" s="30"/>
      <c r="E415" s="30"/>
      <c r="F415" s="30"/>
      <c r="G415" s="30" t="n">
        <v>1</v>
      </c>
    </row>
    <row r="416" customFormat="false" ht="12.75" hidden="false" customHeight="false" outlineLevel="0" collapsed="false">
      <c r="A416" s="29" t="s">
        <v>129</v>
      </c>
      <c r="B416" s="30" t="n">
        <v>2352</v>
      </c>
      <c r="C416" s="30" t="n">
        <v>1065</v>
      </c>
      <c r="D416" s="30" t="n">
        <v>998</v>
      </c>
      <c r="E416" s="30" t="n">
        <v>843</v>
      </c>
      <c r="F416" s="30" t="n">
        <v>1012</v>
      </c>
      <c r="G416" s="30" t="n">
        <v>1789</v>
      </c>
    </row>
    <row r="417" customFormat="false" ht="12.75" hidden="false" customHeight="false" outlineLevel="0" collapsed="false">
      <c r="A417" s="67" t="s">
        <v>230</v>
      </c>
      <c r="B417" s="30" t="n">
        <v>2326</v>
      </c>
      <c r="C417" s="30" t="n">
        <v>1049</v>
      </c>
      <c r="D417" s="30" t="n">
        <v>975</v>
      </c>
      <c r="E417" s="30" t="n">
        <v>832</v>
      </c>
      <c r="F417" s="30" t="n">
        <v>1002</v>
      </c>
      <c r="G417" s="30" t="n">
        <v>1768</v>
      </c>
    </row>
    <row r="418" customFormat="false" ht="12.75" hidden="false" customHeight="false" outlineLevel="0" collapsed="false">
      <c r="A418" s="67" t="s">
        <v>231</v>
      </c>
      <c r="B418" s="30" t="n">
        <v>20</v>
      </c>
      <c r="C418" s="30" t="n">
        <v>6</v>
      </c>
      <c r="D418" s="30" t="n">
        <v>15</v>
      </c>
      <c r="E418" s="30" t="n">
        <v>8</v>
      </c>
      <c r="F418" s="30" t="n">
        <v>7</v>
      </c>
      <c r="G418" s="30" t="n">
        <v>13</v>
      </c>
    </row>
    <row r="419" customFormat="false" ht="12.75" hidden="false" customHeight="false" outlineLevel="0" collapsed="false">
      <c r="A419" s="67" t="s">
        <v>232</v>
      </c>
      <c r="B419" s="30" t="n">
        <v>6</v>
      </c>
      <c r="C419" s="30" t="n">
        <v>10</v>
      </c>
      <c r="D419" s="30" t="n">
        <v>8</v>
      </c>
      <c r="E419" s="30" t="n">
        <v>3</v>
      </c>
      <c r="F419" s="30" t="n">
        <v>3</v>
      </c>
      <c r="G419" s="30" t="n">
        <v>8</v>
      </c>
    </row>
    <row r="420" customFormat="false" ht="12.75" hidden="false" customHeight="false" outlineLevel="0" collapsed="false">
      <c r="A420" s="29" t="s">
        <v>130</v>
      </c>
      <c r="B420" s="30" t="n">
        <v>5942</v>
      </c>
      <c r="C420" s="30" t="n">
        <v>5408</v>
      </c>
      <c r="D420" s="30" t="n">
        <v>2825</v>
      </c>
      <c r="E420" s="30" t="n">
        <v>3727</v>
      </c>
      <c r="F420" s="30" t="n">
        <v>5574</v>
      </c>
      <c r="G420" s="30" t="n">
        <v>5592</v>
      </c>
    </row>
    <row r="421" customFormat="false" ht="12.75" hidden="false" customHeight="false" outlineLevel="0" collapsed="false">
      <c r="A421" s="67" t="s">
        <v>230</v>
      </c>
      <c r="B421" s="30" t="n">
        <v>5866</v>
      </c>
      <c r="C421" s="30" t="n">
        <v>5380</v>
      </c>
      <c r="D421" s="30" t="n">
        <v>2800</v>
      </c>
      <c r="E421" s="30" t="n">
        <v>3685</v>
      </c>
      <c r="F421" s="30" t="n">
        <v>5526</v>
      </c>
      <c r="G421" s="30" t="n">
        <v>5567</v>
      </c>
    </row>
    <row r="422" customFormat="false" ht="12.75" hidden="false" customHeight="false" outlineLevel="0" collapsed="false">
      <c r="A422" s="67" t="s">
        <v>231</v>
      </c>
      <c r="B422" s="30" t="n">
        <v>49</v>
      </c>
      <c r="C422" s="30" t="n">
        <v>12</v>
      </c>
      <c r="D422" s="30" t="n">
        <v>13</v>
      </c>
      <c r="E422" s="30" t="n">
        <v>30</v>
      </c>
      <c r="F422" s="30" t="n">
        <v>28</v>
      </c>
      <c r="G422" s="30" t="n">
        <v>16</v>
      </c>
    </row>
    <row r="423" customFormat="false" ht="12.75" hidden="false" customHeight="false" outlineLevel="0" collapsed="false">
      <c r="A423" s="67" t="s">
        <v>232</v>
      </c>
      <c r="B423" s="30" t="n">
        <v>27</v>
      </c>
      <c r="C423" s="30" t="n">
        <v>16</v>
      </c>
      <c r="D423" s="30" t="n">
        <v>12</v>
      </c>
      <c r="E423" s="30" t="n">
        <v>12</v>
      </c>
      <c r="F423" s="30" t="n">
        <v>20</v>
      </c>
      <c r="G423" s="30" t="n">
        <v>9</v>
      </c>
    </row>
    <row r="424" customFormat="false" ht="12.75" hidden="false" customHeight="false" outlineLevel="0" collapsed="false">
      <c r="A424" s="29" t="s">
        <v>131</v>
      </c>
      <c r="B424" s="30" t="n">
        <v>420</v>
      </c>
      <c r="C424" s="30" t="n">
        <v>380</v>
      </c>
      <c r="D424" s="30" t="n">
        <v>253</v>
      </c>
      <c r="E424" s="30" t="n">
        <v>350</v>
      </c>
      <c r="F424" s="30" t="n">
        <v>360</v>
      </c>
      <c r="G424" s="30" t="n">
        <v>178</v>
      </c>
    </row>
    <row r="425" customFormat="false" ht="12.75" hidden="false" customHeight="false" outlineLevel="0" collapsed="false">
      <c r="A425" s="67" t="s">
        <v>230</v>
      </c>
      <c r="B425" s="30" t="n">
        <v>415</v>
      </c>
      <c r="C425" s="30" t="n">
        <v>374</v>
      </c>
      <c r="D425" s="30" t="n">
        <v>252</v>
      </c>
      <c r="E425" s="30" t="n">
        <v>344</v>
      </c>
      <c r="F425" s="30" t="n">
        <v>359</v>
      </c>
      <c r="G425" s="30" t="n">
        <v>177</v>
      </c>
    </row>
    <row r="426" customFormat="false" ht="12.75" hidden="false" customHeight="false" outlineLevel="0" collapsed="false">
      <c r="A426" s="67" t="s">
        <v>231</v>
      </c>
      <c r="B426" s="30" t="n">
        <v>3</v>
      </c>
      <c r="C426" s="30" t="n">
        <v>5</v>
      </c>
      <c r="D426" s="30"/>
      <c r="E426" s="30"/>
      <c r="F426" s="30" t="n">
        <v>1</v>
      </c>
      <c r="G426" s="30"/>
    </row>
    <row r="427" customFormat="false" ht="12.75" hidden="false" customHeight="false" outlineLevel="0" collapsed="false">
      <c r="A427" s="67" t="s">
        <v>232</v>
      </c>
      <c r="B427" s="30" t="n">
        <v>2</v>
      </c>
      <c r="C427" s="30" t="n">
        <v>1</v>
      </c>
      <c r="D427" s="30" t="n">
        <v>1</v>
      </c>
      <c r="E427" s="30" t="n">
        <v>6</v>
      </c>
      <c r="F427" s="30"/>
      <c r="G427" s="30" t="n">
        <v>1</v>
      </c>
    </row>
    <row r="428" customFormat="false" ht="12.75" hidden="false" customHeight="false" outlineLevel="0" collapsed="false">
      <c r="A428" s="29" t="s">
        <v>132</v>
      </c>
      <c r="B428" s="30" t="n">
        <v>1209</v>
      </c>
      <c r="C428" s="30" t="n">
        <v>958</v>
      </c>
      <c r="D428" s="30" t="n">
        <v>734</v>
      </c>
      <c r="E428" s="30" t="n">
        <v>623</v>
      </c>
      <c r="F428" s="30" t="n">
        <v>998</v>
      </c>
      <c r="G428" s="30" t="n">
        <v>631</v>
      </c>
    </row>
    <row r="429" customFormat="false" ht="12.75" hidden="false" customHeight="false" outlineLevel="0" collapsed="false">
      <c r="A429" s="67" t="s">
        <v>230</v>
      </c>
      <c r="B429" s="30" t="n">
        <v>1196</v>
      </c>
      <c r="C429" s="30" t="n">
        <v>935</v>
      </c>
      <c r="D429" s="30" t="n">
        <v>725</v>
      </c>
      <c r="E429" s="30" t="n">
        <v>609</v>
      </c>
      <c r="F429" s="30" t="n">
        <v>989</v>
      </c>
      <c r="G429" s="30" t="n">
        <v>619</v>
      </c>
    </row>
    <row r="430" customFormat="false" ht="12.75" hidden="false" customHeight="false" outlineLevel="0" collapsed="false">
      <c r="A430" s="67" t="s">
        <v>231</v>
      </c>
      <c r="B430" s="30" t="n">
        <v>6</v>
      </c>
      <c r="C430" s="30" t="n">
        <v>5</v>
      </c>
      <c r="D430" s="30" t="n">
        <v>5</v>
      </c>
      <c r="E430" s="30" t="n">
        <v>9</v>
      </c>
      <c r="F430" s="30" t="n">
        <v>3</v>
      </c>
      <c r="G430" s="30" t="n">
        <v>7</v>
      </c>
    </row>
    <row r="431" customFormat="false" ht="12.75" hidden="false" customHeight="false" outlineLevel="0" collapsed="false">
      <c r="A431" s="67" t="s">
        <v>232</v>
      </c>
      <c r="B431" s="30" t="n">
        <v>7</v>
      </c>
      <c r="C431" s="30" t="n">
        <v>18</v>
      </c>
      <c r="D431" s="30" t="n">
        <v>4</v>
      </c>
      <c r="E431" s="30" t="n">
        <v>5</v>
      </c>
      <c r="F431" s="30" t="n">
        <v>6</v>
      </c>
      <c r="G431" s="30" t="n">
        <v>5</v>
      </c>
    </row>
    <row r="432" customFormat="false" ht="12.75" hidden="false" customHeight="false" outlineLevel="0" collapsed="false">
      <c r="A432" s="29" t="s">
        <v>133</v>
      </c>
      <c r="B432" s="30" t="n">
        <v>981</v>
      </c>
      <c r="C432" s="30" t="n">
        <v>760</v>
      </c>
      <c r="D432" s="30" t="n">
        <v>660</v>
      </c>
      <c r="E432" s="30" t="n">
        <v>527</v>
      </c>
      <c r="F432" s="30" t="n">
        <v>1005</v>
      </c>
      <c r="G432" s="30" t="n">
        <v>736</v>
      </c>
    </row>
    <row r="433" customFormat="false" ht="12.75" hidden="false" customHeight="false" outlineLevel="0" collapsed="false">
      <c r="A433" s="67" t="s">
        <v>230</v>
      </c>
      <c r="B433" s="30" t="n">
        <v>968</v>
      </c>
      <c r="C433" s="30" t="n">
        <v>749</v>
      </c>
      <c r="D433" s="30" t="n">
        <v>647</v>
      </c>
      <c r="E433" s="30" t="n">
        <v>519</v>
      </c>
      <c r="F433" s="30" t="n">
        <v>996</v>
      </c>
      <c r="G433" s="30" t="n">
        <v>714</v>
      </c>
    </row>
    <row r="434" customFormat="false" ht="12.75" hidden="false" customHeight="false" outlineLevel="0" collapsed="false">
      <c r="A434" s="67" t="s">
        <v>231</v>
      </c>
      <c r="B434" s="30" t="n">
        <v>5</v>
      </c>
      <c r="C434" s="30" t="n">
        <v>8</v>
      </c>
      <c r="D434" s="30" t="n">
        <v>4</v>
      </c>
      <c r="E434" s="30" t="n">
        <v>3</v>
      </c>
      <c r="F434" s="30" t="n">
        <v>7</v>
      </c>
      <c r="G434" s="30" t="n">
        <v>6</v>
      </c>
    </row>
    <row r="435" customFormat="false" ht="12.75" hidden="false" customHeight="false" outlineLevel="0" collapsed="false">
      <c r="A435" s="67" t="s">
        <v>232</v>
      </c>
      <c r="B435" s="30" t="n">
        <v>8</v>
      </c>
      <c r="C435" s="30" t="n">
        <v>3</v>
      </c>
      <c r="D435" s="30" t="n">
        <v>9</v>
      </c>
      <c r="E435" s="30" t="n">
        <v>5</v>
      </c>
      <c r="F435" s="30" t="n">
        <v>2</v>
      </c>
      <c r="G435" s="30" t="n">
        <v>16</v>
      </c>
    </row>
    <row r="436" s="13" customFormat="true" ht="12.75" hidden="false" customHeight="false" outlineLevel="0" collapsed="false">
      <c r="A436" s="68" t="s">
        <v>134</v>
      </c>
      <c r="B436" s="69" t="n">
        <v>8533</v>
      </c>
      <c r="C436" s="69" t="n">
        <v>5324</v>
      </c>
      <c r="D436" s="69" t="n">
        <v>4071</v>
      </c>
      <c r="E436" s="69" t="n">
        <v>4617</v>
      </c>
      <c r="F436" s="69" t="n">
        <v>5774</v>
      </c>
      <c r="G436" s="69" t="n">
        <v>4187</v>
      </c>
    </row>
    <row r="437" customFormat="false" ht="12.75" hidden="false" customHeight="false" outlineLevel="0" collapsed="false">
      <c r="A437" s="29" t="s">
        <v>135</v>
      </c>
      <c r="B437" s="30" t="n">
        <v>3983</v>
      </c>
      <c r="C437" s="30" t="n">
        <v>2490</v>
      </c>
      <c r="D437" s="30" t="n">
        <v>1890</v>
      </c>
      <c r="E437" s="30" t="n">
        <v>2313</v>
      </c>
      <c r="F437" s="30" t="n">
        <v>2601</v>
      </c>
      <c r="G437" s="30" t="n">
        <v>1872</v>
      </c>
    </row>
    <row r="438" customFormat="false" ht="12.75" hidden="false" customHeight="false" outlineLevel="0" collapsed="false">
      <c r="A438" s="67" t="s">
        <v>230</v>
      </c>
      <c r="B438" s="30" t="n">
        <v>3910</v>
      </c>
      <c r="C438" s="30" t="n">
        <v>2411</v>
      </c>
      <c r="D438" s="30" t="n">
        <v>1847</v>
      </c>
      <c r="E438" s="30" t="n">
        <v>2279</v>
      </c>
      <c r="F438" s="30" t="n">
        <v>2552</v>
      </c>
      <c r="G438" s="30" t="n">
        <v>1826</v>
      </c>
    </row>
    <row r="439" customFormat="false" ht="12.75" hidden="false" customHeight="false" outlineLevel="0" collapsed="false">
      <c r="A439" s="67" t="s">
        <v>231</v>
      </c>
      <c r="B439" s="30" t="n">
        <v>52</v>
      </c>
      <c r="C439" s="30" t="n">
        <v>47</v>
      </c>
      <c r="D439" s="30" t="n">
        <v>35</v>
      </c>
      <c r="E439" s="30" t="n">
        <v>26</v>
      </c>
      <c r="F439" s="30" t="n">
        <v>35</v>
      </c>
      <c r="G439" s="30" t="n">
        <v>31</v>
      </c>
    </row>
    <row r="440" customFormat="false" ht="12.75" hidden="false" customHeight="false" outlineLevel="0" collapsed="false">
      <c r="A440" s="67" t="s">
        <v>232</v>
      </c>
      <c r="B440" s="30" t="n">
        <v>21</v>
      </c>
      <c r="C440" s="30" t="n">
        <v>32</v>
      </c>
      <c r="D440" s="30" t="n">
        <v>8</v>
      </c>
      <c r="E440" s="30" t="n">
        <v>8</v>
      </c>
      <c r="F440" s="30" t="n">
        <v>14</v>
      </c>
      <c r="G440" s="30" t="n">
        <v>15</v>
      </c>
    </row>
    <row r="441" customFormat="false" ht="12.75" hidden="false" customHeight="false" outlineLevel="0" collapsed="false">
      <c r="A441" s="29" t="s">
        <v>136</v>
      </c>
      <c r="B441" s="30" t="n">
        <v>738</v>
      </c>
      <c r="C441" s="30" t="n">
        <v>267</v>
      </c>
      <c r="D441" s="30" t="n">
        <v>275</v>
      </c>
      <c r="E441" s="30" t="n">
        <v>223</v>
      </c>
      <c r="F441" s="30" t="n">
        <v>403</v>
      </c>
      <c r="G441" s="30" t="n">
        <v>173</v>
      </c>
    </row>
    <row r="442" customFormat="false" ht="12.75" hidden="false" customHeight="false" outlineLevel="0" collapsed="false">
      <c r="A442" s="67" t="s">
        <v>230</v>
      </c>
      <c r="B442" s="30" t="n">
        <v>734</v>
      </c>
      <c r="C442" s="30" t="n">
        <v>264</v>
      </c>
      <c r="D442" s="30" t="n">
        <v>272</v>
      </c>
      <c r="E442" s="30" t="n">
        <v>220</v>
      </c>
      <c r="F442" s="30" t="n">
        <v>400</v>
      </c>
      <c r="G442" s="30" t="n">
        <v>173</v>
      </c>
    </row>
    <row r="443" customFormat="false" ht="12.75" hidden="false" customHeight="false" outlineLevel="0" collapsed="false">
      <c r="A443" s="67" t="s">
        <v>231</v>
      </c>
      <c r="B443" s="30" t="n">
        <v>3</v>
      </c>
      <c r="C443" s="30" t="n">
        <v>2</v>
      </c>
      <c r="D443" s="30" t="n">
        <v>2</v>
      </c>
      <c r="E443" s="30" t="n">
        <v>2</v>
      </c>
      <c r="F443" s="30" t="n">
        <v>3</v>
      </c>
      <c r="G443" s="30"/>
    </row>
    <row r="444" customFormat="false" ht="12.75" hidden="false" customHeight="false" outlineLevel="0" collapsed="false">
      <c r="A444" s="67" t="s">
        <v>232</v>
      </c>
      <c r="B444" s="30" t="n">
        <v>1</v>
      </c>
      <c r="C444" s="30" t="n">
        <v>1</v>
      </c>
      <c r="D444" s="30" t="n">
        <v>1</v>
      </c>
      <c r="E444" s="30" t="n">
        <v>1</v>
      </c>
      <c r="F444" s="30"/>
      <c r="G444" s="30"/>
    </row>
    <row r="445" customFormat="false" ht="12.75" hidden="false" customHeight="false" outlineLevel="0" collapsed="false">
      <c r="A445" s="29" t="s">
        <v>137</v>
      </c>
      <c r="B445" s="30" t="n">
        <v>344</v>
      </c>
      <c r="C445" s="30" t="n">
        <v>239</v>
      </c>
      <c r="D445" s="30" t="n">
        <v>159</v>
      </c>
      <c r="E445" s="30" t="n">
        <v>160</v>
      </c>
      <c r="F445" s="30" t="n">
        <v>213</v>
      </c>
      <c r="G445" s="30" t="n">
        <v>181</v>
      </c>
    </row>
    <row r="446" customFormat="false" ht="12.75" hidden="false" customHeight="false" outlineLevel="0" collapsed="false">
      <c r="A446" s="67" t="s">
        <v>230</v>
      </c>
      <c r="B446" s="30" t="n">
        <v>340</v>
      </c>
      <c r="C446" s="30" t="n">
        <v>237</v>
      </c>
      <c r="D446" s="30" t="n">
        <v>158</v>
      </c>
      <c r="E446" s="30" t="n">
        <v>159</v>
      </c>
      <c r="F446" s="30" t="n">
        <v>213</v>
      </c>
      <c r="G446" s="30" t="n">
        <v>181</v>
      </c>
    </row>
    <row r="447" customFormat="false" ht="12.75" hidden="false" customHeight="false" outlineLevel="0" collapsed="false">
      <c r="A447" s="67" t="s">
        <v>231</v>
      </c>
      <c r="B447" s="30" t="n">
        <v>1</v>
      </c>
      <c r="C447" s="30" t="n">
        <v>1</v>
      </c>
      <c r="D447" s="30"/>
      <c r="E447" s="30"/>
      <c r="F447" s="30"/>
      <c r="G447" s="30"/>
    </row>
    <row r="448" customFormat="false" ht="12.75" hidden="false" customHeight="false" outlineLevel="0" collapsed="false">
      <c r="A448" s="67" t="s">
        <v>232</v>
      </c>
      <c r="B448" s="30" t="n">
        <v>3</v>
      </c>
      <c r="C448" s="30" t="n">
        <v>1</v>
      </c>
      <c r="D448" s="30" t="n">
        <v>1</v>
      </c>
      <c r="E448" s="30" t="n">
        <v>1</v>
      </c>
      <c r="F448" s="30"/>
      <c r="G448" s="30"/>
    </row>
    <row r="449" customFormat="false" ht="12.75" hidden="false" customHeight="false" outlineLevel="0" collapsed="false">
      <c r="A449" s="29" t="s">
        <v>138</v>
      </c>
      <c r="B449" s="30" t="n">
        <v>334</v>
      </c>
      <c r="C449" s="30" t="n">
        <v>198</v>
      </c>
      <c r="D449" s="30" t="n">
        <v>163</v>
      </c>
      <c r="E449" s="30" t="n">
        <v>216</v>
      </c>
      <c r="F449" s="30" t="n">
        <v>173</v>
      </c>
      <c r="G449" s="30" t="n">
        <v>113</v>
      </c>
    </row>
    <row r="450" customFormat="false" ht="12.75" hidden="false" customHeight="false" outlineLevel="0" collapsed="false">
      <c r="A450" s="67" t="s">
        <v>230</v>
      </c>
      <c r="B450" s="30" t="n">
        <v>333</v>
      </c>
      <c r="C450" s="30" t="n">
        <v>190</v>
      </c>
      <c r="D450" s="30" t="n">
        <v>161</v>
      </c>
      <c r="E450" s="30" t="n">
        <v>211</v>
      </c>
      <c r="F450" s="30" t="n">
        <v>170</v>
      </c>
      <c r="G450" s="30" t="n">
        <v>112</v>
      </c>
    </row>
    <row r="451" customFormat="false" ht="12.75" hidden="false" customHeight="false" outlineLevel="0" collapsed="false">
      <c r="A451" s="67" t="s">
        <v>231</v>
      </c>
      <c r="B451" s="30" t="n">
        <v>1</v>
      </c>
      <c r="C451" s="30" t="n">
        <v>6</v>
      </c>
      <c r="D451" s="30" t="n">
        <v>2</v>
      </c>
      <c r="E451" s="30" t="n">
        <v>2</v>
      </c>
      <c r="F451" s="30" t="n">
        <v>2</v>
      </c>
      <c r="G451" s="30" t="n">
        <v>1</v>
      </c>
    </row>
    <row r="452" customFormat="false" ht="12.75" hidden="false" customHeight="false" outlineLevel="0" collapsed="false">
      <c r="A452" s="67" t="s">
        <v>232</v>
      </c>
      <c r="B452" s="30"/>
      <c r="C452" s="30" t="n">
        <v>2</v>
      </c>
      <c r="D452" s="30"/>
      <c r="E452" s="30" t="n">
        <v>3</v>
      </c>
      <c r="F452" s="30" t="n">
        <v>1</v>
      </c>
      <c r="G452" s="30"/>
    </row>
    <row r="453" customFormat="false" ht="12.75" hidden="false" customHeight="false" outlineLevel="0" collapsed="false">
      <c r="A453" s="29" t="s">
        <v>139</v>
      </c>
      <c r="B453" s="30" t="n">
        <v>144</v>
      </c>
      <c r="C453" s="30" t="n">
        <v>84</v>
      </c>
      <c r="D453" s="30" t="n">
        <v>49</v>
      </c>
      <c r="E453" s="30" t="n">
        <v>32</v>
      </c>
      <c r="F453" s="30" t="n">
        <v>89</v>
      </c>
      <c r="G453" s="30" t="n">
        <v>35</v>
      </c>
    </row>
    <row r="454" customFormat="false" ht="12.75" hidden="false" customHeight="false" outlineLevel="0" collapsed="false">
      <c r="A454" s="67" t="s">
        <v>230</v>
      </c>
      <c r="B454" s="30" t="n">
        <v>142</v>
      </c>
      <c r="C454" s="30" t="n">
        <v>81</v>
      </c>
      <c r="D454" s="30" t="n">
        <v>49</v>
      </c>
      <c r="E454" s="30" t="n">
        <v>32</v>
      </c>
      <c r="F454" s="30" t="n">
        <v>85</v>
      </c>
      <c r="G454" s="30" t="n">
        <v>35</v>
      </c>
    </row>
    <row r="455" customFormat="false" ht="12.75" hidden="false" customHeight="false" outlineLevel="0" collapsed="false">
      <c r="A455" s="67" t="s">
        <v>231</v>
      </c>
      <c r="B455" s="30" t="n">
        <v>1</v>
      </c>
      <c r="C455" s="30" t="n">
        <v>2</v>
      </c>
      <c r="D455" s="30"/>
      <c r="E455" s="30"/>
      <c r="F455" s="30" t="n">
        <v>4</v>
      </c>
      <c r="G455" s="30"/>
    </row>
    <row r="456" customFormat="false" ht="12.75" hidden="false" customHeight="false" outlineLevel="0" collapsed="false">
      <c r="A456" s="67" t="s">
        <v>232</v>
      </c>
      <c r="B456" s="30" t="n">
        <v>1</v>
      </c>
      <c r="C456" s="30" t="n">
        <v>1</v>
      </c>
      <c r="D456" s="30"/>
      <c r="E456" s="30"/>
      <c r="F456" s="30"/>
      <c r="G456" s="30"/>
    </row>
    <row r="457" customFormat="false" ht="12.75" hidden="false" customHeight="false" outlineLevel="0" collapsed="false">
      <c r="A457" s="29" t="s">
        <v>140</v>
      </c>
      <c r="B457" s="30" t="n">
        <v>410</v>
      </c>
      <c r="C457" s="30" t="n">
        <v>569</v>
      </c>
      <c r="D457" s="30" t="n">
        <v>416</v>
      </c>
      <c r="E457" s="30" t="n">
        <v>259</v>
      </c>
      <c r="F457" s="30" t="n">
        <v>270</v>
      </c>
      <c r="G457" s="30" t="n">
        <v>286</v>
      </c>
    </row>
    <row r="458" customFormat="false" ht="12.75" hidden="false" customHeight="false" outlineLevel="0" collapsed="false">
      <c r="A458" s="67" t="s">
        <v>230</v>
      </c>
      <c r="B458" s="30" t="n">
        <v>378</v>
      </c>
      <c r="C458" s="30" t="n">
        <v>538</v>
      </c>
      <c r="D458" s="30" t="n">
        <v>396</v>
      </c>
      <c r="E458" s="30" t="n">
        <v>246</v>
      </c>
      <c r="F458" s="30" t="n">
        <v>261</v>
      </c>
      <c r="G458" s="30" t="n">
        <v>267</v>
      </c>
    </row>
    <row r="459" customFormat="false" ht="12.75" hidden="false" customHeight="false" outlineLevel="0" collapsed="false">
      <c r="A459" s="67" t="s">
        <v>231</v>
      </c>
      <c r="B459" s="30" t="n">
        <v>21</v>
      </c>
      <c r="C459" s="30" t="n">
        <v>21</v>
      </c>
      <c r="D459" s="30" t="n">
        <v>16</v>
      </c>
      <c r="E459" s="30" t="n">
        <v>11</v>
      </c>
      <c r="F459" s="30" t="n">
        <v>7</v>
      </c>
      <c r="G459" s="30" t="n">
        <v>12</v>
      </c>
    </row>
    <row r="460" customFormat="false" ht="12.75" hidden="false" customHeight="false" outlineLevel="0" collapsed="false">
      <c r="A460" s="67" t="s">
        <v>232</v>
      </c>
      <c r="B460" s="30" t="n">
        <v>11</v>
      </c>
      <c r="C460" s="30" t="n">
        <v>10</v>
      </c>
      <c r="D460" s="30" t="n">
        <v>4</v>
      </c>
      <c r="E460" s="30" t="n">
        <v>2</v>
      </c>
      <c r="F460" s="30" t="n">
        <v>2</v>
      </c>
      <c r="G460" s="30" t="n">
        <v>7</v>
      </c>
    </row>
    <row r="461" customFormat="false" ht="12.75" hidden="false" customHeight="false" outlineLevel="0" collapsed="false">
      <c r="A461" s="29" t="s">
        <v>141</v>
      </c>
      <c r="B461" s="30" t="n">
        <v>616</v>
      </c>
      <c r="C461" s="30" t="n">
        <v>329</v>
      </c>
      <c r="D461" s="30" t="n">
        <v>340</v>
      </c>
      <c r="E461" s="30" t="n">
        <v>321</v>
      </c>
      <c r="F461" s="30" t="n">
        <v>423</v>
      </c>
      <c r="G461" s="30" t="n">
        <v>267</v>
      </c>
    </row>
    <row r="462" customFormat="false" ht="12.75" hidden="false" customHeight="false" outlineLevel="0" collapsed="false">
      <c r="A462" s="67" t="s">
        <v>230</v>
      </c>
      <c r="B462" s="30" t="n">
        <v>614</v>
      </c>
      <c r="C462" s="30" t="n">
        <v>324</v>
      </c>
      <c r="D462" s="30" t="n">
        <v>340</v>
      </c>
      <c r="E462" s="30" t="n">
        <v>318</v>
      </c>
      <c r="F462" s="30" t="n">
        <v>421</v>
      </c>
      <c r="G462" s="30" t="n">
        <v>266</v>
      </c>
    </row>
    <row r="463" customFormat="false" ht="12.75" hidden="false" customHeight="false" outlineLevel="0" collapsed="false">
      <c r="A463" s="67" t="s">
        <v>231</v>
      </c>
      <c r="B463" s="30" t="n">
        <v>2</v>
      </c>
      <c r="C463" s="30" t="n">
        <v>2</v>
      </c>
      <c r="D463" s="30"/>
      <c r="E463" s="30" t="n">
        <v>2</v>
      </c>
      <c r="F463" s="30" t="n">
        <v>1</v>
      </c>
      <c r="G463" s="30"/>
    </row>
    <row r="464" customFormat="false" ht="12.75" hidden="false" customHeight="false" outlineLevel="0" collapsed="false">
      <c r="A464" s="67" t="s">
        <v>232</v>
      </c>
      <c r="B464" s="30"/>
      <c r="C464" s="30" t="n">
        <v>3</v>
      </c>
      <c r="D464" s="30"/>
      <c r="E464" s="30" t="n">
        <v>1</v>
      </c>
      <c r="F464" s="30" t="n">
        <v>1</v>
      </c>
      <c r="G464" s="30" t="n">
        <v>1</v>
      </c>
    </row>
    <row r="465" customFormat="false" ht="12.75" hidden="false" customHeight="false" outlineLevel="0" collapsed="false">
      <c r="A465" s="29" t="s">
        <v>142</v>
      </c>
      <c r="B465" s="30" t="n">
        <v>1964</v>
      </c>
      <c r="C465" s="30" t="n">
        <v>1148</v>
      </c>
      <c r="D465" s="30" t="n">
        <v>779</v>
      </c>
      <c r="E465" s="30" t="n">
        <v>1093</v>
      </c>
      <c r="F465" s="30" t="n">
        <v>1602</v>
      </c>
      <c r="G465" s="30" t="n">
        <v>1260</v>
      </c>
    </row>
    <row r="466" customFormat="false" ht="12.75" hidden="false" customHeight="false" outlineLevel="0" collapsed="false">
      <c r="A466" s="67" t="s">
        <v>230</v>
      </c>
      <c r="B466" s="30" t="n">
        <v>1932</v>
      </c>
      <c r="C466" s="30" t="n">
        <v>1117</v>
      </c>
      <c r="D466" s="30" t="n">
        <v>768</v>
      </c>
      <c r="E466" s="30" t="n">
        <v>1075</v>
      </c>
      <c r="F466" s="30" t="n">
        <v>1582</v>
      </c>
      <c r="G466" s="30" t="n">
        <v>1240</v>
      </c>
    </row>
    <row r="467" customFormat="false" ht="12.75" hidden="false" customHeight="false" outlineLevel="0" collapsed="false">
      <c r="A467" s="67" t="s">
        <v>231</v>
      </c>
      <c r="B467" s="30" t="n">
        <v>20</v>
      </c>
      <c r="C467" s="30" t="n">
        <v>17</v>
      </c>
      <c r="D467" s="30" t="n">
        <v>8</v>
      </c>
      <c r="E467" s="30" t="n">
        <v>10</v>
      </c>
      <c r="F467" s="30" t="n">
        <v>15</v>
      </c>
      <c r="G467" s="30" t="n">
        <v>17</v>
      </c>
    </row>
    <row r="468" customFormat="false" ht="12.75" hidden="false" customHeight="false" outlineLevel="0" collapsed="false">
      <c r="A468" s="67" t="s">
        <v>232</v>
      </c>
      <c r="B468" s="30" t="n">
        <v>12</v>
      </c>
      <c r="C468" s="30" t="n">
        <v>14</v>
      </c>
      <c r="D468" s="30" t="n">
        <v>3</v>
      </c>
      <c r="E468" s="30" t="n">
        <v>8</v>
      </c>
      <c r="F468" s="30" t="n">
        <v>5</v>
      </c>
      <c r="G468" s="30" t="n">
        <v>3</v>
      </c>
    </row>
    <row r="469" s="13" customFormat="true" ht="12.75" hidden="false" customHeight="false" outlineLevel="0" collapsed="false">
      <c r="A469" s="68" t="s">
        <v>143</v>
      </c>
      <c r="B469" s="69" t="n">
        <v>186</v>
      </c>
      <c r="C469" s="69" t="n">
        <v>166</v>
      </c>
      <c r="D469" s="69" t="n">
        <v>115</v>
      </c>
      <c r="E469" s="69" t="n">
        <v>117</v>
      </c>
      <c r="F469" s="69" t="n">
        <v>181</v>
      </c>
      <c r="G469" s="69" t="n">
        <v>122</v>
      </c>
    </row>
    <row r="470" customFormat="false" ht="12.75" hidden="false" customHeight="false" outlineLevel="0" collapsed="false">
      <c r="A470" s="67" t="s">
        <v>230</v>
      </c>
      <c r="B470" s="30" t="n">
        <v>177</v>
      </c>
      <c r="C470" s="30" t="n">
        <v>160</v>
      </c>
      <c r="D470" s="30" t="n">
        <v>106</v>
      </c>
      <c r="E470" s="30" t="n">
        <v>114</v>
      </c>
      <c r="F470" s="30" t="n">
        <v>171</v>
      </c>
      <c r="G470" s="30" t="n">
        <v>112</v>
      </c>
    </row>
    <row r="471" customFormat="false" ht="12.75" hidden="false" customHeight="false" outlineLevel="0" collapsed="false">
      <c r="A471" s="67" t="s">
        <v>231</v>
      </c>
      <c r="B471" s="30" t="n">
        <v>4</v>
      </c>
      <c r="C471" s="30" t="n">
        <v>2</v>
      </c>
      <c r="D471" s="30" t="n">
        <v>3</v>
      </c>
      <c r="E471" s="30" t="n">
        <v>1</v>
      </c>
      <c r="F471" s="30" t="n">
        <v>2</v>
      </c>
      <c r="G471" s="30" t="n">
        <v>7</v>
      </c>
    </row>
    <row r="472" customFormat="false" ht="12.75" hidden="false" customHeight="false" outlineLevel="0" collapsed="false">
      <c r="A472" s="67" t="s">
        <v>232</v>
      </c>
      <c r="B472" s="30" t="n">
        <v>5</v>
      </c>
      <c r="C472" s="30" t="n">
        <v>4</v>
      </c>
      <c r="D472" s="30" t="n">
        <v>6</v>
      </c>
      <c r="E472" s="30" t="n">
        <v>2</v>
      </c>
      <c r="F472" s="30" t="n">
        <v>8</v>
      </c>
      <c r="G472" s="30" t="n">
        <v>3</v>
      </c>
    </row>
    <row r="473" customFormat="false" ht="12.75" hidden="false" customHeight="false" outlineLevel="0" collapsed="false">
      <c r="A473" s="32" t="s">
        <v>144</v>
      </c>
      <c r="B473" s="33" t="n">
        <v>272859</v>
      </c>
      <c r="C473" s="33" t="n">
        <v>196351</v>
      </c>
      <c r="D473" s="33" t="n">
        <v>157988</v>
      </c>
      <c r="E473" s="33" t="n">
        <v>168709</v>
      </c>
      <c r="F473" s="33" t="n">
        <v>204913</v>
      </c>
      <c r="G473" s="33" t="n">
        <v>149259</v>
      </c>
    </row>
    <row r="474" customFormat="false" ht="12.75" hidden="false" customHeight="false" outlineLevel="0" collapsed="false">
      <c r="A474" s="67" t="s">
        <v>230</v>
      </c>
      <c r="B474" s="30" t="n">
        <v>259185</v>
      </c>
      <c r="C474" s="30" t="n">
        <v>185921</v>
      </c>
      <c r="D474" s="30" t="n">
        <v>149583</v>
      </c>
      <c r="E474" s="30" t="n">
        <v>160317</v>
      </c>
      <c r="F474" s="30" t="n">
        <v>195921</v>
      </c>
      <c r="G474" s="30" t="n">
        <v>142025</v>
      </c>
    </row>
    <row r="475" customFormat="false" ht="12.75" hidden="false" customHeight="false" outlineLevel="0" collapsed="false">
      <c r="A475" s="67" t="s">
        <v>231</v>
      </c>
      <c r="B475" s="30" t="n">
        <v>6901</v>
      </c>
      <c r="C475" s="30" t="n">
        <v>5242</v>
      </c>
      <c r="D475" s="30" t="n">
        <v>4361</v>
      </c>
      <c r="E475" s="30" t="n">
        <v>4278</v>
      </c>
      <c r="F475" s="30" t="n">
        <v>4461</v>
      </c>
      <c r="G475" s="30" t="n">
        <v>3682</v>
      </c>
    </row>
    <row r="476" customFormat="false" ht="12.75" hidden="false" customHeight="false" outlineLevel="0" collapsed="false">
      <c r="A476" s="201" t="s">
        <v>232</v>
      </c>
      <c r="B476" s="37" t="n">
        <v>6773</v>
      </c>
      <c r="C476" s="37" t="n">
        <v>5188</v>
      </c>
      <c r="D476" s="37" t="n">
        <v>4044</v>
      </c>
      <c r="E476" s="37" t="n">
        <v>4114</v>
      </c>
      <c r="F476" s="37" t="n">
        <v>4531</v>
      </c>
      <c r="G476" s="37" t="n">
        <v>3552</v>
      </c>
    </row>
    <row r="477" customFormat="false" ht="13.5" hidden="false" customHeight="false" outlineLevel="0" collapsed="false">
      <c r="A477" s="101" t="s">
        <v>145</v>
      </c>
    </row>
    <row r="478" customFormat="false" ht="13.5" hidden="false" customHeight="false" outlineLevel="0" collapsed="false">
      <c r="A478" s="101" t="s">
        <v>146</v>
      </c>
    </row>
  </sheetData>
  <mergeCells count="4">
    <mergeCell ref="A2:G2"/>
    <mergeCell ref="A3:A4"/>
    <mergeCell ref="B3:E3"/>
    <mergeCell ref="F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8" man="true" max="16383" min="0"/>
    <brk id="136" man="true" max="16383" min="0"/>
    <brk id="202" man="true" max="16383" min="0"/>
    <brk id="270" man="true" max="16383" min="0"/>
    <brk id="339" man="true" max="16383" min="0"/>
    <brk id="407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2.7"/>
    <col collapsed="false" customWidth="true" hidden="true" outlineLevel="0" max="2" min="2" style="2" width="9.28"/>
    <col collapsed="false" customWidth="true" hidden="true" outlineLevel="0" max="4" min="3" style="2" width="9.7"/>
    <col collapsed="false" customWidth="true" hidden="true" outlineLevel="0" max="5" min="5" style="2" width="9.41"/>
    <col collapsed="false" customWidth="true" hidden="false" outlineLevel="0" max="10" min="6" style="2" width="9.41"/>
    <col collapsed="false" customWidth="true" hidden="false" outlineLevel="0" max="11" min="11" style="2" width="9.28"/>
    <col collapsed="false" customWidth="false" hidden="false" outlineLevel="0" max="257" min="12" style="2" width="9.14"/>
  </cols>
  <sheetData>
    <row r="2" customFormat="false" ht="27" hidden="false" customHeight="true" outlineLevel="0" collapsed="false">
      <c r="A2" s="64" t="s">
        <v>266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customFormat="false" ht="12.75" hidden="false" customHeight="true" outlineLevel="0" collapsed="false">
      <c r="A3" s="157" t="s">
        <v>148</v>
      </c>
      <c r="B3" s="76" t="s">
        <v>167</v>
      </c>
      <c r="C3" s="76"/>
      <c r="D3" s="76"/>
      <c r="E3" s="76"/>
      <c r="F3" s="21" t="s">
        <v>3</v>
      </c>
      <c r="G3" s="21"/>
      <c r="H3" s="21"/>
      <c r="I3" s="21"/>
      <c r="J3" s="21" t="s">
        <v>4</v>
      </c>
      <c r="K3" s="21"/>
    </row>
    <row r="4" customFormat="false" ht="27.75" hidden="false" customHeight="false" outlineLevel="0" collapsed="false">
      <c r="A4" s="157"/>
      <c r="B4" s="77" t="s">
        <v>168</v>
      </c>
      <c r="C4" s="77" t="s">
        <v>169</v>
      </c>
      <c r="D4" s="77" t="s">
        <v>170</v>
      </c>
      <c r="E4" s="77" t="s">
        <v>171</v>
      </c>
      <c r="F4" s="22" t="s">
        <v>5</v>
      </c>
      <c r="G4" s="22" t="s">
        <v>6</v>
      </c>
      <c r="H4" s="22" t="s">
        <v>7</v>
      </c>
      <c r="I4" s="22" t="s">
        <v>8</v>
      </c>
      <c r="J4" s="22" t="s">
        <v>9</v>
      </c>
      <c r="K4" s="22" t="s">
        <v>10</v>
      </c>
    </row>
    <row r="5" customFormat="false" ht="12.75" hidden="false" customHeight="false" outlineLevel="0" collapsed="false">
      <c r="A5" s="79" t="s">
        <v>11</v>
      </c>
      <c r="B5" s="27" t="n">
        <v>60249</v>
      </c>
      <c r="C5" s="27" t="n">
        <v>61009</v>
      </c>
      <c r="D5" s="27" t="n">
        <v>62241</v>
      </c>
      <c r="E5" s="27" t="n">
        <v>72610</v>
      </c>
      <c r="F5" s="27" t="n">
        <v>57546</v>
      </c>
      <c r="G5" s="27" t="n">
        <v>55808</v>
      </c>
      <c r="H5" s="27" t="n">
        <v>59568</v>
      </c>
      <c r="I5" s="27" t="n">
        <v>80551</v>
      </c>
      <c r="J5" s="27" t="n">
        <v>52073</v>
      </c>
      <c r="K5" s="27" t="n">
        <v>44073</v>
      </c>
    </row>
    <row r="6" customFormat="false" ht="12.75" hidden="false" customHeight="false" outlineLevel="0" collapsed="false">
      <c r="A6" s="68" t="s">
        <v>12</v>
      </c>
      <c r="B6" s="69" t="n">
        <v>8725</v>
      </c>
      <c r="C6" s="69" t="n">
        <v>8276</v>
      </c>
      <c r="D6" s="69" t="n">
        <v>8542</v>
      </c>
      <c r="E6" s="69" t="n">
        <v>10050</v>
      </c>
      <c r="F6" s="69" t="n">
        <v>7901</v>
      </c>
      <c r="G6" s="69" t="n">
        <v>7676</v>
      </c>
      <c r="H6" s="69" t="n">
        <v>8470</v>
      </c>
      <c r="I6" s="69" t="n">
        <v>11148</v>
      </c>
      <c r="J6" s="69" t="n">
        <v>6913</v>
      </c>
      <c r="K6" s="69" t="n">
        <v>5565</v>
      </c>
    </row>
    <row r="7" customFormat="false" ht="12.75" hidden="false" customHeight="false" outlineLevel="0" collapsed="false">
      <c r="A7" s="70" t="s">
        <v>13</v>
      </c>
      <c r="B7" s="27" t="n">
        <v>956</v>
      </c>
      <c r="C7" s="27" t="n">
        <v>956</v>
      </c>
      <c r="D7" s="27" t="n">
        <v>931</v>
      </c>
      <c r="E7" s="27" t="n">
        <v>1075</v>
      </c>
      <c r="F7" s="27" t="n">
        <v>804</v>
      </c>
      <c r="G7" s="27" t="n">
        <v>835</v>
      </c>
      <c r="H7" s="27" t="n">
        <v>867</v>
      </c>
      <c r="I7" s="27" t="n">
        <v>1269</v>
      </c>
      <c r="J7" s="27" t="n">
        <v>747</v>
      </c>
      <c r="K7" s="27" t="n">
        <v>633</v>
      </c>
    </row>
    <row r="8" customFormat="false" ht="12.75" hidden="false" customHeight="false" outlineLevel="0" collapsed="false">
      <c r="A8" s="70" t="s">
        <v>14</v>
      </c>
      <c r="B8" s="27" t="n">
        <v>401</v>
      </c>
      <c r="C8" s="27" t="n">
        <v>376</v>
      </c>
      <c r="D8" s="27" t="n">
        <v>412</v>
      </c>
      <c r="E8" s="27" t="n">
        <v>407</v>
      </c>
      <c r="F8" s="27" t="n">
        <v>368</v>
      </c>
      <c r="G8" s="27" t="n">
        <v>341</v>
      </c>
      <c r="H8" s="27" t="n">
        <v>405</v>
      </c>
      <c r="I8" s="27" t="n">
        <v>589</v>
      </c>
      <c r="J8" s="27" t="n">
        <v>294</v>
      </c>
      <c r="K8" s="27" t="n">
        <v>217</v>
      </c>
    </row>
    <row r="9" customFormat="false" ht="12.75" hidden="false" customHeight="false" outlineLevel="0" collapsed="false">
      <c r="A9" s="70" t="s">
        <v>15</v>
      </c>
      <c r="B9" s="27" t="n">
        <v>430</v>
      </c>
      <c r="C9" s="27" t="n">
        <v>385</v>
      </c>
      <c r="D9" s="27" t="n">
        <v>408</v>
      </c>
      <c r="E9" s="27" t="n">
        <v>531</v>
      </c>
      <c r="F9" s="27" t="n">
        <v>376</v>
      </c>
      <c r="G9" s="27" t="n">
        <v>385</v>
      </c>
      <c r="H9" s="27" t="n">
        <v>431</v>
      </c>
      <c r="I9" s="27" t="n">
        <v>442</v>
      </c>
      <c r="J9" s="27" t="n">
        <v>266</v>
      </c>
      <c r="K9" s="27" t="n">
        <v>229</v>
      </c>
    </row>
    <row r="10" customFormat="false" ht="12.75" hidden="false" customHeight="false" outlineLevel="0" collapsed="false">
      <c r="A10" s="70" t="s">
        <v>16</v>
      </c>
      <c r="B10" s="27" t="n">
        <v>1237</v>
      </c>
      <c r="C10" s="27" t="n">
        <v>1183</v>
      </c>
      <c r="D10" s="27" t="n">
        <v>1242</v>
      </c>
      <c r="E10" s="27" t="n">
        <v>1636</v>
      </c>
      <c r="F10" s="27" t="n">
        <v>1108</v>
      </c>
      <c r="G10" s="27" t="n">
        <v>1135</v>
      </c>
      <c r="H10" s="27" t="n">
        <v>1143</v>
      </c>
      <c r="I10" s="27" t="n">
        <v>1570</v>
      </c>
      <c r="J10" s="27" t="n">
        <v>1045</v>
      </c>
      <c r="K10" s="27" t="n">
        <v>796</v>
      </c>
    </row>
    <row r="11" customFormat="false" ht="12.75" hidden="false" customHeight="false" outlineLevel="0" collapsed="false">
      <c r="A11" s="70" t="s">
        <v>17</v>
      </c>
      <c r="B11" s="27" t="n">
        <v>829</v>
      </c>
      <c r="C11" s="27" t="n">
        <v>772</v>
      </c>
      <c r="D11" s="27" t="n">
        <v>784</v>
      </c>
      <c r="E11" s="27" t="n">
        <v>1004</v>
      </c>
      <c r="F11" s="27" t="n">
        <v>776</v>
      </c>
      <c r="G11" s="27" t="n">
        <v>706</v>
      </c>
      <c r="H11" s="27" t="n">
        <v>812</v>
      </c>
      <c r="I11" s="27" t="n">
        <v>963</v>
      </c>
      <c r="J11" s="27" t="n">
        <v>623</v>
      </c>
      <c r="K11" s="27" t="n">
        <v>551</v>
      </c>
    </row>
    <row r="12" customFormat="false" ht="12.75" hidden="false" customHeight="false" outlineLevel="0" collapsed="false">
      <c r="A12" s="70" t="s">
        <v>18</v>
      </c>
      <c r="B12" s="27" t="n">
        <v>4200</v>
      </c>
      <c r="C12" s="27" t="n">
        <v>4002</v>
      </c>
      <c r="D12" s="27" t="n">
        <v>4151</v>
      </c>
      <c r="E12" s="27" t="n">
        <v>4652</v>
      </c>
      <c r="F12" s="27" t="n">
        <v>3842</v>
      </c>
      <c r="G12" s="27" t="n">
        <v>3743</v>
      </c>
      <c r="H12" s="27" t="n">
        <v>4040</v>
      </c>
      <c r="I12" s="27" t="n">
        <v>5426</v>
      </c>
      <c r="J12" s="27" t="n">
        <v>3449</v>
      </c>
      <c r="K12" s="27" t="n">
        <v>2714</v>
      </c>
    </row>
    <row r="13" customFormat="false" ht="12.75" hidden="false" customHeight="false" outlineLevel="0" collapsed="false">
      <c r="A13" s="70" t="s">
        <v>19</v>
      </c>
      <c r="B13" s="27" t="n">
        <v>272</v>
      </c>
      <c r="C13" s="27" t="n">
        <v>228</v>
      </c>
      <c r="D13" s="27" t="n">
        <v>262</v>
      </c>
      <c r="E13" s="27" t="n">
        <v>347</v>
      </c>
      <c r="F13" s="27" t="n">
        <v>291</v>
      </c>
      <c r="G13" s="27" t="n">
        <v>195</v>
      </c>
      <c r="H13" s="27" t="n">
        <v>327</v>
      </c>
      <c r="I13" s="27" t="n">
        <v>396</v>
      </c>
      <c r="J13" s="27" t="n">
        <v>200</v>
      </c>
      <c r="K13" s="27" t="n">
        <v>179</v>
      </c>
    </row>
    <row r="14" customFormat="false" ht="12.75" hidden="false" customHeight="false" outlineLevel="0" collapsed="false">
      <c r="A14" s="70" t="s">
        <v>20</v>
      </c>
      <c r="B14" s="27" t="n">
        <v>400</v>
      </c>
      <c r="C14" s="27" t="n">
        <v>374</v>
      </c>
      <c r="D14" s="27" t="n">
        <v>352</v>
      </c>
      <c r="E14" s="27" t="n">
        <v>398</v>
      </c>
      <c r="F14" s="27" t="n">
        <v>336</v>
      </c>
      <c r="G14" s="27" t="n">
        <v>336</v>
      </c>
      <c r="H14" s="27" t="n">
        <v>445</v>
      </c>
      <c r="I14" s="27" t="n">
        <v>493</v>
      </c>
      <c r="J14" s="27" t="n">
        <v>289</v>
      </c>
      <c r="K14" s="27" t="n">
        <v>246</v>
      </c>
    </row>
    <row r="15" customFormat="false" ht="12.75" hidden="false" customHeight="false" outlineLevel="0" collapsed="false">
      <c r="A15" s="68" t="s">
        <v>21</v>
      </c>
      <c r="B15" s="69" t="n">
        <v>267</v>
      </c>
      <c r="C15" s="69" t="n">
        <v>294</v>
      </c>
      <c r="D15" s="69" t="n">
        <v>262</v>
      </c>
      <c r="E15" s="69" t="n">
        <v>266</v>
      </c>
      <c r="F15" s="69" t="n">
        <v>222</v>
      </c>
      <c r="G15" s="69" t="n">
        <v>263</v>
      </c>
      <c r="H15" s="69" t="n">
        <v>267</v>
      </c>
      <c r="I15" s="69" t="n">
        <v>411</v>
      </c>
      <c r="J15" s="69" t="n">
        <v>180</v>
      </c>
      <c r="K15" s="69" t="n">
        <v>181</v>
      </c>
    </row>
    <row r="16" customFormat="false" ht="12.75" hidden="false" customHeight="false" outlineLevel="0" collapsed="false">
      <c r="A16" s="70" t="s">
        <v>22</v>
      </c>
      <c r="B16" s="27" t="n">
        <v>267</v>
      </c>
      <c r="C16" s="27" t="n">
        <v>294</v>
      </c>
      <c r="D16" s="27" t="n">
        <v>262</v>
      </c>
      <c r="E16" s="27" t="n">
        <v>266</v>
      </c>
      <c r="F16" s="27" t="n">
        <v>222</v>
      </c>
      <c r="G16" s="27" t="n">
        <v>263</v>
      </c>
      <c r="H16" s="27" t="n">
        <v>267</v>
      </c>
      <c r="I16" s="27" t="n">
        <v>411</v>
      </c>
      <c r="J16" s="27" t="n">
        <v>180</v>
      </c>
      <c r="K16" s="27" t="n">
        <v>181</v>
      </c>
    </row>
    <row r="17" customFormat="false" ht="12.75" hidden="false" customHeight="false" outlineLevel="0" collapsed="false">
      <c r="A17" s="68" t="s">
        <v>23</v>
      </c>
      <c r="B17" s="69" t="n">
        <v>22105</v>
      </c>
      <c r="C17" s="69" t="n">
        <v>22259</v>
      </c>
      <c r="D17" s="69" t="n">
        <v>22852</v>
      </c>
      <c r="E17" s="69" t="n">
        <v>26255</v>
      </c>
      <c r="F17" s="69" t="n">
        <v>21363</v>
      </c>
      <c r="G17" s="69" t="n">
        <v>20573</v>
      </c>
      <c r="H17" s="69" t="n">
        <v>22146</v>
      </c>
      <c r="I17" s="69" t="n">
        <v>29756</v>
      </c>
      <c r="J17" s="69" t="n">
        <v>20391</v>
      </c>
      <c r="K17" s="69" t="n">
        <v>17088</v>
      </c>
    </row>
    <row r="18" customFormat="false" ht="12.75" hidden="false" customHeight="false" outlineLevel="0" collapsed="false">
      <c r="A18" s="70" t="s">
        <v>24</v>
      </c>
      <c r="B18" s="27" t="n">
        <v>2536</v>
      </c>
      <c r="C18" s="27" t="n">
        <v>2596</v>
      </c>
      <c r="D18" s="27" t="n">
        <v>2667</v>
      </c>
      <c r="E18" s="27" t="n">
        <v>2794</v>
      </c>
      <c r="F18" s="27" t="n">
        <v>2581</v>
      </c>
      <c r="G18" s="27" t="n">
        <v>2352</v>
      </c>
      <c r="H18" s="27" t="n">
        <v>2455</v>
      </c>
      <c r="I18" s="27" t="n">
        <v>3128</v>
      </c>
      <c r="J18" s="27" t="n">
        <v>2113</v>
      </c>
      <c r="K18" s="27" t="n">
        <v>1849</v>
      </c>
    </row>
    <row r="19" customFormat="false" ht="12.75" hidden="false" customHeight="false" outlineLevel="0" collapsed="false">
      <c r="A19" s="70" t="s">
        <v>25</v>
      </c>
      <c r="B19" s="27" t="n">
        <v>2968</v>
      </c>
      <c r="C19" s="27" t="n">
        <v>2999</v>
      </c>
      <c r="D19" s="27" t="n">
        <v>3240</v>
      </c>
      <c r="E19" s="27" t="n">
        <v>3578</v>
      </c>
      <c r="F19" s="27" t="n">
        <v>2660</v>
      </c>
      <c r="G19" s="27" t="n">
        <v>2655</v>
      </c>
      <c r="H19" s="27" t="n">
        <v>2716</v>
      </c>
      <c r="I19" s="27" t="n">
        <v>4058</v>
      </c>
      <c r="J19" s="27" t="n">
        <v>2525</v>
      </c>
      <c r="K19" s="27" t="n">
        <v>2208</v>
      </c>
    </row>
    <row r="20" customFormat="false" ht="12.75" hidden="false" customHeight="false" outlineLevel="0" collapsed="false">
      <c r="A20" s="70" t="s">
        <v>26</v>
      </c>
      <c r="B20" s="27" t="n">
        <v>1116</v>
      </c>
      <c r="C20" s="27" t="n">
        <v>1057</v>
      </c>
      <c r="D20" s="27" t="n">
        <v>1233</v>
      </c>
      <c r="E20" s="27" t="n">
        <v>1366</v>
      </c>
      <c r="F20" s="27" t="n">
        <v>1174</v>
      </c>
      <c r="G20" s="27" t="n">
        <v>1011</v>
      </c>
      <c r="H20" s="27" t="n">
        <v>1232</v>
      </c>
      <c r="I20" s="27" t="n">
        <v>1486</v>
      </c>
      <c r="J20" s="27" t="n">
        <v>1142</v>
      </c>
      <c r="K20" s="27" t="n">
        <v>849</v>
      </c>
    </row>
    <row r="21" customFormat="false" ht="12.75" hidden="false" customHeight="false" outlineLevel="0" collapsed="false">
      <c r="A21" s="70" t="s">
        <v>27</v>
      </c>
      <c r="B21" s="27" t="n">
        <v>712</v>
      </c>
      <c r="C21" s="27" t="n">
        <v>768</v>
      </c>
      <c r="D21" s="27" t="n">
        <v>689</v>
      </c>
      <c r="E21" s="27" t="n">
        <v>849</v>
      </c>
      <c r="F21" s="27" t="n">
        <v>643</v>
      </c>
      <c r="G21" s="27" t="n">
        <v>662</v>
      </c>
      <c r="H21" s="27" t="n">
        <v>728</v>
      </c>
      <c r="I21" s="27" t="n">
        <v>1053</v>
      </c>
      <c r="J21" s="27" t="n">
        <v>662</v>
      </c>
      <c r="K21" s="27" t="n">
        <v>506</v>
      </c>
    </row>
    <row r="22" customFormat="false" ht="12.75" hidden="false" customHeight="false" outlineLevel="0" collapsed="false">
      <c r="A22" s="70" t="s">
        <v>28</v>
      </c>
      <c r="B22" s="27" t="n">
        <v>620</v>
      </c>
      <c r="C22" s="27" t="n">
        <v>583</v>
      </c>
      <c r="D22" s="27" t="n">
        <v>679</v>
      </c>
      <c r="E22" s="27" t="n">
        <v>655</v>
      </c>
      <c r="F22" s="27" t="n">
        <v>587</v>
      </c>
      <c r="G22" s="27" t="n">
        <v>499</v>
      </c>
      <c r="H22" s="27" t="n">
        <v>740</v>
      </c>
      <c r="I22" s="27" t="n">
        <v>816</v>
      </c>
      <c r="J22" s="27" t="n">
        <v>595</v>
      </c>
      <c r="K22" s="27" t="n">
        <v>483</v>
      </c>
    </row>
    <row r="23" customFormat="false" ht="12.75" hidden="false" customHeight="false" outlineLevel="0" collapsed="false">
      <c r="A23" s="70" t="s">
        <v>29</v>
      </c>
      <c r="B23" s="27" t="n">
        <v>436</v>
      </c>
      <c r="C23" s="27" t="n">
        <v>375</v>
      </c>
      <c r="D23" s="27" t="n">
        <v>393</v>
      </c>
      <c r="E23" s="27" t="n">
        <v>460</v>
      </c>
      <c r="F23" s="27" t="n">
        <v>349</v>
      </c>
      <c r="G23" s="27" t="n">
        <v>386</v>
      </c>
      <c r="H23" s="27" t="n">
        <v>399</v>
      </c>
      <c r="I23" s="27" t="n">
        <v>543</v>
      </c>
      <c r="J23" s="27" t="n">
        <v>396</v>
      </c>
      <c r="K23" s="27" t="n">
        <v>283</v>
      </c>
    </row>
    <row r="24" customFormat="false" ht="12.75" hidden="false" customHeight="false" outlineLevel="0" collapsed="false">
      <c r="A24" s="70" t="s">
        <v>30</v>
      </c>
      <c r="B24" s="27" t="n">
        <v>902</v>
      </c>
      <c r="C24" s="27" t="n">
        <v>966</v>
      </c>
      <c r="D24" s="27" t="n">
        <v>961</v>
      </c>
      <c r="E24" s="27" t="n">
        <v>1193</v>
      </c>
      <c r="F24" s="27" t="n">
        <v>834</v>
      </c>
      <c r="G24" s="27" t="n">
        <v>831</v>
      </c>
      <c r="H24" s="27" t="n">
        <v>852</v>
      </c>
      <c r="I24" s="27" t="n">
        <v>1275</v>
      </c>
      <c r="J24" s="27" t="n">
        <v>717</v>
      </c>
      <c r="K24" s="27" t="n">
        <v>603</v>
      </c>
    </row>
    <row r="25" customFormat="false" ht="12.75" hidden="false" customHeight="false" outlineLevel="0" collapsed="false">
      <c r="A25" s="70" t="s">
        <v>31</v>
      </c>
      <c r="B25" s="27" t="n">
        <v>9066</v>
      </c>
      <c r="C25" s="27" t="n">
        <v>8661</v>
      </c>
      <c r="D25" s="27" t="n">
        <v>8379</v>
      </c>
      <c r="E25" s="27" t="n">
        <v>10034</v>
      </c>
      <c r="F25" s="27" t="n">
        <v>8261</v>
      </c>
      <c r="G25" s="27" t="n">
        <v>7854</v>
      </c>
      <c r="H25" s="27" t="n">
        <v>8387</v>
      </c>
      <c r="I25" s="27" t="n">
        <v>11517</v>
      </c>
      <c r="J25" s="27" t="n">
        <v>8307</v>
      </c>
      <c r="K25" s="27" t="n">
        <v>6907</v>
      </c>
    </row>
    <row r="26" customFormat="false" ht="12.75" hidden="false" customHeight="false" outlineLevel="0" collapsed="false">
      <c r="A26" s="70" t="s">
        <v>32</v>
      </c>
      <c r="B26" s="27" t="n">
        <v>883</v>
      </c>
      <c r="C26" s="27" t="n">
        <v>1167</v>
      </c>
      <c r="D26" s="27" t="n">
        <v>1374</v>
      </c>
      <c r="E26" s="27" t="n">
        <v>1624</v>
      </c>
      <c r="F26" s="27" t="n">
        <v>1412</v>
      </c>
      <c r="G26" s="27" t="n">
        <v>1460</v>
      </c>
      <c r="H26" s="27" t="n">
        <v>1487</v>
      </c>
      <c r="I26" s="27" t="n">
        <v>1973</v>
      </c>
      <c r="J26" s="27" t="n">
        <v>1442</v>
      </c>
      <c r="K26" s="27" t="n">
        <v>1195</v>
      </c>
    </row>
    <row r="27" customFormat="false" ht="12.75" hidden="false" customHeight="false" outlineLevel="0" collapsed="false">
      <c r="A27" s="70" t="s">
        <v>33</v>
      </c>
      <c r="B27" s="27" t="n">
        <v>938</v>
      </c>
      <c r="C27" s="27" t="n">
        <v>999</v>
      </c>
      <c r="D27" s="27" t="n">
        <v>994</v>
      </c>
      <c r="E27" s="27" t="n">
        <v>1122</v>
      </c>
      <c r="F27" s="27" t="n">
        <v>883</v>
      </c>
      <c r="G27" s="27" t="n">
        <v>865</v>
      </c>
      <c r="H27" s="27" t="n">
        <v>961</v>
      </c>
      <c r="I27" s="27" t="n">
        <v>1196</v>
      </c>
      <c r="J27" s="27" t="n">
        <v>818</v>
      </c>
      <c r="K27" s="27" t="n">
        <v>672</v>
      </c>
    </row>
    <row r="28" customFormat="false" ht="12.75" hidden="false" customHeight="false" outlineLevel="0" collapsed="false">
      <c r="A28" s="70" t="s">
        <v>34</v>
      </c>
      <c r="B28" s="27" t="n">
        <v>351</v>
      </c>
      <c r="C28" s="27" t="n">
        <v>427</v>
      </c>
      <c r="D28" s="27" t="n">
        <v>405</v>
      </c>
      <c r="E28" s="27" t="n">
        <v>446</v>
      </c>
      <c r="F28" s="27" t="n">
        <v>286</v>
      </c>
      <c r="G28" s="27" t="n">
        <v>382</v>
      </c>
      <c r="H28" s="27" t="n">
        <v>428</v>
      </c>
      <c r="I28" s="27" t="n">
        <v>509</v>
      </c>
      <c r="J28" s="27" t="n">
        <v>245</v>
      </c>
      <c r="K28" s="27" t="n">
        <v>266</v>
      </c>
    </row>
    <row r="29" customFormat="false" ht="12.75" hidden="false" customHeight="false" outlineLevel="0" collapsed="false">
      <c r="A29" s="70" t="s">
        <v>35</v>
      </c>
      <c r="B29" s="27" t="n">
        <v>1577</v>
      </c>
      <c r="C29" s="27" t="n">
        <v>1661</v>
      </c>
      <c r="D29" s="27" t="n">
        <v>1838</v>
      </c>
      <c r="E29" s="27" t="n">
        <v>2134</v>
      </c>
      <c r="F29" s="27" t="n">
        <v>1693</v>
      </c>
      <c r="G29" s="27" t="n">
        <v>1616</v>
      </c>
      <c r="H29" s="27" t="n">
        <v>1761</v>
      </c>
      <c r="I29" s="27" t="n">
        <v>2202</v>
      </c>
      <c r="J29" s="27" t="n">
        <v>1429</v>
      </c>
      <c r="K29" s="27" t="n">
        <v>1267</v>
      </c>
    </row>
    <row r="30" customFormat="false" ht="12.75" hidden="false" customHeight="false" outlineLevel="0" collapsed="false">
      <c r="A30" s="68" t="s">
        <v>36</v>
      </c>
      <c r="B30" s="69" t="n">
        <v>1366</v>
      </c>
      <c r="C30" s="69" t="n">
        <v>1568</v>
      </c>
      <c r="D30" s="69" t="n">
        <v>1339</v>
      </c>
      <c r="E30" s="69" t="n">
        <v>1819</v>
      </c>
      <c r="F30" s="69" t="n">
        <v>1390</v>
      </c>
      <c r="G30" s="69" t="n">
        <v>1538</v>
      </c>
      <c r="H30" s="69" t="n">
        <v>1358</v>
      </c>
      <c r="I30" s="69" t="n">
        <v>2243</v>
      </c>
      <c r="J30" s="69" t="n">
        <v>1277</v>
      </c>
      <c r="K30" s="69" t="n">
        <v>1207</v>
      </c>
    </row>
    <row r="31" customFormat="false" ht="12.75" hidden="false" customHeight="false" outlineLevel="0" collapsed="false">
      <c r="A31" s="68" t="s">
        <v>37</v>
      </c>
      <c r="B31" s="69" t="n">
        <v>1258</v>
      </c>
      <c r="C31" s="69" t="n">
        <v>1254</v>
      </c>
      <c r="D31" s="69" t="n">
        <v>1283</v>
      </c>
      <c r="E31" s="69" t="n">
        <v>1647</v>
      </c>
      <c r="F31" s="69" t="n">
        <v>1053</v>
      </c>
      <c r="G31" s="69" t="n">
        <v>1142</v>
      </c>
      <c r="H31" s="69" t="n">
        <v>1131</v>
      </c>
      <c r="I31" s="69" t="n">
        <v>1706</v>
      </c>
      <c r="J31" s="69" t="n">
        <v>893</v>
      </c>
      <c r="K31" s="69" t="n">
        <v>752</v>
      </c>
    </row>
    <row r="32" customFormat="false" ht="12.75" hidden="false" customHeight="false" outlineLevel="0" collapsed="false">
      <c r="A32" s="68" t="s">
        <v>38</v>
      </c>
      <c r="B32" s="69" t="n">
        <v>10759</v>
      </c>
      <c r="C32" s="69" t="n">
        <v>11033</v>
      </c>
      <c r="D32" s="69" t="n">
        <v>11197</v>
      </c>
      <c r="E32" s="69" t="n">
        <v>13076</v>
      </c>
      <c r="F32" s="69" t="n">
        <v>10472</v>
      </c>
      <c r="G32" s="69" t="n">
        <v>9972</v>
      </c>
      <c r="H32" s="69" t="n">
        <v>10394</v>
      </c>
      <c r="I32" s="69" t="n">
        <v>14228</v>
      </c>
      <c r="J32" s="69" t="n">
        <v>9004</v>
      </c>
      <c r="K32" s="69" t="n">
        <v>7593</v>
      </c>
    </row>
    <row r="33" customFormat="false" ht="12.75" hidden="false" customHeight="false" outlineLevel="0" collapsed="false">
      <c r="A33" s="70" t="s">
        <v>39</v>
      </c>
      <c r="B33" s="27" t="n">
        <v>477</v>
      </c>
      <c r="C33" s="27" t="n">
        <v>441</v>
      </c>
      <c r="D33" s="27" t="n">
        <v>486</v>
      </c>
      <c r="E33" s="27" t="n">
        <v>590</v>
      </c>
      <c r="F33" s="27" t="n">
        <v>402</v>
      </c>
      <c r="G33" s="27" t="n">
        <v>437</v>
      </c>
      <c r="H33" s="27" t="n">
        <v>443</v>
      </c>
      <c r="I33" s="27" t="n">
        <v>529</v>
      </c>
      <c r="J33" s="27" t="n">
        <v>325</v>
      </c>
      <c r="K33" s="27" t="n">
        <v>243</v>
      </c>
    </row>
    <row r="34" customFormat="false" ht="12.75" hidden="false" customHeight="false" outlineLevel="0" collapsed="false">
      <c r="A34" s="70" t="s">
        <v>40</v>
      </c>
      <c r="B34" s="27" t="n">
        <v>1910</v>
      </c>
      <c r="C34" s="27" t="n">
        <v>2025</v>
      </c>
      <c r="D34" s="27" t="n">
        <v>1929</v>
      </c>
      <c r="E34" s="27" t="n">
        <v>2220</v>
      </c>
      <c r="F34" s="27" t="n">
        <v>1862</v>
      </c>
      <c r="G34" s="27" t="n">
        <v>1778</v>
      </c>
      <c r="H34" s="27" t="n">
        <v>1698</v>
      </c>
      <c r="I34" s="27" t="n">
        <v>2433</v>
      </c>
      <c r="J34" s="27" t="n">
        <v>1511</v>
      </c>
      <c r="K34" s="27" t="n">
        <v>1336</v>
      </c>
    </row>
    <row r="35" customFormat="false" ht="12.75" hidden="false" customHeight="false" outlineLevel="0" collapsed="false">
      <c r="A35" s="70" t="s">
        <v>41</v>
      </c>
      <c r="B35" s="27" t="n">
        <v>536</v>
      </c>
      <c r="C35" s="27" t="n">
        <v>497</v>
      </c>
      <c r="D35" s="27" t="n">
        <v>493</v>
      </c>
      <c r="E35" s="27" t="n">
        <v>603</v>
      </c>
      <c r="F35" s="27" t="n">
        <v>503</v>
      </c>
      <c r="G35" s="27" t="n">
        <v>419</v>
      </c>
      <c r="H35" s="27" t="n">
        <v>481</v>
      </c>
      <c r="I35" s="27" t="n">
        <v>643</v>
      </c>
      <c r="J35" s="27" t="n">
        <v>424</v>
      </c>
      <c r="K35" s="27" t="n">
        <v>345</v>
      </c>
    </row>
    <row r="36" customFormat="false" ht="12.75" hidden="false" customHeight="false" outlineLevel="0" collapsed="false">
      <c r="A36" s="70" t="s">
        <v>42</v>
      </c>
      <c r="B36" s="27" t="n">
        <v>1976</v>
      </c>
      <c r="C36" s="27" t="n">
        <v>2038</v>
      </c>
      <c r="D36" s="27" t="n">
        <v>2094</v>
      </c>
      <c r="E36" s="27" t="n">
        <v>2274</v>
      </c>
      <c r="F36" s="27" t="n">
        <v>1981</v>
      </c>
      <c r="G36" s="27" t="n">
        <v>1891</v>
      </c>
      <c r="H36" s="27" t="n">
        <v>1666</v>
      </c>
      <c r="I36" s="27" t="n">
        <v>2393</v>
      </c>
      <c r="J36" s="27" t="n">
        <v>1550</v>
      </c>
      <c r="K36" s="27" t="n">
        <v>1359</v>
      </c>
    </row>
    <row r="37" customFormat="false" ht="12.75" hidden="false" customHeight="false" outlineLevel="0" collapsed="false">
      <c r="A37" s="70" t="s">
        <v>43</v>
      </c>
      <c r="B37" s="27" t="n">
        <v>1779</v>
      </c>
      <c r="C37" s="27" t="n">
        <v>1796</v>
      </c>
      <c r="D37" s="27" t="n">
        <v>1871</v>
      </c>
      <c r="E37" s="27" t="n">
        <v>2420</v>
      </c>
      <c r="F37" s="27" t="n">
        <v>1802</v>
      </c>
      <c r="G37" s="27" t="n">
        <v>1720</v>
      </c>
      <c r="H37" s="27" t="n">
        <v>1810</v>
      </c>
      <c r="I37" s="27" t="n">
        <v>2815</v>
      </c>
      <c r="J37" s="27" t="n">
        <v>1592</v>
      </c>
      <c r="K37" s="27" t="n">
        <v>1468</v>
      </c>
    </row>
    <row r="38" customFormat="false" ht="12.75" hidden="false" customHeight="false" outlineLevel="0" collapsed="false">
      <c r="A38" s="70" t="s">
        <v>44</v>
      </c>
      <c r="B38" s="27" t="n">
        <v>2265</v>
      </c>
      <c r="C38" s="27" t="n">
        <v>2294</v>
      </c>
      <c r="D38" s="27" t="n">
        <v>2289</v>
      </c>
      <c r="E38" s="27" t="n">
        <v>2677</v>
      </c>
      <c r="F38" s="27" t="n">
        <v>2099</v>
      </c>
      <c r="G38" s="27" t="n">
        <v>1987</v>
      </c>
      <c r="H38" s="27" t="n">
        <v>2462</v>
      </c>
      <c r="I38" s="27" t="n">
        <v>2932</v>
      </c>
      <c r="J38" s="27" t="n">
        <v>2001</v>
      </c>
      <c r="K38" s="27" t="n">
        <v>1577</v>
      </c>
    </row>
    <row r="39" customFormat="false" ht="12.75" hidden="false" customHeight="false" outlineLevel="0" collapsed="false">
      <c r="A39" s="70" t="s">
        <v>45</v>
      </c>
      <c r="B39" s="27" t="n">
        <v>1816</v>
      </c>
      <c r="C39" s="27" t="n">
        <v>1942</v>
      </c>
      <c r="D39" s="27" t="n">
        <v>2035</v>
      </c>
      <c r="E39" s="27" t="n">
        <v>2292</v>
      </c>
      <c r="F39" s="27" t="n">
        <v>1823</v>
      </c>
      <c r="G39" s="27" t="n">
        <v>1740</v>
      </c>
      <c r="H39" s="27" t="n">
        <v>1834</v>
      </c>
      <c r="I39" s="27" t="n">
        <v>2483</v>
      </c>
      <c r="J39" s="27" t="n">
        <v>1601</v>
      </c>
      <c r="K39" s="27" t="n">
        <v>1265</v>
      </c>
    </row>
    <row r="40" customFormat="false" ht="12.75" hidden="false" customHeight="false" outlineLevel="0" collapsed="false">
      <c r="A40" s="68" t="s">
        <v>46</v>
      </c>
      <c r="B40" s="69" t="n">
        <v>2526</v>
      </c>
      <c r="C40" s="69" t="n">
        <v>2600</v>
      </c>
      <c r="D40" s="69" t="n">
        <v>2693</v>
      </c>
      <c r="E40" s="69" t="n">
        <v>3190</v>
      </c>
      <c r="F40" s="69" t="n">
        <v>2406</v>
      </c>
      <c r="G40" s="69" t="n">
        <v>2415</v>
      </c>
      <c r="H40" s="69" t="n">
        <v>2716</v>
      </c>
      <c r="I40" s="69" t="n">
        <v>3182</v>
      </c>
      <c r="J40" s="69" t="n">
        <v>2428</v>
      </c>
      <c r="K40" s="69" t="n">
        <v>2087</v>
      </c>
    </row>
    <row r="41" customFormat="false" ht="12.75" hidden="false" customHeight="false" outlineLevel="0" collapsed="false">
      <c r="A41" s="70" t="s">
        <v>47</v>
      </c>
      <c r="B41" s="27" t="n">
        <v>337</v>
      </c>
      <c r="C41" s="27" t="n">
        <v>375</v>
      </c>
      <c r="D41" s="27" t="n">
        <v>402</v>
      </c>
      <c r="E41" s="27" t="n">
        <v>410</v>
      </c>
      <c r="F41" s="27" t="n">
        <v>291</v>
      </c>
      <c r="G41" s="27" t="n">
        <v>326</v>
      </c>
      <c r="H41" s="27" t="n">
        <v>368</v>
      </c>
      <c r="I41" s="27" t="n">
        <v>425</v>
      </c>
      <c r="J41" s="27" t="n">
        <v>350</v>
      </c>
      <c r="K41" s="27" t="n">
        <v>394</v>
      </c>
    </row>
    <row r="42" customFormat="false" ht="12.75" hidden="false" customHeight="false" outlineLevel="0" collapsed="false">
      <c r="A42" s="70" t="s">
        <v>48</v>
      </c>
      <c r="B42" s="27" t="n">
        <v>651</v>
      </c>
      <c r="C42" s="27" t="n">
        <v>616</v>
      </c>
      <c r="D42" s="27" t="n">
        <v>651</v>
      </c>
      <c r="E42" s="27" t="n">
        <v>831</v>
      </c>
      <c r="F42" s="27" t="n">
        <v>566</v>
      </c>
      <c r="G42" s="27" t="n">
        <v>651</v>
      </c>
      <c r="H42" s="27" t="n">
        <v>700</v>
      </c>
      <c r="I42" s="27" t="n">
        <v>766</v>
      </c>
      <c r="J42" s="27" t="n">
        <v>650</v>
      </c>
      <c r="K42" s="27" t="n">
        <v>466</v>
      </c>
    </row>
    <row r="43" customFormat="false" ht="12.75" hidden="false" customHeight="false" outlineLevel="0" collapsed="false">
      <c r="A43" s="70" t="s">
        <v>49</v>
      </c>
      <c r="B43" s="27" t="n">
        <v>463</v>
      </c>
      <c r="C43" s="27" t="n">
        <v>463</v>
      </c>
      <c r="D43" s="27" t="n">
        <v>499</v>
      </c>
      <c r="E43" s="27" t="n">
        <v>623</v>
      </c>
      <c r="F43" s="27" t="n">
        <v>498</v>
      </c>
      <c r="G43" s="27" t="n">
        <v>457</v>
      </c>
      <c r="H43" s="27" t="n">
        <v>571</v>
      </c>
      <c r="I43" s="27" t="n">
        <v>672</v>
      </c>
      <c r="J43" s="27" t="n">
        <v>454</v>
      </c>
      <c r="K43" s="27" t="n">
        <v>391</v>
      </c>
    </row>
    <row r="44" customFormat="false" ht="12.75" hidden="false" customHeight="false" outlineLevel="0" collapsed="false">
      <c r="A44" s="70" t="s">
        <v>50</v>
      </c>
      <c r="B44" s="27" t="n">
        <v>1075</v>
      </c>
      <c r="C44" s="27" t="n">
        <v>1146</v>
      </c>
      <c r="D44" s="27" t="n">
        <v>1141</v>
      </c>
      <c r="E44" s="27" t="n">
        <v>1326</v>
      </c>
      <c r="F44" s="27" t="n">
        <v>1051</v>
      </c>
      <c r="G44" s="27" t="n">
        <v>981</v>
      </c>
      <c r="H44" s="27" t="n">
        <v>1077</v>
      </c>
      <c r="I44" s="27" t="n">
        <v>1319</v>
      </c>
      <c r="J44" s="27" t="n">
        <v>974</v>
      </c>
      <c r="K44" s="27" t="n">
        <v>836</v>
      </c>
    </row>
    <row r="45" customFormat="false" ht="12.75" hidden="false" customHeight="false" outlineLevel="0" collapsed="false">
      <c r="A45" s="68" t="s">
        <v>51</v>
      </c>
      <c r="B45" s="69" t="n">
        <v>2905</v>
      </c>
      <c r="C45" s="69" t="n">
        <v>2988</v>
      </c>
      <c r="D45" s="69" t="n">
        <v>3121</v>
      </c>
      <c r="E45" s="69" t="n">
        <v>3405</v>
      </c>
      <c r="F45" s="69" t="n">
        <v>2797</v>
      </c>
      <c r="G45" s="69" t="n">
        <v>2757</v>
      </c>
      <c r="H45" s="69" t="n">
        <v>2829</v>
      </c>
      <c r="I45" s="69" t="n">
        <v>4036</v>
      </c>
      <c r="J45" s="69" t="n">
        <v>2458</v>
      </c>
      <c r="K45" s="69" t="n">
        <v>2159</v>
      </c>
    </row>
    <row r="46" customFormat="false" ht="12.75" hidden="false" customHeight="false" outlineLevel="0" collapsed="false">
      <c r="A46" s="70" t="s">
        <v>52</v>
      </c>
      <c r="B46" s="27" t="n">
        <v>1548</v>
      </c>
      <c r="C46" s="27" t="n">
        <v>1553</v>
      </c>
      <c r="D46" s="27" t="n">
        <v>1655</v>
      </c>
      <c r="E46" s="27" t="n">
        <v>1656</v>
      </c>
      <c r="F46" s="27" t="n">
        <v>1476</v>
      </c>
      <c r="G46" s="27" t="n">
        <v>1403</v>
      </c>
      <c r="H46" s="27" t="n">
        <v>1364</v>
      </c>
      <c r="I46" s="27" t="n">
        <v>2096</v>
      </c>
      <c r="J46" s="27" t="n">
        <v>1308</v>
      </c>
      <c r="K46" s="27" t="n">
        <v>1111</v>
      </c>
    </row>
    <row r="47" customFormat="false" ht="12.75" hidden="false" customHeight="false" outlineLevel="0" collapsed="false">
      <c r="A47" s="70" t="s">
        <v>53</v>
      </c>
      <c r="B47" s="27" t="n">
        <v>313</v>
      </c>
      <c r="C47" s="27" t="n">
        <v>346</v>
      </c>
      <c r="D47" s="27" t="n">
        <v>353</v>
      </c>
      <c r="E47" s="27" t="n">
        <v>407</v>
      </c>
      <c r="F47" s="27" t="n">
        <v>300</v>
      </c>
      <c r="G47" s="27" t="n">
        <v>356</v>
      </c>
      <c r="H47" s="27" t="n">
        <v>353</v>
      </c>
      <c r="I47" s="27" t="n">
        <v>532</v>
      </c>
      <c r="J47" s="27" t="n">
        <v>238</v>
      </c>
      <c r="K47" s="27" t="n">
        <v>236</v>
      </c>
    </row>
    <row r="48" customFormat="false" ht="12.75" hidden="false" customHeight="false" outlineLevel="0" collapsed="false">
      <c r="A48" s="70" t="s">
        <v>54</v>
      </c>
      <c r="B48" s="27" t="n">
        <v>564</v>
      </c>
      <c r="C48" s="27" t="n">
        <v>544</v>
      </c>
      <c r="D48" s="27" t="n">
        <v>529</v>
      </c>
      <c r="E48" s="27" t="n">
        <v>637</v>
      </c>
      <c r="F48" s="27" t="n">
        <v>510</v>
      </c>
      <c r="G48" s="27" t="n">
        <v>516</v>
      </c>
      <c r="H48" s="27" t="n">
        <v>507</v>
      </c>
      <c r="I48" s="27" t="n">
        <v>688</v>
      </c>
      <c r="J48" s="27" t="n">
        <v>465</v>
      </c>
      <c r="K48" s="27" t="n">
        <v>428</v>
      </c>
    </row>
    <row r="49" customFormat="false" ht="12.75" hidden="false" customHeight="false" outlineLevel="0" collapsed="false">
      <c r="A49" s="70" t="s">
        <v>55</v>
      </c>
      <c r="B49" s="27" t="n">
        <v>480</v>
      </c>
      <c r="C49" s="27" t="n">
        <v>545</v>
      </c>
      <c r="D49" s="27" t="n">
        <v>584</v>
      </c>
      <c r="E49" s="27" t="n">
        <v>705</v>
      </c>
      <c r="F49" s="27" t="n">
        <v>511</v>
      </c>
      <c r="G49" s="27" t="n">
        <v>482</v>
      </c>
      <c r="H49" s="27" t="n">
        <v>605</v>
      </c>
      <c r="I49" s="27" t="n">
        <v>720</v>
      </c>
      <c r="J49" s="27" t="n">
        <v>447</v>
      </c>
      <c r="K49" s="27" t="n">
        <v>384</v>
      </c>
    </row>
    <row r="50" customFormat="false" ht="12.75" hidden="false" customHeight="false" outlineLevel="0" collapsed="false">
      <c r="A50" s="68" t="s">
        <v>56</v>
      </c>
      <c r="B50" s="69" t="n">
        <v>10338</v>
      </c>
      <c r="C50" s="69" t="n">
        <v>10737</v>
      </c>
      <c r="D50" s="69" t="n">
        <v>10952</v>
      </c>
      <c r="E50" s="69" t="n">
        <v>12902</v>
      </c>
      <c r="F50" s="69" t="n">
        <v>9942</v>
      </c>
      <c r="G50" s="69" t="n">
        <v>9472</v>
      </c>
      <c r="H50" s="69" t="n">
        <v>10257</v>
      </c>
      <c r="I50" s="69" t="n">
        <v>13841</v>
      </c>
      <c r="J50" s="69" t="n">
        <v>8529</v>
      </c>
      <c r="K50" s="69" t="n">
        <v>7441</v>
      </c>
    </row>
    <row r="51" customFormat="false" ht="12.75" hidden="false" customHeight="false" outlineLevel="0" collapsed="false">
      <c r="A51" s="70" t="s">
        <v>57</v>
      </c>
      <c r="B51" s="27" t="n">
        <v>2446</v>
      </c>
      <c r="C51" s="27" t="n">
        <v>2477</v>
      </c>
      <c r="D51" s="27" t="n">
        <v>2533</v>
      </c>
      <c r="E51" s="27" t="n">
        <v>3049</v>
      </c>
      <c r="F51" s="27" t="n">
        <v>2445</v>
      </c>
      <c r="G51" s="27" t="n">
        <v>2262</v>
      </c>
      <c r="H51" s="27" t="n">
        <v>2342</v>
      </c>
      <c r="I51" s="27" t="n">
        <v>3208</v>
      </c>
      <c r="J51" s="27" t="n">
        <v>2132</v>
      </c>
      <c r="K51" s="27" t="n">
        <v>1780</v>
      </c>
    </row>
    <row r="52" customFormat="false" ht="12.75" hidden="false" customHeight="false" outlineLevel="0" collapsed="false">
      <c r="A52" s="70" t="s">
        <v>58</v>
      </c>
      <c r="B52" s="27" t="n">
        <v>627</v>
      </c>
      <c r="C52" s="27" t="n">
        <v>614</v>
      </c>
      <c r="D52" s="27" t="n">
        <v>596</v>
      </c>
      <c r="E52" s="27" t="n">
        <v>812</v>
      </c>
      <c r="F52" s="27" t="n">
        <v>536</v>
      </c>
      <c r="G52" s="27" t="n">
        <v>530</v>
      </c>
      <c r="H52" s="27" t="n">
        <v>632</v>
      </c>
      <c r="I52" s="27" t="n">
        <v>831</v>
      </c>
      <c r="J52" s="27" t="n">
        <v>463</v>
      </c>
      <c r="K52" s="27" t="n">
        <v>508</v>
      </c>
    </row>
    <row r="53" customFormat="false" ht="12.75" hidden="false" customHeight="false" outlineLevel="0" collapsed="false">
      <c r="A53" s="70" t="s">
        <v>59</v>
      </c>
      <c r="B53" s="27" t="n">
        <v>914</v>
      </c>
      <c r="C53" s="27" t="n">
        <v>1020</v>
      </c>
      <c r="D53" s="27" t="n">
        <v>1073</v>
      </c>
      <c r="E53" s="27" t="n">
        <v>1240</v>
      </c>
      <c r="F53" s="27" t="n">
        <v>890</v>
      </c>
      <c r="G53" s="27" t="n">
        <v>876</v>
      </c>
      <c r="H53" s="27" t="n">
        <v>901</v>
      </c>
      <c r="I53" s="27" t="n">
        <v>1277</v>
      </c>
      <c r="J53" s="27" t="n">
        <v>683</v>
      </c>
      <c r="K53" s="27" t="n">
        <v>605</v>
      </c>
    </row>
    <row r="54" customFormat="false" ht="12.75" hidden="false" customHeight="false" outlineLevel="0" collapsed="false">
      <c r="A54" s="70" t="s">
        <v>60</v>
      </c>
      <c r="B54" s="27" t="n">
        <v>1653</v>
      </c>
      <c r="C54" s="27" t="n">
        <v>1719</v>
      </c>
      <c r="D54" s="27" t="n">
        <v>1739</v>
      </c>
      <c r="E54" s="27" t="n">
        <v>2177</v>
      </c>
      <c r="F54" s="27" t="n">
        <v>1714</v>
      </c>
      <c r="G54" s="27" t="n">
        <v>1616</v>
      </c>
      <c r="H54" s="27" t="n">
        <v>1757</v>
      </c>
      <c r="I54" s="27" t="n">
        <v>2404</v>
      </c>
      <c r="J54" s="27" t="n">
        <v>1608</v>
      </c>
      <c r="K54" s="27" t="n">
        <v>1338</v>
      </c>
    </row>
    <row r="55" customFormat="false" ht="12.75" hidden="false" customHeight="false" outlineLevel="0" collapsed="false">
      <c r="A55" s="70" t="s">
        <v>61</v>
      </c>
      <c r="B55" s="27" t="n">
        <v>1161</v>
      </c>
      <c r="C55" s="27" t="n">
        <v>1161</v>
      </c>
      <c r="D55" s="27" t="n">
        <v>1223</v>
      </c>
      <c r="E55" s="27" t="n">
        <v>1305</v>
      </c>
      <c r="F55" s="27" t="n">
        <v>1038</v>
      </c>
      <c r="G55" s="27" t="n">
        <v>980</v>
      </c>
      <c r="H55" s="27" t="n">
        <v>1050</v>
      </c>
      <c r="I55" s="27" t="n">
        <v>1623</v>
      </c>
      <c r="J55" s="27" t="n">
        <v>846</v>
      </c>
      <c r="K55" s="27" t="n">
        <v>824</v>
      </c>
    </row>
    <row r="56" customFormat="false" ht="12.75" hidden="false" customHeight="false" outlineLevel="0" collapsed="false">
      <c r="A56" s="70" t="s">
        <v>62</v>
      </c>
      <c r="B56" s="27" t="n">
        <v>677</v>
      </c>
      <c r="C56" s="27" t="n">
        <v>785</v>
      </c>
      <c r="D56" s="27" t="n">
        <v>738</v>
      </c>
      <c r="E56" s="27" t="n">
        <v>885</v>
      </c>
      <c r="F56" s="27" t="n">
        <v>684</v>
      </c>
      <c r="G56" s="27" t="n">
        <v>633</v>
      </c>
      <c r="H56" s="27" t="n">
        <v>687</v>
      </c>
      <c r="I56" s="27" t="n">
        <v>936</v>
      </c>
      <c r="J56" s="27" t="n">
        <v>584</v>
      </c>
      <c r="K56" s="27" t="n">
        <v>519</v>
      </c>
    </row>
    <row r="57" customFormat="false" ht="12.75" hidden="false" customHeight="false" outlineLevel="0" collapsed="false">
      <c r="A57" s="70" t="s">
        <v>63</v>
      </c>
      <c r="B57" s="27" t="n">
        <v>975</v>
      </c>
      <c r="C57" s="27" t="n">
        <v>966</v>
      </c>
      <c r="D57" s="27" t="n">
        <v>889</v>
      </c>
      <c r="E57" s="27" t="n">
        <v>1157</v>
      </c>
      <c r="F57" s="27" t="n">
        <v>839</v>
      </c>
      <c r="G57" s="27" t="n">
        <v>856</v>
      </c>
      <c r="H57" s="27" t="n">
        <v>889</v>
      </c>
      <c r="I57" s="27" t="n">
        <v>1175</v>
      </c>
      <c r="J57" s="27" t="n">
        <v>683</v>
      </c>
      <c r="K57" s="27" t="n">
        <v>592</v>
      </c>
    </row>
    <row r="58" customFormat="false" ht="12.75" hidden="false" customHeight="false" outlineLevel="0" collapsed="false">
      <c r="A58" s="70" t="s">
        <v>64</v>
      </c>
      <c r="B58" s="27" t="n">
        <v>1123</v>
      </c>
      <c r="C58" s="27" t="n">
        <v>1119</v>
      </c>
      <c r="D58" s="27" t="n">
        <v>1350</v>
      </c>
      <c r="E58" s="27" t="n">
        <v>1373</v>
      </c>
      <c r="F58" s="27" t="n">
        <v>1115</v>
      </c>
      <c r="G58" s="27" t="n">
        <v>1007</v>
      </c>
      <c r="H58" s="27" t="n">
        <v>1210</v>
      </c>
      <c r="I58" s="27" t="n">
        <v>1344</v>
      </c>
      <c r="J58" s="27" t="n">
        <v>937</v>
      </c>
      <c r="K58" s="27" t="n">
        <v>803</v>
      </c>
    </row>
    <row r="59" customFormat="false" ht="12.75" hidden="false" customHeight="false" outlineLevel="0" collapsed="false">
      <c r="A59" s="70" t="s">
        <v>65</v>
      </c>
      <c r="B59" s="27" t="n">
        <v>762</v>
      </c>
      <c r="C59" s="27" t="n">
        <v>876</v>
      </c>
      <c r="D59" s="27" t="n">
        <v>811</v>
      </c>
      <c r="E59" s="27" t="n">
        <v>904</v>
      </c>
      <c r="F59" s="27" t="n">
        <v>681</v>
      </c>
      <c r="G59" s="27" t="n">
        <v>712</v>
      </c>
      <c r="H59" s="27" t="n">
        <v>789</v>
      </c>
      <c r="I59" s="27" t="n">
        <v>1043</v>
      </c>
      <c r="J59" s="27" t="n">
        <v>593</v>
      </c>
      <c r="K59" s="27" t="n">
        <v>472</v>
      </c>
    </row>
    <row r="60" customFormat="false" ht="12.75" hidden="false" customHeight="false" outlineLevel="0" collapsed="false">
      <c r="A60" s="79" t="s">
        <v>66</v>
      </c>
      <c r="B60" s="27" t="n">
        <v>22048</v>
      </c>
      <c r="C60" s="27" t="n">
        <v>21727</v>
      </c>
      <c r="D60" s="27" t="n">
        <v>22269</v>
      </c>
      <c r="E60" s="27" t="n">
        <v>25799</v>
      </c>
      <c r="F60" s="27" t="n">
        <v>20918</v>
      </c>
      <c r="G60" s="27" t="n">
        <v>21149</v>
      </c>
      <c r="H60" s="27" t="n">
        <v>22586</v>
      </c>
      <c r="I60" s="27" t="n">
        <v>30239</v>
      </c>
      <c r="J60" s="27" t="n">
        <v>18791</v>
      </c>
      <c r="K60" s="27" t="n">
        <v>16189</v>
      </c>
    </row>
    <row r="61" customFormat="false" ht="12.75" hidden="false" customHeight="false" outlineLevel="0" collapsed="false">
      <c r="A61" s="68" t="s">
        <v>67</v>
      </c>
      <c r="B61" s="69" t="n">
        <v>7607</v>
      </c>
      <c r="C61" s="69" t="n">
        <v>7686</v>
      </c>
      <c r="D61" s="69" t="n">
        <v>8009</v>
      </c>
      <c r="E61" s="69" t="n">
        <v>9150</v>
      </c>
      <c r="F61" s="69" t="n">
        <v>7080</v>
      </c>
      <c r="G61" s="69" t="n">
        <v>7040</v>
      </c>
      <c r="H61" s="69" t="n">
        <v>8117</v>
      </c>
      <c r="I61" s="69" t="n">
        <v>10398</v>
      </c>
      <c r="J61" s="69" t="n">
        <v>6123</v>
      </c>
      <c r="K61" s="69" t="n">
        <v>5268</v>
      </c>
    </row>
    <row r="62" customFormat="false" ht="12.75" hidden="false" customHeight="false" outlineLevel="0" collapsed="false">
      <c r="A62" s="70" t="s">
        <v>68</v>
      </c>
      <c r="B62" s="27" t="n">
        <v>712</v>
      </c>
      <c r="C62" s="27" t="n">
        <v>639</v>
      </c>
      <c r="D62" s="27" t="n">
        <v>709</v>
      </c>
      <c r="E62" s="27" t="n">
        <v>824</v>
      </c>
      <c r="F62" s="27" t="n">
        <v>628</v>
      </c>
      <c r="G62" s="27" t="n">
        <v>610</v>
      </c>
      <c r="H62" s="27" t="n">
        <v>753</v>
      </c>
      <c r="I62" s="27" t="n">
        <v>1029</v>
      </c>
      <c r="J62" s="27" t="n">
        <v>603</v>
      </c>
      <c r="K62" s="27" t="n">
        <v>515</v>
      </c>
    </row>
    <row r="63" customFormat="false" ht="12.75" hidden="false" customHeight="false" outlineLevel="0" collapsed="false">
      <c r="A63" s="70" t="s">
        <v>69</v>
      </c>
      <c r="B63" s="27" t="n">
        <v>2321</v>
      </c>
      <c r="C63" s="27" t="n">
        <v>2345</v>
      </c>
      <c r="D63" s="27" t="n">
        <v>2370</v>
      </c>
      <c r="E63" s="27" t="n">
        <v>2810</v>
      </c>
      <c r="F63" s="27" t="n">
        <v>2167</v>
      </c>
      <c r="G63" s="27" t="n">
        <v>2178</v>
      </c>
      <c r="H63" s="27" t="n">
        <v>2588</v>
      </c>
      <c r="I63" s="27" t="n">
        <v>3519</v>
      </c>
      <c r="J63" s="27" t="n">
        <v>1958</v>
      </c>
      <c r="K63" s="27" t="n">
        <v>1636</v>
      </c>
    </row>
    <row r="64" customFormat="false" ht="12.75" hidden="false" customHeight="false" outlineLevel="0" collapsed="false">
      <c r="A64" s="70" t="s">
        <v>70</v>
      </c>
      <c r="B64" s="27" t="n">
        <v>333</v>
      </c>
      <c r="C64" s="27" t="n">
        <v>382</v>
      </c>
      <c r="D64" s="27" t="n">
        <v>345</v>
      </c>
      <c r="E64" s="27" t="n">
        <v>432</v>
      </c>
      <c r="F64" s="27" t="n">
        <v>352</v>
      </c>
      <c r="G64" s="27" t="n">
        <v>368</v>
      </c>
      <c r="H64" s="27" t="n">
        <v>361</v>
      </c>
      <c r="I64" s="27" t="n">
        <v>444</v>
      </c>
      <c r="J64" s="27" t="n">
        <v>265</v>
      </c>
      <c r="K64" s="27" t="n">
        <v>262</v>
      </c>
    </row>
    <row r="65" customFormat="false" ht="12.75" hidden="false" customHeight="false" outlineLevel="0" collapsed="false">
      <c r="A65" s="70" t="s">
        <v>71</v>
      </c>
      <c r="B65" s="27" t="n">
        <v>673</v>
      </c>
      <c r="C65" s="27" t="n">
        <v>695</v>
      </c>
      <c r="D65" s="27" t="n">
        <v>705</v>
      </c>
      <c r="E65" s="27" t="n">
        <v>738</v>
      </c>
      <c r="F65" s="27" t="n">
        <v>545</v>
      </c>
      <c r="G65" s="27" t="n">
        <v>590</v>
      </c>
      <c r="H65" s="27" t="n">
        <v>629</v>
      </c>
      <c r="I65" s="27" t="n">
        <v>779</v>
      </c>
      <c r="J65" s="27" t="n">
        <v>421</v>
      </c>
      <c r="K65" s="27" t="n">
        <v>358</v>
      </c>
    </row>
    <row r="66" customFormat="false" ht="12.75" hidden="false" customHeight="false" outlineLevel="0" collapsed="false">
      <c r="A66" s="70" t="s">
        <v>72</v>
      </c>
      <c r="B66" s="27" t="n">
        <v>798</v>
      </c>
      <c r="C66" s="27" t="n">
        <v>793</v>
      </c>
      <c r="D66" s="27" t="n">
        <v>879</v>
      </c>
      <c r="E66" s="27" t="n">
        <v>936</v>
      </c>
      <c r="F66" s="27" t="n">
        <v>717</v>
      </c>
      <c r="G66" s="27" t="n">
        <v>708</v>
      </c>
      <c r="H66" s="27" t="n">
        <v>935</v>
      </c>
      <c r="I66" s="27" t="n">
        <v>1084</v>
      </c>
      <c r="J66" s="27" t="n">
        <v>604</v>
      </c>
      <c r="K66" s="27" t="n">
        <v>567</v>
      </c>
    </row>
    <row r="67" customFormat="false" ht="12.75" hidden="false" customHeight="false" outlineLevel="0" collapsed="false">
      <c r="A67" s="70" t="s">
        <v>73</v>
      </c>
      <c r="B67" s="27" t="n">
        <v>387</v>
      </c>
      <c r="C67" s="27" t="n">
        <v>374</v>
      </c>
      <c r="D67" s="27" t="n">
        <v>375</v>
      </c>
      <c r="E67" s="27" t="n">
        <v>440</v>
      </c>
      <c r="F67" s="27" t="n">
        <v>316</v>
      </c>
      <c r="G67" s="27" t="n">
        <v>328</v>
      </c>
      <c r="H67" s="27" t="n">
        <v>372</v>
      </c>
      <c r="I67" s="27" t="n">
        <v>459</v>
      </c>
      <c r="J67" s="27" t="n">
        <v>341</v>
      </c>
      <c r="K67" s="27" t="n">
        <v>324</v>
      </c>
    </row>
    <row r="68" customFormat="false" ht="12.75" hidden="false" customHeight="false" outlineLevel="0" collapsed="false">
      <c r="A68" s="70" t="s">
        <v>74</v>
      </c>
      <c r="B68" s="27" t="n">
        <v>868</v>
      </c>
      <c r="C68" s="27" t="n">
        <v>821</v>
      </c>
      <c r="D68" s="27" t="n">
        <v>902</v>
      </c>
      <c r="E68" s="27" t="n">
        <v>1094</v>
      </c>
      <c r="F68" s="27" t="n">
        <v>770</v>
      </c>
      <c r="G68" s="27" t="n">
        <v>846</v>
      </c>
      <c r="H68" s="27" t="n">
        <v>923</v>
      </c>
      <c r="I68" s="27" t="n">
        <v>1081</v>
      </c>
      <c r="J68" s="27" t="n">
        <v>662</v>
      </c>
      <c r="K68" s="27" t="n">
        <v>512</v>
      </c>
    </row>
    <row r="69" customFormat="false" ht="12.75" hidden="false" customHeight="false" outlineLevel="0" collapsed="false">
      <c r="A69" s="70" t="s">
        <v>75</v>
      </c>
      <c r="B69" s="27" t="n">
        <v>443</v>
      </c>
      <c r="C69" s="27" t="n">
        <v>468</v>
      </c>
      <c r="D69" s="27" t="n">
        <v>485</v>
      </c>
      <c r="E69" s="27" t="n">
        <v>558</v>
      </c>
      <c r="F69" s="27" t="n">
        <v>515</v>
      </c>
      <c r="G69" s="27" t="n">
        <v>464</v>
      </c>
      <c r="H69" s="27" t="n">
        <v>510</v>
      </c>
      <c r="I69" s="27" t="n">
        <v>636</v>
      </c>
      <c r="J69" s="27" t="n">
        <v>397</v>
      </c>
      <c r="K69" s="27" t="n">
        <v>328</v>
      </c>
    </row>
    <row r="70" customFormat="false" ht="12.75" hidden="false" customHeight="false" outlineLevel="0" collapsed="false">
      <c r="A70" s="70" t="s">
        <v>76</v>
      </c>
      <c r="B70" s="27" t="n">
        <v>559</v>
      </c>
      <c r="C70" s="27" t="n">
        <v>610</v>
      </c>
      <c r="D70" s="27" t="n">
        <v>656</v>
      </c>
      <c r="E70" s="27" t="n">
        <v>688</v>
      </c>
      <c r="F70" s="27" t="n">
        <v>644</v>
      </c>
      <c r="G70" s="27" t="n">
        <v>496</v>
      </c>
      <c r="H70" s="27" t="n">
        <v>579</v>
      </c>
      <c r="I70" s="27" t="n">
        <v>657</v>
      </c>
      <c r="J70" s="27" t="n">
        <v>493</v>
      </c>
      <c r="K70" s="27" t="n">
        <v>470</v>
      </c>
    </row>
    <row r="71" customFormat="false" ht="12.75" hidden="false" customHeight="false" outlineLevel="0" collapsed="false">
      <c r="A71" s="70" t="s">
        <v>77</v>
      </c>
      <c r="B71" s="27" t="n">
        <v>513</v>
      </c>
      <c r="C71" s="27" t="n">
        <v>559</v>
      </c>
      <c r="D71" s="27" t="n">
        <v>583</v>
      </c>
      <c r="E71" s="27" t="n">
        <v>630</v>
      </c>
      <c r="F71" s="27" t="n">
        <v>426</v>
      </c>
      <c r="G71" s="27" t="n">
        <v>452</v>
      </c>
      <c r="H71" s="27" t="n">
        <v>467</v>
      </c>
      <c r="I71" s="27" t="n">
        <v>710</v>
      </c>
      <c r="J71" s="27" t="n">
        <v>379</v>
      </c>
      <c r="K71" s="27" t="n">
        <v>296</v>
      </c>
    </row>
    <row r="72" customFormat="false" ht="12.75" hidden="false" customHeight="false" outlineLevel="0" collapsed="false">
      <c r="A72" s="68" t="s">
        <v>78</v>
      </c>
      <c r="B72" s="69" t="n">
        <v>1660</v>
      </c>
      <c r="C72" s="69" t="n">
        <v>1645</v>
      </c>
      <c r="D72" s="69" t="n">
        <v>1524</v>
      </c>
      <c r="E72" s="69" t="n">
        <v>1783</v>
      </c>
      <c r="F72" s="69" t="n">
        <v>1568</v>
      </c>
      <c r="G72" s="69" t="n">
        <v>1715</v>
      </c>
      <c r="H72" s="69" t="n">
        <v>1793</v>
      </c>
      <c r="I72" s="69" t="n">
        <v>2212</v>
      </c>
      <c r="J72" s="69" t="n">
        <v>1237</v>
      </c>
      <c r="K72" s="69" t="n">
        <v>1147</v>
      </c>
    </row>
    <row r="73" customFormat="false" ht="12.75" hidden="false" customHeight="false" outlineLevel="0" collapsed="false">
      <c r="A73" s="70" t="s">
        <v>79</v>
      </c>
      <c r="B73" s="27" t="n">
        <v>1331</v>
      </c>
      <c r="C73" s="27" t="n">
        <v>1287</v>
      </c>
      <c r="D73" s="27" t="n">
        <v>1196</v>
      </c>
      <c r="E73" s="27" t="n">
        <v>1364</v>
      </c>
      <c r="F73" s="27" t="n">
        <v>1167</v>
      </c>
      <c r="G73" s="27" t="n">
        <v>1326</v>
      </c>
      <c r="H73" s="27" t="n">
        <v>1399</v>
      </c>
      <c r="I73" s="27" t="n">
        <v>1673</v>
      </c>
      <c r="J73" s="27" t="n">
        <v>932</v>
      </c>
      <c r="K73" s="27" t="n">
        <v>869</v>
      </c>
    </row>
    <row r="74" customFormat="false" ht="12.75" hidden="false" customHeight="false" outlineLevel="0" collapsed="false">
      <c r="A74" s="70" t="s">
        <v>80</v>
      </c>
      <c r="B74" s="27" t="n">
        <v>329</v>
      </c>
      <c r="C74" s="27" t="n">
        <v>358</v>
      </c>
      <c r="D74" s="27" t="n">
        <v>328</v>
      </c>
      <c r="E74" s="27" t="n">
        <v>419</v>
      </c>
      <c r="F74" s="27" t="n">
        <v>401</v>
      </c>
      <c r="G74" s="27" t="n">
        <v>389</v>
      </c>
      <c r="H74" s="27" t="n">
        <v>394</v>
      </c>
      <c r="I74" s="27" t="n">
        <v>539</v>
      </c>
      <c r="J74" s="27" t="n">
        <v>305</v>
      </c>
      <c r="K74" s="27" t="n">
        <v>278</v>
      </c>
    </row>
    <row r="75" customFormat="false" ht="12.75" hidden="false" customHeight="false" outlineLevel="0" collapsed="false">
      <c r="A75" s="68" t="s">
        <v>81</v>
      </c>
      <c r="B75" s="69" t="n">
        <v>3537</v>
      </c>
      <c r="C75" s="69" t="n">
        <v>3625</v>
      </c>
      <c r="D75" s="69" t="n">
        <v>3736</v>
      </c>
      <c r="E75" s="69" t="n">
        <v>4211</v>
      </c>
      <c r="F75" s="69" t="n">
        <v>3135</v>
      </c>
      <c r="G75" s="69" t="n">
        <v>3506</v>
      </c>
      <c r="H75" s="69" t="n">
        <v>3561</v>
      </c>
      <c r="I75" s="69" t="n">
        <v>4410</v>
      </c>
      <c r="J75" s="69" t="n">
        <v>2563</v>
      </c>
      <c r="K75" s="69" t="n">
        <v>2126</v>
      </c>
    </row>
    <row r="76" customFormat="false" ht="12.75" hidden="false" customHeight="false" outlineLevel="0" collapsed="false">
      <c r="A76" s="70" t="s">
        <v>82</v>
      </c>
      <c r="B76" s="27" t="n">
        <v>1072</v>
      </c>
      <c r="C76" s="27" t="n">
        <v>1039</v>
      </c>
      <c r="D76" s="27" t="n">
        <v>1221</v>
      </c>
      <c r="E76" s="27" t="n">
        <v>1251</v>
      </c>
      <c r="F76" s="27" t="n">
        <v>982</v>
      </c>
      <c r="G76" s="27" t="n">
        <v>1159</v>
      </c>
      <c r="H76" s="27" t="n">
        <v>1093</v>
      </c>
      <c r="I76" s="27" t="n">
        <v>1362</v>
      </c>
      <c r="J76" s="27" t="n">
        <v>879</v>
      </c>
      <c r="K76" s="27" t="n">
        <v>628</v>
      </c>
    </row>
    <row r="77" customFormat="false" ht="12.75" hidden="false" customHeight="false" outlineLevel="0" collapsed="false">
      <c r="A77" s="70" t="s">
        <v>83</v>
      </c>
      <c r="B77" s="27" t="n">
        <v>578</v>
      </c>
      <c r="C77" s="27" t="n">
        <v>430</v>
      </c>
      <c r="D77" s="27" t="n">
        <v>431</v>
      </c>
      <c r="E77" s="27" t="n">
        <v>534</v>
      </c>
      <c r="F77" s="27" t="n">
        <v>369</v>
      </c>
      <c r="G77" s="27" t="n">
        <v>375</v>
      </c>
      <c r="H77" s="27" t="n">
        <v>431</v>
      </c>
      <c r="I77" s="27" t="n">
        <v>562</v>
      </c>
      <c r="J77" s="27" t="n">
        <v>303</v>
      </c>
      <c r="K77" s="27" t="n">
        <v>229</v>
      </c>
    </row>
    <row r="78" customFormat="false" ht="12.75" hidden="false" customHeight="false" outlineLevel="0" collapsed="false">
      <c r="A78" s="70" t="s">
        <v>84</v>
      </c>
      <c r="B78" s="27" t="n">
        <v>199</v>
      </c>
      <c r="C78" s="27" t="n">
        <v>404</v>
      </c>
      <c r="D78" s="27" t="n">
        <v>389</v>
      </c>
      <c r="E78" s="27" t="n">
        <v>503</v>
      </c>
      <c r="F78" s="27" t="n">
        <v>391</v>
      </c>
      <c r="G78" s="27" t="n">
        <v>422</v>
      </c>
      <c r="H78" s="27" t="n">
        <v>449</v>
      </c>
      <c r="I78" s="27" t="n">
        <v>525</v>
      </c>
      <c r="J78" s="27" t="n">
        <v>313</v>
      </c>
      <c r="K78" s="27" t="n">
        <v>260</v>
      </c>
    </row>
    <row r="79" customFormat="false" ht="12.75" hidden="false" customHeight="false" outlineLevel="0" collapsed="false">
      <c r="A79" s="70" t="s">
        <v>85</v>
      </c>
      <c r="B79" s="27" t="n">
        <v>673</v>
      </c>
      <c r="C79" s="27" t="n">
        <v>731</v>
      </c>
      <c r="D79" s="27" t="n">
        <v>677</v>
      </c>
      <c r="E79" s="27" t="n">
        <v>867</v>
      </c>
      <c r="F79" s="27" t="n">
        <v>627</v>
      </c>
      <c r="G79" s="27" t="n">
        <v>770</v>
      </c>
      <c r="H79" s="27" t="n">
        <v>752</v>
      </c>
      <c r="I79" s="27" t="n">
        <v>895</v>
      </c>
      <c r="J79" s="27" t="n">
        <v>466</v>
      </c>
      <c r="K79" s="27" t="n">
        <v>461</v>
      </c>
    </row>
    <row r="80" customFormat="false" ht="12.75" hidden="false" customHeight="false" outlineLevel="0" collapsed="false">
      <c r="A80" s="70" t="s">
        <v>86</v>
      </c>
      <c r="B80" s="27" t="n">
        <v>1015</v>
      </c>
      <c r="C80" s="27" t="n">
        <v>1021</v>
      </c>
      <c r="D80" s="27" t="n">
        <v>1018</v>
      </c>
      <c r="E80" s="27" t="n">
        <v>1056</v>
      </c>
      <c r="F80" s="27" t="n">
        <v>766</v>
      </c>
      <c r="G80" s="27" t="n">
        <v>780</v>
      </c>
      <c r="H80" s="27" t="n">
        <v>836</v>
      </c>
      <c r="I80" s="27" t="n">
        <v>1066</v>
      </c>
      <c r="J80" s="27" t="n">
        <v>602</v>
      </c>
      <c r="K80" s="27" t="n">
        <v>548</v>
      </c>
    </row>
    <row r="81" customFormat="false" ht="12.75" hidden="false" customHeight="false" outlineLevel="0" collapsed="false">
      <c r="A81" s="68" t="s">
        <v>87</v>
      </c>
      <c r="B81" s="69" t="n">
        <v>9244</v>
      </c>
      <c r="C81" s="69" t="n">
        <v>8771</v>
      </c>
      <c r="D81" s="69" t="n">
        <v>9000</v>
      </c>
      <c r="E81" s="69" t="n">
        <v>10655</v>
      </c>
      <c r="F81" s="69" t="n">
        <v>9135</v>
      </c>
      <c r="G81" s="69" t="n">
        <v>8888</v>
      </c>
      <c r="H81" s="69" t="n">
        <v>9115</v>
      </c>
      <c r="I81" s="69" t="n">
        <v>13219</v>
      </c>
      <c r="J81" s="69" t="n">
        <v>8868</v>
      </c>
      <c r="K81" s="69" t="n">
        <v>7648</v>
      </c>
    </row>
    <row r="82" customFormat="false" ht="12.75" hidden="false" customHeight="false" outlineLevel="0" collapsed="false">
      <c r="A82" s="70" t="s">
        <v>88</v>
      </c>
      <c r="B82" s="27" t="n">
        <v>1089</v>
      </c>
      <c r="C82" s="27" t="n">
        <v>946</v>
      </c>
      <c r="D82" s="27" t="n">
        <v>939</v>
      </c>
      <c r="E82" s="27" t="n">
        <v>966</v>
      </c>
      <c r="F82" s="27" t="n">
        <v>901</v>
      </c>
      <c r="G82" s="27" t="n">
        <v>697</v>
      </c>
      <c r="H82" s="27" t="n">
        <v>700</v>
      </c>
      <c r="I82" s="27" t="n">
        <v>1004</v>
      </c>
      <c r="J82" s="27" t="n">
        <v>703</v>
      </c>
      <c r="K82" s="27" t="n">
        <v>547</v>
      </c>
    </row>
    <row r="83" customFormat="false" ht="12.75" hidden="false" customHeight="false" outlineLevel="0" collapsed="false">
      <c r="A83" s="70" t="s">
        <v>89</v>
      </c>
      <c r="B83" s="27" t="n">
        <v>869</v>
      </c>
      <c r="C83" s="27" t="n">
        <v>795</v>
      </c>
      <c r="D83" s="27" t="n">
        <v>870</v>
      </c>
      <c r="E83" s="27" t="n">
        <v>963</v>
      </c>
      <c r="F83" s="27" t="n">
        <v>860</v>
      </c>
      <c r="G83" s="27" t="n">
        <v>898</v>
      </c>
      <c r="H83" s="27" t="n">
        <v>1076</v>
      </c>
      <c r="I83" s="27" t="n">
        <v>1554</v>
      </c>
      <c r="J83" s="27" t="n">
        <v>907</v>
      </c>
      <c r="K83" s="27" t="n">
        <v>781</v>
      </c>
    </row>
    <row r="84" customFormat="false" ht="12.75" hidden="false" customHeight="false" outlineLevel="0" collapsed="false">
      <c r="A84" s="70" t="s">
        <v>90</v>
      </c>
      <c r="B84" s="27" t="n">
        <v>119</v>
      </c>
      <c r="C84" s="27" t="n">
        <v>122</v>
      </c>
      <c r="D84" s="27" t="n">
        <v>93</v>
      </c>
      <c r="E84" s="27" t="n">
        <v>148</v>
      </c>
      <c r="F84" s="27" t="n">
        <v>109</v>
      </c>
      <c r="G84" s="27" t="n">
        <v>115</v>
      </c>
      <c r="H84" s="27" t="n">
        <v>102</v>
      </c>
      <c r="I84" s="27" t="n">
        <v>197</v>
      </c>
      <c r="J84" s="27" t="n">
        <v>135</v>
      </c>
      <c r="K84" s="27" t="n">
        <v>125</v>
      </c>
    </row>
    <row r="85" customFormat="false" ht="12.75" hidden="false" customHeight="false" outlineLevel="0" collapsed="false">
      <c r="A85" s="70" t="s">
        <v>91</v>
      </c>
      <c r="B85" s="27" t="n">
        <v>6812</v>
      </c>
      <c r="C85" s="27" t="n">
        <v>6553</v>
      </c>
      <c r="D85" s="27" t="n">
        <v>6720</v>
      </c>
      <c r="E85" s="27" t="n">
        <v>8166</v>
      </c>
      <c r="F85" s="27" t="n">
        <v>6918</v>
      </c>
      <c r="G85" s="27" t="n">
        <v>6845</v>
      </c>
      <c r="H85" s="27" t="n">
        <v>6831</v>
      </c>
      <c r="I85" s="27" t="n">
        <v>9955</v>
      </c>
      <c r="J85" s="27" t="n">
        <v>6799</v>
      </c>
      <c r="K85" s="27" t="n">
        <v>5943</v>
      </c>
    </row>
    <row r="86" customFormat="false" ht="12.75" hidden="false" customHeight="false" outlineLevel="0" collapsed="false">
      <c r="A86" s="70" t="s">
        <v>92</v>
      </c>
      <c r="B86" s="27" t="n">
        <v>355</v>
      </c>
      <c r="C86" s="27" t="n">
        <v>355</v>
      </c>
      <c r="D86" s="27" t="n">
        <v>378</v>
      </c>
      <c r="E86" s="27" t="n">
        <v>412</v>
      </c>
      <c r="F86" s="27" t="n">
        <v>347</v>
      </c>
      <c r="G86" s="27" t="n">
        <v>333</v>
      </c>
      <c r="H86" s="27" t="n">
        <v>406</v>
      </c>
      <c r="I86" s="27" t="n">
        <v>509</v>
      </c>
      <c r="J86" s="27" t="n">
        <v>324</v>
      </c>
      <c r="K86" s="27" t="n">
        <v>252</v>
      </c>
    </row>
    <row r="87" customFormat="false" ht="12.75" hidden="false" customHeight="false" outlineLevel="0" collapsed="false">
      <c r="A87" s="79" t="s">
        <v>93</v>
      </c>
      <c r="B87" s="27" t="n">
        <v>21134</v>
      </c>
      <c r="C87" s="27" t="n">
        <v>16608</v>
      </c>
      <c r="D87" s="27" t="n">
        <v>16800</v>
      </c>
      <c r="E87" s="27" t="n">
        <v>19925</v>
      </c>
      <c r="F87" s="27" t="n">
        <v>17160</v>
      </c>
      <c r="G87" s="27" t="n">
        <v>17311</v>
      </c>
      <c r="H87" s="27" t="n">
        <v>18941</v>
      </c>
      <c r="I87" s="27" t="n">
        <v>25127</v>
      </c>
      <c r="J87" s="27" t="n">
        <v>15862</v>
      </c>
      <c r="K87" s="27" t="n">
        <v>13050</v>
      </c>
    </row>
    <row r="88" customFormat="false" ht="12.75" hidden="false" customHeight="false" outlineLevel="0" collapsed="false">
      <c r="A88" s="68" t="s">
        <v>94</v>
      </c>
      <c r="B88" s="69" t="n">
        <v>2182</v>
      </c>
      <c r="C88" s="69" t="n">
        <v>2305</v>
      </c>
      <c r="D88" s="69" t="n">
        <v>2341</v>
      </c>
      <c r="E88" s="69" t="n">
        <v>2664</v>
      </c>
      <c r="F88" s="69" t="n">
        <v>2104</v>
      </c>
      <c r="G88" s="69" t="n">
        <v>2156</v>
      </c>
      <c r="H88" s="69" t="n">
        <v>2589</v>
      </c>
      <c r="I88" s="69" t="n">
        <v>2993</v>
      </c>
      <c r="J88" s="69" t="n">
        <v>1855</v>
      </c>
      <c r="K88" s="69" t="n">
        <v>1480</v>
      </c>
    </row>
    <row r="89" customFormat="false" ht="12.75" hidden="false" customHeight="false" outlineLevel="0" collapsed="false">
      <c r="A89" s="70" t="s">
        <v>95</v>
      </c>
      <c r="B89" s="27" t="n">
        <v>608</v>
      </c>
      <c r="C89" s="27" t="n">
        <v>657</v>
      </c>
      <c r="D89" s="27" t="n">
        <v>770</v>
      </c>
      <c r="E89" s="27" t="n">
        <v>846</v>
      </c>
      <c r="F89" s="27" t="n">
        <v>650</v>
      </c>
      <c r="G89" s="27" t="n">
        <v>680</v>
      </c>
      <c r="H89" s="27" t="n">
        <v>682</v>
      </c>
      <c r="I89" s="27" t="n">
        <v>973</v>
      </c>
      <c r="J89" s="27" t="n">
        <v>517</v>
      </c>
      <c r="K89" s="27" t="n">
        <v>393</v>
      </c>
    </row>
    <row r="90" customFormat="false" ht="12.75" hidden="false" customHeight="false" outlineLevel="0" collapsed="false">
      <c r="A90" s="70" t="s">
        <v>96</v>
      </c>
      <c r="B90" s="27" t="n">
        <v>394</v>
      </c>
      <c r="C90" s="27" t="n">
        <v>468</v>
      </c>
      <c r="D90" s="27" t="n">
        <v>457</v>
      </c>
      <c r="E90" s="27" t="n">
        <v>579</v>
      </c>
      <c r="F90" s="27" t="n">
        <v>454</v>
      </c>
      <c r="G90" s="27" t="n">
        <v>466</v>
      </c>
      <c r="H90" s="27" t="n">
        <v>688</v>
      </c>
      <c r="I90" s="27" t="n">
        <v>621</v>
      </c>
      <c r="J90" s="27" t="n">
        <v>473</v>
      </c>
      <c r="K90" s="27" t="n">
        <v>350</v>
      </c>
    </row>
    <row r="91" customFormat="false" ht="12.75" hidden="false" customHeight="false" outlineLevel="0" collapsed="false">
      <c r="A91" s="70" t="s">
        <v>97</v>
      </c>
      <c r="B91" s="27" t="n">
        <v>584</v>
      </c>
      <c r="C91" s="27" t="n">
        <v>558</v>
      </c>
      <c r="D91" s="27" t="n">
        <v>512</v>
      </c>
      <c r="E91" s="27" t="n">
        <v>576</v>
      </c>
      <c r="F91" s="27" t="n">
        <v>462</v>
      </c>
      <c r="G91" s="27" t="n">
        <v>432</v>
      </c>
      <c r="H91" s="27" t="n">
        <v>584</v>
      </c>
      <c r="I91" s="27" t="n">
        <v>627</v>
      </c>
      <c r="J91" s="27" t="n">
        <v>368</v>
      </c>
      <c r="K91" s="27" t="n">
        <v>344</v>
      </c>
    </row>
    <row r="92" customFormat="false" ht="12.75" hidden="false" customHeight="false" outlineLevel="0" collapsed="false">
      <c r="A92" s="70" t="s">
        <v>98</v>
      </c>
      <c r="B92" s="27" t="n">
        <v>596</v>
      </c>
      <c r="C92" s="27" t="n">
        <v>622</v>
      </c>
      <c r="D92" s="27" t="n">
        <v>602</v>
      </c>
      <c r="E92" s="27" t="n">
        <v>663</v>
      </c>
      <c r="F92" s="27" t="n">
        <v>538</v>
      </c>
      <c r="G92" s="27" t="n">
        <v>578</v>
      </c>
      <c r="H92" s="27" t="n">
        <v>635</v>
      </c>
      <c r="I92" s="27" t="n">
        <v>772</v>
      </c>
      <c r="J92" s="27" t="n">
        <v>497</v>
      </c>
      <c r="K92" s="27" t="n">
        <v>393</v>
      </c>
    </row>
    <row r="93" customFormat="false" ht="12.75" hidden="false" customHeight="false" outlineLevel="0" collapsed="false">
      <c r="A93" s="68" t="s">
        <v>99</v>
      </c>
      <c r="B93" s="69" t="n">
        <v>408</v>
      </c>
      <c r="C93" s="69" t="n">
        <v>421</v>
      </c>
      <c r="D93" s="69" t="n">
        <v>390</v>
      </c>
      <c r="E93" s="69" t="n">
        <v>510</v>
      </c>
      <c r="F93" s="69" t="n">
        <v>339</v>
      </c>
      <c r="G93" s="69" t="n">
        <v>430</v>
      </c>
      <c r="H93" s="69" t="n">
        <v>407</v>
      </c>
      <c r="I93" s="69" t="n">
        <v>556</v>
      </c>
      <c r="J93" s="69" t="n">
        <v>295</v>
      </c>
      <c r="K93" s="69" t="n">
        <v>323</v>
      </c>
    </row>
    <row r="94" customFormat="false" ht="12.75" hidden="false" customHeight="false" outlineLevel="0" collapsed="false">
      <c r="A94" s="70" t="s">
        <v>100</v>
      </c>
      <c r="B94" s="27" t="n">
        <v>286</v>
      </c>
      <c r="C94" s="27" t="n">
        <v>311</v>
      </c>
      <c r="D94" s="27" t="n">
        <v>284</v>
      </c>
      <c r="E94" s="27" t="n">
        <v>344</v>
      </c>
      <c r="F94" s="27" t="n">
        <v>231</v>
      </c>
      <c r="G94" s="27" t="n">
        <v>241</v>
      </c>
      <c r="H94" s="27" t="n">
        <v>276</v>
      </c>
      <c r="I94" s="27" t="n">
        <v>357</v>
      </c>
      <c r="J94" s="27" t="n">
        <v>206</v>
      </c>
      <c r="K94" s="27" t="n">
        <v>236</v>
      </c>
    </row>
    <row r="95" customFormat="false" ht="12.75" hidden="false" customHeight="false" outlineLevel="0" collapsed="false">
      <c r="A95" s="70" t="s">
        <v>101</v>
      </c>
      <c r="B95" s="27" t="n">
        <v>122</v>
      </c>
      <c r="C95" s="27" t="n">
        <v>110</v>
      </c>
      <c r="D95" s="27" t="n">
        <v>106</v>
      </c>
      <c r="E95" s="27" t="n">
        <v>166</v>
      </c>
      <c r="F95" s="27" t="n">
        <v>108</v>
      </c>
      <c r="G95" s="27" t="n">
        <v>189</v>
      </c>
      <c r="H95" s="27" t="n">
        <v>131</v>
      </c>
      <c r="I95" s="27" t="n">
        <v>199</v>
      </c>
      <c r="J95" s="27" t="n">
        <v>89</v>
      </c>
      <c r="K95" s="27" t="n">
        <v>87</v>
      </c>
    </row>
    <row r="96" customFormat="false" ht="12.75" hidden="false" customHeight="false" outlineLevel="0" collapsed="false">
      <c r="A96" s="68" t="s">
        <v>102</v>
      </c>
      <c r="B96" s="69" t="n">
        <v>3632</v>
      </c>
      <c r="C96" s="69" t="n">
        <v>3483</v>
      </c>
      <c r="D96" s="69" t="n">
        <v>3367</v>
      </c>
      <c r="E96" s="69" t="n">
        <v>4110</v>
      </c>
      <c r="F96" s="69" t="n">
        <v>3695</v>
      </c>
      <c r="G96" s="69" t="n">
        <v>3495</v>
      </c>
      <c r="H96" s="69" t="n">
        <v>4113</v>
      </c>
      <c r="I96" s="69" t="n">
        <v>6225</v>
      </c>
      <c r="J96" s="69" t="n">
        <v>3978</v>
      </c>
      <c r="K96" s="69" t="n">
        <v>3094</v>
      </c>
    </row>
    <row r="97" customFormat="false" ht="12.75" hidden="false" customHeight="false" outlineLevel="0" collapsed="false">
      <c r="A97" s="70" t="s">
        <v>103</v>
      </c>
      <c r="B97" s="27" t="n">
        <v>297</v>
      </c>
      <c r="C97" s="27" t="n">
        <v>375</v>
      </c>
      <c r="D97" s="27" t="n">
        <v>271</v>
      </c>
      <c r="E97" s="27" t="n">
        <v>386</v>
      </c>
      <c r="F97" s="27" t="n">
        <v>255</v>
      </c>
      <c r="G97" s="27" t="n">
        <v>285</v>
      </c>
      <c r="H97" s="27" t="n">
        <v>368</v>
      </c>
      <c r="I97" s="27" t="n">
        <v>646</v>
      </c>
      <c r="J97" s="27" t="n">
        <v>300</v>
      </c>
      <c r="K97" s="27" t="n">
        <v>195</v>
      </c>
    </row>
    <row r="98" customFormat="false" ht="12.75" hidden="false" customHeight="false" outlineLevel="0" collapsed="false">
      <c r="A98" s="70" t="s">
        <v>104</v>
      </c>
      <c r="B98" s="27" t="n">
        <v>191</v>
      </c>
      <c r="C98" s="27" t="n">
        <v>205</v>
      </c>
      <c r="D98" s="27" t="n">
        <v>173</v>
      </c>
      <c r="E98" s="27" t="n">
        <v>218</v>
      </c>
      <c r="F98" s="27" t="n">
        <v>245</v>
      </c>
      <c r="G98" s="27" t="n">
        <v>190</v>
      </c>
      <c r="H98" s="27" t="n">
        <v>225</v>
      </c>
      <c r="I98" s="27" t="n">
        <v>364</v>
      </c>
      <c r="J98" s="27" t="n">
        <v>181</v>
      </c>
      <c r="K98" s="27" t="n">
        <v>128</v>
      </c>
    </row>
    <row r="99" customFormat="false" ht="12.75" hidden="false" customHeight="false" outlineLevel="0" collapsed="false">
      <c r="A99" s="70" t="s">
        <v>105</v>
      </c>
      <c r="B99" s="27" t="n">
        <v>640</v>
      </c>
      <c r="C99" s="27" t="n">
        <v>511</v>
      </c>
      <c r="D99" s="27" t="n">
        <v>534</v>
      </c>
      <c r="E99" s="27" t="n">
        <v>637</v>
      </c>
      <c r="F99" s="27" t="n">
        <v>688</v>
      </c>
      <c r="G99" s="27" t="n">
        <v>542</v>
      </c>
      <c r="H99" s="27" t="n">
        <v>612</v>
      </c>
      <c r="I99" s="27" t="n">
        <v>967</v>
      </c>
      <c r="J99" s="27" t="n">
        <v>724</v>
      </c>
      <c r="K99" s="27" t="n">
        <v>556</v>
      </c>
    </row>
    <row r="100" customFormat="false" ht="12.75" hidden="false" customHeight="false" outlineLevel="0" collapsed="false">
      <c r="A100" s="70" t="s">
        <v>106</v>
      </c>
      <c r="B100" s="27" t="n">
        <v>1764</v>
      </c>
      <c r="C100" s="27" t="n">
        <v>1703</v>
      </c>
      <c r="D100" s="27" t="n">
        <v>1642</v>
      </c>
      <c r="E100" s="27" t="n">
        <v>1940</v>
      </c>
      <c r="F100" s="27" t="n">
        <v>1682</v>
      </c>
      <c r="G100" s="27" t="n">
        <v>1745</v>
      </c>
      <c r="H100" s="27" t="n">
        <v>1945</v>
      </c>
      <c r="I100" s="27" t="n">
        <v>2928</v>
      </c>
      <c r="J100" s="27" t="n">
        <v>1954</v>
      </c>
      <c r="K100" s="27" t="n">
        <v>1578</v>
      </c>
    </row>
    <row r="101" customFormat="false" ht="12.75" hidden="false" customHeight="false" outlineLevel="0" collapsed="false">
      <c r="A101" s="70" t="s">
        <v>107</v>
      </c>
      <c r="B101" s="27" t="n">
        <v>740</v>
      </c>
      <c r="C101" s="27" t="n">
        <v>689</v>
      </c>
      <c r="D101" s="27" t="n">
        <v>747</v>
      </c>
      <c r="E101" s="27" t="n">
        <v>929</v>
      </c>
      <c r="F101" s="27" t="n">
        <v>825</v>
      </c>
      <c r="G101" s="27" t="n">
        <v>733</v>
      </c>
      <c r="H101" s="27" t="n">
        <v>963</v>
      </c>
      <c r="I101" s="27" t="n">
        <v>1320</v>
      </c>
      <c r="J101" s="27" t="n">
        <v>819</v>
      </c>
      <c r="K101" s="27" t="n">
        <v>637</v>
      </c>
    </row>
    <row r="102" customFormat="false" ht="12.75" hidden="false" customHeight="false" outlineLevel="0" collapsed="false">
      <c r="A102" s="68" t="s">
        <v>108</v>
      </c>
      <c r="B102" s="69" t="n">
        <v>3684</v>
      </c>
      <c r="C102" s="69" t="n">
        <v>3598</v>
      </c>
      <c r="D102" s="69" t="n">
        <v>3674</v>
      </c>
      <c r="E102" s="69" t="n">
        <v>4354</v>
      </c>
      <c r="F102" s="69" t="n">
        <v>3821</v>
      </c>
      <c r="G102" s="69" t="n">
        <v>3813</v>
      </c>
      <c r="H102" s="69" t="n">
        <v>4177</v>
      </c>
      <c r="I102" s="69" t="n">
        <v>5914</v>
      </c>
      <c r="J102" s="69" t="n">
        <v>3629</v>
      </c>
      <c r="K102" s="69" t="n">
        <v>3162</v>
      </c>
    </row>
    <row r="103" customFormat="false" ht="12.75" hidden="false" customHeight="false" outlineLevel="0" collapsed="false">
      <c r="A103" s="70" t="s">
        <v>109</v>
      </c>
      <c r="B103" s="27" t="n">
        <v>1571</v>
      </c>
      <c r="C103" s="27" t="n">
        <v>1440</v>
      </c>
      <c r="D103" s="27" t="n">
        <v>1488</v>
      </c>
      <c r="E103" s="27" t="n">
        <v>1809</v>
      </c>
      <c r="F103" s="27" t="n">
        <v>1650</v>
      </c>
      <c r="G103" s="27" t="n">
        <v>1475</v>
      </c>
      <c r="H103" s="27" t="n">
        <v>1649</v>
      </c>
      <c r="I103" s="27" t="n">
        <v>2442</v>
      </c>
      <c r="J103" s="27" t="n">
        <v>1512</v>
      </c>
      <c r="K103" s="27" t="n">
        <v>1481</v>
      </c>
    </row>
    <row r="104" customFormat="false" ht="12.75" hidden="false" customHeight="false" outlineLevel="0" collapsed="false">
      <c r="A104" s="70" t="s">
        <v>110</v>
      </c>
      <c r="B104" s="27" t="n">
        <v>187</v>
      </c>
      <c r="C104" s="27" t="n">
        <v>206</v>
      </c>
      <c r="D104" s="27" t="n">
        <v>283</v>
      </c>
      <c r="E104" s="27" t="n">
        <v>260</v>
      </c>
      <c r="F104" s="27" t="n">
        <v>304</v>
      </c>
      <c r="G104" s="27" t="n">
        <v>289</v>
      </c>
      <c r="H104" s="27" t="n">
        <v>286</v>
      </c>
      <c r="I104" s="27" t="n">
        <v>466</v>
      </c>
      <c r="J104" s="27" t="n">
        <v>266</v>
      </c>
      <c r="K104" s="27" t="n">
        <v>189</v>
      </c>
    </row>
    <row r="105" customFormat="false" ht="12.75" hidden="false" customHeight="false" outlineLevel="0" collapsed="false">
      <c r="A105" s="70" t="s">
        <v>111</v>
      </c>
      <c r="B105" s="27" t="n">
        <v>361</v>
      </c>
      <c r="C105" s="27" t="n">
        <v>402</v>
      </c>
      <c r="D105" s="27" t="n">
        <v>386</v>
      </c>
      <c r="E105" s="27" t="n">
        <v>550</v>
      </c>
      <c r="F105" s="27" t="n">
        <v>387</v>
      </c>
      <c r="G105" s="27" t="n">
        <v>409</v>
      </c>
      <c r="H105" s="27" t="n">
        <v>460</v>
      </c>
      <c r="I105" s="27" t="n">
        <v>603</v>
      </c>
      <c r="J105" s="27" t="n">
        <v>348</v>
      </c>
      <c r="K105" s="27" t="n">
        <v>243</v>
      </c>
    </row>
    <row r="106" customFormat="false" ht="12.75" hidden="false" customHeight="false" outlineLevel="0" collapsed="false">
      <c r="A106" s="70" t="s">
        <v>112</v>
      </c>
      <c r="B106" s="27" t="n">
        <v>529</v>
      </c>
      <c r="C106" s="27" t="n">
        <v>569</v>
      </c>
      <c r="D106" s="27" t="n">
        <v>442</v>
      </c>
      <c r="E106" s="27" t="n">
        <v>552</v>
      </c>
      <c r="F106" s="27" t="n">
        <v>416</v>
      </c>
      <c r="G106" s="27" t="n">
        <v>409</v>
      </c>
      <c r="H106" s="27" t="n">
        <v>533</v>
      </c>
      <c r="I106" s="27" t="n">
        <v>768</v>
      </c>
      <c r="J106" s="27" t="n">
        <v>429</v>
      </c>
      <c r="K106" s="27" t="n">
        <v>445</v>
      </c>
    </row>
    <row r="107" customFormat="false" ht="12.75" hidden="false" customHeight="false" outlineLevel="0" collapsed="false">
      <c r="A107" s="70" t="s">
        <v>113</v>
      </c>
      <c r="B107" s="27" t="n">
        <v>575</v>
      </c>
      <c r="C107" s="27" t="n">
        <v>621</v>
      </c>
      <c r="D107" s="27" t="n">
        <v>601</v>
      </c>
      <c r="E107" s="27" t="n">
        <v>717</v>
      </c>
      <c r="F107" s="27" t="n">
        <v>571</v>
      </c>
      <c r="G107" s="27" t="n">
        <v>799</v>
      </c>
      <c r="H107" s="27" t="n">
        <v>861</v>
      </c>
      <c r="I107" s="27" t="n">
        <v>1002</v>
      </c>
      <c r="J107" s="27" t="n">
        <v>633</v>
      </c>
      <c r="K107" s="27" t="n">
        <v>448</v>
      </c>
    </row>
    <row r="108" customFormat="false" ht="12.75" hidden="false" customHeight="false" outlineLevel="0" collapsed="false">
      <c r="A108" s="70" t="s">
        <v>114</v>
      </c>
      <c r="B108" s="27" t="n">
        <v>461</v>
      </c>
      <c r="C108" s="27" t="n">
        <v>360</v>
      </c>
      <c r="D108" s="27" t="n">
        <v>474</v>
      </c>
      <c r="E108" s="27" t="n">
        <v>466</v>
      </c>
      <c r="F108" s="27" t="n">
        <v>493</v>
      </c>
      <c r="G108" s="27" t="n">
        <v>432</v>
      </c>
      <c r="H108" s="27" t="n">
        <v>388</v>
      </c>
      <c r="I108" s="27" t="n">
        <v>633</v>
      </c>
      <c r="J108" s="27" t="n">
        <v>441</v>
      </c>
      <c r="K108" s="27" t="n">
        <v>356</v>
      </c>
    </row>
    <row r="109" customFormat="false" ht="12.75" hidden="false" customHeight="false" outlineLevel="0" collapsed="false">
      <c r="A109" s="68" t="s">
        <v>115</v>
      </c>
      <c r="B109" s="69" t="n">
        <v>505</v>
      </c>
      <c r="C109" s="69" t="n">
        <v>611</v>
      </c>
      <c r="D109" s="69" t="n">
        <v>596</v>
      </c>
      <c r="E109" s="69" t="n">
        <v>616</v>
      </c>
      <c r="F109" s="69" t="n">
        <v>469</v>
      </c>
      <c r="G109" s="69" t="n">
        <v>852</v>
      </c>
      <c r="H109" s="69" t="n">
        <v>627</v>
      </c>
      <c r="I109" s="69" t="n">
        <v>840</v>
      </c>
      <c r="J109" s="69" t="n">
        <v>509</v>
      </c>
      <c r="K109" s="69" t="n">
        <v>589</v>
      </c>
    </row>
    <row r="110" customFormat="false" ht="12.75" hidden="false" customHeight="false" outlineLevel="0" collapsed="false">
      <c r="A110" s="70" t="s">
        <v>116</v>
      </c>
      <c r="B110" s="27" t="n">
        <v>210</v>
      </c>
      <c r="C110" s="27" t="n">
        <v>239</v>
      </c>
      <c r="D110" s="27" t="n">
        <v>252</v>
      </c>
      <c r="E110" s="27" t="n">
        <v>262</v>
      </c>
      <c r="F110" s="27" t="n">
        <v>226</v>
      </c>
      <c r="G110" s="27" t="n">
        <v>556</v>
      </c>
      <c r="H110" s="27" t="n">
        <v>275</v>
      </c>
      <c r="I110" s="27" t="n">
        <v>336</v>
      </c>
      <c r="J110" s="27" t="n">
        <v>199</v>
      </c>
      <c r="K110" s="27" t="n">
        <v>283</v>
      </c>
    </row>
    <row r="111" customFormat="false" ht="12.75" hidden="false" customHeight="false" outlineLevel="0" collapsed="false">
      <c r="A111" s="70" t="s">
        <v>117</v>
      </c>
      <c r="B111" s="27" t="n">
        <v>295</v>
      </c>
      <c r="C111" s="27" t="n">
        <v>372</v>
      </c>
      <c r="D111" s="27" t="n">
        <v>344</v>
      </c>
      <c r="E111" s="27" t="n">
        <v>354</v>
      </c>
      <c r="F111" s="27" t="n">
        <v>243</v>
      </c>
      <c r="G111" s="27" t="n">
        <v>296</v>
      </c>
      <c r="H111" s="27" t="n">
        <v>352</v>
      </c>
      <c r="I111" s="27" t="n">
        <v>504</v>
      </c>
      <c r="J111" s="27" t="n">
        <v>310</v>
      </c>
      <c r="K111" s="27" t="n">
        <v>306</v>
      </c>
    </row>
    <row r="112" customFormat="false" ht="12.75" hidden="false" customHeight="false" outlineLevel="0" collapsed="false">
      <c r="A112" s="68" t="s">
        <v>118</v>
      </c>
      <c r="B112" s="69" t="n">
        <v>883</v>
      </c>
      <c r="C112" s="69" t="n">
        <v>843</v>
      </c>
      <c r="D112" s="69" t="n">
        <v>953</v>
      </c>
      <c r="E112" s="69" t="n">
        <v>1127</v>
      </c>
      <c r="F112" s="69" t="n">
        <v>958</v>
      </c>
      <c r="G112" s="69" t="n">
        <v>847</v>
      </c>
      <c r="H112" s="69" t="n">
        <v>1066</v>
      </c>
      <c r="I112" s="69" t="n">
        <v>1466</v>
      </c>
      <c r="J112" s="69" t="n">
        <v>862</v>
      </c>
      <c r="K112" s="69" t="n">
        <v>808</v>
      </c>
    </row>
    <row r="113" customFormat="false" ht="12.75" hidden="false" customHeight="false" outlineLevel="0" collapsed="false">
      <c r="A113" s="70" t="s">
        <v>119</v>
      </c>
      <c r="B113" s="27" t="n">
        <v>245</v>
      </c>
      <c r="C113" s="27" t="n">
        <v>167</v>
      </c>
      <c r="D113" s="27" t="n">
        <v>203</v>
      </c>
      <c r="E113" s="27" t="n">
        <v>237</v>
      </c>
      <c r="F113" s="27" t="n">
        <v>247</v>
      </c>
      <c r="G113" s="27" t="n">
        <v>197</v>
      </c>
      <c r="H113" s="27" t="n">
        <v>191</v>
      </c>
      <c r="I113" s="27" t="n">
        <v>338</v>
      </c>
      <c r="J113" s="27" t="n">
        <v>231</v>
      </c>
      <c r="K113" s="27" t="n">
        <v>188</v>
      </c>
    </row>
    <row r="114" customFormat="false" ht="12.75" hidden="false" customHeight="false" outlineLevel="0" collapsed="false">
      <c r="A114" s="70" t="s">
        <v>120</v>
      </c>
      <c r="B114" s="27" t="n">
        <v>279</v>
      </c>
      <c r="C114" s="27" t="n">
        <v>294</v>
      </c>
      <c r="D114" s="27" t="n">
        <v>335</v>
      </c>
      <c r="E114" s="27" t="n">
        <v>387</v>
      </c>
      <c r="F114" s="27" t="n">
        <v>258</v>
      </c>
      <c r="G114" s="27" t="n">
        <v>261</v>
      </c>
      <c r="H114" s="27" t="n">
        <v>368</v>
      </c>
      <c r="I114" s="27" t="n">
        <v>455</v>
      </c>
      <c r="J114" s="27" t="n">
        <v>276</v>
      </c>
      <c r="K114" s="27" t="n">
        <v>297</v>
      </c>
    </row>
    <row r="115" customFormat="false" ht="12.75" hidden="false" customHeight="false" outlineLevel="0" collapsed="false">
      <c r="A115" s="70" t="s">
        <v>121</v>
      </c>
      <c r="B115" s="27" t="n">
        <v>111</v>
      </c>
      <c r="C115" s="27" t="n">
        <v>112</v>
      </c>
      <c r="D115" s="27" t="n">
        <v>100</v>
      </c>
      <c r="E115" s="27" t="n">
        <v>120</v>
      </c>
      <c r="F115" s="27" t="n">
        <v>102</v>
      </c>
      <c r="G115" s="27" t="n">
        <v>85</v>
      </c>
      <c r="H115" s="27" t="n">
        <v>118</v>
      </c>
      <c r="I115" s="27" t="n">
        <v>143</v>
      </c>
      <c r="J115" s="27" t="n">
        <v>91</v>
      </c>
      <c r="K115" s="27" t="n">
        <v>86</v>
      </c>
    </row>
    <row r="116" customFormat="false" ht="12.75" hidden="false" customHeight="false" outlineLevel="0" collapsed="false">
      <c r="A116" s="70" t="s">
        <v>122</v>
      </c>
      <c r="B116" s="27" t="n">
        <v>191</v>
      </c>
      <c r="C116" s="27" t="n">
        <v>223</v>
      </c>
      <c r="D116" s="27" t="n">
        <v>252</v>
      </c>
      <c r="E116" s="27" t="n">
        <v>302</v>
      </c>
      <c r="F116" s="27" t="n">
        <v>261</v>
      </c>
      <c r="G116" s="27" t="n">
        <v>233</v>
      </c>
      <c r="H116" s="27" t="n">
        <v>301</v>
      </c>
      <c r="I116" s="27" t="n">
        <v>417</v>
      </c>
      <c r="J116" s="27" t="n">
        <v>226</v>
      </c>
      <c r="K116" s="27" t="n">
        <v>204</v>
      </c>
    </row>
    <row r="117" customFormat="false" ht="12.75" hidden="false" customHeight="false" outlineLevel="0" collapsed="false">
      <c r="A117" s="70" t="s">
        <v>123</v>
      </c>
      <c r="B117" s="27" t="n">
        <v>57</v>
      </c>
      <c r="C117" s="27" t="n">
        <v>47</v>
      </c>
      <c r="D117" s="27" t="n">
        <v>63</v>
      </c>
      <c r="E117" s="27" t="n">
        <v>81</v>
      </c>
      <c r="F117" s="27" t="n">
        <v>90</v>
      </c>
      <c r="G117" s="27" t="n">
        <v>71</v>
      </c>
      <c r="H117" s="27" t="n">
        <v>88</v>
      </c>
      <c r="I117" s="27" t="n">
        <v>113</v>
      </c>
      <c r="J117" s="27" t="n">
        <v>38</v>
      </c>
      <c r="K117" s="27" t="n">
        <v>33</v>
      </c>
    </row>
    <row r="118" customFormat="false" ht="12.75" hidden="false" customHeight="false" outlineLevel="0" collapsed="false">
      <c r="A118" s="68" t="s">
        <v>124</v>
      </c>
      <c r="B118" s="69" t="n">
        <v>7320</v>
      </c>
      <c r="C118" s="69" t="n">
        <v>2733</v>
      </c>
      <c r="D118" s="69" t="n">
        <v>2727</v>
      </c>
      <c r="E118" s="69" t="n">
        <v>3402</v>
      </c>
      <c r="F118" s="69" t="n">
        <v>2742</v>
      </c>
      <c r="G118" s="69" t="n">
        <v>2848</v>
      </c>
      <c r="H118" s="69" t="n">
        <v>3235</v>
      </c>
      <c r="I118" s="69" t="n">
        <v>4034</v>
      </c>
      <c r="J118" s="69" t="n">
        <v>2638</v>
      </c>
      <c r="K118" s="69" t="n">
        <v>2048</v>
      </c>
    </row>
    <row r="119" customFormat="false" ht="12.75" hidden="false" customHeight="false" outlineLevel="0" collapsed="false">
      <c r="A119" s="70" t="s">
        <v>125</v>
      </c>
      <c r="B119" s="27" t="n">
        <v>634</v>
      </c>
      <c r="C119" s="27" t="n">
        <v>177</v>
      </c>
      <c r="D119" s="27" t="n">
        <v>221</v>
      </c>
      <c r="E119" s="27" t="n">
        <v>206</v>
      </c>
      <c r="F119" s="27" t="n">
        <v>134</v>
      </c>
      <c r="G119" s="27" t="n">
        <v>170</v>
      </c>
      <c r="H119" s="27" t="n">
        <v>206</v>
      </c>
      <c r="I119" s="27" t="n">
        <v>255</v>
      </c>
      <c r="J119" s="27" t="n">
        <v>127</v>
      </c>
      <c r="K119" s="27" t="n">
        <v>112</v>
      </c>
    </row>
    <row r="120" customFormat="false" ht="12.75" hidden="false" customHeight="false" outlineLevel="0" collapsed="false">
      <c r="A120" s="70" t="s">
        <v>126</v>
      </c>
      <c r="B120" s="27" t="n">
        <v>344</v>
      </c>
      <c r="C120" s="27" t="n">
        <v>250</v>
      </c>
      <c r="D120" s="27" t="n">
        <v>171</v>
      </c>
      <c r="E120" s="27" t="n">
        <v>164</v>
      </c>
      <c r="F120" s="27" t="n">
        <v>187</v>
      </c>
      <c r="G120" s="27" t="n">
        <v>215</v>
      </c>
      <c r="H120" s="27" t="n">
        <v>258</v>
      </c>
      <c r="I120" s="27" t="n">
        <v>251</v>
      </c>
      <c r="J120" s="27" t="n">
        <v>142</v>
      </c>
      <c r="K120" s="27" t="n">
        <v>135</v>
      </c>
    </row>
    <row r="121" customFormat="false" ht="12.75" hidden="false" customHeight="false" outlineLevel="0" collapsed="false">
      <c r="A121" s="70" t="s">
        <v>127</v>
      </c>
      <c r="B121" s="27" t="n">
        <v>1386</v>
      </c>
      <c r="C121" s="27" t="n">
        <v>609</v>
      </c>
      <c r="D121" s="27" t="n">
        <v>567</v>
      </c>
      <c r="E121" s="27" t="n">
        <v>685</v>
      </c>
      <c r="F121" s="27" t="n">
        <v>730</v>
      </c>
      <c r="G121" s="27" t="n">
        <v>547</v>
      </c>
      <c r="H121" s="27" t="n">
        <v>573</v>
      </c>
      <c r="I121" s="27" t="n">
        <v>881</v>
      </c>
      <c r="J121" s="27" t="n">
        <v>606</v>
      </c>
      <c r="K121" s="27" t="n">
        <v>498</v>
      </c>
    </row>
    <row r="122" customFormat="false" ht="12.75" hidden="false" customHeight="false" outlineLevel="0" collapsed="false">
      <c r="A122" s="70" t="s">
        <v>128</v>
      </c>
      <c r="B122" s="27" t="n">
        <v>283</v>
      </c>
      <c r="C122" s="27" t="n">
        <v>77</v>
      </c>
      <c r="D122" s="27" t="n">
        <v>78</v>
      </c>
      <c r="E122" s="27" t="n">
        <v>103</v>
      </c>
      <c r="F122" s="27" t="n">
        <v>94</v>
      </c>
      <c r="G122" s="27" t="n">
        <v>79</v>
      </c>
      <c r="H122" s="27" t="n">
        <v>101</v>
      </c>
      <c r="I122" s="27" t="n">
        <v>136</v>
      </c>
      <c r="J122" s="27" t="n">
        <v>61</v>
      </c>
      <c r="K122" s="27" t="n">
        <v>73</v>
      </c>
    </row>
    <row r="123" customFormat="false" ht="12.75" hidden="false" customHeight="false" outlineLevel="0" collapsed="false">
      <c r="A123" s="70" t="s">
        <v>129</v>
      </c>
      <c r="B123" s="27" t="n">
        <v>1014</v>
      </c>
      <c r="C123" s="27" t="n">
        <v>344</v>
      </c>
      <c r="D123" s="27" t="n">
        <v>356</v>
      </c>
      <c r="E123" s="27" t="n">
        <v>409</v>
      </c>
      <c r="F123" s="27" t="n">
        <v>295</v>
      </c>
      <c r="G123" s="27" t="n">
        <v>300</v>
      </c>
      <c r="H123" s="27" t="n">
        <v>579</v>
      </c>
      <c r="I123" s="27" t="n">
        <v>477</v>
      </c>
      <c r="J123" s="27" t="n">
        <v>285</v>
      </c>
      <c r="K123" s="27" t="n">
        <v>244</v>
      </c>
    </row>
    <row r="124" customFormat="false" ht="12.75" hidden="false" customHeight="false" outlineLevel="0" collapsed="false">
      <c r="A124" s="70" t="s">
        <v>130</v>
      </c>
      <c r="B124" s="27" t="n">
        <v>2055</v>
      </c>
      <c r="C124" s="27" t="n">
        <v>548</v>
      </c>
      <c r="D124" s="27" t="n">
        <v>633</v>
      </c>
      <c r="E124" s="27" t="n">
        <v>762</v>
      </c>
      <c r="F124" s="27" t="n">
        <v>567</v>
      </c>
      <c r="G124" s="27" t="n">
        <v>770</v>
      </c>
      <c r="H124" s="27" t="n">
        <v>644</v>
      </c>
      <c r="I124" s="27" t="n">
        <v>834</v>
      </c>
      <c r="J124" s="27" t="n">
        <v>547</v>
      </c>
      <c r="K124" s="27" t="n">
        <v>354</v>
      </c>
    </row>
    <row r="125" customFormat="false" ht="12.75" hidden="false" customHeight="false" outlineLevel="0" collapsed="false">
      <c r="A125" s="70" t="s">
        <v>131</v>
      </c>
      <c r="B125" s="27" t="n">
        <v>445</v>
      </c>
      <c r="C125" s="27" t="n">
        <v>235</v>
      </c>
      <c r="D125" s="27" t="n">
        <v>163</v>
      </c>
      <c r="E125" s="27" t="n">
        <v>270</v>
      </c>
      <c r="F125" s="27" t="n">
        <v>173</v>
      </c>
      <c r="G125" s="27" t="n">
        <v>215</v>
      </c>
      <c r="H125" s="27" t="n">
        <v>238</v>
      </c>
      <c r="I125" s="27" t="n">
        <v>295</v>
      </c>
      <c r="J125" s="27" t="n">
        <v>271</v>
      </c>
      <c r="K125" s="27" t="n">
        <v>171</v>
      </c>
    </row>
    <row r="126" customFormat="false" ht="12.75" hidden="false" customHeight="false" outlineLevel="0" collapsed="false">
      <c r="A126" s="70" t="s">
        <v>132</v>
      </c>
      <c r="B126" s="27" t="n">
        <v>556</v>
      </c>
      <c r="C126" s="27" t="n">
        <v>268</v>
      </c>
      <c r="D126" s="27" t="n">
        <v>308</v>
      </c>
      <c r="E126" s="27" t="n">
        <v>330</v>
      </c>
      <c r="F126" s="27" t="n">
        <v>348</v>
      </c>
      <c r="G126" s="27" t="n">
        <v>356</v>
      </c>
      <c r="H126" s="27" t="n">
        <v>366</v>
      </c>
      <c r="I126" s="27" t="n">
        <v>424</v>
      </c>
      <c r="J126" s="27" t="n">
        <v>360</v>
      </c>
      <c r="K126" s="27" t="n">
        <v>259</v>
      </c>
    </row>
    <row r="127" customFormat="false" ht="12.75" hidden="false" customHeight="false" outlineLevel="0" collapsed="false">
      <c r="A127" s="70" t="s">
        <v>133</v>
      </c>
      <c r="B127" s="27" t="n">
        <v>603</v>
      </c>
      <c r="C127" s="27" t="n">
        <v>225</v>
      </c>
      <c r="D127" s="27" t="n">
        <v>230</v>
      </c>
      <c r="E127" s="27" t="n">
        <v>473</v>
      </c>
      <c r="F127" s="27" t="n">
        <v>214</v>
      </c>
      <c r="G127" s="27" t="n">
        <v>196</v>
      </c>
      <c r="H127" s="27" t="n">
        <v>270</v>
      </c>
      <c r="I127" s="27" t="n">
        <v>481</v>
      </c>
      <c r="J127" s="27" t="n">
        <v>239</v>
      </c>
      <c r="K127" s="27" t="n">
        <v>202</v>
      </c>
    </row>
    <row r="128" customFormat="false" ht="12.75" hidden="false" customHeight="false" outlineLevel="0" collapsed="false">
      <c r="A128" s="68" t="s">
        <v>134</v>
      </c>
      <c r="B128" s="69" t="n">
        <v>2520</v>
      </c>
      <c r="C128" s="69" t="n">
        <v>2614</v>
      </c>
      <c r="D128" s="69" t="n">
        <v>2752</v>
      </c>
      <c r="E128" s="69" t="n">
        <v>3142</v>
      </c>
      <c r="F128" s="69" t="n">
        <v>3032</v>
      </c>
      <c r="G128" s="69" t="n">
        <v>2870</v>
      </c>
      <c r="H128" s="69" t="n">
        <v>2727</v>
      </c>
      <c r="I128" s="69" t="n">
        <v>3099</v>
      </c>
      <c r="J128" s="69" t="n">
        <v>2096</v>
      </c>
      <c r="K128" s="69" t="n">
        <v>1546</v>
      </c>
    </row>
    <row r="129" customFormat="false" ht="12.75" hidden="false" customHeight="false" outlineLevel="0" collapsed="false">
      <c r="A129" s="70" t="s">
        <v>135</v>
      </c>
      <c r="B129" s="27" t="n">
        <v>914</v>
      </c>
      <c r="C129" s="27" t="n">
        <v>965</v>
      </c>
      <c r="D129" s="27" t="n">
        <v>1012</v>
      </c>
      <c r="E129" s="27" t="n">
        <v>1198</v>
      </c>
      <c r="F129" s="27" t="n">
        <v>1213</v>
      </c>
      <c r="G129" s="27" t="n">
        <v>1072</v>
      </c>
      <c r="H129" s="27" t="n">
        <v>953</v>
      </c>
      <c r="I129" s="27" t="n">
        <v>1089</v>
      </c>
      <c r="J129" s="27" t="n">
        <v>800</v>
      </c>
      <c r="K129" s="27" t="n">
        <v>582</v>
      </c>
    </row>
    <row r="130" customFormat="false" ht="12.75" hidden="false" customHeight="false" outlineLevel="0" collapsed="false">
      <c r="A130" s="70" t="s">
        <v>136</v>
      </c>
      <c r="B130" s="27" t="n">
        <v>191</v>
      </c>
      <c r="C130" s="27" t="n">
        <v>256</v>
      </c>
      <c r="D130" s="27" t="n">
        <v>213</v>
      </c>
      <c r="E130" s="27" t="n">
        <v>232</v>
      </c>
      <c r="F130" s="27" t="n">
        <v>250</v>
      </c>
      <c r="G130" s="27" t="n">
        <v>255</v>
      </c>
      <c r="H130" s="27" t="n">
        <v>208</v>
      </c>
      <c r="I130" s="27" t="n">
        <v>207</v>
      </c>
      <c r="J130" s="27" t="n">
        <v>110</v>
      </c>
      <c r="K130" s="27" t="n">
        <v>67</v>
      </c>
    </row>
    <row r="131" customFormat="false" ht="12.75" hidden="false" customHeight="false" outlineLevel="0" collapsed="false">
      <c r="A131" s="70" t="s">
        <v>137</v>
      </c>
      <c r="B131" s="27" t="n">
        <v>143</v>
      </c>
      <c r="C131" s="27" t="n">
        <v>144</v>
      </c>
      <c r="D131" s="27" t="n">
        <v>161</v>
      </c>
      <c r="E131" s="27" t="n">
        <v>166</v>
      </c>
      <c r="F131" s="27" t="n">
        <v>179</v>
      </c>
      <c r="G131" s="27" t="n">
        <v>159</v>
      </c>
      <c r="H131" s="27" t="n">
        <v>127</v>
      </c>
      <c r="I131" s="27" t="n">
        <v>132</v>
      </c>
      <c r="J131" s="27" t="n">
        <v>108</v>
      </c>
      <c r="K131" s="27" t="n">
        <v>93</v>
      </c>
    </row>
    <row r="132" customFormat="false" ht="12.75" hidden="false" customHeight="false" outlineLevel="0" collapsed="false">
      <c r="A132" s="70" t="s">
        <v>138</v>
      </c>
      <c r="B132" s="27" t="n">
        <v>193</v>
      </c>
      <c r="C132" s="27" t="n">
        <v>189</v>
      </c>
      <c r="D132" s="27" t="n">
        <v>239</v>
      </c>
      <c r="E132" s="27" t="n">
        <v>263</v>
      </c>
      <c r="F132" s="27" t="n">
        <v>290</v>
      </c>
      <c r="G132" s="27" t="n">
        <v>272</v>
      </c>
      <c r="H132" s="27" t="n">
        <v>175</v>
      </c>
      <c r="I132" s="27" t="n">
        <v>244</v>
      </c>
      <c r="J132" s="27" t="n">
        <v>130</v>
      </c>
      <c r="K132" s="27" t="n">
        <v>99</v>
      </c>
    </row>
    <row r="133" customFormat="false" ht="12.75" hidden="false" customHeight="false" outlineLevel="0" collapsed="false">
      <c r="A133" s="70" t="s">
        <v>139</v>
      </c>
      <c r="B133" s="27" t="n">
        <v>132</v>
      </c>
      <c r="C133" s="27" t="n">
        <v>143</v>
      </c>
      <c r="D133" s="27" t="n">
        <v>88</v>
      </c>
      <c r="E133" s="27" t="n">
        <v>117</v>
      </c>
      <c r="F133" s="27" t="n">
        <v>104</v>
      </c>
      <c r="G133" s="27" t="n">
        <v>75</v>
      </c>
      <c r="H133" s="27" t="n">
        <v>89</v>
      </c>
      <c r="I133" s="27" t="n">
        <v>132</v>
      </c>
      <c r="J133" s="27" t="n">
        <v>77</v>
      </c>
      <c r="K133" s="27" t="n">
        <v>73</v>
      </c>
    </row>
    <row r="134" customFormat="false" ht="12.75" hidden="false" customHeight="false" outlineLevel="0" collapsed="false">
      <c r="A134" s="70" t="s">
        <v>140</v>
      </c>
      <c r="B134" s="27" t="n">
        <v>244</v>
      </c>
      <c r="C134" s="27" t="n">
        <v>266</v>
      </c>
      <c r="D134" s="27" t="n">
        <v>323</v>
      </c>
      <c r="E134" s="27" t="n">
        <v>360</v>
      </c>
      <c r="F134" s="27" t="n">
        <v>278</v>
      </c>
      <c r="G134" s="27" t="n">
        <v>327</v>
      </c>
      <c r="H134" s="27" t="n">
        <v>436</v>
      </c>
      <c r="I134" s="27" t="n">
        <v>436</v>
      </c>
      <c r="J134" s="27" t="n">
        <v>214</v>
      </c>
      <c r="K134" s="27" t="n">
        <v>172</v>
      </c>
    </row>
    <row r="135" customFormat="false" ht="12.75" hidden="false" customHeight="false" outlineLevel="0" collapsed="false">
      <c r="A135" s="70" t="s">
        <v>141</v>
      </c>
      <c r="B135" s="27" t="n">
        <v>183</v>
      </c>
      <c r="C135" s="27" t="n">
        <v>190</v>
      </c>
      <c r="D135" s="27" t="n">
        <v>242</v>
      </c>
      <c r="E135" s="27" t="n">
        <v>244</v>
      </c>
      <c r="F135" s="27" t="n">
        <v>243</v>
      </c>
      <c r="G135" s="27" t="n">
        <v>222</v>
      </c>
      <c r="H135" s="27" t="n">
        <v>217</v>
      </c>
      <c r="I135" s="27" t="n">
        <v>192</v>
      </c>
      <c r="J135" s="27" t="n">
        <v>142</v>
      </c>
      <c r="K135" s="27" t="n">
        <v>137</v>
      </c>
    </row>
    <row r="136" customFormat="false" ht="12.75" hidden="false" customHeight="false" outlineLevel="0" collapsed="false">
      <c r="A136" s="70" t="s">
        <v>142</v>
      </c>
      <c r="B136" s="27" t="n">
        <v>520</v>
      </c>
      <c r="C136" s="27" t="n">
        <v>461</v>
      </c>
      <c r="D136" s="27" t="n">
        <v>474</v>
      </c>
      <c r="E136" s="27" t="n">
        <v>562</v>
      </c>
      <c r="F136" s="27" t="n">
        <v>475</v>
      </c>
      <c r="G136" s="27" t="n">
        <v>488</v>
      </c>
      <c r="H136" s="27" t="n">
        <v>522</v>
      </c>
      <c r="I136" s="27" t="n">
        <v>667</v>
      </c>
      <c r="J136" s="27" t="n">
        <v>515</v>
      </c>
      <c r="K136" s="27" t="n">
        <v>323</v>
      </c>
    </row>
    <row r="137" customFormat="false" ht="12.75" hidden="false" customHeight="false" outlineLevel="0" collapsed="false">
      <c r="A137" s="31" t="s">
        <v>158</v>
      </c>
      <c r="B137" s="24" t="n">
        <v>15</v>
      </c>
      <c r="C137" s="24" t="n">
        <v>5</v>
      </c>
      <c r="D137" s="24" t="n">
        <v>9</v>
      </c>
      <c r="E137" s="24" t="n">
        <v>5</v>
      </c>
      <c r="F137" s="24" t="n">
        <v>13</v>
      </c>
      <c r="G137" s="24" t="n">
        <v>17</v>
      </c>
      <c r="H137" s="24" t="n">
        <v>8</v>
      </c>
      <c r="I137" s="24" t="n">
        <v>13</v>
      </c>
      <c r="J137" s="24" t="n">
        <v>8</v>
      </c>
      <c r="K137" s="24" t="n">
        <v>14</v>
      </c>
    </row>
    <row r="138" customFormat="false" ht="12.75" hidden="false" customHeight="false" outlineLevel="0" collapsed="false">
      <c r="A138" s="32" t="s">
        <v>144</v>
      </c>
      <c r="B138" s="33" t="n">
        <v>103446</v>
      </c>
      <c r="C138" s="33" t="n">
        <v>99349</v>
      </c>
      <c r="D138" s="33" t="n">
        <v>101319</v>
      </c>
      <c r="E138" s="33" t="n">
        <v>118339</v>
      </c>
      <c r="F138" s="33" t="n">
        <v>95637</v>
      </c>
      <c r="G138" s="33" t="n">
        <v>94285</v>
      </c>
      <c r="H138" s="33" t="n">
        <v>101103</v>
      </c>
      <c r="I138" s="33" t="n">
        <v>135930</v>
      </c>
      <c r="J138" s="33" t="n">
        <v>86734</v>
      </c>
      <c r="K138" s="33" t="n">
        <v>73326</v>
      </c>
    </row>
    <row r="139" customFormat="false" ht="13.5" hidden="false" customHeight="false" outlineLevel="0" collapsed="false">
      <c r="A139" s="101" t="s">
        <v>145</v>
      </c>
    </row>
    <row r="140" customFormat="false" ht="13.5" hidden="false" customHeight="false" outlineLevel="0" collapsed="false">
      <c r="A140" s="101" t="s">
        <v>146</v>
      </c>
    </row>
    <row r="141" customFormat="false" ht="13.5" hidden="false" customHeight="false" outlineLevel="0" collapsed="false">
      <c r="A141" s="101"/>
    </row>
  </sheetData>
  <mergeCells count="5">
    <mergeCell ref="A2:K2"/>
    <mergeCell ref="A3:A4"/>
    <mergeCell ref="B3:E3"/>
    <mergeCell ref="F3:I3"/>
    <mergeCell ref="J3:K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6.99"/>
    <col collapsed="false" customWidth="true" hidden="false" outlineLevel="0" max="2" min="2" style="2" width="11.99"/>
    <col collapsed="false" customWidth="true" hidden="false" outlineLevel="0" max="4" min="3" style="2" width="12.56"/>
    <col collapsed="false" customWidth="true" hidden="false" outlineLevel="0" max="5" min="5" style="2" width="11.13"/>
    <col collapsed="false" customWidth="true" hidden="false" outlineLevel="0" max="6" min="6" style="2" width="11.28"/>
    <col collapsed="false" customWidth="true" hidden="false" outlineLevel="0" max="7" min="7" style="2" width="10.85"/>
    <col collapsed="false" customWidth="false" hidden="false" outlineLevel="0" max="257" min="8" style="63" width="9.14"/>
  </cols>
  <sheetData>
    <row r="1" customFormat="false" ht="1.5" hidden="false" customHeight="true" outlineLevel="0" collapsed="false"/>
    <row r="2" customFormat="false" ht="47.25" hidden="false" customHeight="true" outlineLevel="0" collapsed="false">
      <c r="A2" s="64" t="s">
        <v>160</v>
      </c>
      <c r="B2" s="64"/>
      <c r="C2" s="64"/>
      <c r="D2" s="64"/>
      <c r="E2" s="64"/>
      <c r="F2" s="64"/>
      <c r="G2" s="64"/>
    </row>
    <row r="3" customFormat="false" ht="12.75" hidden="false" customHeight="true" outlineLevel="0" collapsed="false">
      <c r="A3" s="20" t="s">
        <v>148</v>
      </c>
      <c r="B3" s="21" t="s">
        <v>3</v>
      </c>
      <c r="C3" s="21"/>
      <c r="D3" s="21"/>
      <c r="E3" s="21"/>
      <c r="F3" s="21" t="s">
        <v>4</v>
      </c>
      <c r="G3" s="21"/>
    </row>
    <row r="4" customFormat="false" ht="27" hidden="false" customHeight="true" outlineLevel="0" collapsed="false">
      <c r="A4" s="20"/>
      <c r="B4" s="22" t="s">
        <v>5</v>
      </c>
      <c r="C4" s="22" t="s">
        <v>6</v>
      </c>
      <c r="D4" s="22" t="s">
        <v>7</v>
      </c>
      <c r="E4" s="22" t="s">
        <v>8</v>
      </c>
      <c r="F4" s="22" t="s">
        <v>9</v>
      </c>
      <c r="G4" s="22" t="s">
        <v>10</v>
      </c>
    </row>
    <row r="5" customFormat="false" ht="12.75" hidden="false" customHeight="true" outlineLevel="0" collapsed="false">
      <c r="A5" s="65" t="s">
        <v>11</v>
      </c>
      <c r="B5" s="24"/>
      <c r="C5" s="24"/>
      <c r="D5" s="24"/>
      <c r="E5" s="24"/>
      <c r="F5" s="24"/>
      <c r="G5" s="24"/>
    </row>
    <row r="6" customFormat="false" ht="12.75" hidden="false" customHeight="true" outlineLevel="0" collapsed="false">
      <c r="A6" s="65" t="s">
        <v>161</v>
      </c>
      <c r="B6" s="24" t="n">
        <v>1112930</v>
      </c>
      <c r="C6" s="24" t="n">
        <v>1073395</v>
      </c>
      <c r="D6" s="24" t="n">
        <v>1026675</v>
      </c>
      <c r="E6" s="24" t="n">
        <v>900513</v>
      </c>
      <c r="F6" s="24" t="n">
        <v>992622</v>
      </c>
      <c r="G6" s="24" t="n">
        <v>939123</v>
      </c>
    </row>
    <row r="7" customFormat="false" ht="12.75" hidden="false" customHeight="true" outlineLevel="0" collapsed="false">
      <c r="A7" s="66" t="s">
        <v>149</v>
      </c>
      <c r="B7" s="27" t="n">
        <v>225684</v>
      </c>
      <c r="C7" s="27" t="n">
        <v>174413</v>
      </c>
      <c r="D7" s="27" t="n">
        <v>187034</v>
      </c>
      <c r="E7" s="27" t="n">
        <v>167414</v>
      </c>
      <c r="F7" s="27" t="n">
        <v>207410</v>
      </c>
      <c r="G7" s="27" t="n">
        <v>158770</v>
      </c>
    </row>
    <row r="8" customFormat="false" ht="12.75" hidden="false" customHeight="true" outlineLevel="0" collapsed="false">
      <c r="A8" s="66" t="s">
        <v>150</v>
      </c>
      <c r="B8" s="27" t="n">
        <v>598278</v>
      </c>
      <c r="C8" s="27" t="n">
        <v>604746</v>
      </c>
      <c r="D8" s="27" t="n">
        <v>649183</v>
      </c>
      <c r="E8" s="27" t="n">
        <v>548032</v>
      </c>
      <c r="F8" s="27" t="n">
        <v>584855</v>
      </c>
      <c r="G8" s="27" t="n">
        <v>598033</v>
      </c>
    </row>
    <row r="9" customFormat="false" ht="12.75" hidden="false" customHeight="true" outlineLevel="0" collapsed="false">
      <c r="A9" s="66" t="s">
        <v>151</v>
      </c>
      <c r="B9" s="27" t="n">
        <v>42528</v>
      </c>
      <c r="C9" s="27" t="n">
        <v>44421</v>
      </c>
      <c r="D9" s="27" t="n">
        <v>35949</v>
      </c>
      <c r="E9" s="27" t="n">
        <v>32953</v>
      </c>
      <c r="F9" s="27" t="n">
        <v>34962</v>
      </c>
      <c r="G9" s="27" t="n">
        <v>38873</v>
      </c>
    </row>
    <row r="10" customFormat="false" ht="12.75" hidden="false" customHeight="true" outlineLevel="0" collapsed="false">
      <c r="A10" s="66" t="s">
        <v>152</v>
      </c>
      <c r="B10" s="27" t="n">
        <v>115627</v>
      </c>
      <c r="C10" s="27" t="n">
        <v>78010</v>
      </c>
      <c r="D10" s="27" t="n">
        <v>70681</v>
      </c>
      <c r="E10" s="27" t="n">
        <v>77949</v>
      </c>
      <c r="F10" s="27" t="n">
        <v>83116</v>
      </c>
      <c r="G10" s="27" t="n">
        <v>54283</v>
      </c>
    </row>
    <row r="11" customFormat="false" ht="12.75" hidden="false" customHeight="true" outlineLevel="0" collapsed="false">
      <c r="A11" s="67" t="s">
        <v>153</v>
      </c>
      <c r="B11" s="27" t="n">
        <v>130813</v>
      </c>
      <c r="C11" s="27" t="n">
        <v>171805</v>
      </c>
      <c r="D11" s="27" t="n">
        <v>83828</v>
      </c>
      <c r="E11" s="27" t="n">
        <v>74165</v>
      </c>
      <c r="F11" s="27" t="n">
        <v>82279</v>
      </c>
      <c r="G11" s="27" t="n">
        <v>89164</v>
      </c>
    </row>
    <row r="12" customFormat="false" ht="12.75" hidden="false" customHeight="true" outlineLevel="0" collapsed="false">
      <c r="A12" s="68" t="s">
        <v>162</v>
      </c>
      <c r="B12" s="69" t="n">
        <v>541390</v>
      </c>
      <c r="C12" s="69" t="n">
        <v>521255</v>
      </c>
      <c r="D12" s="69" t="n">
        <v>499010</v>
      </c>
      <c r="E12" s="69" t="n">
        <v>415111</v>
      </c>
      <c r="F12" s="69" t="n">
        <v>476584</v>
      </c>
      <c r="G12" s="69" t="n">
        <v>461479</v>
      </c>
    </row>
    <row r="13" customFormat="false" ht="12.75" hidden="false" customHeight="true" outlineLevel="0" collapsed="false">
      <c r="A13" s="70" t="s">
        <v>149</v>
      </c>
      <c r="B13" s="27" t="n">
        <v>115000</v>
      </c>
      <c r="C13" s="27" t="n">
        <v>91973</v>
      </c>
      <c r="D13" s="27" t="n">
        <v>86489</v>
      </c>
      <c r="E13" s="27" t="n">
        <v>80845</v>
      </c>
      <c r="F13" s="27" t="n">
        <v>106471</v>
      </c>
      <c r="G13" s="27" t="n">
        <v>84639</v>
      </c>
    </row>
    <row r="14" customFormat="false" ht="12.75" hidden="false" customHeight="true" outlineLevel="0" collapsed="false">
      <c r="A14" s="70" t="s">
        <v>150</v>
      </c>
      <c r="B14" s="27" t="n">
        <v>284895</v>
      </c>
      <c r="C14" s="27" t="n">
        <v>289862</v>
      </c>
      <c r="D14" s="27" t="n">
        <v>321414</v>
      </c>
      <c r="E14" s="27" t="n">
        <v>247543</v>
      </c>
      <c r="F14" s="27" t="n">
        <v>270216</v>
      </c>
      <c r="G14" s="27" t="n">
        <v>285976</v>
      </c>
    </row>
    <row r="15" customFormat="false" ht="12.75" hidden="false" customHeight="true" outlineLevel="0" collapsed="false">
      <c r="A15" s="70" t="s">
        <v>151</v>
      </c>
      <c r="B15" s="27" t="n">
        <v>23045</v>
      </c>
      <c r="C15" s="27" t="n">
        <v>23503</v>
      </c>
      <c r="D15" s="27" t="n">
        <v>19513</v>
      </c>
      <c r="E15" s="27" t="n">
        <v>17432</v>
      </c>
      <c r="F15" s="27" t="n">
        <v>18629</v>
      </c>
      <c r="G15" s="27" t="n">
        <v>20598</v>
      </c>
    </row>
    <row r="16" customFormat="false" ht="12.75" hidden="false" customHeight="true" outlineLevel="0" collapsed="false">
      <c r="A16" s="70" t="s">
        <v>152</v>
      </c>
      <c r="B16" s="27" t="n">
        <v>53802</v>
      </c>
      <c r="C16" s="27" t="n">
        <v>34047</v>
      </c>
      <c r="D16" s="27" t="n">
        <v>29728</v>
      </c>
      <c r="E16" s="27" t="n">
        <v>31372</v>
      </c>
      <c r="F16" s="27" t="n">
        <v>40047</v>
      </c>
      <c r="G16" s="27" t="n">
        <v>24703</v>
      </c>
    </row>
    <row r="17" customFormat="false" ht="12.75" hidden="false" customHeight="true" outlineLevel="0" collapsed="false">
      <c r="A17" s="67" t="s">
        <v>153</v>
      </c>
      <c r="B17" s="27" t="n">
        <v>64648</v>
      </c>
      <c r="C17" s="27" t="n">
        <v>81870</v>
      </c>
      <c r="D17" s="27" t="n">
        <v>41866</v>
      </c>
      <c r="E17" s="27" t="n">
        <v>37919</v>
      </c>
      <c r="F17" s="27" t="n">
        <v>41221</v>
      </c>
      <c r="G17" s="27" t="n">
        <v>45563</v>
      </c>
    </row>
    <row r="18" customFormat="false" ht="12.75" hidden="false" customHeight="true" outlineLevel="0" collapsed="false">
      <c r="A18" s="68" t="s">
        <v>163</v>
      </c>
      <c r="B18" s="69" t="n">
        <v>571540</v>
      </c>
      <c r="C18" s="69" t="n">
        <v>552140</v>
      </c>
      <c r="D18" s="69" t="n">
        <v>527665</v>
      </c>
      <c r="E18" s="69" t="n">
        <v>485402</v>
      </c>
      <c r="F18" s="69" t="n">
        <v>516038</v>
      </c>
      <c r="G18" s="69" t="n">
        <v>477644</v>
      </c>
    </row>
    <row r="19" customFormat="false" ht="12.75" hidden="false" customHeight="true" outlineLevel="0" collapsed="false">
      <c r="A19" s="70" t="s">
        <v>149</v>
      </c>
      <c r="B19" s="27" t="n">
        <v>110684</v>
      </c>
      <c r="C19" s="27" t="n">
        <v>82440</v>
      </c>
      <c r="D19" s="27" t="n">
        <v>100545</v>
      </c>
      <c r="E19" s="27" t="n">
        <v>86569</v>
      </c>
      <c r="F19" s="27" t="n">
        <v>100939</v>
      </c>
      <c r="G19" s="27" t="n">
        <v>74131</v>
      </c>
    </row>
    <row r="20" customFormat="false" ht="12.75" hidden="false" customHeight="true" outlineLevel="0" collapsed="false">
      <c r="A20" s="70" t="s">
        <v>150</v>
      </c>
      <c r="B20" s="27" t="n">
        <v>313383</v>
      </c>
      <c r="C20" s="27" t="n">
        <v>314884</v>
      </c>
      <c r="D20" s="27" t="n">
        <v>327769</v>
      </c>
      <c r="E20" s="27" t="n">
        <v>300489</v>
      </c>
      <c r="F20" s="27" t="n">
        <v>314639</v>
      </c>
      <c r="G20" s="27" t="n">
        <v>312057</v>
      </c>
    </row>
    <row r="21" customFormat="false" ht="12.75" hidden="false" customHeight="true" outlineLevel="0" collapsed="false">
      <c r="A21" s="70" t="s">
        <v>151</v>
      </c>
      <c r="B21" s="27" t="n">
        <v>19483</v>
      </c>
      <c r="C21" s="27" t="n">
        <v>20918</v>
      </c>
      <c r="D21" s="27" t="n">
        <v>16436</v>
      </c>
      <c r="E21" s="27" t="n">
        <v>15521</v>
      </c>
      <c r="F21" s="27" t="n">
        <v>16333</v>
      </c>
      <c r="G21" s="27" t="n">
        <v>18275</v>
      </c>
    </row>
    <row r="22" customFormat="false" ht="12.75" hidden="false" customHeight="true" outlineLevel="0" collapsed="false">
      <c r="A22" s="70" t="s">
        <v>152</v>
      </c>
      <c r="B22" s="27" t="n">
        <v>61825</v>
      </c>
      <c r="C22" s="27" t="n">
        <v>43963</v>
      </c>
      <c r="D22" s="27" t="n">
        <v>40953</v>
      </c>
      <c r="E22" s="27" t="n">
        <v>46577</v>
      </c>
      <c r="F22" s="27" t="n">
        <v>43069</v>
      </c>
      <c r="G22" s="27" t="n">
        <v>29580</v>
      </c>
    </row>
    <row r="23" customFormat="false" ht="12.75" hidden="false" customHeight="true" outlineLevel="0" collapsed="false">
      <c r="A23" s="67" t="s">
        <v>153</v>
      </c>
      <c r="B23" s="27" t="n">
        <v>66165</v>
      </c>
      <c r="C23" s="27" t="n">
        <v>89935</v>
      </c>
      <c r="D23" s="27" t="n">
        <v>41962</v>
      </c>
      <c r="E23" s="27" t="n">
        <v>36246</v>
      </c>
      <c r="F23" s="27" t="n">
        <v>41058</v>
      </c>
      <c r="G23" s="27" t="n">
        <v>43601</v>
      </c>
    </row>
    <row r="24" customFormat="false" ht="12.75" hidden="false" customHeight="true" outlineLevel="0" collapsed="false">
      <c r="A24" s="28" t="s">
        <v>12</v>
      </c>
      <c r="B24" s="24" t="n">
        <v>139396</v>
      </c>
      <c r="C24" s="24" t="n">
        <v>118785</v>
      </c>
      <c r="D24" s="24" t="n">
        <v>128820</v>
      </c>
      <c r="E24" s="24" t="n">
        <v>108891</v>
      </c>
      <c r="F24" s="24" t="n">
        <v>123057</v>
      </c>
      <c r="G24" s="24" t="n">
        <v>106234</v>
      </c>
    </row>
    <row r="25" customFormat="false" ht="12.75" hidden="false" customHeight="true" outlineLevel="0" collapsed="false">
      <c r="A25" s="68" t="s">
        <v>161</v>
      </c>
      <c r="B25" s="69" t="n">
        <v>139396</v>
      </c>
      <c r="C25" s="69" t="n">
        <v>118785</v>
      </c>
      <c r="D25" s="69" t="n">
        <v>128820</v>
      </c>
      <c r="E25" s="69" t="n">
        <v>108891</v>
      </c>
      <c r="F25" s="69" t="n">
        <v>123057</v>
      </c>
      <c r="G25" s="69" t="n">
        <v>106234</v>
      </c>
    </row>
    <row r="26" customFormat="false" ht="12.75" hidden="false" customHeight="true" outlineLevel="0" collapsed="false">
      <c r="A26" s="70" t="s">
        <v>149</v>
      </c>
      <c r="B26" s="27" t="n">
        <v>29254</v>
      </c>
      <c r="C26" s="27" t="n">
        <v>21597</v>
      </c>
      <c r="D26" s="27" t="n">
        <v>24379</v>
      </c>
      <c r="E26" s="27" t="n">
        <v>21231</v>
      </c>
      <c r="F26" s="27" t="n">
        <v>25993</v>
      </c>
      <c r="G26" s="27" t="n">
        <v>19431</v>
      </c>
    </row>
    <row r="27" customFormat="false" ht="12.75" hidden="false" customHeight="true" outlineLevel="0" collapsed="false">
      <c r="A27" s="70" t="s">
        <v>150</v>
      </c>
      <c r="B27" s="27" t="n">
        <v>74037</v>
      </c>
      <c r="C27" s="27" t="n">
        <v>67231</v>
      </c>
      <c r="D27" s="27" t="n">
        <v>83186</v>
      </c>
      <c r="E27" s="27" t="n">
        <v>66294</v>
      </c>
      <c r="F27" s="27" t="n">
        <v>72151</v>
      </c>
      <c r="G27" s="27" t="n">
        <v>66388</v>
      </c>
    </row>
    <row r="28" customFormat="false" ht="12.75" hidden="false" customHeight="true" outlineLevel="0" collapsed="false">
      <c r="A28" s="70" t="s">
        <v>151</v>
      </c>
      <c r="B28" s="27" t="n">
        <v>6971</v>
      </c>
      <c r="C28" s="27" t="n">
        <v>5387</v>
      </c>
      <c r="D28" s="27" t="n">
        <v>4651</v>
      </c>
      <c r="E28" s="27" t="n">
        <v>5114</v>
      </c>
      <c r="F28" s="27" t="n">
        <v>5300</v>
      </c>
      <c r="G28" s="27" t="n">
        <v>4388</v>
      </c>
    </row>
    <row r="29" customFormat="false" ht="12.75" hidden="false" customHeight="true" outlineLevel="0" collapsed="false">
      <c r="A29" s="70" t="s">
        <v>152</v>
      </c>
      <c r="B29" s="27" t="n">
        <v>15056</v>
      </c>
      <c r="C29" s="27" t="n">
        <v>9300</v>
      </c>
      <c r="D29" s="27" t="n">
        <v>8092</v>
      </c>
      <c r="E29" s="27" t="n">
        <v>8797</v>
      </c>
      <c r="F29" s="27" t="n">
        <v>10282</v>
      </c>
      <c r="G29" s="27" t="n">
        <v>6662</v>
      </c>
    </row>
    <row r="30" customFormat="false" ht="12.75" hidden="false" customHeight="true" outlineLevel="0" collapsed="false">
      <c r="A30" s="70" t="s">
        <v>153</v>
      </c>
      <c r="B30" s="27" t="n">
        <v>14078</v>
      </c>
      <c r="C30" s="27" t="n">
        <v>15270</v>
      </c>
      <c r="D30" s="27" t="n">
        <v>8512</v>
      </c>
      <c r="E30" s="27" t="n">
        <v>7455</v>
      </c>
      <c r="F30" s="27" t="n">
        <v>9331</v>
      </c>
      <c r="G30" s="27" t="n">
        <v>9365</v>
      </c>
    </row>
    <row r="31" s="72" customFormat="true" ht="12.75" hidden="false" customHeight="true" outlineLevel="0" collapsed="false">
      <c r="A31" s="71" t="s">
        <v>162</v>
      </c>
      <c r="B31" s="24" t="n">
        <v>64988</v>
      </c>
      <c r="C31" s="24" t="n">
        <v>56910</v>
      </c>
      <c r="D31" s="24" t="n">
        <v>60855</v>
      </c>
      <c r="E31" s="24" t="n">
        <v>48374</v>
      </c>
      <c r="F31" s="24" t="n">
        <v>54712</v>
      </c>
      <c r="G31" s="24" t="n">
        <v>50137</v>
      </c>
    </row>
    <row r="32" customFormat="false" ht="12.75" hidden="false" customHeight="true" outlineLevel="0" collapsed="false">
      <c r="A32" s="67" t="s">
        <v>149</v>
      </c>
      <c r="B32" s="30" t="n">
        <v>12865</v>
      </c>
      <c r="C32" s="30" t="n">
        <v>9895</v>
      </c>
      <c r="D32" s="30" t="n">
        <v>9601</v>
      </c>
      <c r="E32" s="30" t="n">
        <v>8741</v>
      </c>
      <c r="F32" s="30" t="n">
        <v>11627</v>
      </c>
      <c r="G32" s="30" t="n">
        <v>9137</v>
      </c>
    </row>
    <row r="33" customFormat="false" ht="12.75" hidden="false" customHeight="true" outlineLevel="0" collapsed="false">
      <c r="A33" s="67" t="s">
        <v>150</v>
      </c>
      <c r="B33" s="30" t="n">
        <v>34681</v>
      </c>
      <c r="C33" s="30" t="n">
        <v>32650</v>
      </c>
      <c r="D33" s="30" t="n">
        <v>41060</v>
      </c>
      <c r="E33" s="30" t="n">
        <v>29083</v>
      </c>
      <c r="F33" s="30" t="n">
        <v>31245</v>
      </c>
      <c r="G33" s="30" t="n">
        <v>31066</v>
      </c>
    </row>
    <row r="34" customFormat="false" ht="12.75" hidden="false" customHeight="true" outlineLevel="0" collapsed="false">
      <c r="A34" s="67" t="s">
        <v>151</v>
      </c>
      <c r="B34" s="30" t="n">
        <v>3709</v>
      </c>
      <c r="C34" s="30" t="n">
        <v>2875</v>
      </c>
      <c r="D34" s="30" t="n">
        <v>2521</v>
      </c>
      <c r="E34" s="30" t="n">
        <v>2673</v>
      </c>
      <c r="F34" s="30" t="n">
        <v>2741</v>
      </c>
      <c r="G34" s="30" t="n">
        <v>2349</v>
      </c>
    </row>
    <row r="35" customFormat="false" ht="12.75" hidden="false" customHeight="true" outlineLevel="0" collapsed="false">
      <c r="A35" s="67" t="s">
        <v>152</v>
      </c>
      <c r="B35" s="30" t="n">
        <v>6886</v>
      </c>
      <c r="C35" s="30" t="n">
        <v>4337</v>
      </c>
      <c r="D35" s="30" t="n">
        <v>3574</v>
      </c>
      <c r="E35" s="30" t="n">
        <v>4190</v>
      </c>
      <c r="F35" s="30" t="n">
        <v>5008</v>
      </c>
      <c r="G35" s="30" t="n">
        <v>3201</v>
      </c>
    </row>
    <row r="36" customFormat="false" ht="12.75" hidden="false" customHeight="true" outlineLevel="0" collapsed="false">
      <c r="A36" s="67" t="s">
        <v>153</v>
      </c>
      <c r="B36" s="30" t="n">
        <v>6847</v>
      </c>
      <c r="C36" s="30" t="n">
        <v>7153</v>
      </c>
      <c r="D36" s="30" t="n">
        <v>4099</v>
      </c>
      <c r="E36" s="30" t="n">
        <v>3687</v>
      </c>
      <c r="F36" s="30" t="n">
        <v>4091</v>
      </c>
      <c r="G36" s="30" t="n">
        <v>4384</v>
      </c>
    </row>
    <row r="37" s="72" customFormat="true" ht="12.75" hidden="false" customHeight="true" outlineLevel="0" collapsed="false">
      <c r="A37" s="71" t="s">
        <v>163</v>
      </c>
      <c r="B37" s="24" t="n">
        <v>74408</v>
      </c>
      <c r="C37" s="24" t="n">
        <v>61875</v>
      </c>
      <c r="D37" s="24" t="n">
        <v>67965</v>
      </c>
      <c r="E37" s="24" t="n">
        <v>60517</v>
      </c>
      <c r="F37" s="24" t="n">
        <v>68345</v>
      </c>
      <c r="G37" s="24" t="n">
        <v>56097</v>
      </c>
    </row>
    <row r="38" customFormat="false" ht="12.75" hidden="false" customHeight="true" outlineLevel="0" collapsed="false">
      <c r="A38" s="67" t="s">
        <v>149</v>
      </c>
      <c r="B38" s="30" t="n">
        <v>16389</v>
      </c>
      <c r="C38" s="30" t="n">
        <v>11702</v>
      </c>
      <c r="D38" s="30" t="n">
        <v>14778</v>
      </c>
      <c r="E38" s="30" t="n">
        <v>12490</v>
      </c>
      <c r="F38" s="30" t="n">
        <v>14366</v>
      </c>
      <c r="G38" s="30" t="n">
        <v>10294</v>
      </c>
    </row>
    <row r="39" customFormat="false" ht="12.75" hidden="false" customHeight="true" outlineLevel="0" collapsed="false">
      <c r="A39" s="67" t="s">
        <v>150</v>
      </c>
      <c r="B39" s="30" t="n">
        <v>39356</v>
      </c>
      <c r="C39" s="30" t="n">
        <v>34581</v>
      </c>
      <c r="D39" s="30" t="n">
        <v>42126</v>
      </c>
      <c r="E39" s="30" t="n">
        <v>37211</v>
      </c>
      <c r="F39" s="30" t="n">
        <v>40906</v>
      </c>
      <c r="G39" s="30" t="n">
        <v>35322</v>
      </c>
    </row>
    <row r="40" customFormat="false" ht="12.75" hidden="false" customHeight="true" outlineLevel="0" collapsed="false">
      <c r="A40" s="67" t="s">
        <v>151</v>
      </c>
      <c r="B40" s="30" t="n">
        <v>3262</v>
      </c>
      <c r="C40" s="30" t="n">
        <v>2512</v>
      </c>
      <c r="D40" s="30" t="n">
        <v>2130</v>
      </c>
      <c r="E40" s="30" t="n">
        <v>2441</v>
      </c>
      <c r="F40" s="30" t="n">
        <v>2559</v>
      </c>
      <c r="G40" s="30" t="n">
        <v>2039</v>
      </c>
    </row>
    <row r="41" customFormat="false" ht="12.75" hidden="false" customHeight="true" outlineLevel="0" collapsed="false">
      <c r="A41" s="67" t="s">
        <v>152</v>
      </c>
      <c r="B41" s="30" t="n">
        <v>8170</v>
      </c>
      <c r="C41" s="30" t="n">
        <v>4963</v>
      </c>
      <c r="D41" s="30" t="n">
        <v>4518</v>
      </c>
      <c r="E41" s="30" t="n">
        <v>4607</v>
      </c>
      <c r="F41" s="30" t="n">
        <v>5274</v>
      </c>
      <c r="G41" s="30" t="n">
        <v>3461</v>
      </c>
    </row>
    <row r="42" customFormat="false" ht="12.75" hidden="false" customHeight="true" outlineLevel="0" collapsed="false">
      <c r="A42" s="67" t="s">
        <v>153</v>
      </c>
      <c r="B42" s="30" t="n">
        <v>7231</v>
      </c>
      <c r="C42" s="30" t="n">
        <v>8117</v>
      </c>
      <c r="D42" s="30" t="n">
        <v>4413</v>
      </c>
      <c r="E42" s="30" t="n">
        <v>3768</v>
      </c>
      <c r="F42" s="30" t="n">
        <v>5240</v>
      </c>
      <c r="G42" s="30" t="n">
        <v>4981</v>
      </c>
    </row>
    <row r="43" customFormat="false" ht="12.75" hidden="false" customHeight="true" outlineLevel="0" collapsed="false">
      <c r="A43" s="28" t="s">
        <v>21</v>
      </c>
      <c r="B43" s="24" t="n">
        <v>6911</v>
      </c>
      <c r="C43" s="24" t="n">
        <v>8597</v>
      </c>
      <c r="D43" s="24" t="n">
        <v>8486</v>
      </c>
      <c r="E43" s="24" t="n">
        <v>10249</v>
      </c>
      <c r="F43" s="24" t="n">
        <v>5393</v>
      </c>
      <c r="G43" s="24" t="n">
        <v>6780</v>
      </c>
    </row>
    <row r="44" customFormat="false" ht="12.75" hidden="false" customHeight="true" outlineLevel="0" collapsed="false">
      <c r="A44" s="68" t="s">
        <v>161</v>
      </c>
      <c r="B44" s="69" t="n">
        <v>6911</v>
      </c>
      <c r="C44" s="69" t="n">
        <v>8597</v>
      </c>
      <c r="D44" s="69" t="n">
        <v>8486</v>
      </c>
      <c r="E44" s="69" t="n">
        <v>10249</v>
      </c>
      <c r="F44" s="69" t="n">
        <v>5393</v>
      </c>
      <c r="G44" s="69" t="n">
        <v>6780</v>
      </c>
    </row>
    <row r="45" customFormat="false" ht="12.75" hidden="false" customHeight="true" outlineLevel="0" collapsed="false">
      <c r="A45" s="70" t="s">
        <v>149</v>
      </c>
      <c r="B45" s="27" t="n">
        <v>1138</v>
      </c>
      <c r="C45" s="27" t="n">
        <v>1054</v>
      </c>
      <c r="D45" s="27" t="n">
        <v>1106</v>
      </c>
      <c r="E45" s="27" t="n">
        <v>987</v>
      </c>
      <c r="F45" s="27" t="n">
        <v>1017</v>
      </c>
      <c r="G45" s="27" t="n">
        <v>855</v>
      </c>
    </row>
    <row r="46" customFormat="false" ht="12.75" hidden="false" customHeight="true" outlineLevel="0" collapsed="false">
      <c r="A46" s="70" t="s">
        <v>150</v>
      </c>
      <c r="B46" s="27" t="n">
        <v>4145</v>
      </c>
      <c r="C46" s="27" t="n">
        <v>5825</v>
      </c>
      <c r="D46" s="27" t="n">
        <v>5730</v>
      </c>
      <c r="E46" s="27" t="n">
        <v>7695</v>
      </c>
      <c r="F46" s="27" t="n">
        <v>3541</v>
      </c>
      <c r="G46" s="27" t="n">
        <v>5081</v>
      </c>
    </row>
    <row r="47" customFormat="false" ht="12.75" hidden="false" customHeight="true" outlineLevel="0" collapsed="false">
      <c r="A47" s="70" t="s">
        <v>151</v>
      </c>
      <c r="B47" s="27" t="n">
        <v>255</v>
      </c>
      <c r="C47" s="27" t="n">
        <v>359</v>
      </c>
      <c r="D47" s="27" t="n">
        <v>537</v>
      </c>
      <c r="E47" s="27" t="n">
        <v>476</v>
      </c>
      <c r="F47" s="27" t="n">
        <v>229</v>
      </c>
      <c r="G47" s="27" t="n">
        <v>331</v>
      </c>
    </row>
    <row r="48" customFormat="false" ht="12.75" hidden="false" customHeight="true" outlineLevel="0" collapsed="false">
      <c r="A48" s="70" t="s">
        <v>152</v>
      </c>
      <c r="B48" s="27" t="n">
        <v>315</v>
      </c>
      <c r="C48" s="27" t="n">
        <v>170</v>
      </c>
      <c r="D48" s="27" t="n">
        <v>297</v>
      </c>
      <c r="E48" s="27" t="n">
        <v>215</v>
      </c>
      <c r="F48" s="27" t="n">
        <v>182</v>
      </c>
      <c r="G48" s="27" t="n">
        <v>124</v>
      </c>
    </row>
    <row r="49" customFormat="false" ht="12.75" hidden="false" customHeight="true" outlineLevel="0" collapsed="false">
      <c r="A49" s="70" t="s">
        <v>153</v>
      </c>
      <c r="B49" s="27" t="n">
        <v>1058</v>
      </c>
      <c r="C49" s="27" t="n">
        <v>1189</v>
      </c>
      <c r="D49" s="27" t="n">
        <v>816</v>
      </c>
      <c r="E49" s="27" t="n">
        <v>876</v>
      </c>
      <c r="F49" s="27" t="n">
        <v>424</v>
      </c>
      <c r="G49" s="27" t="n">
        <v>389</v>
      </c>
    </row>
    <row r="50" s="72" customFormat="true" ht="12.75" hidden="false" customHeight="true" outlineLevel="0" collapsed="false">
      <c r="A50" s="71" t="s">
        <v>162</v>
      </c>
      <c r="B50" s="24" t="n">
        <v>3053</v>
      </c>
      <c r="C50" s="24" t="n">
        <v>4339</v>
      </c>
      <c r="D50" s="24" t="n">
        <v>3442</v>
      </c>
      <c r="E50" s="24" t="n">
        <v>4637</v>
      </c>
      <c r="F50" s="24" t="n">
        <v>2278</v>
      </c>
      <c r="G50" s="24" t="n">
        <v>3558</v>
      </c>
    </row>
    <row r="51" customFormat="false" ht="12.75" hidden="false" customHeight="true" outlineLevel="0" collapsed="false">
      <c r="A51" s="67" t="s">
        <v>149</v>
      </c>
      <c r="B51" s="30" t="n">
        <v>658</v>
      </c>
      <c r="C51" s="30" t="n">
        <v>603</v>
      </c>
      <c r="D51" s="30" t="n">
        <v>399</v>
      </c>
      <c r="E51" s="30" t="n">
        <v>394</v>
      </c>
      <c r="F51" s="30" t="n">
        <v>534</v>
      </c>
      <c r="G51" s="30" t="n">
        <v>499</v>
      </c>
    </row>
    <row r="52" customFormat="false" ht="12.75" hidden="false" customHeight="true" outlineLevel="0" collapsed="false">
      <c r="A52" s="67" t="s">
        <v>150</v>
      </c>
      <c r="B52" s="30" t="n">
        <v>1679</v>
      </c>
      <c r="C52" s="30" t="n">
        <v>2916</v>
      </c>
      <c r="D52" s="30" t="n">
        <v>2352</v>
      </c>
      <c r="E52" s="30" t="n">
        <v>3494</v>
      </c>
      <c r="F52" s="30" t="n">
        <v>1334</v>
      </c>
      <c r="G52" s="30" t="n">
        <v>2654</v>
      </c>
    </row>
    <row r="53" customFormat="false" ht="12.75" hidden="false" customHeight="true" outlineLevel="0" collapsed="false">
      <c r="A53" s="67" t="s">
        <v>151</v>
      </c>
      <c r="B53" s="30" t="n">
        <v>138</v>
      </c>
      <c r="C53" s="30" t="n">
        <v>213</v>
      </c>
      <c r="D53" s="30" t="n">
        <v>238</v>
      </c>
      <c r="E53" s="30" t="n">
        <v>232</v>
      </c>
      <c r="F53" s="30" t="n">
        <v>106</v>
      </c>
      <c r="G53" s="30" t="n">
        <v>163</v>
      </c>
    </row>
    <row r="54" customFormat="false" ht="12.75" hidden="false" customHeight="true" outlineLevel="0" collapsed="false">
      <c r="A54" s="67" t="s">
        <v>152</v>
      </c>
      <c r="B54" s="30" t="n">
        <v>148</v>
      </c>
      <c r="C54" s="30" t="n">
        <v>100</v>
      </c>
      <c r="D54" s="30" t="n">
        <v>117</v>
      </c>
      <c r="E54" s="30" t="n">
        <v>107</v>
      </c>
      <c r="F54" s="30" t="n">
        <v>91</v>
      </c>
      <c r="G54" s="30" t="n">
        <v>70</v>
      </c>
    </row>
    <row r="55" customFormat="false" ht="12.75" hidden="false" customHeight="true" outlineLevel="0" collapsed="false">
      <c r="A55" s="67" t="s">
        <v>153</v>
      </c>
      <c r="B55" s="30" t="n">
        <v>430</v>
      </c>
      <c r="C55" s="30" t="n">
        <v>507</v>
      </c>
      <c r="D55" s="30" t="n">
        <v>336</v>
      </c>
      <c r="E55" s="30" t="n">
        <v>410</v>
      </c>
      <c r="F55" s="30" t="n">
        <v>213</v>
      </c>
      <c r="G55" s="30" t="n">
        <v>172</v>
      </c>
    </row>
    <row r="56" s="72" customFormat="true" ht="12.75" hidden="false" customHeight="true" outlineLevel="0" collapsed="false">
      <c r="A56" s="71" t="s">
        <v>163</v>
      </c>
      <c r="B56" s="24" t="n">
        <v>3858</v>
      </c>
      <c r="C56" s="24" t="n">
        <v>4258</v>
      </c>
      <c r="D56" s="24" t="n">
        <v>5044</v>
      </c>
      <c r="E56" s="24" t="n">
        <v>5612</v>
      </c>
      <c r="F56" s="24" t="n">
        <v>3115</v>
      </c>
      <c r="G56" s="24" t="n">
        <v>3222</v>
      </c>
    </row>
    <row r="57" customFormat="false" ht="12.75" hidden="false" customHeight="true" outlineLevel="0" collapsed="false">
      <c r="A57" s="67" t="s">
        <v>149</v>
      </c>
      <c r="B57" s="30" t="n">
        <v>480</v>
      </c>
      <c r="C57" s="30" t="n">
        <v>451</v>
      </c>
      <c r="D57" s="30" t="n">
        <v>707</v>
      </c>
      <c r="E57" s="30" t="n">
        <v>593</v>
      </c>
      <c r="F57" s="30" t="n">
        <v>483</v>
      </c>
      <c r="G57" s="30" t="n">
        <v>356</v>
      </c>
    </row>
    <row r="58" customFormat="false" ht="12.75" hidden="false" customHeight="true" outlineLevel="0" collapsed="false">
      <c r="A58" s="67" t="s">
        <v>150</v>
      </c>
      <c r="B58" s="30" t="n">
        <v>2466</v>
      </c>
      <c r="C58" s="30" t="n">
        <v>2909</v>
      </c>
      <c r="D58" s="30" t="n">
        <v>3378</v>
      </c>
      <c r="E58" s="30" t="n">
        <v>4201</v>
      </c>
      <c r="F58" s="30" t="n">
        <v>2207</v>
      </c>
      <c r="G58" s="30" t="n">
        <v>2427</v>
      </c>
    </row>
    <row r="59" customFormat="false" ht="12.75" hidden="false" customHeight="true" outlineLevel="0" collapsed="false">
      <c r="A59" s="67" t="s">
        <v>151</v>
      </c>
      <c r="B59" s="30" t="n">
        <v>117</v>
      </c>
      <c r="C59" s="30" t="n">
        <v>146</v>
      </c>
      <c r="D59" s="30" t="n">
        <v>299</v>
      </c>
      <c r="E59" s="30" t="n">
        <v>244</v>
      </c>
      <c r="F59" s="30" t="n">
        <v>123</v>
      </c>
      <c r="G59" s="30" t="n">
        <v>168</v>
      </c>
    </row>
    <row r="60" customFormat="false" ht="12.75" hidden="false" customHeight="true" outlineLevel="0" collapsed="false">
      <c r="A60" s="67" t="s">
        <v>152</v>
      </c>
      <c r="B60" s="30" t="n">
        <v>167</v>
      </c>
      <c r="C60" s="30" t="n">
        <v>70</v>
      </c>
      <c r="D60" s="30" t="n">
        <v>180</v>
      </c>
      <c r="E60" s="30" t="n">
        <v>108</v>
      </c>
      <c r="F60" s="30" t="n">
        <v>91</v>
      </c>
      <c r="G60" s="30" t="n">
        <v>54</v>
      </c>
    </row>
    <row r="61" customFormat="false" ht="12.75" hidden="false" customHeight="true" outlineLevel="0" collapsed="false">
      <c r="A61" s="67" t="s">
        <v>153</v>
      </c>
      <c r="B61" s="30" t="n">
        <v>628</v>
      </c>
      <c r="C61" s="30" t="n">
        <v>682</v>
      </c>
      <c r="D61" s="30" t="n">
        <v>480</v>
      </c>
      <c r="E61" s="30" t="n">
        <v>466</v>
      </c>
      <c r="F61" s="30" t="n">
        <v>211</v>
      </c>
      <c r="G61" s="30" t="n">
        <v>217</v>
      </c>
    </row>
    <row r="62" customFormat="false" ht="12.75" hidden="false" customHeight="true" outlineLevel="0" collapsed="false">
      <c r="A62" s="28" t="s">
        <v>23</v>
      </c>
      <c r="B62" s="24" t="n">
        <v>409412</v>
      </c>
      <c r="C62" s="24" t="n">
        <v>350293</v>
      </c>
      <c r="D62" s="24" t="n">
        <v>344780</v>
      </c>
      <c r="E62" s="24" t="n">
        <v>330274</v>
      </c>
      <c r="F62" s="24" t="n">
        <v>360010</v>
      </c>
      <c r="G62" s="24" t="n">
        <v>309820</v>
      </c>
    </row>
    <row r="63" customFormat="false" ht="12.75" hidden="false" customHeight="true" outlineLevel="0" collapsed="false">
      <c r="A63" s="68" t="s">
        <v>161</v>
      </c>
      <c r="B63" s="69" t="n">
        <v>409412</v>
      </c>
      <c r="C63" s="69" t="n">
        <v>350293</v>
      </c>
      <c r="D63" s="69" t="n">
        <v>344780</v>
      </c>
      <c r="E63" s="69" t="n">
        <v>330274</v>
      </c>
      <c r="F63" s="69" t="n">
        <v>360010</v>
      </c>
      <c r="G63" s="69" t="n">
        <v>309820</v>
      </c>
    </row>
    <row r="64" customFormat="false" ht="12.75" hidden="false" customHeight="true" outlineLevel="0" collapsed="false">
      <c r="A64" s="70" t="s">
        <v>149</v>
      </c>
      <c r="B64" s="27" t="n">
        <v>102601</v>
      </c>
      <c r="C64" s="27" t="n">
        <v>76342</v>
      </c>
      <c r="D64" s="27" t="n">
        <v>75756</v>
      </c>
      <c r="E64" s="27" t="n">
        <v>71468</v>
      </c>
      <c r="F64" s="27" t="n">
        <v>91383</v>
      </c>
      <c r="G64" s="27" t="n">
        <v>68187</v>
      </c>
    </row>
    <row r="65" customFormat="false" ht="12.75" hidden="false" customHeight="true" outlineLevel="0" collapsed="false">
      <c r="A65" s="70" t="s">
        <v>150</v>
      </c>
      <c r="B65" s="27" t="n">
        <v>199101</v>
      </c>
      <c r="C65" s="27" t="n">
        <v>179265</v>
      </c>
      <c r="D65" s="27" t="n">
        <v>196161</v>
      </c>
      <c r="E65" s="27" t="n">
        <v>182086</v>
      </c>
      <c r="F65" s="27" t="n">
        <v>184937</v>
      </c>
      <c r="G65" s="27" t="n">
        <v>171184</v>
      </c>
    </row>
    <row r="66" customFormat="false" ht="12.75" hidden="false" customHeight="true" outlineLevel="0" collapsed="false">
      <c r="A66" s="70" t="s">
        <v>151</v>
      </c>
      <c r="B66" s="27" t="n">
        <v>12421</v>
      </c>
      <c r="C66" s="27" t="n">
        <v>10358</v>
      </c>
      <c r="D66" s="27" t="n">
        <v>9400</v>
      </c>
      <c r="E66" s="27" t="n">
        <v>10389</v>
      </c>
      <c r="F66" s="27" t="n">
        <v>11226</v>
      </c>
      <c r="G66" s="27" t="n">
        <v>9620</v>
      </c>
    </row>
    <row r="67" customFormat="false" ht="12.75" hidden="false" customHeight="true" outlineLevel="0" collapsed="false">
      <c r="A67" s="70" t="s">
        <v>152</v>
      </c>
      <c r="B67" s="27" t="n">
        <v>53199</v>
      </c>
      <c r="C67" s="27" t="n">
        <v>37933</v>
      </c>
      <c r="D67" s="27" t="n">
        <v>35212</v>
      </c>
      <c r="E67" s="27" t="n">
        <v>39260</v>
      </c>
      <c r="F67" s="27" t="n">
        <v>37764</v>
      </c>
      <c r="G67" s="27" t="n">
        <v>25537</v>
      </c>
    </row>
    <row r="68" customFormat="false" ht="12.75" hidden="false" customHeight="true" outlineLevel="0" collapsed="false">
      <c r="A68" s="70" t="s">
        <v>153</v>
      </c>
      <c r="B68" s="27" t="n">
        <v>42090</v>
      </c>
      <c r="C68" s="27" t="n">
        <v>46395</v>
      </c>
      <c r="D68" s="27" t="n">
        <v>28251</v>
      </c>
      <c r="E68" s="27" t="n">
        <v>27071</v>
      </c>
      <c r="F68" s="27" t="n">
        <v>34700</v>
      </c>
      <c r="G68" s="27" t="n">
        <v>35292</v>
      </c>
    </row>
    <row r="69" s="72" customFormat="true" ht="12.75" hidden="false" customHeight="true" outlineLevel="0" collapsed="false">
      <c r="A69" s="71" t="s">
        <v>162</v>
      </c>
      <c r="B69" s="24" t="n">
        <v>212386</v>
      </c>
      <c r="C69" s="24" t="n">
        <v>182438</v>
      </c>
      <c r="D69" s="24" t="n">
        <v>171495</v>
      </c>
      <c r="E69" s="24" t="n">
        <v>161095</v>
      </c>
      <c r="F69" s="24" t="n">
        <v>185189</v>
      </c>
      <c r="G69" s="24" t="n">
        <v>165219</v>
      </c>
    </row>
    <row r="70" customFormat="false" ht="12.75" hidden="false" customHeight="true" outlineLevel="0" collapsed="false">
      <c r="A70" s="67" t="s">
        <v>149</v>
      </c>
      <c r="B70" s="30" t="n">
        <v>56715</v>
      </c>
      <c r="C70" s="30" t="n">
        <v>44252</v>
      </c>
      <c r="D70" s="30" t="n">
        <v>39052</v>
      </c>
      <c r="E70" s="30" t="n">
        <v>38342</v>
      </c>
      <c r="F70" s="30" t="n">
        <v>50713</v>
      </c>
      <c r="G70" s="30" t="n">
        <v>39723</v>
      </c>
    </row>
    <row r="71" customFormat="false" ht="12.75" hidden="false" customHeight="true" outlineLevel="0" collapsed="false">
      <c r="A71" s="67" t="s">
        <v>150</v>
      </c>
      <c r="B71" s="30" t="n">
        <v>103113</v>
      </c>
      <c r="C71" s="30" t="n">
        <v>93669</v>
      </c>
      <c r="D71" s="30" t="n">
        <v>98715</v>
      </c>
      <c r="E71" s="30" t="n">
        <v>89914</v>
      </c>
      <c r="F71" s="30" t="n">
        <v>93839</v>
      </c>
      <c r="G71" s="30" t="n">
        <v>90847</v>
      </c>
    </row>
    <row r="72" customFormat="false" ht="12.75" hidden="false" customHeight="true" outlineLevel="0" collapsed="false">
      <c r="A72" s="67" t="s">
        <v>151</v>
      </c>
      <c r="B72" s="30" t="n">
        <v>6696</v>
      </c>
      <c r="C72" s="30" t="n">
        <v>5674</v>
      </c>
      <c r="D72" s="30" t="n">
        <v>5031</v>
      </c>
      <c r="E72" s="30" t="n">
        <v>5456</v>
      </c>
      <c r="F72" s="30" t="n">
        <v>5948</v>
      </c>
      <c r="G72" s="30" t="n">
        <v>5213</v>
      </c>
    </row>
    <row r="73" customFormat="false" ht="12.75" hidden="false" customHeight="true" outlineLevel="0" collapsed="false">
      <c r="A73" s="67" t="s">
        <v>152</v>
      </c>
      <c r="B73" s="30" t="n">
        <v>23830</v>
      </c>
      <c r="C73" s="30" t="n">
        <v>15306</v>
      </c>
      <c r="D73" s="30" t="n">
        <v>13775</v>
      </c>
      <c r="E73" s="30" t="n">
        <v>13570</v>
      </c>
      <c r="F73" s="30" t="n">
        <v>17117</v>
      </c>
      <c r="G73" s="30" t="n">
        <v>10527</v>
      </c>
    </row>
    <row r="74" customFormat="false" ht="12.75" hidden="false" customHeight="true" outlineLevel="0" collapsed="false">
      <c r="A74" s="67" t="s">
        <v>153</v>
      </c>
      <c r="B74" s="30" t="n">
        <v>22032</v>
      </c>
      <c r="C74" s="30" t="n">
        <v>23537</v>
      </c>
      <c r="D74" s="30" t="n">
        <v>14922</v>
      </c>
      <c r="E74" s="30" t="n">
        <v>13813</v>
      </c>
      <c r="F74" s="30" t="n">
        <v>17572</v>
      </c>
      <c r="G74" s="30" t="n">
        <v>18909</v>
      </c>
    </row>
    <row r="75" s="72" customFormat="true" ht="12.75" hidden="false" customHeight="true" outlineLevel="0" collapsed="false">
      <c r="A75" s="71" t="s">
        <v>163</v>
      </c>
      <c r="B75" s="24" t="n">
        <v>197026</v>
      </c>
      <c r="C75" s="24" t="n">
        <v>167855</v>
      </c>
      <c r="D75" s="24" t="n">
        <v>173285</v>
      </c>
      <c r="E75" s="24" t="n">
        <v>169179</v>
      </c>
      <c r="F75" s="24" t="n">
        <v>174821</v>
      </c>
      <c r="G75" s="24" t="n">
        <v>144601</v>
      </c>
    </row>
    <row r="76" customFormat="false" ht="12.75" hidden="false" customHeight="true" outlineLevel="0" collapsed="false">
      <c r="A76" s="67" t="s">
        <v>149</v>
      </c>
      <c r="B76" s="30" t="n">
        <v>45886</v>
      </c>
      <c r="C76" s="30" t="n">
        <v>32090</v>
      </c>
      <c r="D76" s="30" t="n">
        <v>36704</v>
      </c>
      <c r="E76" s="30" t="n">
        <v>33126</v>
      </c>
      <c r="F76" s="30" t="n">
        <v>40670</v>
      </c>
      <c r="G76" s="30" t="n">
        <v>28464</v>
      </c>
    </row>
    <row r="77" customFormat="false" ht="12.75" hidden="false" customHeight="true" outlineLevel="0" collapsed="false">
      <c r="A77" s="67" t="s">
        <v>150</v>
      </c>
      <c r="B77" s="30" t="n">
        <v>95988</v>
      </c>
      <c r="C77" s="30" t="n">
        <v>85596</v>
      </c>
      <c r="D77" s="30" t="n">
        <v>97446</v>
      </c>
      <c r="E77" s="30" t="n">
        <v>92172</v>
      </c>
      <c r="F77" s="30" t="n">
        <v>91098</v>
      </c>
      <c r="G77" s="30" t="n">
        <v>80337</v>
      </c>
    </row>
    <row r="78" customFormat="false" ht="12.75" hidden="false" customHeight="true" outlineLevel="0" collapsed="false">
      <c r="A78" s="67" t="s">
        <v>151</v>
      </c>
      <c r="B78" s="30" t="n">
        <v>5725</v>
      </c>
      <c r="C78" s="30" t="n">
        <v>4684</v>
      </c>
      <c r="D78" s="30" t="n">
        <v>4369</v>
      </c>
      <c r="E78" s="30" t="n">
        <v>4933</v>
      </c>
      <c r="F78" s="30" t="n">
        <v>5278</v>
      </c>
      <c r="G78" s="30" t="n">
        <v>4407</v>
      </c>
    </row>
    <row r="79" customFormat="false" ht="12.75" hidden="false" customHeight="true" outlineLevel="0" collapsed="false">
      <c r="A79" s="67" t="s">
        <v>152</v>
      </c>
      <c r="B79" s="30" t="n">
        <v>29369</v>
      </c>
      <c r="C79" s="30" t="n">
        <v>22627</v>
      </c>
      <c r="D79" s="30" t="n">
        <v>21437</v>
      </c>
      <c r="E79" s="30" t="n">
        <v>25690</v>
      </c>
      <c r="F79" s="30" t="n">
        <v>20647</v>
      </c>
      <c r="G79" s="30" t="n">
        <v>15010</v>
      </c>
    </row>
    <row r="80" customFormat="false" ht="12.75" hidden="false" customHeight="true" outlineLevel="0" collapsed="false">
      <c r="A80" s="67" t="s">
        <v>153</v>
      </c>
      <c r="B80" s="30" t="n">
        <v>20058</v>
      </c>
      <c r="C80" s="30" t="n">
        <v>22858</v>
      </c>
      <c r="D80" s="30" t="n">
        <v>13329</v>
      </c>
      <c r="E80" s="30" t="n">
        <v>13258</v>
      </c>
      <c r="F80" s="30" t="n">
        <v>17128</v>
      </c>
      <c r="G80" s="30" t="n">
        <v>16383</v>
      </c>
    </row>
    <row r="81" customFormat="false" ht="12.75" hidden="false" customHeight="true" outlineLevel="0" collapsed="false">
      <c r="A81" s="28" t="s">
        <v>36</v>
      </c>
      <c r="B81" s="24" t="n">
        <v>24591</v>
      </c>
      <c r="C81" s="24" t="n">
        <v>35498</v>
      </c>
      <c r="D81" s="24" t="n">
        <v>46489</v>
      </c>
      <c r="E81" s="24" t="n">
        <v>33220</v>
      </c>
      <c r="F81" s="24" t="n">
        <v>23473</v>
      </c>
      <c r="G81" s="24" t="n">
        <v>31192</v>
      </c>
    </row>
    <row r="82" customFormat="false" ht="12.75" hidden="false" customHeight="true" outlineLevel="0" collapsed="false">
      <c r="A82" s="68" t="s">
        <v>161</v>
      </c>
      <c r="B82" s="69" t="n">
        <v>24591</v>
      </c>
      <c r="C82" s="69" t="n">
        <v>35498</v>
      </c>
      <c r="D82" s="69" t="n">
        <v>46489</v>
      </c>
      <c r="E82" s="69" t="n">
        <v>33220</v>
      </c>
      <c r="F82" s="69" t="n">
        <v>23473</v>
      </c>
      <c r="G82" s="69" t="n">
        <v>31192</v>
      </c>
    </row>
    <row r="83" customFormat="false" ht="12.75" hidden="false" customHeight="true" outlineLevel="0" collapsed="false">
      <c r="A83" s="70" t="s">
        <v>149</v>
      </c>
      <c r="B83" s="27" t="n">
        <v>4102</v>
      </c>
      <c r="C83" s="27" t="n">
        <v>3415</v>
      </c>
      <c r="D83" s="27" t="n">
        <v>3341</v>
      </c>
      <c r="E83" s="27" t="n">
        <v>2899</v>
      </c>
      <c r="F83" s="27" t="n">
        <v>3890</v>
      </c>
      <c r="G83" s="27" t="n">
        <v>3048</v>
      </c>
    </row>
    <row r="84" customFormat="false" ht="12.75" hidden="false" customHeight="true" outlineLevel="0" collapsed="false">
      <c r="A84" s="70" t="s">
        <v>150</v>
      </c>
      <c r="B84" s="27" t="n">
        <v>15496</v>
      </c>
      <c r="C84" s="27" t="n">
        <v>26229</v>
      </c>
      <c r="D84" s="27" t="n">
        <v>38560</v>
      </c>
      <c r="E84" s="27" t="n">
        <v>26411</v>
      </c>
      <c r="F84" s="27" t="n">
        <v>16328</v>
      </c>
      <c r="G84" s="27" t="n">
        <v>25360</v>
      </c>
    </row>
    <row r="85" customFormat="false" ht="12.75" hidden="false" customHeight="true" outlineLevel="0" collapsed="false">
      <c r="A85" s="70" t="s">
        <v>151</v>
      </c>
      <c r="B85" s="27" t="n">
        <v>430</v>
      </c>
      <c r="C85" s="27" t="n">
        <v>542</v>
      </c>
      <c r="D85" s="27" t="n">
        <v>948</v>
      </c>
      <c r="E85" s="27" t="n">
        <v>669</v>
      </c>
      <c r="F85" s="27" t="n">
        <v>502</v>
      </c>
      <c r="G85" s="27" t="n">
        <v>577</v>
      </c>
    </row>
    <row r="86" customFormat="false" ht="12.75" hidden="false" customHeight="true" outlineLevel="0" collapsed="false">
      <c r="A86" s="70" t="s">
        <v>152</v>
      </c>
      <c r="B86" s="27" t="n">
        <v>1424</v>
      </c>
      <c r="C86" s="27" t="n">
        <v>933</v>
      </c>
      <c r="D86" s="27" t="n">
        <v>1035</v>
      </c>
      <c r="E86" s="27" t="n">
        <v>1339</v>
      </c>
      <c r="F86" s="27" t="n">
        <v>1418</v>
      </c>
      <c r="G86" s="27" t="n">
        <v>801</v>
      </c>
    </row>
    <row r="87" customFormat="false" ht="12.75" hidden="false" customHeight="true" outlineLevel="0" collapsed="false">
      <c r="A87" s="70" t="s">
        <v>153</v>
      </c>
      <c r="B87" s="27" t="n">
        <v>3139</v>
      </c>
      <c r="C87" s="27" t="n">
        <v>4379</v>
      </c>
      <c r="D87" s="27" t="n">
        <v>2605</v>
      </c>
      <c r="E87" s="27" t="n">
        <v>1902</v>
      </c>
      <c r="F87" s="27" t="n">
        <v>1335</v>
      </c>
      <c r="G87" s="27" t="n">
        <v>1406</v>
      </c>
    </row>
    <row r="88" s="72" customFormat="true" ht="12.75" hidden="false" customHeight="true" outlineLevel="0" collapsed="false">
      <c r="A88" s="71" t="s">
        <v>162</v>
      </c>
      <c r="B88" s="24" t="n">
        <v>12202</v>
      </c>
      <c r="C88" s="24" t="n">
        <v>18122</v>
      </c>
      <c r="D88" s="24" t="n">
        <v>27019</v>
      </c>
      <c r="E88" s="24" t="n">
        <v>16066</v>
      </c>
      <c r="F88" s="24" t="n">
        <v>11492</v>
      </c>
      <c r="G88" s="24" t="n">
        <v>16353</v>
      </c>
    </row>
    <row r="89" customFormat="false" ht="12.75" hidden="false" customHeight="true" outlineLevel="0" collapsed="false">
      <c r="A89" s="67" t="s">
        <v>149</v>
      </c>
      <c r="B89" s="30" t="n">
        <v>2052</v>
      </c>
      <c r="C89" s="30" t="n">
        <v>1862</v>
      </c>
      <c r="D89" s="30" t="n">
        <v>1547</v>
      </c>
      <c r="E89" s="30" t="n">
        <v>1348</v>
      </c>
      <c r="F89" s="30" t="n">
        <v>2150</v>
      </c>
      <c r="G89" s="30" t="n">
        <v>1672</v>
      </c>
    </row>
    <row r="90" customFormat="false" ht="12.75" hidden="false" customHeight="true" outlineLevel="0" collapsed="false">
      <c r="A90" s="67" t="s">
        <v>150</v>
      </c>
      <c r="B90" s="30" t="n">
        <v>7665</v>
      </c>
      <c r="C90" s="30" t="n">
        <v>13591</v>
      </c>
      <c r="D90" s="30" t="n">
        <v>23307</v>
      </c>
      <c r="E90" s="30" t="n">
        <v>12732</v>
      </c>
      <c r="F90" s="30" t="n">
        <v>7634</v>
      </c>
      <c r="G90" s="30" t="n">
        <v>13210</v>
      </c>
    </row>
    <row r="91" customFormat="false" ht="12.75" hidden="false" customHeight="true" outlineLevel="0" collapsed="false">
      <c r="A91" s="67" t="s">
        <v>151</v>
      </c>
      <c r="B91" s="30" t="n">
        <v>262</v>
      </c>
      <c r="C91" s="30" t="n">
        <v>362</v>
      </c>
      <c r="D91" s="30" t="n">
        <v>679</v>
      </c>
      <c r="E91" s="30" t="n">
        <v>414</v>
      </c>
      <c r="F91" s="30" t="n">
        <v>313</v>
      </c>
      <c r="G91" s="30" t="n">
        <v>370</v>
      </c>
    </row>
    <row r="92" customFormat="false" ht="12.75" hidden="false" customHeight="true" outlineLevel="0" collapsed="false">
      <c r="A92" s="67" t="s">
        <v>152</v>
      </c>
      <c r="B92" s="30" t="n">
        <v>749</v>
      </c>
      <c r="C92" s="30" t="n">
        <v>424</v>
      </c>
      <c r="D92" s="30" t="n">
        <v>388</v>
      </c>
      <c r="E92" s="30" t="n">
        <v>699</v>
      </c>
      <c r="F92" s="30" t="n">
        <v>723</v>
      </c>
      <c r="G92" s="30" t="n">
        <v>353</v>
      </c>
    </row>
    <row r="93" customFormat="false" ht="12.75" hidden="false" customHeight="true" outlineLevel="0" collapsed="false">
      <c r="A93" s="67" t="s">
        <v>153</v>
      </c>
      <c r="B93" s="30" t="n">
        <v>1474</v>
      </c>
      <c r="C93" s="30" t="n">
        <v>1883</v>
      </c>
      <c r="D93" s="30" t="n">
        <v>1098</v>
      </c>
      <c r="E93" s="30" t="n">
        <v>873</v>
      </c>
      <c r="F93" s="30" t="n">
        <v>672</v>
      </c>
      <c r="G93" s="30" t="n">
        <v>748</v>
      </c>
    </row>
    <row r="94" s="72" customFormat="true" ht="12.75" hidden="false" customHeight="true" outlineLevel="0" collapsed="false">
      <c r="A94" s="71" t="s">
        <v>163</v>
      </c>
      <c r="B94" s="24" t="n">
        <v>12389</v>
      </c>
      <c r="C94" s="24" t="n">
        <v>17376</v>
      </c>
      <c r="D94" s="24" t="n">
        <v>19470</v>
      </c>
      <c r="E94" s="24" t="n">
        <v>17154</v>
      </c>
      <c r="F94" s="24" t="n">
        <v>11981</v>
      </c>
      <c r="G94" s="24" t="n">
        <v>14839</v>
      </c>
    </row>
    <row r="95" customFormat="false" ht="12.75" hidden="false" customHeight="true" outlineLevel="0" collapsed="false">
      <c r="A95" s="67" t="s">
        <v>149</v>
      </c>
      <c r="B95" s="30" t="n">
        <v>2050</v>
      </c>
      <c r="C95" s="30" t="n">
        <v>1553</v>
      </c>
      <c r="D95" s="30" t="n">
        <v>1794</v>
      </c>
      <c r="E95" s="30" t="n">
        <v>1551</v>
      </c>
      <c r="F95" s="30" t="n">
        <v>1740</v>
      </c>
      <c r="G95" s="30" t="n">
        <v>1376</v>
      </c>
    </row>
    <row r="96" customFormat="false" ht="12.75" hidden="false" customHeight="true" outlineLevel="0" collapsed="false">
      <c r="A96" s="67" t="s">
        <v>150</v>
      </c>
      <c r="B96" s="30" t="n">
        <v>7831</v>
      </c>
      <c r="C96" s="30" t="n">
        <v>12638</v>
      </c>
      <c r="D96" s="30" t="n">
        <v>15253</v>
      </c>
      <c r="E96" s="30" t="n">
        <v>13679</v>
      </c>
      <c r="F96" s="30" t="n">
        <v>8694</v>
      </c>
      <c r="G96" s="30" t="n">
        <v>12150</v>
      </c>
    </row>
    <row r="97" customFormat="false" ht="12.75" hidden="false" customHeight="true" outlineLevel="0" collapsed="false">
      <c r="A97" s="67" t="s">
        <v>151</v>
      </c>
      <c r="B97" s="30" t="n">
        <v>168</v>
      </c>
      <c r="C97" s="30" t="n">
        <v>180</v>
      </c>
      <c r="D97" s="30" t="n">
        <v>269</v>
      </c>
      <c r="E97" s="30" t="n">
        <v>255</v>
      </c>
      <c r="F97" s="30" t="n">
        <v>189</v>
      </c>
      <c r="G97" s="30" t="n">
        <v>207</v>
      </c>
    </row>
    <row r="98" customFormat="false" ht="12.75" hidden="false" customHeight="true" outlineLevel="0" collapsed="false">
      <c r="A98" s="67" t="s">
        <v>152</v>
      </c>
      <c r="B98" s="30" t="n">
        <v>675</v>
      </c>
      <c r="C98" s="30" t="n">
        <v>509</v>
      </c>
      <c r="D98" s="30" t="n">
        <v>647</v>
      </c>
      <c r="E98" s="30" t="n">
        <v>640</v>
      </c>
      <c r="F98" s="30" t="n">
        <v>695</v>
      </c>
      <c r="G98" s="30" t="n">
        <v>448</v>
      </c>
    </row>
    <row r="99" customFormat="false" ht="12.75" hidden="false" customHeight="true" outlineLevel="0" collapsed="false">
      <c r="A99" s="67" t="s">
        <v>153</v>
      </c>
      <c r="B99" s="30" t="n">
        <v>1665</v>
      </c>
      <c r="C99" s="30" t="n">
        <v>2496</v>
      </c>
      <c r="D99" s="30" t="n">
        <v>1507</v>
      </c>
      <c r="E99" s="30" t="n">
        <v>1029</v>
      </c>
      <c r="F99" s="30" t="n">
        <v>663</v>
      </c>
      <c r="G99" s="30" t="n">
        <v>658</v>
      </c>
    </row>
    <row r="100" customFormat="false" ht="12.75" hidden="false" customHeight="true" outlineLevel="0" collapsed="false">
      <c r="A100" s="28" t="s">
        <v>37</v>
      </c>
      <c r="B100" s="24" t="n">
        <v>25183</v>
      </c>
      <c r="C100" s="24" t="n">
        <v>30767</v>
      </c>
      <c r="D100" s="24" t="n">
        <v>41876</v>
      </c>
      <c r="E100" s="24" t="n">
        <v>33167</v>
      </c>
      <c r="F100" s="24" t="n">
        <v>22862</v>
      </c>
      <c r="G100" s="24" t="n">
        <v>28854</v>
      </c>
    </row>
    <row r="101" customFormat="false" ht="12.75" hidden="false" customHeight="true" outlineLevel="0" collapsed="false">
      <c r="A101" s="68" t="s">
        <v>161</v>
      </c>
      <c r="B101" s="69" t="n">
        <v>25183</v>
      </c>
      <c r="C101" s="69" t="n">
        <v>30767</v>
      </c>
      <c r="D101" s="69" t="n">
        <v>41876</v>
      </c>
      <c r="E101" s="69" t="n">
        <v>33167</v>
      </c>
      <c r="F101" s="69" t="n">
        <v>22862</v>
      </c>
      <c r="G101" s="69" t="n">
        <v>28854</v>
      </c>
    </row>
    <row r="102" customFormat="false" ht="12.75" hidden="false" customHeight="true" outlineLevel="0" collapsed="false">
      <c r="A102" s="70" t="s">
        <v>149</v>
      </c>
      <c r="B102" s="27" t="n">
        <v>2846</v>
      </c>
      <c r="C102" s="27" t="n">
        <v>2231</v>
      </c>
      <c r="D102" s="27" t="n">
        <v>2409</v>
      </c>
      <c r="E102" s="27" t="n">
        <v>2124</v>
      </c>
      <c r="F102" s="27" t="n">
        <v>2738</v>
      </c>
      <c r="G102" s="27" t="n">
        <v>2012</v>
      </c>
    </row>
    <row r="103" customFormat="false" ht="12.75" hidden="false" customHeight="true" outlineLevel="0" collapsed="false">
      <c r="A103" s="70" t="s">
        <v>150</v>
      </c>
      <c r="B103" s="27" t="n">
        <v>16045</v>
      </c>
      <c r="C103" s="27" t="n">
        <v>22094</v>
      </c>
      <c r="D103" s="27" t="n">
        <v>34321</v>
      </c>
      <c r="E103" s="27" t="n">
        <v>25392</v>
      </c>
      <c r="F103" s="27" t="n">
        <v>15394</v>
      </c>
      <c r="G103" s="27" t="n">
        <v>22436</v>
      </c>
    </row>
    <row r="104" customFormat="false" ht="12.75" hidden="false" customHeight="true" outlineLevel="0" collapsed="false">
      <c r="A104" s="70" t="s">
        <v>151</v>
      </c>
      <c r="B104" s="27" t="n">
        <v>838</v>
      </c>
      <c r="C104" s="27" t="n">
        <v>1115</v>
      </c>
      <c r="D104" s="27" t="n">
        <v>1168</v>
      </c>
      <c r="E104" s="27" t="n">
        <v>893</v>
      </c>
      <c r="F104" s="27" t="n">
        <v>711</v>
      </c>
      <c r="G104" s="27" t="n">
        <v>1020</v>
      </c>
    </row>
    <row r="105" customFormat="false" ht="12.75" hidden="false" customHeight="true" outlineLevel="0" collapsed="false">
      <c r="A105" s="70" t="s">
        <v>152</v>
      </c>
      <c r="B105" s="27" t="n">
        <v>2185</v>
      </c>
      <c r="C105" s="27" t="n">
        <v>1222</v>
      </c>
      <c r="D105" s="27" t="n">
        <v>1456</v>
      </c>
      <c r="E105" s="27" t="n">
        <v>1759</v>
      </c>
      <c r="F105" s="27" t="n">
        <v>2091</v>
      </c>
      <c r="G105" s="27" t="n">
        <v>1326</v>
      </c>
    </row>
    <row r="106" customFormat="false" ht="12.75" hidden="false" customHeight="true" outlineLevel="0" collapsed="false">
      <c r="A106" s="70" t="s">
        <v>153</v>
      </c>
      <c r="B106" s="27" t="n">
        <v>3269</v>
      </c>
      <c r="C106" s="27" t="n">
        <v>4105</v>
      </c>
      <c r="D106" s="27" t="n">
        <v>2522</v>
      </c>
      <c r="E106" s="27" t="n">
        <v>2999</v>
      </c>
      <c r="F106" s="27" t="n">
        <v>1928</v>
      </c>
      <c r="G106" s="27" t="n">
        <v>2060</v>
      </c>
    </row>
    <row r="107" s="72" customFormat="true" ht="12.75" hidden="false" customHeight="true" outlineLevel="0" collapsed="false">
      <c r="A107" s="71" t="s">
        <v>162</v>
      </c>
      <c r="B107" s="24" t="n">
        <v>10340</v>
      </c>
      <c r="C107" s="24" t="n">
        <v>14251</v>
      </c>
      <c r="D107" s="24" t="n">
        <v>20454</v>
      </c>
      <c r="E107" s="24" t="n">
        <v>14486</v>
      </c>
      <c r="F107" s="24" t="n">
        <v>9422</v>
      </c>
      <c r="G107" s="24" t="n">
        <v>13829</v>
      </c>
    </row>
    <row r="108" customFormat="false" ht="12.75" hidden="false" customHeight="true" outlineLevel="0" collapsed="false">
      <c r="A108" s="67" t="s">
        <v>149</v>
      </c>
      <c r="B108" s="30" t="n">
        <v>1221</v>
      </c>
      <c r="C108" s="30" t="n">
        <v>1060</v>
      </c>
      <c r="D108" s="30" t="n">
        <v>958</v>
      </c>
      <c r="E108" s="30" t="n">
        <v>882</v>
      </c>
      <c r="F108" s="30" t="n">
        <v>1277</v>
      </c>
      <c r="G108" s="30" t="n">
        <v>1050</v>
      </c>
    </row>
    <row r="109" customFormat="false" ht="12.75" hidden="false" customHeight="true" outlineLevel="0" collapsed="false">
      <c r="A109" s="67" t="s">
        <v>150</v>
      </c>
      <c r="B109" s="30" t="n">
        <v>6108</v>
      </c>
      <c r="C109" s="30" t="n">
        <v>10146</v>
      </c>
      <c r="D109" s="30" t="n">
        <v>17167</v>
      </c>
      <c r="E109" s="30" t="n">
        <v>10992</v>
      </c>
      <c r="F109" s="30" t="n">
        <v>5840</v>
      </c>
      <c r="G109" s="30" t="n">
        <v>10691</v>
      </c>
    </row>
    <row r="110" customFormat="false" ht="12.75" hidden="false" customHeight="true" outlineLevel="0" collapsed="false">
      <c r="A110" s="67" t="s">
        <v>151</v>
      </c>
      <c r="B110" s="30" t="n">
        <v>474</v>
      </c>
      <c r="C110" s="30" t="n">
        <v>644</v>
      </c>
      <c r="D110" s="30" t="n">
        <v>643</v>
      </c>
      <c r="E110" s="30" t="n">
        <v>504</v>
      </c>
      <c r="F110" s="30" t="n">
        <v>416</v>
      </c>
      <c r="G110" s="30" t="n">
        <v>579</v>
      </c>
    </row>
    <row r="111" customFormat="false" ht="12.75" hidden="false" customHeight="true" outlineLevel="0" collapsed="false">
      <c r="A111" s="67" t="s">
        <v>152</v>
      </c>
      <c r="B111" s="30" t="n">
        <v>1148</v>
      </c>
      <c r="C111" s="30" t="n">
        <v>637</v>
      </c>
      <c r="D111" s="30" t="n">
        <v>638</v>
      </c>
      <c r="E111" s="30" t="n">
        <v>759</v>
      </c>
      <c r="F111" s="30" t="n">
        <v>1018</v>
      </c>
      <c r="G111" s="30" t="n">
        <v>615</v>
      </c>
    </row>
    <row r="112" customFormat="false" ht="12.75" hidden="false" customHeight="true" outlineLevel="0" collapsed="false">
      <c r="A112" s="67" t="s">
        <v>153</v>
      </c>
      <c r="B112" s="30" t="n">
        <v>1389</v>
      </c>
      <c r="C112" s="30" t="n">
        <v>1764</v>
      </c>
      <c r="D112" s="30" t="n">
        <v>1048</v>
      </c>
      <c r="E112" s="30" t="n">
        <v>1349</v>
      </c>
      <c r="F112" s="30" t="n">
        <v>871</v>
      </c>
      <c r="G112" s="30" t="n">
        <v>894</v>
      </c>
    </row>
    <row r="113" s="72" customFormat="true" ht="12.75" hidden="false" customHeight="true" outlineLevel="0" collapsed="false">
      <c r="A113" s="71" t="s">
        <v>163</v>
      </c>
      <c r="B113" s="24" t="n">
        <v>14843</v>
      </c>
      <c r="C113" s="24" t="n">
        <v>16516</v>
      </c>
      <c r="D113" s="24" t="n">
        <v>21422</v>
      </c>
      <c r="E113" s="24" t="n">
        <v>18681</v>
      </c>
      <c r="F113" s="24" t="n">
        <v>13440</v>
      </c>
      <c r="G113" s="24" t="n">
        <v>15025</v>
      </c>
    </row>
    <row r="114" customFormat="false" ht="12.75" hidden="false" customHeight="true" outlineLevel="0" collapsed="false">
      <c r="A114" s="67" t="s">
        <v>149</v>
      </c>
      <c r="B114" s="30" t="n">
        <v>1625</v>
      </c>
      <c r="C114" s="30" t="n">
        <v>1171</v>
      </c>
      <c r="D114" s="30" t="n">
        <v>1451</v>
      </c>
      <c r="E114" s="30" t="n">
        <v>1242</v>
      </c>
      <c r="F114" s="30" t="n">
        <v>1461</v>
      </c>
      <c r="G114" s="30" t="n">
        <v>962</v>
      </c>
    </row>
    <row r="115" customFormat="false" ht="12.75" hidden="false" customHeight="true" outlineLevel="0" collapsed="false">
      <c r="A115" s="67" t="s">
        <v>150</v>
      </c>
      <c r="B115" s="30" t="n">
        <v>9937</v>
      </c>
      <c r="C115" s="30" t="n">
        <v>11948</v>
      </c>
      <c r="D115" s="30" t="n">
        <v>17154</v>
      </c>
      <c r="E115" s="30" t="n">
        <v>14400</v>
      </c>
      <c r="F115" s="30" t="n">
        <v>9554</v>
      </c>
      <c r="G115" s="30" t="n">
        <v>11745</v>
      </c>
    </row>
    <row r="116" customFormat="false" ht="12.75" hidden="false" customHeight="true" outlineLevel="0" collapsed="false">
      <c r="A116" s="67" t="s">
        <v>151</v>
      </c>
      <c r="B116" s="30" t="n">
        <v>364</v>
      </c>
      <c r="C116" s="30" t="n">
        <v>471</v>
      </c>
      <c r="D116" s="30" t="n">
        <v>525</v>
      </c>
      <c r="E116" s="30" t="n">
        <v>389</v>
      </c>
      <c r="F116" s="30" t="n">
        <v>295</v>
      </c>
      <c r="G116" s="30" t="n">
        <v>441</v>
      </c>
    </row>
    <row r="117" customFormat="false" ht="12.75" hidden="false" customHeight="true" outlineLevel="0" collapsed="false">
      <c r="A117" s="67" t="s">
        <v>152</v>
      </c>
      <c r="B117" s="30" t="n">
        <v>1037</v>
      </c>
      <c r="C117" s="30" t="n">
        <v>585</v>
      </c>
      <c r="D117" s="30" t="n">
        <v>818</v>
      </c>
      <c r="E117" s="30" t="n">
        <v>1000</v>
      </c>
      <c r="F117" s="30" t="n">
        <v>1073</v>
      </c>
      <c r="G117" s="30" t="n">
        <v>711</v>
      </c>
    </row>
    <row r="118" customFormat="false" ht="12.75" hidden="false" customHeight="true" outlineLevel="0" collapsed="false">
      <c r="A118" s="67" t="s">
        <v>153</v>
      </c>
      <c r="B118" s="30" t="n">
        <v>1880</v>
      </c>
      <c r="C118" s="30" t="n">
        <v>2341</v>
      </c>
      <c r="D118" s="30" t="n">
        <v>1474</v>
      </c>
      <c r="E118" s="30" t="n">
        <v>1650</v>
      </c>
      <c r="F118" s="30" t="n">
        <v>1057</v>
      </c>
      <c r="G118" s="30" t="n">
        <v>1166</v>
      </c>
    </row>
    <row r="119" customFormat="false" ht="12.75" hidden="false" customHeight="true" outlineLevel="0" collapsed="false">
      <c r="A119" s="28" t="s">
        <v>38</v>
      </c>
      <c r="B119" s="24" t="n">
        <v>177686</v>
      </c>
      <c r="C119" s="24" t="n">
        <v>185661</v>
      </c>
      <c r="D119" s="24" t="n">
        <v>166110</v>
      </c>
      <c r="E119" s="24" t="n">
        <v>141146</v>
      </c>
      <c r="F119" s="24" t="n">
        <v>158580</v>
      </c>
      <c r="G119" s="24" t="n">
        <v>164578</v>
      </c>
    </row>
    <row r="120" customFormat="false" ht="12.75" hidden="false" customHeight="true" outlineLevel="0" collapsed="false">
      <c r="A120" s="68" t="s">
        <v>161</v>
      </c>
      <c r="B120" s="69" t="n">
        <v>177686</v>
      </c>
      <c r="C120" s="69" t="n">
        <v>185661</v>
      </c>
      <c r="D120" s="69" t="n">
        <v>166110</v>
      </c>
      <c r="E120" s="69" t="n">
        <v>141146</v>
      </c>
      <c r="F120" s="69" t="n">
        <v>158580</v>
      </c>
      <c r="G120" s="69" t="n">
        <v>164578</v>
      </c>
    </row>
    <row r="121" customFormat="false" ht="12.75" hidden="false" customHeight="true" outlineLevel="0" collapsed="false">
      <c r="A121" s="70" t="s">
        <v>149</v>
      </c>
      <c r="B121" s="27" t="n">
        <v>33419</v>
      </c>
      <c r="C121" s="27" t="n">
        <v>26732</v>
      </c>
      <c r="D121" s="27" t="n">
        <v>31669</v>
      </c>
      <c r="E121" s="27" t="n">
        <v>27248</v>
      </c>
      <c r="F121" s="27" t="n">
        <v>32922</v>
      </c>
      <c r="G121" s="27" t="n">
        <v>25473</v>
      </c>
    </row>
    <row r="122" customFormat="false" ht="12.75" hidden="false" customHeight="true" outlineLevel="0" collapsed="false">
      <c r="A122" s="70" t="s">
        <v>150</v>
      </c>
      <c r="B122" s="27" t="n">
        <v>95741</v>
      </c>
      <c r="C122" s="27" t="n">
        <v>108893</v>
      </c>
      <c r="D122" s="27" t="n">
        <v>104151</v>
      </c>
      <c r="E122" s="27" t="n">
        <v>88057</v>
      </c>
      <c r="F122" s="27" t="n">
        <v>97199</v>
      </c>
      <c r="G122" s="27" t="n">
        <v>111433</v>
      </c>
    </row>
    <row r="123" customFormat="false" ht="12.75" hidden="false" customHeight="true" outlineLevel="0" collapsed="false">
      <c r="A123" s="70" t="s">
        <v>151</v>
      </c>
      <c r="B123" s="27" t="n">
        <v>9255</v>
      </c>
      <c r="C123" s="27" t="n">
        <v>10177</v>
      </c>
      <c r="D123" s="27" t="n">
        <v>7713</v>
      </c>
      <c r="E123" s="27" t="n">
        <v>6199</v>
      </c>
      <c r="F123" s="27" t="n">
        <v>6804</v>
      </c>
      <c r="G123" s="27" t="n">
        <v>8145</v>
      </c>
    </row>
    <row r="124" customFormat="false" ht="12.75" hidden="false" customHeight="true" outlineLevel="0" collapsed="false">
      <c r="A124" s="70" t="s">
        <v>152</v>
      </c>
      <c r="B124" s="27" t="n">
        <v>14443</v>
      </c>
      <c r="C124" s="27" t="n">
        <v>8825</v>
      </c>
      <c r="D124" s="27" t="n">
        <v>7904</v>
      </c>
      <c r="E124" s="27" t="n">
        <v>8099</v>
      </c>
      <c r="F124" s="27" t="n">
        <v>9678</v>
      </c>
      <c r="G124" s="27" t="n">
        <v>6043</v>
      </c>
    </row>
    <row r="125" customFormat="false" ht="12.75" hidden="false" customHeight="true" outlineLevel="0" collapsed="false">
      <c r="A125" s="70" t="s">
        <v>153</v>
      </c>
      <c r="B125" s="27" t="n">
        <v>24828</v>
      </c>
      <c r="C125" s="27" t="n">
        <v>31034</v>
      </c>
      <c r="D125" s="27" t="n">
        <v>14673</v>
      </c>
      <c r="E125" s="27" t="n">
        <v>11543</v>
      </c>
      <c r="F125" s="27" t="n">
        <v>11977</v>
      </c>
      <c r="G125" s="27" t="n">
        <v>13484</v>
      </c>
    </row>
    <row r="126" s="72" customFormat="true" ht="12.75" hidden="false" customHeight="true" outlineLevel="0" collapsed="false">
      <c r="A126" s="71" t="s">
        <v>162</v>
      </c>
      <c r="B126" s="24" t="n">
        <v>83667</v>
      </c>
      <c r="C126" s="24" t="n">
        <v>87398</v>
      </c>
      <c r="D126" s="24" t="n">
        <v>77794</v>
      </c>
      <c r="E126" s="24" t="n">
        <v>63940</v>
      </c>
      <c r="F126" s="24" t="n">
        <v>74318</v>
      </c>
      <c r="G126" s="24" t="n">
        <v>78344</v>
      </c>
    </row>
    <row r="127" customFormat="false" ht="12.75" hidden="false" customHeight="true" outlineLevel="0" collapsed="false">
      <c r="A127" s="67" t="s">
        <v>149</v>
      </c>
      <c r="B127" s="30" t="n">
        <v>16559</v>
      </c>
      <c r="C127" s="30" t="n">
        <v>13441</v>
      </c>
      <c r="D127" s="30" t="n">
        <v>13780</v>
      </c>
      <c r="E127" s="30" t="n">
        <v>12518</v>
      </c>
      <c r="F127" s="30" t="n">
        <v>16100</v>
      </c>
      <c r="G127" s="30" t="n">
        <v>12644</v>
      </c>
    </row>
    <row r="128" customFormat="false" ht="12.75" hidden="false" customHeight="true" outlineLevel="0" collapsed="false">
      <c r="A128" s="67" t="s">
        <v>150</v>
      </c>
      <c r="B128" s="30" t="n">
        <v>43234</v>
      </c>
      <c r="C128" s="30" t="n">
        <v>49990</v>
      </c>
      <c r="D128" s="30" t="n">
        <v>49065</v>
      </c>
      <c r="E128" s="30" t="n">
        <v>38277</v>
      </c>
      <c r="F128" s="30" t="n">
        <v>43306</v>
      </c>
      <c r="G128" s="30" t="n">
        <v>51699</v>
      </c>
    </row>
    <row r="129" customFormat="false" ht="12.75" hidden="false" customHeight="true" outlineLevel="0" collapsed="false">
      <c r="A129" s="67" t="s">
        <v>151</v>
      </c>
      <c r="B129" s="30" t="n">
        <v>5065</v>
      </c>
      <c r="C129" s="30" t="n">
        <v>5285</v>
      </c>
      <c r="D129" s="30" t="n">
        <v>4114</v>
      </c>
      <c r="E129" s="30" t="n">
        <v>3190</v>
      </c>
      <c r="F129" s="30" t="n">
        <v>3665</v>
      </c>
      <c r="G129" s="30" t="n">
        <v>4139</v>
      </c>
    </row>
    <row r="130" customFormat="false" ht="12.75" hidden="false" customHeight="true" outlineLevel="0" collapsed="false">
      <c r="A130" s="67" t="s">
        <v>152</v>
      </c>
      <c r="B130" s="30" t="n">
        <v>6645</v>
      </c>
      <c r="C130" s="30" t="n">
        <v>3927</v>
      </c>
      <c r="D130" s="30" t="n">
        <v>3516</v>
      </c>
      <c r="E130" s="30" t="n">
        <v>3868</v>
      </c>
      <c r="F130" s="30" t="n">
        <v>4971</v>
      </c>
      <c r="G130" s="30" t="n">
        <v>2899</v>
      </c>
    </row>
    <row r="131" customFormat="false" ht="12.75" hidden="false" customHeight="true" outlineLevel="0" collapsed="false">
      <c r="A131" s="67" t="s">
        <v>153</v>
      </c>
      <c r="B131" s="30" t="n">
        <v>12164</v>
      </c>
      <c r="C131" s="30" t="n">
        <v>14755</v>
      </c>
      <c r="D131" s="30" t="n">
        <v>7319</v>
      </c>
      <c r="E131" s="30" t="n">
        <v>6087</v>
      </c>
      <c r="F131" s="30" t="n">
        <v>6276</v>
      </c>
      <c r="G131" s="30" t="n">
        <v>6963</v>
      </c>
    </row>
    <row r="132" s="72" customFormat="true" ht="12.75" hidden="false" customHeight="true" outlineLevel="0" collapsed="false">
      <c r="A132" s="71" t="s">
        <v>163</v>
      </c>
      <c r="B132" s="24" t="n">
        <v>94019</v>
      </c>
      <c r="C132" s="24" t="n">
        <v>98263</v>
      </c>
      <c r="D132" s="24" t="n">
        <v>88316</v>
      </c>
      <c r="E132" s="24" t="n">
        <v>77206</v>
      </c>
      <c r="F132" s="24" t="n">
        <v>84262</v>
      </c>
      <c r="G132" s="24" t="n">
        <v>86234</v>
      </c>
    </row>
    <row r="133" customFormat="false" ht="12.75" hidden="false" customHeight="true" outlineLevel="0" collapsed="false">
      <c r="A133" s="67" t="s">
        <v>149</v>
      </c>
      <c r="B133" s="30" t="n">
        <v>16860</v>
      </c>
      <c r="C133" s="30" t="n">
        <v>13291</v>
      </c>
      <c r="D133" s="30" t="n">
        <v>17889</v>
      </c>
      <c r="E133" s="30" t="n">
        <v>14730</v>
      </c>
      <c r="F133" s="30" t="n">
        <v>16822</v>
      </c>
      <c r="G133" s="30" t="n">
        <v>12829</v>
      </c>
    </row>
    <row r="134" customFormat="false" ht="12.75" hidden="false" customHeight="true" outlineLevel="0" collapsed="false">
      <c r="A134" s="67" t="s">
        <v>150</v>
      </c>
      <c r="B134" s="30" t="n">
        <v>52507</v>
      </c>
      <c r="C134" s="30" t="n">
        <v>58903</v>
      </c>
      <c r="D134" s="30" t="n">
        <v>55086</v>
      </c>
      <c r="E134" s="30" t="n">
        <v>49780</v>
      </c>
      <c r="F134" s="30" t="n">
        <v>53893</v>
      </c>
      <c r="G134" s="30" t="n">
        <v>59734</v>
      </c>
    </row>
    <row r="135" customFormat="false" ht="12.75" hidden="false" customHeight="true" outlineLevel="0" collapsed="false">
      <c r="A135" s="67" t="s">
        <v>151</v>
      </c>
      <c r="B135" s="30" t="n">
        <v>4190</v>
      </c>
      <c r="C135" s="30" t="n">
        <v>4892</v>
      </c>
      <c r="D135" s="30" t="n">
        <v>3599</v>
      </c>
      <c r="E135" s="30" t="n">
        <v>3009</v>
      </c>
      <c r="F135" s="30" t="n">
        <v>3139</v>
      </c>
      <c r="G135" s="30" t="n">
        <v>4006</v>
      </c>
    </row>
    <row r="136" customFormat="false" ht="12.75" hidden="false" customHeight="true" outlineLevel="0" collapsed="false">
      <c r="A136" s="67" t="s">
        <v>152</v>
      </c>
      <c r="B136" s="30" t="n">
        <v>7798</v>
      </c>
      <c r="C136" s="30" t="n">
        <v>4898</v>
      </c>
      <c r="D136" s="30" t="n">
        <v>4388</v>
      </c>
      <c r="E136" s="30" t="n">
        <v>4231</v>
      </c>
      <c r="F136" s="30" t="n">
        <v>4707</v>
      </c>
      <c r="G136" s="30" t="n">
        <v>3144</v>
      </c>
    </row>
    <row r="137" customFormat="false" ht="12.75" hidden="false" customHeight="true" outlineLevel="0" collapsed="false">
      <c r="A137" s="67" t="s">
        <v>153</v>
      </c>
      <c r="B137" s="30" t="n">
        <v>12664</v>
      </c>
      <c r="C137" s="30" t="n">
        <v>16279</v>
      </c>
      <c r="D137" s="30" t="n">
        <v>7354</v>
      </c>
      <c r="E137" s="30" t="n">
        <v>5456</v>
      </c>
      <c r="F137" s="30" t="n">
        <v>5701</v>
      </c>
      <c r="G137" s="30" t="n">
        <v>6521</v>
      </c>
    </row>
    <row r="138" customFormat="false" ht="12.75" hidden="false" customHeight="true" outlineLevel="0" collapsed="false">
      <c r="A138" s="28" t="s">
        <v>46</v>
      </c>
      <c r="B138" s="24" t="n">
        <v>44513</v>
      </c>
      <c r="C138" s="24" t="n">
        <v>43115</v>
      </c>
      <c r="D138" s="24" t="n">
        <v>39761</v>
      </c>
      <c r="E138" s="24" t="n">
        <v>35963</v>
      </c>
      <c r="F138" s="24" t="n">
        <v>38439</v>
      </c>
      <c r="G138" s="24" t="n">
        <v>35201</v>
      </c>
    </row>
    <row r="139" customFormat="false" ht="12.75" hidden="false" customHeight="true" outlineLevel="0" collapsed="false">
      <c r="A139" s="68" t="s">
        <v>161</v>
      </c>
      <c r="B139" s="69" t="n">
        <v>44513</v>
      </c>
      <c r="C139" s="69" t="n">
        <v>43115</v>
      </c>
      <c r="D139" s="69" t="n">
        <v>39761</v>
      </c>
      <c r="E139" s="69" t="n">
        <v>35963</v>
      </c>
      <c r="F139" s="69" t="n">
        <v>38439</v>
      </c>
      <c r="G139" s="69" t="n">
        <v>35201</v>
      </c>
    </row>
    <row r="140" customFormat="false" ht="12.75" hidden="false" customHeight="true" outlineLevel="0" collapsed="false">
      <c r="A140" s="70" t="s">
        <v>149</v>
      </c>
      <c r="B140" s="27" t="n">
        <v>7143</v>
      </c>
      <c r="C140" s="27" t="n">
        <v>5746</v>
      </c>
      <c r="D140" s="27" t="n">
        <v>6587</v>
      </c>
      <c r="E140" s="27" t="n">
        <v>5548</v>
      </c>
      <c r="F140" s="27" t="n">
        <v>6597</v>
      </c>
      <c r="G140" s="27" t="n">
        <v>4796</v>
      </c>
    </row>
    <row r="141" customFormat="false" ht="12.75" hidden="false" customHeight="true" outlineLevel="0" collapsed="false">
      <c r="A141" s="70" t="s">
        <v>150</v>
      </c>
      <c r="B141" s="27" t="n">
        <v>25232</v>
      </c>
      <c r="C141" s="27" t="n">
        <v>25185</v>
      </c>
      <c r="D141" s="27" t="n">
        <v>25787</v>
      </c>
      <c r="E141" s="27" t="n">
        <v>23239</v>
      </c>
      <c r="F141" s="27" t="n">
        <v>24459</v>
      </c>
      <c r="G141" s="27" t="n">
        <v>24160</v>
      </c>
    </row>
    <row r="142" customFormat="false" ht="12.75" hidden="false" customHeight="true" outlineLevel="0" collapsed="false">
      <c r="A142" s="70" t="s">
        <v>151</v>
      </c>
      <c r="B142" s="27" t="n">
        <v>1450</v>
      </c>
      <c r="C142" s="27" t="n">
        <v>1488</v>
      </c>
      <c r="D142" s="27" t="n">
        <v>1270</v>
      </c>
      <c r="E142" s="27" t="n">
        <v>1103</v>
      </c>
      <c r="F142" s="27" t="n">
        <v>1236</v>
      </c>
      <c r="G142" s="27" t="n">
        <v>1342</v>
      </c>
    </row>
    <row r="143" customFormat="false" ht="12.75" hidden="false" customHeight="true" outlineLevel="0" collapsed="false">
      <c r="A143" s="70" t="s">
        <v>152</v>
      </c>
      <c r="B143" s="27" t="n">
        <v>5539</v>
      </c>
      <c r="C143" s="27" t="n">
        <v>3688</v>
      </c>
      <c r="D143" s="27" t="n">
        <v>3275</v>
      </c>
      <c r="E143" s="27" t="n">
        <v>3790</v>
      </c>
      <c r="F143" s="27" t="n">
        <v>3746</v>
      </c>
      <c r="G143" s="27" t="n">
        <v>2464</v>
      </c>
    </row>
    <row r="144" customFormat="false" ht="12.75" hidden="false" customHeight="true" outlineLevel="0" collapsed="false">
      <c r="A144" s="70" t="s">
        <v>153</v>
      </c>
      <c r="B144" s="27" t="n">
        <v>5149</v>
      </c>
      <c r="C144" s="27" t="n">
        <v>7008</v>
      </c>
      <c r="D144" s="27" t="n">
        <v>2842</v>
      </c>
      <c r="E144" s="27" t="n">
        <v>2283</v>
      </c>
      <c r="F144" s="27" t="n">
        <v>2401</v>
      </c>
      <c r="G144" s="27" t="n">
        <v>2439</v>
      </c>
    </row>
    <row r="145" s="72" customFormat="true" ht="12.75" hidden="false" customHeight="true" outlineLevel="0" collapsed="false">
      <c r="A145" s="71" t="s">
        <v>162</v>
      </c>
      <c r="B145" s="24" t="n">
        <v>19386</v>
      </c>
      <c r="C145" s="24" t="n">
        <v>18584</v>
      </c>
      <c r="D145" s="24" t="n">
        <v>17930</v>
      </c>
      <c r="E145" s="24" t="n">
        <v>15646</v>
      </c>
      <c r="F145" s="24" t="n">
        <v>17242</v>
      </c>
      <c r="G145" s="24" t="n">
        <v>15301</v>
      </c>
    </row>
    <row r="146" customFormat="false" ht="12.75" hidden="false" customHeight="true" outlineLevel="0" collapsed="false">
      <c r="A146" s="67" t="s">
        <v>149</v>
      </c>
      <c r="B146" s="30" t="n">
        <v>3153</v>
      </c>
      <c r="C146" s="30" t="n">
        <v>2529</v>
      </c>
      <c r="D146" s="30" t="n">
        <v>2738</v>
      </c>
      <c r="E146" s="30" t="n">
        <v>2301</v>
      </c>
      <c r="F146" s="30" t="n">
        <v>2930</v>
      </c>
      <c r="G146" s="30" t="n">
        <v>1974</v>
      </c>
    </row>
    <row r="147" customFormat="false" ht="12.75" hidden="false" customHeight="true" outlineLevel="0" collapsed="false">
      <c r="A147" s="67" t="s">
        <v>150</v>
      </c>
      <c r="B147" s="30" t="n">
        <v>10595</v>
      </c>
      <c r="C147" s="30" t="n">
        <v>10430</v>
      </c>
      <c r="D147" s="30" t="n">
        <v>11659</v>
      </c>
      <c r="E147" s="30" t="n">
        <v>9835</v>
      </c>
      <c r="F147" s="30" t="n">
        <v>10525</v>
      </c>
      <c r="G147" s="30" t="n">
        <v>10058</v>
      </c>
    </row>
    <row r="148" customFormat="false" ht="12.75" hidden="false" customHeight="true" outlineLevel="0" collapsed="false">
      <c r="A148" s="67" t="s">
        <v>151</v>
      </c>
      <c r="B148" s="30" t="n">
        <v>718</v>
      </c>
      <c r="C148" s="30" t="n">
        <v>761</v>
      </c>
      <c r="D148" s="30" t="n">
        <v>694</v>
      </c>
      <c r="E148" s="30" t="n">
        <v>538</v>
      </c>
      <c r="F148" s="30" t="n">
        <v>620</v>
      </c>
      <c r="G148" s="30" t="n">
        <v>658</v>
      </c>
    </row>
    <row r="149" customFormat="false" ht="12.75" hidden="false" customHeight="true" outlineLevel="0" collapsed="false">
      <c r="A149" s="67" t="s">
        <v>152</v>
      </c>
      <c r="B149" s="30" t="n">
        <v>2564</v>
      </c>
      <c r="C149" s="30" t="n">
        <v>1664</v>
      </c>
      <c r="D149" s="30" t="n">
        <v>1458</v>
      </c>
      <c r="E149" s="30" t="n">
        <v>1693</v>
      </c>
      <c r="F149" s="30" t="n">
        <v>1781</v>
      </c>
      <c r="G149" s="30" t="n">
        <v>1166</v>
      </c>
    </row>
    <row r="150" customFormat="false" ht="12.75" hidden="false" customHeight="true" outlineLevel="0" collapsed="false">
      <c r="A150" s="67" t="s">
        <v>153</v>
      </c>
      <c r="B150" s="30" t="n">
        <v>2356</v>
      </c>
      <c r="C150" s="30" t="n">
        <v>3200</v>
      </c>
      <c r="D150" s="30" t="n">
        <v>1381</v>
      </c>
      <c r="E150" s="30" t="n">
        <v>1279</v>
      </c>
      <c r="F150" s="30" t="n">
        <v>1386</v>
      </c>
      <c r="G150" s="30" t="n">
        <v>1445</v>
      </c>
    </row>
    <row r="151" s="72" customFormat="true" ht="12.75" hidden="false" customHeight="true" outlineLevel="0" collapsed="false">
      <c r="A151" s="71" t="s">
        <v>163</v>
      </c>
      <c r="B151" s="24" t="n">
        <v>25127</v>
      </c>
      <c r="C151" s="24" t="n">
        <v>24531</v>
      </c>
      <c r="D151" s="24" t="n">
        <v>21831</v>
      </c>
      <c r="E151" s="24" t="n">
        <v>20317</v>
      </c>
      <c r="F151" s="24" t="n">
        <v>21197</v>
      </c>
      <c r="G151" s="24" t="n">
        <v>19900</v>
      </c>
    </row>
    <row r="152" customFormat="false" ht="12.75" hidden="false" customHeight="true" outlineLevel="0" collapsed="false">
      <c r="A152" s="67" t="s">
        <v>149</v>
      </c>
      <c r="B152" s="30" t="n">
        <v>3990</v>
      </c>
      <c r="C152" s="30" t="n">
        <v>3217</v>
      </c>
      <c r="D152" s="30" t="n">
        <v>3849</v>
      </c>
      <c r="E152" s="30" t="n">
        <v>3247</v>
      </c>
      <c r="F152" s="30" t="n">
        <v>3667</v>
      </c>
      <c r="G152" s="30" t="n">
        <v>2822</v>
      </c>
    </row>
    <row r="153" customFormat="false" ht="12.75" hidden="false" customHeight="true" outlineLevel="0" collapsed="false">
      <c r="A153" s="67" t="s">
        <v>150</v>
      </c>
      <c r="B153" s="30" t="n">
        <v>14637</v>
      </c>
      <c r="C153" s="30" t="n">
        <v>14755</v>
      </c>
      <c r="D153" s="30" t="n">
        <v>14128</v>
      </c>
      <c r="E153" s="30" t="n">
        <v>13404</v>
      </c>
      <c r="F153" s="30" t="n">
        <v>13934</v>
      </c>
      <c r="G153" s="30" t="n">
        <v>14102</v>
      </c>
    </row>
    <row r="154" customFormat="false" ht="12.75" hidden="false" customHeight="true" outlineLevel="0" collapsed="false">
      <c r="A154" s="67" t="s">
        <v>151</v>
      </c>
      <c r="B154" s="30" t="n">
        <v>732</v>
      </c>
      <c r="C154" s="30" t="n">
        <v>727</v>
      </c>
      <c r="D154" s="30" t="n">
        <v>576</v>
      </c>
      <c r="E154" s="30" t="n">
        <v>565</v>
      </c>
      <c r="F154" s="30" t="n">
        <v>616</v>
      </c>
      <c r="G154" s="30" t="n">
        <v>684</v>
      </c>
    </row>
    <row r="155" customFormat="false" ht="12.75" hidden="false" customHeight="true" outlineLevel="0" collapsed="false">
      <c r="A155" s="67" t="s">
        <v>152</v>
      </c>
      <c r="B155" s="30" t="n">
        <v>2975</v>
      </c>
      <c r="C155" s="30" t="n">
        <v>2024</v>
      </c>
      <c r="D155" s="30" t="n">
        <v>1817</v>
      </c>
      <c r="E155" s="30" t="n">
        <v>2097</v>
      </c>
      <c r="F155" s="30" t="n">
        <v>1965</v>
      </c>
      <c r="G155" s="30" t="n">
        <v>1298</v>
      </c>
    </row>
    <row r="156" customFormat="false" ht="12.75" hidden="false" customHeight="true" outlineLevel="0" collapsed="false">
      <c r="A156" s="67" t="s">
        <v>153</v>
      </c>
      <c r="B156" s="30" t="n">
        <v>2793</v>
      </c>
      <c r="C156" s="30" t="n">
        <v>3808</v>
      </c>
      <c r="D156" s="30" t="n">
        <v>1461</v>
      </c>
      <c r="E156" s="30" t="n">
        <v>1004</v>
      </c>
      <c r="F156" s="30" t="n">
        <v>1015</v>
      </c>
      <c r="G156" s="30" t="n">
        <v>994</v>
      </c>
    </row>
    <row r="157" customFormat="false" ht="12.75" hidden="false" customHeight="true" outlineLevel="0" collapsed="false">
      <c r="A157" s="28" t="s">
        <v>51</v>
      </c>
      <c r="B157" s="24" t="n">
        <v>57705</v>
      </c>
      <c r="C157" s="24" t="n">
        <v>65708</v>
      </c>
      <c r="D157" s="24" t="n">
        <v>51929</v>
      </c>
      <c r="E157" s="24" t="n">
        <v>45590</v>
      </c>
      <c r="F157" s="24" t="n">
        <v>50383</v>
      </c>
      <c r="G157" s="24" t="n">
        <v>52638</v>
      </c>
    </row>
    <row r="158" customFormat="false" ht="12.75" hidden="false" customHeight="true" outlineLevel="0" collapsed="false">
      <c r="A158" s="68" t="s">
        <v>161</v>
      </c>
      <c r="B158" s="69" t="n">
        <v>57705</v>
      </c>
      <c r="C158" s="69" t="n">
        <v>65708</v>
      </c>
      <c r="D158" s="69" t="n">
        <v>51929</v>
      </c>
      <c r="E158" s="69" t="n">
        <v>45590</v>
      </c>
      <c r="F158" s="69" t="n">
        <v>50383</v>
      </c>
      <c r="G158" s="69" t="n">
        <v>52638</v>
      </c>
    </row>
    <row r="159" customFormat="false" ht="12.75" hidden="false" customHeight="true" outlineLevel="0" collapsed="false">
      <c r="A159" s="70" t="s">
        <v>149</v>
      </c>
      <c r="B159" s="27" t="n">
        <v>11329</v>
      </c>
      <c r="C159" s="27" t="n">
        <v>9922</v>
      </c>
      <c r="D159" s="27" t="n">
        <v>10849</v>
      </c>
      <c r="E159" s="27" t="n">
        <v>9015</v>
      </c>
      <c r="F159" s="27" t="n">
        <v>10730</v>
      </c>
      <c r="G159" s="27" t="n">
        <v>8832</v>
      </c>
    </row>
    <row r="160" customFormat="false" ht="12.75" hidden="false" customHeight="true" outlineLevel="0" collapsed="false">
      <c r="A160" s="70" t="s">
        <v>150</v>
      </c>
      <c r="B160" s="27" t="n">
        <v>29686</v>
      </c>
      <c r="C160" s="27" t="n">
        <v>34610</v>
      </c>
      <c r="D160" s="27" t="n">
        <v>29899</v>
      </c>
      <c r="E160" s="27" t="n">
        <v>26645</v>
      </c>
      <c r="F160" s="27" t="n">
        <v>28957</v>
      </c>
      <c r="G160" s="27" t="n">
        <v>33139</v>
      </c>
    </row>
    <row r="161" customFormat="false" ht="12.75" hidden="false" customHeight="true" outlineLevel="0" collapsed="false">
      <c r="A161" s="70" t="s">
        <v>151</v>
      </c>
      <c r="B161" s="27" t="n">
        <v>2955</v>
      </c>
      <c r="C161" s="27" t="n">
        <v>3330</v>
      </c>
      <c r="D161" s="27" t="n">
        <v>2606</v>
      </c>
      <c r="E161" s="27" t="n">
        <v>2051</v>
      </c>
      <c r="F161" s="27" t="n">
        <v>2293</v>
      </c>
      <c r="G161" s="27" t="n">
        <v>2850</v>
      </c>
    </row>
    <row r="162" customFormat="false" ht="12.75" hidden="false" customHeight="true" outlineLevel="0" collapsed="false">
      <c r="A162" s="70" t="s">
        <v>152</v>
      </c>
      <c r="B162" s="27" t="n">
        <v>5618</v>
      </c>
      <c r="C162" s="27" t="n">
        <v>3942</v>
      </c>
      <c r="D162" s="27" t="n">
        <v>2937</v>
      </c>
      <c r="E162" s="27" t="n">
        <v>3764</v>
      </c>
      <c r="F162" s="27" t="n">
        <v>3988</v>
      </c>
      <c r="G162" s="27" t="n">
        <v>2673</v>
      </c>
    </row>
    <row r="163" customFormat="false" ht="12.75" hidden="false" customHeight="true" outlineLevel="0" collapsed="false">
      <c r="A163" s="70" t="s">
        <v>153</v>
      </c>
      <c r="B163" s="27" t="n">
        <v>8117</v>
      </c>
      <c r="C163" s="27" t="n">
        <v>13904</v>
      </c>
      <c r="D163" s="27" t="n">
        <v>5638</v>
      </c>
      <c r="E163" s="27" t="n">
        <v>4115</v>
      </c>
      <c r="F163" s="27" t="n">
        <v>4415</v>
      </c>
      <c r="G163" s="27" t="n">
        <v>5144</v>
      </c>
    </row>
    <row r="164" s="72" customFormat="true" ht="12.75" hidden="false" customHeight="true" outlineLevel="0" collapsed="false">
      <c r="A164" s="71" t="s">
        <v>162</v>
      </c>
      <c r="B164" s="24" t="n">
        <v>27383</v>
      </c>
      <c r="C164" s="24" t="n">
        <v>31722</v>
      </c>
      <c r="D164" s="24" t="n">
        <v>23653</v>
      </c>
      <c r="E164" s="24" t="n">
        <v>20034</v>
      </c>
      <c r="F164" s="24" t="n">
        <v>23722</v>
      </c>
      <c r="G164" s="24" t="n">
        <v>25500</v>
      </c>
    </row>
    <row r="165" customFormat="false" ht="12.75" hidden="false" customHeight="true" outlineLevel="0" collapsed="false">
      <c r="A165" s="67" t="s">
        <v>149</v>
      </c>
      <c r="B165" s="30" t="n">
        <v>5049</v>
      </c>
      <c r="C165" s="30" t="n">
        <v>4681</v>
      </c>
      <c r="D165" s="30" t="n">
        <v>4329</v>
      </c>
      <c r="E165" s="30" t="n">
        <v>3833</v>
      </c>
      <c r="F165" s="30" t="n">
        <v>5101</v>
      </c>
      <c r="G165" s="30" t="n">
        <v>4296</v>
      </c>
    </row>
    <row r="166" customFormat="false" ht="12.75" hidden="false" customHeight="true" outlineLevel="0" collapsed="false">
      <c r="A166" s="67" t="s">
        <v>150</v>
      </c>
      <c r="B166" s="30" t="n">
        <v>14038</v>
      </c>
      <c r="C166" s="30" t="n">
        <v>16857</v>
      </c>
      <c r="D166" s="30" t="n">
        <v>13856</v>
      </c>
      <c r="E166" s="30" t="n">
        <v>11503</v>
      </c>
      <c r="F166" s="30" t="n">
        <v>13324</v>
      </c>
      <c r="G166" s="30" t="n">
        <v>15747</v>
      </c>
    </row>
    <row r="167" customFormat="false" ht="12.75" hidden="false" customHeight="true" outlineLevel="0" collapsed="false">
      <c r="A167" s="67" t="s">
        <v>151</v>
      </c>
      <c r="B167" s="30" t="n">
        <v>1643</v>
      </c>
      <c r="C167" s="30" t="n">
        <v>1727</v>
      </c>
      <c r="D167" s="30" t="n">
        <v>1362</v>
      </c>
      <c r="E167" s="30" t="n">
        <v>1090</v>
      </c>
      <c r="F167" s="30" t="n">
        <v>1215</v>
      </c>
      <c r="G167" s="30" t="n">
        <v>1510</v>
      </c>
    </row>
    <row r="168" customFormat="false" ht="12.75" hidden="false" customHeight="true" outlineLevel="0" collapsed="false">
      <c r="A168" s="67" t="s">
        <v>152</v>
      </c>
      <c r="B168" s="30" t="n">
        <v>2550</v>
      </c>
      <c r="C168" s="30" t="n">
        <v>1616</v>
      </c>
      <c r="D168" s="30" t="n">
        <v>1231</v>
      </c>
      <c r="E168" s="30" t="n">
        <v>1562</v>
      </c>
      <c r="F168" s="30" t="n">
        <v>2067</v>
      </c>
      <c r="G168" s="30" t="n">
        <v>1322</v>
      </c>
    </row>
    <row r="169" customFormat="false" ht="12.75" hidden="false" customHeight="true" outlineLevel="0" collapsed="false">
      <c r="A169" s="67" t="s">
        <v>153</v>
      </c>
      <c r="B169" s="30" t="n">
        <v>4103</v>
      </c>
      <c r="C169" s="30" t="n">
        <v>6841</v>
      </c>
      <c r="D169" s="30" t="n">
        <v>2875</v>
      </c>
      <c r="E169" s="30" t="n">
        <v>2046</v>
      </c>
      <c r="F169" s="30" t="n">
        <v>2015</v>
      </c>
      <c r="G169" s="30" t="n">
        <v>2625</v>
      </c>
    </row>
    <row r="170" s="72" customFormat="true" ht="12.75" hidden="false" customHeight="true" outlineLevel="0" collapsed="false">
      <c r="A170" s="71" t="s">
        <v>163</v>
      </c>
      <c r="B170" s="24" t="n">
        <v>30322</v>
      </c>
      <c r="C170" s="24" t="n">
        <v>33986</v>
      </c>
      <c r="D170" s="24" t="n">
        <v>28276</v>
      </c>
      <c r="E170" s="24" t="n">
        <v>25556</v>
      </c>
      <c r="F170" s="24" t="n">
        <v>26661</v>
      </c>
      <c r="G170" s="24" t="n">
        <v>27138</v>
      </c>
    </row>
    <row r="171" customFormat="false" ht="12.75" hidden="false" customHeight="true" outlineLevel="0" collapsed="false">
      <c r="A171" s="67" t="s">
        <v>149</v>
      </c>
      <c r="B171" s="30" t="n">
        <v>6280</v>
      </c>
      <c r="C171" s="30" t="n">
        <v>5241</v>
      </c>
      <c r="D171" s="30" t="n">
        <v>6520</v>
      </c>
      <c r="E171" s="30" t="n">
        <v>5182</v>
      </c>
      <c r="F171" s="30" t="n">
        <v>5629</v>
      </c>
      <c r="G171" s="30" t="n">
        <v>4536</v>
      </c>
    </row>
    <row r="172" customFormat="false" ht="12.75" hidden="false" customHeight="true" outlineLevel="0" collapsed="false">
      <c r="A172" s="67" t="s">
        <v>150</v>
      </c>
      <c r="B172" s="30" t="n">
        <v>15648</v>
      </c>
      <c r="C172" s="30" t="n">
        <v>17753</v>
      </c>
      <c r="D172" s="30" t="n">
        <v>16043</v>
      </c>
      <c r="E172" s="30" t="n">
        <v>15142</v>
      </c>
      <c r="F172" s="30" t="n">
        <v>15633</v>
      </c>
      <c r="G172" s="30" t="n">
        <v>17392</v>
      </c>
    </row>
    <row r="173" customFormat="false" ht="12.75" hidden="false" customHeight="true" outlineLevel="0" collapsed="false">
      <c r="A173" s="67" t="s">
        <v>151</v>
      </c>
      <c r="B173" s="30" t="n">
        <v>1312</v>
      </c>
      <c r="C173" s="30" t="n">
        <v>1603</v>
      </c>
      <c r="D173" s="30" t="n">
        <v>1244</v>
      </c>
      <c r="E173" s="30" t="n">
        <v>961</v>
      </c>
      <c r="F173" s="30" t="n">
        <v>1078</v>
      </c>
      <c r="G173" s="30" t="n">
        <v>1340</v>
      </c>
    </row>
    <row r="174" customFormat="false" ht="12.75" hidden="false" customHeight="true" outlineLevel="0" collapsed="false">
      <c r="A174" s="67" t="s">
        <v>152</v>
      </c>
      <c r="B174" s="30" t="n">
        <v>3068</v>
      </c>
      <c r="C174" s="30" t="n">
        <v>2326</v>
      </c>
      <c r="D174" s="30" t="n">
        <v>1706</v>
      </c>
      <c r="E174" s="30" t="n">
        <v>2202</v>
      </c>
      <c r="F174" s="30" t="n">
        <v>1921</v>
      </c>
      <c r="G174" s="30" t="n">
        <v>1351</v>
      </c>
    </row>
    <row r="175" customFormat="false" ht="12.75" hidden="false" customHeight="true" outlineLevel="0" collapsed="false">
      <c r="A175" s="67" t="s">
        <v>153</v>
      </c>
      <c r="B175" s="30" t="n">
        <v>4014</v>
      </c>
      <c r="C175" s="30" t="n">
        <v>7063</v>
      </c>
      <c r="D175" s="30" t="n">
        <v>2763</v>
      </c>
      <c r="E175" s="30" t="n">
        <v>2069</v>
      </c>
      <c r="F175" s="30" t="n">
        <v>2400</v>
      </c>
      <c r="G175" s="30" t="n">
        <v>2519</v>
      </c>
    </row>
    <row r="176" customFormat="false" ht="12.75" hidden="false" customHeight="true" outlineLevel="0" collapsed="false">
      <c r="A176" s="28" t="s">
        <v>56</v>
      </c>
      <c r="B176" s="24" t="n">
        <v>227533</v>
      </c>
      <c r="C176" s="24" t="n">
        <v>234971</v>
      </c>
      <c r="D176" s="24" t="n">
        <v>198424</v>
      </c>
      <c r="E176" s="24" t="n">
        <v>162013</v>
      </c>
      <c r="F176" s="24" t="n">
        <v>210425</v>
      </c>
      <c r="G176" s="24" t="n">
        <v>203826</v>
      </c>
    </row>
    <row r="177" customFormat="false" ht="12.75" hidden="false" customHeight="true" outlineLevel="0" collapsed="false">
      <c r="A177" s="68" t="s">
        <v>161</v>
      </c>
      <c r="B177" s="69" t="n">
        <v>227533</v>
      </c>
      <c r="C177" s="69" t="n">
        <v>234971</v>
      </c>
      <c r="D177" s="69" t="n">
        <v>198424</v>
      </c>
      <c r="E177" s="69" t="n">
        <v>162013</v>
      </c>
      <c r="F177" s="69" t="n">
        <v>210425</v>
      </c>
      <c r="G177" s="69" t="n">
        <v>203826</v>
      </c>
    </row>
    <row r="178" customFormat="false" ht="12.75" hidden="false" customHeight="true" outlineLevel="0" collapsed="false">
      <c r="A178" s="70" t="s">
        <v>149</v>
      </c>
      <c r="B178" s="27" t="n">
        <v>33852</v>
      </c>
      <c r="C178" s="27" t="n">
        <v>27374</v>
      </c>
      <c r="D178" s="27" t="n">
        <v>30938</v>
      </c>
      <c r="E178" s="27" t="n">
        <v>26894</v>
      </c>
      <c r="F178" s="27" t="n">
        <v>32140</v>
      </c>
      <c r="G178" s="27" t="n">
        <v>26136</v>
      </c>
    </row>
    <row r="179" customFormat="false" ht="12.75" hidden="false" customHeight="true" outlineLevel="0" collapsed="false">
      <c r="A179" s="70" t="s">
        <v>150</v>
      </c>
      <c r="B179" s="27" t="n">
        <v>138795</v>
      </c>
      <c r="C179" s="27" t="n">
        <v>135414</v>
      </c>
      <c r="D179" s="27" t="n">
        <v>131388</v>
      </c>
      <c r="E179" s="27" t="n">
        <v>102213</v>
      </c>
      <c r="F179" s="27" t="n">
        <v>141889</v>
      </c>
      <c r="G179" s="27" t="n">
        <v>138852</v>
      </c>
    </row>
    <row r="180" customFormat="false" ht="12.75" hidden="false" customHeight="true" outlineLevel="0" collapsed="false">
      <c r="A180" s="70" t="s">
        <v>151</v>
      </c>
      <c r="B180" s="27" t="n">
        <v>7953</v>
      </c>
      <c r="C180" s="27" t="n">
        <v>11665</v>
      </c>
      <c r="D180" s="27" t="n">
        <v>7656</v>
      </c>
      <c r="E180" s="27" t="n">
        <v>6059</v>
      </c>
      <c r="F180" s="27" t="n">
        <v>6661</v>
      </c>
      <c r="G180" s="27" t="n">
        <v>10600</v>
      </c>
    </row>
    <row r="181" customFormat="false" ht="12.75" hidden="false" customHeight="true" outlineLevel="0" collapsed="false">
      <c r="A181" s="70" t="s">
        <v>152</v>
      </c>
      <c r="B181" s="27" t="n">
        <v>17848</v>
      </c>
      <c r="C181" s="27" t="n">
        <v>11997</v>
      </c>
      <c r="D181" s="27" t="n">
        <v>10473</v>
      </c>
      <c r="E181" s="27" t="n">
        <v>10926</v>
      </c>
      <c r="F181" s="27" t="n">
        <v>13967</v>
      </c>
      <c r="G181" s="27" t="n">
        <v>8653</v>
      </c>
    </row>
    <row r="182" customFormat="false" ht="12.75" hidden="false" customHeight="true" outlineLevel="0" collapsed="false">
      <c r="A182" s="70" t="s">
        <v>153</v>
      </c>
      <c r="B182" s="27" t="n">
        <v>29085</v>
      </c>
      <c r="C182" s="27" t="n">
        <v>48521</v>
      </c>
      <c r="D182" s="27" t="n">
        <v>17969</v>
      </c>
      <c r="E182" s="27" t="n">
        <v>15921</v>
      </c>
      <c r="F182" s="27" t="n">
        <v>15768</v>
      </c>
      <c r="G182" s="27" t="n">
        <v>19585</v>
      </c>
    </row>
    <row r="183" s="72" customFormat="true" ht="12.75" hidden="false" customHeight="true" outlineLevel="0" collapsed="false">
      <c r="A183" s="71" t="s">
        <v>162</v>
      </c>
      <c r="B183" s="24" t="n">
        <v>107985</v>
      </c>
      <c r="C183" s="24" t="n">
        <v>107491</v>
      </c>
      <c r="D183" s="24" t="n">
        <v>96368</v>
      </c>
      <c r="E183" s="24" t="n">
        <v>70833</v>
      </c>
      <c r="F183" s="24" t="n">
        <v>98209</v>
      </c>
      <c r="G183" s="24" t="n">
        <v>93238</v>
      </c>
    </row>
    <row r="184" customFormat="false" ht="12.75" hidden="false" customHeight="true" outlineLevel="0" collapsed="false">
      <c r="A184" s="67" t="s">
        <v>149</v>
      </c>
      <c r="B184" s="30" t="n">
        <v>16728</v>
      </c>
      <c r="C184" s="30" t="n">
        <v>13650</v>
      </c>
      <c r="D184" s="30" t="n">
        <v>14085</v>
      </c>
      <c r="E184" s="30" t="n">
        <v>12486</v>
      </c>
      <c r="F184" s="30" t="n">
        <v>16039</v>
      </c>
      <c r="G184" s="30" t="n">
        <v>13644</v>
      </c>
    </row>
    <row r="185" customFormat="false" ht="12.75" hidden="false" customHeight="true" outlineLevel="0" collapsed="false">
      <c r="A185" s="67" t="s">
        <v>150</v>
      </c>
      <c r="B185" s="30" t="n">
        <v>63782</v>
      </c>
      <c r="C185" s="30" t="n">
        <v>59613</v>
      </c>
      <c r="D185" s="30" t="n">
        <v>64233</v>
      </c>
      <c r="E185" s="30" t="n">
        <v>41713</v>
      </c>
      <c r="F185" s="30" t="n">
        <v>63169</v>
      </c>
      <c r="G185" s="30" t="n">
        <v>60004</v>
      </c>
    </row>
    <row r="186" customFormat="false" ht="12.75" hidden="false" customHeight="true" outlineLevel="0" collapsed="false">
      <c r="A186" s="67" t="s">
        <v>151</v>
      </c>
      <c r="B186" s="30" t="n">
        <v>4340</v>
      </c>
      <c r="C186" s="30" t="n">
        <v>5962</v>
      </c>
      <c r="D186" s="30" t="n">
        <v>4231</v>
      </c>
      <c r="E186" s="30" t="n">
        <v>3335</v>
      </c>
      <c r="F186" s="30" t="n">
        <v>3605</v>
      </c>
      <c r="G186" s="30" t="n">
        <v>5617</v>
      </c>
    </row>
    <row r="187" customFormat="false" ht="12.75" hidden="false" customHeight="true" outlineLevel="0" collapsed="false">
      <c r="A187" s="67" t="s">
        <v>152</v>
      </c>
      <c r="B187" s="30" t="n">
        <v>9282</v>
      </c>
      <c r="C187" s="30" t="n">
        <v>6036</v>
      </c>
      <c r="D187" s="30" t="n">
        <v>5031</v>
      </c>
      <c r="E187" s="30" t="n">
        <v>4924</v>
      </c>
      <c r="F187" s="30" t="n">
        <v>7271</v>
      </c>
      <c r="G187" s="30" t="n">
        <v>4550</v>
      </c>
    </row>
    <row r="188" customFormat="false" ht="12.75" hidden="false" customHeight="true" outlineLevel="0" collapsed="false">
      <c r="A188" s="67" t="s">
        <v>153</v>
      </c>
      <c r="B188" s="30" t="n">
        <v>13853</v>
      </c>
      <c r="C188" s="30" t="n">
        <v>22230</v>
      </c>
      <c r="D188" s="30" t="n">
        <v>8788</v>
      </c>
      <c r="E188" s="30" t="n">
        <v>8375</v>
      </c>
      <c r="F188" s="30" t="n">
        <v>8125</v>
      </c>
      <c r="G188" s="30" t="n">
        <v>9423</v>
      </c>
    </row>
    <row r="189" s="72" customFormat="true" ht="12.75" hidden="false" customHeight="true" outlineLevel="0" collapsed="false">
      <c r="A189" s="71" t="s">
        <v>163</v>
      </c>
      <c r="B189" s="24" t="n">
        <v>119548</v>
      </c>
      <c r="C189" s="24" t="n">
        <v>127480</v>
      </c>
      <c r="D189" s="24" t="n">
        <v>102056</v>
      </c>
      <c r="E189" s="24" t="n">
        <v>91180</v>
      </c>
      <c r="F189" s="24" t="n">
        <v>112216</v>
      </c>
      <c r="G189" s="24" t="n">
        <v>110588</v>
      </c>
    </row>
    <row r="190" customFormat="false" ht="12.75" hidden="false" customHeight="true" outlineLevel="0" collapsed="false">
      <c r="A190" s="67" t="s">
        <v>149</v>
      </c>
      <c r="B190" s="30" t="n">
        <v>17124</v>
      </c>
      <c r="C190" s="30" t="n">
        <v>13724</v>
      </c>
      <c r="D190" s="30" t="n">
        <v>16853</v>
      </c>
      <c r="E190" s="30" t="n">
        <v>14408</v>
      </c>
      <c r="F190" s="30" t="n">
        <v>16101</v>
      </c>
      <c r="G190" s="30" t="n">
        <v>12492</v>
      </c>
    </row>
    <row r="191" customFormat="false" ht="12.75" hidden="false" customHeight="true" outlineLevel="0" collapsed="false">
      <c r="A191" s="67" t="s">
        <v>150</v>
      </c>
      <c r="B191" s="30" t="n">
        <v>75013</v>
      </c>
      <c r="C191" s="30" t="n">
        <v>75801</v>
      </c>
      <c r="D191" s="30" t="n">
        <v>67155</v>
      </c>
      <c r="E191" s="30" t="n">
        <v>60500</v>
      </c>
      <c r="F191" s="30" t="n">
        <v>78720</v>
      </c>
      <c r="G191" s="30" t="n">
        <v>78848</v>
      </c>
    </row>
    <row r="192" customFormat="false" ht="12.75" hidden="false" customHeight="true" outlineLevel="0" collapsed="false">
      <c r="A192" s="67" t="s">
        <v>151</v>
      </c>
      <c r="B192" s="30" t="n">
        <v>3613</v>
      </c>
      <c r="C192" s="30" t="n">
        <v>5703</v>
      </c>
      <c r="D192" s="30" t="n">
        <v>3425</v>
      </c>
      <c r="E192" s="30" t="n">
        <v>2724</v>
      </c>
      <c r="F192" s="30" t="n">
        <v>3056</v>
      </c>
      <c r="G192" s="30" t="n">
        <v>4983</v>
      </c>
    </row>
    <row r="193" customFormat="false" ht="12.75" hidden="false" customHeight="true" outlineLevel="0" collapsed="false">
      <c r="A193" s="67" t="s">
        <v>152</v>
      </c>
      <c r="B193" s="30" t="n">
        <v>8566</v>
      </c>
      <c r="C193" s="30" t="n">
        <v>5961</v>
      </c>
      <c r="D193" s="30" t="n">
        <v>5442</v>
      </c>
      <c r="E193" s="30" t="n">
        <v>6002</v>
      </c>
      <c r="F193" s="30" t="n">
        <v>6696</v>
      </c>
      <c r="G193" s="30" t="n">
        <v>4103</v>
      </c>
    </row>
    <row r="194" customFormat="false" ht="12.75" hidden="false" customHeight="true" outlineLevel="0" collapsed="false">
      <c r="A194" s="67" t="s">
        <v>153</v>
      </c>
      <c r="B194" s="30" t="n">
        <v>15232</v>
      </c>
      <c r="C194" s="30" t="n">
        <v>26291</v>
      </c>
      <c r="D194" s="30" t="n">
        <v>9181</v>
      </c>
      <c r="E194" s="30" t="n">
        <v>7546</v>
      </c>
      <c r="F194" s="30" t="n">
        <v>7643</v>
      </c>
      <c r="G194" s="30" t="n">
        <v>10162</v>
      </c>
    </row>
    <row r="195" customFormat="false" ht="12.75" hidden="false" customHeight="true" outlineLevel="0" collapsed="false">
      <c r="A195" s="65" t="s">
        <v>66</v>
      </c>
      <c r="B195" s="24"/>
      <c r="C195" s="24"/>
      <c r="D195" s="24"/>
      <c r="E195" s="24"/>
      <c r="F195" s="24"/>
      <c r="G195" s="24"/>
    </row>
    <row r="196" customFormat="false" ht="12.75" hidden="false" customHeight="true" outlineLevel="0" collapsed="false">
      <c r="A196" s="65" t="s">
        <v>161</v>
      </c>
      <c r="B196" s="24" t="n">
        <v>642373</v>
      </c>
      <c r="C196" s="24" t="n">
        <v>652074</v>
      </c>
      <c r="D196" s="24" t="n">
        <v>539876</v>
      </c>
      <c r="E196" s="24" t="n">
        <v>593798</v>
      </c>
      <c r="F196" s="24" t="n">
        <v>597125</v>
      </c>
      <c r="G196" s="24" t="n">
        <v>610435</v>
      </c>
    </row>
    <row r="197" customFormat="false" ht="12.75" hidden="false" customHeight="true" outlineLevel="0" collapsed="false">
      <c r="A197" s="66" t="s">
        <v>149</v>
      </c>
      <c r="B197" s="27" t="n">
        <v>107913</v>
      </c>
      <c r="C197" s="27" t="n">
        <v>86525</v>
      </c>
      <c r="D197" s="27" t="n">
        <v>88581</v>
      </c>
      <c r="E197" s="27" t="n">
        <v>91014</v>
      </c>
      <c r="F197" s="27" t="n">
        <v>102604</v>
      </c>
      <c r="G197" s="27" t="n">
        <v>79615</v>
      </c>
    </row>
    <row r="198" customFormat="false" ht="12.75" hidden="false" customHeight="true" outlineLevel="0" collapsed="false">
      <c r="A198" s="66" t="s">
        <v>150</v>
      </c>
      <c r="B198" s="27" t="n">
        <v>388656</v>
      </c>
      <c r="C198" s="27" t="n">
        <v>411061</v>
      </c>
      <c r="D198" s="27" t="n">
        <v>354895</v>
      </c>
      <c r="E198" s="27" t="n">
        <v>408167</v>
      </c>
      <c r="F198" s="27" t="n">
        <v>388234</v>
      </c>
      <c r="G198" s="27" t="n">
        <v>426058</v>
      </c>
    </row>
    <row r="199" customFormat="false" ht="12.75" hidden="false" customHeight="true" outlineLevel="0" collapsed="false">
      <c r="A199" s="66" t="s">
        <v>151</v>
      </c>
      <c r="B199" s="27" t="n">
        <v>17886</v>
      </c>
      <c r="C199" s="27" t="n">
        <v>20462</v>
      </c>
      <c r="D199" s="27" t="n">
        <v>14765</v>
      </c>
      <c r="E199" s="27" t="n">
        <v>15060</v>
      </c>
      <c r="F199" s="27" t="n">
        <v>15596</v>
      </c>
      <c r="G199" s="27" t="n">
        <v>17204</v>
      </c>
    </row>
    <row r="200" customFormat="false" ht="12.75" hidden="false" customHeight="true" outlineLevel="0" collapsed="false">
      <c r="A200" s="66" t="s">
        <v>152</v>
      </c>
      <c r="B200" s="27" t="n">
        <v>67790</v>
      </c>
      <c r="C200" s="27" t="n">
        <v>46707</v>
      </c>
      <c r="D200" s="27" t="n">
        <v>39539</v>
      </c>
      <c r="E200" s="27" t="n">
        <v>40378</v>
      </c>
      <c r="F200" s="27" t="n">
        <v>49842</v>
      </c>
      <c r="G200" s="27" t="n">
        <v>34448</v>
      </c>
    </row>
    <row r="201" customFormat="false" ht="12.75" hidden="false" customHeight="true" outlineLevel="0" collapsed="false">
      <c r="A201" s="67" t="s">
        <v>153</v>
      </c>
      <c r="B201" s="27" t="n">
        <v>60128</v>
      </c>
      <c r="C201" s="27" t="n">
        <v>87319</v>
      </c>
      <c r="D201" s="27" t="n">
        <v>42096</v>
      </c>
      <c r="E201" s="27" t="n">
        <v>39179</v>
      </c>
      <c r="F201" s="27" t="n">
        <v>40849</v>
      </c>
      <c r="G201" s="27" t="n">
        <v>53110</v>
      </c>
    </row>
    <row r="202" customFormat="false" ht="12.75" hidden="false" customHeight="true" outlineLevel="0" collapsed="false">
      <c r="A202" s="68" t="s">
        <v>162</v>
      </c>
      <c r="B202" s="69" t="n">
        <v>291436</v>
      </c>
      <c r="C202" s="69" t="n">
        <v>297995</v>
      </c>
      <c r="D202" s="69" t="n">
        <v>264123</v>
      </c>
      <c r="E202" s="69" t="n">
        <v>266437</v>
      </c>
      <c r="F202" s="69" t="n">
        <v>265438</v>
      </c>
      <c r="G202" s="69" t="n">
        <v>276354</v>
      </c>
    </row>
    <row r="203" customFormat="false" ht="12.75" hidden="false" customHeight="true" outlineLevel="0" collapsed="false">
      <c r="A203" s="70" t="s">
        <v>149</v>
      </c>
      <c r="B203" s="27" t="n">
        <v>51338</v>
      </c>
      <c r="C203" s="27" t="n">
        <v>41420</v>
      </c>
      <c r="D203" s="27" t="n">
        <v>39318</v>
      </c>
      <c r="E203" s="27" t="n">
        <v>41098</v>
      </c>
      <c r="F203" s="27" t="n">
        <v>49110</v>
      </c>
      <c r="G203" s="27" t="n">
        <v>39154</v>
      </c>
    </row>
    <row r="204" customFormat="false" ht="12.75" hidden="false" customHeight="true" outlineLevel="0" collapsed="false">
      <c r="A204" s="70" t="s">
        <v>150</v>
      </c>
      <c r="B204" s="27" t="n">
        <v>168726</v>
      </c>
      <c r="C204" s="27" t="n">
        <v>182094</v>
      </c>
      <c r="D204" s="27" t="n">
        <v>177874</v>
      </c>
      <c r="E204" s="27" t="n">
        <v>178318</v>
      </c>
      <c r="F204" s="27" t="n">
        <v>162748</v>
      </c>
      <c r="G204" s="27" t="n">
        <v>183658</v>
      </c>
    </row>
    <row r="205" customFormat="false" ht="12.75" hidden="false" customHeight="true" outlineLevel="0" collapsed="false">
      <c r="A205" s="70" t="s">
        <v>151</v>
      </c>
      <c r="B205" s="27" t="n">
        <v>9983</v>
      </c>
      <c r="C205" s="27" t="n">
        <v>11071</v>
      </c>
      <c r="D205" s="27" t="n">
        <v>7933</v>
      </c>
      <c r="E205" s="27" t="n">
        <v>8093</v>
      </c>
      <c r="F205" s="27" t="n">
        <v>8460</v>
      </c>
      <c r="G205" s="27" t="n">
        <v>9197</v>
      </c>
    </row>
    <row r="206" customFormat="false" ht="12.75" hidden="false" customHeight="true" outlineLevel="0" collapsed="false">
      <c r="A206" s="70" t="s">
        <v>152</v>
      </c>
      <c r="B206" s="27" t="n">
        <v>31417</v>
      </c>
      <c r="C206" s="27" t="n">
        <v>21117</v>
      </c>
      <c r="D206" s="27" t="n">
        <v>17013</v>
      </c>
      <c r="E206" s="27" t="n">
        <v>18044</v>
      </c>
      <c r="F206" s="27" t="n">
        <v>23092</v>
      </c>
      <c r="G206" s="27" t="n">
        <v>15631</v>
      </c>
    </row>
    <row r="207" customFormat="false" ht="12.75" hidden="false" customHeight="true" outlineLevel="0" collapsed="false">
      <c r="A207" s="67" t="s">
        <v>153</v>
      </c>
      <c r="B207" s="27" t="n">
        <v>29972</v>
      </c>
      <c r="C207" s="27" t="n">
        <v>42293</v>
      </c>
      <c r="D207" s="27" t="n">
        <v>21985</v>
      </c>
      <c r="E207" s="27" t="n">
        <v>20884</v>
      </c>
      <c r="F207" s="27" t="n">
        <v>22028</v>
      </c>
      <c r="G207" s="27" t="n">
        <v>28714</v>
      </c>
    </row>
    <row r="208" customFormat="false" ht="12.75" hidden="false" customHeight="true" outlineLevel="0" collapsed="false">
      <c r="A208" s="68" t="s">
        <v>163</v>
      </c>
      <c r="B208" s="69" t="n">
        <v>350937</v>
      </c>
      <c r="C208" s="69" t="n">
        <v>354079</v>
      </c>
      <c r="D208" s="69" t="n">
        <v>275753</v>
      </c>
      <c r="E208" s="69" t="n">
        <v>327361</v>
      </c>
      <c r="F208" s="69" t="n">
        <v>331687</v>
      </c>
      <c r="G208" s="69" t="n">
        <v>334081</v>
      </c>
    </row>
    <row r="209" customFormat="false" ht="12.75" hidden="false" customHeight="true" outlineLevel="0" collapsed="false">
      <c r="A209" s="70" t="s">
        <v>149</v>
      </c>
      <c r="B209" s="27" t="n">
        <v>56575</v>
      </c>
      <c r="C209" s="27" t="n">
        <v>45105</v>
      </c>
      <c r="D209" s="27" t="n">
        <v>49263</v>
      </c>
      <c r="E209" s="27" t="n">
        <v>49916</v>
      </c>
      <c r="F209" s="27" t="n">
        <v>53494</v>
      </c>
      <c r="G209" s="27" t="n">
        <v>40461</v>
      </c>
    </row>
    <row r="210" customFormat="false" ht="12.75" hidden="false" customHeight="true" outlineLevel="0" collapsed="false">
      <c r="A210" s="70" t="s">
        <v>150</v>
      </c>
      <c r="B210" s="27" t="n">
        <v>219930</v>
      </c>
      <c r="C210" s="27" t="n">
        <v>228967</v>
      </c>
      <c r="D210" s="27" t="n">
        <v>177021</v>
      </c>
      <c r="E210" s="27" t="n">
        <v>229849</v>
      </c>
      <c r="F210" s="27" t="n">
        <v>225486</v>
      </c>
      <c r="G210" s="27" t="n">
        <v>242400</v>
      </c>
    </row>
    <row r="211" customFormat="false" ht="12.75" hidden="false" customHeight="true" outlineLevel="0" collapsed="false">
      <c r="A211" s="70" t="s">
        <v>151</v>
      </c>
      <c r="B211" s="27" t="n">
        <v>7903</v>
      </c>
      <c r="C211" s="27" t="n">
        <v>9391</v>
      </c>
      <c r="D211" s="27" t="n">
        <v>6832</v>
      </c>
      <c r="E211" s="27" t="n">
        <v>6967</v>
      </c>
      <c r="F211" s="27" t="n">
        <v>7136</v>
      </c>
      <c r="G211" s="27" t="n">
        <v>8007</v>
      </c>
    </row>
    <row r="212" customFormat="false" ht="12.75" hidden="false" customHeight="true" outlineLevel="0" collapsed="false">
      <c r="A212" s="70" t="s">
        <v>152</v>
      </c>
      <c r="B212" s="27" t="n">
        <v>36373</v>
      </c>
      <c r="C212" s="27" t="n">
        <v>25590</v>
      </c>
      <c r="D212" s="27" t="n">
        <v>22526</v>
      </c>
      <c r="E212" s="27" t="n">
        <v>22334</v>
      </c>
      <c r="F212" s="27" t="n">
        <v>26750</v>
      </c>
      <c r="G212" s="27" t="n">
        <v>18817</v>
      </c>
    </row>
    <row r="213" customFormat="false" ht="12.75" hidden="false" customHeight="true" outlineLevel="0" collapsed="false">
      <c r="A213" s="67" t="s">
        <v>153</v>
      </c>
      <c r="B213" s="27" t="n">
        <v>30156</v>
      </c>
      <c r="C213" s="27" t="n">
        <v>45026</v>
      </c>
      <c r="D213" s="27" t="n">
        <v>20111</v>
      </c>
      <c r="E213" s="27" t="n">
        <v>18295</v>
      </c>
      <c r="F213" s="27" t="n">
        <v>18821</v>
      </c>
      <c r="G213" s="27" t="n">
        <v>24396</v>
      </c>
    </row>
    <row r="214" customFormat="false" ht="12.75" hidden="false" customHeight="true" outlineLevel="0" collapsed="false">
      <c r="A214" s="28" t="s">
        <v>67</v>
      </c>
      <c r="B214" s="24" t="n">
        <v>163557</v>
      </c>
      <c r="C214" s="24" t="n">
        <v>174639</v>
      </c>
      <c r="D214" s="24" t="n">
        <v>145120</v>
      </c>
      <c r="E214" s="24" t="n">
        <v>137180</v>
      </c>
      <c r="F214" s="24" t="n">
        <v>148641</v>
      </c>
      <c r="G214" s="24" t="n">
        <v>154046</v>
      </c>
    </row>
    <row r="215" customFormat="false" ht="12.75" hidden="false" customHeight="true" outlineLevel="0" collapsed="false">
      <c r="A215" s="68" t="s">
        <v>161</v>
      </c>
      <c r="B215" s="69" t="n">
        <v>163557</v>
      </c>
      <c r="C215" s="69" t="n">
        <v>174639</v>
      </c>
      <c r="D215" s="69" t="n">
        <v>145120</v>
      </c>
      <c r="E215" s="69" t="n">
        <v>137180</v>
      </c>
      <c r="F215" s="69" t="n">
        <v>148641</v>
      </c>
      <c r="G215" s="69" t="n">
        <v>154046</v>
      </c>
    </row>
    <row r="216" customFormat="false" ht="12.75" hidden="false" customHeight="true" outlineLevel="0" collapsed="false">
      <c r="A216" s="70" t="s">
        <v>149</v>
      </c>
      <c r="B216" s="27" t="n">
        <v>29878</v>
      </c>
      <c r="C216" s="27" t="n">
        <v>25873</v>
      </c>
      <c r="D216" s="27" t="n">
        <v>28970</v>
      </c>
      <c r="E216" s="27" t="n">
        <v>28493</v>
      </c>
      <c r="F216" s="27" t="n">
        <v>29887</v>
      </c>
      <c r="G216" s="27" t="n">
        <v>24909</v>
      </c>
    </row>
    <row r="217" customFormat="false" ht="12.75" hidden="false" customHeight="true" outlineLevel="0" collapsed="false">
      <c r="A217" s="70" t="s">
        <v>150</v>
      </c>
      <c r="B217" s="27" t="n">
        <v>92040</v>
      </c>
      <c r="C217" s="27" t="n">
        <v>102401</v>
      </c>
      <c r="D217" s="27" t="n">
        <v>90701</v>
      </c>
      <c r="E217" s="27" t="n">
        <v>83631</v>
      </c>
      <c r="F217" s="27" t="n">
        <v>92627</v>
      </c>
      <c r="G217" s="27" t="n">
        <v>102675</v>
      </c>
    </row>
    <row r="218" customFormat="false" ht="12.75" hidden="false" customHeight="true" outlineLevel="0" collapsed="false">
      <c r="A218" s="70" t="s">
        <v>151</v>
      </c>
      <c r="B218" s="27" t="n">
        <v>6530</v>
      </c>
      <c r="C218" s="27" t="n">
        <v>7529</v>
      </c>
      <c r="D218" s="27" t="n">
        <v>5338</v>
      </c>
      <c r="E218" s="27" t="n">
        <v>4825</v>
      </c>
      <c r="F218" s="27" t="n">
        <v>5021</v>
      </c>
      <c r="G218" s="27" t="n">
        <v>6606</v>
      </c>
    </row>
    <row r="219" customFormat="false" ht="12.75" hidden="false" customHeight="true" outlineLevel="0" collapsed="false">
      <c r="A219" s="70" t="s">
        <v>152</v>
      </c>
      <c r="B219" s="27" t="n">
        <v>15720</v>
      </c>
      <c r="C219" s="27" t="n">
        <v>10039</v>
      </c>
      <c r="D219" s="27" t="n">
        <v>8372</v>
      </c>
      <c r="E219" s="27" t="n">
        <v>9495</v>
      </c>
      <c r="F219" s="27" t="n">
        <v>11026</v>
      </c>
      <c r="G219" s="27" t="n">
        <v>7258</v>
      </c>
    </row>
    <row r="220" customFormat="false" ht="12.75" hidden="false" customHeight="true" outlineLevel="0" collapsed="false">
      <c r="A220" s="70" t="s">
        <v>153</v>
      </c>
      <c r="B220" s="27" t="n">
        <v>19389</v>
      </c>
      <c r="C220" s="27" t="n">
        <v>28797</v>
      </c>
      <c r="D220" s="27" t="n">
        <v>11739</v>
      </c>
      <c r="E220" s="27" t="n">
        <v>10736</v>
      </c>
      <c r="F220" s="27" t="n">
        <v>10080</v>
      </c>
      <c r="G220" s="27" t="n">
        <v>12598</v>
      </c>
    </row>
    <row r="221" s="72" customFormat="true" ht="12.75" hidden="false" customHeight="true" outlineLevel="0" collapsed="false">
      <c r="A221" s="71" t="s">
        <v>162</v>
      </c>
      <c r="B221" s="24" t="n">
        <v>76757</v>
      </c>
      <c r="C221" s="24" t="n">
        <v>80188</v>
      </c>
      <c r="D221" s="24" t="n">
        <v>67240</v>
      </c>
      <c r="E221" s="24" t="n">
        <v>63775</v>
      </c>
      <c r="F221" s="24" t="n">
        <v>70112</v>
      </c>
      <c r="G221" s="24" t="n">
        <v>72253</v>
      </c>
    </row>
    <row r="222" customFormat="false" ht="12.75" hidden="false" customHeight="true" outlineLevel="0" collapsed="false">
      <c r="A222" s="67" t="s">
        <v>149</v>
      </c>
      <c r="B222" s="30" t="n">
        <v>12857</v>
      </c>
      <c r="C222" s="30" t="n">
        <v>11851</v>
      </c>
      <c r="D222" s="30" t="n">
        <v>11720</v>
      </c>
      <c r="E222" s="30" t="n">
        <v>12664</v>
      </c>
      <c r="F222" s="30" t="n">
        <v>13658</v>
      </c>
      <c r="G222" s="30" t="n">
        <v>11656</v>
      </c>
    </row>
    <row r="223" customFormat="false" ht="12.75" hidden="false" customHeight="true" outlineLevel="0" collapsed="false">
      <c r="A223" s="67" t="s">
        <v>150</v>
      </c>
      <c r="B223" s="30" t="n">
        <v>43923</v>
      </c>
      <c r="C223" s="30" t="n">
        <v>47403</v>
      </c>
      <c r="D223" s="30" t="n">
        <v>43456</v>
      </c>
      <c r="E223" s="30" t="n">
        <v>38871</v>
      </c>
      <c r="F223" s="30" t="n">
        <v>43615</v>
      </c>
      <c r="G223" s="30" t="n">
        <v>47622</v>
      </c>
    </row>
    <row r="224" customFormat="false" ht="12.75" hidden="false" customHeight="true" outlineLevel="0" collapsed="false">
      <c r="A224" s="67" t="s">
        <v>151</v>
      </c>
      <c r="B224" s="30" t="n">
        <v>3665</v>
      </c>
      <c r="C224" s="30" t="n">
        <v>3926</v>
      </c>
      <c r="D224" s="30" t="n">
        <v>2856</v>
      </c>
      <c r="E224" s="30" t="n">
        <v>2699</v>
      </c>
      <c r="F224" s="30" t="n">
        <v>2771</v>
      </c>
      <c r="G224" s="30" t="n">
        <v>3393</v>
      </c>
    </row>
    <row r="225" customFormat="false" ht="12.75" hidden="false" customHeight="true" outlineLevel="0" collapsed="false">
      <c r="A225" s="67" t="s">
        <v>152</v>
      </c>
      <c r="B225" s="30" t="n">
        <v>7845</v>
      </c>
      <c r="C225" s="30" t="n">
        <v>4688</v>
      </c>
      <c r="D225" s="30" t="n">
        <v>3743</v>
      </c>
      <c r="E225" s="30" t="n">
        <v>4658</v>
      </c>
      <c r="F225" s="30" t="n">
        <v>5414</v>
      </c>
      <c r="G225" s="30" t="n">
        <v>3633</v>
      </c>
    </row>
    <row r="226" customFormat="false" ht="12.75" hidden="false" customHeight="true" outlineLevel="0" collapsed="false">
      <c r="A226" s="67" t="s">
        <v>153</v>
      </c>
      <c r="B226" s="30" t="n">
        <v>8467</v>
      </c>
      <c r="C226" s="30" t="n">
        <v>12320</v>
      </c>
      <c r="D226" s="30" t="n">
        <v>5465</v>
      </c>
      <c r="E226" s="30" t="n">
        <v>4883</v>
      </c>
      <c r="F226" s="30" t="n">
        <v>4654</v>
      </c>
      <c r="G226" s="30" t="n">
        <v>5949</v>
      </c>
    </row>
    <row r="227" s="72" customFormat="true" ht="12.75" hidden="false" customHeight="true" outlineLevel="0" collapsed="false">
      <c r="A227" s="71" t="s">
        <v>163</v>
      </c>
      <c r="B227" s="24" t="n">
        <v>86800</v>
      </c>
      <c r="C227" s="24" t="n">
        <v>94451</v>
      </c>
      <c r="D227" s="24" t="n">
        <v>77880</v>
      </c>
      <c r="E227" s="24" t="n">
        <v>73405</v>
      </c>
      <c r="F227" s="24" t="n">
        <v>78529</v>
      </c>
      <c r="G227" s="24" t="n">
        <v>81793</v>
      </c>
    </row>
    <row r="228" customFormat="false" ht="12.75" hidden="false" customHeight="true" outlineLevel="0" collapsed="false">
      <c r="A228" s="67" t="s">
        <v>149</v>
      </c>
      <c r="B228" s="30" t="n">
        <v>17021</v>
      </c>
      <c r="C228" s="30" t="n">
        <v>14022</v>
      </c>
      <c r="D228" s="30" t="n">
        <v>17250</v>
      </c>
      <c r="E228" s="30" t="n">
        <v>15829</v>
      </c>
      <c r="F228" s="30" t="n">
        <v>16229</v>
      </c>
      <c r="G228" s="30" t="n">
        <v>13253</v>
      </c>
    </row>
    <row r="229" customFormat="false" ht="12.75" hidden="false" customHeight="true" outlineLevel="0" collapsed="false">
      <c r="A229" s="67" t="s">
        <v>150</v>
      </c>
      <c r="B229" s="30" t="n">
        <v>48117</v>
      </c>
      <c r="C229" s="30" t="n">
        <v>54998</v>
      </c>
      <c r="D229" s="30" t="n">
        <v>47245</v>
      </c>
      <c r="E229" s="30" t="n">
        <v>44760</v>
      </c>
      <c r="F229" s="30" t="n">
        <v>49012</v>
      </c>
      <c r="G229" s="30" t="n">
        <v>55053</v>
      </c>
    </row>
    <row r="230" customFormat="false" ht="12.75" hidden="false" customHeight="true" outlineLevel="0" collapsed="false">
      <c r="A230" s="67" t="s">
        <v>151</v>
      </c>
      <c r="B230" s="30" t="n">
        <v>2865</v>
      </c>
      <c r="C230" s="30" t="n">
        <v>3603</v>
      </c>
      <c r="D230" s="30" t="n">
        <v>2482</v>
      </c>
      <c r="E230" s="30" t="n">
        <v>2126</v>
      </c>
      <c r="F230" s="30" t="n">
        <v>2250</v>
      </c>
      <c r="G230" s="30" t="n">
        <v>3213</v>
      </c>
    </row>
    <row r="231" customFormat="false" ht="12.75" hidden="false" customHeight="true" outlineLevel="0" collapsed="false">
      <c r="A231" s="67" t="s">
        <v>152</v>
      </c>
      <c r="B231" s="30" t="n">
        <v>7875</v>
      </c>
      <c r="C231" s="30" t="n">
        <v>5351</v>
      </c>
      <c r="D231" s="30" t="n">
        <v>4629</v>
      </c>
      <c r="E231" s="30" t="n">
        <v>4837</v>
      </c>
      <c r="F231" s="30" t="n">
        <v>5612</v>
      </c>
      <c r="G231" s="30" t="n">
        <v>3625</v>
      </c>
    </row>
    <row r="232" customFormat="false" ht="12.75" hidden="false" customHeight="true" outlineLevel="0" collapsed="false">
      <c r="A232" s="67" t="s">
        <v>153</v>
      </c>
      <c r="B232" s="30" t="n">
        <v>10922</v>
      </c>
      <c r="C232" s="30" t="n">
        <v>16477</v>
      </c>
      <c r="D232" s="30" t="n">
        <v>6274</v>
      </c>
      <c r="E232" s="30" t="n">
        <v>5853</v>
      </c>
      <c r="F232" s="30" t="n">
        <v>5426</v>
      </c>
      <c r="G232" s="30" t="n">
        <v>6649</v>
      </c>
    </row>
    <row r="233" customFormat="false" ht="12.75" hidden="false" customHeight="true" outlineLevel="0" collapsed="false">
      <c r="A233" s="28" t="s">
        <v>78</v>
      </c>
      <c r="B233" s="24" t="n">
        <v>39636</v>
      </c>
      <c r="C233" s="24" t="n">
        <v>34985</v>
      </c>
      <c r="D233" s="24" t="n">
        <v>32586</v>
      </c>
      <c r="E233" s="24" t="n">
        <v>31093</v>
      </c>
      <c r="F233" s="24" t="n">
        <v>34688</v>
      </c>
      <c r="G233" s="24" t="n">
        <v>31406</v>
      </c>
    </row>
    <row r="234" customFormat="false" ht="12.75" hidden="false" customHeight="true" outlineLevel="0" collapsed="false">
      <c r="A234" s="68" t="s">
        <v>161</v>
      </c>
      <c r="B234" s="69" t="n">
        <v>39636</v>
      </c>
      <c r="C234" s="69" t="n">
        <v>34985</v>
      </c>
      <c r="D234" s="69" t="n">
        <v>32586</v>
      </c>
      <c r="E234" s="69" t="n">
        <v>31093</v>
      </c>
      <c r="F234" s="69" t="n">
        <v>34688</v>
      </c>
      <c r="G234" s="69" t="n">
        <v>31406</v>
      </c>
    </row>
    <row r="235" customFormat="false" ht="12.75" hidden="false" customHeight="true" outlineLevel="0" collapsed="false">
      <c r="A235" s="70" t="s">
        <v>149</v>
      </c>
      <c r="B235" s="27" t="n">
        <v>5961</v>
      </c>
      <c r="C235" s="27" t="n">
        <v>5089</v>
      </c>
      <c r="D235" s="27" t="n">
        <v>5988</v>
      </c>
      <c r="E235" s="27" t="n">
        <v>5296</v>
      </c>
      <c r="F235" s="27" t="n">
        <v>5762</v>
      </c>
      <c r="G235" s="27" t="n">
        <v>4581</v>
      </c>
    </row>
    <row r="236" customFormat="false" ht="12.75" hidden="false" customHeight="true" outlineLevel="0" collapsed="false">
      <c r="A236" s="70" t="s">
        <v>150</v>
      </c>
      <c r="B236" s="27" t="n">
        <v>23457</v>
      </c>
      <c r="C236" s="27" t="n">
        <v>19553</v>
      </c>
      <c r="D236" s="27" t="n">
        <v>20079</v>
      </c>
      <c r="E236" s="27" t="n">
        <v>19422</v>
      </c>
      <c r="F236" s="27" t="n">
        <v>22256</v>
      </c>
      <c r="G236" s="27" t="n">
        <v>20356</v>
      </c>
    </row>
    <row r="237" customFormat="false" ht="12.75" hidden="false" customHeight="true" outlineLevel="0" collapsed="false">
      <c r="A237" s="70" t="s">
        <v>151</v>
      </c>
      <c r="B237" s="27" t="n">
        <v>1706</v>
      </c>
      <c r="C237" s="27" t="n">
        <v>1628</v>
      </c>
      <c r="D237" s="27" t="n">
        <v>1196</v>
      </c>
      <c r="E237" s="27" t="n">
        <v>1270</v>
      </c>
      <c r="F237" s="27" t="n">
        <v>1209</v>
      </c>
      <c r="G237" s="27" t="n">
        <v>1258</v>
      </c>
    </row>
    <row r="238" customFormat="false" ht="12.75" hidden="false" customHeight="true" outlineLevel="0" collapsed="false">
      <c r="A238" s="70" t="s">
        <v>152</v>
      </c>
      <c r="B238" s="27" t="n">
        <v>3777</v>
      </c>
      <c r="C238" s="27" t="n">
        <v>2660</v>
      </c>
      <c r="D238" s="27" t="n">
        <v>2115</v>
      </c>
      <c r="E238" s="27" t="n">
        <v>2436</v>
      </c>
      <c r="F238" s="27" t="n">
        <v>2941</v>
      </c>
      <c r="G238" s="27" t="n">
        <v>2123</v>
      </c>
    </row>
    <row r="239" customFormat="false" ht="12.75" hidden="false" customHeight="true" outlineLevel="0" collapsed="false">
      <c r="A239" s="70" t="s">
        <v>153</v>
      </c>
      <c r="B239" s="27" t="n">
        <v>4735</v>
      </c>
      <c r="C239" s="27" t="n">
        <v>6055</v>
      </c>
      <c r="D239" s="27" t="n">
        <v>3208</v>
      </c>
      <c r="E239" s="27" t="n">
        <v>2669</v>
      </c>
      <c r="F239" s="27" t="n">
        <v>2520</v>
      </c>
      <c r="G239" s="27" t="n">
        <v>3088</v>
      </c>
    </row>
    <row r="240" s="72" customFormat="true" ht="12.75" hidden="false" customHeight="true" outlineLevel="0" collapsed="false">
      <c r="A240" s="71" t="s">
        <v>162</v>
      </c>
      <c r="B240" s="24" t="n">
        <v>18194</v>
      </c>
      <c r="C240" s="24" t="n">
        <v>15782</v>
      </c>
      <c r="D240" s="24" t="n">
        <v>15084</v>
      </c>
      <c r="E240" s="24" t="n">
        <v>12789</v>
      </c>
      <c r="F240" s="24" t="n">
        <v>15718</v>
      </c>
      <c r="G240" s="24" t="n">
        <v>14082</v>
      </c>
    </row>
    <row r="241" customFormat="false" ht="12.75" hidden="false" customHeight="true" outlineLevel="0" collapsed="false">
      <c r="A241" s="67" t="s">
        <v>149</v>
      </c>
      <c r="B241" s="30" t="n">
        <v>2307</v>
      </c>
      <c r="C241" s="30" t="n">
        <v>2166</v>
      </c>
      <c r="D241" s="30" t="n">
        <v>2263</v>
      </c>
      <c r="E241" s="30" t="n">
        <v>1967</v>
      </c>
      <c r="F241" s="30" t="n">
        <v>2239</v>
      </c>
      <c r="G241" s="30" t="n">
        <v>1902</v>
      </c>
    </row>
    <row r="242" customFormat="false" ht="12.75" hidden="false" customHeight="true" outlineLevel="0" collapsed="false">
      <c r="A242" s="67" t="s">
        <v>150</v>
      </c>
      <c r="B242" s="30" t="n">
        <v>11330</v>
      </c>
      <c r="C242" s="30" t="n">
        <v>9155</v>
      </c>
      <c r="D242" s="30" t="n">
        <v>9889</v>
      </c>
      <c r="E242" s="30" t="n">
        <v>8066</v>
      </c>
      <c r="F242" s="30" t="n">
        <v>10525</v>
      </c>
      <c r="G242" s="30" t="n">
        <v>9270</v>
      </c>
    </row>
    <row r="243" customFormat="false" ht="12.75" hidden="false" customHeight="true" outlineLevel="0" collapsed="false">
      <c r="A243" s="67" t="s">
        <v>151</v>
      </c>
      <c r="B243" s="30" t="n">
        <v>970</v>
      </c>
      <c r="C243" s="30" t="n">
        <v>887</v>
      </c>
      <c r="D243" s="30" t="n">
        <v>651</v>
      </c>
      <c r="E243" s="30" t="n">
        <v>668</v>
      </c>
      <c r="F243" s="30" t="n">
        <v>639</v>
      </c>
      <c r="G243" s="30" t="n">
        <v>640</v>
      </c>
    </row>
    <row r="244" customFormat="false" ht="12.75" hidden="false" customHeight="true" outlineLevel="0" collapsed="false">
      <c r="A244" s="67" t="s">
        <v>152</v>
      </c>
      <c r="B244" s="30" t="n">
        <v>1533</v>
      </c>
      <c r="C244" s="30" t="n">
        <v>1017</v>
      </c>
      <c r="D244" s="30" t="n">
        <v>791</v>
      </c>
      <c r="E244" s="30" t="n">
        <v>931</v>
      </c>
      <c r="F244" s="30" t="n">
        <v>1179</v>
      </c>
      <c r="G244" s="30" t="n">
        <v>757</v>
      </c>
    </row>
    <row r="245" customFormat="false" ht="12.75" hidden="false" customHeight="true" outlineLevel="0" collapsed="false">
      <c r="A245" s="67" t="s">
        <v>153</v>
      </c>
      <c r="B245" s="30" t="n">
        <v>2054</v>
      </c>
      <c r="C245" s="30" t="n">
        <v>2557</v>
      </c>
      <c r="D245" s="30" t="n">
        <v>1490</v>
      </c>
      <c r="E245" s="30" t="n">
        <v>1157</v>
      </c>
      <c r="F245" s="30" t="n">
        <v>1136</v>
      </c>
      <c r="G245" s="30" t="n">
        <v>1513</v>
      </c>
    </row>
    <row r="246" s="72" customFormat="true" ht="12.75" hidden="false" customHeight="true" outlineLevel="0" collapsed="false">
      <c r="A246" s="71" t="s">
        <v>163</v>
      </c>
      <c r="B246" s="24" t="n">
        <v>21442</v>
      </c>
      <c r="C246" s="24" t="n">
        <v>19203</v>
      </c>
      <c r="D246" s="24" t="n">
        <v>17502</v>
      </c>
      <c r="E246" s="24" t="n">
        <v>18304</v>
      </c>
      <c r="F246" s="24" t="n">
        <v>18970</v>
      </c>
      <c r="G246" s="24" t="n">
        <v>17324</v>
      </c>
    </row>
    <row r="247" customFormat="false" ht="12.75" hidden="false" customHeight="true" outlineLevel="0" collapsed="false">
      <c r="A247" s="67" t="s">
        <v>149</v>
      </c>
      <c r="B247" s="30" t="n">
        <v>3654</v>
      </c>
      <c r="C247" s="30" t="n">
        <v>2923</v>
      </c>
      <c r="D247" s="30" t="n">
        <v>3725</v>
      </c>
      <c r="E247" s="30" t="n">
        <v>3329</v>
      </c>
      <c r="F247" s="30" t="n">
        <v>3523</v>
      </c>
      <c r="G247" s="30" t="n">
        <v>2679</v>
      </c>
    </row>
    <row r="248" customFormat="false" ht="12.75" hidden="false" customHeight="true" outlineLevel="0" collapsed="false">
      <c r="A248" s="67" t="s">
        <v>150</v>
      </c>
      <c r="B248" s="30" t="n">
        <v>12127</v>
      </c>
      <c r="C248" s="30" t="n">
        <v>10398</v>
      </c>
      <c r="D248" s="30" t="n">
        <v>10190</v>
      </c>
      <c r="E248" s="30" t="n">
        <v>11356</v>
      </c>
      <c r="F248" s="30" t="n">
        <v>11731</v>
      </c>
      <c r="G248" s="30" t="n">
        <v>11086</v>
      </c>
    </row>
    <row r="249" customFormat="false" ht="12.75" hidden="false" customHeight="true" outlineLevel="0" collapsed="false">
      <c r="A249" s="67" t="s">
        <v>151</v>
      </c>
      <c r="B249" s="30" t="n">
        <v>736</v>
      </c>
      <c r="C249" s="30" t="n">
        <v>741</v>
      </c>
      <c r="D249" s="30" t="n">
        <v>545</v>
      </c>
      <c r="E249" s="30" t="n">
        <v>602</v>
      </c>
      <c r="F249" s="30" t="n">
        <v>570</v>
      </c>
      <c r="G249" s="30" t="n">
        <v>618</v>
      </c>
    </row>
    <row r="250" customFormat="false" ht="12.75" hidden="false" customHeight="true" outlineLevel="0" collapsed="false">
      <c r="A250" s="67" t="s">
        <v>152</v>
      </c>
      <c r="B250" s="30" t="n">
        <v>2244</v>
      </c>
      <c r="C250" s="30" t="n">
        <v>1643</v>
      </c>
      <c r="D250" s="30" t="n">
        <v>1324</v>
      </c>
      <c r="E250" s="30" t="n">
        <v>1505</v>
      </c>
      <c r="F250" s="30" t="n">
        <v>1762</v>
      </c>
      <c r="G250" s="30" t="n">
        <v>1366</v>
      </c>
    </row>
    <row r="251" customFormat="false" ht="12.75" hidden="false" customHeight="true" outlineLevel="0" collapsed="false">
      <c r="A251" s="67" t="s">
        <v>153</v>
      </c>
      <c r="B251" s="30" t="n">
        <v>2681</v>
      </c>
      <c r="C251" s="30" t="n">
        <v>3498</v>
      </c>
      <c r="D251" s="30" t="n">
        <v>1718</v>
      </c>
      <c r="E251" s="30" t="n">
        <v>1512</v>
      </c>
      <c r="F251" s="30" t="n">
        <v>1384</v>
      </c>
      <c r="G251" s="30" t="n">
        <v>1575</v>
      </c>
    </row>
    <row r="252" customFormat="false" ht="12.75" hidden="false" customHeight="true" outlineLevel="0" collapsed="false">
      <c r="A252" s="28" t="s">
        <v>81</v>
      </c>
      <c r="B252" s="24" t="n">
        <v>58814</v>
      </c>
      <c r="C252" s="24" t="n">
        <v>71307</v>
      </c>
      <c r="D252" s="24" t="n">
        <v>62799</v>
      </c>
      <c r="E252" s="24" t="n">
        <v>47506</v>
      </c>
      <c r="F252" s="24" t="n">
        <v>53103</v>
      </c>
      <c r="G252" s="24" t="n">
        <v>57448</v>
      </c>
    </row>
    <row r="253" customFormat="false" ht="12.75" hidden="false" customHeight="true" outlineLevel="0" collapsed="false">
      <c r="A253" s="68" t="s">
        <v>161</v>
      </c>
      <c r="B253" s="69" t="n">
        <v>58814</v>
      </c>
      <c r="C253" s="69" t="n">
        <v>71307</v>
      </c>
      <c r="D253" s="69" t="n">
        <v>62799</v>
      </c>
      <c r="E253" s="69" t="n">
        <v>47506</v>
      </c>
      <c r="F253" s="69" t="n">
        <v>53103</v>
      </c>
      <c r="G253" s="69" t="n">
        <v>57448</v>
      </c>
    </row>
    <row r="254" customFormat="false" ht="12.75" hidden="false" customHeight="true" outlineLevel="0" collapsed="false">
      <c r="A254" s="70" t="s">
        <v>149</v>
      </c>
      <c r="B254" s="27" t="n">
        <v>9556</v>
      </c>
      <c r="C254" s="27" t="n">
        <v>8758</v>
      </c>
      <c r="D254" s="27" t="n">
        <v>10333</v>
      </c>
      <c r="E254" s="27" t="n">
        <v>9022</v>
      </c>
      <c r="F254" s="27" t="n">
        <v>9878</v>
      </c>
      <c r="G254" s="27" t="n">
        <v>8186</v>
      </c>
    </row>
    <row r="255" customFormat="false" ht="12.75" hidden="false" customHeight="true" outlineLevel="0" collapsed="false">
      <c r="A255" s="70" t="s">
        <v>150</v>
      </c>
      <c r="B255" s="27" t="n">
        <v>31670</v>
      </c>
      <c r="C255" s="27" t="n">
        <v>35371</v>
      </c>
      <c r="D255" s="27" t="n">
        <v>38978</v>
      </c>
      <c r="E255" s="27" t="n">
        <v>28150</v>
      </c>
      <c r="F255" s="27" t="n">
        <v>33246</v>
      </c>
      <c r="G255" s="27" t="n">
        <v>36545</v>
      </c>
    </row>
    <row r="256" customFormat="false" ht="12.75" hidden="false" customHeight="true" outlineLevel="0" collapsed="false">
      <c r="A256" s="70" t="s">
        <v>151</v>
      </c>
      <c r="B256" s="27" t="n">
        <v>2530</v>
      </c>
      <c r="C256" s="27" t="n">
        <v>3857</v>
      </c>
      <c r="D256" s="27" t="n">
        <v>2701</v>
      </c>
      <c r="E256" s="27" t="n">
        <v>2138</v>
      </c>
      <c r="F256" s="27" t="n">
        <v>2025</v>
      </c>
      <c r="G256" s="27" t="n">
        <v>3047</v>
      </c>
    </row>
    <row r="257" customFormat="false" ht="12.75" hidden="false" customHeight="true" outlineLevel="0" collapsed="false">
      <c r="A257" s="70" t="s">
        <v>152</v>
      </c>
      <c r="B257" s="27" t="n">
        <v>4343</v>
      </c>
      <c r="C257" s="27" t="n">
        <v>3220</v>
      </c>
      <c r="D257" s="27" t="n">
        <v>2751</v>
      </c>
      <c r="E257" s="27" t="n">
        <v>2705</v>
      </c>
      <c r="F257" s="27" t="n">
        <v>3097</v>
      </c>
      <c r="G257" s="27" t="n">
        <v>2313</v>
      </c>
    </row>
    <row r="258" customFormat="false" ht="12.75" hidden="false" customHeight="true" outlineLevel="0" collapsed="false">
      <c r="A258" s="70" t="s">
        <v>153</v>
      </c>
      <c r="B258" s="27" t="n">
        <v>10715</v>
      </c>
      <c r="C258" s="27" t="n">
        <v>20101</v>
      </c>
      <c r="D258" s="27" t="n">
        <v>8036</v>
      </c>
      <c r="E258" s="27" t="n">
        <v>5491</v>
      </c>
      <c r="F258" s="27" t="n">
        <v>4857</v>
      </c>
      <c r="G258" s="27" t="n">
        <v>7357</v>
      </c>
    </row>
    <row r="259" s="72" customFormat="true" ht="12.75" hidden="false" customHeight="true" outlineLevel="0" collapsed="false">
      <c r="A259" s="71" t="s">
        <v>162</v>
      </c>
      <c r="B259" s="24" t="n">
        <v>28521</v>
      </c>
      <c r="C259" s="24" t="n">
        <v>34208</v>
      </c>
      <c r="D259" s="24" t="n">
        <v>28782</v>
      </c>
      <c r="E259" s="24" t="n">
        <v>21072</v>
      </c>
      <c r="F259" s="24" t="n">
        <v>25196</v>
      </c>
      <c r="G259" s="24" t="n">
        <v>27187</v>
      </c>
    </row>
    <row r="260" customFormat="false" ht="12.75" hidden="false" customHeight="true" outlineLevel="0" collapsed="false">
      <c r="A260" s="67" t="s">
        <v>149</v>
      </c>
      <c r="B260" s="30" t="n">
        <v>4078</v>
      </c>
      <c r="C260" s="30" t="n">
        <v>3896</v>
      </c>
      <c r="D260" s="30" t="n">
        <v>4149</v>
      </c>
      <c r="E260" s="30" t="n">
        <v>3633</v>
      </c>
      <c r="F260" s="30" t="n">
        <v>4320</v>
      </c>
      <c r="G260" s="30" t="n">
        <v>3637</v>
      </c>
    </row>
    <row r="261" customFormat="false" ht="12.75" hidden="false" customHeight="true" outlineLevel="0" collapsed="false">
      <c r="A261" s="67" t="s">
        <v>150</v>
      </c>
      <c r="B261" s="30" t="n">
        <v>16020</v>
      </c>
      <c r="C261" s="30" t="n">
        <v>17511</v>
      </c>
      <c r="D261" s="30" t="n">
        <v>18227</v>
      </c>
      <c r="E261" s="30" t="n">
        <v>12440</v>
      </c>
      <c r="F261" s="30" t="n">
        <v>15941</v>
      </c>
      <c r="G261" s="30" t="n">
        <v>17388</v>
      </c>
    </row>
    <row r="262" customFormat="false" ht="12.75" hidden="false" customHeight="true" outlineLevel="0" collapsed="false">
      <c r="A262" s="67" t="s">
        <v>151</v>
      </c>
      <c r="B262" s="30" t="n">
        <v>1412</v>
      </c>
      <c r="C262" s="30" t="n">
        <v>2101</v>
      </c>
      <c r="D262" s="30" t="n">
        <v>1430</v>
      </c>
      <c r="E262" s="30" t="n">
        <v>1154</v>
      </c>
      <c r="F262" s="30" t="n">
        <v>1080</v>
      </c>
      <c r="G262" s="30" t="n">
        <v>1619</v>
      </c>
    </row>
    <row r="263" customFormat="false" ht="12.75" hidden="false" customHeight="true" outlineLevel="0" collapsed="false">
      <c r="A263" s="67" t="s">
        <v>152</v>
      </c>
      <c r="B263" s="30" t="n">
        <v>2001</v>
      </c>
      <c r="C263" s="30" t="n">
        <v>1471</v>
      </c>
      <c r="D263" s="30" t="n">
        <v>1224</v>
      </c>
      <c r="E263" s="30" t="n">
        <v>1191</v>
      </c>
      <c r="F263" s="30" t="n">
        <v>1451</v>
      </c>
      <c r="G263" s="30" t="n">
        <v>1030</v>
      </c>
    </row>
    <row r="264" customFormat="false" ht="12.75" hidden="false" customHeight="true" outlineLevel="0" collapsed="false">
      <c r="A264" s="67" t="s">
        <v>154</v>
      </c>
      <c r="B264" s="30" t="n">
        <v>5010</v>
      </c>
      <c r="C264" s="30" t="n">
        <v>9229</v>
      </c>
      <c r="D264" s="30" t="n">
        <v>3752</v>
      </c>
      <c r="E264" s="30" t="n">
        <v>2654</v>
      </c>
      <c r="F264" s="30" t="n">
        <v>2404</v>
      </c>
      <c r="G264" s="30" t="n">
        <v>3513</v>
      </c>
    </row>
    <row r="265" s="72" customFormat="true" ht="12.75" hidden="false" customHeight="true" outlineLevel="0" collapsed="false">
      <c r="A265" s="71" t="s">
        <v>163</v>
      </c>
      <c r="B265" s="24" t="n">
        <v>30293</v>
      </c>
      <c r="C265" s="24" t="n">
        <v>37099</v>
      </c>
      <c r="D265" s="24" t="n">
        <v>34017</v>
      </c>
      <c r="E265" s="24" t="n">
        <v>26434</v>
      </c>
      <c r="F265" s="24" t="n">
        <v>27907</v>
      </c>
      <c r="G265" s="24" t="n">
        <v>30261</v>
      </c>
    </row>
    <row r="266" customFormat="false" ht="12.75" hidden="false" customHeight="true" outlineLevel="0" collapsed="false">
      <c r="A266" s="67" t="s">
        <v>149</v>
      </c>
      <c r="B266" s="30" t="n">
        <v>5478</v>
      </c>
      <c r="C266" s="30" t="n">
        <v>4862</v>
      </c>
      <c r="D266" s="30" t="n">
        <v>6184</v>
      </c>
      <c r="E266" s="30" t="n">
        <v>5389</v>
      </c>
      <c r="F266" s="30" t="n">
        <v>5558</v>
      </c>
      <c r="G266" s="30" t="n">
        <v>4549</v>
      </c>
    </row>
    <row r="267" customFormat="false" ht="12.75" hidden="false" customHeight="true" outlineLevel="0" collapsed="false">
      <c r="A267" s="67" t="s">
        <v>150</v>
      </c>
      <c r="B267" s="30" t="n">
        <v>15650</v>
      </c>
      <c r="C267" s="30" t="n">
        <v>17860</v>
      </c>
      <c r="D267" s="30" t="n">
        <v>20751</v>
      </c>
      <c r="E267" s="30" t="n">
        <v>15710</v>
      </c>
      <c r="F267" s="30" t="n">
        <v>17305</v>
      </c>
      <c r="G267" s="30" t="n">
        <v>19157</v>
      </c>
    </row>
    <row r="268" customFormat="false" ht="12.75" hidden="false" customHeight="true" outlineLevel="0" collapsed="false">
      <c r="A268" s="67" t="s">
        <v>151</v>
      </c>
      <c r="B268" s="30" t="n">
        <v>1118</v>
      </c>
      <c r="C268" s="30" t="n">
        <v>1756</v>
      </c>
      <c r="D268" s="30" t="n">
        <v>1271</v>
      </c>
      <c r="E268" s="30" t="n">
        <v>984</v>
      </c>
      <c r="F268" s="30" t="n">
        <v>945</v>
      </c>
      <c r="G268" s="30" t="n">
        <v>1428</v>
      </c>
    </row>
    <row r="269" customFormat="false" ht="12.75" hidden="false" customHeight="true" outlineLevel="0" collapsed="false">
      <c r="A269" s="67" t="s">
        <v>152</v>
      </c>
      <c r="B269" s="30" t="n">
        <v>2342</v>
      </c>
      <c r="C269" s="30" t="n">
        <v>1749</v>
      </c>
      <c r="D269" s="30" t="n">
        <v>1527</v>
      </c>
      <c r="E269" s="30" t="n">
        <v>1514</v>
      </c>
      <c r="F269" s="30" t="n">
        <v>1646</v>
      </c>
      <c r="G269" s="30" t="n">
        <v>1283</v>
      </c>
    </row>
    <row r="270" customFormat="false" ht="12.75" hidden="false" customHeight="true" outlineLevel="0" collapsed="false">
      <c r="A270" s="67" t="s">
        <v>154</v>
      </c>
      <c r="B270" s="30" t="n">
        <v>5705</v>
      </c>
      <c r="C270" s="30" t="n">
        <v>10872</v>
      </c>
      <c r="D270" s="30" t="n">
        <v>4284</v>
      </c>
      <c r="E270" s="30" t="n">
        <v>2837</v>
      </c>
      <c r="F270" s="30" t="n">
        <v>2453</v>
      </c>
      <c r="G270" s="30" t="n">
        <v>3844</v>
      </c>
    </row>
    <row r="271" customFormat="false" ht="12.75" hidden="false" customHeight="true" outlineLevel="0" collapsed="false">
      <c r="A271" s="28" t="s">
        <v>87</v>
      </c>
      <c r="B271" s="24" t="n">
        <v>380366</v>
      </c>
      <c r="C271" s="24" t="n">
        <v>371143</v>
      </c>
      <c r="D271" s="24" t="n">
        <v>299371</v>
      </c>
      <c r="E271" s="24" t="n">
        <v>378019</v>
      </c>
      <c r="F271" s="24" t="n">
        <v>360693</v>
      </c>
      <c r="G271" s="24" t="n">
        <v>367535</v>
      </c>
    </row>
    <row r="272" customFormat="false" ht="12.75" hidden="false" customHeight="true" outlineLevel="0" collapsed="false">
      <c r="A272" s="68" t="s">
        <v>161</v>
      </c>
      <c r="B272" s="69" t="n">
        <v>380366</v>
      </c>
      <c r="C272" s="69" t="n">
        <v>371143</v>
      </c>
      <c r="D272" s="69" t="n">
        <v>299371</v>
      </c>
      <c r="E272" s="69" t="n">
        <v>378019</v>
      </c>
      <c r="F272" s="69" t="n">
        <v>360693</v>
      </c>
      <c r="G272" s="69" t="n">
        <v>367535</v>
      </c>
    </row>
    <row r="273" customFormat="false" ht="12.75" hidden="false" customHeight="true" outlineLevel="0" collapsed="false">
      <c r="A273" s="70" t="s">
        <v>149</v>
      </c>
      <c r="B273" s="27" t="n">
        <v>62518</v>
      </c>
      <c r="C273" s="27" t="n">
        <v>46805</v>
      </c>
      <c r="D273" s="27" t="n">
        <v>43290</v>
      </c>
      <c r="E273" s="27" t="n">
        <v>48203</v>
      </c>
      <c r="F273" s="27" t="n">
        <v>57077</v>
      </c>
      <c r="G273" s="27" t="n">
        <v>41939</v>
      </c>
    </row>
    <row r="274" customFormat="false" ht="12.75" hidden="false" customHeight="true" outlineLevel="0" collapsed="false">
      <c r="A274" s="70" t="s">
        <v>150</v>
      </c>
      <c r="B274" s="27" t="n">
        <v>241489</v>
      </c>
      <c r="C274" s="27" t="n">
        <v>253736</v>
      </c>
      <c r="D274" s="27" t="n">
        <v>205137</v>
      </c>
      <c r="E274" s="27" t="n">
        <v>276964</v>
      </c>
      <c r="F274" s="27" t="n">
        <v>240105</v>
      </c>
      <c r="G274" s="27" t="n">
        <v>266482</v>
      </c>
    </row>
    <row r="275" customFormat="false" ht="12.75" hidden="false" customHeight="true" outlineLevel="0" collapsed="false">
      <c r="A275" s="70" t="s">
        <v>151</v>
      </c>
      <c r="B275" s="27" t="n">
        <v>7120</v>
      </c>
      <c r="C275" s="27" t="n">
        <v>7448</v>
      </c>
      <c r="D275" s="27" t="n">
        <v>5530</v>
      </c>
      <c r="E275" s="27" t="n">
        <v>6827</v>
      </c>
      <c r="F275" s="27" t="n">
        <v>7341</v>
      </c>
      <c r="G275" s="27" t="n">
        <v>6293</v>
      </c>
    </row>
    <row r="276" customFormat="false" ht="12.75" hidden="false" customHeight="true" outlineLevel="0" collapsed="false">
      <c r="A276" s="70" t="s">
        <v>152</v>
      </c>
      <c r="B276" s="27" t="n">
        <v>43950</v>
      </c>
      <c r="C276" s="27" t="n">
        <v>30788</v>
      </c>
      <c r="D276" s="27" t="n">
        <v>26301</v>
      </c>
      <c r="E276" s="27" t="n">
        <v>25742</v>
      </c>
      <c r="F276" s="27" t="n">
        <v>32778</v>
      </c>
      <c r="G276" s="27" t="n">
        <v>22754</v>
      </c>
    </row>
    <row r="277" customFormat="false" ht="12.75" hidden="false" customHeight="true" outlineLevel="0" collapsed="false">
      <c r="A277" s="70" t="s">
        <v>153</v>
      </c>
      <c r="B277" s="27" t="n">
        <v>25289</v>
      </c>
      <c r="C277" s="27" t="n">
        <v>32366</v>
      </c>
      <c r="D277" s="27" t="n">
        <v>19113</v>
      </c>
      <c r="E277" s="27" t="n">
        <v>20283</v>
      </c>
      <c r="F277" s="27" t="n">
        <v>23392</v>
      </c>
      <c r="G277" s="27" t="n">
        <v>30067</v>
      </c>
    </row>
    <row r="278" s="72" customFormat="true" ht="12.75" hidden="false" customHeight="true" outlineLevel="0" collapsed="false">
      <c r="A278" s="71" t="s">
        <v>162</v>
      </c>
      <c r="B278" s="24" t="n">
        <v>167964</v>
      </c>
      <c r="C278" s="24" t="n">
        <v>167817</v>
      </c>
      <c r="D278" s="24" t="n">
        <v>153017</v>
      </c>
      <c r="E278" s="24" t="n">
        <v>168801</v>
      </c>
      <c r="F278" s="24" t="n">
        <v>154412</v>
      </c>
      <c r="G278" s="24" t="n">
        <v>162832</v>
      </c>
    </row>
    <row r="279" customFormat="false" ht="12.75" hidden="false" customHeight="true" outlineLevel="0" collapsed="false">
      <c r="A279" s="67" t="s">
        <v>149</v>
      </c>
      <c r="B279" s="30" t="n">
        <v>32096</v>
      </c>
      <c r="C279" s="30" t="n">
        <v>23507</v>
      </c>
      <c r="D279" s="30" t="n">
        <v>21186</v>
      </c>
      <c r="E279" s="30" t="n">
        <v>22834</v>
      </c>
      <c r="F279" s="30" t="n">
        <v>28893</v>
      </c>
      <c r="G279" s="30" t="n">
        <v>21959</v>
      </c>
    </row>
    <row r="280" customFormat="false" ht="12.75" hidden="false" customHeight="true" outlineLevel="0" collapsed="false">
      <c r="A280" s="67" t="s">
        <v>150</v>
      </c>
      <c r="B280" s="30" t="n">
        <v>97453</v>
      </c>
      <c r="C280" s="30" t="n">
        <v>108025</v>
      </c>
      <c r="D280" s="30" t="n">
        <v>106302</v>
      </c>
      <c r="E280" s="30" t="n">
        <v>118941</v>
      </c>
      <c r="F280" s="30" t="n">
        <v>92667</v>
      </c>
      <c r="G280" s="30" t="n">
        <v>109378</v>
      </c>
    </row>
    <row r="281" customFormat="false" ht="12.75" hidden="false" customHeight="true" outlineLevel="0" collapsed="false">
      <c r="A281" s="67" t="s">
        <v>151</v>
      </c>
      <c r="B281" s="30" t="n">
        <v>3936</v>
      </c>
      <c r="C281" s="30" t="n">
        <v>4157</v>
      </c>
      <c r="D281" s="30" t="n">
        <v>2996</v>
      </c>
      <c r="E281" s="30" t="n">
        <v>3572</v>
      </c>
      <c r="F281" s="30" t="n">
        <v>3970</v>
      </c>
      <c r="G281" s="30" t="n">
        <v>3545</v>
      </c>
    </row>
    <row r="282" customFormat="false" ht="12.75" hidden="false" customHeight="true" outlineLevel="0" collapsed="false">
      <c r="A282" s="67" t="s">
        <v>152</v>
      </c>
      <c r="B282" s="30" t="n">
        <v>20038</v>
      </c>
      <c r="C282" s="30" t="n">
        <v>13941</v>
      </c>
      <c r="D282" s="30" t="n">
        <v>11255</v>
      </c>
      <c r="E282" s="30" t="n">
        <v>11264</v>
      </c>
      <c r="F282" s="30" t="n">
        <v>15048</v>
      </c>
      <c r="G282" s="30" t="n">
        <v>10211</v>
      </c>
    </row>
    <row r="283" customFormat="false" ht="12.75" hidden="false" customHeight="true" outlineLevel="0" collapsed="false">
      <c r="A283" s="67" t="s">
        <v>154</v>
      </c>
      <c r="B283" s="30" t="n">
        <v>14441</v>
      </c>
      <c r="C283" s="30" t="n">
        <v>18187</v>
      </c>
      <c r="D283" s="30" t="n">
        <v>11278</v>
      </c>
      <c r="E283" s="30" t="n">
        <v>12190</v>
      </c>
      <c r="F283" s="30" t="n">
        <v>13834</v>
      </c>
      <c r="G283" s="30" t="n">
        <v>17739</v>
      </c>
    </row>
    <row r="284" s="72" customFormat="true" ht="12.75" hidden="false" customHeight="true" outlineLevel="0" collapsed="false">
      <c r="A284" s="71" t="s">
        <v>163</v>
      </c>
      <c r="B284" s="24" t="n">
        <v>212402</v>
      </c>
      <c r="C284" s="24" t="n">
        <v>203326</v>
      </c>
      <c r="D284" s="24" t="n">
        <v>146354</v>
      </c>
      <c r="E284" s="24" t="n">
        <v>209218</v>
      </c>
      <c r="F284" s="24" t="n">
        <v>206281</v>
      </c>
      <c r="G284" s="24" t="n">
        <v>204703</v>
      </c>
    </row>
    <row r="285" customFormat="false" ht="12.75" hidden="false" customHeight="true" outlineLevel="0" collapsed="false">
      <c r="A285" s="67" t="s">
        <v>149</v>
      </c>
      <c r="B285" s="30" t="n">
        <v>30422</v>
      </c>
      <c r="C285" s="30" t="n">
        <v>23298</v>
      </c>
      <c r="D285" s="30" t="n">
        <v>22104</v>
      </c>
      <c r="E285" s="30" t="n">
        <v>25369</v>
      </c>
      <c r="F285" s="30" t="n">
        <v>28184</v>
      </c>
      <c r="G285" s="30" t="n">
        <v>19980</v>
      </c>
    </row>
    <row r="286" customFormat="false" ht="12.75" hidden="false" customHeight="true" outlineLevel="0" collapsed="false">
      <c r="A286" s="67" t="s">
        <v>150</v>
      </c>
      <c r="B286" s="30" t="n">
        <v>144036</v>
      </c>
      <c r="C286" s="30" t="n">
        <v>145711</v>
      </c>
      <c r="D286" s="30" t="n">
        <v>98835</v>
      </c>
      <c r="E286" s="30" t="n">
        <v>158023</v>
      </c>
      <c r="F286" s="30" t="n">
        <v>147438</v>
      </c>
      <c r="G286" s="30" t="n">
        <v>157104</v>
      </c>
    </row>
    <row r="287" customFormat="false" ht="12.75" hidden="false" customHeight="true" outlineLevel="0" collapsed="false">
      <c r="A287" s="67" t="s">
        <v>151</v>
      </c>
      <c r="B287" s="30" t="n">
        <v>3184</v>
      </c>
      <c r="C287" s="30" t="n">
        <v>3291</v>
      </c>
      <c r="D287" s="30" t="n">
        <v>2534</v>
      </c>
      <c r="E287" s="30" t="n">
        <v>3255</v>
      </c>
      <c r="F287" s="30" t="n">
        <v>3371</v>
      </c>
      <c r="G287" s="30" t="n">
        <v>2748</v>
      </c>
    </row>
    <row r="288" customFormat="false" ht="12.75" hidden="false" customHeight="true" outlineLevel="0" collapsed="false">
      <c r="A288" s="67" t="s">
        <v>152</v>
      </c>
      <c r="B288" s="30" t="n">
        <v>23912</v>
      </c>
      <c r="C288" s="30" t="n">
        <v>16847</v>
      </c>
      <c r="D288" s="30" t="n">
        <v>15046</v>
      </c>
      <c r="E288" s="30" t="n">
        <v>14478</v>
      </c>
      <c r="F288" s="30" t="n">
        <v>17730</v>
      </c>
      <c r="G288" s="30" t="n">
        <v>12543</v>
      </c>
    </row>
    <row r="289" customFormat="false" ht="12.75" hidden="false" customHeight="true" outlineLevel="0" collapsed="false">
      <c r="A289" s="67" t="s">
        <v>153</v>
      </c>
      <c r="B289" s="30" t="n">
        <v>10848</v>
      </c>
      <c r="C289" s="30" t="n">
        <v>14179</v>
      </c>
      <c r="D289" s="30" t="n">
        <v>7835</v>
      </c>
      <c r="E289" s="30" t="n">
        <v>8093</v>
      </c>
      <c r="F289" s="30" t="n">
        <v>9558</v>
      </c>
      <c r="G289" s="30" t="n">
        <v>12328</v>
      </c>
    </row>
    <row r="290" customFormat="false" ht="12.75" hidden="false" customHeight="true" outlineLevel="0" collapsed="false">
      <c r="A290" s="65" t="s">
        <v>93</v>
      </c>
      <c r="B290" s="24"/>
      <c r="C290" s="24"/>
      <c r="D290" s="24"/>
      <c r="E290" s="24"/>
      <c r="F290" s="24"/>
      <c r="G290" s="24"/>
    </row>
    <row r="291" customFormat="false" ht="12.75" hidden="false" customHeight="true" outlineLevel="0" collapsed="false">
      <c r="A291" s="65" t="s">
        <v>161</v>
      </c>
      <c r="B291" s="24" t="n">
        <v>959493</v>
      </c>
      <c r="C291" s="24" t="n">
        <v>1052842</v>
      </c>
      <c r="D291" s="24" t="n">
        <v>912684</v>
      </c>
      <c r="E291" s="24" t="n">
        <v>809556</v>
      </c>
      <c r="F291" s="24" t="n">
        <v>848633</v>
      </c>
      <c r="G291" s="24" t="n">
        <v>961718</v>
      </c>
    </row>
    <row r="292" customFormat="false" ht="12.75" hidden="false" customHeight="true" outlineLevel="0" collapsed="false">
      <c r="A292" s="66" t="s">
        <v>149</v>
      </c>
      <c r="B292" s="27" t="n">
        <v>185984</v>
      </c>
      <c r="C292" s="27" t="n">
        <v>169058</v>
      </c>
      <c r="D292" s="27" t="n">
        <v>161610</v>
      </c>
      <c r="E292" s="27" t="n">
        <v>148349</v>
      </c>
      <c r="F292" s="27" t="n">
        <v>157370</v>
      </c>
      <c r="G292" s="27" t="n">
        <v>147581</v>
      </c>
    </row>
    <row r="293" customFormat="false" ht="12.75" hidden="false" customHeight="true" outlineLevel="0" collapsed="false">
      <c r="A293" s="66" t="s">
        <v>150</v>
      </c>
      <c r="B293" s="27" t="n">
        <v>617491</v>
      </c>
      <c r="C293" s="27" t="n">
        <v>722513</v>
      </c>
      <c r="D293" s="27" t="n">
        <v>657523</v>
      </c>
      <c r="E293" s="27" t="n">
        <v>578291</v>
      </c>
      <c r="F293" s="27" t="n">
        <v>592749</v>
      </c>
      <c r="G293" s="27" t="n">
        <v>717414</v>
      </c>
    </row>
    <row r="294" customFormat="false" ht="12.75" hidden="false" customHeight="true" outlineLevel="0" collapsed="false">
      <c r="A294" s="66" t="s">
        <v>151</v>
      </c>
      <c r="B294" s="27" t="n">
        <v>17385</v>
      </c>
      <c r="C294" s="27" t="n">
        <v>15523</v>
      </c>
      <c r="D294" s="27" t="n">
        <v>11478</v>
      </c>
      <c r="E294" s="27" t="n">
        <v>10458</v>
      </c>
      <c r="F294" s="27" t="n">
        <v>10290</v>
      </c>
      <c r="G294" s="27" t="n">
        <v>11874</v>
      </c>
    </row>
    <row r="295" customFormat="false" ht="12.75" hidden="false" customHeight="true" outlineLevel="0" collapsed="false">
      <c r="A295" s="66" t="s">
        <v>152</v>
      </c>
      <c r="B295" s="27" t="n">
        <v>89256</v>
      </c>
      <c r="C295" s="27" t="n">
        <v>71468</v>
      </c>
      <c r="D295" s="27" t="n">
        <v>47653</v>
      </c>
      <c r="E295" s="27" t="n">
        <v>50265</v>
      </c>
      <c r="F295" s="27" t="n">
        <v>71774</v>
      </c>
      <c r="G295" s="27" t="n">
        <v>60406</v>
      </c>
    </row>
    <row r="296" customFormat="false" ht="12.75" hidden="false" customHeight="true" outlineLevel="0" collapsed="false">
      <c r="A296" s="67" t="s">
        <v>153</v>
      </c>
      <c r="B296" s="27" t="n">
        <v>49377</v>
      </c>
      <c r="C296" s="27" t="n">
        <v>74280</v>
      </c>
      <c r="D296" s="27" t="n">
        <v>34420</v>
      </c>
      <c r="E296" s="27" t="n">
        <v>22193</v>
      </c>
      <c r="F296" s="27" t="n">
        <v>16450</v>
      </c>
      <c r="G296" s="27" t="n">
        <v>24443</v>
      </c>
    </row>
    <row r="297" customFormat="false" ht="12.75" hidden="false" customHeight="true" outlineLevel="0" collapsed="false">
      <c r="A297" s="68" t="s">
        <v>162</v>
      </c>
      <c r="B297" s="69" t="n">
        <v>518121</v>
      </c>
      <c r="C297" s="69" t="n">
        <v>577470</v>
      </c>
      <c r="D297" s="69" t="n">
        <v>499150</v>
      </c>
      <c r="E297" s="69" t="n">
        <v>416145</v>
      </c>
      <c r="F297" s="69" t="n">
        <v>454951</v>
      </c>
      <c r="G297" s="69" t="n">
        <v>518354</v>
      </c>
    </row>
    <row r="298" customFormat="false" ht="12.75" hidden="false" customHeight="true" outlineLevel="0" collapsed="false">
      <c r="A298" s="70" t="s">
        <v>149</v>
      </c>
      <c r="B298" s="27" t="n">
        <v>111661</v>
      </c>
      <c r="C298" s="27" t="n">
        <v>106990</v>
      </c>
      <c r="D298" s="27" t="n">
        <v>90955</v>
      </c>
      <c r="E298" s="27" t="n">
        <v>85240</v>
      </c>
      <c r="F298" s="27" t="n">
        <v>95231</v>
      </c>
      <c r="G298" s="27" t="n">
        <v>91675</v>
      </c>
    </row>
    <row r="299" customFormat="false" ht="12.75" hidden="false" customHeight="true" outlineLevel="0" collapsed="false">
      <c r="A299" s="70" t="s">
        <v>150</v>
      </c>
      <c r="B299" s="27" t="n">
        <v>335066</v>
      </c>
      <c r="C299" s="27" t="n">
        <v>393249</v>
      </c>
      <c r="D299" s="27" t="n">
        <v>363052</v>
      </c>
      <c r="E299" s="27" t="n">
        <v>293812</v>
      </c>
      <c r="F299" s="27" t="n">
        <v>316578</v>
      </c>
      <c r="G299" s="27" t="n">
        <v>382819</v>
      </c>
    </row>
    <row r="300" customFormat="false" ht="12.75" hidden="false" customHeight="true" outlineLevel="0" collapsed="false">
      <c r="A300" s="70" t="s">
        <v>151</v>
      </c>
      <c r="B300" s="27" t="n">
        <v>10391</v>
      </c>
      <c r="C300" s="27" t="n">
        <v>9527</v>
      </c>
      <c r="D300" s="27" t="n">
        <v>7038</v>
      </c>
      <c r="E300" s="27" t="n">
        <v>6092</v>
      </c>
      <c r="F300" s="27" t="n">
        <v>6266</v>
      </c>
      <c r="G300" s="27" t="n">
        <v>7215</v>
      </c>
    </row>
    <row r="301" customFormat="false" ht="12.75" hidden="false" customHeight="true" outlineLevel="0" collapsed="false">
      <c r="A301" s="70" t="s">
        <v>152</v>
      </c>
      <c r="B301" s="27" t="n">
        <v>33827</v>
      </c>
      <c r="C301" s="27" t="n">
        <v>27196</v>
      </c>
      <c r="D301" s="27" t="n">
        <v>18327</v>
      </c>
      <c r="E301" s="27" t="n">
        <v>18537</v>
      </c>
      <c r="F301" s="27" t="n">
        <v>26989</v>
      </c>
      <c r="G301" s="27" t="n">
        <v>22720</v>
      </c>
    </row>
    <row r="302" customFormat="false" ht="12.75" hidden="false" customHeight="true" outlineLevel="0" collapsed="false">
      <c r="A302" s="67" t="s">
        <v>153</v>
      </c>
      <c r="B302" s="27" t="n">
        <v>27176</v>
      </c>
      <c r="C302" s="27" t="n">
        <v>40508</v>
      </c>
      <c r="D302" s="27" t="n">
        <v>19778</v>
      </c>
      <c r="E302" s="27" t="n">
        <v>12464</v>
      </c>
      <c r="F302" s="27" t="n">
        <v>9887</v>
      </c>
      <c r="G302" s="27" t="n">
        <v>13925</v>
      </c>
    </row>
    <row r="303" customFormat="false" ht="12.75" hidden="false" customHeight="true" outlineLevel="0" collapsed="false">
      <c r="A303" s="68" t="s">
        <v>163</v>
      </c>
      <c r="B303" s="69" t="n">
        <v>441372</v>
      </c>
      <c r="C303" s="69" t="n">
        <v>475372</v>
      </c>
      <c r="D303" s="69" t="n">
        <v>413534</v>
      </c>
      <c r="E303" s="69" t="n">
        <v>393411</v>
      </c>
      <c r="F303" s="69" t="n">
        <v>393682</v>
      </c>
      <c r="G303" s="69" t="n">
        <v>443364</v>
      </c>
    </row>
    <row r="304" customFormat="false" ht="12.75" hidden="false" customHeight="true" outlineLevel="0" collapsed="false">
      <c r="A304" s="70" t="s">
        <v>149</v>
      </c>
      <c r="B304" s="27" t="n">
        <v>74323</v>
      </c>
      <c r="C304" s="27" t="n">
        <v>62068</v>
      </c>
      <c r="D304" s="27" t="n">
        <v>70655</v>
      </c>
      <c r="E304" s="27" t="n">
        <v>63109</v>
      </c>
      <c r="F304" s="27" t="n">
        <v>62139</v>
      </c>
      <c r="G304" s="27" t="n">
        <v>55906</v>
      </c>
    </row>
    <row r="305" customFormat="false" ht="12.75" hidden="false" customHeight="true" outlineLevel="0" collapsed="false">
      <c r="A305" s="70" t="s">
        <v>150</v>
      </c>
      <c r="B305" s="27" t="n">
        <v>282425</v>
      </c>
      <c r="C305" s="27" t="n">
        <v>329264</v>
      </c>
      <c r="D305" s="27" t="n">
        <v>294471</v>
      </c>
      <c r="E305" s="27" t="n">
        <v>284479</v>
      </c>
      <c r="F305" s="27" t="n">
        <v>276171</v>
      </c>
      <c r="G305" s="27" t="n">
        <v>334595</v>
      </c>
    </row>
    <row r="306" customFormat="false" ht="12.75" hidden="false" customHeight="true" outlineLevel="0" collapsed="false">
      <c r="A306" s="70" t="s">
        <v>151</v>
      </c>
      <c r="B306" s="27" t="n">
        <v>6994</v>
      </c>
      <c r="C306" s="27" t="n">
        <v>5996</v>
      </c>
      <c r="D306" s="27" t="n">
        <v>4440</v>
      </c>
      <c r="E306" s="27" t="n">
        <v>4366</v>
      </c>
      <c r="F306" s="27" t="n">
        <v>4024</v>
      </c>
      <c r="G306" s="27" t="n">
        <v>4659</v>
      </c>
    </row>
    <row r="307" customFormat="false" ht="12.75" hidden="false" customHeight="true" outlineLevel="0" collapsed="false">
      <c r="A307" s="70" t="s">
        <v>152</v>
      </c>
      <c r="B307" s="27" t="n">
        <v>55429</v>
      </c>
      <c r="C307" s="27" t="n">
        <v>44272</v>
      </c>
      <c r="D307" s="27" t="n">
        <v>29326</v>
      </c>
      <c r="E307" s="27" t="n">
        <v>31728</v>
      </c>
      <c r="F307" s="27" t="n">
        <v>44785</v>
      </c>
      <c r="G307" s="27" t="n">
        <v>37686</v>
      </c>
    </row>
    <row r="308" customFormat="false" ht="12.75" hidden="false" customHeight="true" outlineLevel="0" collapsed="false">
      <c r="A308" s="67" t="s">
        <v>153</v>
      </c>
      <c r="B308" s="27" t="n">
        <v>22201</v>
      </c>
      <c r="C308" s="27" t="n">
        <v>33772</v>
      </c>
      <c r="D308" s="27" t="n">
        <v>14642</v>
      </c>
      <c r="E308" s="27" t="n">
        <v>9729</v>
      </c>
      <c r="F308" s="27" t="n">
        <v>6563</v>
      </c>
      <c r="G308" s="27" t="n">
        <v>10518</v>
      </c>
    </row>
    <row r="309" customFormat="false" ht="12.75" hidden="false" customHeight="true" outlineLevel="0" collapsed="false">
      <c r="A309" s="28" t="s">
        <v>94</v>
      </c>
      <c r="B309" s="24" t="n">
        <v>59091</v>
      </c>
      <c r="C309" s="24" t="n">
        <v>69117</v>
      </c>
      <c r="D309" s="24" t="n">
        <v>59789</v>
      </c>
      <c r="E309" s="24" t="n">
        <v>50554</v>
      </c>
      <c r="F309" s="24" t="n">
        <v>53613</v>
      </c>
      <c r="G309" s="24" t="n">
        <v>58420</v>
      </c>
    </row>
    <row r="310" customFormat="false" ht="12.75" hidden="false" customHeight="true" outlineLevel="0" collapsed="false">
      <c r="A310" s="68" t="s">
        <v>161</v>
      </c>
      <c r="B310" s="69" t="n">
        <v>59091</v>
      </c>
      <c r="C310" s="69" t="n">
        <v>69117</v>
      </c>
      <c r="D310" s="69" t="n">
        <v>59789</v>
      </c>
      <c r="E310" s="69" t="n">
        <v>50554</v>
      </c>
      <c r="F310" s="69" t="n">
        <v>53613</v>
      </c>
      <c r="G310" s="69" t="n">
        <v>58420</v>
      </c>
    </row>
    <row r="311" customFormat="false" ht="12.75" hidden="false" customHeight="true" outlineLevel="0" collapsed="false">
      <c r="A311" s="70" t="s">
        <v>149</v>
      </c>
      <c r="B311" s="27" t="n">
        <v>11631</v>
      </c>
      <c r="C311" s="27" t="n">
        <v>11529</v>
      </c>
      <c r="D311" s="27" t="n">
        <v>13786</v>
      </c>
      <c r="E311" s="27" t="n">
        <v>10448</v>
      </c>
      <c r="F311" s="27" t="n">
        <v>11703</v>
      </c>
      <c r="G311" s="27" t="n">
        <v>10234</v>
      </c>
    </row>
    <row r="312" customFormat="false" ht="12.75" hidden="false" customHeight="true" outlineLevel="0" collapsed="false">
      <c r="A312" s="70" t="s">
        <v>150</v>
      </c>
      <c r="B312" s="27" t="n">
        <v>32430</v>
      </c>
      <c r="C312" s="27" t="n">
        <v>39376</v>
      </c>
      <c r="D312" s="27" t="n">
        <v>36682</v>
      </c>
      <c r="E312" s="27" t="n">
        <v>33890</v>
      </c>
      <c r="F312" s="27" t="n">
        <v>33565</v>
      </c>
      <c r="G312" s="27" t="n">
        <v>38769</v>
      </c>
    </row>
    <row r="313" customFormat="false" ht="12.75" hidden="false" customHeight="true" outlineLevel="0" collapsed="false">
      <c r="A313" s="70" t="s">
        <v>151</v>
      </c>
      <c r="B313" s="27" t="n">
        <v>1498</v>
      </c>
      <c r="C313" s="27" t="n">
        <v>1722</v>
      </c>
      <c r="D313" s="27" t="n">
        <v>1090</v>
      </c>
      <c r="E313" s="27" t="n">
        <v>812</v>
      </c>
      <c r="F313" s="27" t="n">
        <v>900</v>
      </c>
      <c r="G313" s="27" t="n">
        <v>1295</v>
      </c>
    </row>
    <row r="314" customFormat="false" ht="12.75" hidden="false" customHeight="true" outlineLevel="0" collapsed="false">
      <c r="A314" s="70" t="s">
        <v>152</v>
      </c>
      <c r="B314" s="27" t="n">
        <v>6774</v>
      </c>
      <c r="C314" s="27" t="n">
        <v>4904</v>
      </c>
      <c r="D314" s="27" t="n">
        <v>3475</v>
      </c>
      <c r="E314" s="27" t="n">
        <v>2894</v>
      </c>
      <c r="F314" s="27" t="n">
        <v>4723</v>
      </c>
      <c r="G314" s="27" t="n">
        <v>3571</v>
      </c>
    </row>
    <row r="315" customFormat="false" ht="12.75" hidden="false" customHeight="true" outlineLevel="0" collapsed="false">
      <c r="A315" s="70" t="s">
        <v>153</v>
      </c>
      <c r="B315" s="27" t="n">
        <v>6758</v>
      </c>
      <c r="C315" s="27" t="n">
        <v>11586</v>
      </c>
      <c r="D315" s="27" t="n">
        <v>4756</v>
      </c>
      <c r="E315" s="27" t="n">
        <v>2510</v>
      </c>
      <c r="F315" s="27" t="n">
        <v>2722</v>
      </c>
      <c r="G315" s="27" t="n">
        <v>4551</v>
      </c>
    </row>
    <row r="316" s="72" customFormat="true" ht="12.75" hidden="false" customHeight="true" outlineLevel="0" collapsed="false">
      <c r="A316" s="71" t="s">
        <v>162</v>
      </c>
      <c r="B316" s="24" t="n">
        <v>28215</v>
      </c>
      <c r="C316" s="24" t="n">
        <v>34553</v>
      </c>
      <c r="D316" s="24" t="n">
        <v>29102</v>
      </c>
      <c r="E316" s="24" t="n">
        <v>22606</v>
      </c>
      <c r="F316" s="24" t="n">
        <v>24700</v>
      </c>
      <c r="G316" s="24" t="n">
        <v>28474</v>
      </c>
    </row>
    <row r="317" customFormat="false" ht="12.75" hidden="false" customHeight="true" outlineLevel="0" collapsed="false">
      <c r="A317" s="67" t="s">
        <v>149</v>
      </c>
      <c r="B317" s="30" t="n">
        <v>6317</v>
      </c>
      <c r="C317" s="30" t="n">
        <v>6793</v>
      </c>
      <c r="D317" s="30" t="n">
        <v>6233</v>
      </c>
      <c r="E317" s="30" t="n">
        <v>5018</v>
      </c>
      <c r="F317" s="30" t="n">
        <v>6576</v>
      </c>
      <c r="G317" s="30" t="n">
        <v>5850</v>
      </c>
    </row>
    <row r="318" customFormat="false" ht="12.75" hidden="false" customHeight="true" outlineLevel="0" collapsed="false">
      <c r="A318" s="67" t="s">
        <v>150</v>
      </c>
      <c r="B318" s="30" t="n">
        <v>15180</v>
      </c>
      <c r="C318" s="30" t="n">
        <v>19453</v>
      </c>
      <c r="D318" s="30" t="n">
        <v>18600</v>
      </c>
      <c r="E318" s="30" t="n">
        <v>14686</v>
      </c>
      <c r="F318" s="30" t="n">
        <v>14332</v>
      </c>
      <c r="G318" s="30" t="n">
        <v>18431</v>
      </c>
    </row>
    <row r="319" customFormat="false" ht="12.75" hidden="false" customHeight="true" outlineLevel="0" collapsed="false">
      <c r="A319" s="67" t="s">
        <v>151</v>
      </c>
      <c r="B319" s="30" t="n">
        <v>922</v>
      </c>
      <c r="C319" s="30" t="n">
        <v>1029</v>
      </c>
      <c r="D319" s="30" t="n">
        <v>657</v>
      </c>
      <c r="E319" s="30" t="n">
        <v>503</v>
      </c>
      <c r="F319" s="30" t="n">
        <v>551</v>
      </c>
      <c r="G319" s="30" t="n">
        <v>769</v>
      </c>
    </row>
    <row r="320" customFormat="false" ht="12.75" hidden="false" customHeight="true" outlineLevel="0" collapsed="false">
      <c r="A320" s="67" t="s">
        <v>152</v>
      </c>
      <c r="B320" s="30" t="n">
        <v>2555</v>
      </c>
      <c r="C320" s="30" t="n">
        <v>1783</v>
      </c>
      <c r="D320" s="30" t="n">
        <v>1238</v>
      </c>
      <c r="E320" s="30" t="n">
        <v>1095</v>
      </c>
      <c r="F320" s="30" t="n">
        <v>1908</v>
      </c>
      <c r="G320" s="30" t="n">
        <v>1343</v>
      </c>
    </row>
    <row r="321" customFormat="false" ht="12.75" hidden="false" customHeight="true" outlineLevel="0" collapsed="false">
      <c r="A321" s="67" t="s">
        <v>153</v>
      </c>
      <c r="B321" s="30" t="n">
        <v>3241</v>
      </c>
      <c r="C321" s="30" t="n">
        <v>5495</v>
      </c>
      <c r="D321" s="30" t="n">
        <v>2374</v>
      </c>
      <c r="E321" s="30" t="n">
        <v>1304</v>
      </c>
      <c r="F321" s="30" t="n">
        <v>1333</v>
      </c>
      <c r="G321" s="30" t="n">
        <v>2081</v>
      </c>
    </row>
    <row r="322" s="72" customFormat="true" ht="12.75" hidden="false" customHeight="true" outlineLevel="0" collapsed="false">
      <c r="A322" s="71" t="s">
        <v>163</v>
      </c>
      <c r="B322" s="24" t="n">
        <v>30876</v>
      </c>
      <c r="C322" s="24" t="n">
        <v>34564</v>
      </c>
      <c r="D322" s="24" t="n">
        <v>30687</v>
      </c>
      <c r="E322" s="24" t="n">
        <v>27948</v>
      </c>
      <c r="F322" s="24" t="n">
        <v>28913</v>
      </c>
      <c r="G322" s="24" t="n">
        <v>29946</v>
      </c>
    </row>
    <row r="323" customFormat="false" ht="12.75" hidden="false" customHeight="true" outlineLevel="0" collapsed="false">
      <c r="A323" s="67" t="s">
        <v>149</v>
      </c>
      <c r="B323" s="30" t="n">
        <v>5314</v>
      </c>
      <c r="C323" s="30" t="n">
        <v>4736</v>
      </c>
      <c r="D323" s="30" t="n">
        <v>7553</v>
      </c>
      <c r="E323" s="30" t="n">
        <v>5430</v>
      </c>
      <c r="F323" s="30" t="n">
        <v>5127</v>
      </c>
      <c r="G323" s="30" t="n">
        <v>4384</v>
      </c>
    </row>
    <row r="324" customFormat="false" ht="12.75" hidden="false" customHeight="true" outlineLevel="0" collapsed="false">
      <c r="A324" s="67" t="s">
        <v>150</v>
      </c>
      <c r="B324" s="30" t="n">
        <v>17250</v>
      </c>
      <c r="C324" s="30" t="n">
        <v>19923</v>
      </c>
      <c r="D324" s="30" t="n">
        <v>18082</v>
      </c>
      <c r="E324" s="30" t="n">
        <v>19204</v>
      </c>
      <c r="F324" s="30" t="n">
        <v>19233</v>
      </c>
      <c r="G324" s="30" t="n">
        <v>20338</v>
      </c>
    </row>
    <row r="325" customFormat="false" ht="12.75" hidden="false" customHeight="true" outlineLevel="0" collapsed="false">
      <c r="A325" s="67" t="s">
        <v>151</v>
      </c>
      <c r="B325" s="30" t="n">
        <v>576</v>
      </c>
      <c r="C325" s="30" t="n">
        <v>693</v>
      </c>
      <c r="D325" s="30" t="n">
        <v>433</v>
      </c>
      <c r="E325" s="30" t="n">
        <v>309</v>
      </c>
      <c r="F325" s="30" t="n">
        <v>349</v>
      </c>
      <c r="G325" s="30" t="n">
        <v>526</v>
      </c>
    </row>
    <row r="326" customFormat="false" ht="12.75" hidden="false" customHeight="true" outlineLevel="0" collapsed="false">
      <c r="A326" s="67" t="s">
        <v>152</v>
      </c>
      <c r="B326" s="30" t="n">
        <v>4219</v>
      </c>
      <c r="C326" s="30" t="n">
        <v>3121</v>
      </c>
      <c r="D326" s="30" t="n">
        <v>2237</v>
      </c>
      <c r="E326" s="30" t="n">
        <v>1799</v>
      </c>
      <c r="F326" s="30" t="n">
        <v>2815</v>
      </c>
      <c r="G326" s="30" t="n">
        <v>2228</v>
      </c>
    </row>
    <row r="327" customFormat="false" ht="12.75" hidden="false" customHeight="true" outlineLevel="0" collapsed="false">
      <c r="A327" s="67" t="s">
        <v>153</v>
      </c>
      <c r="B327" s="30" t="n">
        <v>3517</v>
      </c>
      <c r="C327" s="30" t="n">
        <v>6091</v>
      </c>
      <c r="D327" s="30" t="n">
        <v>2382</v>
      </c>
      <c r="E327" s="30" t="n">
        <v>1206</v>
      </c>
      <c r="F327" s="30" t="n">
        <v>1389</v>
      </c>
      <c r="G327" s="30" t="n">
        <v>2470</v>
      </c>
    </row>
    <row r="328" customFormat="false" ht="12.75" hidden="false" customHeight="true" outlineLevel="0" collapsed="false">
      <c r="A328" s="28" t="s">
        <v>99</v>
      </c>
      <c r="B328" s="24" t="n">
        <v>11355</v>
      </c>
      <c r="C328" s="24" t="n">
        <v>12206</v>
      </c>
      <c r="D328" s="24" t="n">
        <v>12964</v>
      </c>
      <c r="E328" s="24" t="n">
        <v>9345</v>
      </c>
      <c r="F328" s="24" t="n">
        <v>9946</v>
      </c>
      <c r="G328" s="24" t="n">
        <v>10054</v>
      </c>
    </row>
    <row r="329" customFormat="false" ht="12.75" hidden="false" customHeight="true" outlineLevel="0" collapsed="false">
      <c r="A329" s="68" t="s">
        <v>161</v>
      </c>
      <c r="B329" s="69" t="n">
        <v>11355</v>
      </c>
      <c r="C329" s="69" t="n">
        <v>12206</v>
      </c>
      <c r="D329" s="69" t="n">
        <v>12964</v>
      </c>
      <c r="E329" s="69" t="n">
        <v>9345</v>
      </c>
      <c r="F329" s="69" t="n">
        <v>9946</v>
      </c>
      <c r="G329" s="69" t="n">
        <v>10054</v>
      </c>
    </row>
    <row r="330" customFormat="false" ht="12.75" hidden="false" customHeight="true" outlineLevel="0" collapsed="false">
      <c r="A330" s="70" t="s">
        <v>149</v>
      </c>
      <c r="B330" s="27" t="n">
        <v>2395</v>
      </c>
      <c r="C330" s="27" t="n">
        <v>2705</v>
      </c>
      <c r="D330" s="27" t="n">
        <v>2436</v>
      </c>
      <c r="E330" s="27" t="n">
        <v>2086</v>
      </c>
      <c r="F330" s="27" t="n">
        <v>2362</v>
      </c>
      <c r="G330" s="27" t="n">
        <v>2315</v>
      </c>
    </row>
    <row r="331" customFormat="false" ht="12.75" hidden="false" customHeight="true" outlineLevel="0" collapsed="false">
      <c r="A331" s="70" t="s">
        <v>150</v>
      </c>
      <c r="B331" s="27" t="n">
        <v>6798</v>
      </c>
      <c r="C331" s="27" t="n">
        <v>7614</v>
      </c>
      <c r="D331" s="27" t="n">
        <v>9240</v>
      </c>
      <c r="E331" s="27" t="n">
        <v>6288</v>
      </c>
      <c r="F331" s="27" t="n">
        <v>6209</v>
      </c>
      <c r="G331" s="27" t="n">
        <v>6680</v>
      </c>
    </row>
    <row r="332" customFormat="false" ht="12.75" hidden="false" customHeight="true" outlineLevel="0" collapsed="false">
      <c r="A332" s="70" t="s">
        <v>151</v>
      </c>
      <c r="B332" s="27" t="n">
        <v>177</v>
      </c>
      <c r="C332" s="27" t="n">
        <v>158</v>
      </c>
      <c r="D332" s="27" t="n">
        <v>126</v>
      </c>
      <c r="E332" s="27" t="n">
        <v>120</v>
      </c>
      <c r="F332" s="27" t="n">
        <v>104</v>
      </c>
      <c r="G332" s="27" t="n">
        <v>114</v>
      </c>
    </row>
    <row r="333" customFormat="false" ht="12.75" hidden="false" customHeight="true" outlineLevel="0" collapsed="false">
      <c r="A333" s="70" t="s">
        <v>152</v>
      </c>
      <c r="B333" s="27" t="n">
        <v>1607</v>
      </c>
      <c r="C333" s="27" t="n">
        <v>1028</v>
      </c>
      <c r="D333" s="27" t="n">
        <v>817</v>
      </c>
      <c r="E333" s="27" t="n">
        <v>695</v>
      </c>
      <c r="F333" s="27" t="n">
        <v>1167</v>
      </c>
      <c r="G333" s="27" t="n">
        <v>802</v>
      </c>
    </row>
    <row r="334" customFormat="false" ht="12.75" hidden="false" customHeight="true" outlineLevel="0" collapsed="false">
      <c r="A334" s="70" t="s">
        <v>153</v>
      </c>
      <c r="B334" s="27" t="n">
        <v>378</v>
      </c>
      <c r="C334" s="27" t="n">
        <v>701</v>
      </c>
      <c r="D334" s="27" t="n">
        <v>345</v>
      </c>
      <c r="E334" s="27" t="n">
        <v>156</v>
      </c>
      <c r="F334" s="27" t="n">
        <v>104</v>
      </c>
      <c r="G334" s="27" t="n">
        <v>143</v>
      </c>
    </row>
    <row r="335" s="72" customFormat="true" ht="12.75" hidden="false" customHeight="true" outlineLevel="0" collapsed="false">
      <c r="A335" s="71" t="s">
        <v>162</v>
      </c>
      <c r="B335" s="24" t="n">
        <v>6134</v>
      </c>
      <c r="C335" s="24" t="n">
        <v>7255</v>
      </c>
      <c r="D335" s="24" t="n">
        <v>7298</v>
      </c>
      <c r="E335" s="24" t="n">
        <v>4791</v>
      </c>
      <c r="F335" s="24" t="n">
        <v>5411</v>
      </c>
      <c r="G335" s="24" t="n">
        <v>5892</v>
      </c>
    </row>
    <row r="336" customFormat="false" ht="12.75" hidden="false" customHeight="true" outlineLevel="0" collapsed="false">
      <c r="A336" s="67" t="s">
        <v>149</v>
      </c>
      <c r="B336" s="30" t="n">
        <v>1405</v>
      </c>
      <c r="C336" s="30" t="n">
        <v>1715</v>
      </c>
      <c r="D336" s="30" t="n">
        <v>1336</v>
      </c>
      <c r="E336" s="30" t="n">
        <v>1039</v>
      </c>
      <c r="F336" s="30" t="n">
        <v>1341</v>
      </c>
      <c r="G336" s="30" t="n">
        <v>1535</v>
      </c>
    </row>
    <row r="337" customFormat="false" ht="12.75" hidden="false" customHeight="true" outlineLevel="0" collapsed="false">
      <c r="A337" s="67" t="s">
        <v>150</v>
      </c>
      <c r="B337" s="30" t="n">
        <v>3857</v>
      </c>
      <c r="C337" s="30" t="n">
        <v>4636</v>
      </c>
      <c r="D337" s="30" t="n">
        <v>5367</v>
      </c>
      <c r="E337" s="30" t="n">
        <v>3306</v>
      </c>
      <c r="F337" s="30" t="n">
        <v>3422</v>
      </c>
      <c r="G337" s="30" t="n">
        <v>3879</v>
      </c>
    </row>
    <row r="338" customFormat="false" ht="12.75" hidden="false" customHeight="true" outlineLevel="0" collapsed="false">
      <c r="A338" s="67" t="s">
        <v>151</v>
      </c>
      <c r="B338" s="30" t="n">
        <v>112</v>
      </c>
      <c r="C338" s="30" t="n">
        <v>102</v>
      </c>
      <c r="D338" s="30" t="n">
        <v>82</v>
      </c>
      <c r="E338" s="30" t="n">
        <v>78</v>
      </c>
      <c r="F338" s="30" t="n">
        <v>63</v>
      </c>
      <c r="G338" s="30" t="n">
        <v>78</v>
      </c>
    </row>
    <row r="339" customFormat="false" ht="12.75" hidden="false" customHeight="true" outlineLevel="0" collapsed="false">
      <c r="A339" s="67" t="s">
        <v>152</v>
      </c>
      <c r="B339" s="30" t="n">
        <v>597</v>
      </c>
      <c r="C339" s="30" t="n">
        <v>471</v>
      </c>
      <c r="D339" s="30" t="n">
        <v>339</v>
      </c>
      <c r="E339" s="30" t="n">
        <v>294</v>
      </c>
      <c r="F339" s="30" t="n">
        <v>532</v>
      </c>
      <c r="G339" s="30" t="n">
        <v>325</v>
      </c>
    </row>
    <row r="340" customFormat="false" ht="12.75" hidden="false" customHeight="true" outlineLevel="0" collapsed="false">
      <c r="A340" s="67" t="s">
        <v>153</v>
      </c>
      <c r="B340" s="30" t="n">
        <v>163</v>
      </c>
      <c r="C340" s="30" t="n">
        <v>331</v>
      </c>
      <c r="D340" s="30" t="n">
        <v>174</v>
      </c>
      <c r="E340" s="30" t="n">
        <v>74</v>
      </c>
      <c r="F340" s="30" t="n">
        <v>53</v>
      </c>
      <c r="G340" s="30" t="n">
        <v>75</v>
      </c>
    </row>
    <row r="341" s="72" customFormat="true" ht="12.75" hidden="false" customHeight="true" outlineLevel="0" collapsed="false">
      <c r="A341" s="71" t="s">
        <v>163</v>
      </c>
      <c r="B341" s="24" t="n">
        <v>5221</v>
      </c>
      <c r="C341" s="24" t="n">
        <v>4951</v>
      </c>
      <c r="D341" s="24" t="n">
        <v>5666</v>
      </c>
      <c r="E341" s="24" t="n">
        <v>4554</v>
      </c>
      <c r="F341" s="24" t="n">
        <v>4535</v>
      </c>
      <c r="G341" s="24" t="n">
        <v>4162</v>
      </c>
    </row>
    <row r="342" customFormat="false" ht="12.75" hidden="false" customHeight="true" outlineLevel="0" collapsed="false">
      <c r="A342" s="67" t="s">
        <v>149</v>
      </c>
      <c r="B342" s="30" t="n">
        <v>990</v>
      </c>
      <c r="C342" s="30" t="n">
        <v>990</v>
      </c>
      <c r="D342" s="30" t="n">
        <v>1100</v>
      </c>
      <c r="E342" s="30" t="n">
        <v>1047</v>
      </c>
      <c r="F342" s="30" t="n">
        <v>1021</v>
      </c>
      <c r="G342" s="30" t="n">
        <v>780</v>
      </c>
    </row>
    <row r="343" customFormat="false" ht="12.75" hidden="false" customHeight="true" outlineLevel="0" collapsed="false">
      <c r="A343" s="67" t="s">
        <v>150</v>
      </c>
      <c r="B343" s="30" t="n">
        <v>2941</v>
      </c>
      <c r="C343" s="30" t="n">
        <v>2978</v>
      </c>
      <c r="D343" s="30" t="n">
        <v>3873</v>
      </c>
      <c r="E343" s="30" t="n">
        <v>2982</v>
      </c>
      <c r="F343" s="30" t="n">
        <v>2787</v>
      </c>
      <c r="G343" s="30" t="n">
        <v>2801</v>
      </c>
    </row>
    <row r="344" customFormat="false" ht="12.75" hidden="false" customHeight="true" outlineLevel="0" collapsed="false">
      <c r="A344" s="67" t="s">
        <v>151</v>
      </c>
      <c r="B344" s="30" t="n">
        <v>65</v>
      </c>
      <c r="C344" s="30" t="n">
        <v>56</v>
      </c>
      <c r="D344" s="30" t="n">
        <v>44</v>
      </c>
      <c r="E344" s="30" t="n">
        <v>42</v>
      </c>
      <c r="F344" s="30" t="n">
        <v>41</v>
      </c>
      <c r="G344" s="30" t="n">
        <v>36</v>
      </c>
    </row>
    <row r="345" customFormat="false" ht="12.75" hidden="false" customHeight="true" outlineLevel="0" collapsed="false">
      <c r="A345" s="67" t="s">
        <v>152</v>
      </c>
      <c r="B345" s="30" t="n">
        <v>1010</v>
      </c>
      <c r="C345" s="30" t="n">
        <v>557</v>
      </c>
      <c r="D345" s="30" t="n">
        <v>478</v>
      </c>
      <c r="E345" s="30" t="n">
        <v>401</v>
      </c>
      <c r="F345" s="30" t="n">
        <v>635</v>
      </c>
      <c r="G345" s="30" t="n">
        <v>477</v>
      </c>
    </row>
    <row r="346" customFormat="false" ht="12.75" hidden="false" customHeight="true" outlineLevel="0" collapsed="false">
      <c r="A346" s="67" t="s">
        <v>153</v>
      </c>
      <c r="B346" s="30" t="n">
        <v>215</v>
      </c>
      <c r="C346" s="30" t="n">
        <v>370</v>
      </c>
      <c r="D346" s="30" t="n">
        <v>171</v>
      </c>
      <c r="E346" s="30" t="n">
        <v>82</v>
      </c>
      <c r="F346" s="30" t="n">
        <v>51</v>
      </c>
      <c r="G346" s="30" t="n">
        <v>68</v>
      </c>
    </row>
    <row r="347" customFormat="false" ht="12.75" hidden="false" customHeight="true" outlineLevel="0" collapsed="false">
      <c r="A347" s="28" t="s">
        <v>102</v>
      </c>
      <c r="B347" s="24" t="n">
        <v>222126</v>
      </c>
      <c r="C347" s="24" t="n">
        <v>224897</v>
      </c>
      <c r="D347" s="24" t="n">
        <v>193009</v>
      </c>
      <c r="E347" s="24" t="n">
        <v>190187</v>
      </c>
      <c r="F347" s="24" t="n">
        <v>187354</v>
      </c>
      <c r="G347" s="24" t="n">
        <v>202705</v>
      </c>
    </row>
    <row r="348" customFormat="false" ht="12.75" hidden="false" customHeight="true" outlineLevel="0" collapsed="false">
      <c r="A348" s="68" t="s">
        <v>161</v>
      </c>
      <c r="B348" s="69" t="n">
        <v>222126</v>
      </c>
      <c r="C348" s="69" t="n">
        <v>224897</v>
      </c>
      <c r="D348" s="69" t="n">
        <v>193009</v>
      </c>
      <c r="E348" s="69" t="n">
        <v>190187</v>
      </c>
      <c r="F348" s="69" t="n">
        <v>187354</v>
      </c>
      <c r="G348" s="69" t="n">
        <v>202705</v>
      </c>
    </row>
    <row r="349" customFormat="false" ht="12.75" hidden="false" customHeight="true" outlineLevel="0" collapsed="false">
      <c r="A349" s="70" t="s">
        <v>149</v>
      </c>
      <c r="B349" s="27" t="n">
        <v>63006</v>
      </c>
      <c r="C349" s="27" t="n">
        <v>54705</v>
      </c>
      <c r="D349" s="27" t="n">
        <v>46749</v>
      </c>
      <c r="E349" s="27" t="n">
        <v>46570</v>
      </c>
      <c r="F349" s="27" t="n">
        <v>49118</v>
      </c>
      <c r="G349" s="27" t="n">
        <v>44764</v>
      </c>
    </row>
    <row r="350" customFormat="false" ht="12.75" hidden="false" customHeight="true" outlineLevel="0" collapsed="false">
      <c r="A350" s="70" t="s">
        <v>150</v>
      </c>
      <c r="B350" s="27" t="n">
        <v>124100</v>
      </c>
      <c r="C350" s="27" t="n">
        <v>140051</v>
      </c>
      <c r="D350" s="27" t="n">
        <v>128432</v>
      </c>
      <c r="E350" s="27" t="n">
        <v>125304</v>
      </c>
      <c r="F350" s="27" t="n">
        <v>117858</v>
      </c>
      <c r="G350" s="27" t="n">
        <v>139281</v>
      </c>
    </row>
    <row r="351" customFormat="false" ht="12.75" hidden="false" customHeight="true" outlineLevel="0" collapsed="false">
      <c r="A351" s="70" t="s">
        <v>151</v>
      </c>
      <c r="B351" s="27" t="n">
        <v>4854</v>
      </c>
      <c r="C351" s="27" t="n">
        <v>3748</v>
      </c>
      <c r="D351" s="27" t="n">
        <v>2538</v>
      </c>
      <c r="E351" s="27" t="n">
        <v>2605</v>
      </c>
      <c r="F351" s="27" t="n">
        <v>2741</v>
      </c>
      <c r="G351" s="27" t="n">
        <v>2880</v>
      </c>
    </row>
    <row r="352" customFormat="false" ht="12.75" hidden="false" customHeight="true" outlineLevel="0" collapsed="false">
      <c r="A352" s="70" t="s">
        <v>152</v>
      </c>
      <c r="B352" s="27" t="n">
        <v>19517</v>
      </c>
      <c r="C352" s="27" t="n">
        <v>15073</v>
      </c>
      <c r="D352" s="27" t="n">
        <v>10145</v>
      </c>
      <c r="E352" s="27" t="n">
        <v>11676</v>
      </c>
      <c r="F352" s="27" t="n">
        <v>14848</v>
      </c>
      <c r="G352" s="27" t="n">
        <v>11619</v>
      </c>
    </row>
    <row r="353" customFormat="false" ht="12.75" hidden="false" customHeight="true" outlineLevel="0" collapsed="false">
      <c r="A353" s="70" t="s">
        <v>153</v>
      </c>
      <c r="B353" s="27" t="n">
        <v>10649</v>
      </c>
      <c r="C353" s="27" t="n">
        <v>11320</v>
      </c>
      <c r="D353" s="27" t="n">
        <v>5145</v>
      </c>
      <c r="E353" s="27" t="n">
        <v>4032</v>
      </c>
      <c r="F353" s="27" t="n">
        <v>2789</v>
      </c>
      <c r="G353" s="27" t="n">
        <v>4161</v>
      </c>
    </row>
    <row r="354" s="72" customFormat="true" ht="12.75" hidden="false" customHeight="true" outlineLevel="0" collapsed="false">
      <c r="A354" s="71" t="s">
        <v>162</v>
      </c>
      <c r="B354" s="24" t="n">
        <v>118266</v>
      </c>
      <c r="C354" s="24" t="n">
        <v>124932</v>
      </c>
      <c r="D354" s="24" t="n">
        <v>100816</v>
      </c>
      <c r="E354" s="24" t="n">
        <v>93956</v>
      </c>
      <c r="F354" s="24" t="n">
        <v>98353</v>
      </c>
      <c r="G354" s="24" t="n">
        <v>110939</v>
      </c>
    </row>
    <row r="355" customFormat="false" ht="12.75" hidden="false" customHeight="true" outlineLevel="0" collapsed="false">
      <c r="A355" s="67" t="s">
        <v>149</v>
      </c>
      <c r="B355" s="30" t="n">
        <v>39919</v>
      </c>
      <c r="C355" s="30" t="n">
        <v>35622</v>
      </c>
      <c r="D355" s="30" t="n">
        <v>27302</v>
      </c>
      <c r="E355" s="30" t="n">
        <v>27890</v>
      </c>
      <c r="F355" s="30" t="n">
        <v>31077</v>
      </c>
      <c r="G355" s="30" t="n">
        <v>29328</v>
      </c>
    </row>
    <row r="356" customFormat="false" ht="12.75" hidden="false" customHeight="true" outlineLevel="0" collapsed="false">
      <c r="A356" s="67" t="s">
        <v>150</v>
      </c>
      <c r="B356" s="30" t="n">
        <v>61763</v>
      </c>
      <c r="C356" s="30" t="n">
        <v>74390</v>
      </c>
      <c r="D356" s="30" t="n">
        <v>64825</v>
      </c>
      <c r="E356" s="30" t="n">
        <v>58080</v>
      </c>
      <c r="F356" s="30" t="n">
        <v>58174</v>
      </c>
      <c r="G356" s="30" t="n">
        <v>72976</v>
      </c>
    </row>
    <row r="357" customFormat="false" ht="12.75" hidden="false" customHeight="true" outlineLevel="0" collapsed="false">
      <c r="A357" s="67" t="s">
        <v>151</v>
      </c>
      <c r="B357" s="30" t="n">
        <v>2747</v>
      </c>
      <c r="C357" s="30" t="n">
        <v>2261</v>
      </c>
      <c r="D357" s="30" t="n">
        <v>1547</v>
      </c>
      <c r="E357" s="30" t="n">
        <v>1422</v>
      </c>
      <c r="F357" s="30" t="n">
        <v>1619</v>
      </c>
      <c r="G357" s="30" t="n">
        <v>1735</v>
      </c>
    </row>
    <row r="358" customFormat="false" ht="12.75" hidden="false" customHeight="true" outlineLevel="0" collapsed="false">
      <c r="A358" s="67" t="s">
        <v>152</v>
      </c>
      <c r="B358" s="30" t="n">
        <v>7605</v>
      </c>
      <c r="C358" s="30" t="n">
        <v>5906</v>
      </c>
      <c r="D358" s="30" t="n">
        <v>4035</v>
      </c>
      <c r="E358" s="30" t="n">
        <v>4309</v>
      </c>
      <c r="F358" s="30" t="n">
        <v>5719</v>
      </c>
      <c r="G358" s="30" t="n">
        <v>4382</v>
      </c>
    </row>
    <row r="359" customFormat="false" ht="12.75" hidden="false" customHeight="true" outlineLevel="0" collapsed="false">
      <c r="A359" s="67" t="s">
        <v>153</v>
      </c>
      <c r="B359" s="30" t="n">
        <v>6232</v>
      </c>
      <c r="C359" s="30" t="n">
        <v>6753</v>
      </c>
      <c r="D359" s="30" t="n">
        <v>3107</v>
      </c>
      <c r="E359" s="30" t="n">
        <v>2255</v>
      </c>
      <c r="F359" s="30" t="n">
        <v>1764</v>
      </c>
      <c r="G359" s="30" t="n">
        <v>2518</v>
      </c>
    </row>
    <row r="360" s="72" customFormat="true" ht="12.75" hidden="false" customHeight="true" outlineLevel="0" collapsed="false">
      <c r="A360" s="71" t="s">
        <v>163</v>
      </c>
      <c r="B360" s="24" t="n">
        <v>103860</v>
      </c>
      <c r="C360" s="24" t="n">
        <v>99965</v>
      </c>
      <c r="D360" s="24" t="n">
        <v>92193</v>
      </c>
      <c r="E360" s="24" t="n">
        <v>96231</v>
      </c>
      <c r="F360" s="24" t="n">
        <v>89001</v>
      </c>
      <c r="G360" s="24" t="n">
        <v>91766</v>
      </c>
    </row>
    <row r="361" customFormat="false" ht="12.75" hidden="false" customHeight="true" outlineLevel="0" collapsed="false">
      <c r="A361" s="67" t="s">
        <v>149</v>
      </c>
      <c r="B361" s="30" t="n">
        <v>23087</v>
      </c>
      <c r="C361" s="30" t="n">
        <v>19083</v>
      </c>
      <c r="D361" s="30" t="n">
        <v>19447</v>
      </c>
      <c r="E361" s="30" t="n">
        <v>18680</v>
      </c>
      <c r="F361" s="30" t="n">
        <v>18041</v>
      </c>
      <c r="G361" s="30" t="n">
        <v>15436</v>
      </c>
    </row>
    <row r="362" customFormat="false" ht="12.75" hidden="false" customHeight="true" outlineLevel="0" collapsed="false">
      <c r="A362" s="67" t="s">
        <v>150</v>
      </c>
      <c r="B362" s="30" t="n">
        <v>62337</v>
      </c>
      <c r="C362" s="30" t="n">
        <v>65661</v>
      </c>
      <c r="D362" s="30" t="n">
        <v>63607</v>
      </c>
      <c r="E362" s="30" t="n">
        <v>67224</v>
      </c>
      <c r="F362" s="30" t="n">
        <v>59684</v>
      </c>
      <c r="G362" s="30" t="n">
        <v>66305</v>
      </c>
    </row>
    <row r="363" customFormat="false" ht="12.75" hidden="false" customHeight="true" outlineLevel="0" collapsed="false">
      <c r="A363" s="67" t="s">
        <v>151</v>
      </c>
      <c r="B363" s="30" t="n">
        <v>2107</v>
      </c>
      <c r="C363" s="30" t="n">
        <v>1487</v>
      </c>
      <c r="D363" s="30" t="n">
        <v>991</v>
      </c>
      <c r="E363" s="30" t="n">
        <v>1183</v>
      </c>
      <c r="F363" s="30" t="n">
        <v>1122</v>
      </c>
      <c r="G363" s="30" t="n">
        <v>1145</v>
      </c>
    </row>
    <row r="364" customFormat="false" ht="12.75" hidden="false" customHeight="true" outlineLevel="0" collapsed="false">
      <c r="A364" s="67" t="s">
        <v>152</v>
      </c>
      <c r="B364" s="30" t="n">
        <v>11912</v>
      </c>
      <c r="C364" s="30" t="n">
        <v>9167</v>
      </c>
      <c r="D364" s="30" t="n">
        <v>6110</v>
      </c>
      <c r="E364" s="30" t="n">
        <v>7367</v>
      </c>
      <c r="F364" s="30" t="n">
        <v>9129</v>
      </c>
      <c r="G364" s="30" t="n">
        <v>7237</v>
      </c>
    </row>
    <row r="365" customFormat="false" ht="12.75" hidden="false" customHeight="true" outlineLevel="0" collapsed="false">
      <c r="A365" s="67" t="s">
        <v>153</v>
      </c>
      <c r="B365" s="30" t="n">
        <v>4417</v>
      </c>
      <c r="C365" s="30" t="n">
        <v>4567</v>
      </c>
      <c r="D365" s="30" t="n">
        <v>2038</v>
      </c>
      <c r="E365" s="30" t="n">
        <v>1777</v>
      </c>
      <c r="F365" s="30" t="n">
        <v>1025</v>
      </c>
      <c r="G365" s="30" t="n">
        <v>1643</v>
      </c>
    </row>
    <row r="366" customFormat="false" ht="12.75" hidden="false" customHeight="true" outlineLevel="0" collapsed="false">
      <c r="A366" s="28" t="s">
        <v>108</v>
      </c>
      <c r="B366" s="24" t="n">
        <v>257503</v>
      </c>
      <c r="C366" s="24" t="n">
        <v>300076</v>
      </c>
      <c r="D366" s="24" t="n">
        <v>263305</v>
      </c>
      <c r="E366" s="24" t="n">
        <v>208077</v>
      </c>
      <c r="F366" s="24" t="n">
        <v>236422</v>
      </c>
      <c r="G366" s="24" t="n">
        <v>279118</v>
      </c>
    </row>
    <row r="367" customFormat="false" ht="12.75" hidden="false" customHeight="true" outlineLevel="0" collapsed="false">
      <c r="A367" s="68" t="s">
        <v>161</v>
      </c>
      <c r="B367" s="69" t="n">
        <v>257503</v>
      </c>
      <c r="C367" s="69" t="n">
        <v>300076</v>
      </c>
      <c r="D367" s="69" t="n">
        <v>263305</v>
      </c>
      <c r="E367" s="69" t="n">
        <v>208077</v>
      </c>
      <c r="F367" s="69" t="n">
        <v>236422</v>
      </c>
      <c r="G367" s="69" t="n">
        <v>279118</v>
      </c>
    </row>
    <row r="368" customFormat="false" ht="12.75" hidden="false" customHeight="true" outlineLevel="0" collapsed="false">
      <c r="A368" s="70" t="s">
        <v>149</v>
      </c>
      <c r="B368" s="27" t="n">
        <v>34683</v>
      </c>
      <c r="C368" s="27" t="n">
        <v>30367</v>
      </c>
      <c r="D368" s="27" t="n">
        <v>30137</v>
      </c>
      <c r="E368" s="27" t="n">
        <v>27126</v>
      </c>
      <c r="F368" s="27" t="n">
        <v>31238</v>
      </c>
      <c r="G368" s="27" t="n">
        <v>28037</v>
      </c>
    </row>
    <row r="369" customFormat="false" ht="12.75" hidden="false" customHeight="true" outlineLevel="0" collapsed="false">
      <c r="A369" s="70" t="s">
        <v>150</v>
      </c>
      <c r="B369" s="27" t="n">
        <v>180065</v>
      </c>
      <c r="C369" s="27" t="n">
        <v>220629</v>
      </c>
      <c r="D369" s="27" t="n">
        <v>207137</v>
      </c>
      <c r="E369" s="27" t="n">
        <v>158129</v>
      </c>
      <c r="F369" s="27" t="n">
        <v>177946</v>
      </c>
      <c r="G369" s="27" t="n">
        <v>225456</v>
      </c>
    </row>
    <row r="370" customFormat="false" ht="12.75" hidden="false" customHeight="true" outlineLevel="0" collapsed="false">
      <c r="A370" s="70" t="s">
        <v>151</v>
      </c>
      <c r="B370" s="27" t="n">
        <v>3738</v>
      </c>
      <c r="C370" s="27" t="n">
        <v>3173</v>
      </c>
      <c r="D370" s="27" t="n">
        <v>2507</v>
      </c>
      <c r="E370" s="27" t="n">
        <v>2339</v>
      </c>
      <c r="F370" s="27" t="n">
        <v>2409</v>
      </c>
      <c r="G370" s="27" t="n">
        <v>2630</v>
      </c>
    </row>
    <row r="371" customFormat="false" ht="12.75" hidden="false" customHeight="true" outlineLevel="0" collapsed="false">
      <c r="A371" s="70" t="s">
        <v>152</v>
      </c>
      <c r="B371" s="27" t="n">
        <v>20555</v>
      </c>
      <c r="C371" s="27" t="n">
        <v>19415</v>
      </c>
      <c r="D371" s="27" t="n">
        <v>12216</v>
      </c>
      <c r="E371" s="27" t="n">
        <v>13234</v>
      </c>
      <c r="F371" s="27" t="n">
        <v>19446</v>
      </c>
      <c r="G371" s="27" t="n">
        <v>15472</v>
      </c>
    </row>
    <row r="372" customFormat="false" ht="12.75" hidden="false" customHeight="true" outlineLevel="0" collapsed="false">
      <c r="A372" s="70" t="s">
        <v>153</v>
      </c>
      <c r="B372" s="27" t="n">
        <v>18462</v>
      </c>
      <c r="C372" s="27" t="n">
        <v>26492</v>
      </c>
      <c r="D372" s="27" t="n">
        <v>11308</v>
      </c>
      <c r="E372" s="27" t="n">
        <v>7249</v>
      </c>
      <c r="F372" s="27" t="n">
        <v>5383</v>
      </c>
      <c r="G372" s="27" t="n">
        <v>7523</v>
      </c>
    </row>
    <row r="373" s="72" customFormat="true" ht="12.75" hidden="false" customHeight="true" outlineLevel="0" collapsed="false">
      <c r="A373" s="71" t="s">
        <v>162</v>
      </c>
      <c r="B373" s="24" t="n">
        <v>151508</v>
      </c>
      <c r="C373" s="24" t="n">
        <v>163697</v>
      </c>
      <c r="D373" s="24" t="n">
        <v>151270</v>
      </c>
      <c r="E373" s="24" t="n">
        <v>115271</v>
      </c>
      <c r="F373" s="24" t="n">
        <v>139924</v>
      </c>
      <c r="G373" s="24" t="n">
        <v>152762</v>
      </c>
    </row>
    <row r="374" customFormat="false" ht="12.75" hidden="false" customHeight="true" outlineLevel="0" collapsed="false">
      <c r="A374" s="67" t="s">
        <v>149</v>
      </c>
      <c r="B374" s="30" t="n">
        <v>20768</v>
      </c>
      <c r="C374" s="30" t="n">
        <v>18819</v>
      </c>
      <c r="D374" s="30" t="n">
        <v>17537</v>
      </c>
      <c r="E374" s="30" t="n">
        <v>15873</v>
      </c>
      <c r="F374" s="30" t="n">
        <v>19012</v>
      </c>
      <c r="G374" s="30" t="n">
        <v>17283</v>
      </c>
    </row>
    <row r="375" customFormat="false" ht="12.75" hidden="false" customHeight="true" outlineLevel="0" collapsed="false">
      <c r="A375" s="67" t="s">
        <v>150</v>
      </c>
      <c r="B375" s="30" t="n">
        <v>110529</v>
      </c>
      <c r="C375" s="30" t="n">
        <v>121417</v>
      </c>
      <c r="D375" s="30" t="n">
        <v>121202</v>
      </c>
      <c r="E375" s="30" t="n">
        <v>89401</v>
      </c>
      <c r="F375" s="30" t="n">
        <v>109143</v>
      </c>
      <c r="G375" s="30" t="n">
        <v>123580</v>
      </c>
    </row>
    <row r="376" customFormat="false" ht="12.75" hidden="false" customHeight="true" outlineLevel="0" collapsed="false">
      <c r="A376" s="67" t="s">
        <v>151</v>
      </c>
      <c r="B376" s="30" t="n">
        <v>2337</v>
      </c>
      <c r="C376" s="30" t="n">
        <v>1987</v>
      </c>
      <c r="D376" s="30" t="n">
        <v>1532</v>
      </c>
      <c r="E376" s="30" t="n">
        <v>1372</v>
      </c>
      <c r="F376" s="30" t="n">
        <v>1546</v>
      </c>
      <c r="G376" s="30" t="n">
        <v>1639</v>
      </c>
    </row>
    <row r="377" customFormat="false" ht="12.75" hidden="false" customHeight="true" outlineLevel="0" collapsed="false">
      <c r="A377" s="67" t="s">
        <v>152</v>
      </c>
      <c r="B377" s="30" t="n">
        <v>7817</v>
      </c>
      <c r="C377" s="30" t="n">
        <v>6991</v>
      </c>
      <c r="D377" s="30" t="n">
        <v>4427</v>
      </c>
      <c r="E377" s="30" t="n">
        <v>4498</v>
      </c>
      <c r="F377" s="30" t="n">
        <v>6793</v>
      </c>
      <c r="G377" s="30" t="n">
        <v>5774</v>
      </c>
    </row>
    <row r="378" customFormat="false" ht="12.75" hidden="false" customHeight="true" outlineLevel="0" collapsed="false">
      <c r="A378" s="67" t="s">
        <v>153</v>
      </c>
      <c r="B378" s="30" t="n">
        <v>10057</v>
      </c>
      <c r="C378" s="30" t="n">
        <v>14483</v>
      </c>
      <c r="D378" s="30" t="n">
        <v>6572</v>
      </c>
      <c r="E378" s="30" t="n">
        <v>4127</v>
      </c>
      <c r="F378" s="30" t="n">
        <v>3430</v>
      </c>
      <c r="G378" s="30" t="n">
        <v>4486</v>
      </c>
    </row>
    <row r="379" s="72" customFormat="true" ht="12.75" hidden="false" customHeight="true" outlineLevel="0" collapsed="false">
      <c r="A379" s="71" t="s">
        <v>163</v>
      </c>
      <c r="B379" s="24" t="n">
        <v>105995</v>
      </c>
      <c r="C379" s="24" t="n">
        <v>136379</v>
      </c>
      <c r="D379" s="24" t="n">
        <v>112035</v>
      </c>
      <c r="E379" s="24" t="n">
        <v>92806</v>
      </c>
      <c r="F379" s="24" t="n">
        <v>96498</v>
      </c>
      <c r="G379" s="24" t="n">
        <v>126356</v>
      </c>
    </row>
    <row r="380" customFormat="false" ht="12.75" hidden="false" customHeight="true" outlineLevel="0" collapsed="false">
      <c r="A380" s="67" t="s">
        <v>149</v>
      </c>
      <c r="B380" s="30" t="n">
        <v>13915</v>
      </c>
      <c r="C380" s="30" t="n">
        <v>11548</v>
      </c>
      <c r="D380" s="30" t="n">
        <v>12600</v>
      </c>
      <c r="E380" s="30" t="n">
        <v>11253</v>
      </c>
      <c r="F380" s="30" t="n">
        <v>12226</v>
      </c>
      <c r="G380" s="30" t="n">
        <v>10754</v>
      </c>
    </row>
    <row r="381" customFormat="false" ht="12.75" hidden="false" customHeight="true" outlineLevel="0" collapsed="false">
      <c r="A381" s="67" t="s">
        <v>150</v>
      </c>
      <c r="B381" s="30" t="n">
        <v>69536</v>
      </c>
      <c r="C381" s="30" t="n">
        <v>99212</v>
      </c>
      <c r="D381" s="30" t="n">
        <v>85935</v>
      </c>
      <c r="E381" s="30" t="n">
        <v>68728</v>
      </c>
      <c r="F381" s="30" t="n">
        <v>68803</v>
      </c>
      <c r="G381" s="30" t="n">
        <v>101876</v>
      </c>
    </row>
    <row r="382" customFormat="false" ht="12.75" hidden="false" customHeight="true" outlineLevel="0" collapsed="false">
      <c r="A382" s="67" t="s">
        <v>151</v>
      </c>
      <c r="B382" s="30" t="n">
        <v>1401</v>
      </c>
      <c r="C382" s="30" t="n">
        <v>1186</v>
      </c>
      <c r="D382" s="30" t="n">
        <v>975</v>
      </c>
      <c r="E382" s="30" t="n">
        <v>967</v>
      </c>
      <c r="F382" s="30" t="n">
        <v>863</v>
      </c>
      <c r="G382" s="30" t="n">
        <v>991</v>
      </c>
    </row>
    <row r="383" customFormat="false" ht="12.75" hidden="false" customHeight="true" outlineLevel="0" collapsed="false">
      <c r="A383" s="67" t="s">
        <v>152</v>
      </c>
      <c r="B383" s="30" t="n">
        <v>12738</v>
      </c>
      <c r="C383" s="30" t="n">
        <v>12424</v>
      </c>
      <c r="D383" s="30" t="n">
        <v>7789</v>
      </c>
      <c r="E383" s="30" t="n">
        <v>8736</v>
      </c>
      <c r="F383" s="30" t="n">
        <v>12653</v>
      </c>
      <c r="G383" s="30" t="n">
        <v>9698</v>
      </c>
    </row>
    <row r="384" customFormat="false" ht="12.75" hidden="false" customHeight="true" outlineLevel="0" collapsed="false">
      <c r="A384" s="67" t="s">
        <v>153</v>
      </c>
      <c r="B384" s="30" t="n">
        <v>8405</v>
      </c>
      <c r="C384" s="30" t="n">
        <v>12009</v>
      </c>
      <c r="D384" s="30" t="n">
        <v>4736</v>
      </c>
      <c r="E384" s="30" t="n">
        <v>3122</v>
      </c>
      <c r="F384" s="30" t="n">
        <v>1953</v>
      </c>
      <c r="G384" s="30" t="n">
        <v>3037</v>
      </c>
    </row>
    <row r="385" customFormat="false" ht="12.75" hidden="false" customHeight="true" outlineLevel="0" collapsed="false">
      <c r="A385" s="28" t="s">
        <v>115</v>
      </c>
      <c r="B385" s="24" t="n">
        <v>33665</v>
      </c>
      <c r="C385" s="24" t="n">
        <v>47213</v>
      </c>
      <c r="D385" s="24" t="n">
        <v>34177</v>
      </c>
      <c r="E385" s="24" t="n">
        <v>24655</v>
      </c>
      <c r="F385" s="24" t="n">
        <v>29846</v>
      </c>
      <c r="G385" s="24" t="n">
        <v>39498</v>
      </c>
    </row>
    <row r="386" customFormat="false" ht="12.75" hidden="false" customHeight="true" outlineLevel="0" collapsed="false">
      <c r="A386" s="68" t="s">
        <v>161</v>
      </c>
      <c r="B386" s="69" t="n">
        <v>33665</v>
      </c>
      <c r="C386" s="69" t="n">
        <v>47213</v>
      </c>
      <c r="D386" s="69" t="n">
        <v>34177</v>
      </c>
      <c r="E386" s="69" t="n">
        <v>24655</v>
      </c>
      <c r="F386" s="69" t="n">
        <v>29846</v>
      </c>
      <c r="G386" s="69" t="n">
        <v>39498</v>
      </c>
    </row>
    <row r="387" customFormat="false" ht="12.75" hidden="false" customHeight="true" outlineLevel="0" collapsed="false">
      <c r="A387" s="70" t="s">
        <v>149</v>
      </c>
      <c r="B387" s="27" t="n">
        <v>3711</v>
      </c>
      <c r="C387" s="27" t="n">
        <v>4832</v>
      </c>
      <c r="D387" s="27" t="n">
        <v>4989</v>
      </c>
      <c r="E387" s="27" t="n">
        <v>4095</v>
      </c>
      <c r="F387" s="27" t="n">
        <v>3897</v>
      </c>
      <c r="G387" s="27" t="n">
        <v>4256</v>
      </c>
    </row>
    <row r="388" customFormat="false" ht="12.75" hidden="false" customHeight="true" outlineLevel="0" collapsed="false">
      <c r="A388" s="70" t="s">
        <v>150</v>
      </c>
      <c r="B388" s="27" t="n">
        <v>25175</v>
      </c>
      <c r="C388" s="27" t="n">
        <v>36720</v>
      </c>
      <c r="D388" s="27" t="n">
        <v>25834</v>
      </c>
      <c r="E388" s="27" t="n">
        <v>18600</v>
      </c>
      <c r="F388" s="27" t="n">
        <v>23212</v>
      </c>
      <c r="G388" s="27" t="n">
        <v>32763</v>
      </c>
    </row>
    <row r="389" customFormat="false" ht="12.75" hidden="false" customHeight="true" outlineLevel="0" collapsed="false">
      <c r="A389" s="70" t="s">
        <v>151</v>
      </c>
      <c r="B389" s="27" t="n">
        <v>460</v>
      </c>
      <c r="C389" s="27" t="n">
        <v>437</v>
      </c>
      <c r="D389" s="27" t="n">
        <v>386</v>
      </c>
      <c r="E389" s="27" t="n">
        <v>316</v>
      </c>
      <c r="F389" s="27" t="n">
        <v>271</v>
      </c>
      <c r="G389" s="27" t="n">
        <v>238</v>
      </c>
    </row>
    <row r="390" customFormat="false" ht="12.75" hidden="false" customHeight="true" outlineLevel="0" collapsed="false">
      <c r="A390" s="70" t="s">
        <v>152</v>
      </c>
      <c r="B390" s="27" t="n">
        <v>3192</v>
      </c>
      <c r="C390" s="27" t="n">
        <v>2695</v>
      </c>
      <c r="D390" s="27" t="n">
        <v>1828</v>
      </c>
      <c r="E390" s="27" t="n">
        <v>1184</v>
      </c>
      <c r="F390" s="27" t="n">
        <v>2017</v>
      </c>
      <c r="G390" s="27" t="n">
        <v>1596</v>
      </c>
    </row>
    <row r="391" customFormat="false" ht="12.75" hidden="false" customHeight="true" outlineLevel="0" collapsed="false">
      <c r="A391" s="70" t="s">
        <v>153</v>
      </c>
      <c r="B391" s="27" t="n">
        <v>1127</v>
      </c>
      <c r="C391" s="27" t="n">
        <v>2529</v>
      </c>
      <c r="D391" s="27" t="n">
        <v>1140</v>
      </c>
      <c r="E391" s="27" t="n">
        <v>460</v>
      </c>
      <c r="F391" s="27" t="n">
        <v>449</v>
      </c>
      <c r="G391" s="27" t="n">
        <v>645</v>
      </c>
    </row>
    <row r="392" s="72" customFormat="true" ht="12.75" hidden="false" customHeight="true" outlineLevel="0" collapsed="false">
      <c r="A392" s="71" t="s">
        <v>162</v>
      </c>
      <c r="B392" s="24" t="n">
        <v>17617</v>
      </c>
      <c r="C392" s="24" t="n">
        <v>25154</v>
      </c>
      <c r="D392" s="24" t="n">
        <v>19686</v>
      </c>
      <c r="E392" s="24" t="n">
        <v>12929</v>
      </c>
      <c r="F392" s="24" t="n">
        <v>15855</v>
      </c>
      <c r="G392" s="24" t="n">
        <v>21603</v>
      </c>
    </row>
    <row r="393" customFormat="false" ht="12.75" hidden="false" customHeight="true" outlineLevel="0" collapsed="false">
      <c r="A393" s="67" t="s">
        <v>149</v>
      </c>
      <c r="B393" s="30" t="n">
        <v>2278</v>
      </c>
      <c r="C393" s="30" t="n">
        <v>3370</v>
      </c>
      <c r="D393" s="30" t="n">
        <v>2818</v>
      </c>
      <c r="E393" s="30" t="n">
        <v>2203</v>
      </c>
      <c r="F393" s="30" t="n">
        <v>2456</v>
      </c>
      <c r="G393" s="30" t="n">
        <v>2922</v>
      </c>
    </row>
    <row r="394" customFormat="false" ht="12.75" hidden="false" customHeight="true" outlineLevel="0" collapsed="false">
      <c r="A394" s="67" t="s">
        <v>150</v>
      </c>
      <c r="B394" s="30" t="n">
        <v>13292</v>
      </c>
      <c r="C394" s="30" t="n">
        <v>19183</v>
      </c>
      <c r="D394" s="30" t="n">
        <v>15288</v>
      </c>
      <c r="E394" s="30" t="n">
        <v>9800</v>
      </c>
      <c r="F394" s="30" t="n">
        <v>12206</v>
      </c>
      <c r="G394" s="30" t="n">
        <v>17533</v>
      </c>
    </row>
    <row r="395" customFormat="false" ht="12.75" hidden="false" customHeight="true" outlineLevel="0" collapsed="false">
      <c r="A395" s="67" t="s">
        <v>151</v>
      </c>
      <c r="B395" s="30" t="n">
        <v>303</v>
      </c>
      <c r="C395" s="30" t="n">
        <v>308</v>
      </c>
      <c r="D395" s="30" t="n">
        <v>269</v>
      </c>
      <c r="E395" s="30" t="n">
        <v>206</v>
      </c>
      <c r="F395" s="30" t="n">
        <v>187</v>
      </c>
      <c r="G395" s="30" t="n">
        <v>165</v>
      </c>
    </row>
    <row r="396" customFormat="false" ht="12.75" hidden="false" customHeight="true" outlineLevel="0" collapsed="false">
      <c r="A396" s="67" t="s">
        <v>152</v>
      </c>
      <c r="B396" s="30" t="n">
        <v>1111</v>
      </c>
      <c r="C396" s="30" t="n">
        <v>922</v>
      </c>
      <c r="D396" s="30" t="n">
        <v>669</v>
      </c>
      <c r="E396" s="30" t="n">
        <v>456</v>
      </c>
      <c r="F396" s="30" t="n">
        <v>753</v>
      </c>
      <c r="G396" s="30" t="n">
        <v>588</v>
      </c>
    </row>
    <row r="397" customFormat="false" ht="12.75" hidden="false" customHeight="true" outlineLevel="0" collapsed="false">
      <c r="A397" s="67" t="s">
        <v>153</v>
      </c>
      <c r="B397" s="30" t="n">
        <v>633</v>
      </c>
      <c r="C397" s="30" t="n">
        <v>1371</v>
      </c>
      <c r="D397" s="30" t="n">
        <v>642</v>
      </c>
      <c r="E397" s="30" t="n">
        <v>264</v>
      </c>
      <c r="F397" s="30" t="n">
        <v>253</v>
      </c>
      <c r="G397" s="30" t="n">
        <v>395</v>
      </c>
    </row>
    <row r="398" s="72" customFormat="true" ht="12.75" hidden="false" customHeight="true" outlineLevel="0" collapsed="false">
      <c r="A398" s="71" t="s">
        <v>163</v>
      </c>
      <c r="B398" s="24" t="n">
        <v>16048</v>
      </c>
      <c r="C398" s="24" t="n">
        <v>22059</v>
      </c>
      <c r="D398" s="24" t="n">
        <v>14491</v>
      </c>
      <c r="E398" s="24" t="n">
        <v>11726</v>
      </c>
      <c r="F398" s="24" t="n">
        <v>13991</v>
      </c>
      <c r="G398" s="24" t="n">
        <v>17895</v>
      </c>
    </row>
    <row r="399" customFormat="false" ht="12.75" hidden="false" customHeight="true" outlineLevel="0" collapsed="false">
      <c r="A399" s="67" t="s">
        <v>149</v>
      </c>
      <c r="B399" s="30" t="n">
        <v>1433</v>
      </c>
      <c r="C399" s="30" t="n">
        <v>1462</v>
      </c>
      <c r="D399" s="30" t="n">
        <v>2171</v>
      </c>
      <c r="E399" s="30" t="n">
        <v>1892</v>
      </c>
      <c r="F399" s="30" t="n">
        <v>1441</v>
      </c>
      <c r="G399" s="30" t="n">
        <v>1334</v>
      </c>
    </row>
    <row r="400" customFormat="false" ht="12.75" hidden="false" customHeight="true" outlineLevel="0" collapsed="false">
      <c r="A400" s="67" t="s">
        <v>150</v>
      </c>
      <c r="B400" s="30" t="n">
        <v>11883</v>
      </c>
      <c r="C400" s="30" t="n">
        <v>17537</v>
      </c>
      <c r="D400" s="30" t="n">
        <v>10546</v>
      </c>
      <c r="E400" s="30" t="n">
        <v>8800</v>
      </c>
      <c r="F400" s="30" t="n">
        <v>11006</v>
      </c>
      <c r="G400" s="30" t="n">
        <v>15230</v>
      </c>
    </row>
    <row r="401" customFormat="false" ht="12.75" hidden="false" customHeight="true" outlineLevel="0" collapsed="false">
      <c r="A401" s="67" t="s">
        <v>151</v>
      </c>
      <c r="B401" s="30" t="n">
        <v>157</v>
      </c>
      <c r="C401" s="30" t="n">
        <v>129</v>
      </c>
      <c r="D401" s="30" t="n">
        <v>117</v>
      </c>
      <c r="E401" s="30" t="n">
        <v>110</v>
      </c>
      <c r="F401" s="30" t="n">
        <v>84</v>
      </c>
      <c r="G401" s="30" t="n">
        <v>73</v>
      </c>
    </row>
    <row r="402" customFormat="false" ht="12.75" hidden="false" customHeight="true" outlineLevel="0" collapsed="false">
      <c r="A402" s="67" t="s">
        <v>152</v>
      </c>
      <c r="B402" s="30" t="n">
        <v>2081</v>
      </c>
      <c r="C402" s="30" t="n">
        <v>1773</v>
      </c>
      <c r="D402" s="30" t="n">
        <v>1159</v>
      </c>
      <c r="E402" s="30" t="n">
        <v>728</v>
      </c>
      <c r="F402" s="30" t="n">
        <v>1264</v>
      </c>
      <c r="G402" s="30" t="n">
        <v>1008</v>
      </c>
    </row>
    <row r="403" customFormat="false" ht="12.75" hidden="false" customHeight="true" outlineLevel="0" collapsed="false">
      <c r="A403" s="67" t="s">
        <v>153</v>
      </c>
      <c r="B403" s="30" t="n">
        <v>494</v>
      </c>
      <c r="C403" s="30" t="n">
        <v>1158</v>
      </c>
      <c r="D403" s="30" t="n">
        <v>498</v>
      </c>
      <c r="E403" s="30" t="n">
        <v>196</v>
      </c>
      <c r="F403" s="30" t="n">
        <v>196</v>
      </c>
      <c r="G403" s="30" t="n">
        <v>250</v>
      </c>
    </row>
    <row r="404" customFormat="false" ht="12.75" hidden="false" customHeight="true" outlineLevel="0" collapsed="false">
      <c r="A404" s="28" t="s">
        <v>118</v>
      </c>
      <c r="B404" s="24" t="n">
        <v>81902</v>
      </c>
      <c r="C404" s="24" t="n">
        <v>87070</v>
      </c>
      <c r="D404" s="24" t="n">
        <v>94957</v>
      </c>
      <c r="E404" s="24" t="n">
        <v>78302</v>
      </c>
      <c r="F404" s="24" t="n">
        <v>72588</v>
      </c>
      <c r="G404" s="24" t="n">
        <v>80618</v>
      </c>
    </row>
    <row r="405" customFormat="false" ht="12.75" hidden="false" customHeight="true" outlineLevel="0" collapsed="false">
      <c r="A405" s="68" t="s">
        <v>161</v>
      </c>
      <c r="B405" s="69" t="n">
        <v>81902</v>
      </c>
      <c r="C405" s="69" t="n">
        <v>87070</v>
      </c>
      <c r="D405" s="69" t="n">
        <v>94957</v>
      </c>
      <c r="E405" s="69" t="n">
        <v>78302</v>
      </c>
      <c r="F405" s="69" t="n">
        <v>72588</v>
      </c>
      <c r="G405" s="69" t="n">
        <v>80618</v>
      </c>
    </row>
    <row r="406" customFormat="false" ht="12.75" hidden="false" customHeight="true" outlineLevel="0" collapsed="false">
      <c r="A406" s="70" t="s">
        <v>149</v>
      </c>
      <c r="B406" s="27" t="n">
        <v>13211</v>
      </c>
      <c r="C406" s="27" t="n">
        <v>13521</v>
      </c>
      <c r="D406" s="27" t="n">
        <v>16275</v>
      </c>
      <c r="E406" s="27" t="n">
        <v>10708</v>
      </c>
      <c r="F406" s="27" t="n">
        <v>11008</v>
      </c>
      <c r="G406" s="27" t="n">
        <v>10622</v>
      </c>
    </row>
    <row r="407" customFormat="false" ht="12.75" hidden="false" customHeight="true" outlineLevel="0" collapsed="false">
      <c r="A407" s="70" t="s">
        <v>150</v>
      </c>
      <c r="B407" s="27" t="n">
        <v>54561</v>
      </c>
      <c r="C407" s="27" t="n">
        <v>60071</v>
      </c>
      <c r="D407" s="27" t="n">
        <v>69454</v>
      </c>
      <c r="E407" s="27" t="n">
        <v>60308</v>
      </c>
      <c r="F407" s="27" t="n">
        <v>51268</v>
      </c>
      <c r="G407" s="27" t="n">
        <v>59515</v>
      </c>
    </row>
    <row r="408" customFormat="false" ht="12.75" hidden="false" customHeight="true" outlineLevel="0" collapsed="false">
      <c r="A408" s="70" t="s">
        <v>151</v>
      </c>
      <c r="B408" s="27" t="n">
        <v>1730</v>
      </c>
      <c r="C408" s="27" t="n">
        <v>1364</v>
      </c>
      <c r="D408" s="27" t="n">
        <v>1256</v>
      </c>
      <c r="E408" s="27" t="n">
        <v>1008</v>
      </c>
      <c r="F408" s="27" t="n">
        <v>933</v>
      </c>
      <c r="G408" s="27" t="n">
        <v>1215</v>
      </c>
    </row>
    <row r="409" customFormat="false" ht="12.75" hidden="false" customHeight="true" outlineLevel="0" collapsed="false">
      <c r="A409" s="70" t="s">
        <v>152</v>
      </c>
      <c r="B409" s="27" t="n">
        <v>10581</v>
      </c>
      <c r="C409" s="27" t="n">
        <v>8418</v>
      </c>
      <c r="D409" s="27" t="n">
        <v>5593</v>
      </c>
      <c r="E409" s="27" t="n">
        <v>5512</v>
      </c>
      <c r="F409" s="27" t="n">
        <v>8764</v>
      </c>
      <c r="G409" s="27" t="n">
        <v>8094</v>
      </c>
    </row>
    <row r="410" customFormat="false" ht="12.75" hidden="false" customHeight="true" outlineLevel="0" collapsed="false">
      <c r="A410" s="70" t="s">
        <v>153</v>
      </c>
      <c r="B410" s="27" t="n">
        <v>1819</v>
      </c>
      <c r="C410" s="27" t="n">
        <v>3696</v>
      </c>
      <c r="D410" s="27" t="n">
        <v>2379</v>
      </c>
      <c r="E410" s="27" t="n">
        <v>766</v>
      </c>
      <c r="F410" s="27" t="n">
        <v>615</v>
      </c>
      <c r="G410" s="27" t="n">
        <v>1172</v>
      </c>
    </row>
    <row r="411" s="72" customFormat="true" ht="12.75" hidden="false" customHeight="true" outlineLevel="0" collapsed="false">
      <c r="A411" s="71" t="s">
        <v>162</v>
      </c>
      <c r="B411" s="24" t="n">
        <v>41871</v>
      </c>
      <c r="C411" s="24" t="n">
        <v>41478</v>
      </c>
      <c r="D411" s="24" t="n">
        <v>40027</v>
      </c>
      <c r="E411" s="24" t="n">
        <v>36692</v>
      </c>
      <c r="F411" s="24" t="n">
        <v>36461</v>
      </c>
      <c r="G411" s="24" t="n">
        <v>38049</v>
      </c>
    </row>
    <row r="412" customFormat="false" ht="12.75" hidden="false" customHeight="true" outlineLevel="0" collapsed="false">
      <c r="A412" s="67" t="s">
        <v>149</v>
      </c>
      <c r="B412" s="30" t="n">
        <v>8151</v>
      </c>
      <c r="C412" s="30" t="n">
        <v>8521</v>
      </c>
      <c r="D412" s="30" t="n">
        <v>8681</v>
      </c>
      <c r="E412" s="30" t="n">
        <v>6221</v>
      </c>
      <c r="F412" s="30" t="n">
        <v>6693</v>
      </c>
      <c r="G412" s="30" t="n">
        <v>6892</v>
      </c>
    </row>
    <row r="413" customFormat="false" ht="12.75" hidden="false" customHeight="true" outlineLevel="0" collapsed="false">
      <c r="A413" s="67" t="s">
        <v>150</v>
      </c>
      <c r="B413" s="30" t="n">
        <v>27441</v>
      </c>
      <c r="C413" s="30" t="n">
        <v>26819</v>
      </c>
      <c r="D413" s="30" t="n">
        <v>26961</v>
      </c>
      <c r="E413" s="30" t="n">
        <v>27308</v>
      </c>
      <c r="F413" s="30" t="n">
        <v>25716</v>
      </c>
      <c r="G413" s="30" t="n">
        <v>26665</v>
      </c>
    </row>
    <row r="414" customFormat="false" ht="12.75" hidden="false" customHeight="true" outlineLevel="0" collapsed="false">
      <c r="A414" s="67" t="s">
        <v>151</v>
      </c>
      <c r="B414" s="30" t="n">
        <v>966</v>
      </c>
      <c r="C414" s="30" t="n">
        <v>819</v>
      </c>
      <c r="D414" s="30" t="n">
        <v>726</v>
      </c>
      <c r="E414" s="30" t="n">
        <v>595</v>
      </c>
      <c r="F414" s="30" t="n">
        <v>532</v>
      </c>
      <c r="G414" s="30" t="n">
        <v>713</v>
      </c>
    </row>
    <row r="415" customFormat="false" ht="12.75" hidden="false" customHeight="true" outlineLevel="0" collapsed="false">
      <c r="A415" s="67" t="s">
        <v>152</v>
      </c>
      <c r="B415" s="30" t="n">
        <v>4277</v>
      </c>
      <c r="C415" s="30" t="n">
        <v>3278</v>
      </c>
      <c r="D415" s="30" t="n">
        <v>2258</v>
      </c>
      <c r="E415" s="30" t="n">
        <v>2156</v>
      </c>
      <c r="F415" s="30" t="n">
        <v>3197</v>
      </c>
      <c r="G415" s="30" t="n">
        <v>3119</v>
      </c>
    </row>
    <row r="416" customFormat="false" ht="12.75" hidden="false" customHeight="true" outlineLevel="0" collapsed="false">
      <c r="A416" s="67" t="s">
        <v>153</v>
      </c>
      <c r="B416" s="30" t="n">
        <v>1036</v>
      </c>
      <c r="C416" s="30" t="n">
        <v>2041</v>
      </c>
      <c r="D416" s="30" t="n">
        <v>1401</v>
      </c>
      <c r="E416" s="30" t="n">
        <v>412</v>
      </c>
      <c r="F416" s="30" t="n">
        <v>323</v>
      </c>
      <c r="G416" s="30" t="n">
        <v>660</v>
      </c>
    </row>
    <row r="417" s="72" customFormat="true" ht="12.75" hidden="false" customHeight="true" outlineLevel="0" collapsed="false">
      <c r="A417" s="71" t="s">
        <v>163</v>
      </c>
      <c r="B417" s="24" t="n">
        <v>40031</v>
      </c>
      <c r="C417" s="24" t="n">
        <v>45592</v>
      </c>
      <c r="D417" s="24" t="n">
        <v>54930</v>
      </c>
      <c r="E417" s="24" t="n">
        <v>41610</v>
      </c>
      <c r="F417" s="24" t="n">
        <v>36127</v>
      </c>
      <c r="G417" s="24" t="n">
        <v>42569</v>
      </c>
    </row>
    <row r="418" customFormat="false" ht="12.75" hidden="false" customHeight="true" outlineLevel="0" collapsed="false">
      <c r="A418" s="67" t="s">
        <v>149</v>
      </c>
      <c r="B418" s="30" t="n">
        <v>5060</v>
      </c>
      <c r="C418" s="30" t="n">
        <v>5000</v>
      </c>
      <c r="D418" s="30" t="n">
        <v>7594</v>
      </c>
      <c r="E418" s="30" t="n">
        <v>4487</v>
      </c>
      <c r="F418" s="30" t="n">
        <v>4315</v>
      </c>
      <c r="G418" s="30" t="n">
        <v>3730</v>
      </c>
    </row>
    <row r="419" customFormat="false" ht="12.75" hidden="false" customHeight="true" outlineLevel="0" collapsed="false">
      <c r="A419" s="67" t="s">
        <v>150</v>
      </c>
      <c r="B419" s="30" t="n">
        <v>27120</v>
      </c>
      <c r="C419" s="30" t="n">
        <v>33252</v>
      </c>
      <c r="D419" s="30" t="n">
        <v>42493</v>
      </c>
      <c r="E419" s="30" t="n">
        <v>33000</v>
      </c>
      <c r="F419" s="30" t="n">
        <v>25552</v>
      </c>
      <c r="G419" s="30" t="n">
        <v>32850</v>
      </c>
    </row>
    <row r="420" customFormat="false" ht="12.75" hidden="false" customHeight="true" outlineLevel="0" collapsed="false">
      <c r="A420" s="67" t="s">
        <v>151</v>
      </c>
      <c r="B420" s="30" t="n">
        <v>764</v>
      </c>
      <c r="C420" s="30" t="n">
        <v>545</v>
      </c>
      <c r="D420" s="30" t="n">
        <v>530</v>
      </c>
      <c r="E420" s="30" t="n">
        <v>413</v>
      </c>
      <c r="F420" s="30" t="n">
        <v>401</v>
      </c>
      <c r="G420" s="30" t="n">
        <v>502</v>
      </c>
    </row>
    <row r="421" customFormat="false" ht="12.75" hidden="false" customHeight="true" outlineLevel="0" collapsed="false">
      <c r="A421" s="67" t="s">
        <v>152</v>
      </c>
      <c r="B421" s="30" t="n">
        <v>6304</v>
      </c>
      <c r="C421" s="30" t="n">
        <v>5140</v>
      </c>
      <c r="D421" s="30" t="n">
        <v>3335</v>
      </c>
      <c r="E421" s="30" t="n">
        <v>3356</v>
      </c>
      <c r="F421" s="30" t="n">
        <v>5567</v>
      </c>
      <c r="G421" s="30" t="n">
        <v>4975</v>
      </c>
    </row>
    <row r="422" customFormat="false" ht="12.75" hidden="false" customHeight="true" outlineLevel="0" collapsed="false">
      <c r="A422" s="67" t="s">
        <v>153</v>
      </c>
      <c r="B422" s="30" t="n">
        <v>783</v>
      </c>
      <c r="C422" s="30" t="n">
        <v>1655</v>
      </c>
      <c r="D422" s="30" t="n">
        <v>978</v>
      </c>
      <c r="E422" s="30" t="n">
        <v>354</v>
      </c>
      <c r="F422" s="30" t="n">
        <v>292</v>
      </c>
      <c r="G422" s="30" t="n">
        <v>512</v>
      </c>
    </row>
    <row r="423" customFormat="false" ht="12.75" hidden="false" customHeight="true" outlineLevel="0" collapsed="false">
      <c r="A423" s="28" t="s">
        <v>124</v>
      </c>
      <c r="B423" s="24" t="n">
        <v>216582</v>
      </c>
      <c r="C423" s="24" t="n">
        <v>222832</v>
      </c>
      <c r="D423" s="24" t="n">
        <v>192515</v>
      </c>
      <c r="E423" s="24" t="n">
        <v>190021</v>
      </c>
      <c r="F423" s="24" t="n">
        <v>194194</v>
      </c>
      <c r="G423" s="24" t="n">
        <v>205459</v>
      </c>
    </row>
    <row r="424" customFormat="false" ht="12.75" hidden="false" customHeight="true" outlineLevel="0" collapsed="false">
      <c r="A424" s="68" t="s">
        <v>161</v>
      </c>
      <c r="B424" s="69" t="n">
        <v>216582</v>
      </c>
      <c r="C424" s="69" t="n">
        <v>222832</v>
      </c>
      <c r="D424" s="69" t="n">
        <v>192515</v>
      </c>
      <c r="E424" s="69" t="n">
        <v>190021</v>
      </c>
      <c r="F424" s="69" t="n">
        <v>194194</v>
      </c>
      <c r="G424" s="69" t="n">
        <v>205459</v>
      </c>
    </row>
    <row r="425" customFormat="false" ht="12.75" hidden="false" customHeight="true" outlineLevel="0" collapsed="false">
      <c r="A425" s="70" t="s">
        <v>149</v>
      </c>
      <c r="B425" s="27" t="n">
        <v>41842</v>
      </c>
      <c r="C425" s="27" t="n">
        <v>39798</v>
      </c>
      <c r="D425" s="27" t="n">
        <v>36151</v>
      </c>
      <c r="E425" s="27" t="n">
        <v>36315</v>
      </c>
      <c r="F425" s="27" t="n">
        <v>35650</v>
      </c>
      <c r="G425" s="27" t="n">
        <v>33176</v>
      </c>
    </row>
    <row r="426" customFormat="false" ht="12.75" hidden="false" customHeight="true" outlineLevel="0" collapsed="false">
      <c r="A426" s="70" t="s">
        <v>150</v>
      </c>
      <c r="B426" s="27" t="n">
        <v>144921</v>
      </c>
      <c r="C426" s="27" t="n">
        <v>153321</v>
      </c>
      <c r="D426" s="27" t="n">
        <v>138014</v>
      </c>
      <c r="E426" s="27" t="n">
        <v>135596</v>
      </c>
      <c r="F426" s="27" t="n">
        <v>137971</v>
      </c>
      <c r="G426" s="27" t="n">
        <v>150362</v>
      </c>
    </row>
    <row r="427" customFormat="false" ht="12.75" hidden="false" customHeight="true" outlineLevel="0" collapsed="false">
      <c r="A427" s="70" t="s">
        <v>151</v>
      </c>
      <c r="B427" s="27" t="n">
        <v>4264</v>
      </c>
      <c r="C427" s="27" t="n">
        <v>3997</v>
      </c>
      <c r="D427" s="27" t="n">
        <v>3008</v>
      </c>
      <c r="E427" s="27" t="n">
        <v>2747</v>
      </c>
      <c r="F427" s="27" t="n">
        <v>2456</v>
      </c>
      <c r="G427" s="27" t="n">
        <v>2655</v>
      </c>
    </row>
    <row r="428" customFormat="false" ht="12.75" hidden="false" customHeight="true" outlineLevel="0" collapsed="false">
      <c r="A428" s="70" t="s">
        <v>152</v>
      </c>
      <c r="B428" s="27" t="n">
        <v>18497</v>
      </c>
      <c r="C428" s="27" t="n">
        <v>14611</v>
      </c>
      <c r="D428" s="27" t="n">
        <v>9508</v>
      </c>
      <c r="E428" s="27" t="n">
        <v>10453</v>
      </c>
      <c r="F428" s="27" t="n">
        <v>15035</v>
      </c>
      <c r="G428" s="27" t="n">
        <v>15065</v>
      </c>
    </row>
    <row r="429" customFormat="false" ht="12.75" hidden="false" customHeight="true" outlineLevel="0" collapsed="false">
      <c r="A429" s="70" t="s">
        <v>153</v>
      </c>
      <c r="B429" s="27" t="n">
        <v>7058</v>
      </c>
      <c r="C429" s="27" t="n">
        <v>11105</v>
      </c>
      <c r="D429" s="27" t="n">
        <v>5834</v>
      </c>
      <c r="E429" s="27" t="n">
        <v>4910</v>
      </c>
      <c r="F429" s="27" t="n">
        <v>3082</v>
      </c>
      <c r="G429" s="27" t="n">
        <v>4201</v>
      </c>
    </row>
    <row r="430" s="72" customFormat="true" ht="12.75" hidden="false" customHeight="true" outlineLevel="0" collapsed="false">
      <c r="A430" s="71" t="s">
        <v>162</v>
      </c>
      <c r="B430" s="24" t="n">
        <v>123825</v>
      </c>
      <c r="C430" s="24" t="n">
        <v>135980</v>
      </c>
      <c r="D430" s="24" t="n">
        <v>120304</v>
      </c>
      <c r="E430" s="24" t="n">
        <v>106348</v>
      </c>
      <c r="F430" s="24" t="n">
        <v>108436</v>
      </c>
      <c r="G430" s="24" t="n">
        <v>122144</v>
      </c>
    </row>
    <row r="431" customFormat="false" ht="12.75" hidden="false" customHeight="true" outlineLevel="0" collapsed="false">
      <c r="A431" s="67" t="s">
        <v>149</v>
      </c>
      <c r="B431" s="30" t="n">
        <v>27172</v>
      </c>
      <c r="C431" s="30" t="n">
        <v>26658</v>
      </c>
      <c r="D431" s="30" t="n">
        <v>22319</v>
      </c>
      <c r="E431" s="30" t="n">
        <v>22424</v>
      </c>
      <c r="F431" s="30" t="n">
        <v>22832</v>
      </c>
      <c r="G431" s="30" t="n">
        <v>22495</v>
      </c>
    </row>
    <row r="432" customFormat="false" ht="12.75" hidden="false" customHeight="true" outlineLevel="0" collapsed="false">
      <c r="A432" s="67" t="s">
        <v>150</v>
      </c>
      <c r="B432" s="30" t="n">
        <v>83005</v>
      </c>
      <c r="C432" s="30" t="n">
        <v>94621</v>
      </c>
      <c r="D432" s="30" t="n">
        <v>88854</v>
      </c>
      <c r="E432" s="30" t="n">
        <v>75486</v>
      </c>
      <c r="F432" s="30" t="n">
        <v>76327</v>
      </c>
      <c r="G432" s="30" t="n">
        <v>89976</v>
      </c>
    </row>
    <row r="433" customFormat="false" ht="12.75" hidden="false" customHeight="true" outlineLevel="0" collapsed="false">
      <c r="A433" s="67" t="s">
        <v>151</v>
      </c>
      <c r="B433" s="30" t="n">
        <v>2554</v>
      </c>
      <c r="C433" s="30" t="n">
        <v>2486</v>
      </c>
      <c r="D433" s="30" t="n">
        <v>1875</v>
      </c>
      <c r="E433" s="30" t="n">
        <v>1608</v>
      </c>
      <c r="F433" s="30" t="n">
        <v>1500</v>
      </c>
      <c r="G433" s="30" t="n">
        <v>1628</v>
      </c>
    </row>
    <row r="434" customFormat="false" ht="12.75" hidden="false" customHeight="true" outlineLevel="0" collapsed="false">
      <c r="A434" s="67" t="s">
        <v>152</v>
      </c>
      <c r="B434" s="30" t="n">
        <v>6933</v>
      </c>
      <c r="C434" s="30" t="n">
        <v>5672</v>
      </c>
      <c r="D434" s="30" t="n">
        <v>3734</v>
      </c>
      <c r="E434" s="30" t="n">
        <v>4017</v>
      </c>
      <c r="F434" s="30" t="n">
        <v>5826</v>
      </c>
      <c r="G434" s="30" t="n">
        <v>5484</v>
      </c>
    </row>
    <row r="435" customFormat="false" ht="12.75" hidden="false" customHeight="true" outlineLevel="0" collapsed="false">
      <c r="A435" s="67" t="s">
        <v>153</v>
      </c>
      <c r="B435" s="30" t="n">
        <v>4161</v>
      </c>
      <c r="C435" s="30" t="n">
        <v>6543</v>
      </c>
      <c r="D435" s="30" t="n">
        <v>3522</v>
      </c>
      <c r="E435" s="30" t="n">
        <v>2813</v>
      </c>
      <c r="F435" s="30" t="n">
        <v>1951</v>
      </c>
      <c r="G435" s="30" t="n">
        <v>2561</v>
      </c>
    </row>
    <row r="436" s="72" customFormat="true" ht="12.75" hidden="false" customHeight="true" outlineLevel="0" collapsed="false">
      <c r="A436" s="71" t="s">
        <v>163</v>
      </c>
      <c r="B436" s="24" t="n">
        <v>92757</v>
      </c>
      <c r="C436" s="24" t="n">
        <v>86852</v>
      </c>
      <c r="D436" s="24" t="n">
        <v>72211</v>
      </c>
      <c r="E436" s="24" t="n">
        <v>83673</v>
      </c>
      <c r="F436" s="24" t="n">
        <v>85758</v>
      </c>
      <c r="G436" s="24" t="n">
        <v>83315</v>
      </c>
    </row>
    <row r="437" customFormat="false" ht="12.75" hidden="false" customHeight="true" outlineLevel="0" collapsed="false">
      <c r="A437" s="67" t="s">
        <v>149</v>
      </c>
      <c r="B437" s="30" t="n">
        <v>14670</v>
      </c>
      <c r="C437" s="30" t="n">
        <v>13140</v>
      </c>
      <c r="D437" s="30" t="n">
        <v>13832</v>
      </c>
      <c r="E437" s="30" t="n">
        <v>13891</v>
      </c>
      <c r="F437" s="30" t="n">
        <v>12818</v>
      </c>
      <c r="G437" s="30" t="n">
        <v>10681</v>
      </c>
    </row>
    <row r="438" customFormat="false" ht="12.75" hidden="false" customHeight="true" outlineLevel="0" collapsed="false">
      <c r="A438" s="67" t="s">
        <v>150</v>
      </c>
      <c r="B438" s="30" t="n">
        <v>61916</v>
      </c>
      <c r="C438" s="30" t="n">
        <v>58700</v>
      </c>
      <c r="D438" s="30" t="n">
        <v>49160</v>
      </c>
      <c r="E438" s="30" t="n">
        <v>60110</v>
      </c>
      <c r="F438" s="30" t="n">
        <v>61644</v>
      </c>
      <c r="G438" s="30" t="n">
        <v>60386</v>
      </c>
    </row>
    <row r="439" customFormat="false" ht="12.75" hidden="false" customHeight="true" outlineLevel="0" collapsed="false">
      <c r="A439" s="67" t="s">
        <v>151</v>
      </c>
      <c r="B439" s="30" t="n">
        <v>1710</v>
      </c>
      <c r="C439" s="30" t="n">
        <v>1511</v>
      </c>
      <c r="D439" s="30" t="n">
        <v>1133</v>
      </c>
      <c r="E439" s="30" t="n">
        <v>1139</v>
      </c>
      <c r="F439" s="30" t="n">
        <v>956</v>
      </c>
      <c r="G439" s="30" t="n">
        <v>1027</v>
      </c>
    </row>
    <row r="440" customFormat="false" ht="12.75" hidden="false" customHeight="true" outlineLevel="0" collapsed="false">
      <c r="A440" s="67" t="s">
        <v>152</v>
      </c>
      <c r="B440" s="30" t="n">
        <v>11564</v>
      </c>
      <c r="C440" s="30" t="n">
        <v>8939</v>
      </c>
      <c r="D440" s="30" t="n">
        <v>5774</v>
      </c>
      <c r="E440" s="30" t="n">
        <v>6436</v>
      </c>
      <c r="F440" s="30" t="n">
        <v>9209</v>
      </c>
      <c r="G440" s="30" t="n">
        <v>9581</v>
      </c>
    </row>
    <row r="441" customFormat="false" ht="12.75" hidden="false" customHeight="true" outlineLevel="0" collapsed="false">
      <c r="A441" s="67" t="s">
        <v>153</v>
      </c>
      <c r="B441" s="30" t="n">
        <v>2897</v>
      </c>
      <c r="C441" s="30" t="n">
        <v>4562</v>
      </c>
      <c r="D441" s="30" t="n">
        <v>2312</v>
      </c>
      <c r="E441" s="30" t="n">
        <v>2097</v>
      </c>
      <c r="F441" s="30" t="n">
        <v>1131</v>
      </c>
      <c r="G441" s="30" t="n">
        <v>1640</v>
      </c>
    </row>
    <row r="442" customFormat="false" ht="12.75" hidden="false" customHeight="true" outlineLevel="0" collapsed="false">
      <c r="A442" s="28" t="s">
        <v>134</v>
      </c>
      <c r="B442" s="24" t="n">
        <v>77269</v>
      </c>
      <c r="C442" s="24" t="n">
        <v>89431</v>
      </c>
      <c r="D442" s="24" t="n">
        <v>61968</v>
      </c>
      <c r="E442" s="24" t="n">
        <v>58415</v>
      </c>
      <c r="F442" s="24" t="n">
        <v>64670</v>
      </c>
      <c r="G442" s="24" t="n">
        <v>85846</v>
      </c>
    </row>
    <row r="443" customFormat="false" ht="12.75" hidden="false" customHeight="true" outlineLevel="0" collapsed="false">
      <c r="A443" s="68" t="s">
        <v>161</v>
      </c>
      <c r="B443" s="69" t="n">
        <v>77269</v>
      </c>
      <c r="C443" s="69" t="n">
        <v>89431</v>
      </c>
      <c r="D443" s="69" t="n">
        <v>61968</v>
      </c>
      <c r="E443" s="69" t="n">
        <v>58415</v>
      </c>
      <c r="F443" s="69" t="n">
        <v>64670</v>
      </c>
      <c r="G443" s="69" t="n">
        <v>85846</v>
      </c>
    </row>
    <row r="444" customFormat="false" ht="12.75" hidden="false" customHeight="true" outlineLevel="0" collapsed="false">
      <c r="A444" s="70" t="s">
        <v>149</v>
      </c>
      <c r="B444" s="27" t="n">
        <v>15505</v>
      </c>
      <c r="C444" s="27" t="n">
        <v>11601</v>
      </c>
      <c r="D444" s="27" t="n">
        <v>11087</v>
      </c>
      <c r="E444" s="27" t="n">
        <v>11001</v>
      </c>
      <c r="F444" s="27" t="n">
        <v>12394</v>
      </c>
      <c r="G444" s="27" t="n">
        <v>14177</v>
      </c>
    </row>
    <row r="445" customFormat="false" ht="12.75" hidden="false" customHeight="true" outlineLevel="0" collapsed="false">
      <c r="A445" s="70" t="s">
        <v>150</v>
      </c>
      <c r="B445" s="27" t="n">
        <v>49441</v>
      </c>
      <c r="C445" s="27" t="n">
        <v>64731</v>
      </c>
      <c r="D445" s="27" t="n">
        <v>42730</v>
      </c>
      <c r="E445" s="27" t="n">
        <v>40176</v>
      </c>
      <c r="F445" s="27" t="n">
        <v>44720</v>
      </c>
      <c r="G445" s="27" t="n">
        <v>64588</v>
      </c>
    </row>
    <row r="446" customFormat="false" ht="12.75" hidden="false" customHeight="true" outlineLevel="0" collapsed="false">
      <c r="A446" s="70" t="s">
        <v>151</v>
      </c>
      <c r="B446" s="27" t="n">
        <v>664</v>
      </c>
      <c r="C446" s="27" t="n">
        <v>924</v>
      </c>
      <c r="D446" s="27" t="n">
        <v>567</v>
      </c>
      <c r="E446" s="27" t="n">
        <v>511</v>
      </c>
      <c r="F446" s="27" t="n">
        <v>476</v>
      </c>
      <c r="G446" s="27" t="n">
        <v>847</v>
      </c>
    </row>
    <row r="447" customFormat="false" ht="12.75" hidden="false" customHeight="true" outlineLevel="0" collapsed="false">
      <c r="A447" s="70" t="s">
        <v>152</v>
      </c>
      <c r="B447" s="27" t="n">
        <v>8533</v>
      </c>
      <c r="C447" s="27" t="n">
        <v>5324</v>
      </c>
      <c r="D447" s="27" t="n">
        <v>4071</v>
      </c>
      <c r="E447" s="27" t="n">
        <v>4617</v>
      </c>
      <c r="F447" s="27" t="n">
        <v>5774</v>
      </c>
      <c r="G447" s="27" t="n">
        <v>4187</v>
      </c>
    </row>
    <row r="448" customFormat="false" ht="12.75" hidden="false" customHeight="true" outlineLevel="0" collapsed="false">
      <c r="A448" s="70" t="s">
        <v>153</v>
      </c>
      <c r="B448" s="27" t="n">
        <v>3126</v>
      </c>
      <c r="C448" s="27" t="n">
        <v>6851</v>
      </c>
      <c r="D448" s="27" t="n">
        <v>3513</v>
      </c>
      <c r="E448" s="27" t="n">
        <v>2110</v>
      </c>
      <c r="F448" s="27" t="n">
        <v>1306</v>
      </c>
      <c r="G448" s="27" t="n">
        <v>2047</v>
      </c>
    </row>
    <row r="449" s="72" customFormat="true" ht="12.75" hidden="false" customHeight="true" outlineLevel="0" collapsed="false">
      <c r="A449" s="71" t="s">
        <v>162</v>
      </c>
      <c r="B449" s="24" t="n">
        <v>30685</v>
      </c>
      <c r="C449" s="24" t="n">
        <v>44421</v>
      </c>
      <c r="D449" s="24" t="n">
        <v>30647</v>
      </c>
      <c r="E449" s="24" t="n">
        <v>23552</v>
      </c>
      <c r="F449" s="24" t="n">
        <v>25811</v>
      </c>
      <c r="G449" s="24" t="n">
        <v>38491</v>
      </c>
    </row>
    <row r="450" customFormat="false" ht="12.75" hidden="false" customHeight="true" outlineLevel="0" collapsed="false">
      <c r="A450" s="67" t="s">
        <v>149</v>
      </c>
      <c r="B450" s="30" t="n">
        <v>5651</v>
      </c>
      <c r="C450" s="30" t="n">
        <v>5492</v>
      </c>
      <c r="D450" s="30" t="n">
        <v>4729</v>
      </c>
      <c r="E450" s="30" t="n">
        <v>4572</v>
      </c>
      <c r="F450" s="30" t="n">
        <v>5244</v>
      </c>
      <c r="G450" s="30" t="n">
        <v>5370</v>
      </c>
    </row>
    <row r="451" customFormat="false" ht="12.75" hidden="false" customHeight="true" outlineLevel="0" collapsed="false">
      <c r="A451" s="67" t="s">
        <v>150</v>
      </c>
      <c r="B451" s="30" t="n">
        <v>19999</v>
      </c>
      <c r="C451" s="30" t="n">
        <v>32730</v>
      </c>
      <c r="D451" s="30" t="n">
        <v>21955</v>
      </c>
      <c r="E451" s="30" t="n">
        <v>15745</v>
      </c>
      <c r="F451" s="30" t="n">
        <v>17258</v>
      </c>
      <c r="G451" s="30" t="n">
        <v>29779</v>
      </c>
    </row>
    <row r="452" customFormat="false" ht="12.75" hidden="false" customHeight="true" outlineLevel="0" collapsed="false">
      <c r="A452" s="67" t="s">
        <v>151</v>
      </c>
      <c r="B452" s="30" t="n">
        <v>450</v>
      </c>
      <c r="C452" s="30" t="n">
        <v>535</v>
      </c>
      <c r="D452" s="30" t="n">
        <v>350</v>
      </c>
      <c r="E452" s="30" t="n">
        <v>308</v>
      </c>
      <c r="F452" s="30" t="n">
        <v>268</v>
      </c>
      <c r="G452" s="30" t="n">
        <v>488</v>
      </c>
    </row>
    <row r="453" customFormat="false" ht="12.75" hidden="false" customHeight="true" outlineLevel="0" collapsed="false">
      <c r="A453" s="67" t="s">
        <v>152</v>
      </c>
      <c r="B453" s="30" t="n">
        <v>2932</v>
      </c>
      <c r="C453" s="30" t="n">
        <v>2173</v>
      </c>
      <c r="D453" s="30" t="n">
        <v>1627</v>
      </c>
      <c r="E453" s="30" t="n">
        <v>1712</v>
      </c>
      <c r="F453" s="30" t="n">
        <v>2261</v>
      </c>
      <c r="G453" s="30" t="n">
        <v>1705</v>
      </c>
    </row>
    <row r="454" customFormat="false" ht="12.75" hidden="false" customHeight="true" outlineLevel="0" collapsed="false">
      <c r="A454" s="67" t="s">
        <v>153</v>
      </c>
      <c r="B454" s="30" t="n">
        <v>1653</v>
      </c>
      <c r="C454" s="30" t="n">
        <v>3491</v>
      </c>
      <c r="D454" s="30" t="n">
        <v>1986</v>
      </c>
      <c r="E454" s="30" t="n">
        <v>1215</v>
      </c>
      <c r="F454" s="30" t="n">
        <v>780</v>
      </c>
      <c r="G454" s="30" t="n">
        <v>1149</v>
      </c>
    </row>
    <row r="455" s="72" customFormat="true" ht="12.75" hidden="false" customHeight="true" outlineLevel="0" collapsed="false">
      <c r="A455" s="71" t="s">
        <v>163</v>
      </c>
      <c r="B455" s="24" t="n">
        <v>46584</v>
      </c>
      <c r="C455" s="24" t="n">
        <v>45010</v>
      </c>
      <c r="D455" s="24" t="n">
        <v>31321</v>
      </c>
      <c r="E455" s="24" t="n">
        <v>34863</v>
      </c>
      <c r="F455" s="24" t="n">
        <v>38859</v>
      </c>
      <c r="G455" s="24" t="n">
        <v>47355</v>
      </c>
    </row>
    <row r="456" customFormat="false" ht="12.75" hidden="false" customHeight="true" outlineLevel="0" collapsed="false">
      <c r="A456" s="67" t="s">
        <v>149</v>
      </c>
      <c r="B456" s="30" t="n">
        <v>9854</v>
      </c>
      <c r="C456" s="30" t="n">
        <v>6109</v>
      </c>
      <c r="D456" s="30" t="n">
        <v>6358</v>
      </c>
      <c r="E456" s="30" t="n">
        <v>6429</v>
      </c>
      <c r="F456" s="30" t="n">
        <v>7150</v>
      </c>
      <c r="G456" s="30" t="n">
        <v>8807</v>
      </c>
    </row>
    <row r="457" customFormat="false" ht="12.75" hidden="false" customHeight="true" outlineLevel="0" collapsed="false">
      <c r="A457" s="67" t="s">
        <v>150</v>
      </c>
      <c r="B457" s="30" t="n">
        <v>29442</v>
      </c>
      <c r="C457" s="30" t="n">
        <v>32001</v>
      </c>
      <c r="D457" s="30" t="n">
        <v>20775</v>
      </c>
      <c r="E457" s="30" t="n">
        <v>24431</v>
      </c>
      <c r="F457" s="30" t="n">
        <v>27462</v>
      </c>
      <c r="G457" s="30" t="n">
        <v>34809</v>
      </c>
    </row>
    <row r="458" customFormat="false" ht="12.75" hidden="false" customHeight="true" outlineLevel="0" collapsed="false">
      <c r="A458" s="67" t="s">
        <v>151</v>
      </c>
      <c r="B458" s="30" t="n">
        <v>214</v>
      </c>
      <c r="C458" s="30" t="n">
        <v>389</v>
      </c>
      <c r="D458" s="30" t="n">
        <v>217</v>
      </c>
      <c r="E458" s="30" t="n">
        <v>203</v>
      </c>
      <c r="F458" s="30" t="n">
        <v>208</v>
      </c>
      <c r="G458" s="30" t="n">
        <v>359</v>
      </c>
    </row>
    <row r="459" customFormat="false" ht="12.75" hidden="false" customHeight="true" outlineLevel="0" collapsed="false">
      <c r="A459" s="67" t="s">
        <v>152</v>
      </c>
      <c r="B459" s="30" t="n">
        <v>5601</v>
      </c>
      <c r="C459" s="30" t="n">
        <v>3151</v>
      </c>
      <c r="D459" s="30" t="n">
        <v>2444</v>
      </c>
      <c r="E459" s="30" t="n">
        <v>2905</v>
      </c>
      <c r="F459" s="30" t="n">
        <v>3513</v>
      </c>
      <c r="G459" s="30" t="n">
        <v>2482</v>
      </c>
    </row>
    <row r="460" customFormat="false" ht="12.75" hidden="false" customHeight="true" outlineLevel="0" collapsed="false">
      <c r="A460" s="67" t="s">
        <v>153</v>
      </c>
      <c r="B460" s="30" t="n">
        <v>1473</v>
      </c>
      <c r="C460" s="30" t="n">
        <v>3360</v>
      </c>
      <c r="D460" s="30" t="n">
        <v>1527</v>
      </c>
      <c r="E460" s="30" t="n">
        <v>895</v>
      </c>
      <c r="F460" s="30" t="n">
        <v>526</v>
      </c>
      <c r="G460" s="30" t="n">
        <v>898</v>
      </c>
    </row>
    <row r="461" customFormat="false" ht="12.75" hidden="false" customHeight="true" outlineLevel="0" collapsed="false">
      <c r="A461" s="31" t="s">
        <v>143</v>
      </c>
      <c r="B461" s="24" t="n">
        <v>549</v>
      </c>
      <c r="C461" s="24" t="n">
        <v>710</v>
      </c>
      <c r="D461" s="24" t="n">
        <v>571</v>
      </c>
      <c r="E461" s="24" t="n">
        <v>713</v>
      </c>
      <c r="F461" s="24" t="n">
        <v>673</v>
      </c>
      <c r="G461" s="24" t="n">
        <v>571</v>
      </c>
    </row>
    <row r="462" customFormat="false" ht="12.75" hidden="false" customHeight="true" outlineLevel="0" collapsed="false">
      <c r="A462" s="31" t="s">
        <v>164</v>
      </c>
      <c r="B462" s="24" t="n">
        <f aca="false">SUM(B468,B474)</f>
        <v>549</v>
      </c>
      <c r="C462" s="24" t="n">
        <f aca="false">SUM(C468,C474)</f>
        <v>710</v>
      </c>
      <c r="D462" s="24" t="n">
        <f aca="false">SUM(D468,D474)</f>
        <v>571</v>
      </c>
      <c r="E462" s="24" t="n">
        <f aca="false">SUM(E468,E474)</f>
        <v>713</v>
      </c>
      <c r="F462" s="24" t="n">
        <f aca="false">SUM(F468,F474)</f>
        <v>673</v>
      </c>
      <c r="G462" s="24" t="n">
        <f aca="false">SUM(G468,G474)</f>
        <v>571</v>
      </c>
    </row>
    <row r="463" customFormat="false" ht="12.75" hidden="false" customHeight="true" outlineLevel="0" collapsed="false">
      <c r="A463" s="67" t="s">
        <v>149</v>
      </c>
      <c r="B463" s="30" t="n">
        <f aca="false">SUM(B469,B475)</f>
        <v>153</v>
      </c>
      <c r="C463" s="30" t="n">
        <f aca="false">SUM(C469,C475)</f>
        <v>119</v>
      </c>
      <c r="D463" s="30" t="n">
        <f aca="false">SUM(D469,D475)</f>
        <v>70</v>
      </c>
      <c r="E463" s="30" t="n">
        <f aca="false">SUM(E469,E475)</f>
        <v>81</v>
      </c>
      <c r="F463" s="30" t="n">
        <f aca="false">SUM(F469,F475)</f>
        <v>164</v>
      </c>
      <c r="G463" s="30" t="n">
        <f aca="false">SUM(G469,G475)</f>
        <v>176</v>
      </c>
    </row>
    <row r="464" customFormat="false" ht="12.75" hidden="false" customHeight="true" outlineLevel="0" collapsed="false">
      <c r="A464" s="67" t="s">
        <v>150</v>
      </c>
      <c r="B464" s="30" t="n">
        <f aca="false">SUM(B470,B476)</f>
        <v>200</v>
      </c>
      <c r="C464" s="30" t="n">
        <f aca="false">SUM(C470,C476)</f>
        <v>390</v>
      </c>
      <c r="D464" s="30" t="n">
        <f aca="false">SUM(D470,D476)</f>
        <v>331</v>
      </c>
      <c r="E464" s="30" t="n">
        <f aca="false">SUM(E470,E476)</f>
        <v>323</v>
      </c>
      <c r="F464" s="30" t="n">
        <f aca="false">SUM(F470,F476)</f>
        <v>244</v>
      </c>
      <c r="G464" s="30" t="n">
        <f aca="false">SUM(G470,G476)</f>
        <v>243</v>
      </c>
    </row>
    <row r="465" customFormat="false" ht="12.75" hidden="false" customHeight="true" outlineLevel="0" collapsed="false">
      <c r="A465" s="67" t="s">
        <v>151</v>
      </c>
      <c r="B465" s="30" t="n">
        <f aca="false">SUM(B471,B477)</f>
        <v>82</v>
      </c>
      <c r="C465" s="30" t="n">
        <f aca="false">SUM(C471,C477)</f>
        <v>81</v>
      </c>
      <c r="D465" s="30" t="n">
        <f aca="false">SUM(D471,D477)</f>
        <v>57</v>
      </c>
      <c r="E465" s="30" t="n">
        <f aca="false">SUM(E471,E477)</f>
        <v>69</v>
      </c>
      <c r="F465" s="30" t="n">
        <f aca="false">SUM(F471,F477)</f>
        <v>91</v>
      </c>
      <c r="G465" s="30" t="n">
        <f aca="false">SUM(G471,G477)</f>
        <v>49</v>
      </c>
    </row>
    <row r="466" customFormat="false" ht="12.75" hidden="false" customHeight="true" outlineLevel="0" collapsed="false">
      <c r="A466" s="67" t="s">
        <v>152</v>
      </c>
      <c r="B466" s="30" t="n">
        <f aca="false">SUM(B472,B478)</f>
        <v>105</v>
      </c>
      <c r="C466" s="30" t="n">
        <f aca="false">SUM(C472,C478)</f>
        <v>104</v>
      </c>
      <c r="D466" s="30" t="n">
        <f aca="false">SUM(D472,D478)</f>
        <v>79</v>
      </c>
      <c r="E466" s="30" t="n">
        <f aca="false">SUM(E472,E478)</f>
        <v>111</v>
      </c>
      <c r="F466" s="30" t="n">
        <f aca="false">SUM(F472,F478)</f>
        <v>124</v>
      </c>
      <c r="G466" s="30" t="n">
        <f aca="false">SUM(G472,G478)</f>
        <v>79</v>
      </c>
    </row>
    <row r="467" customFormat="false" ht="12.75" hidden="false" customHeight="true" outlineLevel="0" collapsed="false">
      <c r="A467" s="67" t="s">
        <v>153</v>
      </c>
      <c r="B467" s="30" t="n">
        <f aca="false">SUM(B473,B479)</f>
        <v>9</v>
      </c>
      <c r="C467" s="30" t="n">
        <f aca="false">SUM(C473,C479)</f>
        <v>16</v>
      </c>
      <c r="D467" s="30" t="n">
        <f aca="false">SUM(D473,D479)</f>
        <v>34</v>
      </c>
      <c r="E467" s="30" t="n">
        <f aca="false">SUM(E473,E479)</f>
        <v>129</v>
      </c>
      <c r="F467" s="30" t="n">
        <f aca="false">SUM(F473,F479)</f>
        <v>50</v>
      </c>
      <c r="G467" s="30" t="n">
        <f aca="false">SUM(G473,G479)</f>
        <v>24</v>
      </c>
    </row>
    <row r="468" customFormat="false" ht="12.75" hidden="false" customHeight="true" outlineLevel="0" collapsed="false">
      <c r="A468" s="71" t="s">
        <v>162</v>
      </c>
      <c r="B468" s="24" t="n">
        <v>436</v>
      </c>
      <c r="C468" s="24" t="n">
        <v>520</v>
      </c>
      <c r="D468" s="24" t="n">
        <v>378</v>
      </c>
      <c r="E468" s="24" t="n">
        <v>497</v>
      </c>
      <c r="F468" s="24" t="n">
        <v>497</v>
      </c>
      <c r="G468" s="24" t="n">
        <v>457</v>
      </c>
    </row>
    <row r="469" customFormat="false" ht="12.75" hidden="false" customHeight="true" outlineLevel="0" collapsed="false">
      <c r="A469" s="67" t="s">
        <v>149</v>
      </c>
      <c r="B469" s="30" t="n">
        <v>144</v>
      </c>
      <c r="C469" s="30" t="n">
        <v>110</v>
      </c>
      <c r="D469" s="30" t="n">
        <v>67</v>
      </c>
      <c r="E469" s="30" t="n">
        <v>80</v>
      </c>
      <c r="F469" s="30" t="n">
        <v>156</v>
      </c>
      <c r="G469" s="30" t="n">
        <v>171</v>
      </c>
    </row>
    <row r="470" customFormat="false" ht="12.75" hidden="false" customHeight="true" outlineLevel="0" collapsed="false">
      <c r="A470" s="67" t="s">
        <v>150</v>
      </c>
      <c r="B470" s="30" t="n">
        <v>179</v>
      </c>
      <c r="C470" s="30" t="n">
        <v>305</v>
      </c>
      <c r="D470" s="30" t="n">
        <v>219</v>
      </c>
      <c r="E470" s="30" t="n">
        <v>238</v>
      </c>
      <c r="F470" s="30" t="n">
        <v>197</v>
      </c>
      <c r="G470" s="30" t="n">
        <v>187</v>
      </c>
    </row>
    <row r="471" customFormat="false" ht="12.75" hidden="false" customHeight="true" outlineLevel="0" collapsed="false">
      <c r="A471" s="67" t="s">
        <v>151</v>
      </c>
      <c r="B471" s="30"/>
      <c r="C471" s="30" t="n">
        <v>2</v>
      </c>
      <c r="D471" s="30"/>
      <c r="E471" s="30" t="n">
        <v>1</v>
      </c>
      <c r="F471" s="30" t="n">
        <v>2</v>
      </c>
      <c r="G471" s="30" t="n">
        <v>1</v>
      </c>
    </row>
    <row r="472" customFormat="false" ht="12.75" hidden="false" customHeight="true" outlineLevel="0" collapsed="false">
      <c r="A472" s="67" t="s">
        <v>152</v>
      </c>
      <c r="B472" s="30" t="n">
        <v>104</v>
      </c>
      <c r="C472" s="30" t="n">
        <v>87</v>
      </c>
      <c r="D472" s="30" t="n">
        <v>58</v>
      </c>
      <c r="E472" s="30" t="n">
        <v>49</v>
      </c>
      <c r="F472" s="30" t="n">
        <v>92</v>
      </c>
      <c r="G472" s="30" t="n">
        <v>74</v>
      </c>
    </row>
    <row r="473" customFormat="false" ht="12.75" hidden="false" customHeight="true" outlineLevel="0" collapsed="false">
      <c r="A473" s="67" t="s">
        <v>153</v>
      </c>
      <c r="B473" s="30" t="n">
        <v>9</v>
      </c>
      <c r="C473" s="30" t="n">
        <v>16</v>
      </c>
      <c r="D473" s="30" t="n">
        <v>34</v>
      </c>
      <c r="E473" s="30" t="n">
        <v>129</v>
      </c>
      <c r="F473" s="30" t="n">
        <v>50</v>
      </c>
      <c r="G473" s="30" t="n">
        <v>24</v>
      </c>
    </row>
    <row r="474" customFormat="false" ht="12.75" hidden="false" customHeight="true" outlineLevel="0" collapsed="false">
      <c r="A474" s="71" t="s">
        <v>163</v>
      </c>
      <c r="B474" s="24" t="n">
        <v>113</v>
      </c>
      <c r="C474" s="24" t="n">
        <v>190</v>
      </c>
      <c r="D474" s="24" t="n">
        <v>193</v>
      </c>
      <c r="E474" s="24" t="n">
        <v>216</v>
      </c>
      <c r="F474" s="24" t="n">
        <v>176</v>
      </c>
      <c r="G474" s="24" t="n">
        <v>114</v>
      </c>
    </row>
    <row r="475" customFormat="false" ht="12.75" hidden="false" customHeight="true" outlineLevel="0" collapsed="false">
      <c r="A475" s="67" t="s">
        <v>149</v>
      </c>
      <c r="B475" s="30" t="n">
        <v>9</v>
      </c>
      <c r="C475" s="30" t="n">
        <v>9</v>
      </c>
      <c r="D475" s="30" t="n">
        <v>3</v>
      </c>
      <c r="E475" s="30" t="n">
        <v>1</v>
      </c>
      <c r="F475" s="30" t="n">
        <v>8</v>
      </c>
      <c r="G475" s="30" t="n">
        <v>5</v>
      </c>
    </row>
    <row r="476" customFormat="false" ht="12.75" hidden="false" customHeight="true" outlineLevel="0" collapsed="false">
      <c r="A476" s="67" t="s">
        <v>150</v>
      </c>
      <c r="B476" s="30" t="n">
        <v>21</v>
      </c>
      <c r="C476" s="30" t="n">
        <v>85</v>
      </c>
      <c r="D476" s="30" t="n">
        <v>112</v>
      </c>
      <c r="E476" s="30" t="n">
        <v>85</v>
      </c>
      <c r="F476" s="30" t="n">
        <v>47</v>
      </c>
      <c r="G476" s="30" t="n">
        <v>56</v>
      </c>
    </row>
    <row r="477" customFormat="false" ht="12.75" hidden="false" customHeight="true" outlineLevel="0" collapsed="false">
      <c r="A477" s="67" t="s">
        <v>152</v>
      </c>
      <c r="B477" s="30" t="n">
        <v>82</v>
      </c>
      <c r="C477" s="30" t="n">
        <v>79</v>
      </c>
      <c r="D477" s="30" t="n">
        <v>57</v>
      </c>
      <c r="E477" s="30" t="n">
        <v>68</v>
      </c>
      <c r="F477" s="30" t="n">
        <v>89</v>
      </c>
      <c r="G477" s="30" t="n">
        <v>48</v>
      </c>
    </row>
    <row r="478" customFormat="false" ht="12.75" hidden="false" customHeight="true" outlineLevel="0" collapsed="false">
      <c r="A478" s="67" t="s">
        <v>153</v>
      </c>
      <c r="B478" s="30" t="n">
        <v>1</v>
      </c>
      <c r="C478" s="30" t="n">
        <v>17</v>
      </c>
      <c r="D478" s="30" t="n">
        <v>21</v>
      </c>
      <c r="E478" s="30" t="n">
        <v>62</v>
      </c>
      <c r="F478" s="30" t="n">
        <v>32</v>
      </c>
      <c r="G478" s="30" t="n">
        <v>5</v>
      </c>
    </row>
    <row r="479" s="2" customFormat="true" ht="12.75" hidden="false" customHeight="true" outlineLevel="0" collapsed="false">
      <c r="A479" s="31" t="s">
        <v>144</v>
      </c>
      <c r="B479" s="30"/>
      <c r="C479" s="30"/>
      <c r="D479" s="30"/>
      <c r="E479" s="30"/>
      <c r="F479" s="30"/>
      <c r="G479" s="30"/>
    </row>
    <row r="480" s="2" customFormat="true" ht="12.75" hidden="false" customHeight="true" outlineLevel="0" collapsed="false">
      <c r="A480" s="31" t="s">
        <v>164</v>
      </c>
      <c r="B480" s="24" t="n">
        <f aca="false">SUM(B486,B492)</f>
        <v>2715345</v>
      </c>
      <c r="C480" s="24" t="n">
        <f aca="false">SUM(C486,C492)</f>
        <v>2779021</v>
      </c>
      <c r="D480" s="24" t="n">
        <f aca="false">SUM(D486,D492)</f>
        <v>2479806</v>
      </c>
      <c r="E480" s="24" t="n">
        <f aca="false">SUM(E486,E492)</f>
        <v>2304580</v>
      </c>
      <c r="F480" s="24" t="n">
        <f aca="false">SUM(F486,F492)</f>
        <v>2439053</v>
      </c>
      <c r="G480" s="24" t="n">
        <f aca="false">SUM(G486,G492)</f>
        <v>2511847</v>
      </c>
    </row>
    <row r="481" s="2" customFormat="true" ht="12.75" hidden="false" customHeight="true" outlineLevel="0" collapsed="false">
      <c r="A481" s="73" t="s">
        <v>149</v>
      </c>
      <c r="B481" s="30" t="n">
        <f aca="false">SUM(B487,B493)</f>
        <v>519734</v>
      </c>
      <c r="C481" s="30" t="n">
        <f aca="false">SUM(C487,C493)</f>
        <v>430115</v>
      </c>
      <c r="D481" s="30" t="n">
        <f aca="false">SUM(D487,D493)</f>
        <v>437295</v>
      </c>
      <c r="E481" s="30" t="n">
        <f aca="false">SUM(E487,E493)</f>
        <v>406858</v>
      </c>
      <c r="F481" s="30" t="n">
        <f aca="false">SUM(F487,F493)</f>
        <v>467548</v>
      </c>
      <c r="G481" s="30" t="n">
        <f aca="false">SUM(G487,G493)</f>
        <v>386142</v>
      </c>
    </row>
    <row r="482" s="2" customFormat="true" ht="12.75" hidden="false" customHeight="true" outlineLevel="0" collapsed="false">
      <c r="A482" s="73" t="s">
        <v>150</v>
      </c>
      <c r="B482" s="30" t="n">
        <f aca="false">SUM(B488,B494)</f>
        <v>1604625</v>
      </c>
      <c r="C482" s="30" t="n">
        <f aca="false">SUM(C488,C494)</f>
        <v>1738710</v>
      </c>
      <c r="D482" s="30" t="n">
        <f aca="false">SUM(D488,D494)</f>
        <v>1661932</v>
      </c>
      <c r="E482" s="30" t="n">
        <f aca="false">SUM(E488,E494)</f>
        <v>1534813</v>
      </c>
      <c r="F482" s="30" t="n">
        <f aca="false">SUM(F488,F494)</f>
        <v>1566082</v>
      </c>
      <c r="G482" s="30" t="n">
        <f aca="false">SUM(G488,G494)</f>
        <v>1741748</v>
      </c>
    </row>
    <row r="483" s="2" customFormat="true" ht="12.75" hidden="false" customHeight="true" outlineLevel="0" collapsed="false">
      <c r="A483" s="73" t="s">
        <v>151</v>
      </c>
      <c r="B483" s="30" t="n">
        <f aca="false">SUM(B489,B495)</f>
        <v>77799</v>
      </c>
      <c r="C483" s="30" t="n">
        <f aca="false">SUM(C489,C495)</f>
        <v>80408</v>
      </c>
      <c r="D483" s="30" t="n">
        <f aca="false">SUM(D489,D495)</f>
        <v>62192</v>
      </c>
      <c r="E483" s="30" t="n">
        <f aca="false">SUM(E489,E495)</f>
        <v>58472</v>
      </c>
      <c r="F483" s="30" t="n">
        <f aca="false">SUM(F489,F495)</f>
        <v>60850</v>
      </c>
      <c r="G483" s="30" t="n">
        <f aca="false">SUM(G489,G495)</f>
        <v>67952</v>
      </c>
    </row>
    <row r="484" s="2" customFormat="true" ht="12.75" hidden="false" customHeight="true" outlineLevel="0" collapsed="false">
      <c r="A484" s="73" t="s">
        <v>152</v>
      </c>
      <c r="B484" s="30" t="n">
        <f aca="false">SUM(B490,B496)</f>
        <v>272859</v>
      </c>
      <c r="C484" s="30" t="n">
        <f aca="false">SUM(C490,C496)</f>
        <v>196351</v>
      </c>
      <c r="D484" s="30" t="n">
        <f aca="false">SUM(D490,D496)</f>
        <v>157988</v>
      </c>
      <c r="E484" s="30" t="n">
        <f aca="false">SUM(E490,E496)</f>
        <v>168709</v>
      </c>
      <c r="F484" s="30" t="n">
        <f aca="false">SUM(F490,F496)</f>
        <v>204913</v>
      </c>
      <c r="G484" s="30" t="n">
        <f aca="false">SUM(G490,G496)</f>
        <v>149259</v>
      </c>
    </row>
    <row r="485" s="2" customFormat="true" ht="12.75" hidden="false" customHeight="true" outlineLevel="0" collapsed="false">
      <c r="A485" s="73" t="s">
        <v>157</v>
      </c>
      <c r="B485" s="30" t="n">
        <f aca="false">SUM(B491,B497)</f>
        <v>240328</v>
      </c>
      <c r="C485" s="30" t="n">
        <f aca="false">SUM(C491,C497)</f>
        <v>333437</v>
      </c>
      <c r="D485" s="30" t="n">
        <f aca="false">SUM(D491,D497)</f>
        <v>160399</v>
      </c>
      <c r="E485" s="30" t="n">
        <f aca="false">SUM(E491,E497)</f>
        <v>135728</v>
      </c>
      <c r="F485" s="30" t="n">
        <f aca="false">SUM(F491,F497)</f>
        <v>139660</v>
      </c>
      <c r="G485" s="30" t="n">
        <f aca="false">SUM(G491,G497)</f>
        <v>166746</v>
      </c>
    </row>
    <row r="486" s="2" customFormat="true" ht="12.75" hidden="false" customHeight="true" outlineLevel="0" collapsed="false">
      <c r="A486" s="74" t="s">
        <v>162</v>
      </c>
      <c r="B486" s="69" t="n">
        <v>1351383</v>
      </c>
      <c r="C486" s="69" t="n">
        <v>1397240</v>
      </c>
      <c r="D486" s="69" t="n">
        <v>1262661</v>
      </c>
      <c r="E486" s="69" t="n">
        <v>1098190</v>
      </c>
      <c r="F486" s="69" t="n">
        <v>1197470</v>
      </c>
      <c r="G486" s="69" t="n">
        <v>1256644</v>
      </c>
    </row>
    <row r="487" s="2" customFormat="true" ht="12.75" hidden="false" customHeight="true" outlineLevel="0" collapsed="false">
      <c r="A487" s="73" t="s">
        <v>149</v>
      </c>
      <c r="B487" s="27" t="n">
        <v>278143</v>
      </c>
      <c r="C487" s="27" t="n">
        <v>240493</v>
      </c>
      <c r="D487" s="27" t="n">
        <v>216829</v>
      </c>
      <c r="E487" s="27" t="n">
        <v>207263</v>
      </c>
      <c r="F487" s="27" t="n">
        <v>250968</v>
      </c>
      <c r="G487" s="27" t="n">
        <v>215639</v>
      </c>
    </row>
    <row r="488" s="2" customFormat="true" ht="12.75" hidden="false" customHeight="true" outlineLevel="0" collapsed="false">
      <c r="A488" s="73" t="s">
        <v>150</v>
      </c>
      <c r="B488" s="27" t="n">
        <v>788866</v>
      </c>
      <c r="C488" s="27" t="n">
        <v>865510</v>
      </c>
      <c r="D488" s="27" t="n">
        <v>862559</v>
      </c>
      <c r="E488" s="27" t="n">
        <v>719911</v>
      </c>
      <c r="F488" s="27" t="n">
        <v>749739</v>
      </c>
      <c r="G488" s="27" t="n">
        <v>852640</v>
      </c>
    </row>
    <row r="489" s="2" customFormat="true" ht="12.75" hidden="false" customHeight="true" outlineLevel="0" collapsed="false">
      <c r="A489" s="73" t="s">
        <v>151</v>
      </c>
      <c r="B489" s="75" t="n">
        <v>43419</v>
      </c>
      <c r="C489" s="27" t="n">
        <v>44103</v>
      </c>
      <c r="D489" s="75" t="n">
        <v>34484</v>
      </c>
      <c r="E489" s="27" t="n">
        <v>31618</v>
      </c>
      <c r="F489" s="27" t="n">
        <v>33357</v>
      </c>
      <c r="G489" s="27" t="n">
        <v>37011</v>
      </c>
    </row>
    <row r="490" s="2" customFormat="true" ht="12.75" hidden="false" customHeight="true" outlineLevel="0" collapsed="false">
      <c r="A490" s="73" t="s">
        <v>152</v>
      </c>
      <c r="B490" s="27" t="n">
        <v>119150</v>
      </c>
      <c r="C490" s="27" t="n">
        <v>82447</v>
      </c>
      <c r="D490" s="27" t="n">
        <v>65126</v>
      </c>
      <c r="E490" s="27" t="n">
        <v>68002</v>
      </c>
      <c r="F490" s="27" t="n">
        <v>90220</v>
      </c>
      <c r="G490" s="27" t="n">
        <v>63128</v>
      </c>
    </row>
    <row r="491" s="2" customFormat="true" ht="12.75" hidden="false" customHeight="true" outlineLevel="0" collapsed="false">
      <c r="A491" s="73" t="s">
        <v>157</v>
      </c>
      <c r="B491" s="27" t="n">
        <v>121805</v>
      </c>
      <c r="C491" s="27" t="n">
        <v>164687</v>
      </c>
      <c r="D491" s="27" t="n">
        <v>83663</v>
      </c>
      <c r="E491" s="27" t="n">
        <v>71396</v>
      </c>
      <c r="F491" s="27" t="n">
        <v>73186</v>
      </c>
      <c r="G491" s="27" t="n">
        <v>88226</v>
      </c>
    </row>
    <row r="492" s="2" customFormat="true" ht="12.75" hidden="false" customHeight="true" outlineLevel="0" collapsed="false">
      <c r="A492" s="74" t="s">
        <v>163</v>
      </c>
      <c r="B492" s="69" t="n">
        <v>1363962</v>
      </c>
      <c r="C492" s="69" t="n">
        <v>1381781</v>
      </c>
      <c r="D492" s="69" t="n">
        <v>1217145</v>
      </c>
      <c r="E492" s="69" t="n">
        <v>1206390</v>
      </c>
      <c r="F492" s="69" t="n">
        <v>1241583</v>
      </c>
      <c r="G492" s="69" t="n">
        <v>1255203</v>
      </c>
    </row>
    <row r="493" s="2" customFormat="true" ht="12.75" hidden="false" customHeight="true" outlineLevel="0" collapsed="false">
      <c r="A493" s="73" t="s">
        <v>149</v>
      </c>
      <c r="B493" s="27" t="n">
        <v>241591</v>
      </c>
      <c r="C493" s="27" t="n">
        <v>189622</v>
      </c>
      <c r="D493" s="27" t="n">
        <v>220466</v>
      </c>
      <c r="E493" s="27" t="n">
        <v>199595</v>
      </c>
      <c r="F493" s="27" t="n">
        <v>216580</v>
      </c>
      <c r="G493" s="27" t="n">
        <v>170503</v>
      </c>
    </row>
    <row r="494" s="2" customFormat="true" ht="12.75" hidden="false" customHeight="true" outlineLevel="0" collapsed="false">
      <c r="A494" s="73" t="s">
        <v>150</v>
      </c>
      <c r="B494" s="27" t="n">
        <v>815759</v>
      </c>
      <c r="C494" s="27" t="n">
        <v>873200</v>
      </c>
      <c r="D494" s="27" t="n">
        <v>799373</v>
      </c>
      <c r="E494" s="27" t="n">
        <v>814902</v>
      </c>
      <c r="F494" s="27" t="n">
        <v>816343</v>
      </c>
      <c r="G494" s="27" t="n">
        <v>889108</v>
      </c>
    </row>
    <row r="495" s="2" customFormat="true" ht="12.75" hidden="false" customHeight="true" outlineLevel="0" collapsed="false">
      <c r="A495" s="73" t="s">
        <v>151</v>
      </c>
      <c r="B495" s="27" t="n">
        <v>34380</v>
      </c>
      <c r="C495" s="27" t="n">
        <v>36305</v>
      </c>
      <c r="D495" s="27" t="n">
        <v>27708</v>
      </c>
      <c r="E495" s="27" t="n">
        <v>26854</v>
      </c>
      <c r="F495" s="27" t="n">
        <v>27493</v>
      </c>
      <c r="G495" s="27" t="n">
        <v>30941</v>
      </c>
    </row>
    <row r="496" s="2" customFormat="true" ht="12.75" hidden="false" customHeight="true" outlineLevel="0" collapsed="false">
      <c r="A496" s="73" t="s">
        <v>152</v>
      </c>
      <c r="B496" s="27" t="n">
        <v>153709</v>
      </c>
      <c r="C496" s="27" t="n">
        <v>113904</v>
      </c>
      <c r="D496" s="27" t="n">
        <v>92862</v>
      </c>
      <c r="E496" s="27" t="n">
        <v>100707</v>
      </c>
      <c r="F496" s="27" t="n">
        <v>114693</v>
      </c>
      <c r="G496" s="27" t="n">
        <v>86131</v>
      </c>
    </row>
    <row r="497" s="2" customFormat="true" ht="12.75" hidden="false" customHeight="true" outlineLevel="0" collapsed="false">
      <c r="A497" s="73" t="s">
        <v>157</v>
      </c>
      <c r="B497" s="27" t="n">
        <v>118523</v>
      </c>
      <c r="C497" s="27" t="n">
        <v>168750</v>
      </c>
      <c r="D497" s="27" t="n">
        <v>76736</v>
      </c>
      <c r="E497" s="27" t="n">
        <v>64332</v>
      </c>
      <c r="F497" s="27" t="n">
        <v>66474</v>
      </c>
      <c r="G497" s="27" t="n">
        <v>78520</v>
      </c>
    </row>
    <row r="498" s="2" customFormat="true" ht="12.75" hidden="false" customHeight="true" outlineLevel="0" collapsed="false">
      <c r="A498" s="32" t="s">
        <v>144</v>
      </c>
      <c r="B498" s="33" t="n">
        <v>2715345</v>
      </c>
      <c r="C498" s="33" t="n">
        <v>2779021</v>
      </c>
      <c r="D498" s="33" t="n">
        <v>2479806</v>
      </c>
      <c r="E498" s="33" t="n">
        <v>2304580</v>
      </c>
      <c r="F498" s="33" t="n">
        <v>2439053</v>
      </c>
      <c r="G498" s="33" t="n">
        <v>2511847</v>
      </c>
    </row>
    <row r="499" customFormat="false" ht="12.75" hidden="false" customHeight="true" outlineLevel="0" collapsed="false">
      <c r="A499" s="38" t="s">
        <v>145</v>
      </c>
      <c r="B499" s="43"/>
      <c r="C499" s="43"/>
      <c r="D499" s="43"/>
      <c r="E499" s="43"/>
      <c r="F499" s="43"/>
      <c r="G499" s="43"/>
    </row>
    <row r="500" customFormat="false" ht="12.75" hidden="false" customHeight="true" outlineLevel="0" collapsed="false">
      <c r="A500" s="38" t="s">
        <v>146</v>
      </c>
      <c r="B500" s="43"/>
      <c r="C500" s="43"/>
      <c r="D500" s="43"/>
      <c r="E500" s="43"/>
      <c r="F500" s="43"/>
      <c r="G500" s="43"/>
    </row>
    <row r="501" customFormat="false" ht="24" hidden="false" customHeight="true" outlineLevel="0" collapsed="false">
      <c r="A501" s="41" t="s">
        <v>165</v>
      </c>
      <c r="B501" s="41"/>
      <c r="C501" s="41"/>
      <c r="D501" s="41"/>
      <c r="E501" s="41"/>
      <c r="F501" s="41"/>
      <c r="G501" s="41"/>
    </row>
  </sheetData>
  <mergeCells count="5">
    <mergeCell ref="A2:G2"/>
    <mergeCell ref="A3:A4"/>
    <mergeCell ref="B3:E3"/>
    <mergeCell ref="F3:G3"/>
    <mergeCell ref="A501:G501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61" man="true" max="16383" min="0"/>
    <brk id="118" man="true" max="16383" min="0"/>
    <brk id="175" man="true" max="16383" min="0"/>
    <brk id="232" man="true" max="16383" min="0"/>
    <brk id="289" man="true" max="16383" min="0"/>
    <brk id="346" man="true" max="16383" min="0"/>
    <brk id="403" man="true" max="16383" min="0"/>
    <brk id="460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7.99"/>
    <col collapsed="false" customWidth="false" hidden="false" outlineLevel="0" max="7" min="2" style="82" width="9.14"/>
    <col collapsed="false" customWidth="false" hidden="false" outlineLevel="0" max="257" min="8" style="2" width="9.14"/>
  </cols>
  <sheetData>
    <row r="1" customFormat="false" ht="6.75" hidden="false" customHeight="true" outlineLevel="0" collapsed="false"/>
    <row r="2" customFormat="false" ht="42" hidden="false" customHeight="true" outlineLevel="0" collapsed="false">
      <c r="A2" s="64" t="s">
        <v>267</v>
      </c>
      <c r="B2" s="64"/>
      <c r="C2" s="64"/>
      <c r="D2" s="64"/>
      <c r="E2" s="64"/>
      <c r="F2" s="64"/>
      <c r="G2" s="64"/>
    </row>
    <row r="3" customFormat="false" ht="12.75" hidden="false" customHeight="true" outlineLevel="0" collapsed="false">
      <c r="A3" s="20" t="s">
        <v>148</v>
      </c>
      <c r="B3" s="158" t="s">
        <v>173</v>
      </c>
      <c r="C3" s="158"/>
      <c r="D3" s="158"/>
      <c r="E3" s="158"/>
      <c r="F3" s="158" t="s">
        <v>174</v>
      </c>
      <c r="G3" s="158"/>
    </row>
    <row r="4" customFormat="false" ht="27.75" hidden="false" customHeight="false" outlineLevel="0" collapsed="false">
      <c r="A4" s="20"/>
      <c r="B4" s="159" t="s">
        <v>175</v>
      </c>
      <c r="C4" s="159" t="s">
        <v>176</v>
      </c>
      <c r="D4" s="159" t="s">
        <v>177</v>
      </c>
      <c r="E4" s="159" t="s">
        <v>178</v>
      </c>
      <c r="F4" s="159" t="s">
        <v>179</v>
      </c>
      <c r="G4" s="159" t="s">
        <v>180</v>
      </c>
    </row>
    <row r="5" customFormat="false" ht="12.75" hidden="false" customHeight="false" outlineLevel="0" collapsed="false">
      <c r="A5" s="79" t="s">
        <v>11</v>
      </c>
      <c r="B5" s="162" t="n">
        <f aca="false">('Tavola 3.1.47'!F5-'Tavola 3.1.47'!B5)/'Tavola 3.1.47'!B5*100</f>
        <v>-4.48638151670567</v>
      </c>
      <c r="C5" s="162" t="n">
        <f aca="false">('Tavola 3.1.47'!G5-'Tavola 3.1.47'!C5)/'Tavola 3.1.47'!C5*100</f>
        <v>-8.52497172548313</v>
      </c>
      <c r="D5" s="162" t="n">
        <f aca="false">('Tavola 3.1.47'!H5-'Tavola 3.1.47'!D5)/'Tavola 3.1.47'!D5*100</f>
        <v>-4.29459680917723</v>
      </c>
      <c r="E5" s="162" t="n">
        <f aca="false">('Tavola 3.1.47'!I5-'Tavola 3.1.47'!E5)/'Tavola 3.1.47'!E5*100</f>
        <v>10.9365101225726</v>
      </c>
      <c r="F5" s="162" t="n">
        <f aca="false">('Tavola 3.1.47'!J5-'Tavola 3.1.47'!F5)/'Tavola 3.1.47'!F5*100</f>
        <v>-9.51065234768707</v>
      </c>
      <c r="G5" s="162" t="n">
        <f aca="false">('Tavola 3.1.47'!K5-'Tavola 3.1.47'!G5)/'Tavola 3.1.47'!G5*100</f>
        <v>-21.0274512614679</v>
      </c>
    </row>
    <row r="6" customFormat="false" ht="12.75" hidden="false" customHeight="false" outlineLevel="0" collapsed="false">
      <c r="A6" s="68" t="s">
        <v>12</v>
      </c>
      <c r="B6" s="161" t="n">
        <f aca="false">('Tavola 3.1.47'!F6-'Tavola 3.1.47'!B6)/'Tavola 3.1.47'!B6*100</f>
        <v>-9.44412607449857</v>
      </c>
      <c r="C6" s="161" t="n">
        <f aca="false">('Tavola 3.1.47'!G6-'Tavola 3.1.47'!C6)/'Tavola 3.1.47'!C6*100</f>
        <v>-7.24987916868052</v>
      </c>
      <c r="D6" s="161" t="n">
        <f aca="false">('Tavola 3.1.47'!H6-'Tavola 3.1.47'!D6)/'Tavola 3.1.47'!D6*100</f>
        <v>-0.842893935846406</v>
      </c>
      <c r="E6" s="161" t="n">
        <f aca="false">('Tavola 3.1.47'!I6-'Tavola 3.1.47'!E6)/'Tavola 3.1.47'!E6*100</f>
        <v>10.9253731343284</v>
      </c>
      <c r="F6" s="161" t="n">
        <f aca="false">('Tavola 3.1.47'!J6-'Tavola 3.1.47'!F6)/'Tavola 3.1.47'!F6*100</f>
        <v>-12.5047462346538</v>
      </c>
      <c r="G6" s="161" t="n">
        <f aca="false">('Tavola 3.1.47'!K6-'Tavola 3.1.47'!G6)/'Tavola 3.1.47'!G6*100</f>
        <v>-27.5013027618551</v>
      </c>
    </row>
    <row r="7" customFormat="false" ht="12.75" hidden="false" customHeight="false" outlineLevel="0" collapsed="false">
      <c r="A7" s="70" t="s">
        <v>13</v>
      </c>
      <c r="B7" s="162" t="n">
        <f aca="false">('Tavola 3.1.47'!F7-'Tavola 3.1.47'!B7)/'Tavola 3.1.47'!B7*100</f>
        <v>-15.8995815899582</v>
      </c>
      <c r="C7" s="162" t="n">
        <f aca="false">('Tavola 3.1.47'!G7-'Tavola 3.1.47'!C7)/'Tavola 3.1.47'!C7*100</f>
        <v>-12.6569037656904</v>
      </c>
      <c r="D7" s="162" t="n">
        <f aca="false">('Tavola 3.1.47'!H7-'Tavola 3.1.47'!D7)/'Tavola 3.1.47'!D7*100</f>
        <v>-6.87432867883996</v>
      </c>
      <c r="E7" s="162" t="n">
        <f aca="false">('Tavola 3.1.47'!I7-'Tavola 3.1.47'!E7)/'Tavola 3.1.47'!E7*100</f>
        <v>18.046511627907</v>
      </c>
      <c r="F7" s="162" t="n">
        <f aca="false">('Tavola 3.1.47'!J7-'Tavola 3.1.47'!F7)/'Tavola 3.1.47'!F7*100</f>
        <v>-7.08955223880597</v>
      </c>
      <c r="G7" s="162" t="n">
        <f aca="false">('Tavola 3.1.47'!K7-'Tavola 3.1.47'!G7)/'Tavola 3.1.47'!G7*100</f>
        <v>-24.1916167664671</v>
      </c>
    </row>
    <row r="8" customFormat="false" ht="12.75" hidden="false" customHeight="false" outlineLevel="0" collapsed="false">
      <c r="A8" s="70" t="s">
        <v>14</v>
      </c>
      <c r="B8" s="162" t="n">
        <f aca="false">('Tavola 3.1.47'!F8-'Tavola 3.1.47'!B8)/'Tavola 3.1.47'!B8*100</f>
        <v>-8.22942643391521</v>
      </c>
      <c r="C8" s="162" t="n">
        <f aca="false">('Tavola 3.1.47'!G8-'Tavola 3.1.47'!C8)/'Tavola 3.1.47'!C8*100</f>
        <v>-9.30851063829787</v>
      </c>
      <c r="D8" s="162" t="n">
        <f aca="false">('Tavola 3.1.47'!H8-'Tavola 3.1.47'!D8)/'Tavola 3.1.47'!D8*100</f>
        <v>-1.69902912621359</v>
      </c>
      <c r="E8" s="162" t="n">
        <f aca="false">('Tavola 3.1.47'!I8-'Tavola 3.1.47'!E8)/'Tavola 3.1.47'!E8*100</f>
        <v>44.7174447174447</v>
      </c>
      <c r="F8" s="162" t="n">
        <f aca="false">('Tavola 3.1.47'!J8-'Tavola 3.1.47'!F8)/'Tavola 3.1.47'!F8*100</f>
        <v>-20.1086956521739</v>
      </c>
      <c r="G8" s="162" t="n">
        <f aca="false">('Tavola 3.1.47'!K8-'Tavola 3.1.47'!G8)/'Tavola 3.1.47'!G8*100</f>
        <v>-36.3636363636364</v>
      </c>
    </row>
    <row r="9" customFormat="false" ht="12.75" hidden="false" customHeight="false" outlineLevel="0" collapsed="false">
      <c r="A9" s="70" t="s">
        <v>15</v>
      </c>
      <c r="B9" s="162" t="n">
        <f aca="false">('Tavola 3.1.47'!F9-'Tavola 3.1.47'!B9)/'Tavola 3.1.47'!B9*100</f>
        <v>-12.5581395348837</v>
      </c>
      <c r="C9" s="162" t="n">
        <f aca="false">('Tavola 3.1.47'!G9-'Tavola 3.1.47'!C9)/'Tavola 3.1.47'!C9*100</f>
        <v>0</v>
      </c>
      <c r="D9" s="162" t="n">
        <f aca="false">('Tavola 3.1.47'!H9-'Tavola 3.1.47'!D9)/'Tavola 3.1.47'!D9*100</f>
        <v>5.63725490196079</v>
      </c>
      <c r="E9" s="162" t="n">
        <f aca="false">('Tavola 3.1.47'!I9-'Tavola 3.1.47'!E9)/'Tavola 3.1.47'!E9*100</f>
        <v>-16.7608286252354</v>
      </c>
      <c r="F9" s="162" t="n">
        <f aca="false">('Tavola 3.1.47'!J9-'Tavola 3.1.47'!F9)/'Tavola 3.1.47'!F9*100</f>
        <v>-29.2553191489362</v>
      </c>
      <c r="G9" s="162" t="n">
        <f aca="false">('Tavola 3.1.47'!K9-'Tavola 3.1.47'!G9)/'Tavola 3.1.47'!G9*100</f>
        <v>-40.5194805194805</v>
      </c>
    </row>
    <row r="10" customFormat="false" ht="12.75" hidden="false" customHeight="false" outlineLevel="0" collapsed="false">
      <c r="A10" s="70" t="s">
        <v>16</v>
      </c>
      <c r="B10" s="162" t="n">
        <f aca="false">('Tavola 3.1.47'!F10-'Tavola 3.1.47'!B10)/'Tavola 3.1.47'!B10*100</f>
        <v>-10.4284559417947</v>
      </c>
      <c r="C10" s="162" t="n">
        <f aca="false">('Tavola 3.1.47'!G10-'Tavola 3.1.47'!C10)/'Tavola 3.1.47'!C10*100</f>
        <v>-4.0574809805579</v>
      </c>
      <c r="D10" s="162" t="n">
        <f aca="false">('Tavola 3.1.47'!H10-'Tavola 3.1.47'!D10)/'Tavola 3.1.47'!D10*100</f>
        <v>-7.97101449275362</v>
      </c>
      <c r="E10" s="162" t="n">
        <f aca="false">('Tavola 3.1.47'!I10-'Tavola 3.1.47'!E10)/'Tavola 3.1.47'!E10*100</f>
        <v>-4.03422982885086</v>
      </c>
      <c r="F10" s="162" t="n">
        <f aca="false">('Tavola 3.1.47'!J10-'Tavola 3.1.47'!F10)/'Tavola 3.1.47'!F10*100</f>
        <v>-5.68592057761733</v>
      </c>
      <c r="G10" s="162" t="n">
        <f aca="false">('Tavola 3.1.47'!K10-'Tavola 3.1.47'!G10)/'Tavola 3.1.47'!G10*100</f>
        <v>-29.8678414096916</v>
      </c>
    </row>
    <row r="11" customFormat="false" ht="12.75" hidden="false" customHeight="false" outlineLevel="0" collapsed="false">
      <c r="A11" s="70" t="s">
        <v>17</v>
      </c>
      <c r="B11" s="162" t="n">
        <f aca="false">('Tavola 3.1.47'!F11-'Tavola 3.1.47'!B11)/'Tavola 3.1.47'!B11*100</f>
        <v>-6.39324487334138</v>
      </c>
      <c r="C11" s="162" t="n">
        <f aca="false">('Tavola 3.1.47'!G11-'Tavola 3.1.47'!C11)/'Tavola 3.1.47'!C11*100</f>
        <v>-8.54922279792746</v>
      </c>
      <c r="D11" s="162" t="n">
        <f aca="false">('Tavola 3.1.47'!H11-'Tavola 3.1.47'!D11)/'Tavola 3.1.47'!D11*100</f>
        <v>3.57142857142857</v>
      </c>
      <c r="E11" s="162" t="n">
        <f aca="false">('Tavola 3.1.47'!I11-'Tavola 3.1.47'!E11)/'Tavola 3.1.47'!E11*100</f>
        <v>-4.08366533864542</v>
      </c>
      <c r="F11" s="162" t="n">
        <f aca="false">('Tavola 3.1.47'!J11-'Tavola 3.1.47'!F11)/'Tavola 3.1.47'!F11*100</f>
        <v>-19.7164948453608</v>
      </c>
      <c r="G11" s="162" t="n">
        <f aca="false">('Tavola 3.1.47'!K11-'Tavola 3.1.47'!G11)/'Tavola 3.1.47'!G11*100</f>
        <v>-21.9546742209632</v>
      </c>
    </row>
    <row r="12" customFormat="false" ht="12.75" hidden="false" customHeight="false" outlineLevel="0" collapsed="false">
      <c r="A12" s="70" t="s">
        <v>18</v>
      </c>
      <c r="B12" s="162" t="n">
        <f aca="false">('Tavola 3.1.47'!F12-'Tavola 3.1.47'!B12)/'Tavola 3.1.47'!B12*100</f>
        <v>-8.52380952380952</v>
      </c>
      <c r="C12" s="162" t="n">
        <f aca="false">('Tavola 3.1.47'!G12-'Tavola 3.1.47'!C12)/'Tavola 3.1.47'!C12*100</f>
        <v>-6.47176411794103</v>
      </c>
      <c r="D12" s="162" t="n">
        <f aca="false">('Tavola 3.1.47'!H12-'Tavola 3.1.47'!D12)/'Tavola 3.1.47'!D12*100</f>
        <v>-2.67405444471212</v>
      </c>
      <c r="E12" s="162" t="n">
        <f aca="false">('Tavola 3.1.47'!I12-'Tavola 3.1.47'!E12)/'Tavola 3.1.47'!E12*100</f>
        <v>16.6380051590714</v>
      </c>
      <c r="F12" s="162" t="n">
        <f aca="false">('Tavola 3.1.47'!J12-'Tavola 3.1.47'!F12)/'Tavola 3.1.47'!F12*100</f>
        <v>-10.2290473711609</v>
      </c>
      <c r="G12" s="162" t="n">
        <f aca="false">('Tavola 3.1.47'!K12-'Tavola 3.1.47'!G12)/'Tavola 3.1.47'!G12*100</f>
        <v>-27.4913171253006</v>
      </c>
    </row>
    <row r="13" customFormat="false" ht="12.75" hidden="false" customHeight="false" outlineLevel="0" collapsed="false">
      <c r="A13" s="70" t="s">
        <v>19</v>
      </c>
      <c r="B13" s="162" t="n">
        <f aca="false">('Tavola 3.1.47'!F13-'Tavola 3.1.47'!B13)/'Tavola 3.1.47'!B13*100</f>
        <v>6.98529411764706</v>
      </c>
      <c r="C13" s="162" t="n">
        <f aca="false">('Tavola 3.1.47'!G13-'Tavola 3.1.47'!C13)/'Tavola 3.1.47'!C13*100</f>
        <v>-14.4736842105263</v>
      </c>
      <c r="D13" s="162" t="n">
        <f aca="false">('Tavola 3.1.47'!H13-'Tavola 3.1.47'!D13)/'Tavola 3.1.47'!D13*100</f>
        <v>24.8091603053435</v>
      </c>
      <c r="E13" s="162" t="n">
        <f aca="false">('Tavola 3.1.47'!I13-'Tavola 3.1.47'!E13)/'Tavola 3.1.47'!E13*100</f>
        <v>14.1210374639769</v>
      </c>
      <c r="F13" s="162" t="n">
        <f aca="false">('Tavola 3.1.47'!J13-'Tavola 3.1.47'!F13)/'Tavola 3.1.47'!F13*100</f>
        <v>-31.2714776632302</v>
      </c>
      <c r="G13" s="162" t="n">
        <f aca="false">('Tavola 3.1.47'!K13-'Tavola 3.1.47'!G13)/'Tavola 3.1.47'!G13*100</f>
        <v>-8.2051282051282</v>
      </c>
    </row>
    <row r="14" customFormat="false" ht="12.75" hidden="false" customHeight="false" outlineLevel="0" collapsed="false">
      <c r="A14" s="70" t="s">
        <v>20</v>
      </c>
      <c r="B14" s="162" t="n">
        <f aca="false">('Tavola 3.1.47'!F14-'Tavola 3.1.47'!B14)/'Tavola 3.1.47'!B14*100</f>
        <v>-16</v>
      </c>
      <c r="C14" s="162" t="n">
        <f aca="false">('Tavola 3.1.47'!G14-'Tavola 3.1.47'!C14)/'Tavola 3.1.47'!C14*100</f>
        <v>-10.1604278074866</v>
      </c>
      <c r="D14" s="162" t="n">
        <f aca="false">('Tavola 3.1.47'!H14-'Tavola 3.1.47'!D14)/'Tavola 3.1.47'!D14*100</f>
        <v>26.4204545454545</v>
      </c>
      <c r="E14" s="162" t="n">
        <f aca="false">('Tavola 3.1.47'!I14-'Tavola 3.1.47'!E14)/'Tavola 3.1.47'!E14*100</f>
        <v>23.8693467336683</v>
      </c>
      <c r="F14" s="162" t="n">
        <f aca="false">('Tavola 3.1.47'!J14-'Tavola 3.1.47'!F14)/'Tavola 3.1.47'!F14*100</f>
        <v>-13.9880952380952</v>
      </c>
      <c r="G14" s="162" t="n">
        <f aca="false">('Tavola 3.1.47'!K14-'Tavola 3.1.47'!G14)/'Tavola 3.1.47'!G14*100</f>
        <v>-26.7857142857143</v>
      </c>
    </row>
    <row r="15" customFormat="false" ht="12.75" hidden="false" customHeight="false" outlineLevel="0" collapsed="false">
      <c r="A15" s="68" t="s">
        <v>21</v>
      </c>
      <c r="B15" s="161" t="n">
        <f aca="false">('Tavola 3.1.47'!F15-'Tavola 3.1.47'!B15)/'Tavola 3.1.47'!B15*100</f>
        <v>-16.8539325842697</v>
      </c>
      <c r="C15" s="161" t="n">
        <f aca="false">('Tavola 3.1.47'!G15-'Tavola 3.1.47'!C15)/'Tavola 3.1.47'!C15*100</f>
        <v>-10.5442176870748</v>
      </c>
      <c r="D15" s="161" t="n">
        <f aca="false">('Tavola 3.1.47'!H15-'Tavola 3.1.47'!D15)/'Tavola 3.1.47'!D15*100</f>
        <v>1.90839694656489</v>
      </c>
      <c r="E15" s="161" t="n">
        <f aca="false">('Tavola 3.1.47'!I15-'Tavola 3.1.47'!E15)/'Tavola 3.1.47'!E15*100</f>
        <v>54.5112781954887</v>
      </c>
      <c r="F15" s="161" t="n">
        <f aca="false">('Tavola 3.1.47'!J15-'Tavola 3.1.47'!F15)/'Tavola 3.1.47'!F15*100</f>
        <v>-18.9189189189189</v>
      </c>
      <c r="G15" s="161" t="n">
        <f aca="false">('Tavola 3.1.47'!K15-'Tavola 3.1.47'!G15)/'Tavola 3.1.47'!G15*100</f>
        <v>-31.1787072243346</v>
      </c>
    </row>
    <row r="16" customFormat="false" ht="12.75" hidden="false" customHeight="false" outlineLevel="0" collapsed="false">
      <c r="A16" s="70" t="s">
        <v>22</v>
      </c>
      <c r="B16" s="162" t="n">
        <f aca="false">('Tavola 3.1.47'!F16-'Tavola 3.1.47'!B16)/'Tavola 3.1.47'!B16*100</f>
        <v>-16.8539325842697</v>
      </c>
      <c r="C16" s="162" t="n">
        <f aca="false">('Tavola 3.1.47'!G16-'Tavola 3.1.47'!C16)/'Tavola 3.1.47'!C16*100</f>
        <v>-10.5442176870748</v>
      </c>
      <c r="D16" s="162" t="n">
        <f aca="false">('Tavola 3.1.47'!H16-'Tavola 3.1.47'!D16)/'Tavola 3.1.47'!D16*100</f>
        <v>1.90839694656489</v>
      </c>
      <c r="E16" s="162" t="n">
        <f aca="false">('Tavola 3.1.47'!I16-'Tavola 3.1.47'!E16)/'Tavola 3.1.47'!E16*100</f>
        <v>54.5112781954887</v>
      </c>
      <c r="F16" s="162" t="n">
        <f aca="false">('Tavola 3.1.47'!J16-'Tavola 3.1.47'!F16)/'Tavola 3.1.47'!F16*100</f>
        <v>-18.9189189189189</v>
      </c>
      <c r="G16" s="162" t="n">
        <f aca="false">('Tavola 3.1.47'!K16-'Tavola 3.1.47'!G16)/'Tavola 3.1.47'!G16*100</f>
        <v>-31.1787072243346</v>
      </c>
    </row>
    <row r="17" customFormat="false" ht="12.75" hidden="false" customHeight="false" outlineLevel="0" collapsed="false">
      <c r="A17" s="68" t="s">
        <v>23</v>
      </c>
      <c r="B17" s="161" t="n">
        <f aca="false">('Tavola 3.1.47'!F17-'Tavola 3.1.47'!B17)/'Tavola 3.1.47'!B17*100</f>
        <v>-3.35670662745985</v>
      </c>
      <c r="C17" s="161" t="n">
        <f aca="false">('Tavola 3.1.47'!G17-'Tavola 3.1.47'!C17)/'Tavola 3.1.47'!C17*100</f>
        <v>-7.57446426164697</v>
      </c>
      <c r="D17" s="161" t="n">
        <f aca="false">('Tavola 3.1.47'!H17-'Tavola 3.1.47'!D17)/'Tavola 3.1.47'!D17*100</f>
        <v>-3.08944512515316</v>
      </c>
      <c r="E17" s="161" t="n">
        <f aca="false">('Tavola 3.1.47'!I17-'Tavola 3.1.47'!E17)/'Tavola 3.1.47'!E17*100</f>
        <v>13.3346029327747</v>
      </c>
      <c r="F17" s="161" t="n">
        <f aca="false">('Tavola 3.1.47'!J17-'Tavola 3.1.47'!F17)/'Tavola 3.1.47'!F17*100</f>
        <v>-4.54992276365679</v>
      </c>
      <c r="G17" s="161" t="n">
        <f aca="false">('Tavola 3.1.47'!K17-'Tavola 3.1.47'!G17)/'Tavola 3.1.47'!G17*100</f>
        <v>-16.9396782190249</v>
      </c>
    </row>
    <row r="18" customFormat="false" ht="12.75" hidden="false" customHeight="false" outlineLevel="0" collapsed="false">
      <c r="A18" s="70" t="s">
        <v>24</v>
      </c>
      <c r="B18" s="162" t="n">
        <f aca="false">('Tavola 3.1.47'!F18-'Tavola 3.1.47'!B18)/'Tavola 3.1.47'!B18*100</f>
        <v>1.77444794952681</v>
      </c>
      <c r="C18" s="162" t="n">
        <f aca="false">('Tavola 3.1.47'!G18-'Tavola 3.1.47'!C18)/'Tavola 3.1.47'!C18*100</f>
        <v>-9.39907550077042</v>
      </c>
      <c r="D18" s="162" t="n">
        <f aca="false">('Tavola 3.1.47'!H18-'Tavola 3.1.47'!D18)/'Tavola 3.1.47'!D18*100</f>
        <v>-7.94900637420322</v>
      </c>
      <c r="E18" s="162" t="n">
        <f aca="false">('Tavola 3.1.47'!I18-'Tavola 3.1.47'!E18)/'Tavola 3.1.47'!E18*100</f>
        <v>11.9541875447387</v>
      </c>
      <c r="F18" s="162" t="n">
        <f aca="false">('Tavola 3.1.47'!J18-'Tavola 3.1.47'!F18)/'Tavola 3.1.47'!F18*100</f>
        <v>-18.1325067803177</v>
      </c>
      <c r="G18" s="162" t="n">
        <f aca="false">('Tavola 3.1.47'!K18-'Tavola 3.1.47'!G18)/'Tavola 3.1.47'!G18*100</f>
        <v>-21.3860544217687</v>
      </c>
    </row>
    <row r="19" customFormat="false" ht="12.75" hidden="false" customHeight="false" outlineLevel="0" collapsed="false">
      <c r="A19" s="70" t="s">
        <v>25</v>
      </c>
      <c r="B19" s="162" t="n">
        <f aca="false">('Tavola 3.1.47'!F19-'Tavola 3.1.47'!B19)/'Tavola 3.1.47'!B19*100</f>
        <v>-10.377358490566</v>
      </c>
      <c r="C19" s="162" t="n">
        <f aca="false">('Tavola 3.1.47'!G19-'Tavola 3.1.47'!C19)/'Tavola 3.1.47'!C19*100</f>
        <v>-11.4704901633878</v>
      </c>
      <c r="D19" s="162" t="n">
        <f aca="false">('Tavola 3.1.47'!H19-'Tavola 3.1.47'!D19)/'Tavola 3.1.47'!D19*100</f>
        <v>-16.1728395061728</v>
      </c>
      <c r="E19" s="162" t="n">
        <f aca="false">('Tavola 3.1.47'!I19-'Tavola 3.1.47'!E19)/'Tavola 3.1.47'!E19*100</f>
        <v>13.4153158188932</v>
      </c>
      <c r="F19" s="162" t="n">
        <f aca="false">('Tavola 3.1.47'!J19-'Tavola 3.1.47'!F19)/'Tavola 3.1.47'!F19*100</f>
        <v>-5.07518796992481</v>
      </c>
      <c r="G19" s="162" t="n">
        <f aca="false">('Tavola 3.1.47'!K19-'Tavola 3.1.47'!G19)/'Tavola 3.1.47'!G19*100</f>
        <v>-16.8361581920904</v>
      </c>
    </row>
    <row r="20" customFormat="false" ht="12.75" hidden="false" customHeight="false" outlineLevel="0" collapsed="false">
      <c r="A20" s="70" t="s">
        <v>26</v>
      </c>
      <c r="B20" s="162" t="n">
        <f aca="false">('Tavola 3.1.47'!F20-'Tavola 3.1.47'!B20)/'Tavola 3.1.47'!B20*100</f>
        <v>5.19713261648746</v>
      </c>
      <c r="C20" s="162" t="n">
        <f aca="false">('Tavola 3.1.47'!G20-'Tavola 3.1.47'!C20)/'Tavola 3.1.47'!C20*100</f>
        <v>-4.3519394512772</v>
      </c>
      <c r="D20" s="162" t="n">
        <f aca="false">('Tavola 3.1.47'!H20-'Tavola 3.1.47'!D20)/'Tavola 3.1.47'!D20*100</f>
        <v>-0.08110300081103</v>
      </c>
      <c r="E20" s="162" t="n">
        <f aca="false">('Tavola 3.1.47'!I20-'Tavola 3.1.47'!E20)/'Tavola 3.1.47'!E20*100</f>
        <v>8.78477306002928</v>
      </c>
      <c r="F20" s="162" t="n">
        <f aca="false">('Tavola 3.1.47'!J20-'Tavola 3.1.47'!F20)/'Tavola 3.1.47'!F20*100</f>
        <v>-2.72572402044293</v>
      </c>
      <c r="G20" s="162" t="n">
        <f aca="false">('Tavola 3.1.47'!K20-'Tavola 3.1.47'!G20)/'Tavola 3.1.47'!G20*100</f>
        <v>-16.0237388724036</v>
      </c>
    </row>
    <row r="21" customFormat="false" ht="12.75" hidden="false" customHeight="false" outlineLevel="0" collapsed="false">
      <c r="A21" s="70" t="s">
        <v>27</v>
      </c>
      <c r="B21" s="162" t="n">
        <f aca="false">('Tavola 3.1.47'!F21-'Tavola 3.1.47'!B21)/'Tavola 3.1.47'!B21*100</f>
        <v>-9.69101123595506</v>
      </c>
      <c r="C21" s="162" t="n">
        <f aca="false">('Tavola 3.1.47'!G21-'Tavola 3.1.47'!C21)/'Tavola 3.1.47'!C21*100</f>
        <v>-13.8020833333333</v>
      </c>
      <c r="D21" s="162" t="n">
        <f aca="false">('Tavola 3.1.47'!H21-'Tavola 3.1.47'!D21)/'Tavola 3.1.47'!D21*100</f>
        <v>5.66037735849057</v>
      </c>
      <c r="E21" s="162" t="n">
        <f aca="false">('Tavola 3.1.47'!I21-'Tavola 3.1.47'!E21)/'Tavola 3.1.47'!E21*100</f>
        <v>24.0282685512368</v>
      </c>
      <c r="F21" s="162" t="n">
        <f aca="false">('Tavola 3.1.47'!J21-'Tavola 3.1.47'!F21)/'Tavola 3.1.47'!F21*100</f>
        <v>2.95489891135303</v>
      </c>
      <c r="G21" s="162" t="n">
        <f aca="false">('Tavola 3.1.47'!K21-'Tavola 3.1.47'!G21)/'Tavola 3.1.47'!G21*100</f>
        <v>-23.5649546827795</v>
      </c>
    </row>
    <row r="22" customFormat="false" ht="12.75" hidden="false" customHeight="false" outlineLevel="0" collapsed="false">
      <c r="A22" s="70" t="s">
        <v>28</v>
      </c>
      <c r="B22" s="162" t="n">
        <f aca="false">('Tavola 3.1.47'!F22-'Tavola 3.1.47'!B22)/'Tavola 3.1.47'!B22*100</f>
        <v>-5.32258064516129</v>
      </c>
      <c r="C22" s="162" t="n">
        <f aca="false">('Tavola 3.1.47'!G22-'Tavola 3.1.47'!C22)/'Tavola 3.1.47'!C22*100</f>
        <v>-14.4082332761578</v>
      </c>
      <c r="D22" s="162" t="n">
        <f aca="false">('Tavola 3.1.47'!H22-'Tavola 3.1.47'!D22)/'Tavola 3.1.47'!D22*100</f>
        <v>8.98379970544919</v>
      </c>
      <c r="E22" s="162" t="n">
        <f aca="false">('Tavola 3.1.47'!I22-'Tavola 3.1.47'!E22)/'Tavola 3.1.47'!E22*100</f>
        <v>24.5801526717557</v>
      </c>
      <c r="F22" s="162" t="n">
        <f aca="false">('Tavola 3.1.47'!J22-'Tavola 3.1.47'!F22)/'Tavola 3.1.47'!F22*100</f>
        <v>1.36286201022147</v>
      </c>
      <c r="G22" s="162" t="n">
        <f aca="false">('Tavola 3.1.47'!K22-'Tavola 3.1.47'!G22)/'Tavola 3.1.47'!G22*100</f>
        <v>-3.2064128256513</v>
      </c>
    </row>
    <row r="23" customFormat="false" ht="12.75" hidden="false" customHeight="false" outlineLevel="0" collapsed="false">
      <c r="A23" s="70" t="s">
        <v>29</v>
      </c>
      <c r="B23" s="162" t="n">
        <f aca="false">('Tavola 3.1.47'!F23-'Tavola 3.1.47'!B23)/'Tavola 3.1.47'!B23*100</f>
        <v>-19.954128440367</v>
      </c>
      <c r="C23" s="162" t="n">
        <f aca="false">('Tavola 3.1.47'!G23-'Tavola 3.1.47'!C23)/'Tavola 3.1.47'!C23*100</f>
        <v>2.93333333333333</v>
      </c>
      <c r="D23" s="162" t="n">
        <f aca="false">('Tavola 3.1.47'!H23-'Tavola 3.1.47'!D23)/'Tavola 3.1.47'!D23*100</f>
        <v>1.52671755725191</v>
      </c>
      <c r="E23" s="162" t="n">
        <f aca="false">('Tavola 3.1.47'!I23-'Tavola 3.1.47'!E23)/'Tavola 3.1.47'!E23*100</f>
        <v>18.0434782608696</v>
      </c>
      <c r="F23" s="162" t="n">
        <f aca="false">('Tavola 3.1.47'!J23-'Tavola 3.1.47'!F23)/'Tavola 3.1.47'!F23*100</f>
        <v>13.4670487106017</v>
      </c>
      <c r="G23" s="162" t="n">
        <f aca="false">('Tavola 3.1.47'!K23-'Tavola 3.1.47'!G23)/'Tavola 3.1.47'!G23*100</f>
        <v>-26.6839378238342</v>
      </c>
    </row>
    <row r="24" customFormat="false" ht="12.75" hidden="false" customHeight="false" outlineLevel="0" collapsed="false">
      <c r="A24" s="70" t="s">
        <v>30</v>
      </c>
      <c r="B24" s="162" t="n">
        <f aca="false">('Tavola 3.1.47'!F24-'Tavola 3.1.47'!B24)/'Tavola 3.1.47'!B24*100</f>
        <v>-7.53880266075388</v>
      </c>
      <c r="C24" s="162" t="n">
        <f aca="false">('Tavola 3.1.47'!G24-'Tavola 3.1.47'!C24)/'Tavola 3.1.47'!C24*100</f>
        <v>-13.9751552795031</v>
      </c>
      <c r="D24" s="162" t="n">
        <f aca="false">('Tavola 3.1.47'!H24-'Tavola 3.1.47'!D24)/'Tavola 3.1.47'!D24*100</f>
        <v>-11.3423517169615</v>
      </c>
      <c r="E24" s="162" t="n">
        <f aca="false">('Tavola 3.1.47'!I24-'Tavola 3.1.47'!E24)/'Tavola 3.1.47'!E24*100</f>
        <v>6.8734283319363</v>
      </c>
      <c r="F24" s="162" t="n">
        <f aca="false">('Tavola 3.1.47'!J24-'Tavola 3.1.47'!F24)/'Tavola 3.1.47'!F24*100</f>
        <v>-14.0287769784173</v>
      </c>
      <c r="G24" s="162" t="n">
        <f aca="false">('Tavola 3.1.47'!K24-'Tavola 3.1.47'!G24)/'Tavola 3.1.47'!G24*100</f>
        <v>-27.4368231046931</v>
      </c>
    </row>
    <row r="25" customFormat="false" ht="12.75" hidden="false" customHeight="false" outlineLevel="0" collapsed="false">
      <c r="A25" s="70" t="s">
        <v>31</v>
      </c>
      <c r="B25" s="162" t="n">
        <f aca="false">('Tavola 3.1.47'!F25-'Tavola 3.1.47'!B25)/'Tavola 3.1.47'!B25*100</f>
        <v>-8.87932936245312</v>
      </c>
      <c r="C25" s="162" t="n">
        <f aca="false">('Tavola 3.1.47'!G25-'Tavola 3.1.47'!C25)/'Tavola 3.1.47'!C25*100</f>
        <v>-9.31763075857291</v>
      </c>
      <c r="D25" s="162" t="n">
        <f aca="false">('Tavola 3.1.47'!H25-'Tavola 3.1.47'!D25)/'Tavola 3.1.47'!D25*100</f>
        <v>0.0954767872061105</v>
      </c>
      <c r="E25" s="162" t="n">
        <f aca="false">('Tavola 3.1.47'!I25-'Tavola 3.1.47'!E25)/'Tavola 3.1.47'!E25*100</f>
        <v>14.7797488538968</v>
      </c>
      <c r="F25" s="162" t="n">
        <f aca="false">('Tavola 3.1.47'!J25-'Tavola 3.1.47'!F25)/'Tavola 3.1.47'!F25*100</f>
        <v>0.556833313158213</v>
      </c>
      <c r="G25" s="162" t="n">
        <f aca="false">('Tavola 3.1.47'!K25-'Tavola 3.1.47'!G25)/'Tavola 3.1.47'!G25*100</f>
        <v>-12.0575502928444</v>
      </c>
    </row>
    <row r="26" customFormat="false" ht="12.75" hidden="false" customHeight="false" outlineLevel="0" collapsed="false">
      <c r="A26" s="70" t="s">
        <v>32</v>
      </c>
      <c r="B26" s="162" t="n">
        <f aca="false">('Tavola 3.1.47'!F26-'Tavola 3.1.47'!B26)/'Tavola 3.1.47'!B26*100</f>
        <v>59.9093997734994</v>
      </c>
      <c r="C26" s="162" t="n">
        <f aca="false">('Tavola 3.1.47'!G26-'Tavola 3.1.47'!C26)/'Tavola 3.1.47'!C26*100</f>
        <v>25.1071122536418</v>
      </c>
      <c r="D26" s="162" t="n">
        <f aca="false">('Tavola 3.1.47'!H26-'Tavola 3.1.47'!D26)/'Tavola 3.1.47'!D26*100</f>
        <v>8.22416302765648</v>
      </c>
      <c r="E26" s="162" t="n">
        <f aca="false">('Tavola 3.1.47'!I26-'Tavola 3.1.47'!E26)/'Tavola 3.1.47'!E26*100</f>
        <v>21.4901477832512</v>
      </c>
      <c r="F26" s="162" t="n">
        <f aca="false">('Tavola 3.1.47'!J26-'Tavola 3.1.47'!F26)/'Tavola 3.1.47'!F26*100</f>
        <v>2.12464589235127</v>
      </c>
      <c r="G26" s="162" t="n">
        <f aca="false">('Tavola 3.1.47'!K26-'Tavola 3.1.47'!G26)/'Tavola 3.1.47'!G26*100</f>
        <v>-18.1506849315069</v>
      </c>
    </row>
    <row r="27" customFormat="false" ht="12.75" hidden="false" customHeight="false" outlineLevel="0" collapsed="false">
      <c r="A27" s="70" t="s">
        <v>33</v>
      </c>
      <c r="B27" s="162" t="n">
        <f aca="false">('Tavola 3.1.47'!F27-'Tavola 3.1.47'!B27)/'Tavola 3.1.47'!B27*100</f>
        <v>-5.863539445629</v>
      </c>
      <c r="C27" s="162" t="n">
        <f aca="false">('Tavola 3.1.47'!G27-'Tavola 3.1.47'!C27)/'Tavola 3.1.47'!C27*100</f>
        <v>-13.4134134134134</v>
      </c>
      <c r="D27" s="162" t="n">
        <f aca="false">('Tavola 3.1.47'!H27-'Tavola 3.1.47'!D27)/'Tavola 3.1.47'!D27*100</f>
        <v>-3.31991951710262</v>
      </c>
      <c r="E27" s="162" t="n">
        <f aca="false">('Tavola 3.1.47'!I27-'Tavola 3.1.47'!E27)/'Tavola 3.1.47'!E27*100</f>
        <v>6.59536541889483</v>
      </c>
      <c r="F27" s="162" t="n">
        <f aca="false">('Tavola 3.1.47'!J27-'Tavola 3.1.47'!F27)/'Tavola 3.1.47'!F27*100</f>
        <v>-7.36126840317101</v>
      </c>
      <c r="G27" s="162" t="n">
        <f aca="false">('Tavola 3.1.47'!K27-'Tavola 3.1.47'!G27)/'Tavola 3.1.47'!G27*100</f>
        <v>-22.3121387283237</v>
      </c>
    </row>
    <row r="28" customFormat="false" ht="12.75" hidden="false" customHeight="false" outlineLevel="0" collapsed="false">
      <c r="A28" s="70" t="s">
        <v>34</v>
      </c>
      <c r="B28" s="162" t="n">
        <f aca="false">('Tavola 3.1.47'!F28-'Tavola 3.1.47'!B28)/'Tavola 3.1.47'!B28*100</f>
        <v>-18.5185185185185</v>
      </c>
      <c r="C28" s="162" t="n">
        <f aca="false">('Tavola 3.1.47'!G28-'Tavola 3.1.47'!C28)/'Tavola 3.1.47'!C28*100</f>
        <v>-10.5386416861827</v>
      </c>
      <c r="D28" s="162" t="n">
        <f aca="false">('Tavola 3.1.47'!H28-'Tavola 3.1.47'!D28)/'Tavola 3.1.47'!D28*100</f>
        <v>5.67901234567901</v>
      </c>
      <c r="E28" s="162" t="n">
        <f aca="false">('Tavola 3.1.47'!I28-'Tavola 3.1.47'!E28)/'Tavola 3.1.47'!E28*100</f>
        <v>14.1255605381166</v>
      </c>
      <c r="F28" s="162" t="n">
        <f aca="false">('Tavola 3.1.47'!J28-'Tavola 3.1.47'!F28)/'Tavola 3.1.47'!F28*100</f>
        <v>-14.3356643356643</v>
      </c>
      <c r="G28" s="162" t="n">
        <f aca="false">('Tavola 3.1.47'!K28-'Tavola 3.1.47'!G28)/'Tavola 3.1.47'!G28*100</f>
        <v>-30.3664921465969</v>
      </c>
    </row>
    <row r="29" customFormat="false" ht="12.75" hidden="false" customHeight="false" outlineLevel="0" collapsed="false">
      <c r="A29" s="70" t="s">
        <v>35</v>
      </c>
      <c r="B29" s="162" t="n">
        <f aca="false">('Tavola 3.1.47'!F29-'Tavola 3.1.47'!B29)/'Tavola 3.1.47'!B29*100</f>
        <v>7.35573874445149</v>
      </c>
      <c r="C29" s="162" t="n">
        <f aca="false">('Tavola 3.1.47'!G29-'Tavola 3.1.47'!C29)/'Tavola 3.1.47'!C29*100</f>
        <v>-2.70921131848284</v>
      </c>
      <c r="D29" s="162" t="n">
        <f aca="false">('Tavola 3.1.47'!H29-'Tavola 3.1.47'!D29)/'Tavola 3.1.47'!D29*100</f>
        <v>-4.18933623503809</v>
      </c>
      <c r="E29" s="162" t="n">
        <f aca="false">('Tavola 3.1.47'!I29-'Tavola 3.1.47'!E29)/'Tavola 3.1.47'!E29*100</f>
        <v>3.18650421743205</v>
      </c>
      <c r="F29" s="162" t="n">
        <f aca="false">('Tavola 3.1.47'!J29-'Tavola 3.1.47'!F29)/'Tavola 3.1.47'!F29*100</f>
        <v>-15.5936207914944</v>
      </c>
      <c r="G29" s="162" t="n">
        <f aca="false">('Tavola 3.1.47'!K29-'Tavola 3.1.47'!G29)/'Tavola 3.1.47'!G29*100</f>
        <v>-21.5965346534653</v>
      </c>
    </row>
    <row r="30" customFormat="false" ht="12.75" hidden="false" customHeight="false" outlineLevel="0" collapsed="false">
      <c r="A30" s="68" t="s">
        <v>36</v>
      </c>
      <c r="B30" s="161" t="n">
        <f aca="false">('Tavola 3.1.47'!F30-'Tavola 3.1.47'!B30)/'Tavola 3.1.47'!B30*100</f>
        <v>1.75695461200586</v>
      </c>
      <c r="C30" s="161" t="n">
        <f aca="false">('Tavola 3.1.47'!G30-'Tavola 3.1.47'!C30)/'Tavola 3.1.47'!C30*100</f>
        <v>-1.91326530612245</v>
      </c>
      <c r="D30" s="161" t="n">
        <f aca="false">('Tavola 3.1.47'!H30-'Tavola 3.1.47'!D30)/'Tavola 3.1.47'!D30*100</f>
        <v>1.41896938013443</v>
      </c>
      <c r="E30" s="161" t="n">
        <f aca="false">('Tavola 3.1.47'!I30-'Tavola 3.1.47'!E30)/'Tavola 3.1.47'!E30*100</f>
        <v>23.3095107201759</v>
      </c>
      <c r="F30" s="161" t="n">
        <f aca="false">('Tavola 3.1.47'!J30-'Tavola 3.1.47'!F30)/'Tavola 3.1.47'!F30*100</f>
        <v>-8.1294964028777</v>
      </c>
      <c r="G30" s="161" t="n">
        <f aca="false">('Tavola 3.1.47'!K30-'Tavola 3.1.47'!G30)/'Tavola 3.1.47'!G30*100</f>
        <v>-21.5214564369311</v>
      </c>
    </row>
    <row r="31" customFormat="false" ht="12.75" hidden="false" customHeight="false" outlineLevel="0" collapsed="false">
      <c r="A31" s="68" t="s">
        <v>37</v>
      </c>
      <c r="B31" s="161" t="n">
        <f aca="false">('Tavola 3.1.47'!F31-'Tavola 3.1.47'!B31)/'Tavola 3.1.47'!B31*100</f>
        <v>-16.2957074721781</v>
      </c>
      <c r="C31" s="161" t="n">
        <f aca="false">('Tavola 3.1.47'!G31-'Tavola 3.1.47'!C31)/'Tavola 3.1.47'!C31*100</f>
        <v>-8.93141945773525</v>
      </c>
      <c r="D31" s="161" t="n">
        <f aca="false">('Tavola 3.1.47'!H31-'Tavola 3.1.47'!D31)/'Tavola 3.1.47'!D31*100</f>
        <v>-11.8472330475448</v>
      </c>
      <c r="E31" s="161" t="n">
        <f aca="false">('Tavola 3.1.47'!I31-'Tavola 3.1.47'!E31)/'Tavola 3.1.47'!E31*100</f>
        <v>3.58227079538555</v>
      </c>
      <c r="F31" s="161" t="n">
        <f aca="false">('Tavola 3.1.47'!J31-'Tavola 3.1.47'!F31)/'Tavola 3.1.47'!F31*100</f>
        <v>-15.1946818613485</v>
      </c>
      <c r="G31" s="161" t="n">
        <f aca="false">('Tavola 3.1.47'!K31-'Tavola 3.1.47'!G31)/'Tavola 3.1.47'!G31*100</f>
        <v>-34.1506129597198</v>
      </c>
    </row>
    <row r="32" customFormat="false" ht="12.75" hidden="false" customHeight="false" outlineLevel="0" collapsed="false">
      <c r="A32" s="68" t="s">
        <v>38</v>
      </c>
      <c r="B32" s="161" t="n">
        <f aca="false">('Tavola 3.1.47'!F32-'Tavola 3.1.47'!B32)/'Tavola 3.1.47'!B32*100</f>
        <v>-2.66753415744958</v>
      </c>
      <c r="C32" s="161" t="n">
        <f aca="false">('Tavola 3.1.47'!G32-'Tavola 3.1.47'!C32)/'Tavola 3.1.47'!C32*100</f>
        <v>-9.61660473126076</v>
      </c>
      <c r="D32" s="161" t="n">
        <f aca="false">('Tavola 3.1.47'!H32-'Tavola 3.1.47'!D32)/'Tavola 3.1.47'!D32*100</f>
        <v>-7.17156381173529</v>
      </c>
      <c r="E32" s="161" t="n">
        <f aca="false">('Tavola 3.1.47'!I32-'Tavola 3.1.47'!E32)/'Tavola 3.1.47'!E32*100</f>
        <v>8.81003364943408</v>
      </c>
      <c r="F32" s="161" t="n">
        <f aca="false">('Tavola 3.1.47'!J32-'Tavola 3.1.47'!F32)/'Tavola 3.1.47'!F32*100</f>
        <v>-14.0183346065699</v>
      </c>
      <c r="G32" s="161" t="n">
        <f aca="false">('Tavola 3.1.47'!K32-'Tavola 3.1.47'!G32)/'Tavola 3.1.47'!G32*100</f>
        <v>-23.8567990373045</v>
      </c>
    </row>
    <row r="33" customFormat="false" ht="12.75" hidden="false" customHeight="false" outlineLevel="0" collapsed="false">
      <c r="A33" s="70" t="s">
        <v>39</v>
      </c>
      <c r="B33" s="162" t="n">
        <f aca="false">('Tavola 3.1.47'!F33-'Tavola 3.1.47'!B33)/'Tavola 3.1.47'!B33*100</f>
        <v>-15.7232704402516</v>
      </c>
      <c r="C33" s="162" t="n">
        <f aca="false">('Tavola 3.1.47'!G33-'Tavola 3.1.47'!C33)/'Tavola 3.1.47'!C33*100</f>
        <v>-0.90702947845805</v>
      </c>
      <c r="D33" s="162" t="n">
        <f aca="false">('Tavola 3.1.47'!H33-'Tavola 3.1.47'!D33)/'Tavola 3.1.47'!D33*100</f>
        <v>-8.8477366255144</v>
      </c>
      <c r="E33" s="162" t="n">
        <f aca="false">('Tavola 3.1.47'!I33-'Tavola 3.1.47'!E33)/'Tavola 3.1.47'!E33*100</f>
        <v>-10.3389830508475</v>
      </c>
      <c r="F33" s="162" t="n">
        <f aca="false">('Tavola 3.1.47'!J33-'Tavola 3.1.47'!F33)/'Tavola 3.1.47'!F33*100</f>
        <v>-19.1542288557214</v>
      </c>
      <c r="G33" s="162" t="n">
        <f aca="false">('Tavola 3.1.47'!K33-'Tavola 3.1.47'!G33)/'Tavola 3.1.47'!G33*100</f>
        <v>-44.3935926773455</v>
      </c>
    </row>
    <row r="34" customFormat="false" ht="12.75" hidden="false" customHeight="false" outlineLevel="0" collapsed="false">
      <c r="A34" s="70" t="s">
        <v>40</v>
      </c>
      <c r="B34" s="162" t="n">
        <f aca="false">('Tavola 3.1.47'!F34-'Tavola 3.1.47'!B34)/'Tavola 3.1.47'!B34*100</f>
        <v>-2.5130890052356</v>
      </c>
      <c r="C34" s="162" t="n">
        <f aca="false">('Tavola 3.1.47'!G34-'Tavola 3.1.47'!C34)/'Tavola 3.1.47'!C34*100</f>
        <v>-12.1975308641975</v>
      </c>
      <c r="D34" s="162" t="n">
        <f aca="false">('Tavola 3.1.47'!H34-'Tavola 3.1.47'!D34)/'Tavola 3.1.47'!D34*100</f>
        <v>-11.9751166407465</v>
      </c>
      <c r="E34" s="162" t="n">
        <f aca="false">('Tavola 3.1.47'!I34-'Tavola 3.1.47'!E34)/'Tavola 3.1.47'!E34*100</f>
        <v>9.5945945945946</v>
      </c>
      <c r="F34" s="162" t="n">
        <f aca="false">('Tavola 3.1.47'!J34-'Tavola 3.1.47'!F34)/'Tavola 3.1.47'!F34*100</f>
        <v>-18.8506981740064</v>
      </c>
      <c r="G34" s="162" t="n">
        <f aca="false">('Tavola 3.1.47'!K34-'Tavola 3.1.47'!G34)/'Tavola 3.1.47'!G34*100</f>
        <v>-24.859392575928</v>
      </c>
    </row>
    <row r="35" customFormat="false" ht="12.75" hidden="false" customHeight="false" outlineLevel="0" collapsed="false">
      <c r="A35" s="70" t="s">
        <v>41</v>
      </c>
      <c r="B35" s="162" t="n">
        <f aca="false">('Tavola 3.1.47'!F35-'Tavola 3.1.47'!B35)/'Tavola 3.1.47'!B35*100</f>
        <v>-6.15671641791045</v>
      </c>
      <c r="C35" s="162" t="n">
        <f aca="false">('Tavola 3.1.47'!G35-'Tavola 3.1.47'!C35)/'Tavola 3.1.47'!C35*100</f>
        <v>-15.6941649899396</v>
      </c>
      <c r="D35" s="162" t="n">
        <f aca="false">('Tavola 3.1.47'!H35-'Tavola 3.1.47'!D35)/'Tavola 3.1.47'!D35*100</f>
        <v>-2.43407707910751</v>
      </c>
      <c r="E35" s="162" t="n">
        <f aca="false">('Tavola 3.1.47'!I35-'Tavola 3.1.47'!E35)/'Tavola 3.1.47'!E35*100</f>
        <v>6.6334991708126</v>
      </c>
      <c r="F35" s="162" t="n">
        <f aca="false">('Tavola 3.1.47'!J35-'Tavola 3.1.47'!F35)/'Tavola 3.1.47'!F35*100</f>
        <v>-15.7057654075547</v>
      </c>
      <c r="G35" s="162" t="n">
        <f aca="false">('Tavola 3.1.47'!K35-'Tavola 3.1.47'!G35)/'Tavola 3.1.47'!G35*100</f>
        <v>-17.6610978520286</v>
      </c>
    </row>
    <row r="36" customFormat="false" ht="12.75" hidden="false" customHeight="false" outlineLevel="0" collapsed="false">
      <c r="A36" s="70" t="s">
        <v>42</v>
      </c>
      <c r="B36" s="162" t="n">
        <f aca="false">('Tavola 3.1.47'!F36-'Tavola 3.1.47'!B36)/'Tavola 3.1.47'!B36*100</f>
        <v>0.253036437246964</v>
      </c>
      <c r="C36" s="162" t="n">
        <f aca="false">('Tavola 3.1.47'!G36-'Tavola 3.1.47'!C36)/'Tavola 3.1.47'!C36*100</f>
        <v>-7.21295387634936</v>
      </c>
      <c r="D36" s="162" t="n">
        <f aca="false">('Tavola 3.1.47'!H36-'Tavola 3.1.47'!D36)/'Tavola 3.1.47'!D36*100</f>
        <v>-20.4393505253104</v>
      </c>
      <c r="E36" s="162" t="n">
        <f aca="false">('Tavola 3.1.47'!I36-'Tavola 3.1.47'!E36)/'Tavola 3.1.47'!E36*100</f>
        <v>5.23306948109059</v>
      </c>
      <c r="F36" s="162" t="n">
        <f aca="false">('Tavola 3.1.47'!J36-'Tavola 3.1.47'!F36)/'Tavola 3.1.47'!F36*100</f>
        <v>-21.7566885411408</v>
      </c>
      <c r="G36" s="162" t="n">
        <f aca="false">('Tavola 3.1.47'!K36-'Tavola 3.1.47'!G36)/'Tavola 3.1.47'!G36*100</f>
        <v>-28.1332628239027</v>
      </c>
    </row>
    <row r="37" customFormat="false" ht="12.75" hidden="false" customHeight="false" outlineLevel="0" collapsed="false">
      <c r="A37" s="70" t="s">
        <v>43</v>
      </c>
      <c r="B37" s="162" t="n">
        <f aca="false">('Tavola 3.1.47'!F37-'Tavola 3.1.47'!B37)/'Tavola 3.1.47'!B37*100</f>
        <v>1.29286115795391</v>
      </c>
      <c r="C37" s="162" t="n">
        <f aca="false">('Tavola 3.1.47'!G37-'Tavola 3.1.47'!C37)/'Tavola 3.1.47'!C37*100</f>
        <v>-4.23162583518931</v>
      </c>
      <c r="D37" s="162" t="n">
        <f aca="false">('Tavola 3.1.47'!H37-'Tavola 3.1.47'!D37)/'Tavola 3.1.47'!D37*100</f>
        <v>-3.26028861571352</v>
      </c>
      <c r="E37" s="162" t="n">
        <f aca="false">('Tavola 3.1.47'!I37-'Tavola 3.1.47'!E37)/'Tavola 3.1.47'!E37*100</f>
        <v>16.3223140495868</v>
      </c>
      <c r="F37" s="162" t="n">
        <f aca="false">('Tavola 3.1.47'!J37-'Tavola 3.1.47'!F37)/'Tavola 3.1.47'!F37*100</f>
        <v>-11.65371809101</v>
      </c>
      <c r="G37" s="162" t="n">
        <f aca="false">('Tavola 3.1.47'!K37-'Tavola 3.1.47'!G37)/'Tavola 3.1.47'!G37*100</f>
        <v>-14.6511627906977</v>
      </c>
    </row>
    <row r="38" customFormat="false" ht="12.75" hidden="false" customHeight="false" outlineLevel="0" collapsed="false">
      <c r="A38" s="70" t="s">
        <v>44</v>
      </c>
      <c r="B38" s="162" t="n">
        <f aca="false">('Tavola 3.1.47'!F38-'Tavola 3.1.47'!B38)/'Tavola 3.1.47'!B38*100</f>
        <v>-7.32891832229581</v>
      </c>
      <c r="C38" s="162" t="n">
        <f aca="false">('Tavola 3.1.47'!G38-'Tavola 3.1.47'!C38)/'Tavola 3.1.47'!C38*100</f>
        <v>-13.382737576286</v>
      </c>
      <c r="D38" s="162" t="n">
        <f aca="false">('Tavola 3.1.47'!H38-'Tavola 3.1.47'!D38)/'Tavola 3.1.47'!D38*100</f>
        <v>7.55788553953692</v>
      </c>
      <c r="E38" s="162" t="n">
        <f aca="false">('Tavola 3.1.47'!I38-'Tavola 3.1.47'!E38)/'Tavola 3.1.47'!E38*100</f>
        <v>9.5255883451625</v>
      </c>
      <c r="F38" s="162" t="n">
        <f aca="false">('Tavola 3.1.47'!J38-'Tavola 3.1.47'!F38)/'Tavola 3.1.47'!F38*100</f>
        <v>-4.66888994759409</v>
      </c>
      <c r="G38" s="162" t="n">
        <f aca="false">('Tavola 3.1.47'!K38-'Tavola 3.1.47'!G38)/'Tavola 3.1.47'!G38*100</f>
        <v>-20.6341217916457</v>
      </c>
    </row>
    <row r="39" customFormat="false" ht="12.75" hidden="false" customHeight="false" outlineLevel="0" collapsed="false">
      <c r="A39" s="70" t="s">
        <v>45</v>
      </c>
      <c r="B39" s="162" t="n">
        <f aca="false">('Tavola 3.1.47'!F39-'Tavola 3.1.47'!B39)/'Tavola 3.1.47'!B39*100</f>
        <v>0.385462555066079</v>
      </c>
      <c r="C39" s="162" t="n">
        <f aca="false">('Tavola 3.1.47'!G39-'Tavola 3.1.47'!C39)/'Tavola 3.1.47'!C39*100</f>
        <v>-10.4016477857878</v>
      </c>
      <c r="D39" s="162" t="n">
        <f aca="false">('Tavola 3.1.47'!H39-'Tavola 3.1.47'!D39)/'Tavola 3.1.47'!D39*100</f>
        <v>-9.87714987714988</v>
      </c>
      <c r="E39" s="162" t="n">
        <f aca="false">('Tavola 3.1.47'!I39-'Tavola 3.1.47'!E39)/'Tavola 3.1.47'!E39*100</f>
        <v>8.33333333333333</v>
      </c>
      <c r="F39" s="162" t="n">
        <f aca="false">('Tavola 3.1.47'!J39-'Tavola 3.1.47'!F39)/'Tavola 3.1.47'!F39*100</f>
        <v>-12.177729018102</v>
      </c>
      <c r="G39" s="162" t="n">
        <f aca="false">('Tavola 3.1.47'!K39-'Tavola 3.1.47'!G39)/'Tavola 3.1.47'!G39*100</f>
        <v>-27.2988505747126</v>
      </c>
    </row>
    <row r="40" customFormat="false" ht="12.75" hidden="false" customHeight="false" outlineLevel="0" collapsed="false">
      <c r="A40" s="68" t="s">
        <v>46</v>
      </c>
      <c r="B40" s="161" t="n">
        <f aca="false">('Tavola 3.1.47'!F40-'Tavola 3.1.47'!B40)/'Tavola 3.1.47'!B40*100</f>
        <v>-4.75059382422803</v>
      </c>
      <c r="C40" s="161" t="n">
        <f aca="false">('Tavola 3.1.47'!G40-'Tavola 3.1.47'!C40)/'Tavola 3.1.47'!C40*100</f>
        <v>-7.11538461538462</v>
      </c>
      <c r="D40" s="161" t="n">
        <f aca="false">('Tavola 3.1.47'!H40-'Tavola 3.1.47'!D40)/'Tavola 3.1.47'!D40*100</f>
        <v>0.854066097289269</v>
      </c>
      <c r="E40" s="161" t="n">
        <f aca="false">('Tavola 3.1.47'!I40-'Tavola 3.1.47'!E40)/'Tavola 3.1.47'!E40*100</f>
        <v>-0.250783699059561</v>
      </c>
      <c r="F40" s="161" t="n">
        <f aca="false">('Tavola 3.1.47'!J40-'Tavola 3.1.47'!F40)/'Tavola 3.1.47'!F40*100</f>
        <v>0.914380714879468</v>
      </c>
      <c r="G40" s="161" t="n">
        <f aca="false">('Tavola 3.1.47'!K40-'Tavola 3.1.47'!G40)/'Tavola 3.1.47'!G40*100</f>
        <v>-13.5817805383023</v>
      </c>
    </row>
    <row r="41" customFormat="false" ht="12.75" hidden="false" customHeight="false" outlineLevel="0" collapsed="false">
      <c r="A41" s="70" t="s">
        <v>47</v>
      </c>
      <c r="B41" s="162" t="n">
        <f aca="false">('Tavola 3.1.47'!F41-'Tavola 3.1.47'!B41)/'Tavola 3.1.47'!B41*100</f>
        <v>-13.6498516320475</v>
      </c>
      <c r="C41" s="162" t="n">
        <f aca="false">('Tavola 3.1.47'!G41-'Tavola 3.1.47'!C41)/'Tavola 3.1.47'!C41*100</f>
        <v>-13.0666666666667</v>
      </c>
      <c r="D41" s="162" t="n">
        <f aca="false">('Tavola 3.1.47'!H41-'Tavola 3.1.47'!D41)/'Tavola 3.1.47'!D41*100</f>
        <v>-8.45771144278607</v>
      </c>
      <c r="E41" s="162" t="n">
        <f aca="false">('Tavola 3.1.47'!I41-'Tavola 3.1.47'!E41)/'Tavola 3.1.47'!E41*100</f>
        <v>3.65853658536585</v>
      </c>
      <c r="F41" s="162" t="n">
        <f aca="false">('Tavola 3.1.47'!J41-'Tavola 3.1.47'!F41)/'Tavola 3.1.47'!F41*100</f>
        <v>20.2749140893471</v>
      </c>
      <c r="G41" s="162" t="n">
        <f aca="false">('Tavola 3.1.47'!K41-'Tavola 3.1.47'!G41)/'Tavola 3.1.47'!G41*100</f>
        <v>20.8588957055215</v>
      </c>
    </row>
    <row r="42" customFormat="false" ht="12.75" hidden="false" customHeight="false" outlineLevel="0" collapsed="false">
      <c r="A42" s="70" t="s">
        <v>48</v>
      </c>
      <c r="B42" s="162" t="n">
        <f aca="false">('Tavola 3.1.47'!F42-'Tavola 3.1.47'!B42)/'Tavola 3.1.47'!B42*100</f>
        <v>-13.0568356374808</v>
      </c>
      <c r="C42" s="162" t="n">
        <f aca="false">('Tavola 3.1.47'!G42-'Tavola 3.1.47'!C42)/'Tavola 3.1.47'!C42*100</f>
        <v>5.68181818181818</v>
      </c>
      <c r="D42" s="162" t="n">
        <f aca="false">('Tavola 3.1.47'!H42-'Tavola 3.1.47'!D42)/'Tavola 3.1.47'!D42*100</f>
        <v>7.52688172043011</v>
      </c>
      <c r="E42" s="162" t="n">
        <f aca="false">('Tavola 3.1.47'!I42-'Tavola 3.1.47'!E42)/'Tavola 3.1.47'!E42*100</f>
        <v>-7.82190132370638</v>
      </c>
      <c r="F42" s="162" t="n">
        <f aca="false">('Tavola 3.1.47'!J42-'Tavola 3.1.47'!F42)/'Tavola 3.1.47'!F42*100</f>
        <v>14.8409893992933</v>
      </c>
      <c r="G42" s="162" t="n">
        <f aca="false">('Tavola 3.1.47'!K42-'Tavola 3.1.47'!G42)/'Tavola 3.1.47'!G42*100</f>
        <v>-28.4178187403994</v>
      </c>
    </row>
    <row r="43" customFormat="false" ht="12.75" hidden="false" customHeight="false" outlineLevel="0" collapsed="false">
      <c r="A43" s="70" t="s">
        <v>49</v>
      </c>
      <c r="B43" s="162" t="n">
        <f aca="false">('Tavola 3.1.47'!F43-'Tavola 3.1.47'!B43)/'Tavola 3.1.47'!B43*100</f>
        <v>7.55939524838013</v>
      </c>
      <c r="C43" s="162" t="n">
        <f aca="false">('Tavola 3.1.47'!G43-'Tavola 3.1.47'!C43)/'Tavola 3.1.47'!C43*100</f>
        <v>-1.29589632829374</v>
      </c>
      <c r="D43" s="162" t="n">
        <f aca="false">('Tavola 3.1.47'!H43-'Tavola 3.1.47'!D43)/'Tavola 3.1.47'!D43*100</f>
        <v>14.4288577154309</v>
      </c>
      <c r="E43" s="162" t="n">
        <f aca="false">('Tavola 3.1.47'!I43-'Tavola 3.1.47'!E43)/'Tavola 3.1.47'!E43*100</f>
        <v>7.86516853932584</v>
      </c>
      <c r="F43" s="162" t="n">
        <f aca="false">('Tavola 3.1.47'!J43-'Tavola 3.1.47'!F43)/'Tavola 3.1.47'!F43*100</f>
        <v>-8.83534136546185</v>
      </c>
      <c r="G43" s="162" t="n">
        <f aca="false">('Tavola 3.1.47'!K43-'Tavola 3.1.47'!G43)/'Tavola 3.1.47'!G43*100</f>
        <v>-14.4420131291028</v>
      </c>
    </row>
    <row r="44" customFormat="false" ht="12.75" hidden="false" customHeight="false" outlineLevel="0" collapsed="false">
      <c r="A44" s="70" t="s">
        <v>50</v>
      </c>
      <c r="B44" s="162" t="n">
        <f aca="false">('Tavola 3.1.47'!F44-'Tavola 3.1.47'!B44)/'Tavola 3.1.47'!B44*100</f>
        <v>-2.23255813953488</v>
      </c>
      <c r="C44" s="162" t="n">
        <f aca="false">('Tavola 3.1.47'!G44-'Tavola 3.1.47'!C44)/'Tavola 3.1.47'!C44*100</f>
        <v>-14.3979057591623</v>
      </c>
      <c r="D44" s="162" t="n">
        <f aca="false">('Tavola 3.1.47'!H44-'Tavola 3.1.47'!D44)/'Tavola 3.1.47'!D44*100</f>
        <v>-5.6091148115688</v>
      </c>
      <c r="E44" s="162" t="n">
        <f aca="false">('Tavola 3.1.47'!I44-'Tavola 3.1.47'!E44)/'Tavola 3.1.47'!E44*100</f>
        <v>-0.52790346907994</v>
      </c>
      <c r="F44" s="162" t="n">
        <f aca="false">('Tavola 3.1.47'!J44-'Tavola 3.1.47'!F44)/'Tavola 3.1.47'!F44*100</f>
        <v>-7.32635585156993</v>
      </c>
      <c r="G44" s="162" t="n">
        <f aca="false">('Tavola 3.1.47'!K44-'Tavola 3.1.47'!G44)/'Tavola 3.1.47'!G44*100</f>
        <v>-14.7808358817533</v>
      </c>
    </row>
    <row r="45" customFormat="false" ht="12.75" hidden="false" customHeight="false" outlineLevel="0" collapsed="false">
      <c r="A45" s="68" t="s">
        <v>51</v>
      </c>
      <c r="B45" s="161" t="n">
        <f aca="false">('Tavola 3.1.47'!F45-'Tavola 3.1.47'!B45)/'Tavola 3.1.47'!B45*100</f>
        <v>-3.71772805507745</v>
      </c>
      <c r="C45" s="161" t="n">
        <f aca="false">('Tavola 3.1.47'!G45-'Tavola 3.1.47'!C45)/'Tavola 3.1.47'!C45*100</f>
        <v>-7.73092369477912</v>
      </c>
      <c r="D45" s="161" t="n">
        <f aca="false">('Tavola 3.1.47'!H45-'Tavola 3.1.47'!D45)/'Tavola 3.1.47'!D45*100</f>
        <v>-9.3559756488305</v>
      </c>
      <c r="E45" s="161" t="n">
        <f aca="false">('Tavola 3.1.47'!I45-'Tavola 3.1.47'!E45)/'Tavola 3.1.47'!E45*100</f>
        <v>18.5315712187959</v>
      </c>
      <c r="F45" s="161" t="n">
        <f aca="false">('Tavola 3.1.47'!J45-'Tavola 3.1.47'!F45)/'Tavola 3.1.47'!F45*100</f>
        <v>-12.1201287093314</v>
      </c>
      <c r="G45" s="161" t="n">
        <f aca="false">('Tavola 3.1.47'!K45-'Tavola 3.1.47'!G45)/'Tavola 3.1.47'!G45*100</f>
        <v>-21.6902430177729</v>
      </c>
    </row>
    <row r="46" customFormat="false" ht="12.75" hidden="false" customHeight="false" outlineLevel="0" collapsed="false">
      <c r="A46" s="70" t="s">
        <v>52</v>
      </c>
      <c r="B46" s="162" t="n">
        <f aca="false">('Tavola 3.1.47'!F46-'Tavola 3.1.47'!B46)/'Tavola 3.1.47'!B46*100</f>
        <v>-4.65116279069768</v>
      </c>
      <c r="C46" s="162" t="n">
        <f aca="false">('Tavola 3.1.47'!G46-'Tavola 3.1.47'!C46)/'Tavola 3.1.47'!C46*100</f>
        <v>-9.65872504829362</v>
      </c>
      <c r="D46" s="162" t="n">
        <f aca="false">('Tavola 3.1.47'!H46-'Tavola 3.1.47'!D46)/'Tavola 3.1.47'!D46*100</f>
        <v>-17.583081570997</v>
      </c>
      <c r="E46" s="162" t="n">
        <f aca="false">('Tavola 3.1.47'!I46-'Tavola 3.1.47'!E46)/'Tavola 3.1.47'!E46*100</f>
        <v>26.5700483091787</v>
      </c>
      <c r="F46" s="162" t="n">
        <f aca="false">('Tavola 3.1.47'!J46-'Tavola 3.1.47'!F46)/'Tavola 3.1.47'!F46*100</f>
        <v>-11.3821138211382</v>
      </c>
      <c r="G46" s="162" t="n">
        <f aca="false">('Tavola 3.1.47'!K46-'Tavola 3.1.47'!G46)/'Tavola 3.1.47'!G46*100</f>
        <v>-20.8125445473984</v>
      </c>
    </row>
    <row r="47" customFormat="false" ht="12.75" hidden="false" customHeight="false" outlineLevel="0" collapsed="false">
      <c r="A47" s="70" t="s">
        <v>53</v>
      </c>
      <c r="B47" s="162" t="n">
        <f aca="false">('Tavola 3.1.47'!F47-'Tavola 3.1.47'!B47)/'Tavola 3.1.47'!B47*100</f>
        <v>-4.15335463258786</v>
      </c>
      <c r="C47" s="162" t="n">
        <f aca="false">('Tavola 3.1.47'!G47-'Tavola 3.1.47'!C47)/'Tavola 3.1.47'!C47*100</f>
        <v>2.89017341040462</v>
      </c>
      <c r="D47" s="162" t="n">
        <f aca="false">('Tavola 3.1.47'!H47-'Tavola 3.1.47'!D47)/'Tavola 3.1.47'!D47*100</f>
        <v>0</v>
      </c>
      <c r="E47" s="162" t="n">
        <f aca="false">('Tavola 3.1.47'!I47-'Tavola 3.1.47'!E47)/'Tavola 3.1.47'!E47*100</f>
        <v>30.7125307125307</v>
      </c>
      <c r="F47" s="162" t="n">
        <f aca="false">('Tavola 3.1.47'!J47-'Tavola 3.1.47'!F47)/'Tavola 3.1.47'!F47*100</f>
        <v>-20.6666666666667</v>
      </c>
      <c r="G47" s="162" t="n">
        <f aca="false">('Tavola 3.1.47'!K47-'Tavola 3.1.47'!G47)/'Tavola 3.1.47'!G47*100</f>
        <v>-33.7078651685393</v>
      </c>
    </row>
    <row r="48" customFormat="false" ht="12.75" hidden="false" customHeight="false" outlineLevel="0" collapsed="false">
      <c r="A48" s="70" t="s">
        <v>54</v>
      </c>
      <c r="B48" s="162" t="n">
        <f aca="false">('Tavola 3.1.47'!F48-'Tavola 3.1.47'!B48)/'Tavola 3.1.47'!B48*100</f>
        <v>-9.57446808510638</v>
      </c>
      <c r="C48" s="162" t="n">
        <f aca="false">('Tavola 3.1.47'!G48-'Tavola 3.1.47'!C48)/'Tavola 3.1.47'!C48*100</f>
        <v>-5.14705882352941</v>
      </c>
      <c r="D48" s="162" t="n">
        <f aca="false">('Tavola 3.1.47'!H48-'Tavola 3.1.47'!D48)/'Tavola 3.1.47'!D48*100</f>
        <v>-4.15879017013233</v>
      </c>
      <c r="E48" s="162" t="n">
        <f aca="false">('Tavola 3.1.47'!I48-'Tavola 3.1.47'!E48)/'Tavola 3.1.47'!E48*100</f>
        <v>8.00627943485086</v>
      </c>
      <c r="F48" s="162" t="n">
        <f aca="false">('Tavola 3.1.47'!J48-'Tavola 3.1.47'!F48)/'Tavola 3.1.47'!F48*100</f>
        <v>-8.82352941176471</v>
      </c>
      <c r="G48" s="162" t="n">
        <f aca="false">('Tavola 3.1.47'!K48-'Tavola 3.1.47'!G48)/'Tavola 3.1.47'!G48*100</f>
        <v>-17.0542635658915</v>
      </c>
    </row>
    <row r="49" customFormat="false" ht="12.75" hidden="false" customHeight="false" outlineLevel="0" collapsed="false">
      <c r="A49" s="70" t="s">
        <v>55</v>
      </c>
      <c r="B49" s="162" t="n">
        <f aca="false">('Tavola 3.1.47'!F49-'Tavola 3.1.47'!B49)/'Tavola 3.1.47'!B49*100</f>
        <v>6.45833333333333</v>
      </c>
      <c r="C49" s="162" t="n">
        <f aca="false">('Tavola 3.1.47'!G49-'Tavola 3.1.47'!C49)/'Tavola 3.1.47'!C49*100</f>
        <v>-11.5596330275229</v>
      </c>
      <c r="D49" s="162" t="n">
        <f aca="false">('Tavola 3.1.47'!H49-'Tavola 3.1.47'!D49)/'Tavola 3.1.47'!D49*100</f>
        <v>3.5958904109589</v>
      </c>
      <c r="E49" s="162" t="n">
        <f aca="false">('Tavola 3.1.47'!I49-'Tavola 3.1.47'!E49)/'Tavola 3.1.47'!E49*100</f>
        <v>2.12765957446809</v>
      </c>
      <c r="F49" s="162" t="n">
        <f aca="false">('Tavola 3.1.47'!J49-'Tavola 3.1.47'!F49)/'Tavola 3.1.47'!F49*100</f>
        <v>-12.5244618395303</v>
      </c>
      <c r="G49" s="162" t="n">
        <f aca="false">('Tavola 3.1.47'!K49-'Tavola 3.1.47'!G49)/'Tavola 3.1.47'!G49*100</f>
        <v>-20.3319502074689</v>
      </c>
    </row>
    <row r="50" customFormat="false" ht="12.75" hidden="false" customHeight="false" outlineLevel="0" collapsed="false">
      <c r="A50" s="68" t="s">
        <v>56</v>
      </c>
      <c r="B50" s="161" t="n">
        <f aca="false">('Tavola 3.1.47'!F50-'Tavola 3.1.47'!B50)/'Tavola 3.1.47'!B50*100</f>
        <v>-3.83052814857806</v>
      </c>
      <c r="C50" s="161" t="n">
        <f aca="false">('Tavola 3.1.47'!G50-'Tavola 3.1.47'!C50)/'Tavola 3.1.47'!C50*100</f>
        <v>-11.7816894849586</v>
      </c>
      <c r="D50" s="161" t="n">
        <f aca="false">('Tavola 3.1.47'!H50-'Tavola 3.1.47'!D50)/'Tavola 3.1.47'!D50*100</f>
        <v>-6.34587289992695</v>
      </c>
      <c r="E50" s="161" t="n">
        <f aca="false">('Tavola 3.1.47'!I50-'Tavola 3.1.47'!E50)/'Tavola 3.1.47'!E50*100</f>
        <v>7.27794140443342</v>
      </c>
      <c r="F50" s="161" t="n">
        <f aca="false">('Tavola 3.1.47'!J50-'Tavola 3.1.47'!F50)/'Tavola 3.1.47'!F50*100</f>
        <v>-14.2124321062161</v>
      </c>
      <c r="G50" s="161" t="n">
        <f aca="false">('Tavola 3.1.47'!K50-'Tavola 3.1.47'!G50)/'Tavola 3.1.47'!G50*100</f>
        <v>-21.4421452702703</v>
      </c>
    </row>
    <row r="51" customFormat="false" ht="12.75" hidden="false" customHeight="false" outlineLevel="0" collapsed="false">
      <c r="A51" s="70" t="s">
        <v>57</v>
      </c>
      <c r="B51" s="162" t="n">
        <f aca="false">('Tavola 3.1.47'!F51-'Tavola 3.1.47'!B51)/'Tavola 3.1.47'!B51*100</f>
        <v>-0.0408830744071954</v>
      </c>
      <c r="C51" s="162" t="n">
        <f aca="false">('Tavola 3.1.47'!G51-'Tavola 3.1.47'!C51)/'Tavola 3.1.47'!C51*100</f>
        <v>-8.67985466289867</v>
      </c>
      <c r="D51" s="162" t="n">
        <f aca="false">('Tavola 3.1.47'!H51-'Tavola 3.1.47'!D51)/'Tavola 3.1.47'!D51*100</f>
        <v>-7.54046585076984</v>
      </c>
      <c r="E51" s="162" t="n">
        <f aca="false">('Tavola 3.1.47'!I51-'Tavola 3.1.47'!E51)/'Tavola 3.1.47'!E51*100</f>
        <v>5.21482453263365</v>
      </c>
      <c r="F51" s="162" t="n">
        <f aca="false">('Tavola 3.1.47'!J51-'Tavola 3.1.47'!F51)/'Tavola 3.1.47'!F51*100</f>
        <v>-12.80163599182</v>
      </c>
      <c r="G51" s="162" t="n">
        <f aca="false">('Tavola 3.1.47'!K51-'Tavola 3.1.47'!G51)/'Tavola 3.1.47'!G51*100</f>
        <v>-21.3085764809903</v>
      </c>
    </row>
    <row r="52" customFormat="false" ht="12.75" hidden="false" customHeight="false" outlineLevel="0" collapsed="false">
      <c r="A52" s="70" t="s">
        <v>58</v>
      </c>
      <c r="B52" s="162" t="n">
        <f aca="false">('Tavola 3.1.47'!F52-'Tavola 3.1.47'!B52)/'Tavola 3.1.47'!B52*100</f>
        <v>-14.5135566188198</v>
      </c>
      <c r="C52" s="162" t="n">
        <f aca="false">('Tavola 3.1.47'!G52-'Tavola 3.1.47'!C52)/'Tavola 3.1.47'!C52*100</f>
        <v>-13.6807817589577</v>
      </c>
      <c r="D52" s="162" t="n">
        <f aca="false">('Tavola 3.1.47'!H52-'Tavola 3.1.47'!D52)/'Tavola 3.1.47'!D52*100</f>
        <v>6.04026845637584</v>
      </c>
      <c r="E52" s="162" t="n">
        <f aca="false">('Tavola 3.1.47'!I52-'Tavola 3.1.47'!E52)/'Tavola 3.1.47'!E52*100</f>
        <v>2.33990147783251</v>
      </c>
      <c r="F52" s="162" t="n">
        <f aca="false">('Tavola 3.1.47'!J52-'Tavola 3.1.47'!F52)/'Tavola 3.1.47'!F52*100</f>
        <v>-13.6194029850746</v>
      </c>
      <c r="G52" s="162" t="n">
        <f aca="false">('Tavola 3.1.47'!K52-'Tavola 3.1.47'!G52)/'Tavola 3.1.47'!G52*100</f>
        <v>-4.15094339622642</v>
      </c>
    </row>
    <row r="53" customFormat="false" ht="12.75" hidden="false" customHeight="false" outlineLevel="0" collapsed="false">
      <c r="A53" s="70" t="s">
        <v>59</v>
      </c>
      <c r="B53" s="162" t="n">
        <f aca="false">('Tavola 3.1.47'!F53-'Tavola 3.1.47'!B53)/'Tavola 3.1.47'!B53*100</f>
        <v>-2.62582056892779</v>
      </c>
      <c r="C53" s="162" t="n">
        <f aca="false">('Tavola 3.1.47'!G53-'Tavola 3.1.47'!C53)/'Tavola 3.1.47'!C53*100</f>
        <v>-14.1176470588235</v>
      </c>
      <c r="D53" s="162" t="n">
        <f aca="false">('Tavola 3.1.47'!H53-'Tavola 3.1.47'!D53)/'Tavola 3.1.47'!D53*100</f>
        <v>-16.0298229263747</v>
      </c>
      <c r="E53" s="162" t="n">
        <f aca="false">('Tavola 3.1.47'!I53-'Tavola 3.1.47'!E53)/'Tavola 3.1.47'!E53*100</f>
        <v>2.98387096774194</v>
      </c>
      <c r="F53" s="162" t="n">
        <f aca="false">('Tavola 3.1.47'!J53-'Tavola 3.1.47'!F53)/'Tavola 3.1.47'!F53*100</f>
        <v>-23.2584269662921</v>
      </c>
      <c r="G53" s="162" t="n">
        <f aca="false">('Tavola 3.1.47'!K53-'Tavola 3.1.47'!G53)/'Tavola 3.1.47'!G53*100</f>
        <v>-30.9360730593607</v>
      </c>
    </row>
    <row r="54" customFormat="false" ht="12.75" hidden="false" customHeight="false" outlineLevel="0" collapsed="false">
      <c r="A54" s="70" t="s">
        <v>60</v>
      </c>
      <c r="B54" s="162" t="n">
        <f aca="false">('Tavola 3.1.47'!F54-'Tavola 3.1.47'!B54)/'Tavola 3.1.47'!B54*100</f>
        <v>3.69026013309135</v>
      </c>
      <c r="C54" s="162" t="n">
        <f aca="false">('Tavola 3.1.47'!G54-'Tavola 3.1.47'!C54)/'Tavola 3.1.47'!C54*100</f>
        <v>-5.99185573007563</v>
      </c>
      <c r="D54" s="162" t="n">
        <f aca="false">('Tavola 3.1.47'!H54-'Tavola 3.1.47'!D54)/'Tavola 3.1.47'!D54*100</f>
        <v>1.03507763082231</v>
      </c>
      <c r="E54" s="162" t="n">
        <f aca="false">('Tavola 3.1.47'!I54-'Tavola 3.1.47'!E54)/'Tavola 3.1.47'!E54*100</f>
        <v>10.4271933853927</v>
      </c>
      <c r="F54" s="162" t="n">
        <f aca="false">('Tavola 3.1.47'!J54-'Tavola 3.1.47'!F54)/'Tavola 3.1.47'!F54*100</f>
        <v>-6.18436406067678</v>
      </c>
      <c r="G54" s="162" t="n">
        <f aca="false">('Tavola 3.1.47'!K54-'Tavola 3.1.47'!G54)/'Tavola 3.1.47'!G54*100</f>
        <v>-17.2029702970297</v>
      </c>
    </row>
    <row r="55" customFormat="false" ht="12.75" hidden="false" customHeight="false" outlineLevel="0" collapsed="false">
      <c r="A55" s="70" t="s">
        <v>61</v>
      </c>
      <c r="B55" s="162" t="n">
        <f aca="false">('Tavola 3.1.47'!F55-'Tavola 3.1.47'!B55)/'Tavola 3.1.47'!B55*100</f>
        <v>-10.594315245478</v>
      </c>
      <c r="C55" s="162" t="n">
        <f aca="false">('Tavola 3.1.47'!G55-'Tavola 3.1.47'!C55)/'Tavola 3.1.47'!C55*100</f>
        <v>-15.5900086132644</v>
      </c>
      <c r="D55" s="162" t="n">
        <f aca="false">('Tavola 3.1.47'!H55-'Tavola 3.1.47'!D55)/'Tavola 3.1.47'!D55*100</f>
        <v>-14.1455437448896</v>
      </c>
      <c r="E55" s="162" t="n">
        <f aca="false">('Tavola 3.1.47'!I55-'Tavola 3.1.47'!E55)/'Tavola 3.1.47'!E55*100</f>
        <v>24.367816091954</v>
      </c>
      <c r="F55" s="162" t="n">
        <f aca="false">('Tavola 3.1.47'!J55-'Tavola 3.1.47'!F55)/'Tavola 3.1.47'!F55*100</f>
        <v>-18.4971098265896</v>
      </c>
      <c r="G55" s="162" t="n">
        <f aca="false">('Tavola 3.1.47'!K55-'Tavola 3.1.47'!G55)/'Tavola 3.1.47'!G55*100</f>
        <v>-15.9183673469388</v>
      </c>
    </row>
    <row r="56" customFormat="false" ht="12.75" hidden="false" customHeight="false" outlineLevel="0" collapsed="false">
      <c r="A56" s="70" t="s">
        <v>62</v>
      </c>
      <c r="B56" s="162" t="n">
        <f aca="false">('Tavola 3.1.47'!F56-'Tavola 3.1.47'!B56)/'Tavola 3.1.47'!B56*100</f>
        <v>1.03397341211226</v>
      </c>
      <c r="C56" s="162" t="n">
        <f aca="false">('Tavola 3.1.47'!G56-'Tavola 3.1.47'!C56)/'Tavola 3.1.47'!C56*100</f>
        <v>-19.3630573248408</v>
      </c>
      <c r="D56" s="162" t="n">
        <f aca="false">('Tavola 3.1.47'!H56-'Tavola 3.1.47'!D56)/'Tavola 3.1.47'!D56*100</f>
        <v>-6.91056910569106</v>
      </c>
      <c r="E56" s="162" t="n">
        <f aca="false">('Tavola 3.1.47'!I56-'Tavola 3.1.47'!E56)/'Tavola 3.1.47'!E56*100</f>
        <v>5.76271186440678</v>
      </c>
      <c r="F56" s="162" t="n">
        <f aca="false">('Tavola 3.1.47'!J56-'Tavola 3.1.47'!F56)/'Tavola 3.1.47'!F56*100</f>
        <v>-14.6198830409357</v>
      </c>
      <c r="G56" s="162" t="n">
        <f aca="false">('Tavola 3.1.47'!K56-'Tavola 3.1.47'!G56)/'Tavola 3.1.47'!G56*100</f>
        <v>-18.0094786729858</v>
      </c>
    </row>
    <row r="57" customFormat="false" ht="12.75" hidden="false" customHeight="false" outlineLevel="0" collapsed="false">
      <c r="A57" s="70" t="s">
        <v>63</v>
      </c>
      <c r="B57" s="162" t="n">
        <f aca="false">('Tavola 3.1.47'!F57-'Tavola 3.1.47'!B57)/'Tavola 3.1.47'!B57*100</f>
        <v>-13.9487179487179</v>
      </c>
      <c r="C57" s="162" t="n">
        <f aca="false">('Tavola 3.1.47'!G57-'Tavola 3.1.47'!C57)/'Tavola 3.1.47'!C57*100</f>
        <v>-11.3871635610766</v>
      </c>
      <c r="D57" s="162" t="n">
        <f aca="false">('Tavola 3.1.47'!H57-'Tavola 3.1.47'!D57)/'Tavola 3.1.47'!D57*100</f>
        <v>0</v>
      </c>
      <c r="E57" s="162" t="n">
        <f aca="false">('Tavola 3.1.47'!I57-'Tavola 3.1.47'!E57)/'Tavola 3.1.47'!E57*100</f>
        <v>1.55574762316335</v>
      </c>
      <c r="F57" s="162" t="n">
        <f aca="false">('Tavola 3.1.47'!J57-'Tavola 3.1.47'!F57)/'Tavola 3.1.47'!F57*100</f>
        <v>-18.5935637663886</v>
      </c>
      <c r="G57" s="162" t="n">
        <f aca="false">('Tavola 3.1.47'!K57-'Tavola 3.1.47'!G57)/'Tavola 3.1.47'!G57*100</f>
        <v>-30.8411214953271</v>
      </c>
    </row>
    <row r="58" customFormat="false" ht="12.75" hidden="false" customHeight="false" outlineLevel="0" collapsed="false">
      <c r="A58" s="70" t="s">
        <v>64</v>
      </c>
      <c r="B58" s="162" t="n">
        <f aca="false">('Tavola 3.1.47'!F58-'Tavola 3.1.47'!B58)/'Tavola 3.1.47'!B58*100</f>
        <v>-0.712377560106857</v>
      </c>
      <c r="C58" s="162" t="n">
        <f aca="false">('Tavola 3.1.47'!G58-'Tavola 3.1.47'!C58)/'Tavola 3.1.47'!C58*100</f>
        <v>-10.0089365504915</v>
      </c>
      <c r="D58" s="162" t="n">
        <f aca="false">('Tavola 3.1.47'!H58-'Tavola 3.1.47'!D58)/'Tavola 3.1.47'!D58*100</f>
        <v>-10.3703703703704</v>
      </c>
      <c r="E58" s="162" t="n">
        <f aca="false">('Tavola 3.1.47'!I58-'Tavola 3.1.47'!E58)/'Tavola 3.1.47'!E58*100</f>
        <v>-2.11216314639476</v>
      </c>
      <c r="F58" s="162" t="n">
        <f aca="false">('Tavola 3.1.47'!J58-'Tavola 3.1.47'!F58)/'Tavola 3.1.47'!F58*100</f>
        <v>-15.9641255605381</v>
      </c>
      <c r="G58" s="162" t="n">
        <f aca="false">('Tavola 3.1.47'!K58-'Tavola 3.1.47'!G58)/'Tavola 3.1.47'!G58*100</f>
        <v>-20.2581926514399</v>
      </c>
    </row>
    <row r="59" customFormat="false" ht="12.75" hidden="false" customHeight="false" outlineLevel="0" collapsed="false">
      <c r="A59" s="70" t="s">
        <v>65</v>
      </c>
      <c r="B59" s="162" t="n">
        <f aca="false">('Tavola 3.1.47'!F59-'Tavola 3.1.47'!B59)/'Tavola 3.1.47'!B59*100</f>
        <v>-10.6299212598425</v>
      </c>
      <c r="C59" s="162" t="n">
        <f aca="false">('Tavola 3.1.47'!G59-'Tavola 3.1.47'!C59)/'Tavola 3.1.47'!C59*100</f>
        <v>-18.7214611872146</v>
      </c>
      <c r="D59" s="162" t="n">
        <f aca="false">('Tavola 3.1.47'!H59-'Tavola 3.1.47'!D59)/'Tavola 3.1.47'!D59*100</f>
        <v>-2.71270036991369</v>
      </c>
      <c r="E59" s="162" t="n">
        <f aca="false">('Tavola 3.1.47'!I59-'Tavola 3.1.47'!E59)/'Tavola 3.1.47'!E59*100</f>
        <v>15.3761061946903</v>
      </c>
      <c r="F59" s="162" t="n">
        <f aca="false">('Tavola 3.1.47'!J59-'Tavola 3.1.47'!F59)/'Tavola 3.1.47'!F59*100</f>
        <v>-12.9221732745962</v>
      </c>
      <c r="G59" s="162" t="n">
        <f aca="false">('Tavola 3.1.47'!K59-'Tavola 3.1.47'!G59)/'Tavola 3.1.47'!G59*100</f>
        <v>-33.7078651685393</v>
      </c>
    </row>
    <row r="60" customFormat="false" ht="12.75" hidden="false" customHeight="false" outlineLevel="0" collapsed="false">
      <c r="A60" s="79" t="s">
        <v>66</v>
      </c>
      <c r="B60" s="162" t="n">
        <f aca="false">('Tavola 3.1.47'!F60-'Tavola 3.1.47'!B60)/'Tavola 3.1.47'!B60*100</f>
        <v>-5.12518142235123</v>
      </c>
      <c r="C60" s="162" t="n">
        <f aca="false">('Tavola 3.1.47'!G60-'Tavola 3.1.47'!C60)/'Tavola 3.1.47'!C60*100</f>
        <v>-2.6602844387168</v>
      </c>
      <c r="D60" s="162" t="n">
        <f aca="false">('Tavola 3.1.47'!H60-'Tavola 3.1.47'!D60)/'Tavola 3.1.47'!D60*100</f>
        <v>1.42350352507971</v>
      </c>
      <c r="E60" s="162" t="n">
        <f aca="false">('Tavola 3.1.47'!I60-'Tavola 3.1.47'!E60)/'Tavola 3.1.47'!E60*100</f>
        <v>17.2099693786581</v>
      </c>
      <c r="F60" s="162" t="n">
        <f aca="false">('Tavola 3.1.47'!J60-'Tavola 3.1.47'!F60)/'Tavola 3.1.47'!F60*100</f>
        <v>-10.1682761258246</v>
      </c>
      <c r="G60" s="162" t="n">
        <f aca="false">('Tavola 3.1.47'!K60-'Tavola 3.1.47'!G60)/'Tavola 3.1.47'!G60*100</f>
        <v>-23.4526455151544</v>
      </c>
    </row>
    <row r="61" customFormat="false" ht="12.75" hidden="false" customHeight="false" outlineLevel="0" collapsed="false">
      <c r="A61" s="68" t="s">
        <v>67</v>
      </c>
      <c r="B61" s="161" t="n">
        <f aca="false">('Tavola 3.1.47'!F61-'Tavola 3.1.47'!B61)/'Tavola 3.1.47'!B61*100</f>
        <v>-6.92782963060339</v>
      </c>
      <c r="C61" s="161" t="n">
        <f aca="false">('Tavola 3.1.47'!G61-'Tavola 3.1.47'!C61)/'Tavola 3.1.47'!C61*100</f>
        <v>-8.40489201144939</v>
      </c>
      <c r="D61" s="161" t="n">
        <f aca="false">('Tavola 3.1.47'!H61-'Tavola 3.1.47'!D61)/'Tavola 3.1.47'!D61*100</f>
        <v>1.34848295667374</v>
      </c>
      <c r="E61" s="161" t="n">
        <f aca="false">('Tavola 3.1.47'!I61-'Tavola 3.1.47'!E61)/'Tavola 3.1.47'!E61*100</f>
        <v>13.6393442622951</v>
      </c>
      <c r="F61" s="161" t="n">
        <f aca="false">('Tavola 3.1.47'!J61-'Tavola 3.1.47'!F61)/'Tavola 3.1.47'!F61*100</f>
        <v>-13.5169491525424</v>
      </c>
      <c r="G61" s="161" t="n">
        <f aca="false">('Tavola 3.1.47'!K61-'Tavola 3.1.47'!G61)/'Tavola 3.1.47'!G61*100</f>
        <v>-25.1704545454545</v>
      </c>
    </row>
    <row r="62" customFormat="false" ht="12.75" hidden="false" customHeight="false" outlineLevel="0" collapsed="false">
      <c r="A62" s="70" t="s">
        <v>68</v>
      </c>
      <c r="B62" s="162" t="n">
        <f aca="false">('Tavola 3.1.47'!F62-'Tavola 3.1.47'!B62)/'Tavola 3.1.47'!B62*100</f>
        <v>-11.7977528089888</v>
      </c>
      <c r="C62" s="162" t="n">
        <f aca="false">('Tavola 3.1.47'!G62-'Tavola 3.1.47'!C62)/'Tavola 3.1.47'!C62*100</f>
        <v>-4.53834115805947</v>
      </c>
      <c r="D62" s="162" t="n">
        <f aca="false">('Tavola 3.1.47'!H62-'Tavola 3.1.47'!D62)/'Tavola 3.1.47'!D62*100</f>
        <v>6.20592383638928</v>
      </c>
      <c r="E62" s="162" t="n">
        <f aca="false">('Tavola 3.1.47'!I62-'Tavola 3.1.47'!E62)/'Tavola 3.1.47'!E62*100</f>
        <v>24.878640776699</v>
      </c>
      <c r="F62" s="162" t="n">
        <f aca="false">('Tavola 3.1.47'!J62-'Tavola 3.1.47'!F62)/'Tavola 3.1.47'!F62*100</f>
        <v>-3.98089171974522</v>
      </c>
      <c r="G62" s="162" t="n">
        <f aca="false">('Tavola 3.1.47'!K62-'Tavola 3.1.47'!G62)/'Tavola 3.1.47'!G62*100</f>
        <v>-15.5737704918033</v>
      </c>
    </row>
    <row r="63" customFormat="false" ht="12.75" hidden="false" customHeight="false" outlineLevel="0" collapsed="false">
      <c r="A63" s="70" t="s">
        <v>69</v>
      </c>
      <c r="B63" s="162" t="n">
        <f aca="false">('Tavola 3.1.47'!F63-'Tavola 3.1.47'!B63)/'Tavola 3.1.47'!B63*100</f>
        <v>-6.63507109004739</v>
      </c>
      <c r="C63" s="162" t="n">
        <f aca="false">('Tavola 3.1.47'!G63-'Tavola 3.1.47'!C63)/'Tavola 3.1.47'!C63*100</f>
        <v>-7.12153518123667</v>
      </c>
      <c r="D63" s="162" t="n">
        <f aca="false">('Tavola 3.1.47'!H63-'Tavola 3.1.47'!D63)/'Tavola 3.1.47'!D63*100</f>
        <v>9.19831223628692</v>
      </c>
      <c r="E63" s="162" t="n">
        <f aca="false">('Tavola 3.1.47'!I63-'Tavola 3.1.47'!E63)/'Tavola 3.1.47'!E63*100</f>
        <v>25.2313167259786</v>
      </c>
      <c r="F63" s="162" t="n">
        <f aca="false">('Tavola 3.1.47'!J63-'Tavola 3.1.47'!F63)/'Tavola 3.1.47'!F63*100</f>
        <v>-9.64467005076142</v>
      </c>
      <c r="G63" s="162" t="n">
        <f aca="false">('Tavola 3.1.47'!K63-'Tavola 3.1.47'!G63)/'Tavola 3.1.47'!G63*100</f>
        <v>-24.8852157943067</v>
      </c>
    </row>
    <row r="64" customFormat="false" ht="12.75" hidden="false" customHeight="false" outlineLevel="0" collapsed="false">
      <c r="A64" s="70" t="s">
        <v>70</v>
      </c>
      <c r="B64" s="162" t="n">
        <f aca="false">('Tavola 3.1.47'!F64-'Tavola 3.1.47'!B64)/'Tavola 3.1.47'!B64*100</f>
        <v>5.70570570570571</v>
      </c>
      <c r="C64" s="162" t="n">
        <f aca="false">('Tavola 3.1.47'!G64-'Tavola 3.1.47'!C64)/'Tavola 3.1.47'!C64*100</f>
        <v>-3.66492146596859</v>
      </c>
      <c r="D64" s="162" t="n">
        <f aca="false">('Tavola 3.1.47'!H64-'Tavola 3.1.47'!D64)/'Tavola 3.1.47'!D64*100</f>
        <v>4.63768115942029</v>
      </c>
      <c r="E64" s="162" t="n">
        <f aca="false">('Tavola 3.1.47'!I64-'Tavola 3.1.47'!E64)/'Tavola 3.1.47'!E64*100</f>
        <v>2.77777777777778</v>
      </c>
      <c r="F64" s="162" t="n">
        <f aca="false">('Tavola 3.1.47'!J64-'Tavola 3.1.47'!F64)/'Tavola 3.1.47'!F64*100</f>
        <v>-24.7159090909091</v>
      </c>
      <c r="G64" s="162" t="n">
        <f aca="false">('Tavola 3.1.47'!K64-'Tavola 3.1.47'!G64)/'Tavola 3.1.47'!G64*100</f>
        <v>-28.804347826087</v>
      </c>
    </row>
    <row r="65" customFormat="false" ht="12.75" hidden="false" customHeight="false" outlineLevel="0" collapsed="false">
      <c r="A65" s="70" t="s">
        <v>71</v>
      </c>
      <c r="B65" s="162" t="n">
        <f aca="false">('Tavola 3.1.47'!F65-'Tavola 3.1.47'!B65)/'Tavola 3.1.47'!B65*100</f>
        <v>-19.0193164933135</v>
      </c>
      <c r="C65" s="162" t="n">
        <f aca="false">('Tavola 3.1.47'!G65-'Tavola 3.1.47'!C65)/'Tavola 3.1.47'!C65*100</f>
        <v>-15.1079136690647</v>
      </c>
      <c r="D65" s="162" t="n">
        <f aca="false">('Tavola 3.1.47'!H65-'Tavola 3.1.47'!D65)/'Tavola 3.1.47'!D65*100</f>
        <v>-10.7801418439716</v>
      </c>
      <c r="E65" s="162" t="n">
        <f aca="false">('Tavola 3.1.47'!I65-'Tavola 3.1.47'!E65)/'Tavola 3.1.47'!E65*100</f>
        <v>5.55555555555556</v>
      </c>
      <c r="F65" s="162" t="n">
        <f aca="false">('Tavola 3.1.47'!J65-'Tavola 3.1.47'!F65)/'Tavola 3.1.47'!F65*100</f>
        <v>-22.7522935779817</v>
      </c>
      <c r="G65" s="162" t="n">
        <f aca="false">('Tavola 3.1.47'!K65-'Tavola 3.1.47'!G65)/'Tavola 3.1.47'!G65*100</f>
        <v>-39.3220338983051</v>
      </c>
    </row>
    <row r="66" customFormat="false" ht="12.75" hidden="false" customHeight="false" outlineLevel="0" collapsed="false">
      <c r="A66" s="70" t="s">
        <v>72</v>
      </c>
      <c r="B66" s="162" t="n">
        <f aca="false">('Tavola 3.1.47'!F66-'Tavola 3.1.47'!B66)/'Tavola 3.1.47'!B66*100</f>
        <v>-10.1503759398496</v>
      </c>
      <c r="C66" s="162" t="n">
        <f aca="false">('Tavola 3.1.47'!G66-'Tavola 3.1.47'!C66)/'Tavola 3.1.47'!C66*100</f>
        <v>-10.718789407314</v>
      </c>
      <c r="D66" s="162" t="n">
        <f aca="false">('Tavola 3.1.47'!H66-'Tavola 3.1.47'!D66)/'Tavola 3.1.47'!D66*100</f>
        <v>6.37087599544937</v>
      </c>
      <c r="E66" s="162" t="n">
        <f aca="false">('Tavola 3.1.47'!I66-'Tavola 3.1.47'!E66)/'Tavola 3.1.47'!E66*100</f>
        <v>15.8119658119658</v>
      </c>
      <c r="F66" s="162" t="n">
        <f aca="false">('Tavola 3.1.47'!J66-'Tavola 3.1.47'!F66)/'Tavola 3.1.47'!F66*100</f>
        <v>-15.7601115760112</v>
      </c>
      <c r="G66" s="162" t="n">
        <f aca="false">('Tavola 3.1.47'!K66-'Tavola 3.1.47'!G66)/'Tavola 3.1.47'!G66*100</f>
        <v>-19.9152542372881</v>
      </c>
    </row>
    <row r="67" customFormat="false" ht="12.75" hidden="false" customHeight="false" outlineLevel="0" collapsed="false">
      <c r="A67" s="70" t="s">
        <v>73</v>
      </c>
      <c r="B67" s="162" t="n">
        <f aca="false">('Tavola 3.1.47'!F67-'Tavola 3.1.47'!B67)/'Tavola 3.1.47'!B67*100</f>
        <v>-18.3462532299742</v>
      </c>
      <c r="C67" s="162" t="n">
        <f aca="false">('Tavola 3.1.47'!G67-'Tavola 3.1.47'!C67)/'Tavola 3.1.47'!C67*100</f>
        <v>-12.2994652406417</v>
      </c>
      <c r="D67" s="162" t="n">
        <f aca="false">('Tavola 3.1.47'!H67-'Tavola 3.1.47'!D67)/'Tavola 3.1.47'!D67*100</f>
        <v>-0.8</v>
      </c>
      <c r="E67" s="162" t="n">
        <f aca="false">('Tavola 3.1.47'!I67-'Tavola 3.1.47'!E67)/'Tavola 3.1.47'!E67*100</f>
        <v>4.31818181818182</v>
      </c>
      <c r="F67" s="162" t="n">
        <f aca="false">('Tavola 3.1.47'!J67-'Tavola 3.1.47'!F67)/'Tavola 3.1.47'!F67*100</f>
        <v>7.91139240506329</v>
      </c>
      <c r="G67" s="162" t="n">
        <f aca="false">('Tavola 3.1.47'!K67-'Tavola 3.1.47'!G67)/'Tavola 3.1.47'!G67*100</f>
        <v>-1.21951219512195</v>
      </c>
    </row>
    <row r="68" customFormat="false" ht="12.75" hidden="false" customHeight="false" outlineLevel="0" collapsed="false">
      <c r="A68" s="70" t="s">
        <v>74</v>
      </c>
      <c r="B68" s="162" t="n">
        <f aca="false">('Tavola 3.1.47'!F68-'Tavola 3.1.47'!B68)/'Tavola 3.1.47'!B68*100</f>
        <v>-11.2903225806452</v>
      </c>
      <c r="C68" s="162" t="n">
        <f aca="false">('Tavola 3.1.47'!G68-'Tavola 3.1.47'!C68)/'Tavola 3.1.47'!C68*100</f>
        <v>3.04506699147381</v>
      </c>
      <c r="D68" s="162" t="n">
        <f aca="false">('Tavola 3.1.47'!H68-'Tavola 3.1.47'!D68)/'Tavola 3.1.47'!D68*100</f>
        <v>2.32815964523282</v>
      </c>
      <c r="E68" s="162" t="n">
        <f aca="false">('Tavola 3.1.47'!I68-'Tavola 3.1.47'!E68)/'Tavola 3.1.47'!E68*100</f>
        <v>-1.18829981718464</v>
      </c>
      <c r="F68" s="162" t="n">
        <f aca="false">('Tavola 3.1.47'!J68-'Tavola 3.1.47'!F68)/'Tavola 3.1.47'!F68*100</f>
        <v>-14.025974025974</v>
      </c>
      <c r="G68" s="162" t="n">
        <f aca="false">('Tavola 3.1.47'!K68-'Tavola 3.1.47'!G68)/'Tavola 3.1.47'!G68*100</f>
        <v>-39.4799054373522</v>
      </c>
    </row>
    <row r="69" customFormat="false" ht="12.75" hidden="false" customHeight="false" outlineLevel="0" collapsed="false">
      <c r="A69" s="70" t="s">
        <v>75</v>
      </c>
      <c r="B69" s="162" t="n">
        <f aca="false">('Tavola 3.1.47'!F69-'Tavola 3.1.47'!B69)/'Tavola 3.1.47'!B69*100</f>
        <v>16.2528216704289</v>
      </c>
      <c r="C69" s="162" t="n">
        <f aca="false">('Tavola 3.1.47'!G69-'Tavola 3.1.47'!C69)/'Tavola 3.1.47'!C69*100</f>
        <v>-0.854700854700855</v>
      </c>
      <c r="D69" s="162" t="n">
        <f aca="false">('Tavola 3.1.47'!H69-'Tavola 3.1.47'!D69)/'Tavola 3.1.47'!D69*100</f>
        <v>5.15463917525773</v>
      </c>
      <c r="E69" s="162" t="n">
        <f aca="false">('Tavola 3.1.47'!I69-'Tavola 3.1.47'!E69)/'Tavola 3.1.47'!E69*100</f>
        <v>13.9784946236559</v>
      </c>
      <c r="F69" s="162" t="n">
        <f aca="false">('Tavola 3.1.47'!J69-'Tavola 3.1.47'!F69)/'Tavola 3.1.47'!F69*100</f>
        <v>-22.9126213592233</v>
      </c>
      <c r="G69" s="162" t="n">
        <f aca="false">('Tavola 3.1.47'!K69-'Tavola 3.1.47'!G69)/'Tavola 3.1.47'!G69*100</f>
        <v>-29.3103448275862</v>
      </c>
    </row>
    <row r="70" customFormat="false" ht="12.75" hidden="false" customHeight="false" outlineLevel="0" collapsed="false">
      <c r="A70" s="70" t="s">
        <v>76</v>
      </c>
      <c r="B70" s="162" t="n">
        <f aca="false">('Tavola 3.1.47'!F70-'Tavola 3.1.47'!B70)/'Tavola 3.1.47'!B70*100</f>
        <v>15.2057245080501</v>
      </c>
      <c r="C70" s="162" t="n">
        <f aca="false">('Tavola 3.1.47'!G70-'Tavola 3.1.47'!C70)/'Tavola 3.1.47'!C70*100</f>
        <v>-18.6885245901639</v>
      </c>
      <c r="D70" s="162" t="n">
        <f aca="false">('Tavola 3.1.47'!H70-'Tavola 3.1.47'!D70)/'Tavola 3.1.47'!D70*100</f>
        <v>-11.7378048780488</v>
      </c>
      <c r="E70" s="162" t="n">
        <f aca="false">('Tavola 3.1.47'!I70-'Tavola 3.1.47'!E70)/'Tavola 3.1.47'!E70*100</f>
        <v>-4.50581395348837</v>
      </c>
      <c r="F70" s="162" t="n">
        <f aca="false">('Tavola 3.1.47'!J70-'Tavola 3.1.47'!F70)/'Tavola 3.1.47'!F70*100</f>
        <v>-23.4472049689441</v>
      </c>
      <c r="G70" s="162" t="n">
        <f aca="false">('Tavola 3.1.47'!K70-'Tavola 3.1.47'!G70)/'Tavola 3.1.47'!G70*100</f>
        <v>-5.24193548387097</v>
      </c>
    </row>
    <row r="71" customFormat="false" ht="12.75" hidden="false" customHeight="false" outlineLevel="0" collapsed="false">
      <c r="A71" s="70" t="s">
        <v>77</v>
      </c>
      <c r="B71" s="162" t="n">
        <f aca="false">('Tavola 3.1.47'!F71-'Tavola 3.1.47'!B71)/'Tavola 3.1.47'!B71*100</f>
        <v>-16.9590643274854</v>
      </c>
      <c r="C71" s="162" t="n">
        <f aca="false">('Tavola 3.1.47'!G71-'Tavola 3.1.47'!C71)/'Tavola 3.1.47'!C71*100</f>
        <v>-19.1413237924866</v>
      </c>
      <c r="D71" s="162" t="n">
        <f aca="false">('Tavola 3.1.47'!H71-'Tavola 3.1.47'!D71)/'Tavola 3.1.47'!D71*100</f>
        <v>-19.8970840480274</v>
      </c>
      <c r="E71" s="162" t="n">
        <f aca="false">('Tavola 3.1.47'!I71-'Tavola 3.1.47'!E71)/'Tavola 3.1.47'!E71*100</f>
        <v>12.6984126984127</v>
      </c>
      <c r="F71" s="162" t="n">
        <f aca="false">('Tavola 3.1.47'!J71-'Tavola 3.1.47'!F71)/'Tavola 3.1.47'!F71*100</f>
        <v>-11.0328638497653</v>
      </c>
      <c r="G71" s="162" t="n">
        <f aca="false">('Tavola 3.1.47'!K71-'Tavola 3.1.47'!G71)/'Tavola 3.1.47'!G71*100</f>
        <v>-34.5132743362832</v>
      </c>
    </row>
    <row r="72" customFormat="false" ht="12.75" hidden="false" customHeight="false" outlineLevel="0" collapsed="false">
      <c r="A72" s="68" t="s">
        <v>78</v>
      </c>
      <c r="B72" s="161" t="n">
        <f aca="false">('Tavola 3.1.47'!F72-'Tavola 3.1.47'!B72)/'Tavola 3.1.47'!B72*100</f>
        <v>-5.5421686746988</v>
      </c>
      <c r="C72" s="161" t="n">
        <f aca="false">('Tavola 3.1.47'!G72-'Tavola 3.1.47'!C72)/'Tavola 3.1.47'!C72*100</f>
        <v>4.25531914893617</v>
      </c>
      <c r="D72" s="161" t="n">
        <f aca="false">('Tavola 3.1.47'!H72-'Tavola 3.1.47'!D72)/'Tavola 3.1.47'!D72*100</f>
        <v>17.6509186351706</v>
      </c>
      <c r="E72" s="161" t="n">
        <f aca="false">('Tavola 3.1.47'!I72-'Tavola 3.1.47'!E72)/'Tavola 3.1.47'!E72*100</f>
        <v>24.0605720695457</v>
      </c>
      <c r="F72" s="161" t="n">
        <f aca="false">('Tavola 3.1.47'!J72-'Tavola 3.1.47'!F72)/'Tavola 3.1.47'!F72*100</f>
        <v>-21.109693877551</v>
      </c>
      <c r="G72" s="161" t="n">
        <f aca="false">('Tavola 3.1.47'!K72-'Tavola 3.1.47'!G72)/'Tavola 3.1.47'!G72*100</f>
        <v>-33.1195335276968</v>
      </c>
    </row>
    <row r="73" customFormat="false" ht="12.75" hidden="false" customHeight="false" outlineLevel="0" collapsed="false">
      <c r="A73" s="70" t="s">
        <v>79</v>
      </c>
      <c r="B73" s="162" t="n">
        <f aca="false">('Tavola 3.1.47'!F73-'Tavola 3.1.47'!B73)/'Tavola 3.1.47'!B73*100</f>
        <v>-12.3215627347859</v>
      </c>
      <c r="C73" s="162" t="n">
        <f aca="false">('Tavola 3.1.47'!G73-'Tavola 3.1.47'!C73)/'Tavola 3.1.47'!C73*100</f>
        <v>3.03030303030303</v>
      </c>
      <c r="D73" s="162" t="n">
        <f aca="false">('Tavola 3.1.47'!H73-'Tavola 3.1.47'!D73)/'Tavola 3.1.47'!D73*100</f>
        <v>16.9732441471572</v>
      </c>
      <c r="E73" s="162" t="n">
        <f aca="false">('Tavola 3.1.47'!I73-'Tavola 3.1.47'!E73)/'Tavola 3.1.47'!E73*100</f>
        <v>22.6539589442815</v>
      </c>
      <c r="F73" s="162" t="n">
        <f aca="false">('Tavola 3.1.47'!J73-'Tavola 3.1.47'!F73)/'Tavola 3.1.47'!F73*100</f>
        <v>-20.1371036846615</v>
      </c>
      <c r="G73" s="162" t="n">
        <f aca="false">('Tavola 3.1.47'!K73-'Tavola 3.1.47'!G73)/'Tavola 3.1.47'!G73*100</f>
        <v>-34.4645550527903</v>
      </c>
    </row>
    <row r="74" customFormat="false" ht="12.75" hidden="false" customHeight="false" outlineLevel="0" collapsed="false">
      <c r="A74" s="70" t="s">
        <v>80</v>
      </c>
      <c r="B74" s="162" t="n">
        <f aca="false">('Tavola 3.1.47'!F74-'Tavola 3.1.47'!B74)/'Tavola 3.1.47'!B74*100</f>
        <v>21.8844984802432</v>
      </c>
      <c r="C74" s="162" t="n">
        <f aca="false">('Tavola 3.1.47'!G74-'Tavola 3.1.47'!C74)/'Tavola 3.1.47'!C74*100</f>
        <v>8.65921787709497</v>
      </c>
      <c r="D74" s="162" t="n">
        <f aca="false">('Tavola 3.1.47'!H74-'Tavola 3.1.47'!D74)/'Tavola 3.1.47'!D74*100</f>
        <v>20.1219512195122</v>
      </c>
      <c r="E74" s="162" t="n">
        <f aca="false">('Tavola 3.1.47'!I74-'Tavola 3.1.47'!E74)/'Tavola 3.1.47'!E74*100</f>
        <v>28.6396181384248</v>
      </c>
      <c r="F74" s="162" t="n">
        <f aca="false">('Tavola 3.1.47'!J74-'Tavola 3.1.47'!F74)/'Tavola 3.1.47'!F74*100</f>
        <v>-23.9401496259352</v>
      </c>
      <c r="G74" s="162" t="n">
        <f aca="false">('Tavola 3.1.47'!K74-'Tavola 3.1.47'!G74)/'Tavola 3.1.47'!G74*100</f>
        <v>-28.53470437018</v>
      </c>
    </row>
    <row r="75" customFormat="false" ht="12.75" hidden="false" customHeight="false" outlineLevel="0" collapsed="false">
      <c r="A75" s="68" t="s">
        <v>81</v>
      </c>
      <c r="B75" s="161" t="n">
        <f aca="false">('Tavola 3.1.47'!F75-'Tavola 3.1.47'!B75)/'Tavola 3.1.47'!B75*100</f>
        <v>-11.3655640373198</v>
      </c>
      <c r="C75" s="161" t="n">
        <f aca="false">('Tavola 3.1.47'!G75-'Tavola 3.1.47'!C75)/'Tavola 3.1.47'!C75*100</f>
        <v>-3.28275862068966</v>
      </c>
      <c r="D75" s="161" t="n">
        <f aca="false">('Tavola 3.1.47'!H75-'Tavola 3.1.47'!D75)/'Tavola 3.1.47'!D75*100</f>
        <v>-4.68415417558887</v>
      </c>
      <c r="E75" s="161" t="n">
        <f aca="false">('Tavola 3.1.47'!I75-'Tavola 3.1.47'!E75)/'Tavola 3.1.47'!E75*100</f>
        <v>4.72571835668487</v>
      </c>
      <c r="F75" s="161" t="n">
        <f aca="false">('Tavola 3.1.47'!J75-'Tavola 3.1.47'!F75)/'Tavola 3.1.47'!F75*100</f>
        <v>-18.2456140350877</v>
      </c>
      <c r="G75" s="161" t="n">
        <f aca="false">('Tavola 3.1.47'!K75-'Tavola 3.1.47'!G75)/'Tavola 3.1.47'!G75*100</f>
        <v>-39.3610952652596</v>
      </c>
    </row>
    <row r="76" customFormat="false" ht="12.75" hidden="false" customHeight="false" outlineLevel="0" collapsed="false">
      <c r="A76" s="70" t="s">
        <v>82</v>
      </c>
      <c r="B76" s="162" t="n">
        <f aca="false">('Tavola 3.1.47'!F76-'Tavola 3.1.47'!B76)/'Tavola 3.1.47'!B76*100</f>
        <v>-8.3955223880597</v>
      </c>
      <c r="C76" s="162" t="n">
        <f aca="false">('Tavola 3.1.47'!G76-'Tavola 3.1.47'!C76)/'Tavola 3.1.47'!C76*100</f>
        <v>11.5495668912416</v>
      </c>
      <c r="D76" s="162" t="n">
        <f aca="false">('Tavola 3.1.47'!H76-'Tavola 3.1.47'!D76)/'Tavola 3.1.47'!D76*100</f>
        <v>-10.4832104832105</v>
      </c>
      <c r="E76" s="162" t="n">
        <f aca="false">('Tavola 3.1.47'!I76-'Tavola 3.1.47'!E76)/'Tavola 3.1.47'!E76*100</f>
        <v>8.87290167865707</v>
      </c>
      <c r="F76" s="162" t="n">
        <f aca="false">('Tavola 3.1.47'!J76-'Tavola 3.1.47'!F76)/'Tavola 3.1.47'!F76*100</f>
        <v>-10.4887983706721</v>
      </c>
      <c r="G76" s="162" t="n">
        <f aca="false">('Tavola 3.1.47'!K76-'Tavola 3.1.47'!G76)/'Tavola 3.1.47'!G76*100</f>
        <v>-45.8153580672994</v>
      </c>
    </row>
    <row r="77" customFormat="false" ht="12.75" hidden="false" customHeight="false" outlineLevel="0" collapsed="false">
      <c r="A77" s="70" t="s">
        <v>83</v>
      </c>
      <c r="B77" s="162" t="n">
        <f aca="false">('Tavola 3.1.47'!F77-'Tavola 3.1.47'!B77)/'Tavola 3.1.47'!B77*100</f>
        <v>-36.159169550173</v>
      </c>
      <c r="C77" s="162" t="n">
        <f aca="false">('Tavola 3.1.47'!G77-'Tavola 3.1.47'!C77)/'Tavola 3.1.47'!C77*100</f>
        <v>-12.7906976744186</v>
      </c>
      <c r="D77" s="162" t="n">
        <f aca="false">('Tavola 3.1.47'!H77-'Tavola 3.1.47'!D77)/'Tavola 3.1.47'!D77*100</f>
        <v>0</v>
      </c>
      <c r="E77" s="162" t="n">
        <f aca="false">('Tavola 3.1.47'!I77-'Tavola 3.1.47'!E77)/'Tavola 3.1.47'!E77*100</f>
        <v>5.2434456928839</v>
      </c>
      <c r="F77" s="162" t="n">
        <f aca="false">('Tavola 3.1.47'!J77-'Tavola 3.1.47'!F77)/'Tavola 3.1.47'!F77*100</f>
        <v>-17.8861788617886</v>
      </c>
      <c r="G77" s="162" t="n">
        <f aca="false">('Tavola 3.1.47'!K77-'Tavola 3.1.47'!G77)/'Tavola 3.1.47'!G77*100</f>
        <v>-38.9333333333333</v>
      </c>
    </row>
    <row r="78" customFormat="false" ht="12.75" hidden="false" customHeight="false" outlineLevel="0" collapsed="false">
      <c r="A78" s="70" t="s">
        <v>84</v>
      </c>
      <c r="B78" s="162" t="n">
        <f aca="false">('Tavola 3.1.47'!F78-'Tavola 3.1.47'!B78)/'Tavola 3.1.47'!B78*100</f>
        <v>96.4824120603015</v>
      </c>
      <c r="C78" s="162" t="n">
        <f aca="false">('Tavola 3.1.47'!G78-'Tavola 3.1.47'!C78)/'Tavola 3.1.47'!C78*100</f>
        <v>4.45544554455446</v>
      </c>
      <c r="D78" s="162" t="n">
        <f aca="false">('Tavola 3.1.47'!H78-'Tavola 3.1.47'!D78)/'Tavola 3.1.47'!D78*100</f>
        <v>15.4241645244216</v>
      </c>
      <c r="E78" s="162" t="n">
        <f aca="false">('Tavola 3.1.47'!I78-'Tavola 3.1.47'!E78)/'Tavola 3.1.47'!E78*100</f>
        <v>4.37375745526839</v>
      </c>
      <c r="F78" s="162" t="n">
        <f aca="false">('Tavola 3.1.47'!J78-'Tavola 3.1.47'!F78)/'Tavola 3.1.47'!F78*100</f>
        <v>-19.9488491048593</v>
      </c>
      <c r="G78" s="162" t="n">
        <f aca="false">('Tavola 3.1.47'!K78-'Tavola 3.1.47'!G78)/'Tavola 3.1.47'!G78*100</f>
        <v>-38.3886255924171</v>
      </c>
    </row>
    <row r="79" customFormat="false" ht="12.75" hidden="false" customHeight="false" outlineLevel="0" collapsed="false">
      <c r="A79" s="70" t="s">
        <v>85</v>
      </c>
      <c r="B79" s="162" t="n">
        <f aca="false">('Tavola 3.1.47'!F79-'Tavola 3.1.47'!B79)/'Tavola 3.1.47'!B79*100</f>
        <v>-6.83506686478455</v>
      </c>
      <c r="C79" s="162" t="n">
        <f aca="false">('Tavola 3.1.47'!G79-'Tavola 3.1.47'!C79)/'Tavola 3.1.47'!C79*100</f>
        <v>5.33515731874145</v>
      </c>
      <c r="D79" s="162" t="n">
        <f aca="false">('Tavola 3.1.47'!H79-'Tavola 3.1.47'!D79)/'Tavola 3.1.47'!D79*100</f>
        <v>11.0782865583456</v>
      </c>
      <c r="E79" s="162" t="n">
        <f aca="false">('Tavola 3.1.47'!I79-'Tavola 3.1.47'!E79)/'Tavola 3.1.47'!E79*100</f>
        <v>3.22952710495963</v>
      </c>
      <c r="F79" s="162" t="n">
        <f aca="false">('Tavola 3.1.47'!J79-'Tavola 3.1.47'!F79)/'Tavola 3.1.47'!F79*100</f>
        <v>-25.6778309409888</v>
      </c>
      <c r="G79" s="162" t="n">
        <f aca="false">('Tavola 3.1.47'!K79-'Tavola 3.1.47'!G79)/'Tavola 3.1.47'!G79*100</f>
        <v>-40.1298701298701</v>
      </c>
    </row>
    <row r="80" customFormat="false" ht="12.75" hidden="false" customHeight="false" outlineLevel="0" collapsed="false">
      <c r="A80" s="70" t="s">
        <v>86</v>
      </c>
      <c r="B80" s="162" t="n">
        <f aca="false">('Tavola 3.1.47'!F80-'Tavola 3.1.47'!B80)/'Tavola 3.1.47'!B80*100</f>
        <v>-24.5320197044335</v>
      </c>
      <c r="C80" s="162" t="n">
        <f aca="false">('Tavola 3.1.47'!G80-'Tavola 3.1.47'!C80)/'Tavola 3.1.47'!C80*100</f>
        <v>-23.6043095004897</v>
      </c>
      <c r="D80" s="162" t="n">
        <f aca="false">('Tavola 3.1.47'!H80-'Tavola 3.1.47'!D80)/'Tavola 3.1.47'!D80*100</f>
        <v>-17.8781925343811</v>
      </c>
      <c r="E80" s="162" t="n">
        <f aca="false">('Tavola 3.1.47'!I80-'Tavola 3.1.47'!E80)/'Tavola 3.1.47'!E80*100</f>
        <v>0.946969696969697</v>
      </c>
      <c r="F80" s="162" t="n">
        <f aca="false">('Tavola 3.1.47'!J80-'Tavola 3.1.47'!F80)/'Tavola 3.1.47'!F80*100</f>
        <v>-21.4099216710183</v>
      </c>
      <c r="G80" s="162" t="n">
        <f aca="false">('Tavola 3.1.47'!K80-'Tavola 3.1.47'!G80)/'Tavola 3.1.47'!G80*100</f>
        <v>-29.7435897435897</v>
      </c>
    </row>
    <row r="81" customFormat="false" ht="12.75" hidden="false" customHeight="false" outlineLevel="0" collapsed="false">
      <c r="A81" s="68" t="s">
        <v>87</v>
      </c>
      <c r="B81" s="161" t="n">
        <f aca="false">('Tavola 3.1.47'!F81-'Tavola 3.1.47'!B81)/'Tavola 3.1.47'!B81*100</f>
        <v>-1.17914322803981</v>
      </c>
      <c r="C81" s="161" t="n">
        <f aca="false">('Tavola 3.1.47'!G81-'Tavola 3.1.47'!C81)/'Tavola 3.1.47'!C81*100</f>
        <v>1.33394139778817</v>
      </c>
      <c r="D81" s="161" t="n">
        <f aca="false">('Tavola 3.1.47'!H81-'Tavola 3.1.47'!D81)/'Tavola 3.1.47'!D81*100</f>
        <v>1.27777777777778</v>
      </c>
      <c r="E81" s="161" t="n">
        <f aca="false">('Tavola 3.1.47'!I81-'Tavola 3.1.47'!E81)/'Tavola 3.1.47'!E81*100</f>
        <v>24.0638198029094</v>
      </c>
      <c r="F81" s="161" t="n">
        <f aca="false">('Tavola 3.1.47'!J81-'Tavola 3.1.47'!F81)/'Tavola 3.1.47'!F81*100</f>
        <v>-2.92282430213465</v>
      </c>
      <c r="G81" s="161" t="n">
        <f aca="false">('Tavola 3.1.47'!K81-'Tavola 3.1.47'!G81)/'Tavola 3.1.47'!G81*100</f>
        <v>-13.951395139514</v>
      </c>
    </row>
    <row r="82" customFormat="false" ht="12.75" hidden="false" customHeight="false" outlineLevel="0" collapsed="false">
      <c r="A82" s="70" t="s">
        <v>88</v>
      </c>
      <c r="B82" s="162" t="n">
        <f aca="false">('Tavola 3.1.47'!F82-'Tavola 3.1.47'!B82)/'Tavola 3.1.47'!B82*100</f>
        <v>-17.2635445362718</v>
      </c>
      <c r="C82" s="162" t="n">
        <f aca="false">('Tavola 3.1.47'!G82-'Tavola 3.1.47'!C82)/'Tavola 3.1.47'!C82*100</f>
        <v>-26.3213530655391</v>
      </c>
      <c r="D82" s="162" t="n">
        <f aca="false">('Tavola 3.1.47'!H82-'Tavola 3.1.47'!D82)/'Tavola 3.1.47'!D82*100</f>
        <v>-25.4526091586794</v>
      </c>
      <c r="E82" s="162" t="n">
        <f aca="false">('Tavola 3.1.47'!I82-'Tavola 3.1.47'!E82)/'Tavola 3.1.47'!E82*100</f>
        <v>3.93374741200828</v>
      </c>
      <c r="F82" s="162" t="n">
        <f aca="false">('Tavola 3.1.47'!J82-'Tavola 3.1.47'!F82)/'Tavola 3.1.47'!F82*100</f>
        <v>-21.9755826859046</v>
      </c>
      <c r="G82" s="162" t="n">
        <f aca="false">('Tavola 3.1.47'!K82-'Tavola 3.1.47'!G82)/'Tavola 3.1.47'!G82*100</f>
        <v>-21.5208034433286</v>
      </c>
    </row>
    <row r="83" customFormat="false" ht="12.75" hidden="false" customHeight="false" outlineLevel="0" collapsed="false">
      <c r="A83" s="70" t="s">
        <v>89</v>
      </c>
      <c r="B83" s="162" t="n">
        <f aca="false">('Tavola 3.1.47'!F83-'Tavola 3.1.47'!B83)/'Tavola 3.1.47'!B83*100</f>
        <v>-1.03567318757192</v>
      </c>
      <c r="C83" s="162" t="n">
        <f aca="false">('Tavola 3.1.47'!G83-'Tavola 3.1.47'!C83)/'Tavola 3.1.47'!C83*100</f>
        <v>12.9559748427673</v>
      </c>
      <c r="D83" s="162" t="n">
        <f aca="false">('Tavola 3.1.47'!H83-'Tavola 3.1.47'!D83)/'Tavola 3.1.47'!D83*100</f>
        <v>23.6781609195402</v>
      </c>
      <c r="E83" s="162" t="n">
        <f aca="false">('Tavola 3.1.47'!I83-'Tavola 3.1.47'!E83)/'Tavola 3.1.47'!E83*100</f>
        <v>61.3707165109034</v>
      </c>
      <c r="F83" s="162" t="n">
        <f aca="false">('Tavola 3.1.47'!J83-'Tavola 3.1.47'!F83)/'Tavola 3.1.47'!F83*100</f>
        <v>5.46511627906977</v>
      </c>
      <c r="G83" s="162" t="n">
        <f aca="false">('Tavola 3.1.47'!K83-'Tavola 3.1.47'!G83)/'Tavola 3.1.47'!G83*100</f>
        <v>-13.0289532293987</v>
      </c>
    </row>
    <row r="84" customFormat="false" ht="12.75" hidden="false" customHeight="false" outlineLevel="0" collapsed="false">
      <c r="A84" s="70" t="s">
        <v>90</v>
      </c>
      <c r="B84" s="162" t="n">
        <f aca="false">('Tavola 3.1.47'!F84-'Tavola 3.1.47'!B84)/'Tavola 3.1.47'!B84*100</f>
        <v>-8.40336134453782</v>
      </c>
      <c r="C84" s="162" t="n">
        <f aca="false">('Tavola 3.1.47'!G84-'Tavola 3.1.47'!C84)/'Tavola 3.1.47'!C84*100</f>
        <v>-5.73770491803279</v>
      </c>
      <c r="D84" s="162" t="n">
        <f aca="false">('Tavola 3.1.47'!H84-'Tavola 3.1.47'!D84)/'Tavola 3.1.47'!D84*100</f>
        <v>9.67741935483871</v>
      </c>
      <c r="E84" s="162" t="n">
        <f aca="false">('Tavola 3.1.47'!I84-'Tavola 3.1.47'!E84)/'Tavola 3.1.47'!E84*100</f>
        <v>33.1081081081081</v>
      </c>
      <c r="F84" s="162" t="n">
        <f aca="false">('Tavola 3.1.47'!J84-'Tavola 3.1.47'!F84)/'Tavola 3.1.47'!F84*100</f>
        <v>23.8532110091743</v>
      </c>
      <c r="G84" s="162" t="n">
        <f aca="false">('Tavola 3.1.47'!K84-'Tavola 3.1.47'!G84)/'Tavola 3.1.47'!G84*100</f>
        <v>8.69565217391304</v>
      </c>
    </row>
    <row r="85" customFormat="false" ht="12.75" hidden="false" customHeight="false" outlineLevel="0" collapsed="false">
      <c r="A85" s="70" t="s">
        <v>91</v>
      </c>
      <c r="B85" s="162" t="n">
        <f aca="false">('Tavola 3.1.47'!F85-'Tavola 3.1.47'!B85)/'Tavola 3.1.47'!B85*100</f>
        <v>1.55607751027598</v>
      </c>
      <c r="C85" s="162" t="n">
        <f aca="false">('Tavola 3.1.47'!G85-'Tavola 3.1.47'!C85)/'Tavola 3.1.47'!C85*100</f>
        <v>4.45597436288723</v>
      </c>
      <c r="D85" s="162" t="n">
        <f aca="false">('Tavola 3.1.47'!H85-'Tavola 3.1.47'!D85)/'Tavola 3.1.47'!D85*100</f>
        <v>1.65178571428571</v>
      </c>
      <c r="E85" s="162" t="n">
        <f aca="false">('Tavola 3.1.47'!I85-'Tavola 3.1.47'!E85)/'Tavola 3.1.47'!E85*100</f>
        <v>21.9079108498653</v>
      </c>
      <c r="F85" s="162" t="n">
        <f aca="false">('Tavola 3.1.47'!J85-'Tavola 3.1.47'!F85)/'Tavola 3.1.47'!F85*100</f>
        <v>-1.72015033246603</v>
      </c>
      <c r="G85" s="162" t="n">
        <f aca="false">('Tavola 3.1.47'!K85-'Tavola 3.1.47'!G85)/'Tavola 3.1.47'!G85*100</f>
        <v>-13.1775018261505</v>
      </c>
    </row>
    <row r="86" customFormat="false" ht="12.75" hidden="false" customHeight="false" outlineLevel="0" collapsed="false">
      <c r="A86" s="70" t="s">
        <v>92</v>
      </c>
      <c r="B86" s="162" t="n">
        <f aca="false">('Tavola 3.1.47'!F86-'Tavola 3.1.47'!B86)/'Tavola 3.1.47'!B86*100</f>
        <v>-2.25352112676056</v>
      </c>
      <c r="C86" s="162" t="n">
        <f aca="false">('Tavola 3.1.47'!G86-'Tavola 3.1.47'!C86)/'Tavola 3.1.47'!C86*100</f>
        <v>-6.19718309859155</v>
      </c>
      <c r="D86" s="162" t="n">
        <f aca="false">('Tavola 3.1.47'!H86-'Tavola 3.1.47'!D86)/'Tavola 3.1.47'!D86*100</f>
        <v>7.40740740740741</v>
      </c>
      <c r="E86" s="162" t="n">
        <f aca="false">('Tavola 3.1.47'!I86-'Tavola 3.1.47'!E86)/'Tavola 3.1.47'!E86*100</f>
        <v>23.5436893203884</v>
      </c>
      <c r="F86" s="162" t="n">
        <f aca="false">('Tavola 3.1.47'!J86-'Tavola 3.1.47'!F86)/'Tavola 3.1.47'!F86*100</f>
        <v>-6.62824207492795</v>
      </c>
      <c r="G86" s="162" t="n">
        <f aca="false">('Tavola 3.1.47'!K86-'Tavola 3.1.47'!G86)/'Tavola 3.1.47'!G86*100</f>
        <v>-24.3243243243243</v>
      </c>
    </row>
    <row r="87" customFormat="false" ht="12.75" hidden="false" customHeight="false" outlineLevel="0" collapsed="false">
      <c r="A87" s="79" t="s">
        <v>93</v>
      </c>
      <c r="B87" s="162" t="n">
        <f aca="false">('Tavola 3.1.47'!F87-'Tavola 3.1.47'!B87)/'Tavola 3.1.47'!B87*100</f>
        <v>-18.8038232232422</v>
      </c>
      <c r="C87" s="162" t="n">
        <f aca="false">('Tavola 3.1.47'!G87-'Tavola 3.1.47'!C87)/'Tavola 3.1.47'!C87*100</f>
        <v>4.23289980732177</v>
      </c>
      <c r="D87" s="162" t="n">
        <f aca="false">('Tavola 3.1.47'!H87-'Tavola 3.1.47'!D87)/'Tavola 3.1.47'!D87*100</f>
        <v>12.7440476190476</v>
      </c>
      <c r="E87" s="162" t="n">
        <f aca="false">('Tavola 3.1.47'!I87-'Tavola 3.1.47'!E87)/'Tavola 3.1.47'!E87*100</f>
        <v>26.107904642409</v>
      </c>
      <c r="F87" s="162" t="n">
        <f aca="false">('Tavola 3.1.47'!J87-'Tavola 3.1.47'!F87)/'Tavola 3.1.47'!F87*100</f>
        <v>-7.56410256410256</v>
      </c>
      <c r="G87" s="162" t="n">
        <f aca="false">('Tavola 3.1.47'!K87-'Tavola 3.1.47'!G87)/'Tavola 3.1.47'!G87*100</f>
        <v>-24.6144070244353</v>
      </c>
    </row>
    <row r="88" customFormat="false" ht="12.75" hidden="false" customHeight="false" outlineLevel="0" collapsed="false">
      <c r="A88" s="68" t="s">
        <v>94</v>
      </c>
      <c r="B88" s="161" t="n">
        <f aca="false">('Tavola 3.1.47'!F88-'Tavola 3.1.47'!B88)/'Tavola 3.1.47'!B88*100</f>
        <v>-3.57470210815765</v>
      </c>
      <c r="C88" s="161" t="n">
        <f aca="false">('Tavola 3.1.47'!G88-'Tavola 3.1.47'!C88)/'Tavola 3.1.47'!C88*100</f>
        <v>-6.46420824295011</v>
      </c>
      <c r="D88" s="161" t="n">
        <f aca="false">('Tavola 3.1.47'!H88-'Tavola 3.1.47'!D88)/'Tavola 3.1.47'!D88*100</f>
        <v>10.5937633489962</v>
      </c>
      <c r="E88" s="161" t="n">
        <f aca="false">('Tavola 3.1.47'!I88-'Tavola 3.1.47'!E88)/'Tavola 3.1.47'!E88*100</f>
        <v>12.3498498498499</v>
      </c>
      <c r="F88" s="161" t="n">
        <f aca="false">('Tavola 3.1.47'!J88-'Tavola 3.1.47'!F88)/'Tavola 3.1.47'!F88*100</f>
        <v>-11.8346007604563</v>
      </c>
      <c r="G88" s="161" t="n">
        <f aca="false">('Tavola 3.1.47'!K88-'Tavola 3.1.47'!G88)/'Tavola 3.1.47'!G88*100</f>
        <v>-31.3543599257885</v>
      </c>
    </row>
    <row r="89" customFormat="false" ht="12.75" hidden="false" customHeight="false" outlineLevel="0" collapsed="false">
      <c r="A89" s="70" t="s">
        <v>95</v>
      </c>
      <c r="B89" s="162" t="n">
        <f aca="false">('Tavola 3.1.47'!F89-'Tavola 3.1.47'!B89)/'Tavola 3.1.47'!B89*100</f>
        <v>6.90789473684211</v>
      </c>
      <c r="C89" s="162" t="n">
        <f aca="false">('Tavola 3.1.47'!G89-'Tavola 3.1.47'!C89)/'Tavola 3.1.47'!C89*100</f>
        <v>3.50076103500761</v>
      </c>
      <c r="D89" s="162" t="n">
        <f aca="false">('Tavola 3.1.47'!H89-'Tavola 3.1.47'!D89)/'Tavola 3.1.47'!D89*100</f>
        <v>-11.4285714285714</v>
      </c>
      <c r="E89" s="162" t="n">
        <f aca="false">('Tavola 3.1.47'!I89-'Tavola 3.1.47'!E89)/'Tavola 3.1.47'!E89*100</f>
        <v>15.0118203309693</v>
      </c>
      <c r="F89" s="162" t="n">
        <f aca="false">('Tavola 3.1.47'!J89-'Tavola 3.1.47'!F89)/'Tavola 3.1.47'!F89*100</f>
        <v>-20.4615384615385</v>
      </c>
      <c r="G89" s="162" t="n">
        <f aca="false">('Tavola 3.1.47'!K89-'Tavola 3.1.47'!G89)/'Tavola 3.1.47'!G89*100</f>
        <v>-42.2058823529412</v>
      </c>
    </row>
    <row r="90" customFormat="false" ht="12.75" hidden="false" customHeight="false" outlineLevel="0" collapsed="false">
      <c r="A90" s="70" t="s">
        <v>96</v>
      </c>
      <c r="B90" s="162" t="n">
        <f aca="false">('Tavola 3.1.47'!F90-'Tavola 3.1.47'!B90)/'Tavola 3.1.47'!B90*100</f>
        <v>15.2284263959391</v>
      </c>
      <c r="C90" s="162" t="n">
        <f aca="false">('Tavola 3.1.47'!G90-'Tavola 3.1.47'!C90)/'Tavola 3.1.47'!C90*100</f>
        <v>-0.427350427350427</v>
      </c>
      <c r="D90" s="162" t="n">
        <f aca="false">('Tavola 3.1.47'!H90-'Tavola 3.1.47'!D90)/'Tavola 3.1.47'!D90*100</f>
        <v>50.54704595186</v>
      </c>
      <c r="E90" s="162" t="n">
        <f aca="false">('Tavola 3.1.47'!I90-'Tavola 3.1.47'!E90)/'Tavola 3.1.47'!E90*100</f>
        <v>7.25388601036269</v>
      </c>
      <c r="F90" s="162" t="n">
        <f aca="false">('Tavola 3.1.47'!J90-'Tavola 3.1.47'!F90)/'Tavola 3.1.47'!F90*100</f>
        <v>4.18502202643172</v>
      </c>
      <c r="G90" s="162" t="n">
        <f aca="false">('Tavola 3.1.47'!K90-'Tavola 3.1.47'!G90)/'Tavola 3.1.47'!G90*100</f>
        <v>-24.8927038626609</v>
      </c>
    </row>
    <row r="91" customFormat="false" ht="12.75" hidden="false" customHeight="false" outlineLevel="0" collapsed="false">
      <c r="A91" s="70" t="s">
        <v>97</v>
      </c>
      <c r="B91" s="162" t="n">
        <f aca="false">('Tavola 3.1.47'!F91-'Tavola 3.1.47'!B91)/'Tavola 3.1.47'!B91*100</f>
        <v>-20.8904109589041</v>
      </c>
      <c r="C91" s="162" t="n">
        <f aca="false">('Tavola 3.1.47'!G91-'Tavola 3.1.47'!C91)/'Tavola 3.1.47'!C91*100</f>
        <v>-22.5806451612903</v>
      </c>
      <c r="D91" s="162" t="n">
        <f aca="false">('Tavola 3.1.47'!H91-'Tavola 3.1.47'!D91)/'Tavola 3.1.47'!D91*100</f>
        <v>14.0625</v>
      </c>
      <c r="E91" s="162" t="n">
        <f aca="false">('Tavola 3.1.47'!I91-'Tavola 3.1.47'!E91)/'Tavola 3.1.47'!E91*100</f>
        <v>8.85416666666667</v>
      </c>
      <c r="F91" s="162" t="n">
        <f aca="false">('Tavola 3.1.47'!J91-'Tavola 3.1.47'!F91)/'Tavola 3.1.47'!F91*100</f>
        <v>-20.3463203463203</v>
      </c>
      <c r="G91" s="162" t="n">
        <f aca="false">('Tavola 3.1.47'!K91-'Tavola 3.1.47'!G91)/'Tavola 3.1.47'!G91*100</f>
        <v>-20.3703703703704</v>
      </c>
    </row>
    <row r="92" customFormat="false" ht="12.75" hidden="false" customHeight="false" outlineLevel="0" collapsed="false">
      <c r="A92" s="70" t="s">
        <v>98</v>
      </c>
      <c r="B92" s="162" t="n">
        <f aca="false">('Tavola 3.1.47'!F92-'Tavola 3.1.47'!B92)/'Tavola 3.1.47'!B92*100</f>
        <v>-9.73154362416107</v>
      </c>
      <c r="C92" s="162" t="n">
        <f aca="false">('Tavola 3.1.47'!G92-'Tavola 3.1.47'!C92)/'Tavola 3.1.47'!C92*100</f>
        <v>-7.07395498392283</v>
      </c>
      <c r="D92" s="162" t="n">
        <f aca="false">('Tavola 3.1.47'!H92-'Tavola 3.1.47'!D92)/'Tavola 3.1.47'!D92*100</f>
        <v>5.48172757475083</v>
      </c>
      <c r="E92" s="162" t="n">
        <f aca="false">('Tavola 3.1.47'!I92-'Tavola 3.1.47'!E92)/'Tavola 3.1.47'!E92*100</f>
        <v>16.4404223227753</v>
      </c>
      <c r="F92" s="162" t="n">
        <f aca="false">('Tavola 3.1.47'!J92-'Tavola 3.1.47'!F92)/'Tavola 3.1.47'!F92*100</f>
        <v>-7.62081784386617</v>
      </c>
      <c r="G92" s="162" t="n">
        <f aca="false">('Tavola 3.1.47'!K92-'Tavola 3.1.47'!G92)/'Tavola 3.1.47'!G92*100</f>
        <v>-32.0069204152249</v>
      </c>
    </row>
    <row r="93" customFormat="false" ht="12.75" hidden="false" customHeight="false" outlineLevel="0" collapsed="false">
      <c r="A93" s="68" t="s">
        <v>99</v>
      </c>
      <c r="B93" s="161" t="n">
        <f aca="false">('Tavola 3.1.47'!F93-'Tavola 3.1.47'!B93)/'Tavola 3.1.47'!B93*100</f>
        <v>-16.9117647058824</v>
      </c>
      <c r="C93" s="161" t="n">
        <f aca="false">('Tavola 3.1.47'!G93-'Tavola 3.1.47'!C93)/'Tavola 3.1.47'!C93*100</f>
        <v>2.13776722090261</v>
      </c>
      <c r="D93" s="161" t="n">
        <f aca="false">('Tavola 3.1.47'!H93-'Tavola 3.1.47'!D93)/'Tavola 3.1.47'!D93*100</f>
        <v>4.35897435897436</v>
      </c>
      <c r="E93" s="161" t="n">
        <f aca="false">('Tavola 3.1.47'!I93-'Tavola 3.1.47'!E93)/'Tavola 3.1.47'!E93*100</f>
        <v>9.01960784313726</v>
      </c>
      <c r="F93" s="161" t="n">
        <f aca="false">('Tavola 3.1.47'!J93-'Tavola 3.1.47'!F93)/'Tavola 3.1.47'!F93*100</f>
        <v>-12.9793510324484</v>
      </c>
      <c r="G93" s="161" t="n">
        <f aca="false">('Tavola 3.1.47'!K93-'Tavola 3.1.47'!G93)/'Tavola 3.1.47'!G93*100</f>
        <v>-24.8837209302326</v>
      </c>
    </row>
    <row r="94" customFormat="false" ht="12.75" hidden="false" customHeight="false" outlineLevel="0" collapsed="false">
      <c r="A94" s="70" t="s">
        <v>100</v>
      </c>
      <c r="B94" s="162" t="n">
        <f aca="false">('Tavola 3.1.47'!F94-'Tavola 3.1.47'!B94)/'Tavola 3.1.47'!B94*100</f>
        <v>-19.2307692307692</v>
      </c>
      <c r="C94" s="162" t="n">
        <f aca="false">('Tavola 3.1.47'!G94-'Tavola 3.1.47'!C94)/'Tavola 3.1.47'!C94*100</f>
        <v>-22.508038585209</v>
      </c>
      <c r="D94" s="162" t="n">
        <f aca="false">('Tavola 3.1.47'!H94-'Tavola 3.1.47'!D94)/'Tavola 3.1.47'!D94*100</f>
        <v>-2.8169014084507</v>
      </c>
      <c r="E94" s="162" t="n">
        <f aca="false">('Tavola 3.1.47'!I94-'Tavola 3.1.47'!E94)/'Tavola 3.1.47'!E94*100</f>
        <v>3.77906976744186</v>
      </c>
      <c r="F94" s="162" t="n">
        <f aca="false">('Tavola 3.1.47'!J94-'Tavola 3.1.47'!F94)/'Tavola 3.1.47'!F94*100</f>
        <v>-10.8225108225108</v>
      </c>
      <c r="G94" s="162" t="n">
        <f aca="false">('Tavola 3.1.47'!K94-'Tavola 3.1.47'!G94)/'Tavola 3.1.47'!G94*100</f>
        <v>-2.0746887966805</v>
      </c>
    </row>
    <row r="95" customFormat="false" ht="12.75" hidden="false" customHeight="false" outlineLevel="0" collapsed="false">
      <c r="A95" s="70" t="s">
        <v>101</v>
      </c>
      <c r="B95" s="162" t="n">
        <f aca="false">('Tavola 3.1.47'!F95-'Tavola 3.1.47'!B95)/'Tavola 3.1.47'!B95*100</f>
        <v>-11.4754098360656</v>
      </c>
      <c r="C95" s="162" t="n">
        <f aca="false">('Tavola 3.1.47'!G95-'Tavola 3.1.47'!C95)/'Tavola 3.1.47'!C95*100</f>
        <v>71.8181818181818</v>
      </c>
      <c r="D95" s="162" t="n">
        <f aca="false">('Tavola 3.1.47'!H95-'Tavola 3.1.47'!D95)/'Tavola 3.1.47'!D95*100</f>
        <v>23.5849056603774</v>
      </c>
      <c r="E95" s="162" t="n">
        <f aca="false">('Tavola 3.1.47'!I95-'Tavola 3.1.47'!E95)/'Tavola 3.1.47'!E95*100</f>
        <v>19.8795180722892</v>
      </c>
      <c r="F95" s="162" t="n">
        <f aca="false">('Tavola 3.1.47'!J95-'Tavola 3.1.47'!F95)/'Tavola 3.1.47'!F95*100</f>
        <v>-17.5925925925926</v>
      </c>
      <c r="G95" s="162" t="n">
        <f aca="false">('Tavola 3.1.47'!K95-'Tavola 3.1.47'!G95)/'Tavola 3.1.47'!G95*100</f>
        <v>-53.968253968254</v>
      </c>
    </row>
    <row r="96" customFormat="false" ht="12.75" hidden="false" customHeight="false" outlineLevel="0" collapsed="false">
      <c r="A96" s="68" t="s">
        <v>102</v>
      </c>
      <c r="B96" s="161" t="n">
        <f aca="false">('Tavola 3.1.47'!F96-'Tavola 3.1.47'!B96)/'Tavola 3.1.47'!B96*100</f>
        <v>1.73458149779736</v>
      </c>
      <c r="C96" s="161" t="n">
        <f aca="false">('Tavola 3.1.47'!G96-'Tavola 3.1.47'!C96)/'Tavola 3.1.47'!C96*100</f>
        <v>0.344530577088717</v>
      </c>
      <c r="D96" s="161" t="n">
        <f aca="false">('Tavola 3.1.47'!H96-'Tavola 3.1.47'!D96)/'Tavola 3.1.47'!D96*100</f>
        <v>22.1562221562222</v>
      </c>
      <c r="E96" s="161" t="n">
        <f aca="false">('Tavola 3.1.47'!I96-'Tavola 3.1.47'!E96)/'Tavola 3.1.47'!E96*100</f>
        <v>51.4598540145985</v>
      </c>
      <c r="F96" s="161" t="n">
        <f aca="false">('Tavola 3.1.47'!J96-'Tavola 3.1.47'!F96)/'Tavola 3.1.47'!F96*100</f>
        <v>7.65899864682003</v>
      </c>
      <c r="G96" s="161" t="n">
        <f aca="false">('Tavola 3.1.47'!K96-'Tavola 3.1.47'!G96)/'Tavola 3.1.47'!G96*100</f>
        <v>-11.4735336194564</v>
      </c>
    </row>
    <row r="97" customFormat="false" ht="12.75" hidden="false" customHeight="false" outlineLevel="0" collapsed="false">
      <c r="A97" s="70" t="s">
        <v>103</v>
      </c>
      <c r="B97" s="162" t="n">
        <f aca="false">('Tavola 3.1.47'!F97-'Tavola 3.1.47'!B97)/'Tavola 3.1.47'!B97*100</f>
        <v>-14.1414141414141</v>
      </c>
      <c r="C97" s="162" t="n">
        <f aca="false">('Tavola 3.1.47'!G97-'Tavola 3.1.47'!C97)/'Tavola 3.1.47'!C97*100</f>
        <v>-24</v>
      </c>
      <c r="D97" s="162" t="n">
        <f aca="false">('Tavola 3.1.47'!H97-'Tavola 3.1.47'!D97)/'Tavola 3.1.47'!D97*100</f>
        <v>35.7933579335793</v>
      </c>
      <c r="E97" s="162" t="n">
        <f aca="false">('Tavola 3.1.47'!I97-'Tavola 3.1.47'!E97)/'Tavola 3.1.47'!E97*100</f>
        <v>67.3575129533679</v>
      </c>
      <c r="F97" s="162" t="n">
        <f aca="false">('Tavola 3.1.47'!J97-'Tavola 3.1.47'!F97)/'Tavola 3.1.47'!F97*100</f>
        <v>17.6470588235294</v>
      </c>
      <c r="G97" s="162" t="n">
        <f aca="false">('Tavola 3.1.47'!K97-'Tavola 3.1.47'!G97)/'Tavola 3.1.47'!G97*100</f>
        <v>-31.5789473684211</v>
      </c>
    </row>
    <row r="98" customFormat="false" ht="12.75" hidden="false" customHeight="false" outlineLevel="0" collapsed="false">
      <c r="A98" s="70" t="s">
        <v>104</v>
      </c>
      <c r="B98" s="162" t="n">
        <f aca="false">('Tavola 3.1.47'!F98-'Tavola 3.1.47'!B98)/'Tavola 3.1.47'!B98*100</f>
        <v>28.2722513089005</v>
      </c>
      <c r="C98" s="162" t="n">
        <f aca="false">('Tavola 3.1.47'!G98-'Tavola 3.1.47'!C98)/'Tavola 3.1.47'!C98*100</f>
        <v>-7.31707317073171</v>
      </c>
      <c r="D98" s="162" t="n">
        <f aca="false">('Tavola 3.1.47'!H98-'Tavola 3.1.47'!D98)/'Tavola 3.1.47'!D98*100</f>
        <v>30.0578034682081</v>
      </c>
      <c r="E98" s="162" t="n">
        <f aca="false">('Tavola 3.1.47'!I98-'Tavola 3.1.47'!E98)/'Tavola 3.1.47'!E98*100</f>
        <v>66.9724770642202</v>
      </c>
      <c r="F98" s="162" t="n">
        <f aca="false">('Tavola 3.1.47'!J98-'Tavola 3.1.47'!F98)/'Tavola 3.1.47'!F98*100</f>
        <v>-26.1224489795918</v>
      </c>
      <c r="G98" s="162" t="n">
        <f aca="false">('Tavola 3.1.47'!K98-'Tavola 3.1.47'!G98)/'Tavola 3.1.47'!G98*100</f>
        <v>-32.6315789473684</v>
      </c>
    </row>
    <row r="99" customFormat="false" ht="12.75" hidden="false" customHeight="false" outlineLevel="0" collapsed="false">
      <c r="A99" s="70" t="s">
        <v>105</v>
      </c>
      <c r="B99" s="162" t="n">
        <f aca="false">('Tavola 3.1.47'!F99-'Tavola 3.1.47'!B99)/'Tavola 3.1.47'!B99*100</f>
        <v>7.5</v>
      </c>
      <c r="C99" s="162" t="n">
        <f aca="false">('Tavola 3.1.47'!G99-'Tavola 3.1.47'!C99)/'Tavola 3.1.47'!C99*100</f>
        <v>6.06653620352251</v>
      </c>
      <c r="D99" s="162" t="n">
        <f aca="false">('Tavola 3.1.47'!H99-'Tavola 3.1.47'!D99)/'Tavola 3.1.47'!D99*100</f>
        <v>14.6067415730337</v>
      </c>
      <c r="E99" s="162" t="n">
        <f aca="false">('Tavola 3.1.47'!I99-'Tavola 3.1.47'!E99)/'Tavola 3.1.47'!E99*100</f>
        <v>51.8053375196232</v>
      </c>
      <c r="F99" s="162" t="n">
        <f aca="false">('Tavola 3.1.47'!J99-'Tavola 3.1.47'!F99)/'Tavola 3.1.47'!F99*100</f>
        <v>5.23255813953488</v>
      </c>
      <c r="G99" s="162" t="n">
        <f aca="false">('Tavola 3.1.47'!K99-'Tavola 3.1.47'!G99)/'Tavola 3.1.47'!G99*100</f>
        <v>2.5830258302583</v>
      </c>
    </row>
    <row r="100" customFormat="false" ht="12.75" hidden="false" customHeight="false" outlineLevel="0" collapsed="false">
      <c r="A100" s="70" t="s">
        <v>106</v>
      </c>
      <c r="B100" s="162" t="n">
        <f aca="false">('Tavola 3.1.47'!F100-'Tavola 3.1.47'!B100)/'Tavola 3.1.47'!B100*100</f>
        <v>-4.64852607709751</v>
      </c>
      <c r="C100" s="162" t="n">
        <f aca="false">('Tavola 3.1.47'!G100-'Tavola 3.1.47'!C100)/'Tavola 3.1.47'!C100*100</f>
        <v>2.46623605402231</v>
      </c>
      <c r="D100" s="162" t="n">
        <f aca="false">('Tavola 3.1.47'!H100-'Tavola 3.1.47'!D100)/'Tavola 3.1.47'!D100*100</f>
        <v>18.4531059683313</v>
      </c>
      <c r="E100" s="162" t="n">
        <f aca="false">('Tavola 3.1.47'!I100-'Tavola 3.1.47'!E100)/'Tavola 3.1.47'!E100*100</f>
        <v>50.9278350515464</v>
      </c>
      <c r="F100" s="162" t="n">
        <f aca="false">('Tavola 3.1.47'!J100-'Tavola 3.1.47'!F100)/'Tavola 3.1.47'!F100*100</f>
        <v>16.1712247324614</v>
      </c>
      <c r="G100" s="162" t="n">
        <f aca="false">('Tavola 3.1.47'!K100-'Tavola 3.1.47'!G100)/'Tavola 3.1.47'!G100*100</f>
        <v>-9.5702005730659</v>
      </c>
    </row>
    <row r="101" customFormat="false" ht="12.75" hidden="false" customHeight="false" outlineLevel="0" collapsed="false">
      <c r="A101" s="70" t="s">
        <v>107</v>
      </c>
      <c r="B101" s="162" t="n">
        <f aca="false">('Tavola 3.1.47'!F101-'Tavola 3.1.47'!B101)/'Tavola 3.1.47'!B101*100</f>
        <v>11.4864864864865</v>
      </c>
      <c r="C101" s="162" t="n">
        <f aca="false">('Tavola 3.1.47'!G101-'Tavola 3.1.47'!C101)/'Tavola 3.1.47'!C101*100</f>
        <v>6.38606676342525</v>
      </c>
      <c r="D101" s="162" t="n">
        <f aca="false">('Tavola 3.1.47'!H101-'Tavola 3.1.47'!D101)/'Tavola 3.1.47'!D101*100</f>
        <v>28.9156626506024</v>
      </c>
      <c r="E101" s="162" t="n">
        <f aca="false">('Tavola 3.1.47'!I101-'Tavola 3.1.47'!E101)/'Tavola 3.1.47'!E101*100</f>
        <v>42.0882669537137</v>
      </c>
      <c r="F101" s="162" t="n">
        <f aca="false">('Tavola 3.1.47'!J101-'Tavola 3.1.47'!F101)/'Tavola 3.1.47'!F101*100</f>
        <v>-0.727272727272727</v>
      </c>
      <c r="G101" s="162" t="n">
        <f aca="false">('Tavola 3.1.47'!K101-'Tavola 3.1.47'!G101)/'Tavola 3.1.47'!G101*100</f>
        <v>-13.0968622100955</v>
      </c>
    </row>
    <row r="102" customFormat="false" ht="12.75" hidden="false" customHeight="false" outlineLevel="0" collapsed="false">
      <c r="A102" s="68" t="s">
        <v>108</v>
      </c>
      <c r="B102" s="161" t="n">
        <f aca="false">('Tavola 3.1.47'!F102-'Tavola 3.1.47'!B102)/'Tavola 3.1.47'!B102*100</f>
        <v>3.71878393051032</v>
      </c>
      <c r="C102" s="161" t="n">
        <f aca="false">('Tavola 3.1.47'!G102-'Tavola 3.1.47'!C102)/'Tavola 3.1.47'!C102*100</f>
        <v>5.97554196775987</v>
      </c>
      <c r="D102" s="161" t="n">
        <f aca="false">('Tavola 3.1.47'!H102-'Tavola 3.1.47'!D102)/'Tavola 3.1.47'!D102*100</f>
        <v>13.6908002177463</v>
      </c>
      <c r="E102" s="161" t="n">
        <f aca="false">('Tavola 3.1.47'!I102-'Tavola 3.1.47'!E102)/'Tavola 3.1.47'!E102*100</f>
        <v>35.8291226458429</v>
      </c>
      <c r="F102" s="161" t="n">
        <f aca="false">('Tavola 3.1.47'!J102-'Tavola 3.1.47'!F102)/'Tavola 3.1.47'!F102*100</f>
        <v>-5.02486260141324</v>
      </c>
      <c r="G102" s="161" t="n">
        <f aca="false">('Tavola 3.1.47'!K102-'Tavola 3.1.47'!G102)/'Tavola 3.1.47'!G102*100</f>
        <v>-17.0731707317073</v>
      </c>
    </row>
    <row r="103" customFormat="false" ht="12.75" hidden="false" customHeight="false" outlineLevel="0" collapsed="false">
      <c r="A103" s="70" t="s">
        <v>109</v>
      </c>
      <c r="B103" s="162" t="n">
        <f aca="false">('Tavola 3.1.47'!F103-'Tavola 3.1.47'!B103)/'Tavola 3.1.47'!B103*100</f>
        <v>5.02864417568428</v>
      </c>
      <c r="C103" s="162" t="n">
        <f aca="false">('Tavola 3.1.47'!G103-'Tavola 3.1.47'!C103)/'Tavola 3.1.47'!C103*100</f>
        <v>2.43055555555556</v>
      </c>
      <c r="D103" s="162" t="n">
        <f aca="false">('Tavola 3.1.47'!H103-'Tavola 3.1.47'!D103)/'Tavola 3.1.47'!D103*100</f>
        <v>10.8198924731183</v>
      </c>
      <c r="E103" s="162" t="n">
        <f aca="false">('Tavola 3.1.47'!I103-'Tavola 3.1.47'!E103)/'Tavola 3.1.47'!E103*100</f>
        <v>34.9917081260365</v>
      </c>
      <c r="F103" s="162" t="n">
        <f aca="false">('Tavola 3.1.47'!J103-'Tavola 3.1.47'!F103)/'Tavola 3.1.47'!F103*100</f>
        <v>-8.36363636363636</v>
      </c>
      <c r="G103" s="162" t="n">
        <f aca="false">('Tavola 3.1.47'!K103-'Tavola 3.1.47'!G103)/'Tavola 3.1.47'!G103*100</f>
        <v>0.406779661016949</v>
      </c>
    </row>
    <row r="104" customFormat="false" ht="12.75" hidden="false" customHeight="false" outlineLevel="0" collapsed="false">
      <c r="A104" s="70" t="s">
        <v>110</v>
      </c>
      <c r="B104" s="162" t="n">
        <f aca="false">('Tavola 3.1.47'!F104-'Tavola 3.1.47'!B104)/'Tavola 3.1.47'!B104*100</f>
        <v>62.5668449197861</v>
      </c>
      <c r="C104" s="162" t="n">
        <f aca="false">('Tavola 3.1.47'!G104-'Tavola 3.1.47'!C104)/'Tavola 3.1.47'!C104*100</f>
        <v>40.2912621359223</v>
      </c>
      <c r="D104" s="162" t="n">
        <f aca="false">('Tavola 3.1.47'!H104-'Tavola 3.1.47'!D104)/'Tavola 3.1.47'!D104*100</f>
        <v>1.06007067137809</v>
      </c>
      <c r="E104" s="162" t="n">
        <f aca="false">('Tavola 3.1.47'!I104-'Tavola 3.1.47'!E104)/'Tavola 3.1.47'!E104*100</f>
        <v>79.2307692307692</v>
      </c>
      <c r="F104" s="162" t="n">
        <f aca="false">('Tavola 3.1.47'!J104-'Tavola 3.1.47'!F104)/'Tavola 3.1.47'!F104*100</f>
        <v>-12.5</v>
      </c>
      <c r="G104" s="162" t="n">
        <f aca="false">('Tavola 3.1.47'!K104-'Tavola 3.1.47'!G104)/'Tavola 3.1.47'!G104*100</f>
        <v>-34.6020761245675</v>
      </c>
    </row>
    <row r="105" customFormat="false" ht="12.75" hidden="false" customHeight="false" outlineLevel="0" collapsed="false">
      <c r="A105" s="70" t="s">
        <v>111</v>
      </c>
      <c r="B105" s="162" t="n">
        <f aca="false">('Tavola 3.1.47'!F105-'Tavola 3.1.47'!B105)/'Tavola 3.1.47'!B105*100</f>
        <v>7.202216066482</v>
      </c>
      <c r="C105" s="162" t="n">
        <f aca="false">('Tavola 3.1.47'!G105-'Tavola 3.1.47'!C105)/'Tavola 3.1.47'!C105*100</f>
        <v>1.74129353233831</v>
      </c>
      <c r="D105" s="162" t="n">
        <f aca="false">('Tavola 3.1.47'!H105-'Tavola 3.1.47'!D105)/'Tavola 3.1.47'!D105*100</f>
        <v>19.1709844559585</v>
      </c>
      <c r="E105" s="162" t="n">
        <f aca="false">('Tavola 3.1.47'!I105-'Tavola 3.1.47'!E105)/'Tavola 3.1.47'!E105*100</f>
        <v>9.63636363636364</v>
      </c>
      <c r="F105" s="162" t="n">
        <f aca="false">('Tavola 3.1.47'!J105-'Tavola 3.1.47'!F105)/'Tavola 3.1.47'!F105*100</f>
        <v>-10.077519379845</v>
      </c>
      <c r="G105" s="162" t="n">
        <f aca="false">('Tavola 3.1.47'!K105-'Tavola 3.1.47'!G105)/'Tavola 3.1.47'!G105*100</f>
        <v>-40.5867970660147</v>
      </c>
    </row>
    <row r="106" customFormat="false" ht="12.75" hidden="false" customHeight="false" outlineLevel="0" collapsed="false">
      <c r="A106" s="70" t="s">
        <v>112</v>
      </c>
      <c r="B106" s="162" t="n">
        <f aca="false">('Tavola 3.1.47'!F106-'Tavola 3.1.47'!B106)/'Tavola 3.1.47'!B106*100</f>
        <v>-21.3610586011342</v>
      </c>
      <c r="C106" s="162" t="n">
        <f aca="false">('Tavola 3.1.47'!G106-'Tavola 3.1.47'!C106)/'Tavola 3.1.47'!C106*100</f>
        <v>-28.1195079086116</v>
      </c>
      <c r="D106" s="162" t="n">
        <f aca="false">('Tavola 3.1.47'!H106-'Tavola 3.1.47'!D106)/'Tavola 3.1.47'!D106*100</f>
        <v>20.5882352941176</v>
      </c>
      <c r="E106" s="162" t="n">
        <f aca="false">('Tavola 3.1.47'!I106-'Tavola 3.1.47'!E106)/'Tavola 3.1.47'!E106*100</f>
        <v>39.1304347826087</v>
      </c>
      <c r="F106" s="162" t="n">
        <f aca="false">('Tavola 3.1.47'!J106-'Tavola 3.1.47'!F106)/'Tavola 3.1.47'!F106*100</f>
        <v>3.125</v>
      </c>
      <c r="G106" s="162" t="n">
        <f aca="false">('Tavola 3.1.47'!K106-'Tavola 3.1.47'!G106)/'Tavola 3.1.47'!G106*100</f>
        <v>8.80195599022005</v>
      </c>
    </row>
    <row r="107" customFormat="false" ht="12.75" hidden="false" customHeight="false" outlineLevel="0" collapsed="false">
      <c r="A107" s="70" t="s">
        <v>113</v>
      </c>
      <c r="B107" s="162" t="n">
        <f aca="false">('Tavola 3.1.47'!F107-'Tavola 3.1.47'!B107)/'Tavola 3.1.47'!B107*100</f>
        <v>-0.695652173913044</v>
      </c>
      <c r="C107" s="162" t="n">
        <f aca="false">('Tavola 3.1.47'!G107-'Tavola 3.1.47'!C107)/'Tavola 3.1.47'!C107*100</f>
        <v>28.6634460547504</v>
      </c>
      <c r="D107" s="162" t="n">
        <f aca="false">('Tavola 3.1.47'!H107-'Tavola 3.1.47'!D107)/'Tavola 3.1.47'!D107*100</f>
        <v>43.261231281198</v>
      </c>
      <c r="E107" s="162" t="n">
        <f aca="false">('Tavola 3.1.47'!I107-'Tavola 3.1.47'!E107)/'Tavola 3.1.47'!E107*100</f>
        <v>39.7489539748954</v>
      </c>
      <c r="F107" s="162" t="n">
        <f aca="false">('Tavola 3.1.47'!J107-'Tavola 3.1.47'!F107)/'Tavola 3.1.47'!F107*100</f>
        <v>10.8581436077058</v>
      </c>
      <c r="G107" s="162" t="n">
        <f aca="false">('Tavola 3.1.47'!K107-'Tavola 3.1.47'!G107)/'Tavola 3.1.47'!G107*100</f>
        <v>-43.9299123904881</v>
      </c>
    </row>
    <row r="108" customFormat="false" ht="12.75" hidden="false" customHeight="false" outlineLevel="0" collapsed="false">
      <c r="A108" s="70" t="s">
        <v>114</v>
      </c>
      <c r="B108" s="162" t="n">
        <f aca="false">('Tavola 3.1.47'!F108-'Tavola 3.1.47'!B108)/'Tavola 3.1.47'!B108*100</f>
        <v>6.941431670282</v>
      </c>
      <c r="C108" s="162" t="n">
        <f aca="false">('Tavola 3.1.47'!G108-'Tavola 3.1.47'!C108)/'Tavola 3.1.47'!C108*100</f>
        <v>20</v>
      </c>
      <c r="D108" s="162" t="n">
        <f aca="false">('Tavola 3.1.47'!H108-'Tavola 3.1.47'!D108)/'Tavola 3.1.47'!D108*100</f>
        <v>-18.1434599156118</v>
      </c>
      <c r="E108" s="162" t="n">
        <f aca="false">('Tavola 3.1.47'!I108-'Tavola 3.1.47'!E108)/'Tavola 3.1.47'!E108*100</f>
        <v>35.8369098712446</v>
      </c>
      <c r="F108" s="162" t="n">
        <f aca="false">('Tavola 3.1.47'!J108-'Tavola 3.1.47'!F108)/'Tavola 3.1.47'!F108*100</f>
        <v>-10.5476673427992</v>
      </c>
      <c r="G108" s="162" t="n">
        <f aca="false">('Tavola 3.1.47'!K108-'Tavola 3.1.47'!G108)/'Tavola 3.1.47'!G108*100</f>
        <v>-17.5925925925926</v>
      </c>
    </row>
    <row r="109" customFormat="false" ht="12.75" hidden="false" customHeight="false" outlineLevel="0" collapsed="false">
      <c r="A109" s="68" t="s">
        <v>115</v>
      </c>
      <c r="B109" s="161" t="n">
        <f aca="false">('Tavola 3.1.47'!F109-'Tavola 3.1.47'!B109)/'Tavola 3.1.47'!B109*100</f>
        <v>-7.12871287128713</v>
      </c>
      <c r="C109" s="161" t="n">
        <f aca="false">('Tavola 3.1.47'!G109-'Tavola 3.1.47'!C109)/'Tavola 3.1.47'!C109*100</f>
        <v>39.443535188216</v>
      </c>
      <c r="D109" s="161" t="n">
        <f aca="false">('Tavola 3.1.47'!H109-'Tavola 3.1.47'!D109)/'Tavola 3.1.47'!D109*100</f>
        <v>5.2013422818792</v>
      </c>
      <c r="E109" s="161" t="n">
        <f aca="false">('Tavola 3.1.47'!I109-'Tavola 3.1.47'!E109)/'Tavola 3.1.47'!E109*100</f>
        <v>36.3636363636364</v>
      </c>
      <c r="F109" s="161" t="n">
        <f aca="false">('Tavola 3.1.47'!J109-'Tavola 3.1.47'!F109)/'Tavola 3.1.47'!F109*100</f>
        <v>8.52878464818763</v>
      </c>
      <c r="G109" s="161" t="n">
        <f aca="false">('Tavola 3.1.47'!K109-'Tavola 3.1.47'!G109)/'Tavola 3.1.47'!G109*100</f>
        <v>-30.868544600939</v>
      </c>
    </row>
    <row r="110" customFormat="false" ht="12.75" hidden="false" customHeight="false" outlineLevel="0" collapsed="false">
      <c r="A110" s="70" t="s">
        <v>116</v>
      </c>
      <c r="B110" s="162" t="n">
        <f aca="false">('Tavola 3.1.47'!F110-'Tavola 3.1.47'!B110)/'Tavola 3.1.47'!B110*100</f>
        <v>7.61904761904762</v>
      </c>
      <c r="C110" s="162" t="n">
        <f aca="false">('Tavola 3.1.47'!G110-'Tavola 3.1.47'!C110)/'Tavola 3.1.47'!C110*100</f>
        <v>132.635983263598</v>
      </c>
      <c r="D110" s="162" t="n">
        <f aca="false">('Tavola 3.1.47'!H110-'Tavola 3.1.47'!D110)/'Tavola 3.1.47'!D110*100</f>
        <v>9.12698412698413</v>
      </c>
      <c r="E110" s="162" t="n">
        <f aca="false">('Tavola 3.1.47'!I110-'Tavola 3.1.47'!E110)/'Tavola 3.1.47'!E110*100</f>
        <v>28.2442748091603</v>
      </c>
      <c r="F110" s="162" t="n">
        <f aca="false">('Tavola 3.1.47'!J110-'Tavola 3.1.47'!F110)/'Tavola 3.1.47'!F110*100</f>
        <v>-11.9469026548673</v>
      </c>
      <c r="G110" s="162" t="n">
        <f aca="false">('Tavola 3.1.47'!K110-'Tavola 3.1.47'!G110)/'Tavola 3.1.47'!G110*100</f>
        <v>-49.1007194244604</v>
      </c>
    </row>
    <row r="111" customFormat="false" ht="12.75" hidden="false" customHeight="false" outlineLevel="0" collapsed="false">
      <c r="A111" s="70" t="s">
        <v>117</v>
      </c>
      <c r="B111" s="162" t="n">
        <f aca="false">('Tavola 3.1.47'!F111-'Tavola 3.1.47'!B111)/'Tavola 3.1.47'!B111*100</f>
        <v>-17.6271186440678</v>
      </c>
      <c r="C111" s="162" t="n">
        <f aca="false">('Tavola 3.1.47'!G111-'Tavola 3.1.47'!C111)/'Tavola 3.1.47'!C111*100</f>
        <v>-20.4301075268817</v>
      </c>
      <c r="D111" s="162" t="n">
        <f aca="false">('Tavola 3.1.47'!H111-'Tavola 3.1.47'!D111)/'Tavola 3.1.47'!D111*100</f>
        <v>2.32558139534884</v>
      </c>
      <c r="E111" s="162" t="n">
        <f aca="false">('Tavola 3.1.47'!I111-'Tavola 3.1.47'!E111)/'Tavola 3.1.47'!E111*100</f>
        <v>42.3728813559322</v>
      </c>
      <c r="F111" s="162" t="n">
        <f aca="false">('Tavola 3.1.47'!J111-'Tavola 3.1.47'!F111)/'Tavola 3.1.47'!F111*100</f>
        <v>27.5720164609054</v>
      </c>
      <c r="G111" s="162" t="n">
        <f aca="false">('Tavola 3.1.47'!K111-'Tavola 3.1.47'!G111)/'Tavola 3.1.47'!G111*100</f>
        <v>3.37837837837838</v>
      </c>
    </row>
    <row r="112" customFormat="false" ht="12.75" hidden="false" customHeight="false" outlineLevel="0" collapsed="false">
      <c r="A112" s="68" t="s">
        <v>118</v>
      </c>
      <c r="B112" s="161" t="n">
        <f aca="false">('Tavola 3.1.47'!F112-'Tavola 3.1.47'!B112)/'Tavola 3.1.47'!B112*100</f>
        <v>8.49377123442809</v>
      </c>
      <c r="C112" s="161" t="n">
        <f aca="false">('Tavola 3.1.47'!G112-'Tavola 3.1.47'!C112)/'Tavola 3.1.47'!C112*100</f>
        <v>0.474495848161329</v>
      </c>
      <c r="D112" s="161" t="n">
        <f aca="false">('Tavola 3.1.47'!H112-'Tavola 3.1.47'!D112)/'Tavola 3.1.47'!D112*100</f>
        <v>11.8572927597062</v>
      </c>
      <c r="E112" s="161" t="n">
        <f aca="false">('Tavola 3.1.47'!I112-'Tavola 3.1.47'!E112)/'Tavola 3.1.47'!E112*100</f>
        <v>30.0798580301686</v>
      </c>
      <c r="F112" s="161" t="n">
        <f aca="false">('Tavola 3.1.47'!J112-'Tavola 3.1.47'!F112)/'Tavola 3.1.47'!F112*100</f>
        <v>-10.0208768267223</v>
      </c>
      <c r="G112" s="161" t="n">
        <f aca="false">('Tavola 3.1.47'!K112-'Tavola 3.1.47'!G112)/'Tavola 3.1.47'!G112*100</f>
        <v>-4.60448642266824</v>
      </c>
    </row>
    <row r="113" customFormat="false" ht="12.75" hidden="false" customHeight="false" outlineLevel="0" collapsed="false">
      <c r="A113" s="70" t="s">
        <v>119</v>
      </c>
      <c r="B113" s="162" t="n">
        <f aca="false">('Tavola 3.1.47'!F113-'Tavola 3.1.47'!B113)/'Tavola 3.1.47'!B113*100</f>
        <v>0.816326530612245</v>
      </c>
      <c r="C113" s="162" t="n">
        <f aca="false">('Tavola 3.1.47'!G113-'Tavola 3.1.47'!C113)/'Tavola 3.1.47'!C113*100</f>
        <v>17.9640718562874</v>
      </c>
      <c r="D113" s="162" t="n">
        <f aca="false">('Tavola 3.1.47'!H113-'Tavola 3.1.47'!D113)/'Tavola 3.1.47'!D113*100</f>
        <v>-5.91133004926108</v>
      </c>
      <c r="E113" s="162" t="n">
        <f aca="false">('Tavola 3.1.47'!I113-'Tavola 3.1.47'!E113)/'Tavola 3.1.47'!E113*100</f>
        <v>42.6160337552743</v>
      </c>
      <c r="F113" s="162" t="n">
        <f aca="false">('Tavola 3.1.47'!J113-'Tavola 3.1.47'!F113)/'Tavola 3.1.47'!F113*100</f>
        <v>-6.47773279352227</v>
      </c>
      <c r="G113" s="162" t="n">
        <f aca="false">('Tavola 3.1.47'!K113-'Tavola 3.1.47'!G113)/'Tavola 3.1.47'!G113*100</f>
        <v>-4.56852791878173</v>
      </c>
    </row>
    <row r="114" customFormat="false" ht="12.75" hidden="false" customHeight="false" outlineLevel="0" collapsed="false">
      <c r="A114" s="70" t="s">
        <v>120</v>
      </c>
      <c r="B114" s="162" t="n">
        <f aca="false">('Tavola 3.1.47'!F114-'Tavola 3.1.47'!B114)/'Tavola 3.1.47'!B114*100</f>
        <v>-7.52688172043011</v>
      </c>
      <c r="C114" s="162" t="n">
        <f aca="false">('Tavola 3.1.47'!G114-'Tavola 3.1.47'!C114)/'Tavola 3.1.47'!C114*100</f>
        <v>-11.2244897959184</v>
      </c>
      <c r="D114" s="162" t="n">
        <f aca="false">('Tavola 3.1.47'!H114-'Tavola 3.1.47'!D114)/'Tavola 3.1.47'!D114*100</f>
        <v>9.85074626865672</v>
      </c>
      <c r="E114" s="162" t="n">
        <f aca="false">('Tavola 3.1.47'!I114-'Tavola 3.1.47'!E114)/'Tavola 3.1.47'!E114*100</f>
        <v>17.5710594315245</v>
      </c>
      <c r="F114" s="162" t="n">
        <f aca="false">('Tavola 3.1.47'!J114-'Tavola 3.1.47'!F114)/'Tavola 3.1.47'!F114*100</f>
        <v>6.97674418604651</v>
      </c>
      <c r="G114" s="162" t="n">
        <f aca="false">('Tavola 3.1.47'!K114-'Tavola 3.1.47'!G114)/'Tavola 3.1.47'!G114*100</f>
        <v>13.7931034482759</v>
      </c>
    </row>
    <row r="115" customFormat="false" ht="12.75" hidden="false" customHeight="false" outlineLevel="0" collapsed="false">
      <c r="A115" s="70" t="s">
        <v>121</v>
      </c>
      <c r="B115" s="162" t="n">
        <f aca="false">('Tavola 3.1.47'!F115-'Tavola 3.1.47'!B115)/'Tavola 3.1.47'!B115*100</f>
        <v>-8.10810810810811</v>
      </c>
      <c r="C115" s="162" t="n">
        <f aca="false">('Tavola 3.1.47'!G115-'Tavola 3.1.47'!C115)/'Tavola 3.1.47'!C115*100</f>
        <v>-24.1071428571429</v>
      </c>
      <c r="D115" s="162" t="n">
        <f aca="false">('Tavola 3.1.47'!H115-'Tavola 3.1.47'!D115)/'Tavola 3.1.47'!D115*100</f>
        <v>18</v>
      </c>
      <c r="E115" s="162" t="n">
        <f aca="false">('Tavola 3.1.47'!I115-'Tavola 3.1.47'!E115)/'Tavola 3.1.47'!E115*100</f>
        <v>19.1666666666667</v>
      </c>
      <c r="F115" s="162" t="n">
        <f aca="false">('Tavola 3.1.47'!J115-'Tavola 3.1.47'!F115)/'Tavola 3.1.47'!F115*100</f>
        <v>-10.7843137254902</v>
      </c>
      <c r="G115" s="162" t="n">
        <f aca="false">('Tavola 3.1.47'!K115-'Tavola 3.1.47'!G115)/'Tavola 3.1.47'!G115*100</f>
        <v>1.17647058823529</v>
      </c>
    </row>
    <row r="116" customFormat="false" ht="12.75" hidden="false" customHeight="false" outlineLevel="0" collapsed="false">
      <c r="A116" s="70" t="s">
        <v>122</v>
      </c>
      <c r="B116" s="162" t="n">
        <f aca="false">('Tavola 3.1.47'!F116-'Tavola 3.1.47'!B116)/'Tavola 3.1.47'!B116*100</f>
        <v>36.6492146596859</v>
      </c>
      <c r="C116" s="162" t="n">
        <f aca="false">('Tavola 3.1.47'!G116-'Tavola 3.1.47'!C116)/'Tavola 3.1.47'!C116*100</f>
        <v>4.48430493273543</v>
      </c>
      <c r="D116" s="162" t="n">
        <f aca="false">('Tavola 3.1.47'!H116-'Tavola 3.1.47'!D116)/'Tavola 3.1.47'!D116*100</f>
        <v>19.4444444444444</v>
      </c>
      <c r="E116" s="162" t="n">
        <f aca="false">('Tavola 3.1.47'!I116-'Tavola 3.1.47'!E116)/'Tavola 3.1.47'!E116*100</f>
        <v>38.0794701986755</v>
      </c>
      <c r="F116" s="162" t="n">
        <f aca="false">('Tavola 3.1.47'!J116-'Tavola 3.1.47'!F116)/'Tavola 3.1.47'!F116*100</f>
        <v>-13.4099616858238</v>
      </c>
      <c r="G116" s="162" t="n">
        <f aca="false">('Tavola 3.1.47'!K116-'Tavola 3.1.47'!G116)/'Tavola 3.1.47'!G116*100</f>
        <v>-12.4463519313305</v>
      </c>
    </row>
    <row r="117" customFormat="false" ht="12.75" hidden="false" customHeight="false" outlineLevel="0" collapsed="false">
      <c r="A117" s="70" t="s">
        <v>123</v>
      </c>
      <c r="B117" s="162" t="n">
        <f aca="false">('Tavola 3.1.47'!F117-'Tavola 3.1.47'!B117)/'Tavola 3.1.47'!B117*100</f>
        <v>57.8947368421053</v>
      </c>
      <c r="C117" s="162" t="n">
        <f aca="false">('Tavola 3.1.47'!G117-'Tavola 3.1.47'!C117)/'Tavola 3.1.47'!C117*100</f>
        <v>51.063829787234</v>
      </c>
      <c r="D117" s="162" t="n">
        <f aca="false">('Tavola 3.1.47'!H117-'Tavola 3.1.47'!D117)/'Tavola 3.1.47'!D117*100</f>
        <v>39.6825396825397</v>
      </c>
      <c r="E117" s="162" t="n">
        <f aca="false">('Tavola 3.1.47'!I117-'Tavola 3.1.47'!E117)/'Tavola 3.1.47'!E117*100</f>
        <v>39.5061728395062</v>
      </c>
      <c r="F117" s="162" t="n">
        <f aca="false">('Tavola 3.1.47'!J117-'Tavola 3.1.47'!F117)/'Tavola 3.1.47'!F117*100</f>
        <v>-57.7777777777778</v>
      </c>
      <c r="G117" s="162" t="n">
        <f aca="false">('Tavola 3.1.47'!K117-'Tavola 3.1.47'!G117)/'Tavola 3.1.47'!G117*100</f>
        <v>-53.5211267605634</v>
      </c>
    </row>
    <row r="118" customFormat="false" ht="12.75" hidden="false" customHeight="false" outlineLevel="0" collapsed="false">
      <c r="A118" s="68" t="s">
        <v>124</v>
      </c>
      <c r="B118" s="161" t="n">
        <f aca="false">('Tavola 3.1.47'!F118-'Tavola 3.1.47'!B118)/'Tavola 3.1.47'!B118*100</f>
        <v>-62.5409836065574</v>
      </c>
      <c r="C118" s="161" t="n">
        <f aca="false">('Tavola 3.1.47'!G118-'Tavola 3.1.47'!C118)/'Tavola 3.1.47'!C118*100</f>
        <v>4.20783022319795</v>
      </c>
      <c r="D118" s="161" t="n">
        <f aca="false">('Tavola 3.1.47'!H118-'Tavola 3.1.47'!D118)/'Tavola 3.1.47'!D118*100</f>
        <v>18.6285295196186</v>
      </c>
      <c r="E118" s="161" t="n">
        <f aca="false">('Tavola 3.1.47'!I118-'Tavola 3.1.47'!E118)/'Tavola 3.1.47'!E118*100</f>
        <v>18.5773074661964</v>
      </c>
      <c r="F118" s="161" t="n">
        <f aca="false">('Tavola 3.1.47'!J118-'Tavola 3.1.47'!F118)/'Tavola 3.1.47'!F118*100</f>
        <v>-3.7928519328957</v>
      </c>
      <c r="G118" s="161" t="n">
        <f aca="false">('Tavola 3.1.47'!K118-'Tavola 3.1.47'!G118)/'Tavola 3.1.47'!G118*100</f>
        <v>-28.0898876404494</v>
      </c>
    </row>
    <row r="119" customFormat="false" ht="12.75" hidden="false" customHeight="false" outlineLevel="0" collapsed="false">
      <c r="A119" s="70" t="s">
        <v>125</v>
      </c>
      <c r="B119" s="162" t="n">
        <f aca="false">('Tavola 3.1.47'!F119-'Tavola 3.1.47'!B119)/'Tavola 3.1.47'!B119*100</f>
        <v>-78.8643533123028</v>
      </c>
      <c r="C119" s="162" t="n">
        <f aca="false">('Tavola 3.1.47'!G119-'Tavola 3.1.47'!C119)/'Tavola 3.1.47'!C119*100</f>
        <v>-3.95480225988701</v>
      </c>
      <c r="D119" s="162" t="n">
        <f aca="false">('Tavola 3.1.47'!H119-'Tavola 3.1.47'!D119)/'Tavola 3.1.47'!D119*100</f>
        <v>-6.78733031674208</v>
      </c>
      <c r="E119" s="162" t="n">
        <f aca="false">('Tavola 3.1.47'!I119-'Tavola 3.1.47'!E119)/'Tavola 3.1.47'!E119*100</f>
        <v>23.7864077669903</v>
      </c>
      <c r="F119" s="162" t="n">
        <f aca="false">('Tavola 3.1.47'!J119-'Tavola 3.1.47'!F119)/'Tavola 3.1.47'!F119*100</f>
        <v>-5.22388059701493</v>
      </c>
      <c r="G119" s="162" t="n">
        <f aca="false">('Tavola 3.1.47'!K119-'Tavola 3.1.47'!G119)/'Tavola 3.1.47'!G119*100</f>
        <v>-34.1176470588235</v>
      </c>
    </row>
    <row r="120" customFormat="false" ht="12.75" hidden="false" customHeight="false" outlineLevel="0" collapsed="false">
      <c r="A120" s="70" t="s">
        <v>126</v>
      </c>
      <c r="B120" s="162" t="n">
        <f aca="false">('Tavola 3.1.47'!F120-'Tavola 3.1.47'!B120)/'Tavola 3.1.47'!B120*100</f>
        <v>-45.6395348837209</v>
      </c>
      <c r="C120" s="162" t="n">
        <f aca="false">('Tavola 3.1.47'!G120-'Tavola 3.1.47'!C120)/'Tavola 3.1.47'!C120*100</f>
        <v>-14</v>
      </c>
      <c r="D120" s="162" t="n">
        <f aca="false">('Tavola 3.1.47'!H120-'Tavola 3.1.47'!D120)/'Tavola 3.1.47'!D120*100</f>
        <v>50.8771929824561</v>
      </c>
      <c r="E120" s="162" t="n">
        <f aca="false">('Tavola 3.1.47'!I120-'Tavola 3.1.47'!E120)/'Tavola 3.1.47'!E120*100</f>
        <v>53.0487804878049</v>
      </c>
      <c r="F120" s="162" t="n">
        <f aca="false">('Tavola 3.1.47'!J120-'Tavola 3.1.47'!F120)/'Tavola 3.1.47'!F120*100</f>
        <v>-24.0641711229947</v>
      </c>
      <c r="G120" s="162" t="n">
        <f aca="false">('Tavola 3.1.47'!K120-'Tavola 3.1.47'!G120)/'Tavola 3.1.47'!G120*100</f>
        <v>-37.2093023255814</v>
      </c>
    </row>
    <row r="121" customFormat="false" ht="12.75" hidden="false" customHeight="false" outlineLevel="0" collapsed="false">
      <c r="A121" s="70" t="s">
        <v>127</v>
      </c>
      <c r="B121" s="162" t="n">
        <f aca="false">('Tavola 3.1.47'!F121-'Tavola 3.1.47'!B121)/'Tavola 3.1.47'!B121*100</f>
        <v>-47.3304473304473</v>
      </c>
      <c r="C121" s="162" t="n">
        <f aca="false">('Tavola 3.1.47'!G121-'Tavola 3.1.47'!C121)/'Tavola 3.1.47'!C121*100</f>
        <v>-10.1806239737274</v>
      </c>
      <c r="D121" s="162" t="n">
        <f aca="false">('Tavola 3.1.47'!H121-'Tavola 3.1.47'!D121)/'Tavola 3.1.47'!D121*100</f>
        <v>1.05820105820106</v>
      </c>
      <c r="E121" s="162" t="n">
        <f aca="false">('Tavola 3.1.47'!I121-'Tavola 3.1.47'!E121)/'Tavola 3.1.47'!E121*100</f>
        <v>28.6131386861314</v>
      </c>
      <c r="F121" s="162" t="n">
        <f aca="false">('Tavola 3.1.47'!J121-'Tavola 3.1.47'!F121)/'Tavola 3.1.47'!F121*100</f>
        <v>-16.986301369863</v>
      </c>
      <c r="G121" s="162" t="n">
        <f aca="false">('Tavola 3.1.47'!K121-'Tavola 3.1.47'!G121)/'Tavola 3.1.47'!G121*100</f>
        <v>-8.95795246800731</v>
      </c>
    </row>
    <row r="122" customFormat="false" ht="12.75" hidden="false" customHeight="false" outlineLevel="0" collapsed="false">
      <c r="A122" s="70" t="s">
        <v>128</v>
      </c>
      <c r="B122" s="162" t="n">
        <f aca="false">('Tavola 3.1.47'!F122-'Tavola 3.1.47'!B122)/'Tavola 3.1.47'!B122*100</f>
        <v>-66.7844522968198</v>
      </c>
      <c r="C122" s="162" t="n">
        <f aca="false">('Tavola 3.1.47'!G122-'Tavola 3.1.47'!C122)/'Tavola 3.1.47'!C122*100</f>
        <v>2.5974025974026</v>
      </c>
      <c r="D122" s="162" t="n">
        <f aca="false">('Tavola 3.1.47'!H122-'Tavola 3.1.47'!D122)/'Tavola 3.1.47'!D122*100</f>
        <v>29.4871794871795</v>
      </c>
      <c r="E122" s="162" t="n">
        <f aca="false">('Tavola 3.1.47'!I122-'Tavola 3.1.47'!E122)/'Tavola 3.1.47'!E122*100</f>
        <v>32.0388349514563</v>
      </c>
      <c r="F122" s="162" t="n">
        <f aca="false">('Tavola 3.1.47'!J122-'Tavola 3.1.47'!F122)/'Tavola 3.1.47'!F122*100</f>
        <v>-35.1063829787234</v>
      </c>
      <c r="G122" s="162" t="n">
        <f aca="false">('Tavola 3.1.47'!K122-'Tavola 3.1.47'!G122)/'Tavola 3.1.47'!G122*100</f>
        <v>-7.59493670886076</v>
      </c>
    </row>
    <row r="123" customFormat="false" ht="12.75" hidden="false" customHeight="false" outlineLevel="0" collapsed="false">
      <c r="A123" s="70" t="s">
        <v>129</v>
      </c>
      <c r="B123" s="162" t="n">
        <f aca="false">('Tavola 3.1.47'!F123-'Tavola 3.1.47'!B123)/'Tavola 3.1.47'!B123*100</f>
        <v>-70.9072978303747</v>
      </c>
      <c r="C123" s="162" t="n">
        <f aca="false">('Tavola 3.1.47'!G123-'Tavola 3.1.47'!C123)/'Tavola 3.1.47'!C123*100</f>
        <v>-12.7906976744186</v>
      </c>
      <c r="D123" s="162" t="n">
        <f aca="false">('Tavola 3.1.47'!H123-'Tavola 3.1.47'!D123)/'Tavola 3.1.47'!D123*100</f>
        <v>62.6404494382023</v>
      </c>
      <c r="E123" s="162" t="n">
        <f aca="false">('Tavola 3.1.47'!I123-'Tavola 3.1.47'!E123)/'Tavola 3.1.47'!E123*100</f>
        <v>16.6259168704156</v>
      </c>
      <c r="F123" s="162" t="n">
        <f aca="false">('Tavola 3.1.47'!J123-'Tavola 3.1.47'!F123)/'Tavola 3.1.47'!F123*100</f>
        <v>-3.38983050847458</v>
      </c>
      <c r="G123" s="162" t="n">
        <f aca="false">('Tavola 3.1.47'!K123-'Tavola 3.1.47'!G123)/'Tavola 3.1.47'!G123*100</f>
        <v>-18.6666666666667</v>
      </c>
    </row>
    <row r="124" customFormat="false" ht="12.75" hidden="false" customHeight="false" outlineLevel="0" collapsed="false">
      <c r="A124" s="70" t="s">
        <v>130</v>
      </c>
      <c r="B124" s="162" t="n">
        <f aca="false">('Tavola 3.1.47'!F124-'Tavola 3.1.47'!B124)/'Tavola 3.1.47'!B124*100</f>
        <v>-72.4087591240876</v>
      </c>
      <c r="C124" s="162" t="n">
        <f aca="false">('Tavola 3.1.47'!G124-'Tavola 3.1.47'!C124)/'Tavola 3.1.47'!C124*100</f>
        <v>40.5109489051095</v>
      </c>
      <c r="D124" s="162" t="n">
        <f aca="false">('Tavola 3.1.47'!H124-'Tavola 3.1.47'!D124)/'Tavola 3.1.47'!D124*100</f>
        <v>1.73775671406003</v>
      </c>
      <c r="E124" s="162" t="n">
        <f aca="false">('Tavola 3.1.47'!I124-'Tavola 3.1.47'!E124)/'Tavola 3.1.47'!E124*100</f>
        <v>9.44881889763779</v>
      </c>
      <c r="F124" s="162" t="n">
        <f aca="false">('Tavola 3.1.47'!J124-'Tavola 3.1.47'!F124)/'Tavola 3.1.47'!F124*100</f>
        <v>-3.52733686067019</v>
      </c>
      <c r="G124" s="162" t="n">
        <f aca="false">('Tavola 3.1.47'!K124-'Tavola 3.1.47'!G124)/'Tavola 3.1.47'!G124*100</f>
        <v>-54.025974025974</v>
      </c>
    </row>
    <row r="125" customFormat="false" ht="12.75" hidden="false" customHeight="false" outlineLevel="0" collapsed="false">
      <c r="A125" s="70" t="s">
        <v>131</v>
      </c>
      <c r="B125" s="162" t="n">
        <f aca="false">('Tavola 3.1.47'!F125-'Tavola 3.1.47'!B125)/'Tavola 3.1.47'!B125*100</f>
        <v>-61.123595505618</v>
      </c>
      <c r="C125" s="162" t="n">
        <f aca="false">('Tavola 3.1.47'!G125-'Tavola 3.1.47'!C125)/'Tavola 3.1.47'!C125*100</f>
        <v>-8.51063829787234</v>
      </c>
      <c r="D125" s="162" t="n">
        <f aca="false">('Tavola 3.1.47'!H125-'Tavola 3.1.47'!D125)/'Tavola 3.1.47'!D125*100</f>
        <v>46.0122699386503</v>
      </c>
      <c r="E125" s="162" t="n">
        <f aca="false">('Tavola 3.1.47'!I125-'Tavola 3.1.47'!E125)/'Tavola 3.1.47'!E125*100</f>
        <v>9.25925925925926</v>
      </c>
      <c r="F125" s="162" t="n">
        <f aca="false">('Tavola 3.1.47'!J125-'Tavola 3.1.47'!F125)/'Tavola 3.1.47'!F125*100</f>
        <v>56.6473988439306</v>
      </c>
      <c r="G125" s="162" t="n">
        <f aca="false">('Tavola 3.1.47'!K125-'Tavola 3.1.47'!G125)/'Tavola 3.1.47'!G125*100</f>
        <v>-20.4651162790698</v>
      </c>
    </row>
    <row r="126" customFormat="false" ht="12.75" hidden="false" customHeight="false" outlineLevel="0" collapsed="false">
      <c r="A126" s="70" t="s">
        <v>132</v>
      </c>
      <c r="B126" s="162" t="n">
        <f aca="false">('Tavola 3.1.47'!F126-'Tavola 3.1.47'!B126)/'Tavola 3.1.47'!B126*100</f>
        <v>-37.410071942446</v>
      </c>
      <c r="C126" s="162" t="n">
        <f aca="false">('Tavola 3.1.47'!G126-'Tavola 3.1.47'!C126)/'Tavola 3.1.47'!C126*100</f>
        <v>32.8358208955224</v>
      </c>
      <c r="D126" s="162" t="n">
        <f aca="false">('Tavola 3.1.47'!H126-'Tavola 3.1.47'!D126)/'Tavola 3.1.47'!D126*100</f>
        <v>18.8311688311688</v>
      </c>
      <c r="E126" s="162" t="n">
        <f aca="false">('Tavola 3.1.47'!I126-'Tavola 3.1.47'!E126)/'Tavola 3.1.47'!E126*100</f>
        <v>28.4848484848485</v>
      </c>
      <c r="F126" s="162" t="n">
        <f aca="false">('Tavola 3.1.47'!J126-'Tavola 3.1.47'!F126)/'Tavola 3.1.47'!F126*100</f>
        <v>3.44827586206897</v>
      </c>
      <c r="G126" s="162" t="n">
        <f aca="false">('Tavola 3.1.47'!K126-'Tavola 3.1.47'!G126)/'Tavola 3.1.47'!G126*100</f>
        <v>-27.247191011236</v>
      </c>
    </row>
    <row r="127" customFormat="false" ht="12.75" hidden="false" customHeight="false" outlineLevel="0" collapsed="false">
      <c r="A127" s="70" t="s">
        <v>133</v>
      </c>
      <c r="B127" s="162" t="n">
        <f aca="false">('Tavola 3.1.47'!F127-'Tavola 3.1.47'!B127)/'Tavola 3.1.47'!B127*100</f>
        <v>-64.5107794361526</v>
      </c>
      <c r="C127" s="162" t="n">
        <f aca="false">('Tavola 3.1.47'!G127-'Tavola 3.1.47'!C127)/'Tavola 3.1.47'!C127*100</f>
        <v>-12.8888888888889</v>
      </c>
      <c r="D127" s="162" t="n">
        <f aca="false">('Tavola 3.1.47'!H127-'Tavola 3.1.47'!D127)/'Tavola 3.1.47'!D127*100</f>
        <v>17.3913043478261</v>
      </c>
      <c r="E127" s="162" t="n">
        <f aca="false">('Tavola 3.1.47'!I127-'Tavola 3.1.47'!E127)/'Tavola 3.1.47'!E127*100</f>
        <v>1.69133192389006</v>
      </c>
      <c r="F127" s="162" t="n">
        <f aca="false">('Tavola 3.1.47'!J127-'Tavola 3.1.47'!F127)/'Tavola 3.1.47'!F127*100</f>
        <v>11.6822429906542</v>
      </c>
      <c r="G127" s="162" t="n">
        <f aca="false">('Tavola 3.1.47'!K127-'Tavola 3.1.47'!G127)/'Tavola 3.1.47'!G127*100</f>
        <v>3.06122448979592</v>
      </c>
    </row>
    <row r="128" customFormat="false" ht="12.75" hidden="false" customHeight="false" outlineLevel="0" collapsed="false">
      <c r="A128" s="68" t="s">
        <v>134</v>
      </c>
      <c r="B128" s="161" t="n">
        <f aca="false">('Tavola 3.1.47'!F128-'Tavola 3.1.47'!B128)/'Tavola 3.1.47'!B128*100</f>
        <v>20.3174603174603</v>
      </c>
      <c r="C128" s="161" t="n">
        <f aca="false">('Tavola 3.1.47'!G128-'Tavola 3.1.47'!C128)/'Tavola 3.1.47'!C128*100</f>
        <v>9.79342004590666</v>
      </c>
      <c r="D128" s="161" t="n">
        <f aca="false">('Tavola 3.1.47'!H128-'Tavola 3.1.47'!D128)/'Tavola 3.1.47'!D128*100</f>
        <v>-0.90843023255814</v>
      </c>
      <c r="E128" s="161" t="n">
        <f aca="false">('Tavola 3.1.47'!I128-'Tavola 3.1.47'!E128)/'Tavola 3.1.47'!E128*100</f>
        <v>-1.36855506047104</v>
      </c>
      <c r="F128" s="161" t="n">
        <f aca="false">('Tavola 3.1.47'!J128-'Tavola 3.1.47'!F128)/'Tavola 3.1.47'!F128*100</f>
        <v>-30.8707124010554</v>
      </c>
      <c r="G128" s="161" t="n">
        <f aca="false">('Tavola 3.1.47'!K128-'Tavola 3.1.47'!G128)/'Tavola 3.1.47'!G128*100</f>
        <v>-46.1324041811847</v>
      </c>
    </row>
    <row r="129" customFormat="false" ht="12.75" hidden="false" customHeight="false" outlineLevel="0" collapsed="false">
      <c r="A129" s="70" t="s">
        <v>135</v>
      </c>
      <c r="B129" s="162" t="n">
        <f aca="false">('Tavola 3.1.47'!F129-'Tavola 3.1.47'!B129)/'Tavola 3.1.47'!B129*100</f>
        <v>32.7133479212254</v>
      </c>
      <c r="C129" s="162" t="n">
        <f aca="false">('Tavola 3.1.47'!G129-'Tavola 3.1.47'!C129)/'Tavola 3.1.47'!C129*100</f>
        <v>11.0880829015544</v>
      </c>
      <c r="D129" s="162" t="n">
        <f aca="false">('Tavola 3.1.47'!H129-'Tavola 3.1.47'!D129)/'Tavola 3.1.47'!D129*100</f>
        <v>-5.8300395256917</v>
      </c>
      <c r="E129" s="162" t="n">
        <f aca="false">('Tavola 3.1.47'!I129-'Tavola 3.1.47'!E129)/'Tavola 3.1.47'!E129*100</f>
        <v>-9.09849749582638</v>
      </c>
      <c r="F129" s="162" t="n">
        <f aca="false">('Tavola 3.1.47'!J129-'Tavola 3.1.47'!F129)/'Tavola 3.1.47'!F129*100</f>
        <v>-34.0478153338829</v>
      </c>
      <c r="G129" s="162" t="n">
        <f aca="false">('Tavola 3.1.47'!K129-'Tavola 3.1.47'!G129)/'Tavola 3.1.47'!G129*100</f>
        <v>-45.7089552238806</v>
      </c>
    </row>
    <row r="130" customFormat="false" ht="12.75" hidden="false" customHeight="false" outlineLevel="0" collapsed="false">
      <c r="A130" s="70" t="s">
        <v>136</v>
      </c>
      <c r="B130" s="162" t="n">
        <f aca="false">('Tavola 3.1.47'!F130-'Tavola 3.1.47'!B130)/'Tavola 3.1.47'!B130*100</f>
        <v>30.8900523560209</v>
      </c>
      <c r="C130" s="162" t="n">
        <f aca="false">('Tavola 3.1.47'!G130-'Tavola 3.1.47'!C130)/'Tavola 3.1.47'!C130*100</f>
        <v>-0.390625</v>
      </c>
      <c r="D130" s="162" t="n">
        <f aca="false">('Tavola 3.1.47'!H130-'Tavola 3.1.47'!D130)/'Tavola 3.1.47'!D130*100</f>
        <v>-2.34741784037559</v>
      </c>
      <c r="E130" s="162" t="n">
        <f aca="false">('Tavola 3.1.47'!I130-'Tavola 3.1.47'!E130)/'Tavola 3.1.47'!E130*100</f>
        <v>-10.7758620689655</v>
      </c>
      <c r="F130" s="162" t="n">
        <f aca="false">('Tavola 3.1.47'!J130-'Tavola 3.1.47'!F130)/'Tavola 3.1.47'!F130*100</f>
        <v>-56</v>
      </c>
      <c r="G130" s="162" t="n">
        <f aca="false">('Tavola 3.1.47'!K130-'Tavola 3.1.47'!G130)/'Tavola 3.1.47'!G130*100</f>
        <v>-73.7254901960784</v>
      </c>
    </row>
    <row r="131" customFormat="false" ht="12.75" hidden="false" customHeight="false" outlineLevel="0" collapsed="false">
      <c r="A131" s="70" t="s">
        <v>137</v>
      </c>
      <c r="B131" s="162" t="n">
        <f aca="false">('Tavola 3.1.47'!F131-'Tavola 3.1.47'!B131)/'Tavola 3.1.47'!B131*100</f>
        <v>25.1748251748252</v>
      </c>
      <c r="C131" s="162" t="n">
        <f aca="false">('Tavola 3.1.47'!G131-'Tavola 3.1.47'!C131)/'Tavola 3.1.47'!C131*100</f>
        <v>10.4166666666667</v>
      </c>
      <c r="D131" s="162" t="n">
        <f aca="false">('Tavola 3.1.47'!H131-'Tavola 3.1.47'!D131)/'Tavola 3.1.47'!D131*100</f>
        <v>-21.1180124223603</v>
      </c>
      <c r="E131" s="162" t="n">
        <f aca="false">('Tavola 3.1.47'!I131-'Tavola 3.1.47'!E131)/'Tavola 3.1.47'!E131*100</f>
        <v>-20.4819277108434</v>
      </c>
      <c r="F131" s="162" t="n">
        <f aca="false">('Tavola 3.1.47'!J131-'Tavola 3.1.47'!F131)/'Tavola 3.1.47'!F131*100</f>
        <v>-39.6648044692738</v>
      </c>
      <c r="G131" s="162" t="n">
        <f aca="false">('Tavola 3.1.47'!K131-'Tavola 3.1.47'!G131)/'Tavola 3.1.47'!G131*100</f>
        <v>-41.5094339622642</v>
      </c>
    </row>
    <row r="132" customFormat="false" ht="12.75" hidden="false" customHeight="false" outlineLevel="0" collapsed="false">
      <c r="A132" s="70" t="s">
        <v>138</v>
      </c>
      <c r="B132" s="162" t="n">
        <f aca="false">('Tavola 3.1.47'!F132-'Tavola 3.1.47'!B132)/'Tavola 3.1.47'!B132*100</f>
        <v>50.259067357513</v>
      </c>
      <c r="C132" s="162" t="n">
        <f aca="false">('Tavola 3.1.47'!G132-'Tavola 3.1.47'!C132)/'Tavola 3.1.47'!C132*100</f>
        <v>43.9153439153439</v>
      </c>
      <c r="D132" s="162" t="n">
        <f aca="false">('Tavola 3.1.47'!H132-'Tavola 3.1.47'!D132)/'Tavola 3.1.47'!D132*100</f>
        <v>-26.7782426778243</v>
      </c>
      <c r="E132" s="162" t="n">
        <f aca="false">('Tavola 3.1.47'!I132-'Tavola 3.1.47'!E132)/'Tavola 3.1.47'!E132*100</f>
        <v>-7.22433460076046</v>
      </c>
      <c r="F132" s="162" t="n">
        <f aca="false">('Tavola 3.1.47'!J132-'Tavola 3.1.47'!F132)/'Tavola 3.1.47'!F132*100</f>
        <v>-55.1724137931034</v>
      </c>
      <c r="G132" s="162" t="n">
        <f aca="false">('Tavola 3.1.47'!K132-'Tavola 3.1.47'!G132)/'Tavola 3.1.47'!G132*100</f>
        <v>-63.6029411764706</v>
      </c>
    </row>
    <row r="133" customFormat="false" ht="12.75" hidden="false" customHeight="false" outlineLevel="0" collapsed="false">
      <c r="A133" s="70" t="s">
        <v>139</v>
      </c>
      <c r="B133" s="162" t="n">
        <f aca="false">('Tavola 3.1.47'!F133-'Tavola 3.1.47'!B133)/'Tavola 3.1.47'!B133*100</f>
        <v>-21.2121212121212</v>
      </c>
      <c r="C133" s="162" t="n">
        <f aca="false">('Tavola 3.1.47'!G133-'Tavola 3.1.47'!C133)/'Tavola 3.1.47'!C133*100</f>
        <v>-47.5524475524476</v>
      </c>
      <c r="D133" s="162" t="n">
        <f aca="false">('Tavola 3.1.47'!H133-'Tavola 3.1.47'!D133)/'Tavola 3.1.47'!D133*100</f>
        <v>1.13636363636364</v>
      </c>
      <c r="E133" s="162" t="n">
        <f aca="false">('Tavola 3.1.47'!I133-'Tavola 3.1.47'!E133)/'Tavola 3.1.47'!E133*100</f>
        <v>12.8205128205128</v>
      </c>
      <c r="F133" s="162" t="n">
        <f aca="false">('Tavola 3.1.47'!J133-'Tavola 3.1.47'!F133)/'Tavola 3.1.47'!F133*100</f>
        <v>-25.9615384615385</v>
      </c>
      <c r="G133" s="162" t="n">
        <f aca="false">('Tavola 3.1.47'!K133-'Tavola 3.1.47'!G133)/'Tavola 3.1.47'!G133*100</f>
        <v>-2.66666666666667</v>
      </c>
    </row>
    <row r="134" customFormat="false" ht="12.75" hidden="false" customHeight="false" outlineLevel="0" collapsed="false">
      <c r="A134" s="70" t="s">
        <v>140</v>
      </c>
      <c r="B134" s="162" t="n">
        <f aca="false">('Tavola 3.1.47'!F134-'Tavola 3.1.47'!B134)/'Tavola 3.1.47'!B134*100</f>
        <v>13.9344262295082</v>
      </c>
      <c r="C134" s="162" t="n">
        <f aca="false">('Tavola 3.1.47'!G134-'Tavola 3.1.47'!C134)/'Tavola 3.1.47'!C134*100</f>
        <v>22.9323308270677</v>
      </c>
      <c r="D134" s="162" t="n">
        <f aca="false">('Tavola 3.1.47'!H134-'Tavola 3.1.47'!D134)/'Tavola 3.1.47'!D134*100</f>
        <v>34.984520123839</v>
      </c>
      <c r="E134" s="162" t="n">
        <f aca="false">('Tavola 3.1.47'!I134-'Tavola 3.1.47'!E134)/'Tavola 3.1.47'!E134*100</f>
        <v>21.1111111111111</v>
      </c>
      <c r="F134" s="162" t="n">
        <f aca="false">('Tavola 3.1.47'!J134-'Tavola 3.1.47'!F134)/'Tavola 3.1.47'!F134*100</f>
        <v>-23.021582733813</v>
      </c>
      <c r="G134" s="162" t="n">
        <f aca="false">('Tavola 3.1.47'!K134-'Tavola 3.1.47'!G134)/'Tavola 3.1.47'!G134*100</f>
        <v>-47.4006116207951</v>
      </c>
    </row>
    <row r="135" customFormat="false" ht="12.75" hidden="false" customHeight="false" outlineLevel="0" collapsed="false">
      <c r="A135" s="70" t="s">
        <v>141</v>
      </c>
      <c r="B135" s="162" t="n">
        <f aca="false">('Tavola 3.1.47'!F135-'Tavola 3.1.47'!B135)/'Tavola 3.1.47'!B135*100</f>
        <v>32.7868852459016</v>
      </c>
      <c r="C135" s="162" t="n">
        <f aca="false">('Tavola 3.1.47'!G135-'Tavola 3.1.47'!C135)/'Tavola 3.1.47'!C135*100</f>
        <v>16.8421052631579</v>
      </c>
      <c r="D135" s="162" t="n">
        <f aca="false">('Tavola 3.1.47'!H135-'Tavola 3.1.47'!D135)/'Tavola 3.1.47'!D135*100</f>
        <v>-10.3305785123967</v>
      </c>
      <c r="E135" s="162" t="n">
        <f aca="false">('Tavola 3.1.47'!I135-'Tavola 3.1.47'!E135)/'Tavola 3.1.47'!E135*100</f>
        <v>-21.3114754098361</v>
      </c>
      <c r="F135" s="162" t="n">
        <f aca="false">('Tavola 3.1.47'!J135-'Tavola 3.1.47'!F135)/'Tavola 3.1.47'!F135*100</f>
        <v>-41.5637860082305</v>
      </c>
      <c r="G135" s="162" t="n">
        <f aca="false">('Tavola 3.1.47'!K135-'Tavola 3.1.47'!G135)/'Tavola 3.1.47'!G135*100</f>
        <v>-38.2882882882883</v>
      </c>
    </row>
    <row r="136" customFormat="false" ht="12.75" hidden="false" customHeight="false" outlineLevel="0" collapsed="false">
      <c r="A136" s="70" t="s">
        <v>142</v>
      </c>
      <c r="B136" s="162" t="n">
        <f aca="false">('Tavola 3.1.47'!F136-'Tavola 3.1.47'!B136)/'Tavola 3.1.47'!B136*100</f>
        <v>-8.65384615384615</v>
      </c>
      <c r="C136" s="162" t="n">
        <f aca="false">('Tavola 3.1.47'!G136-'Tavola 3.1.47'!C136)/'Tavola 3.1.47'!C136*100</f>
        <v>5.85683297180043</v>
      </c>
      <c r="D136" s="162" t="n">
        <f aca="false">('Tavola 3.1.47'!H136-'Tavola 3.1.47'!D136)/'Tavola 3.1.47'!D136*100</f>
        <v>10.126582278481</v>
      </c>
      <c r="E136" s="162" t="n">
        <f aca="false">('Tavola 3.1.47'!I136-'Tavola 3.1.47'!E136)/'Tavola 3.1.47'!E136*100</f>
        <v>18.6832740213523</v>
      </c>
      <c r="F136" s="162" t="n">
        <f aca="false">('Tavola 3.1.47'!J136-'Tavola 3.1.47'!F136)/'Tavola 3.1.47'!F136*100</f>
        <v>8.42105263157895</v>
      </c>
      <c r="G136" s="162" t="n">
        <f aca="false">('Tavola 3.1.47'!K136-'Tavola 3.1.47'!G136)/'Tavola 3.1.47'!G136*100</f>
        <v>-33.8114754098361</v>
      </c>
    </row>
    <row r="137" customFormat="false" ht="12.75" hidden="false" customHeight="false" outlineLevel="0" collapsed="false">
      <c r="A137" s="68" t="s">
        <v>268</v>
      </c>
      <c r="B137" s="161" t="s">
        <v>181</v>
      </c>
      <c r="C137" s="161" t="s">
        <v>181</v>
      </c>
      <c r="D137" s="161" t="s">
        <v>181</v>
      </c>
      <c r="E137" s="161" t="s">
        <v>181</v>
      </c>
      <c r="F137" s="161" t="s">
        <v>181</v>
      </c>
      <c r="G137" s="161" t="s">
        <v>181</v>
      </c>
    </row>
    <row r="138" customFormat="false" ht="12.75" hidden="false" customHeight="false" outlineLevel="0" collapsed="false">
      <c r="A138" s="32" t="s">
        <v>144</v>
      </c>
      <c r="B138" s="164" t="n">
        <f aca="false">('Tavola 3.1.47'!F138-'Tavola 3.1.47'!B138)/'Tavola 3.1.47'!B138*100</f>
        <v>-7.54886607505365</v>
      </c>
      <c r="C138" s="164" t="n">
        <f aca="false">('Tavola 3.1.47'!G138-'Tavola 3.1.47'!C138)/'Tavola 3.1.47'!C138*100</f>
        <v>-5.09718265911081</v>
      </c>
      <c r="D138" s="164" t="n">
        <f aca="false">('Tavola 3.1.47'!H138-'Tavola 3.1.47'!D138)/'Tavola 3.1.47'!D138*100</f>
        <v>-0.21318804962544</v>
      </c>
      <c r="E138" s="164" t="n">
        <f aca="false">('Tavola 3.1.47'!I138-'Tavola 3.1.47'!E138)/'Tavola 3.1.47'!E138*100</f>
        <v>14.8649219614835</v>
      </c>
      <c r="F138" s="164" t="n">
        <f aca="false">('Tavola 3.1.47'!J138-'Tavola 3.1.47'!F138)/'Tavola 3.1.47'!F138*100</f>
        <v>-9.30915858924893</v>
      </c>
      <c r="G138" s="164" t="n">
        <f aca="false">('Tavola 3.1.47'!K138-'Tavola 3.1.47'!G138)/'Tavola 3.1.47'!G138*100</f>
        <v>-22.2294108288699</v>
      </c>
    </row>
    <row r="139" customFormat="false" ht="13.5" hidden="false" customHeight="false" outlineLevel="0" collapsed="false">
      <c r="A139" s="101" t="s">
        <v>145</v>
      </c>
    </row>
    <row r="140" customFormat="false" ht="13.5" hidden="false" customHeight="false" outlineLevel="0" collapsed="false">
      <c r="A140" s="101" t="s">
        <v>146</v>
      </c>
    </row>
  </sheetData>
  <mergeCells count="4">
    <mergeCell ref="A2:G2"/>
    <mergeCell ref="A3:A4"/>
    <mergeCell ref="B3:E3"/>
    <mergeCell ref="F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4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2.56"/>
    <col collapsed="false" customWidth="true" hidden="true" outlineLevel="0" max="2" min="2" style="2" width="11.56"/>
    <col collapsed="false" customWidth="true" hidden="true" outlineLevel="0" max="3" min="3" style="2" width="11.99"/>
    <col collapsed="false" customWidth="true" hidden="true" outlineLevel="0" max="4" min="4" style="2" width="11.85"/>
    <col collapsed="false" customWidth="true" hidden="true" outlineLevel="0" max="5" min="5" style="2" width="10.41"/>
    <col collapsed="false" customWidth="true" hidden="false" outlineLevel="0" max="11" min="6" style="2" width="11.28"/>
    <col collapsed="false" customWidth="false" hidden="false" outlineLevel="0" max="257" min="12" style="2" width="9.14"/>
  </cols>
  <sheetData>
    <row r="2" customFormat="false" ht="28.5" hidden="false" customHeight="true" outlineLevel="0" collapsed="false">
      <c r="A2" s="64" t="s">
        <v>166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customFormat="false" ht="12.75" hidden="false" customHeight="true" outlineLevel="0" collapsed="false">
      <c r="A3" s="20" t="s">
        <v>148</v>
      </c>
      <c r="B3" s="76" t="s">
        <v>167</v>
      </c>
      <c r="C3" s="76"/>
      <c r="D3" s="76"/>
      <c r="E3" s="76"/>
      <c r="F3" s="21" t="s">
        <v>3</v>
      </c>
      <c r="G3" s="21"/>
      <c r="H3" s="21"/>
      <c r="I3" s="21"/>
      <c r="J3" s="21" t="s">
        <v>4</v>
      </c>
      <c r="K3" s="21"/>
    </row>
    <row r="4" customFormat="false" ht="18.75" hidden="false" customHeight="false" outlineLevel="0" collapsed="false">
      <c r="A4" s="20"/>
      <c r="B4" s="77" t="s">
        <v>168</v>
      </c>
      <c r="C4" s="77" t="s">
        <v>169</v>
      </c>
      <c r="D4" s="77" t="s">
        <v>170</v>
      </c>
      <c r="E4" s="77" t="s">
        <v>171</v>
      </c>
      <c r="F4" s="22" t="s">
        <v>5</v>
      </c>
      <c r="G4" s="22" t="s">
        <v>6</v>
      </c>
      <c r="H4" s="22" t="s">
        <v>7</v>
      </c>
      <c r="I4" s="22" t="s">
        <v>8</v>
      </c>
      <c r="J4" s="22" t="s">
        <v>9</v>
      </c>
      <c r="K4" s="22" t="s">
        <v>10</v>
      </c>
    </row>
    <row r="5" customFormat="false" ht="12.75" hidden="false" customHeight="false" outlineLevel="0" collapsed="false">
      <c r="A5" s="78" t="s">
        <v>11</v>
      </c>
      <c r="B5" s="69" t="n">
        <v>1077751</v>
      </c>
      <c r="C5" s="69" t="n">
        <v>1133831</v>
      </c>
      <c r="D5" s="69" t="n">
        <v>1106510</v>
      </c>
      <c r="E5" s="69" t="n">
        <v>973113</v>
      </c>
      <c r="F5" s="69" t="n">
        <v>1112930</v>
      </c>
      <c r="G5" s="69" t="n">
        <v>1073395</v>
      </c>
      <c r="H5" s="69" t="n">
        <v>1026675</v>
      </c>
      <c r="I5" s="69" t="n">
        <v>900513</v>
      </c>
      <c r="J5" s="69" t="n">
        <v>992622</v>
      </c>
      <c r="K5" s="69" t="n">
        <v>939123</v>
      </c>
    </row>
    <row r="6" customFormat="false" ht="12.75" hidden="false" customHeight="false" outlineLevel="0" collapsed="false">
      <c r="A6" s="68" t="s">
        <v>12</v>
      </c>
      <c r="B6" s="69" t="n">
        <v>137919</v>
      </c>
      <c r="C6" s="69" t="n">
        <v>128663</v>
      </c>
      <c r="D6" s="69" t="n">
        <v>142340</v>
      </c>
      <c r="E6" s="69" t="n">
        <v>125037</v>
      </c>
      <c r="F6" s="69" t="n">
        <v>139396</v>
      </c>
      <c r="G6" s="69" t="n">
        <v>118785</v>
      </c>
      <c r="H6" s="69" t="n">
        <v>128820</v>
      </c>
      <c r="I6" s="69" t="n">
        <v>108891</v>
      </c>
      <c r="J6" s="69" t="n">
        <v>123057</v>
      </c>
      <c r="K6" s="69" t="n">
        <v>106234</v>
      </c>
    </row>
    <row r="7" customFormat="false" ht="12.75" hidden="false" customHeight="false" outlineLevel="0" collapsed="false">
      <c r="A7" s="70" t="s">
        <v>13</v>
      </c>
      <c r="B7" s="27" t="n">
        <v>12071</v>
      </c>
      <c r="C7" s="27" t="n">
        <v>11646</v>
      </c>
      <c r="D7" s="27" t="n">
        <v>13040</v>
      </c>
      <c r="E7" s="27" t="n">
        <v>9487</v>
      </c>
      <c r="F7" s="27" t="n">
        <v>12565</v>
      </c>
      <c r="G7" s="27" t="n">
        <v>10765</v>
      </c>
      <c r="H7" s="27" t="n">
        <v>12000</v>
      </c>
      <c r="I7" s="27" t="n">
        <v>8684</v>
      </c>
      <c r="J7" s="27" t="n">
        <v>10253</v>
      </c>
      <c r="K7" s="27" t="n">
        <v>9180</v>
      </c>
    </row>
    <row r="8" customFormat="false" ht="12.75" hidden="false" customHeight="false" outlineLevel="0" collapsed="false">
      <c r="A8" s="74" t="s">
        <v>162</v>
      </c>
      <c r="B8" s="69" t="n">
        <v>6344</v>
      </c>
      <c r="C8" s="69" t="n">
        <v>6170</v>
      </c>
      <c r="D8" s="69" t="n">
        <v>6572</v>
      </c>
      <c r="E8" s="69" t="n">
        <v>4494</v>
      </c>
      <c r="F8" s="69" t="n">
        <v>6521</v>
      </c>
      <c r="G8" s="69" t="n">
        <v>5694</v>
      </c>
      <c r="H8" s="69" t="n">
        <v>6090</v>
      </c>
      <c r="I8" s="69" t="n">
        <v>4282</v>
      </c>
      <c r="J8" s="69" t="n">
        <v>5388</v>
      </c>
      <c r="K8" s="69" t="n">
        <v>4990</v>
      </c>
    </row>
    <row r="9" customFormat="false" ht="12.75" hidden="false" customHeight="false" outlineLevel="0" collapsed="false">
      <c r="A9" s="73" t="s">
        <v>149</v>
      </c>
      <c r="B9" s="27" t="n">
        <v>1372</v>
      </c>
      <c r="C9" s="27" t="n">
        <v>1305</v>
      </c>
      <c r="D9" s="27" t="n">
        <v>1180</v>
      </c>
      <c r="E9" s="27" t="n">
        <v>939</v>
      </c>
      <c r="F9" s="27" t="n">
        <v>1432</v>
      </c>
      <c r="G9" s="27" t="n">
        <v>1003</v>
      </c>
      <c r="H9" s="27" t="n">
        <v>975</v>
      </c>
      <c r="I9" s="27" t="n">
        <v>958</v>
      </c>
      <c r="J9" s="27" t="n">
        <v>1291</v>
      </c>
      <c r="K9" s="27" t="n">
        <v>1047</v>
      </c>
    </row>
    <row r="10" customFormat="false" ht="12.75" hidden="false" customHeight="false" outlineLevel="0" collapsed="false">
      <c r="A10" s="73" t="s">
        <v>150</v>
      </c>
      <c r="B10" s="27" t="n">
        <v>3937</v>
      </c>
      <c r="C10" s="27" t="n">
        <v>3908</v>
      </c>
      <c r="D10" s="27" t="n">
        <v>4546</v>
      </c>
      <c r="E10" s="27" t="n">
        <v>2673</v>
      </c>
      <c r="F10" s="27" t="n">
        <v>3858</v>
      </c>
      <c r="G10" s="27" t="n">
        <v>3635</v>
      </c>
      <c r="H10" s="27" t="n">
        <v>4467</v>
      </c>
      <c r="I10" s="27" t="n">
        <v>2668</v>
      </c>
      <c r="J10" s="27" t="n">
        <v>3337</v>
      </c>
      <c r="K10" s="27" t="n">
        <v>3364</v>
      </c>
    </row>
    <row r="11" customFormat="false" ht="12.75" hidden="false" customHeight="false" outlineLevel="0" collapsed="false">
      <c r="A11" s="73" t="s">
        <v>151</v>
      </c>
      <c r="B11" s="27" t="n">
        <v>326</v>
      </c>
      <c r="C11" s="27" t="n">
        <v>312</v>
      </c>
      <c r="D11" s="27" t="n">
        <v>265</v>
      </c>
      <c r="E11" s="27" t="n">
        <v>227</v>
      </c>
      <c r="F11" s="27" t="n">
        <v>317</v>
      </c>
      <c r="G11" s="27" t="n">
        <v>244</v>
      </c>
      <c r="H11" s="27" t="n">
        <v>250</v>
      </c>
      <c r="I11" s="27" t="n">
        <v>196</v>
      </c>
      <c r="J11" s="27" t="n">
        <v>185</v>
      </c>
      <c r="K11" s="27" t="n">
        <v>194</v>
      </c>
    </row>
    <row r="12" customFormat="false" ht="12.75" hidden="false" customHeight="false" outlineLevel="0" collapsed="false">
      <c r="A12" s="73" t="s">
        <v>152</v>
      </c>
      <c r="B12" s="27" t="n">
        <v>420</v>
      </c>
      <c r="C12" s="27" t="n">
        <v>269</v>
      </c>
      <c r="D12" s="27" t="n">
        <v>251</v>
      </c>
      <c r="E12" s="27" t="n">
        <v>296</v>
      </c>
      <c r="F12" s="27" t="n">
        <v>431</v>
      </c>
      <c r="G12" s="27" t="n">
        <v>263</v>
      </c>
      <c r="H12" s="27" t="n">
        <v>187</v>
      </c>
      <c r="I12" s="27" t="n">
        <v>224</v>
      </c>
      <c r="J12" s="27" t="n">
        <v>385</v>
      </c>
      <c r="K12" s="27" t="n">
        <v>186</v>
      </c>
    </row>
    <row r="13" customFormat="false" ht="12.75" hidden="false" customHeight="false" outlineLevel="0" collapsed="false">
      <c r="A13" s="73" t="s">
        <v>157</v>
      </c>
      <c r="B13" s="27" t="n">
        <v>289</v>
      </c>
      <c r="C13" s="27" t="n">
        <v>376</v>
      </c>
      <c r="D13" s="27" t="n">
        <v>330</v>
      </c>
      <c r="E13" s="27" t="n">
        <v>359</v>
      </c>
      <c r="F13" s="27" t="n">
        <v>483</v>
      </c>
      <c r="G13" s="27" t="n">
        <v>549</v>
      </c>
      <c r="H13" s="27" t="n">
        <v>211</v>
      </c>
      <c r="I13" s="27" t="n">
        <v>236</v>
      </c>
      <c r="J13" s="27" t="n">
        <v>190</v>
      </c>
      <c r="K13" s="27" t="n">
        <v>199</v>
      </c>
    </row>
    <row r="14" customFormat="false" ht="12.75" hidden="false" customHeight="false" outlineLevel="0" collapsed="false">
      <c r="A14" s="74" t="s">
        <v>163</v>
      </c>
      <c r="B14" s="69" t="n">
        <v>5727</v>
      </c>
      <c r="C14" s="69" t="n">
        <v>5476</v>
      </c>
      <c r="D14" s="69" t="n">
        <v>6468</v>
      </c>
      <c r="E14" s="69" t="n">
        <v>4993</v>
      </c>
      <c r="F14" s="69" t="n">
        <v>6044</v>
      </c>
      <c r="G14" s="69" t="n">
        <v>5071</v>
      </c>
      <c r="H14" s="69" t="n">
        <v>5910</v>
      </c>
      <c r="I14" s="69" t="n">
        <v>4402</v>
      </c>
      <c r="J14" s="69" t="n">
        <v>4865</v>
      </c>
      <c r="K14" s="69" t="n">
        <v>4190</v>
      </c>
    </row>
    <row r="15" customFormat="false" ht="12.75" hidden="false" customHeight="false" outlineLevel="0" collapsed="false">
      <c r="A15" s="73" t="s">
        <v>149</v>
      </c>
      <c r="B15" s="27" t="n">
        <v>1545</v>
      </c>
      <c r="C15" s="27" t="n">
        <v>1181</v>
      </c>
      <c r="D15" s="27" t="n">
        <v>1645</v>
      </c>
      <c r="E15" s="27" t="n">
        <v>1124</v>
      </c>
      <c r="F15" s="27" t="n">
        <v>1512</v>
      </c>
      <c r="G15" s="27" t="n">
        <v>1029</v>
      </c>
      <c r="H15" s="27" t="n">
        <v>1394</v>
      </c>
      <c r="I15" s="27" t="n">
        <v>1080</v>
      </c>
      <c r="J15" s="27" t="n">
        <v>1245</v>
      </c>
      <c r="K15" s="27" t="n">
        <v>960</v>
      </c>
    </row>
    <row r="16" customFormat="false" ht="12.75" hidden="false" customHeight="false" outlineLevel="0" collapsed="false">
      <c r="A16" s="73" t="s">
        <v>150</v>
      </c>
      <c r="B16" s="27" t="n">
        <v>3241</v>
      </c>
      <c r="C16" s="27" t="n">
        <v>3266</v>
      </c>
      <c r="D16" s="27" t="n">
        <v>3945</v>
      </c>
      <c r="E16" s="27" t="n">
        <v>2886</v>
      </c>
      <c r="F16" s="27" t="n">
        <v>3270</v>
      </c>
      <c r="G16" s="27" t="n">
        <v>2947</v>
      </c>
      <c r="H16" s="27" t="n">
        <v>3857</v>
      </c>
      <c r="I16" s="27" t="n">
        <v>2624</v>
      </c>
      <c r="J16" s="27" t="n">
        <v>2910</v>
      </c>
      <c r="K16" s="27" t="n">
        <v>2662</v>
      </c>
    </row>
    <row r="17" customFormat="false" ht="12.75" hidden="false" customHeight="false" outlineLevel="0" collapsed="false">
      <c r="A17" s="73" t="s">
        <v>151</v>
      </c>
      <c r="B17" s="27" t="n">
        <v>242</v>
      </c>
      <c r="C17" s="27" t="n">
        <v>272</v>
      </c>
      <c r="D17" s="27" t="n">
        <v>210</v>
      </c>
      <c r="E17" s="27" t="n">
        <v>180</v>
      </c>
      <c r="F17" s="27" t="n">
        <v>265</v>
      </c>
      <c r="G17" s="27" t="n">
        <v>217</v>
      </c>
      <c r="H17" s="27" t="n">
        <v>195</v>
      </c>
      <c r="I17" s="27" t="n">
        <v>174</v>
      </c>
      <c r="J17" s="27" t="n">
        <v>217</v>
      </c>
      <c r="K17" s="27" t="n">
        <v>172</v>
      </c>
    </row>
    <row r="18" customFormat="false" ht="12.75" hidden="false" customHeight="false" outlineLevel="0" collapsed="false">
      <c r="A18" s="73" t="s">
        <v>152</v>
      </c>
      <c r="B18" s="27" t="n">
        <v>350</v>
      </c>
      <c r="C18" s="27" t="n">
        <v>255</v>
      </c>
      <c r="D18" s="27" t="n">
        <v>299</v>
      </c>
      <c r="E18" s="27" t="n">
        <v>372</v>
      </c>
      <c r="F18" s="27" t="n">
        <v>412</v>
      </c>
      <c r="G18" s="27" t="n">
        <v>207</v>
      </c>
      <c r="H18" s="27" t="n">
        <v>237</v>
      </c>
      <c r="I18" s="27" t="n">
        <v>268</v>
      </c>
      <c r="J18" s="27" t="n">
        <v>304</v>
      </c>
      <c r="K18" s="27" t="n">
        <v>168</v>
      </c>
    </row>
    <row r="19" customFormat="false" ht="12.75" hidden="false" customHeight="false" outlineLevel="0" collapsed="false">
      <c r="A19" s="73" t="s">
        <v>157</v>
      </c>
      <c r="B19" s="27" t="n">
        <v>349</v>
      </c>
      <c r="C19" s="27" t="n">
        <v>502</v>
      </c>
      <c r="D19" s="27" t="n">
        <v>369</v>
      </c>
      <c r="E19" s="27" t="n">
        <v>431</v>
      </c>
      <c r="F19" s="27" t="n">
        <v>585</v>
      </c>
      <c r="G19" s="27" t="n">
        <v>671</v>
      </c>
      <c r="H19" s="27" t="n">
        <v>227</v>
      </c>
      <c r="I19" s="27" t="n">
        <v>256</v>
      </c>
      <c r="J19" s="27" t="n">
        <v>189</v>
      </c>
      <c r="K19" s="27" t="n">
        <v>228</v>
      </c>
    </row>
    <row r="20" customFormat="false" ht="12.75" hidden="false" customHeight="false" outlineLevel="0" collapsed="false">
      <c r="A20" s="70" t="s">
        <v>14</v>
      </c>
      <c r="B20" s="27" t="n">
        <v>6572</v>
      </c>
      <c r="C20" s="27" t="n">
        <v>5647</v>
      </c>
      <c r="D20" s="27" t="n">
        <v>8285</v>
      </c>
      <c r="E20" s="27" t="n">
        <v>4771</v>
      </c>
      <c r="F20" s="27" t="n">
        <v>6916</v>
      </c>
      <c r="G20" s="27" t="n">
        <v>5542</v>
      </c>
      <c r="H20" s="27" t="n">
        <v>7877</v>
      </c>
      <c r="I20" s="27" t="n">
        <v>4056</v>
      </c>
      <c r="J20" s="27" t="n">
        <v>6184</v>
      </c>
      <c r="K20" s="27" t="n">
        <v>4581</v>
      </c>
    </row>
    <row r="21" customFormat="false" ht="12.75" hidden="false" customHeight="false" outlineLevel="0" collapsed="false">
      <c r="A21" s="74" t="s">
        <v>162</v>
      </c>
      <c r="B21" s="69" t="n">
        <v>3466</v>
      </c>
      <c r="C21" s="69" t="n">
        <v>2929</v>
      </c>
      <c r="D21" s="69" t="n">
        <v>4232</v>
      </c>
      <c r="E21" s="69" t="n">
        <v>2131</v>
      </c>
      <c r="F21" s="69" t="n">
        <v>3559</v>
      </c>
      <c r="G21" s="69" t="n">
        <v>2781</v>
      </c>
      <c r="H21" s="69" t="n">
        <v>4219</v>
      </c>
      <c r="I21" s="69" t="n">
        <v>1783</v>
      </c>
      <c r="J21" s="69" t="n">
        <v>3191</v>
      </c>
      <c r="K21" s="69" t="n">
        <v>2354</v>
      </c>
    </row>
    <row r="22" customFormat="false" ht="12.75" hidden="false" customHeight="false" outlineLevel="0" collapsed="false">
      <c r="A22" s="73" t="s">
        <v>149</v>
      </c>
      <c r="B22" s="27" t="n">
        <v>639</v>
      </c>
      <c r="C22" s="27" t="n">
        <v>531</v>
      </c>
      <c r="D22" s="27" t="n">
        <v>495</v>
      </c>
      <c r="E22" s="27" t="n">
        <v>376</v>
      </c>
      <c r="F22" s="27" t="n">
        <v>674</v>
      </c>
      <c r="G22" s="27" t="n">
        <v>449</v>
      </c>
      <c r="H22" s="27" t="n">
        <v>501</v>
      </c>
      <c r="I22" s="27" t="n">
        <v>291</v>
      </c>
      <c r="J22" s="27" t="n">
        <v>628</v>
      </c>
      <c r="K22" s="27" t="n">
        <v>433</v>
      </c>
    </row>
    <row r="23" customFormat="false" ht="12.75" hidden="false" customHeight="false" outlineLevel="0" collapsed="false">
      <c r="A23" s="73" t="s">
        <v>150</v>
      </c>
      <c r="B23" s="27" t="n">
        <v>2201</v>
      </c>
      <c r="C23" s="27" t="n">
        <v>1785</v>
      </c>
      <c r="D23" s="27" t="n">
        <v>3170</v>
      </c>
      <c r="E23" s="27" t="n">
        <v>1119</v>
      </c>
      <c r="F23" s="27" t="n">
        <v>2224</v>
      </c>
      <c r="G23" s="27" t="n">
        <v>1755</v>
      </c>
      <c r="H23" s="27" t="n">
        <v>3354</v>
      </c>
      <c r="I23" s="27" t="n">
        <v>1089</v>
      </c>
      <c r="J23" s="27" t="n">
        <v>2138</v>
      </c>
      <c r="K23" s="27" t="n">
        <v>1547</v>
      </c>
    </row>
    <row r="24" customFormat="false" ht="12.75" hidden="false" customHeight="false" outlineLevel="0" collapsed="false">
      <c r="A24" s="73" t="s">
        <v>151</v>
      </c>
      <c r="B24" s="27" t="n">
        <v>223</v>
      </c>
      <c r="C24" s="27" t="n">
        <v>159</v>
      </c>
      <c r="D24" s="27" t="n">
        <v>173</v>
      </c>
      <c r="E24" s="27" t="n">
        <v>148</v>
      </c>
      <c r="F24" s="27" t="n">
        <v>186</v>
      </c>
      <c r="G24" s="27" t="n">
        <v>166</v>
      </c>
      <c r="H24" s="27" t="n">
        <v>130</v>
      </c>
      <c r="I24" s="27" t="n">
        <v>139</v>
      </c>
      <c r="J24" s="27" t="n">
        <v>152</v>
      </c>
      <c r="K24" s="27" t="n">
        <v>142</v>
      </c>
    </row>
    <row r="25" customFormat="false" ht="12.75" hidden="false" customHeight="false" outlineLevel="0" collapsed="false">
      <c r="A25" s="73" t="s">
        <v>152</v>
      </c>
      <c r="B25" s="27" t="n">
        <v>178</v>
      </c>
      <c r="C25" s="27" t="n">
        <v>120</v>
      </c>
      <c r="D25" s="27" t="n">
        <v>142</v>
      </c>
      <c r="E25" s="27" t="n">
        <v>146</v>
      </c>
      <c r="F25" s="27" t="n">
        <v>160</v>
      </c>
      <c r="G25" s="27" t="n">
        <v>85</v>
      </c>
      <c r="H25" s="27" t="n">
        <v>93</v>
      </c>
      <c r="I25" s="27" t="n">
        <v>115</v>
      </c>
      <c r="J25" s="27" t="n">
        <v>125</v>
      </c>
      <c r="K25" s="27" t="n">
        <v>68</v>
      </c>
    </row>
    <row r="26" customFormat="false" ht="12.75" hidden="false" customHeight="false" outlineLevel="0" collapsed="false">
      <c r="A26" s="73" t="s">
        <v>157</v>
      </c>
      <c r="B26" s="27" t="n">
        <v>225</v>
      </c>
      <c r="C26" s="27" t="n">
        <v>334</v>
      </c>
      <c r="D26" s="27" t="n">
        <v>252</v>
      </c>
      <c r="E26" s="27" t="n">
        <v>342</v>
      </c>
      <c r="F26" s="27" t="n">
        <v>315</v>
      </c>
      <c r="G26" s="27" t="n">
        <v>326</v>
      </c>
      <c r="H26" s="27" t="n">
        <v>141</v>
      </c>
      <c r="I26" s="27" t="n">
        <v>149</v>
      </c>
      <c r="J26" s="27" t="n">
        <v>148</v>
      </c>
      <c r="K26" s="27" t="n">
        <v>164</v>
      </c>
    </row>
    <row r="27" customFormat="false" ht="12.75" hidden="false" customHeight="false" outlineLevel="0" collapsed="false">
      <c r="A27" s="74" t="s">
        <v>163</v>
      </c>
      <c r="B27" s="69" t="n">
        <v>3106</v>
      </c>
      <c r="C27" s="69" t="n">
        <v>2718</v>
      </c>
      <c r="D27" s="69" t="n">
        <v>4053</v>
      </c>
      <c r="E27" s="69" t="n">
        <v>2640</v>
      </c>
      <c r="F27" s="69" t="n">
        <v>3357</v>
      </c>
      <c r="G27" s="69" t="n">
        <v>2761</v>
      </c>
      <c r="H27" s="69" t="n">
        <v>3658</v>
      </c>
      <c r="I27" s="69" t="n">
        <v>2273</v>
      </c>
      <c r="J27" s="69" t="n">
        <v>2993</v>
      </c>
      <c r="K27" s="69" t="n">
        <v>2227</v>
      </c>
    </row>
    <row r="28" customFormat="false" ht="12.75" hidden="false" customHeight="false" outlineLevel="0" collapsed="false">
      <c r="A28" s="73" t="s">
        <v>149</v>
      </c>
      <c r="B28" s="27" t="n">
        <v>655</v>
      </c>
      <c r="C28" s="27" t="n">
        <v>587</v>
      </c>
      <c r="D28" s="27" t="n">
        <v>950</v>
      </c>
      <c r="E28" s="27" t="n">
        <v>544</v>
      </c>
      <c r="F28" s="27" t="n">
        <v>712</v>
      </c>
      <c r="G28" s="27" t="n">
        <v>570</v>
      </c>
      <c r="H28" s="27" t="n">
        <v>686</v>
      </c>
      <c r="I28" s="27" t="n">
        <v>517</v>
      </c>
      <c r="J28" s="27" t="n">
        <v>621</v>
      </c>
      <c r="K28" s="27" t="n">
        <v>432</v>
      </c>
    </row>
    <row r="29" customFormat="false" ht="12.75" hidden="false" customHeight="false" outlineLevel="0" collapsed="false">
      <c r="A29" s="73" t="s">
        <v>150</v>
      </c>
      <c r="B29" s="27" t="n">
        <v>1989</v>
      </c>
      <c r="C29" s="27" t="n">
        <v>1630</v>
      </c>
      <c r="D29" s="27" t="n">
        <v>2626</v>
      </c>
      <c r="E29" s="27" t="n">
        <v>1558</v>
      </c>
      <c r="F29" s="27" t="n">
        <v>2068</v>
      </c>
      <c r="G29" s="27" t="n">
        <v>1644</v>
      </c>
      <c r="H29" s="27" t="n">
        <v>2607</v>
      </c>
      <c r="I29" s="27" t="n">
        <v>1417</v>
      </c>
      <c r="J29" s="27" t="n">
        <v>1992</v>
      </c>
      <c r="K29" s="27" t="n">
        <v>1523</v>
      </c>
    </row>
    <row r="30" customFormat="false" ht="12.75" hidden="false" customHeight="false" outlineLevel="0" collapsed="false">
      <c r="A30" s="73" t="s">
        <v>151</v>
      </c>
      <c r="B30" s="27" t="n">
        <v>142</v>
      </c>
      <c r="C30" s="27" t="n">
        <v>117</v>
      </c>
      <c r="D30" s="27" t="n">
        <v>108</v>
      </c>
      <c r="E30" s="27" t="n">
        <v>106</v>
      </c>
      <c r="F30" s="27" t="n">
        <v>141</v>
      </c>
      <c r="G30" s="27" t="n">
        <v>105</v>
      </c>
      <c r="H30" s="27" t="n">
        <v>94</v>
      </c>
      <c r="I30" s="27" t="n">
        <v>100</v>
      </c>
      <c r="J30" s="27" t="n">
        <v>112</v>
      </c>
      <c r="K30" s="27" t="n">
        <v>98</v>
      </c>
    </row>
    <row r="31" customFormat="false" ht="12.75" hidden="false" customHeight="false" outlineLevel="0" collapsed="false">
      <c r="A31" s="73" t="s">
        <v>152</v>
      </c>
      <c r="B31" s="27" t="n">
        <v>151</v>
      </c>
      <c r="C31" s="27" t="n">
        <v>139</v>
      </c>
      <c r="D31" s="27" t="n">
        <v>176</v>
      </c>
      <c r="E31" s="27" t="n">
        <v>186</v>
      </c>
      <c r="F31" s="27" t="n">
        <v>173</v>
      </c>
      <c r="G31" s="27" t="n">
        <v>145</v>
      </c>
      <c r="H31" s="27" t="n">
        <v>147</v>
      </c>
      <c r="I31" s="27" t="n">
        <v>148</v>
      </c>
      <c r="J31" s="27" t="n">
        <v>142</v>
      </c>
      <c r="K31" s="27" t="n">
        <v>76</v>
      </c>
    </row>
    <row r="32" customFormat="false" ht="12.75" hidden="false" customHeight="false" outlineLevel="0" collapsed="false">
      <c r="A32" s="73" t="s">
        <v>157</v>
      </c>
      <c r="B32" s="27" t="n">
        <v>169</v>
      </c>
      <c r="C32" s="27" t="n">
        <v>245</v>
      </c>
      <c r="D32" s="27" t="n">
        <v>193</v>
      </c>
      <c r="E32" s="27" t="n">
        <v>246</v>
      </c>
      <c r="F32" s="27" t="n">
        <v>263</v>
      </c>
      <c r="G32" s="27" t="n">
        <v>297</v>
      </c>
      <c r="H32" s="27" t="n">
        <v>124</v>
      </c>
      <c r="I32" s="27" t="n">
        <v>91</v>
      </c>
      <c r="J32" s="27" t="n">
        <v>126</v>
      </c>
      <c r="K32" s="27" t="n">
        <v>98</v>
      </c>
    </row>
    <row r="33" customFormat="false" ht="12.75" hidden="false" customHeight="false" outlineLevel="0" collapsed="false">
      <c r="A33" s="70" t="s">
        <v>15</v>
      </c>
      <c r="B33" s="27" t="n">
        <v>4805</v>
      </c>
      <c r="C33" s="27" t="n">
        <v>4632</v>
      </c>
      <c r="D33" s="27" t="n">
        <v>4758</v>
      </c>
      <c r="E33" s="27" t="n">
        <v>4159</v>
      </c>
      <c r="F33" s="27" t="n">
        <v>4449</v>
      </c>
      <c r="G33" s="27" t="n">
        <v>3672</v>
      </c>
      <c r="H33" s="27" t="n">
        <v>3928</v>
      </c>
      <c r="I33" s="27" t="n">
        <v>3367</v>
      </c>
      <c r="J33" s="27" t="n">
        <v>4112</v>
      </c>
      <c r="K33" s="27" t="n">
        <v>3112</v>
      </c>
    </row>
    <row r="34" customFormat="false" ht="12.75" hidden="false" customHeight="false" outlineLevel="0" collapsed="false">
      <c r="A34" s="74" t="s">
        <v>162</v>
      </c>
      <c r="B34" s="69" t="n">
        <v>2238</v>
      </c>
      <c r="C34" s="69" t="n">
        <v>2183</v>
      </c>
      <c r="D34" s="69" t="n">
        <v>2006</v>
      </c>
      <c r="E34" s="69" t="n">
        <v>1624</v>
      </c>
      <c r="F34" s="69" t="n">
        <v>1916</v>
      </c>
      <c r="G34" s="69" t="n">
        <v>1607</v>
      </c>
      <c r="H34" s="69" t="n">
        <v>1561</v>
      </c>
      <c r="I34" s="69" t="n">
        <v>1363</v>
      </c>
      <c r="J34" s="69" t="n">
        <v>1717</v>
      </c>
      <c r="K34" s="69" t="n">
        <v>1297</v>
      </c>
    </row>
    <row r="35" customFormat="false" ht="12.75" hidden="false" customHeight="false" outlineLevel="0" collapsed="false">
      <c r="A35" s="73" t="s">
        <v>149</v>
      </c>
      <c r="B35" s="27" t="n">
        <v>371</v>
      </c>
      <c r="C35" s="27" t="n">
        <v>269</v>
      </c>
      <c r="D35" s="27" t="n">
        <v>328</v>
      </c>
      <c r="E35" s="27" t="n">
        <v>249</v>
      </c>
      <c r="F35" s="27" t="n">
        <v>320</v>
      </c>
      <c r="G35" s="27" t="n">
        <v>236</v>
      </c>
      <c r="H35" s="27" t="n">
        <v>308</v>
      </c>
      <c r="I35" s="27" t="n">
        <v>224</v>
      </c>
      <c r="J35" s="27" t="n">
        <v>333</v>
      </c>
      <c r="K35" s="27" t="n">
        <v>170</v>
      </c>
    </row>
    <row r="36" customFormat="false" ht="12.75" hidden="false" customHeight="false" outlineLevel="0" collapsed="false">
      <c r="A36" s="73" t="s">
        <v>150</v>
      </c>
      <c r="B36" s="27" t="n">
        <v>1450</v>
      </c>
      <c r="C36" s="27" t="n">
        <v>1341</v>
      </c>
      <c r="D36" s="27" t="n">
        <v>1220</v>
      </c>
      <c r="E36" s="27" t="n">
        <v>966</v>
      </c>
      <c r="F36" s="27" t="n">
        <v>1149</v>
      </c>
      <c r="G36" s="27" t="n">
        <v>910</v>
      </c>
      <c r="H36" s="27" t="n">
        <v>986</v>
      </c>
      <c r="I36" s="27" t="n">
        <v>883</v>
      </c>
      <c r="J36" s="27" t="n">
        <v>1049</v>
      </c>
      <c r="K36" s="27" t="n">
        <v>830</v>
      </c>
    </row>
    <row r="37" customFormat="false" ht="12.75" hidden="false" customHeight="false" outlineLevel="0" collapsed="false">
      <c r="A37" s="73" t="s">
        <v>151</v>
      </c>
      <c r="B37" s="27" t="n">
        <v>85</v>
      </c>
      <c r="C37" s="27" t="n">
        <v>55</v>
      </c>
      <c r="D37" s="27" t="n">
        <v>79</v>
      </c>
      <c r="E37" s="27" t="n">
        <v>60</v>
      </c>
      <c r="F37" s="27" t="n">
        <v>68</v>
      </c>
      <c r="G37" s="27" t="n">
        <v>56</v>
      </c>
      <c r="H37" s="27" t="n">
        <v>47</v>
      </c>
      <c r="I37" s="27" t="n">
        <v>80</v>
      </c>
      <c r="J37" s="27" t="n">
        <v>69</v>
      </c>
      <c r="K37" s="27" t="n">
        <v>39</v>
      </c>
    </row>
    <row r="38" customFormat="false" ht="12.75" hidden="false" customHeight="false" outlineLevel="0" collapsed="false">
      <c r="A38" s="73" t="s">
        <v>152</v>
      </c>
      <c r="B38" s="27" t="n">
        <v>165</v>
      </c>
      <c r="C38" s="27" t="n">
        <v>118</v>
      </c>
      <c r="D38" s="27" t="n">
        <v>127</v>
      </c>
      <c r="E38" s="27" t="n">
        <v>143</v>
      </c>
      <c r="F38" s="27" t="n">
        <v>171</v>
      </c>
      <c r="G38" s="27" t="n">
        <v>109</v>
      </c>
      <c r="H38" s="27" t="n">
        <v>80</v>
      </c>
      <c r="I38" s="27" t="n">
        <v>109</v>
      </c>
      <c r="J38" s="27" t="n">
        <v>125</v>
      </c>
      <c r="K38" s="27" t="n">
        <v>78</v>
      </c>
    </row>
    <row r="39" customFormat="false" ht="12.75" hidden="false" customHeight="false" outlineLevel="0" collapsed="false">
      <c r="A39" s="73" t="s">
        <v>157</v>
      </c>
      <c r="B39" s="27" t="n">
        <v>167</v>
      </c>
      <c r="C39" s="27" t="n">
        <v>400</v>
      </c>
      <c r="D39" s="27" t="n">
        <v>252</v>
      </c>
      <c r="E39" s="27" t="n">
        <v>206</v>
      </c>
      <c r="F39" s="27" t="n">
        <v>208</v>
      </c>
      <c r="G39" s="27" t="n">
        <v>296</v>
      </c>
      <c r="H39" s="27" t="n">
        <v>140</v>
      </c>
      <c r="I39" s="27" t="n">
        <v>67</v>
      </c>
      <c r="J39" s="27" t="n">
        <v>141</v>
      </c>
      <c r="K39" s="27" t="n">
        <v>180</v>
      </c>
    </row>
    <row r="40" customFormat="false" ht="12.75" hidden="false" customHeight="false" outlineLevel="0" collapsed="false">
      <c r="A40" s="74" t="s">
        <v>163</v>
      </c>
      <c r="B40" s="69" t="n">
        <v>2567</v>
      </c>
      <c r="C40" s="69" t="n">
        <v>2449</v>
      </c>
      <c r="D40" s="69" t="n">
        <v>2752</v>
      </c>
      <c r="E40" s="69" t="n">
        <v>2535</v>
      </c>
      <c r="F40" s="69" t="n">
        <v>2533</v>
      </c>
      <c r="G40" s="69" t="n">
        <v>2065</v>
      </c>
      <c r="H40" s="69" t="n">
        <v>2367</v>
      </c>
      <c r="I40" s="69" t="n">
        <v>2004</v>
      </c>
      <c r="J40" s="69" t="n">
        <v>2395</v>
      </c>
      <c r="K40" s="69" t="n">
        <v>1815</v>
      </c>
    </row>
    <row r="41" customFormat="false" ht="12.75" hidden="false" customHeight="false" outlineLevel="0" collapsed="false">
      <c r="A41" s="73" t="s">
        <v>149</v>
      </c>
      <c r="B41" s="27" t="n">
        <v>573</v>
      </c>
      <c r="C41" s="27" t="n">
        <v>440</v>
      </c>
      <c r="D41" s="27" t="n">
        <v>593</v>
      </c>
      <c r="E41" s="27" t="n">
        <v>465</v>
      </c>
      <c r="F41" s="27" t="n">
        <v>600</v>
      </c>
      <c r="G41" s="27" t="n">
        <v>367</v>
      </c>
      <c r="H41" s="27" t="n">
        <v>562</v>
      </c>
      <c r="I41" s="27" t="n">
        <v>437</v>
      </c>
      <c r="J41" s="27" t="n">
        <v>531</v>
      </c>
      <c r="K41" s="27" t="n">
        <v>325</v>
      </c>
    </row>
    <row r="42" customFormat="false" ht="12.75" hidden="false" customHeight="false" outlineLevel="0" collapsed="false">
      <c r="A42" s="73" t="s">
        <v>150</v>
      </c>
      <c r="B42" s="27" t="n">
        <v>1499</v>
      </c>
      <c r="C42" s="27" t="n">
        <v>1296</v>
      </c>
      <c r="D42" s="27" t="n">
        <v>1598</v>
      </c>
      <c r="E42" s="27" t="n">
        <v>1476</v>
      </c>
      <c r="F42" s="27" t="n">
        <v>1395</v>
      </c>
      <c r="G42" s="27" t="n">
        <v>1146</v>
      </c>
      <c r="H42" s="27" t="n">
        <v>1445</v>
      </c>
      <c r="I42" s="27" t="n">
        <v>1222</v>
      </c>
      <c r="J42" s="27" t="n">
        <v>1555</v>
      </c>
      <c r="K42" s="27" t="n">
        <v>1237</v>
      </c>
    </row>
    <row r="43" customFormat="false" ht="12.75" hidden="false" customHeight="false" outlineLevel="0" collapsed="false">
      <c r="A43" s="73" t="s">
        <v>151</v>
      </c>
      <c r="B43" s="27" t="n">
        <v>48</v>
      </c>
      <c r="C43" s="27" t="n">
        <v>70</v>
      </c>
      <c r="D43" s="27" t="n">
        <v>59</v>
      </c>
      <c r="E43" s="27" t="n">
        <v>54</v>
      </c>
      <c r="F43" s="27" t="n">
        <v>64</v>
      </c>
      <c r="G43" s="27" t="n">
        <v>36</v>
      </c>
      <c r="H43" s="27" t="n">
        <v>52</v>
      </c>
      <c r="I43" s="27" t="n">
        <v>56</v>
      </c>
      <c r="J43" s="27" t="n">
        <v>66</v>
      </c>
      <c r="K43" s="27" t="n">
        <v>35</v>
      </c>
    </row>
    <row r="44" customFormat="false" ht="12.75" hidden="false" customHeight="false" outlineLevel="0" collapsed="false">
      <c r="A44" s="73" t="s">
        <v>152</v>
      </c>
      <c r="B44" s="27" t="n">
        <v>206</v>
      </c>
      <c r="C44" s="27" t="n">
        <v>177</v>
      </c>
      <c r="D44" s="27" t="n">
        <v>167</v>
      </c>
      <c r="E44" s="27" t="n">
        <v>215</v>
      </c>
      <c r="F44" s="27" t="n">
        <v>191</v>
      </c>
      <c r="G44" s="27" t="n">
        <v>136</v>
      </c>
      <c r="H44" s="27" t="n">
        <v>115</v>
      </c>
      <c r="I44" s="27" t="n">
        <v>167</v>
      </c>
      <c r="J44" s="27" t="n">
        <v>150</v>
      </c>
      <c r="K44" s="27" t="n">
        <v>94</v>
      </c>
    </row>
    <row r="45" customFormat="false" ht="12.75" hidden="false" customHeight="false" outlineLevel="0" collapsed="false">
      <c r="A45" s="73" t="s">
        <v>157</v>
      </c>
      <c r="B45" s="27" t="n">
        <v>241</v>
      </c>
      <c r="C45" s="27" t="n">
        <v>466</v>
      </c>
      <c r="D45" s="27" t="n">
        <v>335</v>
      </c>
      <c r="E45" s="27" t="n">
        <v>325</v>
      </c>
      <c r="F45" s="27" t="n">
        <v>283</v>
      </c>
      <c r="G45" s="27" t="n">
        <v>380</v>
      </c>
      <c r="H45" s="27" t="n">
        <v>193</v>
      </c>
      <c r="I45" s="27" t="n">
        <v>122</v>
      </c>
      <c r="J45" s="27" t="n">
        <v>93</v>
      </c>
      <c r="K45" s="27" t="n">
        <v>124</v>
      </c>
    </row>
    <row r="46" customFormat="false" ht="12.75" hidden="false" customHeight="false" outlineLevel="0" collapsed="false">
      <c r="A46" s="70" t="s">
        <v>16</v>
      </c>
      <c r="B46" s="27" t="n">
        <v>19543</v>
      </c>
      <c r="C46" s="27" t="n">
        <v>19323</v>
      </c>
      <c r="D46" s="27" t="n">
        <v>28967</v>
      </c>
      <c r="E46" s="27" t="n">
        <v>17729</v>
      </c>
      <c r="F46" s="27" t="n">
        <v>21538</v>
      </c>
      <c r="G46" s="27" t="n">
        <v>17935</v>
      </c>
      <c r="H46" s="27" t="n">
        <v>27698</v>
      </c>
      <c r="I46" s="27" t="n">
        <v>15460</v>
      </c>
      <c r="J46" s="27" t="n">
        <v>17438</v>
      </c>
      <c r="K46" s="27" t="n">
        <v>16055</v>
      </c>
    </row>
    <row r="47" customFormat="false" ht="12.75" hidden="false" customHeight="false" outlineLevel="0" collapsed="false">
      <c r="A47" s="74" t="s">
        <v>162</v>
      </c>
      <c r="B47" s="69" t="n">
        <v>9833</v>
      </c>
      <c r="C47" s="69" t="n">
        <v>9897</v>
      </c>
      <c r="D47" s="69" t="n">
        <v>14621</v>
      </c>
      <c r="E47" s="69" t="n">
        <v>8275</v>
      </c>
      <c r="F47" s="69" t="n">
        <v>10633</v>
      </c>
      <c r="G47" s="69" t="n">
        <v>8843</v>
      </c>
      <c r="H47" s="69" t="n">
        <v>13907</v>
      </c>
      <c r="I47" s="69" t="n">
        <v>6944</v>
      </c>
      <c r="J47" s="69" t="n">
        <v>8227</v>
      </c>
      <c r="K47" s="69" t="n">
        <v>8324</v>
      </c>
    </row>
    <row r="48" customFormat="false" ht="12.75" hidden="false" customHeight="false" outlineLevel="0" collapsed="false">
      <c r="A48" s="73" t="s">
        <v>149</v>
      </c>
      <c r="B48" s="27" t="n">
        <v>1713</v>
      </c>
      <c r="C48" s="27" t="n">
        <v>1154</v>
      </c>
      <c r="D48" s="27" t="n">
        <v>1120</v>
      </c>
      <c r="E48" s="27" t="n">
        <v>980</v>
      </c>
      <c r="F48" s="27" t="n">
        <v>1638</v>
      </c>
      <c r="G48" s="27" t="n">
        <v>1153</v>
      </c>
      <c r="H48" s="27" t="n">
        <v>1172</v>
      </c>
      <c r="I48" s="27" t="n">
        <v>950</v>
      </c>
      <c r="J48" s="27" t="n">
        <v>1310</v>
      </c>
      <c r="K48" s="27" t="n">
        <v>969</v>
      </c>
    </row>
    <row r="49" customFormat="false" ht="12.75" hidden="false" customHeight="false" outlineLevel="0" collapsed="false">
      <c r="A49" s="73" t="s">
        <v>150</v>
      </c>
      <c r="B49" s="27" t="n">
        <v>5875</v>
      </c>
      <c r="C49" s="27" t="n">
        <v>6232</v>
      </c>
      <c r="D49" s="27" t="n">
        <v>11217</v>
      </c>
      <c r="E49" s="27" t="n">
        <v>5066</v>
      </c>
      <c r="F49" s="27" t="n">
        <v>6220</v>
      </c>
      <c r="G49" s="27" t="n">
        <v>5308</v>
      </c>
      <c r="H49" s="27" t="n">
        <v>10953</v>
      </c>
      <c r="I49" s="27" t="n">
        <v>4377</v>
      </c>
      <c r="J49" s="27" t="n">
        <v>5391</v>
      </c>
      <c r="K49" s="27" t="n">
        <v>5651</v>
      </c>
    </row>
    <row r="50" customFormat="false" ht="12.75" hidden="false" customHeight="false" outlineLevel="0" collapsed="false">
      <c r="A50" s="73" t="s">
        <v>151</v>
      </c>
      <c r="B50" s="27" t="n">
        <v>680</v>
      </c>
      <c r="C50" s="27" t="n">
        <v>669</v>
      </c>
      <c r="D50" s="27" t="n">
        <v>719</v>
      </c>
      <c r="E50" s="27" t="n">
        <v>550</v>
      </c>
      <c r="F50" s="27" t="n">
        <v>665</v>
      </c>
      <c r="G50" s="27" t="n">
        <v>532</v>
      </c>
      <c r="H50" s="27" t="n">
        <v>515</v>
      </c>
      <c r="I50" s="27" t="n">
        <v>454</v>
      </c>
      <c r="J50" s="27" t="n">
        <v>494</v>
      </c>
      <c r="K50" s="27" t="n">
        <v>438</v>
      </c>
    </row>
    <row r="51" customFormat="false" ht="12.75" hidden="false" customHeight="false" outlineLevel="0" collapsed="false">
      <c r="A51" s="73" t="s">
        <v>152</v>
      </c>
      <c r="B51" s="27" t="n">
        <v>635</v>
      </c>
      <c r="C51" s="27" t="n">
        <v>523</v>
      </c>
      <c r="D51" s="27" t="n">
        <v>481</v>
      </c>
      <c r="E51" s="27" t="n">
        <v>583</v>
      </c>
      <c r="F51" s="27" t="n">
        <v>590</v>
      </c>
      <c r="G51" s="27" t="n">
        <v>346</v>
      </c>
      <c r="H51" s="27" t="n">
        <v>409</v>
      </c>
      <c r="I51" s="27" t="n">
        <v>505</v>
      </c>
      <c r="J51" s="27" t="n">
        <v>515</v>
      </c>
      <c r="K51" s="27" t="n">
        <v>308</v>
      </c>
    </row>
    <row r="52" customFormat="false" ht="12.75" hidden="false" customHeight="false" outlineLevel="0" collapsed="false">
      <c r="A52" s="73" t="s">
        <v>157</v>
      </c>
      <c r="B52" s="27" t="n">
        <v>930</v>
      </c>
      <c r="C52" s="27" t="n">
        <v>1319</v>
      </c>
      <c r="D52" s="27" t="n">
        <v>1084</v>
      </c>
      <c r="E52" s="27" t="n">
        <v>1096</v>
      </c>
      <c r="F52" s="27" t="n">
        <v>1520</v>
      </c>
      <c r="G52" s="27" t="n">
        <v>1504</v>
      </c>
      <c r="H52" s="27" t="n">
        <v>858</v>
      </c>
      <c r="I52" s="27" t="n">
        <v>658</v>
      </c>
      <c r="J52" s="27" t="n">
        <v>517</v>
      </c>
      <c r="K52" s="27" t="n">
        <v>958</v>
      </c>
    </row>
    <row r="53" customFormat="false" ht="12.75" hidden="false" customHeight="false" outlineLevel="0" collapsed="false">
      <c r="A53" s="74" t="s">
        <v>163</v>
      </c>
      <c r="B53" s="69" t="n">
        <v>9710</v>
      </c>
      <c r="C53" s="69" t="n">
        <v>9426</v>
      </c>
      <c r="D53" s="69" t="n">
        <v>14346</v>
      </c>
      <c r="E53" s="69" t="n">
        <v>9454</v>
      </c>
      <c r="F53" s="69" t="n">
        <v>10905</v>
      </c>
      <c r="G53" s="69" t="n">
        <v>9092</v>
      </c>
      <c r="H53" s="69" t="n">
        <v>13791</v>
      </c>
      <c r="I53" s="69" t="n">
        <v>8516</v>
      </c>
      <c r="J53" s="69" t="n">
        <v>9211</v>
      </c>
      <c r="K53" s="69" t="n">
        <v>7731</v>
      </c>
    </row>
    <row r="54" customFormat="false" ht="12.75" hidden="false" customHeight="false" outlineLevel="0" collapsed="false">
      <c r="A54" s="73" t="s">
        <v>149</v>
      </c>
      <c r="B54" s="27" t="n">
        <v>1765</v>
      </c>
      <c r="C54" s="27" t="n">
        <v>1459</v>
      </c>
      <c r="D54" s="27" t="n">
        <v>2031</v>
      </c>
      <c r="E54" s="27" t="n">
        <v>1471</v>
      </c>
      <c r="F54" s="27" t="n">
        <v>2060</v>
      </c>
      <c r="G54" s="27" t="n">
        <v>1415</v>
      </c>
      <c r="H54" s="27" t="n">
        <v>2121</v>
      </c>
      <c r="I54" s="27" t="n">
        <v>1521</v>
      </c>
      <c r="J54" s="27" t="n">
        <v>1724</v>
      </c>
      <c r="K54" s="27" t="n">
        <v>1220</v>
      </c>
    </row>
    <row r="55" customFormat="false" ht="12.75" hidden="false" customHeight="false" outlineLevel="0" collapsed="false">
      <c r="A55" s="73" t="s">
        <v>150</v>
      </c>
      <c r="B55" s="27" t="n">
        <v>5679</v>
      </c>
      <c r="C55" s="27" t="n">
        <v>5394</v>
      </c>
      <c r="D55" s="27" t="n">
        <v>9560</v>
      </c>
      <c r="E55" s="27" t="n">
        <v>5256</v>
      </c>
      <c r="F55" s="27" t="n">
        <v>6185</v>
      </c>
      <c r="G55" s="27" t="n">
        <v>5062</v>
      </c>
      <c r="H55" s="27" t="n">
        <v>9800</v>
      </c>
      <c r="I55" s="27" t="n">
        <v>5286</v>
      </c>
      <c r="J55" s="27" t="n">
        <v>5921</v>
      </c>
      <c r="K55" s="27" t="n">
        <v>5127</v>
      </c>
    </row>
    <row r="56" customFormat="false" ht="12.75" hidden="false" customHeight="false" outlineLevel="0" collapsed="false">
      <c r="A56" s="73" t="s">
        <v>151</v>
      </c>
      <c r="B56" s="27" t="n">
        <v>534</v>
      </c>
      <c r="C56" s="27" t="n">
        <v>485</v>
      </c>
      <c r="D56" s="27" t="n">
        <v>499</v>
      </c>
      <c r="E56" s="27" t="n">
        <v>410</v>
      </c>
      <c r="F56" s="27" t="n">
        <v>551</v>
      </c>
      <c r="G56" s="27" t="n">
        <v>446</v>
      </c>
      <c r="H56" s="27" t="n">
        <v>459</v>
      </c>
      <c r="I56" s="27" t="n">
        <v>373</v>
      </c>
      <c r="J56" s="27" t="n">
        <v>428</v>
      </c>
      <c r="K56" s="27" t="n">
        <v>344</v>
      </c>
    </row>
    <row r="57" customFormat="false" ht="12.75" hidden="false" customHeight="false" outlineLevel="0" collapsed="false">
      <c r="A57" s="73" t="s">
        <v>152</v>
      </c>
      <c r="B57" s="27" t="n">
        <v>602</v>
      </c>
      <c r="C57" s="27" t="n">
        <v>433</v>
      </c>
      <c r="D57" s="27" t="n">
        <v>568</v>
      </c>
      <c r="E57" s="27" t="n">
        <v>689</v>
      </c>
      <c r="F57" s="27" t="n">
        <v>558</v>
      </c>
      <c r="G57" s="27" t="n">
        <v>349</v>
      </c>
      <c r="H57" s="27" t="n">
        <v>375</v>
      </c>
      <c r="I57" s="27" t="n">
        <v>567</v>
      </c>
      <c r="J57" s="27" t="n">
        <v>518</v>
      </c>
      <c r="K57" s="27" t="n">
        <v>328</v>
      </c>
    </row>
    <row r="58" customFormat="false" ht="12.75" hidden="false" customHeight="false" outlineLevel="0" collapsed="false">
      <c r="A58" s="73" t="s">
        <v>157</v>
      </c>
      <c r="B58" s="27" t="n">
        <v>1130</v>
      </c>
      <c r="C58" s="27" t="n">
        <v>1655</v>
      </c>
      <c r="D58" s="27" t="n">
        <v>1688</v>
      </c>
      <c r="E58" s="27" t="n">
        <v>1628</v>
      </c>
      <c r="F58" s="27" t="n">
        <v>1551</v>
      </c>
      <c r="G58" s="27" t="n">
        <v>1820</v>
      </c>
      <c r="H58" s="27" t="n">
        <v>1036</v>
      </c>
      <c r="I58" s="27" t="n">
        <v>769</v>
      </c>
      <c r="J58" s="27" t="n">
        <v>620</v>
      </c>
      <c r="K58" s="27" t="n">
        <v>712</v>
      </c>
    </row>
    <row r="59" customFormat="false" ht="12.75" hidden="false" customHeight="false" outlineLevel="0" collapsed="false">
      <c r="A59" s="70" t="s">
        <v>17</v>
      </c>
      <c r="B59" s="27" t="n">
        <v>10046</v>
      </c>
      <c r="C59" s="27" t="n">
        <v>8717</v>
      </c>
      <c r="D59" s="27" t="n">
        <v>9300</v>
      </c>
      <c r="E59" s="27" t="n">
        <v>7994</v>
      </c>
      <c r="F59" s="27" t="n">
        <v>9984</v>
      </c>
      <c r="G59" s="27" t="n">
        <v>8754</v>
      </c>
      <c r="H59" s="27" t="n">
        <v>8569</v>
      </c>
      <c r="I59" s="27" t="n">
        <v>7467</v>
      </c>
      <c r="J59" s="27" t="n">
        <v>8571</v>
      </c>
      <c r="K59" s="27" t="n">
        <v>7066</v>
      </c>
    </row>
    <row r="60" customFormat="false" ht="12.75" hidden="false" customHeight="false" outlineLevel="0" collapsed="false">
      <c r="A60" s="74" t="s">
        <v>162</v>
      </c>
      <c r="B60" s="69" t="n">
        <v>5175</v>
      </c>
      <c r="C60" s="69" t="n">
        <v>4288</v>
      </c>
      <c r="D60" s="69" t="n">
        <v>4239</v>
      </c>
      <c r="E60" s="69" t="n">
        <v>3702</v>
      </c>
      <c r="F60" s="69" t="n">
        <v>4680</v>
      </c>
      <c r="G60" s="69" t="n">
        <v>4281</v>
      </c>
      <c r="H60" s="69" t="n">
        <v>3935</v>
      </c>
      <c r="I60" s="69" t="n">
        <v>3423</v>
      </c>
      <c r="J60" s="69" t="n">
        <v>3796</v>
      </c>
      <c r="K60" s="69" t="n">
        <v>3254</v>
      </c>
    </row>
    <row r="61" customFormat="false" ht="12.75" hidden="false" customHeight="false" outlineLevel="0" collapsed="false">
      <c r="A61" s="73" t="s">
        <v>149</v>
      </c>
      <c r="B61" s="27" t="n">
        <v>1315</v>
      </c>
      <c r="C61" s="27" t="n">
        <v>882</v>
      </c>
      <c r="D61" s="27" t="n">
        <v>912</v>
      </c>
      <c r="E61" s="27" t="n">
        <v>770</v>
      </c>
      <c r="F61" s="27" t="n">
        <v>994</v>
      </c>
      <c r="G61" s="27" t="n">
        <v>1011</v>
      </c>
      <c r="H61" s="27" t="n">
        <v>910</v>
      </c>
      <c r="I61" s="27" t="n">
        <v>759</v>
      </c>
      <c r="J61" s="27" t="n">
        <v>927</v>
      </c>
      <c r="K61" s="27" t="n">
        <v>763</v>
      </c>
    </row>
    <row r="62" customFormat="false" ht="12.75" hidden="false" customHeight="false" outlineLevel="0" collapsed="false">
      <c r="A62" s="73" t="s">
        <v>150</v>
      </c>
      <c r="B62" s="27" t="n">
        <v>2910</v>
      </c>
      <c r="C62" s="27" t="n">
        <v>2371</v>
      </c>
      <c r="D62" s="27" t="n">
        <v>2476</v>
      </c>
      <c r="E62" s="27" t="n">
        <v>1945</v>
      </c>
      <c r="F62" s="27" t="n">
        <v>2411</v>
      </c>
      <c r="G62" s="27" t="n">
        <v>2165</v>
      </c>
      <c r="H62" s="27" t="n">
        <v>2352</v>
      </c>
      <c r="I62" s="27" t="n">
        <v>1950</v>
      </c>
      <c r="J62" s="27" t="n">
        <v>2212</v>
      </c>
      <c r="K62" s="27" t="n">
        <v>1957</v>
      </c>
    </row>
    <row r="63" customFormat="false" ht="12.75" hidden="false" customHeight="false" outlineLevel="0" collapsed="false">
      <c r="A63" s="73" t="s">
        <v>151</v>
      </c>
      <c r="B63" s="27" t="n">
        <v>191</v>
      </c>
      <c r="C63" s="27" t="n">
        <v>170</v>
      </c>
      <c r="D63" s="27" t="n">
        <v>125</v>
      </c>
      <c r="E63" s="27" t="n">
        <v>137</v>
      </c>
      <c r="F63" s="27" t="n">
        <v>193</v>
      </c>
      <c r="G63" s="27" t="n">
        <v>189</v>
      </c>
      <c r="H63" s="27" t="n">
        <v>122</v>
      </c>
      <c r="I63" s="27" t="n">
        <v>182</v>
      </c>
      <c r="J63" s="27" t="n">
        <v>165</v>
      </c>
      <c r="K63" s="27" t="n">
        <v>150</v>
      </c>
    </row>
    <row r="64" customFormat="false" ht="12.75" hidden="false" customHeight="false" outlineLevel="0" collapsed="false">
      <c r="A64" s="73" t="s">
        <v>152</v>
      </c>
      <c r="B64" s="27" t="n">
        <v>444</v>
      </c>
      <c r="C64" s="27" t="n">
        <v>281</v>
      </c>
      <c r="D64" s="27" t="n">
        <v>285</v>
      </c>
      <c r="E64" s="27" t="n">
        <v>345</v>
      </c>
      <c r="F64" s="27" t="n">
        <v>499</v>
      </c>
      <c r="G64" s="27" t="n">
        <v>304</v>
      </c>
      <c r="H64" s="27" t="n">
        <v>267</v>
      </c>
      <c r="I64" s="27" t="n">
        <v>268</v>
      </c>
      <c r="J64" s="27" t="n">
        <v>339</v>
      </c>
      <c r="K64" s="27" t="n">
        <v>229</v>
      </c>
    </row>
    <row r="65" customFormat="false" ht="12.75" hidden="false" customHeight="false" outlineLevel="0" collapsed="false">
      <c r="A65" s="73" t="s">
        <v>157</v>
      </c>
      <c r="B65" s="27" t="n">
        <v>315</v>
      </c>
      <c r="C65" s="27" t="n">
        <v>584</v>
      </c>
      <c r="D65" s="27" t="n">
        <v>441</v>
      </c>
      <c r="E65" s="27" t="n">
        <v>505</v>
      </c>
      <c r="F65" s="27" t="n">
        <v>583</v>
      </c>
      <c r="G65" s="27" t="n">
        <v>612</v>
      </c>
      <c r="H65" s="27" t="n">
        <v>284</v>
      </c>
      <c r="I65" s="27" t="n">
        <v>264</v>
      </c>
      <c r="J65" s="27" t="n">
        <v>153</v>
      </c>
      <c r="K65" s="27" t="n">
        <v>155</v>
      </c>
    </row>
    <row r="66" customFormat="false" ht="12.75" hidden="false" customHeight="false" outlineLevel="0" collapsed="false">
      <c r="A66" s="74" t="s">
        <v>163</v>
      </c>
      <c r="B66" s="69" t="n">
        <v>4871</v>
      </c>
      <c r="C66" s="69" t="n">
        <v>4429</v>
      </c>
      <c r="D66" s="69" t="n">
        <v>5061</v>
      </c>
      <c r="E66" s="69" t="n">
        <v>4292</v>
      </c>
      <c r="F66" s="69" t="n">
        <v>5304</v>
      </c>
      <c r="G66" s="69" t="n">
        <v>4473</v>
      </c>
      <c r="H66" s="69" t="n">
        <v>4634</v>
      </c>
      <c r="I66" s="69" t="n">
        <v>4044</v>
      </c>
      <c r="J66" s="69" t="n">
        <v>4775</v>
      </c>
      <c r="K66" s="69" t="n">
        <v>3812</v>
      </c>
    </row>
    <row r="67" customFormat="false" ht="12.75" hidden="false" customHeight="false" outlineLevel="0" collapsed="false">
      <c r="A67" s="73" t="s">
        <v>149</v>
      </c>
      <c r="B67" s="27" t="n">
        <v>1261</v>
      </c>
      <c r="C67" s="27" t="n">
        <v>836</v>
      </c>
      <c r="D67" s="27" t="n">
        <v>1315</v>
      </c>
      <c r="E67" s="27" t="n">
        <v>811</v>
      </c>
      <c r="F67" s="27" t="n">
        <v>1269</v>
      </c>
      <c r="G67" s="27" t="n">
        <v>876</v>
      </c>
      <c r="H67" s="27" t="n">
        <v>1042</v>
      </c>
      <c r="I67" s="27" t="n">
        <v>867</v>
      </c>
      <c r="J67" s="27" t="n">
        <v>1055</v>
      </c>
      <c r="K67" s="27" t="n">
        <v>812</v>
      </c>
    </row>
    <row r="68" customFormat="false" ht="12.75" hidden="false" customHeight="false" outlineLevel="0" collapsed="false">
      <c r="A68" s="73" t="s">
        <v>150</v>
      </c>
      <c r="B68" s="27" t="n">
        <v>2627</v>
      </c>
      <c r="C68" s="27" t="n">
        <v>2436</v>
      </c>
      <c r="D68" s="27" t="n">
        <v>2619</v>
      </c>
      <c r="E68" s="27" t="n">
        <v>2259</v>
      </c>
      <c r="F68" s="27" t="n">
        <v>2640</v>
      </c>
      <c r="G68" s="27" t="n">
        <v>2352</v>
      </c>
      <c r="H68" s="27" t="n">
        <v>2651</v>
      </c>
      <c r="I68" s="27" t="n">
        <v>2349</v>
      </c>
      <c r="J68" s="27" t="n">
        <v>2872</v>
      </c>
      <c r="K68" s="27" t="n">
        <v>2261</v>
      </c>
    </row>
    <row r="69" customFormat="false" ht="12.75" hidden="false" customHeight="false" outlineLevel="0" collapsed="false">
      <c r="A69" s="73" t="s">
        <v>151</v>
      </c>
      <c r="B69" s="27" t="n">
        <v>135</v>
      </c>
      <c r="C69" s="27" t="n">
        <v>150</v>
      </c>
      <c r="D69" s="27" t="n">
        <v>112</v>
      </c>
      <c r="E69" s="27" t="n">
        <v>148</v>
      </c>
      <c r="F69" s="27" t="n">
        <v>158</v>
      </c>
      <c r="G69" s="27" t="n">
        <v>128</v>
      </c>
      <c r="H69" s="27" t="n">
        <v>127</v>
      </c>
      <c r="I69" s="27" t="n">
        <v>141</v>
      </c>
      <c r="J69" s="27" t="n">
        <v>129</v>
      </c>
      <c r="K69" s="27" t="n">
        <v>126</v>
      </c>
    </row>
    <row r="70" customFormat="false" ht="12.75" hidden="false" customHeight="false" outlineLevel="0" collapsed="false">
      <c r="A70" s="73" t="s">
        <v>152</v>
      </c>
      <c r="B70" s="27" t="n">
        <v>445</v>
      </c>
      <c r="C70" s="27" t="n">
        <v>304</v>
      </c>
      <c r="D70" s="27" t="n">
        <v>482</v>
      </c>
      <c r="E70" s="27" t="n">
        <v>545</v>
      </c>
      <c r="F70" s="27" t="n">
        <v>604</v>
      </c>
      <c r="G70" s="27" t="n">
        <v>450</v>
      </c>
      <c r="H70" s="27" t="n">
        <v>481</v>
      </c>
      <c r="I70" s="27" t="n">
        <v>429</v>
      </c>
      <c r="J70" s="27" t="n">
        <v>504</v>
      </c>
      <c r="K70" s="27" t="n">
        <v>379</v>
      </c>
    </row>
    <row r="71" customFormat="false" ht="12.75" hidden="false" customHeight="false" outlineLevel="0" collapsed="false">
      <c r="A71" s="73" t="s">
        <v>157</v>
      </c>
      <c r="B71" s="27" t="n">
        <v>403</v>
      </c>
      <c r="C71" s="27" t="n">
        <v>703</v>
      </c>
      <c r="D71" s="27" t="n">
        <v>533</v>
      </c>
      <c r="E71" s="27" t="n">
        <v>529</v>
      </c>
      <c r="F71" s="27" t="n">
        <v>633</v>
      </c>
      <c r="G71" s="27" t="n">
        <v>667</v>
      </c>
      <c r="H71" s="27" t="n">
        <v>333</v>
      </c>
      <c r="I71" s="27" t="n">
        <v>258</v>
      </c>
      <c r="J71" s="27" t="n">
        <v>215</v>
      </c>
      <c r="K71" s="27" t="n">
        <v>234</v>
      </c>
    </row>
    <row r="72" customFormat="false" ht="12.75" hidden="false" customHeight="false" outlineLevel="0" collapsed="false">
      <c r="A72" s="70" t="s">
        <v>18</v>
      </c>
      <c r="B72" s="27" t="n">
        <v>75495</v>
      </c>
      <c r="C72" s="27" t="n">
        <v>68724</v>
      </c>
      <c r="D72" s="27" t="n">
        <v>67853</v>
      </c>
      <c r="E72" s="27" t="n">
        <v>72777</v>
      </c>
      <c r="F72" s="27" t="n">
        <v>74392</v>
      </c>
      <c r="G72" s="27" t="n">
        <v>63100</v>
      </c>
      <c r="H72" s="27" t="n">
        <v>59427</v>
      </c>
      <c r="I72" s="27" t="n">
        <v>63158</v>
      </c>
      <c r="J72" s="27" t="n">
        <v>67790</v>
      </c>
      <c r="K72" s="27" t="n">
        <v>58545</v>
      </c>
    </row>
    <row r="73" customFormat="false" ht="12.75" hidden="false" customHeight="false" outlineLevel="0" collapsed="false">
      <c r="A73" s="74" t="s">
        <v>162</v>
      </c>
      <c r="B73" s="69" t="n">
        <v>35630</v>
      </c>
      <c r="C73" s="69" t="n">
        <v>33905</v>
      </c>
      <c r="D73" s="69" t="n">
        <v>31837</v>
      </c>
      <c r="E73" s="69" t="n">
        <v>32638</v>
      </c>
      <c r="F73" s="69" t="n">
        <v>33098</v>
      </c>
      <c r="G73" s="69" t="n">
        <v>29512</v>
      </c>
      <c r="H73" s="69" t="n">
        <v>27035</v>
      </c>
      <c r="I73" s="69" t="n">
        <v>27524</v>
      </c>
      <c r="J73" s="69" t="n">
        <v>28410</v>
      </c>
      <c r="K73" s="69" t="n">
        <v>26268</v>
      </c>
    </row>
    <row r="74" customFormat="false" ht="12.75" hidden="false" customHeight="false" outlineLevel="0" collapsed="false">
      <c r="A74" s="73" t="s">
        <v>149</v>
      </c>
      <c r="B74" s="27" t="n">
        <v>7522</v>
      </c>
      <c r="C74" s="27" t="n">
        <v>6255</v>
      </c>
      <c r="D74" s="27" t="n">
        <v>5677</v>
      </c>
      <c r="E74" s="27" t="n">
        <v>5186</v>
      </c>
      <c r="F74" s="27" t="n">
        <v>6908</v>
      </c>
      <c r="G74" s="27" t="n">
        <v>5495</v>
      </c>
      <c r="H74" s="27" t="n">
        <v>5146</v>
      </c>
      <c r="I74" s="27" t="n">
        <v>4961</v>
      </c>
      <c r="J74" s="27" t="n">
        <v>6361</v>
      </c>
      <c r="K74" s="27" t="n">
        <v>5157</v>
      </c>
    </row>
    <row r="75" customFormat="false" ht="12.75" hidden="false" customHeight="false" outlineLevel="0" collapsed="false">
      <c r="A75" s="73" t="s">
        <v>150</v>
      </c>
      <c r="B75" s="27" t="n">
        <v>18960</v>
      </c>
      <c r="C75" s="27" t="n">
        <v>19812</v>
      </c>
      <c r="D75" s="27" t="n">
        <v>18569</v>
      </c>
      <c r="E75" s="27" t="n">
        <v>18736</v>
      </c>
      <c r="F75" s="27" t="n">
        <v>16123</v>
      </c>
      <c r="G75" s="27" t="n">
        <v>16217</v>
      </c>
      <c r="H75" s="27" t="n">
        <v>16114</v>
      </c>
      <c r="I75" s="27" t="n">
        <v>16307</v>
      </c>
      <c r="J75" s="27" t="n">
        <v>14512</v>
      </c>
      <c r="K75" s="27" t="n">
        <v>15227</v>
      </c>
    </row>
    <row r="76" customFormat="false" ht="12.75" hidden="false" customHeight="false" outlineLevel="0" collapsed="false">
      <c r="A76" s="73" t="s">
        <v>151</v>
      </c>
      <c r="B76" s="27" t="n">
        <v>1881</v>
      </c>
      <c r="C76" s="27" t="n">
        <v>1729</v>
      </c>
      <c r="D76" s="27" t="n">
        <v>1516</v>
      </c>
      <c r="E76" s="27" t="n">
        <v>1615</v>
      </c>
      <c r="F76" s="27" t="n">
        <v>2081</v>
      </c>
      <c r="G76" s="27" t="n">
        <v>1520</v>
      </c>
      <c r="H76" s="27" t="n">
        <v>1309</v>
      </c>
      <c r="I76" s="27" t="n">
        <v>1493</v>
      </c>
      <c r="J76" s="27" t="n">
        <v>1526</v>
      </c>
      <c r="K76" s="27" t="n">
        <v>1247</v>
      </c>
    </row>
    <row r="77" customFormat="false" ht="12.75" hidden="false" customHeight="false" outlineLevel="0" collapsed="false">
      <c r="A77" s="73" t="s">
        <v>152</v>
      </c>
      <c r="B77" s="27" t="n">
        <v>4765</v>
      </c>
      <c r="C77" s="27" t="n">
        <v>3454</v>
      </c>
      <c r="D77" s="27" t="n">
        <v>3230</v>
      </c>
      <c r="E77" s="27" t="n">
        <v>3587</v>
      </c>
      <c r="F77" s="27" t="n">
        <v>4712</v>
      </c>
      <c r="G77" s="27" t="n">
        <v>3037</v>
      </c>
      <c r="H77" s="27" t="n">
        <v>2371</v>
      </c>
      <c r="I77" s="27" t="n">
        <v>2750</v>
      </c>
      <c r="J77" s="27" t="n">
        <v>3313</v>
      </c>
      <c r="K77" s="27" t="n">
        <v>2189</v>
      </c>
    </row>
    <row r="78" customFormat="false" ht="12.75" hidden="false" customHeight="false" outlineLevel="0" collapsed="false">
      <c r="A78" s="73" t="s">
        <v>157</v>
      </c>
      <c r="B78" s="27" t="n">
        <v>2502</v>
      </c>
      <c r="C78" s="27" t="n">
        <v>2655</v>
      </c>
      <c r="D78" s="27" t="n">
        <v>2845</v>
      </c>
      <c r="E78" s="27" t="n">
        <v>3514</v>
      </c>
      <c r="F78" s="27" t="n">
        <v>3274</v>
      </c>
      <c r="G78" s="27" t="n">
        <v>3243</v>
      </c>
      <c r="H78" s="27" t="n">
        <v>2095</v>
      </c>
      <c r="I78" s="27" t="n">
        <v>2013</v>
      </c>
      <c r="J78" s="27" t="n">
        <v>2698</v>
      </c>
      <c r="K78" s="27" t="n">
        <v>2448</v>
      </c>
    </row>
    <row r="79" customFormat="false" ht="12.75" hidden="false" customHeight="false" outlineLevel="0" collapsed="false">
      <c r="A79" s="74" t="s">
        <v>163</v>
      </c>
      <c r="B79" s="69" t="n">
        <v>39865</v>
      </c>
      <c r="C79" s="69" t="n">
        <v>34819</v>
      </c>
      <c r="D79" s="69" t="n">
        <v>36016</v>
      </c>
      <c r="E79" s="69" t="n">
        <v>40139</v>
      </c>
      <c r="F79" s="69" t="n">
        <v>41294</v>
      </c>
      <c r="G79" s="69" t="n">
        <v>33588</v>
      </c>
      <c r="H79" s="69" t="n">
        <v>32392</v>
      </c>
      <c r="I79" s="69" t="n">
        <v>35634</v>
      </c>
      <c r="J79" s="69" t="n">
        <v>39380</v>
      </c>
      <c r="K79" s="69" t="n">
        <v>32277</v>
      </c>
    </row>
    <row r="80" customFormat="false" ht="12.75" hidden="false" customHeight="false" outlineLevel="0" collapsed="false">
      <c r="A80" s="73" t="s">
        <v>149</v>
      </c>
      <c r="B80" s="27" t="n">
        <v>9101</v>
      </c>
      <c r="C80" s="27" t="n">
        <v>6786</v>
      </c>
      <c r="D80" s="27" t="n">
        <v>8284</v>
      </c>
      <c r="E80" s="27" t="n">
        <v>7234</v>
      </c>
      <c r="F80" s="27" t="n">
        <v>9267</v>
      </c>
      <c r="G80" s="27" t="n">
        <v>6801</v>
      </c>
      <c r="H80" s="27" t="n">
        <v>7867</v>
      </c>
      <c r="I80" s="27" t="n">
        <v>7337</v>
      </c>
      <c r="J80" s="27" t="n">
        <v>8163</v>
      </c>
      <c r="K80" s="27" t="n">
        <v>5855</v>
      </c>
    </row>
    <row r="81" customFormat="false" ht="12.75" hidden="false" customHeight="false" outlineLevel="0" collapsed="false">
      <c r="A81" s="73" t="s">
        <v>150</v>
      </c>
      <c r="B81" s="27" t="n">
        <v>21071</v>
      </c>
      <c r="C81" s="27" t="n">
        <v>19741</v>
      </c>
      <c r="D81" s="27" t="n">
        <v>20276</v>
      </c>
      <c r="E81" s="27" t="n">
        <v>23501</v>
      </c>
      <c r="F81" s="27" t="n">
        <v>20973</v>
      </c>
      <c r="G81" s="27" t="n">
        <v>18626</v>
      </c>
      <c r="H81" s="27" t="n">
        <v>18585</v>
      </c>
      <c r="I81" s="27" t="n">
        <v>22129</v>
      </c>
      <c r="J81" s="27" t="n">
        <v>22647</v>
      </c>
      <c r="K81" s="27" t="n">
        <v>19743</v>
      </c>
    </row>
    <row r="82" customFormat="false" ht="12.75" hidden="false" customHeight="false" outlineLevel="0" collapsed="false">
      <c r="A82" s="73" t="s">
        <v>151</v>
      </c>
      <c r="B82" s="27" t="n">
        <v>1558</v>
      </c>
      <c r="C82" s="27" t="n">
        <v>1452</v>
      </c>
      <c r="D82" s="27" t="n">
        <v>1103</v>
      </c>
      <c r="E82" s="27" t="n">
        <v>1623</v>
      </c>
      <c r="F82" s="27" t="n">
        <v>1917</v>
      </c>
      <c r="G82" s="27" t="n">
        <v>1424</v>
      </c>
      <c r="H82" s="27" t="n">
        <v>1072</v>
      </c>
      <c r="I82" s="27" t="n">
        <v>1465</v>
      </c>
      <c r="J82" s="27" t="n">
        <v>1455</v>
      </c>
      <c r="K82" s="27" t="n">
        <v>1105</v>
      </c>
    </row>
    <row r="83" customFormat="false" ht="12.75" hidden="false" customHeight="false" outlineLevel="0" collapsed="false">
      <c r="A83" s="73" t="s">
        <v>152</v>
      </c>
      <c r="B83" s="27" t="n">
        <v>5836</v>
      </c>
      <c r="C83" s="27" t="n">
        <v>4022</v>
      </c>
      <c r="D83" s="27" t="n">
        <v>4000</v>
      </c>
      <c r="E83" s="27" t="n">
        <v>4238</v>
      </c>
      <c r="F83" s="27" t="n">
        <v>5858</v>
      </c>
      <c r="G83" s="27" t="n">
        <v>3386</v>
      </c>
      <c r="H83" s="27" t="n">
        <v>2887</v>
      </c>
      <c r="I83" s="27" t="n">
        <v>2786</v>
      </c>
      <c r="J83" s="27" t="n">
        <v>3451</v>
      </c>
      <c r="K83" s="27" t="n">
        <v>2288</v>
      </c>
    </row>
    <row r="84" customFormat="false" ht="12.75" hidden="false" customHeight="false" outlineLevel="0" collapsed="false">
      <c r="A84" s="73" t="s">
        <v>157</v>
      </c>
      <c r="B84" s="27" t="n">
        <v>2299</v>
      </c>
      <c r="C84" s="27" t="n">
        <v>2818</v>
      </c>
      <c r="D84" s="27" t="n">
        <v>2353</v>
      </c>
      <c r="E84" s="27" t="n">
        <v>3543</v>
      </c>
      <c r="F84" s="27" t="n">
        <v>3279</v>
      </c>
      <c r="G84" s="27" t="n">
        <v>3351</v>
      </c>
      <c r="H84" s="27" t="n">
        <v>1981</v>
      </c>
      <c r="I84" s="27" t="n">
        <v>1917</v>
      </c>
      <c r="J84" s="27" t="n">
        <v>3664</v>
      </c>
      <c r="K84" s="27" t="n">
        <v>3286</v>
      </c>
    </row>
    <row r="85" customFormat="false" ht="12.75" hidden="false" customHeight="false" outlineLevel="0" collapsed="false">
      <c r="A85" s="70" t="s">
        <v>19</v>
      </c>
      <c r="B85" s="27" t="n">
        <v>4508</v>
      </c>
      <c r="C85" s="27" t="n">
        <v>5787</v>
      </c>
      <c r="D85" s="27" t="n">
        <v>4790</v>
      </c>
      <c r="E85" s="27" t="n">
        <v>3668</v>
      </c>
      <c r="F85" s="27" t="n">
        <v>5013</v>
      </c>
      <c r="G85" s="27" t="n">
        <v>5167</v>
      </c>
      <c r="H85" s="27" t="n">
        <v>4554</v>
      </c>
      <c r="I85" s="27" t="n">
        <v>2945</v>
      </c>
      <c r="J85" s="27" t="n">
        <v>4517</v>
      </c>
      <c r="K85" s="27" t="n">
        <v>4244</v>
      </c>
    </row>
    <row r="86" customFormat="false" ht="12.75" hidden="false" customHeight="false" outlineLevel="0" collapsed="false">
      <c r="A86" s="74" t="s">
        <v>162</v>
      </c>
      <c r="B86" s="69" t="n">
        <v>2027</v>
      </c>
      <c r="C86" s="69" t="n">
        <v>2611</v>
      </c>
      <c r="D86" s="69" t="n">
        <v>2047</v>
      </c>
      <c r="E86" s="69" t="n">
        <v>1587</v>
      </c>
      <c r="F86" s="69" t="n">
        <v>2275</v>
      </c>
      <c r="G86" s="69" t="n">
        <v>2361</v>
      </c>
      <c r="H86" s="69" t="n">
        <v>1919</v>
      </c>
      <c r="I86" s="69" t="n">
        <v>1233</v>
      </c>
      <c r="J86" s="69" t="n">
        <v>1943</v>
      </c>
      <c r="K86" s="69" t="n">
        <v>1919</v>
      </c>
    </row>
    <row r="87" customFormat="false" ht="12.75" hidden="false" customHeight="false" outlineLevel="0" collapsed="false">
      <c r="A87" s="73" t="s">
        <v>149</v>
      </c>
      <c r="B87" s="27" t="n">
        <v>388</v>
      </c>
      <c r="C87" s="27" t="n">
        <v>321</v>
      </c>
      <c r="D87" s="27" t="n">
        <v>295</v>
      </c>
      <c r="E87" s="27" t="n">
        <v>218</v>
      </c>
      <c r="F87" s="27" t="n">
        <v>342</v>
      </c>
      <c r="G87" s="27" t="n">
        <v>239</v>
      </c>
      <c r="H87" s="27" t="n">
        <v>295</v>
      </c>
      <c r="I87" s="27" t="n">
        <v>200</v>
      </c>
      <c r="J87" s="27" t="n">
        <v>267</v>
      </c>
      <c r="K87" s="27" t="n">
        <v>209</v>
      </c>
    </row>
    <row r="88" customFormat="false" ht="12.75" hidden="false" customHeight="false" outlineLevel="0" collapsed="false">
      <c r="A88" s="73" t="s">
        <v>150</v>
      </c>
      <c r="B88" s="27" t="n">
        <v>1212</v>
      </c>
      <c r="C88" s="27" t="n">
        <v>1750</v>
      </c>
      <c r="D88" s="27" t="n">
        <v>1173</v>
      </c>
      <c r="E88" s="27" t="n">
        <v>851</v>
      </c>
      <c r="F88" s="27" t="n">
        <v>1373</v>
      </c>
      <c r="G88" s="27" t="n">
        <v>1538</v>
      </c>
      <c r="H88" s="27" t="n">
        <v>1258</v>
      </c>
      <c r="I88" s="27" t="n">
        <v>686</v>
      </c>
      <c r="J88" s="27" t="n">
        <v>1396</v>
      </c>
      <c r="K88" s="27" t="n">
        <v>1417</v>
      </c>
    </row>
    <row r="89" customFormat="false" ht="12.75" hidden="false" customHeight="false" outlineLevel="0" collapsed="false">
      <c r="A89" s="73" t="s">
        <v>151</v>
      </c>
      <c r="B89" s="27" t="n">
        <v>104</v>
      </c>
      <c r="C89" s="27" t="n">
        <v>173</v>
      </c>
      <c r="D89" s="27" t="n">
        <v>101</v>
      </c>
      <c r="E89" s="27" t="n">
        <v>73</v>
      </c>
      <c r="F89" s="27" t="n">
        <v>123</v>
      </c>
      <c r="G89" s="27" t="n">
        <v>101</v>
      </c>
      <c r="H89" s="27" t="n">
        <v>75</v>
      </c>
      <c r="I89" s="27" t="n">
        <v>68</v>
      </c>
      <c r="J89" s="27" t="n">
        <v>67</v>
      </c>
      <c r="K89" s="27" t="n">
        <v>79</v>
      </c>
    </row>
    <row r="90" customFormat="false" ht="12.75" hidden="false" customHeight="false" outlineLevel="0" collapsed="false">
      <c r="A90" s="73" t="s">
        <v>152</v>
      </c>
      <c r="B90" s="27" t="n">
        <v>135</v>
      </c>
      <c r="C90" s="27" t="n">
        <v>114</v>
      </c>
      <c r="D90" s="27" t="n">
        <v>106</v>
      </c>
      <c r="E90" s="27" t="n">
        <v>166</v>
      </c>
      <c r="F90" s="27" t="n">
        <v>153</v>
      </c>
      <c r="G90" s="27" t="n">
        <v>92</v>
      </c>
      <c r="H90" s="27" t="n">
        <v>83</v>
      </c>
      <c r="I90" s="27" t="n">
        <v>135</v>
      </c>
      <c r="J90" s="27" t="n">
        <v>98</v>
      </c>
      <c r="K90" s="27" t="n">
        <v>77</v>
      </c>
    </row>
    <row r="91" customFormat="false" ht="12.75" hidden="false" customHeight="false" outlineLevel="0" collapsed="false">
      <c r="A91" s="73" t="s">
        <v>157</v>
      </c>
      <c r="B91" s="27" t="n">
        <v>188</v>
      </c>
      <c r="C91" s="27" t="n">
        <v>253</v>
      </c>
      <c r="D91" s="27" t="n">
        <v>372</v>
      </c>
      <c r="E91" s="27" t="n">
        <v>279</v>
      </c>
      <c r="F91" s="27" t="n">
        <v>284</v>
      </c>
      <c r="G91" s="27" t="n">
        <v>391</v>
      </c>
      <c r="H91" s="27" t="n">
        <v>208</v>
      </c>
      <c r="I91" s="27" t="n">
        <v>144</v>
      </c>
      <c r="J91" s="27" t="n">
        <v>115</v>
      </c>
      <c r="K91" s="27" t="n">
        <v>137</v>
      </c>
    </row>
    <row r="92" customFormat="false" ht="12.75" hidden="false" customHeight="false" outlineLevel="0" collapsed="false">
      <c r="A92" s="74" t="s">
        <v>163</v>
      </c>
      <c r="B92" s="69" t="n">
        <v>2481</v>
      </c>
      <c r="C92" s="69" t="n">
        <v>3176</v>
      </c>
      <c r="D92" s="69" t="n">
        <v>2743</v>
      </c>
      <c r="E92" s="69" t="n">
        <v>2081</v>
      </c>
      <c r="F92" s="69" t="n">
        <v>2738</v>
      </c>
      <c r="G92" s="69" t="n">
        <v>2806</v>
      </c>
      <c r="H92" s="69" t="n">
        <v>2635</v>
      </c>
      <c r="I92" s="69" t="n">
        <v>1712</v>
      </c>
      <c r="J92" s="69" t="n">
        <v>2574</v>
      </c>
      <c r="K92" s="69" t="n">
        <v>2325</v>
      </c>
    </row>
    <row r="93" customFormat="false" ht="12.75" hidden="false" customHeight="false" outlineLevel="0" collapsed="false">
      <c r="A93" s="73" t="s">
        <v>149</v>
      </c>
      <c r="B93" s="27" t="n">
        <v>415</v>
      </c>
      <c r="C93" s="27" t="n">
        <v>427</v>
      </c>
      <c r="D93" s="27" t="n">
        <v>647</v>
      </c>
      <c r="E93" s="27" t="n">
        <v>322</v>
      </c>
      <c r="F93" s="27" t="n">
        <v>482</v>
      </c>
      <c r="G93" s="27" t="n">
        <v>295</v>
      </c>
      <c r="H93" s="27" t="n">
        <v>638</v>
      </c>
      <c r="I93" s="27" t="n">
        <v>350</v>
      </c>
      <c r="J93" s="27" t="n">
        <v>505</v>
      </c>
      <c r="K93" s="27" t="n">
        <v>351</v>
      </c>
    </row>
    <row r="94" customFormat="false" ht="12.75" hidden="false" customHeight="false" outlineLevel="0" collapsed="false">
      <c r="A94" s="73" t="s">
        <v>150</v>
      </c>
      <c r="B94" s="27" t="n">
        <v>1621</v>
      </c>
      <c r="C94" s="27" t="n">
        <v>2076</v>
      </c>
      <c r="D94" s="27" t="n">
        <v>1368</v>
      </c>
      <c r="E94" s="27" t="n">
        <v>1091</v>
      </c>
      <c r="F94" s="27" t="n">
        <v>1613</v>
      </c>
      <c r="G94" s="27" t="n">
        <v>1700</v>
      </c>
      <c r="H94" s="27" t="n">
        <v>1540</v>
      </c>
      <c r="I94" s="27" t="n">
        <v>958</v>
      </c>
      <c r="J94" s="27" t="n">
        <v>1714</v>
      </c>
      <c r="K94" s="27" t="n">
        <v>1666</v>
      </c>
    </row>
    <row r="95" customFormat="false" ht="12.75" hidden="false" customHeight="false" outlineLevel="0" collapsed="false">
      <c r="A95" s="73" t="s">
        <v>151</v>
      </c>
      <c r="B95" s="27" t="n">
        <v>69</v>
      </c>
      <c r="C95" s="27" t="n">
        <v>137</v>
      </c>
      <c r="D95" s="27" t="n">
        <v>108</v>
      </c>
      <c r="E95" s="27" t="n">
        <v>67</v>
      </c>
      <c r="F95" s="27" t="n">
        <v>87</v>
      </c>
      <c r="G95" s="27" t="n">
        <v>105</v>
      </c>
      <c r="H95" s="27" t="n">
        <v>72</v>
      </c>
      <c r="I95" s="27" t="n">
        <v>62</v>
      </c>
      <c r="J95" s="27" t="n">
        <v>93</v>
      </c>
      <c r="K95" s="27" t="n">
        <v>99</v>
      </c>
    </row>
    <row r="96" customFormat="false" ht="12.75" hidden="false" customHeight="false" outlineLevel="0" collapsed="false">
      <c r="A96" s="73" t="s">
        <v>152</v>
      </c>
      <c r="B96" s="27" t="n">
        <v>145</v>
      </c>
      <c r="C96" s="27" t="n">
        <v>95</v>
      </c>
      <c r="D96" s="27" t="n">
        <v>116</v>
      </c>
      <c r="E96" s="27" t="n">
        <v>145</v>
      </c>
      <c r="F96" s="27" t="n">
        <v>157</v>
      </c>
      <c r="G96" s="27" t="n">
        <v>88</v>
      </c>
      <c r="H96" s="27" t="n">
        <v>91</v>
      </c>
      <c r="I96" s="27" t="n">
        <v>137</v>
      </c>
      <c r="J96" s="27" t="n">
        <v>94</v>
      </c>
      <c r="K96" s="27" t="n">
        <v>63</v>
      </c>
    </row>
    <row r="97" customFormat="false" ht="12.75" hidden="false" customHeight="false" outlineLevel="0" collapsed="false">
      <c r="A97" s="73" t="s">
        <v>157</v>
      </c>
      <c r="B97" s="27" t="n">
        <v>231</v>
      </c>
      <c r="C97" s="27" t="n">
        <v>441</v>
      </c>
      <c r="D97" s="27" t="n">
        <v>504</v>
      </c>
      <c r="E97" s="27" t="n">
        <v>456</v>
      </c>
      <c r="F97" s="27" t="n">
        <v>399</v>
      </c>
      <c r="G97" s="27" t="n">
        <v>618</v>
      </c>
      <c r="H97" s="27" t="n">
        <v>294</v>
      </c>
      <c r="I97" s="27" t="n">
        <v>205</v>
      </c>
      <c r="J97" s="27" t="n">
        <v>168</v>
      </c>
      <c r="K97" s="27" t="n">
        <v>146</v>
      </c>
    </row>
    <row r="98" customFormat="false" ht="12.75" hidden="false" customHeight="false" outlineLevel="0" collapsed="false">
      <c r="A98" s="70" t="s">
        <v>20</v>
      </c>
      <c r="B98" s="27" t="n">
        <v>4879</v>
      </c>
      <c r="C98" s="27" t="n">
        <v>4187</v>
      </c>
      <c r="D98" s="27" t="n">
        <v>5347</v>
      </c>
      <c r="E98" s="27" t="n">
        <v>4452</v>
      </c>
      <c r="F98" s="27" t="n">
        <v>4539</v>
      </c>
      <c r="G98" s="27" t="n">
        <v>3850</v>
      </c>
      <c r="H98" s="27" t="n">
        <v>4767</v>
      </c>
      <c r="I98" s="27" t="n">
        <v>3754</v>
      </c>
      <c r="J98" s="27" t="n">
        <v>4192</v>
      </c>
      <c r="K98" s="27" t="n">
        <v>3451</v>
      </c>
    </row>
    <row r="99" customFormat="false" ht="12.75" hidden="false" customHeight="false" outlineLevel="0" collapsed="false">
      <c r="A99" s="74" t="s">
        <v>162</v>
      </c>
      <c r="B99" s="69" t="n">
        <v>2549</v>
      </c>
      <c r="C99" s="69" t="n">
        <v>2096</v>
      </c>
      <c r="D99" s="69" t="n">
        <v>2459</v>
      </c>
      <c r="E99" s="69" t="n">
        <v>1953</v>
      </c>
      <c r="F99" s="69" t="n">
        <v>2306</v>
      </c>
      <c r="G99" s="69" t="n">
        <v>1831</v>
      </c>
      <c r="H99" s="69" t="n">
        <v>2189</v>
      </c>
      <c r="I99" s="69" t="n">
        <v>1822</v>
      </c>
      <c r="J99" s="69" t="n">
        <v>2040</v>
      </c>
      <c r="K99" s="69" t="n">
        <v>1731</v>
      </c>
    </row>
    <row r="100" customFormat="false" ht="12.75" hidden="false" customHeight="false" outlineLevel="0" collapsed="false">
      <c r="A100" s="73" t="s">
        <v>149</v>
      </c>
      <c r="B100" s="27" t="n">
        <v>742</v>
      </c>
      <c r="C100" s="27" t="n">
        <v>397</v>
      </c>
      <c r="D100" s="27" t="n">
        <v>346</v>
      </c>
      <c r="E100" s="27" t="n">
        <v>341</v>
      </c>
      <c r="F100" s="27" t="n">
        <v>557</v>
      </c>
      <c r="G100" s="27" t="n">
        <v>309</v>
      </c>
      <c r="H100" s="27" t="n">
        <v>294</v>
      </c>
      <c r="I100" s="27" t="n">
        <v>398</v>
      </c>
      <c r="J100" s="27" t="n">
        <v>510</v>
      </c>
      <c r="K100" s="27" t="n">
        <v>389</v>
      </c>
    </row>
    <row r="101" customFormat="false" ht="12.75" hidden="false" customHeight="false" outlineLevel="0" collapsed="false">
      <c r="A101" s="73" t="s">
        <v>150</v>
      </c>
      <c r="B101" s="27" t="n">
        <v>1470</v>
      </c>
      <c r="C101" s="27" t="n">
        <v>1285</v>
      </c>
      <c r="D101" s="27" t="n">
        <v>1679</v>
      </c>
      <c r="E101" s="27" t="n">
        <v>1225</v>
      </c>
      <c r="F101" s="27" t="n">
        <v>1323</v>
      </c>
      <c r="G101" s="27" t="n">
        <v>1122</v>
      </c>
      <c r="H101" s="27" t="n">
        <v>1576</v>
      </c>
      <c r="I101" s="27" t="n">
        <v>1123</v>
      </c>
      <c r="J101" s="27" t="n">
        <v>1210</v>
      </c>
      <c r="K101" s="27" t="n">
        <v>1073</v>
      </c>
    </row>
    <row r="102" customFormat="false" ht="12.75" hidden="false" customHeight="false" outlineLevel="0" collapsed="false">
      <c r="A102" s="73" t="s">
        <v>151</v>
      </c>
      <c r="B102" s="27" t="n">
        <v>83</v>
      </c>
      <c r="C102" s="27" t="n">
        <v>100</v>
      </c>
      <c r="D102" s="27" t="n">
        <v>116</v>
      </c>
      <c r="E102" s="27" t="n">
        <v>90</v>
      </c>
      <c r="F102" s="27" t="n">
        <v>76</v>
      </c>
      <c r="G102" s="27" t="n">
        <v>67</v>
      </c>
      <c r="H102" s="27" t="n">
        <v>73</v>
      </c>
      <c r="I102" s="27" t="n">
        <v>61</v>
      </c>
      <c r="J102" s="27" t="n">
        <v>83</v>
      </c>
      <c r="K102" s="27" t="n">
        <v>60</v>
      </c>
    </row>
    <row r="103" customFormat="false" ht="12.75" hidden="false" customHeight="false" outlineLevel="0" collapsed="false">
      <c r="A103" s="73" t="s">
        <v>152</v>
      </c>
      <c r="B103" s="27" t="n">
        <v>124</v>
      </c>
      <c r="C103" s="27" t="n">
        <v>133</v>
      </c>
      <c r="D103" s="27" t="n">
        <v>114</v>
      </c>
      <c r="E103" s="27" t="n">
        <v>109</v>
      </c>
      <c r="F103" s="27" t="n">
        <v>170</v>
      </c>
      <c r="G103" s="27" t="n">
        <v>101</v>
      </c>
      <c r="H103" s="27" t="n">
        <v>84</v>
      </c>
      <c r="I103" s="27" t="n">
        <v>84</v>
      </c>
      <c r="J103" s="27" t="n">
        <v>108</v>
      </c>
      <c r="K103" s="27" t="n">
        <v>66</v>
      </c>
    </row>
    <row r="104" customFormat="false" ht="12.75" hidden="false" customHeight="false" outlineLevel="0" collapsed="false">
      <c r="A104" s="73" t="s">
        <v>157</v>
      </c>
      <c r="B104" s="27" t="n">
        <v>130</v>
      </c>
      <c r="C104" s="27" t="n">
        <v>181</v>
      </c>
      <c r="D104" s="27" t="n">
        <v>204</v>
      </c>
      <c r="E104" s="27" t="n">
        <v>188</v>
      </c>
      <c r="F104" s="27" t="n">
        <v>180</v>
      </c>
      <c r="G104" s="27" t="n">
        <v>232</v>
      </c>
      <c r="H104" s="27" t="n">
        <v>162</v>
      </c>
      <c r="I104" s="27" t="n">
        <v>156</v>
      </c>
      <c r="J104" s="27" t="n">
        <v>129</v>
      </c>
      <c r="K104" s="27" t="n">
        <v>143</v>
      </c>
    </row>
    <row r="105" customFormat="false" ht="12.75" hidden="false" customHeight="false" outlineLevel="0" collapsed="false">
      <c r="A105" s="74" t="s">
        <v>163</v>
      </c>
      <c r="B105" s="69" t="n">
        <v>2330</v>
      </c>
      <c r="C105" s="69" t="n">
        <v>2091</v>
      </c>
      <c r="D105" s="69" t="n">
        <v>2888</v>
      </c>
      <c r="E105" s="69" t="n">
        <v>2499</v>
      </c>
      <c r="F105" s="69" t="n">
        <v>2233</v>
      </c>
      <c r="G105" s="69" t="n">
        <v>2019</v>
      </c>
      <c r="H105" s="69" t="n">
        <v>2578</v>
      </c>
      <c r="I105" s="69" t="n">
        <v>1932</v>
      </c>
      <c r="J105" s="69" t="n">
        <v>2152</v>
      </c>
      <c r="K105" s="69" t="n">
        <v>1720</v>
      </c>
    </row>
    <row r="106" customFormat="false" ht="12.75" hidden="false" customHeight="false" outlineLevel="0" collapsed="false">
      <c r="A106" s="73" t="s">
        <v>149</v>
      </c>
      <c r="B106" s="27" t="n">
        <v>540</v>
      </c>
      <c r="C106" s="27" t="n">
        <v>365</v>
      </c>
      <c r="D106" s="27" t="n">
        <v>546</v>
      </c>
      <c r="E106" s="27" t="n">
        <v>440</v>
      </c>
      <c r="F106" s="27" t="n">
        <v>487</v>
      </c>
      <c r="G106" s="27" t="n">
        <v>349</v>
      </c>
      <c r="H106" s="27" t="n">
        <v>468</v>
      </c>
      <c r="I106" s="27" t="n">
        <v>381</v>
      </c>
      <c r="J106" s="27" t="n">
        <v>522</v>
      </c>
      <c r="K106" s="27" t="n">
        <v>339</v>
      </c>
    </row>
    <row r="107" customFormat="false" ht="12.75" hidden="false" customHeight="false" outlineLevel="0" collapsed="false">
      <c r="A107" s="73" t="s">
        <v>150</v>
      </c>
      <c r="B107" s="27" t="n">
        <v>1264</v>
      </c>
      <c r="C107" s="27" t="n">
        <v>1138</v>
      </c>
      <c r="D107" s="27" t="n">
        <v>1699</v>
      </c>
      <c r="E107" s="27" t="n">
        <v>1491</v>
      </c>
      <c r="F107" s="27" t="n">
        <v>1212</v>
      </c>
      <c r="G107" s="27" t="n">
        <v>1104</v>
      </c>
      <c r="H107" s="27" t="n">
        <v>1641</v>
      </c>
      <c r="I107" s="27" t="n">
        <v>1226</v>
      </c>
      <c r="J107" s="27" t="n">
        <v>1295</v>
      </c>
      <c r="K107" s="27" t="n">
        <v>1103</v>
      </c>
    </row>
    <row r="108" customFormat="false" ht="12.75" hidden="false" customHeight="false" outlineLevel="0" collapsed="false">
      <c r="A108" s="73" t="s">
        <v>151</v>
      </c>
      <c r="B108" s="27" t="n">
        <v>81</v>
      </c>
      <c r="C108" s="27" t="n">
        <v>94</v>
      </c>
      <c r="D108" s="27" t="n">
        <v>70</v>
      </c>
      <c r="E108" s="27" t="n">
        <v>59</v>
      </c>
      <c r="F108" s="27" t="n">
        <v>79</v>
      </c>
      <c r="G108" s="27" t="n">
        <v>51</v>
      </c>
      <c r="H108" s="27" t="n">
        <v>59</v>
      </c>
      <c r="I108" s="27" t="n">
        <v>70</v>
      </c>
      <c r="J108" s="27" t="n">
        <v>59</v>
      </c>
      <c r="K108" s="27" t="n">
        <v>60</v>
      </c>
    </row>
    <row r="109" customFormat="false" ht="12.75" hidden="false" customHeight="false" outlineLevel="0" collapsed="false">
      <c r="A109" s="73" t="s">
        <v>152</v>
      </c>
      <c r="B109" s="27" t="n">
        <v>251</v>
      </c>
      <c r="C109" s="27" t="n">
        <v>194</v>
      </c>
      <c r="D109" s="27" t="n">
        <v>261</v>
      </c>
      <c r="E109" s="27" t="n">
        <v>212</v>
      </c>
      <c r="F109" s="27" t="n">
        <v>217</v>
      </c>
      <c r="G109" s="27" t="n">
        <v>202</v>
      </c>
      <c r="H109" s="27" t="n">
        <v>185</v>
      </c>
      <c r="I109" s="27" t="n">
        <v>105</v>
      </c>
      <c r="J109" s="27" t="n">
        <v>111</v>
      </c>
      <c r="K109" s="27" t="n">
        <v>65</v>
      </c>
    </row>
    <row r="110" customFormat="false" ht="12.75" hidden="false" customHeight="false" outlineLevel="0" collapsed="false">
      <c r="A110" s="73" t="s">
        <v>157</v>
      </c>
      <c r="B110" s="27" t="n">
        <v>194</v>
      </c>
      <c r="C110" s="27" t="n">
        <v>300</v>
      </c>
      <c r="D110" s="27" t="n">
        <v>312</v>
      </c>
      <c r="E110" s="27" t="n">
        <v>297</v>
      </c>
      <c r="F110" s="27" t="n">
        <v>238</v>
      </c>
      <c r="G110" s="27" t="n">
        <v>313</v>
      </c>
      <c r="H110" s="27" t="n">
        <v>225</v>
      </c>
      <c r="I110" s="27" t="n">
        <v>150</v>
      </c>
      <c r="J110" s="27" t="n">
        <v>165</v>
      </c>
      <c r="K110" s="27" t="n">
        <v>153</v>
      </c>
    </row>
    <row r="111" customFormat="false" ht="12.75" hidden="false" customHeight="false" outlineLevel="0" collapsed="false">
      <c r="A111" s="68" t="s">
        <v>21</v>
      </c>
      <c r="B111" s="69" t="n">
        <v>6362</v>
      </c>
      <c r="C111" s="69" t="n">
        <v>8539</v>
      </c>
      <c r="D111" s="69" t="n">
        <v>8216</v>
      </c>
      <c r="E111" s="69" t="n">
        <v>9065</v>
      </c>
      <c r="F111" s="69" t="n">
        <v>6911</v>
      </c>
      <c r="G111" s="69" t="n">
        <v>8597</v>
      </c>
      <c r="H111" s="69" t="n">
        <v>8486</v>
      </c>
      <c r="I111" s="69" t="n">
        <v>10249</v>
      </c>
      <c r="J111" s="69" t="n">
        <v>5393</v>
      </c>
      <c r="K111" s="69" t="n">
        <v>6780</v>
      </c>
    </row>
    <row r="112" customFormat="false" ht="12.75" hidden="false" customHeight="false" outlineLevel="0" collapsed="false">
      <c r="A112" s="70" t="s">
        <v>22</v>
      </c>
      <c r="B112" s="27" t="n">
        <v>6362</v>
      </c>
      <c r="C112" s="27" t="n">
        <v>8539</v>
      </c>
      <c r="D112" s="27" t="n">
        <v>8216</v>
      </c>
      <c r="E112" s="27" t="n">
        <v>9065</v>
      </c>
      <c r="F112" s="27" t="n">
        <v>6911</v>
      </c>
      <c r="G112" s="27" t="n">
        <v>8597</v>
      </c>
      <c r="H112" s="27" t="n">
        <v>8486</v>
      </c>
      <c r="I112" s="27" t="n">
        <v>10249</v>
      </c>
      <c r="J112" s="27" t="n">
        <v>5393</v>
      </c>
      <c r="K112" s="27" t="n">
        <v>6780</v>
      </c>
    </row>
    <row r="113" customFormat="false" ht="12.75" hidden="false" customHeight="false" outlineLevel="0" collapsed="false">
      <c r="A113" s="74" t="s">
        <v>162</v>
      </c>
      <c r="B113" s="69" t="n">
        <v>2846</v>
      </c>
      <c r="C113" s="69" t="n">
        <v>4591</v>
      </c>
      <c r="D113" s="69" t="n">
        <v>3411</v>
      </c>
      <c r="E113" s="69" t="n">
        <v>4152</v>
      </c>
      <c r="F113" s="69" t="n">
        <v>3053</v>
      </c>
      <c r="G113" s="69" t="n">
        <v>4339</v>
      </c>
      <c r="H113" s="69" t="n">
        <v>3442</v>
      </c>
      <c r="I113" s="69" t="n">
        <v>4637</v>
      </c>
      <c r="J113" s="69" t="n">
        <v>2278</v>
      </c>
      <c r="K113" s="69" t="n">
        <v>3558</v>
      </c>
    </row>
    <row r="114" customFormat="false" ht="12.75" hidden="false" customHeight="false" outlineLevel="0" collapsed="false">
      <c r="A114" s="73" t="s">
        <v>149</v>
      </c>
      <c r="B114" s="27" t="n">
        <v>608</v>
      </c>
      <c r="C114" s="27" t="n">
        <v>618</v>
      </c>
      <c r="D114" s="27" t="n">
        <v>412</v>
      </c>
      <c r="E114" s="27" t="n">
        <v>277</v>
      </c>
      <c r="F114" s="27" t="n">
        <v>658</v>
      </c>
      <c r="G114" s="27" t="n">
        <v>603</v>
      </c>
      <c r="H114" s="27" t="n">
        <v>399</v>
      </c>
      <c r="I114" s="27" t="n">
        <v>394</v>
      </c>
      <c r="J114" s="27" t="n">
        <v>534</v>
      </c>
      <c r="K114" s="27" t="n">
        <v>499</v>
      </c>
    </row>
    <row r="115" customFormat="false" ht="12.75" hidden="false" customHeight="false" outlineLevel="0" collapsed="false">
      <c r="A115" s="73" t="s">
        <v>150</v>
      </c>
      <c r="B115" s="27" t="n">
        <v>1595</v>
      </c>
      <c r="C115" s="27" t="n">
        <v>3183</v>
      </c>
      <c r="D115" s="27" t="n">
        <v>1966</v>
      </c>
      <c r="E115" s="27" t="n">
        <v>2800</v>
      </c>
      <c r="F115" s="27" t="n">
        <v>1679</v>
      </c>
      <c r="G115" s="27" t="n">
        <v>2916</v>
      </c>
      <c r="H115" s="27" t="n">
        <v>2352</v>
      </c>
      <c r="I115" s="27" t="n">
        <v>3494</v>
      </c>
      <c r="J115" s="27" t="n">
        <v>1334</v>
      </c>
      <c r="K115" s="27" t="n">
        <v>2654</v>
      </c>
    </row>
    <row r="116" customFormat="false" ht="12.75" hidden="false" customHeight="false" outlineLevel="0" collapsed="false">
      <c r="A116" s="73" t="s">
        <v>151</v>
      </c>
      <c r="B116" s="27" t="n">
        <v>163</v>
      </c>
      <c r="C116" s="27" t="n">
        <v>250</v>
      </c>
      <c r="D116" s="27" t="n">
        <v>364</v>
      </c>
      <c r="E116" s="27" t="n">
        <v>229</v>
      </c>
      <c r="F116" s="27" t="n">
        <v>138</v>
      </c>
      <c r="G116" s="27" t="n">
        <v>213</v>
      </c>
      <c r="H116" s="27" t="n">
        <v>238</v>
      </c>
      <c r="I116" s="27" t="n">
        <v>232</v>
      </c>
      <c r="J116" s="27" t="n">
        <v>106</v>
      </c>
      <c r="K116" s="27" t="n">
        <v>163</v>
      </c>
    </row>
    <row r="117" customFormat="false" ht="12.75" hidden="false" customHeight="false" outlineLevel="0" collapsed="false">
      <c r="A117" s="73" t="s">
        <v>152</v>
      </c>
      <c r="B117" s="27" t="n">
        <v>186</v>
      </c>
      <c r="C117" s="27" t="n">
        <v>95</v>
      </c>
      <c r="D117" s="27" t="n">
        <v>147</v>
      </c>
      <c r="E117" s="27" t="n">
        <v>180</v>
      </c>
      <c r="F117" s="27" t="n">
        <v>148</v>
      </c>
      <c r="G117" s="27" t="n">
        <v>100</v>
      </c>
      <c r="H117" s="27" t="n">
        <v>117</v>
      </c>
      <c r="I117" s="27" t="n">
        <v>107</v>
      </c>
      <c r="J117" s="27" t="n">
        <v>91</v>
      </c>
      <c r="K117" s="27" t="n">
        <v>70</v>
      </c>
    </row>
    <row r="118" customFormat="false" ht="12.75" hidden="false" customHeight="false" outlineLevel="0" collapsed="false">
      <c r="A118" s="73" t="s">
        <v>157</v>
      </c>
      <c r="B118" s="27" t="n">
        <v>294</v>
      </c>
      <c r="C118" s="27" t="n">
        <v>445</v>
      </c>
      <c r="D118" s="27" t="n">
        <v>522</v>
      </c>
      <c r="E118" s="27" t="n">
        <v>666</v>
      </c>
      <c r="F118" s="27" t="n">
        <v>430</v>
      </c>
      <c r="G118" s="27" t="n">
        <v>507</v>
      </c>
      <c r="H118" s="27" t="n">
        <v>336</v>
      </c>
      <c r="I118" s="27" t="n">
        <v>410</v>
      </c>
      <c r="J118" s="27" t="n">
        <v>213</v>
      </c>
      <c r="K118" s="27" t="n">
        <v>172</v>
      </c>
    </row>
    <row r="119" customFormat="false" ht="12.75" hidden="false" customHeight="false" outlineLevel="0" collapsed="false">
      <c r="A119" s="74" t="s">
        <v>163</v>
      </c>
      <c r="B119" s="69" t="n">
        <v>3516</v>
      </c>
      <c r="C119" s="69" t="n">
        <v>3948</v>
      </c>
      <c r="D119" s="69" t="n">
        <v>4805</v>
      </c>
      <c r="E119" s="69" t="n">
        <v>4913</v>
      </c>
      <c r="F119" s="69" t="n">
        <v>3858</v>
      </c>
      <c r="G119" s="69" t="n">
        <v>4258</v>
      </c>
      <c r="H119" s="69" t="n">
        <v>5044</v>
      </c>
      <c r="I119" s="69" t="n">
        <v>5612</v>
      </c>
      <c r="J119" s="69" t="n">
        <v>3115</v>
      </c>
      <c r="K119" s="69" t="n">
        <v>3222</v>
      </c>
    </row>
    <row r="120" customFormat="false" ht="12.75" hidden="false" customHeight="false" outlineLevel="0" collapsed="false">
      <c r="A120" s="73" t="s">
        <v>149</v>
      </c>
      <c r="B120" s="27" t="n">
        <v>439</v>
      </c>
      <c r="C120" s="27" t="n">
        <v>450</v>
      </c>
      <c r="D120" s="27" t="n">
        <v>568</v>
      </c>
      <c r="E120" s="27" t="n">
        <v>468</v>
      </c>
      <c r="F120" s="27" t="n">
        <v>480</v>
      </c>
      <c r="G120" s="27" t="n">
        <v>451</v>
      </c>
      <c r="H120" s="27" t="n">
        <v>707</v>
      </c>
      <c r="I120" s="27" t="n">
        <v>593</v>
      </c>
      <c r="J120" s="27" t="n">
        <v>483</v>
      </c>
      <c r="K120" s="27" t="n">
        <v>356</v>
      </c>
    </row>
    <row r="121" customFormat="false" ht="12.75" hidden="false" customHeight="false" outlineLevel="0" collapsed="false">
      <c r="A121" s="73" t="s">
        <v>150</v>
      </c>
      <c r="B121" s="27" t="n">
        <v>2302</v>
      </c>
      <c r="C121" s="27" t="n">
        <v>2587</v>
      </c>
      <c r="D121" s="27" t="n">
        <v>2952</v>
      </c>
      <c r="E121" s="27" t="n">
        <v>3264</v>
      </c>
      <c r="F121" s="27" t="n">
        <v>2466</v>
      </c>
      <c r="G121" s="27" t="n">
        <v>2909</v>
      </c>
      <c r="H121" s="27" t="n">
        <v>3378</v>
      </c>
      <c r="I121" s="27" t="n">
        <v>4201</v>
      </c>
      <c r="J121" s="27" t="n">
        <v>2207</v>
      </c>
      <c r="K121" s="27" t="n">
        <v>2427</v>
      </c>
    </row>
    <row r="122" customFormat="false" ht="12.75" hidden="false" customHeight="false" outlineLevel="0" collapsed="false">
      <c r="A122" s="73" t="s">
        <v>151</v>
      </c>
      <c r="B122" s="27" t="n">
        <v>126</v>
      </c>
      <c r="C122" s="27" t="n">
        <v>215</v>
      </c>
      <c r="D122" s="27" t="n">
        <v>320</v>
      </c>
      <c r="E122" s="27" t="n">
        <v>227</v>
      </c>
      <c r="F122" s="27" t="n">
        <v>117</v>
      </c>
      <c r="G122" s="27" t="n">
        <v>146</v>
      </c>
      <c r="H122" s="27" t="n">
        <v>299</v>
      </c>
      <c r="I122" s="27" t="n">
        <v>244</v>
      </c>
      <c r="J122" s="27" t="n">
        <v>123</v>
      </c>
      <c r="K122" s="27" t="n">
        <v>168</v>
      </c>
    </row>
    <row r="123" customFormat="false" ht="12.75" hidden="false" customHeight="false" outlineLevel="0" collapsed="false">
      <c r="A123" s="73" t="s">
        <v>152</v>
      </c>
      <c r="B123" s="27" t="n">
        <v>193</v>
      </c>
      <c r="C123" s="27" t="n">
        <v>98</v>
      </c>
      <c r="D123" s="27" t="n">
        <v>231</v>
      </c>
      <c r="E123" s="27" t="n">
        <v>158</v>
      </c>
      <c r="F123" s="27" t="n">
        <v>167</v>
      </c>
      <c r="G123" s="27" t="n">
        <v>70</v>
      </c>
      <c r="H123" s="27" t="n">
        <v>180</v>
      </c>
      <c r="I123" s="27" t="n">
        <v>108</v>
      </c>
      <c r="J123" s="27" t="n">
        <v>91</v>
      </c>
      <c r="K123" s="27" t="n">
        <v>54</v>
      </c>
    </row>
    <row r="124" customFormat="false" ht="12.75" hidden="false" customHeight="false" outlineLevel="0" collapsed="false">
      <c r="A124" s="73" t="s">
        <v>157</v>
      </c>
      <c r="B124" s="27" t="n">
        <v>456</v>
      </c>
      <c r="C124" s="27" t="n">
        <v>598</v>
      </c>
      <c r="D124" s="27" t="n">
        <v>734</v>
      </c>
      <c r="E124" s="27" t="n">
        <v>796</v>
      </c>
      <c r="F124" s="27" t="n">
        <v>628</v>
      </c>
      <c r="G124" s="27" t="n">
        <v>682</v>
      </c>
      <c r="H124" s="27" t="n">
        <v>480</v>
      </c>
      <c r="I124" s="27" t="n">
        <v>466</v>
      </c>
      <c r="J124" s="27" t="n">
        <v>211</v>
      </c>
      <c r="K124" s="27" t="n">
        <v>217</v>
      </c>
    </row>
    <row r="125" customFormat="false" ht="12.75" hidden="false" customHeight="false" outlineLevel="0" collapsed="false">
      <c r="A125" s="68" t="s">
        <v>23</v>
      </c>
      <c r="B125" s="69" t="n">
        <v>394681</v>
      </c>
      <c r="C125" s="69" t="n">
        <v>368856</v>
      </c>
      <c r="D125" s="69" t="n">
        <v>372894</v>
      </c>
      <c r="E125" s="69" t="n">
        <v>355981</v>
      </c>
      <c r="F125" s="69" t="n">
        <v>409412</v>
      </c>
      <c r="G125" s="69" t="n">
        <v>350293</v>
      </c>
      <c r="H125" s="69" t="n">
        <v>344780</v>
      </c>
      <c r="I125" s="69" t="n">
        <v>330274</v>
      </c>
      <c r="J125" s="69" t="n">
        <v>360010</v>
      </c>
      <c r="K125" s="69" t="n">
        <v>309820</v>
      </c>
    </row>
    <row r="126" customFormat="false" ht="12.75" hidden="false" customHeight="false" outlineLevel="0" collapsed="false">
      <c r="A126" s="70" t="s">
        <v>24</v>
      </c>
      <c r="B126" s="27" t="n">
        <v>29527</v>
      </c>
      <c r="C126" s="27" t="n">
        <v>26880</v>
      </c>
      <c r="D126" s="27" t="n">
        <v>32103</v>
      </c>
      <c r="E126" s="27" t="n">
        <v>26131</v>
      </c>
      <c r="F126" s="27" t="n">
        <v>31010</v>
      </c>
      <c r="G126" s="27" t="n">
        <v>25527</v>
      </c>
      <c r="H126" s="27" t="n">
        <v>27272</v>
      </c>
      <c r="I126" s="27" t="n">
        <v>22768</v>
      </c>
      <c r="J126" s="27" t="n">
        <v>27456</v>
      </c>
      <c r="K126" s="27" t="n">
        <v>23365</v>
      </c>
    </row>
    <row r="127" customFormat="false" ht="12.75" hidden="false" customHeight="false" outlineLevel="0" collapsed="false">
      <c r="A127" s="74" t="s">
        <v>162</v>
      </c>
      <c r="B127" s="69" t="n">
        <v>16120</v>
      </c>
      <c r="C127" s="69" t="n">
        <v>14963</v>
      </c>
      <c r="D127" s="69" t="n">
        <v>16063</v>
      </c>
      <c r="E127" s="69" t="n">
        <v>12866</v>
      </c>
      <c r="F127" s="69" t="n">
        <v>15715</v>
      </c>
      <c r="G127" s="69" t="n">
        <v>13520</v>
      </c>
      <c r="H127" s="69" t="n">
        <v>13171</v>
      </c>
      <c r="I127" s="69" t="n">
        <v>11075</v>
      </c>
      <c r="J127" s="69" t="n">
        <v>13962</v>
      </c>
      <c r="K127" s="69" t="n">
        <v>12162</v>
      </c>
    </row>
    <row r="128" customFormat="false" ht="12.75" hidden="false" customHeight="false" outlineLevel="0" collapsed="false">
      <c r="A128" s="73" t="s">
        <v>149</v>
      </c>
      <c r="B128" s="27" t="n">
        <v>5282</v>
      </c>
      <c r="C128" s="27" t="n">
        <v>4711</v>
      </c>
      <c r="D128" s="27" t="n">
        <v>4543</v>
      </c>
      <c r="E128" s="27" t="n">
        <v>3672</v>
      </c>
      <c r="F128" s="27" t="n">
        <v>5008</v>
      </c>
      <c r="G128" s="27" t="n">
        <v>3928</v>
      </c>
      <c r="H128" s="27" t="n">
        <v>3456</v>
      </c>
      <c r="I128" s="27" t="n">
        <v>3168</v>
      </c>
      <c r="J128" s="27" t="n">
        <v>4495</v>
      </c>
      <c r="K128" s="27" t="n">
        <v>3656</v>
      </c>
    </row>
    <row r="129" customFormat="false" ht="12.75" hidden="false" customHeight="false" outlineLevel="0" collapsed="false">
      <c r="A129" s="73" t="s">
        <v>150</v>
      </c>
      <c r="B129" s="27" t="n">
        <v>7843</v>
      </c>
      <c r="C129" s="27" t="n">
        <v>7429</v>
      </c>
      <c r="D129" s="27" t="n">
        <v>8292</v>
      </c>
      <c r="E129" s="27" t="n">
        <v>6514</v>
      </c>
      <c r="F129" s="27" t="n">
        <v>7373</v>
      </c>
      <c r="G129" s="27" t="n">
        <v>6800</v>
      </c>
      <c r="H129" s="27" t="n">
        <v>7436</v>
      </c>
      <c r="I129" s="27" t="n">
        <v>6046</v>
      </c>
      <c r="J129" s="27" t="n">
        <v>7100</v>
      </c>
      <c r="K129" s="27" t="n">
        <v>6656</v>
      </c>
    </row>
    <row r="130" customFormat="false" ht="12.75" hidden="false" customHeight="false" outlineLevel="0" collapsed="false">
      <c r="A130" s="73" t="s">
        <v>151</v>
      </c>
      <c r="B130" s="27" t="n">
        <v>943</v>
      </c>
      <c r="C130" s="27" t="n">
        <v>1038</v>
      </c>
      <c r="D130" s="27" t="n">
        <v>1115</v>
      </c>
      <c r="E130" s="27" t="n">
        <v>751</v>
      </c>
      <c r="F130" s="27" t="n">
        <v>711</v>
      </c>
      <c r="G130" s="27" t="n">
        <v>708</v>
      </c>
      <c r="H130" s="27" t="n">
        <v>661</v>
      </c>
      <c r="I130" s="27" t="n">
        <v>574</v>
      </c>
      <c r="J130" s="27" t="n">
        <v>711</v>
      </c>
      <c r="K130" s="27" t="n">
        <v>573</v>
      </c>
    </row>
    <row r="131" customFormat="false" ht="12.75" hidden="false" customHeight="false" outlineLevel="0" collapsed="false">
      <c r="A131" s="73" t="s">
        <v>152</v>
      </c>
      <c r="B131" s="27" t="n">
        <v>1283</v>
      </c>
      <c r="C131" s="27" t="n">
        <v>826</v>
      </c>
      <c r="D131" s="27" t="n">
        <v>1093</v>
      </c>
      <c r="E131" s="27" t="n">
        <v>906</v>
      </c>
      <c r="F131" s="27" t="n">
        <v>1331</v>
      </c>
      <c r="G131" s="27" t="n">
        <v>727</v>
      </c>
      <c r="H131" s="27" t="n">
        <v>823</v>
      </c>
      <c r="I131" s="27" t="n">
        <v>685</v>
      </c>
      <c r="J131" s="27" t="n">
        <v>1015</v>
      </c>
      <c r="K131" s="27" t="n">
        <v>581</v>
      </c>
    </row>
    <row r="132" customFormat="false" ht="12.75" hidden="false" customHeight="false" outlineLevel="0" collapsed="false">
      <c r="A132" s="73" t="s">
        <v>157</v>
      </c>
      <c r="B132" s="27" t="n">
        <v>769</v>
      </c>
      <c r="C132" s="27" t="n">
        <v>959</v>
      </c>
      <c r="D132" s="27" t="n">
        <v>1020</v>
      </c>
      <c r="E132" s="27" t="n">
        <v>1023</v>
      </c>
      <c r="F132" s="27" t="n">
        <v>1292</v>
      </c>
      <c r="G132" s="27" t="n">
        <v>1357</v>
      </c>
      <c r="H132" s="27" t="n">
        <v>795</v>
      </c>
      <c r="I132" s="27" t="n">
        <v>602</v>
      </c>
      <c r="J132" s="27" t="n">
        <v>641</v>
      </c>
      <c r="K132" s="27" t="n">
        <v>696</v>
      </c>
    </row>
    <row r="133" customFormat="false" ht="12.75" hidden="false" customHeight="false" outlineLevel="0" collapsed="false">
      <c r="A133" s="74" t="s">
        <v>163</v>
      </c>
      <c r="B133" s="69" t="n">
        <v>13407</v>
      </c>
      <c r="C133" s="69" t="n">
        <v>11917</v>
      </c>
      <c r="D133" s="69" t="n">
        <v>16040</v>
      </c>
      <c r="E133" s="69" t="n">
        <v>13265</v>
      </c>
      <c r="F133" s="69" t="n">
        <v>15295</v>
      </c>
      <c r="G133" s="69" t="n">
        <v>12007</v>
      </c>
      <c r="H133" s="69" t="n">
        <v>14101</v>
      </c>
      <c r="I133" s="69" t="n">
        <v>11693</v>
      </c>
      <c r="J133" s="69" t="n">
        <v>13494</v>
      </c>
      <c r="K133" s="69" t="n">
        <v>11203</v>
      </c>
    </row>
    <row r="134" customFormat="false" ht="12.75" hidden="false" customHeight="false" outlineLevel="0" collapsed="false">
      <c r="A134" s="73" t="s">
        <v>149</v>
      </c>
      <c r="B134" s="27" t="n">
        <v>3720</v>
      </c>
      <c r="C134" s="27" t="n">
        <v>2770</v>
      </c>
      <c r="D134" s="27" t="n">
        <v>4103</v>
      </c>
      <c r="E134" s="27" t="n">
        <v>2664</v>
      </c>
      <c r="F134" s="27" t="n">
        <v>3736</v>
      </c>
      <c r="G134" s="27" t="n">
        <v>2515</v>
      </c>
      <c r="H134" s="27" t="n">
        <v>3447</v>
      </c>
      <c r="I134" s="27" t="n">
        <v>2431</v>
      </c>
      <c r="J134" s="27" t="n">
        <v>3237</v>
      </c>
      <c r="K134" s="27" t="n">
        <v>2624</v>
      </c>
    </row>
    <row r="135" customFormat="false" ht="12.75" hidden="false" customHeight="false" outlineLevel="0" collapsed="false">
      <c r="A135" s="73" t="s">
        <v>150</v>
      </c>
      <c r="B135" s="27" t="n">
        <v>7139</v>
      </c>
      <c r="C135" s="27" t="n">
        <v>6150</v>
      </c>
      <c r="D135" s="27" t="n">
        <v>8667</v>
      </c>
      <c r="E135" s="27" t="n">
        <v>7463</v>
      </c>
      <c r="F135" s="27" t="n">
        <v>8032</v>
      </c>
      <c r="G135" s="27" t="n">
        <v>6458</v>
      </c>
      <c r="H135" s="27" t="n">
        <v>8205</v>
      </c>
      <c r="I135" s="27" t="n">
        <v>7148</v>
      </c>
      <c r="J135" s="27" t="n">
        <v>7879</v>
      </c>
      <c r="K135" s="27" t="n">
        <v>6390</v>
      </c>
    </row>
    <row r="136" customFormat="false" ht="12.75" hidden="false" customHeight="false" outlineLevel="0" collapsed="false">
      <c r="A136" s="73" t="s">
        <v>151</v>
      </c>
      <c r="B136" s="27" t="n">
        <v>626</v>
      </c>
      <c r="C136" s="27" t="n">
        <v>667</v>
      </c>
      <c r="D136" s="27" t="n">
        <v>720</v>
      </c>
      <c r="E136" s="27" t="n">
        <v>540</v>
      </c>
      <c r="F136" s="27" t="n">
        <v>618</v>
      </c>
      <c r="G136" s="27" t="n">
        <v>481</v>
      </c>
      <c r="H136" s="27" t="n">
        <v>514</v>
      </c>
      <c r="I136" s="27" t="n">
        <v>519</v>
      </c>
      <c r="J136" s="27" t="n">
        <v>541</v>
      </c>
      <c r="K136" s="27" t="n">
        <v>408</v>
      </c>
    </row>
    <row r="137" customFormat="false" ht="12.75" hidden="false" customHeight="false" outlineLevel="0" collapsed="false">
      <c r="A137" s="73" t="s">
        <v>152</v>
      </c>
      <c r="B137" s="27" t="n">
        <v>1024</v>
      </c>
      <c r="C137" s="27" t="n">
        <v>872</v>
      </c>
      <c r="D137" s="27" t="n">
        <v>1143</v>
      </c>
      <c r="E137" s="27" t="n">
        <v>1047</v>
      </c>
      <c r="F137" s="27" t="n">
        <v>1150</v>
      </c>
      <c r="G137" s="27" t="n">
        <v>714</v>
      </c>
      <c r="H137" s="27" t="n">
        <v>870</v>
      </c>
      <c r="I137" s="27" t="n">
        <v>798</v>
      </c>
      <c r="J137" s="27" t="n">
        <v>937</v>
      </c>
      <c r="K137" s="27" t="n">
        <v>831</v>
      </c>
    </row>
    <row r="138" customFormat="false" ht="12.75" hidden="false" customHeight="false" outlineLevel="0" collapsed="false">
      <c r="A138" s="73" t="s">
        <v>157</v>
      </c>
      <c r="B138" s="27" t="n">
        <v>898</v>
      </c>
      <c r="C138" s="27" t="n">
        <v>1458</v>
      </c>
      <c r="D138" s="27" t="n">
        <v>1407</v>
      </c>
      <c r="E138" s="27" t="n">
        <v>1551</v>
      </c>
      <c r="F138" s="27" t="n">
        <v>1759</v>
      </c>
      <c r="G138" s="27" t="n">
        <v>1839</v>
      </c>
      <c r="H138" s="27" t="n">
        <v>1065</v>
      </c>
      <c r="I138" s="27" t="n">
        <v>797</v>
      </c>
      <c r="J138" s="27" t="n">
        <v>900</v>
      </c>
      <c r="K138" s="27" t="n">
        <v>950</v>
      </c>
    </row>
    <row r="139" customFormat="false" ht="12.75" hidden="false" customHeight="false" outlineLevel="0" collapsed="false">
      <c r="A139" s="70" t="s">
        <v>25</v>
      </c>
      <c r="B139" s="27" t="n">
        <v>39958</v>
      </c>
      <c r="C139" s="27" t="n">
        <v>42569</v>
      </c>
      <c r="D139" s="27" t="n">
        <v>43965</v>
      </c>
      <c r="E139" s="27" t="n">
        <v>34939</v>
      </c>
      <c r="F139" s="27" t="n">
        <v>41155</v>
      </c>
      <c r="G139" s="27" t="n">
        <v>38828</v>
      </c>
      <c r="H139" s="27" t="n">
        <v>40094</v>
      </c>
      <c r="I139" s="27" t="n">
        <v>31129</v>
      </c>
      <c r="J139" s="27" t="n">
        <v>35817</v>
      </c>
      <c r="K139" s="27" t="n">
        <v>32338</v>
      </c>
    </row>
    <row r="140" customFormat="false" ht="12.75" hidden="false" customHeight="false" outlineLevel="0" collapsed="false">
      <c r="A140" s="74" t="s">
        <v>162</v>
      </c>
      <c r="B140" s="69" t="n">
        <v>22216</v>
      </c>
      <c r="C140" s="69" t="n">
        <v>22969</v>
      </c>
      <c r="D140" s="69" t="n">
        <v>23185</v>
      </c>
      <c r="E140" s="69" t="n">
        <v>17574</v>
      </c>
      <c r="F140" s="69" t="n">
        <v>21457</v>
      </c>
      <c r="G140" s="69" t="n">
        <v>20399</v>
      </c>
      <c r="H140" s="69" t="n">
        <v>20623</v>
      </c>
      <c r="I140" s="69" t="n">
        <v>15554</v>
      </c>
      <c r="J140" s="69" t="n">
        <v>18244</v>
      </c>
      <c r="K140" s="69" t="n">
        <v>16983</v>
      </c>
    </row>
    <row r="141" customFormat="false" ht="12.75" hidden="false" customHeight="false" outlineLevel="0" collapsed="false">
      <c r="A141" s="73" t="s">
        <v>149</v>
      </c>
      <c r="B141" s="27" t="n">
        <v>7597</v>
      </c>
      <c r="C141" s="27" t="n">
        <v>6482</v>
      </c>
      <c r="D141" s="27" t="n">
        <v>6143</v>
      </c>
      <c r="E141" s="27" t="n">
        <v>5144</v>
      </c>
      <c r="F141" s="27" t="n">
        <v>6052</v>
      </c>
      <c r="G141" s="27" t="n">
        <v>5291</v>
      </c>
      <c r="H141" s="27" t="n">
        <v>5228</v>
      </c>
      <c r="I141" s="27" t="n">
        <v>4527</v>
      </c>
      <c r="J141" s="27" t="n">
        <v>5430</v>
      </c>
      <c r="K141" s="27" t="n">
        <v>4567</v>
      </c>
    </row>
    <row r="142" customFormat="false" ht="12.75" hidden="false" customHeight="false" outlineLevel="0" collapsed="false">
      <c r="A142" s="73" t="s">
        <v>150</v>
      </c>
      <c r="B142" s="27" t="n">
        <v>10591</v>
      </c>
      <c r="C142" s="27" t="n">
        <v>11933</v>
      </c>
      <c r="D142" s="27" t="n">
        <v>13132</v>
      </c>
      <c r="E142" s="27" t="n">
        <v>8460</v>
      </c>
      <c r="F142" s="27" t="n">
        <v>10710</v>
      </c>
      <c r="G142" s="27" t="n">
        <v>10673</v>
      </c>
      <c r="H142" s="27" t="n">
        <v>12442</v>
      </c>
      <c r="I142" s="27" t="n">
        <v>8329</v>
      </c>
      <c r="J142" s="27" t="n">
        <v>10111</v>
      </c>
      <c r="K142" s="27" t="n">
        <v>10033</v>
      </c>
    </row>
    <row r="143" customFormat="false" ht="12.75" hidden="false" customHeight="false" outlineLevel="0" collapsed="false">
      <c r="A143" s="73" t="s">
        <v>151</v>
      </c>
      <c r="B143" s="27" t="n">
        <v>1086</v>
      </c>
      <c r="C143" s="27" t="n">
        <v>1283</v>
      </c>
      <c r="D143" s="27" t="n">
        <v>1135</v>
      </c>
      <c r="E143" s="27" t="n">
        <v>805</v>
      </c>
      <c r="F143" s="27" t="n">
        <v>952</v>
      </c>
      <c r="G143" s="27" t="n">
        <v>926</v>
      </c>
      <c r="H143" s="27" t="n">
        <v>875</v>
      </c>
      <c r="I143" s="27" t="n">
        <v>664</v>
      </c>
      <c r="J143" s="27" t="n">
        <v>740</v>
      </c>
      <c r="K143" s="27" t="n">
        <v>792</v>
      </c>
    </row>
    <row r="144" customFormat="false" ht="12.75" hidden="false" customHeight="false" outlineLevel="0" collapsed="false">
      <c r="A144" s="73" t="s">
        <v>152</v>
      </c>
      <c r="B144" s="27" t="n">
        <v>1252</v>
      </c>
      <c r="C144" s="27" t="n">
        <v>974</v>
      </c>
      <c r="D144" s="27" t="n">
        <v>972</v>
      </c>
      <c r="E144" s="27" t="n">
        <v>1008</v>
      </c>
      <c r="F144" s="27" t="n">
        <v>1335</v>
      </c>
      <c r="G144" s="27" t="n">
        <v>712</v>
      </c>
      <c r="H144" s="27" t="n">
        <v>724</v>
      </c>
      <c r="I144" s="27" t="n">
        <v>737</v>
      </c>
      <c r="J144" s="27" t="n">
        <v>953</v>
      </c>
      <c r="K144" s="27" t="n">
        <v>516</v>
      </c>
    </row>
    <row r="145" customFormat="false" ht="12.75" hidden="false" customHeight="false" outlineLevel="0" collapsed="false">
      <c r="A145" s="73" t="s">
        <v>157</v>
      </c>
      <c r="B145" s="27" t="n">
        <v>1690</v>
      </c>
      <c r="C145" s="27" t="n">
        <v>2297</v>
      </c>
      <c r="D145" s="27" t="n">
        <v>1803</v>
      </c>
      <c r="E145" s="27" t="n">
        <v>2157</v>
      </c>
      <c r="F145" s="27" t="n">
        <v>2408</v>
      </c>
      <c r="G145" s="27" t="n">
        <v>2797</v>
      </c>
      <c r="H145" s="27" t="n">
        <v>1354</v>
      </c>
      <c r="I145" s="27" t="n">
        <v>1297</v>
      </c>
      <c r="J145" s="27" t="n">
        <v>1010</v>
      </c>
      <c r="K145" s="27" t="n">
        <v>1075</v>
      </c>
    </row>
    <row r="146" customFormat="false" ht="12.75" hidden="false" customHeight="false" outlineLevel="0" collapsed="false">
      <c r="A146" s="74" t="s">
        <v>163</v>
      </c>
      <c r="B146" s="69" t="n">
        <v>17742</v>
      </c>
      <c r="C146" s="69" t="n">
        <v>19600</v>
      </c>
      <c r="D146" s="69" t="n">
        <v>20780</v>
      </c>
      <c r="E146" s="69" t="n">
        <v>17365</v>
      </c>
      <c r="F146" s="69" t="n">
        <v>19698</v>
      </c>
      <c r="G146" s="69" t="n">
        <v>18429</v>
      </c>
      <c r="H146" s="69" t="n">
        <v>19471</v>
      </c>
      <c r="I146" s="69" t="n">
        <v>15575</v>
      </c>
      <c r="J146" s="69" t="n">
        <v>17573</v>
      </c>
      <c r="K146" s="69" t="n">
        <v>15355</v>
      </c>
    </row>
    <row r="147" customFormat="false" ht="12.75" hidden="false" customHeight="false" outlineLevel="0" collapsed="false">
      <c r="A147" s="73" t="s">
        <v>149</v>
      </c>
      <c r="B147" s="27" t="n">
        <v>4449</v>
      </c>
      <c r="C147" s="27" t="n">
        <v>3533</v>
      </c>
      <c r="D147" s="27" t="n">
        <v>4482</v>
      </c>
      <c r="E147" s="27" t="n">
        <v>3353</v>
      </c>
      <c r="F147" s="27" t="n">
        <v>4235</v>
      </c>
      <c r="G147" s="27" t="n">
        <v>3061</v>
      </c>
      <c r="H147" s="27" t="n">
        <v>4733</v>
      </c>
      <c r="I147" s="27" t="n">
        <v>3403</v>
      </c>
      <c r="J147" s="27" t="n">
        <v>3887</v>
      </c>
      <c r="K147" s="27" t="n">
        <v>2674</v>
      </c>
    </row>
    <row r="148" customFormat="false" ht="12.75" hidden="false" customHeight="false" outlineLevel="0" collapsed="false">
      <c r="A148" s="73" t="s">
        <v>150</v>
      </c>
      <c r="B148" s="27" t="n">
        <v>9308</v>
      </c>
      <c r="C148" s="27" t="n">
        <v>10795</v>
      </c>
      <c r="D148" s="27" t="n">
        <v>11870</v>
      </c>
      <c r="E148" s="27" t="n">
        <v>8979</v>
      </c>
      <c r="F148" s="27" t="n">
        <v>10167</v>
      </c>
      <c r="G148" s="27" t="n">
        <v>9698</v>
      </c>
      <c r="H148" s="27" t="n">
        <v>11499</v>
      </c>
      <c r="I148" s="27" t="n">
        <v>9443</v>
      </c>
      <c r="J148" s="27" t="n">
        <v>11072</v>
      </c>
      <c r="K148" s="27" t="n">
        <v>10339</v>
      </c>
    </row>
    <row r="149" customFormat="false" ht="12.75" hidden="false" customHeight="false" outlineLevel="0" collapsed="false">
      <c r="A149" s="73" t="s">
        <v>151</v>
      </c>
      <c r="B149" s="27" t="n">
        <v>809</v>
      </c>
      <c r="C149" s="27" t="n">
        <v>1010</v>
      </c>
      <c r="D149" s="27" t="n">
        <v>778</v>
      </c>
      <c r="E149" s="27" t="n">
        <v>733</v>
      </c>
      <c r="F149" s="27" t="n">
        <v>885</v>
      </c>
      <c r="G149" s="27" t="n">
        <v>822</v>
      </c>
      <c r="H149" s="27" t="n">
        <v>697</v>
      </c>
      <c r="I149" s="27" t="n">
        <v>655</v>
      </c>
      <c r="J149" s="27" t="n">
        <v>669</v>
      </c>
      <c r="K149" s="27" t="n">
        <v>625</v>
      </c>
    </row>
    <row r="150" customFormat="false" ht="12.75" hidden="false" customHeight="false" outlineLevel="0" collapsed="false">
      <c r="A150" s="73" t="s">
        <v>152</v>
      </c>
      <c r="B150" s="27" t="n">
        <v>1214</v>
      </c>
      <c r="C150" s="27" t="n">
        <v>967</v>
      </c>
      <c r="D150" s="27" t="n">
        <v>1047</v>
      </c>
      <c r="E150" s="27" t="n">
        <v>1315</v>
      </c>
      <c r="F150" s="27" t="n">
        <v>1327</v>
      </c>
      <c r="G150" s="27" t="n">
        <v>839</v>
      </c>
      <c r="H150" s="27" t="n">
        <v>779</v>
      </c>
      <c r="I150" s="27" t="n">
        <v>755</v>
      </c>
      <c r="J150" s="27" t="n">
        <v>906</v>
      </c>
      <c r="K150" s="27" t="n">
        <v>532</v>
      </c>
    </row>
    <row r="151" customFormat="false" ht="12.75" hidden="false" customHeight="false" outlineLevel="0" collapsed="false">
      <c r="A151" s="73" t="s">
        <v>157</v>
      </c>
      <c r="B151" s="27" t="n">
        <v>1962</v>
      </c>
      <c r="C151" s="27" t="n">
        <v>3295</v>
      </c>
      <c r="D151" s="27" t="n">
        <v>2603</v>
      </c>
      <c r="E151" s="27" t="n">
        <v>2985</v>
      </c>
      <c r="F151" s="27" t="n">
        <v>3084</v>
      </c>
      <c r="G151" s="27" t="n">
        <v>4009</v>
      </c>
      <c r="H151" s="27" t="n">
        <v>1763</v>
      </c>
      <c r="I151" s="27" t="n">
        <v>1319</v>
      </c>
      <c r="J151" s="27" t="n">
        <v>1039</v>
      </c>
      <c r="K151" s="27" t="n">
        <v>1185</v>
      </c>
    </row>
    <row r="152" customFormat="false" ht="12.75" hidden="false" customHeight="false" outlineLevel="0" collapsed="false">
      <c r="A152" s="70" t="s">
        <v>26</v>
      </c>
      <c r="B152" s="27" t="n">
        <v>16898</v>
      </c>
      <c r="C152" s="27" t="n">
        <v>17210</v>
      </c>
      <c r="D152" s="27" t="n">
        <v>18025</v>
      </c>
      <c r="E152" s="27" t="n">
        <v>15363</v>
      </c>
      <c r="F152" s="27" t="n">
        <v>16280</v>
      </c>
      <c r="G152" s="27" t="n">
        <v>16146</v>
      </c>
      <c r="H152" s="27" t="n">
        <v>15614</v>
      </c>
      <c r="I152" s="27" t="n">
        <v>12329</v>
      </c>
      <c r="J152" s="27" t="n">
        <v>13750</v>
      </c>
      <c r="K152" s="27" t="n">
        <v>12619</v>
      </c>
    </row>
    <row r="153" customFormat="false" ht="12.75" hidden="false" customHeight="false" outlineLevel="0" collapsed="false">
      <c r="A153" s="74" t="s">
        <v>162</v>
      </c>
      <c r="B153" s="69" t="n">
        <v>9301</v>
      </c>
      <c r="C153" s="69" t="n">
        <v>9325</v>
      </c>
      <c r="D153" s="69" t="n">
        <v>8850</v>
      </c>
      <c r="E153" s="69" t="n">
        <v>8097</v>
      </c>
      <c r="F153" s="69" t="n">
        <v>8495</v>
      </c>
      <c r="G153" s="69" t="n">
        <v>8765</v>
      </c>
      <c r="H153" s="69" t="n">
        <v>7380</v>
      </c>
      <c r="I153" s="69" t="n">
        <v>6377</v>
      </c>
      <c r="J153" s="69" t="n">
        <v>7117</v>
      </c>
      <c r="K153" s="69" t="n">
        <v>6625</v>
      </c>
    </row>
    <row r="154" customFormat="false" ht="12.75" hidden="false" customHeight="false" outlineLevel="0" collapsed="false">
      <c r="A154" s="73" t="s">
        <v>149</v>
      </c>
      <c r="B154" s="27" t="n">
        <v>2224</v>
      </c>
      <c r="C154" s="27" t="n">
        <v>1899</v>
      </c>
      <c r="D154" s="27" t="n">
        <v>1883</v>
      </c>
      <c r="E154" s="27" t="n">
        <v>1640</v>
      </c>
      <c r="F154" s="27" t="n">
        <v>2051</v>
      </c>
      <c r="G154" s="27" t="n">
        <v>1716</v>
      </c>
      <c r="H154" s="27" t="n">
        <v>1626</v>
      </c>
      <c r="I154" s="27" t="n">
        <v>1570</v>
      </c>
      <c r="J154" s="27" t="n">
        <v>1971</v>
      </c>
      <c r="K154" s="27" t="n">
        <v>1309</v>
      </c>
    </row>
    <row r="155" customFormat="false" ht="12.75" hidden="false" customHeight="false" outlineLevel="0" collapsed="false">
      <c r="A155" s="73" t="s">
        <v>150</v>
      </c>
      <c r="B155" s="27" t="n">
        <v>5504</v>
      </c>
      <c r="C155" s="27" t="n">
        <v>5846</v>
      </c>
      <c r="D155" s="27" t="n">
        <v>5220</v>
      </c>
      <c r="E155" s="27" t="n">
        <v>4810</v>
      </c>
      <c r="F155" s="27" t="n">
        <v>4534</v>
      </c>
      <c r="G155" s="27" t="n">
        <v>5113</v>
      </c>
      <c r="H155" s="27" t="n">
        <v>4380</v>
      </c>
      <c r="I155" s="27" t="n">
        <v>3582</v>
      </c>
      <c r="J155" s="27" t="n">
        <v>3848</v>
      </c>
      <c r="K155" s="27" t="n">
        <v>4194</v>
      </c>
    </row>
    <row r="156" customFormat="false" ht="12.75" hidden="false" customHeight="false" outlineLevel="0" collapsed="false">
      <c r="A156" s="73" t="s">
        <v>151</v>
      </c>
      <c r="B156" s="27" t="n">
        <v>408</v>
      </c>
      <c r="C156" s="27" t="n">
        <v>403</v>
      </c>
      <c r="D156" s="27" t="n">
        <v>358</v>
      </c>
      <c r="E156" s="27" t="n">
        <v>333</v>
      </c>
      <c r="F156" s="27" t="n">
        <v>371</v>
      </c>
      <c r="G156" s="27" t="n">
        <v>365</v>
      </c>
      <c r="H156" s="27" t="n">
        <v>267</v>
      </c>
      <c r="I156" s="27" t="n">
        <v>280</v>
      </c>
      <c r="J156" s="27" t="n">
        <v>276</v>
      </c>
      <c r="K156" s="27" t="n">
        <v>289</v>
      </c>
    </row>
    <row r="157" customFormat="false" ht="12.75" hidden="false" customHeight="false" outlineLevel="0" collapsed="false">
      <c r="A157" s="73" t="s">
        <v>152</v>
      </c>
      <c r="B157" s="27" t="n">
        <v>581</v>
      </c>
      <c r="C157" s="27" t="n">
        <v>394</v>
      </c>
      <c r="D157" s="27" t="n">
        <v>597</v>
      </c>
      <c r="E157" s="27" t="n">
        <v>474</v>
      </c>
      <c r="F157" s="27" t="n">
        <v>636</v>
      </c>
      <c r="G157" s="27" t="n">
        <v>368</v>
      </c>
      <c r="H157" s="27" t="n">
        <v>433</v>
      </c>
      <c r="I157" s="27" t="n">
        <v>396</v>
      </c>
      <c r="J157" s="27" t="n">
        <v>489</v>
      </c>
      <c r="K157" s="27" t="n">
        <v>222</v>
      </c>
    </row>
    <row r="158" customFormat="false" ht="12.75" hidden="false" customHeight="false" outlineLevel="0" collapsed="false">
      <c r="A158" s="73" t="s">
        <v>157</v>
      </c>
      <c r="B158" s="27" t="n">
        <v>584</v>
      </c>
      <c r="C158" s="27" t="n">
        <v>783</v>
      </c>
      <c r="D158" s="27" t="n">
        <v>792</v>
      </c>
      <c r="E158" s="27" t="n">
        <v>840</v>
      </c>
      <c r="F158" s="27" t="n">
        <v>903</v>
      </c>
      <c r="G158" s="27" t="n">
        <v>1203</v>
      </c>
      <c r="H158" s="27" t="n">
        <v>674</v>
      </c>
      <c r="I158" s="27" t="n">
        <v>549</v>
      </c>
      <c r="J158" s="27" t="n">
        <v>533</v>
      </c>
      <c r="K158" s="27" t="n">
        <v>611</v>
      </c>
    </row>
    <row r="159" customFormat="false" ht="12.75" hidden="false" customHeight="false" outlineLevel="0" collapsed="false">
      <c r="A159" s="74" t="s">
        <v>163</v>
      </c>
      <c r="B159" s="69" t="n">
        <v>7597</v>
      </c>
      <c r="C159" s="69" t="n">
        <v>7885</v>
      </c>
      <c r="D159" s="69" t="n">
        <v>9175</v>
      </c>
      <c r="E159" s="69" t="n">
        <v>7266</v>
      </c>
      <c r="F159" s="69" t="n">
        <v>7785</v>
      </c>
      <c r="G159" s="69" t="n">
        <v>7381</v>
      </c>
      <c r="H159" s="69" t="n">
        <v>8234</v>
      </c>
      <c r="I159" s="69" t="n">
        <v>5952</v>
      </c>
      <c r="J159" s="69" t="n">
        <v>6633</v>
      </c>
      <c r="K159" s="69" t="n">
        <v>5994</v>
      </c>
    </row>
    <row r="160" customFormat="false" ht="12.75" hidden="false" customHeight="false" outlineLevel="0" collapsed="false">
      <c r="A160" s="73" t="s">
        <v>149</v>
      </c>
      <c r="B160" s="27" t="n">
        <v>1855</v>
      </c>
      <c r="C160" s="27" t="n">
        <v>1434</v>
      </c>
      <c r="D160" s="27" t="n">
        <v>1891</v>
      </c>
      <c r="E160" s="27" t="n">
        <v>1422</v>
      </c>
      <c r="F160" s="27" t="n">
        <v>1948</v>
      </c>
      <c r="G160" s="27" t="n">
        <v>1346</v>
      </c>
      <c r="H160" s="27" t="n">
        <v>1877</v>
      </c>
      <c r="I160" s="27" t="n">
        <v>1474</v>
      </c>
      <c r="J160" s="27" t="n">
        <v>1640</v>
      </c>
      <c r="K160" s="27" t="n">
        <v>1137</v>
      </c>
    </row>
    <row r="161" customFormat="false" ht="12.75" hidden="false" customHeight="false" outlineLevel="0" collapsed="false">
      <c r="A161" s="73" t="s">
        <v>150</v>
      </c>
      <c r="B161" s="27" t="n">
        <v>4230</v>
      </c>
      <c r="C161" s="27" t="n">
        <v>4806</v>
      </c>
      <c r="D161" s="27" t="n">
        <v>5531</v>
      </c>
      <c r="E161" s="27" t="n">
        <v>4221</v>
      </c>
      <c r="F161" s="27" t="n">
        <v>3930</v>
      </c>
      <c r="G161" s="27" t="n">
        <v>4210</v>
      </c>
      <c r="H161" s="27" t="n">
        <v>5012</v>
      </c>
      <c r="I161" s="27" t="n">
        <v>3286</v>
      </c>
      <c r="J161" s="27" t="n">
        <v>3757</v>
      </c>
      <c r="K161" s="27" t="n">
        <v>3749</v>
      </c>
    </row>
    <row r="162" customFormat="false" ht="12.75" hidden="false" customHeight="false" outlineLevel="0" collapsed="false">
      <c r="A162" s="73" t="s">
        <v>151</v>
      </c>
      <c r="B162" s="27" t="n">
        <v>306</v>
      </c>
      <c r="C162" s="27" t="n">
        <v>312</v>
      </c>
      <c r="D162" s="27" t="n">
        <v>300</v>
      </c>
      <c r="E162" s="27" t="n">
        <v>268</v>
      </c>
      <c r="F162" s="27" t="n">
        <v>327</v>
      </c>
      <c r="G162" s="27" t="n">
        <v>279</v>
      </c>
      <c r="H162" s="27" t="n">
        <v>251</v>
      </c>
      <c r="I162" s="27" t="n">
        <v>234</v>
      </c>
      <c r="J162" s="27" t="n">
        <v>269</v>
      </c>
      <c r="K162" s="27" t="n">
        <v>276</v>
      </c>
    </row>
    <row r="163" customFormat="false" ht="12.75" hidden="false" customHeight="false" outlineLevel="0" collapsed="false">
      <c r="A163" s="73" t="s">
        <v>152</v>
      </c>
      <c r="B163" s="27" t="n">
        <v>592</v>
      </c>
      <c r="C163" s="27" t="n">
        <v>405</v>
      </c>
      <c r="D163" s="27" t="n">
        <v>685</v>
      </c>
      <c r="E163" s="27" t="n">
        <v>569</v>
      </c>
      <c r="F163" s="27" t="n">
        <v>602</v>
      </c>
      <c r="G163" s="27" t="n">
        <v>422</v>
      </c>
      <c r="H163" s="27" t="n">
        <v>561</v>
      </c>
      <c r="I163" s="27" t="n">
        <v>540</v>
      </c>
      <c r="J163" s="27" t="n">
        <v>557</v>
      </c>
      <c r="K163" s="27" t="n">
        <v>314</v>
      </c>
    </row>
    <row r="164" customFormat="false" ht="12.75" hidden="false" customHeight="false" outlineLevel="0" collapsed="false">
      <c r="A164" s="73" t="s">
        <v>157</v>
      </c>
      <c r="B164" s="27" t="n">
        <v>614</v>
      </c>
      <c r="C164" s="27" t="n">
        <v>928</v>
      </c>
      <c r="D164" s="27" t="n">
        <v>768</v>
      </c>
      <c r="E164" s="27" t="n">
        <v>786</v>
      </c>
      <c r="F164" s="27" t="n">
        <v>978</v>
      </c>
      <c r="G164" s="27" t="n">
        <v>1124</v>
      </c>
      <c r="H164" s="27" t="n">
        <v>533</v>
      </c>
      <c r="I164" s="27" t="n">
        <v>418</v>
      </c>
      <c r="J164" s="27" t="n">
        <v>410</v>
      </c>
      <c r="K164" s="27" t="n">
        <v>518</v>
      </c>
    </row>
    <row r="165" customFormat="false" ht="12.75" hidden="false" customHeight="false" outlineLevel="0" collapsed="false">
      <c r="A165" s="70" t="s">
        <v>27</v>
      </c>
      <c r="B165" s="27" t="n">
        <v>10755</v>
      </c>
      <c r="C165" s="27" t="n">
        <v>8429</v>
      </c>
      <c r="D165" s="27" t="n">
        <v>9799</v>
      </c>
      <c r="E165" s="27" t="n">
        <v>7962</v>
      </c>
      <c r="F165" s="27" t="n">
        <v>10524</v>
      </c>
      <c r="G165" s="27" t="n">
        <v>7499</v>
      </c>
      <c r="H165" s="27" t="n">
        <v>8453</v>
      </c>
      <c r="I165" s="27" t="n">
        <v>6577</v>
      </c>
      <c r="J165" s="27" t="n">
        <v>9456</v>
      </c>
      <c r="K165" s="27" t="n">
        <v>6965</v>
      </c>
    </row>
    <row r="166" customFormat="false" ht="12.75" hidden="false" customHeight="false" outlineLevel="0" collapsed="false">
      <c r="A166" s="74" t="s">
        <v>162</v>
      </c>
      <c r="B166" s="69" t="n">
        <v>6202</v>
      </c>
      <c r="C166" s="69" t="n">
        <v>4687</v>
      </c>
      <c r="D166" s="69" t="n">
        <v>4624</v>
      </c>
      <c r="E166" s="69" t="n">
        <v>3832</v>
      </c>
      <c r="F166" s="69" t="n">
        <v>5837</v>
      </c>
      <c r="G166" s="69" t="n">
        <v>3725</v>
      </c>
      <c r="H166" s="69" t="n">
        <v>3959</v>
      </c>
      <c r="I166" s="69" t="n">
        <v>2950</v>
      </c>
      <c r="J166" s="69" t="n">
        <v>4947</v>
      </c>
      <c r="K166" s="69" t="n">
        <v>3659</v>
      </c>
    </row>
    <row r="167" customFormat="false" ht="12.75" hidden="false" customHeight="false" outlineLevel="0" collapsed="false">
      <c r="A167" s="73" t="s">
        <v>149</v>
      </c>
      <c r="B167" s="27" t="n">
        <v>1720</v>
      </c>
      <c r="C167" s="27" t="n">
        <v>1325</v>
      </c>
      <c r="D167" s="27" t="n">
        <v>1174</v>
      </c>
      <c r="E167" s="27" t="n">
        <v>991</v>
      </c>
      <c r="F167" s="27" t="n">
        <v>1284</v>
      </c>
      <c r="G167" s="27" t="n">
        <v>865</v>
      </c>
      <c r="H167" s="27" t="n">
        <v>911</v>
      </c>
      <c r="I167" s="27" t="n">
        <v>777</v>
      </c>
      <c r="J167" s="27" t="n">
        <v>1090</v>
      </c>
      <c r="K167" s="27" t="n">
        <v>988</v>
      </c>
    </row>
    <row r="168" customFormat="false" ht="12.75" hidden="false" customHeight="false" outlineLevel="0" collapsed="false">
      <c r="A168" s="73" t="s">
        <v>150</v>
      </c>
      <c r="B168" s="27" t="n">
        <v>3515</v>
      </c>
      <c r="C168" s="27" t="n">
        <v>2499</v>
      </c>
      <c r="D168" s="27" t="n">
        <v>2736</v>
      </c>
      <c r="E168" s="27" t="n">
        <v>1922</v>
      </c>
      <c r="F168" s="27" t="n">
        <v>3536</v>
      </c>
      <c r="G168" s="27" t="n">
        <v>1976</v>
      </c>
      <c r="H168" s="27" t="n">
        <v>2541</v>
      </c>
      <c r="I168" s="27" t="n">
        <v>1664</v>
      </c>
      <c r="J168" s="27" t="n">
        <v>3247</v>
      </c>
      <c r="K168" s="27" t="n">
        <v>2172</v>
      </c>
    </row>
    <row r="169" customFormat="false" ht="12.75" hidden="false" customHeight="false" outlineLevel="0" collapsed="false">
      <c r="A169" s="73" t="s">
        <v>151</v>
      </c>
      <c r="B169" s="27" t="n">
        <v>192</v>
      </c>
      <c r="C169" s="27" t="n">
        <v>177</v>
      </c>
      <c r="D169" s="27" t="n">
        <v>154</v>
      </c>
      <c r="E169" s="27" t="n">
        <v>127</v>
      </c>
      <c r="F169" s="27" t="n">
        <v>197</v>
      </c>
      <c r="G169" s="27" t="n">
        <v>126</v>
      </c>
      <c r="H169" s="27" t="n">
        <v>108</v>
      </c>
      <c r="I169" s="27" t="n">
        <v>160</v>
      </c>
      <c r="J169" s="27" t="n">
        <v>146</v>
      </c>
      <c r="K169" s="27" t="n">
        <v>108</v>
      </c>
    </row>
    <row r="170" customFormat="false" ht="12.75" hidden="false" customHeight="false" outlineLevel="0" collapsed="false">
      <c r="A170" s="73" t="s">
        <v>152</v>
      </c>
      <c r="B170" s="27" t="n">
        <v>380</v>
      </c>
      <c r="C170" s="27" t="n">
        <v>165</v>
      </c>
      <c r="D170" s="27" t="n">
        <v>208</v>
      </c>
      <c r="E170" s="27" t="n">
        <v>225</v>
      </c>
      <c r="F170" s="27" t="n">
        <v>376</v>
      </c>
      <c r="G170" s="27" t="n">
        <v>196</v>
      </c>
      <c r="H170" s="27" t="n">
        <v>165</v>
      </c>
      <c r="I170" s="27" t="n">
        <v>145</v>
      </c>
      <c r="J170" s="27" t="n">
        <v>254</v>
      </c>
      <c r="K170" s="27" t="n">
        <v>104</v>
      </c>
    </row>
    <row r="171" customFormat="false" ht="12.75" hidden="false" customHeight="false" outlineLevel="0" collapsed="false">
      <c r="A171" s="73" t="s">
        <v>157</v>
      </c>
      <c r="B171" s="27" t="n">
        <v>395</v>
      </c>
      <c r="C171" s="27" t="n">
        <v>521</v>
      </c>
      <c r="D171" s="27" t="n">
        <v>352</v>
      </c>
      <c r="E171" s="27" t="n">
        <v>567</v>
      </c>
      <c r="F171" s="27" t="n">
        <v>444</v>
      </c>
      <c r="G171" s="27" t="n">
        <v>562</v>
      </c>
      <c r="H171" s="27" t="n">
        <v>234</v>
      </c>
      <c r="I171" s="27" t="n">
        <v>204</v>
      </c>
      <c r="J171" s="27" t="n">
        <v>210</v>
      </c>
      <c r="K171" s="27" t="n">
        <v>287</v>
      </c>
    </row>
    <row r="172" customFormat="false" ht="12.75" hidden="false" customHeight="false" outlineLevel="0" collapsed="false">
      <c r="A172" s="74" t="s">
        <v>163</v>
      </c>
      <c r="B172" s="69" t="n">
        <v>4553</v>
      </c>
      <c r="C172" s="69" t="n">
        <v>3742</v>
      </c>
      <c r="D172" s="69" t="n">
        <v>5175</v>
      </c>
      <c r="E172" s="69" t="n">
        <v>4130</v>
      </c>
      <c r="F172" s="69" t="n">
        <v>4687</v>
      </c>
      <c r="G172" s="69" t="n">
        <v>3774</v>
      </c>
      <c r="H172" s="69" t="n">
        <v>4494</v>
      </c>
      <c r="I172" s="69" t="n">
        <v>3627</v>
      </c>
      <c r="J172" s="69" t="n">
        <v>4509</v>
      </c>
      <c r="K172" s="69" t="n">
        <v>3306</v>
      </c>
    </row>
    <row r="173" customFormat="false" ht="12.75" hidden="false" customHeight="false" outlineLevel="0" collapsed="false">
      <c r="A173" s="73" t="s">
        <v>149</v>
      </c>
      <c r="B173" s="27" t="n">
        <v>1067</v>
      </c>
      <c r="C173" s="27" t="n">
        <v>762</v>
      </c>
      <c r="D173" s="27" t="n">
        <v>1127</v>
      </c>
      <c r="E173" s="27" t="n">
        <v>761</v>
      </c>
      <c r="F173" s="27" t="n">
        <v>1037</v>
      </c>
      <c r="G173" s="27" t="n">
        <v>692</v>
      </c>
      <c r="H173" s="27" t="n">
        <v>929</v>
      </c>
      <c r="I173" s="27" t="n">
        <v>798</v>
      </c>
      <c r="J173" s="27" t="n">
        <v>1111</v>
      </c>
      <c r="K173" s="27" t="n">
        <v>755</v>
      </c>
    </row>
    <row r="174" customFormat="false" ht="12.75" hidden="false" customHeight="false" outlineLevel="0" collapsed="false">
      <c r="A174" s="73" t="s">
        <v>150</v>
      </c>
      <c r="B174" s="27" t="n">
        <v>2592</v>
      </c>
      <c r="C174" s="27" t="n">
        <v>2085</v>
      </c>
      <c r="D174" s="27" t="n">
        <v>3162</v>
      </c>
      <c r="E174" s="27" t="n">
        <v>2369</v>
      </c>
      <c r="F174" s="27" t="n">
        <v>2660</v>
      </c>
      <c r="G174" s="27" t="n">
        <v>2164</v>
      </c>
      <c r="H174" s="27" t="n">
        <v>2948</v>
      </c>
      <c r="I174" s="27" t="n">
        <v>2291</v>
      </c>
      <c r="J174" s="27" t="n">
        <v>2896</v>
      </c>
      <c r="K174" s="27" t="n">
        <v>2097</v>
      </c>
    </row>
    <row r="175" customFormat="false" ht="12.75" hidden="false" customHeight="false" outlineLevel="0" collapsed="false">
      <c r="A175" s="73" t="s">
        <v>151</v>
      </c>
      <c r="B175" s="27" t="n">
        <v>121</v>
      </c>
      <c r="C175" s="27" t="n">
        <v>114</v>
      </c>
      <c r="D175" s="27" t="n">
        <v>93</v>
      </c>
      <c r="E175" s="27" t="n">
        <v>100</v>
      </c>
      <c r="F175" s="27" t="n">
        <v>145</v>
      </c>
      <c r="G175" s="27" t="n">
        <v>93</v>
      </c>
      <c r="H175" s="27" t="n">
        <v>90</v>
      </c>
      <c r="I175" s="27" t="n">
        <v>105</v>
      </c>
      <c r="J175" s="27" t="n">
        <v>114</v>
      </c>
      <c r="K175" s="27" t="n">
        <v>88</v>
      </c>
    </row>
    <row r="176" customFormat="false" ht="12.75" hidden="false" customHeight="false" outlineLevel="0" collapsed="false">
      <c r="A176" s="73" t="s">
        <v>152</v>
      </c>
      <c r="B176" s="27" t="n">
        <v>396</v>
      </c>
      <c r="C176" s="27" t="n">
        <v>261</v>
      </c>
      <c r="D176" s="27" t="n">
        <v>329</v>
      </c>
      <c r="E176" s="27" t="n">
        <v>329</v>
      </c>
      <c r="F176" s="27" t="n">
        <v>336</v>
      </c>
      <c r="G176" s="27" t="n">
        <v>186</v>
      </c>
      <c r="H176" s="27" t="n">
        <v>222</v>
      </c>
      <c r="I176" s="27" t="n">
        <v>178</v>
      </c>
      <c r="J176" s="27" t="n">
        <v>196</v>
      </c>
      <c r="K176" s="27" t="n">
        <v>117</v>
      </c>
    </row>
    <row r="177" customFormat="false" ht="12.75" hidden="false" customHeight="false" outlineLevel="0" collapsed="false">
      <c r="A177" s="73" t="s">
        <v>157</v>
      </c>
      <c r="B177" s="27" t="n">
        <v>377</v>
      </c>
      <c r="C177" s="27" t="n">
        <v>520</v>
      </c>
      <c r="D177" s="27" t="n">
        <v>464</v>
      </c>
      <c r="E177" s="27" t="n">
        <v>571</v>
      </c>
      <c r="F177" s="27" t="n">
        <v>509</v>
      </c>
      <c r="G177" s="27" t="n">
        <v>639</v>
      </c>
      <c r="H177" s="27" t="n">
        <v>305</v>
      </c>
      <c r="I177" s="27" t="n">
        <v>255</v>
      </c>
      <c r="J177" s="27" t="n">
        <v>192</v>
      </c>
      <c r="K177" s="27" t="n">
        <v>249</v>
      </c>
    </row>
    <row r="178" customFormat="false" ht="12.75" hidden="false" customHeight="false" outlineLevel="0" collapsed="false">
      <c r="A178" s="70" t="s">
        <v>28</v>
      </c>
      <c r="B178" s="27" t="n">
        <v>6654</v>
      </c>
      <c r="C178" s="27" t="n">
        <v>6562</v>
      </c>
      <c r="D178" s="27" t="n">
        <v>7231</v>
      </c>
      <c r="E178" s="27" t="n">
        <v>6076</v>
      </c>
      <c r="F178" s="27" t="n">
        <v>6762</v>
      </c>
      <c r="G178" s="27" t="n">
        <v>5977</v>
      </c>
      <c r="H178" s="27" t="n">
        <v>6510</v>
      </c>
      <c r="I178" s="27" t="n">
        <v>4995</v>
      </c>
      <c r="J178" s="27" t="n">
        <v>6161</v>
      </c>
      <c r="K178" s="27" t="n">
        <v>5315</v>
      </c>
    </row>
    <row r="179" customFormat="false" ht="12.75" hidden="false" customHeight="false" outlineLevel="0" collapsed="false">
      <c r="A179" s="74" t="s">
        <v>162</v>
      </c>
      <c r="B179" s="69" t="n">
        <v>3367</v>
      </c>
      <c r="C179" s="69" t="n">
        <v>3251</v>
      </c>
      <c r="D179" s="69" t="n">
        <v>3006</v>
      </c>
      <c r="E179" s="69" t="n">
        <v>2720</v>
      </c>
      <c r="F179" s="69" t="n">
        <v>3366</v>
      </c>
      <c r="G179" s="69" t="n">
        <v>2955</v>
      </c>
      <c r="H179" s="69" t="n">
        <v>2697</v>
      </c>
      <c r="I179" s="69" t="n">
        <v>2293</v>
      </c>
      <c r="J179" s="69" t="n">
        <v>2935</v>
      </c>
      <c r="K179" s="69" t="n">
        <v>2603</v>
      </c>
    </row>
    <row r="180" customFormat="false" ht="12.75" hidden="false" customHeight="false" outlineLevel="0" collapsed="false">
      <c r="A180" s="73" t="s">
        <v>149</v>
      </c>
      <c r="B180" s="27" t="n">
        <v>1055</v>
      </c>
      <c r="C180" s="27" t="n">
        <v>856</v>
      </c>
      <c r="D180" s="27" t="n">
        <v>794</v>
      </c>
      <c r="E180" s="27" t="n">
        <v>850</v>
      </c>
      <c r="F180" s="27" t="n">
        <v>991</v>
      </c>
      <c r="G180" s="27" t="n">
        <v>734</v>
      </c>
      <c r="H180" s="27" t="n">
        <v>706</v>
      </c>
      <c r="I180" s="27" t="n">
        <v>647</v>
      </c>
      <c r="J180" s="27" t="n">
        <v>923</v>
      </c>
      <c r="K180" s="27" t="n">
        <v>678</v>
      </c>
    </row>
    <row r="181" customFormat="false" ht="12.75" hidden="false" customHeight="false" outlineLevel="0" collapsed="false">
      <c r="A181" s="73" t="s">
        <v>150</v>
      </c>
      <c r="B181" s="27" t="n">
        <v>1566</v>
      </c>
      <c r="C181" s="27" t="n">
        <v>1630</v>
      </c>
      <c r="D181" s="27" t="n">
        <v>1530</v>
      </c>
      <c r="E181" s="27" t="n">
        <v>1188</v>
      </c>
      <c r="F181" s="27" t="n">
        <v>1530</v>
      </c>
      <c r="G181" s="27" t="n">
        <v>1386</v>
      </c>
      <c r="H181" s="27" t="n">
        <v>1414</v>
      </c>
      <c r="I181" s="27" t="n">
        <v>1184</v>
      </c>
      <c r="J181" s="27" t="n">
        <v>1521</v>
      </c>
      <c r="K181" s="27" t="n">
        <v>1458</v>
      </c>
    </row>
    <row r="182" customFormat="false" ht="12.75" hidden="false" customHeight="false" outlineLevel="0" collapsed="false">
      <c r="A182" s="73" t="s">
        <v>151</v>
      </c>
      <c r="B182" s="27" t="n">
        <v>194</v>
      </c>
      <c r="C182" s="27" t="n">
        <v>152</v>
      </c>
      <c r="D182" s="27" t="n">
        <v>138</v>
      </c>
      <c r="E182" s="27" t="n">
        <v>139</v>
      </c>
      <c r="F182" s="27" t="n">
        <v>147</v>
      </c>
      <c r="G182" s="27" t="n">
        <v>144</v>
      </c>
      <c r="H182" s="27" t="n">
        <v>117</v>
      </c>
      <c r="I182" s="27" t="n">
        <v>127</v>
      </c>
      <c r="J182" s="27" t="n">
        <v>132</v>
      </c>
      <c r="K182" s="27" t="n">
        <v>102</v>
      </c>
    </row>
    <row r="183" customFormat="false" ht="12.75" hidden="false" customHeight="false" outlineLevel="0" collapsed="false">
      <c r="A183" s="73" t="s">
        <v>152</v>
      </c>
      <c r="B183" s="27" t="n">
        <v>313</v>
      </c>
      <c r="C183" s="27" t="n">
        <v>193</v>
      </c>
      <c r="D183" s="27" t="n">
        <v>230</v>
      </c>
      <c r="E183" s="27" t="n">
        <v>252</v>
      </c>
      <c r="F183" s="27" t="n">
        <v>322</v>
      </c>
      <c r="G183" s="27" t="n">
        <v>202</v>
      </c>
      <c r="H183" s="27" t="n">
        <v>261</v>
      </c>
      <c r="I183" s="27" t="n">
        <v>191</v>
      </c>
      <c r="J183" s="27" t="n">
        <v>230</v>
      </c>
      <c r="K183" s="27" t="n">
        <v>144</v>
      </c>
    </row>
    <row r="184" customFormat="false" ht="12.75" hidden="false" customHeight="false" outlineLevel="0" collapsed="false">
      <c r="A184" s="73" t="s">
        <v>157</v>
      </c>
      <c r="B184" s="27" t="n">
        <v>239</v>
      </c>
      <c r="C184" s="27" t="n">
        <v>420</v>
      </c>
      <c r="D184" s="27" t="n">
        <v>314</v>
      </c>
      <c r="E184" s="27" t="n">
        <v>291</v>
      </c>
      <c r="F184" s="27" t="n">
        <v>376</v>
      </c>
      <c r="G184" s="27" t="n">
        <v>489</v>
      </c>
      <c r="H184" s="27" t="n">
        <v>199</v>
      </c>
      <c r="I184" s="27" t="n">
        <v>144</v>
      </c>
      <c r="J184" s="27" t="n">
        <v>129</v>
      </c>
      <c r="K184" s="27" t="n">
        <v>221</v>
      </c>
    </row>
    <row r="185" customFormat="false" ht="12.75" hidden="false" customHeight="false" outlineLevel="0" collapsed="false">
      <c r="A185" s="74" t="s">
        <v>163</v>
      </c>
      <c r="B185" s="69" t="n">
        <v>3287</v>
      </c>
      <c r="C185" s="69" t="n">
        <v>3311</v>
      </c>
      <c r="D185" s="69" t="n">
        <v>4225</v>
      </c>
      <c r="E185" s="69" t="n">
        <v>3356</v>
      </c>
      <c r="F185" s="69" t="n">
        <v>3396</v>
      </c>
      <c r="G185" s="69" t="n">
        <v>3022</v>
      </c>
      <c r="H185" s="69" t="n">
        <v>3813</v>
      </c>
      <c r="I185" s="69" t="n">
        <v>2702</v>
      </c>
      <c r="J185" s="69" t="n">
        <v>3226</v>
      </c>
      <c r="K185" s="69" t="n">
        <v>2712</v>
      </c>
    </row>
    <row r="186" customFormat="false" ht="12.75" hidden="false" customHeight="false" outlineLevel="0" collapsed="false">
      <c r="A186" s="73" t="s">
        <v>149</v>
      </c>
      <c r="B186" s="27" t="n">
        <v>802</v>
      </c>
      <c r="C186" s="27" t="n">
        <v>642</v>
      </c>
      <c r="D186" s="27" t="n">
        <v>1054</v>
      </c>
      <c r="E186" s="27" t="n">
        <v>742</v>
      </c>
      <c r="F186" s="27" t="n">
        <v>910</v>
      </c>
      <c r="G186" s="27" t="n">
        <v>579</v>
      </c>
      <c r="H186" s="27" t="n">
        <v>967</v>
      </c>
      <c r="I186" s="27" t="n">
        <v>611</v>
      </c>
      <c r="J186" s="27" t="n">
        <v>813</v>
      </c>
      <c r="K186" s="27" t="n">
        <v>555</v>
      </c>
    </row>
    <row r="187" customFormat="false" ht="12.75" hidden="false" customHeight="false" outlineLevel="0" collapsed="false">
      <c r="A187" s="73" t="s">
        <v>150</v>
      </c>
      <c r="B187" s="27" t="n">
        <v>1852</v>
      </c>
      <c r="C187" s="27" t="n">
        <v>1868</v>
      </c>
      <c r="D187" s="27" t="n">
        <v>2408</v>
      </c>
      <c r="E187" s="27" t="n">
        <v>1812</v>
      </c>
      <c r="F187" s="27" t="n">
        <v>1740</v>
      </c>
      <c r="G187" s="27" t="n">
        <v>1591</v>
      </c>
      <c r="H187" s="27" t="n">
        <v>2259</v>
      </c>
      <c r="I187" s="27" t="n">
        <v>1584</v>
      </c>
      <c r="J187" s="27" t="n">
        <v>1953</v>
      </c>
      <c r="K187" s="27" t="n">
        <v>1675</v>
      </c>
    </row>
    <row r="188" customFormat="false" ht="12.75" hidden="false" customHeight="false" outlineLevel="0" collapsed="false">
      <c r="A188" s="73" t="s">
        <v>151</v>
      </c>
      <c r="B188" s="27" t="n">
        <v>124</v>
      </c>
      <c r="C188" s="27" t="n">
        <v>112</v>
      </c>
      <c r="D188" s="27" t="n">
        <v>76</v>
      </c>
      <c r="E188" s="27" t="n">
        <v>137</v>
      </c>
      <c r="F188" s="27" t="n">
        <v>109</v>
      </c>
      <c r="G188" s="27" t="n">
        <v>112</v>
      </c>
      <c r="H188" s="27" t="n">
        <v>74</v>
      </c>
      <c r="I188" s="27" t="n">
        <v>101</v>
      </c>
      <c r="J188" s="27" t="n">
        <v>106</v>
      </c>
      <c r="K188" s="27" t="n">
        <v>107</v>
      </c>
    </row>
    <row r="189" customFormat="false" ht="12.75" hidden="false" customHeight="false" outlineLevel="0" collapsed="false">
      <c r="A189" s="73" t="s">
        <v>152</v>
      </c>
      <c r="B189" s="27" t="n">
        <v>243</v>
      </c>
      <c r="C189" s="27" t="n">
        <v>158</v>
      </c>
      <c r="D189" s="27" t="n">
        <v>320</v>
      </c>
      <c r="E189" s="27" t="n">
        <v>275</v>
      </c>
      <c r="F189" s="27" t="n">
        <v>249</v>
      </c>
      <c r="G189" s="27" t="n">
        <v>166</v>
      </c>
      <c r="H189" s="27" t="n">
        <v>277</v>
      </c>
      <c r="I189" s="27" t="n">
        <v>187</v>
      </c>
      <c r="J189" s="27" t="n">
        <v>207</v>
      </c>
      <c r="K189" s="27" t="n">
        <v>121</v>
      </c>
    </row>
    <row r="190" customFormat="false" ht="12.75" hidden="false" customHeight="false" outlineLevel="0" collapsed="false">
      <c r="A190" s="73" t="s">
        <v>157</v>
      </c>
      <c r="B190" s="27" t="n">
        <v>266</v>
      </c>
      <c r="C190" s="27" t="n">
        <v>531</v>
      </c>
      <c r="D190" s="27" t="n">
        <v>367</v>
      </c>
      <c r="E190" s="27" t="n">
        <v>390</v>
      </c>
      <c r="F190" s="27" t="n">
        <v>388</v>
      </c>
      <c r="G190" s="27" t="n">
        <v>574</v>
      </c>
      <c r="H190" s="27" t="n">
        <v>236</v>
      </c>
      <c r="I190" s="27" t="n">
        <v>219</v>
      </c>
      <c r="J190" s="27" t="n">
        <v>147</v>
      </c>
      <c r="K190" s="27" t="n">
        <v>254</v>
      </c>
    </row>
    <row r="191" customFormat="false" ht="12.75" hidden="false" customHeight="false" outlineLevel="0" collapsed="false">
      <c r="A191" s="70" t="s">
        <v>29</v>
      </c>
      <c r="B191" s="27" t="n">
        <v>6327</v>
      </c>
      <c r="C191" s="27" t="n">
        <v>5863</v>
      </c>
      <c r="D191" s="27" t="n">
        <v>5836</v>
      </c>
      <c r="E191" s="27" t="n">
        <v>5529</v>
      </c>
      <c r="F191" s="27" t="n">
        <v>7076</v>
      </c>
      <c r="G191" s="27" t="n">
        <v>5882</v>
      </c>
      <c r="H191" s="27" t="n">
        <v>5636</v>
      </c>
      <c r="I191" s="27" t="n">
        <v>5390</v>
      </c>
      <c r="J191" s="27" t="n">
        <v>5832</v>
      </c>
      <c r="K191" s="27" t="n">
        <v>5026</v>
      </c>
    </row>
    <row r="192" customFormat="false" ht="12.75" hidden="false" customHeight="false" outlineLevel="0" collapsed="false">
      <c r="A192" s="74" t="s">
        <v>162</v>
      </c>
      <c r="B192" s="69" t="n">
        <v>3173</v>
      </c>
      <c r="C192" s="69" t="n">
        <v>3170</v>
      </c>
      <c r="D192" s="69" t="n">
        <v>2731</v>
      </c>
      <c r="E192" s="69" t="n">
        <v>2479</v>
      </c>
      <c r="F192" s="69" t="n">
        <v>3640</v>
      </c>
      <c r="G192" s="69" t="n">
        <v>2937</v>
      </c>
      <c r="H192" s="69" t="n">
        <v>2655</v>
      </c>
      <c r="I192" s="69" t="n">
        <v>2363</v>
      </c>
      <c r="J192" s="69" t="n">
        <v>2695</v>
      </c>
      <c r="K192" s="69" t="n">
        <v>2494</v>
      </c>
    </row>
    <row r="193" customFormat="false" ht="12.75" hidden="false" customHeight="false" outlineLevel="0" collapsed="false">
      <c r="A193" s="73" t="s">
        <v>149</v>
      </c>
      <c r="B193" s="27" t="n">
        <v>1145</v>
      </c>
      <c r="C193" s="27" t="n">
        <v>1019</v>
      </c>
      <c r="D193" s="27" t="n">
        <v>691</v>
      </c>
      <c r="E193" s="27" t="n">
        <v>672</v>
      </c>
      <c r="F193" s="27" t="n">
        <v>1240</v>
      </c>
      <c r="G193" s="27" t="n">
        <v>807</v>
      </c>
      <c r="H193" s="27" t="n">
        <v>655</v>
      </c>
      <c r="I193" s="27" t="n">
        <v>662</v>
      </c>
      <c r="J193" s="27" t="n">
        <v>969</v>
      </c>
      <c r="K193" s="27" t="n">
        <v>789</v>
      </c>
    </row>
    <row r="194" customFormat="false" ht="12.75" hidden="false" customHeight="false" outlineLevel="0" collapsed="false">
      <c r="A194" s="73" t="s">
        <v>150</v>
      </c>
      <c r="B194" s="27" t="n">
        <v>1471</v>
      </c>
      <c r="C194" s="27" t="n">
        <v>1594</v>
      </c>
      <c r="D194" s="27" t="n">
        <v>1565</v>
      </c>
      <c r="E194" s="27" t="n">
        <v>1351</v>
      </c>
      <c r="F194" s="27" t="n">
        <v>1666</v>
      </c>
      <c r="G194" s="27" t="n">
        <v>1615</v>
      </c>
      <c r="H194" s="27" t="n">
        <v>1640</v>
      </c>
      <c r="I194" s="27" t="n">
        <v>1467</v>
      </c>
      <c r="J194" s="27" t="n">
        <v>1361</v>
      </c>
      <c r="K194" s="27" t="n">
        <v>1443</v>
      </c>
    </row>
    <row r="195" customFormat="false" ht="12.75" hidden="false" customHeight="false" outlineLevel="0" collapsed="false">
      <c r="A195" s="73" t="s">
        <v>151</v>
      </c>
      <c r="B195" s="27" t="n">
        <v>115</v>
      </c>
      <c r="C195" s="27" t="n">
        <v>108</v>
      </c>
      <c r="D195" s="27" t="n">
        <v>99</v>
      </c>
      <c r="E195" s="27" t="n">
        <v>96</v>
      </c>
      <c r="F195" s="27" t="n">
        <v>91</v>
      </c>
      <c r="G195" s="27" t="n">
        <v>86</v>
      </c>
      <c r="H195" s="27" t="n">
        <v>78</v>
      </c>
      <c r="I195" s="27" t="n">
        <v>82</v>
      </c>
      <c r="J195" s="27" t="n">
        <v>93</v>
      </c>
      <c r="K195" s="27" t="n">
        <v>67</v>
      </c>
    </row>
    <row r="196" customFormat="false" ht="12.75" hidden="false" customHeight="false" outlineLevel="0" collapsed="false">
      <c r="A196" s="73" t="s">
        <v>152</v>
      </c>
      <c r="B196" s="27" t="n">
        <v>245</v>
      </c>
      <c r="C196" s="27" t="n">
        <v>241</v>
      </c>
      <c r="D196" s="27" t="n">
        <v>218</v>
      </c>
      <c r="E196" s="27" t="n">
        <v>178</v>
      </c>
      <c r="F196" s="27" t="n">
        <v>381</v>
      </c>
      <c r="G196" s="27" t="n">
        <v>168</v>
      </c>
      <c r="H196" s="27" t="n">
        <v>109</v>
      </c>
      <c r="I196" s="27" t="n">
        <v>65</v>
      </c>
      <c r="J196" s="27" t="n">
        <v>173</v>
      </c>
      <c r="K196" s="27" t="n">
        <v>77</v>
      </c>
    </row>
    <row r="197" customFormat="false" ht="12.75" hidden="false" customHeight="false" outlineLevel="0" collapsed="false">
      <c r="A197" s="73" t="s">
        <v>157</v>
      </c>
      <c r="B197" s="27" t="n">
        <v>197</v>
      </c>
      <c r="C197" s="27" t="n">
        <v>208</v>
      </c>
      <c r="D197" s="27" t="n">
        <v>158</v>
      </c>
      <c r="E197" s="27" t="n">
        <v>182</v>
      </c>
      <c r="F197" s="27" t="n">
        <v>262</v>
      </c>
      <c r="G197" s="27" t="n">
        <v>261</v>
      </c>
      <c r="H197" s="27" t="n">
        <v>173</v>
      </c>
      <c r="I197" s="27" t="n">
        <v>87</v>
      </c>
      <c r="J197" s="27" t="n">
        <v>99</v>
      </c>
      <c r="K197" s="27" t="n">
        <v>118</v>
      </c>
    </row>
    <row r="198" customFormat="false" ht="12.75" hidden="false" customHeight="false" outlineLevel="0" collapsed="false">
      <c r="A198" s="74" t="s">
        <v>163</v>
      </c>
      <c r="B198" s="69" t="n">
        <v>3154</v>
      </c>
      <c r="C198" s="69" t="n">
        <v>2693</v>
      </c>
      <c r="D198" s="69" t="n">
        <v>3105</v>
      </c>
      <c r="E198" s="69" t="n">
        <v>3050</v>
      </c>
      <c r="F198" s="69" t="n">
        <v>3436</v>
      </c>
      <c r="G198" s="69" t="n">
        <v>2945</v>
      </c>
      <c r="H198" s="69" t="n">
        <v>2981</v>
      </c>
      <c r="I198" s="69" t="n">
        <v>3027</v>
      </c>
      <c r="J198" s="69" t="n">
        <v>3137</v>
      </c>
      <c r="K198" s="69" t="n">
        <v>2532</v>
      </c>
    </row>
    <row r="199" customFormat="false" ht="12.75" hidden="false" customHeight="false" outlineLevel="0" collapsed="false">
      <c r="A199" s="73" t="s">
        <v>149</v>
      </c>
      <c r="B199" s="27" t="n">
        <v>676</v>
      </c>
      <c r="C199" s="27" t="n">
        <v>505</v>
      </c>
      <c r="D199" s="27" t="n">
        <v>755</v>
      </c>
      <c r="E199" s="27" t="n">
        <v>553</v>
      </c>
      <c r="F199" s="27" t="n">
        <v>754</v>
      </c>
      <c r="G199" s="27" t="n">
        <v>532</v>
      </c>
      <c r="H199" s="27" t="n">
        <v>592</v>
      </c>
      <c r="I199" s="27" t="n">
        <v>500</v>
      </c>
      <c r="J199" s="27" t="n">
        <v>823</v>
      </c>
      <c r="K199" s="27" t="n">
        <v>454</v>
      </c>
    </row>
    <row r="200" customFormat="false" ht="12.75" hidden="false" customHeight="false" outlineLevel="0" collapsed="false">
      <c r="A200" s="73" t="s">
        <v>150</v>
      </c>
      <c r="B200" s="27" t="n">
        <v>1966</v>
      </c>
      <c r="C200" s="27" t="n">
        <v>1755</v>
      </c>
      <c r="D200" s="27" t="n">
        <v>1895</v>
      </c>
      <c r="E200" s="27" t="n">
        <v>2044</v>
      </c>
      <c r="F200" s="27" t="n">
        <v>2111</v>
      </c>
      <c r="G200" s="27" t="n">
        <v>1927</v>
      </c>
      <c r="H200" s="27" t="n">
        <v>2066</v>
      </c>
      <c r="I200" s="27" t="n">
        <v>2272</v>
      </c>
      <c r="J200" s="27" t="n">
        <v>2021</v>
      </c>
      <c r="K200" s="27" t="n">
        <v>1822</v>
      </c>
    </row>
    <row r="201" customFormat="false" ht="12.75" hidden="false" customHeight="false" outlineLevel="0" collapsed="false">
      <c r="A201" s="73" t="s">
        <v>151</v>
      </c>
      <c r="B201" s="27" t="n">
        <v>93</v>
      </c>
      <c r="C201" s="27" t="n">
        <v>61</v>
      </c>
      <c r="D201" s="27" t="n">
        <v>78</v>
      </c>
      <c r="E201" s="27" t="n">
        <v>68</v>
      </c>
      <c r="F201" s="27" t="n">
        <v>90</v>
      </c>
      <c r="G201" s="27" t="n">
        <v>71</v>
      </c>
      <c r="H201" s="27" t="n">
        <v>49</v>
      </c>
      <c r="I201" s="27" t="n">
        <v>75</v>
      </c>
      <c r="J201" s="27" t="n">
        <v>67</v>
      </c>
      <c r="K201" s="27" t="n">
        <v>49</v>
      </c>
    </row>
    <row r="202" customFormat="false" ht="12.75" hidden="false" customHeight="false" outlineLevel="0" collapsed="false">
      <c r="A202" s="73" t="s">
        <v>152</v>
      </c>
      <c r="B202" s="27" t="n">
        <v>201</v>
      </c>
      <c r="C202" s="27" t="n">
        <v>130</v>
      </c>
      <c r="D202" s="27" t="n">
        <v>170</v>
      </c>
      <c r="E202" s="27" t="n">
        <v>172</v>
      </c>
      <c r="F202" s="27" t="n">
        <v>233</v>
      </c>
      <c r="G202" s="27" t="n">
        <v>96</v>
      </c>
      <c r="H202" s="27" t="n">
        <v>116</v>
      </c>
      <c r="I202" s="27" t="n">
        <v>71</v>
      </c>
      <c r="J202" s="27" t="n">
        <v>120</v>
      </c>
      <c r="K202" s="27" t="n">
        <v>66</v>
      </c>
    </row>
    <row r="203" customFormat="false" ht="12.75" hidden="false" customHeight="false" outlineLevel="0" collapsed="false">
      <c r="A203" s="73" t="s">
        <v>157</v>
      </c>
      <c r="B203" s="27" t="n">
        <v>218</v>
      </c>
      <c r="C203" s="27" t="n">
        <v>242</v>
      </c>
      <c r="D203" s="27" t="n">
        <v>207</v>
      </c>
      <c r="E203" s="27" t="n">
        <v>213</v>
      </c>
      <c r="F203" s="27" t="n">
        <v>248</v>
      </c>
      <c r="G203" s="27" t="n">
        <v>319</v>
      </c>
      <c r="H203" s="27" t="n">
        <v>158</v>
      </c>
      <c r="I203" s="27" t="n">
        <v>109</v>
      </c>
      <c r="J203" s="27" t="n">
        <v>106</v>
      </c>
      <c r="K203" s="27" t="n">
        <v>141</v>
      </c>
    </row>
    <row r="204" customFormat="false" ht="12.75" hidden="false" customHeight="false" outlineLevel="0" collapsed="false">
      <c r="A204" s="70" t="s">
        <v>30</v>
      </c>
      <c r="B204" s="27" t="n">
        <v>14445</v>
      </c>
      <c r="C204" s="27" t="n">
        <v>12775</v>
      </c>
      <c r="D204" s="27" t="n">
        <v>14317</v>
      </c>
      <c r="E204" s="27" t="n">
        <v>12325</v>
      </c>
      <c r="F204" s="27" t="n">
        <v>15752</v>
      </c>
      <c r="G204" s="27" t="n">
        <v>14144</v>
      </c>
      <c r="H204" s="27" t="n">
        <v>13809</v>
      </c>
      <c r="I204" s="27" t="n">
        <v>11936</v>
      </c>
      <c r="J204" s="27" t="n">
        <v>15966</v>
      </c>
      <c r="K204" s="27" t="n">
        <v>12994</v>
      </c>
    </row>
    <row r="205" customFormat="false" ht="12.75" hidden="false" customHeight="false" outlineLevel="0" collapsed="false">
      <c r="A205" s="74" t="s">
        <v>162</v>
      </c>
      <c r="B205" s="69" t="n">
        <v>7984</v>
      </c>
      <c r="C205" s="69" t="n">
        <v>6847</v>
      </c>
      <c r="D205" s="69" t="n">
        <v>6867</v>
      </c>
      <c r="E205" s="69" t="n">
        <v>5436</v>
      </c>
      <c r="F205" s="69" t="n">
        <v>8088</v>
      </c>
      <c r="G205" s="69" t="n">
        <v>6712</v>
      </c>
      <c r="H205" s="69" t="n">
        <v>6641</v>
      </c>
      <c r="I205" s="69" t="n">
        <v>4680</v>
      </c>
      <c r="J205" s="69" t="n">
        <v>7157</v>
      </c>
      <c r="K205" s="69" t="n">
        <v>6620</v>
      </c>
    </row>
    <row r="206" customFormat="false" ht="12.75" hidden="false" customHeight="false" outlineLevel="0" collapsed="false">
      <c r="A206" s="73" t="s">
        <v>149</v>
      </c>
      <c r="B206" s="27" t="n">
        <v>2004</v>
      </c>
      <c r="C206" s="27" t="n">
        <v>1644</v>
      </c>
      <c r="D206" s="27" t="n">
        <v>1509</v>
      </c>
      <c r="E206" s="27" t="n">
        <v>1280</v>
      </c>
      <c r="F206" s="27" t="n">
        <v>1809</v>
      </c>
      <c r="G206" s="27" t="n">
        <v>1401</v>
      </c>
      <c r="H206" s="27" t="n">
        <v>1456</v>
      </c>
      <c r="I206" s="27" t="n">
        <v>1338</v>
      </c>
      <c r="J206" s="27" t="n">
        <v>1599</v>
      </c>
      <c r="K206" s="27" t="n">
        <v>1486</v>
      </c>
    </row>
    <row r="207" customFormat="false" ht="12.75" hidden="false" customHeight="false" outlineLevel="0" collapsed="false">
      <c r="A207" s="73" t="s">
        <v>150</v>
      </c>
      <c r="B207" s="27" t="n">
        <v>4562</v>
      </c>
      <c r="C207" s="27" t="n">
        <v>3727</v>
      </c>
      <c r="D207" s="27" t="n">
        <v>3669</v>
      </c>
      <c r="E207" s="27" t="n">
        <v>2397</v>
      </c>
      <c r="F207" s="27" t="n">
        <v>4504</v>
      </c>
      <c r="G207" s="27" t="n">
        <v>3454</v>
      </c>
      <c r="H207" s="27" t="n">
        <v>4046</v>
      </c>
      <c r="I207" s="27" t="n">
        <v>2463</v>
      </c>
      <c r="J207" s="27" t="n">
        <v>4302</v>
      </c>
      <c r="K207" s="27" t="n">
        <v>3929</v>
      </c>
    </row>
    <row r="208" customFormat="false" ht="12.75" hidden="false" customHeight="false" outlineLevel="0" collapsed="false">
      <c r="A208" s="73" t="s">
        <v>151</v>
      </c>
      <c r="B208" s="27" t="n">
        <v>290</v>
      </c>
      <c r="C208" s="27" t="n">
        <v>312</v>
      </c>
      <c r="D208" s="27" t="n">
        <v>259</v>
      </c>
      <c r="E208" s="27" t="n">
        <v>204</v>
      </c>
      <c r="F208" s="27" t="n">
        <v>264</v>
      </c>
      <c r="G208" s="27" t="n">
        <v>206</v>
      </c>
      <c r="H208" s="27" t="n">
        <v>231</v>
      </c>
      <c r="I208" s="27" t="n">
        <v>215</v>
      </c>
      <c r="J208" s="27" t="n">
        <v>207</v>
      </c>
      <c r="K208" s="27" t="n">
        <v>200</v>
      </c>
    </row>
    <row r="209" customFormat="false" ht="12.75" hidden="false" customHeight="false" outlineLevel="0" collapsed="false">
      <c r="A209" s="73" t="s">
        <v>152</v>
      </c>
      <c r="B209" s="27" t="n">
        <v>436</v>
      </c>
      <c r="C209" s="27" t="n">
        <v>321</v>
      </c>
      <c r="D209" s="27" t="n">
        <v>315</v>
      </c>
      <c r="E209" s="27" t="n">
        <v>265</v>
      </c>
      <c r="F209" s="27" t="n">
        <v>431</v>
      </c>
      <c r="G209" s="27" t="n">
        <v>360</v>
      </c>
      <c r="H209" s="27" t="n">
        <v>229</v>
      </c>
      <c r="I209" s="27" t="n">
        <v>204</v>
      </c>
      <c r="J209" s="27" t="n">
        <v>298</v>
      </c>
      <c r="K209" s="27" t="n">
        <v>192</v>
      </c>
    </row>
    <row r="210" customFormat="false" ht="12.75" hidden="false" customHeight="false" outlineLevel="0" collapsed="false">
      <c r="A210" s="73" t="s">
        <v>157</v>
      </c>
      <c r="B210" s="27" t="n">
        <v>692</v>
      </c>
      <c r="C210" s="27" t="n">
        <v>843</v>
      </c>
      <c r="D210" s="27" t="n">
        <v>1115</v>
      </c>
      <c r="E210" s="27" t="n">
        <v>1290</v>
      </c>
      <c r="F210" s="27" t="n">
        <v>1080</v>
      </c>
      <c r="G210" s="27" t="n">
        <v>1291</v>
      </c>
      <c r="H210" s="27" t="n">
        <v>679</v>
      </c>
      <c r="I210" s="27" t="n">
        <v>460</v>
      </c>
      <c r="J210" s="27" t="n">
        <v>751</v>
      </c>
      <c r="K210" s="27" t="n">
        <v>813</v>
      </c>
    </row>
    <row r="211" customFormat="false" ht="12.75" hidden="false" customHeight="false" outlineLevel="0" collapsed="false">
      <c r="A211" s="74" t="s">
        <v>163</v>
      </c>
      <c r="B211" s="69" t="n">
        <v>6461</v>
      </c>
      <c r="C211" s="69" t="n">
        <v>5928</v>
      </c>
      <c r="D211" s="69" t="n">
        <v>7450</v>
      </c>
      <c r="E211" s="69" t="n">
        <v>6889</v>
      </c>
      <c r="F211" s="69" t="n">
        <v>7664</v>
      </c>
      <c r="G211" s="69" t="n">
        <v>7432</v>
      </c>
      <c r="H211" s="69" t="n">
        <v>7168</v>
      </c>
      <c r="I211" s="69" t="n">
        <v>7256</v>
      </c>
      <c r="J211" s="69" t="n">
        <v>8809</v>
      </c>
      <c r="K211" s="69" t="n">
        <v>6374</v>
      </c>
    </row>
    <row r="212" customFormat="false" ht="12.75" hidden="false" customHeight="false" outlineLevel="0" collapsed="false">
      <c r="A212" s="73" t="s">
        <v>149</v>
      </c>
      <c r="B212" s="27" t="n">
        <v>1421</v>
      </c>
      <c r="C212" s="27" t="n">
        <v>1150</v>
      </c>
      <c r="D212" s="27" t="n">
        <v>1664</v>
      </c>
      <c r="E212" s="27" t="n">
        <v>1181</v>
      </c>
      <c r="F212" s="27" t="n">
        <v>1364</v>
      </c>
      <c r="G212" s="27" t="n">
        <v>983</v>
      </c>
      <c r="H212" s="27" t="n">
        <v>1517</v>
      </c>
      <c r="I212" s="27" t="n">
        <v>1138</v>
      </c>
      <c r="J212" s="27" t="n">
        <v>1294</v>
      </c>
      <c r="K212" s="27" t="n">
        <v>1117</v>
      </c>
    </row>
    <row r="213" customFormat="false" ht="12.75" hidden="false" customHeight="false" outlineLevel="0" collapsed="false">
      <c r="A213" s="73" t="s">
        <v>150</v>
      </c>
      <c r="B213" s="27" t="n">
        <v>3497</v>
      </c>
      <c r="C213" s="27" t="n">
        <v>2768</v>
      </c>
      <c r="D213" s="27" t="n">
        <v>3738</v>
      </c>
      <c r="E213" s="27" t="n">
        <v>3224</v>
      </c>
      <c r="F213" s="27" t="n">
        <v>3702</v>
      </c>
      <c r="G213" s="27" t="n">
        <v>2919</v>
      </c>
      <c r="H213" s="27" t="n">
        <v>3704</v>
      </c>
      <c r="I213" s="27" t="n">
        <v>3403</v>
      </c>
      <c r="J213" s="27" t="n">
        <v>4349</v>
      </c>
      <c r="K213" s="27" t="n">
        <v>3262</v>
      </c>
    </row>
    <row r="214" customFormat="false" ht="12.75" hidden="false" customHeight="false" outlineLevel="0" collapsed="false">
      <c r="A214" s="73" t="s">
        <v>151</v>
      </c>
      <c r="B214" s="27" t="n">
        <v>188</v>
      </c>
      <c r="C214" s="27" t="n">
        <v>176</v>
      </c>
      <c r="D214" s="27" t="n">
        <v>162</v>
      </c>
      <c r="E214" s="27" t="n">
        <v>166</v>
      </c>
      <c r="F214" s="27" t="n">
        <v>176</v>
      </c>
      <c r="G214" s="27" t="n">
        <v>125</v>
      </c>
      <c r="H214" s="27" t="n">
        <v>138</v>
      </c>
      <c r="I214" s="27" t="n">
        <v>177</v>
      </c>
      <c r="J214" s="27" t="n">
        <v>196</v>
      </c>
      <c r="K214" s="27" t="n">
        <v>128</v>
      </c>
    </row>
    <row r="215" customFormat="false" ht="12.75" hidden="false" customHeight="false" outlineLevel="0" collapsed="false">
      <c r="A215" s="73" t="s">
        <v>152</v>
      </c>
      <c r="B215" s="27" t="n">
        <v>455</v>
      </c>
      <c r="C215" s="27" t="n">
        <v>268</v>
      </c>
      <c r="D215" s="27" t="n">
        <v>426</v>
      </c>
      <c r="E215" s="27" t="n">
        <v>428</v>
      </c>
      <c r="F215" s="27" t="n">
        <v>405</v>
      </c>
      <c r="G215" s="27" t="n">
        <v>569</v>
      </c>
      <c r="H215" s="27" t="n">
        <v>298</v>
      </c>
      <c r="I215" s="27" t="n">
        <v>355</v>
      </c>
      <c r="J215" s="27" t="n">
        <v>548</v>
      </c>
      <c r="K215" s="27" t="n">
        <v>281</v>
      </c>
    </row>
    <row r="216" customFormat="false" ht="12.75" hidden="false" customHeight="false" outlineLevel="0" collapsed="false">
      <c r="A216" s="73" t="s">
        <v>157</v>
      </c>
      <c r="B216" s="27" t="n">
        <v>900</v>
      </c>
      <c r="C216" s="27" t="n">
        <v>1566</v>
      </c>
      <c r="D216" s="27" t="n">
        <v>1460</v>
      </c>
      <c r="E216" s="27" t="n">
        <v>1890</v>
      </c>
      <c r="F216" s="27" t="n">
        <v>2017</v>
      </c>
      <c r="G216" s="27" t="n">
        <v>2836</v>
      </c>
      <c r="H216" s="27" t="n">
        <v>1511</v>
      </c>
      <c r="I216" s="27" t="n">
        <v>2183</v>
      </c>
      <c r="J216" s="27" t="n">
        <v>2422</v>
      </c>
      <c r="K216" s="27" t="n">
        <v>1586</v>
      </c>
    </row>
    <row r="217" customFormat="false" ht="12.75" hidden="false" customHeight="false" outlineLevel="0" collapsed="false">
      <c r="A217" s="70" t="s">
        <v>31</v>
      </c>
      <c r="B217" s="27" t="n">
        <v>207816</v>
      </c>
      <c r="C217" s="27" t="n">
        <v>191333</v>
      </c>
      <c r="D217" s="27" t="n">
        <v>174526</v>
      </c>
      <c r="E217" s="27" t="n">
        <v>188235</v>
      </c>
      <c r="F217" s="27" t="n">
        <v>213719</v>
      </c>
      <c r="G217" s="27" t="n">
        <v>180286</v>
      </c>
      <c r="H217" s="27" t="n">
        <v>167196</v>
      </c>
      <c r="I217" s="27" t="n">
        <v>180572</v>
      </c>
      <c r="J217" s="27" t="n">
        <v>186946</v>
      </c>
      <c r="K217" s="27" t="n">
        <v>161253</v>
      </c>
    </row>
    <row r="218" customFormat="false" ht="12.75" hidden="false" customHeight="false" outlineLevel="0" collapsed="false">
      <c r="A218" s="74" t="s">
        <v>162</v>
      </c>
      <c r="B218" s="69" t="n">
        <v>110866</v>
      </c>
      <c r="C218" s="69" t="n">
        <v>103411</v>
      </c>
      <c r="D218" s="69" t="n">
        <v>89214</v>
      </c>
      <c r="E218" s="69" t="n">
        <v>97143</v>
      </c>
      <c r="F218" s="69" t="n">
        <v>112582</v>
      </c>
      <c r="G218" s="69" t="n">
        <v>94815</v>
      </c>
      <c r="H218" s="69" t="n">
        <v>86199</v>
      </c>
      <c r="I218" s="69" t="n">
        <v>90392</v>
      </c>
      <c r="J218" s="69" t="n">
        <v>98826</v>
      </c>
      <c r="K218" s="69" t="n">
        <v>88179</v>
      </c>
    </row>
    <row r="219" customFormat="false" ht="12.75" hidden="false" customHeight="false" outlineLevel="0" collapsed="false">
      <c r="A219" s="73" t="s">
        <v>149</v>
      </c>
      <c r="B219" s="27" t="n">
        <v>28506</v>
      </c>
      <c r="C219" s="27" t="n">
        <v>23823</v>
      </c>
      <c r="D219" s="27" t="n">
        <v>20634</v>
      </c>
      <c r="E219" s="27" t="n">
        <v>20872</v>
      </c>
      <c r="F219" s="27" t="n">
        <v>28549</v>
      </c>
      <c r="G219" s="27" t="n">
        <v>21822</v>
      </c>
      <c r="H219" s="27" t="n">
        <v>18750</v>
      </c>
      <c r="I219" s="27" t="n">
        <v>19208</v>
      </c>
      <c r="J219" s="27" t="n">
        <v>25321</v>
      </c>
      <c r="K219" s="27" t="n">
        <v>19364</v>
      </c>
    </row>
    <row r="220" customFormat="false" ht="12.75" hidden="false" customHeight="false" outlineLevel="0" collapsed="false">
      <c r="A220" s="73" t="s">
        <v>150</v>
      </c>
      <c r="B220" s="27" t="n">
        <v>54721</v>
      </c>
      <c r="C220" s="27" t="n">
        <v>54038</v>
      </c>
      <c r="D220" s="27" t="n">
        <v>46554</v>
      </c>
      <c r="E220" s="27" t="n">
        <v>52526</v>
      </c>
      <c r="F220" s="27" t="n">
        <v>53549</v>
      </c>
      <c r="G220" s="27" t="n">
        <v>48459</v>
      </c>
      <c r="H220" s="27" t="n">
        <v>47757</v>
      </c>
      <c r="I220" s="27" t="n">
        <v>50789</v>
      </c>
      <c r="J220" s="27" t="n">
        <v>47290</v>
      </c>
      <c r="K220" s="27" t="n">
        <v>46118</v>
      </c>
    </row>
    <row r="221" customFormat="false" ht="12.75" hidden="false" customHeight="false" outlineLevel="0" collapsed="false">
      <c r="A221" s="73" t="s">
        <v>151</v>
      </c>
      <c r="B221" s="27" t="n">
        <v>2502</v>
      </c>
      <c r="C221" s="27" t="n">
        <v>2172</v>
      </c>
      <c r="D221" s="27" t="n">
        <v>1867</v>
      </c>
      <c r="E221" s="27" t="n">
        <v>1987</v>
      </c>
      <c r="F221" s="27" t="n">
        <v>2661</v>
      </c>
      <c r="G221" s="27" t="n">
        <v>2081</v>
      </c>
      <c r="H221" s="27" t="n">
        <v>1782</v>
      </c>
      <c r="I221" s="27" t="n">
        <v>2358</v>
      </c>
      <c r="J221" s="27" t="n">
        <v>2594</v>
      </c>
      <c r="K221" s="27" t="n">
        <v>2182</v>
      </c>
    </row>
    <row r="222" customFormat="false" ht="12.75" hidden="false" customHeight="false" outlineLevel="0" collapsed="false">
      <c r="A222" s="73" t="s">
        <v>152</v>
      </c>
      <c r="B222" s="27" t="n">
        <v>15342</v>
      </c>
      <c r="C222" s="27" t="n">
        <v>11307</v>
      </c>
      <c r="D222" s="27" t="n">
        <v>10696</v>
      </c>
      <c r="E222" s="27" t="n">
        <v>11278</v>
      </c>
      <c r="F222" s="27" t="n">
        <v>15570</v>
      </c>
      <c r="G222" s="27" t="n">
        <v>10383</v>
      </c>
      <c r="H222" s="27" t="n">
        <v>9046</v>
      </c>
      <c r="I222" s="27" t="n">
        <v>9219</v>
      </c>
      <c r="J222" s="27" t="n">
        <v>11116</v>
      </c>
      <c r="K222" s="27" t="n">
        <v>7339</v>
      </c>
    </row>
    <row r="223" customFormat="false" ht="12.75" hidden="false" customHeight="false" outlineLevel="0" collapsed="false">
      <c r="A223" s="73" t="s">
        <v>157</v>
      </c>
      <c r="B223" s="27" t="n">
        <v>9795</v>
      </c>
      <c r="C223" s="27" t="n">
        <v>12071</v>
      </c>
      <c r="D223" s="27" t="n">
        <v>9463</v>
      </c>
      <c r="E223" s="27" t="n">
        <v>10480</v>
      </c>
      <c r="F223" s="27" t="n">
        <v>12253</v>
      </c>
      <c r="G223" s="27" t="n">
        <v>12070</v>
      </c>
      <c r="H223" s="27" t="n">
        <v>8864</v>
      </c>
      <c r="I223" s="27" t="n">
        <v>8818</v>
      </c>
      <c r="J223" s="27" t="n">
        <v>12505</v>
      </c>
      <c r="K223" s="27" t="n">
        <v>13176</v>
      </c>
    </row>
    <row r="224" customFormat="false" ht="12.75" hidden="false" customHeight="false" outlineLevel="0" collapsed="false">
      <c r="A224" s="74" t="s">
        <v>163</v>
      </c>
      <c r="B224" s="69" t="n">
        <v>96950</v>
      </c>
      <c r="C224" s="69" t="n">
        <v>87922</v>
      </c>
      <c r="D224" s="69" t="n">
        <v>85312</v>
      </c>
      <c r="E224" s="69" t="n">
        <v>91092</v>
      </c>
      <c r="F224" s="69" t="n">
        <v>101137</v>
      </c>
      <c r="G224" s="69" t="n">
        <v>85471</v>
      </c>
      <c r="H224" s="69" t="n">
        <v>80997</v>
      </c>
      <c r="I224" s="69" t="n">
        <v>90180</v>
      </c>
      <c r="J224" s="69" t="n">
        <v>88120</v>
      </c>
      <c r="K224" s="69" t="n">
        <v>73074</v>
      </c>
    </row>
    <row r="225" customFormat="false" ht="12.75" hidden="false" customHeight="false" outlineLevel="0" collapsed="false">
      <c r="A225" s="73" t="s">
        <v>149</v>
      </c>
      <c r="B225" s="27" t="n">
        <v>21927</v>
      </c>
      <c r="C225" s="27" t="n">
        <v>16507</v>
      </c>
      <c r="D225" s="27" t="n">
        <v>18129</v>
      </c>
      <c r="E225" s="27" t="n">
        <v>17025</v>
      </c>
      <c r="F225" s="27" t="n">
        <v>22794</v>
      </c>
      <c r="G225" s="27" t="n">
        <v>16135</v>
      </c>
      <c r="H225" s="27" t="n">
        <v>15101</v>
      </c>
      <c r="I225" s="27" t="n">
        <v>16169</v>
      </c>
      <c r="J225" s="27" t="n">
        <v>19600</v>
      </c>
      <c r="K225" s="27" t="n">
        <v>13597</v>
      </c>
    </row>
    <row r="226" customFormat="false" ht="12.75" hidden="false" customHeight="false" outlineLevel="0" collapsed="false">
      <c r="A226" s="73" t="s">
        <v>150</v>
      </c>
      <c r="B226" s="27" t="n">
        <v>45947</v>
      </c>
      <c r="C226" s="27" t="n">
        <v>43956</v>
      </c>
      <c r="D226" s="27" t="n">
        <v>42744</v>
      </c>
      <c r="E226" s="27" t="n">
        <v>46194</v>
      </c>
      <c r="F226" s="27" t="n">
        <v>46364</v>
      </c>
      <c r="G226" s="27" t="n">
        <v>42088</v>
      </c>
      <c r="H226" s="27" t="n">
        <v>42539</v>
      </c>
      <c r="I226" s="27" t="n">
        <v>45023</v>
      </c>
      <c r="J226" s="27" t="n">
        <v>40514</v>
      </c>
      <c r="K226" s="27" t="n">
        <v>36495</v>
      </c>
    </row>
    <row r="227" customFormat="false" ht="12.75" hidden="false" customHeight="false" outlineLevel="0" collapsed="false">
      <c r="A227" s="73" t="s">
        <v>151</v>
      </c>
      <c r="B227" s="27" t="n">
        <v>1973</v>
      </c>
      <c r="C227" s="27" t="n">
        <v>1729</v>
      </c>
      <c r="D227" s="27" t="n">
        <v>1501</v>
      </c>
      <c r="E227" s="27" t="n">
        <v>1790</v>
      </c>
      <c r="F227" s="27" t="n">
        <v>2317</v>
      </c>
      <c r="G227" s="27" t="n">
        <v>1871</v>
      </c>
      <c r="H227" s="27" t="n">
        <v>1715</v>
      </c>
      <c r="I227" s="27" t="n">
        <v>2109</v>
      </c>
      <c r="J227" s="27" t="n">
        <v>2460</v>
      </c>
      <c r="K227" s="27" t="n">
        <v>1962</v>
      </c>
    </row>
    <row r="228" customFormat="false" ht="12.75" hidden="false" customHeight="false" outlineLevel="0" collapsed="false">
      <c r="A228" s="73" t="s">
        <v>152</v>
      </c>
      <c r="B228" s="27" t="n">
        <v>21002</v>
      </c>
      <c r="C228" s="27" t="n">
        <v>18987</v>
      </c>
      <c r="D228" s="27" t="n">
        <v>17739</v>
      </c>
      <c r="E228" s="27" t="n">
        <v>18818</v>
      </c>
      <c r="F228" s="27" t="n">
        <v>21677</v>
      </c>
      <c r="G228" s="27" t="n">
        <v>17519</v>
      </c>
      <c r="H228" s="27" t="n">
        <v>15996</v>
      </c>
      <c r="I228" s="27" t="n">
        <v>20865</v>
      </c>
      <c r="J228" s="27" t="n">
        <v>14943</v>
      </c>
      <c r="K228" s="27" t="n">
        <v>11406</v>
      </c>
    </row>
    <row r="229" customFormat="false" ht="12.75" hidden="false" customHeight="false" outlineLevel="0" collapsed="false">
      <c r="A229" s="73" t="s">
        <v>157</v>
      </c>
      <c r="B229" s="27" t="n">
        <v>6101</v>
      </c>
      <c r="C229" s="27" t="n">
        <v>6743</v>
      </c>
      <c r="D229" s="27" t="n">
        <v>5199</v>
      </c>
      <c r="E229" s="27" t="n">
        <v>7265</v>
      </c>
      <c r="F229" s="27" t="n">
        <v>7985</v>
      </c>
      <c r="G229" s="27" t="n">
        <v>7858</v>
      </c>
      <c r="H229" s="27" t="n">
        <v>5646</v>
      </c>
      <c r="I229" s="27" t="n">
        <v>6014</v>
      </c>
      <c r="J229" s="27" t="n">
        <v>10603</v>
      </c>
      <c r="K229" s="27" t="n">
        <v>9614</v>
      </c>
    </row>
    <row r="230" customFormat="false" ht="12.75" hidden="false" customHeight="false" outlineLevel="0" collapsed="false">
      <c r="A230" s="70" t="s">
        <v>32</v>
      </c>
      <c r="B230" s="27" t="n">
        <v>21681</v>
      </c>
      <c r="C230" s="27" t="n">
        <v>18214</v>
      </c>
      <c r="D230" s="27" t="n">
        <v>18902</v>
      </c>
      <c r="E230" s="27" t="n">
        <v>18362</v>
      </c>
      <c r="F230" s="27" t="n">
        <v>22820</v>
      </c>
      <c r="G230" s="27" t="n">
        <v>17215</v>
      </c>
      <c r="H230" s="27" t="n">
        <v>16610</v>
      </c>
      <c r="I230" s="27" t="n">
        <v>16006</v>
      </c>
      <c r="J230" s="27" t="n">
        <v>19319</v>
      </c>
      <c r="K230" s="27" t="n">
        <v>15465</v>
      </c>
    </row>
    <row r="231" customFormat="false" ht="12.75" hidden="false" customHeight="false" outlineLevel="0" collapsed="false">
      <c r="A231" s="74" t="s">
        <v>162</v>
      </c>
      <c r="B231" s="69" t="n">
        <v>11390</v>
      </c>
      <c r="C231" s="69" t="n">
        <v>9977</v>
      </c>
      <c r="D231" s="69" t="n">
        <v>9126</v>
      </c>
      <c r="E231" s="69" t="n">
        <v>9286</v>
      </c>
      <c r="F231" s="69" t="n">
        <v>11726</v>
      </c>
      <c r="G231" s="69" t="n">
        <v>9147</v>
      </c>
      <c r="H231" s="69" t="n">
        <v>7778</v>
      </c>
      <c r="I231" s="69" t="n">
        <v>7871</v>
      </c>
      <c r="J231" s="69" t="n">
        <v>9981</v>
      </c>
      <c r="K231" s="69" t="n">
        <v>8459</v>
      </c>
    </row>
    <row r="232" customFormat="false" ht="12.75" hidden="false" customHeight="false" outlineLevel="0" collapsed="false">
      <c r="A232" s="73" t="s">
        <v>149</v>
      </c>
      <c r="B232" s="27" t="n">
        <v>4256</v>
      </c>
      <c r="C232" s="27" t="n">
        <v>3345</v>
      </c>
      <c r="D232" s="27" t="n">
        <v>2888</v>
      </c>
      <c r="E232" s="27" t="n">
        <v>3255</v>
      </c>
      <c r="F232" s="27" t="n">
        <v>4469</v>
      </c>
      <c r="G232" s="27" t="n">
        <v>2954</v>
      </c>
      <c r="H232" s="27" t="n">
        <v>2496</v>
      </c>
      <c r="I232" s="27" t="n">
        <v>2700</v>
      </c>
      <c r="J232" s="27" t="n">
        <v>3865</v>
      </c>
      <c r="K232" s="27" t="n">
        <v>2788</v>
      </c>
    </row>
    <row r="233" customFormat="false" ht="12.75" hidden="false" customHeight="false" outlineLevel="0" collapsed="false">
      <c r="A233" s="73" t="s">
        <v>150</v>
      </c>
      <c r="B233" s="27" t="n">
        <v>4445</v>
      </c>
      <c r="C233" s="27" t="n">
        <v>4509</v>
      </c>
      <c r="D233" s="27" t="n">
        <v>4344</v>
      </c>
      <c r="E233" s="27" t="n">
        <v>3778</v>
      </c>
      <c r="F233" s="27" t="n">
        <v>4506</v>
      </c>
      <c r="G233" s="27" t="n">
        <v>4009</v>
      </c>
      <c r="H233" s="27" t="n">
        <v>3942</v>
      </c>
      <c r="I233" s="27" t="n">
        <v>3696</v>
      </c>
      <c r="J233" s="27" t="n">
        <v>4148</v>
      </c>
      <c r="K233" s="27" t="n">
        <v>4351</v>
      </c>
    </row>
    <row r="234" customFormat="false" ht="12.75" hidden="false" customHeight="false" outlineLevel="0" collapsed="false">
      <c r="A234" s="73" t="s">
        <v>151</v>
      </c>
      <c r="B234" s="27" t="n">
        <v>441</v>
      </c>
      <c r="C234" s="27" t="n">
        <v>426</v>
      </c>
      <c r="D234" s="27" t="n">
        <v>336</v>
      </c>
      <c r="E234" s="27" t="n">
        <v>349</v>
      </c>
      <c r="F234" s="27" t="n">
        <v>486</v>
      </c>
      <c r="G234" s="27" t="n">
        <v>345</v>
      </c>
      <c r="H234" s="27" t="n">
        <v>274</v>
      </c>
      <c r="I234" s="27" t="n">
        <v>361</v>
      </c>
      <c r="J234" s="27" t="n">
        <v>370</v>
      </c>
      <c r="K234" s="27" t="n">
        <v>298</v>
      </c>
    </row>
    <row r="235" customFormat="false" ht="12.75" hidden="false" customHeight="false" outlineLevel="0" collapsed="false">
      <c r="A235" s="73" t="s">
        <v>152</v>
      </c>
      <c r="B235" s="27" t="n">
        <v>1767</v>
      </c>
      <c r="C235" s="27" t="n">
        <v>1092</v>
      </c>
      <c r="D235" s="27" t="n">
        <v>986</v>
      </c>
      <c r="E235" s="27" t="n">
        <v>1246</v>
      </c>
      <c r="F235" s="27" t="n">
        <v>1474</v>
      </c>
      <c r="G235" s="27" t="n">
        <v>1066</v>
      </c>
      <c r="H235" s="27" t="n">
        <v>648</v>
      </c>
      <c r="I235" s="27" t="n">
        <v>736</v>
      </c>
      <c r="J235" s="27" t="n">
        <v>1123</v>
      </c>
      <c r="K235" s="27" t="n">
        <v>553</v>
      </c>
    </row>
    <row r="236" customFormat="false" ht="12.75" hidden="false" customHeight="false" outlineLevel="0" collapsed="false">
      <c r="A236" s="73" t="s">
        <v>157</v>
      </c>
      <c r="B236" s="27" t="n">
        <v>481</v>
      </c>
      <c r="C236" s="27" t="n">
        <v>605</v>
      </c>
      <c r="D236" s="27" t="n">
        <v>572</v>
      </c>
      <c r="E236" s="27" t="n">
        <v>658</v>
      </c>
      <c r="F236" s="27" t="n">
        <v>791</v>
      </c>
      <c r="G236" s="27" t="n">
        <v>773</v>
      </c>
      <c r="H236" s="27" t="n">
        <v>418</v>
      </c>
      <c r="I236" s="27" t="n">
        <v>378</v>
      </c>
      <c r="J236" s="27" t="n">
        <v>475</v>
      </c>
      <c r="K236" s="27" t="n">
        <v>469</v>
      </c>
    </row>
    <row r="237" customFormat="false" ht="12.75" hidden="false" customHeight="false" outlineLevel="0" collapsed="false">
      <c r="A237" s="74" t="s">
        <v>163</v>
      </c>
      <c r="B237" s="69" t="n">
        <v>10291</v>
      </c>
      <c r="C237" s="69" t="n">
        <v>8237</v>
      </c>
      <c r="D237" s="69" t="n">
        <v>9776</v>
      </c>
      <c r="E237" s="69" t="n">
        <v>9076</v>
      </c>
      <c r="F237" s="69" t="n">
        <v>11094</v>
      </c>
      <c r="G237" s="69" t="n">
        <v>8068</v>
      </c>
      <c r="H237" s="69" t="n">
        <v>8832</v>
      </c>
      <c r="I237" s="69" t="n">
        <v>8135</v>
      </c>
      <c r="J237" s="69" t="n">
        <v>9338</v>
      </c>
      <c r="K237" s="69" t="n">
        <v>7006</v>
      </c>
    </row>
    <row r="238" customFormat="false" ht="12.75" hidden="false" customHeight="false" outlineLevel="0" collapsed="false">
      <c r="A238" s="73" t="s">
        <v>149</v>
      </c>
      <c r="B238" s="27" t="n">
        <v>3468</v>
      </c>
      <c r="C238" s="27" t="n">
        <v>2393</v>
      </c>
      <c r="D238" s="27" t="n">
        <v>2740</v>
      </c>
      <c r="E238" s="27" t="n">
        <v>2466</v>
      </c>
      <c r="F238" s="27" t="n">
        <v>3764</v>
      </c>
      <c r="G238" s="27" t="n">
        <v>2381</v>
      </c>
      <c r="H238" s="27" t="n">
        <v>2478</v>
      </c>
      <c r="I238" s="27" t="n">
        <v>2142</v>
      </c>
      <c r="J238" s="27" t="n">
        <v>3223</v>
      </c>
      <c r="K238" s="27" t="n">
        <v>1932</v>
      </c>
    </row>
    <row r="239" customFormat="false" ht="12.75" hidden="false" customHeight="false" outlineLevel="0" collapsed="false">
      <c r="A239" s="73" t="s">
        <v>150</v>
      </c>
      <c r="B239" s="27" t="n">
        <v>4379</v>
      </c>
      <c r="C239" s="27" t="n">
        <v>3841</v>
      </c>
      <c r="D239" s="27" t="n">
        <v>4901</v>
      </c>
      <c r="E239" s="27" t="n">
        <v>4419</v>
      </c>
      <c r="F239" s="27" t="n">
        <v>4811</v>
      </c>
      <c r="G239" s="27" t="n">
        <v>3749</v>
      </c>
      <c r="H239" s="27" t="n">
        <v>4723</v>
      </c>
      <c r="I239" s="27" t="n">
        <v>4316</v>
      </c>
      <c r="J239" s="27" t="n">
        <v>4496</v>
      </c>
      <c r="K239" s="27" t="n">
        <v>3862</v>
      </c>
    </row>
    <row r="240" customFormat="false" ht="12.75" hidden="false" customHeight="false" outlineLevel="0" collapsed="false">
      <c r="A240" s="73" t="s">
        <v>151</v>
      </c>
      <c r="B240" s="27" t="n">
        <v>321</v>
      </c>
      <c r="C240" s="27" t="n">
        <v>296</v>
      </c>
      <c r="D240" s="27" t="n">
        <v>244</v>
      </c>
      <c r="E240" s="27" t="n">
        <v>238</v>
      </c>
      <c r="F240" s="27" t="n">
        <v>355</v>
      </c>
      <c r="G240" s="27" t="n">
        <v>291</v>
      </c>
      <c r="H240" s="27" t="n">
        <v>259</v>
      </c>
      <c r="I240" s="27" t="n">
        <v>303</v>
      </c>
      <c r="J240" s="27" t="n">
        <v>319</v>
      </c>
      <c r="K240" s="27" t="n">
        <v>242</v>
      </c>
    </row>
    <row r="241" customFormat="false" ht="12.75" hidden="false" customHeight="false" outlineLevel="0" collapsed="false">
      <c r="A241" s="73" t="s">
        <v>152</v>
      </c>
      <c r="B241" s="27" t="n">
        <v>1740</v>
      </c>
      <c r="C241" s="27" t="n">
        <v>1190</v>
      </c>
      <c r="D241" s="27" t="n">
        <v>1390</v>
      </c>
      <c r="E241" s="27" t="n">
        <v>1425</v>
      </c>
      <c r="F241" s="27" t="n">
        <v>1476</v>
      </c>
      <c r="G241" s="27" t="n">
        <v>1018</v>
      </c>
      <c r="H241" s="27" t="n">
        <v>762</v>
      </c>
      <c r="I241" s="27" t="n">
        <v>754</v>
      </c>
      <c r="J241" s="27" t="n">
        <v>940</v>
      </c>
      <c r="K241" s="27" t="n">
        <v>508</v>
      </c>
    </row>
    <row r="242" customFormat="false" ht="12.75" hidden="false" customHeight="false" outlineLevel="0" collapsed="false">
      <c r="A242" s="73" t="s">
        <v>157</v>
      </c>
      <c r="B242" s="27" t="n">
        <v>383</v>
      </c>
      <c r="C242" s="27" t="n">
        <v>517</v>
      </c>
      <c r="D242" s="27" t="n">
        <v>501</v>
      </c>
      <c r="E242" s="27" t="n">
        <v>528</v>
      </c>
      <c r="F242" s="27" t="n">
        <v>688</v>
      </c>
      <c r="G242" s="27" t="n">
        <v>629</v>
      </c>
      <c r="H242" s="27" t="n">
        <v>610</v>
      </c>
      <c r="I242" s="27" t="n">
        <v>620</v>
      </c>
      <c r="J242" s="27" t="n">
        <v>360</v>
      </c>
      <c r="K242" s="27" t="n">
        <v>462</v>
      </c>
    </row>
    <row r="243" customFormat="false" ht="12.75" hidden="false" customHeight="false" outlineLevel="0" collapsed="false">
      <c r="A243" s="70" t="s">
        <v>33</v>
      </c>
      <c r="B243" s="27" t="n">
        <v>14112</v>
      </c>
      <c r="C243" s="27" t="n">
        <v>12105</v>
      </c>
      <c r="D243" s="27" t="n">
        <v>17806</v>
      </c>
      <c r="E243" s="27" t="n">
        <v>12499</v>
      </c>
      <c r="F243" s="27" t="n">
        <v>15876</v>
      </c>
      <c r="G243" s="27" t="n">
        <v>13225</v>
      </c>
      <c r="H243" s="27" t="n">
        <v>16300</v>
      </c>
      <c r="I243" s="27" t="n">
        <v>12101</v>
      </c>
      <c r="J243" s="27" t="n">
        <v>14227</v>
      </c>
      <c r="K243" s="27" t="n">
        <v>11968</v>
      </c>
    </row>
    <row r="244" customFormat="false" ht="12.75" hidden="false" customHeight="false" outlineLevel="0" collapsed="false">
      <c r="A244" s="74" t="s">
        <v>162</v>
      </c>
      <c r="B244" s="69" t="n">
        <v>7451</v>
      </c>
      <c r="C244" s="69" t="n">
        <v>6419</v>
      </c>
      <c r="D244" s="69" t="n">
        <v>9252</v>
      </c>
      <c r="E244" s="69" t="n">
        <v>5604</v>
      </c>
      <c r="F244" s="69" t="n">
        <v>7770</v>
      </c>
      <c r="G244" s="69" t="n">
        <v>6489</v>
      </c>
      <c r="H244" s="69" t="n">
        <v>8509</v>
      </c>
      <c r="I244" s="69" t="n">
        <v>5459</v>
      </c>
      <c r="J244" s="69" t="n">
        <v>7019</v>
      </c>
      <c r="K244" s="69" t="n">
        <v>6123</v>
      </c>
    </row>
    <row r="245" customFormat="false" ht="12.75" hidden="false" customHeight="false" outlineLevel="0" collapsed="false">
      <c r="A245" s="73" t="s">
        <v>149</v>
      </c>
      <c r="B245" s="27" t="n">
        <v>1746</v>
      </c>
      <c r="C245" s="27" t="n">
        <v>1409</v>
      </c>
      <c r="D245" s="27" t="n">
        <v>1448</v>
      </c>
      <c r="E245" s="27" t="n">
        <v>1290</v>
      </c>
      <c r="F245" s="27" t="n">
        <v>1664</v>
      </c>
      <c r="G245" s="27" t="n">
        <v>1643</v>
      </c>
      <c r="H245" s="27" t="n">
        <v>1167</v>
      </c>
      <c r="I245" s="27" t="n">
        <v>1326</v>
      </c>
      <c r="J245" s="27" t="n">
        <v>1684</v>
      </c>
      <c r="K245" s="27" t="n">
        <v>1522</v>
      </c>
    </row>
    <row r="246" customFormat="false" ht="12.75" hidden="false" customHeight="false" outlineLevel="0" collapsed="false">
      <c r="A246" s="73" t="s">
        <v>150</v>
      </c>
      <c r="B246" s="27" t="n">
        <v>4376</v>
      </c>
      <c r="C246" s="27" t="n">
        <v>3885</v>
      </c>
      <c r="D246" s="27" t="n">
        <v>6654</v>
      </c>
      <c r="E246" s="27" t="n">
        <v>3086</v>
      </c>
      <c r="F246" s="27" t="n">
        <v>4583</v>
      </c>
      <c r="G246" s="27" t="n">
        <v>3623</v>
      </c>
      <c r="H246" s="27" t="n">
        <v>6402</v>
      </c>
      <c r="I246" s="27" t="n">
        <v>3191</v>
      </c>
      <c r="J246" s="27" t="n">
        <v>4413</v>
      </c>
      <c r="K246" s="27" t="n">
        <v>3900</v>
      </c>
    </row>
    <row r="247" customFormat="false" ht="12.75" hidden="false" customHeight="false" outlineLevel="0" collapsed="false">
      <c r="A247" s="73" t="s">
        <v>151</v>
      </c>
      <c r="B247" s="27" t="n">
        <v>235</v>
      </c>
      <c r="C247" s="27" t="n">
        <v>190</v>
      </c>
      <c r="D247" s="27" t="n">
        <v>186</v>
      </c>
      <c r="E247" s="27" t="n">
        <v>273</v>
      </c>
      <c r="F247" s="27" t="n">
        <v>219</v>
      </c>
      <c r="G247" s="27" t="n">
        <v>153</v>
      </c>
      <c r="H247" s="27" t="n">
        <v>135</v>
      </c>
      <c r="I247" s="27" t="n">
        <v>150</v>
      </c>
      <c r="J247" s="27" t="n">
        <v>168</v>
      </c>
      <c r="K247" s="27" t="n">
        <v>148</v>
      </c>
    </row>
    <row r="248" customFormat="false" ht="12.75" hidden="false" customHeight="false" outlineLevel="0" collapsed="false">
      <c r="A248" s="73" t="s">
        <v>152</v>
      </c>
      <c r="B248" s="27" t="n">
        <v>742</v>
      </c>
      <c r="C248" s="27" t="n">
        <v>501</v>
      </c>
      <c r="D248" s="27" t="n">
        <v>588</v>
      </c>
      <c r="E248" s="27" t="n">
        <v>519</v>
      </c>
      <c r="F248" s="27" t="n">
        <v>732</v>
      </c>
      <c r="G248" s="27" t="n">
        <v>481</v>
      </c>
      <c r="H248" s="27" t="n">
        <v>525</v>
      </c>
      <c r="I248" s="27" t="n">
        <v>576</v>
      </c>
      <c r="J248" s="27" t="n">
        <v>474</v>
      </c>
      <c r="K248" s="27" t="n">
        <v>300</v>
      </c>
    </row>
    <row r="249" customFormat="false" ht="12.75" hidden="false" customHeight="false" outlineLevel="0" collapsed="false">
      <c r="A249" s="73" t="s">
        <v>157</v>
      </c>
      <c r="B249" s="27" t="n">
        <v>352</v>
      </c>
      <c r="C249" s="27" t="n">
        <v>434</v>
      </c>
      <c r="D249" s="27" t="n">
        <v>376</v>
      </c>
      <c r="E249" s="27" t="n">
        <v>436</v>
      </c>
      <c r="F249" s="27" t="n">
        <v>572</v>
      </c>
      <c r="G249" s="27" t="n">
        <v>589</v>
      </c>
      <c r="H249" s="27" t="n">
        <v>280</v>
      </c>
      <c r="I249" s="27" t="n">
        <v>216</v>
      </c>
      <c r="J249" s="27" t="n">
        <v>280</v>
      </c>
      <c r="K249" s="27" t="n">
        <v>253</v>
      </c>
    </row>
    <row r="250" customFormat="false" ht="12.75" hidden="false" customHeight="false" outlineLevel="0" collapsed="false">
      <c r="A250" s="74" t="s">
        <v>163</v>
      </c>
      <c r="B250" s="69" t="n">
        <v>6661</v>
      </c>
      <c r="C250" s="69" t="n">
        <v>5686</v>
      </c>
      <c r="D250" s="69" t="n">
        <v>8554</v>
      </c>
      <c r="E250" s="69" t="n">
        <v>6895</v>
      </c>
      <c r="F250" s="69" t="n">
        <v>8106</v>
      </c>
      <c r="G250" s="69" t="n">
        <v>6736</v>
      </c>
      <c r="H250" s="69" t="n">
        <v>7791</v>
      </c>
      <c r="I250" s="69" t="n">
        <v>6642</v>
      </c>
      <c r="J250" s="69" t="n">
        <v>7208</v>
      </c>
      <c r="K250" s="69" t="n">
        <v>5845</v>
      </c>
    </row>
    <row r="251" customFormat="false" ht="12.75" hidden="false" customHeight="false" outlineLevel="0" collapsed="false">
      <c r="A251" s="73" t="s">
        <v>149</v>
      </c>
      <c r="B251" s="27" t="n">
        <v>1749</v>
      </c>
      <c r="C251" s="27" t="n">
        <v>1330</v>
      </c>
      <c r="D251" s="27" t="n">
        <v>1733</v>
      </c>
      <c r="E251" s="27" t="n">
        <v>1427</v>
      </c>
      <c r="F251" s="27" t="n">
        <v>1711</v>
      </c>
      <c r="G251" s="27" t="n">
        <v>1393</v>
      </c>
      <c r="H251" s="27" t="n">
        <v>1455</v>
      </c>
      <c r="I251" s="27" t="n">
        <v>1406</v>
      </c>
      <c r="J251" s="27" t="n">
        <v>1641</v>
      </c>
      <c r="K251" s="27" t="n">
        <v>1261</v>
      </c>
    </row>
    <row r="252" customFormat="false" ht="12.75" hidden="false" customHeight="false" outlineLevel="0" collapsed="false">
      <c r="A252" s="73" t="s">
        <v>150</v>
      </c>
      <c r="B252" s="27" t="n">
        <v>3616</v>
      </c>
      <c r="C252" s="27" t="n">
        <v>3184</v>
      </c>
      <c r="D252" s="27" t="n">
        <v>5467</v>
      </c>
      <c r="E252" s="27" t="n">
        <v>4239</v>
      </c>
      <c r="F252" s="27" t="n">
        <v>4805</v>
      </c>
      <c r="G252" s="27" t="n">
        <v>4028</v>
      </c>
      <c r="H252" s="27" t="n">
        <v>5275</v>
      </c>
      <c r="I252" s="27" t="n">
        <v>4372</v>
      </c>
      <c r="J252" s="27" t="n">
        <v>4790</v>
      </c>
      <c r="K252" s="27" t="n">
        <v>3901</v>
      </c>
    </row>
    <row r="253" customFormat="false" ht="12.75" hidden="false" customHeight="false" outlineLevel="0" collapsed="false">
      <c r="A253" s="73" t="s">
        <v>151</v>
      </c>
      <c r="B253" s="27" t="n">
        <v>152</v>
      </c>
      <c r="C253" s="27" t="n">
        <v>164</v>
      </c>
      <c r="D253" s="27" t="n">
        <v>138</v>
      </c>
      <c r="E253" s="27" t="n">
        <v>166</v>
      </c>
      <c r="F253" s="27" t="n">
        <v>188</v>
      </c>
      <c r="G253" s="27" t="n">
        <v>137</v>
      </c>
      <c r="H253" s="27" t="n">
        <v>134</v>
      </c>
      <c r="I253" s="27" t="n">
        <v>148</v>
      </c>
      <c r="J253" s="27" t="n">
        <v>115</v>
      </c>
      <c r="K253" s="27" t="n">
        <v>119</v>
      </c>
    </row>
    <row r="254" customFormat="false" ht="12.75" hidden="false" customHeight="false" outlineLevel="0" collapsed="false">
      <c r="A254" s="73" t="s">
        <v>152</v>
      </c>
      <c r="B254" s="27" t="n">
        <v>816</v>
      </c>
      <c r="C254" s="27" t="n">
        <v>536</v>
      </c>
      <c r="D254" s="27" t="n">
        <v>792</v>
      </c>
      <c r="E254" s="27" t="n">
        <v>599</v>
      </c>
      <c r="F254" s="27" t="n">
        <v>816</v>
      </c>
      <c r="G254" s="27" t="n">
        <v>513</v>
      </c>
      <c r="H254" s="27" t="n">
        <v>677</v>
      </c>
      <c r="I254" s="27" t="n">
        <v>531</v>
      </c>
      <c r="J254" s="27" t="n">
        <v>501</v>
      </c>
      <c r="K254" s="27" t="n">
        <v>348</v>
      </c>
    </row>
    <row r="255" customFormat="false" ht="12.75" hidden="false" customHeight="false" outlineLevel="0" collapsed="false">
      <c r="A255" s="73" t="s">
        <v>157</v>
      </c>
      <c r="B255" s="27" t="n">
        <v>328</v>
      </c>
      <c r="C255" s="27" t="n">
        <v>472</v>
      </c>
      <c r="D255" s="27" t="n">
        <v>424</v>
      </c>
      <c r="E255" s="27" t="n">
        <v>464</v>
      </c>
      <c r="F255" s="27" t="n">
        <v>586</v>
      </c>
      <c r="G255" s="27" t="n">
        <v>665</v>
      </c>
      <c r="H255" s="27" t="n">
        <v>250</v>
      </c>
      <c r="I255" s="27" t="n">
        <v>185</v>
      </c>
      <c r="J255" s="27" t="n">
        <v>161</v>
      </c>
      <c r="K255" s="27" t="n">
        <v>216</v>
      </c>
    </row>
    <row r="256" customFormat="false" ht="12.75" hidden="false" customHeight="false" outlineLevel="0" collapsed="false">
      <c r="A256" s="70" t="s">
        <v>34</v>
      </c>
      <c r="B256" s="27" t="n">
        <v>5549</v>
      </c>
      <c r="C256" s="27" t="n">
        <v>6951</v>
      </c>
      <c r="D256" s="27" t="n">
        <v>8134</v>
      </c>
      <c r="E256" s="27" t="n">
        <v>9314</v>
      </c>
      <c r="F256" s="27" t="n">
        <v>5981</v>
      </c>
      <c r="G256" s="27" t="n">
        <v>6696</v>
      </c>
      <c r="H256" s="27" t="n">
        <v>7482</v>
      </c>
      <c r="I256" s="27" t="n">
        <v>8936</v>
      </c>
      <c r="J256" s="27" t="n">
        <v>5376</v>
      </c>
      <c r="K256" s="27" t="n">
        <v>5804</v>
      </c>
    </row>
    <row r="257" customFormat="false" ht="12.75" hidden="false" customHeight="false" outlineLevel="0" collapsed="false">
      <c r="A257" s="74" t="s">
        <v>162</v>
      </c>
      <c r="B257" s="69" t="n">
        <v>2743</v>
      </c>
      <c r="C257" s="69" t="n">
        <v>3544</v>
      </c>
      <c r="D257" s="69" t="n">
        <v>3426</v>
      </c>
      <c r="E257" s="69" t="n">
        <v>4136</v>
      </c>
      <c r="F257" s="69" t="n">
        <v>2666</v>
      </c>
      <c r="G257" s="69" t="n">
        <v>3234</v>
      </c>
      <c r="H257" s="69" t="n">
        <v>2965</v>
      </c>
      <c r="I257" s="69" t="n">
        <v>3930</v>
      </c>
      <c r="J257" s="69" t="n">
        <v>2442</v>
      </c>
      <c r="K257" s="69" t="n">
        <v>2879</v>
      </c>
    </row>
    <row r="258" customFormat="false" ht="12.75" hidden="false" customHeight="false" outlineLevel="0" collapsed="false">
      <c r="A258" s="73" t="s">
        <v>149</v>
      </c>
      <c r="B258" s="27" t="n">
        <v>882</v>
      </c>
      <c r="C258" s="27" t="n">
        <v>783</v>
      </c>
      <c r="D258" s="27" t="n">
        <v>546</v>
      </c>
      <c r="E258" s="27" t="n">
        <v>433</v>
      </c>
      <c r="F258" s="27" t="n">
        <v>685</v>
      </c>
      <c r="G258" s="27" t="n">
        <v>630</v>
      </c>
      <c r="H258" s="27" t="n">
        <v>476</v>
      </c>
      <c r="I258" s="27" t="n">
        <v>425</v>
      </c>
      <c r="J258" s="27" t="n">
        <v>675</v>
      </c>
      <c r="K258" s="27" t="n">
        <v>648</v>
      </c>
    </row>
    <row r="259" customFormat="false" ht="12.75" hidden="false" customHeight="false" outlineLevel="0" collapsed="false">
      <c r="A259" s="73" t="s">
        <v>150</v>
      </c>
      <c r="B259" s="27" t="n">
        <v>1305</v>
      </c>
      <c r="C259" s="27" t="n">
        <v>1927</v>
      </c>
      <c r="D259" s="27" t="n">
        <v>2094</v>
      </c>
      <c r="E259" s="27" t="n">
        <v>2686</v>
      </c>
      <c r="F259" s="27" t="n">
        <v>1345</v>
      </c>
      <c r="G259" s="27" t="n">
        <v>1852</v>
      </c>
      <c r="H259" s="27" t="n">
        <v>1894</v>
      </c>
      <c r="I259" s="27" t="n">
        <v>2900</v>
      </c>
      <c r="J259" s="27" t="n">
        <v>1336</v>
      </c>
      <c r="K259" s="27" t="n">
        <v>1695</v>
      </c>
    </row>
    <row r="260" customFormat="false" ht="12.75" hidden="false" customHeight="false" outlineLevel="0" collapsed="false">
      <c r="A260" s="73" t="s">
        <v>151</v>
      </c>
      <c r="B260" s="27" t="n">
        <v>195</v>
      </c>
      <c r="C260" s="27" t="n">
        <v>286</v>
      </c>
      <c r="D260" s="27" t="n">
        <v>263</v>
      </c>
      <c r="E260" s="27" t="n">
        <v>166</v>
      </c>
      <c r="F260" s="27" t="n">
        <v>161</v>
      </c>
      <c r="G260" s="27" t="n">
        <v>164</v>
      </c>
      <c r="H260" s="27" t="n">
        <v>209</v>
      </c>
      <c r="I260" s="27" t="n">
        <v>151</v>
      </c>
      <c r="J260" s="27" t="n">
        <v>143</v>
      </c>
      <c r="K260" s="27" t="n">
        <v>187</v>
      </c>
    </row>
    <row r="261" customFormat="false" ht="12.75" hidden="false" customHeight="false" outlineLevel="0" collapsed="false">
      <c r="A261" s="73" t="s">
        <v>152</v>
      </c>
      <c r="B261" s="27" t="n">
        <v>71</v>
      </c>
      <c r="C261" s="27" t="n">
        <v>32</v>
      </c>
      <c r="D261" s="27" t="n">
        <v>41</v>
      </c>
      <c r="E261" s="27" t="n">
        <v>68</v>
      </c>
      <c r="F261" s="27" t="n">
        <v>94</v>
      </c>
      <c r="G261" s="27" t="n">
        <v>27</v>
      </c>
      <c r="H261" s="27" t="n">
        <v>46</v>
      </c>
      <c r="I261" s="27" t="n">
        <v>34</v>
      </c>
      <c r="J261" s="27" t="n">
        <v>82</v>
      </c>
      <c r="K261" s="27" t="n">
        <v>30</v>
      </c>
    </row>
    <row r="262" customFormat="false" ht="12.75" hidden="false" customHeight="false" outlineLevel="0" collapsed="false">
      <c r="A262" s="73" t="s">
        <v>157</v>
      </c>
      <c r="B262" s="27" t="n">
        <v>290</v>
      </c>
      <c r="C262" s="27" t="n">
        <v>516</v>
      </c>
      <c r="D262" s="27" t="n">
        <v>482</v>
      </c>
      <c r="E262" s="27" t="n">
        <v>783</v>
      </c>
      <c r="F262" s="27" t="n">
        <v>381</v>
      </c>
      <c r="G262" s="27" t="n">
        <v>561</v>
      </c>
      <c r="H262" s="27" t="n">
        <v>340</v>
      </c>
      <c r="I262" s="27" t="n">
        <v>420</v>
      </c>
      <c r="J262" s="27" t="n">
        <v>206</v>
      </c>
      <c r="K262" s="27" t="n">
        <v>319</v>
      </c>
    </row>
    <row r="263" customFormat="false" ht="12.75" hidden="false" customHeight="false" outlineLevel="0" collapsed="false">
      <c r="A263" s="74" t="s">
        <v>163</v>
      </c>
      <c r="B263" s="69" t="n">
        <v>2806</v>
      </c>
      <c r="C263" s="69" t="n">
        <v>3407</v>
      </c>
      <c r="D263" s="69" t="n">
        <v>4708</v>
      </c>
      <c r="E263" s="69" t="n">
        <v>5178</v>
      </c>
      <c r="F263" s="69" t="n">
        <v>3315</v>
      </c>
      <c r="G263" s="69" t="n">
        <v>3462</v>
      </c>
      <c r="H263" s="69" t="n">
        <v>4517</v>
      </c>
      <c r="I263" s="69" t="n">
        <v>5006</v>
      </c>
      <c r="J263" s="69" t="n">
        <v>2934</v>
      </c>
      <c r="K263" s="69" t="n">
        <v>2925</v>
      </c>
    </row>
    <row r="264" customFormat="false" ht="12.75" hidden="false" customHeight="false" outlineLevel="0" collapsed="false">
      <c r="A264" s="73" t="s">
        <v>149</v>
      </c>
      <c r="B264" s="27" t="n">
        <v>542</v>
      </c>
      <c r="C264" s="27" t="n">
        <v>533</v>
      </c>
      <c r="D264" s="27" t="n">
        <v>781</v>
      </c>
      <c r="E264" s="27" t="n">
        <v>579</v>
      </c>
      <c r="F264" s="27" t="n">
        <v>576</v>
      </c>
      <c r="G264" s="27" t="n">
        <v>439</v>
      </c>
      <c r="H264" s="27" t="n">
        <v>963</v>
      </c>
      <c r="I264" s="27" t="n">
        <v>765</v>
      </c>
      <c r="J264" s="27" t="n">
        <v>554</v>
      </c>
      <c r="K264" s="27" t="n">
        <v>430</v>
      </c>
    </row>
    <row r="265" customFormat="false" ht="12.75" hidden="false" customHeight="false" outlineLevel="0" collapsed="false">
      <c r="A265" s="73" t="s">
        <v>150</v>
      </c>
      <c r="B265" s="27" t="n">
        <v>1619</v>
      </c>
      <c r="C265" s="27" t="n">
        <v>1877</v>
      </c>
      <c r="D265" s="27" t="n">
        <v>2836</v>
      </c>
      <c r="E265" s="27" t="n">
        <v>3205</v>
      </c>
      <c r="F265" s="27" t="n">
        <v>1942</v>
      </c>
      <c r="G265" s="27" t="n">
        <v>1979</v>
      </c>
      <c r="H265" s="27" t="n">
        <v>2778</v>
      </c>
      <c r="I265" s="27" t="n">
        <v>3441</v>
      </c>
      <c r="J265" s="27" t="n">
        <v>1964</v>
      </c>
      <c r="K265" s="27" t="n">
        <v>1977</v>
      </c>
    </row>
    <row r="266" customFormat="false" ht="12.75" hidden="false" customHeight="false" outlineLevel="0" collapsed="false">
      <c r="A266" s="73" t="s">
        <v>151</v>
      </c>
      <c r="B266" s="27" t="n">
        <v>160</v>
      </c>
      <c r="C266" s="27" t="n">
        <v>212</v>
      </c>
      <c r="D266" s="27" t="n">
        <v>217</v>
      </c>
      <c r="E266" s="27" t="n">
        <v>163</v>
      </c>
      <c r="F266" s="27" t="n">
        <v>133</v>
      </c>
      <c r="G266" s="27" t="n">
        <v>118</v>
      </c>
      <c r="H266" s="27" t="n">
        <v>190</v>
      </c>
      <c r="I266" s="27" t="n">
        <v>180</v>
      </c>
      <c r="J266" s="27" t="n">
        <v>116</v>
      </c>
      <c r="K266" s="27" t="n">
        <v>123</v>
      </c>
    </row>
    <row r="267" customFormat="false" ht="12.75" hidden="false" customHeight="false" outlineLevel="0" collapsed="false">
      <c r="A267" s="73" t="s">
        <v>152</v>
      </c>
      <c r="B267" s="27" t="n">
        <v>60</v>
      </c>
      <c r="C267" s="27" t="n">
        <v>38</v>
      </c>
      <c r="D267" s="27" t="n">
        <v>33</v>
      </c>
      <c r="E267" s="27" t="n">
        <v>86</v>
      </c>
      <c r="F267" s="27" t="n">
        <v>67</v>
      </c>
      <c r="G267" s="27" t="n">
        <v>42</v>
      </c>
      <c r="H267" s="27" t="n">
        <v>45</v>
      </c>
      <c r="I267" s="27" t="n">
        <v>42</v>
      </c>
      <c r="J267" s="27" t="n">
        <v>47</v>
      </c>
      <c r="K267" s="27" t="n">
        <v>29</v>
      </c>
    </row>
    <row r="268" customFormat="false" ht="12.75" hidden="false" customHeight="false" outlineLevel="0" collapsed="false">
      <c r="A268" s="73" t="s">
        <v>157</v>
      </c>
      <c r="B268" s="27" t="n">
        <v>425</v>
      </c>
      <c r="C268" s="27" t="n">
        <v>747</v>
      </c>
      <c r="D268" s="27" t="n">
        <v>841</v>
      </c>
      <c r="E268" s="27" t="n">
        <v>1145</v>
      </c>
      <c r="F268" s="27" t="n">
        <v>597</v>
      </c>
      <c r="G268" s="27" t="n">
        <v>884</v>
      </c>
      <c r="H268" s="27" t="n">
        <v>541</v>
      </c>
      <c r="I268" s="27" t="n">
        <v>578</v>
      </c>
      <c r="J268" s="27" t="n">
        <v>253</v>
      </c>
      <c r="K268" s="27" t="n">
        <v>366</v>
      </c>
    </row>
    <row r="269" customFormat="false" ht="12.75" hidden="false" customHeight="false" outlineLevel="0" collapsed="false">
      <c r="A269" s="70" t="s">
        <v>35</v>
      </c>
      <c r="B269" s="27" t="n">
        <v>20959</v>
      </c>
      <c r="C269" s="27" t="n">
        <v>19965</v>
      </c>
      <c r="D269" s="27" t="n">
        <v>22250</v>
      </c>
      <c r="E269" s="27" t="n">
        <v>19246</v>
      </c>
      <c r="F269" s="27" t="n">
        <v>22457</v>
      </c>
      <c r="G269" s="27" t="n">
        <v>18868</v>
      </c>
      <c r="H269" s="27" t="n">
        <v>19804</v>
      </c>
      <c r="I269" s="27" t="n">
        <v>17535</v>
      </c>
      <c r="J269" s="27" t="n">
        <v>19704</v>
      </c>
      <c r="K269" s="27" t="n">
        <v>16708</v>
      </c>
    </row>
    <row r="270" customFormat="false" ht="12.75" hidden="false" customHeight="false" outlineLevel="0" collapsed="false">
      <c r="A270" s="74" t="s">
        <v>162</v>
      </c>
      <c r="B270" s="69" t="n">
        <v>10761</v>
      </c>
      <c r="C270" s="69" t="n">
        <v>10407</v>
      </c>
      <c r="D270" s="69" t="n">
        <v>10017</v>
      </c>
      <c r="E270" s="69" t="n">
        <v>9170</v>
      </c>
      <c r="F270" s="69" t="n">
        <v>11044</v>
      </c>
      <c r="G270" s="69" t="n">
        <v>9740</v>
      </c>
      <c r="H270" s="69" t="n">
        <v>8918</v>
      </c>
      <c r="I270" s="69" t="n">
        <v>8151</v>
      </c>
      <c r="J270" s="69" t="n">
        <v>9864</v>
      </c>
      <c r="K270" s="69" t="n">
        <v>8433</v>
      </c>
    </row>
    <row r="271" customFormat="false" ht="12.75" hidden="false" customHeight="false" outlineLevel="0" collapsed="false">
      <c r="A271" s="73" t="s">
        <v>149</v>
      </c>
      <c r="B271" s="27" t="n">
        <v>3123</v>
      </c>
      <c r="C271" s="27" t="n">
        <v>2788</v>
      </c>
      <c r="D271" s="27" t="n">
        <v>2312</v>
      </c>
      <c r="E271" s="27" t="n">
        <v>2242</v>
      </c>
      <c r="F271" s="27" t="n">
        <v>2913</v>
      </c>
      <c r="G271" s="27" t="n">
        <v>2461</v>
      </c>
      <c r="H271" s="27" t="n">
        <v>2125</v>
      </c>
      <c r="I271" s="27" t="n">
        <v>1994</v>
      </c>
      <c r="J271" s="27" t="n">
        <v>2691</v>
      </c>
      <c r="K271" s="27" t="n">
        <v>1928</v>
      </c>
    </row>
    <row r="272" customFormat="false" ht="12.75" hidden="false" customHeight="false" outlineLevel="0" collapsed="false">
      <c r="A272" s="73" t="s">
        <v>150</v>
      </c>
      <c r="B272" s="27" t="n">
        <v>5352</v>
      </c>
      <c r="C272" s="27" t="n">
        <v>5252</v>
      </c>
      <c r="D272" s="27" t="n">
        <v>5294</v>
      </c>
      <c r="E272" s="27" t="n">
        <v>4583</v>
      </c>
      <c r="F272" s="27" t="n">
        <v>5277</v>
      </c>
      <c r="G272" s="27" t="n">
        <v>4709</v>
      </c>
      <c r="H272" s="27" t="n">
        <v>4821</v>
      </c>
      <c r="I272" s="27" t="n">
        <v>4603</v>
      </c>
      <c r="J272" s="27" t="n">
        <v>5162</v>
      </c>
      <c r="K272" s="27" t="n">
        <v>4898</v>
      </c>
    </row>
    <row r="273" customFormat="false" ht="12.75" hidden="false" customHeight="false" outlineLevel="0" collapsed="false">
      <c r="A273" s="73" t="s">
        <v>151</v>
      </c>
      <c r="B273" s="27" t="n">
        <v>426</v>
      </c>
      <c r="C273" s="27" t="n">
        <v>367</v>
      </c>
      <c r="D273" s="27" t="n">
        <v>348</v>
      </c>
      <c r="E273" s="27" t="n">
        <v>340</v>
      </c>
      <c r="F273" s="27" t="n">
        <v>436</v>
      </c>
      <c r="G273" s="27" t="n">
        <v>370</v>
      </c>
      <c r="H273" s="27" t="n">
        <v>294</v>
      </c>
      <c r="I273" s="27" t="n">
        <v>334</v>
      </c>
      <c r="J273" s="27" t="n">
        <v>368</v>
      </c>
      <c r="K273" s="27" t="n">
        <v>267</v>
      </c>
    </row>
    <row r="274" customFormat="false" ht="12.75" hidden="false" customHeight="false" outlineLevel="0" collapsed="false">
      <c r="A274" s="73" t="s">
        <v>152</v>
      </c>
      <c r="B274" s="27" t="n">
        <v>1109</v>
      </c>
      <c r="C274" s="27" t="n">
        <v>748</v>
      </c>
      <c r="D274" s="27" t="n">
        <v>991</v>
      </c>
      <c r="E274" s="27" t="n">
        <v>850</v>
      </c>
      <c r="F274" s="27" t="n">
        <v>1148</v>
      </c>
      <c r="G274" s="27" t="n">
        <v>616</v>
      </c>
      <c r="H274" s="27" t="n">
        <v>766</v>
      </c>
      <c r="I274" s="27" t="n">
        <v>582</v>
      </c>
      <c r="J274" s="27" t="n">
        <v>910</v>
      </c>
      <c r="K274" s="27" t="n">
        <v>469</v>
      </c>
    </row>
    <row r="275" customFormat="false" ht="12.75" hidden="false" customHeight="false" outlineLevel="0" collapsed="false">
      <c r="A275" s="73" t="s">
        <v>157</v>
      </c>
      <c r="B275" s="27" t="n">
        <v>751</v>
      </c>
      <c r="C275" s="27" t="n">
        <v>1252</v>
      </c>
      <c r="D275" s="27" t="n">
        <v>1072</v>
      </c>
      <c r="E275" s="27" t="n">
        <v>1155</v>
      </c>
      <c r="F275" s="27" t="n">
        <v>1270</v>
      </c>
      <c r="G275" s="27" t="n">
        <v>1584</v>
      </c>
      <c r="H275" s="27" t="n">
        <v>912</v>
      </c>
      <c r="I275" s="27" t="n">
        <v>638</v>
      </c>
      <c r="J275" s="27" t="n">
        <v>733</v>
      </c>
      <c r="K275" s="27" t="n">
        <v>871</v>
      </c>
    </row>
    <row r="276" customFormat="false" ht="12.75" hidden="false" customHeight="false" outlineLevel="0" collapsed="false">
      <c r="A276" s="74" t="s">
        <v>163</v>
      </c>
      <c r="B276" s="69" t="n">
        <v>10198</v>
      </c>
      <c r="C276" s="69" t="n">
        <v>9558</v>
      </c>
      <c r="D276" s="69" t="n">
        <v>12233</v>
      </c>
      <c r="E276" s="69" t="n">
        <v>10076</v>
      </c>
      <c r="F276" s="69" t="n">
        <v>11413</v>
      </c>
      <c r="G276" s="69" t="n">
        <v>9128</v>
      </c>
      <c r="H276" s="69" t="n">
        <v>10886</v>
      </c>
      <c r="I276" s="69" t="n">
        <v>9384</v>
      </c>
      <c r="J276" s="69" t="n">
        <v>9840</v>
      </c>
      <c r="K276" s="69" t="n">
        <v>8275</v>
      </c>
    </row>
    <row r="277" customFormat="false" ht="12.75" hidden="false" customHeight="false" outlineLevel="0" collapsed="false">
      <c r="A277" s="73" t="s">
        <v>149</v>
      </c>
      <c r="B277" s="27" t="n">
        <v>2747</v>
      </c>
      <c r="C277" s="27" t="n">
        <v>2100</v>
      </c>
      <c r="D277" s="27" t="n">
        <v>2799</v>
      </c>
      <c r="E277" s="27" t="n">
        <v>2249</v>
      </c>
      <c r="F277" s="27" t="n">
        <v>3057</v>
      </c>
      <c r="G277" s="27" t="n">
        <v>2034</v>
      </c>
      <c r="H277" s="27" t="n">
        <v>2645</v>
      </c>
      <c r="I277" s="27" t="n">
        <v>2289</v>
      </c>
      <c r="J277" s="27" t="n">
        <v>2847</v>
      </c>
      <c r="K277" s="27" t="n">
        <v>1928</v>
      </c>
    </row>
    <row r="278" customFormat="false" ht="12.75" hidden="false" customHeight="false" outlineLevel="0" collapsed="false">
      <c r="A278" s="73" t="s">
        <v>150</v>
      </c>
      <c r="B278" s="27" t="n">
        <v>5313</v>
      </c>
      <c r="C278" s="27" t="n">
        <v>5218</v>
      </c>
      <c r="D278" s="27" t="n">
        <v>6861</v>
      </c>
      <c r="E278" s="27" t="n">
        <v>5467</v>
      </c>
      <c r="F278" s="27" t="n">
        <v>5724</v>
      </c>
      <c r="G278" s="27" t="n">
        <v>4785</v>
      </c>
      <c r="H278" s="27" t="n">
        <v>6438</v>
      </c>
      <c r="I278" s="27" t="n">
        <v>5593</v>
      </c>
      <c r="J278" s="27" t="n">
        <v>5407</v>
      </c>
      <c r="K278" s="27" t="n">
        <v>4768</v>
      </c>
    </row>
    <row r="279" customFormat="false" ht="12.75" hidden="false" customHeight="false" outlineLevel="0" collapsed="false">
      <c r="A279" s="73" t="s">
        <v>151</v>
      </c>
      <c r="B279" s="27" t="n">
        <v>376</v>
      </c>
      <c r="C279" s="27" t="n">
        <v>318</v>
      </c>
      <c r="D279" s="27" t="n">
        <v>262</v>
      </c>
      <c r="E279" s="27" t="n">
        <v>259</v>
      </c>
      <c r="F279" s="27" t="n">
        <v>382</v>
      </c>
      <c r="G279" s="27" t="n">
        <v>284</v>
      </c>
      <c r="H279" s="27" t="n">
        <v>258</v>
      </c>
      <c r="I279" s="27" t="n">
        <v>327</v>
      </c>
      <c r="J279" s="27" t="n">
        <v>306</v>
      </c>
      <c r="K279" s="27" t="n">
        <v>280</v>
      </c>
    </row>
    <row r="280" customFormat="false" ht="12.75" hidden="false" customHeight="false" outlineLevel="0" collapsed="false">
      <c r="A280" s="73" t="s">
        <v>152</v>
      </c>
      <c r="B280" s="27" t="n">
        <v>958</v>
      </c>
      <c r="C280" s="27" t="n">
        <v>725</v>
      </c>
      <c r="D280" s="27" t="n">
        <v>1246</v>
      </c>
      <c r="E280" s="27" t="n">
        <v>953</v>
      </c>
      <c r="F280" s="27" t="n">
        <v>1031</v>
      </c>
      <c r="G280" s="27" t="n">
        <v>543</v>
      </c>
      <c r="H280" s="27" t="n">
        <v>834</v>
      </c>
      <c r="I280" s="27" t="n">
        <v>614</v>
      </c>
      <c r="J280" s="27" t="n">
        <v>745</v>
      </c>
      <c r="K280" s="27" t="n">
        <v>457</v>
      </c>
    </row>
    <row r="281" customFormat="false" ht="12.75" hidden="false" customHeight="false" outlineLevel="0" collapsed="false">
      <c r="A281" s="73" t="s">
        <v>157</v>
      </c>
      <c r="B281" s="27" t="n">
        <v>804</v>
      </c>
      <c r="C281" s="27" t="n">
        <v>1197</v>
      </c>
      <c r="D281" s="27" t="n">
        <v>1065</v>
      </c>
      <c r="E281" s="27" t="n">
        <v>1148</v>
      </c>
      <c r="F281" s="27" t="n">
        <v>1219</v>
      </c>
      <c r="G281" s="27" t="n">
        <v>1482</v>
      </c>
      <c r="H281" s="27" t="n">
        <v>711</v>
      </c>
      <c r="I281" s="27" t="n">
        <v>561</v>
      </c>
      <c r="J281" s="27" t="n">
        <v>535</v>
      </c>
      <c r="K281" s="27" t="n">
        <v>842</v>
      </c>
    </row>
    <row r="282" customFormat="false" ht="12.75" hidden="false" customHeight="false" outlineLevel="0" collapsed="false">
      <c r="A282" s="68" t="s">
        <v>36</v>
      </c>
      <c r="B282" s="69" t="n">
        <v>22710</v>
      </c>
      <c r="C282" s="69" t="n">
        <v>38513</v>
      </c>
      <c r="D282" s="69" t="n">
        <v>50789</v>
      </c>
      <c r="E282" s="69" t="n">
        <v>34387</v>
      </c>
      <c r="F282" s="69" t="n">
        <v>24591</v>
      </c>
      <c r="G282" s="69" t="n">
        <v>35498</v>
      </c>
      <c r="H282" s="69" t="n">
        <v>46489</v>
      </c>
      <c r="I282" s="69" t="n">
        <v>33220</v>
      </c>
      <c r="J282" s="69" t="n">
        <v>23473</v>
      </c>
      <c r="K282" s="69" t="n">
        <v>31192</v>
      </c>
    </row>
    <row r="283" customFormat="false" ht="12.75" hidden="false" customHeight="false" outlineLevel="0" collapsed="false">
      <c r="A283" s="74" t="s">
        <v>162</v>
      </c>
      <c r="B283" s="69" t="n">
        <v>11678</v>
      </c>
      <c r="C283" s="69" t="n">
        <v>20562</v>
      </c>
      <c r="D283" s="69" t="n">
        <v>30036</v>
      </c>
      <c r="E283" s="69" t="n">
        <v>16277</v>
      </c>
      <c r="F283" s="69" t="n">
        <v>12202</v>
      </c>
      <c r="G283" s="69" t="n">
        <v>18122</v>
      </c>
      <c r="H283" s="69" t="n">
        <v>27019</v>
      </c>
      <c r="I283" s="69" t="n">
        <v>16066</v>
      </c>
      <c r="J283" s="69" t="n">
        <v>11492</v>
      </c>
      <c r="K283" s="69" t="n">
        <v>16353</v>
      </c>
    </row>
    <row r="284" customFormat="false" ht="12.75" hidden="false" customHeight="false" outlineLevel="0" collapsed="false">
      <c r="A284" s="73" t="s">
        <v>149</v>
      </c>
      <c r="B284" s="27" t="n">
        <v>2360</v>
      </c>
      <c r="C284" s="27" t="n">
        <v>2323</v>
      </c>
      <c r="D284" s="27" t="n">
        <v>1877</v>
      </c>
      <c r="E284" s="27" t="n">
        <v>1577</v>
      </c>
      <c r="F284" s="27" t="n">
        <v>2052</v>
      </c>
      <c r="G284" s="27" t="n">
        <v>1862</v>
      </c>
      <c r="H284" s="27" t="n">
        <v>1547</v>
      </c>
      <c r="I284" s="27" t="n">
        <v>1348</v>
      </c>
      <c r="J284" s="27" t="n">
        <v>2150</v>
      </c>
      <c r="K284" s="27" t="n">
        <v>1672</v>
      </c>
    </row>
    <row r="285" customFormat="false" ht="12.75" hidden="false" customHeight="false" outlineLevel="0" collapsed="false">
      <c r="A285" s="73" t="s">
        <v>150</v>
      </c>
      <c r="B285" s="27" t="n">
        <v>7202</v>
      </c>
      <c r="C285" s="27" t="n">
        <v>15774</v>
      </c>
      <c r="D285" s="27" t="n">
        <v>25348</v>
      </c>
      <c r="E285" s="27" t="n">
        <v>11817</v>
      </c>
      <c r="F285" s="27" t="n">
        <v>7665</v>
      </c>
      <c r="G285" s="27" t="n">
        <v>13591</v>
      </c>
      <c r="H285" s="27" t="n">
        <v>23307</v>
      </c>
      <c r="I285" s="27" t="n">
        <v>12732</v>
      </c>
      <c r="J285" s="27" t="n">
        <v>7634</v>
      </c>
      <c r="K285" s="27" t="n">
        <v>13210</v>
      </c>
    </row>
    <row r="286" customFormat="false" ht="12.75" hidden="false" customHeight="false" outlineLevel="0" collapsed="false">
      <c r="A286" s="73" t="s">
        <v>151</v>
      </c>
      <c r="B286" s="27" t="n">
        <v>262</v>
      </c>
      <c r="C286" s="27" t="n">
        <v>412</v>
      </c>
      <c r="D286" s="27" t="n">
        <v>692</v>
      </c>
      <c r="E286" s="27" t="n">
        <v>342</v>
      </c>
      <c r="F286" s="27" t="n">
        <v>262</v>
      </c>
      <c r="G286" s="27" t="n">
        <v>362</v>
      </c>
      <c r="H286" s="27" t="n">
        <v>679</v>
      </c>
      <c r="I286" s="27" t="n">
        <v>414</v>
      </c>
      <c r="J286" s="27" t="n">
        <v>313</v>
      </c>
      <c r="K286" s="27" t="n">
        <v>370</v>
      </c>
    </row>
    <row r="287" customFormat="false" ht="12.75" hidden="false" customHeight="false" outlineLevel="0" collapsed="false">
      <c r="A287" s="73" t="s">
        <v>152</v>
      </c>
      <c r="B287" s="27" t="n">
        <v>794</v>
      </c>
      <c r="C287" s="27" t="n">
        <v>541</v>
      </c>
      <c r="D287" s="27" t="n">
        <v>688</v>
      </c>
      <c r="E287" s="27" t="n">
        <v>658</v>
      </c>
      <c r="F287" s="27" t="n">
        <v>749</v>
      </c>
      <c r="G287" s="27" t="n">
        <v>424</v>
      </c>
      <c r="H287" s="27" t="n">
        <v>388</v>
      </c>
      <c r="I287" s="27" t="n">
        <v>699</v>
      </c>
      <c r="J287" s="27" t="n">
        <v>723</v>
      </c>
      <c r="K287" s="27" t="n">
        <v>353</v>
      </c>
    </row>
    <row r="288" customFormat="false" ht="12.75" hidden="false" customHeight="false" outlineLevel="0" collapsed="false">
      <c r="A288" s="73" t="s">
        <v>157</v>
      </c>
      <c r="B288" s="27" t="n">
        <v>1060</v>
      </c>
      <c r="C288" s="27" t="n">
        <v>1512</v>
      </c>
      <c r="D288" s="27" t="n">
        <v>1431</v>
      </c>
      <c r="E288" s="27" t="n">
        <v>1883</v>
      </c>
      <c r="F288" s="27" t="n">
        <v>1474</v>
      </c>
      <c r="G288" s="27" t="n">
        <v>1883</v>
      </c>
      <c r="H288" s="27" t="n">
        <v>1098</v>
      </c>
      <c r="I288" s="27" t="n">
        <v>873</v>
      </c>
      <c r="J288" s="27" t="n">
        <v>672</v>
      </c>
      <c r="K288" s="27" t="n">
        <v>748</v>
      </c>
    </row>
    <row r="289" customFormat="false" ht="12.75" hidden="false" customHeight="false" outlineLevel="0" collapsed="false">
      <c r="A289" s="74" t="s">
        <v>163</v>
      </c>
      <c r="B289" s="69" t="n">
        <v>11032</v>
      </c>
      <c r="C289" s="69" t="n">
        <v>17951</v>
      </c>
      <c r="D289" s="69" t="n">
        <v>20753</v>
      </c>
      <c r="E289" s="69" t="n">
        <v>18110</v>
      </c>
      <c r="F289" s="69" t="n">
        <v>12389</v>
      </c>
      <c r="G289" s="69" t="n">
        <v>17376</v>
      </c>
      <c r="H289" s="69" t="n">
        <v>19470</v>
      </c>
      <c r="I289" s="69" t="n">
        <v>17154</v>
      </c>
      <c r="J289" s="69" t="n">
        <v>11981</v>
      </c>
      <c r="K289" s="69" t="n">
        <v>14839</v>
      </c>
    </row>
    <row r="290" customFormat="false" ht="12.75" hidden="false" customHeight="false" outlineLevel="0" collapsed="false">
      <c r="A290" s="73" t="s">
        <v>149</v>
      </c>
      <c r="B290" s="27" t="n">
        <v>1998</v>
      </c>
      <c r="C290" s="27" t="n">
        <v>1848</v>
      </c>
      <c r="D290" s="27" t="n">
        <v>2058</v>
      </c>
      <c r="E290" s="27" t="n">
        <v>1850</v>
      </c>
      <c r="F290" s="27" t="n">
        <v>2050</v>
      </c>
      <c r="G290" s="27" t="n">
        <v>1553</v>
      </c>
      <c r="H290" s="27" t="n">
        <v>1794</v>
      </c>
      <c r="I290" s="27" t="n">
        <v>1551</v>
      </c>
      <c r="J290" s="27" t="n">
        <v>1740</v>
      </c>
      <c r="K290" s="27" t="n">
        <v>1376</v>
      </c>
    </row>
    <row r="291" customFormat="false" ht="12.75" hidden="false" customHeight="false" outlineLevel="0" collapsed="false">
      <c r="A291" s="73" t="s">
        <v>150</v>
      </c>
      <c r="B291" s="27" t="n">
        <v>7086</v>
      </c>
      <c r="C291" s="27" t="n">
        <v>13585</v>
      </c>
      <c r="D291" s="27" t="n">
        <v>15646</v>
      </c>
      <c r="E291" s="27" t="n">
        <v>13015</v>
      </c>
      <c r="F291" s="27" t="n">
        <v>7831</v>
      </c>
      <c r="G291" s="27" t="n">
        <v>12638</v>
      </c>
      <c r="H291" s="27" t="n">
        <v>15253</v>
      </c>
      <c r="I291" s="27" t="n">
        <v>13679</v>
      </c>
      <c r="J291" s="27" t="n">
        <v>8694</v>
      </c>
      <c r="K291" s="27" t="n">
        <v>12150</v>
      </c>
    </row>
    <row r="292" customFormat="false" ht="12.75" hidden="false" customHeight="false" outlineLevel="0" collapsed="false">
      <c r="A292" s="73" t="s">
        <v>151</v>
      </c>
      <c r="B292" s="27" t="n">
        <v>154</v>
      </c>
      <c r="C292" s="27" t="n">
        <v>221</v>
      </c>
      <c r="D292" s="27" t="n">
        <v>376</v>
      </c>
      <c r="E292" s="27" t="n">
        <v>268</v>
      </c>
      <c r="F292" s="27" t="n">
        <v>168</v>
      </c>
      <c r="G292" s="27" t="n">
        <v>180</v>
      </c>
      <c r="H292" s="27" t="n">
        <v>269</v>
      </c>
      <c r="I292" s="27" t="n">
        <v>255</v>
      </c>
      <c r="J292" s="27" t="n">
        <v>189</v>
      </c>
      <c r="K292" s="27" t="n">
        <v>207</v>
      </c>
    </row>
    <row r="293" customFormat="false" ht="12.75" hidden="false" customHeight="false" outlineLevel="0" collapsed="false">
      <c r="A293" s="73" t="s">
        <v>152</v>
      </c>
      <c r="B293" s="27" t="n">
        <v>645</v>
      </c>
      <c r="C293" s="27" t="n">
        <v>537</v>
      </c>
      <c r="D293" s="27" t="n">
        <v>906</v>
      </c>
      <c r="E293" s="27" t="n">
        <v>672</v>
      </c>
      <c r="F293" s="27" t="n">
        <v>675</v>
      </c>
      <c r="G293" s="27" t="n">
        <v>509</v>
      </c>
      <c r="H293" s="27" t="n">
        <v>647</v>
      </c>
      <c r="I293" s="27" t="n">
        <v>640</v>
      </c>
      <c r="J293" s="27" t="n">
        <v>695</v>
      </c>
      <c r="K293" s="27" t="n">
        <v>448</v>
      </c>
    </row>
    <row r="294" customFormat="false" ht="12.75" hidden="false" customHeight="false" outlineLevel="0" collapsed="false">
      <c r="A294" s="73" t="s">
        <v>157</v>
      </c>
      <c r="B294" s="27" t="n">
        <v>1149</v>
      </c>
      <c r="C294" s="27" t="n">
        <v>1760</v>
      </c>
      <c r="D294" s="27" t="n">
        <v>1767</v>
      </c>
      <c r="E294" s="27" t="n">
        <v>2305</v>
      </c>
      <c r="F294" s="27" t="n">
        <v>1665</v>
      </c>
      <c r="G294" s="27" t="n">
        <v>2496</v>
      </c>
      <c r="H294" s="27" t="n">
        <v>1507</v>
      </c>
      <c r="I294" s="27" t="n">
        <v>1029</v>
      </c>
      <c r="J294" s="27" t="n">
        <v>663</v>
      </c>
      <c r="K294" s="27" t="n">
        <v>658</v>
      </c>
    </row>
    <row r="295" customFormat="false" ht="12.75" hidden="false" customHeight="false" outlineLevel="0" collapsed="false">
      <c r="A295" s="68" t="s">
        <v>37</v>
      </c>
      <c r="B295" s="69" t="n">
        <v>24604</v>
      </c>
      <c r="C295" s="69" t="n">
        <v>33957</v>
      </c>
      <c r="D295" s="69" t="n">
        <v>42764</v>
      </c>
      <c r="E295" s="69" t="n">
        <v>32407</v>
      </c>
      <c r="F295" s="69" t="n">
        <v>25183</v>
      </c>
      <c r="G295" s="69" t="n">
        <v>30767</v>
      </c>
      <c r="H295" s="69" t="n">
        <v>41876</v>
      </c>
      <c r="I295" s="69" t="n">
        <v>33167</v>
      </c>
      <c r="J295" s="69" t="n">
        <v>22862</v>
      </c>
      <c r="K295" s="69" t="n">
        <v>28854</v>
      </c>
    </row>
    <row r="296" customFormat="false" ht="12.75" hidden="false" customHeight="false" outlineLevel="0" collapsed="false">
      <c r="A296" s="74" t="s">
        <v>162</v>
      </c>
      <c r="B296" s="69" t="n">
        <v>10648</v>
      </c>
      <c r="C296" s="69" t="n">
        <v>16149</v>
      </c>
      <c r="D296" s="69" t="n">
        <v>20825</v>
      </c>
      <c r="E296" s="69" t="n">
        <v>13872</v>
      </c>
      <c r="F296" s="69" t="n">
        <v>10340</v>
      </c>
      <c r="G296" s="69" t="n">
        <v>14251</v>
      </c>
      <c r="H296" s="69" t="n">
        <v>20454</v>
      </c>
      <c r="I296" s="69" t="n">
        <v>14486</v>
      </c>
      <c r="J296" s="69" t="n">
        <v>9422</v>
      </c>
      <c r="K296" s="69" t="n">
        <v>13829</v>
      </c>
    </row>
    <row r="297" customFormat="false" ht="12.75" hidden="false" customHeight="false" outlineLevel="0" collapsed="false">
      <c r="A297" s="73" t="s">
        <v>149</v>
      </c>
      <c r="B297" s="27" t="n">
        <v>1661</v>
      </c>
      <c r="C297" s="27" t="n">
        <v>1556</v>
      </c>
      <c r="D297" s="27" t="n">
        <v>992</v>
      </c>
      <c r="E297" s="27" t="n">
        <v>907</v>
      </c>
      <c r="F297" s="27" t="n">
        <v>1221</v>
      </c>
      <c r="G297" s="27" t="n">
        <v>1060</v>
      </c>
      <c r="H297" s="27" t="n">
        <v>958</v>
      </c>
      <c r="I297" s="27" t="n">
        <v>882</v>
      </c>
      <c r="J297" s="27" t="n">
        <v>1277</v>
      </c>
      <c r="K297" s="27" t="n">
        <v>1050</v>
      </c>
    </row>
    <row r="298" customFormat="false" ht="12.75" hidden="false" customHeight="false" outlineLevel="0" collapsed="false">
      <c r="A298" s="73" t="s">
        <v>150</v>
      </c>
      <c r="B298" s="27" t="n">
        <v>6402</v>
      </c>
      <c r="C298" s="27" t="n">
        <v>11563</v>
      </c>
      <c r="D298" s="27" t="n">
        <v>16865</v>
      </c>
      <c r="E298" s="27" t="n">
        <v>9747</v>
      </c>
      <c r="F298" s="27" t="n">
        <v>6108</v>
      </c>
      <c r="G298" s="27" t="n">
        <v>10146</v>
      </c>
      <c r="H298" s="27" t="n">
        <v>17167</v>
      </c>
      <c r="I298" s="27" t="n">
        <v>10992</v>
      </c>
      <c r="J298" s="27" t="n">
        <v>5840</v>
      </c>
      <c r="K298" s="27" t="n">
        <v>10691</v>
      </c>
    </row>
    <row r="299" customFormat="false" ht="12.75" hidden="false" customHeight="false" outlineLevel="0" collapsed="false">
      <c r="A299" s="73" t="s">
        <v>151</v>
      </c>
      <c r="B299" s="27" t="n">
        <v>480</v>
      </c>
      <c r="C299" s="27" t="n">
        <v>1031</v>
      </c>
      <c r="D299" s="27" t="n">
        <v>1079</v>
      </c>
      <c r="E299" s="27" t="n">
        <v>467</v>
      </c>
      <c r="F299" s="27" t="n">
        <v>474</v>
      </c>
      <c r="G299" s="27" t="n">
        <v>644</v>
      </c>
      <c r="H299" s="27" t="n">
        <v>643</v>
      </c>
      <c r="I299" s="27" t="n">
        <v>504</v>
      </c>
      <c r="J299" s="27" t="n">
        <v>416</v>
      </c>
      <c r="K299" s="27" t="n">
        <v>579</v>
      </c>
    </row>
    <row r="300" customFormat="false" ht="12.75" hidden="false" customHeight="false" outlineLevel="0" collapsed="false">
      <c r="A300" s="73" t="s">
        <v>152</v>
      </c>
      <c r="B300" s="27" t="n">
        <v>1140</v>
      </c>
      <c r="C300" s="27" t="n">
        <v>642</v>
      </c>
      <c r="D300" s="27" t="n">
        <v>735</v>
      </c>
      <c r="E300" s="27" t="n">
        <v>871</v>
      </c>
      <c r="F300" s="27" t="n">
        <v>1148</v>
      </c>
      <c r="G300" s="27" t="n">
        <v>637</v>
      </c>
      <c r="H300" s="27" t="n">
        <v>638</v>
      </c>
      <c r="I300" s="27" t="n">
        <v>759</v>
      </c>
      <c r="J300" s="27" t="n">
        <v>1018</v>
      </c>
      <c r="K300" s="27" t="n">
        <v>615</v>
      </c>
    </row>
    <row r="301" customFormat="false" ht="12.75" hidden="false" customHeight="false" outlineLevel="0" collapsed="false">
      <c r="A301" s="73" t="s">
        <v>157</v>
      </c>
      <c r="B301" s="27" t="n">
        <v>965</v>
      </c>
      <c r="C301" s="27" t="n">
        <v>1357</v>
      </c>
      <c r="D301" s="27" t="n">
        <v>1154</v>
      </c>
      <c r="E301" s="27" t="n">
        <v>1880</v>
      </c>
      <c r="F301" s="27" t="n">
        <v>1389</v>
      </c>
      <c r="G301" s="27" t="n">
        <v>1764</v>
      </c>
      <c r="H301" s="27" t="n">
        <v>1048</v>
      </c>
      <c r="I301" s="27" t="n">
        <v>1349</v>
      </c>
      <c r="J301" s="27" t="n">
        <v>871</v>
      </c>
      <c r="K301" s="27" t="n">
        <v>894</v>
      </c>
    </row>
    <row r="302" customFormat="false" ht="12.75" hidden="false" customHeight="false" outlineLevel="0" collapsed="false">
      <c r="A302" s="74" t="s">
        <v>163</v>
      </c>
      <c r="B302" s="69" t="n">
        <v>13956</v>
      </c>
      <c r="C302" s="69" t="n">
        <v>17808</v>
      </c>
      <c r="D302" s="69" t="n">
        <v>21939</v>
      </c>
      <c r="E302" s="69" t="n">
        <v>18535</v>
      </c>
      <c r="F302" s="69" t="n">
        <v>14843</v>
      </c>
      <c r="G302" s="69" t="n">
        <v>16516</v>
      </c>
      <c r="H302" s="69" t="n">
        <v>21422</v>
      </c>
      <c r="I302" s="69" t="n">
        <v>18681</v>
      </c>
      <c r="J302" s="69" t="n">
        <v>13440</v>
      </c>
      <c r="K302" s="69" t="n">
        <v>15025</v>
      </c>
    </row>
    <row r="303" customFormat="false" ht="12.75" hidden="false" customHeight="false" outlineLevel="0" collapsed="false">
      <c r="A303" s="73" t="s">
        <v>149</v>
      </c>
      <c r="B303" s="27" t="n">
        <v>1866</v>
      </c>
      <c r="C303" s="27" t="n">
        <v>1290</v>
      </c>
      <c r="D303" s="27" t="n">
        <v>1613</v>
      </c>
      <c r="E303" s="27" t="n">
        <v>1767</v>
      </c>
      <c r="F303" s="27" t="n">
        <v>1625</v>
      </c>
      <c r="G303" s="27" t="n">
        <v>1171</v>
      </c>
      <c r="H303" s="27" t="n">
        <v>1451</v>
      </c>
      <c r="I303" s="27" t="n">
        <v>1242</v>
      </c>
      <c r="J303" s="27" t="n">
        <v>1461</v>
      </c>
      <c r="K303" s="27" t="n">
        <v>962</v>
      </c>
    </row>
    <row r="304" customFormat="false" ht="12.75" hidden="false" customHeight="false" outlineLevel="0" collapsed="false">
      <c r="A304" s="73" t="s">
        <v>150</v>
      </c>
      <c r="B304" s="27" t="n">
        <v>9566</v>
      </c>
      <c r="C304" s="27" t="n">
        <v>13292</v>
      </c>
      <c r="D304" s="27" t="n">
        <v>16730</v>
      </c>
      <c r="E304" s="27" t="n">
        <v>12913</v>
      </c>
      <c r="F304" s="27" t="n">
        <v>9937</v>
      </c>
      <c r="G304" s="27" t="n">
        <v>11948</v>
      </c>
      <c r="H304" s="27" t="n">
        <v>17154</v>
      </c>
      <c r="I304" s="27" t="n">
        <v>14400</v>
      </c>
      <c r="J304" s="27" t="n">
        <v>9554</v>
      </c>
      <c r="K304" s="27" t="n">
        <v>11745</v>
      </c>
    </row>
    <row r="305" customFormat="false" ht="12.75" hidden="false" customHeight="false" outlineLevel="0" collapsed="false">
      <c r="A305" s="73" t="s">
        <v>151</v>
      </c>
      <c r="B305" s="27" t="n">
        <v>330</v>
      </c>
      <c r="C305" s="27" t="n">
        <v>659</v>
      </c>
      <c r="D305" s="27" t="n">
        <v>854</v>
      </c>
      <c r="E305" s="27" t="n">
        <v>443</v>
      </c>
      <c r="F305" s="27" t="n">
        <v>364</v>
      </c>
      <c r="G305" s="27" t="n">
        <v>471</v>
      </c>
      <c r="H305" s="27" t="n">
        <v>525</v>
      </c>
      <c r="I305" s="27" t="n">
        <v>389</v>
      </c>
      <c r="J305" s="27" t="n">
        <v>295</v>
      </c>
      <c r="K305" s="27" t="n">
        <v>441</v>
      </c>
    </row>
    <row r="306" customFormat="false" ht="12.75" hidden="false" customHeight="false" outlineLevel="0" collapsed="false">
      <c r="A306" s="73" t="s">
        <v>152</v>
      </c>
      <c r="B306" s="27" t="n">
        <v>977</v>
      </c>
      <c r="C306" s="27" t="n">
        <v>633</v>
      </c>
      <c r="D306" s="27" t="n">
        <v>858</v>
      </c>
      <c r="E306" s="27" t="n">
        <v>833</v>
      </c>
      <c r="F306" s="27" t="n">
        <v>1037</v>
      </c>
      <c r="G306" s="27" t="n">
        <v>585</v>
      </c>
      <c r="H306" s="27" t="n">
        <v>818</v>
      </c>
      <c r="I306" s="27" t="n">
        <v>1000</v>
      </c>
      <c r="J306" s="27" t="n">
        <v>1073</v>
      </c>
      <c r="K306" s="27" t="n">
        <v>711</v>
      </c>
    </row>
    <row r="307" customFormat="false" ht="12.75" hidden="false" customHeight="false" outlineLevel="0" collapsed="false">
      <c r="A307" s="73" t="s">
        <v>157</v>
      </c>
      <c r="B307" s="27" t="n">
        <v>1217</v>
      </c>
      <c r="C307" s="27" t="n">
        <v>1934</v>
      </c>
      <c r="D307" s="27" t="n">
        <v>1884</v>
      </c>
      <c r="E307" s="27" t="n">
        <v>2579</v>
      </c>
      <c r="F307" s="27" t="n">
        <v>1880</v>
      </c>
      <c r="G307" s="27" t="n">
        <v>2341</v>
      </c>
      <c r="H307" s="27" t="n">
        <v>1474</v>
      </c>
      <c r="I307" s="27" t="n">
        <v>1650</v>
      </c>
      <c r="J307" s="27" t="n">
        <v>1057</v>
      </c>
      <c r="K307" s="27" t="n">
        <v>1166</v>
      </c>
    </row>
    <row r="308" customFormat="false" ht="12.75" hidden="false" customHeight="false" outlineLevel="0" collapsed="false">
      <c r="A308" s="68" t="s">
        <v>38</v>
      </c>
      <c r="B308" s="69" t="n">
        <v>173265</v>
      </c>
      <c r="C308" s="69" t="n">
        <v>198678</v>
      </c>
      <c r="D308" s="69" t="n">
        <v>178901</v>
      </c>
      <c r="E308" s="69" t="n">
        <v>154908</v>
      </c>
      <c r="F308" s="69" t="n">
        <v>177686</v>
      </c>
      <c r="G308" s="69" t="n">
        <v>185661</v>
      </c>
      <c r="H308" s="69" t="n">
        <v>166110</v>
      </c>
      <c r="I308" s="69" t="n">
        <v>141146</v>
      </c>
      <c r="J308" s="69" t="n">
        <v>158580</v>
      </c>
      <c r="K308" s="69" t="n">
        <v>164578</v>
      </c>
    </row>
    <row r="309" customFormat="false" ht="12.75" hidden="false" customHeight="false" outlineLevel="0" collapsed="false">
      <c r="A309" s="70" t="s">
        <v>39</v>
      </c>
      <c r="B309" s="27" t="n">
        <v>5946</v>
      </c>
      <c r="C309" s="27" t="n">
        <v>7898</v>
      </c>
      <c r="D309" s="27" t="n">
        <v>9119</v>
      </c>
      <c r="E309" s="27" t="n">
        <v>11217</v>
      </c>
      <c r="F309" s="27" t="n">
        <v>5582</v>
      </c>
      <c r="G309" s="27" t="n">
        <v>7383</v>
      </c>
      <c r="H309" s="27" t="n">
        <v>7859</v>
      </c>
      <c r="I309" s="27" t="n">
        <v>9206</v>
      </c>
      <c r="J309" s="27" t="n">
        <v>5003</v>
      </c>
      <c r="K309" s="27" t="n">
        <v>6834</v>
      </c>
    </row>
    <row r="310" customFormat="false" ht="12.75" hidden="false" customHeight="false" outlineLevel="0" collapsed="false">
      <c r="A310" s="74" t="s">
        <v>162</v>
      </c>
      <c r="B310" s="69" t="n">
        <v>2616</v>
      </c>
      <c r="C310" s="69" t="n">
        <v>4054</v>
      </c>
      <c r="D310" s="69" t="n">
        <v>3987</v>
      </c>
      <c r="E310" s="69" t="n">
        <v>5414</v>
      </c>
      <c r="F310" s="69" t="n">
        <v>2427</v>
      </c>
      <c r="G310" s="69" t="n">
        <v>3548</v>
      </c>
      <c r="H310" s="69" t="n">
        <v>3325</v>
      </c>
      <c r="I310" s="69" t="n">
        <v>4242</v>
      </c>
      <c r="J310" s="69" t="n">
        <v>2095</v>
      </c>
      <c r="K310" s="69" t="n">
        <v>3377</v>
      </c>
    </row>
    <row r="311" customFormat="false" ht="12.75" hidden="false" customHeight="false" outlineLevel="0" collapsed="false">
      <c r="A311" s="73" t="s">
        <v>149</v>
      </c>
      <c r="B311" s="27" t="n">
        <v>674</v>
      </c>
      <c r="C311" s="27" t="n">
        <v>681</v>
      </c>
      <c r="D311" s="27" t="n">
        <v>498</v>
      </c>
      <c r="E311" s="27" t="n">
        <v>351</v>
      </c>
      <c r="F311" s="27" t="n">
        <v>582</v>
      </c>
      <c r="G311" s="27" t="n">
        <v>505</v>
      </c>
      <c r="H311" s="27" t="n">
        <v>460</v>
      </c>
      <c r="I311" s="27" t="n">
        <v>303</v>
      </c>
      <c r="J311" s="27" t="n">
        <v>467</v>
      </c>
      <c r="K311" s="27" t="n">
        <v>567</v>
      </c>
    </row>
    <row r="312" customFormat="false" ht="12.75" hidden="false" customHeight="false" outlineLevel="0" collapsed="false">
      <c r="A312" s="73" t="s">
        <v>150</v>
      </c>
      <c r="B312" s="27" t="n">
        <v>1414</v>
      </c>
      <c r="C312" s="27" t="n">
        <v>2636</v>
      </c>
      <c r="D312" s="27" t="n">
        <v>2637</v>
      </c>
      <c r="E312" s="27" t="n">
        <v>4022</v>
      </c>
      <c r="F312" s="27" t="n">
        <v>1204</v>
      </c>
      <c r="G312" s="27" t="n">
        <v>2316</v>
      </c>
      <c r="H312" s="27" t="n">
        <v>2260</v>
      </c>
      <c r="I312" s="27" t="n">
        <v>3342</v>
      </c>
      <c r="J312" s="27" t="n">
        <v>1159</v>
      </c>
      <c r="K312" s="27" t="n">
        <v>2347</v>
      </c>
    </row>
    <row r="313" customFormat="false" ht="12.75" hidden="false" customHeight="false" outlineLevel="0" collapsed="false">
      <c r="A313" s="73" t="s">
        <v>151</v>
      </c>
      <c r="B313" s="27" t="n">
        <v>107</v>
      </c>
      <c r="C313" s="27" t="n">
        <v>216</v>
      </c>
      <c r="D313" s="27" t="n">
        <v>288</v>
      </c>
      <c r="E313" s="27" t="n">
        <v>159</v>
      </c>
      <c r="F313" s="27" t="n">
        <v>125</v>
      </c>
      <c r="G313" s="27" t="n">
        <v>158</v>
      </c>
      <c r="H313" s="27" t="n">
        <v>172</v>
      </c>
      <c r="I313" s="27" t="n">
        <v>129</v>
      </c>
      <c r="J313" s="27" t="n">
        <v>74</v>
      </c>
      <c r="K313" s="27" t="n">
        <v>92</v>
      </c>
    </row>
    <row r="314" customFormat="false" ht="12.75" hidden="false" customHeight="false" outlineLevel="0" collapsed="false">
      <c r="A314" s="73" t="s">
        <v>152</v>
      </c>
      <c r="B314" s="27" t="n">
        <v>146</v>
      </c>
      <c r="C314" s="27" t="n">
        <v>116</v>
      </c>
      <c r="D314" s="27" t="n">
        <v>145</v>
      </c>
      <c r="E314" s="27" t="n">
        <v>114</v>
      </c>
      <c r="F314" s="27" t="n">
        <v>156</v>
      </c>
      <c r="G314" s="27" t="n">
        <v>103</v>
      </c>
      <c r="H314" s="27" t="n">
        <v>94</v>
      </c>
      <c r="I314" s="27" t="n">
        <v>107</v>
      </c>
      <c r="J314" s="27" t="n">
        <v>101</v>
      </c>
      <c r="K314" s="27" t="n">
        <v>74</v>
      </c>
    </row>
    <row r="315" customFormat="false" ht="12.75" hidden="false" customHeight="false" outlineLevel="0" collapsed="false">
      <c r="A315" s="73" t="s">
        <v>157</v>
      </c>
      <c r="B315" s="27" t="n">
        <v>275</v>
      </c>
      <c r="C315" s="27" t="n">
        <v>405</v>
      </c>
      <c r="D315" s="27" t="n">
        <v>419</v>
      </c>
      <c r="E315" s="27" t="n">
        <v>768</v>
      </c>
      <c r="F315" s="27" t="n">
        <v>360</v>
      </c>
      <c r="G315" s="27" t="n">
        <v>466</v>
      </c>
      <c r="H315" s="27" t="n">
        <v>339</v>
      </c>
      <c r="I315" s="27" t="n">
        <v>361</v>
      </c>
      <c r="J315" s="27" t="n">
        <v>294</v>
      </c>
      <c r="K315" s="27" t="n">
        <v>297</v>
      </c>
    </row>
    <row r="316" customFormat="false" ht="12.75" hidden="false" customHeight="false" outlineLevel="0" collapsed="false">
      <c r="A316" s="74" t="s">
        <v>163</v>
      </c>
      <c r="B316" s="69" t="n">
        <v>3330</v>
      </c>
      <c r="C316" s="69" t="n">
        <v>3844</v>
      </c>
      <c r="D316" s="69" t="n">
        <v>5132</v>
      </c>
      <c r="E316" s="69" t="n">
        <v>5803</v>
      </c>
      <c r="F316" s="69" t="n">
        <v>3155</v>
      </c>
      <c r="G316" s="69" t="n">
        <v>3835</v>
      </c>
      <c r="H316" s="69" t="n">
        <v>4534</v>
      </c>
      <c r="I316" s="69" t="n">
        <v>4964</v>
      </c>
      <c r="J316" s="69" t="n">
        <v>2908</v>
      </c>
      <c r="K316" s="69" t="n">
        <v>3457</v>
      </c>
    </row>
    <row r="317" customFormat="false" ht="12.75" hidden="false" customHeight="false" outlineLevel="0" collapsed="false">
      <c r="A317" s="73" t="s">
        <v>149</v>
      </c>
      <c r="B317" s="27" t="n">
        <v>711</v>
      </c>
      <c r="C317" s="27" t="n">
        <v>560</v>
      </c>
      <c r="D317" s="27" t="n">
        <v>783</v>
      </c>
      <c r="E317" s="27" t="n">
        <v>573</v>
      </c>
      <c r="F317" s="27" t="n">
        <v>551</v>
      </c>
      <c r="G317" s="27" t="n">
        <v>465</v>
      </c>
      <c r="H317" s="27" t="n">
        <v>749</v>
      </c>
      <c r="I317" s="27" t="n">
        <v>550</v>
      </c>
      <c r="J317" s="27" t="n">
        <v>540</v>
      </c>
      <c r="K317" s="27" t="n">
        <v>553</v>
      </c>
    </row>
    <row r="318" customFormat="false" ht="12.75" hidden="false" customHeight="false" outlineLevel="0" collapsed="false">
      <c r="A318" s="73" t="s">
        <v>150</v>
      </c>
      <c r="B318" s="27" t="n">
        <v>2011</v>
      </c>
      <c r="C318" s="27" t="n">
        <v>2487</v>
      </c>
      <c r="D318" s="27" t="n">
        <v>3303</v>
      </c>
      <c r="E318" s="27" t="n">
        <v>4122</v>
      </c>
      <c r="F318" s="27" t="n">
        <v>1913</v>
      </c>
      <c r="G318" s="27" t="n">
        <v>2529</v>
      </c>
      <c r="H318" s="27" t="n">
        <v>3030</v>
      </c>
      <c r="I318" s="27" t="n">
        <v>3732</v>
      </c>
      <c r="J318" s="27" t="n">
        <v>1927</v>
      </c>
      <c r="K318" s="27" t="n">
        <v>2431</v>
      </c>
    </row>
    <row r="319" customFormat="false" ht="12.75" hidden="false" customHeight="false" outlineLevel="0" collapsed="false">
      <c r="A319" s="73" t="s">
        <v>151</v>
      </c>
      <c r="B319" s="27" t="n">
        <v>105</v>
      </c>
      <c r="C319" s="27" t="n">
        <v>173</v>
      </c>
      <c r="D319" s="27" t="n">
        <v>275</v>
      </c>
      <c r="E319" s="27" t="n">
        <v>125</v>
      </c>
      <c r="F319" s="27" t="n">
        <v>102</v>
      </c>
      <c r="G319" s="27" t="n">
        <v>113</v>
      </c>
      <c r="H319" s="27" t="n">
        <v>167</v>
      </c>
      <c r="I319" s="27" t="n">
        <v>97</v>
      </c>
      <c r="J319" s="27" t="n">
        <v>72</v>
      </c>
      <c r="K319" s="27" t="n">
        <v>86</v>
      </c>
    </row>
    <row r="320" customFormat="false" ht="12.75" hidden="false" customHeight="false" outlineLevel="0" collapsed="false">
      <c r="A320" s="73" t="s">
        <v>152</v>
      </c>
      <c r="B320" s="27" t="n">
        <v>118</v>
      </c>
      <c r="C320" s="27" t="n">
        <v>56</v>
      </c>
      <c r="D320" s="27" t="n">
        <v>149</v>
      </c>
      <c r="E320" s="27" t="n">
        <v>138</v>
      </c>
      <c r="F320" s="27" t="n">
        <v>127</v>
      </c>
      <c r="G320" s="27" t="n">
        <v>74</v>
      </c>
      <c r="H320" s="27" t="n">
        <v>126</v>
      </c>
      <c r="I320" s="27" t="n">
        <v>133</v>
      </c>
      <c r="J320" s="27" t="n">
        <v>98</v>
      </c>
      <c r="K320" s="27" t="n">
        <v>73</v>
      </c>
    </row>
    <row r="321" customFormat="false" ht="12.75" hidden="false" customHeight="false" outlineLevel="0" collapsed="false">
      <c r="A321" s="73" t="s">
        <v>157</v>
      </c>
      <c r="B321" s="27" t="n">
        <v>385</v>
      </c>
      <c r="C321" s="27" t="n">
        <v>568</v>
      </c>
      <c r="D321" s="27" t="n">
        <v>622</v>
      </c>
      <c r="E321" s="27" t="n">
        <v>845</v>
      </c>
      <c r="F321" s="27" t="n">
        <v>462</v>
      </c>
      <c r="G321" s="27" t="n">
        <v>654</v>
      </c>
      <c r="H321" s="27" t="n">
        <v>462</v>
      </c>
      <c r="I321" s="27" t="n">
        <v>452</v>
      </c>
      <c r="J321" s="27" t="n">
        <v>271</v>
      </c>
      <c r="K321" s="27" t="n">
        <v>314</v>
      </c>
    </row>
    <row r="322" customFormat="false" ht="12.75" hidden="false" customHeight="false" outlineLevel="0" collapsed="false">
      <c r="A322" s="70" t="s">
        <v>40</v>
      </c>
      <c r="B322" s="27" t="n">
        <v>30408</v>
      </c>
      <c r="C322" s="27" t="n">
        <v>26865</v>
      </c>
      <c r="D322" s="27" t="n">
        <v>27408</v>
      </c>
      <c r="E322" s="27" t="n">
        <v>27357</v>
      </c>
      <c r="F322" s="27" t="n">
        <v>31109</v>
      </c>
      <c r="G322" s="27" t="n">
        <v>25781</v>
      </c>
      <c r="H322" s="27" t="n">
        <v>24491</v>
      </c>
      <c r="I322" s="27" t="n">
        <v>24551</v>
      </c>
      <c r="J322" s="27" t="n">
        <v>28214</v>
      </c>
      <c r="K322" s="27" t="n">
        <v>22023</v>
      </c>
    </row>
    <row r="323" customFormat="false" ht="12.75" hidden="false" customHeight="false" outlineLevel="0" collapsed="false">
      <c r="A323" s="74" t="s">
        <v>162</v>
      </c>
      <c r="B323" s="69" t="n">
        <v>15379</v>
      </c>
      <c r="C323" s="69" t="n">
        <v>13647</v>
      </c>
      <c r="D323" s="69" t="n">
        <v>12972</v>
      </c>
      <c r="E323" s="69" t="n">
        <v>11980</v>
      </c>
      <c r="F323" s="69" t="n">
        <v>14373</v>
      </c>
      <c r="G323" s="69" t="n">
        <v>12211</v>
      </c>
      <c r="H323" s="69" t="n">
        <v>11165</v>
      </c>
      <c r="I323" s="69" t="n">
        <v>10743</v>
      </c>
      <c r="J323" s="69" t="n">
        <v>12282</v>
      </c>
      <c r="K323" s="69" t="n">
        <v>10253</v>
      </c>
    </row>
    <row r="324" customFormat="false" ht="12.75" hidden="false" customHeight="false" outlineLevel="0" collapsed="false">
      <c r="A324" s="73" t="s">
        <v>149</v>
      </c>
      <c r="B324" s="27" t="n">
        <v>4232</v>
      </c>
      <c r="C324" s="27" t="n">
        <v>3310</v>
      </c>
      <c r="D324" s="27" t="n">
        <v>3032</v>
      </c>
      <c r="E324" s="27" t="n">
        <v>2521</v>
      </c>
      <c r="F324" s="27" t="n">
        <v>3325</v>
      </c>
      <c r="G324" s="27" t="n">
        <v>2692</v>
      </c>
      <c r="H324" s="27" t="n">
        <v>2510</v>
      </c>
      <c r="I324" s="27" t="n">
        <v>2400</v>
      </c>
      <c r="J324" s="27" t="n">
        <v>3064</v>
      </c>
      <c r="K324" s="27" t="n">
        <v>2570</v>
      </c>
    </row>
    <row r="325" customFormat="false" ht="12.75" hidden="false" customHeight="false" outlineLevel="0" collapsed="false">
      <c r="A325" s="73" t="s">
        <v>150</v>
      </c>
      <c r="B325" s="27" t="n">
        <v>7028</v>
      </c>
      <c r="C325" s="27" t="n">
        <v>6416</v>
      </c>
      <c r="D325" s="27" t="n">
        <v>6420</v>
      </c>
      <c r="E325" s="27" t="n">
        <v>5264</v>
      </c>
      <c r="F325" s="27" t="n">
        <v>6195</v>
      </c>
      <c r="G325" s="27" t="n">
        <v>5568</v>
      </c>
      <c r="H325" s="27" t="n">
        <v>6045</v>
      </c>
      <c r="I325" s="27" t="n">
        <v>5179</v>
      </c>
      <c r="J325" s="27" t="n">
        <v>6057</v>
      </c>
      <c r="K325" s="27" t="n">
        <v>5341</v>
      </c>
    </row>
    <row r="326" customFormat="false" ht="12.75" hidden="false" customHeight="false" outlineLevel="0" collapsed="false">
      <c r="A326" s="73" t="s">
        <v>151</v>
      </c>
      <c r="B326" s="27" t="n">
        <v>1056</v>
      </c>
      <c r="C326" s="27" t="n">
        <v>1008</v>
      </c>
      <c r="D326" s="27" t="n">
        <v>1005</v>
      </c>
      <c r="E326" s="27" t="n">
        <v>816</v>
      </c>
      <c r="F326" s="27" t="n">
        <v>971</v>
      </c>
      <c r="G326" s="27" t="n">
        <v>761</v>
      </c>
      <c r="H326" s="27" t="n">
        <v>680</v>
      </c>
      <c r="I326" s="27" t="n">
        <v>726</v>
      </c>
      <c r="J326" s="27" t="n">
        <v>693</v>
      </c>
      <c r="K326" s="27" t="n">
        <v>578</v>
      </c>
    </row>
    <row r="327" customFormat="false" ht="12.75" hidden="false" customHeight="false" outlineLevel="0" collapsed="false">
      <c r="A327" s="73" t="s">
        <v>152</v>
      </c>
      <c r="B327" s="27" t="n">
        <v>1640</v>
      </c>
      <c r="C327" s="27" t="n">
        <v>1146</v>
      </c>
      <c r="D327" s="27" t="n">
        <v>1079</v>
      </c>
      <c r="E327" s="27" t="n">
        <v>1467</v>
      </c>
      <c r="F327" s="27" t="n">
        <v>2004</v>
      </c>
      <c r="G327" s="27" t="n">
        <v>1074</v>
      </c>
      <c r="H327" s="27" t="n">
        <v>843</v>
      </c>
      <c r="I327" s="27" t="n">
        <v>1160</v>
      </c>
      <c r="J327" s="27" t="n">
        <v>1297</v>
      </c>
      <c r="K327" s="27" t="n">
        <v>691</v>
      </c>
    </row>
    <row r="328" customFormat="false" ht="12.75" hidden="false" customHeight="false" outlineLevel="0" collapsed="false">
      <c r="A328" s="73" t="s">
        <v>157</v>
      </c>
      <c r="B328" s="27" t="n">
        <v>1423</v>
      </c>
      <c r="C328" s="27" t="n">
        <v>1767</v>
      </c>
      <c r="D328" s="27" t="n">
        <v>1436</v>
      </c>
      <c r="E328" s="27" t="n">
        <v>1912</v>
      </c>
      <c r="F328" s="27" t="n">
        <v>1878</v>
      </c>
      <c r="G328" s="27" t="n">
        <v>2116</v>
      </c>
      <c r="H328" s="27" t="n">
        <v>1087</v>
      </c>
      <c r="I328" s="27" t="n">
        <v>1278</v>
      </c>
      <c r="J328" s="27" t="n">
        <v>1171</v>
      </c>
      <c r="K328" s="27" t="n">
        <v>1073</v>
      </c>
    </row>
    <row r="329" customFormat="false" ht="12.75" hidden="false" customHeight="false" outlineLevel="0" collapsed="false">
      <c r="A329" s="74" t="s">
        <v>163</v>
      </c>
      <c r="B329" s="69" t="n">
        <v>15029</v>
      </c>
      <c r="C329" s="69" t="n">
        <v>13218</v>
      </c>
      <c r="D329" s="69" t="n">
        <v>14436</v>
      </c>
      <c r="E329" s="69" t="n">
        <v>15377</v>
      </c>
      <c r="F329" s="69" t="n">
        <v>16736</v>
      </c>
      <c r="G329" s="69" t="n">
        <v>13570</v>
      </c>
      <c r="H329" s="69" t="n">
        <v>13326</v>
      </c>
      <c r="I329" s="69" t="n">
        <v>13808</v>
      </c>
      <c r="J329" s="69" t="n">
        <v>15932</v>
      </c>
      <c r="K329" s="69" t="n">
        <v>11770</v>
      </c>
    </row>
    <row r="330" customFormat="false" ht="12.75" hidden="false" customHeight="false" outlineLevel="0" collapsed="false">
      <c r="A330" s="73" t="s">
        <v>149</v>
      </c>
      <c r="B330" s="27" t="n">
        <v>3732</v>
      </c>
      <c r="C330" s="27" t="n">
        <v>3058</v>
      </c>
      <c r="D330" s="27" t="n">
        <v>3636</v>
      </c>
      <c r="E330" s="27" t="n">
        <v>3169</v>
      </c>
      <c r="F330" s="27" t="n">
        <v>3423</v>
      </c>
      <c r="G330" s="27" t="n">
        <v>2799</v>
      </c>
      <c r="H330" s="27" t="n">
        <v>3411</v>
      </c>
      <c r="I330" s="27" t="n">
        <v>3232</v>
      </c>
      <c r="J330" s="27" t="n">
        <v>3944</v>
      </c>
      <c r="K330" s="27" t="n">
        <v>2884</v>
      </c>
    </row>
    <row r="331" customFormat="false" ht="12.75" hidden="false" customHeight="false" outlineLevel="0" collapsed="false">
      <c r="A331" s="73" t="s">
        <v>150</v>
      </c>
      <c r="B331" s="27" t="n">
        <v>7383</v>
      </c>
      <c r="C331" s="27" t="n">
        <v>6462</v>
      </c>
      <c r="D331" s="27" t="n">
        <v>7310</v>
      </c>
      <c r="E331" s="27" t="n">
        <v>7837</v>
      </c>
      <c r="F331" s="27" t="n">
        <v>7922</v>
      </c>
      <c r="G331" s="27" t="n">
        <v>6481</v>
      </c>
      <c r="H331" s="27" t="n">
        <v>7322</v>
      </c>
      <c r="I331" s="27" t="n">
        <v>7800</v>
      </c>
      <c r="J331" s="27" t="n">
        <v>8538</v>
      </c>
      <c r="K331" s="27" t="n">
        <v>6427</v>
      </c>
    </row>
    <row r="332" customFormat="false" ht="12.75" hidden="false" customHeight="false" outlineLevel="0" collapsed="false">
      <c r="A332" s="73" t="s">
        <v>151</v>
      </c>
      <c r="B332" s="27" t="n">
        <v>775</v>
      </c>
      <c r="C332" s="27" t="n">
        <v>703</v>
      </c>
      <c r="D332" s="27" t="n">
        <v>659</v>
      </c>
      <c r="E332" s="27" t="n">
        <v>703</v>
      </c>
      <c r="F332" s="27" t="n">
        <v>795</v>
      </c>
      <c r="G332" s="27" t="n">
        <v>701</v>
      </c>
      <c r="H332" s="27" t="n">
        <v>539</v>
      </c>
      <c r="I332" s="27" t="n">
        <v>629</v>
      </c>
      <c r="J332" s="27" t="n">
        <v>604</v>
      </c>
      <c r="K332" s="27" t="n">
        <v>512</v>
      </c>
    </row>
    <row r="333" customFormat="false" ht="12.75" hidden="false" customHeight="false" outlineLevel="0" collapsed="false">
      <c r="A333" s="73" t="s">
        <v>152</v>
      </c>
      <c r="B333" s="27" t="n">
        <v>1983</v>
      </c>
      <c r="C333" s="27" t="n">
        <v>1401</v>
      </c>
      <c r="D333" s="27" t="n">
        <v>1455</v>
      </c>
      <c r="E333" s="27" t="n">
        <v>1904</v>
      </c>
      <c r="F333" s="27" t="n">
        <v>2842</v>
      </c>
      <c r="G333" s="27" t="n">
        <v>1560</v>
      </c>
      <c r="H333" s="27" t="n">
        <v>1081</v>
      </c>
      <c r="I333" s="27" t="n">
        <v>1209</v>
      </c>
      <c r="J333" s="27" t="n">
        <v>1295</v>
      </c>
      <c r="K333" s="27" t="n">
        <v>868</v>
      </c>
    </row>
    <row r="334" customFormat="false" ht="12.75" hidden="false" customHeight="false" outlineLevel="0" collapsed="false">
      <c r="A334" s="73" t="s">
        <v>157</v>
      </c>
      <c r="B334" s="27" t="n">
        <v>1156</v>
      </c>
      <c r="C334" s="27" t="n">
        <v>1594</v>
      </c>
      <c r="D334" s="27" t="n">
        <v>1376</v>
      </c>
      <c r="E334" s="27" t="n">
        <v>1764</v>
      </c>
      <c r="F334" s="27" t="n">
        <v>1754</v>
      </c>
      <c r="G334" s="27" t="n">
        <v>2029</v>
      </c>
      <c r="H334" s="27" t="n">
        <v>973</v>
      </c>
      <c r="I334" s="27" t="n">
        <v>938</v>
      </c>
      <c r="J334" s="27" t="n">
        <v>1551</v>
      </c>
      <c r="K334" s="27" t="n">
        <v>1079</v>
      </c>
    </row>
    <row r="335" customFormat="false" ht="12.75" hidden="false" customHeight="false" outlineLevel="0" collapsed="false">
      <c r="A335" s="70" t="s">
        <v>41</v>
      </c>
      <c r="B335" s="27" t="n">
        <v>10608</v>
      </c>
      <c r="C335" s="27" t="n">
        <v>10617</v>
      </c>
      <c r="D335" s="27" t="n">
        <v>10218</v>
      </c>
      <c r="E335" s="27" t="n">
        <v>8396</v>
      </c>
      <c r="F335" s="27" t="n">
        <v>11143</v>
      </c>
      <c r="G335" s="27" t="n">
        <v>10343</v>
      </c>
      <c r="H335" s="27" t="n">
        <v>10061</v>
      </c>
      <c r="I335" s="27" t="n">
        <v>7706</v>
      </c>
      <c r="J335" s="27" t="n">
        <v>9703</v>
      </c>
      <c r="K335" s="27" t="n">
        <v>9214</v>
      </c>
    </row>
    <row r="336" customFormat="false" ht="12.75" hidden="false" customHeight="false" outlineLevel="0" collapsed="false">
      <c r="A336" s="74" t="s">
        <v>162</v>
      </c>
      <c r="B336" s="69" t="n">
        <v>5308</v>
      </c>
      <c r="C336" s="69" t="n">
        <v>4890</v>
      </c>
      <c r="D336" s="69" t="n">
        <v>4844</v>
      </c>
      <c r="E336" s="69" t="n">
        <v>3611</v>
      </c>
      <c r="F336" s="69" t="n">
        <v>5318</v>
      </c>
      <c r="G336" s="69" t="n">
        <v>4767</v>
      </c>
      <c r="H336" s="69" t="n">
        <v>4800</v>
      </c>
      <c r="I336" s="69" t="n">
        <v>3344</v>
      </c>
      <c r="J336" s="69" t="n">
        <v>4541</v>
      </c>
      <c r="K336" s="69" t="n">
        <v>4327</v>
      </c>
    </row>
    <row r="337" customFormat="false" ht="12.75" hidden="false" customHeight="false" outlineLevel="0" collapsed="false">
      <c r="A337" s="73" t="s">
        <v>149</v>
      </c>
      <c r="B337" s="27" t="n">
        <v>917</v>
      </c>
      <c r="C337" s="27" t="n">
        <v>743</v>
      </c>
      <c r="D337" s="27" t="n">
        <v>638</v>
      </c>
      <c r="E337" s="27" t="n">
        <v>571</v>
      </c>
      <c r="F337" s="27" t="n">
        <v>758</v>
      </c>
      <c r="G337" s="27" t="n">
        <v>661</v>
      </c>
      <c r="H337" s="27" t="n">
        <v>757</v>
      </c>
      <c r="I337" s="27" t="n">
        <v>674</v>
      </c>
      <c r="J337" s="27" t="n">
        <v>820</v>
      </c>
      <c r="K337" s="27" t="n">
        <v>583</v>
      </c>
    </row>
    <row r="338" customFormat="false" ht="12.75" hidden="false" customHeight="false" outlineLevel="0" collapsed="false">
      <c r="A338" s="73" t="s">
        <v>150</v>
      </c>
      <c r="B338" s="27" t="n">
        <v>3539</v>
      </c>
      <c r="C338" s="27" t="n">
        <v>3028</v>
      </c>
      <c r="D338" s="27" t="n">
        <v>3253</v>
      </c>
      <c r="E338" s="27" t="n">
        <v>2089</v>
      </c>
      <c r="F338" s="27" t="n">
        <v>3455</v>
      </c>
      <c r="G338" s="27" t="n">
        <v>2992</v>
      </c>
      <c r="H338" s="27" t="n">
        <v>3340</v>
      </c>
      <c r="I338" s="27" t="n">
        <v>2121</v>
      </c>
      <c r="J338" s="27" t="n">
        <v>3111</v>
      </c>
      <c r="K338" s="27" t="n">
        <v>3122</v>
      </c>
    </row>
    <row r="339" customFormat="false" ht="12.75" hidden="false" customHeight="false" outlineLevel="0" collapsed="false">
      <c r="A339" s="73" t="s">
        <v>151</v>
      </c>
      <c r="B339" s="27" t="n">
        <v>210</v>
      </c>
      <c r="C339" s="27" t="n">
        <v>278</v>
      </c>
      <c r="D339" s="27" t="n">
        <v>213</v>
      </c>
      <c r="E339" s="27" t="n">
        <v>146</v>
      </c>
      <c r="F339" s="27" t="n">
        <v>216</v>
      </c>
      <c r="G339" s="27" t="n">
        <v>212</v>
      </c>
      <c r="H339" s="27" t="n">
        <v>155</v>
      </c>
      <c r="I339" s="27" t="n">
        <v>125</v>
      </c>
      <c r="J339" s="27" t="n">
        <v>125</v>
      </c>
      <c r="K339" s="27" t="n">
        <v>165</v>
      </c>
    </row>
    <row r="340" customFormat="false" ht="12.75" hidden="false" customHeight="false" outlineLevel="0" collapsed="false">
      <c r="A340" s="73" t="s">
        <v>152</v>
      </c>
      <c r="B340" s="27" t="n">
        <v>230</v>
      </c>
      <c r="C340" s="27" t="n">
        <v>189</v>
      </c>
      <c r="D340" s="27" t="n">
        <v>210</v>
      </c>
      <c r="E340" s="27" t="n">
        <v>190</v>
      </c>
      <c r="F340" s="27" t="n">
        <v>260</v>
      </c>
      <c r="G340" s="27" t="n">
        <v>156</v>
      </c>
      <c r="H340" s="27" t="n">
        <v>155</v>
      </c>
      <c r="I340" s="27" t="n">
        <v>159</v>
      </c>
      <c r="J340" s="27" t="n">
        <v>231</v>
      </c>
      <c r="K340" s="27" t="n">
        <v>177</v>
      </c>
    </row>
    <row r="341" customFormat="false" ht="12.75" hidden="false" customHeight="false" outlineLevel="0" collapsed="false">
      <c r="A341" s="73" t="s">
        <v>157</v>
      </c>
      <c r="B341" s="27" t="n">
        <v>412</v>
      </c>
      <c r="C341" s="27" t="n">
        <v>652</v>
      </c>
      <c r="D341" s="27" t="n">
        <v>530</v>
      </c>
      <c r="E341" s="27" t="n">
        <v>615</v>
      </c>
      <c r="F341" s="27" t="n">
        <v>629</v>
      </c>
      <c r="G341" s="27" t="n">
        <v>746</v>
      </c>
      <c r="H341" s="27" t="n">
        <v>393</v>
      </c>
      <c r="I341" s="27" t="n">
        <v>265</v>
      </c>
      <c r="J341" s="27" t="n">
        <v>254</v>
      </c>
      <c r="K341" s="27" t="n">
        <v>280</v>
      </c>
    </row>
    <row r="342" customFormat="false" ht="12.75" hidden="false" customHeight="false" outlineLevel="0" collapsed="false">
      <c r="A342" s="74" t="s">
        <v>163</v>
      </c>
      <c r="B342" s="69" t="n">
        <v>5300</v>
      </c>
      <c r="C342" s="69" t="n">
        <v>5727</v>
      </c>
      <c r="D342" s="69" t="n">
        <v>5374</v>
      </c>
      <c r="E342" s="69" t="n">
        <v>4785</v>
      </c>
      <c r="F342" s="69" t="n">
        <v>5825</v>
      </c>
      <c r="G342" s="69" t="n">
        <v>5576</v>
      </c>
      <c r="H342" s="69" t="n">
        <v>5261</v>
      </c>
      <c r="I342" s="69" t="n">
        <v>4362</v>
      </c>
      <c r="J342" s="69" t="n">
        <v>5162</v>
      </c>
      <c r="K342" s="69" t="n">
        <v>4887</v>
      </c>
    </row>
    <row r="343" customFormat="false" ht="12.75" hidden="false" customHeight="false" outlineLevel="0" collapsed="false">
      <c r="A343" s="73" t="s">
        <v>149</v>
      </c>
      <c r="B343" s="27" t="n">
        <v>909</v>
      </c>
      <c r="C343" s="27" t="n">
        <v>681</v>
      </c>
      <c r="D343" s="27" t="n">
        <v>898</v>
      </c>
      <c r="E343" s="27" t="n">
        <v>764</v>
      </c>
      <c r="F343" s="27" t="n">
        <v>886</v>
      </c>
      <c r="G343" s="27" t="n">
        <v>699</v>
      </c>
      <c r="H343" s="27" t="n">
        <v>1075</v>
      </c>
      <c r="I343" s="27" t="n">
        <v>833</v>
      </c>
      <c r="J343" s="27" t="n">
        <v>887</v>
      </c>
      <c r="K343" s="27" t="n">
        <v>708</v>
      </c>
    </row>
    <row r="344" customFormat="false" ht="12.75" hidden="false" customHeight="false" outlineLevel="0" collapsed="false">
      <c r="A344" s="73" t="s">
        <v>150</v>
      </c>
      <c r="B344" s="27" t="n">
        <v>3440</v>
      </c>
      <c r="C344" s="27" t="n">
        <v>3622</v>
      </c>
      <c r="D344" s="27" t="n">
        <v>3427</v>
      </c>
      <c r="E344" s="27" t="n">
        <v>2882</v>
      </c>
      <c r="F344" s="27" t="n">
        <v>3703</v>
      </c>
      <c r="G344" s="27" t="n">
        <v>3456</v>
      </c>
      <c r="H344" s="27" t="n">
        <v>3497</v>
      </c>
      <c r="I344" s="27" t="n">
        <v>2958</v>
      </c>
      <c r="J344" s="27" t="n">
        <v>3638</v>
      </c>
      <c r="K344" s="27" t="n">
        <v>3534</v>
      </c>
    </row>
    <row r="345" customFormat="false" ht="12.75" hidden="false" customHeight="false" outlineLevel="0" collapsed="false">
      <c r="A345" s="73" t="s">
        <v>151</v>
      </c>
      <c r="B345" s="27" t="n">
        <v>176</v>
      </c>
      <c r="C345" s="27" t="n">
        <v>268</v>
      </c>
      <c r="D345" s="27" t="n">
        <v>183</v>
      </c>
      <c r="E345" s="27" t="n">
        <v>156</v>
      </c>
      <c r="F345" s="27" t="n">
        <v>198</v>
      </c>
      <c r="G345" s="27" t="n">
        <v>203</v>
      </c>
      <c r="H345" s="27" t="n">
        <v>187</v>
      </c>
      <c r="I345" s="27" t="n">
        <v>127</v>
      </c>
      <c r="J345" s="27" t="n">
        <v>124</v>
      </c>
      <c r="K345" s="27" t="n">
        <v>189</v>
      </c>
    </row>
    <row r="346" customFormat="false" ht="12.75" hidden="false" customHeight="false" outlineLevel="0" collapsed="false">
      <c r="A346" s="73" t="s">
        <v>152</v>
      </c>
      <c r="B346" s="27" t="n">
        <v>256</v>
      </c>
      <c r="C346" s="27" t="n">
        <v>211</v>
      </c>
      <c r="D346" s="27" t="n">
        <v>208</v>
      </c>
      <c r="E346" s="27" t="n">
        <v>202</v>
      </c>
      <c r="F346" s="27" t="n">
        <v>263</v>
      </c>
      <c r="G346" s="27" t="n">
        <v>196</v>
      </c>
      <c r="H346" s="27" t="n">
        <v>149</v>
      </c>
      <c r="I346" s="27" t="n">
        <v>173</v>
      </c>
      <c r="J346" s="27" t="n">
        <v>235</v>
      </c>
      <c r="K346" s="27" t="n">
        <v>112</v>
      </c>
    </row>
    <row r="347" customFormat="false" ht="12.75" hidden="false" customHeight="false" outlineLevel="0" collapsed="false">
      <c r="A347" s="73" t="s">
        <v>157</v>
      </c>
      <c r="B347" s="27" t="n">
        <v>519</v>
      </c>
      <c r="C347" s="27" t="n">
        <v>945</v>
      </c>
      <c r="D347" s="27" t="n">
        <v>658</v>
      </c>
      <c r="E347" s="27" t="n">
        <v>781</v>
      </c>
      <c r="F347" s="27" t="n">
        <v>775</v>
      </c>
      <c r="G347" s="27" t="n">
        <v>1022</v>
      </c>
      <c r="H347" s="27" t="n">
        <v>353</v>
      </c>
      <c r="I347" s="27" t="n">
        <v>271</v>
      </c>
      <c r="J347" s="27" t="n">
        <v>278</v>
      </c>
      <c r="K347" s="27" t="n">
        <v>344</v>
      </c>
    </row>
    <row r="348" customFormat="false" ht="12.75" hidden="false" customHeight="false" outlineLevel="0" collapsed="false">
      <c r="A348" s="70" t="s">
        <v>42</v>
      </c>
      <c r="B348" s="27" t="n">
        <v>25560</v>
      </c>
      <c r="C348" s="27" t="n">
        <v>22278</v>
      </c>
      <c r="D348" s="27" t="n">
        <v>25938</v>
      </c>
      <c r="E348" s="27" t="n">
        <v>22098</v>
      </c>
      <c r="F348" s="27" t="n">
        <v>25339</v>
      </c>
      <c r="G348" s="27" t="n">
        <v>20040</v>
      </c>
      <c r="H348" s="27" t="n">
        <v>23381</v>
      </c>
      <c r="I348" s="27" t="n">
        <v>19473</v>
      </c>
      <c r="J348" s="27" t="n">
        <v>21138</v>
      </c>
      <c r="K348" s="27" t="n">
        <v>17626</v>
      </c>
    </row>
    <row r="349" customFormat="false" ht="12.75" hidden="false" customHeight="false" outlineLevel="0" collapsed="false">
      <c r="A349" s="74" t="s">
        <v>162</v>
      </c>
      <c r="B349" s="69" t="n">
        <v>12698</v>
      </c>
      <c r="C349" s="69" t="n">
        <v>11286</v>
      </c>
      <c r="D349" s="69" t="n">
        <v>12592</v>
      </c>
      <c r="E349" s="69" t="n">
        <v>9908</v>
      </c>
      <c r="F349" s="69" t="n">
        <v>11981</v>
      </c>
      <c r="G349" s="69" t="n">
        <v>9562</v>
      </c>
      <c r="H349" s="69" t="n">
        <v>10766</v>
      </c>
      <c r="I349" s="69" t="n">
        <v>8359</v>
      </c>
      <c r="J349" s="69" t="n">
        <v>9503</v>
      </c>
      <c r="K349" s="69" t="n">
        <v>8384</v>
      </c>
    </row>
    <row r="350" customFormat="false" ht="12.75" hidden="false" customHeight="false" outlineLevel="0" collapsed="false">
      <c r="A350" s="73" t="s">
        <v>149</v>
      </c>
      <c r="B350" s="27" t="n">
        <v>3421</v>
      </c>
      <c r="C350" s="27" t="n">
        <v>2759</v>
      </c>
      <c r="D350" s="27" t="n">
        <v>2611</v>
      </c>
      <c r="E350" s="27" t="n">
        <v>2167</v>
      </c>
      <c r="F350" s="27" t="n">
        <v>2720</v>
      </c>
      <c r="G350" s="27" t="n">
        <v>2123</v>
      </c>
      <c r="H350" s="27" t="n">
        <v>2282</v>
      </c>
      <c r="I350" s="27" t="n">
        <v>1903</v>
      </c>
      <c r="J350" s="27" t="n">
        <v>2335</v>
      </c>
      <c r="K350" s="27" t="n">
        <v>1955</v>
      </c>
    </row>
    <row r="351" customFormat="false" ht="12.75" hidden="false" customHeight="false" outlineLevel="0" collapsed="false">
      <c r="A351" s="73" t="s">
        <v>150</v>
      </c>
      <c r="B351" s="27" t="n">
        <v>6339</v>
      </c>
      <c r="C351" s="27" t="n">
        <v>5440</v>
      </c>
      <c r="D351" s="27" t="n">
        <v>6861</v>
      </c>
      <c r="E351" s="27" t="n">
        <v>4755</v>
      </c>
      <c r="F351" s="27" t="n">
        <v>5717</v>
      </c>
      <c r="G351" s="27" t="n">
        <v>4576</v>
      </c>
      <c r="H351" s="27" t="n">
        <v>6443</v>
      </c>
      <c r="I351" s="27" t="n">
        <v>4481</v>
      </c>
      <c r="J351" s="27" t="n">
        <v>5122</v>
      </c>
      <c r="K351" s="27" t="n">
        <v>4600</v>
      </c>
    </row>
    <row r="352" customFormat="false" ht="12.75" hidden="false" customHeight="false" outlineLevel="0" collapsed="false">
      <c r="A352" s="73" t="s">
        <v>151</v>
      </c>
      <c r="B352" s="27" t="n">
        <v>1031</v>
      </c>
      <c r="C352" s="27" t="n">
        <v>1088</v>
      </c>
      <c r="D352" s="27" t="n">
        <v>1059</v>
      </c>
      <c r="E352" s="27" t="n">
        <v>830</v>
      </c>
      <c r="F352" s="27" t="n">
        <v>908</v>
      </c>
      <c r="G352" s="27" t="n">
        <v>736</v>
      </c>
      <c r="H352" s="27" t="n">
        <v>604</v>
      </c>
      <c r="I352" s="27" t="n">
        <v>514</v>
      </c>
      <c r="J352" s="27" t="n">
        <v>643</v>
      </c>
      <c r="K352" s="27" t="n">
        <v>573</v>
      </c>
    </row>
    <row r="353" customFormat="false" ht="12.75" hidden="false" customHeight="false" outlineLevel="0" collapsed="false">
      <c r="A353" s="73" t="s">
        <v>152</v>
      </c>
      <c r="B353" s="27" t="n">
        <v>874</v>
      </c>
      <c r="C353" s="27" t="n">
        <v>659</v>
      </c>
      <c r="D353" s="27" t="n">
        <v>695</v>
      </c>
      <c r="E353" s="27" t="n">
        <v>768</v>
      </c>
      <c r="F353" s="27" t="n">
        <v>941</v>
      </c>
      <c r="G353" s="27" t="n">
        <v>485</v>
      </c>
      <c r="H353" s="27" t="n">
        <v>518</v>
      </c>
      <c r="I353" s="27" t="n">
        <v>552</v>
      </c>
      <c r="J353" s="27" t="n">
        <v>701</v>
      </c>
      <c r="K353" s="27" t="n">
        <v>413</v>
      </c>
    </row>
    <row r="354" customFormat="false" ht="12.75" hidden="false" customHeight="false" outlineLevel="0" collapsed="false">
      <c r="A354" s="73" t="s">
        <v>157</v>
      </c>
      <c r="B354" s="27" t="n">
        <v>1033</v>
      </c>
      <c r="C354" s="27" t="n">
        <v>1340</v>
      </c>
      <c r="D354" s="27" t="n">
        <v>1366</v>
      </c>
      <c r="E354" s="27" t="n">
        <v>1388</v>
      </c>
      <c r="F354" s="27" t="n">
        <v>1695</v>
      </c>
      <c r="G354" s="27" t="n">
        <v>1642</v>
      </c>
      <c r="H354" s="27" t="n">
        <v>919</v>
      </c>
      <c r="I354" s="27" t="n">
        <v>909</v>
      </c>
      <c r="J354" s="27" t="n">
        <v>702</v>
      </c>
      <c r="K354" s="27" t="n">
        <v>843</v>
      </c>
    </row>
    <row r="355" customFormat="false" ht="12.75" hidden="false" customHeight="false" outlineLevel="0" collapsed="false">
      <c r="A355" s="74" t="s">
        <v>163</v>
      </c>
      <c r="B355" s="69" t="n">
        <v>12862</v>
      </c>
      <c r="C355" s="69" t="n">
        <v>10992</v>
      </c>
      <c r="D355" s="69" t="n">
        <v>13346</v>
      </c>
      <c r="E355" s="69" t="n">
        <v>12190</v>
      </c>
      <c r="F355" s="69" t="n">
        <v>13358</v>
      </c>
      <c r="G355" s="69" t="n">
        <v>10478</v>
      </c>
      <c r="H355" s="69" t="n">
        <v>12615</v>
      </c>
      <c r="I355" s="69" t="n">
        <v>11114</v>
      </c>
      <c r="J355" s="69" t="n">
        <v>11635</v>
      </c>
      <c r="K355" s="69" t="n">
        <v>9242</v>
      </c>
    </row>
    <row r="356" customFormat="false" ht="12.75" hidden="false" customHeight="false" outlineLevel="0" collapsed="false">
      <c r="A356" s="73" t="s">
        <v>149</v>
      </c>
      <c r="B356" s="27" t="n">
        <v>3189</v>
      </c>
      <c r="C356" s="27" t="n">
        <v>2402</v>
      </c>
      <c r="D356" s="27" t="n">
        <v>3041</v>
      </c>
      <c r="E356" s="27" t="n">
        <v>2208</v>
      </c>
      <c r="F356" s="27" t="n">
        <v>2634</v>
      </c>
      <c r="G356" s="27" t="n">
        <v>2069</v>
      </c>
      <c r="H356" s="27" t="n">
        <v>3044</v>
      </c>
      <c r="I356" s="27" t="n">
        <v>2253</v>
      </c>
      <c r="J356" s="27" t="n">
        <v>2580</v>
      </c>
      <c r="K356" s="27" t="n">
        <v>2003</v>
      </c>
    </row>
    <row r="357" customFormat="false" ht="12.75" hidden="false" customHeight="false" outlineLevel="0" collapsed="false">
      <c r="A357" s="73" t="s">
        <v>150</v>
      </c>
      <c r="B357" s="27" t="n">
        <v>7090</v>
      </c>
      <c r="C357" s="27" t="n">
        <v>5776</v>
      </c>
      <c r="D357" s="27" t="n">
        <v>7433</v>
      </c>
      <c r="E357" s="27" t="n">
        <v>6901</v>
      </c>
      <c r="F357" s="27" t="n">
        <v>7294</v>
      </c>
      <c r="G357" s="27" t="n">
        <v>5583</v>
      </c>
      <c r="H357" s="27" t="n">
        <v>7508</v>
      </c>
      <c r="I357" s="27" t="n">
        <v>7039</v>
      </c>
      <c r="J357" s="27" t="n">
        <v>7501</v>
      </c>
      <c r="K357" s="27" t="n">
        <v>5778</v>
      </c>
    </row>
    <row r="358" customFormat="false" ht="12.75" hidden="false" customHeight="false" outlineLevel="0" collapsed="false">
      <c r="A358" s="73" t="s">
        <v>151</v>
      </c>
      <c r="B358" s="27" t="n">
        <v>751</v>
      </c>
      <c r="C358" s="27" t="n">
        <v>747</v>
      </c>
      <c r="D358" s="27" t="n">
        <v>648</v>
      </c>
      <c r="E358" s="27" t="n">
        <v>599</v>
      </c>
      <c r="F358" s="27" t="n">
        <v>650</v>
      </c>
      <c r="G358" s="27" t="n">
        <v>582</v>
      </c>
      <c r="H358" s="27" t="n">
        <v>499</v>
      </c>
      <c r="I358" s="27" t="n">
        <v>498</v>
      </c>
      <c r="J358" s="27" t="n">
        <v>500</v>
      </c>
      <c r="K358" s="27" t="n">
        <v>461</v>
      </c>
    </row>
    <row r="359" customFormat="false" ht="12.75" hidden="false" customHeight="false" outlineLevel="0" collapsed="false">
      <c r="A359" s="73" t="s">
        <v>152</v>
      </c>
      <c r="B359" s="27" t="n">
        <v>819</v>
      </c>
      <c r="C359" s="27" t="n">
        <v>625</v>
      </c>
      <c r="D359" s="27" t="n">
        <v>997</v>
      </c>
      <c r="E359" s="27" t="n">
        <v>912</v>
      </c>
      <c r="F359" s="27" t="n">
        <v>1032</v>
      </c>
      <c r="G359" s="27" t="n">
        <v>569</v>
      </c>
      <c r="H359" s="27" t="n">
        <v>728</v>
      </c>
      <c r="I359" s="27" t="n">
        <v>635</v>
      </c>
      <c r="J359" s="27" t="n">
        <v>538</v>
      </c>
      <c r="K359" s="27" t="n">
        <v>366</v>
      </c>
    </row>
    <row r="360" customFormat="false" ht="12.75" hidden="false" customHeight="false" outlineLevel="0" collapsed="false">
      <c r="A360" s="73" t="s">
        <v>157</v>
      </c>
      <c r="B360" s="27" t="n">
        <v>1013</v>
      </c>
      <c r="C360" s="27" t="n">
        <v>1442</v>
      </c>
      <c r="D360" s="27" t="n">
        <v>1227</v>
      </c>
      <c r="E360" s="27" t="n">
        <v>1570</v>
      </c>
      <c r="F360" s="27" t="n">
        <v>1748</v>
      </c>
      <c r="G360" s="27" t="n">
        <v>1675</v>
      </c>
      <c r="H360" s="27" t="n">
        <v>836</v>
      </c>
      <c r="I360" s="27" t="n">
        <v>689</v>
      </c>
      <c r="J360" s="27" t="n">
        <v>516</v>
      </c>
      <c r="K360" s="27" t="n">
        <v>634</v>
      </c>
    </row>
    <row r="361" customFormat="false" ht="12.75" hidden="false" customHeight="false" outlineLevel="0" collapsed="false">
      <c r="A361" s="70" t="s">
        <v>43</v>
      </c>
      <c r="B361" s="27" t="n">
        <v>37531</v>
      </c>
      <c r="C361" s="27" t="n">
        <v>62643</v>
      </c>
      <c r="D361" s="27" t="n">
        <v>37954</v>
      </c>
      <c r="E361" s="27" t="n">
        <v>32995</v>
      </c>
      <c r="F361" s="27" t="n">
        <v>39212</v>
      </c>
      <c r="G361" s="27" t="n">
        <v>59879</v>
      </c>
      <c r="H361" s="27" t="n">
        <v>36416</v>
      </c>
      <c r="I361" s="27" t="n">
        <v>32003</v>
      </c>
      <c r="J361" s="27" t="n">
        <v>36408</v>
      </c>
      <c r="K361" s="27" t="n">
        <v>54642</v>
      </c>
    </row>
    <row r="362" customFormat="false" ht="12.75" hidden="false" customHeight="false" outlineLevel="0" collapsed="false">
      <c r="A362" s="74" t="s">
        <v>162</v>
      </c>
      <c r="B362" s="69" t="n">
        <v>18604</v>
      </c>
      <c r="C362" s="69" t="n">
        <v>29472</v>
      </c>
      <c r="D362" s="69" t="n">
        <v>17714</v>
      </c>
      <c r="E362" s="69" t="n">
        <v>14969</v>
      </c>
      <c r="F362" s="69" t="n">
        <v>18077</v>
      </c>
      <c r="G362" s="69" t="n">
        <v>27347</v>
      </c>
      <c r="H362" s="69" t="n">
        <v>16773</v>
      </c>
      <c r="I362" s="69" t="n">
        <v>14939</v>
      </c>
      <c r="J362" s="69" t="n">
        <v>17297</v>
      </c>
      <c r="K362" s="69" t="n">
        <v>25523</v>
      </c>
    </row>
    <row r="363" customFormat="false" ht="12.75" hidden="false" customHeight="false" outlineLevel="0" collapsed="false">
      <c r="A363" s="73" t="s">
        <v>149</v>
      </c>
      <c r="B363" s="27" t="n">
        <v>2978</v>
      </c>
      <c r="C363" s="27" t="n">
        <v>2655</v>
      </c>
      <c r="D363" s="27" t="n">
        <v>2214</v>
      </c>
      <c r="E363" s="27" t="n">
        <v>2065</v>
      </c>
      <c r="F363" s="27" t="n">
        <v>2515</v>
      </c>
      <c r="G363" s="27" t="n">
        <v>2209</v>
      </c>
      <c r="H363" s="27" t="n">
        <v>2100</v>
      </c>
      <c r="I363" s="27" t="n">
        <v>2042</v>
      </c>
      <c r="J363" s="27" t="n">
        <v>2762</v>
      </c>
      <c r="K363" s="27" t="n">
        <v>1910</v>
      </c>
    </row>
    <row r="364" customFormat="false" ht="12.75" hidden="false" customHeight="false" outlineLevel="0" collapsed="false">
      <c r="A364" s="73" t="s">
        <v>150</v>
      </c>
      <c r="B364" s="27" t="n">
        <v>11659</v>
      </c>
      <c r="C364" s="27" t="n">
        <v>20067</v>
      </c>
      <c r="D364" s="27" t="n">
        <v>10938</v>
      </c>
      <c r="E364" s="27" t="n">
        <v>9134</v>
      </c>
      <c r="F364" s="27" t="n">
        <v>10554</v>
      </c>
      <c r="G364" s="27" t="n">
        <v>17845</v>
      </c>
      <c r="H364" s="27" t="n">
        <v>11338</v>
      </c>
      <c r="I364" s="27" t="n">
        <v>10417</v>
      </c>
      <c r="J364" s="27" t="n">
        <v>11353</v>
      </c>
      <c r="K364" s="27" t="n">
        <v>19562</v>
      </c>
    </row>
    <row r="365" customFormat="false" ht="12.75" hidden="false" customHeight="false" outlineLevel="0" collapsed="false">
      <c r="A365" s="73" t="s">
        <v>151</v>
      </c>
      <c r="B365" s="27" t="n">
        <v>843</v>
      </c>
      <c r="C365" s="27" t="n">
        <v>1862</v>
      </c>
      <c r="D365" s="27" t="n">
        <v>1102</v>
      </c>
      <c r="E365" s="27" t="n">
        <v>700</v>
      </c>
      <c r="F365" s="27" t="n">
        <v>833</v>
      </c>
      <c r="G365" s="27" t="n">
        <v>1564</v>
      </c>
      <c r="H365" s="27" t="n">
        <v>915</v>
      </c>
      <c r="I365" s="27" t="n">
        <v>552</v>
      </c>
      <c r="J365" s="27" t="n">
        <v>610</v>
      </c>
      <c r="K365" s="27" t="n">
        <v>1265</v>
      </c>
    </row>
    <row r="366" customFormat="false" ht="12.75" hidden="false" customHeight="false" outlineLevel="0" collapsed="false">
      <c r="A366" s="73" t="s">
        <v>152</v>
      </c>
      <c r="B366" s="27" t="n">
        <v>1333</v>
      </c>
      <c r="C366" s="27" t="n">
        <v>1031</v>
      </c>
      <c r="D366" s="27" t="n">
        <v>1015</v>
      </c>
      <c r="E366" s="27" t="n">
        <v>949</v>
      </c>
      <c r="F366" s="27" t="n">
        <v>1284</v>
      </c>
      <c r="G366" s="27" t="n">
        <v>874</v>
      </c>
      <c r="H366" s="27" t="n">
        <v>738</v>
      </c>
      <c r="I366" s="27" t="n">
        <v>647</v>
      </c>
      <c r="J366" s="27" t="n">
        <v>1018</v>
      </c>
      <c r="K366" s="27" t="n">
        <v>705</v>
      </c>
    </row>
    <row r="367" customFormat="false" ht="12.75" hidden="false" customHeight="false" outlineLevel="0" collapsed="false">
      <c r="A367" s="73" t="s">
        <v>157</v>
      </c>
      <c r="B367" s="27" t="n">
        <v>1791</v>
      </c>
      <c r="C367" s="27" t="n">
        <v>3857</v>
      </c>
      <c r="D367" s="27" t="n">
        <v>2445</v>
      </c>
      <c r="E367" s="27" t="n">
        <v>2121</v>
      </c>
      <c r="F367" s="27" t="n">
        <v>2891</v>
      </c>
      <c r="G367" s="27" t="n">
        <v>4855</v>
      </c>
      <c r="H367" s="27" t="n">
        <v>1682</v>
      </c>
      <c r="I367" s="27" t="n">
        <v>1281</v>
      </c>
      <c r="J367" s="27" t="n">
        <v>1554</v>
      </c>
      <c r="K367" s="27" t="n">
        <v>2081</v>
      </c>
    </row>
    <row r="368" customFormat="false" ht="12.75" hidden="false" customHeight="false" outlineLevel="0" collapsed="false">
      <c r="A368" s="74" t="s">
        <v>163</v>
      </c>
      <c r="B368" s="69" t="n">
        <v>18927</v>
      </c>
      <c r="C368" s="69" t="n">
        <v>33171</v>
      </c>
      <c r="D368" s="69" t="n">
        <v>20240</v>
      </c>
      <c r="E368" s="69" t="n">
        <v>18026</v>
      </c>
      <c r="F368" s="69" t="n">
        <v>21135</v>
      </c>
      <c r="G368" s="69" t="n">
        <v>32532</v>
      </c>
      <c r="H368" s="69" t="n">
        <v>19643</v>
      </c>
      <c r="I368" s="69" t="n">
        <v>17064</v>
      </c>
      <c r="J368" s="69" t="n">
        <v>19111</v>
      </c>
      <c r="K368" s="69" t="n">
        <v>29119</v>
      </c>
    </row>
    <row r="369" customFormat="false" ht="12.75" hidden="false" customHeight="false" outlineLevel="0" collapsed="false">
      <c r="A369" s="73" t="s">
        <v>149</v>
      </c>
      <c r="B369" s="27" t="n">
        <v>2913</v>
      </c>
      <c r="C369" s="27" t="n">
        <v>2582</v>
      </c>
      <c r="D369" s="27" t="n">
        <v>3050</v>
      </c>
      <c r="E369" s="27" t="n">
        <v>2643</v>
      </c>
      <c r="F369" s="27" t="n">
        <v>3269</v>
      </c>
      <c r="G369" s="27" t="n">
        <v>2486</v>
      </c>
      <c r="H369" s="27" t="n">
        <v>2863</v>
      </c>
      <c r="I369" s="27" t="n">
        <v>2385</v>
      </c>
      <c r="J369" s="27" t="n">
        <v>2857</v>
      </c>
      <c r="K369" s="27" t="n">
        <v>2324</v>
      </c>
    </row>
    <row r="370" customFormat="false" ht="12.75" hidden="false" customHeight="false" outlineLevel="0" collapsed="false">
      <c r="A370" s="73" t="s">
        <v>150</v>
      </c>
      <c r="B370" s="27" t="n">
        <v>12205</v>
      </c>
      <c r="C370" s="27" t="n">
        <v>23476</v>
      </c>
      <c r="D370" s="27" t="n">
        <v>12456</v>
      </c>
      <c r="E370" s="27" t="n">
        <v>11433</v>
      </c>
      <c r="F370" s="27" t="n">
        <v>12507</v>
      </c>
      <c r="G370" s="27" t="n">
        <v>21719</v>
      </c>
      <c r="H370" s="27" t="n">
        <v>13056</v>
      </c>
      <c r="I370" s="27" t="n">
        <v>12256</v>
      </c>
      <c r="J370" s="27" t="n">
        <v>13239</v>
      </c>
      <c r="K370" s="27" t="n">
        <v>22405</v>
      </c>
    </row>
    <row r="371" customFormat="false" ht="12.75" hidden="false" customHeight="false" outlineLevel="0" collapsed="false">
      <c r="A371" s="73" t="s">
        <v>151</v>
      </c>
      <c r="B371" s="27" t="n">
        <v>700</v>
      </c>
      <c r="C371" s="27" t="n">
        <v>1965</v>
      </c>
      <c r="D371" s="27" t="n">
        <v>1001</v>
      </c>
      <c r="E371" s="27" t="n">
        <v>582</v>
      </c>
      <c r="F371" s="27" t="n">
        <v>830</v>
      </c>
      <c r="G371" s="27" t="n">
        <v>1732</v>
      </c>
      <c r="H371" s="27" t="n">
        <v>1022</v>
      </c>
      <c r="I371" s="27" t="n">
        <v>553</v>
      </c>
      <c r="J371" s="27" t="n">
        <v>624</v>
      </c>
      <c r="K371" s="27" t="n">
        <v>1525</v>
      </c>
    </row>
    <row r="372" customFormat="false" ht="12.75" hidden="false" customHeight="false" outlineLevel="0" collapsed="false">
      <c r="A372" s="73" t="s">
        <v>152</v>
      </c>
      <c r="B372" s="27" t="n">
        <v>1277</v>
      </c>
      <c r="C372" s="27" t="n">
        <v>1050</v>
      </c>
      <c r="D372" s="27" t="n">
        <v>1046</v>
      </c>
      <c r="E372" s="27" t="n">
        <v>1194</v>
      </c>
      <c r="F372" s="27" t="n">
        <v>1453</v>
      </c>
      <c r="G372" s="27" t="n">
        <v>1049</v>
      </c>
      <c r="H372" s="27" t="n">
        <v>813</v>
      </c>
      <c r="I372" s="27" t="n">
        <v>763</v>
      </c>
      <c r="J372" s="27" t="n">
        <v>1053</v>
      </c>
      <c r="K372" s="27" t="n">
        <v>765</v>
      </c>
    </row>
    <row r="373" customFormat="false" ht="12.75" hidden="false" customHeight="false" outlineLevel="0" collapsed="false">
      <c r="A373" s="73" t="s">
        <v>157</v>
      </c>
      <c r="B373" s="27" t="n">
        <v>1832</v>
      </c>
      <c r="C373" s="27" t="n">
        <v>4098</v>
      </c>
      <c r="D373" s="27" t="n">
        <v>2687</v>
      </c>
      <c r="E373" s="27" t="n">
        <v>2174</v>
      </c>
      <c r="F373" s="27" t="n">
        <v>3076</v>
      </c>
      <c r="G373" s="27" t="n">
        <v>5546</v>
      </c>
      <c r="H373" s="27" t="n">
        <v>1889</v>
      </c>
      <c r="I373" s="27" t="n">
        <v>1107</v>
      </c>
      <c r="J373" s="27" t="n">
        <v>1338</v>
      </c>
      <c r="K373" s="27" t="n">
        <v>2100</v>
      </c>
    </row>
    <row r="374" customFormat="false" ht="12.75" hidden="false" customHeight="false" outlineLevel="0" collapsed="false">
      <c r="A374" s="70" t="s">
        <v>44</v>
      </c>
      <c r="B374" s="27" t="n">
        <v>39514</v>
      </c>
      <c r="C374" s="27" t="n">
        <v>46667</v>
      </c>
      <c r="D374" s="27" t="n">
        <v>44028</v>
      </c>
      <c r="E374" s="27" t="n">
        <v>32124</v>
      </c>
      <c r="F374" s="27" t="n">
        <v>43127</v>
      </c>
      <c r="G374" s="27" t="n">
        <v>42903</v>
      </c>
      <c r="H374" s="27" t="n">
        <v>41989</v>
      </c>
      <c r="I374" s="27" t="n">
        <v>30085</v>
      </c>
      <c r="J374" s="27" t="n">
        <v>37938</v>
      </c>
      <c r="K374" s="27" t="n">
        <v>37425</v>
      </c>
    </row>
    <row r="375" customFormat="false" ht="12.75" hidden="false" customHeight="false" outlineLevel="0" collapsed="false">
      <c r="A375" s="74" t="s">
        <v>162</v>
      </c>
      <c r="B375" s="69" t="n">
        <v>20200</v>
      </c>
      <c r="C375" s="69" t="n">
        <v>23468</v>
      </c>
      <c r="D375" s="69" t="n">
        <v>22305</v>
      </c>
      <c r="E375" s="69" t="n">
        <v>15105</v>
      </c>
      <c r="F375" s="69" t="n">
        <v>21283</v>
      </c>
      <c r="G375" s="69" t="n">
        <v>21054</v>
      </c>
      <c r="H375" s="69" t="n">
        <v>21350</v>
      </c>
      <c r="I375" s="69" t="n">
        <v>14524</v>
      </c>
      <c r="J375" s="69" t="n">
        <v>19325</v>
      </c>
      <c r="K375" s="69" t="n">
        <v>18866</v>
      </c>
    </row>
    <row r="376" customFormat="false" ht="12.75" hidden="false" customHeight="false" outlineLevel="0" collapsed="false">
      <c r="A376" s="73" t="s">
        <v>149</v>
      </c>
      <c r="B376" s="27" t="n">
        <v>4870</v>
      </c>
      <c r="C376" s="27" t="n">
        <v>3606</v>
      </c>
      <c r="D376" s="27" t="n">
        <v>3561</v>
      </c>
      <c r="E376" s="27" t="n">
        <v>3129</v>
      </c>
      <c r="F376" s="27" t="n">
        <v>4020</v>
      </c>
      <c r="G376" s="27" t="n">
        <v>3136</v>
      </c>
      <c r="H376" s="27" t="n">
        <v>3322</v>
      </c>
      <c r="I376" s="27" t="n">
        <v>3042</v>
      </c>
      <c r="J376" s="27" t="n">
        <v>3835</v>
      </c>
      <c r="K376" s="27" t="n">
        <v>3032</v>
      </c>
    </row>
    <row r="377" customFormat="false" ht="12.75" hidden="false" customHeight="false" outlineLevel="0" collapsed="false">
      <c r="A377" s="73" t="s">
        <v>150</v>
      </c>
      <c r="B377" s="27" t="n">
        <v>10959</v>
      </c>
      <c r="C377" s="27" t="n">
        <v>14682</v>
      </c>
      <c r="D377" s="27" t="n">
        <v>14104</v>
      </c>
      <c r="E377" s="27" t="n">
        <v>7897</v>
      </c>
      <c r="F377" s="27" t="n">
        <v>11720</v>
      </c>
      <c r="G377" s="27" t="n">
        <v>12846</v>
      </c>
      <c r="H377" s="27" t="n">
        <v>14622</v>
      </c>
      <c r="I377" s="27" t="n">
        <v>8962</v>
      </c>
      <c r="J377" s="27" t="n">
        <v>12095</v>
      </c>
      <c r="K377" s="27" t="n">
        <v>12825</v>
      </c>
    </row>
    <row r="378" customFormat="false" ht="12.75" hidden="false" customHeight="false" outlineLevel="0" collapsed="false">
      <c r="A378" s="73" t="s">
        <v>151</v>
      </c>
      <c r="B378" s="27" t="n">
        <v>1064</v>
      </c>
      <c r="C378" s="27" t="n">
        <v>1315</v>
      </c>
      <c r="D378" s="27" t="n">
        <v>1099</v>
      </c>
      <c r="E378" s="27" t="n">
        <v>780</v>
      </c>
      <c r="F378" s="27" t="n">
        <v>1060</v>
      </c>
      <c r="G378" s="27" t="n">
        <v>1046</v>
      </c>
      <c r="H378" s="27" t="n">
        <v>814</v>
      </c>
      <c r="I378" s="27" t="n">
        <v>578</v>
      </c>
      <c r="J378" s="27" t="n">
        <v>780</v>
      </c>
      <c r="K378" s="27" t="n">
        <v>826</v>
      </c>
    </row>
    <row r="379" customFormat="false" ht="12.75" hidden="false" customHeight="false" outlineLevel="0" collapsed="false">
      <c r="A379" s="73" t="s">
        <v>152</v>
      </c>
      <c r="B379" s="27" t="n">
        <v>1323</v>
      </c>
      <c r="C379" s="27" t="n">
        <v>933</v>
      </c>
      <c r="D379" s="27" t="n">
        <v>796</v>
      </c>
      <c r="E379" s="27" t="n">
        <v>911</v>
      </c>
      <c r="F379" s="27" t="n">
        <v>1240</v>
      </c>
      <c r="G379" s="27" t="n">
        <v>742</v>
      </c>
      <c r="H379" s="27" t="n">
        <v>725</v>
      </c>
      <c r="I379" s="27" t="n">
        <v>757</v>
      </c>
      <c r="J379" s="27" t="n">
        <v>988</v>
      </c>
      <c r="K379" s="27" t="n">
        <v>512</v>
      </c>
    </row>
    <row r="380" customFormat="false" ht="12.75" hidden="false" customHeight="false" outlineLevel="0" collapsed="false">
      <c r="A380" s="73" t="s">
        <v>157</v>
      </c>
      <c r="B380" s="27" t="n">
        <v>1984</v>
      </c>
      <c r="C380" s="27" t="n">
        <v>2932</v>
      </c>
      <c r="D380" s="27" t="n">
        <v>2745</v>
      </c>
      <c r="E380" s="27" t="n">
        <v>2388</v>
      </c>
      <c r="F380" s="27" t="n">
        <v>3243</v>
      </c>
      <c r="G380" s="27" t="n">
        <v>3284</v>
      </c>
      <c r="H380" s="27" t="n">
        <v>1867</v>
      </c>
      <c r="I380" s="27" t="n">
        <v>1185</v>
      </c>
      <c r="J380" s="27" t="n">
        <v>1627</v>
      </c>
      <c r="K380" s="27" t="n">
        <v>1671</v>
      </c>
    </row>
    <row r="381" customFormat="false" ht="12.75" hidden="false" customHeight="false" outlineLevel="0" collapsed="false">
      <c r="A381" s="74" t="s">
        <v>163</v>
      </c>
      <c r="B381" s="69" t="n">
        <v>19314</v>
      </c>
      <c r="C381" s="69" t="n">
        <v>23199</v>
      </c>
      <c r="D381" s="69" t="n">
        <v>21723</v>
      </c>
      <c r="E381" s="69" t="n">
        <v>17019</v>
      </c>
      <c r="F381" s="69" t="n">
        <v>21844</v>
      </c>
      <c r="G381" s="69" t="n">
        <v>21849</v>
      </c>
      <c r="H381" s="69" t="n">
        <v>20639</v>
      </c>
      <c r="I381" s="69" t="n">
        <v>15561</v>
      </c>
      <c r="J381" s="69" t="n">
        <v>18613</v>
      </c>
      <c r="K381" s="69" t="n">
        <v>18559</v>
      </c>
    </row>
    <row r="382" customFormat="false" ht="12.75" hidden="false" customHeight="false" outlineLevel="0" collapsed="false">
      <c r="A382" s="73" t="s">
        <v>149</v>
      </c>
      <c r="B382" s="27" t="n">
        <v>3938</v>
      </c>
      <c r="C382" s="27" t="n">
        <v>2887</v>
      </c>
      <c r="D382" s="27" t="n">
        <v>3559</v>
      </c>
      <c r="E382" s="27" t="n">
        <v>2555</v>
      </c>
      <c r="F382" s="27" t="n">
        <v>3367</v>
      </c>
      <c r="G382" s="27" t="n">
        <v>2740</v>
      </c>
      <c r="H382" s="27" t="n">
        <v>3546</v>
      </c>
      <c r="I382" s="27" t="n">
        <v>2849</v>
      </c>
      <c r="J382" s="27" t="n">
        <v>3437</v>
      </c>
      <c r="K382" s="27" t="n">
        <v>2328</v>
      </c>
    </row>
    <row r="383" customFormat="false" ht="12.75" hidden="false" customHeight="false" outlineLevel="0" collapsed="false">
      <c r="A383" s="73" t="s">
        <v>150</v>
      </c>
      <c r="B383" s="27" t="n">
        <v>11381</v>
      </c>
      <c r="C383" s="27" t="n">
        <v>15532</v>
      </c>
      <c r="D383" s="27" t="n">
        <v>13964</v>
      </c>
      <c r="E383" s="27" t="n">
        <v>10339</v>
      </c>
      <c r="F383" s="27" t="n">
        <v>13314</v>
      </c>
      <c r="G383" s="27" t="n">
        <v>14230</v>
      </c>
      <c r="H383" s="27" t="n">
        <v>13876</v>
      </c>
      <c r="I383" s="27" t="n">
        <v>10190</v>
      </c>
      <c r="J383" s="27" t="n">
        <v>12526</v>
      </c>
      <c r="K383" s="27" t="n">
        <v>13773</v>
      </c>
    </row>
    <row r="384" customFormat="false" ht="12.75" hidden="false" customHeight="false" outlineLevel="0" collapsed="false">
      <c r="A384" s="73" t="s">
        <v>151</v>
      </c>
      <c r="B384" s="27" t="n">
        <v>831</v>
      </c>
      <c r="C384" s="27" t="n">
        <v>1047</v>
      </c>
      <c r="D384" s="27" t="n">
        <v>839</v>
      </c>
      <c r="E384" s="27" t="n">
        <v>661</v>
      </c>
      <c r="F384" s="27" t="n">
        <v>862</v>
      </c>
      <c r="G384" s="27" t="n">
        <v>935</v>
      </c>
      <c r="H384" s="27" t="n">
        <v>692</v>
      </c>
      <c r="I384" s="27" t="n">
        <v>597</v>
      </c>
      <c r="J384" s="27" t="n">
        <v>685</v>
      </c>
      <c r="K384" s="27" t="n">
        <v>719</v>
      </c>
    </row>
    <row r="385" customFormat="false" ht="12.75" hidden="false" customHeight="false" outlineLevel="0" collapsed="false">
      <c r="A385" s="73" t="s">
        <v>152</v>
      </c>
      <c r="B385" s="27" t="n">
        <v>1224</v>
      </c>
      <c r="C385" s="27" t="n">
        <v>966</v>
      </c>
      <c r="D385" s="27" t="n">
        <v>1106</v>
      </c>
      <c r="E385" s="27" t="n">
        <v>1148</v>
      </c>
      <c r="F385" s="27" t="n">
        <v>1351</v>
      </c>
      <c r="G385" s="27" t="n">
        <v>815</v>
      </c>
      <c r="H385" s="27" t="n">
        <v>949</v>
      </c>
      <c r="I385" s="27" t="n">
        <v>836</v>
      </c>
      <c r="J385" s="27" t="n">
        <v>930</v>
      </c>
      <c r="K385" s="27" t="n">
        <v>547</v>
      </c>
    </row>
    <row r="386" customFormat="false" ht="12.75" hidden="false" customHeight="false" outlineLevel="0" collapsed="false">
      <c r="A386" s="73" t="s">
        <v>157</v>
      </c>
      <c r="B386" s="27" t="n">
        <v>1940</v>
      </c>
      <c r="C386" s="27" t="n">
        <v>2767</v>
      </c>
      <c r="D386" s="27" t="n">
        <v>2255</v>
      </c>
      <c r="E386" s="27" t="n">
        <v>2316</v>
      </c>
      <c r="F386" s="27" t="n">
        <v>2950</v>
      </c>
      <c r="G386" s="27" t="n">
        <v>3129</v>
      </c>
      <c r="H386" s="27" t="n">
        <v>1576</v>
      </c>
      <c r="I386" s="27" t="n">
        <v>1089</v>
      </c>
      <c r="J386" s="27" t="n">
        <v>1035</v>
      </c>
      <c r="K386" s="27" t="n">
        <v>1192</v>
      </c>
    </row>
    <row r="387" customFormat="false" ht="12.75" hidden="false" customHeight="false" outlineLevel="0" collapsed="false">
      <c r="A387" s="70" t="s">
        <v>45</v>
      </c>
      <c r="B387" s="27" t="n">
        <v>23698</v>
      </c>
      <c r="C387" s="27" t="n">
        <v>21710</v>
      </c>
      <c r="D387" s="27" t="n">
        <v>24236</v>
      </c>
      <c r="E387" s="27" t="n">
        <v>20721</v>
      </c>
      <c r="F387" s="27" t="n">
        <v>22174</v>
      </c>
      <c r="G387" s="27" t="n">
        <v>19332</v>
      </c>
      <c r="H387" s="27" t="n">
        <v>21913</v>
      </c>
      <c r="I387" s="27" t="n">
        <v>18122</v>
      </c>
      <c r="J387" s="27" t="n">
        <v>20176</v>
      </c>
      <c r="K387" s="27" t="n">
        <v>16814</v>
      </c>
    </row>
    <row r="388" customFormat="false" ht="12.75" hidden="false" customHeight="false" outlineLevel="0" collapsed="false">
      <c r="A388" s="74" t="s">
        <v>162</v>
      </c>
      <c r="B388" s="69" t="n">
        <v>11359</v>
      </c>
      <c r="C388" s="69" t="n">
        <v>10589</v>
      </c>
      <c r="D388" s="69" t="n">
        <v>11021</v>
      </c>
      <c r="E388" s="69" t="n">
        <v>9129</v>
      </c>
      <c r="F388" s="69" t="n">
        <v>10208</v>
      </c>
      <c r="G388" s="69" t="n">
        <v>8909</v>
      </c>
      <c r="H388" s="69" t="n">
        <v>9615</v>
      </c>
      <c r="I388" s="69" t="n">
        <v>7789</v>
      </c>
      <c r="J388" s="69" t="n">
        <v>9275</v>
      </c>
      <c r="K388" s="69" t="n">
        <v>7614</v>
      </c>
    </row>
    <row r="389" customFormat="false" ht="12.75" hidden="false" customHeight="false" outlineLevel="0" collapsed="false">
      <c r="A389" s="73" t="s">
        <v>149</v>
      </c>
      <c r="B389" s="27" t="n">
        <v>3377</v>
      </c>
      <c r="C389" s="27" t="n">
        <v>2791</v>
      </c>
      <c r="D389" s="27" t="n">
        <v>2551</v>
      </c>
      <c r="E389" s="27" t="n">
        <v>2225</v>
      </c>
      <c r="F389" s="27" t="n">
        <v>2639</v>
      </c>
      <c r="G389" s="27" t="n">
        <v>2115</v>
      </c>
      <c r="H389" s="27" t="n">
        <v>2349</v>
      </c>
      <c r="I389" s="27" t="n">
        <v>2154</v>
      </c>
      <c r="J389" s="27" t="n">
        <v>2817</v>
      </c>
      <c r="K389" s="27" t="n">
        <v>2027</v>
      </c>
    </row>
    <row r="390" customFormat="false" ht="12.75" hidden="false" customHeight="false" outlineLevel="0" collapsed="false">
      <c r="A390" s="73" t="s">
        <v>150</v>
      </c>
      <c r="B390" s="27" t="n">
        <v>5126</v>
      </c>
      <c r="C390" s="27" t="n">
        <v>4822</v>
      </c>
      <c r="D390" s="27" t="n">
        <v>5377</v>
      </c>
      <c r="E390" s="27" t="n">
        <v>3955</v>
      </c>
      <c r="F390" s="27" t="n">
        <v>4389</v>
      </c>
      <c r="G390" s="27" t="n">
        <v>3847</v>
      </c>
      <c r="H390" s="27" t="n">
        <v>5017</v>
      </c>
      <c r="I390" s="27" t="n">
        <v>3775</v>
      </c>
      <c r="J390" s="27" t="n">
        <v>4409</v>
      </c>
      <c r="K390" s="27" t="n">
        <v>3902</v>
      </c>
    </row>
    <row r="391" customFormat="false" ht="12.75" hidden="false" customHeight="false" outlineLevel="0" collapsed="false">
      <c r="A391" s="73" t="s">
        <v>151</v>
      </c>
      <c r="B391" s="27" t="n">
        <v>1012</v>
      </c>
      <c r="C391" s="27" t="n">
        <v>996</v>
      </c>
      <c r="D391" s="27" t="n">
        <v>1149</v>
      </c>
      <c r="E391" s="27" t="n">
        <v>893</v>
      </c>
      <c r="F391" s="27" t="n">
        <v>952</v>
      </c>
      <c r="G391" s="27" t="n">
        <v>808</v>
      </c>
      <c r="H391" s="27" t="n">
        <v>774</v>
      </c>
      <c r="I391" s="27" t="n">
        <v>566</v>
      </c>
      <c r="J391" s="27" t="n">
        <v>740</v>
      </c>
      <c r="K391" s="27" t="n">
        <v>640</v>
      </c>
    </row>
    <row r="392" customFormat="false" ht="12.75" hidden="false" customHeight="false" outlineLevel="0" collapsed="false">
      <c r="A392" s="73" t="s">
        <v>152</v>
      </c>
      <c r="B392" s="27" t="n">
        <v>775</v>
      </c>
      <c r="C392" s="27" t="n">
        <v>601</v>
      </c>
      <c r="D392" s="27" t="n">
        <v>658</v>
      </c>
      <c r="E392" s="27" t="n">
        <v>696</v>
      </c>
      <c r="F392" s="27" t="n">
        <v>760</v>
      </c>
      <c r="G392" s="27" t="n">
        <v>493</v>
      </c>
      <c r="H392" s="27" t="n">
        <v>443</v>
      </c>
      <c r="I392" s="27" t="n">
        <v>486</v>
      </c>
      <c r="J392" s="27" t="n">
        <v>635</v>
      </c>
      <c r="K392" s="27" t="n">
        <v>327</v>
      </c>
    </row>
    <row r="393" customFormat="false" ht="12.75" hidden="false" customHeight="false" outlineLevel="0" collapsed="false">
      <c r="A393" s="73" t="s">
        <v>157</v>
      </c>
      <c r="B393" s="27" t="n">
        <v>1069</v>
      </c>
      <c r="C393" s="27" t="n">
        <v>1379</v>
      </c>
      <c r="D393" s="27" t="n">
        <v>1286</v>
      </c>
      <c r="E393" s="27" t="n">
        <v>1360</v>
      </c>
      <c r="F393" s="27" t="n">
        <v>1468</v>
      </c>
      <c r="G393" s="27" t="n">
        <v>1646</v>
      </c>
      <c r="H393" s="27" t="n">
        <v>1032</v>
      </c>
      <c r="I393" s="27" t="n">
        <v>808</v>
      </c>
      <c r="J393" s="27" t="n">
        <v>674</v>
      </c>
      <c r="K393" s="27" t="n">
        <v>718</v>
      </c>
    </row>
    <row r="394" customFormat="false" ht="12.75" hidden="false" customHeight="false" outlineLevel="0" collapsed="false">
      <c r="A394" s="74" t="s">
        <v>163</v>
      </c>
      <c r="B394" s="69" t="n">
        <v>12339</v>
      </c>
      <c r="C394" s="69" t="n">
        <v>11121</v>
      </c>
      <c r="D394" s="69" t="n">
        <v>13215</v>
      </c>
      <c r="E394" s="69" t="n">
        <v>11592</v>
      </c>
      <c r="F394" s="69" t="n">
        <v>11966</v>
      </c>
      <c r="G394" s="69" t="n">
        <v>10423</v>
      </c>
      <c r="H394" s="69" t="n">
        <v>12298</v>
      </c>
      <c r="I394" s="69" t="n">
        <v>10333</v>
      </c>
      <c r="J394" s="69" t="n">
        <v>10901</v>
      </c>
      <c r="K394" s="69" t="n">
        <v>9200</v>
      </c>
    </row>
    <row r="395" customFormat="false" ht="12.75" hidden="false" customHeight="false" outlineLevel="0" collapsed="false">
      <c r="A395" s="73" t="s">
        <v>149</v>
      </c>
      <c r="B395" s="27" t="n">
        <v>3063</v>
      </c>
      <c r="C395" s="27" t="n">
        <v>2349</v>
      </c>
      <c r="D395" s="27" t="n">
        <v>2925</v>
      </c>
      <c r="E395" s="27" t="n">
        <v>2135</v>
      </c>
      <c r="F395" s="27" t="n">
        <v>2730</v>
      </c>
      <c r="G395" s="27" t="n">
        <v>2033</v>
      </c>
      <c r="H395" s="27" t="n">
        <v>3201</v>
      </c>
      <c r="I395" s="27" t="n">
        <v>2628</v>
      </c>
      <c r="J395" s="27" t="n">
        <v>2577</v>
      </c>
      <c r="K395" s="27" t="n">
        <v>2029</v>
      </c>
    </row>
    <row r="396" customFormat="false" ht="12.75" hidden="false" customHeight="false" outlineLevel="0" collapsed="false">
      <c r="A396" s="73" t="s">
        <v>150</v>
      </c>
      <c r="B396" s="27" t="n">
        <v>6403</v>
      </c>
      <c r="C396" s="27" t="n">
        <v>5686</v>
      </c>
      <c r="D396" s="27" t="n">
        <v>7206</v>
      </c>
      <c r="E396" s="27" t="n">
        <v>6165</v>
      </c>
      <c r="F396" s="27" t="n">
        <v>5854</v>
      </c>
      <c r="G396" s="27" t="n">
        <v>4905</v>
      </c>
      <c r="H396" s="27" t="n">
        <v>6797</v>
      </c>
      <c r="I396" s="27" t="n">
        <v>5805</v>
      </c>
      <c r="J396" s="27" t="n">
        <v>6524</v>
      </c>
      <c r="K396" s="27" t="n">
        <v>5386</v>
      </c>
    </row>
    <row r="397" customFormat="false" ht="12.75" hidden="false" customHeight="false" outlineLevel="0" collapsed="false">
      <c r="A397" s="73" t="s">
        <v>151</v>
      </c>
      <c r="B397" s="27" t="n">
        <v>723</v>
      </c>
      <c r="C397" s="27" t="n">
        <v>723</v>
      </c>
      <c r="D397" s="27" t="n">
        <v>632</v>
      </c>
      <c r="E397" s="27" t="n">
        <v>645</v>
      </c>
      <c r="F397" s="27" t="n">
        <v>753</v>
      </c>
      <c r="G397" s="27" t="n">
        <v>626</v>
      </c>
      <c r="H397" s="27" t="n">
        <v>493</v>
      </c>
      <c r="I397" s="27" t="n">
        <v>508</v>
      </c>
      <c r="J397" s="27" t="n">
        <v>530</v>
      </c>
      <c r="K397" s="27" t="n">
        <v>514</v>
      </c>
    </row>
    <row r="398" customFormat="false" ht="12.75" hidden="false" customHeight="false" outlineLevel="0" collapsed="false">
      <c r="A398" s="73" t="s">
        <v>152</v>
      </c>
      <c r="B398" s="27" t="n">
        <v>700</v>
      </c>
      <c r="C398" s="27" t="n">
        <v>603</v>
      </c>
      <c r="D398" s="27" t="n">
        <v>736</v>
      </c>
      <c r="E398" s="27" t="n">
        <v>771</v>
      </c>
      <c r="F398" s="27" t="n">
        <v>730</v>
      </c>
      <c r="G398" s="27" t="n">
        <v>635</v>
      </c>
      <c r="H398" s="27" t="n">
        <v>542</v>
      </c>
      <c r="I398" s="27" t="n">
        <v>482</v>
      </c>
      <c r="J398" s="27" t="n">
        <v>558</v>
      </c>
      <c r="K398" s="27" t="n">
        <v>413</v>
      </c>
    </row>
    <row r="399" customFormat="false" ht="12.75" hidden="false" customHeight="false" outlineLevel="0" collapsed="false">
      <c r="A399" s="73" t="s">
        <v>157</v>
      </c>
      <c r="B399" s="27" t="n">
        <v>1450</v>
      </c>
      <c r="C399" s="27" t="n">
        <v>1760</v>
      </c>
      <c r="D399" s="27" t="n">
        <v>1716</v>
      </c>
      <c r="E399" s="27" t="n">
        <v>1876</v>
      </c>
      <c r="F399" s="27" t="n">
        <v>1899</v>
      </c>
      <c r="G399" s="27" t="n">
        <v>2224</v>
      </c>
      <c r="H399" s="27" t="n">
        <v>1265</v>
      </c>
      <c r="I399" s="27" t="n">
        <v>910</v>
      </c>
      <c r="J399" s="27" t="n">
        <v>712</v>
      </c>
      <c r="K399" s="27" t="n">
        <v>858</v>
      </c>
    </row>
    <row r="400" customFormat="false" ht="12.75" hidden="false" customHeight="false" outlineLevel="0" collapsed="false">
      <c r="A400" s="68" t="s">
        <v>46</v>
      </c>
      <c r="B400" s="69" t="n">
        <v>43375</v>
      </c>
      <c r="C400" s="69" t="n">
        <v>45282</v>
      </c>
      <c r="D400" s="69" t="n">
        <v>42517</v>
      </c>
      <c r="E400" s="69" t="n">
        <v>38258</v>
      </c>
      <c r="F400" s="69" t="n">
        <v>44513</v>
      </c>
      <c r="G400" s="69" t="n">
        <v>43115</v>
      </c>
      <c r="H400" s="69" t="n">
        <v>39761</v>
      </c>
      <c r="I400" s="69" t="n">
        <v>35963</v>
      </c>
      <c r="J400" s="69" t="n">
        <v>38439</v>
      </c>
      <c r="K400" s="69" t="n">
        <v>35201</v>
      </c>
    </row>
    <row r="401" customFormat="false" ht="12.75" hidden="false" customHeight="false" outlineLevel="0" collapsed="false">
      <c r="A401" s="70" t="s">
        <v>47</v>
      </c>
      <c r="B401" s="27" t="n">
        <v>4889</v>
      </c>
      <c r="C401" s="27" t="n">
        <v>5889</v>
      </c>
      <c r="D401" s="27" t="n">
        <v>5922</v>
      </c>
      <c r="E401" s="27" t="n">
        <v>4229</v>
      </c>
      <c r="F401" s="27" t="n">
        <v>5321</v>
      </c>
      <c r="G401" s="27" t="n">
        <v>5315</v>
      </c>
      <c r="H401" s="27" t="n">
        <v>5860</v>
      </c>
      <c r="I401" s="27" t="n">
        <v>4173</v>
      </c>
      <c r="J401" s="27" t="n">
        <v>5200</v>
      </c>
      <c r="K401" s="27" t="n">
        <v>4586</v>
      </c>
    </row>
    <row r="402" customFormat="false" ht="12.75" hidden="false" customHeight="false" outlineLevel="0" collapsed="false">
      <c r="A402" s="74" t="s">
        <v>162</v>
      </c>
      <c r="B402" s="69" t="n">
        <v>2554</v>
      </c>
      <c r="C402" s="69" t="n">
        <v>2916</v>
      </c>
      <c r="D402" s="69" t="n">
        <v>3040</v>
      </c>
      <c r="E402" s="69" t="n">
        <v>2171</v>
      </c>
      <c r="F402" s="69" t="n">
        <v>2721</v>
      </c>
      <c r="G402" s="69" t="n">
        <v>2551</v>
      </c>
      <c r="H402" s="69" t="n">
        <v>3036</v>
      </c>
      <c r="I402" s="69" t="n">
        <v>2298</v>
      </c>
      <c r="J402" s="69" t="n">
        <v>3067</v>
      </c>
      <c r="K402" s="69" t="n">
        <v>2354</v>
      </c>
    </row>
    <row r="403" customFormat="false" ht="12.75" hidden="false" customHeight="false" outlineLevel="0" collapsed="false">
      <c r="A403" s="73" t="s">
        <v>149</v>
      </c>
      <c r="B403" s="27" t="n">
        <v>471</v>
      </c>
      <c r="C403" s="27" t="n">
        <v>480</v>
      </c>
      <c r="D403" s="27" t="n">
        <v>382</v>
      </c>
      <c r="E403" s="27" t="n">
        <v>367</v>
      </c>
      <c r="F403" s="27" t="n">
        <v>371</v>
      </c>
      <c r="G403" s="27" t="n">
        <v>356</v>
      </c>
      <c r="H403" s="27" t="n">
        <v>351</v>
      </c>
      <c r="I403" s="27" t="n">
        <v>332</v>
      </c>
      <c r="J403" s="27" t="n">
        <v>412</v>
      </c>
      <c r="K403" s="27" t="n">
        <v>311</v>
      </c>
    </row>
    <row r="404" customFormat="false" ht="12.75" hidden="false" customHeight="false" outlineLevel="0" collapsed="false">
      <c r="A404" s="73" t="s">
        <v>150</v>
      </c>
      <c r="B404" s="27" t="n">
        <v>1662</v>
      </c>
      <c r="C404" s="27" t="n">
        <v>1889</v>
      </c>
      <c r="D404" s="27" t="n">
        <v>2232</v>
      </c>
      <c r="E404" s="27" t="n">
        <v>1396</v>
      </c>
      <c r="F404" s="27" t="n">
        <v>1883</v>
      </c>
      <c r="G404" s="27" t="n">
        <v>1651</v>
      </c>
      <c r="H404" s="27" t="n">
        <v>2377</v>
      </c>
      <c r="I404" s="27" t="n">
        <v>1727</v>
      </c>
      <c r="J404" s="27" t="n">
        <v>2384</v>
      </c>
      <c r="K404" s="27" t="n">
        <v>1800</v>
      </c>
    </row>
    <row r="405" customFormat="false" ht="12.75" hidden="false" customHeight="false" outlineLevel="0" collapsed="false">
      <c r="A405" s="73" t="s">
        <v>151</v>
      </c>
      <c r="B405" s="27" t="n">
        <v>60</v>
      </c>
      <c r="C405" s="27" t="n">
        <v>120</v>
      </c>
      <c r="D405" s="27" t="n">
        <v>85</v>
      </c>
      <c r="E405" s="27" t="n">
        <v>55</v>
      </c>
      <c r="F405" s="27" t="n">
        <v>64</v>
      </c>
      <c r="G405" s="27" t="n">
        <v>104</v>
      </c>
      <c r="H405" s="27" t="n">
        <v>70</v>
      </c>
      <c r="I405" s="27" t="n">
        <v>46</v>
      </c>
      <c r="J405" s="27" t="n">
        <v>59</v>
      </c>
      <c r="K405" s="27" t="n">
        <v>86</v>
      </c>
    </row>
    <row r="406" customFormat="false" ht="12.75" hidden="false" customHeight="false" outlineLevel="0" collapsed="false">
      <c r="A406" s="73" t="s">
        <v>152</v>
      </c>
      <c r="B406" s="27" t="n">
        <v>196</v>
      </c>
      <c r="C406" s="27" t="n">
        <v>152</v>
      </c>
      <c r="D406" s="27" t="n">
        <v>149</v>
      </c>
      <c r="E406" s="27" t="n">
        <v>165</v>
      </c>
      <c r="F406" s="27" t="n">
        <v>165</v>
      </c>
      <c r="G406" s="27" t="n">
        <v>139</v>
      </c>
      <c r="H406" s="27" t="n">
        <v>129</v>
      </c>
      <c r="I406" s="27" t="n">
        <v>104</v>
      </c>
      <c r="J406" s="27" t="n">
        <v>148</v>
      </c>
      <c r="K406" s="27" t="n">
        <v>119</v>
      </c>
    </row>
    <row r="407" customFormat="false" ht="12.75" hidden="false" customHeight="false" outlineLevel="0" collapsed="false">
      <c r="A407" s="73" t="s">
        <v>157</v>
      </c>
      <c r="B407" s="27" t="n">
        <v>165</v>
      </c>
      <c r="C407" s="27" t="n">
        <v>275</v>
      </c>
      <c r="D407" s="27" t="n">
        <v>192</v>
      </c>
      <c r="E407" s="27" t="n">
        <v>188</v>
      </c>
      <c r="F407" s="27" t="n">
        <v>238</v>
      </c>
      <c r="G407" s="27" t="n">
        <v>301</v>
      </c>
      <c r="H407" s="27" t="n">
        <v>109</v>
      </c>
      <c r="I407" s="27" t="n">
        <v>89</v>
      </c>
      <c r="J407" s="27" t="n">
        <v>64</v>
      </c>
      <c r="K407" s="27" t="n">
        <v>38</v>
      </c>
    </row>
    <row r="408" customFormat="false" ht="12.75" hidden="false" customHeight="false" outlineLevel="0" collapsed="false">
      <c r="A408" s="74" t="s">
        <v>163</v>
      </c>
      <c r="B408" s="69" t="n">
        <v>2335</v>
      </c>
      <c r="C408" s="69" t="n">
        <v>2973</v>
      </c>
      <c r="D408" s="69" t="n">
        <v>2882</v>
      </c>
      <c r="E408" s="69" t="n">
        <v>2058</v>
      </c>
      <c r="F408" s="69" t="n">
        <v>2600</v>
      </c>
      <c r="G408" s="69" t="n">
        <v>2764</v>
      </c>
      <c r="H408" s="69" t="n">
        <v>2824</v>
      </c>
      <c r="I408" s="69" t="n">
        <v>1875</v>
      </c>
      <c r="J408" s="69" t="n">
        <v>2133</v>
      </c>
      <c r="K408" s="69" t="n">
        <v>2232</v>
      </c>
    </row>
    <row r="409" customFormat="false" ht="12.75" hidden="false" customHeight="false" outlineLevel="0" collapsed="false">
      <c r="A409" s="73" t="s">
        <v>149</v>
      </c>
      <c r="B409" s="27" t="n">
        <v>398</v>
      </c>
      <c r="C409" s="27" t="n">
        <v>377</v>
      </c>
      <c r="D409" s="27" t="n">
        <v>502</v>
      </c>
      <c r="E409" s="27" t="n">
        <v>316</v>
      </c>
      <c r="F409" s="27" t="n">
        <v>397</v>
      </c>
      <c r="G409" s="27" t="n">
        <v>380</v>
      </c>
      <c r="H409" s="27" t="n">
        <v>438</v>
      </c>
      <c r="I409" s="27" t="n">
        <v>312</v>
      </c>
      <c r="J409" s="27" t="n">
        <v>351</v>
      </c>
      <c r="K409" s="27" t="n">
        <v>287</v>
      </c>
    </row>
    <row r="410" customFormat="false" ht="12.75" hidden="false" customHeight="false" outlineLevel="0" collapsed="false">
      <c r="A410" s="73" t="s">
        <v>150</v>
      </c>
      <c r="B410" s="27" t="n">
        <v>1488</v>
      </c>
      <c r="C410" s="27" t="n">
        <v>1938</v>
      </c>
      <c r="D410" s="27" t="n">
        <v>1874</v>
      </c>
      <c r="E410" s="27" t="n">
        <v>1164</v>
      </c>
      <c r="F410" s="27" t="n">
        <v>1617</v>
      </c>
      <c r="G410" s="27" t="n">
        <v>1696</v>
      </c>
      <c r="H410" s="27" t="n">
        <v>2058</v>
      </c>
      <c r="I410" s="27" t="n">
        <v>1308</v>
      </c>
      <c r="J410" s="27" t="n">
        <v>1540</v>
      </c>
      <c r="K410" s="27" t="n">
        <v>1682</v>
      </c>
    </row>
    <row r="411" customFormat="false" ht="12.75" hidden="false" customHeight="false" outlineLevel="0" collapsed="false">
      <c r="A411" s="73" t="s">
        <v>151</v>
      </c>
      <c r="B411" s="27" t="n">
        <v>56</v>
      </c>
      <c r="C411" s="27" t="n">
        <v>125</v>
      </c>
      <c r="D411" s="27" t="n">
        <v>79</v>
      </c>
      <c r="E411" s="27" t="n">
        <v>57</v>
      </c>
      <c r="F411" s="27" t="n">
        <v>62</v>
      </c>
      <c r="G411" s="27" t="n">
        <v>104</v>
      </c>
      <c r="H411" s="27" t="n">
        <v>74</v>
      </c>
      <c r="I411" s="27" t="n">
        <v>46</v>
      </c>
      <c r="J411" s="27" t="n">
        <v>49</v>
      </c>
      <c r="K411" s="27" t="n">
        <v>93</v>
      </c>
    </row>
    <row r="412" customFormat="false" ht="12.75" hidden="false" customHeight="false" outlineLevel="0" collapsed="false">
      <c r="A412" s="73" t="s">
        <v>152</v>
      </c>
      <c r="B412" s="27" t="n">
        <v>130</v>
      </c>
      <c r="C412" s="27" t="n">
        <v>125</v>
      </c>
      <c r="D412" s="27" t="n">
        <v>146</v>
      </c>
      <c r="E412" s="27" t="n">
        <v>197</v>
      </c>
      <c r="F412" s="27" t="n">
        <v>153</v>
      </c>
      <c r="G412" s="27" t="n">
        <v>126</v>
      </c>
      <c r="H412" s="27" t="n">
        <v>108</v>
      </c>
      <c r="I412" s="27" t="n">
        <v>142</v>
      </c>
      <c r="J412" s="27" t="n">
        <v>119</v>
      </c>
      <c r="K412" s="27" t="n">
        <v>100</v>
      </c>
    </row>
    <row r="413" customFormat="false" ht="12.75" hidden="false" customHeight="false" outlineLevel="0" collapsed="false">
      <c r="A413" s="73" t="s">
        <v>157</v>
      </c>
      <c r="B413" s="27" t="n">
        <v>263</v>
      </c>
      <c r="C413" s="27" t="n">
        <v>408</v>
      </c>
      <c r="D413" s="27" t="n">
        <v>281</v>
      </c>
      <c r="E413" s="27" t="n">
        <v>324</v>
      </c>
      <c r="F413" s="27" t="n">
        <v>371</v>
      </c>
      <c r="G413" s="27" t="n">
        <v>458</v>
      </c>
      <c r="H413" s="27" t="n">
        <v>146</v>
      </c>
      <c r="I413" s="27" t="n">
        <v>67</v>
      </c>
      <c r="J413" s="27" t="n">
        <v>74</v>
      </c>
      <c r="K413" s="27" t="n">
        <v>70</v>
      </c>
    </row>
    <row r="414" customFormat="false" ht="12.75" hidden="false" customHeight="false" outlineLevel="0" collapsed="false">
      <c r="A414" s="70" t="s">
        <v>48</v>
      </c>
      <c r="B414" s="27" t="n">
        <v>10811</v>
      </c>
      <c r="C414" s="27" t="n">
        <v>8597</v>
      </c>
      <c r="D414" s="27" t="n">
        <v>9350</v>
      </c>
      <c r="E414" s="27" t="n">
        <v>9730</v>
      </c>
      <c r="F414" s="27" t="n">
        <v>10462</v>
      </c>
      <c r="G414" s="27" t="n">
        <v>8543</v>
      </c>
      <c r="H414" s="27" t="n">
        <v>8678</v>
      </c>
      <c r="I414" s="27" t="n">
        <v>9560</v>
      </c>
      <c r="J414" s="27" t="n">
        <v>9345</v>
      </c>
      <c r="K414" s="27" t="n">
        <v>6890</v>
      </c>
    </row>
    <row r="415" customFormat="false" ht="12.75" hidden="false" customHeight="false" outlineLevel="0" collapsed="false">
      <c r="A415" s="74" t="s">
        <v>162</v>
      </c>
      <c r="B415" s="69" t="n">
        <v>4844</v>
      </c>
      <c r="C415" s="69" t="n">
        <v>3737</v>
      </c>
      <c r="D415" s="69" t="n">
        <v>4124</v>
      </c>
      <c r="E415" s="69" t="n">
        <v>3973</v>
      </c>
      <c r="F415" s="69" t="n">
        <v>4484</v>
      </c>
      <c r="G415" s="69" t="n">
        <v>3662</v>
      </c>
      <c r="H415" s="69" t="n">
        <v>3790</v>
      </c>
      <c r="I415" s="69" t="n">
        <v>4083</v>
      </c>
      <c r="J415" s="69" t="n">
        <v>4123</v>
      </c>
      <c r="K415" s="69" t="n">
        <v>2883</v>
      </c>
    </row>
    <row r="416" customFormat="false" ht="12.75" hidden="false" customHeight="false" outlineLevel="0" collapsed="false">
      <c r="A416" s="73" t="s">
        <v>149</v>
      </c>
      <c r="B416" s="27" t="n">
        <v>968</v>
      </c>
      <c r="C416" s="27" t="n">
        <v>760</v>
      </c>
      <c r="D416" s="27" t="n">
        <v>805</v>
      </c>
      <c r="E416" s="27" t="n">
        <v>594</v>
      </c>
      <c r="F416" s="27" t="n">
        <v>878</v>
      </c>
      <c r="G416" s="27" t="n">
        <v>756</v>
      </c>
      <c r="H416" s="27" t="n">
        <v>749</v>
      </c>
      <c r="I416" s="27" t="n">
        <v>677</v>
      </c>
      <c r="J416" s="27" t="n">
        <v>813</v>
      </c>
      <c r="K416" s="27" t="n">
        <v>450</v>
      </c>
    </row>
    <row r="417" customFormat="false" ht="12.75" hidden="false" customHeight="false" outlineLevel="0" collapsed="false">
      <c r="A417" s="73" t="s">
        <v>150</v>
      </c>
      <c r="B417" s="27" t="n">
        <v>2946</v>
      </c>
      <c r="C417" s="27" t="n">
        <v>2016</v>
      </c>
      <c r="D417" s="27" t="n">
        <v>2461</v>
      </c>
      <c r="E417" s="27" t="n">
        <v>2430</v>
      </c>
      <c r="F417" s="27" t="n">
        <v>2446</v>
      </c>
      <c r="G417" s="27" t="n">
        <v>2000</v>
      </c>
      <c r="H417" s="27" t="n">
        <v>2411</v>
      </c>
      <c r="I417" s="27" t="n">
        <v>2681</v>
      </c>
      <c r="J417" s="27" t="n">
        <v>2402</v>
      </c>
      <c r="K417" s="27" t="n">
        <v>1763</v>
      </c>
    </row>
    <row r="418" customFormat="false" ht="12.75" hidden="false" customHeight="false" outlineLevel="0" collapsed="false">
      <c r="A418" s="73" t="s">
        <v>151</v>
      </c>
      <c r="B418" s="27" t="n">
        <v>183</v>
      </c>
      <c r="C418" s="27" t="n">
        <v>261</v>
      </c>
      <c r="D418" s="27" t="n">
        <v>226</v>
      </c>
      <c r="E418" s="27" t="n">
        <v>139</v>
      </c>
      <c r="F418" s="27" t="n">
        <v>192</v>
      </c>
      <c r="G418" s="27" t="n">
        <v>161</v>
      </c>
      <c r="H418" s="27" t="n">
        <v>164</v>
      </c>
      <c r="I418" s="27" t="n">
        <v>109</v>
      </c>
      <c r="J418" s="27" t="n">
        <v>127</v>
      </c>
      <c r="K418" s="27" t="n">
        <v>113</v>
      </c>
    </row>
    <row r="419" customFormat="false" ht="12.75" hidden="false" customHeight="false" outlineLevel="0" collapsed="false">
      <c r="A419" s="73" t="s">
        <v>152</v>
      </c>
      <c r="B419" s="27" t="n">
        <v>442</v>
      </c>
      <c r="C419" s="27" t="n">
        <v>306</v>
      </c>
      <c r="D419" s="27" t="n">
        <v>280</v>
      </c>
      <c r="E419" s="27" t="n">
        <v>363</v>
      </c>
      <c r="F419" s="27" t="n">
        <v>462</v>
      </c>
      <c r="G419" s="27" t="n">
        <v>278</v>
      </c>
      <c r="H419" s="27" t="n">
        <v>222</v>
      </c>
      <c r="I419" s="27" t="n">
        <v>316</v>
      </c>
      <c r="J419" s="27" t="n">
        <v>327</v>
      </c>
      <c r="K419" s="27" t="n">
        <v>168</v>
      </c>
    </row>
    <row r="420" customFormat="false" ht="12.75" hidden="false" customHeight="false" outlineLevel="0" collapsed="false">
      <c r="A420" s="73" t="s">
        <v>157</v>
      </c>
      <c r="B420" s="27" t="n">
        <v>305</v>
      </c>
      <c r="C420" s="27" t="n">
        <v>394</v>
      </c>
      <c r="D420" s="27" t="n">
        <v>352</v>
      </c>
      <c r="E420" s="27" t="n">
        <v>447</v>
      </c>
      <c r="F420" s="27" t="n">
        <v>506</v>
      </c>
      <c r="G420" s="27" t="n">
        <v>467</v>
      </c>
      <c r="H420" s="27" t="n">
        <v>244</v>
      </c>
      <c r="I420" s="27" t="n">
        <v>300</v>
      </c>
      <c r="J420" s="27" t="n">
        <v>454</v>
      </c>
      <c r="K420" s="27" t="n">
        <v>389</v>
      </c>
    </row>
    <row r="421" customFormat="false" ht="12.75" hidden="false" customHeight="false" outlineLevel="0" collapsed="false">
      <c r="A421" s="74" t="s">
        <v>163</v>
      </c>
      <c r="B421" s="69" t="n">
        <v>5967</v>
      </c>
      <c r="C421" s="69" t="n">
        <v>4860</v>
      </c>
      <c r="D421" s="69" t="n">
        <v>5226</v>
      </c>
      <c r="E421" s="69" t="n">
        <v>5757</v>
      </c>
      <c r="F421" s="69" t="n">
        <v>5978</v>
      </c>
      <c r="G421" s="69" t="n">
        <v>4881</v>
      </c>
      <c r="H421" s="69" t="n">
        <v>4888</v>
      </c>
      <c r="I421" s="69" t="n">
        <v>5477</v>
      </c>
      <c r="J421" s="69" t="n">
        <v>5222</v>
      </c>
      <c r="K421" s="69" t="n">
        <v>4007</v>
      </c>
    </row>
    <row r="422" customFormat="false" ht="12.75" hidden="false" customHeight="false" outlineLevel="0" collapsed="false">
      <c r="A422" s="73" t="s">
        <v>149</v>
      </c>
      <c r="B422" s="27" t="n">
        <v>991</v>
      </c>
      <c r="C422" s="27" t="n">
        <v>840</v>
      </c>
      <c r="D422" s="27" t="n">
        <v>1024</v>
      </c>
      <c r="E422" s="27" t="n">
        <v>829</v>
      </c>
      <c r="F422" s="27" t="n">
        <v>1026</v>
      </c>
      <c r="G422" s="27" t="n">
        <v>804</v>
      </c>
      <c r="H422" s="27" t="n">
        <v>1046</v>
      </c>
      <c r="I422" s="27" t="n">
        <v>991</v>
      </c>
      <c r="J422" s="27" t="n">
        <v>901</v>
      </c>
      <c r="K422" s="27" t="n">
        <v>717</v>
      </c>
    </row>
    <row r="423" customFormat="false" ht="12.75" hidden="false" customHeight="false" outlineLevel="0" collapsed="false">
      <c r="A423" s="73" t="s">
        <v>150</v>
      </c>
      <c r="B423" s="27" t="n">
        <v>3911</v>
      </c>
      <c r="C423" s="27" t="n">
        <v>2940</v>
      </c>
      <c r="D423" s="27" t="n">
        <v>3145</v>
      </c>
      <c r="E423" s="27" t="n">
        <v>3695</v>
      </c>
      <c r="F423" s="27" t="n">
        <v>3667</v>
      </c>
      <c r="G423" s="27" t="n">
        <v>3002</v>
      </c>
      <c r="H423" s="27" t="n">
        <v>3076</v>
      </c>
      <c r="I423" s="27" t="n">
        <v>3704</v>
      </c>
      <c r="J423" s="27" t="n">
        <v>3556</v>
      </c>
      <c r="K423" s="27" t="n">
        <v>2754</v>
      </c>
    </row>
    <row r="424" customFormat="false" ht="12.75" hidden="false" customHeight="false" outlineLevel="0" collapsed="false">
      <c r="A424" s="73" t="s">
        <v>151</v>
      </c>
      <c r="B424" s="27" t="n">
        <v>199</v>
      </c>
      <c r="C424" s="27" t="n">
        <v>156</v>
      </c>
      <c r="D424" s="27" t="n">
        <v>148</v>
      </c>
      <c r="E424" s="27" t="n">
        <v>141</v>
      </c>
      <c r="F424" s="27" t="n">
        <v>175</v>
      </c>
      <c r="G424" s="27" t="n">
        <v>120</v>
      </c>
      <c r="H424" s="27" t="n">
        <v>110</v>
      </c>
      <c r="I424" s="27" t="n">
        <v>127</v>
      </c>
      <c r="J424" s="27" t="n">
        <v>140</v>
      </c>
      <c r="K424" s="27" t="n">
        <v>93</v>
      </c>
    </row>
    <row r="425" customFormat="false" ht="12.75" hidden="false" customHeight="false" outlineLevel="0" collapsed="false">
      <c r="A425" s="73" t="s">
        <v>152</v>
      </c>
      <c r="B425" s="27" t="n">
        <v>471</v>
      </c>
      <c r="C425" s="27" t="n">
        <v>409</v>
      </c>
      <c r="D425" s="27" t="n">
        <v>419</v>
      </c>
      <c r="E425" s="27" t="n">
        <v>534</v>
      </c>
      <c r="F425" s="27" t="n">
        <v>466</v>
      </c>
      <c r="G425" s="27" t="n">
        <v>329</v>
      </c>
      <c r="H425" s="27" t="n">
        <v>338</v>
      </c>
      <c r="I425" s="27" t="n">
        <v>414</v>
      </c>
      <c r="J425" s="27" t="n">
        <v>368</v>
      </c>
      <c r="K425" s="27" t="n">
        <v>225</v>
      </c>
    </row>
    <row r="426" customFormat="false" ht="12.75" hidden="false" customHeight="false" outlineLevel="0" collapsed="false">
      <c r="A426" s="73" t="s">
        <v>157</v>
      </c>
      <c r="B426" s="27" t="n">
        <v>395</v>
      </c>
      <c r="C426" s="27" t="n">
        <v>515</v>
      </c>
      <c r="D426" s="27" t="n">
        <v>490</v>
      </c>
      <c r="E426" s="27" t="n">
        <v>558</v>
      </c>
      <c r="F426" s="27" t="n">
        <v>644</v>
      </c>
      <c r="G426" s="27" t="n">
        <v>626</v>
      </c>
      <c r="H426" s="27" t="n">
        <v>318</v>
      </c>
      <c r="I426" s="27" t="n">
        <v>241</v>
      </c>
      <c r="J426" s="27" t="n">
        <v>257</v>
      </c>
      <c r="K426" s="27" t="n">
        <v>218</v>
      </c>
    </row>
    <row r="427" customFormat="false" ht="12.75" hidden="false" customHeight="false" outlineLevel="0" collapsed="false">
      <c r="A427" s="70" t="s">
        <v>49</v>
      </c>
      <c r="B427" s="27" t="n">
        <v>9367</v>
      </c>
      <c r="C427" s="27" t="n">
        <v>9156</v>
      </c>
      <c r="D427" s="27" t="n">
        <v>8381</v>
      </c>
      <c r="E427" s="27" t="n">
        <v>8272</v>
      </c>
      <c r="F427" s="27" t="n">
        <v>9356</v>
      </c>
      <c r="G427" s="27" t="n">
        <v>8704</v>
      </c>
      <c r="H427" s="27" t="n">
        <v>7731</v>
      </c>
      <c r="I427" s="27" t="n">
        <v>8109</v>
      </c>
      <c r="J427" s="27" t="n">
        <v>7912</v>
      </c>
      <c r="K427" s="27" t="n">
        <v>7368</v>
      </c>
    </row>
    <row r="428" customFormat="false" ht="12.75" hidden="false" customHeight="false" outlineLevel="0" collapsed="false">
      <c r="A428" s="74" t="s">
        <v>162</v>
      </c>
      <c r="B428" s="69" t="n">
        <v>4109</v>
      </c>
      <c r="C428" s="69" t="n">
        <v>4002</v>
      </c>
      <c r="D428" s="69" t="n">
        <v>3929</v>
      </c>
      <c r="E428" s="69" t="n">
        <v>3554</v>
      </c>
      <c r="F428" s="69" t="n">
        <v>4053</v>
      </c>
      <c r="G428" s="69" t="n">
        <v>3778</v>
      </c>
      <c r="H428" s="69" t="n">
        <v>3496</v>
      </c>
      <c r="I428" s="69" t="n">
        <v>3436</v>
      </c>
      <c r="J428" s="69" t="n">
        <v>3306</v>
      </c>
      <c r="K428" s="69" t="n">
        <v>3258</v>
      </c>
    </row>
    <row r="429" customFormat="false" ht="12.75" hidden="false" customHeight="false" outlineLevel="0" collapsed="false">
      <c r="A429" s="73" t="s">
        <v>149</v>
      </c>
      <c r="B429" s="27" t="n">
        <v>716</v>
      </c>
      <c r="C429" s="27" t="n">
        <v>601</v>
      </c>
      <c r="D429" s="27" t="n">
        <v>694</v>
      </c>
      <c r="E429" s="27" t="n">
        <v>554</v>
      </c>
      <c r="F429" s="27" t="n">
        <v>667</v>
      </c>
      <c r="G429" s="27" t="n">
        <v>493</v>
      </c>
      <c r="H429" s="27" t="n">
        <v>637</v>
      </c>
      <c r="I429" s="27" t="n">
        <v>566</v>
      </c>
      <c r="J429" s="27" t="n">
        <v>629</v>
      </c>
      <c r="K429" s="27" t="n">
        <v>508</v>
      </c>
    </row>
    <row r="430" customFormat="false" ht="12.75" hidden="false" customHeight="false" outlineLevel="0" collapsed="false">
      <c r="A430" s="73" t="s">
        <v>150</v>
      </c>
      <c r="B430" s="27" t="n">
        <v>2002</v>
      </c>
      <c r="C430" s="27" t="n">
        <v>2117</v>
      </c>
      <c r="D430" s="27" t="n">
        <v>2030</v>
      </c>
      <c r="E430" s="27" t="n">
        <v>1733</v>
      </c>
      <c r="F430" s="27" t="n">
        <v>1810</v>
      </c>
      <c r="G430" s="27" t="n">
        <v>1815</v>
      </c>
      <c r="H430" s="27" t="n">
        <v>1818</v>
      </c>
      <c r="I430" s="27" t="n">
        <v>1816</v>
      </c>
      <c r="J430" s="27" t="n">
        <v>1625</v>
      </c>
      <c r="K430" s="27" t="n">
        <v>1723</v>
      </c>
    </row>
    <row r="431" customFormat="false" ht="12.75" hidden="false" customHeight="false" outlineLevel="0" collapsed="false">
      <c r="A431" s="73" t="s">
        <v>151</v>
      </c>
      <c r="B431" s="27" t="n">
        <v>129</v>
      </c>
      <c r="C431" s="27" t="n">
        <v>147</v>
      </c>
      <c r="D431" s="27" t="n">
        <v>164</v>
      </c>
      <c r="E431" s="27" t="n">
        <v>138</v>
      </c>
      <c r="F431" s="27" t="n">
        <v>143</v>
      </c>
      <c r="G431" s="27" t="n">
        <v>150</v>
      </c>
      <c r="H431" s="27" t="n">
        <v>151</v>
      </c>
      <c r="I431" s="27" t="n">
        <v>149</v>
      </c>
      <c r="J431" s="27" t="n">
        <v>154</v>
      </c>
      <c r="K431" s="27" t="n">
        <v>165</v>
      </c>
    </row>
    <row r="432" customFormat="false" ht="12.75" hidden="false" customHeight="false" outlineLevel="0" collapsed="false">
      <c r="A432" s="73" t="s">
        <v>152</v>
      </c>
      <c r="B432" s="27" t="n">
        <v>798</v>
      </c>
      <c r="C432" s="27" t="n">
        <v>539</v>
      </c>
      <c r="D432" s="27" t="n">
        <v>548</v>
      </c>
      <c r="E432" s="27" t="n">
        <v>638</v>
      </c>
      <c r="F432" s="27" t="n">
        <v>788</v>
      </c>
      <c r="G432" s="27" t="n">
        <v>454</v>
      </c>
      <c r="H432" s="27" t="n">
        <v>489</v>
      </c>
      <c r="I432" s="27" t="n">
        <v>503</v>
      </c>
      <c r="J432" s="27" t="n">
        <v>517</v>
      </c>
      <c r="K432" s="27" t="n">
        <v>339</v>
      </c>
    </row>
    <row r="433" customFormat="false" ht="12.75" hidden="false" customHeight="false" outlineLevel="0" collapsed="false">
      <c r="A433" s="73" t="s">
        <v>157</v>
      </c>
      <c r="B433" s="27" t="n">
        <v>464</v>
      </c>
      <c r="C433" s="27" t="n">
        <v>598</v>
      </c>
      <c r="D433" s="27" t="n">
        <v>493</v>
      </c>
      <c r="E433" s="27" t="n">
        <v>491</v>
      </c>
      <c r="F433" s="27" t="n">
        <v>645</v>
      </c>
      <c r="G433" s="27" t="n">
        <v>866</v>
      </c>
      <c r="H433" s="27" t="n">
        <v>401</v>
      </c>
      <c r="I433" s="27" t="n">
        <v>402</v>
      </c>
      <c r="J433" s="27" t="n">
        <v>381</v>
      </c>
      <c r="K433" s="27" t="n">
        <v>523</v>
      </c>
    </row>
    <row r="434" customFormat="false" ht="12.75" hidden="false" customHeight="false" outlineLevel="0" collapsed="false">
      <c r="A434" s="74" t="s">
        <v>163</v>
      </c>
      <c r="B434" s="69" t="n">
        <v>5258</v>
      </c>
      <c r="C434" s="69" t="n">
        <v>5154</v>
      </c>
      <c r="D434" s="69" t="n">
        <v>4452</v>
      </c>
      <c r="E434" s="69" t="n">
        <v>4718</v>
      </c>
      <c r="F434" s="69" t="n">
        <v>5303</v>
      </c>
      <c r="G434" s="69" t="n">
        <v>4926</v>
      </c>
      <c r="H434" s="69" t="n">
        <v>4235</v>
      </c>
      <c r="I434" s="69" t="n">
        <v>4673</v>
      </c>
      <c r="J434" s="69" t="n">
        <v>4606</v>
      </c>
      <c r="K434" s="69" t="n">
        <v>4110</v>
      </c>
    </row>
    <row r="435" customFormat="false" ht="12.75" hidden="false" customHeight="false" outlineLevel="0" collapsed="false">
      <c r="A435" s="73" t="s">
        <v>149</v>
      </c>
      <c r="B435" s="27" t="n">
        <v>802</v>
      </c>
      <c r="C435" s="27" t="n">
        <v>683</v>
      </c>
      <c r="D435" s="27" t="n">
        <v>704</v>
      </c>
      <c r="E435" s="27" t="n">
        <v>621</v>
      </c>
      <c r="F435" s="27" t="n">
        <v>743</v>
      </c>
      <c r="G435" s="27" t="n">
        <v>659</v>
      </c>
      <c r="H435" s="27" t="n">
        <v>714</v>
      </c>
      <c r="I435" s="27" t="n">
        <v>747</v>
      </c>
      <c r="J435" s="27" t="n">
        <v>804</v>
      </c>
      <c r="K435" s="27" t="n">
        <v>448</v>
      </c>
    </row>
    <row r="436" customFormat="false" ht="12.75" hidden="false" customHeight="false" outlineLevel="0" collapsed="false">
      <c r="A436" s="73" t="s">
        <v>150</v>
      </c>
      <c r="B436" s="27" t="n">
        <v>3148</v>
      </c>
      <c r="C436" s="27" t="n">
        <v>3046</v>
      </c>
      <c r="D436" s="27" t="n">
        <v>2589</v>
      </c>
      <c r="E436" s="27" t="n">
        <v>2832</v>
      </c>
      <c r="F436" s="27" t="n">
        <v>2961</v>
      </c>
      <c r="G436" s="27" t="n">
        <v>2967</v>
      </c>
      <c r="H436" s="27" t="n">
        <v>2638</v>
      </c>
      <c r="I436" s="27" t="n">
        <v>3073</v>
      </c>
      <c r="J436" s="27" t="n">
        <v>2915</v>
      </c>
      <c r="K436" s="27" t="n">
        <v>3012</v>
      </c>
    </row>
    <row r="437" customFormat="false" ht="12.75" hidden="false" customHeight="false" outlineLevel="0" collapsed="false">
      <c r="A437" s="73" t="s">
        <v>151</v>
      </c>
      <c r="B437" s="27" t="n">
        <v>105</v>
      </c>
      <c r="C437" s="27" t="n">
        <v>151</v>
      </c>
      <c r="D437" s="27" t="n">
        <v>109</v>
      </c>
      <c r="E437" s="27" t="n">
        <v>94</v>
      </c>
      <c r="F437" s="27" t="n">
        <v>159</v>
      </c>
      <c r="G437" s="27" t="n">
        <v>145</v>
      </c>
      <c r="H437" s="27" t="n">
        <v>99</v>
      </c>
      <c r="I437" s="27" t="n">
        <v>150</v>
      </c>
      <c r="J437" s="27" t="n">
        <v>141</v>
      </c>
      <c r="K437" s="27" t="n">
        <v>158</v>
      </c>
    </row>
    <row r="438" customFormat="false" ht="12.75" hidden="false" customHeight="false" outlineLevel="0" collapsed="false">
      <c r="A438" s="73" t="s">
        <v>152</v>
      </c>
      <c r="B438" s="27" t="n">
        <v>852</v>
      </c>
      <c r="C438" s="27" t="n">
        <v>742</v>
      </c>
      <c r="D438" s="27" t="n">
        <v>630</v>
      </c>
      <c r="E438" s="27" t="n">
        <v>705</v>
      </c>
      <c r="F438" s="27" t="n">
        <v>889</v>
      </c>
      <c r="G438" s="27" t="n">
        <v>519</v>
      </c>
      <c r="H438" s="27" t="n">
        <v>499</v>
      </c>
      <c r="I438" s="27" t="n">
        <v>476</v>
      </c>
      <c r="J438" s="27" t="n">
        <v>519</v>
      </c>
      <c r="K438" s="27" t="n">
        <v>287</v>
      </c>
    </row>
    <row r="439" customFormat="false" ht="12.75" hidden="false" customHeight="false" outlineLevel="0" collapsed="false">
      <c r="A439" s="73" t="s">
        <v>157</v>
      </c>
      <c r="B439" s="27" t="n">
        <v>351</v>
      </c>
      <c r="C439" s="27" t="n">
        <v>532</v>
      </c>
      <c r="D439" s="27" t="n">
        <v>420</v>
      </c>
      <c r="E439" s="27" t="n">
        <v>466</v>
      </c>
      <c r="F439" s="27" t="n">
        <v>551</v>
      </c>
      <c r="G439" s="27" t="n">
        <v>636</v>
      </c>
      <c r="H439" s="27" t="n">
        <v>285</v>
      </c>
      <c r="I439" s="27" t="n">
        <v>227</v>
      </c>
      <c r="J439" s="27" t="n">
        <v>227</v>
      </c>
      <c r="K439" s="27" t="n">
        <v>205</v>
      </c>
    </row>
    <row r="440" customFormat="false" ht="12.75" hidden="false" customHeight="false" outlineLevel="0" collapsed="false">
      <c r="A440" s="70" t="s">
        <v>50</v>
      </c>
      <c r="B440" s="27" t="n">
        <v>18308</v>
      </c>
      <c r="C440" s="27" t="n">
        <v>21640</v>
      </c>
      <c r="D440" s="27" t="n">
        <v>18864</v>
      </c>
      <c r="E440" s="27" t="n">
        <v>16027</v>
      </c>
      <c r="F440" s="27" t="n">
        <v>19374</v>
      </c>
      <c r="G440" s="27" t="n">
        <v>20553</v>
      </c>
      <c r="H440" s="27" t="n">
        <v>17492</v>
      </c>
      <c r="I440" s="27" t="n">
        <v>14121</v>
      </c>
      <c r="J440" s="27" t="n">
        <v>15982</v>
      </c>
      <c r="K440" s="27" t="n">
        <v>16357</v>
      </c>
    </row>
    <row r="441" customFormat="false" ht="12.75" hidden="false" customHeight="false" outlineLevel="0" collapsed="false">
      <c r="A441" s="74" t="s">
        <v>162</v>
      </c>
      <c r="B441" s="69" t="n">
        <v>8075</v>
      </c>
      <c r="C441" s="69" t="n">
        <v>9444</v>
      </c>
      <c r="D441" s="69" t="n">
        <v>8214</v>
      </c>
      <c r="E441" s="69" t="n">
        <v>6404</v>
      </c>
      <c r="F441" s="69" t="n">
        <v>8128</v>
      </c>
      <c r="G441" s="69" t="n">
        <v>8593</v>
      </c>
      <c r="H441" s="69" t="n">
        <v>7608</v>
      </c>
      <c r="I441" s="69" t="n">
        <v>5829</v>
      </c>
      <c r="J441" s="69" t="n">
        <v>6746</v>
      </c>
      <c r="K441" s="69" t="n">
        <v>6806</v>
      </c>
    </row>
    <row r="442" customFormat="false" ht="12.75" hidden="false" customHeight="false" outlineLevel="0" collapsed="false">
      <c r="A442" s="73" t="s">
        <v>149</v>
      </c>
      <c r="B442" s="27" t="n">
        <v>1418</v>
      </c>
      <c r="C442" s="27" t="n">
        <v>1210</v>
      </c>
      <c r="D442" s="27" t="n">
        <v>1150</v>
      </c>
      <c r="E442" s="27" t="n">
        <v>919</v>
      </c>
      <c r="F442" s="27" t="n">
        <v>1237</v>
      </c>
      <c r="G442" s="27" t="n">
        <v>924</v>
      </c>
      <c r="H442" s="27" t="n">
        <v>1001</v>
      </c>
      <c r="I442" s="27" t="n">
        <v>726</v>
      </c>
      <c r="J442" s="27" t="n">
        <v>1076</v>
      </c>
      <c r="K442" s="27" t="n">
        <v>705</v>
      </c>
    </row>
    <row r="443" customFormat="false" ht="12.75" hidden="false" customHeight="false" outlineLevel="0" collapsed="false">
      <c r="A443" s="73" t="s">
        <v>150</v>
      </c>
      <c r="B443" s="27" t="n">
        <v>4547</v>
      </c>
      <c r="C443" s="27" t="n">
        <v>5706</v>
      </c>
      <c r="D443" s="27" t="n">
        <v>4940</v>
      </c>
      <c r="E443" s="27" t="n">
        <v>3250</v>
      </c>
      <c r="F443" s="27" t="n">
        <v>4456</v>
      </c>
      <c r="G443" s="27" t="n">
        <v>4964</v>
      </c>
      <c r="H443" s="27" t="n">
        <v>5053</v>
      </c>
      <c r="I443" s="27" t="n">
        <v>3611</v>
      </c>
      <c r="J443" s="27" t="n">
        <v>4114</v>
      </c>
      <c r="K443" s="27" t="n">
        <v>4772</v>
      </c>
    </row>
    <row r="444" customFormat="false" ht="12.75" hidden="false" customHeight="false" outlineLevel="0" collapsed="false">
      <c r="A444" s="73" t="s">
        <v>151</v>
      </c>
      <c r="B444" s="27" t="n">
        <v>363</v>
      </c>
      <c r="C444" s="27" t="n">
        <v>498</v>
      </c>
      <c r="D444" s="27" t="n">
        <v>452</v>
      </c>
      <c r="E444" s="27" t="n">
        <v>254</v>
      </c>
      <c r="F444" s="27" t="n">
        <v>319</v>
      </c>
      <c r="G444" s="27" t="n">
        <v>346</v>
      </c>
      <c r="H444" s="27" t="n">
        <v>309</v>
      </c>
      <c r="I444" s="27" t="n">
        <v>234</v>
      </c>
      <c r="J444" s="27" t="n">
        <v>280</v>
      </c>
      <c r="K444" s="27" t="n">
        <v>294</v>
      </c>
    </row>
    <row r="445" customFormat="false" ht="12.75" hidden="false" customHeight="false" outlineLevel="0" collapsed="false">
      <c r="A445" s="73" t="s">
        <v>152</v>
      </c>
      <c r="B445" s="27" t="n">
        <v>1113</v>
      </c>
      <c r="C445" s="27" t="n">
        <v>800</v>
      </c>
      <c r="D445" s="27" t="n">
        <v>846</v>
      </c>
      <c r="E445" s="27" t="n">
        <v>1110</v>
      </c>
      <c r="F445" s="27" t="n">
        <v>1149</v>
      </c>
      <c r="G445" s="27" t="n">
        <v>793</v>
      </c>
      <c r="H445" s="27" t="n">
        <v>618</v>
      </c>
      <c r="I445" s="27" t="n">
        <v>770</v>
      </c>
      <c r="J445" s="27" t="n">
        <v>789</v>
      </c>
      <c r="K445" s="27" t="n">
        <v>540</v>
      </c>
    </row>
    <row r="446" customFormat="false" ht="12.75" hidden="false" customHeight="false" outlineLevel="0" collapsed="false">
      <c r="A446" s="73" t="s">
        <v>157</v>
      </c>
      <c r="B446" s="27" t="n">
        <v>634</v>
      </c>
      <c r="C446" s="27" t="n">
        <v>1230</v>
      </c>
      <c r="D446" s="27" t="n">
        <v>826</v>
      </c>
      <c r="E446" s="27" t="n">
        <v>871</v>
      </c>
      <c r="F446" s="27" t="n">
        <v>967</v>
      </c>
      <c r="G446" s="27" t="n">
        <v>1566</v>
      </c>
      <c r="H446" s="27" t="n">
        <v>627</v>
      </c>
      <c r="I446" s="27" t="n">
        <v>488</v>
      </c>
      <c r="J446" s="27" t="n">
        <v>487</v>
      </c>
      <c r="K446" s="27" t="n">
        <v>495</v>
      </c>
    </row>
    <row r="447" customFormat="false" ht="12.75" hidden="false" customHeight="false" outlineLevel="0" collapsed="false">
      <c r="A447" s="74" t="s">
        <v>163</v>
      </c>
      <c r="B447" s="69" t="n">
        <v>10233</v>
      </c>
      <c r="C447" s="69" t="n">
        <v>12196</v>
      </c>
      <c r="D447" s="69" t="n">
        <v>10650</v>
      </c>
      <c r="E447" s="69" t="n">
        <v>9623</v>
      </c>
      <c r="F447" s="69" t="n">
        <v>11246</v>
      </c>
      <c r="G447" s="69" t="n">
        <v>11960</v>
      </c>
      <c r="H447" s="69" t="n">
        <v>9884</v>
      </c>
      <c r="I447" s="69" t="n">
        <v>8292</v>
      </c>
      <c r="J447" s="69" t="n">
        <v>9236</v>
      </c>
      <c r="K447" s="69" t="n">
        <v>9551</v>
      </c>
    </row>
    <row r="448" customFormat="false" ht="12.75" hidden="false" customHeight="false" outlineLevel="0" collapsed="false">
      <c r="A448" s="73" t="s">
        <v>149</v>
      </c>
      <c r="B448" s="27" t="n">
        <v>1800</v>
      </c>
      <c r="C448" s="27" t="n">
        <v>1546</v>
      </c>
      <c r="D448" s="27" t="n">
        <v>2054</v>
      </c>
      <c r="E448" s="27" t="n">
        <v>1453</v>
      </c>
      <c r="F448" s="27" t="n">
        <v>1824</v>
      </c>
      <c r="G448" s="27" t="n">
        <v>1374</v>
      </c>
      <c r="H448" s="27" t="n">
        <v>1651</v>
      </c>
      <c r="I448" s="27" t="n">
        <v>1197</v>
      </c>
      <c r="J448" s="27" t="n">
        <v>1611</v>
      </c>
      <c r="K448" s="27" t="n">
        <v>1370</v>
      </c>
    </row>
    <row r="449" customFormat="false" ht="12.75" hidden="false" customHeight="false" outlineLevel="0" collapsed="false">
      <c r="A449" s="73" t="s">
        <v>150</v>
      </c>
      <c r="B449" s="27" t="n">
        <v>5729</v>
      </c>
      <c r="C449" s="27" t="n">
        <v>7377</v>
      </c>
      <c r="D449" s="27" t="n">
        <v>5903</v>
      </c>
      <c r="E449" s="27" t="n">
        <v>5196</v>
      </c>
      <c r="F449" s="27" t="n">
        <v>6392</v>
      </c>
      <c r="G449" s="27" t="n">
        <v>7090</v>
      </c>
      <c r="H449" s="27" t="n">
        <v>6356</v>
      </c>
      <c r="I449" s="27" t="n">
        <v>5319</v>
      </c>
      <c r="J449" s="27" t="n">
        <v>5923</v>
      </c>
      <c r="K449" s="27" t="n">
        <v>6654</v>
      </c>
    </row>
    <row r="450" customFormat="false" ht="12.75" hidden="false" customHeight="false" outlineLevel="0" collapsed="false">
      <c r="A450" s="73" t="s">
        <v>151</v>
      </c>
      <c r="B450" s="27" t="n">
        <v>368</v>
      </c>
      <c r="C450" s="27" t="n">
        <v>405</v>
      </c>
      <c r="D450" s="27" t="n">
        <v>319</v>
      </c>
      <c r="E450" s="27" t="n">
        <v>248</v>
      </c>
      <c r="F450" s="27" t="n">
        <v>336</v>
      </c>
      <c r="G450" s="27" t="n">
        <v>358</v>
      </c>
      <c r="H450" s="27" t="n">
        <v>293</v>
      </c>
      <c r="I450" s="27" t="n">
        <v>242</v>
      </c>
      <c r="J450" s="27" t="n">
        <v>286</v>
      </c>
      <c r="K450" s="27" t="n">
        <v>340</v>
      </c>
    </row>
    <row r="451" customFormat="false" ht="12.75" hidden="false" customHeight="false" outlineLevel="0" collapsed="false">
      <c r="A451" s="73" t="s">
        <v>152</v>
      </c>
      <c r="B451" s="27" t="n">
        <v>1518</v>
      </c>
      <c r="C451" s="27" t="n">
        <v>1174</v>
      </c>
      <c r="D451" s="27" t="n">
        <v>1244</v>
      </c>
      <c r="E451" s="27" t="n">
        <v>1539</v>
      </c>
      <c r="F451" s="27" t="n">
        <v>1467</v>
      </c>
      <c r="G451" s="27" t="n">
        <v>1050</v>
      </c>
      <c r="H451" s="27" t="n">
        <v>872</v>
      </c>
      <c r="I451" s="27" t="n">
        <v>1065</v>
      </c>
      <c r="J451" s="27" t="n">
        <v>959</v>
      </c>
      <c r="K451" s="27" t="n">
        <v>686</v>
      </c>
    </row>
    <row r="452" customFormat="false" ht="12.75" hidden="false" customHeight="false" outlineLevel="0" collapsed="false">
      <c r="A452" s="73" t="s">
        <v>157</v>
      </c>
      <c r="B452" s="27" t="n">
        <v>818</v>
      </c>
      <c r="C452" s="27" t="n">
        <v>1694</v>
      </c>
      <c r="D452" s="27" t="n">
        <v>1130</v>
      </c>
      <c r="E452" s="27" t="n">
        <v>1187</v>
      </c>
      <c r="F452" s="27" t="n">
        <v>1227</v>
      </c>
      <c r="G452" s="27" t="n">
        <v>2088</v>
      </c>
      <c r="H452" s="27" t="n">
        <v>712</v>
      </c>
      <c r="I452" s="27" t="n">
        <v>469</v>
      </c>
      <c r="J452" s="27" t="n">
        <v>457</v>
      </c>
      <c r="K452" s="27" t="n">
        <v>501</v>
      </c>
    </row>
    <row r="453" customFormat="false" ht="12.75" hidden="false" customHeight="false" outlineLevel="0" collapsed="false">
      <c r="A453" s="68" t="s">
        <v>51</v>
      </c>
      <c r="B453" s="69" t="n">
        <v>54857</v>
      </c>
      <c r="C453" s="69" t="n">
        <v>68894</v>
      </c>
      <c r="D453" s="69" t="n">
        <v>55231</v>
      </c>
      <c r="E453" s="69" t="n">
        <v>51903</v>
      </c>
      <c r="F453" s="69" t="n">
        <v>57705</v>
      </c>
      <c r="G453" s="69" t="n">
        <v>65708</v>
      </c>
      <c r="H453" s="69" t="n">
        <v>51929</v>
      </c>
      <c r="I453" s="69" t="n">
        <v>45590</v>
      </c>
      <c r="J453" s="69" t="n">
        <v>50383</v>
      </c>
      <c r="K453" s="69" t="n">
        <v>52638</v>
      </c>
    </row>
    <row r="454" customFormat="false" ht="12.75" hidden="false" customHeight="false" outlineLevel="0" collapsed="false">
      <c r="A454" s="70" t="s">
        <v>52</v>
      </c>
      <c r="B454" s="27" t="n">
        <v>31522</v>
      </c>
      <c r="C454" s="27" t="n">
        <v>35495</v>
      </c>
      <c r="D454" s="27" t="n">
        <v>30340</v>
      </c>
      <c r="E454" s="27" t="n">
        <v>30775</v>
      </c>
      <c r="F454" s="27" t="n">
        <v>32747</v>
      </c>
      <c r="G454" s="27" t="n">
        <v>33526</v>
      </c>
      <c r="H454" s="27" t="n">
        <v>27378</v>
      </c>
      <c r="I454" s="27" t="n">
        <v>27672</v>
      </c>
      <c r="J454" s="27" t="n">
        <v>28462</v>
      </c>
      <c r="K454" s="27" t="n">
        <v>26835</v>
      </c>
    </row>
    <row r="455" customFormat="false" ht="12.75" hidden="false" customHeight="false" outlineLevel="0" collapsed="false">
      <c r="A455" s="74" t="s">
        <v>162</v>
      </c>
      <c r="B455" s="69" t="n">
        <v>14871</v>
      </c>
      <c r="C455" s="69" t="n">
        <v>17687</v>
      </c>
      <c r="D455" s="69" t="n">
        <v>14562</v>
      </c>
      <c r="E455" s="69" t="n">
        <v>14161</v>
      </c>
      <c r="F455" s="69" t="n">
        <v>15404</v>
      </c>
      <c r="G455" s="69" t="n">
        <v>16132</v>
      </c>
      <c r="H455" s="69" t="n">
        <v>12590</v>
      </c>
      <c r="I455" s="69" t="n">
        <v>11892</v>
      </c>
      <c r="J455" s="69" t="n">
        <v>12866</v>
      </c>
      <c r="K455" s="69" t="n">
        <v>12711</v>
      </c>
    </row>
    <row r="456" customFormat="false" ht="12.75" hidden="false" customHeight="false" outlineLevel="0" collapsed="false">
      <c r="A456" s="73" t="s">
        <v>149</v>
      </c>
      <c r="B456" s="27" t="n">
        <v>3503</v>
      </c>
      <c r="C456" s="27" t="n">
        <v>2996</v>
      </c>
      <c r="D456" s="27" t="n">
        <v>2838</v>
      </c>
      <c r="E456" s="27" t="n">
        <v>2668</v>
      </c>
      <c r="F456" s="27" t="n">
        <v>3021</v>
      </c>
      <c r="G456" s="27" t="n">
        <v>2634</v>
      </c>
      <c r="H456" s="27" t="n">
        <v>2441</v>
      </c>
      <c r="I456" s="27" t="n">
        <v>2152</v>
      </c>
      <c r="J456" s="27" t="n">
        <v>2895</v>
      </c>
      <c r="K456" s="27" t="n">
        <v>2262</v>
      </c>
    </row>
    <row r="457" customFormat="false" ht="12.75" hidden="false" customHeight="false" outlineLevel="0" collapsed="false">
      <c r="A457" s="73" t="s">
        <v>150</v>
      </c>
      <c r="B457" s="27" t="n">
        <v>7248</v>
      </c>
      <c r="C457" s="27" t="n">
        <v>9761</v>
      </c>
      <c r="D457" s="27" t="n">
        <v>7807</v>
      </c>
      <c r="E457" s="27" t="n">
        <v>7527</v>
      </c>
      <c r="F457" s="27" t="n">
        <v>7553</v>
      </c>
      <c r="G457" s="27" t="n">
        <v>8524</v>
      </c>
      <c r="H457" s="27" t="n">
        <v>7278</v>
      </c>
      <c r="I457" s="27" t="n">
        <v>6831</v>
      </c>
      <c r="J457" s="27" t="n">
        <v>6800</v>
      </c>
      <c r="K457" s="27" t="n">
        <v>7483</v>
      </c>
    </row>
    <row r="458" customFormat="false" ht="12.75" hidden="false" customHeight="false" outlineLevel="0" collapsed="false">
      <c r="A458" s="73" t="s">
        <v>151</v>
      </c>
      <c r="B458" s="27" t="n">
        <v>802</v>
      </c>
      <c r="C458" s="27" t="n">
        <v>889</v>
      </c>
      <c r="D458" s="27" t="n">
        <v>827</v>
      </c>
      <c r="E458" s="27" t="n">
        <v>675</v>
      </c>
      <c r="F458" s="27" t="n">
        <v>829</v>
      </c>
      <c r="G458" s="27" t="n">
        <v>754</v>
      </c>
      <c r="H458" s="27" t="n">
        <v>634</v>
      </c>
      <c r="I458" s="27" t="n">
        <v>621</v>
      </c>
      <c r="J458" s="27" t="n">
        <v>610</v>
      </c>
      <c r="K458" s="27" t="n">
        <v>671</v>
      </c>
    </row>
    <row r="459" customFormat="false" ht="12.75" hidden="false" customHeight="false" outlineLevel="0" collapsed="false">
      <c r="A459" s="73" t="s">
        <v>152</v>
      </c>
      <c r="B459" s="27" t="n">
        <v>1971</v>
      </c>
      <c r="C459" s="27" t="n">
        <v>1202</v>
      </c>
      <c r="D459" s="27" t="n">
        <v>1134</v>
      </c>
      <c r="E459" s="27" t="n">
        <v>1341</v>
      </c>
      <c r="F459" s="27" t="n">
        <v>1754</v>
      </c>
      <c r="G459" s="27" t="n">
        <v>1063</v>
      </c>
      <c r="H459" s="27" t="n">
        <v>843</v>
      </c>
      <c r="I459" s="27" t="n">
        <v>1161</v>
      </c>
      <c r="J459" s="27" t="n">
        <v>1430</v>
      </c>
      <c r="K459" s="27" t="n">
        <v>850</v>
      </c>
    </row>
    <row r="460" customFormat="false" ht="12.75" hidden="false" customHeight="false" outlineLevel="0" collapsed="false">
      <c r="A460" s="73" t="s">
        <v>157</v>
      </c>
      <c r="B460" s="27" t="n">
        <v>1347</v>
      </c>
      <c r="C460" s="27" t="n">
        <v>2839</v>
      </c>
      <c r="D460" s="27" t="n">
        <v>1956</v>
      </c>
      <c r="E460" s="27" t="n">
        <v>1950</v>
      </c>
      <c r="F460" s="27" t="n">
        <v>2247</v>
      </c>
      <c r="G460" s="27" t="n">
        <v>3157</v>
      </c>
      <c r="H460" s="27" t="n">
        <v>1394</v>
      </c>
      <c r="I460" s="27" t="n">
        <v>1127</v>
      </c>
      <c r="J460" s="27" t="n">
        <v>1131</v>
      </c>
      <c r="K460" s="27" t="n">
        <v>1445</v>
      </c>
    </row>
    <row r="461" customFormat="false" ht="12.75" hidden="false" customHeight="false" outlineLevel="0" collapsed="false">
      <c r="A461" s="74" t="s">
        <v>163</v>
      </c>
      <c r="B461" s="69" t="n">
        <v>16651</v>
      </c>
      <c r="C461" s="69" t="n">
        <v>17808</v>
      </c>
      <c r="D461" s="69" t="n">
        <v>15778</v>
      </c>
      <c r="E461" s="69" t="n">
        <v>16614</v>
      </c>
      <c r="F461" s="69" t="n">
        <v>17343</v>
      </c>
      <c r="G461" s="69" t="n">
        <v>17394</v>
      </c>
      <c r="H461" s="69" t="n">
        <v>14788</v>
      </c>
      <c r="I461" s="69" t="n">
        <v>15780</v>
      </c>
      <c r="J461" s="69" t="n">
        <v>15596</v>
      </c>
      <c r="K461" s="69" t="n">
        <v>14124</v>
      </c>
    </row>
    <row r="462" customFormat="false" ht="12.75" hidden="false" customHeight="false" outlineLevel="0" collapsed="false">
      <c r="A462" s="73" t="s">
        <v>149</v>
      </c>
      <c r="B462" s="27" t="n">
        <v>4361</v>
      </c>
      <c r="C462" s="27" t="n">
        <v>3444</v>
      </c>
      <c r="D462" s="27" t="n">
        <v>3730</v>
      </c>
      <c r="E462" s="27" t="n">
        <v>3538</v>
      </c>
      <c r="F462" s="27" t="n">
        <v>3654</v>
      </c>
      <c r="G462" s="27" t="n">
        <v>2859</v>
      </c>
      <c r="H462" s="27" t="n">
        <v>3547</v>
      </c>
      <c r="I462" s="27" t="n">
        <v>3001</v>
      </c>
      <c r="J462" s="27" t="n">
        <v>3180</v>
      </c>
      <c r="K462" s="27" t="n">
        <v>2538</v>
      </c>
    </row>
    <row r="463" customFormat="false" ht="12.75" hidden="false" customHeight="false" outlineLevel="0" collapsed="false">
      <c r="A463" s="73" t="s">
        <v>150</v>
      </c>
      <c r="B463" s="27" t="n">
        <v>8391</v>
      </c>
      <c r="C463" s="27" t="n">
        <v>9523</v>
      </c>
      <c r="D463" s="27" t="n">
        <v>7937</v>
      </c>
      <c r="E463" s="27" t="n">
        <v>8607</v>
      </c>
      <c r="F463" s="27" t="n">
        <v>8825</v>
      </c>
      <c r="G463" s="27" t="n">
        <v>9442</v>
      </c>
      <c r="H463" s="27" t="n">
        <v>8281</v>
      </c>
      <c r="I463" s="27" t="n">
        <v>9378</v>
      </c>
      <c r="J463" s="27" t="n">
        <v>8981</v>
      </c>
      <c r="K463" s="27" t="n">
        <v>8877</v>
      </c>
    </row>
    <row r="464" customFormat="false" ht="12.75" hidden="false" customHeight="false" outlineLevel="0" collapsed="false">
      <c r="A464" s="73" t="s">
        <v>151</v>
      </c>
      <c r="B464" s="27" t="n">
        <v>666</v>
      </c>
      <c r="C464" s="27" t="n">
        <v>745</v>
      </c>
      <c r="D464" s="27" t="n">
        <v>604</v>
      </c>
      <c r="E464" s="27" t="n">
        <v>576</v>
      </c>
      <c r="F464" s="27" t="n">
        <v>690</v>
      </c>
      <c r="G464" s="27" t="n">
        <v>615</v>
      </c>
      <c r="H464" s="27" t="n">
        <v>527</v>
      </c>
      <c r="I464" s="27" t="n">
        <v>518</v>
      </c>
      <c r="J464" s="27" t="n">
        <v>538</v>
      </c>
      <c r="K464" s="27" t="n">
        <v>538</v>
      </c>
    </row>
    <row r="465" customFormat="false" ht="12.75" hidden="false" customHeight="false" outlineLevel="0" collapsed="false">
      <c r="A465" s="73" t="s">
        <v>152</v>
      </c>
      <c r="B465" s="27" t="n">
        <v>1937</v>
      </c>
      <c r="C465" s="27" t="n">
        <v>1458</v>
      </c>
      <c r="D465" s="27" t="n">
        <v>1687</v>
      </c>
      <c r="E465" s="27" t="n">
        <v>2079</v>
      </c>
      <c r="F465" s="27" t="n">
        <v>2246</v>
      </c>
      <c r="G465" s="27" t="n">
        <v>1681</v>
      </c>
      <c r="H465" s="27" t="n">
        <v>1225</v>
      </c>
      <c r="I465" s="27" t="n">
        <v>1637</v>
      </c>
      <c r="J465" s="27" t="n">
        <v>1392</v>
      </c>
      <c r="K465" s="27" t="n">
        <v>872</v>
      </c>
    </row>
    <row r="466" customFormat="false" ht="12.75" hidden="false" customHeight="false" outlineLevel="0" collapsed="false">
      <c r="A466" s="73" t="s">
        <v>157</v>
      </c>
      <c r="B466" s="27" t="n">
        <v>1296</v>
      </c>
      <c r="C466" s="27" t="n">
        <v>2638</v>
      </c>
      <c r="D466" s="27" t="n">
        <v>1820</v>
      </c>
      <c r="E466" s="27" t="n">
        <v>1814</v>
      </c>
      <c r="F466" s="27" t="n">
        <v>1928</v>
      </c>
      <c r="G466" s="27" t="n">
        <v>2797</v>
      </c>
      <c r="H466" s="27" t="n">
        <v>1208</v>
      </c>
      <c r="I466" s="27" t="n">
        <v>1246</v>
      </c>
      <c r="J466" s="27" t="n">
        <v>1505</v>
      </c>
      <c r="K466" s="27" t="n">
        <v>1299</v>
      </c>
    </row>
    <row r="467" customFormat="false" ht="12.75" hidden="false" customHeight="false" outlineLevel="0" collapsed="false">
      <c r="A467" s="70" t="s">
        <v>53</v>
      </c>
      <c r="B467" s="27" t="n">
        <v>7508</v>
      </c>
      <c r="C467" s="27" t="n">
        <v>9042</v>
      </c>
      <c r="D467" s="27" t="n">
        <v>7935</v>
      </c>
      <c r="E467" s="27" t="n">
        <v>6640</v>
      </c>
      <c r="F467" s="27" t="n">
        <v>7712</v>
      </c>
      <c r="G467" s="27" t="n">
        <v>8587</v>
      </c>
      <c r="H467" s="27" t="n">
        <v>7728</v>
      </c>
      <c r="I467" s="27" t="n">
        <v>5697</v>
      </c>
      <c r="J467" s="27" t="n">
        <v>6778</v>
      </c>
      <c r="K467" s="27" t="n">
        <v>7448</v>
      </c>
    </row>
    <row r="468" customFormat="false" ht="12.75" hidden="false" customHeight="false" outlineLevel="0" collapsed="false">
      <c r="A468" s="74" t="s">
        <v>162</v>
      </c>
      <c r="B468" s="69" t="n">
        <v>3533</v>
      </c>
      <c r="C468" s="69" t="n">
        <v>4325</v>
      </c>
      <c r="D468" s="69" t="n">
        <v>3461</v>
      </c>
      <c r="E468" s="69" t="n">
        <v>3006</v>
      </c>
      <c r="F468" s="69" t="n">
        <v>3454</v>
      </c>
      <c r="G468" s="69" t="n">
        <v>4208</v>
      </c>
      <c r="H468" s="69" t="n">
        <v>3451</v>
      </c>
      <c r="I468" s="69" t="n">
        <v>2548</v>
      </c>
      <c r="J468" s="69" t="n">
        <v>3200</v>
      </c>
      <c r="K468" s="69" t="n">
        <v>3752</v>
      </c>
    </row>
    <row r="469" customFormat="false" ht="12.75" hidden="false" customHeight="false" outlineLevel="0" collapsed="false">
      <c r="A469" s="73" t="s">
        <v>149</v>
      </c>
      <c r="B469" s="27" t="n">
        <v>658</v>
      </c>
      <c r="C469" s="27" t="n">
        <v>655</v>
      </c>
      <c r="D469" s="27" t="n">
        <v>504</v>
      </c>
      <c r="E469" s="27" t="n">
        <v>567</v>
      </c>
      <c r="F469" s="27" t="n">
        <v>568</v>
      </c>
      <c r="G469" s="27" t="n">
        <v>539</v>
      </c>
      <c r="H469" s="27" t="n">
        <v>513</v>
      </c>
      <c r="I469" s="27" t="n">
        <v>536</v>
      </c>
      <c r="J469" s="27" t="n">
        <v>665</v>
      </c>
      <c r="K469" s="27" t="n">
        <v>632</v>
      </c>
    </row>
    <row r="470" customFormat="false" ht="12.75" hidden="false" customHeight="false" outlineLevel="0" collapsed="false">
      <c r="A470" s="73" t="s">
        <v>150</v>
      </c>
      <c r="B470" s="27" t="n">
        <v>1900</v>
      </c>
      <c r="C470" s="27" t="n">
        <v>2145</v>
      </c>
      <c r="D470" s="27" t="n">
        <v>1682</v>
      </c>
      <c r="E470" s="27" t="n">
        <v>1408</v>
      </c>
      <c r="F470" s="27" t="n">
        <v>1709</v>
      </c>
      <c r="G470" s="27" t="n">
        <v>2091</v>
      </c>
      <c r="H470" s="27" t="n">
        <v>1996</v>
      </c>
      <c r="I470" s="27" t="n">
        <v>1485</v>
      </c>
      <c r="J470" s="27" t="n">
        <v>1908</v>
      </c>
      <c r="K470" s="27" t="n">
        <v>2304</v>
      </c>
    </row>
    <row r="471" customFormat="false" ht="12.75" hidden="false" customHeight="false" outlineLevel="0" collapsed="false">
      <c r="A471" s="73" t="s">
        <v>151</v>
      </c>
      <c r="B471" s="27" t="n">
        <v>297</v>
      </c>
      <c r="C471" s="27" t="n">
        <v>471</v>
      </c>
      <c r="D471" s="27" t="n">
        <v>375</v>
      </c>
      <c r="E471" s="27" t="n">
        <v>254</v>
      </c>
      <c r="F471" s="27" t="n">
        <v>319</v>
      </c>
      <c r="G471" s="27" t="n">
        <v>389</v>
      </c>
      <c r="H471" s="27" t="n">
        <v>307</v>
      </c>
      <c r="I471" s="27" t="n">
        <v>169</v>
      </c>
      <c r="J471" s="27" t="n">
        <v>221</v>
      </c>
      <c r="K471" s="27" t="n">
        <v>332</v>
      </c>
    </row>
    <row r="472" customFormat="false" ht="12.75" hidden="false" customHeight="false" outlineLevel="0" collapsed="false">
      <c r="A472" s="73" t="s">
        <v>152</v>
      </c>
      <c r="B472" s="27" t="n">
        <v>216</v>
      </c>
      <c r="C472" s="27" t="n">
        <v>192</v>
      </c>
      <c r="D472" s="27" t="n">
        <v>192</v>
      </c>
      <c r="E472" s="27" t="n">
        <v>146</v>
      </c>
      <c r="F472" s="27" t="n">
        <v>256</v>
      </c>
      <c r="G472" s="27" t="n">
        <v>168</v>
      </c>
      <c r="H472" s="27" t="n">
        <v>105</v>
      </c>
      <c r="I472" s="27" t="n">
        <v>100</v>
      </c>
      <c r="J472" s="27" t="n">
        <v>162</v>
      </c>
      <c r="K472" s="27" t="n">
        <v>138</v>
      </c>
    </row>
    <row r="473" customFormat="false" ht="12.75" hidden="false" customHeight="false" outlineLevel="0" collapsed="false">
      <c r="A473" s="73" t="s">
        <v>157</v>
      </c>
      <c r="B473" s="27" t="n">
        <v>462</v>
      </c>
      <c r="C473" s="27" t="n">
        <v>862</v>
      </c>
      <c r="D473" s="27" t="n">
        <v>708</v>
      </c>
      <c r="E473" s="27" t="n">
        <v>631</v>
      </c>
      <c r="F473" s="27" t="n">
        <v>602</v>
      </c>
      <c r="G473" s="27" t="n">
        <v>1021</v>
      </c>
      <c r="H473" s="27" t="n">
        <v>530</v>
      </c>
      <c r="I473" s="27" t="n">
        <v>258</v>
      </c>
      <c r="J473" s="27" t="n">
        <v>244</v>
      </c>
      <c r="K473" s="27" t="n">
        <v>346</v>
      </c>
    </row>
    <row r="474" customFormat="false" ht="12.75" hidden="false" customHeight="false" outlineLevel="0" collapsed="false">
      <c r="A474" s="74" t="s">
        <v>163</v>
      </c>
      <c r="B474" s="69" t="n">
        <v>3975</v>
      </c>
      <c r="C474" s="69" t="n">
        <v>4717</v>
      </c>
      <c r="D474" s="69" t="n">
        <v>4474</v>
      </c>
      <c r="E474" s="69" t="n">
        <v>3634</v>
      </c>
      <c r="F474" s="69" t="n">
        <v>4258</v>
      </c>
      <c r="G474" s="69" t="n">
        <v>4379</v>
      </c>
      <c r="H474" s="69" t="n">
        <v>4277</v>
      </c>
      <c r="I474" s="69" t="n">
        <v>3149</v>
      </c>
      <c r="J474" s="69" t="n">
        <v>3578</v>
      </c>
      <c r="K474" s="69" t="n">
        <v>3696</v>
      </c>
    </row>
    <row r="475" customFormat="false" ht="12.75" hidden="false" customHeight="false" outlineLevel="0" collapsed="false">
      <c r="A475" s="73" t="s">
        <v>149</v>
      </c>
      <c r="B475" s="27" t="n">
        <v>770</v>
      </c>
      <c r="C475" s="27" t="n">
        <v>720</v>
      </c>
      <c r="D475" s="27" t="n">
        <v>800</v>
      </c>
      <c r="E475" s="27" t="n">
        <v>673</v>
      </c>
      <c r="F475" s="27" t="n">
        <v>730</v>
      </c>
      <c r="G475" s="27" t="n">
        <v>636</v>
      </c>
      <c r="H475" s="27" t="n">
        <v>775</v>
      </c>
      <c r="I475" s="27" t="n">
        <v>626</v>
      </c>
      <c r="J475" s="27" t="n">
        <v>703</v>
      </c>
      <c r="K475" s="27" t="n">
        <v>530</v>
      </c>
    </row>
    <row r="476" customFormat="false" ht="12.75" hidden="false" customHeight="false" outlineLevel="0" collapsed="false">
      <c r="A476" s="73" t="s">
        <v>150</v>
      </c>
      <c r="B476" s="27" t="n">
        <v>2246</v>
      </c>
      <c r="C476" s="27" t="n">
        <v>2365</v>
      </c>
      <c r="D476" s="27" t="n">
        <v>2329</v>
      </c>
      <c r="E476" s="27" t="n">
        <v>1926</v>
      </c>
      <c r="F476" s="27" t="n">
        <v>2344</v>
      </c>
      <c r="G476" s="27" t="n">
        <v>2135</v>
      </c>
      <c r="H476" s="27" t="n">
        <v>2590</v>
      </c>
      <c r="I476" s="27" t="n">
        <v>2008</v>
      </c>
      <c r="J476" s="27" t="n">
        <v>2287</v>
      </c>
      <c r="K476" s="27" t="n">
        <v>2364</v>
      </c>
    </row>
    <row r="477" customFormat="false" ht="12.75" hidden="false" customHeight="false" outlineLevel="0" collapsed="false">
      <c r="A477" s="73" t="s">
        <v>151</v>
      </c>
      <c r="B477" s="27" t="n">
        <v>211</v>
      </c>
      <c r="C477" s="27" t="n">
        <v>465</v>
      </c>
      <c r="D477" s="27" t="n">
        <v>329</v>
      </c>
      <c r="E477" s="27" t="n">
        <v>175</v>
      </c>
      <c r="F477" s="27" t="n">
        <v>240</v>
      </c>
      <c r="G477" s="27" t="n">
        <v>372</v>
      </c>
      <c r="H477" s="27" t="n">
        <v>312</v>
      </c>
      <c r="I477" s="27" t="n">
        <v>173</v>
      </c>
      <c r="J477" s="27" t="n">
        <v>203</v>
      </c>
      <c r="K477" s="27" t="n">
        <v>317</v>
      </c>
    </row>
    <row r="478" customFormat="false" ht="12.75" hidden="false" customHeight="false" outlineLevel="0" collapsed="false">
      <c r="A478" s="73" t="s">
        <v>152</v>
      </c>
      <c r="B478" s="27" t="n">
        <v>286</v>
      </c>
      <c r="C478" s="27" t="n">
        <v>217</v>
      </c>
      <c r="D478" s="27" t="n">
        <v>189</v>
      </c>
      <c r="E478" s="27" t="n">
        <v>198</v>
      </c>
      <c r="F478" s="27" t="n">
        <v>273</v>
      </c>
      <c r="G478" s="27" t="n">
        <v>187</v>
      </c>
      <c r="H478" s="27" t="n">
        <v>120</v>
      </c>
      <c r="I478" s="27" t="n">
        <v>121</v>
      </c>
      <c r="J478" s="27" t="n">
        <v>166</v>
      </c>
      <c r="K478" s="27" t="n">
        <v>193</v>
      </c>
    </row>
    <row r="479" customFormat="false" ht="12.75" hidden="false" customHeight="false" outlineLevel="0" collapsed="false">
      <c r="A479" s="73" t="s">
        <v>157</v>
      </c>
      <c r="B479" s="27" t="n">
        <v>462</v>
      </c>
      <c r="C479" s="27" t="n">
        <v>950</v>
      </c>
      <c r="D479" s="27" t="n">
        <v>827</v>
      </c>
      <c r="E479" s="27" t="n">
        <v>662</v>
      </c>
      <c r="F479" s="27" t="n">
        <v>671</v>
      </c>
      <c r="G479" s="27" t="n">
        <v>1049</v>
      </c>
      <c r="H479" s="27" t="n">
        <v>480</v>
      </c>
      <c r="I479" s="27" t="n">
        <v>221</v>
      </c>
      <c r="J479" s="27" t="n">
        <v>219</v>
      </c>
      <c r="K479" s="27" t="n">
        <v>292</v>
      </c>
    </row>
    <row r="480" customFormat="false" ht="12.75" hidden="false" customHeight="false" outlineLevel="0" collapsed="false">
      <c r="A480" s="70" t="s">
        <v>54</v>
      </c>
      <c r="B480" s="27" t="n">
        <v>7262</v>
      </c>
      <c r="C480" s="27" t="n">
        <v>9446</v>
      </c>
      <c r="D480" s="27" t="n">
        <v>7305</v>
      </c>
      <c r="E480" s="27" t="n">
        <v>6409</v>
      </c>
      <c r="F480" s="27" t="n">
        <v>8014</v>
      </c>
      <c r="G480" s="27" t="n">
        <v>9324</v>
      </c>
      <c r="H480" s="27" t="n">
        <v>7149</v>
      </c>
      <c r="I480" s="27" t="n">
        <v>5461</v>
      </c>
      <c r="J480" s="27" t="n">
        <v>6582</v>
      </c>
      <c r="K480" s="27" t="n">
        <v>7489</v>
      </c>
    </row>
    <row r="481" customFormat="false" ht="12.75" hidden="false" customHeight="false" outlineLevel="0" collapsed="false">
      <c r="A481" s="74" t="s">
        <v>162</v>
      </c>
      <c r="B481" s="69" t="n">
        <v>3391</v>
      </c>
      <c r="C481" s="69" t="n">
        <v>4529</v>
      </c>
      <c r="D481" s="69" t="n">
        <v>3414</v>
      </c>
      <c r="E481" s="69" t="n">
        <v>2821</v>
      </c>
      <c r="F481" s="69" t="n">
        <v>3632</v>
      </c>
      <c r="G481" s="69" t="n">
        <v>4380</v>
      </c>
      <c r="H481" s="69" t="n">
        <v>3249</v>
      </c>
      <c r="I481" s="69" t="n">
        <v>2331</v>
      </c>
      <c r="J481" s="69" t="n">
        <v>2885</v>
      </c>
      <c r="K481" s="69" t="n">
        <v>3446</v>
      </c>
    </row>
    <row r="482" customFormat="false" ht="12.75" hidden="false" customHeight="false" outlineLevel="0" collapsed="false">
      <c r="A482" s="73" t="s">
        <v>149</v>
      </c>
      <c r="B482" s="27" t="n">
        <v>765</v>
      </c>
      <c r="C482" s="27" t="n">
        <v>800</v>
      </c>
      <c r="D482" s="27" t="n">
        <v>597</v>
      </c>
      <c r="E482" s="27" t="n">
        <v>588</v>
      </c>
      <c r="F482" s="27" t="n">
        <v>706</v>
      </c>
      <c r="G482" s="27" t="n">
        <v>746</v>
      </c>
      <c r="H482" s="27" t="n">
        <v>605</v>
      </c>
      <c r="I482" s="27" t="n">
        <v>488</v>
      </c>
      <c r="J482" s="27" t="n">
        <v>639</v>
      </c>
      <c r="K482" s="27" t="n">
        <v>598</v>
      </c>
    </row>
    <row r="483" customFormat="false" ht="12.75" hidden="false" customHeight="false" outlineLevel="0" collapsed="false">
      <c r="A483" s="73" t="s">
        <v>150</v>
      </c>
      <c r="B483" s="27" t="n">
        <v>1707</v>
      </c>
      <c r="C483" s="27" t="n">
        <v>2393</v>
      </c>
      <c r="D483" s="27" t="n">
        <v>1732</v>
      </c>
      <c r="E483" s="27" t="n">
        <v>1417</v>
      </c>
      <c r="F483" s="27" t="n">
        <v>1821</v>
      </c>
      <c r="G483" s="27" t="n">
        <v>2221</v>
      </c>
      <c r="H483" s="27" t="n">
        <v>1858</v>
      </c>
      <c r="I483" s="27" t="n">
        <v>1308</v>
      </c>
      <c r="J483" s="27" t="n">
        <v>1579</v>
      </c>
      <c r="K483" s="27" t="n">
        <v>2115</v>
      </c>
    </row>
    <row r="484" customFormat="false" ht="12.75" hidden="false" customHeight="false" outlineLevel="0" collapsed="false">
      <c r="A484" s="73" t="s">
        <v>151</v>
      </c>
      <c r="B484" s="27" t="n">
        <v>258</v>
      </c>
      <c r="C484" s="27" t="n">
        <v>371</v>
      </c>
      <c r="D484" s="27" t="n">
        <v>262</v>
      </c>
      <c r="E484" s="27" t="n">
        <v>158</v>
      </c>
      <c r="F484" s="27" t="n">
        <v>272</v>
      </c>
      <c r="G484" s="27" t="n">
        <v>284</v>
      </c>
      <c r="H484" s="27" t="n">
        <v>206</v>
      </c>
      <c r="I484" s="27" t="n">
        <v>152</v>
      </c>
      <c r="J484" s="27" t="n">
        <v>188</v>
      </c>
      <c r="K484" s="27" t="n">
        <v>257</v>
      </c>
    </row>
    <row r="485" customFormat="false" ht="12.75" hidden="false" customHeight="false" outlineLevel="0" collapsed="false">
      <c r="A485" s="73" t="s">
        <v>152</v>
      </c>
      <c r="B485" s="27" t="n">
        <v>315</v>
      </c>
      <c r="C485" s="27" t="n">
        <v>219</v>
      </c>
      <c r="D485" s="27" t="n">
        <v>174</v>
      </c>
      <c r="E485" s="27" t="n">
        <v>200</v>
      </c>
      <c r="F485" s="27" t="n">
        <v>309</v>
      </c>
      <c r="G485" s="27" t="n">
        <v>198</v>
      </c>
      <c r="H485" s="27" t="n">
        <v>160</v>
      </c>
      <c r="I485" s="27" t="n">
        <v>156</v>
      </c>
      <c r="J485" s="27" t="n">
        <v>253</v>
      </c>
      <c r="K485" s="27" t="n">
        <v>166</v>
      </c>
    </row>
    <row r="486" customFormat="false" ht="12.75" hidden="false" customHeight="false" outlineLevel="0" collapsed="false">
      <c r="A486" s="73" t="s">
        <v>157</v>
      </c>
      <c r="B486" s="27" t="n">
        <v>346</v>
      </c>
      <c r="C486" s="27" t="n">
        <v>746</v>
      </c>
      <c r="D486" s="27" t="n">
        <v>649</v>
      </c>
      <c r="E486" s="27" t="n">
        <v>458</v>
      </c>
      <c r="F486" s="27" t="n">
        <v>524</v>
      </c>
      <c r="G486" s="27" t="n">
        <v>931</v>
      </c>
      <c r="H486" s="27" t="n">
        <v>420</v>
      </c>
      <c r="I486" s="27" t="n">
        <v>227</v>
      </c>
      <c r="J486" s="27" t="n">
        <v>226</v>
      </c>
      <c r="K486" s="27" t="n">
        <v>310</v>
      </c>
    </row>
    <row r="487" customFormat="false" ht="12.75" hidden="false" customHeight="false" outlineLevel="0" collapsed="false">
      <c r="A487" s="74" t="s">
        <v>163</v>
      </c>
      <c r="B487" s="69" t="n">
        <v>3871</v>
      </c>
      <c r="C487" s="69" t="n">
        <v>4917</v>
      </c>
      <c r="D487" s="69" t="n">
        <v>3891</v>
      </c>
      <c r="E487" s="69" t="n">
        <v>3588</v>
      </c>
      <c r="F487" s="69" t="n">
        <v>4382</v>
      </c>
      <c r="G487" s="69" t="n">
        <v>4944</v>
      </c>
      <c r="H487" s="69" t="n">
        <v>3900</v>
      </c>
      <c r="I487" s="69" t="n">
        <v>3130</v>
      </c>
      <c r="J487" s="69" t="n">
        <v>3697</v>
      </c>
      <c r="K487" s="69" t="n">
        <v>4043</v>
      </c>
    </row>
    <row r="488" customFormat="false" ht="12.75" hidden="false" customHeight="false" outlineLevel="0" collapsed="false">
      <c r="A488" s="73" t="s">
        <v>149</v>
      </c>
      <c r="B488" s="27" t="n">
        <v>889</v>
      </c>
      <c r="C488" s="27" t="n">
        <v>856</v>
      </c>
      <c r="D488" s="27" t="n">
        <v>863</v>
      </c>
      <c r="E488" s="27" t="n">
        <v>691</v>
      </c>
      <c r="F488" s="27" t="n">
        <v>938</v>
      </c>
      <c r="G488" s="27" t="n">
        <v>891</v>
      </c>
      <c r="H488" s="27" t="n">
        <v>890</v>
      </c>
      <c r="I488" s="27" t="n">
        <v>671</v>
      </c>
      <c r="J488" s="27" t="n">
        <v>860</v>
      </c>
      <c r="K488" s="27" t="n">
        <v>726</v>
      </c>
    </row>
    <row r="489" customFormat="false" ht="12.75" hidden="false" customHeight="false" outlineLevel="0" collapsed="false">
      <c r="A489" s="73" t="s">
        <v>150</v>
      </c>
      <c r="B489" s="27" t="n">
        <v>2087</v>
      </c>
      <c r="C489" s="27" t="n">
        <v>2609</v>
      </c>
      <c r="D489" s="27" t="n">
        <v>1870</v>
      </c>
      <c r="E489" s="27" t="n">
        <v>1849</v>
      </c>
      <c r="F489" s="27" t="n">
        <v>2243</v>
      </c>
      <c r="G489" s="27" t="n">
        <v>2417</v>
      </c>
      <c r="H489" s="27" t="n">
        <v>2124</v>
      </c>
      <c r="I489" s="27" t="n">
        <v>1835</v>
      </c>
      <c r="J489" s="27" t="n">
        <v>2207</v>
      </c>
      <c r="K489" s="27" t="n">
        <v>2530</v>
      </c>
    </row>
    <row r="490" customFormat="false" ht="12.75" hidden="false" customHeight="false" outlineLevel="0" collapsed="false">
      <c r="A490" s="73" t="s">
        <v>151</v>
      </c>
      <c r="B490" s="27" t="n">
        <v>150</v>
      </c>
      <c r="C490" s="27" t="n">
        <v>295</v>
      </c>
      <c r="D490" s="27" t="n">
        <v>174</v>
      </c>
      <c r="E490" s="27" t="n">
        <v>117</v>
      </c>
      <c r="F490" s="27" t="n">
        <v>221</v>
      </c>
      <c r="G490" s="27" t="n">
        <v>259</v>
      </c>
      <c r="H490" s="27" t="n">
        <v>181</v>
      </c>
      <c r="I490" s="27" t="n">
        <v>126</v>
      </c>
      <c r="J490" s="27" t="n">
        <v>156</v>
      </c>
      <c r="K490" s="27" t="n">
        <v>216</v>
      </c>
    </row>
    <row r="491" customFormat="false" ht="12.75" hidden="false" customHeight="false" outlineLevel="0" collapsed="false">
      <c r="A491" s="73" t="s">
        <v>152</v>
      </c>
      <c r="B491" s="27" t="n">
        <v>329</v>
      </c>
      <c r="C491" s="27" t="n">
        <v>285</v>
      </c>
      <c r="D491" s="27" t="n">
        <v>319</v>
      </c>
      <c r="E491" s="27" t="n">
        <v>398</v>
      </c>
      <c r="F491" s="27" t="n">
        <v>377</v>
      </c>
      <c r="G491" s="27" t="n">
        <v>330</v>
      </c>
      <c r="H491" s="27" t="n">
        <v>258</v>
      </c>
      <c r="I491" s="27" t="n">
        <v>301</v>
      </c>
      <c r="J491" s="27" t="n">
        <v>240</v>
      </c>
      <c r="K491" s="27" t="n">
        <v>198</v>
      </c>
    </row>
    <row r="492" customFormat="false" ht="12.75" hidden="false" customHeight="false" outlineLevel="0" collapsed="false">
      <c r="A492" s="73" t="s">
        <v>157</v>
      </c>
      <c r="B492" s="27" t="n">
        <v>416</v>
      </c>
      <c r="C492" s="27" t="n">
        <v>872</v>
      </c>
      <c r="D492" s="27" t="n">
        <v>665</v>
      </c>
      <c r="E492" s="27" t="n">
        <v>533</v>
      </c>
      <c r="F492" s="27" t="n">
        <v>603</v>
      </c>
      <c r="G492" s="27" t="n">
        <v>1047</v>
      </c>
      <c r="H492" s="27" t="n">
        <v>447</v>
      </c>
      <c r="I492" s="27" t="n">
        <v>197</v>
      </c>
      <c r="J492" s="27" t="n">
        <v>234</v>
      </c>
      <c r="K492" s="27" t="n">
        <v>373</v>
      </c>
    </row>
    <row r="493" customFormat="false" ht="12.75" hidden="false" customHeight="false" outlineLevel="0" collapsed="false">
      <c r="A493" s="70" t="s">
        <v>55</v>
      </c>
      <c r="B493" s="27" t="n">
        <v>8565</v>
      </c>
      <c r="C493" s="27" t="n">
        <v>14911</v>
      </c>
      <c r="D493" s="27" t="n">
        <v>9651</v>
      </c>
      <c r="E493" s="27" t="n">
        <v>8079</v>
      </c>
      <c r="F493" s="27" t="n">
        <v>9232</v>
      </c>
      <c r="G493" s="27" t="n">
        <v>14271</v>
      </c>
      <c r="H493" s="27" t="n">
        <v>9674</v>
      </c>
      <c r="I493" s="27" t="n">
        <v>6760</v>
      </c>
      <c r="J493" s="27" t="n">
        <v>8561</v>
      </c>
      <c r="K493" s="27" t="n">
        <v>10866</v>
      </c>
    </row>
    <row r="494" customFormat="false" ht="12.75" hidden="false" customHeight="false" outlineLevel="0" collapsed="false">
      <c r="A494" s="74" t="s">
        <v>162</v>
      </c>
      <c r="B494" s="69" t="n">
        <v>4728</v>
      </c>
      <c r="C494" s="69" t="n">
        <v>7509</v>
      </c>
      <c r="D494" s="69" t="n">
        <v>4801</v>
      </c>
      <c r="E494" s="69" t="n">
        <v>4001</v>
      </c>
      <c r="F494" s="69" t="n">
        <v>4893</v>
      </c>
      <c r="G494" s="69" t="n">
        <v>7002</v>
      </c>
      <c r="H494" s="69" t="n">
        <v>4363</v>
      </c>
      <c r="I494" s="69" t="n">
        <v>3263</v>
      </c>
      <c r="J494" s="69" t="n">
        <v>4771</v>
      </c>
      <c r="K494" s="69" t="n">
        <v>5591</v>
      </c>
    </row>
    <row r="495" customFormat="false" ht="12.75" hidden="false" customHeight="false" outlineLevel="0" collapsed="false">
      <c r="A495" s="73" t="s">
        <v>149</v>
      </c>
      <c r="B495" s="27" t="n">
        <v>836</v>
      </c>
      <c r="C495" s="27" t="n">
        <v>941</v>
      </c>
      <c r="D495" s="27" t="n">
        <v>710</v>
      </c>
      <c r="E495" s="27" t="n">
        <v>692</v>
      </c>
      <c r="F495" s="27" t="n">
        <v>754</v>
      </c>
      <c r="G495" s="27" t="n">
        <v>762</v>
      </c>
      <c r="H495" s="27" t="n">
        <v>770</v>
      </c>
      <c r="I495" s="27" t="n">
        <v>657</v>
      </c>
      <c r="J495" s="27" t="n">
        <v>902</v>
      </c>
      <c r="K495" s="27" t="n">
        <v>804</v>
      </c>
    </row>
    <row r="496" customFormat="false" ht="12.75" hidden="false" customHeight="false" outlineLevel="0" collapsed="false">
      <c r="A496" s="73" t="s">
        <v>150</v>
      </c>
      <c r="B496" s="27" t="n">
        <v>2969</v>
      </c>
      <c r="C496" s="27" t="n">
        <v>4475</v>
      </c>
      <c r="D496" s="27" t="n">
        <v>2818</v>
      </c>
      <c r="E496" s="27" t="n">
        <v>2137</v>
      </c>
      <c r="F496" s="27" t="n">
        <v>2955</v>
      </c>
      <c r="G496" s="27" t="n">
        <v>4021</v>
      </c>
      <c r="H496" s="27" t="n">
        <v>2724</v>
      </c>
      <c r="I496" s="27" t="n">
        <v>1879</v>
      </c>
      <c r="J496" s="27" t="n">
        <v>3037</v>
      </c>
      <c r="K496" s="27" t="n">
        <v>3845</v>
      </c>
    </row>
    <row r="497" customFormat="false" ht="12.75" hidden="false" customHeight="false" outlineLevel="0" collapsed="false">
      <c r="A497" s="73" t="s">
        <v>151</v>
      </c>
      <c r="B497" s="27" t="n">
        <v>237</v>
      </c>
      <c r="C497" s="27" t="n">
        <v>356</v>
      </c>
      <c r="D497" s="27" t="n">
        <v>265</v>
      </c>
      <c r="E497" s="27" t="n">
        <v>208</v>
      </c>
      <c r="F497" s="27" t="n">
        <v>223</v>
      </c>
      <c r="G497" s="27" t="n">
        <v>300</v>
      </c>
      <c r="H497" s="27" t="n">
        <v>215</v>
      </c>
      <c r="I497" s="27" t="n">
        <v>148</v>
      </c>
      <c r="J497" s="27" t="n">
        <v>196</v>
      </c>
      <c r="K497" s="27" t="n">
        <v>250</v>
      </c>
    </row>
    <row r="498" customFormat="false" ht="12.75" hidden="false" customHeight="false" outlineLevel="0" collapsed="false">
      <c r="A498" s="73" t="s">
        <v>152</v>
      </c>
      <c r="B498" s="27" t="n">
        <v>258</v>
      </c>
      <c r="C498" s="27" t="n">
        <v>249</v>
      </c>
      <c r="D498" s="27" t="n">
        <v>202</v>
      </c>
      <c r="E498" s="27" t="n">
        <v>214</v>
      </c>
      <c r="F498" s="27" t="n">
        <v>231</v>
      </c>
      <c r="G498" s="27" t="n">
        <v>187</v>
      </c>
      <c r="H498" s="27" t="n">
        <v>123</v>
      </c>
      <c r="I498" s="27" t="n">
        <v>145</v>
      </c>
      <c r="J498" s="27" t="n">
        <v>222</v>
      </c>
      <c r="K498" s="27" t="n">
        <v>168</v>
      </c>
    </row>
    <row r="499" customFormat="false" ht="12.75" hidden="false" customHeight="false" outlineLevel="0" collapsed="false">
      <c r="A499" s="73" t="s">
        <v>157</v>
      </c>
      <c r="B499" s="27" t="n">
        <v>428</v>
      </c>
      <c r="C499" s="27" t="n">
        <v>1488</v>
      </c>
      <c r="D499" s="27" t="n">
        <v>806</v>
      </c>
      <c r="E499" s="27" t="n">
        <v>750</v>
      </c>
      <c r="F499" s="27" t="n">
        <v>730</v>
      </c>
      <c r="G499" s="27" t="n">
        <v>1732</v>
      </c>
      <c r="H499" s="27" t="n">
        <v>531</v>
      </c>
      <c r="I499" s="27" t="n">
        <v>434</v>
      </c>
      <c r="J499" s="27" t="n">
        <v>414</v>
      </c>
      <c r="K499" s="27" t="n">
        <v>524</v>
      </c>
    </row>
    <row r="500" customFormat="false" ht="12.75" hidden="false" customHeight="false" outlineLevel="0" collapsed="false">
      <c r="A500" s="74" t="s">
        <v>163</v>
      </c>
      <c r="B500" s="69" t="n">
        <v>3837</v>
      </c>
      <c r="C500" s="69" t="n">
        <v>7402</v>
      </c>
      <c r="D500" s="69" t="n">
        <v>4850</v>
      </c>
      <c r="E500" s="69" t="n">
        <v>4078</v>
      </c>
      <c r="F500" s="69" t="n">
        <v>4339</v>
      </c>
      <c r="G500" s="69" t="n">
        <v>7269</v>
      </c>
      <c r="H500" s="69" t="n">
        <v>5311</v>
      </c>
      <c r="I500" s="69" t="n">
        <v>3497</v>
      </c>
      <c r="J500" s="69" t="n">
        <v>3790</v>
      </c>
      <c r="K500" s="69" t="n">
        <v>5275</v>
      </c>
    </row>
    <row r="501" customFormat="false" ht="12.75" hidden="false" customHeight="false" outlineLevel="0" collapsed="false">
      <c r="A501" s="73" t="s">
        <v>149</v>
      </c>
      <c r="B501" s="27" t="n">
        <v>941</v>
      </c>
      <c r="C501" s="27" t="n">
        <v>1001</v>
      </c>
      <c r="D501" s="27" t="n">
        <v>1004</v>
      </c>
      <c r="E501" s="27" t="n">
        <v>841</v>
      </c>
      <c r="F501" s="27" t="n">
        <v>958</v>
      </c>
      <c r="G501" s="27" t="n">
        <v>855</v>
      </c>
      <c r="H501" s="27" t="n">
        <v>1308</v>
      </c>
      <c r="I501" s="27" t="n">
        <v>884</v>
      </c>
      <c r="J501" s="27" t="n">
        <v>886</v>
      </c>
      <c r="K501" s="27" t="n">
        <v>742</v>
      </c>
    </row>
    <row r="502" customFormat="false" ht="12.75" hidden="false" customHeight="false" outlineLevel="0" collapsed="false">
      <c r="A502" s="73" t="s">
        <v>150</v>
      </c>
      <c r="B502" s="27" t="n">
        <v>2078</v>
      </c>
      <c r="C502" s="27" t="n">
        <v>4027</v>
      </c>
      <c r="D502" s="27" t="n">
        <v>2606</v>
      </c>
      <c r="E502" s="27" t="n">
        <v>2010</v>
      </c>
      <c r="F502" s="27" t="n">
        <v>2236</v>
      </c>
      <c r="G502" s="27" t="n">
        <v>3759</v>
      </c>
      <c r="H502" s="27" t="n">
        <v>3048</v>
      </c>
      <c r="I502" s="27" t="n">
        <v>1921</v>
      </c>
      <c r="J502" s="27" t="n">
        <v>2158</v>
      </c>
      <c r="K502" s="27" t="n">
        <v>3621</v>
      </c>
    </row>
    <row r="503" customFormat="false" ht="12.75" hidden="false" customHeight="false" outlineLevel="0" collapsed="false">
      <c r="A503" s="73" t="s">
        <v>151</v>
      </c>
      <c r="B503" s="27" t="n">
        <v>188</v>
      </c>
      <c r="C503" s="27" t="n">
        <v>449</v>
      </c>
      <c r="D503" s="27" t="n">
        <v>208</v>
      </c>
      <c r="E503" s="27" t="n">
        <v>184</v>
      </c>
      <c r="F503" s="27" t="n">
        <v>161</v>
      </c>
      <c r="G503" s="27" t="n">
        <v>357</v>
      </c>
      <c r="H503" s="27" t="n">
        <v>224</v>
      </c>
      <c r="I503" s="27" t="n">
        <v>144</v>
      </c>
      <c r="J503" s="27" t="n">
        <v>181</v>
      </c>
      <c r="K503" s="27" t="n">
        <v>269</v>
      </c>
    </row>
    <row r="504" customFormat="false" ht="12.75" hidden="false" customHeight="false" outlineLevel="0" collapsed="false">
      <c r="A504" s="73" t="s">
        <v>152</v>
      </c>
      <c r="B504" s="27" t="n">
        <v>181</v>
      </c>
      <c r="C504" s="27" t="n">
        <v>206</v>
      </c>
      <c r="D504" s="27" t="n">
        <v>145</v>
      </c>
      <c r="E504" s="27" t="n">
        <v>185</v>
      </c>
      <c r="F504" s="27" t="n">
        <v>172</v>
      </c>
      <c r="G504" s="27" t="n">
        <v>128</v>
      </c>
      <c r="H504" s="27" t="n">
        <v>103</v>
      </c>
      <c r="I504" s="27" t="n">
        <v>143</v>
      </c>
      <c r="J504" s="27" t="n">
        <v>123</v>
      </c>
      <c r="K504" s="27" t="n">
        <v>88</v>
      </c>
    </row>
    <row r="505" customFormat="false" ht="12.75" hidden="false" customHeight="false" outlineLevel="0" collapsed="false">
      <c r="A505" s="73" t="s">
        <v>157</v>
      </c>
      <c r="B505" s="27" t="n">
        <v>449</v>
      </c>
      <c r="C505" s="27" t="n">
        <v>1719</v>
      </c>
      <c r="D505" s="27" t="n">
        <v>887</v>
      </c>
      <c r="E505" s="27" t="n">
        <v>858</v>
      </c>
      <c r="F505" s="27" t="n">
        <v>812</v>
      </c>
      <c r="G505" s="27" t="n">
        <v>2170</v>
      </c>
      <c r="H505" s="27" t="n">
        <v>628</v>
      </c>
      <c r="I505" s="27" t="n">
        <v>405</v>
      </c>
      <c r="J505" s="27" t="n">
        <v>442</v>
      </c>
      <c r="K505" s="27" t="n">
        <v>555</v>
      </c>
    </row>
    <row r="506" customFormat="false" ht="12.75" hidden="false" customHeight="false" outlineLevel="0" collapsed="false">
      <c r="A506" s="68" t="s">
        <v>56</v>
      </c>
      <c r="B506" s="69" t="n">
        <v>219978</v>
      </c>
      <c r="C506" s="69" t="n">
        <v>242449</v>
      </c>
      <c r="D506" s="69" t="n">
        <v>212858</v>
      </c>
      <c r="E506" s="69" t="n">
        <v>171167</v>
      </c>
      <c r="F506" s="69" t="n">
        <v>227533</v>
      </c>
      <c r="G506" s="69" t="n">
        <v>234971</v>
      </c>
      <c r="H506" s="69" t="n">
        <v>198424</v>
      </c>
      <c r="I506" s="69" t="n">
        <v>162013</v>
      </c>
      <c r="J506" s="69" t="n">
        <v>210425</v>
      </c>
      <c r="K506" s="69" t="n">
        <v>203826</v>
      </c>
    </row>
    <row r="507" customFormat="false" ht="12.75" hidden="false" customHeight="false" outlineLevel="0" collapsed="false">
      <c r="A507" s="70" t="s">
        <v>57</v>
      </c>
      <c r="B507" s="27" t="n">
        <v>48327</v>
      </c>
      <c r="C507" s="27" t="n">
        <v>41878</v>
      </c>
      <c r="D507" s="27" t="n">
        <v>43129</v>
      </c>
      <c r="E507" s="27" t="n">
        <v>41537</v>
      </c>
      <c r="F507" s="27" t="n">
        <v>48813</v>
      </c>
      <c r="G507" s="27" t="n">
        <v>39280</v>
      </c>
      <c r="H507" s="27" t="n">
        <v>37161</v>
      </c>
      <c r="I507" s="27" t="n">
        <v>38963</v>
      </c>
      <c r="J507" s="27" t="n">
        <v>45602</v>
      </c>
      <c r="K507" s="27" t="n">
        <v>37233</v>
      </c>
    </row>
    <row r="508" customFormat="false" ht="12.75" hidden="false" customHeight="false" outlineLevel="0" collapsed="false">
      <c r="A508" s="74" t="s">
        <v>162</v>
      </c>
      <c r="B508" s="69" t="n">
        <v>23504</v>
      </c>
      <c r="C508" s="69" t="n">
        <v>20310</v>
      </c>
      <c r="D508" s="69" t="n">
        <v>20974</v>
      </c>
      <c r="E508" s="69" t="n">
        <v>18421</v>
      </c>
      <c r="F508" s="69" t="n">
        <v>23485</v>
      </c>
      <c r="G508" s="69" t="n">
        <v>18412</v>
      </c>
      <c r="H508" s="69" t="n">
        <v>17760</v>
      </c>
      <c r="I508" s="69" t="n">
        <v>16946</v>
      </c>
      <c r="J508" s="69" t="n">
        <v>20451</v>
      </c>
      <c r="K508" s="69" t="n">
        <v>16830</v>
      </c>
    </row>
    <row r="509" customFormat="false" ht="12.75" hidden="false" customHeight="false" outlineLevel="0" collapsed="false">
      <c r="A509" s="73" t="s">
        <v>149</v>
      </c>
      <c r="B509" s="27" t="n">
        <v>4930</v>
      </c>
      <c r="C509" s="27" t="n">
        <v>4156</v>
      </c>
      <c r="D509" s="27" t="n">
        <v>4362</v>
      </c>
      <c r="E509" s="27" t="n">
        <v>3509</v>
      </c>
      <c r="F509" s="27" t="n">
        <v>4414</v>
      </c>
      <c r="G509" s="27" t="n">
        <v>3452</v>
      </c>
      <c r="H509" s="27" t="n">
        <v>3648</v>
      </c>
      <c r="I509" s="27" t="n">
        <v>3347</v>
      </c>
      <c r="J509" s="27" t="n">
        <v>3888</v>
      </c>
      <c r="K509" s="27" t="n">
        <v>3422</v>
      </c>
    </row>
    <row r="510" customFormat="false" ht="12.75" hidden="false" customHeight="false" outlineLevel="0" collapsed="false">
      <c r="A510" s="73" t="s">
        <v>150</v>
      </c>
      <c r="B510" s="27" t="n">
        <v>12837</v>
      </c>
      <c r="C510" s="27" t="n">
        <v>11219</v>
      </c>
      <c r="D510" s="27" t="n">
        <v>12014</v>
      </c>
      <c r="E510" s="27" t="n">
        <v>9644</v>
      </c>
      <c r="F510" s="27" t="n">
        <v>12210</v>
      </c>
      <c r="G510" s="27" t="n">
        <v>9747</v>
      </c>
      <c r="H510" s="27" t="n">
        <v>10262</v>
      </c>
      <c r="I510" s="27" t="n">
        <v>9494</v>
      </c>
      <c r="J510" s="27" t="n">
        <v>11781</v>
      </c>
      <c r="K510" s="27" t="n">
        <v>9661</v>
      </c>
    </row>
    <row r="511" customFormat="false" ht="12.75" hidden="false" customHeight="false" outlineLevel="0" collapsed="false">
      <c r="A511" s="73" t="s">
        <v>151</v>
      </c>
      <c r="B511" s="27" t="n">
        <v>909</v>
      </c>
      <c r="C511" s="27" t="n">
        <v>952</v>
      </c>
      <c r="D511" s="27" t="n">
        <v>847</v>
      </c>
      <c r="E511" s="27" t="n">
        <v>795</v>
      </c>
      <c r="F511" s="27" t="n">
        <v>926</v>
      </c>
      <c r="G511" s="27" t="n">
        <v>795</v>
      </c>
      <c r="H511" s="27" t="n">
        <v>816</v>
      </c>
      <c r="I511" s="27" t="n">
        <v>829</v>
      </c>
      <c r="J511" s="27" t="n">
        <v>896</v>
      </c>
      <c r="K511" s="27" t="n">
        <v>804</v>
      </c>
    </row>
    <row r="512" customFormat="false" ht="12.75" hidden="false" customHeight="false" outlineLevel="0" collapsed="false">
      <c r="A512" s="73" t="s">
        <v>152</v>
      </c>
      <c r="B512" s="27" t="n">
        <v>3167</v>
      </c>
      <c r="C512" s="27" t="n">
        <v>1951</v>
      </c>
      <c r="D512" s="27" t="n">
        <v>1890</v>
      </c>
      <c r="E512" s="27" t="n">
        <v>2061</v>
      </c>
      <c r="F512" s="27" t="n">
        <v>3421</v>
      </c>
      <c r="G512" s="27" t="n">
        <v>1938</v>
      </c>
      <c r="H512" s="27" t="n">
        <v>1629</v>
      </c>
      <c r="I512" s="27" t="n">
        <v>1601</v>
      </c>
      <c r="J512" s="27" t="n">
        <v>2507</v>
      </c>
      <c r="K512" s="27" t="n">
        <v>1598</v>
      </c>
    </row>
    <row r="513" customFormat="false" ht="12.75" hidden="false" customHeight="false" outlineLevel="0" collapsed="false">
      <c r="A513" s="73" t="s">
        <v>157</v>
      </c>
      <c r="B513" s="27" t="n">
        <v>1661</v>
      </c>
      <c r="C513" s="27" t="n">
        <v>2032</v>
      </c>
      <c r="D513" s="27" t="n">
        <v>1861</v>
      </c>
      <c r="E513" s="27" t="n">
        <v>2412</v>
      </c>
      <c r="F513" s="27" t="n">
        <v>2514</v>
      </c>
      <c r="G513" s="27" t="n">
        <v>2480</v>
      </c>
      <c r="H513" s="27" t="n">
        <v>1405</v>
      </c>
      <c r="I513" s="27" t="n">
        <v>1675</v>
      </c>
      <c r="J513" s="27" t="n">
        <v>1379</v>
      </c>
      <c r="K513" s="27" t="n">
        <v>1345</v>
      </c>
    </row>
    <row r="514" customFormat="false" ht="12.75" hidden="false" customHeight="false" outlineLevel="0" collapsed="false">
      <c r="A514" s="74" t="s">
        <v>163</v>
      </c>
      <c r="B514" s="69" t="n">
        <v>24823</v>
      </c>
      <c r="C514" s="69" t="n">
        <v>21568</v>
      </c>
      <c r="D514" s="69" t="n">
        <v>22155</v>
      </c>
      <c r="E514" s="69" t="n">
        <v>23116</v>
      </c>
      <c r="F514" s="69" t="n">
        <v>25328</v>
      </c>
      <c r="G514" s="69" t="n">
        <v>20868</v>
      </c>
      <c r="H514" s="69" t="n">
        <v>19401</v>
      </c>
      <c r="I514" s="69" t="n">
        <v>22017</v>
      </c>
      <c r="J514" s="69" t="n">
        <v>25151</v>
      </c>
      <c r="K514" s="69" t="n">
        <v>20403</v>
      </c>
    </row>
    <row r="515" customFormat="false" ht="12.75" hidden="false" customHeight="false" outlineLevel="0" collapsed="false">
      <c r="A515" s="73" t="s">
        <v>149</v>
      </c>
      <c r="B515" s="27" t="n">
        <v>4560</v>
      </c>
      <c r="C515" s="27" t="n">
        <v>3587</v>
      </c>
      <c r="D515" s="27" t="n">
        <v>4680</v>
      </c>
      <c r="E515" s="27" t="n">
        <v>3699</v>
      </c>
      <c r="F515" s="27" t="n">
        <v>4226</v>
      </c>
      <c r="G515" s="27" t="n">
        <v>3364</v>
      </c>
      <c r="H515" s="27" t="n">
        <v>3730</v>
      </c>
      <c r="I515" s="27" t="n">
        <v>3502</v>
      </c>
      <c r="J515" s="27" t="n">
        <v>4211</v>
      </c>
      <c r="K515" s="27" t="n">
        <v>2970</v>
      </c>
    </row>
    <row r="516" customFormat="false" ht="12.75" hidden="false" customHeight="false" outlineLevel="0" collapsed="false">
      <c r="A516" s="73" t="s">
        <v>150</v>
      </c>
      <c r="B516" s="27" t="n">
        <v>15175</v>
      </c>
      <c r="C516" s="27" t="n">
        <v>13545</v>
      </c>
      <c r="D516" s="27" t="n">
        <v>13170</v>
      </c>
      <c r="E516" s="27" t="n">
        <v>14836</v>
      </c>
      <c r="F516" s="27" t="n">
        <v>15176</v>
      </c>
      <c r="G516" s="27" t="n">
        <v>12876</v>
      </c>
      <c r="H516" s="27" t="n">
        <v>12066</v>
      </c>
      <c r="I516" s="27" t="n">
        <v>15024</v>
      </c>
      <c r="J516" s="27" t="n">
        <v>16753</v>
      </c>
      <c r="K516" s="27" t="n">
        <v>14286</v>
      </c>
    </row>
    <row r="517" customFormat="false" ht="12.75" hidden="false" customHeight="false" outlineLevel="0" collapsed="false">
      <c r="A517" s="73" t="s">
        <v>151</v>
      </c>
      <c r="B517" s="27" t="n">
        <v>813</v>
      </c>
      <c r="C517" s="27" t="n">
        <v>798</v>
      </c>
      <c r="D517" s="27" t="n">
        <v>665</v>
      </c>
      <c r="E517" s="27" t="n">
        <v>591</v>
      </c>
      <c r="F517" s="27" t="n">
        <v>855</v>
      </c>
      <c r="G517" s="27" t="n">
        <v>669</v>
      </c>
      <c r="H517" s="27" t="n">
        <v>661</v>
      </c>
      <c r="I517" s="27" t="n">
        <v>714</v>
      </c>
      <c r="J517" s="27" t="n">
        <v>789</v>
      </c>
      <c r="K517" s="27" t="n">
        <v>615</v>
      </c>
    </row>
    <row r="518" customFormat="false" ht="12.75" hidden="false" customHeight="false" outlineLevel="0" collapsed="false">
      <c r="A518" s="73" t="s">
        <v>152</v>
      </c>
      <c r="B518" s="27" t="n">
        <v>3020</v>
      </c>
      <c r="C518" s="27" t="n">
        <v>1826</v>
      </c>
      <c r="D518" s="27" t="n">
        <v>2030</v>
      </c>
      <c r="E518" s="27" t="n">
        <v>2114</v>
      </c>
      <c r="F518" s="27" t="n">
        <v>3103</v>
      </c>
      <c r="G518" s="27" t="n">
        <v>1815</v>
      </c>
      <c r="H518" s="27" t="n">
        <v>1783</v>
      </c>
      <c r="I518" s="27" t="n">
        <v>1727</v>
      </c>
      <c r="J518" s="27" t="n">
        <v>2561</v>
      </c>
      <c r="K518" s="27" t="n">
        <v>1498</v>
      </c>
    </row>
    <row r="519" customFormat="false" ht="12.75" hidden="false" customHeight="false" outlineLevel="0" collapsed="false">
      <c r="A519" s="73" t="s">
        <v>157</v>
      </c>
      <c r="B519" s="27" t="n">
        <v>1255</v>
      </c>
      <c r="C519" s="27" t="n">
        <v>1812</v>
      </c>
      <c r="D519" s="27" t="n">
        <v>1610</v>
      </c>
      <c r="E519" s="27" t="n">
        <v>1876</v>
      </c>
      <c r="F519" s="27" t="n">
        <v>1968</v>
      </c>
      <c r="G519" s="27" t="n">
        <v>2144</v>
      </c>
      <c r="H519" s="27" t="n">
        <v>1161</v>
      </c>
      <c r="I519" s="27" t="n">
        <v>1050</v>
      </c>
      <c r="J519" s="27" t="n">
        <v>837</v>
      </c>
      <c r="K519" s="27" t="n">
        <v>1034</v>
      </c>
    </row>
    <row r="520" customFormat="false" ht="12.75" hidden="false" customHeight="false" outlineLevel="0" collapsed="false">
      <c r="A520" s="70" t="s">
        <v>58</v>
      </c>
      <c r="B520" s="27" t="n">
        <v>17621</v>
      </c>
      <c r="C520" s="27" t="n">
        <v>17905</v>
      </c>
      <c r="D520" s="27" t="n">
        <v>21061</v>
      </c>
      <c r="E520" s="27" t="n">
        <v>12741</v>
      </c>
      <c r="F520" s="27" t="n">
        <v>18793</v>
      </c>
      <c r="G520" s="27" t="n">
        <v>16954</v>
      </c>
      <c r="H520" s="27" t="n">
        <v>19016</v>
      </c>
      <c r="I520" s="27" t="n">
        <v>12457</v>
      </c>
      <c r="J520" s="27" t="n">
        <v>17474</v>
      </c>
      <c r="K520" s="27" t="n">
        <v>15508</v>
      </c>
    </row>
    <row r="521" customFormat="false" ht="12.75" hidden="false" customHeight="false" outlineLevel="0" collapsed="false">
      <c r="A521" s="74" t="s">
        <v>162</v>
      </c>
      <c r="B521" s="69" t="n">
        <v>8163</v>
      </c>
      <c r="C521" s="69" t="n">
        <v>7202</v>
      </c>
      <c r="D521" s="69" t="n">
        <v>9098</v>
      </c>
      <c r="E521" s="69" t="n">
        <v>4773</v>
      </c>
      <c r="F521" s="69" t="n">
        <v>8234</v>
      </c>
      <c r="G521" s="69" t="n">
        <v>6896</v>
      </c>
      <c r="H521" s="69" t="n">
        <v>8172</v>
      </c>
      <c r="I521" s="69" t="n">
        <v>4630</v>
      </c>
      <c r="J521" s="69" t="n">
        <v>7764</v>
      </c>
      <c r="K521" s="69" t="n">
        <v>6431</v>
      </c>
    </row>
    <row r="522" customFormat="false" ht="12.75" hidden="false" customHeight="false" outlineLevel="0" collapsed="false">
      <c r="A522" s="73" t="s">
        <v>149</v>
      </c>
      <c r="B522" s="27" t="n">
        <v>758</v>
      </c>
      <c r="C522" s="27" t="n">
        <v>609</v>
      </c>
      <c r="D522" s="27" t="n">
        <v>645</v>
      </c>
      <c r="E522" s="27" t="n">
        <v>533</v>
      </c>
      <c r="F522" s="27" t="n">
        <v>668</v>
      </c>
      <c r="G522" s="27" t="n">
        <v>573</v>
      </c>
      <c r="H522" s="27" t="n">
        <v>688</v>
      </c>
      <c r="I522" s="27" t="n">
        <v>541</v>
      </c>
      <c r="J522" s="27" t="n">
        <v>702</v>
      </c>
      <c r="K522" s="27" t="n">
        <v>725</v>
      </c>
    </row>
    <row r="523" customFormat="false" ht="12.75" hidden="false" customHeight="false" outlineLevel="0" collapsed="false">
      <c r="A523" s="73" t="s">
        <v>150</v>
      </c>
      <c r="B523" s="27" t="n">
        <v>6266</v>
      </c>
      <c r="C523" s="27" t="n">
        <v>5178</v>
      </c>
      <c r="D523" s="27" t="n">
        <v>7396</v>
      </c>
      <c r="E523" s="27" t="n">
        <v>3276</v>
      </c>
      <c r="F523" s="27" t="n">
        <v>6311</v>
      </c>
      <c r="G523" s="27" t="n">
        <v>4652</v>
      </c>
      <c r="H523" s="27" t="n">
        <v>6588</v>
      </c>
      <c r="I523" s="27" t="n">
        <v>3342</v>
      </c>
      <c r="J523" s="27" t="n">
        <v>6193</v>
      </c>
      <c r="K523" s="27" t="n">
        <v>4940</v>
      </c>
    </row>
    <row r="524" customFormat="false" ht="12.75" hidden="false" customHeight="false" outlineLevel="0" collapsed="false">
      <c r="A524" s="73" t="s">
        <v>151</v>
      </c>
      <c r="B524" s="27" t="n">
        <v>178</v>
      </c>
      <c r="C524" s="27" t="n">
        <v>253</v>
      </c>
      <c r="D524" s="27" t="n">
        <v>211</v>
      </c>
      <c r="E524" s="27" t="n">
        <v>133</v>
      </c>
      <c r="F524" s="27" t="n">
        <v>194</v>
      </c>
      <c r="G524" s="27" t="n">
        <v>211</v>
      </c>
      <c r="H524" s="27" t="n">
        <v>192</v>
      </c>
      <c r="I524" s="27" t="n">
        <v>154</v>
      </c>
      <c r="J524" s="27" t="n">
        <v>160</v>
      </c>
      <c r="K524" s="27" t="n">
        <v>182</v>
      </c>
    </row>
    <row r="525" customFormat="false" ht="12.75" hidden="false" customHeight="false" outlineLevel="0" collapsed="false">
      <c r="A525" s="73" t="s">
        <v>152</v>
      </c>
      <c r="B525" s="27" t="n">
        <v>494</v>
      </c>
      <c r="C525" s="27" t="n">
        <v>419</v>
      </c>
      <c r="D525" s="27" t="n">
        <v>304</v>
      </c>
      <c r="E525" s="27" t="n">
        <v>339</v>
      </c>
      <c r="F525" s="27" t="n">
        <v>484</v>
      </c>
      <c r="G525" s="27" t="n">
        <v>333</v>
      </c>
      <c r="H525" s="27" t="n">
        <v>253</v>
      </c>
      <c r="I525" s="27" t="n">
        <v>358</v>
      </c>
      <c r="J525" s="27" t="n">
        <v>452</v>
      </c>
      <c r="K525" s="27" t="n">
        <v>233</v>
      </c>
    </row>
    <row r="526" customFormat="false" ht="12.75" hidden="false" customHeight="false" outlineLevel="0" collapsed="false">
      <c r="A526" s="73" t="s">
        <v>157</v>
      </c>
      <c r="B526" s="27" t="n">
        <v>467</v>
      </c>
      <c r="C526" s="27" t="n">
        <v>743</v>
      </c>
      <c r="D526" s="27" t="n">
        <v>542</v>
      </c>
      <c r="E526" s="27" t="n">
        <v>492</v>
      </c>
      <c r="F526" s="27" t="n">
        <v>577</v>
      </c>
      <c r="G526" s="27" t="n">
        <v>1127</v>
      </c>
      <c r="H526" s="27" t="n">
        <v>451</v>
      </c>
      <c r="I526" s="27" t="n">
        <v>235</v>
      </c>
      <c r="J526" s="27" t="n">
        <v>257</v>
      </c>
      <c r="K526" s="27" t="n">
        <v>351</v>
      </c>
    </row>
    <row r="527" customFormat="false" ht="12.75" hidden="false" customHeight="false" outlineLevel="0" collapsed="false">
      <c r="A527" s="74" t="s">
        <v>163</v>
      </c>
      <c r="B527" s="69" t="n">
        <v>9458</v>
      </c>
      <c r="C527" s="69" t="n">
        <v>10703</v>
      </c>
      <c r="D527" s="69" t="n">
        <v>11963</v>
      </c>
      <c r="E527" s="69" t="n">
        <v>7968</v>
      </c>
      <c r="F527" s="69" t="n">
        <v>10559</v>
      </c>
      <c r="G527" s="69" t="n">
        <v>10058</v>
      </c>
      <c r="H527" s="69" t="n">
        <v>10844</v>
      </c>
      <c r="I527" s="69" t="n">
        <v>7827</v>
      </c>
      <c r="J527" s="69" t="n">
        <v>9710</v>
      </c>
      <c r="K527" s="69" t="n">
        <v>9077</v>
      </c>
    </row>
    <row r="528" customFormat="false" ht="12.75" hidden="false" customHeight="false" outlineLevel="0" collapsed="false">
      <c r="A528" s="73" t="s">
        <v>149</v>
      </c>
      <c r="B528" s="27" t="n">
        <v>1047</v>
      </c>
      <c r="C528" s="27" t="n">
        <v>767</v>
      </c>
      <c r="D528" s="27" t="n">
        <v>1138</v>
      </c>
      <c r="E528" s="27" t="n">
        <v>862</v>
      </c>
      <c r="F528" s="27" t="n">
        <v>1057</v>
      </c>
      <c r="G528" s="27" t="n">
        <v>800</v>
      </c>
      <c r="H528" s="27" t="n">
        <v>1301</v>
      </c>
      <c r="I528" s="27" t="n">
        <v>970</v>
      </c>
      <c r="J528" s="27" t="n">
        <v>1077</v>
      </c>
      <c r="K528" s="27" t="n">
        <v>838</v>
      </c>
    </row>
    <row r="529" customFormat="false" ht="12.75" hidden="false" customHeight="false" outlineLevel="0" collapsed="false">
      <c r="A529" s="73" t="s">
        <v>150</v>
      </c>
      <c r="B529" s="27" t="n">
        <v>7271</v>
      </c>
      <c r="C529" s="27" t="n">
        <v>8179</v>
      </c>
      <c r="D529" s="27" t="n">
        <v>9595</v>
      </c>
      <c r="E529" s="27" t="n">
        <v>5965</v>
      </c>
      <c r="F529" s="27" t="n">
        <v>8125</v>
      </c>
      <c r="G529" s="27" t="n">
        <v>7441</v>
      </c>
      <c r="H529" s="27" t="n">
        <v>8697</v>
      </c>
      <c r="I529" s="27" t="n">
        <v>6066</v>
      </c>
      <c r="J529" s="27" t="n">
        <v>7851</v>
      </c>
      <c r="K529" s="27" t="n">
        <v>7419</v>
      </c>
    </row>
    <row r="530" customFormat="false" ht="12.75" hidden="false" customHeight="false" outlineLevel="0" collapsed="false">
      <c r="A530" s="73" t="s">
        <v>151</v>
      </c>
      <c r="B530" s="27" t="n">
        <v>146</v>
      </c>
      <c r="C530" s="27" t="n">
        <v>247</v>
      </c>
      <c r="D530" s="27" t="n">
        <v>138</v>
      </c>
      <c r="E530" s="27" t="n">
        <v>117</v>
      </c>
      <c r="F530" s="27" t="n">
        <v>160</v>
      </c>
      <c r="G530" s="27" t="n">
        <v>186</v>
      </c>
      <c r="H530" s="27" t="n">
        <v>125</v>
      </c>
      <c r="I530" s="27" t="n">
        <v>130</v>
      </c>
      <c r="J530" s="27" t="n">
        <v>131</v>
      </c>
      <c r="K530" s="27" t="n">
        <v>163</v>
      </c>
    </row>
    <row r="531" customFormat="false" ht="12.75" hidden="false" customHeight="false" outlineLevel="0" collapsed="false">
      <c r="A531" s="73" t="s">
        <v>152</v>
      </c>
      <c r="B531" s="27" t="n">
        <v>573</v>
      </c>
      <c r="C531" s="27" t="n">
        <v>480</v>
      </c>
      <c r="D531" s="27" t="n">
        <v>433</v>
      </c>
      <c r="E531" s="27" t="n">
        <v>431</v>
      </c>
      <c r="F531" s="27" t="n">
        <v>564</v>
      </c>
      <c r="G531" s="27" t="n">
        <v>375</v>
      </c>
      <c r="H531" s="27" t="n">
        <v>316</v>
      </c>
      <c r="I531" s="27" t="n">
        <v>411</v>
      </c>
      <c r="J531" s="27" t="n">
        <v>372</v>
      </c>
      <c r="K531" s="27" t="n">
        <v>240</v>
      </c>
    </row>
    <row r="532" customFormat="false" ht="12.75" hidden="false" customHeight="false" outlineLevel="0" collapsed="false">
      <c r="A532" s="73" t="s">
        <v>157</v>
      </c>
      <c r="B532" s="27" t="n">
        <v>421</v>
      </c>
      <c r="C532" s="27" t="n">
        <v>1030</v>
      </c>
      <c r="D532" s="27" t="n">
        <v>659</v>
      </c>
      <c r="E532" s="27" t="n">
        <v>593</v>
      </c>
      <c r="F532" s="27" t="n">
        <v>653</v>
      </c>
      <c r="G532" s="27" t="n">
        <v>1256</v>
      </c>
      <c r="H532" s="27" t="n">
        <v>405</v>
      </c>
      <c r="I532" s="27" t="n">
        <v>250</v>
      </c>
      <c r="J532" s="27" t="n">
        <v>279</v>
      </c>
      <c r="K532" s="27" t="n">
        <v>417</v>
      </c>
    </row>
    <row r="533" customFormat="false" ht="12.75" hidden="false" customHeight="false" outlineLevel="0" collapsed="false">
      <c r="A533" s="70" t="s">
        <v>59</v>
      </c>
      <c r="B533" s="27" t="n">
        <v>27627</v>
      </c>
      <c r="C533" s="27" t="n">
        <v>28718</v>
      </c>
      <c r="D533" s="27" t="n">
        <v>18807</v>
      </c>
      <c r="E533" s="27" t="n">
        <v>15929</v>
      </c>
      <c r="F533" s="27" t="n">
        <v>27547</v>
      </c>
      <c r="G533" s="27" t="n">
        <v>27659</v>
      </c>
      <c r="H533" s="27" t="n">
        <v>18407</v>
      </c>
      <c r="I533" s="27" t="n">
        <v>15600</v>
      </c>
      <c r="J533" s="27" t="n">
        <v>26469</v>
      </c>
      <c r="K533" s="27" t="n">
        <v>23794</v>
      </c>
    </row>
    <row r="534" customFormat="false" ht="12.75" hidden="false" customHeight="false" outlineLevel="0" collapsed="false">
      <c r="A534" s="74" t="s">
        <v>162</v>
      </c>
      <c r="B534" s="69" t="n">
        <v>12335</v>
      </c>
      <c r="C534" s="69" t="n">
        <v>12679</v>
      </c>
      <c r="D534" s="69" t="n">
        <v>8868</v>
      </c>
      <c r="E534" s="69" t="n">
        <v>6577</v>
      </c>
      <c r="F534" s="69" t="n">
        <v>11809</v>
      </c>
      <c r="G534" s="69" t="n">
        <v>11567</v>
      </c>
      <c r="H534" s="69" t="n">
        <v>8143</v>
      </c>
      <c r="I534" s="69" t="n">
        <v>6213</v>
      </c>
      <c r="J534" s="69" t="n">
        <v>11115</v>
      </c>
      <c r="K534" s="69" t="n">
        <v>10162</v>
      </c>
    </row>
    <row r="535" customFormat="false" ht="12.75" hidden="false" customHeight="false" outlineLevel="0" collapsed="false">
      <c r="A535" s="73" t="s">
        <v>149</v>
      </c>
      <c r="B535" s="27" t="n">
        <v>1171</v>
      </c>
      <c r="C535" s="27" t="n">
        <v>1129</v>
      </c>
      <c r="D535" s="27" t="n">
        <v>864</v>
      </c>
      <c r="E535" s="27" t="n">
        <v>738</v>
      </c>
      <c r="F535" s="27" t="n">
        <v>1012</v>
      </c>
      <c r="G535" s="27" t="n">
        <v>828</v>
      </c>
      <c r="H535" s="27" t="n">
        <v>843</v>
      </c>
      <c r="I535" s="27" t="n">
        <v>637</v>
      </c>
      <c r="J535" s="27" t="n">
        <v>976</v>
      </c>
      <c r="K535" s="27" t="n">
        <v>769</v>
      </c>
    </row>
    <row r="536" customFormat="false" ht="12.75" hidden="false" customHeight="false" outlineLevel="0" collapsed="false">
      <c r="A536" s="73" t="s">
        <v>150</v>
      </c>
      <c r="B536" s="27" t="n">
        <v>8791</v>
      </c>
      <c r="C536" s="27" t="n">
        <v>7793</v>
      </c>
      <c r="D536" s="27" t="n">
        <v>5451</v>
      </c>
      <c r="E536" s="27" t="n">
        <v>3685</v>
      </c>
      <c r="F536" s="27" t="n">
        <v>8228</v>
      </c>
      <c r="G536" s="27" t="n">
        <v>6954</v>
      </c>
      <c r="H536" s="27" t="n">
        <v>5485</v>
      </c>
      <c r="I536" s="27" t="n">
        <v>4029</v>
      </c>
      <c r="J536" s="27" t="n">
        <v>8398</v>
      </c>
      <c r="K536" s="27" t="n">
        <v>7271</v>
      </c>
    </row>
    <row r="537" customFormat="false" ht="12.75" hidden="false" customHeight="false" outlineLevel="0" collapsed="false">
      <c r="A537" s="73" t="s">
        <v>151</v>
      </c>
      <c r="B537" s="27" t="n">
        <v>503</v>
      </c>
      <c r="C537" s="27" t="n">
        <v>965</v>
      </c>
      <c r="D537" s="27" t="n">
        <v>609</v>
      </c>
      <c r="E537" s="27" t="n">
        <v>346</v>
      </c>
      <c r="F537" s="27" t="n">
        <v>408</v>
      </c>
      <c r="G537" s="27" t="n">
        <v>766</v>
      </c>
      <c r="H537" s="27" t="n">
        <v>419</v>
      </c>
      <c r="I537" s="27" t="n">
        <v>279</v>
      </c>
      <c r="J537" s="27" t="n">
        <v>347</v>
      </c>
      <c r="K537" s="27" t="n">
        <v>733</v>
      </c>
    </row>
    <row r="538" customFormat="false" ht="12.75" hidden="false" customHeight="false" outlineLevel="0" collapsed="false">
      <c r="A538" s="73" t="s">
        <v>152</v>
      </c>
      <c r="B538" s="27" t="n">
        <v>772</v>
      </c>
      <c r="C538" s="27" t="n">
        <v>511</v>
      </c>
      <c r="D538" s="27" t="n">
        <v>663</v>
      </c>
      <c r="E538" s="27" t="n">
        <v>485</v>
      </c>
      <c r="F538" s="27" t="n">
        <v>723</v>
      </c>
      <c r="G538" s="27" t="n">
        <v>530</v>
      </c>
      <c r="H538" s="27" t="n">
        <v>470</v>
      </c>
      <c r="I538" s="27" t="n">
        <v>497</v>
      </c>
      <c r="J538" s="27" t="n">
        <v>601</v>
      </c>
      <c r="K538" s="27" t="n">
        <v>294</v>
      </c>
    </row>
    <row r="539" customFormat="false" ht="12.75" hidden="false" customHeight="false" outlineLevel="0" collapsed="false">
      <c r="A539" s="73" t="s">
        <v>157</v>
      </c>
      <c r="B539" s="27" t="n">
        <v>1098</v>
      </c>
      <c r="C539" s="27" t="n">
        <v>2281</v>
      </c>
      <c r="D539" s="27" t="n">
        <v>1281</v>
      </c>
      <c r="E539" s="27" t="n">
        <v>1323</v>
      </c>
      <c r="F539" s="27" t="n">
        <v>1438</v>
      </c>
      <c r="G539" s="27" t="n">
        <v>2489</v>
      </c>
      <c r="H539" s="27" t="n">
        <v>926</v>
      </c>
      <c r="I539" s="27" t="n">
        <v>771</v>
      </c>
      <c r="J539" s="27" t="n">
        <v>793</v>
      </c>
      <c r="K539" s="27" t="n">
        <v>1095</v>
      </c>
    </row>
    <row r="540" customFormat="false" ht="12.75" hidden="false" customHeight="false" outlineLevel="0" collapsed="false">
      <c r="A540" s="74" t="s">
        <v>163</v>
      </c>
      <c r="B540" s="69" t="n">
        <v>15292</v>
      </c>
      <c r="C540" s="69" t="n">
        <v>16039</v>
      </c>
      <c r="D540" s="69" t="n">
        <v>9939</v>
      </c>
      <c r="E540" s="69" t="n">
        <v>9352</v>
      </c>
      <c r="F540" s="69" t="n">
        <v>15738</v>
      </c>
      <c r="G540" s="69" t="n">
        <v>16092</v>
      </c>
      <c r="H540" s="69" t="n">
        <v>10264</v>
      </c>
      <c r="I540" s="69" t="n">
        <v>9387</v>
      </c>
      <c r="J540" s="69" t="n">
        <v>15354</v>
      </c>
      <c r="K540" s="69" t="n">
        <v>13632</v>
      </c>
    </row>
    <row r="541" customFormat="false" ht="12.75" hidden="false" customHeight="false" outlineLevel="0" collapsed="false">
      <c r="A541" s="73" t="s">
        <v>149</v>
      </c>
      <c r="B541" s="27" t="n">
        <v>1334</v>
      </c>
      <c r="C541" s="27" t="n">
        <v>1044</v>
      </c>
      <c r="D541" s="27" t="n">
        <v>1337</v>
      </c>
      <c r="E541" s="27" t="n">
        <v>1088</v>
      </c>
      <c r="F541" s="27" t="n">
        <v>1321</v>
      </c>
      <c r="G541" s="27" t="n">
        <v>1016</v>
      </c>
      <c r="H541" s="27" t="n">
        <v>1339</v>
      </c>
      <c r="I541" s="27" t="n">
        <v>1020</v>
      </c>
      <c r="J541" s="27" t="n">
        <v>1152</v>
      </c>
      <c r="K541" s="27" t="n">
        <v>911</v>
      </c>
    </row>
    <row r="542" customFormat="false" ht="12.75" hidden="false" customHeight="false" outlineLevel="0" collapsed="false">
      <c r="A542" s="73" t="s">
        <v>150</v>
      </c>
      <c r="B542" s="27" t="n">
        <v>11750</v>
      </c>
      <c r="C542" s="27" t="n">
        <v>10512</v>
      </c>
      <c r="D542" s="27" t="n">
        <v>5862</v>
      </c>
      <c r="E542" s="27" t="n">
        <v>5744</v>
      </c>
      <c r="F542" s="27" t="n">
        <v>11493</v>
      </c>
      <c r="G542" s="27" t="n">
        <v>9721</v>
      </c>
      <c r="H542" s="27" t="n">
        <v>6517</v>
      </c>
      <c r="I542" s="27" t="n">
        <v>5993</v>
      </c>
      <c r="J542" s="27" t="n">
        <v>12349</v>
      </c>
      <c r="K542" s="27" t="n">
        <v>10308</v>
      </c>
    </row>
    <row r="543" customFormat="false" ht="12.75" hidden="false" customHeight="false" outlineLevel="0" collapsed="false">
      <c r="A543" s="73" t="s">
        <v>151</v>
      </c>
      <c r="B543" s="27" t="n">
        <v>310</v>
      </c>
      <c r="C543" s="27" t="n">
        <v>899</v>
      </c>
      <c r="D543" s="27" t="n">
        <v>412</v>
      </c>
      <c r="E543" s="27" t="n">
        <v>246</v>
      </c>
      <c r="F543" s="27" t="n">
        <v>325</v>
      </c>
      <c r="G543" s="27" t="n">
        <v>841</v>
      </c>
      <c r="H543" s="27" t="n">
        <v>397</v>
      </c>
      <c r="I543" s="27" t="n">
        <v>247</v>
      </c>
      <c r="J543" s="27" t="n">
        <v>302</v>
      </c>
      <c r="K543" s="27" t="n">
        <v>740</v>
      </c>
    </row>
    <row r="544" customFormat="false" ht="12.75" hidden="false" customHeight="false" outlineLevel="0" collapsed="false">
      <c r="A544" s="73" t="s">
        <v>152</v>
      </c>
      <c r="B544" s="27" t="n">
        <v>769</v>
      </c>
      <c r="C544" s="27" t="n">
        <v>586</v>
      </c>
      <c r="D544" s="27" t="n">
        <v>634</v>
      </c>
      <c r="E544" s="27" t="n">
        <v>646</v>
      </c>
      <c r="F544" s="27" t="n">
        <v>863</v>
      </c>
      <c r="G544" s="27" t="n">
        <v>1118</v>
      </c>
      <c r="H544" s="27" t="n">
        <v>857</v>
      </c>
      <c r="I544" s="27" t="n">
        <v>1220</v>
      </c>
      <c r="J544" s="27" t="n">
        <v>514</v>
      </c>
      <c r="K544" s="27" t="n">
        <v>319</v>
      </c>
    </row>
    <row r="545" customFormat="false" ht="12.75" hidden="false" customHeight="false" outlineLevel="0" collapsed="false">
      <c r="A545" s="73" t="s">
        <v>157</v>
      </c>
      <c r="B545" s="27" t="n">
        <v>1129</v>
      </c>
      <c r="C545" s="27" t="n">
        <v>2998</v>
      </c>
      <c r="D545" s="27" t="n">
        <v>1694</v>
      </c>
      <c r="E545" s="27" t="n">
        <v>1628</v>
      </c>
      <c r="F545" s="27" t="n">
        <v>1736</v>
      </c>
      <c r="G545" s="27" t="n">
        <v>3396</v>
      </c>
      <c r="H545" s="27" t="n">
        <v>1154</v>
      </c>
      <c r="I545" s="27" t="n">
        <v>907</v>
      </c>
      <c r="J545" s="27" t="n">
        <v>1037</v>
      </c>
      <c r="K545" s="27" t="n">
        <v>1354</v>
      </c>
    </row>
    <row r="546" customFormat="false" ht="12.75" hidden="false" customHeight="false" outlineLevel="0" collapsed="false">
      <c r="A546" s="70" t="s">
        <v>60</v>
      </c>
      <c r="B546" s="27" t="n">
        <v>31631</v>
      </c>
      <c r="C546" s="27" t="n">
        <v>27252</v>
      </c>
      <c r="D546" s="27" t="n">
        <v>33172</v>
      </c>
      <c r="E546" s="27" t="n">
        <v>25520</v>
      </c>
      <c r="F546" s="27" t="n">
        <v>32467</v>
      </c>
      <c r="G546" s="27" t="n">
        <v>25245</v>
      </c>
      <c r="H546" s="27" t="n">
        <v>29216</v>
      </c>
      <c r="I546" s="27" t="n">
        <v>24378</v>
      </c>
      <c r="J546" s="27" t="n">
        <v>28131</v>
      </c>
      <c r="K546" s="27" t="n">
        <v>22295</v>
      </c>
    </row>
    <row r="547" customFormat="false" ht="12.75" hidden="false" customHeight="false" outlineLevel="0" collapsed="false">
      <c r="A547" s="74" t="s">
        <v>162</v>
      </c>
      <c r="B547" s="69" t="n">
        <v>16047</v>
      </c>
      <c r="C547" s="69" t="n">
        <v>13490</v>
      </c>
      <c r="D547" s="69" t="n">
        <v>17122</v>
      </c>
      <c r="E547" s="69" t="n">
        <v>11745</v>
      </c>
      <c r="F547" s="69" t="n">
        <v>16433</v>
      </c>
      <c r="G547" s="69" t="n">
        <v>12762</v>
      </c>
      <c r="H547" s="69" t="n">
        <v>15565</v>
      </c>
      <c r="I547" s="69" t="n">
        <v>11264</v>
      </c>
      <c r="J547" s="69" t="n">
        <v>14659</v>
      </c>
      <c r="K547" s="69" t="n">
        <v>11299</v>
      </c>
    </row>
    <row r="548" customFormat="false" ht="12.75" hidden="false" customHeight="false" outlineLevel="0" collapsed="false">
      <c r="A548" s="73" t="s">
        <v>149</v>
      </c>
      <c r="B548" s="27" t="n">
        <v>3268</v>
      </c>
      <c r="C548" s="27" t="n">
        <v>3088</v>
      </c>
      <c r="D548" s="27" t="n">
        <v>3103</v>
      </c>
      <c r="E548" s="27" t="n">
        <v>2645</v>
      </c>
      <c r="F548" s="27" t="n">
        <v>3430</v>
      </c>
      <c r="G548" s="27" t="n">
        <v>2806</v>
      </c>
      <c r="H548" s="27" t="n">
        <v>2881</v>
      </c>
      <c r="I548" s="27" t="n">
        <v>2689</v>
      </c>
      <c r="J548" s="27" t="n">
        <v>3506</v>
      </c>
      <c r="K548" s="27" t="n">
        <v>2632</v>
      </c>
    </row>
    <row r="549" customFormat="false" ht="12.75" hidden="false" customHeight="false" outlineLevel="0" collapsed="false">
      <c r="A549" s="73" t="s">
        <v>150</v>
      </c>
      <c r="B549" s="27" t="n">
        <v>9551</v>
      </c>
      <c r="C549" s="27" t="n">
        <v>7116</v>
      </c>
      <c r="D549" s="27" t="n">
        <v>11118</v>
      </c>
      <c r="E549" s="27" t="n">
        <v>6076</v>
      </c>
      <c r="F549" s="27" t="n">
        <v>9420</v>
      </c>
      <c r="G549" s="27" t="n">
        <v>6928</v>
      </c>
      <c r="H549" s="27" t="n">
        <v>10367</v>
      </c>
      <c r="I549" s="27" t="n">
        <v>6436</v>
      </c>
      <c r="J549" s="27" t="n">
        <v>8899</v>
      </c>
      <c r="K549" s="27" t="n">
        <v>6643</v>
      </c>
    </row>
    <row r="550" customFormat="false" ht="12.75" hidden="false" customHeight="false" outlineLevel="0" collapsed="false">
      <c r="A550" s="73" t="s">
        <v>151</v>
      </c>
      <c r="B550" s="27" t="n">
        <v>722</v>
      </c>
      <c r="C550" s="27" t="n">
        <v>983</v>
      </c>
      <c r="D550" s="27" t="n">
        <v>908</v>
      </c>
      <c r="E550" s="27" t="n">
        <v>666</v>
      </c>
      <c r="F550" s="27" t="n">
        <v>782</v>
      </c>
      <c r="G550" s="27" t="n">
        <v>660</v>
      </c>
      <c r="H550" s="27" t="n">
        <v>675</v>
      </c>
      <c r="I550" s="27" t="n">
        <v>581</v>
      </c>
      <c r="J550" s="27" t="n">
        <v>650</v>
      </c>
      <c r="K550" s="27" t="n">
        <v>669</v>
      </c>
    </row>
    <row r="551" customFormat="false" ht="12.75" hidden="false" customHeight="false" outlineLevel="0" collapsed="false">
      <c r="A551" s="73" t="s">
        <v>152</v>
      </c>
      <c r="B551" s="27" t="n">
        <v>1331</v>
      </c>
      <c r="C551" s="27" t="n">
        <v>858</v>
      </c>
      <c r="D551" s="27" t="n">
        <v>861</v>
      </c>
      <c r="E551" s="27" t="n">
        <v>883</v>
      </c>
      <c r="F551" s="27" t="n">
        <v>1278</v>
      </c>
      <c r="G551" s="27" t="n">
        <v>768</v>
      </c>
      <c r="H551" s="27" t="n">
        <v>616</v>
      </c>
      <c r="I551" s="27" t="n">
        <v>591</v>
      </c>
      <c r="J551" s="27" t="n">
        <v>931</v>
      </c>
      <c r="K551" s="27" t="n">
        <v>668</v>
      </c>
    </row>
    <row r="552" customFormat="false" ht="12.75" hidden="false" customHeight="false" outlineLevel="0" collapsed="false">
      <c r="A552" s="73" t="s">
        <v>157</v>
      </c>
      <c r="B552" s="27" t="n">
        <v>1175</v>
      </c>
      <c r="C552" s="27" t="n">
        <v>1445</v>
      </c>
      <c r="D552" s="27" t="n">
        <v>1132</v>
      </c>
      <c r="E552" s="27" t="n">
        <v>1475</v>
      </c>
      <c r="F552" s="27" t="n">
        <v>1523</v>
      </c>
      <c r="G552" s="27" t="n">
        <v>1600</v>
      </c>
      <c r="H552" s="27" t="n">
        <v>1026</v>
      </c>
      <c r="I552" s="27" t="n">
        <v>967</v>
      </c>
      <c r="J552" s="27" t="n">
        <v>673</v>
      </c>
      <c r="K552" s="27" t="n">
        <v>687</v>
      </c>
    </row>
    <row r="553" customFormat="false" ht="12.75" hidden="false" customHeight="false" outlineLevel="0" collapsed="false">
      <c r="A553" s="74" t="s">
        <v>163</v>
      </c>
      <c r="B553" s="69" t="n">
        <v>15584</v>
      </c>
      <c r="C553" s="69" t="n">
        <v>13762</v>
      </c>
      <c r="D553" s="69" t="n">
        <v>16050</v>
      </c>
      <c r="E553" s="69" t="n">
        <v>13775</v>
      </c>
      <c r="F553" s="69" t="n">
        <v>16034</v>
      </c>
      <c r="G553" s="69" t="n">
        <v>12483</v>
      </c>
      <c r="H553" s="69" t="n">
        <v>13651</v>
      </c>
      <c r="I553" s="69" t="n">
        <v>13114</v>
      </c>
      <c r="J553" s="69" t="n">
        <v>13472</v>
      </c>
      <c r="K553" s="69" t="n">
        <v>10996</v>
      </c>
    </row>
    <row r="554" customFormat="false" ht="12.75" hidden="false" customHeight="false" outlineLevel="0" collapsed="false">
      <c r="A554" s="73" t="s">
        <v>149</v>
      </c>
      <c r="B554" s="27" t="n">
        <v>2941</v>
      </c>
      <c r="C554" s="27" t="n">
        <v>2550</v>
      </c>
      <c r="D554" s="27" t="n">
        <v>3217</v>
      </c>
      <c r="E554" s="27" t="n">
        <v>2498</v>
      </c>
      <c r="F554" s="27" t="n">
        <v>2949</v>
      </c>
      <c r="G554" s="27" t="n">
        <v>2225</v>
      </c>
      <c r="H554" s="27" t="n">
        <v>2907</v>
      </c>
      <c r="I554" s="27" t="n">
        <v>2678</v>
      </c>
      <c r="J554" s="27" t="n">
        <v>2759</v>
      </c>
      <c r="K554" s="27" t="n">
        <v>2286</v>
      </c>
    </row>
    <row r="555" customFormat="false" ht="12.75" hidden="false" customHeight="false" outlineLevel="0" collapsed="false">
      <c r="A555" s="73" t="s">
        <v>150</v>
      </c>
      <c r="B555" s="27" t="n">
        <v>9879</v>
      </c>
      <c r="C555" s="27" t="n">
        <v>8374</v>
      </c>
      <c r="D555" s="27" t="n">
        <v>9929</v>
      </c>
      <c r="E555" s="27" t="n">
        <v>8411</v>
      </c>
      <c r="F555" s="27" t="n">
        <v>9905</v>
      </c>
      <c r="G555" s="27" t="n">
        <v>7440</v>
      </c>
      <c r="H555" s="27" t="n">
        <v>8630</v>
      </c>
      <c r="I555" s="27" t="n">
        <v>8629</v>
      </c>
      <c r="J555" s="27" t="n">
        <v>8892</v>
      </c>
      <c r="K555" s="27" t="n">
        <v>7114</v>
      </c>
    </row>
    <row r="556" customFormat="false" ht="12.75" hidden="false" customHeight="false" outlineLevel="0" collapsed="false">
      <c r="A556" s="73" t="s">
        <v>151</v>
      </c>
      <c r="B556" s="27" t="n">
        <v>528</v>
      </c>
      <c r="C556" s="27" t="n">
        <v>588</v>
      </c>
      <c r="D556" s="27" t="n">
        <v>622</v>
      </c>
      <c r="E556" s="27" t="n">
        <v>498</v>
      </c>
      <c r="F556" s="27" t="n">
        <v>642</v>
      </c>
      <c r="G556" s="27" t="n">
        <v>505</v>
      </c>
      <c r="H556" s="27" t="n">
        <v>491</v>
      </c>
      <c r="I556" s="27" t="n">
        <v>487</v>
      </c>
      <c r="J556" s="27" t="n">
        <v>499</v>
      </c>
      <c r="K556" s="27" t="n">
        <v>431</v>
      </c>
    </row>
    <row r="557" customFormat="false" ht="12.75" hidden="false" customHeight="false" outlineLevel="0" collapsed="false">
      <c r="A557" s="73" t="s">
        <v>152</v>
      </c>
      <c r="B557" s="27" t="n">
        <v>1126</v>
      </c>
      <c r="C557" s="27" t="n">
        <v>731</v>
      </c>
      <c r="D557" s="27" t="n">
        <v>918</v>
      </c>
      <c r="E557" s="27" t="n">
        <v>892</v>
      </c>
      <c r="F557" s="27" t="n">
        <v>1036</v>
      </c>
      <c r="G557" s="27" t="n">
        <v>602</v>
      </c>
      <c r="H557" s="27" t="n">
        <v>610</v>
      </c>
      <c r="I557" s="27" t="n">
        <v>590</v>
      </c>
      <c r="J557" s="27" t="n">
        <v>838</v>
      </c>
      <c r="K557" s="27" t="n">
        <v>516</v>
      </c>
    </row>
    <row r="558" customFormat="false" ht="12.75" hidden="false" customHeight="false" outlineLevel="0" collapsed="false">
      <c r="A558" s="73" t="s">
        <v>157</v>
      </c>
      <c r="B558" s="27" t="n">
        <v>1110</v>
      </c>
      <c r="C558" s="27" t="n">
        <v>1519</v>
      </c>
      <c r="D558" s="27" t="n">
        <v>1364</v>
      </c>
      <c r="E558" s="27" t="n">
        <v>1476</v>
      </c>
      <c r="F558" s="27" t="n">
        <v>1502</v>
      </c>
      <c r="G558" s="27" t="n">
        <v>1711</v>
      </c>
      <c r="H558" s="27" t="n">
        <v>1013</v>
      </c>
      <c r="I558" s="27" t="n">
        <v>730</v>
      </c>
      <c r="J558" s="27" t="n">
        <v>484</v>
      </c>
      <c r="K558" s="27" t="n">
        <v>649</v>
      </c>
    </row>
    <row r="559" customFormat="false" ht="12.75" hidden="false" customHeight="false" outlineLevel="0" collapsed="false">
      <c r="A559" s="70" t="s">
        <v>61</v>
      </c>
      <c r="B559" s="27" t="n">
        <v>19678</v>
      </c>
      <c r="C559" s="27" t="n">
        <v>16822</v>
      </c>
      <c r="D559" s="27" t="n">
        <v>19383</v>
      </c>
      <c r="E559" s="27" t="n">
        <v>15434</v>
      </c>
      <c r="F559" s="27" t="n">
        <v>18906</v>
      </c>
      <c r="G559" s="27" t="n">
        <v>16028</v>
      </c>
      <c r="H559" s="27" t="n">
        <v>17196</v>
      </c>
      <c r="I559" s="27" t="n">
        <v>13697</v>
      </c>
      <c r="J559" s="27" t="n">
        <v>16330</v>
      </c>
      <c r="K559" s="27" t="n">
        <v>13677</v>
      </c>
    </row>
    <row r="560" customFormat="false" ht="12.75" hidden="false" customHeight="false" outlineLevel="0" collapsed="false">
      <c r="A560" s="74" t="s">
        <v>162</v>
      </c>
      <c r="B560" s="69" t="n">
        <v>10291</v>
      </c>
      <c r="C560" s="69" t="n">
        <v>8862</v>
      </c>
      <c r="D560" s="69" t="n">
        <v>9721</v>
      </c>
      <c r="E560" s="69" t="n">
        <v>7290</v>
      </c>
      <c r="F560" s="69" t="n">
        <v>9694</v>
      </c>
      <c r="G560" s="69" t="n">
        <v>8058</v>
      </c>
      <c r="H560" s="69" t="n">
        <v>8515</v>
      </c>
      <c r="I560" s="69" t="n">
        <v>6533</v>
      </c>
      <c r="J560" s="69" t="n">
        <v>8333</v>
      </c>
      <c r="K560" s="69" t="n">
        <v>7213</v>
      </c>
    </row>
    <row r="561" customFormat="false" ht="12.75" hidden="false" customHeight="false" outlineLevel="0" collapsed="false">
      <c r="A561" s="73" t="s">
        <v>149</v>
      </c>
      <c r="B561" s="27" t="n">
        <v>2285</v>
      </c>
      <c r="C561" s="27" t="n">
        <v>1818</v>
      </c>
      <c r="D561" s="27" t="n">
        <v>1664</v>
      </c>
      <c r="E561" s="27" t="n">
        <v>1524</v>
      </c>
      <c r="F561" s="27" t="n">
        <v>2027</v>
      </c>
      <c r="G561" s="27" t="n">
        <v>1507</v>
      </c>
      <c r="H561" s="27" t="n">
        <v>1520</v>
      </c>
      <c r="I561" s="27" t="n">
        <v>1369</v>
      </c>
      <c r="J561" s="27" t="n">
        <v>1734</v>
      </c>
      <c r="K561" s="27" t="n">
        <v>1441</v>
      </c>
    </row>
    <row r="562" customFormat="false" ht="12.75" hidden="false" customHeight="false" outlineLevel="0" collapsed="false">
      <c r="A562" s="73" t="s">
        <v>150</v>
      </c>
      <c r="B562" s="27" t="n">
        <v>6074</v>
      </c>
      <c r="C562" s="27" t="n">
        <v>5187</v>
      </c>
      <c r="D562" s="27" t="n">
        <v>6257</v>
      </c>
      <c r="E562" s="27" t="n">
        <v>4016</v>
      </c>
      <c r="F562" s="27" t="n">
        <v>5285</v>
      </c>
      <c r="G562" s="27" t="n">
        <v>4395</v>
      </c>
      <c r="H562" s="27" t="n">
        <v>5530</v>
      </c>
      <c r="I562" s="27" t="n">
        <v>3746</v>
      </c>
      <c r="J562" s="27" t="n">
        <v>4887</v>
      </c>
      <c r="K562" s="27" t="n">
        <v>4439</v>
      </c>
    </row>
    <row r="563" customFormat="false" ht="12.75" hidden="false" customHeight="false" outlineLevel="0" collapsed="false">
      <c r="A563" s="73" t="s">
        <v>151</v>
      </c>
      <c r="B563" s="27" t="n">
        <v>472</v>
      </c>
      <c r="C563" s="27" t="n">
        <v>473</v>
      </c>
      <c r="D563" s="27" t="n">
        <v>466</v>
      </c>
      <c r="E563" s="27" t="n">
        <v>362</v>
      </c>
      <c r="F563" s="27" t="n">
        <v>504</v>
      </c>
      <c r="G563" s="27" t="n">
        <v>388</v>
      </c>
      <c r="H563" s="27" t="n">
        <v>394</v>
      </c>
      <c r="I563" s="27" t="n">
        <v>364</v>
      </c>
      <c r="J563" s="27" t="n">
        <v>382</v>
      </c>
      <c r="K563" s="27" t="n">
        <v>342</v>
      </c>
    </row>
    <row r="564" customFormat="false" ht="12.75" hidden="false" customHeight="false" outlineLevel="0" collapsed="false">
      <c r="A564" s="73" t="s">
        <v>152</v>
      </c>
      <c r="B564" s="27" t="n">
        <v>880</v>
      </c>
      <c r="C564" s="27" t="n">
        <v>540</v>
      </c>
      <c r="D564" s="27" t="n">
        <v>579</v>
      </c>
      <c r="E564" s="27" t="n">
        <v>534</v>
      </c>
      <c r="F564" s="27" t="n">
        <v>864</v>
      </c>
      <c r="G564" s="27" t="n">
        <v>588</v>
      </c>
      <c r="H564" s="27" t="n">
        <v>459</v>
      </c>
      <c r="I564" s="27" t="n">
        <v>416</v>
      </c>
      <c r="J564" s="27" t="n">
        <v>692</v>
      </c>
      <c r="K564" s="27" t="n">
        <v>424</v>
      </c>
    </row>
    <row r="565" customFormat="false" ht="12.75" hidden="false" customHeight="false" outlineLevel="0" collapsed="false">
      <c r="A565" s="73" t="s">
        <v>157</v>
      </c>
      <c r="B565" s="27" t="n">
        <v>580</v>
      </c>
      <c r="C565" s="27" t="n">
        <v>844</v>
      </c>
      <c r="D565" s="27" t="n">
        <v>755</v>
      </c>
      <c r="E565" s="27" t="n">
        <v>854</v>
      </c>
      <c r="F565" s="27" t="n">
        <v>1014</v>
      </c>
      <c r="G565" s="27" t="n">
        <v>1180</v>
      </c>
      <c r="H565" s="27" t="n">
        <v>612</v>
      </c>
      <c r="I565" s="27" t="n">
        <v>638</v>
      </c>
      <c r="J565" s="27" t="n">
        <v>638</v>
      </c>
      <c r="K565" s="27" t="n">
        <v>567</v>
      </c>
    </row>
    <row r="566" customFormat="false" ht="12.75" hidden="false" customHeight="false" outlineLevel="0" collapsed="false">
      <c r="A566" s="74" t="s">
        <v>163</v>
      </c>
      <c r="B566" s="69" t="n">
        <v>9387</v>
      </c>
      <c r="C566" s="69" t="n">
        <v>7960</v>
      </c>
      <c r="D566" s="69" t="n">
        <v>9662</v>
      </c>
      <c r="E566" s="69" t="n">
        <v>8144</v>
      </c>
      <c r="F566" s="69" t="n">
        <v>9212</v>
      </c>
      <c r="G566" s="69" t="n">
        <v>7970</v>
      </c>
      <c r="H566" s="69" t="n">
        <v>8681</v>
      </c>
      <c r="I566" s="69" t="n">
        <v>7164</v>
      </c>
      <c r="J566" s="69" t="n">
        <v>7997</v>
      </c>
      <c r="K566" s="69" t="n">
        <v>6464</v>
      </c>
    </row>
    <row r="567" customFormat="false" ht="12.75" hidden="false" customHeight="false" outlineLevel="0" collapsed="false">
      <c r="A567" s="73" t="s">
        <v>149</v>
      </c>
      <c r="B567" s="27" t="n">
        <v>1899</v>
      </c>
      <c r="C567" s="27" t="n">
        <v>1503</v>
      </c>
      <c r="D567" s="27" t="n">
        <v>1889</v>
      </c>
      <c r="E567" s="27" t="n">
        <v>1644</v>
      </c>
      <c r="F567" s="27" t="n">
        <v>1813</v>
      </c>
      <c r="G567" s="27" t="n">
        <v>1546</v>
      </c>
      <c r="H567" s="27" t="n">
        <v>1787</v>
      </c>
      <c r="I567" s="27" t="n">
        <v>1578</v>
      </c>
      <c r="J567" s="27" t="n">
        <v>1575</v>
      </c>
      <c r="K567" s="27" t="n">
        <v>1231</v>
      </c>
    </row>
    <row r="568" customFormat="false" ht="12.75" hidden="false" customHeight="false" outlineLevel="0" collapsed="false">
      <c r="A568" s="73" t="s">
        <v>150</v>
      </c>
      <c r="B568" s="27" t="n">
        <v>5631</v>
      </c>
      <c r="C568" s="27" t="n">
        <v>4511</v>
      </c>
      <c r="D568" s="27" t="n">
        <v>5789</v>
      </c>
      <c r="E568" s="27" t="n">
        <v>4543</v>
      </c>
      <c r="F568" s="27" t="n">
        <v>5189</v>
      </c>
      <c r="G568" s="27" t="n">
        <v>4321</v>
      </c>
      <c r="H568" s="27" t="n">
        <v>5500</v>
      </c>
      <c r="I568" s="27" t="n">
        <v>4244</v>
      </c>
      <c r="J568" s="27" t="n">
        <v>5052</v>
      </c>
      <c r="K568" s="27" t="n">
        <v>4054</v>
      </c>
    </row>
    <row r="569" customFormat="false" ht="12.75" hidden="false" customHeight="false" outlineLevel="0" collapsed="false">
      <c r="A569" s="73" t="s">
        <v>151</v>
      </c>
      <c r="B569" s="27" t="n">
        <v>325</v>
      </c>
      <c r="C569" s="27" t="n">
        <v>374</v>
      </c>
      <c r="D569" s="27" t="n">
        <v>304</v>
      </c>
      <c r="E569" s="27" t="n">
        <v>311</v>
      </c>
      <c r="F569" s="27" t="n">
        <v>377</v>
      </c>
      <c r="G569" s="27" t="n">
        <v>331</v>
      </c>
      <c r="H569" s="27" t="n">
        <v>286</v>
      </c>
      <c r="I569" s="27" t="n">
        <v>316</v>
      </c>
      <c r="J569" s="27" t="n">
        <v>309</v>
      </c>
      <c r="K569" s="27" t="n">
        <v>288</v>
      </c>
    </row>
    <row r="570" customFormat="false" ht="12.75" hidden="false" customHeight="false" outlineLevel="0" collapsed="false">
      <c r="A570" s="73" t="s">
        <v>152</v>
      </c>
      <c r="B570" s="27" t="n">
        <v>830</v>
      </c>
      <c r="C570" s="27" t="n">
        <v>516</v>
      </c>
      <c r="D570" s="27" t="n">
        <v>588</v>
      </c>
      <c r="E570" s="27" t="n">
        <v>560</v>
      </c>
      <c r="F570" s="27" t="n">
        <v>689</v>
      </c>
      <c r="G570" s="27" t="n">
        <v>465</v>
      </c>
      <c r="H570" s="27" t="n">
        <v>412</v>
      </c>
      <c r="I570" s="27" t="n">
        <v>394</v>
      </c>
      <c r="J570" s="27" t="n">
        <v>542</v>
      </c>
      <c r="K570" s="27" t="n">
        <v>323</v>
      </c>
    </row>
    <row r="571" customFormat="false" ht="12.75" hidden="false" customHeight="false" outlineLevel="0" collapsed="false">
      <c r="A571" s="73" t="s">
        <v>157</v>
      </c>
      <c r="B571" s="27" t="n">
        <v>702</v>
      </c>
      <c r="C571" s="27" t="n">
        <v>1056</v>
      </c>
      <c r="D571" s="27" t="n">
        <v>1092</v>
      </c>
      <c r="E571" s="27" t="n">
        <v>1086</v>
      </c>
      <c r="F571" s="27" t="n">
        <v>1144</v>
      </c>
      <c r="G571" s="27" t="n">
        <v>1307</v>
      </c>
      <c r="H571" s="27" t="n">
        <v>696</v>
      </c>
      <c r="I571" s="27" t="n">
        <v>632</v>
      </c>
      <c r="J571" s="27" t="n">
        <v>519</v>
      </c>
      <c r="K571" s="27" t="n">
        <v>568</v>
      </c>
    </row>
    <row r="572" customFormat="false" ht="12.75" hidden="false" customHeight="false" outlineLevel="0" collapsed="false">
      <c r="A572" s="70" t="s">
        <v>62</v>
      </c>
      <c r="B572" s="27" t="n">
        <v>10501</v>
      </c>
      <c r="C572" s="27" t="n">
        <v>10343</v>
      </c>
      <c r="D572" s="27" t="n">
        <v>11956</v>
      </c>
      <c r="E572" s="27" t="n">
        <v>8645</v>
      </c>
      <c r="F572" s="27" t="n">
        <v>11688</v>
      </c>
      <c r="G572" s="27" t="n">
        <v>10479</v>
      </c>
      <c r="H572" s="27" t="n">
        <v>11174</v>
      </c>
      <c r="I572" s="27" t="n">
        <v>8491</v>
      </c>
      <c r="J572" s="27" t="n">
        <v>9840</v>
      </c>
      <c r="K572" s="27" t="n">
        <v>9543</v>
      </c>
    </row>
    <row r="573" customFormat="false" ht="12.75" hidden="false" customHeight="false" outlineLevel="0" collapsed="false">
      <c r="A573" s="74" t="s">
        <v>162</v>
      </c>
      <c r="B573" s="69" t="n">
        <v>5419</v>
      </c>
      <c r="C573" s="69" t="n">
        <v>5341</v>
      </c>
      <c r="D573" s="69" t="n">
        <v>6015</v>
      </c>
      <c r="E573" s="69" t="n">
        <v>3604</v>
      </c>
      <c r="F573" s="69" t="n">
        <v>5503</v>
      </c>
      <c r="G573" s="69" t="n">
        <v>4909</v>
      </c>
      <c r="H573" s="69" t="n">
        <v>5542</v>
      </c>
      <c r="I573" s="69" t="n">
        <v>3420</v>
      </c>
      <c r="J573" s="69" t="n">
        <v>4677</v>
      </c>
      <c r="K573" s="69" t="n">
        <v>4781</v>
      </c>
    </row>
    <row r="574" customFormat="false" ht="12.75" hidden="false" customHeight="false" outlineLevel="0" collapsed="false">
      <c r="A574" s="73" t="s">
        <v>149</v>
      </c>
      <c r="B574" s="27" t="n">
        <v>1345</v>
      </c>
      <c r="C574" s="27" t="n">
        <v>1237</v>
      </c>
      <c r="D574" s="27" t="n">
        <v>931</v>
      </c>
      <c r="E574" s="27" t="n">
        <v>802</v>
      </c>
      <c r="F574" s="27" t="n">
        <v>1143</v>
      </c>
      <c r="G574" s="27" t="n">
        <v>945</v>
      </c>
      <c r="H574" s="27" t="n">
        <v>1020</v>
      </c>
      <c r="I574" s="27" t="n">
        <v>841</v>
      </c>
      <c r="J574" s="27" t="n">
        <v>1092</v>
      </c>
      <c r="K574" s="27" t="n">
        <v>1251</v>
      </c>
    </row>
    <row r="575" customFormat="false" ht="12.75" hidden="false" customHeight="false" outlineLevel="0" collapsed="false">
      <c r="A575" s="73" t="s">
        <v>150</v>
      </c>
      <c r="B575" s="27" t="n">
        <v>3011</v>
      </c>
      <c r="C575" s="27" t="n">
        <v>2850</v>
      </c>
      <c r="D575" s="27" t="n">
        <v>4051</v>
      </c>
      <c r="E575" s="27" t="n">
        <v>1729</v>
      </c>
      <c r="F575" s="27" t="n">
        <v>3014</v>
      </c>
      <c r="G575" s="27" t="n">
        <v>2642</v>
      </c>
      <c r="H575" s="27" t="n">
        <v>3718</v>
      </c>
      <c r="I575" s="27" t="n">
        <v>1742</v>
      </c>
      <c r="J575" s="27" t="n">
        <v>2580</v>
      </c>
      <c r="K575" s="27" t="n">
        <v>2575</v>
      </c>
    </row>
    <row r="576" customFormat="false" ht="12.75" hidden="false" customHeight="false" outlineLevel="0" collapsed="false">
      <c r="A576" s="73" t="s">
        <v>151</v>
      </c>
      <c r="B576" s="27" t="n">
        <v>268</v>
      </c>
      <c r="C576" s="27" t="n">
        <v>293</v>
      </c>
      <c r="D576" s="27" t="n">
        <v>251</v>
      </c>
      <c r="E576" s="27" t="n">
        <v>234</v>
      </c>
      <c r="F576" s="27" t="n">
        <v>271</v>
      </c>
      <c r="G576" s="27" t="n">
        <v>174</v>
      </c>
      <c r="H576" s="27" t="n">
        <v>209</v>
      </c>
      <c r="I576" s="27" t="n">
        <v>202</v>
      </c>
      <c r="J576" s="27" t="n">
        <v>172</v>
      </c>
      <c r="K576" s="27" t="n">
        <v>184</v>
      </c>
    </row>
    <row r="577" customFormat="false" ht="12.75" hidden="false" customHeight="false" outlineLevel="0" collapsed="false">
      <c r="A577" s="73" t="s">
        <v>152</v>
      </c>
      <c r="B577" s="27" t="n">
        <v>449</v>
      </c>
      <c r="C577" s="27" t="n">
        <v>333</v>
      </c>
      <c r="D577" s="27" t="n">
        <v>329</v>
      </c>
      <c r="E577" s="27" t="n">
        <v>274</v>
      </c>
      <c r="F577" s="27" t="n">
        <v>517</v>
      </c>
      <c r="G577" s="27" t="n">
        <v>375</v>
      </c>
      <c r="H577" s="27" t="n">
        <v>235</v>
      </c>
      <c r="I577" s="27" t="n">
        <v>221</v>
      </c>
      <c r="J577" s="27" t="n">
        <v>415</v>
      </c>
      <c r="K577" s="27" t="n">
        <v>287</v>
      </c>
    </row>
    <row r="578" customFormat="false" ht="12.75" hidden="false" customHeight="false" outlineLevel="0" collapsed="false">
      <c r="A578" s="73" t="s">
        <v>157</v>
      </c>
      <c r="B578" s="27" t="n">
        <v>346</v>
      </c>
      <c r="C578" s="27" t="n">
        <v>628</v>
      </c>
      <c r="D578" s="27" t="n">
        <v>453</v>
      </c>
      <c r="E578" s="27" t="n">
        <v>565</v>
      </c>
      <c r="F578" s="27" t="n">
        <v>558</v>
      </c>
      <c r="G578" s="27" t="n">
        <v>773</v>
      </c>
      <c r="H578" s="27" t="n">
        <v>360</v>
      </c>
      <c r="I578" s="27" t="n">
        <v>414</v>
      </c>
      <c r="J578" s="27" t="n">
        <v>418</v>
      </c>
      <c r="K578" s="27" t="n">
        <v>484</v>
      </c>
    </row>
    <row r="579" customFormat="false" ht="12.75" hidden="false" customHeight="false" outlineLevel="0" collapsed="false">
      <c r="A579" s="74" t="s">
        <v>163</v>
      </c>
      <c r="B579" s="69" t="n">
        <v>5082</v>
      </c>
      <c r="C579" s="69" t="n">
        <v>5002</v>
      </c>
      <c r="D579" s="69" t="n">
        <v>5941</v>
      </c>
      <c r="E579" s="69" t="n">
        <v>5041</v>
      </c>
      <c r="F579" s="69" t="n">
        <v>6185</v>
      </c>
      <c r="G579" s="69" t="n">
        <v>5570</v>
      </c>
      <c r="H579" s="69" t="n">
        <v>5632</v>
      </c>
      <c r="I579" s="69" t="n">
        <v>5071</v>
      </c>
      <c r="J579" s="69" t="n">
        <v>5163</v>
      </c>
      <c r="K579" s="69" t="n">
        <v>4762</v>
      </c>
    </row>
    <row r="580" customFormat="false" ht="12.75" hidden="false" customHeight="false" outlineLevel="0" collapsed="false">
      <c r="A580" s="73" t="s">
        <v>149</v>
      </c>
      <c r="B580" s="27" t="n">
        <v>1162</v>
      </c>
      <c r="C580" s="27" t="n">
        <v>879</v>
      </c>
      <c r="D580" s="27" t="n">
        <v>1084</v>
      </c>
      <c r="E580" s="27" t="n">
        <v>927</v>
      </c>
      <c r="F580" s="27" t="n">
        <v>1356</v>
      </c>
      <c r="G580" s="27" t="n">
        <v>1083</v>
      </c>
      <c r="H580" s="27" t="n">
        <v>1147</v>
      </c>
      <c r="I580" s="27" t="n">
        <v>916</v>
      </c>
      <c r="J580" s="27" t="n">
        <v>1107</v>
      </c>
      <c r="K580" s="27" t="n">
        <v>857</v>
      </c>
    </row>
    <row r="581" customFormat="false" ht="12.75" hidden="false" customHeight="false" outlineLevel="0" collapsed="false">
      <c r="A581" s="73" t="s">
        <v>150</v>
      </c>
      <c r="B581" s="27" t="n">
        <v>2855</v>
      </c>
      <c r="C581" s="27" t="n">
        <v>2835</v>
      </c>
      <c r="D581" s="27" t="n">
        <v>3652</v>
      </c>
      <c r="E581" s="27" t="n">
        <v>2818</v>
      </c>
      <c r="F581" s="27" t="n">
        <v>3407</v>
      </c>
      <c r="G581" s="27" t="n">
        <v>3009</v>
      </c>
      <c r="H581" s="27" t="n">
        <v>3640</v>
      </c>
      <c r="I581" s="27" t="n">
        <v>3325</v>
      </c>
      <c r="J581" s="27" t="n">
        <v>3255</v>
      </c>
      <c r="K581" s="27" t="n">
        <v>3104</v>
      </c>
    </row>
    <row r="582" customFormat="false" ht="12.75" hidden="false" customHeight="false" outlineLevel="0" collapsed="false">
      <c r="A582" s="73" t="s">
        <v>151</v>
      </c>
      <c r="B582" s="27" t="n">
        <v>176</v>
      </c>
      <c r="C582" s="27" t="n">
        <v>169</v>
      </c>
      <c r="D582" s="27" t="n">
        <v>153</v>
      </c>
      <c r="E582" s="27" t="n">
        <v>189</v>
      </c>
      <c r="F582" s="27" t="n">
        <v>216</v>
      </c>
      <c r="G582" s="27" t="n">
        <v>165</v>
      </c>
      <c r="H582" s="27" t="n">
        <v>153</v>
      </c>
      <c r="I582" s="27" t="n">
        <v>150</v>
      </c>
      <c r="J582" s="27" t="n">
        <v>160</v>
      </c>
      <c r="K582" s="27" t="n">
        <v>134</v>
      </c>
    </row>
    <row r="583" customFormat="false" ht="12.75" hidden="false" customHeight="false" outlineLevel="0" collapsed="false">
      <c r="A583" s="73" t="s">
        <v>152</v>
      </c>
      <c r="B583" s="27" t="n">
        <v>324</v>
      </c>
      <c r="C583" s="27" t="n">
        <v>237</v>
      </c>
      <c r="D583" s="27" t="n">
        <v>267</v>
      </c>
      <c r="E583" s="27" t="n">
        <v>240</v>
      </c>
      <c r="F583" s="27" t="n">
        <v>343</v>
      </c>
      <c r="G583" s="27" t="n">
        <v>275</v>
      </c>
      <c r="H583" s="27" t="n">
        <v>208</v>
      </c>
      <c r="I583" s="27" t="n">
        <v>244</v>
      </c>
      <c r="J583" s="27" t="n">
        <v>335</v>
      </c>
      <c r="K583" s="27" t="n">
        <v>183</v>
      </c>
    </row>
    <row r="584" customFormat="false" ht="12.75" hidden="false" customHeight="false" outlineLevel="0" collapsed="false">
      <c r="A584" s="73" t="s">
        <v>157</v>
      </c>
      <c r="B584" s="27" t="n">
        <v>565</v>
      </c>
      <c r="C584" s="27" t="n">
        <v>882</v>
      </c>
      <c r="D584" s="27" t="n">
        <v>785</v>
      </c>
      <c r="E584" s="27" t="n">
        <v>867</v>
      </c>
      <c r="F584" s="27" t="n">
        <v>863</v>
      </c>
      <c r="G584" s="27" t="n">
        <v>1038</v>
      </c>
      <c r="H584" s="27" t="n">
        <v>484</v>
      </c>
      <c r="I584" s="27" t="n">
        <v>436</v>
      </c>
      <c r="J584" s="27" t="n">
        <v>306</v>
      </c>
      <c r="K584" s="27" t="n">
        <v>484</v>
      </c>
    </row>
    <row r="585" customFormat="false" ht="12.75" hidden="false" customHeight="false" outlineLevel="0" collapsed="false">
      <c r="A585" s="70" t="s">
        <v>63</v>
      </c>
      <c r="B585" s="27" t="n">
        <v>26338</v>
      </c>
      <c r="C585" s="27" t="n">
        <v>33814</v>
      </c>
      <c r="D585" s="27" t="n">
        <v>24493</v>
      </c>
      <c r="E585" s="27" t="n">
        <v>17299</v>
      </c>
      <c r="F585" s="27" t="n">
        <v>28197</v>
      </c>
      <c r="G585" s="27" t="n">
        <v>33202</v>
      </c>
      <c r="H585" s="27" t="n">
        <v>26107</v>
      </c>
      <c r="I585" s="27" t="n">
        <v>16172</v>
      </c>
      <c r="J585" s="27" t="n">
        <v>26718</v>
      </c>
      <c r="K585" s="27" t="n">
        <v>27674</v>
      </c>
    </row>
    <row r="586" customFormat="false" ht="12.75" hidden="false" customHeight="false" outlineLevel="0" collapsed="false">
      <c r="A586" s="74" t="s">
        <v>162</v>
      </c>
      <c r="B586" s="69" t="n">
        <v>13321</v>
      </c>
      <c r="C586" s="69" t="n">
        <v>16380</v>
      </c>
      <c r="D586" s="69" t="n">
        <v>13121</v>
      </c>
      <c r="E586" s="69" t="n">
        <v>8488</v>
      </c>
      <c r="F586" s="69" t="n">
        <v>13983</v>
      </c>
      <c r="G586" s="69" t="n">
        <v>16105</v>
      </c>
      <c r="H586" s="69" t="n">
        <v>14077</v>
      </c>
      <c r="I586" s="69" t="n">
        <v>7897</v>
      </c>
      <c r="J586" s="69" t="n">
        <v>13289</v>
      </c>
      <c r="K586" s="69" t="n">
        <v>13251</v>
      </c>
    </row>
    <row r="587" customFormat="false" ht="12.75" hidden="false" customHeight="false" outlineLevel="0" collapsed="false">
      <c r="A587" s="73" t="s">
        <v>149</v>
      </c>
      <c r="B587" s="27" t="n">
        <v>1229</v>
      </c>
      <c r="C587" s="27" t="n">
        <v>954</v>
      </c>
      <c r="D587" s="27" t="n">
        <v>802</v>
      </c>
      <c r="E587" s="27" t="n">
        <v>806</v>
      </c>
      <c r="F587" s="27" t="n">
        <v>933</v>
      </c>
      <c r="G587" s="27" t="n">
        <v>865</v>
      </c>
      <c r="H587" s="27" t="n">
        <v>826</v>
      </c>
      <c r="I587" s="27" t="n">
        <v>700</v>
      </c>
      <c r="J587" s="27" t="n">
        <v>1052</v>
      </c>
      <c r="K587" s="27" t="n">
        <v>784</v>
      </c>
    </row>
    <row r="588" customFormat="false" ht="12.75" hidden="false" customHeight="false" outlineLevel="0" collapsed="false">
      <c r="A588" s="73" t="s">
        <v>150</v>
      </c>
      <c r="B588" s="27" t="n">
        <v>9591</v>
      </c>
      <c r="C588" s="27" t="n">
        <v>9416</v>
      </c>
      <c r="D588" s="27" t="n">
        <v>9184</v>
      </c>
      <c r="E588" s="27" t="n">
        <v>4859</v>
      </c>
      <c r="F588" s="27" t="n">
        <v>9746</v>
      </c>
      <c r="G588" s="27" t="n">
        <v>8788</v>
      </c>
      <c r="H588" s="27" t="n">
        <v>10507</v>
      </c>
      <c r="I588" s="27" t="n">
        <v>5104</v>
      </c>
      <c r="J588" s="27" t="n">
        <v>10062</v>
      </c>
      <c r="K588" s="27" t="n">
        <v>9201</v>
      </c>
    </row>
    <row r="589" customFormat="false" ht="12.75" hidden="false" customHeight="false" outlineLevel="0" collapsed="false">
      <c r="A589" s="73" t="s">
        <v>151</v>
      </c>
      <c r="B589" s="27" t="n">
        <v>327</v>
      </c>
      <c r="C589" s="27" t="n">
        <v>1203</v>
      </c>
      <c r="D589" s="27" t="n">
        <v>542</v>
      </c>
      <c r="E589" s="27" t="n">
        <v>286</v>
      </c>
      <c r="F589" s="27" t="n">
        <v>338</v>
      </c>
      <c r="G589" s="27" t="n">
        <v>969</v>
      </c>
      <c r="H589" s="27" t="n">
        <v>496</v>
      </c>
      <c r="I589" s="27" t="n">
        <v>250</v>
      </c>
      <c r="J589" s="27" t="n">
        <v>261</v>
      </c>
      <c r="K589" s="27" t="n">
        <v>896</v>
      </c>
    </row>
    <row r="590" customFormat="false" ht="12.75" hidden="false" customHeight="false" outlineLevel="0" collapsed="false">
      <c r="A590" s="73" t="s">
        <v>152</v>
      </c>
      <c r="B590" s="27" t="n">
        <v>719</v>
      </c>
      <c r="C590" s="27" t="n">
        <v>586</v>
      </c>
      <c r="D590" s="27" t="n">
        <v>500</v>
      </c>
      <c r="E590" s="27" t="n">
        <v>519</v>
      </c>
      <c r="F590" s="27" t="n">
        <v>607</v>
      </c>
      <c r="G590" s="27" t="n">
        <v>552</v>
      </c>
      <c r="H590" s="27" t="n">
        <v>385</v>
      </c>
      <c r="I590" s="27" t="n">
        <v>403</v>
      </c>
      <c r="J590" s="27" t="n">
        <v>664</v>
      </c>
      <c r="K590" s="27" t="n">
        <v>358</v>
      </c>
    </row>
    <row r="591" customFormat="false" ht="12.75" hidden="false" customHeight="false" outlineLevel="0" collapsed="false">
      <c r="A591" s="73" t="s">
        <v>157</v>
      </c>
      <c r="B591" s="27" t="n">
        <v>1455</v>
      </c>
      <c r="C591" s="27" t="n">
        <v>4221</v>
      </c>
      <c r="D591" s="27" t="n">
        <v>2093</v>
      </c>
      <c r="E591" s="27" t="n">
        <v>2018</v>
      </c>
      <c r="F591" s="27" t="n">
        <v>2359</v>
      </c>
      <c r="G591" s="27" t="n">
        <v>4931</v>
      </c>
      <c r="H591" s="27" t="n">
        <v>1863</v>
      </c>
      <c r="I591" s="27" t="n">
        <v>1440</v>
      </c>
      <c r="J591" s="27" t="n">
        <v>1250</v>
      </c>
      <c r="K591" s="27" t="n">
        <v>2012</v>
      </c>
    </row>
    <row r="592" customFormat="false" ht="12.75" hidden="false" customHeight="false" outlineLevel="0" collapsed="false">
      <c r="A592" s="74" t="s">
        <v>163</v>
      </c>
      <c r="B592" s="69" t="n">
        <v>13017</v>
      </c>
      <c r="C592" s="69" t="n">
        <v>17434</v>
      </c>
      <c r="D592" s="69" t="n">
        <v>11372</v>
      </c>
      <c r="E592" s="69" t="n">
        <v>8811</v>
      </c>
      <c r="F592" s="69" t="n">
        <v>14214</v>
      </c>
      <c r="G592" s="69" t="n">
        <v>17097</v>
      </c>
      <c r="H592" s="69" t="n">
        <v>12030</v>
      </c>
      <c r="I592" s="69" t="n">
        <v>8275</v>
      </c>
      <c r="J592" s="69" t="n">
        <v>13429</v>
      </c>
      <c r="K592" s="69" t="n">
        <v>14423</v>
      </c>
    </row>
    <row r="593" customFormat="false" ht="12.75" hidden="false" customHeight="false" outlineLevel="0" collapsed="false">
      <c r="A593" s="73" t="s">
        <v>149</v>
      </c>
      <c r="B593" s="27" t="n">
        <v>1233</v>
      </c>
      <c r="C593" s="27" t="n">
        <v>1052</v>
      </c>
      <c r="D593" s="27" t="n">
        <v>1177</v>
      </c>
      <c r="E593" s="27" t="n">
        <v>980</v>
      </c>
      <c r="F593" s="27" t="n">
        <v>1143</v>
      </c>
      <c r="G593" s="27" t="n">
        <v>964</v>
      </c>
      <c r="H593" s="27" t="n">
        <v>1221</v>
      </c>
      <c r="I593" s="27" t="n">
        <v>1011</v>
      </c>
      <c r="J593" s="27" t="n">
        <v>1173</v>
      </c>
      <c r="K593" s="27" t="n">
        <v>875</v>
      </c>
    </row>
    <row r="594" customFormat="false" ht="12.75" hidden="false" customHeight="false" outlineLevel="0" collapsed="false">
      <c r="A594" s="73" t="s">
        <v>150</v>
      </c>
      <c r="B594" s="27" t="n">
        <v>9357</v>
      </c>
      <c r="C594" s="27" t="n">
        <v>9424</v>
      </c>
      <c r="D594" s="27" t="n">
        <v>7334</v>
      </c>
      <c r="E594" s="27" t="n">
        <v>5200</v>
      </c>
      <c r="F594" s="27" t="n">
        <v>9825</v>
      </c>
      <c r="G594" s="27" t="n">
        <v>8951</v>
      </c>
      <c r="H594" s="27" t="n">
        <v>8285</v>
      </c>
      <c r="I594" s="27" t="n">
        <v>5437</v>
      </c>
      <c r="J594" s="27" t="n">
        <v>10254</v>
      </c>
      <c r="K594" s="27" t="n">
        <v>10168</v>
      </c>
    </row>
    <row r="595" customFormat="false" ht="12.75" hidden="false" customHeight="false" outlineLevel="0" collapsed="false">
      <c r="A595" s="73" t="s">
        <v>151</v>
      </c>
      <c r="B595" s="27" t="n">
        <v>300</v>
      </c>
      <c r="C595" s="27" t="n">
        <v>1152</v>
      </c>
      <c r="D595" s="27" t="n">
        <v>415</v>
      </c>
      <c r="E595" s="27" t="n">
        <v>229</v>
      </c>
      <c r="F595" s="27" t="n">
        <v>332</v>
      </c>
      <c r="G595" s="27" t="n">
        <v>1074</v>
      </c>
      <c r="H595" s="27" t="n">
        <v>494</v>
      </c>
      <c r="I595" s="27" t="n">
        <v>209</v>
      </c>
      <c r="J595" s="27" t="n">
        <v>280</v>
      </c>
      <c r="K595" s="27" t="n">
        <v>952</v>
      </c>
    </row>
    <row r="596" customFormat="false" ht="12.75" hidden="false" customHeight="false" outlineLevel="0" collapsed="false">
      <c r="A596" s="73" t="s">
        <v>152</v>
      </c>
      <c r="B596" s="27" t="n">
        <v>566</v>
      </c>
      <c r="C596" s="27" t="n">
        <v>438</v>
      </c>
      <c r="D596" s="27" t="n">
        <v>364</v>
      </c>
      <c r="E596" s="27" t="n">
        <v>475</v>
      </c>
      <c r="F596" s="27" t="n">
        <v>505</v>
      </c>
      <c r="G596" s="27" t="n">
        <v>414</v>
      </c>
      <c r="H596" s="27" t="n">
        <v>331</v>
      </c>
      <c r="I596" s="27" t="n">
        <v>374</v>
      </c>
      <c r="J596" s="27" t="n">
        <v>501</v>
      </c>
      <c r="K596" s="27" t="n">
        <v>299</v>
      </c>
    </row>
    <row r="597" customFormat="false" ht="12.75" hidden="false" customHeight="false" outlineLevel="0" collapsed="false">
      <c r="A597" s="73" t="s">
        <v>157</v>
      </c>
      <c r="B597" s="27" t="n">
        <v>1561</v>
      </c>
      <c r="C597" s="27" t="n">
        <v>5368</v>
      </c>
      <c r="D597" s="27" t="n">
        <v>2082</v>
      </c>
      <c r="E597" s="27" t="n">
        <v>1927</v>
      </c>
      <c r="F597" s="27" t="n">
        <v>2409</v>
      </c>
      <c r="G597" s="27" t="n">
        <v>5694</v>
      </c>
      <c r="H597" s="27" t="n">
        <v>1699</v>
      </c>
      <c r="I597" s="27" t="n">
        <v>1244</v>
      </c>
      <c r="J597" s="27" t="n">
        <v>1221</v>
      </c>
      <c r="K597" s="27" t="n">
        <v>2129</v>
      </c>
    </row>
    <row r="598" customFormat="false" ht="12.75" hidden="false" customHeight="false" outlineLevel="0" collapsed="false">
      <c r="A598" s="70" t="s">
        <v>64</v>
      </c>
      <c r="B598" s="27" t="n">
        <v>20562</v>
      </c>
      <c r="C598" s="27" t="n">
        <v>18378</v>
      </c>
      <c r="D598" s="27" t="n">
        <v>20852</v>
      </c>
      <c r="E598" s="27" t="n">
        <v>17007</v>
      </c>
      <c r="F598" s="27" t="n">
        <v>20808</v>
      </c>
      <c r="G598" s="27" t="n">
        <v>17685</v>
      </c>
      <c r="H598" s="27" t="n">
        <v>18756</v>
      </c>
      <c r="I598" s="27" t="n">
        <v>16185</v>
      </c>
      <c r="J598" s="27" t="n">
        <v>19468</v>
      </c>
      <c r="K598" s="27" t="n">
        <v>16665</v>
      </c>
    </row>
    <row r="599" customFormat="false" ht="12.75" hidden="false" customHeight="false" outlineLevel="0" collapsed="false">
      <c r="A599" s="74" t="s">
        <v>162</v>
      </c>
      <c r="B599" s="69" t="n">
        <v>10020</v>
      </c>
      <c r="C599" s="69" t="n">
        <v>9081</v>
      </c>
      <c r="D599" s="69" t="n">
        <v>10588</v>
      </c>
      <c r="E599" s="69" t="n">
        <v>7789</v>
      </c>
      <c r="F599" s="69" t="n">
        <v>9944</v>
      </c>
      <c r="G599" s="69" t="n">
        <v>8384</v>
      </c>
      <c r="H599" s="69" t="n">
        <v>9426</v>
      </c>
      <c r="I599" s="69" t="n">
        <v>7089</v>
      </c>
      <c r="J599" s="69" t="n">
        <v>9009</v>
      </c>
      <c r="K599" s="69" t="n">
        <v>7898</v>
      </c>
    </row>
    <row r="600" customFormat="false" ht="12.75" hidden="false" customHeight="false" outlineLevel="0" collapsed="false">
      <c r="A600" s="73" t="s">
        <v>149</v>
      </c>
      <c r="B600" s="27" t="n">
        <v>2145</v>
      </c>
      <c r="C600" s="27" t="n">
        <v>2019</v>
      </c>
      <c r="D600" s="27" t="n">
        <v>1803</v>
      </c>
      <c r="E600" s="27" t="n">
        <v>1802</v>
      </c>
      <c r="F600" s="27" t="n">
        <v>2130</v>
      </c>
      <c r="G600" s="27" t="n">
        <v>1825</v>
      </c>
      <c r="H600" s="27" t="n">
        <v>1783</v>
      </c>
      <c r="I600" s="27" t="n">
        <v>1612</v>
      </c>
      <c r="J600" s="27" t="n">
        <v>2132</v>
      </c>
      <c r="K600" s="27" t="n">
        <v>1833</v>
      </c>
    </row>
    <row r="601" customFormat="false" ht="12.75" hidden="false" customHeight="false" outlineLevel="0" collapsed="false">
      <c r="A601" s="73" t="s">
        <v>150</v>
      </c>
      <c r="B601" s="27" t="n">
        <v>5739</v>
      </c>
      <c r="C601" s="27" t="n">
        <v>4773</v>
      </c>
      <c r="D601" s="27" t="n">
        <v>6704</v>
      </c>
      <c r="E601" s="27" t="n">
        <v>4133</v>
      </c>
      <c r="F601" s="27" t="n">
        <v>5499</v>
      </c>
      <c r="G601" s="27" t="n">
        <v>4396</v>
      </c>
      <c r="H601" s="27" t="n">
        <v>6013</v>
      </c>
      <c r="I601" s="27" t="n">
        <v>4016</v>
      </c>
      <c r="J601" s="27" t="n">
        <v>5332</v>
      </c>
      <c r="K601" s="27" t="n">
        <v>4566</v>
      </c>
    </row>
    <row r="602" customFormat="false" ht="12.75" hidden="false" customHeight="false" outlineLevel="0" collapsed="false">
      <c r="A602" s="73" t="s">
        <v>151</v>
      </c>
      <c r="B602" s="27" t="n">
        <v>568</v>
      </c>
      <c r="C602" s="27" t="n">
        <v>684</v>
      </c>
      <c r="D602" s="27" t="n">
        <v>573</v>
      </c>
      <c r="E602" s="27" t="n">
        <v>389</v>
      </c>
      <c r="F602" s="27" t="n">
        <v>502</v>
      </c>
      <c r="G602" s="27" t="n">
        <v>436</v>
      </c>
      <c r="H602" s="27" t="n">
        <v>431</v>
      </c>
      <c r="I602" s="27" t="n">
        <v>390</v>
      </c>
      <c r="J602" s="27" t="n">
        <v>387</v>
      </c>
      <c r="K602" s="27" t="n">
        <v>429</v>
      </c>
    </row>
    <row r="603" customFormat="false" ht="12.75" hidden="false" customHeight="false" outlineLevel="0" collapsed="false">
      <c r="A603" s="73" t="s">
        <v>152</v>
      </c>
      <c r="B603" s="27" t="n">
        <v>718</v>
      </c>
      <c r="C603" s="27" t="n">
        <v>522</v>
      </c>
      <c r="D603" s="27" t="n">
        <v>562</v>
      </c>
      <c r="E603" s="27" t="n">
        <v>502</v>
      </c>
      <c r="F603" s="27" t="n">
        <v>738</v>
      </c>
      <c r="G603" s="27" t="n">
        <v>449</v>
      </c>
      <c r="H603" s="27" t="n">
        <v>552</v>
      </c>
      <c r="I603" s="27" t="n">
        <v>489</v>
      </c>
      <c r="J603" s="27" t="n">
        <v>558</v>
      </c>
      <c r="K603" s="27" t="n">
        <v>312</v>
      </c>
    </row>
    <row r="604" customFormat="false" ht="12.75" hidden="false" customHeight="false" outlineLevel="0" collapsed="false">
      <c r="A604" s="73" t="s">
        <v>157</v>
      </c>
      <c r="B604" s="27" t="n">
        <v>850</v>
      </c>
      <c r="C604" s="27" t="n">
        <v>1083</v>
      </c>
      <c r="D604" s="27" t="n">
        <v>946</v>
      </c>
      <c r="E604" s="27" t="n">
        <v>963</v>
      </c>
      <c r="F604" s="27" t="n">
        <v>1075</v>
      </c>
      <c r="G604" s="27" t="n">
        <v>1278</v>
      </c>
      <c r="H604" s="27" t="n">
        <v>647</v>
      </c>
      <c r="I604" s="27" t="n">
        <v>582</v>
      </c>
      <c r="J604" s="27" t="n">
        <v>600</v>
      </c>
      <c r="K604" s="27" t="n">
        <v>758</v>
      </c>
    </row>
    <row r="605" customFormat="false" ht="12.75" hidden="false" customHeight="false" outlineLevel="0" collapsed="false">
      <c r="A605" s="74" t="s">
        <v>163</v>
      </c>
      <c r="B605" s="69" t="n">
        <v>10542</v>
      </c>
      <c r="C605" s="69" t="n">
        <v>9297</v>
      </c>
      <c r="D605" s="69" t="n">
        <v>10264</v>
      </c>
      <c r="E605" s="69" t="n">
        <v>9218</v>
      </c>
      <c r="F605" s="69" t="n">
        <v>10864</v>
      </c>
      <c r="G605" s="69" t="n">
        <v>9301</v>
      </c>
      <c r="H605" s="69" t="n">
        <v>9330</v>
      </c>
      <c r="I605" s="69" t="n">
        <v>9096</v>
      </c>
      <c r="J605" s="69" t="n">
        <v>10459</v>
      </c>
      <c r="K605" s="69" t="n">
        <v>8767</v>
      </c>
    </row>
    <row r="606" customFormat="false" ht="12.75" hidden="false" customHeight="false" outlineLevel="0" collapsed="false">
      <c r="A606" s="73" t="s">
        <v>149</v>
      </c>
      <c r="B606" s="27" t="n">
        <v>2000</v>
      </c>
      <c r="C606" s="27" t="n">
        <v>1618</v>
      </c>
      <c r="D606" s="27" t="n">
        <v>2268</v>
      </c>
      <c r="E606" s="27" t="n">
        <v>1799</v>
      </c>
      <c r="F606" s="27" t="n">
        <v>1961</v>
      </c>
      <c r="G606" s="27" t="n">
        <v>1556</v>
      </c>
      <c r="H606" s="27" t="n">
        <v>2020</v>
      </c>
      <c r="I606" s="27" t="n">
        <v>1642</v>
      </c>
      <c r="J606" s="27" t="n">
        <v>1810</v>
      </c>
      <c r="K606" s="27" t="n">
        <v>1536</v>
      </c>
    </row>
    <row r="607" customFormat="false" ht="12.75" hidden="false" customHeight="false" outlineLevel="0" collapsed="false">
      <c r="A607" s="73" t="s">
        <v>150</v>
      </c>
      <c r="B607" s="27" t="n">
        <v>6545</v>
      </c>
      <c r="C607" s="27" t="n">
        <v>5448</v>
      </c>
      <c r="D607" s="27" t="n">
        <v>6001</v>
      </c>
      <c r="E607" s="27" t="n">
        <v>5319</v>
      </c>
      <c r="F607" s="27" t="n">
        <v>6493</v>
      </c>
      <c r="G607" s="27" t="n">
        <v>5239</v>
      </c>
      <c r="H607" s="27" t="n">
        <v>5844</v>
      </c>
      <c r="I607" s="27" t="n">
        <v>6059</v>
      </c>
      <c r="J607" s="27" t="n">
        <v>7238</v>
      </c>
      <c r="K607" s="27" t="n">
        <v>5934</v>
      </c>
    </row>
    <row r="608" customFormat="false" ht="12.75" hidden="false" customHeight="false" outlineLevel="0" collapsed="false">
      <c r="A608" s="73" t="s">
        <v>151</v>
      </c>
      <c r="B608" s="27" t="n">
        <v>306</v>
      </c>
      <c r="C608" s="27" t="n">
        <v>344</v>
      </c>
      <c r="D608" s="27" t="n">
        <v>271</v>
      </c>
      <c r="E608" s="27" t="n">
        <v>263</v>
      </c>
      <c r="F608" s="27" t="n">
        <v>365</v>
      </c>
      <c r="G608" s="27" t="n">
        <v>323</v>
      </c>
      <c r="H608" s="27" t="n">
        <v>269</v>
      </c>
      <c r="I608" s="27" t="n">
        <v>250</v>
      </c>
      <c r="J608" s="27" t="n">
        <v>263</v>
      </c>
      <c r="K608" s="27" t="n">
        <v>241</v>
      </c>
    </row>
    <row r="609" customFormat="false" ht="12.75" hidden="false" customHeight="false" outlineLevel="0" collapsed="false">
      <c r="A609" s="73" t="s">
        <v>152</v>
      </c>
      <c r="B609" s="27" t="n">
        <v>660</v>
      </c>
      <c r="C609" s="27" t="n">
        <v>432</v>
      </c>
      <c r="D609" s="27" t="n">
        <v>519</v>
      </c>
      <c r="E609" s="27" t="n">
        <v>562</v>
      </c>
      <c r="F609" s="27" t="n">
        <v>709</v>
      </c>
      <c r="G609" s="27" t="n">
        <v>374</v>
      </c>
      <c r="H609" s="27" t="n">
        <v>400</v>
      </c>
      <c r="I609" s="27" t="n">
        <v>551</v>
      </c>
      <c r="J609" s="27" t="n">
        <v>500</v>
      </c>
      <c r="K609" s="27" t="n">
        <v>308</v>
      </c>
    </row>
    <row r="610" customFormat="false" ht="12.75" hidden="false" customHeight="false" outlineLevel="0" collapsed="false">
      <c r="A610" s="73" t="s">
        <v>157</v>
      </c>
      <c r="B610" s="27" t="n">
        <v>1031</v>
      </c>
      <c r="C610" s="27" t="n">
        <v>1455</v>
      </c>
      <c r="D610" s="27" t="n">
        <v>1205</v>
      </c>
      <c r="E610" s="27" t="n">
        <v>1275</v>
      </c>
      <c r="F610" s="27" t="n">
        <v>1336</v>
      </c>
      <c r="G610" s="27" t="n">
        <v>1809</v>
      </c>
      <c r="H610" s="27" t="n">
        <v>797</v>
      </c>
      <c r="I610" s="27" t="n">
        <v>594</v>
      </c>
      <c r="J610" s="27" t="n">
        <v>648</v>
      </c>
      <c r="K610" s="27" t="n">
        <v>748</v>
      </c>
    </row>
    <row r="611" customFormat="false" ht="12.75" hidden="false" customHeight="false" outlineLevel="0" collapsed="false">
      <c r="A611" s="70" t="s">
        <v>65</v>
      </c>
      <c r="B611" s="27" t="n">
        <v>17693</v>
      </c>
      <c r="C611" s="27" t="n">
        <v>47339</v>
      </c>
      <c r="D611" s="27" t="n">
        <v>20005</v>
      </c>
      <c r="E611" s="27" t="n">
        <v>17055</v>
      </c>
      <c r="F611" s="27" t="n">
        <v>20314</v>
      </c>
      <c r="G611" s="27" t="n">
        <v>48439</v>
      </c>
      <c r="H611" s="27" t="n">
        <v>21391</v>
      </c>
      <c r="I611" s="27" t="n">
        <v>16070</v>
      </c>
      <c r="J611" s="27" t="n">
        <v>20393</v>
      </c>
      <c r="K611" s="27" t="n">
        <v>37437</v>
      </c>
    </row>
    <row r="612" customFormat="false" ht="12.75" hidden="false" customHeight="false" outlineLevel="0" collapsed="false">
      <c r="A612" s="74" t="s">
        <v>162</v>
      </c>
      <c r="B612" s="69" t="n">
        <v>8160</v>
      </c>
      <c r="C612" s="69" t="n">
        <v>19519</v>
      </c>
      <c r="D612" s="69" t="n">
        <v>8525</v>
      </c>
      <c r="E612" s="69" t="n">
        <v>7250</v>
      </c>
      <c r="F612" s="69" t="n">
        <v>8900</v>
      </c>
      <c r="G612" s="69" t="n">
        <v>20398</v>
      </c>
      <c r="H612" s="69" t="n">
        <v>9168</v>
      </c>
      <c r="I612" s="69" t="n">
        <v>6841</v>
      </c>
      <c r="J612" s="69" t="n">
        <v>8912</v>
      </c>
      <c r="K612" s="69" t="n">
        <v>15373</v>
      </c>
    </row>
    <row r="613" customFormat="false" ht="12.75" hidden="false" customHeight="false" outlineLevel="0" collapsed="false">
      <c r="A613" s="73" t="s">
        <v>149</v>
      </c>
      <c r="B613" s="27" t="n">
        <v>1119</v>
      </c>
      <c r="C613" s="27" t="n">
        <v>998</v>
      </c>
      <c r="D613" s="27" t="n">
        <v>761</v>
      </c>
      <c r="E613" s="27" t="n">
        <v>788</v>
      </c>
      <c r="F613" s="27" t="n">
        <v>971</v>
      </c>
      <c r="G613" s="27" t="n">
        <v>849</v>
      </c>
      <c r="H613" s="27" t="n">
        <v>876</v>
      </c>
      <c r="I613" s="27" t="n">
        <v>750</v>
      </c>
      <c r="J613" s="27" t="n">
        <v>957</v>
      </c>
      <c r="K613" s="27" t="n">
        <v>787</v>
      </c>
    </row>
    <row r="614" customFormat="false" ht="12.75" hidden="false" customHeight="false" outlineLevel="0" collapsed="false">
      <c r="A614" s="73" t="s">
        <v>150</v>
      </c>
      <c r="B614" s="27" t="n">
        <v>4292</v>
      </c>
      <c r="C614" s="27" t="n">
        <v>11597</v>
      </c>
      <c r="D614" s="27" t="n">
        <v>4187</v>
      </c>
      <c r="E614" s="27" t="n">
        <v>3112</v>
      </c>
      <c r="F614" s="27" t="n">
        <v>4069</v>
      </c>
      <c r="G614" s="27" t="n">
        <v>11111</v>
      </c>
      <c r="H614" s="27" t="n">
        <v>5763</v>
      </c>
      <c r="I614" s="27" t="n">
        <v>3804</v>
      </c>
      <c r="J614" s="27" t="n">
        <v>5037</v>
      </c>
      <c r="K614" s="27" t="n">
        <v>10708</v>
      </c>
    </row>
    <row r="615" customFormat="false" ht="12.75" hidden="false" customHeight="false" outlineLevel="0" collapsed="false">
      <c r="A615" s="73" t="s">
        <v>151</v>
      </c>
      <c r="B615" s="27" t="n">
        <v>441</v>
      </c>
      <c r="C615" s="27" t="n">
        <v>1862</v>
      </c>
      <c r="D615" s="27" t="n">
        <v>772</v>
      </c>
      <c r="E615" s="27" t="n">
        <v>286</v>
      </c>
      <c r="F615" s="27" t="n">
        <v>415</v>
      </c>
      <c r="G615" s="27" t="n">
        <v>1563</v>
      </c>
      <c r="H615" s="27" t="n">
        <v>599</v>
      </c>
      <c r="I615" s="27" t="n">
        <v>286</v>
      </c>
      <c r="J615" s="27" t="n">
        <v>350</v>
      </c>
      <c r="K615" s="27" t="n">
        <v>1378</v>
      </c>
    </row>
    <row r="616" customFormat="false" ht="12.75" hidden="false" customHeight="false" outlineLevel="0" collapsed="false">
      <c r="A616" s="73" t="s">
        <v>152</v>
      </c>
      <c r="B616" s="27" t="n">
        <v>646</v>
      </c>
      <c r="C616" s="27" t="n">
        <v>544</v>
      </c>
      <c r="D616" s="27" t="n">
        <v>466</v>
      </c>
      <c r="E616" s="27" t="n">
        <v>420</v>
      </c>
      <c r="F616" s="27" t="n">
        <v>650</v>
      </c>
      <c r="G616" s="27" t="n">
        <v>503</v>
      </c>
      <c r="H616" s="27" t="n">
        <v>432</v>
      </c>
      <c r="I616" s="27" t="n">
        <v>348</v>
      </c>
      <c r="J616" s="27" t="n">
        <v>451</v>
      </c>
      <c r="K616" s="27" t="n">
        <v>376</v>
      </c>
    </row>
    <row r="617" customFormat="false" ht="12.75" hidden="false" customHeight="false" outlineLevel="0" collapsed="false">
      <c r="A617" s="73" t="s">
        <v>157</v>
      </c>
      <c r="B617" s="27" t="n">
        <v>1662</v>
      </c>
      <c r="C617" s="27" t="n">
        <v>4518</v>
      </c>
      <c r="D617" s="27" t="n">
        <v>2339</v>
      </c>
      <c r="E617" s="27" t="n">
        <v>2644</v>
      </c>
      <c r="F617" s="27" t="n">
        <v>2795</v>
      </c>
      <c r="G617" s="27" t="n">
        <v>6372</v>
      </c>
      <c r="H617" s="27" t="n">
        <v>1498</v>
      </c>
      <c r="I617" s="27" t="n">
        <v>1653</v>
      </c>
      <c r="J617" s="27" t="n">
        <v>2117</v>
      </c>
      <c r="K617" s="27" t="n">
        <v>2124</v>
      </c>
    </row>
    <row r="618" customFormat="false" ht="12.75" hidden="false" customHeight="false" outlineLevel="0" collapsed="false">
      <c r="A618" s="74" t="s">
        <v>163</v>
      </c>
      <c r="B618" s="69" t="n">
        <v>9533</v>
      </c>
      <c r="C618" s="69" t="n">
        <v>27820</v>
      </c>
      <c r="D618" s="69" t="n">
        <v>11480</v>
      </c>
      <c r="E618" s="69" t="n">
        <v>9805</v>
      </c>
      <c r="F618" s="69" t="n">
        <v>11414</v>
      </c>
      <c r="G618" s="69" t="n">
        <v>28041</v>
      </c>
      <c r="H618" s="69" t="n">
        <v>12223</v>
      </c>
      <c r="I618" s="69" t="n">
        <v>9229</v>
      </c>
      <c r="J618" s="69" t="n">
        <v>11481</v>
      </c>
      <c r="K618" s="69" t="n">
        <v>22064</v>
      </c>
    </row>
    <row r="619" customFormat="false" ht="12.75" hidden="false" customHeight="false" outlineLevel="0" collapsed="false">
      <c r="A619" s="73" t="s">
        <v>149</v>
      </c>
      <c r="B619" s="27" t="n">
        <v>1349</v>
      </c>
      <c r="C619" s="27" t="n">
        <v>1246</v>
      </c>
      <c r="D619" s="27" t="n">
        <v>1388</v>
      </c>
      <c r="E619" s="27" t="n">
        <v>1076</v>
      </c>
      <c r="F619" s="27" t="n">
        <v>1298</v>
      </c>
      <c r="G619" s="27" t="n">
        <v>1170</v>
      </c>
      <c r="H619" s="27" t="n">
        <v>1401</v>
      </c>
      <c r="I619" s="27" t="n">
        <v>1091</v>
      </c>
      <c r="J619" s="27" t="n">
        <v>1237</v>
      </c>
      <c r="K619" s="27" t="n">
        <v>988</v>
      </c>
    </row>
    <row r="620" customFormat="false" ht="12.75" hidden="false" customHeight="false" outlineLevel="0" collapsed="false">
      <c r="A620" s="73" t="s">
        <v>150</v>
      </c>
      <c r="B620" s="27" t="n">
        <v>5309</v>
      </c>
      <c r="C620" s="27" t="n">
        <v>17910</v>
      </c>
      <c r="D620" s="27" t="n">
        <v>6072</v>
      </c>
      <c r="E620" s="27" t="n">
        <v>4891</v>
      </c>
      <c r="F620" s="27" t="n">
        <v>5400</v>
      </c>
      <c r="G620" s="27" t="n">
        <v>16803</v>
      </c>
      <c r="H620" s="27" t="n">
        <v>7976</v>
      </c>
      <c r="I620" s="27" t="n">
        <v>5723</v>
      </c>
      <c r="J620" s="27" t="n">
        <v>7076</v>
      </c>
      <c r="K620" s="27" t="n">
        <v>16461</v>
      </c>
    </row>
    <row r="621" customFormat="false" ht="12.75" hidden="false" customHeight="false" outlineLevel="0" collapsed="false">
      <c r="A621" s="73" t="s">
        <v>151</v>
      </c>
      <c r="B621" s="27" t="n">
        <v>297</v>
      </c>
      <c r="C621" s="27" t="n">
        <v>1729</v>
      </c>
      <c r="D621" s="27" t="n">
        <v>675</v>
      </c>
      <c r="E621" s="27" t="n">
        <v>289</v>
      </c>
      <c r="F621" s="27" t="n">
        <v>341</v>
      </c>
      <c r="G621" s="27" t="n">
        <v>1609</v>
      </c>
      <c r="H621" s="27" t="n">
        <v>549</v>
      </c>
      <c r="I621" s="27" t="n">
        <v>221</v>
      </c>
      <c r="J621" s="27" t="n">
        <v>323</v>
      </c>
      <c r="K621" s="27" t="n">
        <v>1419</v>
      </c>
    </row>
    <row r="622" customFormat="false" ht="12.75" hidden="false" customHeight="false" outlineLevel="0" collapsed="false">
      <c r="A622" s="73" t="s">
        <v>152</v>
      </c>
      <c r="B622" s="27" t="n">
        <v>745</v>
      </c>
      <c r="C622" s="27" t="n">
        <v>634</v>
      </c>
      <c r="D622" s="27" t="n">
        <v>624</v>
      </c>
      <c r="E622" s="27" t="n">
        <v>646</v>
      </c>
      <c r="F622" s="27" t="n">
        <v>754</v>
      </c>
      <c r="G622" s="27" t="n">
        <v>523</v>
      </c>
      <c r="H622" s="27" t="n">
        <v>525</v>
      </c>
      <c r="I622" s="27" t="n">
        <v>491</v>
      </c>
      <c r="J622" s="27" t="n">
        <v>533</v>
      </c>
      <c r="K622" s="27" t="n">
        <v>417</v>
      </c>
    </row>
    <row r="623" customFormat="false" ht="12.75" hidden="false" customHeight="false" outlineLevel="0" collapsed="false">
      <c r="A623" s="73" t="s">
        <v>157</v>
      </c>
      <c r="B623" s="27" t="n">
        <v>1833</v>
      </c>
      <c r="C623" s="27" t="n">
        <v>6301</v>
      </c>
      <c r="D623" s="27" t="n">
        <v>2721</v>
      </c>
      <c r="E623" s="27" t="n">
        <v>2903</v>
      </c>
      <c r="F623" s="27" t="n">
        <v>3621</v>
      </c>
      <c r="G623" s="27" t="n">
        <v>7936</v>
      </c>
      <c r="H623" s="27" t="n">
        <v>1772</v>
      </c>
      <c r="I623" s="27" t="n">
        <v>1703</v>
      </c>
      <c r="J623" s="27" t="n">
        <v>2312</v>
      </c>
      <c r="K623" s="27" t="n">
        <v>2779</v>
      </c>
    </row>
    <row r="624" customFormat="false" ht="12.75" hidden="false" customHeight="false" outlineLevel="0" collapsed="false">
      <c r="A624" s="79" t="s">
        <v>66</v>
      </c>
      <c r="B624" s="27" t="n">
        <v>626308</v>
      </c>
      <c r="C624" s="27" t="n">
        <v>675656</v>
      </c>
      <c r="D624" s="27" t="n">
        <v>595880</v>
      </c>
      <c r="E624" s="27" t="n">
        <v>603184</v>
      </c>
      <c r="F624" s="27" t="n">
        <v>642373</v>
      </c>
      <c r="G624" s="27" t="n">
        <v>652074</v>
      </c>
      <c r="H624" s="27" t="n">
        <v>539876</v>
      </c>
      <c r="I624" s="27" t="n">
        <v>593798</v>
      </c>
      <c r="J624" s="27" t="n">
        <v>597125</v>
      </c>
      <c r="K624" s="27" t="n">
        <v>610435</v>
      </c>
    </row>
    <row r="625" customFormat="false" ht="12.75" hidden="false" customHeight="false" outlineLevel="0" collapsed="false">
      <c r="A625" s="68" t="s">
        <v>67</v>
      </c>
      <c r="B625" s="69" t="n">
        <v>157852</v>
      </c>
      <c r="C625" s="69" t="n">
        <v>178874</v>
      </c>
      <c r="D625" s="69" t="n">
        <v>155246</v>
      </c>
      <c r="E625" s="69" t="n">
        <v>142084</v>
      </c>
      <c r="F625" s="69" t="n">
        <v>163557</v>
      </c>
      <c r="G625" s="69" t="n">
        <v>174639</v>
      </c>
      <c r="H625" s="69" t="n">
        <v>145120</v>
      </c>
      <c r="I625" s="69" t="n">
        <v>137180</v>
      </c>
      <c r="J625" s="69" t="n">
        <v>148641</v>
      </c>
      <c r="K625" s="69" t="n">
        <v>154046</v>
      </c>
    </row>
    <row r="626" customFormat="false" ht="12.75" hidden="false" customHeight="false" outlineLevel="0" collapsed="false">
      <c r="A626" s="70" t="s">
        <v>68</v>
      </c>
      <c r="B626" s="27" t="n">
        <v>12957</v>
      </c>
      <c r="C626" s="27" t="n">
        <v>11341</v>
      </c>
      <c r="D626" s="27" t="n">
        <v>12103</v>
      </c>
      <c r="E626" s="27" t="n">
        <v>10721</v>
      </c>
      <c r="F626" s="27" t="n">
        <v>12756</v>
      </c>
      <c r="G626" s="27" t="n">
        <v>10908</v>
      </c>
      <c r="H626" s="27" t="n">
        <v>12164</v>
      </c>
      <c r="I626" s="27" t="n">
        <v>11189</v>
      </c>
      <c r="J626" s="27" t="n">
        <v>12049</v>
      </c>
      <c r="K626" s="27" t="n">
        <v>10004</v>
      </c>
    </row>
    <row r="627" customFormat="false" ht="12.75" hidden="false" customHeight="false" outlineLevel="0" collapsed="false">
      <c r="A627" s="74" t="s">
        <v>162</v>
      </c>
      <c r="B627" s="69" t="n">
        <v>6512</v>
      </c>
      <c r="C627" s="69" t="n">
        <v>5054</v>
      </c>
      <c r="D627" s="69" t="n">
        <v>5505</v>
      </c>
      <c r="E627" s="69" t="n">
        <v>4736</v>
      </c>
      <c r="F627" s="69" t="n">
        <v>6249</v>
      </c>
      <c r="G627" s="69" t="n">
        <v>4912</v>
      </c>
      <c r="H627" s="69" t="n">
        <v>5771</v>
      </c>
      <c r="I627" s="69" t="n">
        <v>5477</v>
      </c>
      <c r="J627" s="69" t="n">
        <v>5858</v>
      </c>
      <c r="K627" s="69" t="n">
        <v>4682</v>
      </c>
    </row>
    <row r="628" customFormat="false" ht="12.75" hidden="false" customHeight="false" outlineLevel="0" collapsed="false">
      <c r="A628" s="73" t="s">
        <v>149</v>
      </c>
      <c r="B628" s="27" t="n">
        <v>994</v>
      </c>
      <c r="C628" s="27" t="n">
        <v>920</v>
      </c>
      <c r="D628" s="27" t="n">
        <v>899</v>
      </c>
      <c r="E628" s="27" t="n">
        <v>730</v>
      </c>
      <c r="F628" s="27" t="n">
        <v>906</v>
      </c>
      <c r="G628" s="27" t="n">
        <v>703</v>
      </c>
      <c r="H628" s="27" t="n">
        <v>846</v>
      </c>
      <c r="I628" s="27" t="n">
        <v>801</v>
      </c>
      <c r="J628" s="27" t="n">
        <v>1007</v>
      </c>
      <c r="K628" s="27" t="n">
        <v>840</v>
      </c>
    </row>
    <row r="629" customFormat="false" ht="12.75" hidden="false" customHeight="false" outlineLevel="0" collapsed="false">
      <c r="A629" s="73" t="s">
        <v>150</v>
      </c>
      <c r="B629" s="27" t="n">
        <v>4214</v>
      </c>
      <c r="C629" s="27" t="n">
        <v>2757</v>
      </c>
      <c r="D629" s="27" t="n">
        <v>3369</v>
      </c>
      <c r="E629" s="27" t="n">
        <v>2553</v>
      </c>
      <c r="F629" s="27" t="n">
        <v>3973</v>
      </c>
      <c r="G629" s="27" t="n">
        <v>2826</v>
      </c>
      <c r="H629" s="27" t="n">
        <v>4018</v>
      </c>
      <c r="I629" s="27" t="n">
        <v>3558</v>
      </c>
      <c r="J629" s="27" t="n">
        <v>3811</v>
      </c>
      <c r="K629" s="27" t="n">
        <v>2922</v>
      </c>
    </row>
    <row r="630" customFormat="false" ht="12.75" hidden="false" customHeight="false" outlineLevel="0" collapsed="false">
      <c r="A630" s="73" t="s">
        <v>151</v>
      </c>
      <c r="B630" s="27" t="n">
        <v>402</v>
      </c>
      <c r="C630" s="27" t="n">
        <v>373</v>
      </c>
      <c r="D630" s="27" t="n">
        <v>316</v>
      </c>
      <c r="E630" s="27" t="n">
        <v>309</v>
      </c>
      <c r="F630" s="27" t="n">
        <v>306</v>
      </c>
      <c r="G630" s="27" t="n">
        <v>285</v>
      </c>
      <c r="H630" s="27" t="n">
        <v>231</v>
      </c>
      <c r="I630" s="27" t="n">
        <v>270</v>
      </c>
      <c r="J630" s="27" t="n">
        <v>245</v>
      </c>
      <c r="K630" s="27" t="n">
        <v>267</v>
      </c>
    </row>
    <row r="631" customFormat="false" ht="12.75" hidden="false" customHeight="false" outlineLevel="0" collapsed="false">
      <c r="A631" s="73" t="s">
        <v>152</v>
      </c>
      <c r="B631" s="27" t="n">
        <v>566</v>
      </c>
      <c r="C631" s="27" t="n">
        <v>461</v>
      </c>
      <c r="D631" s="27" t="n">
        <v>432</v>
      </c>
      <c r="E631" s="27" t="n">
        <v>656</v>
      </c>
      <c r="F631" s="27" t="n">
        <v>584</v>
      </c>
      <c r="G631" s="27" t="n">
        <v>361</v>
      </c>
      <c r="H631" s="27" t="n">
        <v>252</v>
      </c>
      <c r="I631" s="27" t="n">
        <v>525</v>
      </c>
      <c r="J631" s="27" t="n">
        <v>453</v>
      </c>
      <c r="K631" s="27" t="n">
        <v>280</v>
      </c>
    </row>
    <row r="632" customFormat="false" ht="12.75" hidden="false" customHeight="false" outlineLevel="0" collapsed="false">
      <c r="A632" s="73" t="s">
        <v>157</v>
      </c>
      <c r="B632" s="27" t="n">
        <v>336</v>
      </c>
      <c r="C632" s="27" t="n">
        <v>543</v>
      </c>
      <c r="D632" s="27" t="n">
        <v>489</v>
      </c>
      <c r="E632" s="27" t="n">
        <v>488</v>
      </c>
      <c r="F632" s="27" t="n">
        <v>480</v>
      </c>
      <c r="G632" s="27" t="n">
        <v>737</v>
      </c>
      <c r="H632" s="27" t="n">
        <v>424</v>
      </c>
      <c r="I632" s="27" t="n">
        <v>323</v>
      </c>
      <c r="J632" s="27" t="n">
        <v>342</v>
      </c>
      <c r="K632" s="27" t="n">
        <v>373</v>
      </c>
    </row>
    <row r="633" customFormat="false" ht="12.75" hidden="false" customHeight="false" outlineLevel="0" collapsed="false">
      <c r="A633" s="74" t="s">
        <v>163</v>
      </c>
      <c r="B633" s="69" t="n">
        <v>6445</v>
      </c>
      <c r="C633" s="69" t="n">
        <v>6287</v>
      </c>
      <c r="D633" s="69" t="n">
        <v>6598</v>
      </c>
      <c r="E633" s="69" t="n">
        <v>5985</v>
      </c>
      <c r="F633" s="69" t="n">
        <v>6507</v>
      </c>
      <c r="G633" s="69" t="n">
        <v>5996</v>
      </c>
      <c r="H633" s="69" t="n">
        <v>6393</v>
      </c>
      <c r="I633" s="69" t="n">
        <v>5712</v>
      </c>
      <c r="J633" s="69" t="n">
        <v>6191</v>
      </c>
      <c r="K633" s="69" t="n">
        <v>5322</v>
      </c>
    </row>
    <row r="634" customFormat="false" ht="12.75" hidden="false" customHeight="false" outlineLevel="0" collapsed="false">
      <c r="A634" s="73" t="s">
        <v>149</v>
      </c>
      <c r="B634" s="27" t="n">
        <v>1278</v>
      </c>
      <c r="C634" s="27" t="n">
        <v>1208</v>
      </c>
      <c r="D634" s="27" t="n">
        <v>1467</v>
      </c>
      <c r="E634" s="27" t="n">
        <v>1013</v>
      </c>
      <c r="F634" s="27" t="n">
        <v>1190</v>
      </c>
      <c r="G634" s="27" t="n">
        <v>1060</v>
      </c>
      <c r="H634" s="27" t="n">
        <v>1422</v>
      </c>
      <c r="I634" s="27" t="n">
        <v>1091</v>
      </c>
      <c r="J634" s="27" t="n">
        <v>1370</v>
      </c>
      <c r="K634" s="27" t="n">
        <v>959</v>
      </c>
    </row>
    <row r="635" customFormat="false" ht="12.75" hidden="false" customHeight="false" outlineLevel="0" collapsed="false">
      <c r="A635" s="73" t="s">
        <v>150</v>
      </c>
      <c r="B635" s="27" t="n">
        <v>3744</v>
      </c>
      <c r="C635" s="27" t="n">
        <v>3399</v>
      </c>
      <c r="D635" s="27" t="n">
        <v>3705</v>
      </c>
      <c r="E635" s="27" t="n">
        <v>3388</v>
      </c>
      <c r="F635" s="27" t="n">
        <v>3646</v>
      </c>
      <c r="G635" s="27" t="n">
        <v>3198</v>
      </c>
      <c r="H635" s="27" t="n">
        <v>4005</v>
      </c>
      <c r="I635" s="27" t="n">
        <v>3661</v>
      </c>
      <c r="J635" s="27" t="n">
        <v>3863</v>
      </c>
      <c r="K635" s="27" t="n">
        <v>3410</v>
      </c>
    </row>
    <row r="636" customFormat="false" ht="12.75" hidden="false" customHeight="false" outlineLevel="0" collapsed="false">
      <c r="A636" s="73" t="s">
        <v>151</v>
      </c>
      <c r="B636" s="27" t="n">
        <v>290</v>
      </c>
      <c r="C636" s="27" t="n">
        <v>268</v>
      </c>
      <c r="D636" s="27" t="n">
        <v>165</v>
      </c>
      <c r="E636" s="27" t="n">
        <v>200</v>
      </c>
      <c r="F636" s="27" t="n">
        <v>201</v>
      </c>
      <c r="G636" s="27" t="n">
        <v>208</v>
      </c>
      <c r="H636" s="27" t="n">
        <v>173</v>
      </c>
      <c r="I636" s="27" t="n">
        <v>176</v>
      </c>
      <c r="J636" s="27" t="n">
        <v>180</v>
      </c>
      <c r="K636" s="27" t="n">
        <v>189</v>
      </c>
    </row>
    <row r="637" customFormat="false" ht="12.75" hidden="false" customHeight="false" outlineLevel="0" collapsed="false">
      <c r="A637" s="73" t="s">
        <v>152</v>
      </c>
      <c r="B637" s="27" t="n">
        <v>626</v>
      </c>
      <c r="C637" s="27" t="n">
        <v>562</v>
      </c>
      <c r="D637" s="27" t="n">
        <v>473</v>
      </c>
      <c r="E637" s="27" t="n">
        <v>590</v>
      </c>
      <c r="F637" s="27" t="n">
        <v>604</v>
      </c>
      <c r="G637" s="27" t="n">
        <v>438</v>
      </c>
      <c r="H637" s="27" t="n">
        <v>279</v>
      </c>
      <c r="I637" s="27" t="n">
        <v>380</v>
      </c>
      <c r="J637" s="27" t="n">
        <v>424</v>
      </c>
      <c r="K637" s="27" t="n">
        <v>337</v>
      </c>
    </row>
    <row r="638" customFormat="false" ht="12.75" hidden="false" customHeight="false" outlineLevel="0" collapsed="false">
      <c r="A638" s="73" t="s">
        <v>157</v>
      </c>
      <c r="B638" s="27" t="n">
        <v>507</v>
      </c>
      <c r="C638" s="27" t="n">
        <v>850</v>
      </c>
      <c r="D638" s="27" t="n">
        <v>788</v>
      </c>
      <c r="E638" s="27" t="n">
        <v>794</v>
      </c>
      <c r="F638" s="27" t="n">
        <v>866</v>
      </c>
      <c r="G638" s="27" t="n">
        <v>1092</v>
      </c>
      <c r="H638" s="27" t="n">
        <v>514</v>
      </c>
      <c r="I638" s="27" t="n">
        <v>404</v>
      </c>
      <c r="J638" s="27" t="n">
        <v>354</v>
      </c>
      <c r="K638" s="27" t="n">
        <v>427</v>
      </c>
    </row>
    <row r="639" customFormat="false" ht="12.75" hidden="false" customHeight="false" outlineLevel="0" collapsed="false">
      <c r="A639" s="70" t="s">
        <v>69</v>
      </c>
      <c r="B639" s="27" t="n">
        <v>48661</v>
      </c>
      <c r="C639" s="27" t="n">
        <v>49528</v>
      </c>
      <c r="D639" s="27" t="n">
        <v>48869</v>
      </c>
      <c r="E639" s="27" t="n">
        <v>47971</v>
      </c>
      <c r="F639" s="27" t="n">
        <v>50936</v>
      </c>
      <c r="G639" s="27" t="n">
        <v>49433</v>
      </c>
      <c r="H639" s="27" t="n">
        <v>44022</v>
      </c>
      <c r="I639" s="27" t="n">
        <v>47110</v>
      </c>
      <c r="J639" s="27" t="n">
        <v>45536</v>
      </c>
      <c r="K639" s="27" t="n">
        <v>45702</v>
      </c>
    </row>
    <row r="640" customFormat="false" ht="12.75" hidden="false" customHeight="false" outlineLevel="0" collapsed="false">
      <c r="A640" s="74" t="s">
        <v>162</v>
      </c>
      <c r="B640" s="69" t="n">
        <v>23941</v>
      </c>
      <c r="C640" s="69" t="n">
        <v>24636</v>
      </c>
      <c r="D640" s="69" t="n">
        <v>24123</v>
      </c>
      <c r="E640" s="69" t="n">
        <v>23616</v>
      </c>
      <c r="F640" s="69" t="n">
        <v>24346</v>
      </c>
      <c r="G640" s="69" t="n">
        <v>24118</v>
      </c>
      <c r="H640" s="69" t="n">
        <v>21175</v>
      </c>
      <c r="I640" s="69" t="n">
        <v>23347</v>
      </c>
      <c r="J640" s="69" t="n">
        <v>22302</v>
      </c>
      <c r="K640" s="69" t="n">
        <v>22511</v>
      </c>
    </row>
    <row r="641" customFormat="false" ht="12.75" hidden="false" customHeight="false" outlineLevel="0" collapsed="false">
      <c r="A641" s="73" t="s">
        <v>149</v>
      </c>
      <c r="B641" s="27" t="n">
        <v>5004</v>
      </c>
      <c r="C641" s="27" t="n">
        <v>4368</v>
      </c>
      <c r="D641" s="27" t="n">
        <v>3692</v>
      </c>
      <c r="E641" s="27" t="n">
        <v>3795</v>
      </c>
      <c r="F641" s="27" t="n">
        <v>4439</v>
      </c>
      <c r="G641" s="27" t="n">
        <v>4099</v>
      </c>
      <c r="H641" s="27" t="n">
        <v>3586</v>
      </c>
      <c r="I641" s="27" t="n">
        <v>4308</v>
      </c>
      <c r="J641" s="27" t="n">
        <v>4781</v>
      </c>
      <c r="K641" s="27" t="n">
        <v>3939</v>
      </c>
    </row>
    <row r="642" customFormat="false" ht="12.75" hidden="false" customHeight="false" outlineLevel="0" collapsed="false">
      <c r="A642" s="73" t="s">
        <v>150</v>
      </c>
      <c r="B642" s="27" t="n">
        <v>12754</v>
      </c>
      <c r="C642" s="27" t="n">
        <v>14291</v>
      </c>
      <c r="D642" s="27" t="n">
        <v>15409</v>
      </c>
      <c r="E642" s="27" t="n">
        <v>14159</v>
      </c>
      <c r="F642" s="27" t="n">
        <v>12704</v>
      </c>
      <c r="G642" s="27" t="n">
        <v>13785</v>
      </c>
      <c r="H642" s="27" t="n">
        <v>13603</v>
      </c>
      <c r="I642" s="27" t="n">
        <v>14826</v>
      </c>
      <c r="J642" s="27" t="n">
        <v>12909</v>
      </c>
      <c r="K642" s="27" t="n">
        <v>14217</v>
      </c>
    </row>
    <row r="643" customFormat="false" ht="12.75" hidden="false" customHeight="false" outlineLevel="0" collapsed="false">
      <c r="A643" s="73" t="s">
        <v>151</v>
      </c>
      <c r="B643" s="27" t="n">
        <v>1052</v>
      </c>
      <c r="C643" s="27" t="n">
        <v>1020</v>
      </c>
      <c r="D643" s="27" t="n">
        <v>870</v>
      </c>
      <c r="E643" s="27" t="n">
        <v>868</v>
      </c>
      <c r="F643" s="27" t="n">
        <v>1079</v>
      </c>
      <c r="G643" s="27" t="n">
        <v>963</v>
      </c>
      <c r="H643" s="27" t="n">
        <v>708</v>
      </c>
      <c r="I643" s="27" t="n">
        <v>799</v>
      </c>
      <c r="J643" s="27" t="n">
        <v>795</v>
      </c>
      <c r="K643" s="27" t="n">
        <v>835</v>
      </c>
    </row>
    <row r="644" customFormat="false" ht="12.75" hidden="false" customHeight="false" outlineLevel="0" collapsed="false">
      <c r="A644" s="73" t="s">
        <v>152</v>
      </c>
      <c r="B644" s="27" t="n">
        <v>3265</v>
      </c>
      <c r="C644" s="27" t="n">
        <v>2014</v>
      </c>
      <c r="D644" s="27" t="n">
        <v>1961</v>
      </c>
      <c r="E644" s="27" t="n">
        <v>2155</v>
      </c>
      <c r="F644" s="27" t="n">
        <v>3198</v>
      </c>
      <c r="G644" s="27" t="n">
        <v>1640</v>
      </c>
      <c r="H644" s="27" t="n">
        <v>1457</v>
      </c>
      <c r="I644" s="27" t="n">
        <v>1577</v>
      </c>
      <c r="J644" s="27" t="n">
        <v>2106</v>
      </c>
      <c r="K644" s="27" t="n">
        <v>1189</v>
      </c>
    </row>
    <row r="645" customFormat="false" ht="12.75" hidden="false" customHeight="false" outlineLevel="0" collapsed="false">
      <c r="A645" s="73" t="s">
        <v>157</v>
      </c>
      <c r="B645" s="27" t="n">
        <v>1866</v>
      </c>
      <c r="C645" s="27" t="n">
        <v>2943</v>
      </c>
      <c r="D645" s="27" t="n">
        <v>2191</v>
      </c>
      <c r="E645" s="27" t="n">
        <v>2639</v>
      </c>
      <c r="F645" s="27" t="n">
        <v>2926</v>
      </c>
      <c r="G645" s="27" t="n">
        <v>3631</v>
      </c>
      <c r="H645" s="27" t="n">
        <v>1821</v>
      </c>
      <c r="I645" s="27" t="n">
        <v>1837</v>
      </c>
      <c r="J645" s="27" t="n">
        <v>1711</v>
      </c>
      <c r="K645" s="27" t="n">
        <v>2331</v>
      </c>
    </row>
    <row r="646" customFormat="false" ht="12.75" hidden="false" customHeight="false" outlineLevel="0" collapsed="false">
      <c r="A646" s="74" t="s">
        <v>163</v>
      </c>
      <c r="B646" s="69" t="n">
        <v>24720</v>
      </c>
      <c r="C646" s="69" t="n">
        <v>24892</v>
      </c>
      <c r="D646" s="69" t="n">
        <v>24746</v>
      </c>
      <c r="E646" s="69" t="n">
        <v>24355</v>
      </c>
      <c r="F646" s="69" t="n">
        <v>26590</v>
      </c>
      <c r="G646" s="69" t="n">
        <v>25315</v>
      </c>
      <c r="H646" s="69" t="n">
        <v>22847</v>
      </c>
      <c r="I646" s="69" t="n">
        <v>23763</v>
      </c>
      <c r="J646" s="69" t="n">
        <v>23234</v>
      </c>
      <c r="K646" s="69" t="n">
        <v>23191</v>
      </c>
    </row>
    <row r="647" customFormat="false" ht="12.75" hidden="false" customHeight="false" outlineLevel="0" collapsed="false">
      <c r="A647" s="73" t="s">
        <v>149</v>
      </c>
      <c r="B647" s="27" t="n">
        <v>5840</v>
      </c>
      <c r="C647" s="27" t="n">
        <v>4595</v>
      </c>
      <c r="D647" s="27" t="n">
        <v>5366</v>
      </c>
      <c r="E647" s="27" t="n">
        <v>4690</v>
      </c>
      <c r="F647" s="27" t="n">
        <v>5882</v>
      </c>
      <c r="G647" s="27" t="n">
        <v>4439</v>
      </c>
      <c r="H647" s="27" t="n">
        <v>5418</v>
      </c>
      <c r="I647" s="27" t="n">
        <v>5113</v>
      </c>
      <c r="J647" s="27" t="n">
        <v>5297</v>
      </c>
      <c r="K647" s="27" t="n">
        <v>4350</v>
      </c>
    </row>
    <row r="648" customFormat="false" ht="12.75" hidden="false" customHeight="false" outlineLevel="0" collapsed="false">
      <c r="A648" s="73" t="s">
        <v>150</v>
      </c>
      <c r="B648" s="27" t="n">
        <v>13152</v>
      </c>
      <c r="C648" s="27" t="n">
        <v>14672</v>
      </c>
      <c r="D648" s="27" t="n">
        <v>14172</v>
      </c>
      <c r="E648" s="27" t="n">
        <v>14213</v>
      </c>
      <c r="F648" s="27" t="n">
        <v>14192</v>
      </c>
      <c r="G648" s="27" t="n">
        <v>14965</v>
      </c>
      <c r="H648" s="27" t="n">
        <v>13538</v>
      </c>
      <c r="I648" s="27" t="n">
        <v>14842</v>
      </c>
      <c r="J648" s="27" t="n">
        <v>13568</v>
      </c>
      <c r="K648" s="27" t="n">
        <v>14919</v>
      </c>
    </row>
    <row r="649" customFormat="false" ht="12.75" hidden="false" customHeight="false" outlineLevel="0" collapsed="false">
      <c r="A649" s="73" t="s">
        <v>151</v>
      </c>
      <c r="B649" s="27" t="n">
        <v>898</v>
      </c>
      <c r="C649" s="27" t="n">
        <v>902</v>
      </c>
      <c r="D649" s="27" t="n">
        <v>729</v>
      </c>
      <c r="E649" s="27" t="n">
        <v>783</v>
      </c>
      <c r="F649" s="27" t="n">
        <v>888</v>
      </c>
      <c r="G649" s="27" t="n">
        <v>793</v>
      </c>
      <c r="H649" s="27" t="n">
        <v>608</v>
      </c>
      <c r="I649" s="27" t="n">
        <v>734</v>
      </c>
      <c r="J649" s="27" t="n">
        <v>728</v>
      </c>
      <c r="K649" s="27" t="n">
        <v>699</v>
      </c>
    </row>
    <row r="650" customFormat="false" ht="12.75" hidden="false" customHeight="false" outlineLevel="0" collapsed="false">
      <c r="A650" s="73" t="s">
        <v>152</v>
      </c>
      <c r="B650" s="27" t="n">
        <v>3355</v>
      </c>
      <c r="C650" s="27" t="n">
        <v>2234</v>
      </c>
      <c r="D650" s="27" t="n">
        <v>2296</v>
      </c>
      <c r="E650" s="27" t="n">
        <v>2202</v>
      </c>
      <c r="F650" s="27" t="n">
        <v>3101</v>
      </c>
      <c r="G650" s="27" t="n">
        <v>1957</v>
      </c>
      <c r="H650" s="27" t="n">
        <v>1736</v>
      </c>
      <c r="I650" s="27" t="n">
        <v>1624</v>
      </c>
      <c r="J650" s="27" t="n">
        <v>2248</v>
      </c>
      <c r="K650" s="27" t="n">
        <v>1290</v>
      </c>
    </row>
    <row r="651" customFormat="false" ht="12.75" hidden="false" customHeight="false" outlineLevel="0" collapsed="false">
      <c r="A651" s="73" t="s">
        <v>157</v>
      </c>
      <c r="B651" s="27" t="n">
        <v>1475</v>
      </c>
      <c r="C651" s="27" t="n">
        <v>2489</v>
      </c>
      <c r="D651" s="27" t="n">
        <v>2183</v>
      </c>
      <c r="E651" s="27" t="n">
        <v>2467</v>
      </c>
      <c r="F651" s="27" t="n">
        <v>2527</v>
      </c>
      <c r="G651" s="27" t="n">
        <v>3161</v>
      </c>
      <c r="H651" s="27" t="n">
        <v>1547</v>
      </c>
      <c r="I651" s="27" t="n">
        <v>1450</v>
      </c>
      <c r="J651" s="27" t="n">
        <v>1393</v>
      </c>
      <c r="K651" s="27" t="n">
        <v>1933</v>
      </c>
    </row>
    <row r="652" customFormat="false" ht="12.75" hidden="false" customHeight="false" outlineLevel="0" collapsed="false">
      <c r="A652" s="70" t="s">
        <v>70</v>
      </c>
      <c r="B652" s="27" t="n">
        <v>12204</v>
      </c>
      <c r="C652" s="27" t="n">
        <v>16273</v>
      </c>
      <c r="D652" s="27" t="n">
        <v>11160</v>
      </c>
      <c r="E652" s="27" t="n">
        <v>8176</v>
      </c>
      <c r="F652" s="27" t="n">
        <v>12580</v>
      </c>
      <c r="G652" s="27" t="n">
        <v>15712</v>
      </c>
      <c r="H652" s="27" t="n">
        <v>11568</v>
      </c>
      <c r="I652" s="27" t="n">
        <v>7780</v>
      </c>
      <c r="J652" s="27" t="n">
        <v>11947</v>
      </c>
      <c r="K652" s="27" t="n">
        <v>13827</v>
      </c>
    </row>
    <row r="653" customFormat="false" ht="12.75" hidden="false" customHeight="false" outlineLevel="0" collapsed="false">
      <c r="A653" s="74" t="s">
        <v>162</v>
      </c>
      <c r="B653" s="69" t="n">
        <v>6908</v>
      </c>
      <c r="C653" s="69" t="n">
        <v>7719</v>
      </c>
      <c r="D653" s="69" t="n">
        <v>5404</v>
      </c>
      <c r="E653" s="69" t="n">
        <v>4222</v>
      </c>
      <c r="F653" s="69" t="n">
        <v>6923</v>
      </c>
      <c r="G653" s="69" t="n">
        <v>7289</v>
      </c>
      <c r="H653" s="69" t="n">
        <v>5441</v>
      </c>
      <c r="I653" s="69" t="n">
        <v>3931</v>
      </c>
      <c r="J653" s="69" t="n">
        <v>6524</v>
      </c>
      <c r="K653" s="69" t="n">
        <v>6644</v>
      </c>
    </row>
    <row r="654" customFormat="false" ht="12.75" hidden="false" customHeight="false" outlineLevel="0" collapsed="false">
      <c r="A654" s="73" t="s">
        <v>149</v>
      </c>
      <c r="B654" s="27" t="n">
        <v>842</v>
      </c>
      <c r="C654" s="27" t="n">
        <v>712</v>
      </c>
      <c r="D654" s="27" t="n">
        <v>567</v>
      </c>
      <c r="E654" s="27" t="n">
        <v>554</v>
      </c>
      <c r="F654" s="27" t="n">
        <v>608</v>
      </c>
      <c r="G654" s="27" t="n">
        <v>547</v>
      </c>
      <c r="H654" s="27" t="n">
        <v>525</v>
      </c>
      <c r="I654" s="27" t="n">
        <v>470</v>
      </c>
      <c r="J654" s="27" t="n">
        <v>585</v>
      </c>
      <c r="K654" s="27" t="n">
        <v>532</v>
      </c>
    </row>
    <row r="655" customFormat="false" ht="12.75" hidden="false" customHeight="false" outlineLevel="0" collapsed="false">
      <c r="A655" s="73" t="s">
        <v>150</v>
      </c>
      <c r="B655" s="27" t="n">
        <v>5312</v>
      </c>
      <c r="C655" s="27" t="n">
        <v>5155</v>
      </c>
      <c r="D655" s="27" t="n">
        <v>3596</v>
      </c>
      <c r="E655" s="27" t="n">
        <v>2761</v>
      </c>
      <c r="F655" s="27" t="n">
        <v>5247</v>
      </c>
      <c r="G655" s="27" t="n">
        <v>4815</v>
      </c>
      <c r="H655" s="27" t="n">
        <v>4024</v>
      </c>
      <c r="I655" s="27" t="n">
        <v>2926</v>
      </c>
      <c r="J655" s="27" t="n">
        <v>5232</v>
      </c>
      <c r="K655" s="27" t="n">
        <v>5198</v>
      </c>
    </row>
    <row r="656" customFormat="false" ht="12.75" hidden="false" customHeight="false" outlineLevel="0" collapsed="false">
      <c r="A656" s="73" t="s">
        <v>151</v>
      </c>
      <c r="B656" s="27" t="n">
        <v>186</v>
      </c>
      <c r="C656" s="27" t="n">
        <v>323</v>
      </c>
      <c r="D656" s="27" t="n">
        <v>193</v>
      </c>
      <c r="E656" s="27" t="n">
        <v>123</v>
      </c>
      <c r="F656" s="27" t="n">
        <v>169</v>
      </c>
      <c r="G656" s="27" t="n">
        <v>229</v>
      </c>
      <c r="H656" s="27" t="n">
        <v>158</v>
      </c>
      <c r="I656" s="27" t="n">
        <v>109</v>
      </c>
      <c r="J656" s="27" t="n">
        <v>139</v>
      </c>
      <c r="K656" s="27" t="n">
        <v>230</v>
      </c>
    </row>
    <row r="657" customFormat="false" ht="12.75" hidden="false" customHeight="false" outlineLevel="0" collapsed="false">
      <c r="A657" s="73" t="s">
        <v>152</v>
      </c>
      <c r="B657" s="27" t="n">
        <v>258</v>
      </c>
      <c r="C657" s="27" t="n">
        <v>305</v>
      </c>
      <c r="D657" s="27" t="n">
        <v>212</v>
      </c>
      <c r="E657" s="27" t="n">
        <v>236</v>
      </c>
      <c r="F657" s="27" t="n">
        <v>305</v>
      </c>
      <c r="G657" s="27" t="n">
        <v>235</v>
      </c>
      <c r="H657" s="27" t="n">
        <v>156</v>
      </c>
      <c r="I657" s="27" t="n">
        <v>198</v>
      </c>
      <c r="J657" s="27" t="n">
        <v>205</v>
      </c>
      <c r="K657" s="27" t="n">
        <v>153</v>
      </c>
    </row>
    <row r="658" customFormat="false" ht="12.75" hidden="false" customHeight="false" outlineLevel="0" collapsed="false">
      <c r="A658" s="73" t="s">
        <v>157</v>
      </c>
      <c r="B658" s="27" t="n">
        <v>310</v>
      </c>
      <c r="C658" s="27" t="n">
        <v>1224</v>
      </c>
      <c r="D658" s="27" t="n">
        <v>836</v>
      </c>
      <c r="E658" s="27" t="n">
        <v>548</v>
      </c>
      <c r="F658" s="27" t="n">
        <v>594</v>
      </c>
      <c r="G658" s="27" t="n">
        <v>1463</v>
      </c>
      <c r="H658" s="27" t="n">
        <v>578</v>
      </c>
      <c r="I658" s="27" t="n">
        <v>228</v>
      </c>
      <c r="J658" s="27" t="n">
        <v>363</v>
      </c>
      <c r="K658" s="27" t="n">
        <v>531</v>
      </c>
    </row>
    <row r="659" customFormat="false" ht="12.75" hidden="false" customHeight="false" outlineLevel="0" collapsed="false">
      <c r="A659" s="74" t="s">
        <v>163</v>
      </c>
      <c r="B659" s="69" t="n">
        <v>5296</v>
      </c>
      <c r="C659" s="69" t="n">
        <v>8554</v>
      </c>
      <c r="D659" s="69" t="n">
        <v>5756</v>
      </c>
      <c r="E659" s="69" t="n">
        <v>3954</v>
      </c>
      <c r="F659" s="69" t="n">
        <v>5657</v>
      </c>
      <c r="G659" s="69" t="n">
        <v>8423</v>
      </c>
      <c r="H659" s="69" t="n">
        <v>6127</v>
      </c>
      <c r="I659" s="69" t="n">
        <v>3849</v>
      </c>
      <c r="J659" s="69" t="n">
        <v>5423</v>
      </c>
      <c r="K659" s="69" t="n">
        <v>7183</v>
      </c>
    </row>
    <row r="660" customFormat="false" ht="12.75" hidden="false" customHeight="false" outlineLevel="0" collapsed="false">
      <c r="A660" s="73" t="s">
        <v>149</v>
      </c>
      <c r="B660" s="27" t="n">
        <v>1042</v>
      </c>
      <c r="C660" s="27" t="n">
        <v>802</v>
      </c>
      <c r="D660" s="27" t="n">
        <v>924</v>
      </c>
      <c r="E660" s="27" t="n">
        <v>654</v>
      </c>
      <c r="F660" s="27" t="n">
        <v>814</v>
      </c>
      <c r="G660" s="27" t="n">
        <v>760</v>
      </c>
      <c r="H660" s="27" t="n">
        <v>994</v>
      </c>
      <c r="I660" s="27" t="n">
        <v>761</v>
      </c>
      <c r="J660" s="27" t="n">
        <v>825</v>
      </c>
      <c r="K660" s="27" t="n">
        <v>735</v>
      </c>
    </row>
    <row r="661" customFormat="false" ht="12.75" hidden="false" customHeight="false" outlineLevel="0" collapsed="false">
      <c r="A661" s="73" t="s">
        <v>150</v>
      </c>
      <c r="B661" s="27" t="n">
        <v>3342</v>
      </c>
      <c r="C661" s="27" t="n">
        <v>5238</v>
      </c>
      <c r="D661" s="27" t="n">
        <v>3283</v>
      </c>
      <c r="E661" s="27" t="n">
        <v>2152</v>
      </c>
      <c r="F661" s="27" t="n">
        <v>3496</v>
      </c>
      <c r="G661" s="27" t="n">
        <v>4736</v>
      </c>
      <c r="H661" s="27" t="n">
        <v>3966</v>
      </c>
      <c r="I661" s="27" t="n">
        <v>2407</v>
      </c>
      <c r="J661" s="27" t="n">
        <v>3713</v>
      </c>
      <c r="K661" s="27" t="n">
        <v>5306</v>
      </c>
    </row>
    <row r="662" customFormat="false" ht="12.75" hidden="false" customHeight="false" outlineLevel="0" collapsed="false">
      <c r="A662" s="73" t="s">
        <v>151</v>
      </c>
      <c r="B662" s="27" t="n">
        <v>130</v>
      </c>
      <c r="C662" s="27" t="n">
        <v>296</v>
      </c>
      <c r="D662" s="27" t="n">
        <v>184</v>
      </c>
      <c r="E662" s="27" t="n">
        <v>115</v>
      </c>
      <c r="F662" s="27" t="n">
        <v>110</v>
      </c>
      <c r="G662" s="27" t="n">
        <v>233</v>
      </c>
      <c r="H662" s="27" t="n">
        <v>145</v>
      </c>
      <c r="I662" s="27" t="n">
        <v>103</v>
      </c>
      <c r="J662" s="27" t="n">
        <v>127</v>
      </c>
      <c r="K662" s="27" t="n">
        <v>249</v>
      </c>
    </row>
    <row r="663" customFormat="false" ht="12.75" hidden="false" customHeight="false" outlineLevel="0" collapsed="false">
      <c r="A663" s="73" t="s">
        <v>152</v>
      </c>
      <c r="B663" s="27" t="n">
        <v>235</v>
      </c>
      <c r="C663" s="27" t="n">
        <v>278</v>
      </c>
      <c r="D663" s="27" t="n">
        <v>221</v>
      </c>
      <c r="E663" s="27" t="n">
        <v>256</v>
      </c>
      <c r="F663" s="27" t="n">
        <v>271</v>
      </c>
      <c r="G663" s="27" t="n">
        <v>243</v>
      </c>
      <c r="H663" s="27" t="n">
        <v>238</v>
      </c>
      <c r="I663" s="27" t="n">
        <v>195</v>
      </c>
      <c r="J663" s="27" t="n">
        <v>221</v>
      </c>
      <c r="K663" s="27" t="n">
        <v>174</v>
      </c>
    </row>
    <row r="664" customFormat="false" ht="12.75" hidden="false" customHeight="false" outlineLevel="0" collapsed="false">
      <c r="A664" s="73" t="s">
        <v>157</v>
      </c>
      <c r="B664" s="27" t="n">
        <v>547</v>
      </c>
      <c r="C664" s="27" t="n">
        <v>1940</v>
      </c>
      <c r="D664" s="27" t="n">
        <v>1144</v>
      </c>
      <c r="E664" s="27" t="n">
        <v>777</v>
      </c>
      <c r="F664" s="27" t="n">
        <v>966</v>
      </c>
      <c r="G664" s="27" t="n">
        <v>2451</v>
      </c>
      <c r="H664" s="27" t="n">
        <v>784</v>
      </c>
      <c r="I664" s="27" t="n">
        <v>383</v>
      </c>
      <c r="J664" s="27" t="n">
        <v>537</v>
      </c>
      <c r="K664" s="27" t="n">
        <v>719</v>
      </c>
    </row>
    <row r="665" customFormat="false" ht="12.75" hidden="false" customHeight="false" outlineLevel="0" collapsed="false">
      <c r="A665" s="70" t="s">
        <v>71</v>
      </c>
      <c r="B665" s="27" t="n">
        <v>14525</v>
      </c>
      <c r="C665" s="27" t="n">
        <v>23790</v>
      </c>
      <c r="D665" s="27" t="n">
        <v>13678</v>
      </c>
      <c r="E665" s="27" t="n">
        <v>12058</v>
      </c>
      <c r="F665" s="27" t="n">
        <v>14869</v>
      </c>
      <c r="G665" s="27" t="n">
        <v>22309</v>
      </c>
      <c r="H665" s="27" t="n">
        <v>13624</v>
      </c>
      <c r="I665" s="27" t="n">
        <v>11702</v>
      </c>
      <c r="J665" s="27" t="n">
        <v>12889</v>
      </c>
      <c r="K665" s="27" t="n">
        <v>18741</v>
      </c>
    </row>
    <row r="666" customFormat="false" ht="12.75" hidden="false" customHeight="false" outlineLevel="0" collapsed="false">
      <c r="A666" s="74" t="s">
        <v>162</v>
      </c>
      <c r="B666" s="69" t="n">
        <v>5877</v>
      </c>
      <c r="C666" s="69" t="n">
        <v>9952</v>
      </c>
      <c r="D666" s="69" t="n">
        <v>6100</v>
      </c>
      <c r="E666" s="69" t="n">
        <v>4486</v>
      </c>
      <c r="F666" s="69" t="n">
        <v>5900</v>
      </c>
      <c r="G666" s="69" t="n">
        <v>9237</v>
      </c>
      <c r="H666" s="69" t="n">
        <v>5970</v>
      </c>
      <c r="I666" s="69" t="n">
        <v>4497</v>
      </c>
      <c r="J666" s="69" t="n">
        <v>5062</v>
      </c>
      <c r="K666" s="69" t="n">
        <v>7903</v>
      </c>
    </row>
    <row r="667" customFormat="false" ht="12.75" hidden="false" customHeight="false" outlineLevel="0" collapsed="false">
      <c r="A667" s="73" t="s">
        <v>149</v>
      </c>
      <c r="B667" s="27" t="n">
        <v>1066</v>
      </c>
      <c r="C667" s="27" t="n">
        <v>959</v>
      </c>
      <c r="D667" s="27" t="n">
        <v>875</v>
      </c>
      <c r="E667" s="27" t="n">
        <v>717</v>
      </c>
      <c r="F667" s="27" t="n">
        <v>940</v>
      </c>
      <c r="G667" s="27" t="n">
        <v>752</v>
      </c>
      <c r="H667" s="27" t="n">
        <v>775</v>
      </c>
      <c r="I667" s="27" t="n">
        <v>871</v>
      </c>
      <c r="J667" s="27" t="n">
        <v>901</v>
      </c>
      <c r="K667" s="27" t="n">
        <v>676</v>
      </c>
    </row>
    <row r="668" customFormat="false" ht="12.75" hidden="false" customHeight="false" outlineLevel="0" collapsed="false">
      <c r="A668" s="73" t="s">
        <v>150</v>
      </c>
      <c r="B668" s="27" t="n">
        <v>3609</v>
      </c>
      <c r="C668" s="27" t="n">
        <v>6821</v>
      </c>
      <c r="D668" s="27" t="n">
        <v>3639</v>
      </c>
      <c r="E668" s="27" t="n">
        <v>2515</v>
      </c>
      <c r="F668" s="27" t="n">
        <v>3526</v>
      </c>
      <c r="G668" s="27" t="n">
        <v>6128</v>
      </c>
      <c r="H668" s="27" t="n">
        <v>4148</v>
      </c>
      <c r="I668" s="27" t="n">
        <v>2739</v>
      </c>
      <c r="J668" s="27" t="n">
        <v>3272</v>
      </c>
      <c r="K668" s="27" t="n">
        <v>6007</v>
      </c>
    </row>
    <row r="669" customFormat="false" ht="12.75" hidden="false" customHeight="false" outlineLevel="0" collapsed="false">
      <c r="A669" s="73" t="s">
        <v>151</v>
      </c>
      <c r="B669" s="27" t="n">
        <v>354</v>
      </c>
      <c r="C669" s="27" t="n">
        <v>689</v>
      </c>
      <c r="D669" s="27" t="n">
        <v>421</v>
      </c>
      <c r="E669" s="27" t="n">
        <v>230</v>
      </c>
      <c r="F669" s="27" t="n">
        <v>321</v>
      </c>
      <c r="G669" s="27" t="n">
        <v>567</v>
      </c>
      <c r="H669" s="27" t="n">
        <v>302</v>
      </c>
      <c r="I669" s="27" t="n">
        <v>235</v>
      </c>
      <c r="J669" s="27" t="n">
        <v>232</v>
      </c>
      <c r="K669" s="27" t="n">
        <v>461</v>
      </c>
    </row>
    <row r="670" customFormat="false" ht="12.75" hidden="false" customHeight="false" outlineLevel="0" collapsed="false">
      <c r="A670" s="73" t="s">
        <v>152</v>
      </c>
      <c r="B670" s="27" t="n">
        <v>418</v>
      </c>
      <c r="C670" s="27" t="n">
        <v>399</v>
      </c>
      <c r="D670" s="27" t="n">
        <v>308</v>
      </c>
      <c r="E670" s="27" t="n">
        <v>331</v>
      </c>
      <c r="F670" s="27" t="n">
        <v>439</v>
      </c>
      <c r="G670" s="27" t="n">
        <v>382</v>
      </c>
      <c r="H670" s="27" t="n">
        <v>286</v>
      </c>
      <c r="I670" s="27" t="n">
        <v>251</v>
      </c>
      <c r="J670" s="27" t="n">
        <v>343</v>
      </c>
      <c r="K670" s="27" t="n">
        <v>324</v>
      </c>
    </row>
    <row r="671" customFormat="false" ht="12.75" hidden="false" customHeight="false" outlineLevel="0" collapsed="false">
      <c r="A671" s="73" t="s">
        <v>157</v>
      </c>
      <c r="B671" s="27" t="n">
        <v>430</v>
      </c>
      <c r="C671" s="27" t="n">
        <v>1084</v>
      </c>
      <c r="D671" s="27" t="n">
        <v>857</v>
      </c>
      <c r="E671" s="27" t="n">
        <v>693</v>
      </c>
      <c r="F671" s="27" t="n">
        <v>674</v>
      </c>
      <c r="G671" s="27" t="n">
        <v>1408</v>
      </c>
      <c r="H671" s="27" t="n">
        <v>459</v>
      </c>
      <c r="I671" s="27" t="n">
        <v>401</v>
      </c>
      <c r="J671" s="27" t="n">
        <v>314</v>
      </c>
      <c r="K671" s="27" t="n">
        <v>435</v>
      </c>
    </row>
    <row r="672" customFormat="false" ht="12.75" hidden="false" customHeight="false" outlineLevel="0" collapsed="false">
      <c r="A672" s="74" t="s">
        <v>163</v>
      </c>
      <c r="B672" s="69" t="n">
        <v>8648</v>
      </c>
      <c r="C672" s="69" t="n">
        <v>13838</v>
      </c>
      <c r="D672" s="69" t="n">
        <v>7578</v>
      </c>
      <c r="E672" s="69" t="n">
        <v>7572</v>
      </c>
      <c r="F672" s="69" t="n">
        <v>8969</v>
      </c>
      <c r="G672" s="69" t="n">
        <v>13072</v>
      </c>
      <c r="H672" s="69" t="n">
        <v>7654</v>
      </c>
      <c r="I672" s="69" t="n">
        <v>7205</v>
      </c>
      <c r="J672" s="69" t="n">
        <v>7827</v>
      </c>
      <c r="K672" s="69" t="n">
        <v>10838</v>
      </c>
    </row>
    <row r="673" customFormat="false" ht="12.75" hidden="false" customHeight="false" outlineLevel="0" collapsed="false">
      <c r="A673" s="73" t="s">
        <v>149</v>
      </c>
      <c r="B673" s="27" t="n">
        <v>1207</v>
      </c>
      <c r="C673" s="27" t="n">
        <v>1161</v>
      </c>
      <c r="D673" s="27" t="n">
        <v>1237</v>
      </c>
      <c r="E673" s="27" t="n">
        <v>1025</v>
      </c>
      <c r="F673" s="27" t="n">
        <v>1132</v>
      </c>
      <c r="G673" s="27" t="n">
        <v>1044</v>
      </c>
      <c r="H673" s="27" t="n">
        <v>1199</v>
      </c>
      <c r="I673" s="27" t="n">
        <v>1073</v>
      </c>
      <c r="J673" s="27" t="n">
        <v>1189</v>
      </c>
      <c r="K673" s="27" t="n">
        <v>977</v>
      </c>
    </row>
    <row r="674" customFormat="false" ht="12.75" hidden="false" customHeight="false" outlineLevel="0" collapsed="false">
      <c r="A674" s="73" t="s">
        <v>150</v>
      </c>
      <c r="B674" s="27" t="n">
        <v>5007</v>
      </c>
      <c r="C674" s="27" t="n">
        <v>8730</v>
      </c>
      <c r="D674" s="27" t="n">
        <v>4032</v>
      </c>
      <c r="E674" s="27" t="n">
        <v>4319</v>
      </c>
      <c r="F674" s="27" t="n">
        <v>5209</v>
      </c>
      <c r="G674" s="27" t="n">
        <v>8130</v>
      </c>
      <c r="H674" s="27" t="n">
        <v>4963</v>
      </c>
      <c r="I674" s="27" t="n">
        <v>4293</v>
      </c>
      <c r="J674" s="27" t="n">
        <v>5251</v>
      </c>
      <c r="K674" s="27" t="n">
        <v>8089</v>
      </c>
    </row>
    <row r="675" customFormat="false" ht="12.75" hidden="false" customHeight="false" outlineLevel="0" collapsed="false">
      <c r="A675" s="73" t="s">
        <v>151</v>
      </c>
      <c r="B675" s="27" t="n">
        <v>253</v>
      </c>
      <c r="C675" s="27" t="n">
        <v>736</v>
      </c>
      <c r="D675" s="27" t="n">
        <v>413</v>
      </c>
      <c r="E675" s="27" t="n">
        <v>178</v>
      </c>
      <c r="F675" s="27" t="n">
        <v>275</v>
      </c>
      <c r="G675" s="27" t="n">
        <v>583</v>
      </c>
      <c r="H675" s="27" t="n">
        <v>341</v>
      </c>
      <c r="I675" s="27" t="n">
        <v>161</v>
      </c>
      <c r="J675" s="27" t="n">
        <v>180</v>
      </c>
      <c r="K675" s="27" t="n">
        <v>600</v>
      </c>
    </row>
    <row r="676" customFormat="false" ht="12.75" hidden="false" customHeight="false" outlineLevel="0" collapsed="false">
      <c r="A676" s="73" t="s">
        <v>152</v>
      </c>
      <c r="B676" s="27" t="n">
        <v>376</v>
      </c>
      <c r="C676" s="27" t="n">
        <v>406</v>
      </c>
      <c r="D676" s="27" t="n">
        <v>345</v>
      </c>
      <c r="E676" s="27" t="n">
        <v>368</v>
      </c>
      <c r="F676" s="27" t="n">
        <v>433</v>
      </c>
      <c r="G676" s="27" t="n">
        <v>414</v>
      </c>
      <c r="H676" s="27" t="n">
        <v>333</v>
      </c>
      <c r="I676" s="27" t="n">
        <v>265</v>
      </c>
      <c r="J676" s="27" t="n">
        <v>322</v>
      </c>
      <c r="K676" s="27" t="n">
        <v>237</v>
      </c>
    </row>
    <row r="677" customFormat="false" ht="12.75" hidden="false" customHeight="false" outlineLevel="0" collapsed="false">
      <c r="A677" s="73" t="s">
        <v>157</v>
      </c>
      <c r="B677" s="27" t="n">
        <v>1805</v>
      </c>
      <c r="C677" s="27" t="n">
        <v>2805</v>
      </c>
      <c r="D677" s="27" t="n">
        <v>1551</v>
      </c>
      <c r="E677" s="27" t="n">
        <v>1682</v>
      </c>
      <c r="F677" s="27" t="n">
        <v>1920</v>
      </c>
      <c r="G677" s="27" t="n">
        <v>2901</v>
      </c>
      <c r="H677" s="27" t="n">
        <v>818</v>
      </c>
      <c r="I677" s="27" t="n">
        <v>1413</v>
      </c>
      <c r="J677" s="27" t="n">
        <v>885</v>
      </c>
      <c r="K677" s="27" t="n">
        <v>935</v>
      </c>
    </row>
    <row r="678" customFormat="false" ht="12.75" hidden="false" customHeight="false" outlineLevel="0" collapsed="false">
      <c r="A678" s="70" t="s">
        <v>72</v>
      </c>
      <c r="B678" s="27" t="n">
        <v>14150</v>
      </c>
      <c r="C678" s="27" t="n">
        <v>19992</v>
      </c>
      <c r="D678" s="27" t="n">
        <v>14235</v>
      </c>
      <c r="E678" s="27" t="n">
        <v>12862</v>
      </c>
      <c r="F678" s="27" t="n">
        <v>15297</v>
      </c>
      <c r="G678" s="27" t="n">
        <v>20318</v>
      </c>
      <c r="H678" s="27" t="n">
        <v>14375</v>
      </c>
      <c r="I678" s="27" t="n">
        <v>11677</v>
      </c>
      <c r="J678" s="27" t="n">
        <v>14329</v>
      </c>
      <c r="K678" s="27" t="n">
        <v>16978</v>
      </c>
    </row>
    <row r="679" customFormat="false" ht="12.75" hidden="false" customHeight="false" outlineLevel="0" collapsed="false">
      <c r="A679" s="74" t="s">
        <v>162</v>
      </c>
      <c r="B679" s="69" t="n">
        <v>6318</v>
      </c>
      <c r="C679" s="69" t="n">
        <v>8767</v>
      </c>
      <c r="D679" s="69" t="n">
        <v>6273</v>
      </c>
      <c r="E679" s="69" t="n">
        <v>5182</v>
      </c>
      <c r="F679" s="69" t="n">
        <v>6543</v>
      </c>
      <c r="G679" s="69" t="n">
        <v>8873</v>
      </c>
      <c r="H679" s="69" t="n">
        <v>6143</v>
      </c>
      <c r="I679" s="69" t="n">
        <v>4944</v>
      </c>
      <c r="J679" s="69" t="n">
        <v>6111</v>
      </c>
      <c r="K679" s="69" t="n">
        <v>7505</v>
      </c>
    </row>
    <row r="680" customFormat="false" ht="12.75" hidden="false" customHeight="false" outlineLevel="0" collapsed="false">
      <c r="A680" s="73" t="s">
        <v>149</v>
      </c>
      <c r="B680" s="27" t="n">
        <v>1260</v>
      </c>
      <c r="C680" s="27" t="n">
        <v>1075</v>
      </c>
      <c r="D680" s="27" t="n">
        <v>996</v>
      </c>
      <c r="E680" s="27" t="n">
        <v>827</v>
      </c>
      <c r="F680" s="27" t="n">
        <v>981</v>
      </c>
      <c r="G680" s="27" t="n">
        <v>990</v>
      </c>
      <c r="H680" s="27" t="n">
        <v>1022</v>
      </c>
      <c r="I680" s="27" t="n">
        <v>960</v>
      </c>
      <c r="J680" s="27" t="n">
        <v>1042</v>
      </c>
      <c r="K680" s="27" t="n">
        <v>894</v>
      </c>
    </row>
    <row r="681" customFormat="false" ht="12.75" hidden="false" customHeight="false" outlineLevel="0" collapsed="false">
      <c r="A681" s="73" t="s">
        <v>150</v>
      </c>
      <c r="B681" s="27" t="n">
        <v>3334</v>
      </c>
      <c r="C681" s="27" t="n">
        <v>5164</v>
      </c>
      <c r="D681" s="27" t="n">
        <v>3382</v>
      </c>
      <c r="E681" s="27" t="n">
        <v>2706</v>
      </c>
      <c r="F681" s="27" t="n">
        <v>3307</v>
      </c>
      <c r="G681" s="27" t="n">
        <v>4992</v>
      </c>
      <c r="H681" s="27" t="n">
        <v>3626</v>
      </c>
      <c r="I681" s="27" t="n">
        <v>2684</v>
      </c>
      <c r="J681" s="27" t="n">
        <v>3744</v>
      </c>
      <c r="K681" s="27" t="n">
        <v>4947</v>
      </c>
    </row>
    <row r="682" customFormat="false" ht="12.75" hidden="false" customHeight="false" outlineLevel="0" collapsed="false">
      <c r="A682" s="73" t="s">
        <v>151</v>
      </c>
      <c r="B682" s="27" t="n">
        <v>458</v>
      </c>
      <c r="C682" s="27" t="n">
        <v>699</v>
      </c>
      <c r="D682" s="27" t="n">
        <v>523</v>
      </c>
      <c r="E682" s="27" t="n">
        <v>287</v>
      </c>
      <c r="F682" s="27" t="n">
        <v>402</v>
      </c>
      <c r="G682" s="27" t="n">
        <v>545</v>
      </c>
      <c r="H682" s="27" t="n">
        <v>401</v>
      </c>
      <c r="I682" s="27" t="n">
        <v>314</v>
      </c>
      <c r="J682" s="27" t="n">
        <v>306</v>
      </c>
      <c r="K682" s="27" t="n">
        <v>440</v>
      </c>
    </row>
    <row r="683" customFormat="false" ht="12.75" hidden="false" customHeight="false" outlineLevel="0" collapsed="false">
      <c r="A683" s="73" t="s">
        <v>152</v>
      </c>
      <c r="B683" s="27" t="n">
        <v>573</v>
      </c>
      <c r="C683" s="27" t="n">
        <v>510</v>
      </c>
      <c r="D683" s="27" t="n">
        <v>417</v>
      </c>
      <c r="E683" s="27" t="n">
        <v>508</v>
      </c>
      <c r="F683" s="27" t="n">
        <v>551</v>
      </c>
      <c r="G683" s="27" t="n">
        <v>466</v>
      </c>
      <c r="H683" s="27" t="n">
        <v>330</v>
      </c>
      <c r="I683" s="27" t="n">
        <v>326</v>
      </c>
      <c r="J683" s="27" t="n">
        <v>407</v>
      </c>
      <c r="K683" s="27" t="n">
        <v>400</v>
      </c>
    </row>
    <row r="684" customFormat="false" ht="12.75" hidden="false" customHeight="false" outlineLevel="0" collapsed="false">
      <c r="A684" s="73" t="s">
        <v>157</v>
      </c>
      <c r="B684" s="27" t="n">
        <v>693</v>
      </c>
      <c r="C684" s="27" t="n">
        <v>1319</v>
      </c>
      <c r="D684" s="27" t="n">
        <v>955</v>
      </c>
      <c r="E684" s="27" t="n">
        <v>854</v>
      </c>
      <c r="F684" s="27" t="n">
        <v>1302</v>
      </c>
      <c r="G684" s="27" t="n">
        <v>1880</v>
      </c>
      <c r="H684" s="27" t="n">
        <v>764</v>
      </c>
      <c r="I684" s="27" t="n">
        <v>660</v>
      </c>
      <c r="J684" s="27" t="n">
        <v>612</v>
      </c>
      <c r="K684" s="27" t="n">
        <v>824</v>
      </c>
    </row>
    <row r="685" customFormat="false" ht="12.75" hidden="false" customHeight="false" outlineLevel="0" collapsed="false">
      <c r="A685" s="74" t="s">
        <v>163</v>
      </c>
      <c r="B685" s="69" t="n">
        <v>7832</v>
      </c>
      <c r="C685" s="69" t="n">
        <v>11225</v>
      </c>
      <c r="D685" s="69" t="n">
        <v>7962</v>
      </c>
      <c r="E685" s="69" t="n">
        <v>7680</v>
      </c>
      <c r="F685" s="69" t="n">
        <v>8754</v>
      </c>
      <c r="G685" s="69" t="n">
        <v>11445</v>
      </c>
      <c r="H685" s="69" t="n">
        <v>8232</v>
      </c>
      <c r="I685" s="69" t="n">
        <v>6733</v>
      </c>
      <c r="J685" s="69" t="n">
        <v>8218</v>
      </c>
      <c r="K685" s="69" t="n">
        <v>9473</v>
      </c>
    </row>
    <row r="686" customFormat="false" ht="12.75" hidden="false" customHeight="false" outlineLevel="0" collapsed="false">
      <c r="A686" s="73" t="s">
        <v>149</v>
      </c>
      <c r="B686" s="27" t="n">
        <v>1655</v>
      </c>
      <c r="C686" s="27" t="n">
        <v>1414</v>
      </c>
      <c r="D686" s="27" t="n">
        <v>1629</v>
      </c>
      <c r="E686" s="27" t="n">
        <v>1305</v>
      </c>
      <c r="F686" s="27" t="n">
        <v>1530</v>
      </c>
      <c r="G686" s="27" t="n">
        <v>1270</v>
      </c>
      <c r="H686" s="27" t="n">
        <v>1633</v>
      </c>
      <c r="I686" s="27" t="n">
        <v>1306</v>
      </c>
      <c r="J686" s="27" t="n">
        <v>1371</v>
      </c>
      <c r="K686" s="27" t="n">
        <v>1075</v>
      </c>
    </row>
    <row r="687" customFormat="false" ht="12.75" hidden="false" customHeight="false" outlineLevel="0" collapsed="false">
      <c r="A687" s="73" t="s">
        <v>150</v>
      </c>
      <c r="B687" s="27" t="n">
        <v>4526</v>
      </c>
      <c r="C687" s="27" t="n">
        <v>6874</v>
      </c>
      <c r="D687" s="27" t="n">
        <v>4275</v>
      </c>
      <c r="E687" s="27" t="n">
        <v>4611</v>
      </c>
      <c r="F687" s="27" t="n">
        <v>4772</v>
      </c>
      <c r="G687" s="27" t="n">
        <v>6671</v>
      </c>
      <c r="H687" s="27" t="n">
        <v>4996</v>
      </c>
      <c r="I687" s="27" t="n">
        <v>4341</v>
      </c>
      <c r="J687" s="27" t="n">
        <v>5538</v>
      </c>
      <c r="K687" s="27" t="n">
        <v>6764</v>
      </c>
    </row>
    <row r="688" customFormat="false" ht="12.75" hidden="false" customHeight="false" outlineLevel="0" collapsed="false">
      <c r="A688" s="73" t="s">
        <v>151</v>
      </c>
      <c r="B688" s="27" t="n">
        <v>335</v>
      </c>
      <c r="C688" s="27" t="n">
        <v>711</v>
      </c>
      <c r="D688" s="27" t="n">
        <v>445</v>
      </c>
      <c r="E688" s="27" t="n">
        <v>263</v>
      </c>
      <c r="F688" s="27" t="n">
        <v>305</v>
      </c>
      <c r="G688" s="27" t="n">
        <v>561</v>
      </c>
      <c r="H688" s="27" t="n">
        <v>331</v>
      </c>
      <c r="I688" s="27" t="n">
        <v>184</v>
      </c>
      <c r="J688" s="27" t="n">
        <v>234</v>
      </c>
      <c r="K688" s="27" t="n">
        <v>485</v>
      </c>
    </row>
    <row r="689" customFormat="false" ht="12.75" hidden="false" customHeight="false" outlineLevel="0" collapsed="false">
      <c r="A689" s="73" t="s">
        <v>152</v>
      </c>
      <c r="B689" s="27" t="n">
        <v>568</v>
      </c>
      <c r="C689" s="27" t="n">
        <v>433</v>
      </c>
      <c r="D689" s="27" t="n">
        <v>474</v>
      </c>
      <c r="E689" s="27" t="n">
        <v>498</v>
      </c>
      <c r="F689" s="27" t="n">
        <v>545</v>
      </c>
      <c r="G689" s="27" t="n">
        <v>477</v>
      </c>
      <c r="H689" s="27" t="n">
        <v>428</v>
      </c>
      <c r="I689" s="27" t="n">
        <v>322</v>
      </c>
      <c r="J689" s="27" t="n">
        <v>425</v>
      </c>
      <c r="K689" s="27" t="n">
        <v>369</v>
      </c>
    </row>
    <row r="690" customFormat="false" ht="12.75" hidden="false" customHeight="false" outlineLevel="0" collapsed="false">
      <c r="A690" s="73" t="s">
        <v>157</v>
      </c>
      <c r="B690" s="27" t="n">
        <v>748</v>
      </c>
      <c r="C690" s="27" t="n">
        <v>1793</v>
      </c>
      <c r="D690" s="27" t="n">
        <v>1139</v>
      </c>
      <c r="E690" s="27" t="n">
        <v>1003</v>
      </c>
      <c r="F690" s="27" t="n">
        <v>1602</v>
      </c>
      <c r="G690" s="27" t="n">
        <v>2466</v>
      </c>
      <c r="H690" s="27" t="n">
        <v>844</v>
      </c>
      <c r="I690" s="27" t="n">
        <v>580</v>
      </c>
      <c r="J690" s="27" t="n">
        <v>650</v>
      </c>
      <c r="K690" s="27" t="n">
        <v>780</v>
      </c>
    </row>
    <row r="691" customFormat="false" ht="12.75" hidden="false" customHeight="false" outlineLevel="0" collapsed="false">
      <c r="A691" s="70" t="s">
        <v>73</v>
      </c>
      <c r="B691" s="27" t="n">
        <v>5302</v>
      </c>
      <c r="C691" s="27" t="n">
        <v>7723</v>
      </c>
      <c r="D691" s="27" t="n">
        <v>5835</v>
      </c>
      <c r="E691" s="27" t="n">
        <v>4711</v>
      </c>
      <c r="F691" s="27" t="n">
        <v>5602</v>
      </c>
      <c r="G691" s="27" t="n">
        <v>7810</v>
      </c>
      <c r="H691" s="27" t="n">
        <v>5948</v>
      </c>
      <c r="I691" s="27" t="n">
        <v>4538</v>
      </c>
      <c r="J691" s="27" t="n">
        <v>5190</v>
      </c>
      <c r="K691" s="27" t="n">
        <v>6273</v>
      </c>
    </row>
    <row r="692" customFormat="false" ht="12.75" hidden="false" customHeight="false" outlineLevel="0" collapsed="false">
      <c r="A692" s="74" t="s">
        <v>162</v>
      </c>
      <c r="B692" s="69" t="n">
        <v>2446</v>
      </c>
      <c r="C692" s="69" t="n">
        <v>3587</v>
      </c>
      <c r="D692" s="69" t="n">
        <v>2699</v>
      </c>
      <c r="E692" s="69" t="n">
        <v>2101</v>
      </c>
      <c r="F692" s="69" t="n">
        <v>2658</v>
      </c>
      <c r="G692" s="69" t="n">
        <v>3538</v>
      </c>
      <c r="H692" s="69" t="n">
        <v>2732</v>
      </c>
      <c r="I692" s="69" t="n">
        <v>2033</v>
      </c>
      <c r="J692" s="69" t="n">
        <v>2343</v>
      </c>
      <c r="K692" s="69" t="n">
        <v>3069</v>
      </c>
    </row>
    <row r="693" customFormat="false" ht="12.75" hidden="false" customHeight="false" outlineLevel="0" collapsed="false">
      <c r="A693" s="73" t="s">
        <v>149</v>
      </c>
      <c r="B693" s="27" t="n">
        <v>453</v>
      </c>
      <c r="C693" s="27" t="n">
        <v>424</v>
      </c>
      <c r="D693" s="27" t="n">
        <v>473</v>
      </c>
      <c r="E693" s="27" t="n">
        <v>398</v>
      </c>
      <c r="F693" s="27" t="n">
        <v>488</v>
      </c>
      <c r="G693" s="27" t="n">
        <v>426</v>
      </c>
      <c r="H693" s="27" t="n">
        <v>496</v>
      </c>
      <c r="I693" s="27" t="n">
        <v>390</v>
      </c>
      <c r="J693" s="27" t="n">
        <v>571</v>
      </c>
      <c r="K693" s="27" t="n">
        <v>503</v>
      </c>
    </row>
    <row r="694" customFormat="false" ht="12.75" hidden="false" customHeight="false" outlineLevel="0" collapsed="false">
      <c r="A694" s="73" t="s">
        <v>150</v>
      </c>
      <c r="B694" s="27" t="n">
        <v>1404</v>
      </c>
      <c r="C694" s="27" t="n">
        <v>2072</v>
      </c>
      <c r="D694" s="27" t="n">
        <v>1541</v>
      </c>
      <c r="E694" s="27" t="n">
        <v>1084</v>
      </c>
      <c r="F694" s="27" t="n">
        <v>1517</v>
      </c>
      <c r="G694" s="27" t="n">
        <v>2076</v>
      </c>
      <c r="H694" s="27" t="n">
        <v>1700</v>
      </c>
      <c r="I694" s="27" t="n">
        <v>1279</v>
      </c>
      <c r="J694" s="27" t="n">
        <v>1409</v>
      </c>
      <c r="K694" s="27" t="n">
        <v>1927</v>
      </c>
    </row>
    <row r="695" customFormat="false" ht="12.75" hidden="false" customHeight="false" outlineLevel="0" collapsed="false">
      <c r="A695" s="73" t="s">
        <v>151</v>
      </c>
      <c r="B695" s="27" t="n">
        <v>194</v>
      </c>
      <c r="C695" s="27" t="n">
        <v>359</v>
      </c>
      <c r="D695" s="27" t="n">
        <v>203</v>
      </c>
      <c r="E695" s="27" t="n">
        <v>158</v>
      </c>
      <c r="F695" s="27" t="n">
        <v>183</v>
      </c>
      <c r="G695" s="27" t="n">
        <v>269</v>
      </c>
      <c r="H695" s="27" t="n">
        <v>203</v>
      </c>
      <c r="I695" s="27" t="n">
        <v>130</v>
      </c>
      <c r="J695" s="27" t="n">
        <v>139</v>
      </c>
      <c r="K695" s="27" t="n">
        <v>221</v>
      </c>
    </row>
    <row r="696" customFormat="false" ht="12.75" hidden="false" customHeight="false" outlineLevel="0" collapsed="false">
      <c r="A696" s="73" t="s">
        <v>152</v>
      </c>
      <c r="B696" s="27" t="n">
        <v>184</v>
      </c>
      <c r="C696" s="27" t="n">
        <v>158</v>
      </c>
      <c r="D696" s="27" t="n">
        <v>144</v>
      </c>
      <c r="E696" s="27" t="n">
        <v>170</v>
      </c>
      <c r="F696" s="27" t="n">
        <v>213</v>
      </c>
      <c r="G696" s="27" t="n">
        <v>130</v>
      </c>
      <c r="H696" s="27" t="n">
        <v>94</v>
      </c>
      <c r="I696" s="27" t="n">
        <v>107</v>
      </c>
      <c r="J696" s="27" t="n">
        <v>121</v>
      </c>
      <c r="K696" s="27" t="n">
        <v>93</v>
      </c>
    </row>
    <row r="697" customFormat="false" ht="12.75" hidden="false" customHeight="false" outlineLevel="0" collapsed="false">
      <c r="A697" s="73" t="s">
        <v>157</v>
      </c>
      <c r="B697" s="27" t="n">
        <v>211</v>
      </c>
      <c r="C697" s="27" t="n">
        <v>574</v>
      </c>
      <c r="D697" s="27" t="n">
        <v>338</v>
      </c>
      <c r="E697" s="27" t="n">
        <v>291</v>
      </c>
      <c r="F697" s="27" t="n">
        <v>257</v>
      </c>
      <c r="G697" s="27" t="n">
        <v>637</v>
      </c>
      <c r="H697" s="27" t="n">
        <v>239</v>
      </c>
      <c r="I697" s="27" t="n">
        <v>127</v>
      </c>
      <c r="J697" s="27" t="n">
        <v>103</v>
      </c>
      <c r="K697" s="27" t="n">
        <v>325</v>
      </c>
    </row>
    <row r="698" customFormat="false" ht="12.75" hidden="false" customHeight="false" outlineLevel="0" collapsed="false">
      <c r="A698" s="74" t="s">
        <v>163</v>
      </c>
      <c r="B698" s="69" t="n">
        <v>2856</v>
      </c>
      <c r="C698" s="69" t="n">
        <v>4136</v>
      </c>
      <c r="D698" s="69" t="n">
        <v>3136</v>
      </c>
      <c r="E698" s="69" t="n">
        <v>2610</v>
      </c>
      <c r="F698" s="69" t="n">
        <v>2944</v>
      </c>
      <c r="G698" s="69" t="n">
        <v>4272</v>
      </c>
      <c r="H698" s="69" t="n">
        <v>3216</v>
      </c>
      <c r="I698" s="69" t="n">
        <v>2505</v>
      </c>
      <c r="J698" s="69" t="n">
        <v>2847</v>
      </c>
      <c r="K698" s="69" t="n">
        <v>3204</v>
      </c>
    </row>
    <row r="699" customFormat="false" ht="12.75" hidden="false" customHeight="false" outlineLevel="0" collapsed="false">
      <c r="A699" s="73" t="s">
        <v>149</v>
      </c>
      <c r="B699" s="27" t="n">
        <v>575</v>
      </c>
      <c r="C699" s="27" t="n">
        <v>479</v>
      </c>
      <c r="D699" s="27" t="n">
        <v>636</v>
      </c>
      <c r="E699" s="27" t="n">
        <v>412</v>
      </c>
      <c r="F699" s="27" t="n">
        <v>526</v>
      </c>
      <c r="G699" s="27" t="n">
        <v>486</v>
      </c>
      <c r="H699" s="27" t="n">
        <v>779</v>
      </c>
      <c r="I699" s="27" t="n">
        <v>476</v>
      </c>
      <c r="J699" s="27" t="n">
        <v>678</v>
      </c>
      <c r="K699" s="27" t="n">
        <v>371</v>
      </c>
    </row>
    <row r="700" customFormat="false" ht="12.75" hidden="false" customHeight="false" outlineLevel="0" collapsed="false">
      <c r="A700" s="73" t="s">
        <v>150</v>
      </c>
      <c r="B700" s="27" t="n">
        <v>1667</v>
      </c>
      <c r="C700" s="27" t="n">
        <v>2235</v>
      </c>
      <c r="D700" s="27" t="n">
        <v>1610</v>
      </c>
      <c r="E700" s="27" t="n">
        <v>1455</v>
      </c>
      <c r="F700" s="27" t="n">
        <v>1720</v>
      </c>
      <c r="G700" s="27" t="n">
        <v>2330</v>
      </c>
      <c r="H700" s="27" t="n">
        <v>1827</v>
      </c>
      <c r="I700" s="27" t="n">
        <v>1590</v>
      </c>
      <c r="J700" s="27" t="n">
        <v>1820</v>
      </c>
      <c r="K700" s="27" t="n">
        <v>2194</v>
      </c>
    </row>
    <row r="701" customFormat="false" ht="12.75" hidden="false" customHeight="false" outlineLevel="0" collapsed="false">
      <c r="A701" s="73" t="s">
        <v>151</v>
      </c>
      <c r="B701" s="27" t="n">
        <v>115</v>
      </c>
      <c r="C701" s="27" t="n">
        <v>341</v>
      </c>
      <c r="D701" s="27" t="n">
        <v>180</v>
      </c>
      <c r="E701" s="27" t="n">
        <v>107</v>
      </c>
      <c r="F701" s="27" t="n">
        <v>134</v>
      </c>
      <c r="G701" s="27" t="n">
        <v>284</v>
      </c>
      <c r="H701" s="27" t="n">
        <v>181</v>
      </c>
      <c r="I701" s="27" t="n">
        <v>115</v>
      </c>
      <c r="J701" s="27" t="n">
        <v>96</v>
      </c>
      <c r="K701" s="27" t="n">
        <v>235</v>
      </c>
    </row>
    <row r="702" customFormat="false" ht="12.75" hidden="false" customHeight="false" outlineLevel="0" collapsed="false">
      <c r="A702" s="73" t="s">
        <v>152</v>
      </c>
      <c r="B702" s="27" t="n">
        <v>178</v>
      </c>
      <c r="C702" s="27" t="n">
        <v>141</v>
      </c>
      <c r="D702" s="27" t="n">
        <v>147</v>
      </c>
      <c r="E702" s="27" t="n">
        <v>185</v>
      </c>
      <c r="F702" s="27" t="n">
        <v>166</v>
      </c>
      <c r="G702" s="27" t="n">
        <v>100</v>
      </c>
      <c r="H702" s="27" t="n">
        <v>117</v>
      </c>
      <c r="I702" s="27" t="n">
        <v>137</v>
      </c>
      <c r="J702" s="27" t="n">
        <v>83</v>
      </c>
      <c r="K702" s="27" t="n">
        <v>72</v>
      </c>
    </row>
    <row r="703" customFormat="false" ht="12.75" hidden="false" customHeight="false" outlineLevel="0" collapsed="false">
      <c r="A703" s="73" t="s">
        <v>157</v>
      </c>
      <c r="B703" s="27" t="n">
        <v>321</v>
      </c>
      <c r="C703" s="27" t="n">
        <v>940</v>
      </c>
      <c r="D703" s="27" t="n">
        <v>563</v>
      </c>
      <c r="E703" s="27" t="n">
        <v>451</v>
      </c>
      <c r="F703" s="27" t="n">
        <v>398</v>
      </c>
      <c r="G703" s="27" t="n">
        <v>1072</v>
      </c>
      <c r="H703" s="27" t="n">
        <v>312</v>
      </c>
      <c r="I703" s="27" t="n">
        <v>187</v>
      </c>
      <c r="J703" s="27" t="n">
        <v>170</v>
      </c>
      <c r="K703" s="27" t="n">
        <v>332</v>
      </c>
    </row>
    <row r="704" customFormat="false" ht="12.75" hidden="false" customHeight="false" outlineLevel="0" collapsed="false">
      <c r="A704" s="70" t="s">
        <v>74</v>
      </c>
      <c r="B704" s="27" t="n">
        <v>16094</v>
      </c>
      <c r="C704" s="27" t="n">
        <v>16255</v>
      </c>
      <c r="D704" s="27" t="n">
        <v>14297</v>
      </c>
      <c r="E704" s="27" t="n">
        <v>13857</v>
      </c>
      <c r="F704" s="27" t="n">
        <v>16415</v>
      </c>
      <c r="G704" s="27" t="n">
        <v>15305</v>
      </c>
      <c r="H704" s="27" t="n">
        <v>12351</v>
      </c>
      <c r="I704" s="27" t="n">
        <v>13325</v>
      </c>
      <c r="J704" s="27" t="n">
        <v>14790</v>
      </c>
      <c r="K704" s="27" t="n">
        <v>13931</v>
      </c>
    </row>
    <row r="705" customFormat="false" ht="12.75" hidden="false" customHeight="false" outlineLevel="0" collapsed="false">
      <c r="A705" s="74" t="s">
        <v>162</v>
      </c>
      <c r="B705" s="69" t="n">
        <v>7653</v>
      </c>
      <c r="C705" s="69" t="n">
        <v>7694</v>
      </c>
      <c r="D705" s="69" t="n">
        <v>6635</v>
      </c>
      <c r="E705" s="69" t="n">
        <v>5837</v>
      </c>
      <c r="F705" s="69" t="n">
        <v>7338</v>
      </c>
      <c r="G705" s="69" t="n">
        <v>7064</v>
      </c>
      <c r="H705" s="69" t="n">
        <v>5634</v>
      </c>
      <c r="I705" s="69" t="n">
        <v>5435</v>
      </c>
      <c r="J705" s="69" t="n">
        <v>6552</v>
      </c>
      <c r="K705" s="69" t="n">
        <v>6234</v>
      </c>
    </row>
    <row r="706" customFormat="false" ht="12.75" hidden="false" customHeight="false" outlineLevel="0" collapsed="false">
      <c r="A706" s="73" t="s">
        <v>149</v>
      </c>
      <c r="B706" s="27" t="n">
        <v>1588</v>
      </c>
      <c r="C706" s="27" t="n">
        <v>1082</v>
      </c>
      <c r="D706" s="27" t="n">
        <v>1090</v>
      </c>
      <c r="E706" s="27" t="n">
        <v>849</v>
      </c>
      <c r="F706" s="27" t="n">
        <v>1159</v>
      </c>
      <c r="G706" s="27" t="n">
        <v>891</v>
      </c>
      <c r="H706" s="27" t="n">
        <v>922</v>
      </c>
      <c r="I706" s="27" t="n">
        <v>986</v>
      </c>
      <c r="J706" s="27" t="n">
        <v>1356</v>
      </c>
      <c r="K706" s="27" t="n">
        <v>839</v>
      </c>
    </row>
    <row r="707" customFormat="false" ht="12.75" hidden="false" customHeight="false" outlineLevel="0" collapsed="false">
      <c r="A707" s="73" t="s">
        <v>150</v>
      </c>
      <c r="B707" s="27" t="n">
        <v>4135</v>
      </c>
      <c r="C707" s="27" t="n">
        <v>4584</v>
      </c>
      <c r="D707" s="27" t="n">
        <v>3928</v>
      </c>
      <c r="E707" s="27" t="n">
        <v>3190</v>
      </c>
      <c r="F707" s="27" t="n">
        <v>4013</v>
      </c>
      <c r="G707" s="27" t="n">
        <v>4149</v>
      </c>
      <c r="H707" s="27" t="n">
        <v>3459</v>
      </c>
      <c r="I707" s="27" t="n">
        <v>3193</v>
      </c>
      <c r="J707" s="27" t="n">
        <v>3698</v>
      </c>
      <c r="K707" s="27" t="n">
        <v>4103</v>
      </c>
    </row>
    <row r="708" customFormat="false" ht="12.75" hidden="false" customHeight="false" outlineLevel="0" collapsed="false">
      <c r="A708" s="73" t="s">
        <v>151</v>
      </c>
      <c r="B708" s="27" t="n">
        <v>429</v>
      </c>
      <c r="C708" s="27" t="n">
        <v>544</v>
      </c>
      <c r="D708" s="27" t="n">
        <v>393</v>
      </c>
      <c r="E708" s="27" t="n">
        <v>315</v>
      </c>
      <c r="F708" s="27" t="n">
        <v>409</v>
      </c>
      <c r="G708" s="27" t="n">
        <v>409</v>
      </c>
      <c r="H708" s="27" t="n">
        <v>300</v>
      </c>
      <c r="I708" s="27" t="n">
        <v>336</v>
      </c>
      <c r="J708" s="27" t="n">
        <v>371</v>
      </c>
      <c r="K708" s="27" t="n">
        <v>376</v>
      </c>
    </row>
    <row r="709" customFormat="false" ht="12.75" hidden="false" customHeight="false" outlineLevel="0" collapsed="false">
      <c r="A709" s="73" t="s">
        <v>152</v>
      </c>
      <c r="B709" s="27" t="n">
        <v>1139</v>
      </c>
      <c r="C709" s="27" t="n">
        <v>800</v>
      </c>
      <c r="D709" s="27" t="n">
        <v>666</v>
      </c>
      <c r="E709" s="27" t="n">
        <v>906</v>
      </c>
      <c r="F709" s="27" t="n">
        <v>1139</v>
      </c>
      <c r="G709" s="27" t="n">
        <v>706</v>
      </c>
      <c r="H709" s="27" t="n">
        <v>590</v>
      </c>
      <c r="I709" s="27" t="n">
        <v>664</v>
      </c>
      <c r="J709" s="27" t="n">
        <v>842</v>
      </c>
      <c r="K709" s="27" t="n">
        <v>617</v>
      </c>
    </row>
    <row r="710" customFormat="false" ht="12.75" hidden="false" customHeight="false" outlineLevel="0" collapsed="false">
      <c r="A710" s="73" t="s">
        <v>157</v>
      </c>
      <c r="B710" s="27" t="n">
        <v>362</v>
      </c>
      <c r="C710" s="27" t="n">
        <v>684</v>
      </c>
      <c r="D710" s="27" t="n">
        <v>558</v>
      </c>
      <c r="E710" s="27" t="n">
        <v>577</v>
      </c>
      <c r="F710" s="27" t="n">
        <v>618</v>
      </c>
      <c r="G710" s="27" t="n">
        <v>909</v>
      </c>
      <c r="H710" s="27" t="n">
        <v>363</v>
      </c>
      <c r="I710" s="27" t="n">
        <v>256</v>
      </c>
      <c r="J710" s="27" t="n">
        <v>285</v>
      </c>
      <c r="K710" s="27" t="n">
        <v>299</v>
      </c>
    </row>
    <row r="711" customFormat="false" ht="12.75" hidden="false" customHeight="false" outlineLevel="0" collapsed="false">
      <c r="A711" s="74" t="s">
        <v>163</v>
      </c>
      <c r="B711" s="69" t="n">
        <v>8441</v>
      </c>
      <c r="C711" s="69" t="n">
        <v>8561</v>
      </c>
      <c r="D711" s="69" t="n">
        <v>7662</v>
      </c>
      <c r="E711" s="69" t="n">
        <v>8020</v>
      </c>
      <c r="F711" s="69" t="n">
        <v>9077</v>
      </c>
      <c r="G711" s="69" t="n">
        <v>8241</v>
      </c>
      <c r="H711" s="69" t="n">
        <v>6717</v>
      </c>
      <c r="I711" s="69" t="n">
        <v>7890</v>
      </c>
      <c r="J711" s="69" t="n">
        <v>8238</v>
      </c>
      <c r="K711" s="69" t="n">
        <v>7697</v>
      </c>
    </row>
    <row r="712" customFormat="false" ht="12.75" hidden="false" customHeight="false" outlineLevel="0" collapsed="false">
      <c r="A712" s="73" t="s">
        <v>149</v>
      </c>
      <c r="B712" s="27" t="n">
        <v>1722</v>
      </c>
      <c r="C712" s="27" t="n">
        <v>1323</v>
      </c>
      <c r="D712" s="27" t="n">
        <v>1667</v>
      </c>
      <c r="E712" s="27" t="n">
        <v>1312</v>
      </c>
      <c r="F712" s="27" t="n">
        <v>1665</v>
      </c>
      <c r="G712" s="27" t="n">
        <v>1229</v>
      </c>
      <c r="H712" s="27" t="n">
        <v>1421</v>
      </c>
      <c r="I712" s="27" t="n">
        <v>1581</v>
      </c>
      <c r="J712" s="27" t="n">
        <v>1586</v>
      </c>
      <c r="K712" s="27" t="n">
        <v>1198</v>
      </c>
    </row>
    <row r="713" customFormat="false" ht="12.75" hidden="false" customHeight="false" outlineLevel="0" collapsed="false">
      <c r="A713" s="73" t="s">
        <v>150</v>
      </c>
      <c r="B713" s="27" t="n">
        <v>4834</v>
      </c>
      <c r="C713" s="27" t="n">
        <v>5346</v>
      </c>
      <c r="D713" s="27" t="n">
        <v>4387</v>
      </c>
      <c r="E713" s="27" t="n">
        <v>4920</v>
      </c>
      <c r="F713" s="27" t="n">
        <v>5363</v>
      </c>
      <c r="G713" s="27" t="n">
        <v>5064</v>
      </c>
      <c r="H713" s="27" t="n">
        <v>4089</v>
      </c>
      <c r="I713" s="27" t="n">
        <v>5054</v>
      </c>
      <c r="J713" s="27" t="n">
        <v>5191</v>
      </c>
      <c r="K713" s="27" t="n">
        <v>5150</v>
      </c>
    </row>
    <row r="714" customFormat="false" ht="12.75" hidden="false" customHeight="false" outlineLevel="0" collapsed="false">
      <c r="A714" s="73" t="s">
        <v>151</v>
      </c>
      <c r="B714" s="27" t="n">
        <v>338</v>
      </c>
      <c r="C714" s="27" t="n">
        <v>422</v>
      </c>
      <c r="D714" s="27" t="n">
        <v>286</v>
      </c>
      <c r="E714" s="27" t="n">
        <v>245</v>
      </c>
      <c r="F714" s="27" t="n">
        <v>324</v>
      </c>
      <c r="G714" s="27" t="n">
        <v>340</v>
      </c>
      <c r="H714" s="27" t="n">
        <v>238</v>
      </c>
      <c r="I714" s="27" t="n">
        <v>264</v>
      </c>
      <c r="J714" s="27" t="n">
        <v>254</v>
      </c>
      <c r="K714" s="27" t="n">
        <v>291</v>
      </c>
    </row>
    <row r="715" customFormat="false" ht="12.75" hidden="false" customHeight="false" outlineLevel="0" collapsed="false">
      <c r="A715" s="73" t="s">
        <v>152</v>
      </c>
      <c r="B715" s="27" t="n">
        <v>1193</v>
      </c>
      <c r="C715" s="27" t="n">
        <v>750</v>
      </c>
      <c r="D715" s="27" t="n">
        <v>761</v>
      </c>
      <c r="E715" s="27" t="n">
        <v>973</v>
      </c>
      <c r="F715" s="27" t="n">
        <v>1132</v>
      </c>
      <c r="G715" s="27" t="n">
        <v>648</v>
      </c>
      <c r="H715" s="27" t="n">
        <v>587</v>
      </c>
      <c r="I715" s="27" t="n">
        <v>760</v>
      </c>
      <c r="J715" s="27" t="n">
        <v>814</v>
      </c>
      <c r="K715" s="27" t="n">
        <v>592</v>
      </c>
    </row>
    <row r="716" customFormat="false" ht="12.75" hidden="false" customHeight="false" outlineLevel="0" collapsed="false">
      <c r="A716" s="73" t="s">
        <v>157</v>
      </c>
      <c r="B716" s="27" t="n">
        <v>354</v>
      </c>
      <c r="C716" s="27" t="n">
        <v>720</v>
      </c>
      <c r="D716" s="27" t="n">
        <v>561</v>
      </c>
      <c r="E716" s="27" t="n">
        <v>570</v>
      </c>
      <c r="F716" s="27" t="n">
        <v>593</v>
      </c>
      <c r="G716" s="27" t="n">
        <v>960</v>
      </c>
      <c r="H716" s="27" t="n">
        <v>382</v>
      </c>
      <c r="I716" s="27" t="n">
        <v>231</v>
      </c>
      <c r="J716" s="27" t="n">
        <v>393</v>
      </c>
      <c r="K716" s="27" t="n">
        <v>466</v>
      </c>
    </row>
    <row r="717" customFormat="false" ht="12.75" hidden="false" customHeight="false" outlineLevel="0" collapsed="false">
      <c r="A717" s="70" t="s">
        <v>75</v>
      </c>
      <c r="B717" s="27" t="n">
        <v>8946</v>
      </c>
      <c r="C717" s="27" t="n">
        <v>8974</v>
      </c>
      <c r="D717" s="27" t="n">
        <v>8886</v>
      </c>
      <c r="E717" s="27" t="n">
        <v>8796</v>
      </c>
      <c r="F717" s="27" t="n">
        <v>9757</v>
      </c>
      <c r="G717" s="27" t="n">
        <v>8508</v>
      </c>
      <c r="H717" s="27" t="n">
        <v>8101</v>
      </c>
      <c r="I717" s="27" t="n">
        <v>8210</v>
      </c>
      <c r="J717" s="27" t="n">
        <v>8273</v>
      </c>
      <c r="K717" s="27" t="n">
        <v>7329</v>
      </c>
    </row>
    <row r="718" customFormat="false" ht="12.75" hidden="false" customHeight="false" outlineLevel="0" collapsed="false">
      <c r="A718" s="74" t="s">
        <v>162</v>
      </c>
      <c r="B718" s="69" t="n">
        <v>3772</v>
      </c>
      <c r="C718" s="69" t="n">
        <v>3928</v>
      </c>
      <c r="D718" s="69" t="n">
        <v>3677</v>
      </c>
      <c r="E718" s="69" t="n">
        <v>3534</v>
      </c>
      <c r="F718" s="69" t="n">
        <v>4210</v>
      </c>
      <c r="G718" s="69" t="n">
        <v>3755</v>
      </c>
      <c r="H718" s="69" t="n">
        <v>3189</v>
      </c>
      <c r="I718" s="69" t="n">
        <v>3450</v>
      </c>
      <c r="J718" s="69" t="n">
        <v>3539</v>
      </c>
      <c r="K718" s="69" t="n">
        <v>3344</v>
      </c>
    </row>
    <row r="719" customFormat="false" ht="12.75" hidden="false" customHeight="false" outlineLevel="0" collapsed="false">
      <c r="A719" s="73" t="s">
        <v>149</v>
      </c>
      <c r="B719" s="27" t="n">
        <v>665</v>
      </c>
      <c r="C719" s="27" t="n">
        <v>559</v>
      </c>
      <c r="D719" s="27" t="n">
        <v>664</v>
      </c>
      <c r="E719" s="27" t="n">
        <v>517</v>
      </c>
      <c r="F719" s="27" t="n">
        <v>666</v>
      </c>
      <c r="G719" s="27" t="n">
        <v>456</v>
      </c>
      <c r="H719" s="27" t="n">
        <v>695</v>
      </c>
      <c r="I719" s="27" t="n">
        <v>556</v>
      </c>
      <c r="J719" s="27" t="n">
        <v>569</v>
      </c>
      <c r="K719" s="27" t="n">
        <v>543</v>
      </c>
    </row>
    <row r="720" customFormat="false" ht="12.75" hidden="false" customHeight="false" outlineLevel="0" collapsed="false">
      <c r="A720" s="73" t="s">
        <v>150</v>
      </c>
      <c r="B720" s="27" t="n">
        <v>2069</v>
      </c>
      <c r="C720" s="27" t="n">
        <v>2341</v>
      </c>
      <c r="D720" s="27" t="n">
        <v>2134</v>
      </c>
      <c r="E720" s="27" t="n">
        <v>1944</v>
      </c>
      <c r="F720" s="27" t="n">
        <v>2190</v>
      </c>
      <c r="G720" s="27" t="n">
        <v>2299</v>
      </c>
      <c r="H720" s="27" t="n">
        <v>1858</v>
      </c>
      <c r="I720" s="27" t="n">
        <v>2105</v>
      </c>
      <c r="J720" s="27" t="n">
        <v>2220</v>
      </c>
      <c r="K720" s="27" t="n">
        <v>2165</v>
      </c>
    </row>
    <row r="721" customFormat="false" ht="12.75" hidden="false" customHeight="false" outlineLevel="0" collapsed="false">
      <c r="A721" s="73" t="s">
        <v>151</v>
      </c>
      <c r="B721" s="27" t="n">
        <v>272</v>
      </c>
      <c r="C721" s="27" t="n">
        <v>267</v>
      </c>
      <c r="D721" s="27" t="n">
        <v>223</v>
      </c>
      <c r="E721" s="27" t="n">
        <v>207</v>
      </c>
      <c r="F721" s="27" t="n">
        <v>233</v>
      </c>
      <c r="G721" s="27" t="n">
        <v>207</v>
      </c>
      <c r="H721" s="27" t="n">
        <v>178</v>
      </c>
      <c r="I721" s="27" t="n">
        <v>175</v>
      </c>
      <c r="J721" s="27" t="n">
        <v>166</v>
      </c>
      <c r="K721" s="27" t="n">
        <v>185</v>
      </c>
    </row>
    <row r="722" customFormat="false" ht="12.75" hidden="false" customHeight="false" outlineLevel="0" collapsed="false">
      <c r="A722" s="73" t="s">
        <v>152</v>
      </c>
      <c r="B722" s="27" t="n">
        <v>416</v>
      </c>
      <c r="C722" s="27" t="n">
        <v>294</v>
      </c>
      <c r="D722" s="27" t="n">
        <v>255</v>
      </c>
      <c r="E722" s="27" t="n">
        <v>306</v>
      </c>
      <c r="F722" s="27" t="n">
        <v>378</v>
      </c>
      <c r="G722" s="27" t="n">
        <v>210</v>
      </c>
      <c r="H722" s="27" t="n">
        <v>168</v>
      </c>
      <c r="I722" s="27" t="n">
        <v>182</v>
      </c>
      <c r="J722" s="27" t="n">
        <v>256</v>
      </c>
      <c r="K722" s="27" t="n">
        <v>179</v>
      </c>
    </row>
    <row r="723" customFormat="false" ht="12.75" hidden="false" customHeight="false" outlineLevel="0" collapsed="false">
      <c r="A723" s="73" t="s">
        <v>157</v>
      </c>
      <c r="B723" s="27" t="n">
        <v>350</v>
      </c>
      <c r="C723" s="27" t="n">
        <v>467</v>
      </c>
      <c r="D723" s="27" t="n">
        <v>401</v>
      </c>
      <c r="E723" s="27" t="n">
        <v>560</v>
      </c>
      <c r="F723" s="27" t="n">
        <v>743</v>
      </c>
      <c r="G723" s="27" t="n">
        <v>583</v>
      </c>
      <c r="H723" s="27" t="n">
        <v>290</v>
      </c>
      <c r="I723" s="27" t="n">
        <v>432</v>
      </c>
      <c r="J723" s="27" t="n">
        <v>328</v>
      </c>
      <c r="K723" s="27" t="n">
        <v>272</v>
      </c>
    </row>
    <row r="724" customFormat="false" ht="12.75" hidden="false" customHeight="false" outlineLevel="0" collapsed="false">
      <c r="A724" s="74" t="s">
        <v>163</v>
      </c>
      <c r="B724" s="69" t="n">
        <v>5174</v>
      </c>
      <c r="C724" s="69" t="n">
        <v>5046</v>
      </c>
      <c r="D724" s="69" t="n">
        <v>5209</v>
      </c>
      <c r="E724" s="69" t="n">
        <v>5262</v>
      </c>
      <c r="F724" s="69" t="n">
        <v>5547</v>
      </c>
      <c r="G724" s="69" t="n">
        <v>4753</v>
      </c>
      <c r="H724" s="69" t="n">
        <v>4912</v>
      </c>
      <c r="I724" s="69" t="n">
        <v>4760</v>
      </c>
      <c r="J724" s="69" t="n">
        <v>4734</v>
      </c>
      <c r="K724" s="69" t="n">
        <v>3985</v>
      </c>
    </row>
    <row r="725" customFormat="false" ht="12.75" hidden="false" customHeight="false" outlineLevel="0" collapsed="false">
      <c r="A725" s="73" t="s">
        <v>149</v>
      </c>
      <c r="B725" s="27" t="n">
        <v>1252</v>
      </c>
      <c r="C725" s="27" t="n">
        <v>809</v>
      </c>
      <c r="D725" s="27" t="n">
        <v>1203</v>
      </c>
      <c r="E725" s="27" t="n">
        <v>1086</v>
      </c>
      <c r="F725" s="27" t="n">
        <v>1157</v>
      </c>
      <c r="G725" s="27" t="n">
        <v>762</v>
      </c>
      <c r="H725" s="27" t="n">
        <v>1202</v>
      </c>
      <c r="I725" s="27" t="n">
        <v>971</v>
      </c>
      <c r="J725" s="27" t="n">
        <v>958</v>
      </c>
      <c r="K725" s="27" t="n">
        <v>727</v>
      </c>
    </row>
    <row r="726" customFormat="false" ht="12.75" hidden="false" customHeight="false" outlineLevel="0" collapsed="false">
      <c r="A726" s="73" t="s">
        <v>150</v>
      </c>
      <c r="B726" s="27" t="n">
        <v>2848</v>
      </c>
      <c r="C726" s="27" t="n">
        <v>3130</v>
      </c>
      <c r="D726" s="27" t="n">
        <v>2978</v>
      </c>
      <c r="E726" s="27" t="n">
        <v>2820</v>
      </c>
      <c r="F726" s="27" t="n">
        <v>2833</v>
      </c>
      <c r="G726" s="27" t="n">
        <v>2785</v>
      </c>
      <c r="H726" s="27" t="n">
        <v>2936</v>
      </c>
      <c r="I726" s="27" t="n">
        <v>2957</v>
      </c>
      <c r="J726" s="27" t="n">
        <v>2985</v>
      </c>
      <c r="K726" s="27" t="n">
        <v>2619</v>
      </c>
    </row>
    <row r="727" customFormat="false" ht="12.75" hidden="false" customHeight="false" outlineLevel="0" collapsed="false">
      <c r="A727" s="73" t="s">
        <v>151</v>
      </c>
      <c r="B727" s="27" t="n">
        <v>177</v>
      </c>
      <c r="C727" s="27" t="n">
        <v>202</v>
      </c>
      <c r="D727" s="27" t="n">
        <v>145</v>
      </c>
      <c r="E727" s="27" t="n">
        <v>147</v>
      </c>
      <c r="F727" s="27" t="n">
        <v>204</v>
      </c>
      <c r="G727" s="27" t="n">
        <v>201</v>
      </c>
      <c r="H727" s="27" t="n">
        <v>169</v>
      </c>
      <c r="I727" s="27" t="n">
        <v>142</v>
      </c>
      <c r="J727" s="27" t="n">
        <v>151</v>
      </c>
      <c r="K727" s="27" t="n">
        <v>156</v>
      </c>
    </row>
    <row r="728" customFormat="false" ht="12.75" hidden="false" customHeight="false" outlineLevel="0" collapsed="false">
      <c r="A728" s="73" t="s">
        <v>152</v>
      </c>
      <c r="B728" s="27" t="n">
        <v>406</v>
      </c>
      <c r="C728" s="27" t="n">
        <v>291</v>
      </c>
      <c r="D728" s="27" t="n">
        <v>266</v>
      </c>
      <c r="E728" s="27" t="n">
        <v>340</v>
      </c>
      <c r="F728" s="27" t="n">
        <v>369</v>
      </c>
      <c r="G728" s="27" t="n">
        <v>230</v>
      </c>
      <c r="H728" s="27" t="n">
        <v>201</v>
      </c>
      <c r="I728" s="27" t="n">
        <v>201</v>
      </c>
      <c r="J728" s="27" t="n">
        <v>273</v>
      </c>
      <c r="K728" s="27" t="n">
        <v>159</v>
      </c>
    </row>
    <row r="729" customFormat="false" ht="12.75" hidden="false" customHeight="false" outlineLevel="0" collapsed="false">
      <c r="A729" s="73" t="s">
        <v>157</v>
      </c>
      <c r="B729" s="27" t="n">
        <v>491</v>
      </c>
      <c r="C729" s="27" t="n">
        <v>614</v>
      </c>
      <c r="D729" s="27" t="n">
        <v>617</v>
      </c>
      <c r="E729" s="27" t="n">
        <v>869</v>
      </c>
      <c r="F729" s="27" t="n">
        <v>984</v>
      </c>
      <c r="G729" s="27" t="n">
        <v>775</v>
      </c>
      <c r="H729" s="27" t="n">
        <v>404</v>
      </c>
      <c r="I729" s="27" t="n">
        <v>489</v>
      </c>
      <c r="J729" s="27" t="n">
        <v>367</v>
      </c>
      <c r="K729" s="27" t="n">
        <v>324</v>
      </c>
    </row>
    <row r="730" customFormat="false" ht="12.75" hidden="false" customHeight="false" outlineLevel="0" collapsed="false">
      <c r="A730" s="70" t="s">
        <v>76</v>
      </c>
      <c r="B730" s="27" t="n">
        <v>10449</v>
      </c>
      <c r="C730" s="27" t="n">
        <v>10784</v>
      </c>
      <c r="D730" s="27" t="n">
        <v>10738</v>
      </c>
      <c r="E730" s="27" t="n">
        <v>11674</v>
      </c>
      <c r="F730" s="27" t="n">
        <v>10413</v>
      </c>
      <c r="G730" s="27" t="n">
        <v>10391</v>
      </c>
      <c r="H730" s="27" t="n">
        <v>9688</v>
      </c>
      <c r="I730" s="27" t="n">
        <v>11376</v>
      </c>
      <c r="J730" s="27" t="n">
        <v>9480</v>
      </c>
      <c r="K730" s="27" t="n">
        <v>9648</v>
      </c>
    </row>
    <row r="731" customFormat="false" ht="12.75" hidden="false" customHeight="false" outlineLevel="0" collapsed="false">
      <c r="A731" s="74" t="s">
        <v>162</v>
      </c>
      <c r="B731" s="69" t="n">
        <v>5241</v>
      </c>
      <c r="C731" s="69" t="n">
        <v>5367</v>
      </c>
      <c r="D731" s="69" t="n">
        <v>4945</v>
      </c>
      <c r="E731" s="69" t="n">
        <v>5446</v>
      </c>
      <c r="F731" s="69" t="n">
        <v>4953</v>
      </c>
      <c r="G731" s="69" t="n">
        <v>5043</v>
      </c>
      <c r="H731" s="69" t="n">
        <v>4567</v>
      </c>
      <c r="I731" s="69" t="n">
        <v>5532</v>
      </c>
      <c r="J731" s="69" t="n">
        <v>4597</v>
      </c>
      <c r="K731" s="69" t="n">
        <v>4869</v>
      </c>
    </row>
    <row r="732" customFormat="false" ht="12.75" hidden="false" customHeight="false" outlineLevel="0" collapsed="false">
      <c r="A732" s="73" t="s">
        <v>149</v>
      </c>
      <c r="B732" s="27" t="n">
        <v>2234</v>
      </c>
      <c r="C732" s="27" t="n">
        <v>2395</v>
      </c>
      <c r="D732" s="27" t="n">
        <v>2147</v>
      </c>
      <c r="E732" s="27" t="n">
        <v>2554</v>
      </c>
      <c r="F732" s="27" t="n">
        <v>1981</v>
      </c>
      <c r="G732" s="27" t="n">
        <v>2312</v>
      </c>
      <c r="H732" s="27" t="n">
        <v>2287</v>
      </c>
      <c r="I732" s="27" t="n">
        <v>2823</v>
      </c>
      <c r="J732" s="27" t="n">
        <v>2095</v>
      </c>
      <c r="K732" s="27" t="n">
        <v>2360</v>
      </c>
    </row>
    <row r="733" customFormat="false" ht="12.75" hidden="false" customHeight="false" outlineLevel="0" collapsed="false">
      <c r="A733" s="73" t="s">
        <v>150</v>
      </c>
      <c r="B733" s="27" t="n">
        <v>1997</v>
      </c>
      <c r="C733" s="27" t="n">
        <v>1972</v>
      </c>
      <c r="D733" s="27" t="n">
        <v>1957</v>
      </c>
      <c r="E733" s="27" t="n">
        <v>1871</v>
      </c>
      <c r="F733" s="27" t="n">
        <v>1766</v>
      </c>
      <c r="G733" s="27" t="n">
        <v>1869</v>
      </c>
      <c r="H733" s="27" t="n">
        <v>1672</v>
      </c>
      <c r="I733" s="27" t="n">
        <v>2077</v>
      </c>
      <c r="J733" s="27" t="n">
        <v>1816</v>
      </c>
      <c r="K733" s="27" t="n">
        <v>1946</v>
      </c>
    </row>
    <row r="734" customFormat="false" ht="12.75" hidden="false" customHeight="false" outlineLevel="0" collapsed="false">
      <c r="A734" s="73" t="s">
        <v>151</v>
      </c>
      <c r="B734" s="27" t="n">
        <v>345</v>
      </c>
      <c r="C734" s="27" t="n">
        <v>357</v>
      </c>
      <c r="D734" s="27" t="n">
        <v>277</v>
      </c>
      <c r="E734" s="27" t="n">
        <v>310</v>
      </c>
      <c r="F734" s="27" t="n">
        <v>329</v>
      </c>
      <c r="G734" s="27" t="n">
        <v>232</v>
      </c>
      <c r="H734" s="27" t="n">
        <v>196</v>
      </c>
      <c r="I734" s="27" t="n">
        <v>172</v>
      </c>
      <c r="J734" s="27" t="n">
        <v>194</v>
      </c>
      <c r="K734" s="27" t="n">
        <v>187</v>
      </c>
    </row>
    <row r="735" customFormat="false" ht="12.75" hidden="false" customHeight="false" outlineLevel="0" collapsed="false">
      <c r="A735" s="73" t="s">
        <v>152</v>
      </c>
      <c r="B735" s="27" t="n">
        <v>431</v>
      </c>
      <c r="C735" s="27" t="n">
        <v>340</v>
      </c>
      <c r="D735" s="27" t="n">
        <v>295</v>
      </c>
      <c r="E735" s="27" t="n">
        <v>378</v>
      </c>
      <c r="F735" s="27" t="n">
        <v>524</v>
      </c>
      <c r="G735" s="27" t="n">
        <v>272</v>
      </c>
      <c r="H735" s="27" t="n">
        <v>194</v>
      </c>
      <c r="I735" s="27" t="n">
        <v>265</v>
      </c>
      <c r="J735" s="27" t="n">
        <v>320</v>
      </c>
      <c r="K735" s="27" t="n">
        <v>192</v>
      </c>
    </row>
    <row r="736" customFormat="false" ht="12.75" hidden="false" customHeight="false" outlineLevel="0" collapsed="false">
      <c r="A736" s="73" t="s">
        <v>157</v>
      </c>
      <c r="B736" s="27" t="n">
        <v>234</v>
      </c>
      <c r="C736" s="27" t="n">
        <v>303</v>
      </c>
      <c r="D736" s="27" t="n">
        <v>269</v>
      </c>
      <c r="E736" s="27" t="n">
        <v>333</v>
      </c>
      <c r="F736" s="27" t="n">
        <v>353</v>
      </c>
      <c r="G736" s="27" t="n">
        <v>358</v>
      </c>
      <c r="H736" s="27" t="n">
        <v>218</v>
      </c>
      <c r="I736" s="27" t="n">
        <v>195</v>
      </c>
      <c r="J736" s="27" t="n">
        <v>172</v>
      </c>
      <c r="K736" s="27" t="n">
        <v>184</v>
      </c>
    </row>
    <row r="737" customFormat="false" ht="12.75" hidden="false" customHeight="false" outlineLevel="0" collapsed="false">
      <c r="A737" s="74" t="s">
        <v>163</v>
      </c>
      <c r="B737" s="69" t="n">
        <v>5208</v>
      </c>
      <c r="C737" s="69" t="n">
        <v>5417</v>
      </c>
      <c r="D737" s="69" t="n">
        <v>5793</v>
      </c>
      <c r="E737" s="69" t="n">
        <v>6228</v>
      </c>
      <c r="F737" s="69" t="n">
        <v>5460</v>
      </c>
      <c r="G737" s="69" t="n">
        <v>5348</v>
      </c>
      <c r="H737" s="69" t="n">
        <v>5121</v>
      </c>
      <c r="I737" s="69" t="n">
        <v>5844</v>
      </c>
      <c r="J737" s="69" t="n">
        <v>4883</v>
      </c>
      <c r="K737" s="69" t="n">
        <v>4779</v>
      </c>
    </row>
    <row r="738" customFormat="false" ht="12.75" hidden="false" customHeight="false" outlineLevel="0" collapsed="false">
      <c r="A738" s="73" t="s">
        <v>149</v>
      </c>
      <c r="B738" s="27" t="n">
        <v>2004</v>
      </c>
      <c r="C738" s="27" t="n">
        <v>2167</v>
      </c>
      <c r="D738" s="27" t="n">
        <v>2227</v>
      </c>
      <c r="E738" s="27" t="n">
        <v>2383</v>
      </c>
      <c r="F738" s="27" t="n">
        <v>2003</v>
      </c>
      <c r="G738" s="27" t="n">
        <v>2051</v>
      </c>
      <c r="H738" s="27" t="n">
        <v>2086</v>
      </c>
      <c r="I738" s="27" t="n">
        <v>2561</v>
      </c>
      <c r="J738" s="27" t="n">
        <v>1863</v>
      </c>
      <c r="K738" s="27" t="n">
        <v>2004</v>
      </c>
    </row>
    <row r="739" customFormat="false" ht="12.75" hidden="false" customHeight="false" outlineLevel="0" collapsed="false">
      <c r="A739" s="73" t="s">
        <v>150</v>
      </c>
      <c r="B739" s="27" t="n">
        <v>2231</v>
      </c>
      <c r="C739" s="27" t="n">
        <v>2072</v>
      </c>
      <c r="D739" s="27" t="n">
        <v>2373</v>
      </c>
      <c r="E739" s="27" t="n">
        <v>2236</v>
      </c>
      <c r="F739" s="27" t="n">
        <v>2114</v>
      </c>
      <c r="G739" s="27" t="n">
        <v>2117</v>
      </c>
      <c r="H739" s="27" t="n">
        <v>2205</v>
      </c>
      <c r="I739" s="27" t="n">
        <v>2353</v>
      </c>
      <c r="J739" s="27" t="n">
        <v>2309</v>
      </c>
      <c r="K739" s="27" t="n">
        <v>2265</v>
      </c>
    </row>
    <row r="740" customFormat="false" ht="12.75" hidden="false" customHeight="false" outlineLevel="0" collapsed="false">
      <c r="A740" s="73" t="s">
        <v>151</v>
      </c>
      <c r="B740" s="27" t="n">
        <v>245</v>
      </c>
      <c r="C740" s="27" t="n">
        <v>296</v>
      </c>
      <c r="D740" s="27" t="n">
        <v>196</v>
      </c>
      <c r="E740" s="27" t="n">
        <v>223</v>
      </c>
      <c r="F740" s="27" t="n">
        <v>242</v>
      </c>
      <c r="G740" s="27" t="n">
        <v>194</v>
      </c>
      <c r="H740" s="27" t="n">
        <v>160</v>
      </c>
      <c r="I740" s="27" t="n">
        <v>139</v>
      </c>
      <c r="J740" s="27" t="n">
        <v>152</v>
      </c>
      <c r="K740" s="27" t="n">
        <v>119</v>
      </c>
    </row>
    <row r="741" customFormat="false" ht="12.75" hidden="false" customHeight="false" outlineLevel="0" collapsed="false">
      <c r="A741" s="73" t="s">
        <v>152</v>
      </c>
      <c r="B741" s="27" t="n">
        <v>500</v>
      </c>
      <c r="C741" s="27" t="n">
        <v>560</v>
      </c>
      <c r="D741" s="27" t="n">
        <v>670</v>
      </c>
      <c r="E741" s="27" t="n">
        <v>922</v>
      </c>
      <c r="F741" s="27" t="n">
        <v>686</v>
      </c>
      <c r="G741" s="27" t="n">
        <v>496</v>
      </c>
      <c r="H741" s="27" t="n">
        <v>424</v>
      </c>
      <c r="I741" s="27" t="n">
        <v>574</v>
      </c>
      <c r="J741" s="27" t="n">
        <v>384</v>
      </c>
      <c r="K741" s="27" t="n">
        <v>136</v>
      </c>
    </row>
    <row r="742" customFormat="false" ht="12.75" hidden="false" customHeight="false" outlineLevel="0" collapsed="false">
      <c r="A742" s="73" t="s">
        <v>157</v>
      </c>
      <c r="B742" s="27" t="n">
        <v>228</v>
      </c>
      <c r="C742" s="27" t="n">
        <v>322</v>
      </c>
      <c r="D742" s="27" t="n">
        <v>327</v>
      </c>
      <c r="E742" s="27" t="n">
        <v>464</v>
      </c>
      <c r="F742" s="27" t="n">
        <v>415</v>
      </c>
      <c r="G742" s="27" t="n">
        <v>490</v>
      </c>
      <c r="H742" s="27" t="n">
        <v>246</v>
      </c>
      <c r="I742" s="27" t="n">
        <v>217</v>
      </c>
      <c r="J742" s="27" t="n">
        <v>175</v>
      </c>
      <c r="K742" s="27" t="n">
        <v>255</v>
      </c>
    </row>
    <row r="743" customFormat="false" ht="12.75" hidden="false" customHeight="false" outlineLevel="0" collapsed="false">
      <c r="A743" s="70" t="s">
        <v>77</v>
      </c>
      <c r="B743" s="27" t="n">
        <v>14564</v>
      </c>
      <c r="C743" s="27" t="n">
        <v>14214</v>
      </c>
      <c r="D743" s="27" t="n">
        <v>15445</v>
      </c>
      <c r="E743" s="27" t="n">
        <v>11258</v>
      </c>
      <c r="F743" s="27" t="n">
        <v>14932</v>
      </c>
      <c r="G743" s="27" t="n">
        <v>13945</v>
      </c>
      <c r="H743" s="27" t="n">
        <v>13279</v>
      </c>
      <c r="I743" s="27" t="n">
        <v>10273</v>
      </c>
      <c r="J743" s="27" t="n">
        <v>14158</v>
      </c>
      <c r="K743" s="27" t="n">
        <v>11613</v>
      </c>
    </row>
    <row r="744" customFormat="false" ht="12.75" hidden="false" customHeight="false" outlineLevel="0" collapsed="false">
      <c r="A744" s="74" t="s">
        <v>162</v>
      </c>
      <c r="B744" s="69" t="n">
        <v>7650</v>
      </c>
      <c r="C744" s="69" t="n">
        <v>6596</v>
      </c>
      <c r="D744" s="69" t="n">
        <v>8002</v>
      </c>
      <c r="E744" s="69" t="n">
        <v>5548</v>
      </c>
      <c r="F744" s="69" t="n">
        <v>7637</v>
      </c>
      <c r="G744" s="69" t="n">
        <v>6359</v>
      </c>
      <c r="H744" s="69" t="n">
        <v>6618</v>
      </c>
      <c r="I744" s="69" t="n">
        <v>5129</v>
      </c>
      <c r="J744" s="69" t="n">
        <v>7224</v>
      </c>
      <c r="K744" s="69" t="n">
        <v>5492</v>
      </c>
    </row>
    <row r="745" customFormat="false" ht="12.75" hidden="false" customHeight="false" outlineLevel="0" collapsed="false">
      <c r="A745" s="73" t="s">
        <v>149</v>
      </c>
      <c r="B745" s="27" t="n">
        <v>872</v>
      </c>
      <c r="C745" s="27" t="n">
        <v>728</v>
      </c>
      <c r="D745" s="27" t="n">
        <v>750</v>
      </c>
      <c r="E745" s="27" t="n">
        <v>595</v>
      </c>
      <c r="F745" s="27" t="n">
        <v>689</v>
      </c>
      <c r="G745" s="27" t="n">
        <v>675</v>
      </c>
      <c r="H745" s="27" t="n">
        <v>566</v>
      </c>
      <c r="I745" s="27" t="n">
        <v>499</v>
      </c>
      <c r="J745" s="27" t="n">
        <v>751</v>
      </c>
      <c r="K745" s="27" t="n">
        <v>530</v>
      </c>
    </row>
    <row r="746" customFormat="false" ht="12.75" hidden="false" customHeight="false" outlineLevel="0" collapsed="false">
      <c r="A746" s="73" t="s">
        <v>150</v>
      </c>
      <c r="B746" s="27" t="n">
        <v>5769</v>
      </c>
      <c r="C746" s="27" t="n">
        <v>4788</v>
      </c>
      <c r="D746" s="27" t="n">
        <v>6270</v>
      </c>
      <c r="E746" s="27" t="n">
        <v>3687</v>
      </c>
      <c r="F746" s="27" t="n">
        <v>5680</v>
      </c>
      <c r="G746" s="27" t="n">
        <v>4464</v>
      </c>
      <c r="H746" s="27" t="n">
        <v>5348</v>
      </c>
      <c r="I746" s="27" t="n">
        <v>3484</v>
      </c>
      <c r="J746" s="27" t="n">
        <v>5504</v>
      </c>
      <c r="K746" s="27" t="n">
        <v>4190</v>
      </c>
    </row>
    <row r="747" customFormat="false" ht="12.75" hidden="false" customHeight="false" outlineLevel="0" collapsed="false">
      <c r="A747" s="73" t="s">
        <v>151</v>
      </c>
      <c r="B747" s="27" t="n">
        <v>279</v>
      </c>
      <c r="C747" s="27" t="n">
        <v>282</v>
      </c>
      <c r="D747" s="27" t="n">
        <v>233</v>
      </c>
      <c r="E747" s="27" t="n">
        <v>187</v>
      </c>
      <c r="F747" s="27" t="n">
        <v>234</v>
      </c>
      <c r="G747" s="27" t="n">
        <v>220</v>
      </c>
      <c r="H747" s="27" t="n">
        <v>179</v>
      </c>
      <c r="I747" s="27" t="n">
        <v>159</v>
      </c>
      <c r="J747" s="27" t="n">
        <v>184</v>
      </c>
      <c r="K747" s="27" t="n">
        <v>191</v>
      </c>
    </row>
    <row r="748" customFormat="false" ht="12.75" hidden="false" customHeight="false" outlineLevel="0" collapsed="false">
      <c r="A748" s="73" t="s">
        <v>152</v>
      </c>
      <c r="B748" s="27" t="n">
        <v>452</v>
      </c>
      <c r="C748" s="27" t="n">
        <v>304</v>
      </c>
      <c r="D748" s="27" t="n">
        <v>366</v>
      </c>
      <c r="E748" s="27" t="n">
        <v>636</v>
      </c>
      <c r="F748" s="27" t="n">
        <v>514</v>
      </c>
      <c r="G748" s="27" t="n">
        <v>286</v>
      </c>
      <c r="H748" s="27" t="n">
        <v>216</v>
      </c>
      <c r="I748" s="27" t="n">
        <v>563</v>
      </c>
      <c r="J748" s="27" t="n">
        <v>361</v>
      </c>
      <c r="K748" s="27" t="n">
        <v>206</v>
      </c>
    </row>
    <row r="749" customFormat="false" ht="12.75" hidden="false" customHeight="false" outlineLevel="0" collapsed="false">
      <c r="A749" s="73" t="s">
        <v>157</v>
      </c>
      <c r="B749" s="27" t="n">
        <v>278</v>
      </c>
      <c r="C749" s="27" t="n">
        <v>494</v>
      </c>
      <c r="D749" s="27" t="n">
        <v>383</v>
      </c>
      <c r="E749" s="27" t="n">
        <v>443</v>
      </c>
      <c r="F749" s="27" t="n">
        <v>520</v>
      </c>
      <c r="G749" s="27" t="n">
        <v>714</v>
      </c>
      <c r="H749" s="27" t="n">
        <v>309</v>
      </c>
      <c r="I749" s="27" t="n">
        <v>424</v>
      </c>
      <c r="J749" s="27" t="n">
        <v>424</v>
      </c>
      <c r="K749" s="27" t="n">
        <v>375</v>
      </c>
    </row>
    <row r="750" customFormat="false" ht="12.75" hidden="false" customHeight="false" outlineLevel="0" collapsed="false">
      <c r="A750" s="74" t="s">
        <v>163</v>
      </c>
      <c r="B750" s="69" t="n">
        <v>6914</v>
      </c>
      <c r="C750" s="69" t="n">
        <v>7618</v>
      </c>
      <c r="D750" s="69" t="n">
        <v>7443</v>
      </c>
      <c r="E750" s="69" t="n">
        <v>5710</v>
      </c>
      <c r="F750" s="69" t="n">
        <v>7295</v>
      </c>
      <c r="G750" s="69" t="n">
        <v>7586</v>
      </c>
      <c r="H750" s="69" t="n">
        <v>6661</v>
      </c>
      <c r="I750" s="69" t="n">
        <v>5144</v>
      </c>
      <c r="J750" s="69" t="n">
        <v>6934</v>
      </c>
      <c r="K750" s="69" t="n">
        <v>6121</v>
      </c>
    </row>
    <row r="751" customFormat="false" ht="12.75" hidden="false" customHeight="false" outlineLevel="0" collapsed="false">
      <c r="A751" s="73" t="s">
        <v>149</v>
      </c>
      <c r="B751" s="27" t="n">
        <v>1173</v>
      </c>
      <c r="C751" s="27" t="n">
        <v>1043</v>
      </c>
      <c r="D751" s="27" t="n">
        <v>1120</v>
      </c>
      <c r="E751" s="27" t="n">
        <v>890</v>
      </c>
      <c r="F751" s="27" t="n">
        <v>1122</v>
      </c>
      <c r="G751" s="27" t="n">
        <v>921</v>
      </c>
      <c r="H751" s="27" t="n">
        <v>1096</v>
      </c>
      <c r="I751" s="27" t="n">
        <v>896</v>
      </c>
      <c r="J751" s="27" t="n">
        <v>1092</v>
      </c>
      <c r="K751" s="27" t="n">
        <v>857</v>
      </c>
    </row>
    <row r="752" customFormat="false" ht="12.75" hidden="false" customHeight="false" outlineLevel="0" collapsed="false">
      <c r="A752" s="73" t="s">
        <v>150</v>
      </c>
      <c r="B752" s="27" t="n">
        <v>4732</v>
      </c>
      <c r="C752" s="27" t="n">
        <v>5279</v>
      </c>
      <c r="D752" s="27" t="n">
        <v>5224</v>
      </c>
      <c r="E752" s="27" t="n">
        <v>3538</v>
      </c>
      <c r="F752" s="27" t="n">
        <v>4772</v>
      </c>
      <c r="G752" s="27" t="n">
        <v>5002</v>
      </c>
      <c r="H752" s="27" t="n">
        <v>4720</v>
      </c>
      <c r="I752" s="27" t="n">
        <v>3262</v>
      </c>
      <c r="J752" s="27" t="n">
        <v>4774</v>
      </c>
      <c r="K752" s="27" t="n">
        <v>4337</v>
      </c>
    </row>
    <row r="753" customFormat="false" ht="12.75" hidden="false" customHeight="false" outlineLevel="0" collapsed="false">
      <c r="A753" s="73" t="s">
        <v>151</v>
      </c>
      <c r="B753" s="27" t="n">
        <v>175</v>
      </c>
      <c r="C753" s="27" t="n">
        <v>237</v>
      </c>
      <c r="D753" s="27" t="n">
        <v>186</v>
      </c>
      <c r="E753" s="27" t="n">
        <v>140</v>
      </c>
      <c r="F753" s="27" t="n">
        <v>182</v>
      </c>
      <c r="G753" s="27" t="n">
        <v>206</v>
      </c>
      <c r="H753" s="27" t="n">
        <v>136</v>
      </c>
      <c r="I753" s="27" t="n">
        <v>108</v>
      </c>
      <c r="J753" s="27" t="n">
        <v>148</v>
      </c>
      <c r="K753" s="27" t="n">
        <v>190</v>
      </c>
    </row>
    <row r="754" customFormat="false" ht="12.75" hidden="false" customHeight="false" outlineLevel="0" collapsed="false">
      <c r="A754" s="73" t="s">
        <v>152</v>
      </c>
      <c r="B754" s="27" t="n">
        <v>477</v>
      </c>
      <c r="C754" s="27" t="n">
        <v>394</v>
      </c>
      <c r="D754" s="27" t="n">
        <v>403</v>
      </c>
      <c r="E754" s="27" t="n">
        <v>536</v>
      </c>
      <c r="F754" s="27" t="n">
        <v>568</v>
      </c>
      <c r="G754" s="27" t="n">
        <v>348</v>
      </c>
      <c r="H754" s="27" t="n">
        <v>286</v>
      </c>
      <c r="I754" s="27" t="n">
        <v>379</v>
      </c>
      <c r="J754" s="27" t="n">
        <v>418</v>
      </c>
      <c r="K754" s="27" t="n">
        <v>259</v>
      </c>
    </row>
    <row r="755" customFormat="false" ht="12.75" hidden="false" customHeight="false" outlineLevel="0" collapsed="false">
      <c r="A755" s="73" t="s">
        <v>157</v>
      </c>
      <c r="B755" s="27" t="n">
        <v>357</v>
      </c>
      <c r="C755" s="27" t="n">
        <v>665</v>
      </c>
      <c r="D755" s="27" t="n">
        <v>510</v>
      </c>
      <c r="E755" s="27" t="n">
        <v>606</v>
      </c>
      <c r="F755" s="27" t="n">
        <v>651</v>
      </c>
      <c r="G755" s="27" t="n">
        <v>1109</v>
      </c>
      <c r="H755" s="27" t="n">
        <v>423</v>
      </c>
      <c r="I755" s="27" t="n">
        <v>499</v>
      </c>
      <c r="J755" s="27" t="n">
        <v>502</v>
      </c>
      <c r="K755" s="27" t="n">
        <v>478</v>
      </c>
    </row>
    <row r="756" customFormat="false" ht="12.75" hidden="false" customHeight="false" outlineLevel="0" collapsed="false">
      <c r="A756" s="68" t="s">
        <v>78</v>
      </c>
      <c r="B756" s="69" t="n">
        <v>38544</v>
      </c>
      <c r="C756" s="69" t="n">
        <v>36992</v>
      </c>
      <c r="D756" s="69" t="n">
        <v>34706</v>
      </c>
      <c r="E756" s="69" t="n">
        <v>33620</v>
      </c>
      <c r="F756" s="69" t="n">
        <v>39636</v>
      </c>
      <c r="G756" s="69" t="n">
        <v>34985</v>
      </c>
      <c r="H756" s="69" t="n">
        <v>32586</v>
      </c>
      <c r="I756" s="69" t="n">
        <v>31093</v>
      </c>
      <c r="J756" s="69" t="n">
        <v>34688</v>
      </c>
      <c r="K756" s="69" t="n">
        <v>31406</v>
      </c>
    </row>
    <row r="757" customFormat="false" ht="12.75" hidden="false" customHeight="false" outlineLevel="0" collapsed="false">
      <c r="A757" s="70" t="s">
        <v>79</v>
      </c>
      <c r="B757" s="27" t="n">
        <v>29612</v>
      </c>
      <c r="C757" s="27" t="n">
        <v>29427</v>
      </c>
      <c r="D757" s="27" t="n">
        <v>27049</v>
      </c>
      <c r="E757" s="27" t="n">
        <v>25825</v>
      </c>
      <c r="F757" s="27" t="n">
        <v>30507</v>
      </c>
      <c r="G757" s="27" t="n">
        <v>27536</v>
      </c>
      <c r="H757" s="27" t="n">
        <v>25100</v>
      </c>
      <c r="I757" s="27" t="n">
        <v>23746</v>
      </c>
      <c r="J757" s="27" t="n">
        <v>26796</v>
      </c>
      <c r="K757" s="27" t="n">
        <v>24866</v>
      </c>
    </row>
    <row r="758" customFormat="false" ht="12.75" hidden="false" customHeight="false" outlineLevel="0" collapsed="false">
      <c r="A758" s="74" t="s">
        <v>162</v>
      </c>
      <c r="B758" s="69" t="n">
        <v>14124</v>
      </c>
      <c r="C758" s="69" t="n">
        <v>13970</v>
      </c>
      <c r="D758" s="69" t="n">
        <v>12706</v>
      </c>
      <c r="E758" s="69" t="n">
        <v>10818</v>
      </c>
      <c r="F758" s="69" t="n">
        <v>14140</v>
      </c>
      <c r="G758" s="69" t="n">
        <v>12448</v>
      </c>
      <c r="H758" s="69" t="n">
        <v>11544</v>
      </c>
      <c r="I758" s="69" t="n">
        <v>9800</v>
      </c>
      <c r="J758" s="69" t="n">
        <v>12421</v>
      </c>
      <c r="K758" s="69" t="n">
        <v>11216</v>
      </c>
    </row>
    <row r="759" customFormat="false" ht="12.75" hidden="false" customHeight="false" outlineLevel="0" collapsed="false">
      <c r="A759" s="73" t="s">
        <v>149</v>
      </c>
      <c r="B759" s="27" t="n">
        <v>2278</v>
      </c>
      <c r="C759" s="27" t="n">
        <v>2029</v>
      </c>
      <c r="D759" s="27" t="n">
        <v>1790</v>
      </c>
      <c r="E759" s="27" t="n">
        <v>1565</v>
      </c>
      <c r="F759" s="27" t="n">
        <v>1783</v>
      </c>
      <c r="G759" s="27" t="n">
        <v>1682</v>
      </c>
      <c r="H759" s="27" t="n">
        <v>1751</v>
      </c>
      <c r="I759" s="27" t="n">
        <v>1535</v>
      </c>
      <c r="J759" s="27" t="n">
        <v>1673</v>
      </c>
      <c r="K759" s="27" t="n">
        <v>1384</v>
      </c>
    </row>
    <row r="760" customFormat="false" ht="12.75" hidden="false" customHeight="false" outlineLevel="0" collapsed="false">
      <c r="A760" s="73" t="s">
        <v>150</v>
      </c>
      <c r="B760" s="27" t="n">
        <v>8888</v>
      </c>
      <c r="C760" s="27" t="n">
        <v>8508</v>
      </c>
      <c r="D760" s="27" t="n">
        <v>8047</v>
      </c>
      <c r="E760" s="27" t="n">
        <v>6262</v>
      </c>
      <c r="F760" s="27" t="n">
        <v>8885</v>
      </c>
      <c r="G760" s="27" t="n">
        <v>7387</v>
      </c>
      <c r="H760" s="27" t="n">
        <v>7657</v>
      </c>
      <c r="I760" s="27" t="n">
        <v>6267</v>
      </c>
      <c r="J760" s="27" t="n">
        <v>8448</v>
      </c>
      <c r="K760" s="27" t="n">
        <v>7654</v>
      </c>
    </row>
    <row r="761" customFormat="false" ht="12.75" hidden="false" customHeight="false" outlineLevel="0" collapsed="false">
      <c r="A761" s="73" t="s">
        <v>151</v>
      </c>
      <c r="B761" s="27" t="n">
        <v>790</v>
      </c>
      <c r="C761" s="27" t="n">
        <v>910</v>
      </c>
      <c r="D761" s="27" t="n">
        <v>705</v>
      </c>
      <c r="E761" s="27" t="n">
        <v>568</v>
      </c>
      <c r="F761" s="27" t="n">
        <v>745</v>
      </c>
      <c r="G761" s="27" t="n">
        <v>697</v>
      </c>
      <c r="H761" s="27" t="n">
        <v>497</v>
      </c>
      <c r="I761" s="27" t="n">
        <v>510</v>
      </c>
      <c r="J761" s="27" t="n">
        <v>501</v>
      </c>
      <c r="K761" s="27" t="n">
        <v>499</v>
      </c>
    </row>
    <row r="762" customFormat="false" ht="12.75" hidden="false" customHeight="false" outlineLevel="0" collapsed="false">
      <c r="A762" s="73" t="s">
        <v>152</v>
      </c>
      <c r="B762" s="27" t="n">
        <v>1127</v>
      </c>
      <c r="C762" s="27" t="n">
        <v>856</v>
      </c>
      <c r="D762" s="27" t="n">
        <v>774</v>
      </c>
      <c r="E762" s="27" t="n">
        <v>956</v>
      </c>
      <c r="F762" s="27" t="n">
        <v>1096</v>
      </c>
      <c r="G762" s="27" t="n">
        <v>700</v>
      </c>
      <c r="H762" s="27" t="n">
        <v>579</v>
      </c>
      <c r="I762" s="27" t="n">
        <v>689</v>
      </c>
      <c r="J762" s="27" t="n">
        <v>896</v>
      </c>
      <c r="K762" s="27" t="n">
        <v>559</v>
      </c>
    </row>
    <row r="763" customFormat="false" ht="12.75" hidden="false" customHeight="false" outlineLevel="0" collapsed="false">
      <c r="A763" s="73" t="s">
        <v>157</v>
      </c>
      <c r="B763" s="27" t="n">
        <v>1041</v>
      </c>
      <c r="C763" s="27" t="n">
        <v>1667</v>
      </c>
      <c r="D763" s="27" t="n">
        <v>1390</v>
      </c>
      <c r="E763" s="27" t="n">
        <v>1467</v>
      </c>
      <c r="F763" s="27" t="n">
        <v>1631</v>
      </c>
      <c r="G763" s="27" t="n">
        <v>1982</v>
      </c>
      <c r="H763" s="27" t="n">
        <v>1060</v>
      </c>
      <c r="I763" s="27" t="n">
        <v>799</v>
      </c>
      <c r="J763" s="27" t="n">
        <v>903</v>
      </c>
      <c r="K763" s="27" t="n">
        <v>1120</v>
      </c>
    </row>
    <row r="764" customFormat="false" ht="12.75" hidden="false" customHeight="false" outlineLevel="0" collapsed="false">
      <c r="A764" s="74" t="s">
        <v>163</v>
      </c>
      <c r="B764" s="69" t="n">
        <v>15488</v>
      </c>
      <c r="C764" s="69" t="n">
        <v>15457</v>
      </c>
      <c r="D764" s="69" t="n">
        <v>14343</v>
      </c>
      <c r="E764" s="69" t="n">
        <v>15007</v>
      </c>
      <c r="F764" s="69" t="n">
        <v>16367</v>
      </c>
      <c r="G764" s="69" t="n">
        <v>15088</v>
      </c>
      <c r="H764" s="69" t="n">
        <v>13556</v>
      </c>
      <c r="I764" s="69" t="n">
        <v>13946</v>
      </c>
      <c r="J764" s="69" t="n">
        <v>14375</v>
      </c>
      <c r="K764" s="69" t="n">
        <v>13650</v>
      </c>
    </row>
    <row r="765" customFormat="false" ht="12.75" hidden="false" customHeight="false" outlineLevel="0" collapsed="false">
      <c r="A765" s="73" t="s">
        <v>149</v>
      </c>
      <c r="B765" s="27" t="n">
        <v>2740</v>
      </c>
      <c r="C765" s="27" t="n">
        <v>2453</v>
      </c>
      <c r="D765" s="27" t="n">
        <v>3106</v>
      </c>
      <c r="E765" s="27" t="n">
        <v>2314</v>
      </c>
      <c r="F765" s="27" t="n">
        <v>2774</v>
      </c>
      <c r="G765" s="27" t="n">
        <v>2220</v>
      </c>
      <c r="H765" s="27" t="n">
        <v>2881</v>
      </c>
      <c r="I765" s="27" t="n">
        <v>2529</v>
      </c>
      <c r="J765" s="27" t="n">
        <v>2616</v>
      </c>
      <c r="K765" s="27" t="n">
        <v>2003</v>
      </c>
    </row>
    <row r="766" customFormat="false" ht="12.75" hidden="false" customHeight="false" outlineLevel="0" collapsed="false">
      <c r="A766" s="73" t="s">
        <v>150</v>
      </c>
      <c r="B766" s="27" t="n">
        <v>9355</v>
      </c>
      <c r="C766" s="27" t="n">
        <v>9028</v>
      </c>
      <c r="D766" s="27" t="n">
        <v>8014</v>
      </c>
      <c r="E766" s="27" t="n">
        <v>8754</v>
      </c>
      <c r="F766" s="27" t="n">
        <v>9307</v>
      </c>
      <c r="G766" s="27" t="n">
        <v>8368</v>
      </c>
      <c r="H766" s="27" t="n">
        <v>8051</v>
      </c>
      <c r="I766" s="27" t="n">
        <v>8756</v>
      </c>
      <c r="J766" s="27" t="n">
        <v>8913</v>
      </c>
      <c r="K766" s="27" t="n">
        <v>8952</v>
      </c>
    </row>
    <row r="767" customFormat="false" ht="12.75" hidden="false" customHeight="false" outlineLevel="0" collapsed="false">
      <c r="A767" s="73" t="s">
        <v>151</v>
      </c>
      <c r="B767" s="27" t="n">
        <v>550</v>
      </c>
      <c r="C767" s="27" t="n">
        <v>631</v>
      </c>
      <c r="D767" s="27" t="n">
        <v>477</v>
      </c>
      <c r="E767" s="27" t="n">
        <v>430</v>
      </c>
      <c r="F767" s="27" t="n">
        <v>560</v>
      </c>
      <c r="G767" s="27" t="n">
        <v>574</v>
      </c>
      <c r="H767" s="27" t="n">
        <v>413</v>
      </c>
      <c r="I767" s="27" t="n">
        <v>454</v>
      </c>
      <c r="J767" s="27" t="n">
        <v>449</v>
      </c>
      <c r="K767" s="27" t="n">
        <v>502</v>
      </c>
    </row>
    <row r="768" customFormat="false" ht="12.75" hidden="false" customHeight="false" outlineLevel="0" collapsed="false">
      <c r="A768" s="73" t="s">
        <v>152</v>
      </c>
      <c r="B768" s="27" t="n">
        <v>1540</v>
      </c>
      <c r="C768" s="27" t="n">
        <v>1276</v>
      </c>
      <c r="D768" s="27" t="n">
        <v>1146</v>
      </c>
      <c r="E768" s="27" t="n">
        <v>1622</v>
      </c>
      <c r="F768" s="27" t="n">
        <v>1611</v>
      </c>
      <c r="G768" s="27" t="n">
        <v>1203</v>
      </c>
      <c r="H768" s="27" t="n">
        <v>982</v>
      </c>
      <c r="I768" s="27" t="n">
        <v>1060</v>
      </c>
      <c r="J768" s="27" t="n">
        <v>1292</v>
      </c>
      <c r="K768" s="27" t="n">
        <v>1011</v>
      </c>
    </row>
    <row r="769" customFormat="false" ht="12.75" hidden="false" customHeight="false" outlineLevel="0" collapsed="false">
      <c r="A769" s="73" t="s">
        <v>157</v>
      </c>
      <c r="B769" s="27" t="n">
        <v>1303</v>
      </c>
      <c r="C769" s="27" t="n">
        <v>2069</v>
      </c>
      <c r="D769" s="27" t="n">
        <v>1600</v>
      </c>
      <c r="E769" s="27" t="n">
        <v>1887</v>
      </c>
      <c r="F769" s="27" t="n">
        <v>2115</v>
      </c>
      <c r="G769" s="27" t="n">
        <v>2723</v>
      </c>
      <c r="H769" s="27" t="n">
        <v>1229</v>
      </c>
      <c r="I769" s="27" t="n">
        <v>1147</v>
      </c>
      <c r="J769" s="27" t="n">
        <v>1105</v>
      </c>
      <c r="K769" s="27" t="n">
        <v>1182</v>
      </c>
    </row>
    <row r="770" customFormat="false" ht="12.75" hidden="false" customHeight="false" outlineLevel="0" collapsed="false">
      <c r="A770" s="70" t="s">
        <v>80</v>
      </c>
      <c r="B770" s="27" t="n">
        <v>8932</v>
      </c>
      <c r="C770" s="27" t="n">
        <v>7565</v>
      </c>
      <c r="D770" s="27" t="n">
        <v>7657</v>
      </c>
      <c r="E770" s="27" t="n">
        <v>7795</v>
      </c>
      <c r="F770" s="27" t="n">
        <v>9129</v>
      </c>
      <c r="G770" s="27" t="n">
        <v>7449</v>
      </c>
      <c r="H770" s="27" t="n">
        <v>7486</v>
      </c>
      <c r="I770" s="27" t="n">
        <v>7347</v>
      </c>
      <c r="J770" s="27" t="n">
        <v>7892</v>
      </c>
      <c r="K770" s="27" t="n">
        <v>6540</v>
      </c>
    </row>
    <row r="771" customFormat="false" ht="12.75" hidden="false" customHeight="false" outlineLevel="0" collapsed="false">
      <c r="A771" s="74" t="s">
        <v>162</v>
      </c>
      <c r="B771" s="69" t="n">
        <v>4270</v>
      </c>
      <c r="C771" s="69" t="n">
        <v>3322</v>
      </c>
      <c r="D771" s="69" t="n">
        <v>3608</v>
      </c>
      <c r="E771" s="69" t="n">
        <v>3223</v>
      </c>
      <c r="F771" s="69" t="n">
        <v>4054</v>
      </c>
      <c r="G771" s="69" t="n">
        <v>3334</v>
      </c>
      <c r="H771" s="69" t="n">
        <v>3540</v>
      </c>
      <c r="I771" s="69" t="n">
        <v>2989</v>
      </c>
      <c r="J771" s="69" t="n">
        <v>3297</v>
      </c>
      <c r="K771" s="69" t="n">
        <v>2866</v>
      </c>
    </row>
    <row r="772" customFormat="false" ht="12.75" hidden="false" customHeight="false" outlineLevel="0" collapsed="false">
      <c r="A772" s="73" t="s">
        <v>149</v>
      </c>
      <c r="B772" s="27" t="n">
        <v>754</v>
      </c>
      <c r="C772" s="27" t="n">
        <v>556</v>
      </c>
      <c r="D772" s="27" t="n">
        <v>601</v>
      </c>
      <c r="E772" s="27" t="n">
        <v>509</v>
      </c>
      <c r="F772" s="27" t="n">
        <v>524</v>
      </c>
      <c r="G772" s="27" t="n">
        <v>484</v>
      </c>
      <c r="H772" s="27" t="n">
        <v>512</v>
      </c>
      <c r="I772" s="27" t="n">
        <v>432</v>
      </c>
      <c r="J772" s="27" t="n">
        <v>566</v>
      </c>
      <c r="K772" s="27" t="n">
        <v>518</v>
      </c>
    </row>
    <row r="773" customFormat="false" ht="12.75" hidden="false" customHeight="false" outlineLevel="0" collapsed="false">
      <c r="A773" s="73" t="s">
        <v>150</v>
      </c>
      <c r="B773" s="27" t="n">
        <v>2618</v>
      </c>
      <c r="C773" s="27" t="n">
        <v>1822</v>
      </c>
      <c r="D773" s="27" t="n">
        <v>2137</v>
      </c>
      <c r="E773" s="27" t="n">
        <v>1771</v>
      </c>
      <c r="F773" s="27" t="n">
        <v>2445</v>
      </c>
      <c r="G773" s="27" t="n">
        <v>1768</v>
      </c>
      <c r="H773" s="27" t="n">
        <v>2232</v>
      </c>
      <c r="I773" s="27" t="n">
        <v>1799</v>
      </c>
      <c r="J773" s="27" t="n">
        <v>2077</v>
      </c>
      <c r="K773" s="27" t="n">
        <v>1616</v>
      </c>
    </row>
    <row r="774" customFormat="false" ht="12.75" hidden="false" customHeight="false" outlineLevel="0" collapsed="false">
      <c r="A774" s="73" t="s">
        <v>151</v>
      </c>
      <c r="B774" s="27" t="n">
        <v>232</v>
      </c>
      <c r="C774" s="27" t="n">
        <v>242</v>
      </c>
      <c r="D774" s="27" t="n">
        <v>193</v>
      </c>
      <c r="E774" s="27" t="n">
        <v>136</v>
      </c>
      <c r="F774" s="27" t="n">
        <v>225</v>
      </c>
      <c r="G774" s="27" t="n">
        <v>190</v>
      </c>
      <c r="H774" s="27" t="n">
        <v>154</v>
      </c>
      <c r="I774" s="27" t="n">
        <v>158</v>
      </c>
      <c r="J774" s="27" t="n">
        <v>138</v>
      </c>
      <c r="K774" s="27" t="n">
        <v>141</v>
      </c>
    </row>
    <row r="775" customFormat="false" ht="12.75" hidden="false" customHeight="false" outlineLevel="0" collapsed="false">
      <c r="A775" s="73" t="s">
        <v>152</v>
      </c>
      <c r="B775" s="27" t="n">
        <v>420</v>
      </c>
      <c r="C775" s="27" t="n">
        <v>301</v>
      </c>
      <c r="D775" s="27" t="n">
        <v>308</v>
      </c>
      <c r="E775" s="27" t="n">
        <v>329</v>
      </c>
      <c r="F775" s="27" t="n">
        <v>437</v>
      </c>
      <c r="G775" s="27" t="n">
        <v>317</v>
      </c>
      <c r="H775" s="27" t="n">
        <v>212</v>
      </c>
      <c r="I775" s="27" t="n">
        <v>242</v>
      </c>
      <c r="J775" s="27" t="n">
        <v>283</v>
      </c>
      <c r="K775" s="27" t="n">
        <v>198</v>
      </c>
    </row>
    <row r="776" customFormat="false" ht="12.75" hidden="false" customHeight="false" outlineLevel="0" collapsed="false">
      <c r="A776" s="73" t="s">
        <v>157</v>
      </c>
      <c r="B776" s="27" t="n">
        <v>246</v>
      </c>
      <c r="C776" s="27" t="n">
        <v>401</v>
      </c>
      <c r="D776" s="27" t="n">
        <v>369</v>
      </c>
      <c r="E776" s="27" t="n">
        <v>478</v>
      </c>
      <c r="F776" s="27" t="n">
        <v>423</v>
      </c>
      <c r="G776" s="27" t="n">
        <v>575</v>
      </c>
      <c r="H776" s="27" t="n">
        <v>430</v>
      </c>
      <c r="I776" s="27" t="n">
        <v>358</v>
      </c>
      <c r="J776" s="27" t="n">
        <v>233</v>
      </c>
      <c r="K776" s="27" t="n">
        <v>393</v>
      </c>
    </row>
    <row r="777" customFormat="false" ht="12.75" hidden="false" customHeight="false" outlineLevel="0" collapsed="false">
      <c r="A777" s="74" t="s">
        <v>163</v>
      </c>
      <c r="B777" s="69" t="n">
        <v>4662</v>
      </c>
      <c r="C777" s="69" t="n">
        <v>4243</v>
      </c>
      <c r="D777" s="69" t="n">
        <v>4049</v>
      </c>
      <c r="E777" s="69" t="n">
        <v>4572</v>
      </c>
      <c r="F777" s="69" t="n">
        <v>5075</v>
      </c>
      <c r="G777" s="69" t="n">
        <v>4115</v>
      </c>
      <c r="H777" s="69" t="n">
        <v>3946</v>
      </c>
      <c r="I777" s="69" t="n">
        <v>4358</v>
      </c>
      <c r="J777" s="69" t="n">
        <v>4595</v>
      </c>
      <c r="K777" s="69" t="n">
        <v>3674</v>
      </c>
    </row>
    <row r="778" customFormat="false" ht="12.75" hidden="false" customHeight="false" outlineLevel="0" collapsed="false">
      <c r="A778" s="73" t="s">
        <v>149</v>
      </c>
      <c r="B778" s="27" t="n">
        <v>958</v>
      </c>
      <c r="C778" s="27" t="n">
        <v>732</v>
      </c>
      <c r="D778" s="27" t="n">
        <v>911</v>
      </c>
      <c r="E778" s="27" t="n">
        <v>814</v>
      </c>
      <c r="F778" s="27" t="n">
        <v>880</v>
      </c>
      <c r="G778" s="27" t="n">
        <v>703</v>
      </c>
      <c r="H778" s="27" t="n">
        <v>844</v>
      </c>
      <c r="I778" s="27" t="n">
        <v>800</v>
      </c>
      <c r="J778" s="27" t="n">
        <v>907</v>
      </c>
      <c r="K778" s="27" t="n">
        <v>676</v>
      </c>
    </row>
    <row r="779" customFormat="false" ht="12.75" hidden="false" customHeight="false" outlineLevel="0" collapsed="false">
      <c r="A779" s="73" t="s">
        <v>150</v>
      </c>
      <c r="B779" s="27" t="n">
        <v>2661</v>
      </c>
      <c r="C779" s="27" t="n">
        <v>2268</v>
      </c>
      <c r="D779" s="27" t="n">
        <v>2067</v>
      </c>
      <c r="E779" s="27" t="n">
        <v>2467</v>
      </c>
      <c r="F779" s="27" t="n">
        <v>2820</v>
      </c>
      <c r="G779" s="27" t="n">
        <v>2030</v>
      </c>
      <c r="H779" s="27" t="n">
        <v>2139</v>
      </c>
      <c r="I779" s="27" t="n">
        <v>2600</v>
      </c>
      <c r="J779" s="27" t="n">
        <v>2818</v>
      </c>
      <c r="K779" s="27" t="n">
        <v>2134</v>
      </c>
    </row>
    <row r="780" customFormat="false" ht="12.75" hidden="false" customHeight="false" outlineLevel="0" collapsed="false">
      <c r="A780" s="73" t="s">
        <v>151</v>
      </c>
      <c r="B780" s="27" t="n">
        <v>141</v>
      </c>
      <c r="C780" s="27" t="n">
        <v>146</v>
      </c>
      <c r="D780" s="27" t="n">
        <v>96</v>
      </c>
      <c r="E780" s="27" t="n">
        <v>136</v>
      </c>
      <c r="F780" s="27" t="n">
        <v>176</v>
      </c>
      <c r="G780" s="27" t="n">
        <v>167</v>
      </c>
      <c r="H780" s="27" t="n">
        <v>132</v>
      </c>
      <c r="I780" s="27" t="n">
        <v>148</v>
      </c>
      <c r="J780" s="27" t="n">
        <v>121</v>
      </c>
      <c r="K780" s="27" t="n">
        <v>116</v>
      </c>
    </row>
    <row r="781" customFormat="false" ht="12.75" hidden="false" customHeight="false" outlineLevel="0" collapsed="false">
      <c r="A781" s="73" t="s">
        <v>152</v>
      </c>
      <c r="B781" s="27" t="n">
        <v>549</v>
      </c>
      <c r="C781" s="27" t="n">
        <v>516</v>
      </c>
      <c r="D781" s="27" t="n">
        <v>474</v>
      </c>
      <c r="E781" s="27" t="n">
        <v>545</v>
      </c>
      <c r="F781" s="27" t="n">
        <v>633</v>
      </c>
      <c r="G781" s="27" t="n">
        <v>440</v>
      </c>
      <c r="H781" s="27" t="n">
        <v>342</v>
      </c>
      <c r="I781" s="27" t="n">
        <v>445</v>
      </c>
      <c r="J781" s="27" t="n">
        <v>470</v>
      </c>
      <c r="K781" s="27" t="n">
        <v>355</v>
      </c>
    </row>
    <row r="782" customFormat="false" ht="12.75" hidden="false" customHeight="false" outlineLevel="0" collapsed="false">
      <c r="A782" s="73" t="s">
        <v>157</v>
      </c>
      <c r="B782" s="27" t="n">
        <v>353</v>
      </c>
      <c r="C782" s="27" t="n">
        <v>581</v>
      </c>
      <c r="D782" s="27" t="n">
        <v>501</v>
      </c>
      <c r="E782" s="27" t="n">
        <v>610</v>
      </c>
      <c r="F782" s="27" t="n">
        <v>566</v>
      </c>
      <c r="G782" s="27" t="n">
        <v>775</v>
      </c>
      <c r="H782" s="27" t="n">
        <v>489</v>
      </c>
      <c r="I782" s="27" t="n">
        <v>365</v>
      </c>
      <c r="J782" s="27" t="n">
        <v>279</v>
      </c>
      <c r="K782" s="27" t="n">
        <v>393</v>
      </c>
    </row>
    <row r="783" customFormat="false" ht="12.75" hidden="false" customHeight="false" outlineLevel="0" collapsed="false">
      <c r="A783" s="68" t="s">
        <v>81</v>
      </c>
      <c r="B783" s="69" t="n">
        <v>60163</v>
      </c>
      <c r="C783" s="69" t="n">
        <v>72913</v>
      </c>
      <c r="D783" s="69" t="n">
        <v>64967</v>
      </c>
      <c r="E783" s="69" t="n">
        <v>51686</v>
      </c>
      <c r="F783" s="69" t="n">
        <v>58814</v>
      </c>
      <c r="G783" s="69" t="n">
        <v>71307</v>
      </c>
      <c r="H783" s="69" t="n">
        <v>62799</v>
      </c>
      <c r="I783" s="69" t="n">
        <v>47506</v>
      </c>
      <c r="J783" s="69" t="n">
        <v>53103</v>
      </c>
      <c r="K783" s="69" t="n">
        <v>57448</v>
      </c>
    </row>
    <row r="784" customFormat="false" ht="12.75" hidden="false" customHeight="false" outlineLevel="0" collapsed="false">
      <c r="A784" s="70" t="s">
        <v>82</v>
      </c>
      <c r="B784" s="27" t="n">
        <v>18712</v>
      </c>
      <c r="C784" s="27" t="n">
        <v>21061</v>
      </c>
      <c r="D784" s="27" t="n">
        <v>19013</v>
      </c>
      <c r="E784" s="27" t="n">
        <v>15832</v>
      </c>
      <c r="F784" s="27" t="n">
        <v>18408</v>
      </c>
      <c r="G784" s="27" t="n">
        <v>20318</v>
      </c>
      <c r="H784" s="27" t="n">
        <v>18382</v>
      </c>
      <c r="I784" s="27" t="n">
        <v>14916</v>
      </c>
      <c r="J784" s="27" t="n">
        <v>17157</v>
      </c>
      <c r="K784" s="27" t="n">
        <v>16799</v>
      </c>
    </row>
    <row r="785" customFormat="false" ht="12.75" hidden="false" customHeight="false" outlineLevel="0" collapsed="false">
      <c r="A785" s="74" t="s">
        <v>162</v>
      </c>
      <c r="B785" s="69" t="n">
        <v>9151</v>
      </c>
      <c r="C785" s="69" t="n">
        <v>10263</v>
      </c>
      <c r="D785" s="69" t="n">
        <v>8507</v>
      </c>
      <c r="E785" s="69" t="n">
        <v>6840</v>
      </c>
      <c r="F785" s="69" t="n">
        <v>8658</v>
      </c>
      <c r="G785" s="69" t="n">
        <v>9752</v>
      </c>
      <c r="H785" s="69" t="n">
        <v>8572</v>
      </c>
      <c r="I785" s="69" t="n">
        <v>6331</v>
      </c>
      <c r="J785" s="69" t="n">
        <v>7762</v>
      </c>
      <c r="K785" s="69" t="n">
        <v>7760</v>
      </c>
    </row>
    <row r="786" customFormat="false" ht="12.75" hidden="false" customHeight="false" outlineLevel="0" collapsed="false">
      <c r="A786" s="73" t="s">
        <v>149</v>
      </c>
      <c r="B786" s="27" t="n">
        <v>1374</v>
      </c>
      <c r="C786" s="27" t="n">
        <v>1434</v>
      </c>
      <c r="D786" s="27" t="n">
        <v>1020</v>
      </c>
      <c r="E786" s="27" t="n">
        <v>1114</v>
      </c>
      <c r="F786" s="27" t="n">
        <v>1152</v>
      </c>
      <c r="G786" s="27" t="n">
        <v>1146</v>
      </c>
      <c r="H786" s="27" t="n">
        <v>1272</v>
      </c>
      <c r="I786" s="27" t="n">
        <v>1139</v>
      </c>
      <c r="J786" s="27" t="n">
        <v>1279</v>
      </c>
      <c r="K786" s="27" t="n">
        <v>1014</v>
      </c>
    </row>
    <row r="787" customFormat="false" ht="12.75" hidden="false" customHeight="false" outlineLevel="0" collapsed="false">
      <c r="A787" s="73" t="s">
        <v>150</v>
      </c>
      <c r="B787" s="27" t="n">
        <v>5547</v>
      </c>
      <c r="C787" s="27" t="n">
        <v>5427</v>
      </c>
      <c r="D787" s="27" t="n">
        <v>4710</v>
      </c>
      <c r="E787" s="27" t="n">
        <v>3416</v>
      </c>
      <c r="F787" s="27" t="n">
        <v>4993</v>
      </c>
      <c r="G787" s="27" t="n">
        <v>4978</v>
      </c>
      <c r="H787" s="27" t="n">
        <v>5228</v>
      </c>
      <c r="I787" s="27" t="n">
        <v>3694</v>
      </c>
      <c r="J787" s="27" t="n">
        <v>4952</v>
      </c>
      <c r="K787" s="27" t="n">
        <v>4872</v>
      </c>
    </row>
    <row r="788" customFormat="false" ht="12.75" hidden="false" customHeight="false" outlineLevel="0" collapsed="false">
      <c r="A788" s="73" t="s">
        <v>151</v>
      </c>
      <c r="B788" s="27" t="n">
        <v>494</v>
      </c>
      <c r="C788" s="27" t="n">
        <v>801</v>
      </c>
      <c r="D788" s="27" t="n">
        <v>592</v>
      </c>
      <c r="E788" s="27" t="n">
        <v>407</v>
      </c>
      <c r="F788" s="27" t="n">
        <v>416</v>
      </c>
      <c r="G788" s="27" t="n">
        <v>550</v>
      </c>
      <c r="H788" s="27" t="n">
        <v>434</v>
      </c>
      <c r="I788" s="27" t="n">
        <v>301</v>
      </c>
      <c r="J788" s="27" t="n">
        <v>345</v>
      </c>
      <c r="K788" s="27" t="n">
        <v>435</v>
      </c>
    </row>
    <row r="789" customFormat="false" ht="12.75" hidden="false" customHeight="false" outlineLevel="0" collapsed="false">
      <c r="A789" s="73" t="s">
        <v>152</v>
      </c>
      <c r="B789" s="27" t="n">
        <v>671</v>
      </c>
      <c r="C789" s="27" t="n">
        <v>486</v>
      </c>
      <c r="D789" s="27" t="n">
        <v>514</v>
      </c>
      <c r="E789" s="27" t="n">
        <v>532</v>
      </c>
      <c r="F789" s="27" t="n">
        <v>705</v>
      </c>
      <c r="G789" s="27" t="n">
        <v>536</v>
      </c>
      <c r="H789" s="27" t="n">
        <v>523</v>
      </c>
      <c r="I789" s="27" t="n">
        <v>454</v>
      </c>
      <c r="J789" s="27" t="n">
        <v>484</v>
      </c>
      <c r="K789" s="27" t="n">
        <v>303</v>
      </c>
    </row>
    <row r="790" customFormat="false" ht="12.75" hidden="false" customHeight="false" outlineLevel="0" collapsed="false">
      <c r="A790" s="73" t="s">
        <v>157</v>
      </c>
      <c r="B790" s="27" t="n">
        <v>1065</v>
      </c>
      <c r="C790" s="27" t="n">
        <v>2115</v>
      </c>
      <c r="D790" s="27" t="n">
        <v>1671</v>
      </c>
      <c r="E790" s="27" t="n">
        <v>1371</v>
      </c>
      <c r="F790" s="27" t="n">
        <v>1392</v>
      </c>
      <c r="G790" s="27" t="n">
        <v>2542</v>
      </c>
      <c r="H790" s="27" t="n">
        <v>1115</v>
      </c>
      <c r="I790" s="27" t="n">
        <v>743</v>
      </c>
      <c r="J790" s="27" t="n">
        <v>702</v>
      </c>
      <c r="K790" s="27" t="n">
        <v>1136</v>
      </c>
    </row>
    <row r="791" customFormat="false" ht="12.75" hidden="false" customHeight="false" outlineLevel="0" collapsed="false">
      <c r="A791" s="74" t="s">
        <v>163</v>
      </c>
      <c r="B791" s="69" t="n">
        <v>9561</v>
      </c>
      <c r="C791" s="69" t="n">
        <v>10798</v>
      </c>
      <c r="D791" s="69" t="n">
        <v>10506</v>
      </c>
      <c r="E791" s="69" t="n">
        <v>8992</v>
      </c>
      <c r="F791" s="69" t="n">
        <v>9750</v>
      </c>
      <c r="G791" s="69" t="n">
        <v>10566</v>
      </c>
      <c r="H791" s="69" t="n">
        <v>9810</v>
      </c>
      <c r="I791" s="69" t="n">
        <v>8585</v>
      </c>
      <c r="J791" s="69" t="n">
        <v>9395</v>
      </c>
      <c r="K791" s="69" t="n">
        <v>9039</v>
      </c>
    </row>
    <row r="792" customFormat="false" ht="12.75" hidden="false" customHeight="false" outlineLevel="0" collapsed="false">
      <c r="A792" s="73" t="s">
        <v>149</v>
      </c>
      <c r="B792" s="27" t="n">
        <v>1731</v>
      </c>
      <c r="C792" s="27" t="n">
        <v>1364</v>
      </c>
      <c r="D792" s="27" t="n">
        <v>1659</v>
      </c>
      <c r="E792" s="27" t="n">
        <v>1438</v>
      </c>
      <c r="F792" s="27" t="n">
        <v>1755</v>
      </c>
      <c r="G792" s="27" t="n">
        <v>1373</v>
      </c>
      <c r="H792" s="27" t="n">
        <v>1764</v>
      </c>
      <c r="I792" s="27" t="n">
        <v>1540</v>
      </c>
      <c r="J792" s="27" t="n">
        <v>1717</v>
      </c>
      <c r="K792" s="27" t="n">
        <v>1255</v>
      </c>
    </row>
    <row r="793" customFormat="false" ht="12.75" hidden="false" customHeight="false" outlineLevel="0" collapsed="false">
      <c r="A793" s="73" t="s">
        <v>150</v>
      </c>
      <c r="B793" s="27" t="n">
        <v>5561</v>
      </c>
      <c r="C793" s="27" t="n">
        <v>5756</v>
      </c>
      <c r="D793" s="27" t="n">
        <v>5978</v>
      </c>
      <c r="E793" s="27" t="n">
        <v>4961</v>
      </c>
      <c r="F793" s="27" t="n">
        <v>5379</v>
      </c>
      <c r="G793" s="27" t="n">
        <v>5362</v>
      </c>
      <c r="H793" s="27" t="n">
        <v>5845</v>
      </c>
      <c r="I793" s="27" t="n">
        <v>5429</v>
      </c>
      <c r="J793" s="27" t="n">
        <v>6248</v>
      </c>
      <c r="K793" s="27" t="n">
        <v>5939</v>
      </c>
    </row>
    <row r="794" customFormat="false" ht="12.75" hidden="false" customHeight="false" outlineLevel="0" collapsed="false">
      <c r="A794" s="73" t="s">
        <v>151</v>
      </c>
      <c r="B794" s="27" t="n">
        <v>379</v>
      </c>
      <c r="C794" s="27" t="n">
        <v>653</v>
      </c>
      <c r="D794" s="27" t="n">
        <v>454</v>
      </c>
      <c r="E794" s="27" t="n">
        <v>342</v>
      </c>
      <c r="F794" s="27" t="n">
        <v>324</v>
      </c>
      <c r="G794" s="27" t="n">
        <v>523</v>
      </c>
      <c r="H794" s="27" t="n">
        <v>405</v>
      </c>
      <c r="I794" s="27" t="n">
        <v>336</v>
      </c>
      <c r="J794" s="27" t="n">
        <v>287</v>
      </c>
      <c r="K794" s="27" t="n">
        <v>427</v>
      </c>
    </row>
    <row r="795" customFormat="false" ht="12.75" hidden="false" customHeight="false" outlineLevel="0" collapsed="false">
      <c r="A795" s="73" t="s">
        <v>152</v>
      </c>
      <c r="B795" s="27" t="n">
        <v>790</v>
      </c>
      <c r="C795" s="27" t="n">
        <v>672</v>
      </c>
      <c r="D795" s="27" t="n">
        <v>747</v>
      </c>
      <c r="E795" s="27" t="n">
        <v>696</v>
      </c>
      <c r="F795" s="27" t="n">
        <v>701</v>
      </c>
      <c r="G795" s="27" t="n">
        <v>594</v>
      </c>
      <c r="H795" s="27" t="n">
        <v>570</v>
      </c>
      <c r="I795" s="27" t="n">
        <v>475</v>
      </c>
      <c r="J795" s="27" t="n">
        <v>444</v>
      </c>
      <c r="K795" s="27" t="n">
        <v>326</v>
      </c>
    </row>
    <row r="796" customFormat="false" ht="12.75" hidden="false" customHeight="false" outlineLevel="0" collapsed="false">
      <c r="A796" s="73" t="s">
        <v>157</v>
      </c>
      <c r="B796" s="27" t="n">
        <v>1100</v>
      </c>
      <c r="C796" s="27" t="n">
        <v>2353</v>
      </c>
      <c r="D796" s="27" t="n">
        <v>1668</v>
      </c>
      <c r="E796" s="27" t="n">
        <v>1555</v>
      </c>
      <c r="F796" s="27" t="n">
        <v>1591</v>
      </c>
      <c r="G796" s="27" t="n">
        <v>2714</v>
      </c>
      <c r="H796" s="27" t="n">
        <v>1226</v>
      </c>
      <c r="I796" s="27" t="n">
        <v>805</v>
      </c>
      <c r="J796" s="27" t="n">
        <v>699</v>
      </c>
      <c r="K796" s="27" t="n">
        <v>1092</v>
      </c>
    </row>
    <row r="797" customFormat="false" ht="12.75" hidden="false" customHeight="false" outlineLevel="0" collapsed="false">
      <c r="A797" s="70" t="s">
        <v>83</v>
      </c>
      <c r="B797" s="27" t="n">
        <v>7998</v>
      </c>
      <c r="C797" s="27" t="n">
        <v>11720</v>
      </c>
      <c r="D797" s="27" t="n">
        <v>9606</v>
      </c>
      <c r="E797" s="27" t="n">
        <v>7484</v>
      </c>
      <c r="F797" s="27" t="n">
        <v>8308</v>
      </c>
      <c r="G797" s="27" t="n">
        <v>11419</v>
      </c>
      <c r="H797" s="27" t="n">
        <v>10407</v>
      </c>
      <c r="I797" s="27" t="n">
        <v>7117</v>
      </c>
      <c r="J797" s="27" t="n">
        <v>7732</v>
      </c>
      <c r="K797" s="27" t="n">
        <v>9595</v>
      </c>
    </row>
    <row r="798" customFormat="false" ht="12.75" hidden="false" customHeight="false" outlineLevel="0" collapsed="false">
      <c r="A798" s="74" t="s">
        <v>162</v>
      </c>
      <c r="B798" s="69" t="n">
        <v>3912</v>
      </c>
      <c r="C798" s="69" t="n">
        <v>5400</v>
      </c>
      <c r="D798" s="69" t="n">
        <v>4412</v>
      </c>
      <c r="E798" s="69" t="n">
        <v>3239</v>
      </c>
      <c r="F798" s="69" t="n">
        <v>3966</v>
      </c>
      <c r="G798" s="69" t="n">
        <v>5370</v>
      </c>
      <c r="H798" s="69" t="n">
        <v>4868</v>
      </c>
      <c r="I798" s="69" t="n">
        <v>3242</v>
      </c>
      <c r="J798" s="69" t="n">
        <v>3772</v>
      </c>
      <c r="K798" s="69" t="n">
        <v>4581</v>
      </c>
    </row>
    <row r="799" customFormat="false" ht="12.75" hidden="false" customHeight="false" outlineLevel="0" collapsed="false">
      <c r="A799" s="73" t="s">
        <v>149</v>
      </c>
      <c r="B799" s="27" t="n">
        <v>497</v>
      </c>
      <c r="C799" s="27" t="n">
        <v>430</v>
      </c>
      <c r="D799" s="27" t="n">
        <v>452</v>
      </c>
      <c r="E799" s="27" t="n">
        <v>449</v>
      </c>
      <c r="F799" s="27" t="n">
        <v>515</v>
      </c>
      <c r="G799" s="27" t="n">
        <v>546</v>
      </c>
      <c r="H799" s="27" t="n">
        <v>593</v>
      </c>
      <c r="I799" s="27" t="n">
        <v>492</v>
      </c>
      <c r="J799" s="27" t="n">
        <v>573</v>
      </c>
      <c r="K799" s="27" t="n">
        <v>505</v>
      </c>
    </row>
    <row r="800" customFormat="false" ht="12.75" hidden="false" customHeight="false" outlineLevel="0" collapsed="false">
      <c r="A800" s="73" t="s">
        <v>150</v>
      </c>
      <c r="B800" s="27" t="n">
        <v>2353</v>
      </c>
      <c r="C800" s="27" t="n">
        <v>2891</v>
      </c>
      <c r="D800" s="27" t="n">
        <v>2539</v>
      </c>
      <c r="E800" s="27" t="n">
        <v>1638</v>
      </c>
      <c r="F800" s="27" t="n">
        <v>2164</v>
      </c>
      <c r="G800" s="27" t="n">
        <v>2746</v>
      </c>
      <c r="H800" s="27" t="n">
        <v>3268</v>
      </c>
      <c r="I800" s="27" t="n">
        <v>2046</v>
      </c>
      <c r="J800" s="27" t="n">
        <v>2497</v>
      </c>
      <c r="K800" s="27" t="n">
        <v>3111</v>
      </c>
    </row>
    <row r="801" customFormat="false" ht="12.75" hidden="false" customHeight="false" outlineLevel="0" collapsed="false">
      <c r="A801" s="73" t="s">
        <v>151</v>
      </c>
      <c r="B801" s="27" t="n">
        <v>187</v>
      </c>
      <c r="C801" s="27" t="n">
        <v>426</v>
      </c>
      <c r="D801" s="27" t="n">
        <v>264</v>
      </c>
      <c r="E801" s="27" t="n">
        <v>133</v>
      </c>
      <c r="F801" s="27" t="n">
        <v>188</v>
      </c>
      <c r="G801" s="27" t="n">
        <v>269</v>
      </c>
      <c r="H801" s="27" t="n">
        <v>200</v>
      </c>
      <c r="I801" s="27" t="n">
        <v>145</v>
      </c>
      <c r="J801" s="27" t="n">
        <v>107</v>
      </c>
      <c r="K801" s="27" t="n">
        <v>243</v>
      </c>
    </row>
    <row r="802" customFormat="false" ht="12.75" hidden="false" customHeight="false" outlineLevel="0" collapsed="false">
      <c r="A802" s="73" t="s">
        <v>152</v>
      </c>
      <c r="B802" s="27" t="n">
        <v>250</v>
      </c>
      <c r="C802" s="27" t="n">
        <v>193</v>
      </c>
      <c r="D802" s="27" t="n">
        <v>193</v>
      </c>
      <c r="E802" s="27" t="n">
        <v>231</v>
      </c>
      <c r="F802" s="27" t="n">
        <v>303</v>
      </c>
      <c r="G802" s="27" t="n">
        <v>176</v>
      </c>
      <c r="H802" s="27" t="n">
        <v>162</v>
      </c>
      <c r="I802" s="27" t="n">
        <v>183</v>
      </c>
      <c r="J802" s="27" t="n">
        <v>231</v>
      </c>
      <c r="K802" s="27" t="n">
        <v>154</v>
      </c>
    </row>
    <row r="803" customFormat="false" ht="12.75" hidden="false" customHeight="false" outlineLevel="0" collapsed="false">
      <c r="A803" s="73" t="s">
        <v>157</v>
      </c>
      <c r="B803" s="27" t="n">
        <v>625</v>
      </c>
      <c r="C803" s="27" t="n">
        <v>1460</v>
      </c>
      <c r="D803" s="27" t="n">
        <v>964</v>
      </c>
      <c r="E803" s="27" t="n">
        <v>788</v>
      </c>
      <c r="F803" s="27" t="n">
        <v>796</v>
      </c>
      <c r="G803" s="27" t="n">
        <v>1633</v>
      </c>
      <c r="H803" s="27" t="n">
        <v>645</v>
      </c>
      <c r="I803" s="27" t="n">
        <v>376</v>
      </c>
      <c r="J803" s="27" t="n">
        <v>364</v>
      </c>
      <c r="K803" s="27" t="n">
        <v>568</v>
      </c>
    </row>
    <row r="804" customFormat="false" ht="12.75" hidden="false" customHeight="false" outlineLevel="0" collapsed="false">
      <c r="A804" s="74" t="s">
        <v>163</v>
      </c>
      <c r="B804" s="69" t="n">
        <v>4086</v>
      </c>
      <c r="C804" s="69" t="n">
        <v>6320</v>
      </c>
      <c r="D804" s="69" t="n">
        <v>5194</v>
      </c>
      <c r="E804" s="69" t="n">
        <v>4245</v>
      </c>
      <c r="F804" s="69" t="n">
        <v>4342</v>
      </c>
      <c r="G804" s="69" t="n">
        <v>6049</v>
      </c>
      <c r="H804" s="69" t="n">
        <v>5539</v>
      </c>
      <c r="I804" s="69" t="n">
        <v>3875</v>
      </c>
      <c r="J804" s="69" t="n">
        <v>3960</v>
      </c>
      <c r="K804" s="69" t="n">
        <v>5014</v>
      </c>
    </row>
    <row r="805" customFormat="false" ht="12.75" hidden="false" customHeight="false" outlineLevel="0" collapsed="false">
      <c r="A805" s="73" t="s">
        <v>149</v>
      </c>
      <c r="B805" s="27" t="n">
        <v>721</v>
      </c>
      <c r="C805" s="27" t="n">
        <v>647</v>
      </c>
      <c r="D805" s="27" t="n">
        <v>709</v>
      </c>
      <c r="E805" s="27" t="n">
        <v>679</v>
      </c>
      <c r="F805" s="27" t="n">
        <v>749</v>
      </c>
      <c r="G805" s="27" t="n">
        <v>665</v>
      </c>
      <c r="H805" s="27" t="n">
        <v>929</v>
      </c>
      <c r="I805" s="27" t="n">
        <v>789</v>
      </c>
      <c r="J805" s="27" t="n">
        <v>780</v>
      </c>
      <c r="K805" s="27" t="n">
        <v>672</v>
      </c>
    </row>
    <row r="806" customFormat="false" ht="12.75" hidden="false" customHeight="false" outlineLevel="0" collapsed="false">
      <c r="A806" s="73" t="s">
        <v>150</v>
      </c>
      <c r="B806" s="27" t="n">
        <v>1990</v>
      </c>
      <c r="C806" s="27" t="n">
        <v>3201</v>
      </c>
      <c r="D806" s="27" t="n">
        <v>2736</v>
      </c>
      <c r="E806" s="27" t="n">
        <v>2062</v>
      </c>
      <c r="F806" s="27" t="n">
        <v>2111</v>
      </c>
      <c r="G806" s="27" t="n">
        <v>2967</v>
      </c>
      <c r="H806" s="27" t="n">
        <v>3471</v>
      </c>
      <c r="I806" s="27" t="n">
        <v>2278</v>
      </c>
      <c r="J806" s="27" t="n">
        <v>2359</v>
      </c>
      <c r="K806" s="27" t="n">
        <v>3225</v>
      </c>
    </row>
    <row r="807" customFormat="false" ht="12.75" hidden="false" customHeight="false" outlineLevel="0" collapsed="false">
      <c r="A807" s="73" t="s">
        <v>151</v>
      </c>
      <c r="B807" s="27" t="n">
        <v>142</v>
      </c>
      <c r="C807" s="27" t="n">
        <v>309</v>
      </c>
      <c r="D807" s="27" t="n">
        <v>170</v>
      </c>
      <c r="E807" s="27" t="n">
        <v>106</v>
      </c>
      <c r="F807" s="27" t="n">
        <v>140</v>
      </c>
      <c r="G807" s="27" t="n">
        <v>217</v>
      </c>
      <c r="H807" s="27" t="n">
        <v>186</v>
      </c>
      <c r="I807" s="27" t="n">
        <v>106</v>
      </c>
      <c r="J807" s="27" t="n">
        <v>102</v>
      </c>
      <c r="K807" s="27" t="n">
        <v>184</v>
      </c>
    </row>
    <row r="808" customFormat="false" ht="12.75" hidden="false" customHeight="false" outlineLevel="0" collapsed="false">
      <c r="A808" s="73" t="s">
        <v>152</v>
      </c>
      <c r="B808" s="27" t="n">
        <v>380</v>
      </c>
      <c r="C808" s="27" t="n">
        <v>308</v>
      </c>
      <c r="D808" s="27" t="n">
        <v>359</v>
      </c>
      <c r="E808" s="27" t="n">
        <v>467</v>
      </c>
      <c r="F808" s="27" t="n">
        <v>472</v>
      </c>
      <c r="G808" s="27" t="n">
        <v>284</v>
      </c>
      <c r="H808" s="27" t="n">
        <v>248</v>
      </c>
      <c r="I808" s="27" t="n">
        <v>320</v>
      </c>
      <c r="J808" s="27" t="n">
        <v>359</v>
      </c>
      <c r="K808" s="27" t="n">
        <v>301</v>
      </c>
    </row>
    <row r="809" customFormat="false" ht="12.75" hidden="false" customHeight="false" outlineLevel="0" collapsed="false">
      <c r="A809" s="73" t="s">
        <v>157</v>
      </c>
      <c r="B809" s="27" t="n">
        <v>853</v>
      </c>
      <c r="C809" s="27" t="n">
        <v>1855</v>
      </c>
      <c r="D809" s="27" t="n">
        <v>1220</v>
      </c>
      <c r="E809" s="27" t="n">
        <v>931</v>
      </c>
      <c r="F809" s="27" t="n">
        <v>870</v>
      </c>
      <c r="G809" s="27" t="n">
        <v>1916</v>
      </c>
      <c r="H809" s="27" t="n">
        <v>705</v>
      </c>
      <c r="I809" s="27" t="n">
        <v>382</v>
      </c>
      <c r="J809" s="27" t="n">
        <v>360</v>
      </c>
      <c r="K809" s="27" t="n">
        <v>632</v>
      </c>
    </row>
    <row r="810" customFormat="false" ht="12.75" hidden="false" customHeight="false" outlineLevel="0" collapsed="false">
      <c r="A810" s="70" t="s">
        <v>84</v>
      </c>
      <c r="B810" s="27" t="n">
        <v>6627</v>
      </c>
      <c r="C810" s="27" t="n">
        <v>8902</v>
      </c>
      <c r="D810" s="27" t="n">
        <v>7866</v>
      </c>
      <c r="E810" s="27" t="n">
        <v>6194</v>
      </c>
      <c r="F810" s="27" t="n">
        <v>6760</v>
      </c>
      <c r="G810" s="27" t="n">
        <v>9057</v>
      </c>
      <c r="H810" s="27" t="n">
        <v>7720</v>
      </c>
      <c r="I810" s="27" t="n">
        <v>5558</v>
      </c>
      <c r="J810" s="27" t="n">
        <v>5684</v>
      </c>
      <c r="K810" s="27" t="n">
        <v>6689</v>
      </c>
    </row>
    <row r="811" customFormat="false" ht="12.75" hidden="false" customHeight="false" outlineLevel="0" collapsed="false">
      <c r="A811" s="74" t="s">
        <v>162</v>
      </c>
      <c r="B811" s="69" t="n">
        <v>3582</v>
      </c>
      <c r="C811" s="69" t="n">
        <v>4629</v>
      </c>
      <c r="D811" s="69" t="n">
        <v>3851</v>
      </c>
      <c r="E811" s="69" t="n">
        <v>2922</v>
      </c>
      <c r="F811" s="69" t="n">
        <v>3522</v>
      </c>
      <c r="G811" s="69" t="n">
        <v>4671</v>
      </c>
      <c r="H811" s="69" t="n">
        <v>3870</v>
      </c>
      <c r="I811" s="69" t="n">
        <v>2684</v>
      </c>
      <c r="J811" s="69" t="n">
        <v>2985</v>
      </c>
      <c r="K811" s="69" t="n">
        <v>3491</v>
      </c>
    </row>
    <row r="812" customFormat="false" ht="12.75" hidden="false" customHeight="false" outlineLevel="0" collapsed="false">
      <c r="A812" s="73" t="s">
        <v>149</v>
      </c>
      <c r="B812" s="27" t="n">
        <v>576</v>
      </c>
      <c r="C812" s="27" t="n">
        <v>582</v>
      </c>
      <c r="D812" s="27" t="n">
        <v>458</v>
      </c>
      <c r="E812" s="27" t="n">
        <v>519</v>
      </c>
      <c r="F812" s="27" t="n">
        <v>585</v>
      </c>
      <c r="G812" s="27" t="n">
        <v>646</v>
      </c>
      <c r="H812" s="27" t="n">
        <v>537</v>
      </c>
      <c r="I812" s="27" t="n">
        <v>547</v>
      </c>
      <c r="J812" s="27" t="n">
        <v>600</v>
      </c>
      <c r="K812" s="27" t="n">
        <v>632</v>
      </c>
    </row>
    <row r="813" customFormat="false" ht="12.75" hidden="false" customHeight="false" outlineLevel="0" collapsed="false">
      <c r="A813" s="73" t="s">
        <v>150</v>
      </c>
      <c r="B813" s="27" t="n">
        <v>2210</v>
      </c>
      <c r="C813" s="27" t="n">
        <v>2525</v>
      </c>
      <c r="D813" s="27" t="n">
        <v>2367</v>
      </c>
      <c r="E813" s="27" t="n">
        <v>1560</v>
      </c>
      <c r="F813" s="27" t="n">
        <v>2059</v>
      </c>
      <c r="G813" s="27" t="n">
        <v>2499</v>
      </c>
      <c r="H813" s="27" t="n">
        <v>2740</v>
      </c>
      <c r="I813" s="27" t="n">
        <v>1681</v>
      </c>
      <c r="J813" s="27" t="n">
        <v>1944</v>
      </c>
      <c r="K813" s="27" t="n">
        <v>2223</v>
      </c>
    </row>
    <row r="814" customFormat="false" ht="12.75" hidden="false" customHeight="false" outlineLevel="0" collapsed="false">
      <c r="A814" s="73" t="s">
        <v>151</v>
      </c>
      <c r="B814" s="27" t="n">
        <v>210</v>
      </c>
      <c r="C814" s="27" t="n">
        <v>339</v>
      </c>
      <c r="D814" s="27" t="n">
        <v>208</v>
      </c>
      <c r="E814" s="27" t="n">
        <v>170</v>
      </c>
      <c r="F814" s="27" t="n">
        <v>157</v>
      </c>
      <c r="G814" s="27" t="n">
        <v>233</v>
      </c>
      <c r="H814" s="27" t="n">
        <v>151</v>
      </c>
      <c r="I814" s="27" t="n">
        <v>165</v>
      </c>
      <c r="J814" s="27" t="n">
        <v>134</v>
      </c>
      <c r="K814" s="27" t="n">
        <v>196</v>
      </c>
    </row>
    <row r="815" customFormat="false" ht="12.75" hidden="false" customHeight="false" outlineLevel="0" collapsed="false">
      <c r="A815" s="73" t="s">
        <v>152</v>
      </c>
      <c r="B815" s="27" t="n">
        <v>148</v>
      </c>
      <c r="C815" s="27" t="n">
        <v>110</v>
      </c>
      <c r="D815" s="27" t="n">
        <v>129</v>
      </c>
      <c r="E815" s="27" t="n">
        <v>67</v>
      </c>
      <c r="F815" s="27" t="n">
        <v>141</v>
      </c>
      <c r="G815" s="27" t="n">
        <v>95</v>
      </c>
      <c r="H815" s="27" t="n">
        <v>88</v>
      </c>
      <c r="I815" s="27" t="n">
        <v>51</v>
      </c>
      <c r="J815" s="27" t="n">
        <v>97</v>
      </c>
      <c r="K815" s="27" t="n">
        <v>77</v>
      </c>
    </row>
    <row r="816" customFormat="false" ht="12.75" hidden="false" customHeight="false" outlineLevel="0" collapsed="false">
      <c r="A816" s="73" t="s">
        <v>157</v>
      </c>
      <c r="B816" s="27" t="n">
        <v>438</v>
      </c>
      <c r="C816" s="27" t="n">
        <v>1073</v>
      </c>
      <c r="D816" s="27" t="n">
        <v>689</v>
      </c>
      <c r="E816" s="27" t="n">
        <v>606</v>
      </c>
      <c r="F816" s="27" t="n">
        <v>580</v>
      </c>
      <c r="G816" s="27" t="n">
        <v>1198</v>
      </c>
      <c r="H816" s="27" t="n">
        <v>354</v>
      </c>
      <c r="I816" s="27" t="n">
        <v>240</v>
      </c>
      <c r="J816" s="27" t="n">
        <v>210</v>
      </c>
      <c r="K816" s="27" t="n">
        <v>363</v>
      </c>
    </row>
    <row r="817" customFormat="false" ht="12.75" hidden="false" customHeight="false" outlineLevel="0" collapsed="false">
      <c r="A817" s="74" t="s">
        <v>163</v>
      </c>
      <c r="B817" s="69" t="n">
        <v>3045</v>
      </c>
      <c r="C817" s="69" t="n">
        <v>4273</v>
      </c>
      <c r="D817" s="69" t="n">
        <v>4015</v>
      </c>
      <c r="E817" s="69" t="n">
        <v>3272</v>
      </c>
      <c r="F817" s="69" t="n">
        <v>3238</v>
      </c>
      <c r="G817" s="69" t="n">
        <v>4386</v>
      </c>
      <c r="H817" s="69" t="n">
        <v>3850</v>
      </c>
      <c r="I817" s="69" t="n">
        <v>2874</v>
      </c>
      <c r="J817" s="69" t="n">
        <v>2699</v>
      </c>
      <c r="K817" s="69" t="n">
        <v>3198</v>
      </c>
    </row>
    <row r="818" customFormat="false" ht="12.75" hidden="false" customHeight="false" outlineLevel="0" collapsed="false">
      <c r="A818" s="73" t="s">
        <v>149</v>
      </c>
      <c r="B818" s="27" t="n">
        <v>743</v>
      </c>
      <c r="C818" s="27" t="n">
        <v>699</v>
      </c>
      <c r="D818" s="27" t="n">
        <v>674</v>
      </c>
      <c r="E818" s="27" t="n">
        <v>669</v>
      </c>
      <c r="F818" s="27" t="n">
        <v>624</v>
      </c>
      <c r="G818" s="27" t="n">
        <v>704</v>
      </c>
      <c r="H818" s="27" t="n">
        <v>706</v>
      </c>
      <c r="I818" s="27" t="n">
        <v>731</v>
      </c>
      <c r="J818" s="27" t="n">
        <v>705</v>
      </c>
      <c r="K818" s="27" t="n">
        <v>696</v>
      </c>
    </row>
    <row r="819" customFormat="false" ht="12.75" hidden="false" customHeight="false" outlineLevel="0" collapsed="false">
      <c r="A819" s="73" t="s">
        <v>150</v>
      </c>
      <c r="B819" s="27" t="n">
        <v>1594</v>
      </c>
      <c r="C819" s="27" t="n">
        <v>2104</v>
      </c>
      <c r="D819" s="27" t="n">
        <v>2272</v>
      </c>
      <c r="E819" s="27" t="n">
        <v>1717</v>
      </c>
      <c r="F819" s="27" t="n">
        <v>1750</v>
      </c>
      <c r="G819" s="27" t="n">
        <v>2051</v>
      </c>
      <c r="H819" s="27" t="n">
        <v>2530</v>
      </c>
      <c r="I819" s="27" t="n">
        <v>1740</v>
      </c>
      <c r="J819" s="27" t="n">
        <v>1596</v>
      </c>
      <c r="K819" s="27" t="n">
        <v>1942</v>
      </c>
    </row>
    <row r="820" customFormat="false" ht="12.75" hidden="false" customHeight="false" outlineLevel="0" collapsed="false">
      <c r="A820" s="73" t="s">
        <v>151</v>
      </c>
      <c r="B820" s="27" t="n">
        <v>118</v>
      </c>
      <c r="C820" s="27" t="n">
        <v>204</v>
      </c>
      <c r="D820" s="27" t="n">
        <v>150</v>
      </c>
      <c r="E820" s="27" t="n">
        <v>127</v>
      </c>
      <c r="F820" s="27" t="n">
        <v>118</v>
      </c>
      <c r="G820" s="27" t="n">
        <v>167</v>
      </c>
      <c r="H820" s="27" t="n">
        <v>118</v>
      </c>
      <c r="I820" s="27" t="n">
        <v>115</v>
      </c>
      <c r="J820" s="27" t="n">
        <v>108</v>
      </c>
      <c r="K820" s="27" t="n">
        <v>133</v>
      </c>
    </row>
    <row r="821" customFormat="false" ht="12.75" hidden="false" customHeight="false" outlineLevel="0" collapsed="false">
      <c r="A821" s="73" t="s">
        <v>152</v>
      </c>
      <c r="B821" s="27" t="n">
        <v>147</v>
      </c>
      <c r="C821" s="27" t="n">
        <v>96</v>
      </c>
      <c r="D821" s="27" t="n">
        <v>120</v>
      </c>
      <c r="E821" s="27" t="n">
        <v>107</v>
      </c>
      <c r="F821" s="27" t="n">
        <v>140</v>
      </c>
      <c r="G821" s="27" t="n">
        <v>87</v>
      </c>
      <c r="H821" s="27" t="n">
        <v>99</v>
      </c>
      <c r="I821" s="27" t="n">
        <v>77</v>
      </c>
      <c r="J821" s="27" t="n">
        <v>85</v>
      </c>
      <c r="K821" s="27" t="n">
        <v>76</v>
      </c>
    </row>
    <row r="822" customFormat="false" ht="12.75" hidden="false" customHeight="false" outlineLevel="0" collapsed="false">
      <c r="A822" s="73" t="s">
        <v>157</v>
      </c>
      <c r="B822" s="27" t="n">
        <v>443</v>
      </c>
      <c r="C822" s="27" t="n">
        <v>1170</v>
      </c>
      <c r="D822" s="27" t="n">
        <v>799</v>
      </c>
      <c r="E822" s="27" t="n">
        <v>652</v>
      </c>
      <c r="F822" s="27" t="n">
        <v>606</v>
      </c>
      <c r="G822" s="27" t="n">
        <v>1377</v>
      </c>
      <c r="H822" s="27" t="n">
        <v>397</v>
      </c>
      <c r="I822" s="27" t="n">
        <v>211</v>
      </c>
      <c r="J822" s="27" t="n">
        <v>205</v>
      </c>
      <c r="K822" s="27" t="n">
        <v>351</v>
      </c>
    </row>
    <row r="823" customFormat="false" ht="12.75" hidden="false" customHeight="false" outlineLevel="0" collapsed="false">
      <c r="A823" s="70" t="s">
        <v>85</v>
      </c>
      <c r="B823" s="27" t="n">
        <v>13266</v>
      </c>
      <c r="C823" s="27" t="n">
        <v>13933</v>
      </c>
      <c r="D823" s="27" t="n">
        <v>14257</v>
      </c>
      <c r="E823" s="27" t="n">
        <v>11592</v>
      </c>
      <c r="F823" s="27" t="n">
        <v>12938</v>
      </c>
      <c r="G823" s="27" t="n">
        <v>13880</v>
      </c>
      <c r="H823" s="27" t="n">
        <v>12697</v>
      </c>
      <c r="I823" s="27" t="n">
        <v>10348</v>
      </c>
      <c r="J823" s="27" t="n">
        <v>11600</v>
      </c>
      <c r="K823" s="27" t="n">
        <v>11233</v>
      </c>
    </row>
    <row r="824" customFormat="false" ht="12.75" hidden="false" customHeight="false" outlineLevel="0" collapsed="false">
      <c r="A824" s="74" t="s">
        <v>162</v>
      </c>
      <c r="B824" s="69" t="n">
        <v>6674</v>
      </c>
      <c r="C824" s="69" t="n">
        <v>6893</v>
      </c>
      <c r="D824" s="69" t="n">
        <v>6353</v>
      </c>
      <c r="E824" s="69" t="n">
        <v>5338</v>
      </c>
      <c r="F824" s="69" t="n">
        <v>6389</v>
      </c>
      <c r="G824" s="69" t="n">
        <v>6756</v>
      </c>
      <c r="H824" s="69" t="n">
        <v>5616</v>
      </c>
      <c r="I824" s="69" t="n">
        <v>4635</v>
      </c>
      <c r="J824" s="69" t="n">
        <v>5492</v>
      </c>
      <c r="K824" s="69" t="n">
        <v>5340</v>
      </c>
    </row>
    <row r="825" customFormat="false" ht="12.75" hidden="false" customHeight="false" outlineLevel="0" collapsed="false">
      <c r="A825" s="73" t="s">
        <v>149</v>
      </c>
      <c r="B825" s="27" t="n">
        <v>1035</v>
      </c>
      <c r="C825" s="27" t="n">
        <v>894</v>
      </c>
      <c r="D825" s="27" t="n">
        <v>821</v>
      </c>
      <c r="E825" s="27" t="n">
        <v>852</v>
      </c>
      <c r="F825" s="27" t="n">
        <v>959</v>
      </c>
      <c r="G825" s="27" t="n">
        <v>889</v>
      </c>
      <c r="H825" s="27" t="n">
        <v>938</v>
      </c>
      <c r="I825" s="27" t="n">
        <v>783</v>
      </c>
      <c r="J825" s="27" t="n">
        <v>992</v>
      </c>
      <c r="K825" s="27" t="n">
        <v>836</v>
      </c>
    </row>
    <row r="826" customFormat="false" ht="12.75" hidden="false" customHeight="false" outlineLevel="0" collapsed="false">
      <c r="A826" s="73" t="s">
        <v>150</v>
      </c>
      <c r="B826" s="27" t="n">
        <v>4116</v>
      </c>
      <c r="C826" s="27" t="n">
        <v>3543</v>
      </c>
      <c r="D826" s="27" t="n">
        <v>3529</v>
      </c>
      <c r="E826" s="27" t="n">
        <v>2719</v>
      </c>
      <c r="F826" s="27" t="n">
        <v>3605</v>
      </c>
      <c r="G826" s="27" t="n">
        <v>3370</v>
      </c>
      <c r="H826" s="27" t="n">
        <v>3332</v>
      </c>
      <c r="I826" s="27" t="n">
        <v>2695</v>
      </c>
      <c r="J826" s="27" t="n">
        <v>3498</v>
      </c>
      <c r="K826" s="27" t="n">
        <v>3339</v>
      </c>
    </row>
    <row r="827" customFormat="false" ht="12.75" hidden="false" customHeight="false" outlineLevel="0" collapsed="false">
      <c r="A827" s="73" t="s">
        <v>151</v>
      </c>
      <c r="B827" s="27" t="n">
        <v>397</v>
      </c>
      <c r="C827" s="27" t="n">
        <v>567</v>
      </c>
      <c r="D827" s="27" t="n">
        <v>401</v>
      </c>
      <c r="E827" s="27" t="n">
        <v>320</v>
      </c>
      <c r="F827" s="27" t="n">
        <v>350</v>
      </c>
      <c r="G827" s="27" t="n">
        <v>378</v>
      </c>
      <c r="H827" s="27" t="n">
        <v>290</v>
      </c>
      <c r="I827" s="27" t="n">
        <v>290</v>
      </c>
      <c r="J827" s="27" t="n">
        <v>231</v>
      </c>
      <c r="K827" s="27" t="n">
        <v>245</v>
      </c>
    </row>
    <row r="828" customFormat="false" ht="12.75" hidden="false" customHeight="false" outlineLevel="0" collapsed="false">
      <c r="A828" s="73" t="s">
        <v>152</v>
      </c>
      <c r="B828" s="27" t="n">
        <v>293</v>
      </c>
      <c r="C828" s="27" t="n">
        <v>292</v>
      </c>
      <c r="D828" s="27" t="n">
        <v>292</v>
      </c>
      <c r="E828" s="27" t="n">
        <v>351</v>
      </c>
      <c r="F828" s="27" t="n">
        <v>428</v>
      </c>
      <c r="G828" s="27" t="n">
        <v>298</v>
      </c>
      <c r="H828" s="27" t="n">
        <v>199</v>
      </c>
      <c r="I828" s="27" t="n">
        <v>225</v>
      </c>
      <c r="J828" s="27" t="n">
        <v>294</v>
      </c>
      <c r="K828" s="27" t="n">
        <v>203</v>
      </c>
    </row>
    <row r="829" customFormat="false" ht="12.75" hidden="false" customHeight="false" outlineLevel="0" collapsed="false">
      <c r="A829" s="73" t="s">
        <v>157</v>
      </c>
      <c r="B829" s="27" t="n">
        <v>833</v>
      </c>
      <c r="C829" s="27" t="n">
        <v>1597</v>
      </c>
      <c r="D829" s="27" t="n">
        <v>1310</v>
      </c>
      <c r="E829" s="27" t="n">
        <v>1096</v>
      </c>
      <c r="F829" s="27" t="n">
        <v>1047</v>
      </c>
      <c r="G829" s="27" t="n">
        <v>1821</v>
      </c>
      <c r="H829" s="27" t="n">
        <v>857</v>
      </c>
      <c r="I829" s="27" t="n">
        <v>642</v>
      </c>
      <c r="J829" s="27" t="n">
        <v>477</v>
      </c>
      <c r="K829" s="27" t="n">
        <v>717</v>
      </c>
    </row>
    <row r="830" customFormat="false" ht="12.75" hidden="false" customHeight="false" outlineLevel="0" collapsed="false">
      <c r="A830" s="74" t="s">
        <v>163</v>
      </c>
      <c r="B830" s="69" t="n">
        <v>6592</v>
      </c>
      <c r="C830" s="69" t="n">
        <v>7040</v>
      </c>
      <c r="D830" s="69" t="n">
        <v>7904</v>
      </c>
      <c r="E830" s="69" t="n">
        <v>6254</v>
      </c>
      <c r="F830" s="69" t="n">
        <v>6549</v>
      </c>
      <c r="G830" s="69" t="n">
        <v>7124</v>
      </c>
      <c r="H830" s="69" t="n">
        <v>7081</v>
      </c>
      <c r="I830" s="69" t="n">
        <v>5713</v>
      </c>
      <c r="J830" s="69" t="n">
        <v>6108</v>
      </c>
      <c r="K830" s="69" t="n">
        <v>5893</v>
      </c>
    </row>
    <row r="831" customFormat="false" ht="12.75" hidden="false" customHeight="false" outlineLevel="0" collapsed="false">
      <c r="A831" s="73" t="s">
        <v>149</v>
      </c>
      <c r="B831" s="27" t="n">
        <v>1217</v>
      </c>
      <c r="C831" s="27" t="n">
        <v>1020</v>
      </c>
      <c r="D831" s="27" t="n">
        <v>1388</v>
      </c>
      <c r="E831" s="27" t="n">
        <v>1064</v>
      </c>
      <c r="F831" s="27" t="n">
        <v>1176</v>
      </c>
      <c r="G831" s="27" t="n">
        <v>1073</v>
      </c>
      <c r="H831" s="27" t="n">
        <v>1369</v>
      </c>
      <c r="I831" s="27" t="n">
        <v>1248</v>
      </c>
      <c r="J831" s="27" t="n">
        <v>1173</v>
      </c>
      <c r="K831" s="27" t="n">
        <v>899</v>
      </c>
    </row>
    <row r="832" customFormat="false" ht="12.75" hidden="false" customHeight="false" outlineLevel="0" collapsed="false">
      <c r="A832" s="73" t="s">
        <v>150</v>
      </c>
      <c r="B832" s="27" t="n">
        <v>3655</v>
      </c>
      <c r="C832" s="27" t="n">
        <v>3558</v>
      </c>
      <c r="D832" s="27" t="n">
        <v>4316</v>
      </c>
      <c r="E832" s="27" t="n">
        <v>3200</v>
      </c>
      <c r="F832" s="27" t="n">
        <v>3475</v>
      </c>
      <c r="G832" s="27" t="n">
        <v>3617</v>
      </c>
      <c r="H832" s="27" t="n">
        <v>4313</v>
      </c>
      <c r="I832" s="27" t="n">
        <v>3286</v>
      </c>
      <c r="J832" s="27" t="n">
        <v>3879</v>
      </c>
      <c r="K832" s="27" t="n">
        <v>3829</v>
      </c>
    </row>
    <row r="833" customFormat="false" ht="12.75" hidden="false" customHeight="false" outlineLevel="0" collapsed="false">
      <c r="A833" s="73" t="s">
        <v>151</v>
      </c>
      <c r="B833" s="27" t="n">
        <v>274</v>
      </c>
      <c r="C833" s="27" t="n">
        <v>324</v>
      </c>
      <c r="D833" s="27" t="n">
        <v>278</v>
      </c>
      <c r="E833" s="27" t="n">
        <v>225</v>
      </c>
      <c r="F833" s="27" t="n">
        <v>260</v>
      </c>
      <c r="G833" s="27" t="n">
        <v>268</v>
      </c>
      <c r="H833" s="27" t="n">
        <v>236</v>
      </c>
      <c r="I833" s="27" t="n">
        <v>205</v>
      </c>
      <c r="J833" s="27" t="n">
        <v>213</v>
      </c>
      <c r="K833" s="27" t="n">
        <v>194</v>
      </c>
    </row>
    <row r="834" customFormat="false" ht="12.75" hidden="false" customHeight="false" outlineLevel="0" collapsed="false">
      <c r="A834" s="73" t="s">
        <v>152</v>
      </c>
      <c r="B834" s="27" t="n">
        <v>389</v>
      </c>
      <c r="C834" s="27" t="n">
        <v>294</v>
      </c>
      <c r="D834" s="27" t="n">
        <v>431</v>
      </c>
      <c r="E834" s="27" t="n">
        <v>474</v>
      </c>
      <c r="F834" s="27" t="n">
        <v>566</v>
      </c>
      <c r="G834" s="27" t="n">
        <v>300</v>
      </c>
      <c r="H834" s="27" t="n">
        <v>227</v>
      </c>
      <c r="I834" s="27" t="n">
        <v>322</v>
      </c>
      <c r="J834" s="27" t="n">
        <v>397</v>
      </c>
      <c r="K834" s="27" t="n">
        <v>249</v>
      </c>
    </row>
    <row r="835" customFormat="false" ht="12.75" hidden="false" customHeight="false" outlineLevel="0" collapsed="false">
      <c r="A835" s="73" t="s">
        <v>157</v>
      </c>
      <c r="B835" s="27" t="n">
        <v>1057</v>
      </c>
      <c r="C835" s="27" t="n">
        <v>1844</v>
      </c>
      <c r="D835" s="27" t="n">
        <v>1491</v>
      </c>
      <c r="E835" s="27" t="n">
        <v>1291</v>
      </c>
      <c r="F835" s="27" t="n">
        <v>1072</v>
      </c>
      <c r="G835" s="27" t="n">
        <v>1866</v>
      </c>
      <c r="H835" s="27" t="n">
        <v>936</v>
      </c>
      <c r="I835" s="27" t="n">
        <v>652</v>
      </c>
      <c r="J835" s="27" t="n">
        <v>446</v>
      </c>
      <c r="K835" s="27" t="n">
        <v>722</v>
      </c>
    </row>
    <row r="836" customFormat="false" ht="12.75" hidden="false" customHeight="false" outlineLevel="0" collapsed="false">
      <c r="A836" s="70" t="s">
        <v>86</v>
      </c>
      <c r="B836" s="27" t="n">
        <v>13560</v>
      </c>
      <c r="C836" s="27" t="n">
        <v>17297</v>
      </c>
      <c r="D836" s="27" t="n">
        <v>14225</v>
      </c>
      <c r="E836" s="27" t="n">
        <v>10584</v>
      </c>
      <c r="F836" s="27" t="n">
        <v>12400</v>
      </c>
      <c r="G836" s="27" t="n">
        <v>16633</v>
      </c>
      <c r="H836" s="27" t="n">
        <v>13593</v>
      </c>
      <c r="I836" s="27" t="n">
        <v>9567</v>
      </c>
      <c r="J836" s="27" t="n">
        <v>10930</v>
      </c>
      <c r="K836" s="27" t="n">
        <v>13132</v>
      </c>
    </row>
    <row r="837" customFormat="false" ht="12.75" hidden="false" customHeight="false" outlineLevel="0" collapsed="false">
      <c r="A837" s="74" t="s">
        <v>162</v>
      </c>
      <c r="B837" s="69" t="n">
        <v>6815</v>
      </c>
      <c r="C837" s="69" t="n">
        <v>8177</v>
      </c>
      <c r="D837" s="69" t="n">
        <v>6207</v>
      </c>
      <c r="E837" s="69" t="n">
        <v>4498</v>
      </c>
      <c r="F837" s="69" t="n">
        <v>5986</v>
      </c>
      <c r="G837" s="69" t="n">
        <v>7659</v>
      </c>
      <c r="H837" s="69" t="n">
        <v>5856</v>
      </c>
      <c r="I837" s="69" t="n">
        <v>4180</v>
      </c>
      <c r="J837" s="69" t="n">
        <v>5185</v>
      </c>
      <c r="K837" s="69" t="n">
        <v>6015</v>
      </c>
    </row>
    <row r="838" customFormat="false" ht="12.75" hidden="false" customHeight="false" outlineLevel="0" collapsed="false">
      <c r="A838" s="73" t="s">
        <v>149</v>
      </c>
      <c r="B838" s="27" t="n">
        <v>1107</v>
      </c>
      <c r="C838" s="27" t="n">
        <v>928</v>
      </c>
      <c r="D838" s="27" t="n">
        <v>836</v>
      </c>
      <c r="E838" s="27" t="n">
        <v>670</v>
      </c>
      <c r="F838" s="27" t="n">
        <v>867</v>
      </c>
      <c r="G838" s="27" t="n">
        <v>669</v>
      </c>
      <c r="H838" s="27" t="n">
        <v>809</v>
      </c>
      <c r="I838" s="27" t="n">
        <v>672</v>
      </c>
      <c r="J838" s="27" t="n">
        <v>876</v>
      </c>
      <c r="K838" s="27" t="n">
        <v>650</v>
      </c>
    </row>
    <row r="839" customFormat="false" ht="12.75" hidden="false" customHeight="false" outlineLevel="0" collapsed="false">
      <c r="A839" s="73" t="s">
        <v>150</v>
      </c>
      <c r="B839" s="27" t="n">
        <v>3809</v>
      </c>
      <c r="C839" s="27" t="n">
        <v>4098</v>
      </c>
      <c r="D839" s="27" t="n">
        <v>3444</v>
      </c>
      <c r="E839" s="27" t="n">
        <v>2178</v>
      </c>
      <c r="F839" s="27" t="n">
        <v>3199</v>
      </c>
      <c r="G839" s="27" t="n">
        <v>3918</v>
      </c>
      <c r="H839" s="27" t="n">
        <v>3659</v>
      </c>
      <c r="I839" s="27" t="n">
        <v>2324</v>
      </c>
      <c r="J839" s="27" t="n">
        <v>3050</v>
      </c>
      <c r="K839" s="27" t="n">
        <v>3843</v>
      </c>
    </row>
    <row r="840" customFormat="false" ht="12.75" hidden="false" customHeight="false" outlineLevel="0" collapsed="false">
      <c r="A840" s="73" t="s">
        <v>151</v>
      </c>
      <c r="B840" s="27" t="n">
        <v>478</v>
      </c>
      <c r="C840" s="27" t="n">
        <v>849</v>
      </c>
      <c r="D840" s="27" t="n">
        <v>474</v>
      </c>
      <c r="E840" s="27" t="n">
        <v>290</v>
      </c>
      <c r="F840" s="27" t="n">
        <v>301</v>
      </c>
      <c r="G840" s="27" t="n">
        <v>671</v>
      </c>
      <c r="H840" s="27" t="n">
        <v>355</v>
      </c>
      <c r="I840" s="27" t="n">
        <v>253</v>
      </c>
      <c r="J840" s="27" t="n">
        <v>263</v>
      </c>
      <c r="K840" s="27" t="n">
        <v>500</v>
      </c>
    </row>
    <row r="841" customFormat="false" ht="12.75" hidden="false" customHeight="false" outlineLevel="0" collapsed="false">
      <c r="A841" s="73" t="s">
        <v>152</v>
      </c>
      <c r="B841" s="27" t="n">
        <v>512</v>
      </c>
      <c r="C841" s="27" t="n">
        <v>431</v>
      </c>
      <c r="D841" s="27" t="n">
        <v>320</v>
      </c>
      <c r="E841" s="27" t="n">
        <v>344</v>
      </c>
      <c r="F841" s="27" t="n">
        <v>424</v>
      </c>
      <c r="G841" s="27" t="n">
        <v>366</v>
      </c>
      <c r="H841" s="27" t="n">
        <v>252</v>
      </c>
      <c r="I841" s="27" t="n">
        <v>278</v>
      </c>
      <c r="J841" s="27" t="n">
        <v>345</v>
      </c>
      <c r="K841" s="27" t="n">
        <v>293</v>
      </c>
    </row>
    <row r="842" customFormat="false" ht="12.75" hidden="false" customHeight="false" outlineLevel="0" collapsed="false">
      <c r="A842" s="73" t="s">
        <v>157</v>
      </c>
      <c r="B842" s="27" t="n">
        <v>909</v>
      </c>
      <c r="C842" s="27" t="n">
        <v>1871</v>
      </c>
      <c r="D842" s="27" t="n">
        <v>1133</v>
      </c>
      <c r="E842" s="27" t="n">
        <v>1016</v>
      </c>
      <c r="F842" s="27" t="n">
        <v>1195</v>
      </c>
      <c r="G842" s="27" t="n">
        <v>2035</v>
      </c>
      <c r="H842" s="27" t="n">
        <v>781</v>
      </c>
      <c r="I842" s="27" t="n">
        <v>653</v>
      </c>
      <c r="J842" s="27" t="n">
        <v>651</v>
      </c>
      <c r="K842" s="27" t="n">
        <v>729</v>
      </c>
    </row>
    <row r="843" customFormat="false" ht="12.75" hidden="false" customHeight="false" outlineLevel="0" collapsed="false">
      <c r="A843" s="74" t="s">
        <v>163</v>
      </c>
      <c r="B843" s="69" t="n">
        <v>6745</v>
      </c>
      <c r="C843" s="69" t="n">
        <v>9120</v>
      </c>
      <c r="D843" s="69" t="n">
        <v>8018</v>
      </c>
      <c r="E843" s="69" t="n">
        <v>6086</v>
      </c>
      <c r="F843" s="69" t="n">
        <v>6414</v>
      </c>
      <c r="G843" s="69" t="n">
        <v>8974</v>
      </c>
      <c r="H843" s="69" t="n">
        <v>7737</v>
      </c>
      <c r="I843" s="69" t="n">
        <v>5387</v>
      </c>
      <c r="J843" s="69" t="n">
        <v>5745</v>
      </c>
      <c r="K843" s="69" t="n">
        <v>7117</v>
      </c>
    </row>
    <row r="844" customFormat="false" ht="12.75" hidden="false" customHeight="false" outlineLevel="0" collapsed="false">
      <c r="A844" s="73" t="s">
        <v>149</v>
      </c>
      <c r="B844" s="27" t="n">
        <v>1479</v>
      </c>
      <c r="C844" s="27" t="n">
        <v>943</v>
      </c>
      <c r="D844" s="27" t="n">
        <v>1408</v>
      </c>
      <c r="E844" s="27" t="n">
        <v>1186</v>
      </c>
      <c r="F844" s="27" t="n">
        <v>1174</v>
      </c>
      <c r="G844" s="27" t="n">
        <v>1047</v>
      </c>
      <c r="H844" s="27" t="n">
        <v>1416</v>
      </c>
      <c r="I844" s="27" t="n">
        <v>1081</v>
      </c>
      <c r="J844" s="27" t="n">
        <v>1183</v>
      </c>
      <c r="K844" s="27" t="n">
        <v>1027</v>
      </c>
    </row>
    <row r="845" customFormat="false" ht="12.75" hidden="false" customHeight="false" outlineLevel="0" collapsed="false">
      <c r="A845" s="73" t="s">
        <v>150</v>
      </c>
      <c r="B845" s="27" t="n">
        <v>3316</v>
      </c>
      <c r="C845" s="27" t="n">
        <v>4277</v>
      </c>
      <c r="D845" s="27" t="n">
        <v>4049</v>
      </c>
      <c r="E845" s="27" t="n">
        <v>2709</v>
      </c>
      <c r="F845" s="27" t="n">
        <v>2935</v>
      </c>
      <c r="G845" s="27" t="n">
        <v>3863</v>
      </c>
      <c r="H845" s="27" t="n">
        <v>4592</v>
      </c>
      <c r="I845" s="27" t="n">
        <v>2977</v>
      </c>
      <c r="J845" s="27" t="n">
        <v>3223</v>
      </c>
      <c r="K845" s="27" t="n">
        <v>4222</v>
      </c>
    </row>
    <row r="846" customFormat="false" ht="12.75" hidden="false" customHeight="false" outlineLevel="0" collapsed="false">
      <c r="A846" s="73" t="s">
        <v>151</v>
      </c>
      <c r="B846" s="27" t="n">
        <v>311</v>
      </c>
      <c r="C846" s="27" t="n">
        <v>716</v>
      </c>
      <c r="D846" s="27" t="n">
        <v>357</v>
      </c>
      <c r="E846" s="27" t="n">
        <v>219</v>
      </c>
      <c r="F846" s="27" t="n">
        <v>276</v>
      </c>
      <c r="G846" s="27" t="n">
        <v>581</v>
      </c>
      <c r="H846" s="27" t="n">
        <v>326</v>
      </c>
      <c r="I846" s="27" t="n">
        <v>222</v>
      </c>
      <c r="J846" s="27" t="n">
        <v>235</v>
      </c>
      <c r="K846" s="27" t="n">
        <v>490</v>
      </c>
    </row>
    <row r="847" customFormat="false" ht="12.75" hidden="false" customHeight="false" outlineLevel="0" collapsed="false">
      <c r="A847" s="73" t="s">
        <v>152</v>
      </c>
      <c r="B847" s="27" t="n">
        <v>496</v>
      </c>
      <c r="C847" s="27" t="n">
        <v>470</v>
      </c>
      <c r="D847" s="27" t="n">
        <v>410</v>
      </c>
      <c r="E847" s="27" t="n">
        <v>478</v>
      </c>
      <c r="F847" s="27" t="n">
        <v>463</v>
      </c>
      <c r="G847" s="27" t="n">
        <v>484</v>
      </c>
      <c r="H847" s="27" t="n">
        <v>383</v>
      </c>
      <c r="I847" s="27" t="n">
        <v>320</v>
      </c>
      <c r="J847" s="27" t="n">
        <v>361</v>
      </c>
      <c r="K847" s="27" t="n">
        <v>331</v>
      </c>
    </row>
    <row r="848" customFormat="false" ht="12.75" hidden="false" customHeight="false" outlineLevel="0" collapsed="false">
      <c r="A848" s="73" t="s">
        <v>157</v>
      </c>
      <c r="B848" s="27" t="n">
        <v>1143</v>
      </c>
      <c r="C848" s="27" t="n">
        <v>2714</v>
      </c>
      <c r="D848" s="27" t="n">
        <v>1794</v>
      </c>
      <c r="E848" s="27" t="n">
        <v>1494</v>
      </c>
      <c r="F848" s="27" t="n">
        <v>1566</v>
      </c>
      <c r="G848" s="27" t="n">
        <v>2999</v>
      </c>
      <c r="H848" s="27" t="n">
        <v>1020</v>
      </c>
      <c r="I848" s="27" t="n">
        <v>787</v>
      </c>
      <c r="J848" s="27" t="n">
        <v>743</v>
      </c>
      <c r="K848" s="27" t="n">
        <v>1047</v>
      </c>
    </row>
    <row r="849" customFormat="false" ht="12.75" hidden="false" customHeight="false" outlineLevel="0" collapsed="false">
      <c r="A849" s="68" t="s">
        <v>87</v>
      </c>
      <c r="B849" s="69" t="n">
        <v>369749</v>
      </c>
      <c r="C849" s="69" t="n">
        <v>386877</v>
      </c>
      <c r="D849" s="69" t="n">
        <v>340961</v>
      </c>
      <c r="E849" s="69" t="n">
        <v>375794</v>
      </c>
      <c r="F849" s="69" t="n">
        <v>380366</v>
      </c>
      <c r="G849" s="69" t="n">
        <v>371143</v>
      </c>
      <c r="H849" s="69" t="n">
        <v>299371</v>
      </c>
      <c r="I849" s="69" t="n">
        <v>378019</v>
      </c>
      <c r="J849" s="69" t="n">
        <v>360693</v>
      </c>
      <c r="K849" s="69" t="n">
        <v>367535</v>
      </c>
    </row>
    <row r="850" customFormat="false" ht="12.75" hidden="false" customHeight="false" outlineLevel="0" collapsed="false">
      <c r="A850" s="70" t="s">
        <v>88</v>
      </c>
      <c r="B850" s="27" t="n">
        <v>19179</v>
      </c>
      <c r="C850" s="27" t="n">
        <v>16817</v>
      </c>
      <c r="D850" s="27" t="n">
        <v>15552</v>
      </c>
      <c r="E850" s="27" t="n">
        <v>17390</v>
      </c>
      <c r="F850" s="27" t="n">
        <v>17976</v>
      </c>
      <c r="G850" s="27" t="n">
        <v>15902</v>
      </c>
      <c r="H850" s="27" t="n">
        <v>14573</v>
      </c>
      <c r="I850" s="27" t="n">
        <v>15342</v>
      </c>
      <c r="J850" s="27" t="n">
        <v>15887</v>
      </c>
      <c r="K850" s="27" t="n">
        <v>13685</v>
      </c>
    </row>
    <row r="851" customFormat="false" ht="12.75" hidden="false" customHeight="false" outlineLevel="0" collapsed="false">
      <c r="A851" s="74" t="s">
        <v>162</v>
      </c>
      <c r="B851" s="69" t="n">
        <v>9364</v>
      </c>
      <c r="C851" s="69" t="n">
        <v>8551</v>
      </c>
      <c r="D851" s="69" t="n">
        <v>8329</v>
      </c>
      <c r="E851" s="69" t="n">
        <v>7327</v>
      </c>
      <c r="F851" s="69" t="n">
        <v>8402</v>
      </c>
      <c r="G851" s="69" t="n">
        <v>7509</v>
      </c>
      <c r="H851" s="69" t="n">
        <v>7160</v>
      </c>
      <c r="I851" s="69" t="n">
        <v>6260</v>
      </c>
      <c r="J851" s="69" t="n">
        <v>6755</v>
      </c>
      <c r="K851" s="69" t="n">
        <v>5864</v>
      </c>
    </row>
    <row r="852" customFormat="false" ht="12.75" hidden="false" customHeight="false" outlineLevel="0" collapsed="false">
      <c r="A852" s="73" t="s">
        <v>149</v>
      </c>
      <c r="B852" s="27" t="n">
        <v>2509</v>
      </c>
      <c r="C852" s="27" t="n">
        <v>1997</v>
      </c>
      <c r="D852" s="27" t="n">
        <v>1980</v>
      </c>
      <c r="E852" s="27" t="n">
        <v>1673</v>
      </c>
      <c r="F852" s="27" t="n">
        <v>2087</v>
      </c>
      <c r="G852" s="27" t="n">
        <v>1728</v>
      </c>
      <c r="H852" s="27" t="n">
        <v>1816</v>
      </c>
      <c r="I852" s="27" t="n">
        <v>1545</v>
      </c>
      <c r="J852" s="27" t="n">
        <v>1940</v>
      </c>
      <c r="K852" s="27" t="n">
        <v>1567</v>
      </c>
    </row>
    <row r="853" customFormat="false" ht="12.75" hidden="false" customHeight="false" outlineLevel="0" collapsed="false">
      <c r="A853" s="73" t="s">
        <v>150</v>
      </c>
      <c r="B853" s="27" t="n">
        <v>5396</v>
      </c>
      <c r="C853" s="27" t="n">
        <v>5305</v>
      </c>
      <c r="D853" s="27" t="n">
        <v>5097</v>
      </c>
      <c r="E853" s="27" t="n">
        <v>4394</v>
      </c>
      <c r="F853" s="27" t="n">
        <v>4860</v>
      </c>
      <c r="G853" s="27" t="n">
        <v>4371</v>
      </c>
      <c r="H853" s="27" t="n">
        <v>4391</v>
      </c>
      <c r="I853" s="27" t="n">
        <v>3817</v>
      </c>
      <c r="J853" s="27" t="n">
        <v>3784</v>
      </c>
      <c r="K853" s="27" t="n">
        <v>3496</v>
      </c>
    </row>
    <row r="854" customFormat="false" ht="12.75" hidden="false" customHeight="false" outlineLevel="0" collapsed="false">
      <c r="A854" s="73" t="s">
        <v>151</v>
      </c>
      <c r="B854" s="27" t="n">
        <v>384</v>
      </c>
      <c r="C854" s="27" t="n">
        <v>391</v>
      </c>
      <c r="D854" s="27" t="n">
        <v>283</v>
      </c>
      <c r="E854" s="27" t="n">
        <v>294</v>
      </c>
      <c r="F854" s="27" t="n">
        <v>413</v>
      </c>
      <c r="G854" s="27" t="n">
        <v>419</v>
      </c>
      <c r="H854" s="27" t="n">
        <v>251</v>
      </c>
      <c r="I854" s="27" t="n">
        <v>285</v>
      </c>
      <c r="J854" s="27" t="n">
        <v>368</v>
      </c>
      <c r="K854" s="27" t="n">
        <v>305</v>
      </c>
    </row>
    <row r="855" customFormat="false" ht="12.75" hidden="false" customHeight="false" outlineLevel="0" collapsed="false">
      <c r="A855" s="73" t="s">
        <v>152</v>
      </c>
      <c r="B855" s="27" t="n">
        <v>840</v>
      </c>
      <c r="C855" s="27" t="n">
        <v>571</v>
      </c>
      <c r="D855" s="27" t="n">
        <v>606</v>
      </c>
      <c r="E855" s="27" t="n">
        <v>553</v>
      </c>
      <c r="F855" s="27" t="n">
        <v>737</v>
      </c>
      <c r="G855" s="27" t="n">
        <v>510</v>
      </c>
      <c r="H855" s="27" t="n">
        <v>402</v>
      </c>
      <c r="I855" s="27" t="n">
        <v>437</v>
      </c>
      <c r="J855" s="27" t="n">
        <v>570</v>
      </c>
      <c r="K855" s="27" t="n">
        <v>377</v>
      </c>
    </row>
    <row r="856" customFormat="false" ht="12.75" hidden="false" customHeight="false" outlineLevel="0" collapsed="false">
      <c r="A856" s="73" t="s">
        <v>157</v>
      </c>
      <c r="B856" s="27" t="n">
        <v>235</v>
      </c>
      <c r="C856" s="27" t="n">
        <v>287</v>
      </c>
      <c r="D856" s="27" t="n">
        <v>363</v>
      </c>
      <c r="E856" s="27" t="n">
        <v>413</v>
      </c>
      <c r="F856" s="27" t="n">
        <v>305</v>
      </c>
      <c r="G856" s="27" t="n">
        <v>481</v>
      </c>
      <c r="H856" s="27" t="n">
        <v>300</v>
      </c>
      <c r="I856" s="27" t="n">
        <v>176</v>
      </c>
      <c r="J856" s="27" t="n">
        <v>93</v>
      </c>
      <c r="K856" s="27" t="n">
        <v>119</v>
      </c>
    </row>
    <row r="857" customFormat="false" ht="12.75" hidden="false" customHeight="false" outlineLevel="0" collapsed="false">
      <c r="A857" s="74" t="s">
        <v>163</v>
      </c>
      <c r="B857" s="69" t="n">
        <v>9815</v>
      </c>
      <c r="C857" s="69" t="n">
        <v>8266</v>
      </c>
      <c r="D857" s="69" t="n">
        <v>7223</v>
      </c>
      <c r="E857" s="69" t="n">
        <v>10063</v>
      </c>
      <c r="F857" s="69" t="n">
        <v>9574</v>
      </c>
      <c r="G857" s="69" t="n">
        <v>8393</v>
      </c>
      <c r="H857" s="69" t="n">
        <v>7413</v>
      </c>
      <c r="I857" s="69" t="n">
        <v>9082</v>
      </c>
      <c r="J857" s="69" t="n">
        <v>9132</v>
      </c>
      <c r="K857" s="69" t="n">
        <v>7821</v>
      </c>
    </row>
    <row r="858" customFormat="false" ht="12.75" hidden="false" customHeight="false" outlineLevel="0" collapsed="false">
      <c r="A858" s="73" t="s">
        <v>149</v>
      </c>
      <c r="B858" s="27" t="n">
        <v>1506</v>
      </c>
      <c r="C858" s="27" t="n">
        <v>1157</v>
      </c>
      <c r="D858" s="27" t="n">
        <v>1735</v>
      </c>
      <c r="E858" s="27" t="n">
        <v>1524</v>
      </c>
      <c r="F858" s="27" t="n">
        <v>1437</v>
      </c>
      <c r="G858" s="27" t="n">
        <v>1188</v>
      </c>
      <c r="H858" s="27" t="n">
        <v>2114</v>
      </c>
      <c r="I858" s="27" t="n">
        <v>1418</v>
      </c>
      <c r="J858" s="27" t="n">
        <v>1535</v>
      </c>
      <c r="K858" s="27" t="n">
        <v>1112</v>
      </c>
    </row>
    <row r="859" customFormat="false" ht="12.75" hidden="false" customHeight="false" outlineLevel="0" collapsed="false">
      <c r="A859" s="73" t="s">
        <v>150</v>
      </c>
      <c r="B859" s="27" t="n">
        <v>6851</v>
      </c>
      <c r="C859" s="27" t="n">
        <v>6111</v>
      </c>
      <c r="D859" s="27" t="n">
        <v>4381</v>
      </c>
      <c r="E859" s="27" t="n">
        <v>6939</v>
      </c>
      <c r="F859" s="27" t="n">
        <v>6551</v>
      </c>
      <c r="G859" s="27" t="n">
        <v>5918</v>
      </c>
      <c r="H859" s="27" t="n">
        <v>4385</v>
      </c>
      <c r="I859" s="27" t="n">
        <v>6603</v>
      </c>
      <c r="J859" s="27" t="n">
        <v>6573</v>
      </c>
      <c r="K859" s="27" t="n">
        <v>5831</v>
      </c>
    </row>
    <row r="860" customFormat="false" ht="12.75" hidden="false" customHeight="false" outlineLevel="0" collapsed="false">
      <c r="A860" s="73" t="s">
        <v>151</v>
      </c>
      <c r="B860" s="27" t="n">
        <v>153</v>
      </c>
      <c r="C860" s="27" t="n">
        <v>139</v>
      </c>
      <c r="D860" s="27" t="n">
        <v>112</v>
      </c>
      <c r="E860" s="27" t="n">
        <v>169</v>
      </c>
      <c r="F860" s="27" t="n">
        <v>220</v>
      </c>
      <c r="G860" s="27" t="n">
        <v>207</v>
      </c>
      <c r="H860" s="27" t="n">
        <v>169</v>
      </c>
      <c r="I860" s="27" t="n">
        <v>168</v>
      </c>
      <c r="J860" s="27" t="n">
        <v>182</v>
      </c>
      <c r="K860" s="27" t="n">
        <v>151</v>
      </c>
    </row>
    <row r="861" customFormat="false" ht="12.75" hidden="false" customHeight="false" outlineLevel="0" collapsed="false">
      <c r="A861" s="73" t="s">
        <v>152</v>
      </c>
      <c r="B861" s="27" t="n">
        <v>1113</v>
      </c>
      <c r="C861" s="27" t="n">
        <v>596</v>
      </c>
      <c r="D861" s="27" t="n">
        <v>645</v>
      </c>
      <c r="E861" s="27" t="n">
        <v>894</v>
      </c>
      <c r="F861" s="27" t="n">
        <v>965</v>
      </c>
      <c r="G861" s="27" t="n">
        <v>521</v>
      </c>
      <c r="H861" s="27" t="n">
        <v>485</v>
      </c>
      <c r="I861" s="27" t="n">
        <v>699</v>
      </c>
      <c r="J861" s="27" t="n">
        <v>746</v>
      </c>
      <c r="K861" s="27" t="n">
        <v>543</v>
      </c>
    </row>
    <row r="862" customFormat="false" ht="12.75" hidden="false" customHeight="false" outlineLevel="0" collapsed="false">
      <c r="A862" s="73" t="s">
        <v>157</v>
      </c>
      <c r="B862" s="27" t="n">
        <v>192</v>
      </c>
      <c r="C862" s="27" t="n">
        <v>263</v>
      </c>
      <c r="D862" s="27" t="n">
        <v>350</v>
      </c>
      <c r="E862" s="27" t="n">
        <v>537</v>
      </c>
      <c r="F862" s="27" t="n">
        <v>401</v>
      </c>
      <c r="G862" s="27" t="n">
        <v>559</v>
      </c>
      <c r="H862" s="27" t="n">
        <v>260</v>
      </c>
      <c r="I862" s="27" t="n">
        <v>194</v>
      </c>
      <c r="J862" s="27" t="n">
        <v>96</v>
      </c>
      <c r="K862" s="27" t="n">
        <v>184</v>
      </c>
    </row>
    <row r="863" customFormat="false" ht="12.75" hidden="false" customHeight="false" outlineLevel="0" collapsed="false">
      <c r="A863" s="70" t="s">
        <v>89</v>
      </c>
      <c r="B863" s="27" t="n">
        <v>27741</v>
      </c>
      <c r="C863" s="27" t="n">
        <v>28538</v>
      </c>
      <c r="D863" s="27" t="n">
        <v>24040</v>
      </c>
      <c r="E863" s="27" t="n">
        <v>28230</v>
      </c>
      <c r="F863" s="27" t="n">
        <v>28934</v>
      </c>
      <c r="G863" s="27" t="n">
        <v>29126</v>
      </c>
      <c r="H863" s="27" t="n">
        <v>24671</v>
      </c>
      <c r="I863" s="27" t="n">
        <v>27833</v>
      </c>
      <c r="J863" s="27" t="n">
        <v>27255</v>
      </c>
      <c r="K863" s="27" t="n">
        <v>25933</v>
      </c>
    </row>
    <row r="864" customFormat="false" ht="12.75" hidden="false" customHeight="false" outlineLevel="0" collapsed="false">
      <c r="A864" s="74" t="s">
        <v>162</v>
      </c>
      <c r="B864" s="69" t="n">
        <v>13742</v>
      </c>
      <c r="C864" s="69" t="n">
        <v>15031</v>
      </c>
      <c r="D864" s="69" t="n">
        <v>13145</v>
      </c>
      <c r="E864" s="69" t="n">
        <v>13836</v>
      </c>
      <c r="F864" s="69" t="n">
        <v>14060</v>
      </c>
      <c r="G864" s="69" t="n">
        <v>15103</v>
      </c>
      <c r="H864" s="69" t="n">
        <v>13241</v>
      </c>
      <c r="I864" s="69" t="n">
        <v>13984</v>
      </c>
      <c r="J864" s="69" t="n">
        <v>13469</v>
      </c>
      <c r="K864" s="69" t="n">
        <v>13128</v>
      </c>
    </row>
    <row r="865" customFormat="false" ht="12.75" hidden="false" customHeight="false" outlineLevel="0" collapsed="false">
      <c r="A865" s="73" t="s">
        <v>149</v>
      </c>
      <c r="B865" s="27" t="n">
        <v>2859</v>
      </c>
      <c r="C865" s="27" t="n">
        <v>2945</v>
      </c>
      <c r="D865" s="27" t="n">
        <v>2679</v>
      </c>
      <c r="E865" s="27" t="n">
        <v>2095</v>
      </c>
      <c r="F865" s="27" t="n">
        <v>2819</v>
      </c>
      <c r="G865" s="27" t="n">
        <v>2380</v>
      </c>
      <c r="H865" s="27" t="n">
        <v>2321</v>
      </c>
      <c r="I865" s="27" t="n">
        <v>2137</v>
      </c>
      <c r="J865" s="27" t="n">
        <v>2980</v>
      </c>
      <c r="K865" s="27" t="n">
        <v>1948</v>
      </c>
    </row>
    <row r="866" customFormat="false" ht="12.75" hidden="false" customHeight="false" outlineLevel="0" collapsed="false">
      <c r="A866" s="73" t="s">
        <v>150</v>
      </c>
      <c r="B866" s="27" t="n">
        <v>9173</v>
      </c>
      <c r="C866" s="27" t="n">
        <v>9385</v>
      </c>
      <c r="D866" s="27" t="n">
        <v>8163</v>
      </c>
      <c r="E866" s="27" t="n">
        <v>10143</v>
      </c>
      <c r="F866" s="27" t="n">
        <v>9126</v>
      </c>
      <c r="G866" s="27" t="n">
        <v>9272</v>
      </c>
      <c r="H866" s="27" t="n">
        <v>9391</v>
      </c>
      <c r="I866" s="27" t="n">
        <v>10833</v>
      </c>
      <c r="J866" s="27" t="n">
        <v>9301</v>
      </c>
      <c r="K866" s="27" t="n">
        <v>9881</v>
      </c>
    </row>
    <row r="867" customFormat="false" ht="12.75" hidden="false" customHeight="false" outlineLevel="0" collapsed="false">
      <c r="A867" s="73" t="s">
        <v>151</v>
      </c>
      <c r="B867" s="27" t="n">
        <v>311</v>
      </c>
      <c r="C867" s="27" t="n">
        <v>278</v>
      </c>
      <c r="D867" s="27" t="n">
        <v>204</v>
      </c>
      <c r="E867" s="27" t="n">
        <v>231</v>
      </c>
      <c r="F867" s="27" t="n">
        <v>285</v>
      </c>
      <c r="G867" s="27" t="n">
        <v>345</v>
      </c>
      <c r="H867" s="27" t="n">
        <v>221</v>
      </c>
      <c r="I867" s="27" t="n">
        <v>251</v>
      </c>
      <c r="J867" s="27" t="n">
        <v>292</v>
      </c>
      <c r="K867" s="27" t="n">
        <v>323</v>
      </c>
    </row>
    <row r="868" customFormat="false" ht="12.75" hidden="false" customHeight="false" outlineLevel="0" collapsed="false">
      <c r="A868" s="73" t="s">
        <v>152</v>
      </c>
      <c r="B868" s="27" t="n">
        <v>750</v>
      </c>
      <c r="C868" s="27" t="n">
        <v>675</v>
      </c>
      <c r="D868" s="27" t="n">
        <v>666</v>
      </c>
      <c r="E868" s="27" t="n">
        <v>525</v>
      </c>
      <c r="F868" s="27" t="n">
        <v>751</v>
      </c>
      <c r="G868" s="27" t="n">
        <v>609</v>
      </c>
      <c r="H868" s="27" t="n">
        <v>469</v>
      </c>
      <c r="I868" s="27" t="n">
        <v>448</v>
      </c>
      <c r="J868" s="27" t="n">
        <v>615</v>
      </c>
      <c r="K868" s="27" t="n">
        <v>437</v>
      </c>
    </row>
    <row r="869" customFormat="false" ht="12.75" hidden="false" customHeight="false" outlineLevel="0" collapsed="false">
      <c r="A869" s="73" t="s">
        <v>157</v>
      </c>
      <c r="B869" s="27" t="n">
        <v>649</v>
      </c>
      <c r="C869" s="27" t="n">
        <v>1748</v>
      </c>
      <c r="D869" s="27" t="n">
        <v>1433</v>
      </c>
      <c r="E869" s="27" t="n">
        <v>842</v>
      </c>
      <c r="F869" s="27" t="n">
        <v>1079</v>
      </c>
      <c r="G869" s="27" t="n">
        <v>2497</v>
      </c>
      <c r="H869" s="27" t="n">
        <v>839</v>
      </c>
      <c r="I869" s="27" t="n">
        <v>315</v>
      </c>
      <c r="J869" s="27" t="n">
        <v>281</v>
      </c>
      <c r="K869" s="27" t="n">
        <v>539</v>
      </c>
    </row>
    <row r="870" customFormat="false" ht="12.75" hidden="false" customHeight="false" outlineLevel="0" collapsed="false">
      <c r="A870" s="74" t="s">
        <v>163</v>
      </c>
      <c r="B870" s="69" t="n">
        <v>13999</v>
      </c>
      <c r="C870" s="69" t="n">
        <v>13507</v>
      </c>
      <c r="D870" s="69" t="n">
        <v>10895</v>
      </c>
      <c r="E870" s="69" t="n">
        <v>14394</v>
      </c>
      <c r="F870" s="69" t="n">
        <v>14874</v>
      </c>
      <c r="G870" s="69" t="n">
        <v>14023</v>
      </c>
      <c r="H870" s="69" t="n">
        <v>11430</v>
      </c>
      <c r="I870" s="69" t="n">
        <v>13849</v>
      </c>
      <c r="J870" s="69" t="n">
        <v>13786</v>
      </c>
      <c r="K870" s="69" t="n">
        <v>12805</v>
      </c>
    </row>
    <row r="871" customFormat="false" ht="12.75" hidden="false" customHeight="false" outlineLevel="0" collapsed="false">
      <c r="A871" s="73" t="s">
        <v>149</v>
      </c>
      <c r="B871" s="27" t="n">
        <v>1795</v>
      </c>
      <c r="C871" s="27" t="n">
        <v>1541</v>
      </c>
      <c r="D871" s="27" t="n">
        <v>1829</v>
      </c>
      <c r="E871" s="27" t="n">
        <v>1426</v>
      </c>
      <c r="F871" s="27" t="n">
        <v>1622</v>
      </c>
      <c r="G871" s="27" t="n">
        <v>1446</v>
      </c>
      <c r="H871" s="27" t="n">
        <v>1951</v>
      </c>
      <c r="I871" s="27" t="n">
        <v>1611</v>
      </c>
      <c r="J871" s="27" t="n">
        <v>1798</v>
      </c>
      <c r="K871" s="27" t="n">
        <v>1255</v>
      </c>
    </row>
    <row r="872" customFormat="false" ht="12.75" hidden="false" customHeight="false" outlineLevel="0" collapsed="false">
      <c r="A872" s="73" t="s">
        <v>150</v>
      </c>
      <c r="B872" s="27" t="n">
        <v>10155</v>
      </c>
      <c r="C872" s="27" t="n">
        <v>8937</v>
      </c>
      <c r="D872" s="27" t="n">
        <v>6516</v>
      </c>
      <c r="E872" s="27" t="n">
        <v>10900</v>
      </c>
      <c r="F872" s="27" t="n">
        <v>10808</v>
      </c>
      <c r="G872" s="27" t="n">
        <v>8951</v>
      </c>
      <c r="H872" s="27" t="n">
        <v>7777</v>
      </c>
      <c r="I872" s="27" t="n">
        <v>10997</v>
      </c>
      <c r="J872" s="27" t="n">
        <v>10763</v>
      </c>
      <c r="K872" s="27" t="n">
        <v>10357</v>
      </c>
    </row>
    <row r="873" customFormat="false" ht="12.75" hidden="false" customHeight="false" outlineLevel="0" collapsed="false">
      <c r="A873" s="73" t="s">
        <v>151</v>
      </c>
      <c r="B873" s="27" t="n">
        <v>214</v>
      </c>
      <c r="C873" s="27" t="n">
        <v>209</v>
      </c>
      <c r="D873" s="27" t="n">
        <v>160</v>
      </c>
      <c r="E873" s="27" t="n">
        <v>180</v>
      </c>
      <c r="F873" s="27" t="n">
        <v>248</v>
      </c>
      <c r="G873" s="27" t="n">
        <v>272</v>
      </c>
      <c r="H873" s="27" t="n">
        <v>207</v>
      </c>
      <c r="I873" s="27" t="n">
        <v>260</v>
      </c>
      <c r="J873" s="27" t="n">
        <v>248</v>
      </c>
      <c r="K873" s="27" t="n">
        <v>254</v>
      </c>
    </row>
    <row r="874" customFormat="false" ht="12.75" hidden="false" customHeight="false" outlineLevel="0" collapsed="false">
      <c r="A874" s="73" t="s">
        <v>152</v>
      </c>
      <c r="B874" s="27" t="n">
        <v>1086</v>
      </c>
      <c r="C874" s="27" t="n">
        <v>902</v>
      </c>
      <c r="D874" s="27" t="n">
        <v>947</v>
      </c>
      <c r="E874" s="27" t="n">
        <v>849</v>
      </c>
      <c r="F874" s="27" t="n">
        <v>952</v>
      </c>
      <c r="G874" s="27" t="n">
        <v>653</v>
      </c>
      <c r="H874" s="27" t="n">
        <v>700</v>
      </c>
      <c r="I874" s="27" t="n">
        <v>574</v>
      </c>
      <c r="J874" s="27" t="n">
        <v>675</v>
      </c>
      <c r="K874" s="27" t="n">
        <v>413</v>
      </c>
    </row>
    <row r="875" customFormat="false" ht="12.75" hidden="false" customHeight="false" outlineLevel="0" collapsed="false">
      <c r="A875" s="73" t="s">
        <v>157</v>
      </c>
      <c r="B875" s="27" t="n">
        <v>749</v>
      </c>
      <c r="C875" s="27" t="n">
        <v>1918</v>
      </c>
      <c r="D875" s="27" t="n">
        <v>1443</v>
      </c>
      <c r="E875" s="27" t="n">
        <v>1039</v>
      </c>
      <c r="F875" s="27" t="n">
        <v>1244</v>
      </c>
      <c r="G875" s="27" t="n">
        <v>2701</v>
      </c>
      <c r="H875" s="27" t="n">
        <v>795</v>
      </c>
      <c r="I875" s="27" t="n">
        <v>407</v>
      </c>
      <c r="J875" s="27" t="n">
        <v>302</v>
      </c>
      <c r="K875" s="27" t="n">
        <v>526</v>
      </c>
    </row>
    <row r="876" customFormat="false" ht="12.75" hidden="false" customHeight="false" outlineLevel="0" collapsed="false">
      <c r="A876" s="70" t="s">
        <v>90</v>
      </c>
      <c r="B876" s="27" t="n">
        <v>4444</v>
      </c>
      <c r="C876" s="27" t="n">
        <v>3936</v>
      </c>
      <c r="D876" s="27" t="n">
        <v>4017</v>
      </c>
      <c r="E876" s="27" t="n">
        <v>4454</v>
      </c>
      <c r="F876" s="27" t="n">
        <v>4591</v>
      </c>
      <c r="G876" s="27" t="n">
        <v>4010</v>
      </c>
      <c r="H876" s="27" t="n">
        <v>3672</v>
      </c>
      <c r="I876" s="27" t="n">
        <v>3941</v>
      </c>
      <c r="J876" s="27" t="n">
        <v>4391</v>
      </c>
      <c r="K876" s="27" t="n">
        <v>3571</v>
      </c>
    </row>
    <row r="877" customFormat="false" ht="12.75" hidden="false" customHeight="false" outlineLevel="0" collapsed="false">
      <c r="A877" s="74" t="s">
        <v>162</v>
      </c>
      <c r="B877" s="69" t="n">
        <v>2243</v>
      </c>
      <c r="C877" s="69" t="n">
        <v>2080</v>
      </c>
      <c r="D877" s="69" t="n">
        <v>1785</v>
      </c>
      <c r="E877" s="69" t="n">
        <v>1990</v>
      </c>
      <c r="F877" s="69" t="n">
        <v>2206</v>
      </c>
      <c r="G877" s="69" t="n">
        <v>2009</v>
      </c>
      <c r="H877" s="69" t="n">
        <v>1660</v>
      </c>
      <c r="I877" s="69" t="n">
        <v>1818</v>
      </c>
      <c r="J877" s="69" t="n">
        <v>1973</v>
      </c>
      <c r="K877" s="69" t="n">
        <v>1697</v>
      </c>
    </row>
    <row r="878" customFormat="false" ht="12.75" hidden="false" customHeight="false" outlineLevel="0" collapsed="false">
      <c r="A878" s="73" t="s">
        <v>149</v>
      </c>
      <c r="B878" s="27" t="n">
        <v>548</v>
      </c>
      <c r="C878" s="27" t="n">
        <v>460</v>
      </c>
      <c r="D878" s="27" t="n">
        <v>331</v>
      </c>
      <c r="E878" s="27" t="n">
        <v>342</v>
      </c>
      <c r="F878" s="27" t="n">
        <v>404</v>
      </c>
      <c r="G878" s="27" t="n">
        <v>439</v>
      </c>
      <c r="H878" s="27" t="n">
        <v>336</v>
      </c>
      <c r="I878" s="27" t="n">
        <v>350</v>
      </c>
      <c r="J878" s="27" t="n">
        <v>427</v>
      </c>
      <c r="K878" s="27" t="n">
        <v>377</v>
      </c>
    </row>
    <row r="879" customFormat="false" ht="12.75" hidden="false" customHeight="false" outlineLevel="0" collapsed="false">
      <c r="A879" s="73" t="s">
        <v>150</v>
      </c>
      <c r="B879" s="27" t="n">
        <v>1362</v>
      </c>
      <c r="C879" s="27" t="n">
        <v>1262</v>
      </c>
      <c r="D879" s="27" t="n">
        <v>1144</v>
      </c>
      <c r="E879" s="27" t="n">
        <v>1319</v>
      </c>
      <c r="F879" s="27" t="n">
        <v>1391</v>
      </c>
      <c r="G879" s="27" t="n">
        <v>1207</v>
      </c>
      <c r="H879" s="27" t="n">
        <v>1093</v>
      </c>
      <c r="I879" s="27" t="n">
        <v>1241</v>
      </c>
      <c r="J879" s="27" t="n">
        <v>1293</v>
      </c>
      <c r="K879" s="27" t="n">
        <v>1164</v>
      </c>
    </row>
    <row r="880" customFormat="false" ht="12.75" hidden="false" customHeight="false" outlineLevel="0" collapsed="false">
      <c r="A880" s="73" t="s">
        <v>151</v>
      </c>
      <c r="B880" s="27" t="n">
        <v>116</v>
      </c>
      <c r="C880" s="27" t="n">
        <v>112</v>
      </c>
      <c r="D880" s="27" t="n">
        <v>76</v>
      </c>
      <c r="E880" s="27" t="n">
        <v>101</v>
      </c>
      <c r="F880" s="27" t="n">
        <v>126</v>
      </c>
      <c r="G880" s="27" t="n">
        <v>121</v>
      </c>
      <c r="H880" s="27" t="n">
        <v>75</v>
      </c>
      <c r="I880" s="27" t="n">
        <v>72</v>
      </c>
      <c r="J880" s="27" t="n">
        <v>85</v>
      </c>
      <c r="K880" s="27" t="n">
        <v>67</v>
      </c>
    </row>
    <row r="881" customFormat="false" ht="12.75" hidden="false" customHeight="false" outlineLevel="0" collapsed="false">
      <c r="A881" s="73" t="s">
        <v>152</v>
      </c>
      <c r="B881" s="27" t="n">
        <v>172</v>
      </c>
      <c r="C881" s="27" t="n">
        <v>172</v>
      </c>
      <c r="D881" s="27" t="n">
        <v>171</v>
      </c>
      <c r="E881" s="27" t="n">
        <v>160</v>
      </c>
      <c r="F881" s="27" t="n">
        <v>214</v>
      </c>
      <c r="G881" s="27" t="n">
        <v>156</v>
      </c>
      <c r="H881" s="27" t="n">
        <v>98</v>
      </c>
      <c r="I881" s="27" t="n">
        <v>125</v>
      </c>
      <c r="J881" s="27" t="n">
        <v>119</v>
      </c>
      <c r="K881" s="27" t="n">
        <v>64</v>
      </c>
    </row>
    <row r="882" customFormat="false" ht="12.75" hidden="false" customHeight="false" outlineLevel="0" collapsed="false">
      <c r="A882" s="73" t="s">
        <v>157</v>
      </c>
      <c r="B882" s="27" t="n">
        <v>45</v>
      </c>
      <c r="C882" s="27" t="n">
        <v>74</v>
      </c>
      <c r="D882" s="27" t="n">
        <v>63</v>
      </c>
      <c r="E882" s="27" t="n">
        <v>68</v>
      </c>
      <c r="F882" s="27" t="n">
        <v>71</v>
      </c>
      <c r="G882" s="27" t="n">
        <v>86</v>
      </c>
      <c r="H882" s="27" t="n">
        <v>58</v>
      </c>
      <c r="I882" s="27" t="n">
        <v>30</v>
      </c>
      <c r="J882" s="27" t="n">
        <v>49</v>
      </c>
      <c r="K882" s="27" t="n">
        <v>25</v>
      </c>
    </row>
    <row r="883" customFormat="false" ht="12.75" hidden="false" customHeight="false" outlineLevel="0" collapsed="false">
      <c r="A883" s="74" t="s">
        <v>163</v>
      </c>
      <c r="B883" s="69" t="n">
        <v>2201</v>
      </c>
      <c r="C883" s="69" t="n">
        <v>1856</v>
      </c>
      <c r="D883" s="69" t="n">
        <v>2232</v>
      </c>
      <c r="E883" s="69" t="n">
        <v>2464</v>
      </c>
      <c r="F883" s="69" t="n">
        <v>2385</v>
      </c>
      <c r="G883" s="69" t="n">
        <v>2001</v>
      </c>
      <c r="H883" s="69" t="n">
        <v>2012</v>
      </c>
      <c r="I883" s="69" t="n">
        <v>2123</v>
      </c>
      <c r="J883" s="69" t="n">
        <v>2418</v>
      </c>
      <c r="K883" s="69" t="n">
        <v>1874</v>
      </c>
    </row>
    <row r="884" customFormat="false" ht="12.75" hidden="false" customHeight="false" outlineLevel="0" collapsed="false">
      <c r="A884" s="73" t="s">
        <v>149</v>
      </c>
      <c r="B884" s="27" t="n">
        <v>520</v>
      </c>
      <c r="C884" s="27" t="n">
        <v>460</v>
      </c>
      <c r="D884" s="27" t="n">
        <v>547</v>
      </c>
      <c r="E884" s="27" t="n">
        <v>475</v>
      </c>
      <c r="F884" s="27" t="n">
        <v>557</v>
      </c>
      <c r="G884" s="27" t="n">
        <v>475</v>
      </c>
      <c r="H884" s="27" t="n">
        <v>476</v>
      </c>
      <c r="I884" s="27" t="n">
        <v>504</v>
      </c>
      <c r="J884" s="27" t="n">
        <v>709</v>
      </c>
      <c r="K884" s="27" t="n">
        <v>374</v>
      </c>
    </row>
    <row r="885" customFormat="false" ht="12.75" hidden="false" customHeight="false" outlineLevel="0" collapsed="false">
      <c r="A885" s="73" t="s">
        <v>150</v>
      </c>
      <c r="B885" s="27" t="n">
        <v>1322</v>
      </c>
      <c r="C885" s="27" t="n">
        <v>1058</v>
      </c>
      <c r="D885" s="27" t="n">
        <v>1367</v>
      </c>
      <c r="E885" s="27" t="n">
        <v>1619</v>
      </c>
      <c r="F885" s="27" t="n">
        <v>1392</v>
      </c>
      <c r="G885" s="27" t="n">
        <v>1191</v>
      </c>
      <c r="H885" s="27" t="n">
        <v>1332</v>
      </c>
      <c r="I885" s="27" t="n">
        <v>1374</v>
      </c>
      <c r="J885" s="27" t="n">
        <v>1444</v>
      </c>
      <c r="K885" s="27" t="n">
        <v>1310</v>
      </c>
    </row>
    <row r="886" customFormat="false" ht="12.75" hidden="false" customHeight="false" outlineLevel="0" collapsed="false">
      <c r="A886" s="73" t="s">
        <v>151</v>
      </c>
      <c r="B886" s="27" t="n">
        <v>65</v>
      </c>
      <c r="C886" s="27" t="n">
        <v>69</v>
      </c>
      <c r="D886" s="27" t="n">
        <v>55</v>
      </c>
      <c r="E886" s="27" t="n">
        <v>77</v>
      </c>
      <c r="F886" s="27" t="n">
        <v>81</v>
      </c>
      <c r="G886" s="27" t="n">
        <v>76</v>
      </c>
      <c r="H886" s="27" t="n">
        <v>46</v>
      </c>
      <c r="I886" s="27" t="n">
        <v>80</v>
      </c>
      <c r="J886" s="27" t="n">
        <v>60</v>
      </c>
      <c r="K886" s="27" t="n">
        <v>49</v>
      </c>
    </row>
    <row r="887" customFormat="false" ht="12.75" hidden="false" customHeight="false" outlineLevel="0" collapsed="false">
      <c r="A887" s="73" t="s">
        <v>152</v>
      </c>
      <c r="B887" s="27" t="n">
        <v>232</v>
      </c>
      <c r="C887" s="27" t="n">
        <v>164</v>
      </c>
      <c r="D887" s="27" t="n">
        <v>187</v>
      </c>
      <c r="E887" s="27" t="n">
        <v>203</v>
      </c>
      <c r="F887" s="27" t="n">
        <v>235</v>
      </c>
      <c r="G887" s="27" t="n">
        <v>154</v>
      </c>
      <c r="H887" s="27" t="n">
        <v>93</v>
      </c>
      <c r="I887" s="27" t="n">
        <v>137</v>
      </c>
      <c r="J887" s="27" t="n">
        <v>143</v>
      </c>
      <c r="K887" s="27" t="n">
        <v>119</v>
      </c>
    </row>
    <row r="888" customFormat="false" ht="12.75" hidden="false" customHeight="false" outlineLevel="0" collapsed="false">
      <c r="A888" s="73" t="s">
        <v>157</v>
      </c>
      <c r="B888" s="27" t="n">
        <v>62</v>
      </c>
      <c r="C888" s="27" t="n">
        <v>105</v>
      </c>
      <c r="D888" s="27" t="n">
        <v>76</v>
      </c>
      <c r="E888" s="27" t="n">
        <v>90</v>
      </c>
      <c r="F888" s="27" t="n">
        <v>120</v>
      </c>
      <c r="G888" s="27" t="n">
        <v>105</v>
      </c>
      <c r="H888" s="27" t="n">
        <v>65</v>
      </c>
      <c r="I888" s="27" t="n">
        <v>28</v>
      </c>
      <c r="J888" s="27" t="n">
        <v>62</v>
      </c>
      <c r="K888" s="27" t="n">
        <v>22</v>
      </c>
    </row>
    <row r="889" customFormat="false" ht="12.75" hidden="false" customHeight="false" outlineLevel="0" collapsed="false">
      <c r="A889" s="70" t="s">
        <v>91</v>
      </c>
      <c r="B889" s="27" t="n">
        <v>305957</v>
      </c>
      <c r="C889" s="27" t="n">
        <v>326942</v>
      </c>
      <c r="D889" s="27" t="n">
        <v>287338</v>
      </c>
      <c r="E889" s="27" t="n">
        <v>316620</v>
      </c>
      <c r="F889" s="27" t="n">
        <v>315884</v>
      </c>
      <c r="G889" s="27" t="n">
        <v>311314</v>
      </c>
      <c r="H889" s="27" t="n">
        <v>247101</v>
      </c>
      <c r="I889" s="27" t="n">
        <v>322614</v>
      </c>
      <c r="J889" s="27" t="n">
        <v>301669</v>
      </c>
      <c r="K889" s="27" t="n">
        <v>314884</v>
      </c>
    </row>
    <row r="890" customFormat="false" ht="12.75" hidden="false" customHeight="false" outlineLevel="0" collapsed="false">
      <c r="A890" s="74" t="s">
        <v>162</v>
      </c>
      <c r="B890" s="69" t="n">
        <v>137002</v>
      </c>
      <c r="C890" s="69" t="n">
        <v>154582</v>
      </c>
      <c r="D890" s="69" t="n">
        <v>146951</v>
      </c>
      <c r="E890" s="69" t="n">
        <v>139873</v>
      </c>
      <c r="F890" s="69" t="n">
        <v>137084</v>
      </c>
      <c r="G890" s="69" t="n">
        <v>138388</v>
      </c>
      <c r="H890" s="69" t="n">
        <v>126744</v>
      </c>
      <c r="I890" s="69" t="n">
        <v>143358</v>
      </c>
      <c r="J890" s="69" t="n">
        <v>126598</v>
      </c>
      <c r="K890" s="69" t="n">
        <v>137864</v>
      </c>
    </row>
    <row r="891" customFormat="false" ht="12.75" hidden="false" customHeight="false" outlineLevel="0" collapsed="false">
      <c r="A891" s="73" t="s">
        <v>149</v>
      </c>
      <c r="B891" s="27" t="n">
        <v>25435</v>
      </c>
      <c r="C891" s="27" t="n">
        <v>20122</v>
      </c>
      <c r="D891" s="27" t="n">
        <v>16314</v>
      </c>
      <c r="E891" s="27" t="n">
        <v>19316</v>
      </c>
      <c r="F891" s="27" t="n">
        <v>25978</v>
      </c>
      <c r="G891" s="27" t="n">
        <v>18381</v>
      </c>
      <c r="H891" s="27" t="n">
        <v>16043</v>
      </c>
      <c r="I891" s="27" t="n">
        <v>18228</v>
      </c>
      <c r="J891" s="27" t="n">
        <v>22795</v>
      </c>
      <c r="K891" s="27" t="n">
        <v>17470</v>
      </c>
    </row>
    <row r="892" customFormat="false" ht="12.75" hidden="false" customHeight="false" outlineLevel="0" collapsed="false">
      <c r="A892" s="73" t="s">
        <v>150</v>
      </c>
      <c r="B892" s="27" t="n">
        <v>81996</v>
      </c>
      <c r="C892" s="27" t="n">
        <v>106579</v>
      </c>
      <c r="D892" s="27" t="n">
        <v>105121</v>
      </c>
      <c r="E892" s="27" t="n">
        <v>93570</v>
      </c>
      <c r="F892" s="27" t="n">
        <v>77893</v>
      </c>
      <c r="G892" s="27" t="n">
        <v>90179</v>
      </c>
      <c r="H892" s="27" t="n">
        <v>88534</v>
      </c>
      <c r="I892" s="27" t="n">
        <v>100879</v>
      </c>
      <c r="J892" s="27" t="n">
        <v>74106</v>
      </c>
      <c r="K892" s="27" t="n">
        <v>91764</v>
      </c>
    </row>
    <row r="893" customFormat="false" ht="12.75" hidden="false" customHeight="false" outlineLevel="0" collapsed="false">
      <c r="A893" s="73" t="s">
        <v>151</v>
      </c>
      <c r="B893" s="27" t="n">
        <v>2693</v>
      </c>
      <c r="C893" s="27" t="n">
        <v>2429</v>
      </c>
      <c r="D893" s="27" t="n">
        <v>1842</v>
      </c>
      <c r="E893" s="27" t="n">
        <v>2047</v>
      </c>
      <c r="F893" s="27" t="n">
        <v>2880</v>
      </c>
      <c r="G893" s="27" t="n">
        <v>3029</v>
      </c>
      <c r="H893" s="27" t="n">
        <v>2269</v>
      </c>
      <c r="I893" s="27" t="n">
        <v>2810</v>
      </c>
      <c r="J893" s="27" t="n">
        <v>3045</v>
      </c>
      <c r="K893" s="27" t="n">
        <v>2644</v>
      </c>
    </row>
    <row r="894" customFormat="false" ht="12.75" hidden="false" customHeight="false" outlineLevel="0" collapsed="false">
      <c r="A894" s="73" t="s">
        <v>152</v>
      </c>
      <c r="B894" s="27" t="n">
        <v>17855</v>
      </c>
      <c r="C894" s="27" t="n">
        <v>13419</v>
      </c>
      <c r="D894" s="27" t="n">
        <v>11993</v>
      </c>
      <c r="E894" s="27" t="n">
        <v>13755</v>
      </c>
      <c r="F894" s="27" t="n">
        <v>17980</v>
      </c>
      <c r="G894" s="27" t="n">
        <v>12413</v>
      </c>
      <c r="H894" s="27" t="n">
        <v>10098</v>
      </c>
      <c r="I894" s="27" t="n">
        <v>10019</v>
      </c>
      <c r="J894" s="27" t="n">
        <v>13466</v>
      </c>
      <c r="K894" s="27" t="n">
        <v>9164</v>
      </c>
    </row>
    <row r="895" customFormat="false" ht="12.75" hidden="false" customHeight="false" outlineLevel="0" collapsed="false">
      <c r="A895" s="73" t="s">
        <v>157</v>
      </c>
      <c r="B895" s="27" t="n">
        <v>9023</v>
      </c>
      <c r="C895" s="27" t="n">
        <v>12033</v>
      </c>
      <c r="D895" s="27" t="n">
        <v>11681</v>
      </c>
      <c r="E895" s="27" t="n">
        <v>11185</v>
      </c>
      <c r="F895" s="27" t="n">
        <v>12353</v>
      </c>
      <c r="G895" s="27" t="n">
        <v>14386</v>
      </c>
      <c r="H895" s="27" t="n">
        <v>9800</v>
      </c>
      <c r="I895" s="27" t="n">
        <v>11422</v>
      </c>
      <c r="J895" s="27" t="n">
        <v>13186</v>
      </c>
      <c r="K895" s="27" t="n">
        <v>16822</v>
      </c>
    </row>
    <row r="896" customFormat="false" ht="12.75" hidden="false" customHeight="false" outlineLevel="0" collapsed="false">
      <c r="A896" s="74" t="s">
        <v>163</v>
      </c>
      <c r="B896" s="69" t="n">
        <v>168955</v>
      </c>
      <c r="C896" s="69" t="n">
        <v>172360</v>
      </c>
      <c r="D896" s="69" t="n">
        <v>140387</v>
      </c>
      <c r="E896" s="69" t="n">
        <v>176747</v>
      </c>
      <c r="F896" s="69" t="n">
        <v>178800</v>
      </c>
      <c r="G896" s="69" t="n">
        <v>172926</v>
      </c>
      <c r="H896" s="69" t="n">
        <v>120357</v>
      </c>
      <c r="I896" s="69" t="n">
        <v>179256</v>
      </c>
      <c r="J896" s="69" t="n">
        <v>175071</v>
      </c>
      <c r="K896" s="69" t="n">
        <v>177020</v>
      </c>
    </row>
    <row r="897" customFormat="false" ht="12.75" hidden="false" customHeight="false" outlineLevel="0" collapsed="false">
      <c r="A897" s="73" t="s">
        <v>149</v>
      </c>
      <c r="B897" s="27" t="n">
        <v>25892</v>
      </c>
      <c r="C897" s="27" t="n">
        <v>19174</v>
      </c>
      <c r="D897" s="27" t="n">
        <v>18428</v>
      </c>
      <c r="E897" s="27" t="n">
        <v>21251</v>
      </c>
      <c r="F897" s="27" t="n">
        <v>25743</v>
      </c>
      <c r="G897" s="27" t="n">
        <v>19446</v>
      </c>
      <c r="H897" s="27" t="n">
        <v>16495</v>
      </c>
      <c r="I897" s="27" t="n">
        <v>20948</v>
      </c>
      <c r="J897" s="27" t="n">
        <v>23296</v>
      </c>
      <c r="K897" s="27" t="n">
        <v>16487</v>
      </c>
    </row>
    <row r="898" customFormat="false" ht="12.75" hidden="false" customHeight="false" outlineLevel="0" collapsed="false">
      <c r="A898" s="73" t="s">
        <v>150</v>
      </c>
      <c r="B898" s="27" t="n">
        <v>115017</v>
      </c>
      <c r="C898" s="27" t="n">
        <v>127462</v>
      </c>
      <c r="D898" s="27" t="n">
        <v>97254</v>
      </c>
      <c r="E898" s="27" t="n">
        <v>128597</v>
      </c>
      <c r="F898" s="27" t="n">
        <v>121178</v>
      </c>
      <c r="G898" s="27" t="n">
        <v>125942</v>
      </c>
      <c r="H898" s="27" t="n">
        <v>82080</v>
      </c>
      <c r="I898" s="27" t="n">
        <v>135870</v>
      </c>
      <c r="J898" s="27" t="n">
        <v>124395</v>
      </c>
      <c r="K898" s="27" t="n">
        <v>135823</v>
      </c>
    </row>
    <row r="899" customFormat="false" ht="12.75" hidden="false" customHeight="false" outlineLevel="0" collapsed="false">
      <c r="A899" s="73" t="s">
        <v>151</v>
      </c>
      <c r="B899" s="27" t="n">
        <v>2264</v>
      </c>
      <c r="C899" s="27" t="n">
        <v>2205</v>
      </c>
      <c r="D899" s="27" t="n">
        <v>1561</v>
      </c>
      <c r="E899" s="27" t="n">
        <v>1914</v>
      </c>
      <c r="F899" s="27" t="n">
        <v>2453</v>
      </c>
      <c r="G899" s="27" t="n">
        <v>2544</v>
      </c>
      <c r="H899" s="27" t="n">
        <v>1942</v>
      </c>
      <c r="I899" s="27" t="n">
        <v>2573</v>
      </c>
      <c r="J899" s="27" t="n">
        <v>2721</v>
      </c>
      <c r="K899" s="27" t="n">
        <v>2123</v>
      </c>
    </row>
    <row r="900" customFormat="false" ht="12.75" hidden="false" customHeight="false" outlineLevel="0" collapsed="false">
      <c r="A900" s="73" t="s">
        <v>152</v>
      </c>
      <c r="B900" s="27" t="n">
        <v>20489</v>
      </c>
      <c r="C900" s="27" t="n">
        <v>16204</v>
      </c>
      <c r="D900" s="27" t="n">
        <v>16285</v>
      </c>
      <c r="E900" s="27" t="n">
        <v>18141</v>
      </c>
      <c r="F900" s="27" t="n">
        <v>21261</v>
      </c>
      <c r="G900" s="27" t="n">
        <v>15212</v>
      </c>
      <c r="H900" s="27" t="n">
        <v>13511</v>
      </c>
      <c r="I900" s="27" t="n">
        <v>12716</v>
      </c>
      <c r="J900" s="27" t="n">
        <v>15810</v>
      </c>
      <c r="K900" s="27" t="n">
        <v>11260</v>
      </c>
    </row>
    <row r="901" customFormat="false" ht="12.75" hidden="false" customHeight="false" outlineLevel="0" collapsed="false">
      <c r="A901" s="73" t="s">
        <v>157</v>
      </c>
      <c r="B901" s="27" t="n">
        <v>5293</v>
      </c>
      <c r="C901" s="27" t="n">
        <v>7315</v>
      </c>
      <c r="D901" s="27" t="n">
        <v>6859</v>
      </c>
      <c r="E901" s="27" t="n">
        <v>6844</v>
      </c>
      <c r="F901" s="27" t="n">
        <v>8165</v>
      </c>
      <c r="G901" s="27" t="n">
        <v>9782</v>
      </c>
      <c r="H901" s="27" t="n">
        <v>6329</v>
      </c>
      <c r="I901" s="27" t="n">
        <v>7149</v>
      </c>
      <c r="J901" s="27" t="n">
        <v>8849</v>
      </c>
      <c r="K901" s="27" t="n">
        <v>11327</v>
      </c>
    </row>
    <row r="902" customFormat="false" ht="12.75" hidden="false" customHeight="false" outlineLevel="0" collapsed="false">
      <c r="A902" s="70" t="s">
        <v>92</v>
      </c>
      <c r="B902" s="27" t="n">
        <v>12428</v>
      </c>
      <c r="C902" s="27" t="n">
        <v>10644</v>
      </c>
      <c r="D902" s="27" t="n">
        <v>10014</v>
      </c>
      <c r="E902" s="27" t="n">
        <v>9100</v>
      </c>
      <c r="F902" s="27" t="n">
        <v>12981</v>
      </c>
      <c r="G902" s="27" t="n">
        <v>10791</v>
      </c>
      <c r="H902" s="27" t="n">
        <v>9354</v>
      </c>
      <c r="I902" s="27" t="n">
        <v>8289</v>
      </c>
      <c r="J902" s="27" t="n">
        <v>11491</v>
      </c>
      <c r="K902" s="27" t="n">
        <v>9462</v>
      </c>
    </row>
    <row r="903" customFormat="false" ht="12.75" hidden="false" customHeight="false" outlineLevel="0" collapsed="false">
      <c r="A903" s="74" t="s">
        <v>162</v>
      </c>
      <c r="B903" s="69" t="n">
        <v>6223</v>
      </c>
      <c r="C903" s="69" t="n">
        <v>5027</v>
      </c>
      <c r="D903" s="69" t="n">
        <v>4818</v>
      </c>
      <c r="E903" s="69" t="n">
        <v>3799</v>
      </c>
      <c r="F903" s="69" t="n">
        <v>6212</v>
      </c>
      <c r="G903" s="69" t="n">
        <v>4808</v>
      </c>
      <c r="H903" s="69" t="n">
        <v>4212</v>
      </c>
      <c r="I903" s="69" t="n">
        <v>3381</v>
      </c>
      <c r="J903" s="69" t="n">
        <v>5617</v>
      </c>
      <c r="K903" s="69" t="n">
        <v>4279</v>
      </c>
    </row>
    <row r="904" customFormat="false" ht="12.75" hidden="false" customHeight="false" outlineLevel="0" collapsed="false">
      <c r="A904" s="73" t="s">
        <v>149</v>
      </c>
      <c r="B904" s="27" t="n">
        <v>809</v>
      </c>
      <c r="C904" s="27" t="n">
        <v>750</v>
      </c>
      <c r="D904" s="27" t="n">
        <v>660</v>
      </c>
      <c r="E904" s="27" t="n">
        <v>617</v>
      </c>
      <c r="F904" s="27" t="n">
        <v>808</v>
      </c>
      <c r="G904" s="27" t="n">
        <v>579</v>
      </c>
      <c r="H904" s="27" t="n">
        <v>670</v>
      </c>
      <c r="I904" s="27" t="n">
        <v>574</v>
      </c>
      <c r="J904" s="27" t="n">
        <v>751</v>
      </c>
      <c r="K904" s="27" t="n">
        <v>597</v>
      </c>
    </row>
    <row r="905" customFormat="false" ht="12.75" hidden="false" customHeight="false" outlineLevel="0" collapsed="false">
      <c r="A905" s="73" t="s">
        <v>150</v>
      </c>
      <c r="B905" s="27" t="n">
        <v>4372</v>
      </c>
      <c r="C905" s="27" t="n">
        <v>3187</v>
      </c>
      <c r="D905" s="27" t="n">
        <v>3183</v>
      </c>
      <c r="E905" s="27" t="n">
        <v>2326</v>
      </c>
      <c r="F905" s="27" t="n">
        <v>4183</v>
      </c>
      <c r="G905" s="27" t="n">
        <v>2996</v>
      </c>
      <c r="H905" s="27" t="n">
        <v>2893</v>
      </c>
      <c r="I905" s="27" t="n">
        <v>2171</v>
      </c>
      <c r="J905" s="27" t="n">
        <v>4183</v>
      </c>
      <c r="K905" s="27" t="n">
        <v>3073</v>
      </c>
    </row>
    <row r="906" customFormat="false" ht="12.75" hidden="false" customHeight="false" outlineLevel="0" collapsed="false">
      <c r="A906" s="73" t="s">
        <v>151</v>
      </c>
      <c r="B906" s="27" t="n">
        <v>250</v>
      </c>
      <c r="C906" s="27" t="n">
        <v>305</v>
      </c>
      <c r="D906" s="27" t="n">
        <v>211</v>
      </c>
      <c r="E906" s="27" t="n">
        <v>198</v>
      </c>
      <c r="F906" s="27" t="n">
        <v>232</v>
      </c>
      <c r="G906" s="27" t="n">
        <v>243</v>
      </c>
      <c r="H906" s="27" t="n">
        <v>180</v>
      </c>
      <c r="I906" s="27" t="n">
        <v>154</v>
      </c>
      <c r="J906" s="27" t="n">
        <v>180</v>
      </c>
      <c r="K906" s="27" t="n">
        <v>206</v>
      </c>
    </row>
    <row r="907" customFormat="false" ht="12.75" hidden="false" customHeight="false" outlineLevel="0" collapsed="false">
      <c r="A907" s="73" t="s">
        <v>152</v>
      </c>
      <c r="B907" s="27" t="n">
        <v>381</v>
      </c>
      <c r="C907" s="27" t="n">
        <v>280</v>
      </c>
      <c r="D907" s="27" t="n">
        <v>299</v>
      </c>
      <c r="E907" s="27" t="n">
        <v>291</v>
      </c>
      <c r="F907" s="27" t="n">
        <v>356</v>
      </c>
      <c r="G907" s="27" t="n">
        <v>253</v>
      </c>
      <c r="H907" s="27" t="n">
        <v>188</v>
      </c>
      <c r="I907" s="27" t="n">
        <v>235</v>
      </c>
      <c r="J907" s="27" t="n">
        <v>278</v>
      </c>
      <c r="K907" s="27" t="n">
        <v>169</v>
      </c>
    </row>
    <row r="908" customFormat="false" ht="12.75" hidden="false" customHeight="false" outlineLevel="0" collapsed="false">
      <c r="A908" s="73" t="s">
        <v>157</v>
      </c>
      <c r="B908" s="27" t="n">
        <v>411</v>
      </c>
      <c r="C908" s="27" t="n">
        <v>505</v>
      </c>
      <c r="D908" s="27" t="n">
        <v>465</v>
      </c>
      <c r="E908" s="27" t="n">
        <v>367</v>
      </c>
      <c r="F908" s="27" t="n">
        <v>633</v>
      </c>
      <c r="G908" s="27" t="n">
        <v>737</v>
      </c>
      <c r="H908" s="27" t="n">
        <v>281</v>
      </c>
      <c r="I908" s="27" t="n">
        <v>247</v>
      </c>
      <c r="J908" s="27" t="n">
        <v>225</v>
      </c>
      <c r="K908" s="27" t="n">
        <v>234</v>
      </c>
    </row>
    <row r="909" customFormat="false" ht="12.75" hidden="false" customHeight="false" outlineLevel="0" collapsed="false">
      <c r="A909" s="74" t="s">
        <v>163</v>
      </c>
      <c r="B909" s="69" t="n">
        <v>6205</v>
      </c>
      <c r="C909" s="69" t="n">
        <v>5617</v>
      </c>
      <c r="D909" s="69" t="n">
        <v>5196</v>
      </c>
      <c r="E909" s="69" t="n">
        <v>5301</v>
      </c>
      <c r="F909" s="69" t="n">
        <v>6769</v>
      </c>
      <c r="G909" s="69" t="n">
        <v>5983</v>
      </c>
      <c r="H909" s="69" t="n">
        <v>5142</v>
      </c>
      <c r="I909" s="69" t="n">
        <v>4908</v>
      </c>
      <c r="J909" s="69" t="n">
        <v>5874</v>
      </c>
      <c r="K909" s="69" t="n">
        <v>5183</v>
      </c>
    </row>
    <row r="910" customFormat="false" ht="12.75" hidden="false" customHeight="false" outlineLevel="0" collapsed="false">
      <c r="A910" s="73" t="s">
        <v>149</v>
      </c>
      <c r="B910" s="27" t="n">
        <v>1181</v>
      </c>
      <c r="C910" s="27" t="n">
        <v>773</v>
      </c>
      <c r="D910" s="27" t="n">
        <v>1031</v>
      </c>
      <c r="E910" s="27" t="n">
        <v>835</v>
      </c>
      <c r="F910" s="27" t="n">
        <v>1063</v>
      </c>
      <c r="G910" s="27" t="n">
        <v>743</v>
      </c>
      <c r="H910" s="27" t="n">
        <v>1068</v>
      </c>
      <c r="I910" s="27" t="n">
        <v>888</v>
      </c>
      <c r="J910" s="27" t="n">
        <v>846</v>
      </c>
      <c r="K910" s="27" t="n">
        <v>752</v>
      </c>
    </row>
    <row r="911" customFormat="false" ht="12.75" hidden="false" customHeight="false" outlineLevel="0" collapsed="false">
      <c r="A911" s="73" t="s">
        <v>150</v>
      </c>
      <c r="B911" s="27" t="n">
        <v>3864</v>
      </c>
      <c r="C911" s="27" t="n">
        <v>3487</v>
      </c>
      <c r="D911" s="27" t="n">
        <v>2963</v>
      </c>
      <c r="E911" s="27" t="n">
        <v>3168</v>
      </c>
      <c r="F911" s="27" t="n">
        <v>4107</v>
      </c>
      <c r="G911" s="27" t="n">
        <v>3709</v>
      </c>
      <c r="H911" s="27" t="n">
        <v>3261</v>
      </c>
      <c r="I911" s="27" t="n">
        <v>3179</v>
      </c>
      <c r="J911" s="27" t="n">
        <v>4263</v>
      </c>
      <c r="K911" s="27" t="n">
        <v>3783</v>
      </c>
    </row>
    <row r="912" customFormat="false" ht="12.75" hidden="false" customHeight="false" outlineLevel="0" collapsed="false">
      <c r="A912" s="73" t="s">
        <v>151</v>
      </c>
      <c r="B912" s="27" t="n">
        <v>185</v>
      </c>
      <c r="C912" s="27" t="n">
        <v>206</v>
      </c>
      <c r="D912" s="27" t="n">
        <v>129</v>
      </c>
      <c r="E912" s="27" t="n">
        <v>151</v>
      </c>
      <c r="F912" s="27" t="n">
        <v>182</v>
      </c>
      <c r="G912" s="27" t="n">
        <v>192</v>
      </c>
      <c r="H912" s="27" t="n">
        <v>170</v>
      </c>
      <c r="I912" s="27" t="n">
        <v>174</v>
      </c>
      <c r="J912" s="27" t="n">
        <v>160</v>
      </c>
      <c r="K912" s="27" t="n">
        <v>171</v>
      </c>
    </row>
    <row r="913" customFormat="false" ht="12.75" hidden="false" customHeight="false" outlineLevel="0" collapsed="false">
      <c r="A913" s="73" t="s">
        <v>152</v>
      </c>
      <c r="B913" s="27" t="n">
        <v>514</v>
      </c>
      <c r="C913" s="27" t="n">
        <v>359</v>
      </c>
      <c r="D913" s="27" t="n">
        <v>430</v>
      </c>
      <c r="E913" s="27" t="n">
        <v>513</v>
      </c>
      <c r="F913" s="27" t="n">
        <v>499</v>
      </c>
      <c r="G913" s="27" t="n">
        <v>307</v>
      </c>
      <c r="H913" s="27" t="n">
        <v>257</v>
      </c>
      <c r="I913" s="27" t="n">
        <v>352</v>
      </c>
      <c r="J913" s="27" t="n">
        <v>356</v>
      </c>
      <c r="K913" s="27" t="n">
        <v>208</v>
      </c>
    </row>
    <row r="914" customFormat="false" ht="12.75" hidden="false" customHeight="false" outlineLevel="0" collapsed="false">
      <c r="A914" s="73" t="s">
        <v>157</v>
      </c>
      <c r="B914" s="27" t="n">
        <v>461</v>
      </c>
      <c r="C914" s="27" t="n">
        <v>792</v>
      </c>
      <c r="D914" s="27" t="n">
        <v>643</v>
      </c>
      <c r="E914" s="27" t="n">
        <v>634</v>
      </c>
      <c r="F914" s="27" t="n">
        <v>918</v>
      </c>
      <c r="G914" s="27" t="n">
        <v>1032</v>
      </c>
      <c r="H914" s="27" t="n">
        <v>386</v>
      </c>
      <c r="I914" s="27" t="n">
        <v>315</v>
      </c>
      <c r="J914" s="27" t="n">
        <v>249</v>
      </c>
      <c r="K914" s="27" t="n">
        <v>269</v>
      </c>
    </row>
    <row r="915" customFormat="false" ht="12.75" hidden="false" customHeight="false" outlineLevel="0" collapsed="false">
      <c r="A915" s="79" t="s">
        <v>93</v>
      </c>
      <c r="B915" s="27" t="n">
        <v>886646</v>
      </c>
      <c r="C915" s="27" t="n">
        <v>1017161</v>
      </c>
      <c r="D915" s="27" t="n">
        <v>928618</v>
      </c>
      <c r="E915" s="27" t="n">
        <v>836619</v>
      </c>
      <c r="F915" s="27" t="n">
        <v>959493</v>
      </c>
      <c r="G915" s="27" t="n">
        <v>1052842</v>
      </c>
      <c r="H915" s="27" t="n">
        <v>912684</v>
      </c>
      <c r="I915" s="27" t="n">
        <v>809556</v>
      </c>
      <c r="J915" s="27" t="n">
        <v>848633</v>
      </c>
      <c r="K915" s="27" t="n">
        <v>961718</v>
      </c>
    </row>
    <row r="916" customFormat="false" ht="12.75" hidden="false" customHeight="false" outlineLevel="0" collapsed="false">
      <c r="A916" s="68" t="s">
        <v>94</v>
      </c>
      <c r="B916" s="69" t="n">
        <v>56314</v>
      </c>
      <c r="C916" s="69" t="n">
        <v>66032</v>
      </c>
      <c r="D916" s="69" t="n">
        <v>60567</v>
      </c>
      <c r="E916" s="69" t="n">
        <v>53735</v>
      </c>
      <c r="F916" s="69" t="n">
        <v>59091</v>
      </c>
      <c r="G916" s="69" t="n">
        <v>69117</v>
      </c>
      <c r="H916" s="69" t="n">
        <v>59789</v>
      </c>
      <c r="I916" s="69" t="n">
        <v>50554</v>
      </c>
      <c r="J916" s="69" t="n">
        <v>53613</v>
      </c>
      <c r="K916" s="69" t="n">
        <v>58420</v>
      </c>
    </row>
    <row r="917" customFormat="false" ht="12.75" hidden="false" customHeight="false" outlineLevel="0" collapsed="false">
      <c r="A917" s="70" t="s">
        <v>95</v>
      </c>
      <c r="B917" s="27" t="n">
        <v>14026</v>
      </c>
      <c r="C917" s="27" t="n">
        <v>15553</v>
      </c>
      <c r="D917" s="27" t="n">
        <v>15974</v>
      </c>
      <c r="E917" s="27" t="n">
        <v>12404</v>
      </c>
      <c r="F917" s="27" t="n">
        <v>14384</v>
      </c>
      <c r="G917" s="27" t="n">
        <v>16393</v>
      </c>
      <c r="H917" s="27" t="n">
        <v>14834</v>
      </c>
      <c r="I917" s="27" t="n">
        <v>10678</v>
      </c>
      <c r="J917" s="27" t="n">
        <v>12418</v>
      </c>
      <c r="K917" s="27" t="n">
        <v>13019</v>
      </c>
    </row>
    <row r="918" customFormat="false" ht="12.75" hidden="false" customHeight="false" outlineLevel="0" collapsed="false">
      <c r="A918" s="74" t="s">
        <v>162</v>
      </c>
      <c r="B918" s="69" t="n">
        <v>6908</v>
      </c>
      <c r="C918" s="69" t="n">
        <v>7715</v>
      </c>
      <c r="D918" s="69" t="n">
        <v>8023</v>
      </c>
      <c r="E918" s="69" t="n">
        <v>5512</v>
      </c>
      <c r="F918" s="69" t="n">
        <v>6452</v>
      </c>
      <c r="G918" s="69" t="n">
        <v>7722</v>
      </c>
      <c r="H918" s="69" t="n">
        <v>7232</v>
      </c>
      <c r="I918" s="69" t="n">
        <v>4591</v>
      </c>
      <c r="J918" s="69" t="n">
        <v>5523</v>
      </c>
      <c r="K918" s="69" t="n">
        <v>6150</v>
      </c>
    </row>
    <row r="919" customFormat="false" ht="12.75" hidden="false" customHeight="false" outlineLevel="0" collapsed="false">
      <c r="A919" s="73" t="s">
        <v>149</v>
      </c>
      <c r="B919" s="27" t="n">
        <v>1648</v>
      </c>
      <c r="C919" s="27" t="n">
        <v>1603</v>
      </c>
      <c r="D919" s="27" t="n">
        <v>1368</v>
      </c>
      <c r="E919" s="27" t="n">
        <v>1027</v>
      </c>
      <c r="F919" s="27" t="n">
        <v>1304</v>
      </c>
      <c r="G919" s="27" t="n">
        <v>1457</v>
      </c>
      <c r="H919" s="27" t="n">
        <v>1376</v>
      </c>
      <c r="I919" s="27" t="n">
        <v>1069</v>
      </c>
      <c r="J919" s="27" t="n">
        <v>1341</v>
      </c>
      <c r="K919" s="27" t="n">
        <v>1216</v>
      </c>
    </row>
    <row r="920" customFormat="false" ht="12.75" hidden="false" customHeight="false" outlineLevel="0" collapsed="false">
      <c r="A920" s="73" t="s">
        <v>150</v>
      </c>
      <c r="B920" s="27" t="n">
        <v>3868</v>
      </c>
      <c r="C920" s="27" t="n">
        <v>4366</v>
      </c>
      <c r="D920" s="27" t="n">
        <v>5113</v>
      </c>
      <c r="E920" s="27" t="n">
        <v>3297</v>
      </c>
      <c r="F920" s="27" t="n">
        <v>3432</v>
      </c>
      <c r="G920" s="27" t="n">
        <v>4111</v>
      </c>
      <c r="H920" s="27" t="n">
        <v>4788</v>
      </c>
      <c r="I920" s="27" t="n">
        <v>2839</v>
      </c>
      <c r="J920" s="27" t="n">
        <v>3143</v>
      </c>
      <c r="K920" s="27" t="n">
        <v>3880</v>
      </c>
    </row>
    <row r="921" customFormat="false" ht="12.75" hidden="false" customHeight="false" outlineLevel="0" collapsed="false">
      <c r="A921" s="73" t="s">
        <v>151</v>
      </c>
      <c r="B921" s="27" t="n">
        <v>321</v>
      </c>
      <c r="C921" s="27" t="n">
        <v>373</v>
      </c>
      <c r="D921" s="27" t="n">
        <v>329</v>
      </c>
      <c r="E921" s="27" t="n">
        <v>201</v>
      </c>
      <c r="F921" s="27" t="n">
        <v>295</v>
      </c>
      <c r="G921" s="27" t="n">
        <v>299</v>
      </c>
      <c r="H921" s="27" t="n">
        <v>196</v>
      </c>
      <c r="I921" s="27" t="n">
        <v>170</v>
      </c>
      <c r="J921" s="27" t="n">
        <v>192</v>
      </c>
      <c r="K921" s="27" t="n">
        <v>209</v>
      </c>
    </row>
    <row r="922" customFormat="false" ht="12.75" hidden="false" customHeight="false" outlineLevel="0" collapsed="false">
      <c r="A922" s="73" t="s">
        <v>152</v>
      </c>
      <c r="B922" s="27" t="n">
        <v>587</v>
      </c>
      <c r="C922" s="27" t="n">
        <v>442</v>
      </c>
      <c r="D922" s="27" t="n">
        <v>432</v>
      </c>
      <c r="E922" s="27" t="n">
        <v>400</v>
      </c>
      <c r="F922" s="27" t="n">
        <v>618</v>
      </c>
      <c r="G922" s="27" t="n">
        <v>476</v>
      </c>
      <c r="H922" s="27" t="n">
        <v>316</v>
      </c>
      <c r="I922" s="27" t="n">
        <v>224</v>
      </c>
      <c r="J922" s="27" t="n">
        <v>467</v>
      </c>
      <c r="K922" s="27" t="n">
        <v>403</v>
      </c>
    </row>
    <row r="923" customFormat="false" ht="12.75" hidden="false" customHeight="false" outlineLevel="0" collapsed="false">
      <c r="A923" s="73" t="s">
        <v>157</v>
      </c>
      <c r="B923" s="27" t="n">
        <v>484</v>
      </c>
      <c r="C923" s="27" t="n">
        <v>931</v>
      </c>
      <c r="D923" s="27" t="n">
        <v>781</v>
      </c>
      <c r="E923" s="27" t="n">
        <v>587</v>
      </c>
      <c r="F923" s="27" t="n">
        <v>803</v>
      </c>
      <c r="G923" s="27" t="n">
        <v>1379</v>
      </c>
      <c r="H923" s="27" t="n">
        <v>556</v>
      </c>
      <c r="I923" s="27" t="n">
        <v>289</v>
      </c>
      <c r="J923" s="27" t="n">
        <v>380</v>
      </c>
      <c r="K923" s="27" t="n">
        <v>442</v>
      </c>
    </row>
    <row r="924" customFormat="false" ht="12.75" hidden="false" customHeight="false" outlineLevel="0" collapsed="false">
      <c r="A924" s="74" t="s">
        <v>163</v>
      </c>
      <c r="B924" s="69" t="n">
        <v>7118</v>
      </c>
      <c r="C924" s="69" t="n">
        <v>7838</v>
      </c>
      <c r="D924" s="69" t="n">
        <v>7951</v>
      </c>
      <c r="E924" s="69" t="n">
        <v>6892</v>
      </c>
      <c r="F924" s="69" t="n">
        <v>7932</v>
      </c>
      <c r="G924" s="69" t="n">
        <v>8671</v>
      </c>
      <c r="H924" s="69" t="n">
        <v>7602</v>
      </c>
      <c r="I924" s="69" t="n">
        <v>6087</v>
      </c>
      <c r="J924" s="69" t="n">
        <v>6895</v>
      </c>
      <c r="K924" s="69" t="n">
        <v>6869</v>
      </c>
    </row>
    <row r="925" customFormat="false" ht="12.75" hidden="false" customHeight="false" outlineLevel="0" collapsed="false">
      <c r="A925" s="73" t="s">
        <v>149</v>
      </c>
      <c r="B925" s="27" t="n">
        <v>1364</v>
      </c>
      <c r="C925" s="27" t="n">
        <v>1291</v>
      </c>
      <c r="D925" s="27" t="n">
        <v>1557</v>
      </c>
      <c r="E925" s="27" t="n">
        <v>1072</v>
      </c>
      <c r="F925" s="27" t="n">
        <v>1298</v>
      </c>
      <c r="G925" s="27" t="n">
        <v>1209</v>
      </c>
      <c r="H925" s="27" t="n">
        <v>1684</v>
      </c>
      <c r="I925" s="27" t="n">
        <v>1378</v>
      </c>
      <c r="J925" s="27" t="n">
        <v>1220</v>
      </c>
      <c r="K925" s="27" t="n">
        <v>937</v>
      </c>
    </row>
    <row r="926" customFormat="false" ht="12.75" hidden="false" customHeight="false" outlineLevel="0" collapsed="false">
      <c r="A926" s="73" t="s">
        <v>150</v>
      </c>
      <c r="B926" s="27" t="n">
        <v>4145</v>
      </c>
      <c r="C926" s="27" t="n">
        <v>4715</v>
      </c>
      <c r="D926" s="27" t="n">
        <v>4652</v>
      </c>
      <c r="E926" s="27" t="n">
        <v>4173</v>
      </c>
      <c r="F926" s="27" t="n">
        <v>4430</v>
      </c>
      <c r="G926" s="27" t="n">
        <v>4844</v>
      </c>
      <c r="H926" s="27" t="n">
        <v>4582</v>
      </c>
      <c r="I926" s="27" t="n">
        <v>3996</v>
      </c>
      <c r="J926" s="27" t="n">
        <v>4534</v>
      </c>
      <c r="K926" s="27" t="n">
        <v>4772</v>
      </c>
    </row>
    <row r="927" customFormat="false" ht="12.75" hidden="false" customHeight="false" outlineLevel="0" collapsed="false">
      <c r="A927" s="73" t="s">
        <v>151</v>
      </c>
      <c r="B927" s="27" t="n">
        <v>152</v>
      </c>
      <c r="C927" s="27" t="n">
        <v>216</v>
      </c>
      <c r="D927" s="27" t="n">
        <v>166</v>
      </c>
      <c r="E927" s="27" t="n">
        <v>145</v>
      </c>
      <c r="F927" s="27" t="n">
        <v>191</v>
      </c>
      <c r="G927" s="27" t="n">
        <v>210</v>
      </c>
      <c r="H927" s="27" t="n">
        <v>116</v>
      </c>
      <c r="I927" s="27" t="n">
        <v>99</v>
      </c>
      <c r="J927" s="27" t="n">
        <v>126</v>
      </c>
      <c r="K927" s="27" t="n">
        <v>157</v>
      </c>
    </row>
    <row r="928" customFormat="false" ht="12.75" hidden="false" customHeight="false" outlineLevel="0" collapsed="false">
      <c r="A928" s="73" t="s">
        <v>152</v>
      </c>
      <c r="B928" s="27" t="n">
        <v>971</v>
      </c>
      <c r="C928" s="27" t="n">
        <v>667</v>
      </c>
      <c r="D928" s="27" t="n">
        <v>720</v>
      </c>
      <c r="E928" s="27" t="n">
        <v>783</v>
      </c>
      <c r="F928" s="27" t="n">
        <v>1117</v>
      </c>
      <c r="G928" s="27" t="n">
        <v>816</v>
      </c>
      <c r="H928" s="27" t="n">
        <v>600</v>
      </c>
      <c r="I928" s="27" t="n">
        <v>381</v>
      </c>
      <c r="J928" s="27" t="n">
        <v>733</v>
      </c>
      <c r="K928" s="27" t="n">
        <v>602</v>
      </c>
    </row>
    <row r="929" customFormat="false" ht="12.75" hidden="false" customHeight="false" outlineLevel="0" collapsed="false">
      <c r="A929" s="73" t="s">
        <v>157</v>
      </c>
      <c r="B929" s="27" t="n">
        <v>486</v>
      </c>
      <c r="C929" s="27" t="n">
        <v>949</v>
      </c>
      <c r="D929" s="27" t="n">
        <v>856</v>
      </c>
      <c r="E929" s="27" t="n">
        <v>719</v>
      </c>
      <c r="F929" s="27" t="n">
        <v>896</v>
      </c>
      <c r="G929" s="27" t="n">
        <v>1592</v>
      </c>
      <c r="H929" s="27" t="n">
        <v>620</v>
      </c>
      <c r="I929" s="27" t="n">
        <v>233</v>
      </c>
      <c r="J929" s="27" t="n">
        <v>282</v>
      </c>
      <c r="K929" s="27" t="n">
        <v>401</v>
      </c>
    </row>
    <row r="930" customFormat="false" ht="12.75" hidden="false" customHeight="false" outlineLevel="0" collapsed="false">
      <c r="A930" s="70" t="s">
        <v>96</v>
      </c>
      <c r="B930" s="27" t="n">
        <v>15366</v>
      </c>
      <c r="C930" s="27" t="n">
        <v>16168</v>
      </c>
      <c r="D930" s="27" t="n">
        <v>14419</v>
      </c>
      <c r="E930" s="27" t="n">
        <v>14016</v>
      </c>
      <c r="F930" s="27" t="n">
        <v>15332</v>
      </c>
      <c r="G930" s="27" t="n">
        <v>15450</v>
      </c>
      <c r="H930" s="27" t="n">
        <v>13998</v>
      </c>
      <c r="I930" s="27" t="n">
        <v>12289</v>
      </c>
      <c r="J930" s="27" t="n">
        <v>12454</v>
      </c>
      <c r="K930" s="27" t="n">
        <v>13650</v>
      </c>
    </row>
    <row r="931" customFormat="false" ht="12.75" hidden="false" customHeight="false" outlineLevel="0" collapsed="false">
      <c r="A931" s="74" t="s">
        <v>162</v>
      </c>
      <c r="B931" s="69" t="n">
        <v>8221</v>
      </c>
      <c r="C931" s="69" t="n">
        <v>9461</v>
      </c>
      <c r="D931" s="69" t="n">
        <v>7542</v>
      </c>
      <c r="E931" s="69" t="n">
        <v>6652</v>
      </c>
      <c r="F931" s="69" t="n">
        <v>8216</v>
      </c>
      <c r="G931" s="69" t="n">
        <v>9432</v>
      </c>
      <c r="H931" s="69" t="n">
        <v>7554</v>
      </c>
      <c r="I931" s="69" t="n">
        <v>6078</v>
      </c>
      <c r="J931" s="69" t="n">
        <v>6645</v>
      </c>
      <c r="K931" s="69" t="n">
        <v>7958</v>
      </c>
    </row>
    <row r="932" customFormat="false" ht="12.75" hidden="false" customHeight="false" outlineLevel="0" collapsed="false">
      <c r="A932" s="73" t="s">
        <v>149</v>
      </c>
      <c r="B932" s="27" t="n">
        <v>2829</v>
      </c>
      <c r="C932" s="27" t="n">
        <v>3093</v>
      </c>
      <c r="D932" s="27" t="n">
        <v>1909</v>
      </c>
      <c r="E932" s="27" t="n">
        <v>1492</v>
      </c>
      <c r="F932" s="27" t="n">
        <v>2329</v>
      </c>
      <c r="G932" s="27" t="n">
        <v>2783</v>
      </c>
      <c r="H932" s="27" t="n">
        <v>2068</v>
      </c>
      <c r="I932" s="27" t="n">
        <v>1549</v>
      </c>
      <c r="J932" s="27" t="n">
        <v>2347</v>
      </c>
      <c r="K932" s="27" t="n">
        <v>2308</v>
      </c>
    </row>
    <row r="933" customFormat="false" ht="12.75" hidden="false" customHeight="false" outlineLevel="0" collapsed="false">
      <c r="A933" s="73" t="s">
        <v>150</v>
      </c>
      <c r="B933" s="27" t="n">
        <v>4288</v>
      </c>
      <c r="C933" s="27" t="n">
        <v>5327</v>
      </c>
      <c r="D933" s="27" t="n">
        <v>4458</v>
      </c>
      <c r="E933" s="27" t="n">
        <v>3968</v>
      </c>
      <c r="F933" s="27" t="n">
        <v>4326</v>
      </c>
      <c r="G933" s="27" t="n">
        <v>5340</v>
      </c>
      <c r="H933" s="27" t="n">
        <v>4498</v>
      </c>
      <c r="I933" s="27" t="n">
        <v>3842</v>
      </c>
      <c r="J933" s="27" t="n">
        <v>3487</v>
      </c>
      <c r="K933" s="27" t="n">
        <v>4814</v>
      </c>
    </row>
    <row r="934" customFormat="false" ht="12.75" hidden="false" customHeight="false" outlineLevel="0" collapsed="false">
      <c r="A934" s="73" t="s">
        <v>151</v>
      </c>
      <c r="B934" s="27" t="n">
        <v>226</v>
      </c>
      <c r="C934" s="27" t="n">
        <v>228</v>
      </c>
      <c r="D934" s="27" t="n">
        <v>180</v>
      </c>
      <c r="E934" s="27" t="n">
        <v>152</v>
      </c>
      <c r="F934" s="27" t="n">
        <v>211</v>
      </c>
      <c r="G934" s="27" t="n">
        <v>186</v>
      </c>
      <c r="H934" s="27" t="n">
        <v>143</v>
      </c>
      <c r="I934" s="27" t="n">
        <v>122</v>
      </c>
      <c r="J934" s="27" t="n">
        <v>121</v>
      </c>
      <c r="K934" s="27" t="n">
        <v>152</v>
      </c>
    </row>
    <row r="935" customFormat="false" ht="12.75" hidden="false" customHeight="false" outlineLevel="0" collapsed="false">
      <c r="A935" s="73" t="s">
        <v>152</v>
      </c>
      <c r="B935" s="27" t="n">
        <v>609</v>
      </c>
      <c r="C935" s="27" t="n">
        <v>413</v>
      </c>
      <c r="D935" s="27" t="n">
        <v>488</v>
      </c>
      <c r="E935" s="27" t="n">
        <v>550</v>
      </c>
      <c r="F935" s="27" t="n">
        <v>699</v>
      </c>
      <c r="G935" s="27" t="n">
        <v>482</v>
      </c>
      <c r="H935" s="27" t="n">
        <v>394</v>
      </c>
      <c r="I935" s="27" t="n">
        <v>305</v>
      </c>
      <c r="J935" s="27" t="n">
        <v>442</v>
      </c>
      <c r="K935" s="27" t="n">
        <v>395</v>
      </c>
    </row>
    <row r="936" customFormat="false" ht="12.75" hidden="false" customHeight="false" outlineLevel="0" collapsed="false">
      <c r="A936" s="73" t="s">
        <v>157</v>
      </c>
      <c r="B936" s="27" t="n">
        <v>269</v>
      </c>
      <c r="C936" s="27" t="n">
        <v>400</v>
      </c>
      <c r="D936" s="27" t="n">
        <v>507</v>
      </c>
      <c r="E936" s="27" t="n">
        <v>490</v>
      </c>
      <c r="F936" s="27" t="n">
        <v>651</v>
      </c>
      <c r="G936" s="27" t="n">
        <v>641</v>
      </c>
      <c r="H936" s="27" t="n">
        <v>451</v>
      </c>
      <c r="I936" s="27" t="n">
        <v>260</v>
      </c>
      <c r="J936" s="27" t="n">
        <v>248</v>
      </c>
      <c r="K936" s="27" t="n">
        <v>289</v>
      </c>
    </row>
    <row r="937" customFormat="false" ht="12.75" hidden="false" customHeight="false" outlineLevel="0" collapsed="false">
      <c r="A937" s="74" t="s">
        <v>163</v>
      </c>
      <c r="B937" s="69" t="n">
        <v>7145</v>
      </c>
      <c r="C937" s="69" t="n">
        <v>6707</v>
      </c>
      <c r="D937" s="69" t="n">
        <v>6877</v>
      </c>
      <c r="E937" s="69" t="n">
        <v>7364</v>
      </c>
      <c r="F937" s="69" t="n">
        <v>7116</v>
      </c>
      <c r="G937" s="69" t="n">
        <v>6018</v>
      </c>
      <c r="H937" s="69" t="n">
        <v>6444</v>
      </c>
      <c r="I937" s="69" t="n">
        <v>6211</v>
      </c>
      <c r="J937" s="69" t="n">
        <v>5809</v>
      </c>
      <c r="K937" s="69" t="n">
        <v>5692</v>
      </c>
    </row>
    <row r="938" customFormat="false" ht="12.75" hidden="false" customHeight="false" outlineLevel="0" collapsed="false">
      <c r="A938" s="73" t="s">
        <v>149</v>
      </c>
      <c r="B938" s="27" t="n">
        <v>1361</v>
      </c>
      <c r="C938" s="27" t="n">
        <v>1004</v>
      </c>
      <c r="D938" s="27" t="n">
        <v>1301</v>
      </c>
      <c r="E938" s="27" t="n">
        <v>1272</v>
      </c>
      <c r="F938" s="27" t="n">
        <v>1105</v>
      </c>
      <c r="G938" s="27" t="n">
        <v>961</v>
      </c>
      <c r="H938" s="27" t="n">
        <v>1371</v>
      </c>
      <c r="I938" s="27" t="n">
        <v>1329</v>
      </c>
      <c r="J938" s="27" t="n">
        <v>1086</v>
      </c>
      <c r="K938" s="27" t="n">
        <v>1139</v>
      </c>
    </row>
    <row r="939" customFormat="false" ht="12.75" hidden="false" customHeight="false" outlineLevel="0" collapsed="false">
      <c r="A939" s="73" t="s">
        <v>150</v>
      </c>
      <c r="B939" s="27" t="n">
        <v>4301</v>
      </c>
      <c r="C939" s="27" t="n">
        <v>4079</v>
      </c>
      <c r="D939" s="27" t="n">
        <v>3834</v>
      </c>
      <c r="E939" s="27" t="n">
        <v>4177</v>
      </c>
      <c r="F939" s="27" t="n">
        <v>4162</v>
      </c>
      <c r="G939" s="27" t="n">
        <v>3483</v>
      </c>
      <c r="H939" s="27" t="n">
        <v>3829</v>
      </c>
      <c r="I939" s="27" t="n">
        <v>4187</v>
      </c>
      <c r="J939" s="27" t="n">
        <v>3777</v>
      </c>
      <c r="K939" s="27" t="n">
        <v>3427</v>
      </c>
    </row>
    <row r="940" customFormat="false" ht="12.75" hidden="false" customHeight="false" outlineLevel="0" collapsed="false">
      <c r="A940" s="73" t="s">
        <v>151</v>
      </c>
      <c r="B940" s="27" t="n">
        <v>114</v>
      </c>
      <c r="C940" s="27" t="n">
        <v>134</v>
      </c>
      <c r="D940" s="27" t="n">
        <v>70</v>
      </c>
      <c r="E940" s="27" t="n">
        <v>101</v>
      </c>
      <c r="F940" s="27" t="n">
        <v>118</v>
      </c>
      <c r="G940" s="27" t="n">
        <v>92</v>
      </c>
      <c r="H940" s="27" t="n">
        <v>103</v>
      </c>
      <c r="I940" s="27" t="n">
        <v>78</v>
      </c>
      <c r="J940" s="27" t="n">
        <v>72</v>
      </c>
      <c r="K940" s="27" t="n">
        <v>82</v>
      </c>
    </row>
    <row r="941" customFormat="false" ht="12.75" hidden="false" customHeight="false" outlineLevel="0" collapsed="false">
      <c r="A941" s="73" t="s">
        <v>152</v>
      </c>
      <c r="B941" s="27" t="n">
        <v>1059</v>
      </c>
      <c r="C941" s="27" t="n">
        <v>909</v>
      </c>
      <c r="D941" s="27" t="n">
        <v>1045</v>
      </c>
      <c r="E941" s="27" t="n">
        <v>1246</v>
      </c>
      <c r="F941" s="27" t="n">
        <v>1066</v>
      </c>
      <c r="G941" s="27" t="n">
        <v>792</v>
      </c>
      <c r="H941" s="27" t="n">
        <v>709</v>
      </c>
      <c r="I941" s="27" t="n">
        <v>376</v>
      </c>
      <c r="J941" s="27" t="n">
        <v>681</v>
      </c>
      <c r="K941" s="27" t="n">
        <v>858</v>
      </c>
    </row>
    <row r="942" customFormat="false" ht="12.75" hidden="false" customHeight="false" outlineLevel="0" collapsed="false">
      <c r="A942" s="73" t="s">
        <v>157</v>
      </c>
      <c r="B942" s="27" t="n">
        <v>310</v>
      </c>
      <c r="C942" s="27" t="n">
        <v>581</v>
      </c>
      <c r="D942" s="27" t="n">
        <v>627</v>
      </c>
      <c r="E942" s="27" t="n">
        <v>568</v>
      </c>
      <c r="F942" s="27" t="n">
        <v>665</v>
      </c>
      <c r="G942" s="27" t="n">
        <v>690</v>
      </c>
      <c r="H942" s="27" t="n">
        <v>432</v>
      </c>
      <c r="I942" s="27" t="n">
        <v>241</v>
      </c>
      <c r="J942" s="27" t="n">
        <v>193</v>
      </c>
      <c r="K942" s="27" t="n">
        <v>186</v>
      </c>
    </row>
    <row r="943" customFormat="false" ht="12.75" hidden="false" customHeight="false" outlineLevel="0" collapsed="false">
      <c r="A943" s="70" t="s">
        <v>97</v>
      </c>
      <c r="B943" s="27" t="n">
        <v>13438</v>
      </c>
      <c r="C943" s="27" t="n">
        <v>15622</v>
      </c>
      <c r="D943" s="27" t="n">
        <v>13631</v>
      </c>
      <c r="E943" s="27" t="n">
        <v>13939</v>
      </c>
      <c r="F943" s="27" t="n">
        <v>15219</v>
      </c>
      <c r="G943" s="27" t="n">
        <v>16716</v>
      </c>
      <c r="H943" s="27" t="n">
        <v>14164</v>
      </c>
      <c r="I943" s="27" t="n">
        <v>14156</v>
      </c>
      <c r="J943" s="27" t="n">
        <v>14764</v>
      </c>
      <c r="K943" s="27" t="n">
        <v>14941</v>
      </c>
    </row>
    <row r="944" customFormat="false" ht="12.75" hidden="false" customHeight="false" outlineLevel="0" collapsed="false">
      <c r="A944" s="74" t="s">
        <v>162</v>
      </c>
      <c r="B944" s="69" t="n">
        <v>6027</v>
      </c>
      <c r="C944" s="69" t="n">
        <v>7525</v>
      </c>
      <c r="D944" s="69" t="n">
        <v>6214</v>
      </c>
      <c r="E944" s="69" t="n">
        <v>5802</v>
      </c>
      <c r="F944" s="69" t="n">
        <v>6552</v>
      </c>
      <c r="G944" s="69" t="n">
        <v>7621</v>
      </c>
      <c r="H944" s="69" t="n">
        <v>6131</v>
      </c>
      <c r="I944" s="69" t="n">
        <v>5571</v>
      </c>
      <c r="J944" s="69" t="n">
        <v>5882</v>
      </c>
      <c r="K944" s="69" t="n">
        <v>6431</v>
      </c>
    </row>
    <row r="945" customFormat="false" ht="12.75" hidden="false" customHeight="false" outlineLevel="0" collapsed="false">
      <c r="A945" s="73" t="s">
        <v>149</v>
      </c>
      <c r="B945" s="27" t="n">
        <v>1382</v>
      </c>
      <c r="C945" s="27" t="n">
        <v>1439</v>
      </c>
      <c r="D945" s="27" t="n">
        <v>1181</v>
      </c>
      <c r="E945" s="27" t="n">
        <v>974</v>
      </c>
      <c r="F945" s="27" t="n">
        <v>1213</v>
      </c>
      <c r="G945" s="27" t="n">
        <v>1107</v>
      </c>
      <c r="H945" s="27" t="n">
        <v>1332</v>
      </c>
      <c r="I945" s="27" t="n">
        <v>1100</v>
      </c>
      <c r="J945" s="27" t="n">
        <v>1339</v>
      </c>
      <c r="K945" s="27" t="n">
        <v>1021</v>
      </c>
    </row>
    <row r="946" customFormat="false" ht="12.75" hidden="false" customHeight="false" outlineLevel="0" collapsed="false">
      <c r="A946" s="73" t="s">
        <v>150</v>
      </c>
      <c r="B946" s="27" t="n">
        <v>3237</v>
      </c>
      <c r="C946" s="27" t="n">
        <v>4230</v>
      </c>
      <c r="D946" s="27" t="n">
        <v>3458</v>
      </c>
      <c r="E946" s="27" t="n">
        <v>3403</v>
      </c>
      <c r="F946" s="27" t="n">
        <v>3391</v>
      </c>
      <c r="G946" s="27" t="n">
        <v>4167</v>
      </c>
      <c r="H946" s="27" t="n">
        <v>3733</v>
      </c>
      <c r="I946" s="27" t="n">
        <v>3626</v>
      </c>
      <c r="J946" s="27" t="n">
        <v>3344</v>
      </c>
      <c r="K946" s="27" t="n">
        <v>4031</v>
      </c>
    </row>
    <row r="947" customFormat="false" ht="12.75" hidden="false" customHeight="false" outlineLevel="0" collapsed="false">
      <c r="A947" s="73" t="s">
        <v>151</v>
      </c>
      <c r="B947" s="27" t="n">
        <v>138</v>
      </c>
      <c r="C947" s="27" t="n">
        <v>154</v>
      </c>
      <c r="D947" s="27" t="n">
        <v>117</v>
      </c>
      <c r="E947" s="27" t="n">
        <v>107</v>
      </c>
      <c r="F947" s="27" t="n">
        <v>153</v>
      </c>
      <c r="G947" s="27" t="n">
        <v>122</v>
      </c>
      <c r="H947" s="27" t="n">
        <v>92</v>
      </c>
      <c r="I947" s="27" t="n">
        <v>83</v>
      </c>
      <c r="J947" s="27" t="n">
        <v>99</v>
      </c>
      <c r="K947" s="27" t="n">
        <v>108</v>
      </c>
    </row>
    <row r="948" customFormat="false" ht="12.75" hidden="false" customHeight="false" outlineLevel="0" collapsed="false">
      <c r="A948" s="73" t="s">
        <v>152</v>
      </c>
      <c r="B948" s="27" t="n">
        <v>695</v>
      </c>
      <c r="C948" s="27" t="n">
        <v>526</v>
      </c>
      <c r="D948" s="27" t="n">
        <v>497</v>
      </c>
      <c r="E948" s="27" t="n">
        <v>548</v>
      </c>
      <c r="F948" s="27" t="n">
        <v>855</v>
      </c>
      <c r="G948" s="27" t="n">
        <v>552</v>
      </c>
      <c r="H948" s="27" t="n">
        <v>351</v>
      </c>
      <c r="I948" s="27" t="n">
        <v>396</v>
      </c>
      <c r="J948" s="27" t="n">
        <v>666</v>
      </c>
      <c r="K948" s="27" t="n">
        <v>401</v>
      </c>
    </row>
    <row r="949" customFormat="false" ht="12.75" hidden="false" customHeight="false" outlineLevel="0" collapsed="false">
      <c r="A949" s="73" t="s">
        <v>157</v>
      </c>
      <c r="B949" s="27" t="n">
        <v>575</v>
      </c>
      <c r="C949" s="27" t="n">
        <v>1176</v>
      </c>
      <c r="D949" s="27" t="n">
        <v>961</v>
      </c>
      <c r="E949" s="27" t="n">
        <v>770</v>
      </c>
      <c r="F949" s="27" t="n">
        <v>940</v>
      </c>
      <c r="G949" s="27" t="n">
        <v>1673</v>
      </c>
      <c r="H949" s="27" t="n">
        <v>623</v>
      </c>
      <c r="I949" s="27" t="n">
        <v>366</v>
      </c>
      <c r="J949" s="27" t="n">
        <v>434</v>
      </c>
      <c r="K949" s="27" t="n">
        <v>870</v>
      </c>
    </row>
    <row r="950" customFormat="false" ht="12.75" hidden="false" customHeight="false" outlineLevel="0" collapsed="false">
      <c r="A950" s="74" t="s">
        <v>163</v>
      </c>
      <c r="B950" s="69" t="n">
        <v>7411</v>
      </c>
      <c r="C950" s="69" t="n">
        <v>8097</v>
      </c>
      <c r="D950" s="69" t="n">
        <v>7417</v>
      </c>
      <c r="E950" s="69" t="n">
        <v>8137</v>
      </c>
      <c r="F950" s="69" t="n">
        <v>8667</v>
      </c>
      <c r="G950" s="69" t="n">
        <v>9095</v>
      </c>
      <c r="H950" s="69" t="n">
        <v>8033</v>
      </c>
      <c r="I950" s="69" t="n">
        <v>8585</v>
      </c>
      <c r="J950" s="69" t="n">
        <v>8882</v>
      </c>
      <c r="K950" s="69" t="n">
        <v>8510</v>
      </c>
    </row>
    <row r="951" customFormat="false" ht="12.75" hidden="false" customHeight="false" outlineLevel="0" collapsed="false">
      <c r="A951" s="73" t="s">
        <v>149</v>
      </c>
      <c r="B951" s="27" t="n">
        <v>1455</v>
      </c>
      <c r="C951" s="27" t="n">
        <v>1331</v>
      </c>
      <c r="D951" s="27" t="n">
        <v>1428</v>
      </c>
      <c r="E951" s="27" t="n">
        <v>1324</v>
      </c>
      <c r="F951" s="27" t="n">
        <v>1360</v>
      </c>
      <c r="G951" s="27" t="n">
        <v>1104</v>
      </c>
      <c r="H951" s="27" t="n">
        <v>2298</v>
      </c>
      <c r="I951" s="27" t="n">
        <v>1199</v>
      </c>
      <c r="J951" s="27" t="n">
        <v>1270</v>
      </c>
      <c r="K951" s="27" t="n">
        <v>967</v>
      </c>
    </row>
    <row r="952" customFormat="false" ht="12.75" hidden="false" customHeight="false" outlineLevel="0" collapsed="false">
      <c r="A952" s="73" t="s">
        <v>150</v>
      </c>
      <c r="B952" s="27" t="n">
        <v>4113</v>
      </c>
      <c r="C952" s="27" t="n">
        <v>4515</v>
      </c>
      <c r="D952" s="27" t="n">
        <v>3816</v>
      </c>
      <c r="E952" s="27" t="n">
        <v>4510</v>
      </c>
      <c r="F952" s="27" t="n">
        <v>4441</v>
      </c>
      <c r="G952" s="27" t="n">
        <v>4872</v>
      </c>
      <c r="H952" s="27" t="n">
        <v>4308</v>
      </c>
      <c r="I952" s="27" t="n">
        <v>6125</v>
      </c>
      <c r="J952" s="27" t="n">
        <v>5736</v>
      </c>
      <c r="K952" s="27" t="n">
        <v>5442</v>
      </c>
    </row>
    <row r="953" customFormat="false" ht="12.75" hidden="false" customHeight="false" outlineLevel="0" collapsed="false">
      <c r="A953" s="73" t="s">
        <v>151</v>
      </c>
      <c r="B953" s="27" t="n">
        <v>95</v>
      </c>
      <c r="C953" s="27" t="n">
        <v>113</v>
      </c>
      <c r="D953" s="27" t="n">
        <v>78</v>
      </c>
      <c r="E953" s="27" t="n">
        <v>91</v>
      </c>
      <c r="F953" s="27" t="n">
        <v>133</v>
      </c>
      <c r="G953" s="27" t="n">
        <v>90</v>
      </c>
      <c r="H953" s="27" t="n">
        <v>68</v>
      </c>
      <c r="I953" s="27" t="n">
        <v>64</v>
      </c>
      <c r="J953" s="27" t="n">
        <v>78</v>
      </c>
      <c r="K953" s="27" t="n">
        <v>63</v>
      </c>
    </row>
    <row r="954" customFormat="false" ht="12.75" hidden="false" customHeight="false" outlineLevel="0" collapsed="false">
      <c r="A954" s="73" t="s">
        <v>152</v>
      </c>
      <c r="B954" s="27" t="n">
        <v>1110</v>
      </c>
      <c r="C954" s="27" t="n">
        <v>787</v>
      </c>
      <c r="D954" s="27" t="n">
        <v>939</v>
      </c>
      <c r="E954" s="27" t="n">
        <v>1219</v>
      </c>
      <c r="F954" s="27" t="n">
        <v>1610</v>
      </c>
      <c r="G954" s="27" t="n">
        <v>1160</v>
      </c>
      <c r="H954" s="27" t="n">
        <v>702</v>
      </c>
      <c r="I954" s="27" t="n">
        <v>827</v>
      </c>
      <c r="J954" s="27" t="n">
        <v>1144</v>
      </c>
      <c r="K954" s="27" t="n">
        <v>604</v>
      </c>
    </row>
    <row r="955" customFormat="false" ht="12.75" hidden="false" customHeight="false" outlineLevel="0" collapsed="false">
      <c r="A955" s="73" t="s">
        <v>157</v>
      </c>
      <c r="B955" s="27" t="n">
        <v>638</v>
      </c>
      <c r="C955" s="27" t="n">
        <v>1351</v>
      </c>
      <c r="D955" s="27" t="n">
        <v>1156</v>
      </c>
      <c r="E955" s="27" t="n">
        <v>993</v>
      </c>
      <c r="F955" s="27" t="n">
        <v>1123</v>
      </c>
      <c r="G955" s="27" t="n">
        <v>1869</v>
      </c>
      <c r="H955" s="27" t="n">
        <v>657</v>
      </c>
      <c r="I955" s="27" t="n">
        <v>370</v>
      </c>
      <c r="J955" s="27" t="n">
        <v>654</v>
      </c>
      <c r="K955" s="27" t="n">
        <v>1434</v>
      </c>
    </row>
    <row r="956" customFormat="false" ht="12.75" hidden="false" customHeight="false" outlineLevel="0" collapsed="false">
      <c r="A956" s="70" t="s">
        <v>98</v>
      </c>
      <c r="B956" s="27" t="n">
        <v>13484</v>
      </c>
      <c r="C956" s="27" t="n">
        <v>18689</v>
      </c>
      <c r="D956" s="27" t="n">
        <v>16543</v>
      </c>
      <c r="E956" s="27" t="n">
        <v>13376</v>
      </c>
      <c r="F956" s="27" t="n">
        <v>14156</v>
      </c>
      <c r="G956" s="27" t="n">
        <v>20558</v>
      </c>
      <c r="H956" s="27" t="n">
        <v>16793</v>
      </c>
      <c r="I956" s="27" t="n">
        <v>13431</v>
      </c>
      <c r="J956" s="27" t="n">
        <v>13977</v>
      </c>
      <c r="K956" s="27" t="n">
        <v>16810</v>
      </c>
    </row>
    <row r="957" customFormat="false" ht="12.75" hidden="false" customHeight="false" outlineLevel="0" collapsed="false">
      <c r="A957" s="74" t="s">
        <v>162</v>
      </c>
      <c r="B957" s="69" t="n">
        <v>6726</v>
      </c>
      <c r="C957" s="69" t="n">
        <v>9025</v>
      </c>
      <c r="D957" s="69" t="n">
        <v>7943</v>
      </c>
      <c r="E957" s="69" t="n">
        <v>6030</v>
      </c>
      <c r="F957" s="69" t="n">
        <v>6995</v>
      </c>
      <c r="G957" s="69" t="n">
        <v>9778</v>
      </c>
      <c r="H957" s="69" t="n">
        <v>8185</v>
      </c>
      <c r="I957" s="69" t="n">
        <v>6366</v>
      </c>
      <c r="J957" s="69" t="n">
        <v>6650</v>
      </c>
      <c r="K957" s="69" t="n">
        <v>7935</v>
      </c>
    </row>
    <row r="958" customFormat="false" ht="12.75" hidden="false" customHeight="false" outlineLevel="0" collapsed="false">
      <c r="A958" s="73" t="s">
        <v>149</v>
      </c>
      <c r="B958" s="27" t="n">
        <v>1570</v>
      </c>
      <c r="C958" s="27" t="n">
        <v>1557</v>
      </c>
      <c r="D958" s="27" t="n">
        <v>1426</v>
      </c>
      <c r="E958" s="27" t="n">
        <v>1212</v>
      </c>
      <c r="F958" s="27" t="n">
        <v>1471</v>
      </c>
      <c r="G958" s="27" t="n">
        <v>1446</v>
      </c>
      <c r="H958" s="27" t="n">
        <v>1457</v>
      </c>
      <c r="I958" s="27" t="n">
        <v>1300</v>
      </c>
      <c r="J958" s="27" t="n">
        <v>1549</v>
      </c>
      <c r="K958" s="27" t="n">
        <v>1305</v>
      </c>
    </row>
    <row r="959" customFormat="false" ht="12.75" hidden="false" customHeight="false" outlineLevel="0" collapsed="false">
      <c r="A959" s="73" t="s">
        <v>150</v>
      </c>
      <c r="B959" s="27" t="n">
        <v>4136</v>
      </c>
      <c r="C959" s="27" t="n">
        <v>5338</v>
      </c>
      <c r="D959" s="27" t="n">
        <v>4696</v>
      </c>
      <c r="E959" s="27" t="n">
        <v>3592</v>
      </c>
      <c r="F959" s="27" t="n">
        <v>4031</v>
      </c>
      <c r="G959" s="27" t="n">
        <v>5835</v>
      </c>
      <c r="H959" s="27" t="n">
        <v>5581</v>
      </c>
      <c r="I959" s="27" t="n">
        <v>4379</v>
      </c>
      <c r="J959" s="27" t="n">
        <v>4358</v>
      </c>
      <c r="K959" s="27" t="n">
        <v>5706</v>
      </c>
    </row>
    <row r="960" customFormat="false" ht="12.75" hidden="false" customHeight="false" outlineLevel="0" collapsed="false">
      <c r="A960" s="73" t="s">
        <v>151</v>
      </c>
      <c r="B960" s="27" t="n">
        <v>206</v>
      </c>
      <c r="C960" s="27" t="n">
        <v>556</v>
      </c>
      <c r="D960" s="27" t="n">
        <v>350</v>
      </c>
      <c r="E960" s="27" t="n">
        <v>183</v>
      </c>
      <c r="F960" s="27" t="n">
        <v>263</v>
      </c>
      <c r="G960" s="27" t="n">
        <v>422</v>
      </c>
      <c r="H960" s="27" t="n">
        <v>226</v>
      </c>
      <c r="I960" s="27" t="n">
        <v>128</v>
      </c>
      <c r="J960" s="27" t="n">
        <v>139</v>
      </c>
      <c r="K960" s="27" t="n">
        <v>300</v>
      </c>
    </row>
    <row r="961" customFormat="false" ht="12.75" hidden="false" customHeight="false" outlineLevel="0" collapsed="false">
      <c r="A961" s="73" t="s">
        <v>152</v>
      </c>
      <c r="B961" s="27" t="n">
        <v>344</v>
      </c>
      <c r="C961" s="27" t="n">
        <v>326</v>
      </c>
      <c r="D961" s="27" t="n">
        <v>296</v>
      </c>
      <c r="E961" s="27" t="n">
        <v>211</v>
      </c>
      <c r="F961" s="27" t="n">
        <v>383</v>
      </c>
      <c r="G961" s="27" t="n">
        <v>273</v>
      </c>
      <c r="H961" s="27" t="n">
        <v>177</v>
      </c>
      <c r="I961" s="27" t="n">
        <v>170</v>
      </c>
      <c r="J961" s="27" t="n">
        <v>333</v>
      </c>
      <c r="K961" s="27" t="n">
        <v>144</v>
      </c>
    </row>
    <row r="962" customFormat="false" ht="12.75" hidden="false" customHeight="false" outlineLevel="0" collapsed="false">
      <c r="A962" s="73" t="s">
        <v>157</v>
      </c>
      <c r="B962" s="27" t="n">
        <v>470</v>
      </c>
      <c r="C962" s="27" t="n">
        <v>1248</v>
      </c>
      <c r="D962" s="27" t="n">
        <v>1175</v>
      </c>
      <c r="E962" s="27" t="n">
        <v>832</v>
      </c>
      <c r="F962" s="27" t="n">
        <v>847</v>
      </c>
      <c r="G962" s="27" t="n">
        <v>1802</v>
      </c>
      <c r="H962" s="27" t="n">
        <v>744</v>
      </c>
      <c r="I962" s="27" t="n">
        <v>389</v>
      </c>
      <c r="J962" s="27" t="n">
        <v>271</v>
      </c>
      <c r="K962" s="27" t="n">
        <v>480</v>
      </c>
    </row>
    <row r="963" customFormat="false" ht="12.75" hidden="false" customHeight="false" outlineLevel="0" collapsed="false">
      <c r="A963" s="74" t="s">
        <v>163</v>
      </c>
      <c r="B963" s="69" t="n">
        <v>6758</v>
      </c>
      <c r="C963" s="69" t="n">
        <v>9664</v>
      </c>
      <c r="D963" s="69" t="n">
        <v>8600</v>
      </c>
      <c r="E963" s="69" t="n">
        <v>7346</v>
      </c>
      <c r="F963" s="69" t="n">
        <v>7161</v>
      </c>
      <c r="G963" s="69" t="n">
        <v>10780</v>
      </c>
      <c r="H963" s="69" t="n">
        <v>8608</v>
      </c>
      <c r="I963" s="69" t="n">
        <v>7065</v>
      </c>
      <c r="J963" s="69" t="n">
        <v>7327</v>
      </c>
      <c r="K963" s="69" t="n">
        <v>8875</v>
      </c>
    </row>
    <row r="964" customFormat="false" ht="12.75" hidden="false" customHeight="false" outlineLevel="0" collapsed="false">
      <c r="A964" s="73" t="s">
        <v>149</v>
      </c>
      <c r="B964" s="27" t="n">
        <v>1490</v>
      </c>
      <c r="C964" s="27" t="n">
        <v>1470</v>
      </c>
      <c r="D964" s="27" t="n">
        <v>1869</v>
      </c>
      <c r="E964" s="27" t="n">
        <v>1689</v>
      </c>
      <c r="F964" s="27" t="n">
        <v>1551</v>
      </c>
      <c r="G964" s="27" t="n">
        <v>1462</v>
      </c>
      <c r="H964" s="27" t="n">
        <v>2200</v>
      </c>
      <c r="I964" s="27" t="n">
        <v>1524</v>
      </c>
      <c r="J964" s="27" t="n">
        <v>1551</v>
      </c>
      <c r="K964" s="27" t="n">
        <v>1341</v>
      </c>
    </row>
    <row r="965" customFormat="false" ht="12.75" hidden="false" customHeight="false" outlineLevel="0" collapsed="false">
      <c r="A965" s="73" t="s">
        <v>150</v>
      </c>
      <c r="B965" s="27" t="n">
        <v>4306</v>
      </c>
      <c r="C965" s="27" t="n">
        <v>6231</v>
      </c>
      <c r="D965" s="27" t="n">
        <v>4951</v>
      </c>
      <c r="E965" s="27" t="n">
        <v>4429</v>
      </c>
      <c r="F965" s="27" t="n">
        <v>4217</v>
      </c>
      <c r="G965" s="27" t="n">
        <v>6724</v>
      </c>
      <c r="H965" s="27" t="n">
        <v>5363</v>
      </c>
      <c r="I965" s="27" t="n">
        <v>4896</v>
      </c>
      <c r="J965" s="27" t="n">
        <v>5186</v>
      </c>
      <c r="K965" s="27" t="n">
        <v>6697</v>
      </c>
    </row>
    <row r="966" customFormat="false" ht="12.75" hidden="false" customHeight="false" outlineLevel="0" collapsed="false">
      <c r="A966" s="73" t="s">
        <v>151</v>
      </c>
      <c r="B966" s="27" t="n">
        <v>96</v>
      </c>
      <c r="C966" s="27" t="n">
        <v>336</v>
      </c>
      <c r="D966" s="27" t="n">
        <v>250</v>
      </c>
      <c r="E966" s="27" t="n">
        <v>99</v>
      </c>
      <c r="F966" s="27" t="n">
        <v>134</v>
      </c>
      <c r="G966" s="27" t="n">
        <v>301</v>
      </c>
      <c r="H966" s="27" t="n">
        <v>146</v>
      </c>
      <c r="I966" s="27" t="n">
        <v>68</v>
      </c>
      <c r="J966" s="27" t="n">
        <v>73</v>
      </c>
      <c r="K966" s="27" t="n">
        <v>224</v>
      </c>
    </row>
    <row r="967" customFormat="false" ht="12.75" hidden="false" customHeight="false" outlineLevel="0" collapsed="false">
      <c r="A967" s="73" t="s">
        <v>152</v>
      </c>
      <c r="B967" s="27" t="n">
        <v>377</v>
      </c>
      <c r="C967" s="27" t="n">
        <v>263</v>
      </c>
      <c r="D967" s="27" t="n">
        <v>332</v>
      </c>
      <c r="E967" s="27" t="n">
        <v>315</v>
      </c>
      <c r="F967" s="27" t="n">
        <v>426</v>
      </c>
      <c r="G967" s="27" t="n">
        <v>353</v>
      </c>
      <c r="H967" s="27" t="n">
        <v>226</v>
      </c>
      <c r="I967" s="27" t="n">
        <v>215</v>
      </c>
      <c r="J967" s="27" t="n">
        <v>257</v>
      </c>
      <c r="K967" s="27" t="n">
        <v>164</v>
      </c>
    </row>
    <row r="968" customFormat="false" ht="12.75" hidden="false" customHeight="false" outlineLevel="0" collapsed="false">
      <c r="A968" s="73" t="s">
        <v>157</v>
      </c>
      <c r="B968" s="27" t="n">
        <v>489</v>
      </c>
      <c r="C968" s="27" t="n">
        <v>1364</v>
      </c>
      <c r="D968" s="27" t="n">
        <v>1198</v>
      </c>
      <c r="E968" s="27" t="n">
        <v>814</v>
      </c>
      <c r="F968" s="27" t="n">
        <v>833</v>
      </c>
      <c r="G968" s="27" t="n">
        <v>1940</v>
      </c>
      <c r="H968" s="27" t="n">
        <v>673</v>
      </c>
      <c r="I968" s="27" t="n">
        <v>362</v>
      </c>
      <c r="J968" s="27" t="n">
        <v>260</v>
      </c>
      <c r="K968" s="27" t="n">
        <v>449</v>
      </c>
    </row>
    <row r="969" customFormat="false" ht="12.75" hidden="false" customHeight="false" outlineLevel="0" collapsed="false">
      <c r="A969" s="68" t="s">
        <v>99</v>
      </c>
      <c r="B969" s="69" t="n">
        <v>10440</v>
      </c>
      <c r="C969" s="69" t="n">
        <v>11376</v>
      </c>
      <c r="D969" s="69" t="n">
        <v>12961</v>
      </c>
      <c r="E969" s="69" t="n">
        <v>9924</v>
      </c>
      <c r="F969" s="69" t="n">
        <v>11355</v>
      </c>
      <c r="G969" s="69" t="n">
        <v>12206</v>
      </c>
      <c r="H969" s="69" t="n">
        <v>12964</v>
      </c>
      <c r="I969" s="69" t="n">
        <v>9345</v>
      </c>
      <c r="J969" s="69" t="n">
        <v>9946</v>
      </c>
      <c r="K969" s="69" t="n">
        <v>10054</v>
      </c>
    </row>
    <row r="970" customFormat="false" ht="12.75" hidden="false" customHeight="false" outlineLevel="0" collapsed="false">
      <c r="A970" s="70" t="s">
        <v>100</v>
      </c>
      <c r="B970" s="27" t="n">
        <v>7721</v>
      </c>
      <c r="C970" s="27" t="n">
        <v>8295</v>
      </c>
      <c r="D970" s="27" t="n">
        <v>9728</v>
      </c>
      <c r="E970" s="27" t="n">
        <v>7419</v>
      </c>
      <c r="F970" s="27" t="n">
        <v>8766</v>
      </c>
      <c r="G970" s="27" t="n">
        <v>9396</v>
      </c>
      <c r="H970" s="27" t="n">
        <v>9974</v>
      </c>
      <c r="I970" s="27" t="n">
        <v>7227</v>
      </c>
      <c r="J970" s="27" t="n">
        <v>7710</v>
      </c>
      <c r="K970" s="27" t="n">
        <v>7440</v>
      </c>
    </row>
    <row r="971" customFormat="false" ht="12.75" hidden="false" customHeight="false" outlineLevel="0" collapsed="false">
      <c r="A971" s="74" t="s">
        <v>162</v>
      </c>
      <c r="B971" s="69" t="n">
        <v>4269</v>
      </c>
      <c r="C971" s="69" t="n">
        <v>4856</v>
      </c>
      <c r="D971" s="69" t="n">
        <v>5477</v>
      </c>
      <c r="E971" s="69" t="n">
        <v>3796</v>
      </c>
      <c r="F971" s="69" t="n">
        <v>4652</v>
      </c>
      <c r="G971" s="69" t="n">
        <v>5593</v>
      </c>
      <c r="H971" s="69" t="n">
        <v>5729</v>
      </c>
      <c r="I971" s="69" t="n">
        <v>3718</v>
      </c>
      <c r="J971" s="69" t="n">
        <v>4222</v>
      </c>
      <c r="K971" s="69" t="n">
        <v>4331</v>
      </c>
    </row>
    <row r="972" customFormat="false" ht="12.75" hidden="false" customHeight="false" outlineLevel="0" collapsed="false">
      <c r="A972" s="73" t="s">
        <v>149</v>
      </c>
      <c r="B972" s="27" t="n">
        <v>992</v>
      </c>
      <c r="C972" s="27" t="n">
        <v>1286</v>
      </c>
      <c r="D972" s="27" t="n">
        <v>1079</v>
      </c>
      <c r="E972" s="27" t="n">
        <v>679</v>
      </c>
      <c r="F972" s="27" t="n">
        <v>968</v>
      </c>
      <c r="G972" s="27" t="n">
        <v>1228</v>
      </c>
      <c r="H972" s="27" t="n">
        <v>952</v>
      </c>
      <c r="I972" s="27" t="n">
        <v>710</v>
      </c>
      <c r="J972" s="27" t="n">
        <v>956</v>
      </c>
      <c r="K972" s="27" t="n">
        <v>997</v>
      </c>
    </row>
    <row r="973" customFormat="false" ht="12.75" hidden="false" customHeight="false" outlineLevel="0" collapsed="false">
      <c r="A973" s="73" t="s">
        <v>150</v>
      </c>
      <c r="B973" s="27" t="n">
        <v>2704</v>
      </c>
      <c r="C973" s="27" t="n">
        <v>2912</v>
      </c>
      <c r="D973" s="27" t="n">
        <v>3895</v>
      </c>
      <c r="E973" s="27" t="n">
        <v>2488</v>
      </c>
      <c r="F973" s="27" t="n">
        <v>2962</v>
      </c>
      <c r="G973" s="27" t="n">
        <v>3588</v>
      </c>
      <c r="H973" s="27" t="n">
        <v>4283</v>
      </c>
      <c r="I973" s="27" t="n">
        <v>2641</v>
      </c>
      <c r="J973" s="27" t="n">
        <v>2744</v>
      </c>
      <c r="K973" s="27" t="n">
        <v>2945</v>
      </c>
    </row>
    <row r="974" customFormat="false" ht="12.75" hidden="false" customHeight="false" outlineLevel="0" collapsed="false">
      <c r="A974" s="73" t="s">
        <v>151</v>
      </c>
      <c r="B974" s="27" t="n">
        <v>86</v>
      </c>
      <c r="C974" s="27" t="n">
        <v>107</v>
      </c>
      <c r="D974" s="27" t="n">
        <v>97</v>
      </c>
      <c r="E974" s="27" t="n">
        <v>51</v>
      </c>
      <c r="F974" s="27" t="n">
        <v>64</v>
      </c>
      <c r="G974" s="27" t="n">
        <v>73</v>
      </c>
      <c r="H974" s="27" t="n">
        <v>46</v>
      </c>
      <c r="I974" s="27" t="n">
        <v>61</v>
      </c>
      <c r="J974" s="27" t="n">
        <v>55</v>
      </c>
      <c r="K974" s="27" t="n">
        <v>64</v>
      </c>
    </row>
    <row r="975" customFormat="false" ht="12.75" hidden="false" customHeight="false" outlineLevel="0" collapsed="false">
      <c r="A975" s="73" t="s">
        <v>152</v>
      </c>
      <c r="B975" s="27" t="n">
        <v>388</v>
      </c>
      <c r="C975" s="27" t="n">
        <v>342</v>
      </c>
      <c r="D975" s="27" t="n">
        <v>263</v>
      </c>
      <c r="E975" s="27" t="n">
        <v>448</v>
      </c>
      <c r="F975" s="27" t="n">
        <v>519</v>
      </c>
      <c r="G975" s="27" t="n">
        <v>403</v>
      </c>
      <c r="H975" s="27" t="n">
        <v>293</v>
      </c>
      <c r="I975" s="27" t="n">
        <v>240</v>
      </c>
      <c r="J975" s="27" t="n">
        <v>435</v>
      </c>
      <c r="K975" s="27" t="n">
        <v>268</v>
      </c>
    </row>
    <row r="976" customFormat="false" ht="12.75" hidden="false" customHeight="false" outlineLevel="0" collapsed="false">
      <c r="A976" s="73" t="s">
        <v>157</v>
      </c>
      <c r="B976" s="27" t="n">
        <v>99</v>
      </c>
      <c r="C976" s="27" t="n">
        <v>209</v>
      </c>
      <c r="D976" s="27" t="n">
        <v>143</v>
      </c>
      <c r="E976" s="27" t="n">
        <v>130</v>
      </c>
      <c r="F976" s="27" t="n">
        <v>139</v>
      </c>
      <c r="G976" s="27" t="n">
        <v>301</v>
      </c>
      <c r="H976" s="27" t="n">
        <v>155</v>
      </c>
      <c r="I976" s="27" t="n">
        <v>66</v>
      </c>
      <c r="J976" s="27" t="n">
        <v>32</v>
      </c>
      <c r="K976" s="27" t="n">
        <v>57</v>
      </c>
    </row>
    <row r="977" customFormat="false" ht="12.75" hidden="false" customHeight="false" outlineLevel="0" collapsed="false">
      <c r="A977" s="74" t="s">
        <v>163</v>
      </c>
      <c r="B977" s="69" t="n">
        <v>3452</v>
      </c>
      <c r="C977" s="69" t="n">
        <v>3439</v>
      </c>
      <c r="D977" s="69" t="n">
        <v>4251</v>
      </c>
      <c r="E977" s="69" t="n">
        <v>3623</v>
      </c>
      <c r="F977" s="69" t="n">
        <v>4114</v>
      </c>
      <c r="G977" s="69" t="n">
        <v>3803</v>
      </c>
      <c r="H977" s="69" t="n">
        <v>4245</v>
      </c>
      <c r="I977" s="69" t="n">
        <v>3509</v>
      </c>
      <c r="J977" s="69" t="n">
        <v>3488</v>
      </c>
      <c r="K977" s="69" t="n">
        <v>3109</v>
      </c>
    </row>
    <row r="978" customFormat="false" ht="12.75" hidden="false" customHeight="false" outlineLevel="0" collapsed="false">
      <c r="A978" s="73" t="s">
        <v>149</v>
      </c>
      <c r="B978" s="27" t="n">
        <v>669</v>
      </c>
      <c r="C978" s="27" t="n">
        <v>675</v>
      </c>
      <c r="D978" s="27" t="n">
        <v>876</v>
      </c>
      <c r="E978" s="27" t="n">
        <v>566</v>
      </c>
      <c r="F978" s="27" t="n">
        <v>693</v>
      </c>
      <c r="G978" s="27" t="n">
        <v>681</v>
      </c>
      <c r="H978" s="27" t="n">
        <v>789</v>
      </c>
      <c r="I978" s="27" t="n">
        <v>773</v>
      </c>
      <c r="J978" s="27" t="n">
        <v>726</v>
      </c>
      <c r="K978" s="27" t="n">
        <v>495</v>
      </c>
    </row>
    <row r="979" customFormat="false" ht="12.75" hidden="false" customHeight="false" outlineLevel="0" collapsed="false">
      <c r="A979" s="73" t="s">
        <v>150</v>
      </c>
      <c r="B979" s="27" t="n">
        <v>2027</v>
      </c>
      <c r="C979" s="27" t="n">
        <v>1899</v>
      </c>
      <c r="D979" s="27" t="n">
        <v>2706</v>
      </c>
      <c r="E979" s="27" t="n">
        <v>2134</v>
      </c>
      <c r="F979" s="27" t="n">
        <v>2342</v>
      </c>
      <c r="G979" s="27" t="n">
        <v>2285</v>
      </c>
      <c r="H979" s="27" t="n">
        <v>2858</v>
      </c>
      <c r="I979" s="27" t="n">
        <v>2277</v>
      </c>
      <c r="J979" s="27" t="n">
        <v>2160</v>
      </c>
      <c r="K979" s="27" t="n">
        <v>2103</v>
      </c>
    </row>
    <row r="980" customFormat="false" ht="12.75" hidden="false" customHeight="false" outlineLevel="0" collapsed="false">
      <c r="A980" s="73" t="s">
        <v>151</v>
      </c>
      <c r="B980" s="27" t="n">
        <v>38</v>
      </c>
      <c r="C980" s="27" t="n">
        <v>65</v>
      </c>
      <c r="D980" s="27" t="n">
        <v>40</v>
      </c>
      <c r="E980" s="27" t="n">
        <v>42</v>
      </c>
      <c r="F980" s="27" t="n">
        <v>51</v>
      </c>
      <c r="G980" s="27" t="n">
        <v>44</v>
      </c>
      <c r="H980" s="27" t="n">
        <v>35</v>
      </c>
      <c r="I980" s="27" t="n">
        <v>36</v>
      </c>
      <c r="J980" s="27" t="n">
        <v>38</v>
      </c>
      <c r="K980" s="27" t="n">
        <v>32</v>
      </c>
    </row>
    <row r="981" customFormat="false" ht="12.75" hidden="false" customHeight="false" outlineLevel="0" collapsed="false">
      <c r="A981" s="73" t="s">
        <v>152</v>
      </c>
      <c r="B981" s="27" t="n">
        <v>598</v>
      </c>
      <c r="C981" s="27" t="n">
        <v>546</v>
      </c>
      <c r="D981" s="27" t="n">
        <v>474</v>
      </c>
      <c r="E981" s="27" t="n">
        <v>749</v>
      </c>
      <c r="F981" s="27" t="n">
        <v>846</v>
      </c>
      <c r="G981" s="27" t="n">
        <v>474</v>
      </c>
      <c r="H981" s="27" t="n">
        <v>416</v>
      </c>
      <c r="I981" s="27" t="n">
        <v>354</v>
      </c>
      <c r="J981" s="27" t="n">
        <v>518</v>
      </c>
      <c r="K981" s="27" t="n">
        <v>415</v>
      </c>
    </row>
    <row r="982" customFormat="false" ht="12.75" hidden="false" customHeight="false" outlineLevel="0" collapsed="false">
      <c r="A982" s="73" t="s">
        <v>157</v>
      </c>
      <c r="B982" s="27" t="n">
        <v>120</v>
      </c>
      <c r="C982" s="27" t="n">
        <v>254</v>
      </c>
      <c r="D982" s="27" t="n">
        <v>155</v>
      </c>
      <c r="E982" s="27" t="n">
        <v>132</v>
      </c>
      <c r="F982" s="27" t="n">
        <v>182</v>
      </c>
      <c r="G982" s="27" t="n">
        <v>319</v>
      </c>
      <c r="H982" s="27" t="n">
        <v>147</v>
      </c>
      <c r="I982" s="27" t="n">
        <v>69</v>
      </c>
      <c r="J982" s="27" t="n">
        <v>46</v>
      </c>
      <c r="K982" s="27" t="n">
        <v>64</v>
      </c>
    </row>
    <row r="983" customFormat="false" ht="12.75" hidden="false" customHeight="false" outlineLevel="0" collapsed="false">
      <c r="A983" s="70" t="s">
        <v>101</v>
      </c>
      <c r="B983" s="27" t="n">
        <v>2719</v>
      </c>
      <c r="C983" s="27" t="n">
        <v>3081</v>
      </c>
      <c r="D983" s="27" t="n">
        <v>3233</v>
      </c>
      <c r="E983" s="27" t="n">
        <v>2505</v>
      </c>
      <c r="F983" s="27" t="n">
        <v>2589</v>
      </c>
      <c r="G983" s="27" t="n">
        <v>2810</v>
      </c>
      <c r="H983" s="27" t="n">
        <v>2990</v>
      </c>
      <c r="I983" s="27" t="n">
        <v>2118</v>
      </c>
      <c r="J983" s="27" t="n">
        <v>2236</v>
      </c>
      <c r="K983" s="27" t="n">
        <v>2614</v>
      </c>
    </row>
    <row r="984" customFormat="false" ht="12.75" hidden="false" customHeight="false" outlineLevel="0" collapsed="false">
      <c r="A984" s="74" t="s">
        <v>162</v>
      </c>
      <c r="B984" s="69" t="n">
        <v>1501</v>
      </c>
      <c r="C984" s="69" t="n">
        <v>1887</v>
      </c>
      <c r="D984" s="69" t="n">
        <v>1775</v>
      </c>
      <c r="E984" s="69" t="n">
        <v>1310</v>
      </c>
      <c r="F984" s="69" t="n">
        <v>1482</v>
      </c>
      <c r="G984" s="69" t="n">
        <v>1662</v>
      </c>
      <c r="H984" s="69" t="n">
        <v>1569</v>
      </c>
      <c r="I984" s="69" t="n">
        <v>1073</v>
      </c>
      <c r="J984" s="69" t="n">
        <v>1189</v>
      </c>
      <c r="K984" s="69" t="n">
        <v>1561</v>
      </c>
    </row>
    <row r="985" customFormat="false" ht="12.75" hidden="false" customHeight="false" outlineLevel="0" collapsed="false">
      <c r="A985" s="73" t="s">
        <v>149</v>
      </c>
      <c r="B985" s="27" t="n">
        <v>575</v>
      </c>
      <c r="C985" s="27" t="n">
        <v>694</v>
      </c>
      <c r="D985" s="27" t="n">
        <v>564</v>
      </c>
      <c r="E985" s="27" t="n">
        <v>333</v>
      </c>
      <c r="F985" s="27" t="n">
        <v>437</v>
      </c>
      <c r="G985" s="27" t="n">
        <v>487</v>
      </c>
      <c r="H985" s="27" t="n">
        <v>384</v>
      </c>
      <c r="I985" s="27" t="n">
        <v>329</v>
      </c>
      <c r="J985" s="27" t="n">
        <v>385</v>
      </c>
      <c r="K985" s="27" t="n">
        <v>538</v>
      </c>
    </row>
    <row r="986" customFormat="false" ht="12.75" hidden="false" customHeight="false" outlineLevel="0" collapsed="false">
      <c r="A986" s="73" t="s">
        <v>150</v>
      </c>
      <c r="B986" s="27" t="n">
        <v>787</v>
      </c>
      <c r="C986" s="27" t="n">
        <v>1035</v>
      </c>
      <c r="D986" s="27" t="n">
        <v>1090</v>
      </c>
      <c r="E986" s="27" t="n">
        <v>843</v>
      </c>
      <c r="F986" s="27" t="n">
        <v>895</v>
      </c>
      <c r="G986" s="27" t="n">
        <v>1048</v>
      </c>
      <c r="H986" s="27" t="n">
        <v>1084</v>
      </c>
      <c r="I986" s="27" t="n">
        <v>665</v>
      </c>
      <c r="J986" s="27" t="n">
        <v>678</v>
      </c>
      <c r="K986" s="27" t="n">
        <v>934</v>
      </c>
    </row>
    <row r="987" customFormat="false" ht="12.75" hidden="false" customHeight="false" outlineLevel="0" collapsed="false">
      <c r="A987" s="73" t="s">
        <v>151</v>
      </c>
      <c r="B987" s="27" t="n">
        <v>38</v>
      </c>
      <c r="C987" s="27" t="n">
        <v>38</v>
      </c>
      <c r="D987" s="27" t="n">
        <v>23</v>
      </c>
      <c r="E987" s="27" t="n">
        <v>14</v>
      </c>
      <c r="F987" s="27" t="n">
        <v>48</v>
      </c>
      <c r="G987" s="27" t="n">
        <v>29</v>
      </c>
      <c r="H987" s="27" t="n">
        <v>36</v>
      </c>
      <c r="I987" s="27" t="n">
        <v>17</v>
      </c>
      <c r="J987" s="27" t="n">
        <v>8</v>
      </c>
      <c r="K987" s="27" t="n">
        <v>14</v>
      </c>
    </row>
    <row r="988" customFormat="false" ht="12.75" hidden="false" customHeight="false" outlineLevel="0" collapsed="false">
      <c r="A988" s="73" t="s">
        <v>152</v>
      </c>
      <c r="B988" s="27" t="n">
        <v>82</v>
      </c>
      <c r="C988" s="27" t="n">
        <v>90</v>
      </c>
      <c r="D988" s="27" t="n">
        <v>68</v>
      </c>
      <c r="E988" s="27" t="n">
        <v>99</v>
      </c>
      <c r="F988" s="27" t="n">
        <v>78</v>
      </c>
      <c r="G988" s="27" t="n">
        <v>68</v>
      </c>
      <c r="H988" s="27" t="n">
        <v>46</v>
      </c>
      <c r="I988" s="27" t="n">
        <v>54</v>
      </c>
      <c r="J988" s="27" t="n">
        <v>97</v>
      </c>
      <c r="K988" s="27" t="n">
        <v>57</v>
      </c>
    </row>
    <row r="989" customFormat="false" ht="12.75" hidden="false" customHeight="false" outlineLevel="0" collapsed="false">
      <c r="A989" s="73" t="s">
        <v>157</v>
      </c>
      <c r="B989" s="27" t="n">
        <v>19</v>
      </c>
      <c r="C989" s="27" t="n">
        <v>30</v>
      </c>
      <c r="D989" s="27" t="n">
        <v>30</v>
      </c>
      <c r="E989" s="27" t="n">
        <v>21</v>
      </c>
      <c r="F989" s="27" t="n">
        <v>24</v>
      </c>
      <c r="G989" s="27" t="n">
        <v>30</v>
      </c>
      <c r="H989" s="27" t="n">
        <v>19</v>
      </c>
      <c r="I989" s="27" t="n">
        <v>8</v>
      </c>
      <c r="J989" s="27" t="n">
        <v>21</v>
      </c>
      <c r="K989" s="27" t="n">
        <v>18</v>
      </c>
    </row>
    <row r="990" customFormat="false" ht="12.75" hidden="false" customHeight="false" outlineLevel="0" collapsed="false">
      <c r="A990" s="74" t="s">
        <v>163</v>
      </c>
      <c r="B990" s="69" t="n">
        <v>1218</v>
      </c>
      <c r="C990" s="69" t="n">
        <v>1194</v>
      </c>
      <c r="D990" s="69" t="n">
        <v>1458</v>
      </c>
      <c r="E990" s="69" t="n">
        <v>1195</v>
      </c>
      <c r="F990" s="69" t="n">
        <v>1107</v>
      </c>
      <c r="G990" s="69" t="n">
        <v>1148</v>
      </c>
      <c r="H990" s="69" t="n">
        <v>1421</v>
      </c>
      <c r="I990" s="69" t="n">
        <v>1045</v>
      </c>
      <c r="J990" s="69" t="n">
        <v>1047</v>
      </c>
      <c r="K990" s="69" t="n">
        <v>1053</v>
      </c>
    </row>
    <row r="991" customFormat="false" ht="12.75" hidden="false" customHeight="false" outlineLevel="0" collapsed="false">
      <c r="A991" s="73" t="s">
        <v>149</v>
      </c>
      <c r="B991" s="27" t="n">
        <v>373</v>
      </c>
      <c r="C991" s="27" t="n">
        <v>285</v>
      </c>
      <c r="D991" s="27" t="n">
        <v>424</v>
      </c>
      <c r="E991" s="27" t="n">
        <v>293</v>
      </c>
      <c r="F991" s="27" t="n">
        <v>297</v>
      </c>
      <c r="G991" s="27" t="n">
        <v>309</v>
      </c>
      <c r="H991" s="27" t="n">
        <v>311</v>
      </c>
      <c r="I991" s="27" t="n">
        <v>274</v>
      </c>
      <c r="J991" s="27" t="n">
        <v>295</v>
      </c>
      <c r="K991" s="27" t="n">
        <v>285</v>
      </c>
    </row>
    <row r="992" customFormat="false" ht="12.75" hidden="false" customHeight="false" outlineLevel="0" collapsed="false">
      <c r="A992" s="73" t="s">
        <v>150</v>
      </c>
      <c r="B992" s="27" t="n">
        <v>612</v>
      </c>
      <c r="C992" s="27" t="n">
        <v>709</v>
      </c>
      <c r="D992" s="27" t="n">
        <v>816</v>
      </c>
      <c r="E992" s="27" t="n">
        <v>651</v>
      </c>
      <c r="F992" s="27" t="n">
        <v>599</v>
      </c>
      <c r="G992" s="27" t="n">
        <v>693</v>
      </c>
      <c r="H992" s="27" t="n">
        <v>1015</v>
      </c>
      <c r="I992" s="27" t="n">
        <v>705</v>
      </c>
      <c r="J992" s="27" t="n">
        <v>627</v>
      </c>
      <c r="K992" s="27" t="n">
        <v>698</v>
      </c>
    </row>
    <row r="993" customFormat="false" ht="12.75" hidden="false" customHeight="false" outlineLevel="0" collapsed="false">
      <c r="A993" s="73" t="s">
        <v>151</v>
      </c>
      <c r="B993" s="27" t="n">
        <v>26</v>
      </c>
      <c r="C993" s="27" t="n">
        <v>19</v>
      </c>
      <c r="D993" s="27" t="n">
        <v>12</v>
      </c>
      <c r="E993" s="27" t="n">
        <v>11</v>
      </c>
      <c r="F993" s="27" t="n">
        <v>14</v>
      </c>
      <c r="G993" s="27" t="n">
        <v>12</v>
      </c>
      <c r="H993" s="27" t="n">
        <v>9</v>
      </c>
      <c r="I993" s="27" t="n">
        <v>6</v>
      </c>
      <c r="J993" s="27" t="n">
        <v>3</v>
      </c>
      <c r="K993" s="27" t="n">
        <v>4</v>
      </c>
    </row>
    <row r="994" customFormat="false" ht="12.75" hidden="false" customHeight="false" outlineLevel="0" collapsed="false">
      <c r="A994" s="73" t="s">
        <v>152</v>
      </c>
      <c r="B994" s="27" t="n">
        <v>174</v>
      </c>
      <c r="C994" s="27" t="n">
        <v>141</v>
      </c>
      <c r="D994" s="27" t="n">
        <v>165</v>
      </c>
      <c r="E994" s="27" t="n">
        <v>201</v>
      </c>
      <c r="F994" s="27" t="n">
        <v>164</v>
      </c>
      <c r="G994" s="27" t="n">
        <v>83</v>
      </c>
      <c r="H994" s="27" t="n">
        <v>62</v>
      </c>
      <c r="I994" s="27" t="n">
        <v>47</v>
      </c>
      <c r="J994" s="27" t="n">
        <v>117</v>
      </c>
      <c r="K994" s="27" t="n">
        <v>62</v>
      </c>
    </row>
    <row r="995" customFormat="false" ht="12.75" hidden="false" customHeight="false" outlineLevel="0" collapsed="false">
      <c r="A995" s="73" t="s">
        <v>157</v>
      </c>
      <c r="B995" s="27" t="n">
        <v>33</v>
      </c>
      <c r="C995" s="27" t="n">
        <v>40</v>
      </c>
      <c r="D995" s="27" t="n">
        <v>41</v>
      </c>
      <c r="E995" s="27" t="n">
        <v>39</v>
      </c>
      <c r="F995" s="27" t="n">
        <v>33</v>
      </c>
      <c r="G995" s="27" t="n">
        <v>51</v>
      </c>
      <c r="H995" s="27" t="n">
        <v>24</v>
      </c>
      <c r="I995" s="27" t="n">
        <v>13</v>
      </c>
      <c r="J995" s="27" t="n">
        <v>5</v>
      </c>
      <c r="K995" s="27" t="n">
        <v>4</v>
      </c>
    </row>
    <row r="996" customFormat="false" ht="12.75" hidden="false" customHeight="false" outlineLevel="0" collapsed="false">
      <c r="A996" s="68" t="s">
        <v>102</v>
      </c>
      <c r="B996" s="69" t="n">
        <v>188240</v>
      </c>
      <c r="C996" s="69" t="n">
        <v>209017</v>
      </c>
      <c r="D996" s="69" t="n">
        <v>199755</v>
      </c>
      <c r="E996" s="69" t="n">
        <v>187987</v>
      </c>
      <c r="F996" s="69" t="n">
        <v>222126</v>
      </c>
      <c r="G996" s="69" t="n">
        <v>224897</v>
      </c>
      <c r="H996" s="69" t="n">
        <v>193009</v>
      </c>
      <c r="I996" s="69" t="n">
        <v>190187</v>
      </c>
      <c r="J996" s="69" t="n">
        <v>187354</v>
      </c>
      <c r="K996" s="69" t="n">
        <v>202705</v>
      </c>
    </row>
    <row r="997" customFormat="false" ht="12.75" hidden="false" customHeight="false" outlineLevel="0" collapsed="false">
      <c r="A997" s="70" t="s">
        <v>103</v>
      </c>
      <c r="B997" s="27" t="n">
        <v>13140</v>
      </c>
      <c r="C997" s="27" t="n">
        <v>14608</v>
      </c>
      <c r="D997" s="27" t="n">
        <v>14544</v>
      </c>
      <c r="E997" s="27" t="n">
        <v>13255</v>
      </c>
      <c r="F997" s="27" t="n">
        <v>14152</v>
      </c>
      <c r="G997" s="27" t="n">
        <v>16046</v>
      </c>
      <c r="H997" s="27" t="n">
        <v>14145</v>
      </c>
      <c r="I997" s="27" t="n">
        <v>13671</v>
      </c>
      <c r="J997" s="27" t="n">
        <v>11569</v>
      </c>
      <c r="K997" s="27" t="n">
        <v>12927</v>
      </c>
    </row>
    <row r="998" customFormat="false" ht="12.75" hidden="false" customHeight="false" outlineLevel="0" collapsed="false">
      <c r="A998" s="74" t="s">
        <v>162</v>
      </c>
      <c r="B998" s="69" t="n">
        <v>6845</v>
      </c>
      <c r="C998" s="69" t="n">
        <v>8061</v>
      </c>
      <c r="D998" s="69" t="n">
        <v>7552</v>
      </c>
      <c r="E998" s="69" t="n">
        <v>6219</v>
      </c>
      <c r="F998" s="69" t="n">
        <v>7191</v>
      </c>
      <c r="G998" s="69" t="n">
        <v>8786</v>
      </c>
      <c r="H998" s="69" t="n">
        <v>7402</v>
      </c>
      <c r="I998" s="69" t="n">
        <v>6276</v>
      </c>
      <c r="J998" s="69" t="n">
        <v>5836</v>
      </c>
      <c r="K998" s="69" t="n">
        <v>7134</v>
      </c>
    </row>
    <row r="999" customFormat="false" ht="12.75" hidden="false" customHeight="false" outlineLevel="0" collapsed="false">
      <c r="A999" s="73" t="s">
        <v>149</v>
      </c>
      <c r="B999" s="27" t="n">
        <v>2581</v>
      </c>
      <c r="C999" s="27" t="n">
        <v>3155</v>
      </c>
      <c r="D999" s="27" t="n">
        <v>2183</v>
      </c>
      <c r="E999" s="27" t="n">
        <v>1787</v>
      </c>
      <c r="F999" s="27" t="n">
        <v>2133</v>
      </c>
      <c r="G999" s="27" t="n">
        <v>2930</v>
      </c>
      <c r="H999" s="27" t="n">
        <v>2078</v>
      </c>
      <c r="I999" s="27" t="n">
        <v>1769</v>
      </c>
      <c r="J999" s="27" t="n">
        <v>1891</v>
      </c>
      <c r="K999" s="27" t="n">
        <v>2339</v>
      </c>
    </row>
    <row r="1000" customFormat="false" ht="12.75" hidden="false" customHeight="false" outlineLevel="0" collapsed="false">
      <c r="A1000" s="73" t="s">
        <v>150</v>
      </c>
      <c r="B1000" s="27" t="n">
        <v>3587</v>
      </c>
      <c r="C1000" s="27" t="n">
        <v>4177</v>
      </c>
      <c r="D1000" s="27" t="n">
        <v>4700</v>
      </c>
      <c r="E1000" s="27" t="n">
        <v>3833</v>
      </c>
      <c r="F1000" s="27" t="n">
        <v>4064</v>
      </c>
      <c r="G1000" s="27" t="n">
        <v>4744</v>
      </c>
      <c r="H1000" s="27" t="n">
        <v>4742</v>
      </c>
      <c r="I1000" s="27" t="n">
        <v>3999</v>
      </c>
      <c r="J1000" s="27" t="n">
        <v>3375</v>
      </c>
      <c r="K1000" s="27" t="n">
        <v>4236</v>
      </c>
    </row>
    <row r="1001" customFormat="false" ht="12.75" hidden="false" customHeight="false" outlineLevel="0" collapsed="false">
      <c r="A1001" s="73" t="s">
        <v>151</v>
      </c>
      <c r="B1001" s="27" t="n">
        <v>168</v>
      </c>
      <c r="C1001" s="27" t="n">
        <v>194</v>
      </c>
      <c r="D1001" s="27" t="n">
        <v>139</v>
      </c>
      <c r="E1001" s="27" t="n">
        <v>106</v>
      </c>
      <c r="F1001" s="27" t="n">
        <v>219</v>
      </c>
      <c r="G1001" s="27" t="n">
        <v>178</v>
      </c>
      <c r="H1001" s="27" t="n">
        <v>143</v>
      </c>
      <c r="I1001" s="27" t="n">
        <v>105</v>
      </c>
      <c r="J1001" s="27" t="n">
        <v>127</v>
      </c>
      <c r="K1001" s="27" t="n">
        <v>111</v>
      </c>
    </row>
    <row r="1002" customFormat="false" ht="12.75" hidden="false" customHeight="false" outlineLevel="0" collapsed="false">
      <c r="A1002" s="73" t="s">
        <v>152</v>
      </c>
      <c r="B1002" s="27" t="n">
        <v>303</v>
      </c>
      <c r="C1002" s="27" t="n">
        <v>253</v>
      </c>
      <c r="D1002" s="27" t="n">
        <v>259</v>
      </c>
      <c r="E1002" s="27" t="n">
        <v>265</v>
      </c>
      <c r="F1002" s="27" t="n">
        <v>352</v>
      </c>
      <c r="G1002" s="27" t="n">
        <v>279</v>
      </c>
      <c r="H1002" s="27" t="n">
        <v>204</v>
      </c>
      <c r="I1002" s="27" t="n">
        <v>236</v>
      </c>
      <c r="J1002" s="27" t="n">
        <v>324</v>
      </c>
      <c r="K1002" s="27" t="n">
        <v>183</v>
      </c>
    </row>
    <row r="1003" customFormat="false" ht="12.75" hidden="false" customHeight="false" outlineLevel="0" collapsed="false">
      <c r="A1003" s="73" t="s">
        <v>157</v>
      </c>
      <c r="B1003" s="27" t="n">
        <v>206</v>
      </c>
      <c r="C1003" s="27" t="n">
        <v>282</v>
      </c>
      <c r="D1003" s="27" t="n">
        <v>271</v>
      </c>
      <c r="E1003" s="27" t="n">
        <v>228</v>
      </c>
      <c r="F1003" s="27" t="n">
        <v>423</v>
      </c>
      <c r="G1003" s="27" t="n">
        <v>655</v>
      </c>
      <c r="H1003" s="27" t="n">
        <v>235</v>
      </c>
      <c r="I1003" s="27" t="n">
        <v>167</v>
      </c>
      <c r="J1003" s="27" t="n">
        <v>119</v>
      </c>
      <c r="K1003" s="27" t="n">
        <v>265</v>
      </c>
    </row>
    <row r="1004" customFormat="false" ht="12.75" hidden="false" customHeight="false" outlineLevel="0" collapsed="false">
      <c r="A1004" s="74" t="s">
        <v>163</v>
      </c>
      <c r="B1004" s="69" t="n">
        <v>6295</v>
      </c>
      <c r="C1004" s="69" t="n">
        <v>6547</v>
      </c>
      <c r="D1004" s="69" t="n">
        <v>6992</v>
      </c>
      <c r="E1004" s="69" t="n">
        <v>7036</v>
      </c>
      <c r="F1004" s="69" t="n">
        <v>6961</v>
      </c>
      <c r="G1004" s="69" t="n">
        <v>7260</v>
      </c>
      <c r="H1004" s="69" t="n">
        <v>6743</v>
      </c>
      <c r="I1004" s="69" t="n">
        <v>7395</v>
      </c>
      <c r="J1004" s="69" t="n">
        <v>5733</v>
      </c>
      <c r="K1004" s="69" t="n">
        <v>5793</v>
      </c>
    </row>
    <row r="1005" customFormat="false" ht="12.75" hidden="false" customHeight="false" outlineLevel="0" collapsed="false">
      <c r="A1005" s="73" t="s">
        <v>149</v>
      </c>
      <c r="B1005" s="27" t="n">
        <v>1522</v>
      </c>
      <c r="C1005" s="27" t="n">
        <v>1157</v>
      </c>
      <c r="D1005" s="27" t="n">
        <v>1670</v>
      </c>
      <c r="E1005" s="27" t="n">
        <v>1549</v>
      </c>
      <c r="F1005" s="27" t="n">
        <v>1599</v>
      </c>
      <c r="G1005" s="27" t="n">
        <v>1355</v>
      </c>
      <c r="H1005" s="27" t="n">
        <v>1538</v>
      </c>
      <c r="I1005" s="27" t="n">
        <v>1581</v>
      </c>
      <c r="J1005" s="27" t="n">
        <v>1432</v>
      </c>
      <c r="K1005" s="27" t="n">
        <v>1089</v>
      </c>
    </row>
    <row r="1006" customFormat="false" ht="12.75" hidden="false" customHeight="false" outlineLevel="0" collapsed="false">
      <c r="A1006" s="73" t="s">
        <v>150</v>
      </c>
      <c r="B1006" s="27" t="n">
        <v>3722</v>
      </c>
      <c r="C1006" s="27" t="n">
        <v>4416</v>
      </c>
      <c r="D1006" s="27" t="n">
        <v>4609</v>
      </c>
      <c r="E1006" s="27" t="n">
        <v>4578</v>
      </c>
      <c r="F1006" s="27" t="n">
        <v>4233</v>
      </c>
      <c r="G1006" s="27" t="n">
        <v>4747</v>
      </c>
      <c r="H1006" s="27" t="n">
        <v>4470</v>
      </c>
      <c r="I1006" s="27" t="n">
        <v>5094</v>
      </c>
      <c r="J1006" s="27" t="n">
        <v>3623</v>
      </c>
      <c r="K1006" s="27" t="n">
        <v>4084</v>
      </c>
    </row>
    <row r="1007" customFormat="false" ht="12.75" hidden="false" customHeight="false" outlineLevel="0" collapsed="false">
      <c r="A1007" s="73" t="s">
        <v>151</v>
      </c>
      <c r="B1007" s="27" t="n">
        <v>90</v>
      </c>
      <c r="C1007" s="27" t="n">
        <v>89</v>
      </c>
      <c r="D1007" s="27" t="n">
        <v>82</v>
      </c>
      <c r="E1007" s="27" t="n">
        <v>73</v>
      </c>
      <c r="F1007" s="27" t="n">
        <v>114</v>
      </c>
      <c r="G1007" s="27" t="n">
        <v>121</v>
      </c>
      <c r="H1007" s="27" t="n">
        <v>75</v>
      </c>
      <c r="I1007" s="27" t="n">
        <v>85</v>
      </c>
      <c r="J1007" s="27" t="n">
        <v>72</v>
      </c>
      <c r="K1007" s="27" t="n">
        <v>79</v>
      </c>
    </row>
    <row r="1008" customFormat="false" ht="12.75" hidden="false" customHeight="false" outlineLevel="0" collapsed="false">
      <c r="A1008" s="73" t="s">
        <v>152</v>
      </c>
      <c r="B1008" s="27" t="n">
        <v>685</v>
      </c>
      <c r="C1008" s="27" t="n">
        <v>503</v>
      </c>
      <c r="D1008" s="27" t="n">
        <v>377</v>
      </c>
      <c r="E1008" s="27" t="n">
        <v>592</v>
      </c>
      <c r="F1008" s="27" t="n">
        <v>646</v>
      </c>
      <c r="G1008" s="27" t="n">
        <v>452</v>
      </c>
      <c r="H1008" s="27" t="n">
        <v>472</v>
      </c>
      <c r="I1008" s="27" t="n">
        <v>496</v>
      </c>
      <c r="J1008" s="27" t="n">
        <v>539</v>
      </c>
      <c r="K1008" s="27" t="n">
        <v>297</v>
      </c>
    </row>
    <row r="1009" customFormat="false" ht="12.75" hidden="false" customHeight="false" outlineLevel="0" collapsed="false">
      <c r="A1009" s="73" t="s">
        <v>157</v>
      </c>
      <c r="B1009" s="27" t="n">
        <v>276</v>
      </c>
      <c r="C1009" s="27" t="n">
        <v>382</v>
      </c>
      <c r="D1009" s="27" t="n">
        <v>254</v>
      </c>
      <c r="E1009" s="27" t="n">
        <v>244</v>
      </c>
      <c r="F1009" s="27" t="n">
        <v>369</v>
      </c>
      <c r="G1009" s="27" t="n">
        <v>585</v>
      </c>
      <c r="H1009" s="27" t="n">
        <v>188</v>
      </c>
      <c r="I1009" s="27" t="n">
        <v>139</v>
      </c>
      <c r="J1009" s="27" t="n">
        <v>67</v>
      </c>
      <c r="K1009" s="27" t="n">
        <v>244</v>
      </c>
    </row>
    <row r="1010" customFormat="false" ht="12.75" hidden="false" customHeight="false" outlineLevel="0" collapsed="false">
      <c r="A1010" s="70" t="s">
        <v>104</v>
      </c>
      <c r="B1010" s="27" t="n">
        <v>8923</v>
      </c>
      <c r="C1010" s="27" t="n">
        <v>9063</v>
      </c>
      <c r="D1010" s="27" t="n">
        <v>9079</v>
      </c>
      <c r="E1010" s="27" t="n">
        <v>7952</v>
      </c>
      <c r="F1010" s="27" t="n">
        <v>9093</v>
      </c>
      <c r="G1010" s="27" t="n">
        <v>9702</v>
      </c>
      <c r="H1010" s="27" t="n">
        <v>8386</v>
      </c>
      <c r="I1010" s="27" t="n">
        <v>7615</v>
      </c>
      <c r="J1010" s="27" t="n">
        <v>7931</v>
      </c>
      <c r="K1010" s="27" t="n">
        <v>8435</v>
      </c>
    </row>
    <row r="1011" customFormat="false" ht="12.75" hidden="false" customHeight="false" outlineLevel="0" collapsed="false">
      <c r="A1011" s="74" t="s">
        <v>162</v>
      </c>
      <c r="B1011" s="69" t="n">
        <v>4670</v>
      </c>
      <c r="C1011" s="69" t="n">
        <v>5123</v>
      </c>
      <c r="D1011" s="69" t="n">
        <v>4885</v>
      </c>
      <c r="E1011" s="69" t="n">
        <v>4084</v>
      </c>
      <c r="F1011" s="69" t="n">
        <v>4797</v>
      </c>
      <c r="G1011" s="69" t="n">
        <v>5537</v>
      </c>
      <c r="H1011" s="69" t="n">
        <v>4553</v>
      </c>
      <c r="I1011" s="69" t="n">
        <v>3944</v>
      </c>
      <c r="J1011" s="69" t="n">
        <v>4126</v>
      </c>
      <c r="K1011" s="69" t="n">
        <v>4770</v>
      </c>
    </row>
    <row r="1012" customFormat="false" ht="12.75" hidden="false" customHeight="false" outlineLevel="0" collapsed="false">
      <c r="A1012" s="73" t="s">
        <v>149</v>
      </c>
      <c r="B1012" s="27" t="n">
        <v>1653</v>
      </c>
      <c r="C1012" s="27" t="n">
        <v>1919</v>
      </c>
      <c r="D1012" s="27" t="n">
        <v>1587</v>
      </c>
      <c r="E1012" s="27" t="n">
        <v>1482</v>
      </c>
      <c r="F1012" s="27" t="n">
        <v>1603</v>
      </c>
      <c r="G1012" s="27" t="n">
        <v>1745</v>
      </c>
      <c r="H1012" s="27" t="n">
        <v>1475</v>
      </c>
      <c r="I1012" s="27" t="n">
        <v>1290</v>
      </c>
      <c r="J1012" s="27" t="n">
        <v>1574</v>
      </c>
      <c r="K1012" s="27" t="n">
        <v>1592</v>
      </c>
    </row>
    <row r="1013" customFormat="false" ht="12.75" hidden="false" customHeight="false" outlineLevel="0" collapsed="false">
      <c r="A1013" s="73" t="s">
        <v>150</v>
      </c>
      <c r="B1013" s="27" t="n">
        <v>2395</v>
      </c>
      <c r="C1013" s="27" t="n">
        <v>2598</v>
      </c>
      <c r="D1013" s="27" t="n">
        <v>2784</v>
      </c>
      <c r="E1013" s="27" t="n">
        <v>2042</v>
      </c>
      <c r="F1013" s="27" t="n">
        <v>2470</v>
      </c>
      <c r="G1013" s="27" t="n">
        <v>2979</v>
      </c>
      <c r="H1013" s="27" t="n">
        <v>2598</v>
      </c>
      <c r="I1013" s="27" t="n">
        <v>2191</v>
      </c>
      <c r="J1013" s="27" t="n">
        <v>2079</v>
      </c>
      <c r="K1013" s="27" t="n">
        <v>2777</v>
      </c>
    </row>
    <row r="1014" customFormat="false" ht="12.75" hidden="false" customHeight="false" outlineLevel="0" collapsed="false">
      <c r="A1014" s="73" t="s">
        <v>151</v>
      </c>
      <c r="B1014" s="27" t="n">
        <v>125</v>
      </c>
      <c r="C1014" s="27" t="n">
        <v>151</v>
      </c>
      <c r="D1014" s="27" t="n">
        <v>106</v>
      </c>
      <c r="E1014" s="27" t="n">
        <v>114</v>
      </c>
      <c r="F1014" s="27" t="n">
        <v>157</v>
      </c>
      <c r="G1014" s="27" t="n">
        <v>155</v>
      </c>
      <c r="H1014" s="27" t="n">
        <v>123</v>
      </c>
      <c r="I1014" s="27" t="n">
        <v>112</v>
      </c>
      <c r="J1014" s="27" t="n">
        <v>112</v>
      </c>
      <c r="K1014" s="27" t="n">
        <v>112</v>
      </c>
    </row>
    <row r="1015" customFormat="false" ht="12.75" hidden="false" customHeight="false" outlineLevel="0" collapsed="false">
      <c r="A1015" s="73" t="s">
        <v>152</v>
      </c>
      <c r="B1015" s="27" t="n">
        <v>389</v>
      </c>
      <c r="C1015" s="27" t="n">
        <v>287</v>
      </c>
      <c r="D1015" s="27" t="n">
        <v>253</v>
      </c>
      <c r="E1015" s="27" t="n">
        <v>225</v>
      </c>
      <c r="F1015" s="27" t="n">
        <v>304</v>
      </c>
      <c r="G1015" s="27" t="n">
        <v>267</v>
      </c>
      <c r="H1015" s="27" t="n">
        <v>213</v>
      </c>
      <c r="I1015" s="27" t="n">
        <v>284</v>
      </c>
      <c r="J1015" s="27" t="n">
        <v>314</v>
      </c>
      <c r="K1015" s="27" t="n">
        <v>200</v>
      </c>
    </row>
    <row r="1016" customFormat="false" ht="12.75" hidden="false" customHeight="false" outlineLevel="0" collapsed="false">
      <c r="A1016" s="73" t="s">
        <v>157</v>
      </c>
      <c r="B1016" s="27" t="n">
        <v>108</v>
      </c>
      <c r="C1016" s="27" t="n">
        <v>168</v>
      </c>
      <c r="D1016" s="27" t="n">
        <v>155</v>
      </c>
      <c r="E1016" s="27" t="n">
        <v>221</v>
      </c>
      <c r="F1016" s="27" t="n">
        <v>263</v>
      </c>
      <c r="G1016" s="27" t="n">
        <v>391</v>
      </c>
      <c r="H1016" s="27" t="n">
        <v>144</v>
      </c>
      <c r="I1016" s="27" t="n">
        <v>67</v>
      </c>
      <c r="J1016" s="27" t="n">
        <v>47</v>
      </c>
      <c r="K1016" s="27" t="n">
        <v>89</v>
      </c>
    </row>
    <row r="1017" customFormat="false" ht="12.75" hidden="false" customHeight="false" outlineLevel="0" collapsed="false">
      <c r="A1017" s="74" t="s">
        <v>163</v>
      </c>
      <c r="B1017" s="69" t="n">
        <v>4253</v>
      </c>
      <c r="C1017" s="69" t="n">
        <v>3940</v>
      </c>
      <c r="D1017" s="69" t="n">
        <v>4194</v>
      </c>
      <c r="E1017" s="69" t="n">
        <v>3868</v>
      </c>
      <c r="F1017" s="69" t="n">
        <v>4296</v>
      </c>
      <c r="G1017" s="69" t="n">
        <v>4165</v>
      </c>
      <c r="H1017" s="69" t="n">
        <v>3833</v>
      </c>
      <c r="I1017" s="69" t="n">
        <v>3671</v>
      </c>
      <c r="J1017" s="69" t="n">
        <v>3805</v>
      </c>
      <c r="K1017" s="69" t="n">
        <v>3665</v>
      </c>
    </row>
    <row r="1018" customFormat="false" ht="12.75" hidden="false" customHeight="false" outlineLevel="0" collapsed="false">
      <c r="A1018" s="73" t="s">
        <v>149</v>
      </c>
      <c r="B1018" s="27" t="n">
        <v>1018</v>
      </c>
      <c r="C1018" s="27" t="n">
        <v>862</v>
      </c>
      <c r="D1018" s="27" t="n">
        <v>1179</v>
      </c>
      <c r="E1018" s="27" t="n">
        <v>1106</v>
      </c>
      <c r="F1018" s="27" t="n">
        <v>1056</v>
      </c>
      <c r="G1018" s="27" t="n">
        <v>854</v>
      </c>
      <c r="H1018" s="27" t="n">
        <v>1090</v>
      </c>
      <c r="I1018" s="27" t="n">
        <v>927</v>
      </c>
      <c r="J1018" s="27" t="n">
        <v>965</v>
      </c>
      <c r="K1018" s="27" t="n">
        <v>854</v>
      </c>
    </row>
    <row r="1019" customFormat="false" ht="12.75" hidden="false" customHeight="false" outlineLevel="0" collapsed="false">
      <c r="A1019" s="73" t="s">
        <v>150</v>
      </c>
      <c r="B1019" s="27" t="n">
        <v>2449</v>
      </c>
      <c r="C1019" s="27" t="n">
        <v>2366</v>
      </c>
      <c r="D1019" s="27" t="n">
        <v>2402</v>
      </c>
      <c r="E1019" s="27" t="n">
        <v>2083</v>
      </c>
      <c r="F1019" s="27" t="n">
        <v>2331</v>
      </c>
      <c r="G1019" s="27" t="n">
        <v>2520</v>
      </c>
      <c r="H1019" s="27" t="n">
        <v>2178</v>
      </c>
      <c r="I1019" s="27" t="n">
        <v>2074</v>
      </c>
      <c r="J1019" s="27" t="n">
        <v>2236</v>
      </c>
      <c r="K1019" s="27" t="n">
        <v>2369</v>
      </c>
    </row>
    <row r="1020" customFormat="false" ht="12.75" hidden="false" customHeight="false" outlineLevel="0" collapsed="false">
      <c r="A1020" s="73" t="s">
        <v>151</v>
      </c>
      <c r="B1020" s="27" t="n">
        <v>59</v>
      </c>
      <c r="C1020" s="27" t="n">
        <v>51</v>
      </c>
      <c r="D1020" s="27" t="n">
        <v>63</v>
      </c>
      <c r="E1020" s="27" t="n">
        <v>62</v>
      </c>
      <c r="F1020" s="27" t="n">
        <v>126</v>
      </c>
      <c r="G1020" s="27" t="n">
        <v>71</v>
      </c>
      <c r="H1020" s="27" t="n">
        <v>65</v>
      </c>
      <c r="I1020" s="27" t="n">
        <v>66</v>
      </c>
      <c r="J1020" s="27" t="n">
        <v>74</v>
      </c>
      <c r="K1020" s="27" t="n">
        <v>55</v>
      </c>
    </row>
    <row r="1021" customFormat="false" ht="12.75" hidden="false" customHeight="false" outlineLevel="0" collapsed="false">
      <c r="A1021" s="73" t="s">
        <v>152</v>
      </c>
      <c r="B1021" s="27" t="n">
        <v>579</v>
      </c>
      <c r="C1021" s="27" t="n">
        <v>431</v>
      </c>
      <c r="D1021" s="27" t="n">
        <v>370</v>
      </c>
      <c r="E1021" s="27" t="n">
        <v>379</v>
      </c>
      <c r="F1021" s="27" t="n">
        <v>500</v>
      </c>
      <c r="G1021" s="27" t="n">
        <v>444</v>
      </c>
      <c r="H1021" s="27" t="n">
        <v>395</v>
      </c>
      <c r="I1021" s="27" t="n">
        <v>528</v>
      </c>
      <c r="J1021" s="27" t="n">
        <v>500</v>
      </c>
      <c r="K1021" s="27" t="n">
        <v>329</v>
      </c>
    </row>
    <row r="1022" customFormat="false" ht="12.75" hidden="false" customHeight="false" outlineLevel="0" collapsed="false">
      <c r="A1022" s="73" t="s">
        <v>157</v>
      </c>
      <c r="B1022" s="27" t="n">
        <v>148</v>
      </c>
      <c r="C1022" s="27" t="n">
        <v>230</v>
      </c>
      <c r="D1022" s="27" t="n">
        <v>180</v>
      </c>
      <c r="E1022" s="27" t="n">
        <v>238</v>
      </c>
      <c r="F1022" s="27" t="n">
        <v>283</v>
      </c>
      <c r="G1022" s="27" t="n">
        <v>276</v>
      </c>
      <c r="H1022" s="27" t="n">
        <v>105</v>
      </c>
      <c r="I1022" s="27" t="n">
        <v>76</v>
      </c>
      <c r="J1022" s="27" t="n">
        <v>30</v>
      </c>
      <c r="K1022" s="27" t="n">
        <v>58</v>
      </c>
    </row>
    <row r="1023" customFormat="false" ht="12.75" hidden="false" customHeight="false" outlineLevel="0" collapsed="false">
      <c r="A1023" s="70" t="s">
        <v>105</v>
      </c>
      <c r="B1023" s="27" t="n">
        <v>28110</v>
      </c>
      <c r="C1023" s="27" t="n">
        <v>29716</v>
      </c>
      <c r="D1023" s="27" t="n">
        <v>27907</v>
      </c>
      <c r="E1023" s="27" t="n">
        <v>26403</v>
      </c>
      <c r="F1023" s="27" t="n">
        <v>31890</v>
      </c>
      <c r="G1023" s="27" t="n">
        <v>31368</v>
      </c>
      <c r="H1023" s="27" t="n">
        <v>26243</v>
      </c>
      <c r="I1023" s="27" t="n">
        <v>26506</v>
      </c>
      <c r="J1023" s="27" t="n">
        <v>29131</v>
      </c>
      <c r="K1023" s="27" t="n">
        <v>30986</v>
      </c>
    </row>
    <row r="1024" customFormat="false" ht="12.75" hidden="false" customHeight="false" outlineLevel="0" collapsed="false">
      <c r="A1024" s="74" t="s">
        <v>162</v>
      </c>
      <c r="B1024" s="69" t="n">
        <v>14437</v>
      </c>
      <c r="C1024" s="69" t="n">
        <v>15921</v>
      </c>
      <c r="D1024" s="69" t="n">
        <v>14293</v>
      </c>
      <c r="E1024" s="69" t="n">
        <v>12297</v>
      </c>
      <c r="F1024" s="69" t="n">
        <v>16536</v>
      </c>
      <c r="G1024" s="69" t="n">
        <v>16930</v>
      </c>
      <c r="H1024" s="69" t="n">
        <v>13608</v>
      </c>
      <c r="I1024" s="69" t="n">
        <v>12421</v>
      </c>
      <c r="J1024" s="69" t="n">
        <v>14689</v>
      </c>
      <c r="K1024" s="69" t="n">
        <v>15982</v>
      </c>
    </row>
    <row r="1025" customFormat="false" ht="12.75" hidden="false" customHeight="false" outlineLevel="0" collapsed="false">
      <c r="A1025" s="73" t="s">
        <v>149</v>
      </c>
      <c r="B1025" s="27" t="n">
        <v>5847</v>
      </c>
      <c r="C1025" s="27" t="n">
        <v>5600</v>
      </c>
      <c r="D1025" s="27" t="n">
        <v>5151</v>
      </c>
      <c r="E1025" s="27" t="n">
        <v>4948</v>
      </c>
      <c r="F1025" s="27" t="n">
        <v>6595</v>
      </c>
      <c r="G1025" s="27" t="n">
        <v>5651</v>
      </c>
      <c r="H1025" s="27" t="n">
        <v>4929</v>
      </c>
      <c r="I1025" s="27" t="n">
        <v>4827</v>
      </c>
      <c r="J1025" s="27" t="n">
        <v>5693</v>
      </c>
      <c r="K1025" s="27" t="n">
        <v>5591</v>
      </c>
    </row>
    <row r="1026" customFormat="false" ht="12.75" hidden="false" customHeight="false" outlineLevel="0" collapsed="false">
      <c r="A1026" s="73" t="s">
        <v>150</v>
      </c>
      <c r="B1026" s="27" t="n">
        <v>6929</v>
      </c>
      <c r="C1026" s="27" t="n">
        <v>8440</v>
      </c>
      <c r="D1026" s="27" t="n">
        <v>7651</v>
      </c>
      <c r="E1026" s="27" t="n">
        <v>5639</v>
      </c>
      <c r="F1026" s="27" t="n">
        <v>7391</v>
      </c>
      <c r="G1026" s="27" t="n">
        <v>8963</v>
      </c>
      <c r="H1026" s="27" t="n">
        <v>7326</v>
      </c>
      <c r="I1026" s="27" t="n">
        <v>6293</v>
      </c>
      <c r="J1026" s="27" t="n">
        <v>7528</v>
      </c>
      <c r="K1026" s="27" t="n">
        <v>8901</v>
      </c>
    </row>
    <row r="1027" customFormat="false" ht="12.75" hidden="false" customHeight="false" outlineLevel="0" collapsed="false">
      <c r="A1027" s="73" t="s">
        <v>151</v>
      </c>
      <c r="B1027" s="27" t="n">
        <v>241</v>
      </c>
      <c r="C1027" s="27" t="n">
        <v>299</v>
      </c>
      <c r="D1027" s="27" t="n">
        <v>243</v>
      </c>
      <c r="E1027" s="27" t="n">
        <v>188</v>
      </c>
      <c r="F1027" s="27" t="n">
        <v>411</v>
      </c>
      <c r="G1027" s="27" t="n">
        <v>290</v>
      </c>
      <c r="H1027" s="27" t="n">
        <v>223</v>
      </c>
      <c r="I1027" s="27" t="n">
        <v>256</v>
      </c>
      <c r="J1027" s="27" t="n">
        <v>236</v>
      </c>
      <c r="K1027" s="27" t="n">
        <v>237</v>
      </c>
    </row>
    <row r="1028" customFormat="false" ht="12.75" hidden="false" customHeight="false" outlineLevel="0" collapsed="false">
      <c r="A1028" s="73" t="s">
        <v>152</v>
      </c>
      <c r="B1028" s="27" t="n">
        <v>1082</v>
      </c>
      <c r="C1028" s="27" t="n">
        <v>913</v>
      </c>
      <c r="D1028" s="27" t="n">
        <v>688</v>
      </c>
      <c r="E1028" s="27" t="n">
        <v>982</v>
      </c>
      <c r="F1028" s="27" t="n">
        <v>1202</v>
      </c>
      <c r="G1028" s="27" t="n">
        <v>884</v>
      </c>
      <c r="H1028" s="27" t="n">
        <v>613</v>
      </c>
      <c r="I1028" s="27" t="n">
        <v>774</v>
      </c>
      <c r="J1028" s="27" t="n">
        <v>1031</v>
      </c>
      <c r="K1028" s="27" t="n">
        <v>908</v>
      </c>
    </row>
    <row r="1029" customFormat="false" ht="12.75" hidden="false" customHeight="false" outlineLevel="0" collapsed="false">
      <c r="A1029" s="73" t="s">
        <v>157</v>
      </c>
      <c r="B1029" s="27" t="n">
        <v>338</v>
      </c>
      <c r="C1029" s="27" t="n">
        <v>669</v>
      </c>
      <c r="D1029" s="27" t="n">
        <v>560</v>
      </c>
      <c r="E1029" s="27" t="n">
        <v>540</v>
      </c>
      <c r="F1029" s="27" t="n">
        <v>937</v>
      </c>
      <c r="G1029" s="27" t="n">
        <v>1142</v>
      </c>
      <c r="H1029" s="27" t="n">
        <v>517</v>
      </c>
      <c r="I1029" s="27" t="n">
        <v>271</v>
      </c>
      <c r="J1029" s="27" t="n">
        <v>201</v>
      </c>
      <c r="K1029" s="27" t="n">
        <v>345</v>
      </c>
    </row>
    <row r="1030" customFormat="false" ht="12.75" hidden="false" customHeight="false" outlineLevel="0" collapsed="false">
      <c r="A1030" s="74" t="s">
        <v>163</v>
      </c>
      <c r="B1030" s="69" t="n">
        <v>13673</v>
      </c>
      <c r="C1030" s="69" t="n">
        <v>13795</v>
      </c>
      <c r="D1030" s="69" t="n">
        <v>13614</v>
      </c>
      <c r="E1030" s="69" t="n">
        <v>14106</v>
      </c>
      <c r="F1030" s="69" t="n">
        <v>15354</v>
      </c>
      <c r="G1030" s="69" t="n">
        <v>14438</v>
      </c>
      <c r="H1030" s="69" t="n">
        <v>12635</v>
      </c>
      <c r="I1030" s="69" t="n">
        <v>14085</v>
      </c>
      <c r="J1030" s="69" t="n">
        <v>14442</v>
      </c>
      <c r="K1030" s="69" t="n">
        <v>15004</v>
      </c>
    </row>
    <row r="1031" customFormat="false" ht="12.75" hidden="false" customHeight="false" outlineLevel="0" collapsed="false">
      <c r="A1031" s="73" t="s">
        <v>149</v>
      </c>
      <c r="B1031" s="27" t="n">
        <v>2704</v>
      </c>
      <c r="C1031" s="27" t="n">
        <v>2378</v>
      </c>
      <c r="D1031" s="27" t="n">
        <v>3318</v>
      </c>
      <c r="E1031" s="27" t="n">
        <v>2792</v>
      </c>
      <c r="F1031" s="27" t="n">
        <v>3579</v>
      </c>
      <c r="G1031" s="27" t="n">
        <v>2561</v>
      </c>
      <c r="H1031" s="27" t="n">
        <v>3091</v>
      </c>
      <c r="I1031" s="27" t="n">
        <v>2872</v>
      </c>
      <c r="J1031" s="27" t="n">
        <v>2992</v>
      </c>
      <c r="K1031" s="27" t="n">
        <v>2759</v>
      </c>
    </row>
    <row r="1032" customFormat="false" ht="12.75" hidden="false" customHeight="false" outlineLevel="0" collapsed="false">
      <c r="A1032" s="73" t="s">
        <v>150</v>
      </c>
      <c r="B1032" s="27" t="n">
        <v>8058</v>
      </c>
      <c r="C1032" s="27" t="n">
        <v>8844</v>
      </c>
      <c r="D1032" s="27" t="n">
        <v>8443</v>
      </c>
      <c r="E1032" s="27" t="n">
        <v>8851</v>
      </c>
      <c r="F1032" s="27" t="n">
        <v>8454</v>
      </c>
      <c r="G1032" s="27" t="n">
        <v>9238</v>
      </c>
      <c r="H1032" s="27" t="n">
        <v>7951</v>
      </c>
      <c r="I1032" s="27" t="n">
        <v>9261</v>
      </c>
      <c r="J1032" s="27" t="n">
        <v>9210</v>
      </c>
      <c r="K1032" s="27" t="n">
        <v>10157</v>
      </c>
    </row>
    <row r="1033" customFormat="false" ht="12.75" hidden="false" customHeight="false" outlineLevel="0" collapsed="false">
      <c r="A1033" s="73" t="s">
        <v>151</v>
      </c>
      <c r="B1033" s="27" t="n">
        <v>166</v>
      </c>
      <c r="C1033" s="27" t="n">
        <v>192</v>
      </c>
      <c r="D1033" s="27" t="n">
        <v>148</v>
      </c>
      <c r="E1033" s="27" t="n">
        <v>140</v>
      </c>
      <c r="F1033" s="27" t="n">
        <v>315</v>
      </c>
      <c r="G1033" s="27" t="n">
        <v>183</v>
      </c>
      <c r="H1033" s="27" t="n">
        <v>152</v>
      </c>
      <c r="I1033" s="27" t="n">
        <v>200</v>
      </c>
      <c r="J1033" s="27" t="n">
        <v>162</v>
      </c>
      <c r="K1033" s="27" t="n">
        <v>169</v>
      </c>
    </row>
    <row r="1034" customFormat="false" ht="12.75" hidden="false" customHeight="false" outlineLevel="0" collapsed="false">
      <c r="A1034" s="73" t="s">
        <v>152</v>
      </c>
      <c r="B1034" s="27" t="n">
        <v>2364</v>
      </c>
      <c r="C1034" s="27" t="n">
        <v>1616</v>
      </c>
      <c r="D1034" s="27" t="n">
        <v>1240</v>
      </c>
      <c r="E1034" s="27" t="n">
        <v>1802</v>
      </c>
      <c r="F1034" s="27" t="n">
        <v>2170</v>
      </c>
      <c r="G1034" s="27" t="n">
        <v>1665</v>
      </c>
      <c r="H1034" s="27" t="n">
        <v>1127</v>
      </c>
      <c r="I1034" s="27" t="n">
        <v>1408</v>
      </c>
      <c r="J1034" s="27" t="n">
        <v>1926</v>
      </c>
      <c r="K1034" s="27" t="n">
        <v>1651</v>
      </c>
    </row>
    <row r="1035" customFormat="false" ht="12.75" hidden="false" customHeight="false" outlineLevel="0" collapsed="false">
      <c r="A1035" s="73" t="s">
        <v>157</v>
      </c>
      <c r="B1035" s="27" t="n">
        <v>381</v>
      </c>
      <c r="C1035" s="27" t="n">
        <v>765</v>
      </c>
      <c r="D1035" s="27" t="n">
        <v>465</v>
      </c>
      <c r="E1035" s="27" t="n">
        <v>521</v>
      </c>
      <c r="F1035" s="27" t="n">
        <v>836</v>
      </c>
      <c r="G1035" s="27" t="n">
        <v>791</v>
      </c>
      <c r="H1035" s="27" t="n">
        <v>314</v>
      </c>
      <c r="I1035" s="27" t="n">
        <v>344</v>
      </c>
      <c r="J1035" s="27" t="n">
        <v>152</v>
      </c>
      <c r="K1035" s="27" t="n">
        <v>268</v>
      </c>
    </row>
    <row r="1036" customFormat="false" ht="12.75" hidden="false" customHeight="false" outlineLevel="0" collapsed="false">
      <c r="A1036" s="70" t="s">
        <v>106</v>
      </c>
      <c r="B1036" s="27" t="n">
        <v>91026</v>
      </c>
      <c r="C1036" s="27" t="n">
        <v>106791</v>
      </c>
      <c r="D1036" s="27" t="n">
        <v>96593</v>
      </c>
      <c r="E1036" s="27" t="n">
        <v>100315</v>
      </c>
      <c r="F1036" s="27" t="n">
        <v>112681</v>
      </c>
      <c r="G1036" s="27" t="n">
        <v>115087</v>
      </c>
      <c r="H1036" s="27" t="n">
        <v>92474</v>
      </c>
      <c r="I1036" s="27" t="n">
        <v>102550</v>
      </c>
      <c r="J1036" s="27" t="n">
        <v>93130</v>
      </c>
      <c r="K1036" s="27" t="n">
        <v>104234</v>
      </c>
    </row>
    <row r="1037" customFormat="false" ht="12.75" hidden="false" customHeight="false" outlineLevel="0" collapsed="false">
      <c r="A1037" s="74" t="s">
        <v>162</v>
      </c>
      <c r="B1037" s="69" t="n">
        <v>48362</v>
      </c>
      <c r="C1037" s="69" t="n">
        <v>58887</v>
      </c>
      <c r="D1037" s="69" t="n">
        <v>47633</v>
      </c>
      <c r="E1037" s="69" t="n">
        <v>49323</v>
      </c>
      <c r="F1037" s="69" t="n">
        <v>61833</v>
      </c>
      <c r="G1037" s="69" t="n">
        <v>64845</v>
      </c>
      <c r="H1037" s="69" t="n">
        <v>49429</v>
      </c>
      <c r="I1037" s="69" t="n">
        <v>52290</v>
      </c>
      <c r="J1037" s="69" t="n">
        <v>50882</v>
      </c>
      <c r="K1037" s="69" t="n">
        <v>58566</v>
      </c>
    </row>
    <row r="1038" customFormat="false" ht="12.75" hidden="false" customHeight="false" outlineLevel="0" collapsed="false">
      <c r="A1038" s="73" t="s">
        <v>149</v>
      </c>
      <c r="B1038" s="27" t="n">
        <v>17529</v>
      </c>
      <c r="C1038" s="27" t="n">
        <v>18136</v>
      </c>
      <c r="D1038" s="27" t="n">
        <v>13255</v>
      </c>
      <c r="E1038" s="27" t="n">
        <v>14556</v>
      </c>
      <c r="F1038" s="27" t="n">
        <v>22392</v>
      </c>
      <c r="G1038" s="27" t="n">
        <v>18471</v>
      </c>
      <c r="H1038" s="27" t="n">
        <v>13337</v>
      </c>
      <c r="I1038" s="27" t="n">
        <v>15012</v>
      </c>
      <c r="J1038" s="27" t="n">
        <v>16668</v>
      </c>
      <c r="K1038" s="27" t="n">
        <v>14694</v>
      </c>
    </row>
    <row r="1039" customFormat="false" ht="12.75" hidden="false" customHeight="false" outlineLevel="0" collapsed="false">
      <c r="A1039" s="73" t="s">
        <v>150</v>
      </c>
      <c r="B1039" s="27" t="n">
        <v>24837</v>
      </c>
      <c r="C1039" s="27" t="n">
        <v>34943</v>
      </c>
      <c r="D1039" s="27" t="n">
        <v>29173</v>
      </c>
      <c r="E1039" s="27" t="n">
        <v>28862</v>
      </c>
      <c r="F1039" s="27" t="n">
        <v>30145</v>
      </c>
      <c r="G1039" s="27" t="n">
        <v>38796</v>
      </c>
      <c r="H1039" s="27" t="n">
        <v>31639</v>
      </c>
      <c r="I1039" s="27" t="n">
        <v>32948</v>
      </c>
      <c r="J1039" s="27" t="n">
        <v>29270</v>
      </c>
      <c r="K1039" s="27" t="n">
        <v>39337</v>
      </c>
    </row>
    <row r="1040" customFormat="false" ht="12.75" hidden="false" customHeight="false" outlineLevel="0" collapsed="false">
      <c r="A1040" s="73" t="s">
        <v>151</v>
      </c>
      <c r="B1040" s="27" t="n">
        <v>711</v>
      </c>
      <c r="C1040" s="27" t="n">
        <v>714</v>
      </c>
      <c r="D1040" s="27" t="n">
        <v>480</v>
      </c>
      <c r="E1040" s="27" t="n">
        <v>554</v>
      </c>
      <c r="F1040" s="27" t="n">
        <v>1145</v>
      </c>
      <c r="G1040" s="27" t="n">
        <v>955</v>
      </c>
      <c r="H1040" s="27" t="n">
        <v>554</v>
      </c>
      <c r="I1040" s="27" t="n">
        <v>591</v>
      </c>
      <c r="J1040" s="27" t="n">
        <v>740</v>
      </c>
      <c r="K1040" s="27" t="n">
        <v>768</v>
      </c>
    </row>
    <row r="1041" customFormat="false" ht="12.75" hidden="false" customHeight="false" outlineLevel="0" collapsed="false">
      <c r="A1041" s="73" t="s">
        <v>152</v>
      </c>
      <c r="B1041" s="27" t="n">
        <v>4011</v>
      </c>
      <c r="C1041" s="27" t="n">
        <v>3179</v>
      </c>
      <c r="D1041" s="27" t="n">
        <v>2875</v>
      </c>
      <c r="E1041" s="27" t="n">
        <v>3333</v>
      </c>
      <c r="F1041" s="27" t="n">
        <v>4418</v>
      </c>
      <c r="G1041" s="27" t="n">
        <v>3209</v>
      </c>
      <c r="H1041" s="27" t="n">
        <v>2252</v>
      </c>
      <c r="I1041" s="27" t="n">
        <v>2280</v>
      </c>
      <c r="J1041" s="27" t="n">
        <v>3008</v>
      </c>
      <c r="K1041" s="27" t="n">
        <v>2300</v>
      </c>
    </row>
    <row r="1042" customFormat="false" ht="12.75" hidden="false" customHeight="false" outlineLevel="0" collapsed="false">
      <c r="A1042" s="73" t="s">
        <v>157</v>
      </c>
      <c r="B1042" s="27" t="n">
        <v>1274</v>
      </c>
      <c r="C1042" s="27" t="n">
        <v>1915</v>
      </c>
      <c r="D1042" s="27" t="n">
        <v>1850</v>
      </c>
      <c r="E1042" s="27" t="n">
        <v>2018</v>
      </c>
      <c r="F1042" s="27" t="n">
        <v>3733</v>
      </c>
      <c r="G1042" s="27" t="n">
        <v>3414</v>
      </c>
      <c r="H1042" s="27" t="n">
        <v>1647</v>
      </c>
      <c r="I1042" s="27" t="n">
        <v>1459</v>
      </c>
      <c r="J1042" s="27" t="n">
        <v>1196</v>
      </c>
      <c r="K1042" s="27" t="n">
        <v>1467</v>
      </c>
    </row>
    <row r="1043" customFormat="false" ht="12.75" hidden="false" customHeight="false" outlineLevel="0" collapsed="false">
      <c r="A1043" s="74" t="s">
        <v>163</v>
      </c>
      <c r="B1043" s="69" t="n">
        <v>42664</v>
      </c>
      <c r="C1043" s="69" t="n">
        <v>47904</v>
      </c>
      <c r="D1043" s="69" t="n">
        <v>48960</v>
      </c>
      <c r="E1043" s="69" t="n">
        <v>50992</v>
      </c>
      <c r="F1043" s="69" t="n">
        <v>50848</v>
      </c>
      <c r="G1043" s="69" t="n">
        <v>50242</v>
      </c>
      <c r="H1043" s="69" t="n">
        <v>43045</v>
      </c>
      <c r="I1043" s="69" t="n">
        <v>50260</v>
      </c>
      <c r="J1043" s="69" t="n">
        <v>42248</v>
      </c>
      <c r="K1043" s="69" t="n">
        <v>45668</v>
      </c>
    </row>
    <row r="1044" customFormat="false" ht="12.75" hidden="false" customHeight="false" outlineLevel="0" collapsed="false">
      <c r="A1044" s="73" t="s">
        <v>149</v>
      </c>
      <c r="B1044" s="27" t="n">
        <v>8585</v>
      </c>
      <c r="C1044" s="27" t="n">
        <v>9058</v>
      </c>
      <c r="D1044" s="27" t="n">
        <v>9452</v>
      </c>
      <c r="E1044" s="27" t="n">
        <v>8823</v>
      </c>
      <c r="F1044" s="27" t="n">
        <v>11903</v>
      </c>
      <c r="G1044" s="27" t="n">
        <v>10304</v>
      </c>
      <c r="H1044" s="27" t="n">
        <v>9216</v>
      </c>
      <c r="I1044" s="27" t="n">
        <v>9517</v>
      </c>
      <c r="J1044" s="27" t="n">
        <v>9126</v>
      </c>
      <c r="K1044" s="27" t="n">
        <v>7411</v>
      </c>
    </row>
    <row r="1045" customFormat="false" ht="12.75" hidden="false" customHeight="false" outlineLevel="0" collapsed="false">
      <c r="A1045" s="73" t="s">
        <v>150</v>
      </c>
      <c r="B1045" s="27" t="n">
        <v>26011</v>
      </c>
      <c r="C1045" s="27" t="n">
        <v>32229</v>
      </c>
      <c r="D1045" s="27" t="n">
        <v>33183</v>
      </c>
      <c r="E1045" s="27" t="n">
        <v>34551</v>
      </c>
      <c r="F1045" s="27" t="n">
        <v>29001</v>
      </c>
      <c r="G1045" s="27" t="n">
        <v>32050</v>
      </c>
      <c r="H1045" s="27" t="n">
        <v>29409</v>
      </c>
      <c r="I1045" s="27" t="n">
        <v>35621</v>
      </c>
      <c r="J1045" s="27" t="n">
        <v>27379</v>
      </c>
      <c r="K1045" s="27" t="n">
        <v>33117</v>
      </c>
    </row>
    <row r="1046" customFormat="false" ht="12.75" hidden="false" customHeight="false" outlineLevel="0" collapsed="false">
      <c r="A1046" s="73" t="s">
        <v>151</v>
      </c>
      <c r="B1046" s="27" t="n">
        <v>454</v>
      </c>
      <c r="C1046" s="27" t="n">
        <v>461</v>
      </c>
      <c r="D1046" s="27" t="n">
        <v>331</v>
      </c>
      <c r="E1046" s="27" t="n">
        <v>433</v>
      </c>
      <c r="F1046" s="27" t="n">
        <v>999</v>
      </c>
      <c r="G1046" s="27" t="n">
        <v>692</v>
      </c>
      <c r="H1046" s="27" t="n">
        <v>405</v>
      </c>
      <c r="I1046" s="27" t="n">
        <v>512</v>
      </c>
      <c r="J1046" s="27" t="n">
        <v>549</v>
      </c>
      <c r="K1046" s="27" t="n">
        <v>500</v>
      </c>
    </row>
    <row r="1047" customFormat="false" ht="12.75" hidden="false" customHeight="false" outlineLevel="0" collapsed="false">
      <c r="A1047" s="73" t="s">
        <v>152</v>
      </c>
      <c r="B1047" s="27" t="n">
        <v>6564</v>
      </c>
      <c r="C1047" s="27" t="n">
        <v>4896</v>
      </c>
      <c r="D1047" s="27" t="n">
        <v>4973</v>
      </c>
      <c r="E1047" s="27" t="n">
        <v>5745</v>
      </c>
      <c r="F1047" s="27" t="n">
        <v>6794</v>
      </c>
      <c r="G1047" s="27" t="n">
        <v>5076</v>
      </c>
      <c r="H1047" s="27" t="n">
        <v>3009</v>
      </c>
      <c r="I1047" s="27" t="n">
        <v>3661</v>
      </c>
      <c r="J1047" s="27" t="n">
        <v>4563</v>
      </c>
      <c r="K1047" s="27" t="n">
        <v>3781</v>
      </c>
    </row>
    <row r="1048" customFormat="false" ht="12.75" hidden="false" customHeight="false" outlineLevel="0" collapsed="false">
      <c r="A1048" s="73" t="s">
        <v>157</v>
      </c>
      <c r="B1048" s="27" t="n">
        <v>1050</v>
      </c>
      <c r="C1048" s="27" t="n">
        <v>1260</v>
      </c>
      <c r="D1048" s="27" t="n">
        <v>1021</v>
      </c>
      <c r="E1048" s="27" t="n">
        <v>1440</v>
      </c>
      <c r="F1048" s="27" t="n">
        <v>2151</v>
      </c>
      <c r="G1048" s="27" t="n">
        <v>2120</v>
      </c>
      <c r="H1048" s="27" t="n">
        <v>1006</v>
      </c>
      <c r="I1048" s="27" t="n">
        <v>949</v>
      </c>
      <c r="J1048" s="27" t="n">
        <v>631</v>
      </c>
      <c r="K1048" s="27" t="n">
        <v>859</v>
      </c>
    </row>
    <row r="1049" customFormat="false" ht="12.75" hidden="false" customHeight="false" outlineLevel="0" collapsed="false">
      <c r="A1049" s="70" t="s">
        <v>107</v>
      </c>
      <c r="B1049" s="27" t="n">
        <v>47041</v>
      </c>
      <c r="C1049" s="27" t="n">
        <v>48839</v>
      </c>
      <c r="D1049" s="27" t="n">
        <v>51632</v>
      </c>
      <c r="E1049" s="27" t="n">
        <v>40062</v>
      </c>
      <c r="F1049" s="27" t="n">
        <v>54310</v>
      </c>
      <c r="G1049" s="27" t="n">
        <v>52694</v>
      </c>
      <c r="H1049" s="27" t="n">
        <v>51761</v>
      </c>
      <c r="I1049" s="27" t="n">
        <v>39845</v>
      </c>
      <c r="J1049" s="27" t="n">
        <v>45593</v>
      </c>
      <c r="K1049" s="27" t="n">
        <v>46123</v>
      </c>
    </row>
    <row r="1050" customFormat="false" ht="12.75" hidden="false" customHeight="false" outlineLevel="0" collapsed="false">
      <c r="A1050" s="74" t="s">
        <v>162</v>
      </c>
      <c r="B1050" s="69" t="n">
        <v>23934</v>
      </c>
      <c r="C1050" s="69" t="n">
        <v>26567</v>
      </c>
      <c r="D1050" s="69" t="n">
        <v>25347</v>
      </c>
      <c r="E1050" s="69" t="n">
        <v>19260</v>
      </c>
      <c r="F1050" s="69" t="n">
        <v>27909</v>
      </c>
      <c r="G1050" s="69" t="n">
        <v>28834</v>
      </c>
      <c r="H1050" s="69" t="n">
        <v>25824</v>
      </c>
      <c r="I1050" s="69" t="n">
        <v>19025</v>
      </c>
      <c r="J1050" s="69" t="n">
        <v>22820</v>
      </c>
      <c r="K1050" s="69" t="n">
        <v>24487</v>
      </c>
    </row>
    <row r="1051" customFormat="false" ht="12.75" hidden="false" customHeight="false" outlineLevel="0" collapsed="false">
      <c r="A1051" s="73" t="s">
        <v>149</v>
      </c>
      <c r="B1051" s="27" t="n">
        <v>6844</v>
      </c>
      <c r="C1051" s="27" t="n">
        <v>6700</v>
      </c>
      <c r="D1051" s="27" t="n">
        <v>6040</v>
      </c>
      <c r="E1051" s="27" t="n">
        <v>4851</v>
      </c>
      <c r="F1051" s="27" t="n">
        <v>7196</v>
      </c>
      <c r="G1051" s="27" t="n">
        <v>6825</v>
      </c>
      <c r="H1051" s="27" t="n">
        <v>5483</v>
      </c>
      <c r="I1051" s="27" t="n">
        <v>4992</v>
      </c>
      <c r="J1051" s="27" t="n">
        <v>5251</v>
      </c>
      <c r="K1051" s="27" t="n">
        <v>5112</v>
      </c>
    </row>
    <row r="1052" customFormat="false" ht="12.75" hidden="false" customHeight="false" outlineLevel="0" collapsed="false">
      <c r="A1052" s="73" t="s">
        <v>150</v>
      </c>
      <c r="B1052" s="27" t="n">
        <v>15111</v>
      </c>
      <c r="C1052" s="27" t="n">
        <v>17858</v>
      </c>
      <c r="D1052" s="27" t="n">
        <v>17437</v>
      </c>
      <c r="E1052" s="27" t="n">
        <v>12799</v>
      </c>
      <c r="F1052" s="27" t="n">
        <v>17693</v>
      </c>
      <c r="G1052" s="27" t="n">
        <v>18908</v>
      </c>
      <c r="H1052" s="27" t="n">
        <v>18520</v>
      </c>
      <c r="I1052" s="27" t="n">
        <v>12649</v>
      </c>
      <c r="J1052" s="27" t="n">
        <v>15922</v>
      </c>
      <c r="K1052" s="27" t="n">
        <v>17725</v>
      </c>
    </row>
    <row r="1053" customFormat="false" ht="12.75" hidden="false" customHeight="false" outlineLevel="0" collapsed="false">
      <c r="A1053" s="73" t="s">
        <v>151</v>
      </c>
      <c r="B1053" s="27" t="n">
        <v>557</v>
      </c>
      <c r="C1053" s="27" t="n">
        <v>636</v>
      </c>
      <c r="D1053" s="27" t="n">
        <v>497</v>
      </c>
      <c r="E1053" s="27" t="n">
        <v>377</v>
      </c>
      <c r="F1053" s="27" t="n">
        <v>815</v>
      </c>
      <c r="G1053" s="27" t="n">
        <v>683</v>
      </c>
      <c r="H1053" s="27" t="n">
        <v>504</v>
      </c>
      <c r="I1053" s="27" t="n">
        <v>358</v>
      </c>
      <c r="J1053" s="27" t="n">
        <v>404</v>
      </c>
      <c r="K1053" s="27" t="n">
        <v>507</v>
      </c>
    </row>
    <row r="1054" customFormat="false" ht="12.75" hidden="false" customHeight="false" outlineLevel="0" collapsed="false">
      <c r="A1054" s="73" t="s">
        <v>152</v>
      </c>
      <c r="B1054" s="27" t="n">
        <v>1189</v>
      </c>
      <c r="C1054" s="27" t="n">
        <v>905</v>
      </c>
      <c r="D1054" s="27" t="n">
        <v>869</v>
      </c>
      <c r="E1054" s="27" t="n">
        <v>861</v>
      </c>
      <c r="F1054" s="27" t="n">
        <v>1329</v>
      </c>
      <c r="G1054" s="27" t="n">
        <v>1267</v>
      </c>
      <c r="H1054" s="27" t="n">
        <v>753</v>
      </c>
      <c r="I1054" s="27" t="n">
        <v>735</v>
      </c>
      <c r="J1054" s="27" t="n">
        <v>1042</v>
      </c>
      <c r="K1054" s="27" t="n">
        <v>791</v>
      </c>
    </row>
    <row r="1055" customFormat="false" ht="12.75" hidden="false" customHeight="false" outlineLevel="0" collapsed="false">
      <c r="A1055" s="73" t="s">
        <v>157</v>
      </c>
      <c r="B1055" s="27" t="n">
        <v>233</v>
      </c>
      <c r="C1055" s="27" t="n">
        <v>468</v>
      </c>
      <c r="D1055" s="27" t="n">
        <v>504</v>
      </c>
      <c r="E1055" s="27" t="n">
        <v>372</v>
      </c>
      <c r="F1055" s="27" t="n">
        <v>876</v>
      </c>
      <c r="G1055" s="27" t="n">
        <v>1151</v>
      </c>
      <c r="H1055" s="27" t="n">
        <v>564</v>
      </c>
      <c r="I1055" s="27" t="n">
        <v>291</v>
      </c>
      <c r="J1055" s="27" t="n">
        <v>201</v>
      </c>
      <c r="K1055" s="27" t="n">
        <v>352</v>
      </c>
    </row>
    <row r="1056" customFormat="false" ht="12.75" hidden="false" customHeight="false" outlineLevel="0" collapsed="false">
      <c r="A1056" s="74" t="s">
        <v>163</v>
      </c>
      <c r="B1056" s="69" t="n">
        <v>23107</v>
      </c>
      <c r="C1056" s="69" t="n">
        <v>22272</v>
      </c>
      <c r="D1056" s="69" t="n">
        <v>26285</v>
      </c>
      <c r="E1056" s="69" t="n">
        <v>20802</v>
      </c>
      <c r="F1056" s="69" t="n">
        <v>26401</v>
      </c>
      <c r="G1056" s="69" t="n">
        <v>23860</v>
      </c>
      <c r="H1056" s="69" t="n">
        <v>25937</v>
      </c>
      <c r="I1056" s="69" t="n">
        <v>20820</v>
      </c>
      <c r="J1056" s="69" t="n">
        <v>22773</v>
      </c>
      <c r="K1056" s="69" t="n">
        <v>21636</v>
      </c>
    </row>
    <row r="1057" customFormat="false" ht="12.75" hidden="false" customHeight="false" outlineLevel="0" collapsed="false">
      <c r="A1057" s="73" t="s">
        <v>149</v>
      </c>
      <c r="B1057" s="27" t="n">
        <v>3889</v>
      </c>
      <c r="C1057" s="27" t="n">
        <v>3587</v>
      </c>
      <c r="D1057" s="27" t="n">
        <v>4615</v>
      </c>
      <c r="E1057" s="27" t="n">
        <v>3418</v>
      </c>
      <c r="F1057" s="27" t="n">
        <v>4950</v>
      </c>
      <c r="G1057" s="27" t="n">
        <v>4009</v>
      </c>
      <c r="H1057" s="27" t="n">
        <v>4512</v>
      </c>
      <c r="I1057" s="27" t="n">
        <v>3783</v>
      </c>
      <c r="J1057" s="27" t="n">
        <v>3526</v>
      </c>
      <c r="K1057" s="27" t="n">
        <v>3323</v>
      </c>
    </row>
    <row r="1058" customFormat="false" ht="12.75" hidden="false" customHeight="false" outlineLevel="0" collapsed="false">
      <c r="A1058" s="73" t="s">
        <v>150</v>
      </c>
      <c r="B1058" s="27" t="n">
        <v>16974</v>
      </c>
      <c r="C1058" s="27" t="n">
        <v>16742</v>
      </c>
      <c r="D1058" s="27" t="n">
        <v>19932</v>
      </c>
      <c r="E1058" s="27" t="n">
        <v>15291</v>
      </c>
      <c r="F1058" s="27" t="n">
        <v>18318</v>
      </c>
      <c r="G1058" s="27" t="n">
        <v>17106</v>
      </c>
      <c r="H1058" s="27" t="n">
        <v>19599</v>
      </c>
      <c r="I1058" s="27" t="n">
        <v>15174</v>
      </c>
      <c r="J1058" s="27" t="n">
        <v>17236</v>
      </c>
      <c r="K1058" s="27" t="n">
        <v>16578</v>
      </c>
    </row>
    <row r="1059" customFormat="false" ht="12.75" hidden="false" customHeight="false" outlineLevel="0" collapsed="false">
      <c r="A1059" s="73" t="s">
        <v>151</v>
      </c>
      <c r="B1059" s="27" t="n">
        <v>300</v>
      </c>
      <c r="C1059" s="27" t="n">
        <v>352</v>
      </c>
      <c r="D1059" s="27" t="n">
        <v>279</v>
      </c>
      <c r="E1059" s="27" t="n">
        <v>243</v>
      </c>
      <c r="F1059" s="27" t="n">
        <v>553</v>
      </c>
      <c r="G1059" s="27" t="n">
        <v>420</v>
      </c>
      <c r="H1059" s="27" t="n">
        <v>294</v>
      </c>
      <c r="I1059" s="27" t="n">
        <v>320</v>
      </c>
      <c r="J1059" s="27" t="n">
        <v>265</v>
      </c>
      <c r="K1059" s="27" t="n">
        <v>342</v>
      </c>
    </row>
    <row r="1060" customFormat="false" ht="12.75" hidden="false" customHeight="false" outlineLevel="0" collapsed="false">
      <c r="A1060" s="73" t="s">
        <v>152</v>
      </c>
      <c r="B1060" s="27" t="n">
        <v>1668</v>
      </c>
      <c r="C1060" s="27" t="n">
        <v>1179</v>
      </c>
      <c r="D1060" s="27" t="n">
        <v>1107</v>
      </c>
      <c r="E1060" s="27" t="n">
        <v>1537</v>
      </c>
      <c r="F1060" s="27" t="n">
        <v>1802</v>
      </c>
      <c r="G1060" s="27" t="n">
        <v>1530</v>
      </c>
      <c r="H1060" s="27" t="n">
        <v>1107</v>
      </c>
      <c r="I1060" s="27" t="n">
        <v>1274</v>
      </c>
      <c r="J1060" s="27" t="n">
        <v>1601</v>
      </c>
      <c r="K1060" s="27" t="n">
        <v>1179</v>
      </c>
    </row>
    <row r="1061" customFormat="false" ht="12.75" hidden="false" customHeight="false" outlineLevel="0" collapsed="false">
      <c r="A1061" s="73" t="s">
        <v>157</v>
      </c>
      <c r="B1061" s="27" t="n">
        <v>276</v>
      </c>
      <c r="C1061" s="27" t="n">
        <v>412</v>
      </c>
      <c r="D1061" s="27" t="n">
        <v>352</v>
      </c>
      <c r="E1061" s="27" t="n">
        <v>313</v>
      </c>
      <c r="F1061" s="27" t="n">
        <v>778</v>
      </c>
      <c r="G1061" s="27" t="n">
        <v>795</v>
      </c>
      <c r="H1061" s="27" t="n">
        <v>425</v>
      </c>
      <c r="I1061" s="27" t="n">
        <v>269</v>
      </c>
      <c r="J1061" s="27" t="n">
        <v>145</v>
      </c>
      <c r="K1061" s="27" t="n">
        <v>214</v>
      </c>
    </row>
    <row r="1062" customFormat="false" ht="12.75" hidden="false" customHeight="false" outlineLevel="0" collapsed="false">
      <c r="A1062" s="68" t="s">
        <v>108</v>
      </c>
      <c r="B1062" s="69" t="n">
        <v>229496</v>
      </c>
      <c r="C1062" s="69" t="n">
        <v>275221</v>
      </c>
      <c r="D1062" s="69" t="n">
        <v>253592</v>
      </c>
      <c r="E1062" s="69" t="n">
        <v>215223</v>
      </c>
      <c r="F1062" s="69" t="n">
        <v>257503</v>
      </c>
      <c r="G1062" s="69" t="n">
        <v>300076</v>
      </c>
      <c r="H1062" s="69" t="n">
        <v>263305</v>
      </c>
      <c r="I1062" s="69" t="n">
        <v>208077</v>
      </c>
      <c r="J1062" s="69" t="n">
        <v>236422</v>
      </c>
      <c r="K1062" s="69" t="n">
        <v>279118</v>
      </c>
    </row>
    <row r="1063" customFormat="false" ht="12.75" hidden="false" customHeight="false" outlineLevel="0" collapsed="false">
      <c r="A1063" s="70" t="s">
        <v>109</v>
      </c>
      <c r="B1063" s="27" t="n">
        <v>70179</v>
      </c>
      <c r="C1063" s="27" t="n">
        <v>86114</v>
      </c>
      <c r="D1063" s="27" t="n">
        <v>72396</v>
      </c>
      <c r="E1063" s="27" t="n">
        <v>65827</v>
      </c>
      <c r="F1063" s="27" t="n">
        <v>78281</v>
      </c>
      <c r="G1063" s="27" t="n">
        <v>90381</v>
      </c>
      <c r="H1063" s="27" t="n">
        <v>70443</v>
      </c>
      <c r="I1063" s="27" t="n">
        <v>63688</v>
      </c>
      <c r="J1063" s="27" t="n">
        <v>71289</v>
      </c>
      <c r="K1063" s="27" t="n">
        <v>87892</v>
      </c>
    </row>
    <row r="1064" customFormat="false" ht="12.75" hidden="false" customHeight="false" outlineLevel="0" collapsed="false">
      <c r="A1064" s="74" t="s">
        <v>162</v>
      </c>
      <c r="B1064" s="69" t="n">
        <v>41060</v>
      </c>
      <c r="C1064" s="69" t="n">
        <v>44711</v>
      </c>
      <c r="D1064" s="69" t="n">
        <v>37499</v>
      </c>
      <c r="E1064" s="69" t="n">
        <v>35449</v>
      </c>
      <c r="F1064" s="69" t="n">
        <v>45935</v>
      </c>
      <c r="G1064" s="69" t="n">
        <v>48151</v>
      </c>
      <c r="H1064" s="69" t="n">
        <v>38131</v>
      </c>
      <c r="I1064" s="69" t="n">
        <v>35309</v>
      </c>
      <c r="J1064" s="69" t="n">
        <v>42343</v>
      </c>
      <c r="K1064" s="69" t="n">
        <v>47257</v>
      </c>
    </row>
    <row r="1065" customFormat="false" ht="12.75" hidden="false" customHeight="false" outlineLevel="0" collapsed="false">
      <c r="A1065" s="73" t="s">
        <v>149</v>
      </c>
      <c r="B1065" s="27" t="n">
        <v>7035</v>
      </c>
      <c r="C1065" s="27" t="n">
        <v>6315</v>
      </c>
      <c r="D1065" s="27" t="n">
        <v>5600</v>
      </c>
      <c r="E1065" s="27" t="n">
        <v>5739</v>
      </c>
      <c r="F1065" s="27" t="n">
        <v>6913</v>
      </c>
      <c r="G1065" s="27" t="n">
        <v>5901</v>
      </c>
      <c r="H1065" s="27" t="n">
        <v>5532</v>
      </c>
      <c r="I1065" s="27" t="n">
        <v>5356</v>
      </c>
      <c r="J1065" s="27" t="n">
        <v>7225</v>
      </c>
      <c r="K1065" s="27" t="n">
        <v>5911</v>
      </c>
    </row>
    <row r="1066" customFormat="false" ht="12.75" hidden="false" customHeight="false" outlineLevel="0" collapsed="false">
      <c r="A1066" s="73" t="s">
        <v>150</v>
      </c>
      <c r="B1066" s="27" t="n">
        <v>27574</v>
      </c>
      <c r="C1066" s="27" t="n">
        <v>31019</v>
      </c>
      <c r="D1066" s="27" t="n">
        <v>25056</v>
      </c>
      <c r="E1066" s="27" t="n">
        <v>22836</v>
      </c>
      <c r="F1066" s="27" t="n">
        <v>30088</v>
      </c>
      <c r="G1066" s="27" t="n">
        <v>33324</v>
      </c>
      <c r="H1066" s="27" t="n">
        <v>27039</v>
      </c>
      <c r="I1066" s="27" t="n">
        <v>25062</v>
      </c>
      <c r="J1066" s="27" t="n">
        <v>30079</v>
      </c>
      <c r="K1066" s="27" t="n">
        <v>36652</v>
      </c>
    </row>
    <row r="1067" customFormat="false" ht="12.75" hidden="false" customHeight="false" outlineLevel="0" collapsed="false">
      <c r="A1067" s="73" t="s">
        <v>151</v>
      </c>
      <c r="B1067" s="27" t="n">
        <v>977</v>
      </c>
      <c r="C1067" s="27" t="n">
        <v>995</v>
      </c>
      <c r="D1067" s="27" t="n">
        <v>733</v>
      </c>
      <c r="E1067" s="27" t="n">
        <v>593</v>
      </c>
      <c r="F1067" s="27" t="n">
        <v>912</v>
      </c>
      <c r="G1067" s="27" t="n">
        <v>708</v>
      </c>
      <c r="H1067" s="27" t="n">
        <v>549</v>
      </c>
      <c r="I1067" s="27" t="n">
        <v>560</v>
      </c>
      <c r="J1067" s="27" t="n">
        <v>656</v>
      </c>
      <c r="K1067" s="27" t="n">
        <v>562</v>
      </c>
    </row>
    <row r="1068" customFormat="false" ht="12.75" hidden="false" customHeight="false" outlineLevel="0" collapsed="false">
      <c r="A1068" s="73" t="s">
        <v>152</v>
      </c>
      <c r="B1068" s="27" t="n">
        <v>2863</v>
      </c>
      <c r="C1068" s="27" t="n">
        <v>3038</v>
      </c>
      <c r="D1068" s="27" t="n">
        <v>2749</v>
      </c>
      <c r="E1068" s="27" t="n">
        <v>2873</v>
      </c>
      <c r="F1068" s="27" t="n">
        <v>3539</v>
      </c>
      <c r="G1068" s="27" t="n">
        <v>3026</v>
      </c>
      <c r="H1068" s="27" t="n">
        <v>2403</v>
      </c>
      <c r="I1068" s="27" t="n">
        <v>2455</v>
      </c>
      <c r="J1068" s="27" t="n">
        <v>3077</v>
      </c>
      <c r="K1068" s="27" t="n">
        <v>2265</v>
      </c>
    </row>
    <row r="1069" customFormat="false" ht="12.75" hidden="false" customHeight="false" outlineLevel="0" collapsed="false">
      <c r="A1069" s="73" t="s">
        <v>157</v>
      </c>
      <c r="B1069" s="27" t="n">
        <v>2611</v>
      </c>
      <c r="C1069" s="27" t="n">
        <v>3344</v>
      </c>
      <c r="D1069" s="27" t="n">
        <v>3361</v>
      </c>
      <c r="E1069" s="27" t="n">
        <v>3408</v>
      </c>
      <c r="F1069" s="27" t="n">
        <v>4483</v>
      </c>
      <c r="G1069" s="27" t="n">
        <v>5192</v>
      </c>
      <c r="H1069" s="27" t="n">
        <v>2608</v>
      </c>
      <c r="I1069" s="27" t="n">
        <v>1876</v>
      </c>
      <c r="J1069" s="27" t="n">
        <v>1306</v>
      </c>
      <c r="K1069" s="27" t="n">
        <v>1867</v>
      </c>
    </row>
    <row r="1070" customFormat="false" ht="12.75" hidden="false" customHeight="false" outlineLevel="0" collapsed="false">
      <c r="A1070" s="74" t="s">
        <v>163</v>
      </c>
      <c r="B1070" s="69" t="n">
        <v>29119</v>
      </c>
      <c r="C1070" s="69" t="n">
        <v>41403</v>
      </c>
      <c r="D1070" s="69" t="n">
        <v>34897</v>
      </c>
      <c r="E1070" s="69" t="n">
        <v>30378</v>
      </c>
      <c r="F1070" s="69" t="n">
        <v>32346</v>
      </c>
      <c r="G1070" s="69" t="n">
        <v>42230</v>
      </c>
      <c r="H1070" s="69" t="n">
        <v>32312</v>
      </c>
      <c r="I1070" s="69" t="n">
        <v>28379</v>
      </c>
      <c r="J1070" s="69" t="n">
        <v>28946</v>
      </c>
      <c r="K1070" s="69" t="n">
        <v>40635</v>
      </c>
    </row>
    <row r="1071" customFormat="false" ht="12.75" hidden="false" customHeight="false" outlineLevel="0" collapsed="false">
      <c r="A1071" s="73" t="s">
        <v>149</v>
      </c>
      <c r="B1071" s="27" t="n">
        <v>3499</v>
      </c>
      <c r="C1071" s="27" t="n">
        <v>2934</v>
      </c>
      <c r="D1071" s="27" t="n">
        <v>3831</v>
      </c>
      <c r="E1071" s="27" t="n">
        <v>3866</v>
      </c>
      <c r="F1071" s="27" t="n">
        <v>4835</v>
      </c>
      <c r="G1071" s="27" t="n">
        <v>3192</v>
      </c>
      <c r="H1071" s="27" t="n">
        <v>3468</v>
      </c>
      <c r="I1071" s="27" t="n">
        <v>3389</v>
      </c>
      <c r="J1071" s="27" t="n">
        <v>4128</v>
      </c>
      <c r="K1071" s="27" t="n">
        <v>3033</v>
      </c>
    </row>
    <row r="1072" customFormat="false" ht="12.75" hidden="false" customHeight="false" outlineLevel="0" collapsed="false">
      <c r="A1072" s="73" t="s">
        <v>150</v>
      </c>
      <c r="B1072" s="27" t="n">
        <v>17077</v>
      </c>
      <c r="C1072" s="27" t="n">
        <v>29039</v>
      </c>
      <c r="D1072" s="27" t="n">
        <v>22613</v>
      </c>
      <c r="E1072" s="27" t="n">
        <v>17371</v>
      </c>
      <c r="F1072" s="27" t="n">
        <v>16952</v>
      </c>
      <c r="G1072" s="27" t="n">
        <v>28420</v>
      </c>
      <c r="H1072" s="27" t="n">
        <v>22135</v>
      </c>
      <c r="I1072" s="27" t="n">
        <v>18069</v>
      </c>
      <c r="J1072" s="27" t="n">
        <v>17714</v>
      </c>
      <c r="K1072" s="27" t="n">
        <v>31792</v>
      </c>
    </row>
    <row r="1073" customFormat="false" ht="12.75" hidden="false" customHeight="false" outlineLevel="0" collapsed="false">
      <c r="A1073" s="73" t="s">
        <v>151</v>
      </c>
      <c r="B1073" s="27" t="n">
        <v>434</v>
      </c>
      <c r="C1073" s="27" t="n">
        <v>382</v>
      </c>
      <c r="D1073" s="27" t="n">
        <v>296</v>
      </c>
      <c r="E1073" s="27" t="n">
        <v>360</v>
      </c>
      <c r="F1073" s="27" t="n">
        <v>512</v>
      </c>
      <c r="G1073" s="27" t="n">
        <v>380</v>
      </c>
      <c r="H1073" s="27" t="n">
        <v>362</v>
      </c>
      <c r="I1073" s="27" t="n">
        <v>362</v>
      </c>
      <c r="J1073" s="27" t="n">
        <v>314</v>
      </c>
      <c r="K1073" s="27" t="n">
        <v>299</v>
      </c>
    </row>
    <row r="1074" customFormat="false" ht="12.75" hidden="false" customHeight="false" outlineLevel="0" collapsed="false">
      <c r="A1074" s="73" t="s">
        <v>152</v>
      </c>
      <c r="B1074" s="27" t="n">
        <v>5962</v>
      </c>
      <c r="C1074" s="27" t="n">
        <v>6272</v>
      </c>
      <c r="D1074" s="27" t="n">
        <v>5826</v>
      </c>
      <c r="E1074" s="27" t="n">
        <v>6130</v>
      </c>
      <c r="F1074" s="27" t="n">
        <v>6590</v>
      </c>
      <c r="G1074" s="27" t="n">
        <v>6233</v>
      </c>
      <c r="H1074" s="27" t="n">
        <v>4780</v>
      </c>
      <c r="I1074" s="27" t="n">
        <v>5234</v>
      </c>
      <c r="J1074" s="27" t="n">
        <v>6102</v>
      </c>
      <c r="K1074" s="27" t="n">
        <v>4362</v>
      </c>
    </row>
    <row r="1075" customFormat="false" ht="12.75" hidden="false" customHeight="false" outlineLevel="0" collapsed="false">
      <c r="A1075" s="73" t="s">
        <v>157</v>
      </c>
      <c r="B1075" s="27" t="n">
        <v>2147</v>
      </c>
      <c r="C1075" s="27" t="n">
        <v>2776</v>
      </c>
      <c r="D1075" s="27" t="n">
        <v>2331</v>
      </c>
      <c r="E1075" s="27" t="n">
        <v>2651</v>
      </c>
      <c r="F1075" s="27" t="n">
        <v>3457</v>
      </c>
      <c r="G1075" s="27" t="n">
        <v>4005</v>
      </c>
      <c r="H1075" s="27" t="n">
        <v>1567</v>
      </c>
      <c r="I1075" s="27" t="n">
        <v>1325</v>
      </c>
      <c r="J1075" s="27" t="n">
        <v>688</v>
      </c>
      <c r="K1075" s="27" t="n">
        <v>1149</v>
      </c>
    </row>
    <row r="1076" customFormat="false" ht="12.75" hidden="false" customHeight="false" outlineLevel="0" collapsed="false">
      <c r="A1076" s="70" t="s">
        <v>110</v>
      </c>
      <c r="B1076" s="27" t="n">
        <v>22019</v>
      </c>
      <c r="C1076" s="27" t="n">
        <v>24860</v>
      </c>
      <c r="D1076" s="27" t="n">
        <v>24133</v>
      </c>
      <c r="E1076" s="27" t="n">
        <v>23504</v>
      </c>
      <c r="F1076" s="27" t="n">
        <v>26088</v>
      </c>
      <c r="G1076" s="27" t="n">
        <v>28026</v>
      </c>
      <c r="H1076" s="27" t="n">
        <v>26496</v>
      </c>
      <c r="I1076" s="27" t="n">
        <v>21872</v>
      </c>
      <c r="J1076" s="27" t="n">
        <v>24112</v>
      </c>
      <c r="K1076" s="27" t="n">
        <v>26535</v>
      </c>
    </row>
    <row r="1077" customFormat="false" ht="12.75" hidden="false" customHeight="false" outlineLevel="0" collapsed="false">
      <c r="A1077" s="74" t="s">
        <v>162</v>
      </c>
      <c r="B1077" s="69" t="n">
        <v>16273</v>
      </c>
      <c r="C1077" s="69" t="n">
        <v>17334</v>
      </c>
      <c r="D1077" s="69" t="n">
        <v>17496</v>
      </c>
      <c r="E1077" s="69" t="n">
        <v>17169</v>
      </c>
      <c r="F1077" s="69" t="n">
        <v>19772</v>
      </c>
      <c r="G1077" s="69" t="n">
        <v>19868</v>
      </c>
      <c r="H1077" s="69" t="n">
        <v>19868</v>
      </c>
      <c r="I1077" s="69" t="n">
        <v>16662</v>
      </c>
      <c r="J1077" s="69" t="n">
        <v>18692</v>
      </c>
      <c r="K1077" s="69" t="n">
        <v>18981</v>
      </c>
    </row>
    <row r="1078" customFormat="false" ht="12.75" hidden="false" customHeight="false" outlineLevel="0" collapsed="false">
      <c r="A1078" s="73" t="s">
        <v>149</v>
      </c>
      <c r="B1078" s="27" t="n">
        <v>2353</v>
      </c>
      <c r="C1078" s="27" t="n">
        <v>2098</v>
      </c>
      <c r="D1078" s="27" t="n">
        <v>2022</v>
      </c>
      <c r="E1078" s="27" t="n">
        <v>1940</v>
      </c>
      <c r="F1078" s="27" t="n">
        <v>2284</v>
      </c>
      <c r="G1078" s="27" t="n">
        <v>2028</v>
      </c>
      <c r="H1078" s="27" t="n">
        <v>2111</v>
      </c>
      <c r="I1078" s="27" t="n">
        <v>1937</v>
      </c>
      <c r="J1078" s="27" t="n">
        <v>2022</v>
      </c>
      <c r="K1078" s="27" t="n">
        <v>1829</v>
      </c>
    </row>
    <row r="1079" customFormat="false" ht="12.75" hidden="false" customHeight="false" outlineLevel="0" collapsed="false">
      <c r="A1079" s="73" t="s">
        <v>150</v>
      </c>
      <c r="B1079" s="27" t="n">
        <v>13015</v>
      </c>
      <c r="C1079" s="27" t="n">
        <v>13886</v>
      </c>
      <c r="D1079" s="27" t="n">
        <v>14352</v>
      </c>
      <c r="E1079" s="27" t="n">
        <v>14173</v>
      </c>
      <c r="F1079" s="27" t="n">
        <v>16076</v>
      </c>
      <c r="G1079" s="27" t="n">
        <v>16199</v>
      </c>
      <c r="H1079" s="27" t="n">
        <v>17094</v>
      </c>
      <c r="I1079" s="27" t="n">
        <v>14306</v>
      </c>
      <c r="J1079" s="27" t="n">
        <v>16040</v>
      </c>
      <c r="K1079" s="27" t="n">
        <v>16419</v>
      </c>
    </row>
    <row r="1080" customFormat="false" ht="12.75" hidden="false" customHeight="false" outlineLevel="0" collapsed="false">
      <c r="A1080" s="73" t="s">
        <v>151</v>
      </c>
      <c r="B1080" s="27" t="n">
        <v>135</v>
      </c>
      <c r="C1080" s="27" t="n">
        <v>162</v>
      </c>
      <c r="D1080" s="27" t="n">
        <v>100</v>
      </c>
      <c r="E1080" s="27" t="n">
        <v>112</v>
      </c>
      <c r="F1080" s="27" t="n">
        <v>132</v>
      </c>
      <c r="G1080" s="27" t="n">
        <v>88</v>
      </c>
      <c r="H1080" s="27" t="n">
        <v>58</v>
      </c>
      <c r="I1080" s="27" t="n">
        <v>74</v>
      </c>
      <c r="J1080" s="27" t="n">
        <v>57</v>
      </c>
      <c r="K1080" s="27" t="n">
        <v>81</v>
      </c>
    </row>
    <row r="1081" customFormat="false" ht="12.75" hidden="false" customHeight="false" outlineLevel="0" collapsed="false">
      <c r="A1081" s="73" t="s">
        <v>152</v>
      </c>
      <c r="B1081" s="27" t="n">
        <v>425</v>
      </c>
      <c r="C1081" s="27" t="n">
        <v>377</v>
      </c>
      <c r="D1081" s="27" t="n">
        <v>392</v>
      </c>
      <c r="E1081" s="27" t="n">
        <v>442</v>
      </c>
      <c r="F1081" s="27" t="n">
        <v>492</v>
      </c>
      <c r="G1081" s="27" t="n">
        <v>378</v>
      </c>
      <c r="H1081" s="27" t="n">
        <v>217</v>
      </c>
      <c r="I1081" s="27" t="n">
        <v>162</v>
      </c>
      <c r="J1081" s="27" t="n">
        <v>380</v>
      </c>
      <c r="K1081" s="27" t="n">
        <v>301</v>
      </c>
    </row>
    <row r="1082" customFormat="false" ht="12.75" hidden="false" customHeight="false" outlineLevel="0" collapsed="false">
      <c r="A1082" s="73" t="s">
        <v>157</v>
      </c>
      <c r="B1082" s="27" t="n">
        <v>345</v>
      </c>
      <c r="C1082" s="27" t="n">
        <v>811</v>
      </c>
      <c r="D1082" s="27" t="n">
        <v>630</v>
      </c>
      <c r="E1082" s="27" t="n">
        <v>502</v>
      </c>
      <c r="F1082" s="27" t="n">
        <v>788</v>
      </c>
      <c r="G1082" s="27" t="n">
        <v>1175</v>
      </c>
      <c r="H1082" s="27" t="n">
        <v>388</v>
      </c>
      <c r="I1082" s="27" t="n">
        <v>183</v>
      </c>
      <c r="J1082" s="27" t="n">
        <v>193</v>
      </c>
      <c r="K1082" s="27" t="n">
        <v>351</v>
      </c>
    </row>
    <row r="1083" customFormat="false" ht="12.75" hidden="false" customHeight="false" outlineLevel="0" collapsed="false">
      <c r="A1083" s="74" t="s">
        <v>163</v>
      </c>
      <c r="B1083" s="69" t="n">
        <v>5746</v>
      </c>
      <c r="C1083" s="69" t="n">
        <v>7526</v>
      </c>
      <c r="D1083" s="69" t="n">
        <v>6637</v>
      </c>
      <c r="E1083" s="69" t="n">
        <v>6335</v>
      </c>
      <c r="F1083" s="69" t="n">
        <v>6316</v>
      </c>
      <c r="G1083" s="69" t="n">
        <v>8158</v>
      </c>
      <c r="H1083" s="69" t="n">
        <v>6628</v>
      </c>
      <c r="I1083" s="69" t="n">
        <v>5210</v>
      </c>
      <c r="J1083" s="69" t="n">
        <v>5420</v>
      </c>
      <c r="K1083" s="69" t="n">
        <v>7554</v>
      </c>
    </row>
    <row r="1084" customFormat="false" ht="12.75" hidden="false" customHeight="false" outlineLevel="0" collapsed="false">
      <c r="A1084" s="73" t="s">
        <v>149</v>
      </c>
      <c r="B1084" s="27" t="n">
        <v>1049</v>
      </c>
      <c r="C1084" s="27" t="n">
        <v>879</v>
      </c>
      <c r="D1084" s="27" t="n">
        <v>1125</v>
      </c>
      <c r="E1084" s="27" t="n">
        <v>1197</v>
      </c>
      <c r="F1084" s="27" t="n">
        <v>1345</v>
      </c>
      <c r="G1084" s="27" t="n">
        <v>972</v>
      </c>
      <c r="H1084" s="27" t="n">
        <v>1058</v>
      </c>
      <c r="I1084" s="27" t="n">
        <v>896</v>
      </c>
      <c r="J1084" s="27" t="n">
        <v>1089</v>
      </c>
      <c r="K1084" s="27" t="n">
        <v>945</v>
      </c>
    </row>
    <row r="1085" customFormat="false" ht="12.75" hidden="false" customHeight="false" outlineLevel="0" collapsed="false">
      <c r="A1085" s="73" t="s">
        <v>150</v>
      </c>
      <c r="B1085" s="27" t="n">
        <v>3558</v>
      </c>
      <c r="C1085" s="27" t="n">
        <v>5170</v>
      </c>
      <c r="D1085" s="27" t="n">
        <v>4359</v>
      </c>
      <c r="E1085" s="27" t="n">
        <v>3648</v>
      </c>
      <c r="F1085" s="27" t="n">
        <v>3398</v>
      </c>
      <c r="G1085" s="27" t="n">
        <v>5714</v>
      </c>
      <c r="H1085" s="27" t="n">
        <v>4829</v>
      </c>
      <c r="I1085" s="27" t="n">
        <v>3721</v>
      </c>
      <c r="J1085" s="27" t="n">
        <v>3363</v>
      </c>
      <c r="K1085" s="27" t="n">
        <v>5848</v>
      </c>
    </row>
    <row r="1086" customFormat="false" ht="12.75" hidden="false" customHeight="false" outlineLevel="0" collapsed="false">
      <c r="A1086" s="73" t="s">
        <v>151</v>
      </c>
      <c r="B1086" s="27" t="n">
        <v>65</v>
      </c>
      <c r="C1086" s="27" t="n">
        <v>85</v>
      </c>
      <c r="D1086" s="27" t="n">
        <v>55</v>
      </c>
      <c r="E1086" s="27" t="n">
        <v>55</v>
      </c>
      <c r="F1086" s="27" t="n">
        <v>98</v>
      </c>
      <c r="G1086" s="27" t="n">
        <v>69</v>
      </c>
      <c r="H1086" s="27" t="n">
        <v>56</v>
      </c>
      <c r="I1086" s="27" t="n">
        <v>37</v>
      </c>
      <c r="J1086" s="27" t="n">
        <v>38</v>
      </c>
      <c r="K1086" s="27" t="n">
        <v>52</v>
      </c>
    </row>
    <row r="1087" customFormat="false" ht="12.75" hidden="false" customHeight="false" outlineLevel="0" collapsed="false">
      <c r="A1087" s="73" t="s">
        <v>152</v>
      </c>
      <c r="B1087" s="27" t="n">
        <v>761</v>
      </c>
      <c r="C1087" s="27" t="n">
        <v>694</v>
      </c>
      <c r="D1087" s="27" t="n">
        <v>621</v>
      </c>
      <c r="E1087" s="27" t="n">
        <v>917</v>
      </c>
      <c r="F1087" s="27" t="n">
        <v>786</v>
      </c>
      <c r="G1087" s="27" t="n">
        <v>622</v>
      </c>
      <c r="H1087" s="27" t="n">
        <v>370</v>
      </c>
      <c r="I1087" s="27" t="n">
        <v>332</v>
      </c>
      <c r="J1087" s="27" t="n">
        <v>798</v>
      </c>
      <c r="K1087" s="27" t="n">
        <v>490</v>
      </c>
    </row>
    <row r="1088" customFormat="false" ht="12.75" hidden="false" customHeight="false" outlineLevel="0" collapsed="false">
      <c r="A1088" s="73" t="s">
        <v>157</v>
      </c>
      <c r="B1088" s="27" t="n">
        <v>313</v>
      </c>
      <c r="C1088" s="27" t="n">
        <v>698</v>
      </c>
      <c r="D1088" s="27" t="n">
        <v>477</v>
      </c>
      <c r="E1088" s="27" t="n">
        <v>518</v>
      </c>
      <c r="F1088" s="27" t="n">
        <v>689</v>
      </c>
      <c r="G1088" s="27" t="n">
        <v>781</v>
      </c>
      <c r="H1088" s="27" t="n">
        <v>315</v>
      </c>
      <c r="I1088" s="27" t="n">
        <v>224</v>
      </c>
      <c r="J1088" s="27" t="n">
        <v>132</v>
      </c>
      <c r="K1088" s="27" t="n">
        <v>219</v>
      </c>
    </row>
    <row r="1089" customFormat="false" ht="12.75" hidden="false" customHeight="false" outlineLevel="0" collapsed="false">
      <c r="A1089" s="70" t="s">
        <v>111</v>
      </c>
      <c r="B1089" s="27" t="n">
        <v>28455</v>
      </c>
      <c r="C1089" s="27" t="n">
        <v>25628</v>
      </c>
      <c r="D1089" s="27" t="n">
        <v>23807</v>
      </c>
      <c r="E1089" s="27" t="n">
        <v>21659</v>
      </c>
      <c r="F1089" s="27" t="n">
        <v>30441</v>
      </c>
      <c r="G1089" s="27" t="n">
        <v>29623</v>
      </c>
      <c r="H1089" s="27" t="n">
        <v>24662</v>
      </c>
      <c r="I1089" s="27" t="n">
        <v>22301</v>
      </c>
      <c r="J1089" s="27" t="n">
        <v>29188</v>
      </c>
      <c r="K1089" s="27" t="n">
        <v>27107</v>
      </c>
    </row>
    <row r="1090" customFormat="false" ht="12.75" hidden="false" customHeight="false" outlineLevel="0" collapsed="false">
      <c r="A1090" s="74" t="s">
        <v>162</v>
      </c>
      <c r="B1090" s="69" t="n">
        <v>17137</v>
      </c>
      <c r="C1090" s="69" t="n">
        <v>13569</v>
      </c>
      <c r="D1090" s="69" t="n">
        <v>11812</v>
      </c>
      <c r="E1090" s="69" t="n">
        <v>10895</v>
      </c>
      <c r="F1090" s="69" t="n">
        <v>17091</v>
      </c>
      <c r="G1090" s="69" t="n">
        <v>16726</v>
      </c>
      <c r="H1090" s="69" t="n">
        <v>11669</v>
      </c>
      <c r="I1090" s="69" t="n">
        <v>11064</v>
      </c>
      <c r="J1090" s="69" t="n">
        <v>16109</v>
      </c>
      <c r="K1090" s="69" t="n">
        <v>14671</v>
      </c>
    </row>
    <row r="1091" customFormat="false" ht="12.75" hidden="false" customHeight="false" outlineLevel="0" collapsed="false">
      <c r="A1091" s="73" t="s">
        <v>149</v>
      </c>
      <c r="B1091" s="27" t="n">
        <v>1441</v>
      </c>
      <c r="C1091" s="27" t="n">
        <v>1416</v>
      </c>
      <c r="D1091" s="27" t="n">
        <v>1291</v>
      </c>
      <c r="E1091" s="27" t="n">
        <v>1221</v>
      </c>
      <c r="F1091" s="27" t="n">
        <v>1560</v>
      </c>
      <c r="G1091" s="27" t="n">
        <v>1652</v>
      </c>
      <c r="H1091" s="27" t="n">
        <v>1426</v>
      </c>
      <c r="I1091" s="27" t="n">
        <v>1331</v>
      </c>
      <c r="J1091" s="27" t="n">
        <v>1451</v>
      </c>
      <c r="K1091" s="27" t="n">
        <v>1385</v>
      </c>
    </row>
    <row r="1092" customFormat="false" ht="12.75" hidden="false" customHeight="false" outlineLevel="0" collapsed="false">
      <c r="A1092" s="73" t="s">
        <v>150</v>
      </c>
      <c r="B1092" s="27" t="n">
        <v>14573</v>
      </c>
      <c r="C1092" s="27" t="n">
        <v>10300</v>
      </c>
      <c r="D1092" s="27" t="n">
        <v>9248</v>
      </c>
      <c r="E1092" s="27" t="n">
        <v>8368</v>
      </c>
      <c r="F1092" s="27" t="n">
        <v>13738</v>
      </c>
      <c r="G1092" s="27" t="n">
        <v>12725</v>
      </c>
      <c r="H1092" s="27" t="n">
        <v>9228</v>
      </c>
      <c r="I1092" s="27" t="n">
        <v>8923</v>
      </c>
      <c r="J1092" s="27" t="n">
        <v>13819</v>
      </c>
      <c r="K1092" s="27" t="n">
        <v>12305</v>
      </c>
    </row>
    <row r="1093" customFormat="false" ht="12.75" hidden="false" customHeight="false" outlineLevel="0" collapsed="false">
      <c r="A1093" s="73" t="s">
        <v>151</v>
      </c>
      <c r="B1093" s="27" t="n">
        <v>204</v>
      </c>
      <c r="C1093" s="27" t="n">
        <v>264</v>
      </c>
      <c r="D1093" s="27" t="n">
        <v>155</v>
      </c>
      <c r="E1093" s="27" t="n">
        <v>142</v>
      </c>
      <c r="F1093" s="27" t="n">
        <v>164</v>
      </c>
      <c r="G1093" s="27" t="n">
        <v>192</v>
      </c>
      <c r="H1093" s="27" t="n">
        <v>142</v>
      </c>
      <c r="I1093" s="27" t="n">
        <v>155</v>
      </c>
      <c r="J1093" s="27" t="n">
        <v>132</v>
      </c>
      <c r="K1093" s="27" t="n">
        <v>207</v>
      </c>
    </row>
    <row r="1094" customFormat="false" ht="12.75" hidden="false" customHeight="false" outlineLevel="0" collapsed="false">
      <c r="A1094" s="73" t="s">
        <v>152</v>
      </c>
      <c r="B1094" s="27" t="n">
        <v>441</v>
      </c>
      <c r="C1094" s="27" t="n">
        <v>454</v>
      </c>
      <c r="D1094" s="27" t="n">
        <v>324</v>
      </c>
      <c r="E1094" s="27" t="n">
        <v>338</v>
      </c>
      <c r="F1094" s="27" t="n">
        <v>581</v>
      </c>
      <c r="G1094" s="27" t="n">
        <v>361</v>
      </c>
      <c r="H1094" s="27" t="n">
        <v>312</v>
      </c>
      <c r="I1094" s="27" t="n">
        <v>262</v>
      </c>
      <c r="J1094" s="27" t="n">
        <v>430</v>
      </c>
      <c r="K1094" s="27" t="n">
        <v>282</v>
      </c>
    </row>
    <row r="1095" customFormat="false" ht="12.75" hidden="false" customHeight="false" outlineLevel="0" collapsed="false">
      <c r="A1095" s="73" t="s">
        <v>157</v>
      </c>
      <c r="B1095" s="27" t="n">
        <v>478</v>
      </c>
      <c r="C1095" s="27" t="n">
        <v>1135</v>
      </c>
      <c r="D1095" s="27" t="n">
        <v>794</v>
      </c>
      <c r="E1095" s="27" t="n">
        <v>826</v>
      </c>
      <c r="F1095" s="27" t="n">
        <v>1048</v>
      </c>
      <c r="G1095" s="27" t="n">
        <v>1796</v>
      </c>
      <c r="H1095" s="27" t="n">
        <v>561</v>
      </c>
      <c r="I1095" s="27" t="n">
        <v>393</v>
      </c>
      <c r="J1095" s="27" t="n">
        <v>277</v>
      </c>
      <c r="K1095" s="27" t="n">
        <v>492</v>
      </c>
    </row>
    <row r="1096" customFormat="false" ht="12.75" hidden="false" customHeight="false" outlineLevel="0" collapsed="false">
      <c r="A1096" s="74" t="s">
        <v>163</v>
      </c>
      <c r="B1096" s="69" t="n">
        <v>11318</v>
      </c>
      <c r="C1096" s="69" t="n">
        <v>12059</v>
      </c>
      <c r="D1096" s="69" t="n">
        <v>11995</v>
      </c>
      <c r="E1096" s="69" t="n">
        <v>10764</v>
      </c>
      <c r="F1096" s="69" t="n">
        <v>13350</v>
      </c>
      <c r="G1096" s="69" t="n">
        <v>12897</v>
      </c>
      <c r="H1096" s="69" t="n">
        <v>12993</v>
      </c>
      <c r="I1096" s="69" t="n">
        <v>11237</v>
      </c>
      <c r="J1096" s="69" t="n">
        <v>13079</v>
      </c>
      <c r="K1096" s="69" t="n">
        <v>12436</v>
      </c>
    </row>
    <row r="1097" customFormat="false" ht="12.75" hidden="false" customHeight="false" outlineLevel="0" collapsed="false">
      <c r="A1097" s="73" t="s">
        <v>149</v>
      </c>
      <c r="B1097" s="27" t="n">
        <v>913</v>
      </c>
      <c r="C1097" s="27" t="n">
        <v>997</v>
      </c>
      <c r="D1097" s="27" t="n">
        <v>1067</v>
      </c>
      <c r="E1097" s="27" t="n">
        <v>1000</v>
      </c>
      <c r="F1097" s="27" t="n">
        <v>1111</v>
      </c>
      <c r="G1097" s="27" t="n">
        <v>1120</v>
      </c>
      <c r="H1097" s="27" t="n">
        <v>1254</v>
      </c>
      <c r="I1097" s="27" t="n">
        <v>1186</v>
      </c>
      <c r="J1097" s="27" t="n">
        <v>1052</v>
      </c>
      <c r="K1097" s="27" t="n">
        <v>967</v>
      </c>
    </row>
    <row r="1098" customFormat="false" ht="12.75" hidden="false" customHeight="false" outlineLevel="0" collapsed="false">
      <c r="A1098" s="73" t="s">
        <v>150</v>
      </c>
      <c r="B1098" s="27" t="n">
        <v>9220</v>
      </c>
      <c r="C1098" s="27" t="n">
        <v>9194</v>
      </c>
      <c r="D1098" s="27" t="n">
        <v>9330</v>
      </c>
      <c r="E1098" s="27" t="n">
        <v>8184</v>
      </c>
      <c r="F1098" s="27" t="n">
        <v>10401</v>
      </c>
      <c r="G1098" s="27" t="n">
        <v>9412</v>
      </c>
      <c r="H1098" s="27" t="n">
        <v>10546</v>
      </c>
      <c r="I1098" s="27" t="n">
        <v>9094</v>
      </c>
      <c r="J1098" s="27" t="n">
        <v>10964</v>
      </c>
      <c r="K1098" s="27" t="n">
        <v>10411</v>
      </c>
    </row>
    <row r="1099" customFormat="false" ht="12.75" hidden="false" customHeight="false" outlineLevel="0" collapsed="false">
      <c r="A1099" s="73" t="s">
        <v>151</v>
      </c>
      <c r="B1099" s="27" t="n">
        <v>103</v>
      </c>
      <c r="C1099" s="27" t="n">
        <v>150</v>
      </c>
      <c r="D1099" s="27" t="n">
        <v>110</v>
      </c>
      <c r="E1099" s="27" t="n">
        <v>86</v>
      </c>
      <c r="F1099" s="27" t="n">
        <v>117</v>
      </c>
      <c r="G1099" s="27" t="n">
        <v>126</v>
      </c>
      <c r="H1099" s="27" t="n">
        <v>119</v>
      </c>
      <c r="I1099" s="27" t="n">
        <v>110</v>
      </c>
      <c r="J1099" s="27" t="n">
        <v>64</v>
      </c>
      <c r="K1099" s="27" t="n">
        <v>139</v>
      </c>
    </row>
    <row r="1100" customFormat="false" ht="12.75" hidden="false" customHeight="false" outlineLevel="0" collapsed="false">
      <c r="A1100" s="73" t="s">
        <v>152</v>
      </c>
      <c r="B1100" s="27" t="n">
        <v>581</v>
      </c>
      <c r="C1100" s="27" t="n">
        <v>547</v>
      </c>
      <c r="D1100" s="27" t="n">
        <v>514</v>
      </c>
      <c r="E1100" s="27" t="n">
        <v>651</v>
      </c>
      <c r="F1100" s="27" t="n">
        <v>690</v>
      </c>
      <c r="G1100" s="27" t="n">
        <v>505</v>
      </c>
      <c r="H1100" s="27" t="n">
        <v>489</v>
      </c>
      <c r="I1100" s="27" t="n">
        <v>489</v>
      </c>
      <c r="J1100" s="27" t="n">
        <v>767</v>
      </c>
      <c r="K1100" s="27" t="n">
        <v>437</v>
      </c>
    </row>
    <row r="1101" customFormat="false" ht="12.75" hidden="false" customHeight="false" outlineLevel="0" collapsed="false">
      <c r="A1101" s="73" t="s">
        <v>157</v>
      </c>
      <c r="B1101" s="27" t="n">
        <v>501</v>
      </c>
      <c r="C1101" s="27" t="n">
        <v>1171</v>
      </c>
      <c r="D1101" s="27" t="n">
        <v>974</v>
      </c>
      <c r="E1101" s="27" t="n">
        <v>843</v>
      </c>
      <c r="F1101" s="27" t="n">
        <v>1031</v>
      </c>
      <c r="G1101" s="27" t="n">
        <v>1734</v>
      </c>
      <c r="H1101" s="27" t="n">
        <v>585</v>
      </c>
      <c r="I1101" s="27" t="n">
        <v>358</v>
      </c>
      <c r="J1101" s="27" t="n">
        <v>232</v>
      </c>
      <c r="K1101" s="27" t="n">
        <v>482</v>
      </c>
    </row>
    <row r="1102" customFormat="false" ht="12.75" hidden="false" customHeight="false" outlineLevel="0" collapsed="false">
      <c r="A1102" s="70" t="s">
        <v>112</v>
      </c>
      <c r="B1102" s="27" t="n">
        <v>32824</v>
      </c>
      <c r="C1102" s="27" t="n">
        <v>41175</v>
      </c>
      <c r="D1102" s="27" t="n">
        <v>56399</v>
      </c>
      <c r="E1102" s="27" t="n">
        <v>34877</v>
      </c>
      <c r="F1102" s="27" t="n">
        <v>36133</v>
      </c>
      <c r="G1102" s="27" t="n">
        <v>43548</v>
      </c>
      <c r="H1102" s="27" t="n">
        <v>63076</v>
      </c>
      <c r="I1102" s="27" t="n">
        <v>33501</v>
      </c>
      <c r="J1102" s="27" t="n">
        <v>33582</v>
      </c>
      <c r="K1102" s="27" t="n">
        <v>41660</v>
      </c>
    </row>
    <row r="1103" customFormat="false" ht="12.75" hidden="false" customHeight="false" outlineLevel="0" collapsed="false">
      <c r="A1103" s="74" t="s">
        <v>162</v>
      </c>
      <c r="B1103" s="69" t="n">
        <v>21196</v>
      </c>
      <c r="C1103" s="69" t="n">
        <v>26417</v>
      </c>
      <c r="D1103" s="69" t="n">
        <v>37476</v>
      </c>
      <c r="E1103" s="69" t="n">
        <v>21869</v>
      </c>
      <c r="F1103" s="69" t="n">
        <v>23559</v>
      </c>
      <c r="G1103" s="69" t="n">
        <v>28144</v>
      </c>
      <c r="H1103" s="69" t="n">
        <v>43021</v>
      </c>
      <c r="I1103" s="69" t="n">
        <v>21580</v>
      </c>
      <c r="J1103" s="69" t="n">
        <v>21955</v>
      </c>
      <c r="K1103" s="69" t="n">
        <v>26685</v>
      </c>
    </row>
    <row r="1104" customFormat="false" ht="12.75" hidden="false" customHeight="false" outlineLevel="0" collapsed="false">
      <c r="A1104" s="73" t="s">
        <v>149</v>
      </c>
      <c r="B1104" s="27" t="n">
        <v>3494</v>
      </c>
      <c r="C1104" s="27" t="n">
        <v>3610</v>
      </c>
      <c r="D1104" s="27" t="n">
        <v>3571</v>
      </c>
      <c r="E1104" s="27" t="n">
        <v>3004</v>
      </c>
      <c r="F1104" s="27" t="n">
        <v>3692</v>
      </c>
      <c r="G1104" s="27" t="n">
        <v>3696</v>
      </c>
      <c r="H1104" s="27" t="n">
        <v>3498</v>
      </c>
      <c r="I1104" s="27" t="n">
        <v>2660</v>
      </c>
      <c r="J1104" s="27" t="n">
        <v>3423</v>
      </c>
      <c r="K1104" s="27" t="n">
        <v>3381</v>
      </c>
    </row>
    <row r="1105" customFormat="false" ht="12.75" hidden="false" customHeight="false" outlineLevel="0" collapsed="false">
      <c r="A1105" s="73" t="s">
        <v>150</v>
      </c>
      <c r="B1105" s="27" t="n">
        <v>16444</v>
      </c>
      <c r="C1105" s="27" t="n">
        <v>21078</v>
      </c>
      <c r="D1105" s="27" t="n">
        <v>32662</v>
      </c>
      <c r="E1105" s="27" t="n">
        <v>17820</v>
      </c>
      <c r="F1105" s="27" t="n">
        <v>18410</v>
      </c>
      <c r="G1105" s="27" t="n">
        <v>22670</v>
      </c>
      <c r="H1105" s="27" t="n">
        <v>38460</v>
      </c>
      <c r="I1105" s="27" t="n">
        <v>18154</v>
      </c>
      <c r="J1105" s="27" t="n">
        <v>17680</v>
      </c>
      <c r="K1105" s="27" t="n">
        <v>22564</v>
      </c>
    </row>
    <row r="1106" customFormat="false" ht="12.75" hidden="false" customHeight="false" outlineLevel="0" collapsed="false">
      <c r="A1106" s="73" t="s">
        <v>151</v>
      </c>
      <c r="B1106" s="27" t="n">
        <v>306</v>
      </c>
      <c r="C1106" s="27" t="n">
        <v>411</v>
      </c>
      <c r="D1106" s="27" t="n">
        <v>345</v>
      </c>
      <c r="E1106" s="27" t="n">
        <v>224</v>
      </c>
      <c r="F1106" s="27" t="n">
        <v>373</v>
      </c>
      <c r="G1106" s="27" t="n">
        <v>319</v>
      </c>
      <c r="H1106" s="27" t="n">
        <v>262</v>
      </c>
      <c r="I1106" s="27" t="n">
        <v>185</v>
      </c>
      <c r="J1106" s="27" t="n">
        <v>230</v>
      </c>
      <c r="K1106" s="27" t="n">
        <v>221</v>
      </c>
    </row>
    <row r="1107" customFormat="false" ht="12.75" hidden="false" customHeight="false" outlineLevel="0" collapsed="false">
      <c r="A1107" s="73" t="s">
        <v>152</v>
      </c>
      <c r="B1107" s="27" t="n">
        <v>688</v>
      </c>
      <c r="C1107" s="27" t="n">
        <v>531</v>
      </c>
      <c r="D1107" s="27" t="n">
        <v>488</v>
      </c>
      <c r="E1107" s="27" t="n">
        <v>516</v>
      </c>
      <c r="F1107" s="27" t="n">
        <v>557</v>
      </c>
      <c r="G1107" s="27" t="n">
        <v>459</v>
      </c>
      <c r="H1107" s="27" t="n">
        <v>390</v>
      </c>
      <c r="I1107" s="27" t="n">
        <v>340</v>
      </c>
      <c r="J1107" s="27" t="n">
        <v>387</v>
      </c>
      <c r="K1107" s="27" t="n">
        <v>322</v>
      </c>
    </row>
    <row r="1108" customFormat="false" ht="12.75" hidden="false" customHeight="false" outlineLevel="0" collapsed="false">
      <c r="A1108" s="73" t="s">
        <v>157</v>
      </c>
      <c r="B1108" s="27" t="n">
        <v>264</v>
      </c>
      <c r="C1108" s="27" t="n">
        <v>787</v>
      </c>
      <c r="D1108" s="27" t="n">
        <v>410</v>
      </c>
      <c r="E1108" s="27" t="n">
        <v>305</v>
      </c>
      <c r="F1108" s="27" t="n">
        <v>527</v>
      </c>
      <c r="G1108" s="27" t="n">
        <v>1000</v>
      </c>
      <c r="H1108" s="27" t="n">
        <v>411</v>
      </c>
      <c r="I1108" s="27" t="n">
        <v>241</v>
      </c>
      <c r="J1108" s="27" t="n">
        <v>235</v>
      </c>
      <c r="K1108" s="27" t="n">
        <v>197</v>
      </c>
    </row>
    <row r="1109" customFormat="false" ht="12.75" hidden="false" customHeight="false" outlineLevel="0" collapsed="false">
      <c r="A1109" s="74" t="s">
        <v>163</v>
      </c>
      <c r="B1109" s="69" t="n">
        <v>11628</v>
      </c>
      <c r="C1109" s="69" t="n">
        <v>14758</v>
      </c>
      <c r="D1109" s="69" t="n">
        <v>18923</v>
      </c>
      <c r="E1109" s="69" t="n">
        <v>13008</v>
      </c>
      <c r="F1109" s="69" t="n">
        <v>12574</v>
      </c>
      <c r="G1109" s="69" t="n">
        <v>15404</v>
      </c>
      <c r="H1109" s="69" t="n">
        <v>20055</v>
      </c>
      <c r="I1109" s="69" t="n">
        <v>11921</v>
      </c>
      <c r="J1109" s="69" t="n">
        <v>11627</v>
      </c>
      <c r="K1109" s="69" t="n">
        <v>14975</v>
      </c>
    </row>
    <row r="1110" customFormat="false" ht="12.75" hidden="false" customHeight="false" outlineLevel="0" collapsed="false">
      <c r="A1110" s="73" t="s">
        <v>149</v>
      </c>
      <c r="B1110" s="27" t="n">
        <v>1214</v>
      </c>
      <c r="C1110" s="27" t="n">
        <v>1232</v>
      </c>
      <c r="D1110" s="27" t="n">
        <v>1668</v>
      </c>
      <c r="E1110" s="27" t="n">
        <v>1313</v>
      </c>
      <c r="F1110" s="27" t="n">
        <v>1615</v>
      </c>
      <c r="G1110" s="27" t="n">
        <v>1412</v>
      </c>
      <c r="H1110" s="27" t="n">
        <v>1741</v>
      </c>
      <c r="I1110" s="27" t="n">
        <v>1222</v>
      </c>
      <c r="J1110" s="27" t="n">
        <v>1617</v>
      </c>
      <c r="K1110" s="27" t="n">
        <v>1513</v>
      </c>
    </row>
    <row r="1111" customFormat="false" ht="12.75" hidden="false" customHeight="false" outlineLevel="0" collapsed="false">
      <c r="A1111" s="73" t="s">
        <v>150</v>
      </c>
      <c r="B1111" s="27" t="n">
        <v>8853</v>
      </c>
      <c r="C1111" s="27" t="n">
        <v>11996</v>
      </c>
      <c r="D1111" s="27" t="n">
        <v>15943</v>
      </c>
      <c r="E1111" s="27" t="n">
        <v>10169</v>
      </c>
      <c r="F1111" s="27" t="n">
        <v>9553</v>
      </c>
      <c r="G1111" s="27" t="n">
        <v>12431</v>
      </c>
      <c r="H1111" s="27" t="n">
        <v>17431</v>
      </c>
      <c r="I1111" s="27" t="n">
        <v>9838</v>
      </c>
      <c r="J1111" s="27" t="n">
        <v>9187</v>
      </c>
      <c r="K1111" s="27" t="n">
        <v>12843</v>
      </c>
    </row>
    <row r="1112" customFormat="false" ht="12.75" hidden="false" customHeight="false" outlineLevel="0" collapsed="false">
      <c r="A1112" s="73" t="s">
        <v>151</v>
      </c>
      <c r="B1112" s="27" t="n">
        <v>149</v>
      </c>
      <c r="C1112" s="27" t="n">
        <v>173</v>
      </c>
      <c r="D1112" s="27" t="n">
        <v>155</v>
      </c>
      <c r="E1112" s="27" t="n">
        <v>145</v>
      </c>
      <c r="F1112" s="27" t="n">
        <v>195</v>
      </c>
      <c r="G1112" s="27" t="n">
        <v>185</v>
      </c>
      <c r="H1112" s="27" t="n">
        <v>119</v>
      </c>
      <c r="I1112" s="27" t="n">
        <v>115</v>
      </c>
      <c r="J1112" s="27" t="n">
        <v>122</v>
      </c>
      <c r="K1112" s="27" t="n">
        <v>119</v>
      </c>
    </row>
    <row r="1113" customFormat="false" ht="12.75" hidden="false" customHeight="false" outlineLevel="0" collapsed="false">
      <c r="A1113" s="73" t="s">
        <v>152</v>
      </c>
      <c r="B1113" s="27" t="n">
        <v>1174</v>
      </c>
      <c r="C1113" s="27" t="n">
        <v>818</v>
      </c>
      <c r="D1113" s="27" t="n">
        <v>773</v>
      </c>
      <c r="E1113" s="27" t="n">
        <v>1090</v>
      </c>
      <c r="F1113" s="27" t="n">
        <v>763</v>
      </c>
      <c r="G1113" s="27" t="n">
        <v>587</v>
      </c>
      <c r="H1113" s="27" t="n">
        <v>418</v>
      </c>
      <c r="I1113" s="27" t="n">
        <v>568</v>
      </c>
      <c r="J1113" s="27" t="n">
        <v>639</v>
      </c>
      <c r="K1113" s="27" t="n">
        <v>352</v>
      </c>
    </row>
    <row r="1114" customFormat="false" ht="12.75" hidden="false" customHeight="false" outlineLevel="0" collapsed="false">
      <c r="A1114" s="73" t="s">
        <v>157</v>
      </c>
      <c r="B1114" s="27" t="n">
        <v>238</v>
      </c>
      <c r="C1114" s="27" t="n">
        <v>539</v>
      </c>
      <c r="D1114" s="27" t="n">
        <v>384</v>
      </c>
      <c r="E1114" s="27" t="n">
        <v>291</v>
      </c>
      <c r="F1114" s="27" t="n">
        <v>448</v>
      </c>
      <c r="G1114" s="27" t="n">
        <v>789</v>
      </c>
      <c r="H1114" s="27" t="n">
        <v>346</v>
      </c>
      <c r="I1114" s="27" t="n">
        <v>178</v>
      </c>
      <c r="J1114" s="27" t="n">
        <v>62</v>
      </c>
      <c r="K1114" s="27" t="n">
        <v>148</v>
      </c>
    </row>
    <row r="1115" customFormat="false" ht="12.75" hidden="false" customHeight="false" outlineLevel="0" collapsed="false">
      <c r="A1115" s="70" t="s">
        <v>113</v>
      </c>
      <c r="B1115" s="27" t="n">
        <v>40369</v>
      </c>
      <c r="C1115" s="27" t="n">
        <v>48787</v>
      </c>
      <c r="D1115" s="27" t="n">
        <v>40977</v>
      </c>
      <c r="E1115" s="27" t="n">
        <v>38792</v>
      </c>
      <c r="F1115" s="27" t="n">
        <v>46939</v>
      </c>
      <c r="G1115" s="27" t="n">
        <v>55717</v>
      </c>
      <c r="H1115" s="27" t="n">
        <v>42510</v>
      </c>
      <c r="I1115" s="27" t="n">
        <v>36880</v>
      </c>
      <c r="J1115" s="27" t="n">
        <v>40061</v>
      </c>
      <c r="K1115" s="27" t="n">
        <v>49159</v>
      </c>
    </row>
    <row r="1116" customFormat="false" ht="12.75" hidden="false" customHeight="false" outlineLevel="0" collapsed="false">
      <c r="A1116" s="74" t="s">
        <v>162</v>
      </c>
      <c r="B1116" s="69" t="n">
        <v>21555</v>
      </c>
      <c r="C1116" s="69" t="n">
        <v>24516</v>
      </c>
      <c r="D1116" s="69" t="n">
        <v>20638</v>
      </c>
      <c r="E1116" s="69" t="n">
        <v>17460</v>
      </c>
      <c r="F1116" s="69" t="n">
        <v>24891</v>
      </c>
      <c r="G1116" s="69" t="n">
        <v>28755</v>
      </c>
      <c r="H1116" s="69" t="n">
        <v>21315</v>
      </c>
      <c r="I1116" s="69" t="n">
        <v>16409</v>
      </c>
      <c r="J1116" s="69" t="n">
        <v>20684</v>
      </c>
      <c r="K1116" s="69" t="n">
        <v>25375</v>
      </c>
    </row>
    <row r="1117" customFormat="false" ht="12.75" hidden="false" customHeight="false" outlineLevel="0" collapsed="false">
      <c r="A1117" s="73" t="s">
        <v>149</v>
      </c>
      <c r="B1117" s="27" t="n">
        <v>3467</v>
      </c>
      <c r="C1117" s="27" t="n">
        <v>3901</v>
      </c>
      <c r="D1117" s="27" t="n">
        <v>3737</v>
      </c>
      <c r="E1117" s="27" t="n">
        <v>3210</v>
      </c>
      <c r="F1117" s="27" t="n">
        <v>4438</v>
      </c>
      <c r="G1117" s="27" t="n">
        <v>3719</v>
      </c>
      <c r="H1117" s="27" t="n">
        <v>3370</v>
      </c>
      <c r="I1117" s="27" t="n">
        <v>2967</v>
      </c>
      <c r="J1117" s="27" t="n">
        <v>3270</v>
      </c>
      <c r="K1117" s="27" t="n">
        <v>3138</v>
      </c>
    </row>
    <row r="1118" customFormat="false" ht="12.75" hidden="false" customHeight="false" outlineLevel="0" collapsed="false">
      <c r="A1118" s="73" t="s">
        <v>150</v>
      </c>
      <c r="B1118" s="27" t="n">
        <v>15734</v>
      </c>
      <c r="C1118" s="27" t="n">
        <v>17313</v>
      </c>
      <c r="D1118" s="27" t="n">
        <v>13748</v>
      </c>
      <c r="E1118" s="27" t="n">
        <v>11935</v>
      </c>
      <c r="F1118" s="27" t="n">
        <v>17067</v>
      </c>
      <c r="G1118" s="27" t="n">
        <v>20441</v>
      </c>
      <c r="H1118" s="27" t="n">
        <v>15526</v>
      </c>
      <c r="I1118" s="27" t="n">
        <v>11982</v>
      </c>
      <c r="J1118" s="27" t="n">
        <v>15548</v>
      </c>
      <c r="K1118" s="27" t="n">
        <v>20274</v>
      </c>
    </row>
    <row r="1119" customFormat="false" ht="12.75" hidden="false" customHeight="false" outlineLevel="0" collapsed="false">
      <c r="A1119" s="73" t="s">
        <v>151</v>
      </c>
      <c r="B1119" s="27" t="n">
        <v>486</v>
      </c>
      <c r="C1119" s="27" t="n">
        <v>564</v>
      </c>
      <c r="D1119" s="27" t="n">
        <v>512</v>
      </c>
      <c r="E1119" s="27" t="n">
        <v>320</v>
      </c>
      <c r="F1119" s="27" t="n">
        <v>562</v>
      </c>
      <c r="G1119" s="27" t="n">
        <v>406</v>
      </c>
      <c r="H1119" s="27" t="n">
        <v>309</v>
      </c>
      <c r="I1119" s="27" t="n">
        <v>251</v>
      </c>
      <c r="J1119" s="27" t="n">
        <v>315</v>
      </c>
      <c r="K1119" s="27" t="n">
        <v>351</v>
      </c>
    </row>
    <row r="1120" customFormat="false" ht="12.75" hidden="false" customHeight="false" outlineLevel="0" collapsed="false">
      <c r="A1120" s="73" t="s">
        <v>152</v>
      </c>
      <c r="B1120" s="27" t="n">
        <v>1080</v>
      </c>
      <c r="C1120" s="27" t="n">
        <v>990</v>
      </c>
      <c r="D1120" s="27" t="n">
        <v>958</v>
      </c>
      <c r="E1120" s="27" t="n">
        <v>939</v>
      </c>
      <c r="F1120" s="27" t="n">
        <v>1132</v>
      </c>
      <c r="G1120" s="27" t="n">
        <v>816</v>
      </c>
      <c r="H1120" s="27" t="n">
        <v>635</v>
      </c>
      <c r="I1120" s="27" t="n">
        <v>743</v>
      </c>
      <c r="J1120" s="27" t="n">
        <v>1104</v>
      </c>
      <c r="K1120" s="27" t="n">
        <v>896</v>
      </c>
    </row>
    <row r="1121" customFormat="false" ht="12.75" hidden="false" customHeight="false" outlineLevel="0" collapsed="false">
      <c r="A1121" s="73" t="s">
        <v>157</v>
      </c>
      <c r="B1121" s="27" t="n">
        <v>788</v>
      </c>
      <c r="C1121" s="27" t="n">
        <v>1748</v>
      </c>
      <c r="D1121" s="27" t="n">
        <v>1683</v>
      </c>
      <c r="E1121" s="27" t="n">
        <v>1056</v>
      </c>
      <c r="F1121" s="27" t="n">
        <v>1692</v>
      </c>
      <c r="G1121" s="27" t="n">
        <v>3373</v>
      </c>
      <c r="H1121" s="27" t="n">
        <v>1475</v>
      </c>
      <c r="I1121" s="27" t="n">
        <v>466</v>
      </c>
      <c r="J1121" s="27" t="n">
        <v>447</v>
      </c>
      <c r="K1121" s="27" t="n">
        <v>716</v>
      </c>
    </row>
    <row r="1122" customFormat="false" ht="12.75" hidden="false" customHeight="false" outlineLevel="0" collapsed="false">
      <c r="A1122" s="74" t="s">
        <v>163</v>
      </c>
      <c r="B1122" s="69" t="n">
        <v>18814</v>
      </c>
      <c r="C1122" s="69" t="n">
        <v>24271</v>
      </c>
      <c r="D1122" s="69" t="n">
        <v>20339</v>
      </c>
      <c r="E1122" s="69" t="n">
        <v>21332</v>
      </c>
      <c r="F1122" s="69" t="n">
        <v>22048</v>
      </c>
      <c r="G1122" s="69" t="n">
        <v>26962</v>
      </c>
      <c r="H1122" s="69" t="n">
        <v>21195</v>
      </c>
      <c r="I1122" s="69" t="n">
        <v>20471</v>
      </c>
      <c r="J1122" s="69" t="n">
        <v>19377</v>
      </c>
      <c r="K1122" s="69" t="n">
        <v>23784</v>
      </c>
    </row>
    <row r="1123" customFormat="false" ht="12.75" hidden="false" customHeight="false" outlineLevel="0" collapsed="false">
      <c r="A1123" s="73" t="s">
        <v>149</v>
      </c>
      <c r="B1123" s="27" t="n">
        <v>2574</v>
      </c>
      <c r="C1123" s="27" t="n">
        <v>3319</v>
      </c>
      <c r="D1123" s="27" t="n">
        <v>3208</v>
      </c>
      <c r="E1123" s="27" t="n">
        <v>3103</v>
      </c>
      <c r="F1123" s="27" t="n">
        <v>3405</v>
      </c>
      <c r="G1123" s="27" t="n">
        <v>3437</v>
      </c>
      <c r="H1123" s="27" t="n">
        <v>3412</v>
      </c>
      <c r="I1123" s="27" t="n">
        <v>3128</v>
      </c>
      <c r="J1123" s="27" t="n">
        <v>2917</v>
      </c>
      <c r="K1123" s="27" t="n">
        <v>2848</v>
      </c>
    </row>
    <row r="1124" customFormat="false" ht="12.75" hidden="false" customHeight="false" outlineLevel="0" collapsed="false">
      <c r="A1124" s="73" t="s">
        <v>150</v>
      </c>
      <c r="B1124" s="27" t="n">
        <v>13439</v>
      </c>
      <c r="C1124" s="27" t="n">
        <v>17109</v>
      </c>
      <c r="D1124" s="27" t="n">
        <v>13478</v>
      </c>
      <c r="E1124" s="27" t="n">
        <v>14970</v>
      </c>
      <c r="F1124" s="27" t="n">
        <v>14898</v>
      </c>
      <c r="G1124" s="27" t="n">
        <v>18679</v>
      </c>
      <c r="H1124" s="27" t="n">
        <v>15425</v>
      </c>
      <c r="I1124" s="27" t="n">
        <v>15346</v>
      </c>
      <c r="J1124" s="27" t="n">
        <v>13772</v>
      </c>
      <c r="K1124" s="27" t="n">
        <v>18664</v>
      </c>
    </row>
    <row r="1125" customFormat="false" ht="12.75" hidden="false" customHeight="false" outlineLevel="0" collapsed="false">
      <c r="A1125" s="73" t="s">
        <v>151</v>
      </c>
      <c r="B1125" s="27" t="n">
        <v>225</v>
      </c>
      <c r="C1125" s="27" t="n">
        <v>379</v>
      </c>
      <c r="D1125" s="27" t="n">
        <v>347</v>
      </c>
      <c r="E1125" s="27" t="n">
        <v>229</v>
      </c>
      <c r="F1125" s="27" t="n">
        <v>348</v>
      </c>
      <c r="G1125" s="27" t="n">
        <v>279</v>
      </c>
      <c r="H1125" s="27" t="n">
        <v>187</v>
      </c>
      <c r="I1125" s="27" t="n">
        <v>218</v>
      </c>
      <c r="J1125" s="27" t="n">
        <v>232</v>
      </c>
      <c r="K1125" s="27" t="n">
        <v>231</v>
      </c>
    </row>
    <row r="1126" customFormat="false" ht="12.75" hidden="false" customHeight="false" outlineLevel="0" collapsed="false">
      <c r="A1126" s="73" t="s">
        <v>152</v>
      </c>
      <c r="B1126" s="27" t="n">
        <v>1846</v>
      </c>
      <c r="C1126" s="27" t="n">
        <v>1776</v>
      </c>
      <c r="D1126" s="27" t="n">
        <v>1737</v>
      </c>
      <c r="E1126" s="27" t="n">
        <v>1974</v>
      </c>
      <c r="F1126" s="27" t="n">
        <v>1865</v>
      </c>
      <c r="G1126" s="27" t="n">
        <v>1530</v>
      </c>
      <c r="H1126" s="27" t="n">
        <v>1059</v>
      </c>
      <c r="I1126" s="27" t="n">
        <v>1363</v>
      </c>
      <c r="J1126" s="27" t="n">
        <v>2104</v>
      </c>
      <c r="K1126" s="27" t="n">
        <v>1458</v>
      </c>
    </row>
    <row r="1127" customFormat="false" ht="12.75" hidden="false" customHeight="false" outlineLevel="0" collapsed="false">
      <c r="A1127" s="73" t="s">
        <v>157</v>
      </c>
      <c r="B1127" s="27" t="n">
        <v>730</v>
      </c>
      <c r="C1127" s="27" t="n">
        <v>1688</v>
      </c>
      <c r="D1127" s="27" t="n">
        <v>1569</v>
      </c>
      <c r="E1127" s="27" t="n">
        <v>1056</v>
      </c>
      <c r="F1127" s="27" t="n">
        <v>1532</v>
      </c>
      <c r="G1127" s="27" t="n">
        <v>3037</v>
      </c>
      <c r="H1127" s="27" t="n">
        <v>1112</v>
      </c>
      <c r="I1127" s="27" t="n">
        <v>416</v>
      </c>
      <c r="J1127" s="27" t="n">
        <v>352</v>
      </c>
      <c r="K1127" s="27" t="n">
        <v>583</v>
      </c>
    </row>
    <row r="1128" customFormat="false" ht="12.75" hidden="false" customHeight="false" outlineLevel="0" collapsed="false">
      <c r="A1128" s="70" t="s">
        <v>114</v>
      </c>
      <c r="B1128" s="27" t="n">
        <v>35650</v>
      </c>
      <c r="C1128" s="27" t="n">
        <v>48657</v>
      </c>
      <c r="D1128" s="27" t="n">
        <v>35880</v>
      </c>
      <c r="E1128" s="27" t="n">
        <v>30564</v>
      </c>
      <c r="F1128" s="27" t="n">
        <v>39621</v>
      </c>
      <c r="G1128" s="27" t="n">
        <v>52781</v>
      </c>
      <c r="H1128" s="27" t="n">
        <v>36118</v>
      </c>
      <c r="I1128" s="27" t="n">
        <v>29835</v>
      </c>
      <c r="J1128" s="27" t="n">
        <v>38190</v>
      </c>
      <c r="K1128" s="27" t="n">
        <v>46765</v>
      </c>
    </row>
    <row r="1129" customFormat="false" ht="12.75" hidden="false" customHeight="false" outlineLevel="0" collapsed="false">
      <c r="A1129" s="74" t="s">
        <v>162</v>
      </c>
      <c r="B1129" s="69" t="n">
        <v>18541</v>
      </c>
      <c r="C1129" s="69" t="n">
        <v>20163</v>
      </c>
      <c r="D1129" s="69" t="n">
        <v>16762</v>
      </c>
      <c r="E1129" s="69" t="n">
        <v>14116</v>
      </c>
      <c r="F1129" s="69" t="n">
        <v>20260</v>
      </c>
      <c r="G1129" s="69" t="n">
        <v>22053</v>
      </c>
      <c r="H1129" s="69" t="n">
        <v>17266</v>
      </c>
      <c r="I1129" s="69" t="n">
        <v>14247</v>
      </c>
      <c r="J1129" s="69" t="n">
        <v>20141</v>
      </c>
      <c r="K1129" s="69" t="n">
        <v>19793</v>
      </c>
    </row>
    <row r="1130" customFormat="false" ht="12.75" hidden="false" customHeight="false" outlineLevel="0" collapsed="false">
      <c r="A1130" s="73" t="s">
        <v>149</v>
      </c>
      <c r="B1130" s="27" t="n">
        <v>1770</v>
      </c>
      <c r="C1130" s="27" t="n">
        <v>1830</v>
      </c>
      <c r="D1130" s="27" t="n">
        <v>1816</v>
      </c>
      <c r="E1130" s="27" t="n">
        <v>1444</v>
      </c>
      <c r="F1130" s="27" t="n">
        <v>1881</v>
      </c>
      <c r="G1130" s="27" t="n">
        <v>1823</v>
      </c>
      <c r="H1130" s="27" t="n">
        <v>1600</v>
      </c>
      <c r="I1130" s="27" t="n">
        <v>1622</v>
      </c>
      <c r="J1130" s="27" t="n">
        <v>1621</v>
      </c>
      <c r="K1130" s="27" t="n">
        <v>1639</v>
      </c>
    </row>
    <row r="1131" customFormat="false" ht="12.75" hidden="false" customHeight="false" outlineLevel="0" collapsed="false">
      <c r="A1131" s="73" t="s">
        <v>150</v>
      </c>
      <c r="B1131" s="27" t="n">
        <v>14591</v>
      </c>
      <c r="C1131" s="27" t="n">
        <v>15882</v>
      </c>
      <c r="D1131" s="27" t="n">
        <v>12902</v>
      </c>
      <c r="E1131" s="27" t="n">
        <v>10441</v>
      </c>
      <c r="F1131" s="27" t="n">
        <v>15150</v>
      </c>
      <c r="G1131" s="27" t="n">
        <v>16058</v>
      </c>
      <c r="H1131" s="27" t="n">
        <v>13855</v>
      </c>
      <c r="I1131" s="27" t="n">
        <v>10974</v>
      </c>
      <c r="J1131" s="27" t="n">
        <v>15977</v>
      </c>
      <c r="K1131" s="27" t="n">
        <v>15366</v>
      </c>
    </row>
    <row r="1132" customFormat="false" ht="12.75" hidden="false" customHeight="false" outlineLevel="0" collapsed="false">
      <c r="A1132" s="73" t="s">
        <v>151</v>
      </c>
      <c r="B1132" s="27" t="n">
        <v>215</v>
      </c>
      <c r="C1132" s="27" t="n">
        <v>262</v>
      </c>
      <c r="D1132" s="27" t="n">
        <v>164</v>
      </c>
      <c r="E1132" s="27" t="n">
        <v>162</v>
      </c>
      <c r="F1132" s="27" t="n">
        <v>194</v>
      </c>
      <c r="G1132" s="27" t="n">
        <v>274</v>
      </c>
      <c r="H1132" s="27" t="n">
        <v>212</v>
      </c>
      <c r="I1132" s="27" t="n">
        <v>147</v>
      </c>
      <c r="J1132" s="27" t="n">
        <v>156</v>
      </c>
      <c r="K1132" s="27" t="n">
        <v>217</v>
      </c>
    </row>
    <row r="1133" customFormat="false" ht="12.75" hidden="false" customHeight="false" outlineLevel="0" collapsed="false">
      <c r="A1133" s="73" t="s">
        <v>152</v>
      </c>
      <c r="B1133" s="27" t="n">
        <v>917</v>
      </c>
      <c r="C1133" s="27" t="n">
        <v>670</v>
      </c>
      <c r="D1133" s="27" t="n">
        <v>635</v>
      </c>
      <c r="E1133" s="27" t="n">
        <v>1093</v>
      </c>
      <c r="F1133" s="27" t="n">
        <v>1516</v>
      </c>
      <c r="G1133" s="27" t="n">
        <v>1951</v>
      </c>
      <c r="H1133" s="27" t="n">
        <v>470</v>
      </c>
      <c r="I1133" s="27" t="n">
        <v>536</v>
      </c>
      <c r="J1133" s="27" t="n">
        <v>1415</v>
      </c>
      <c r="K1133" s="27" t="n">
        <v>1708</v>
      </c>
    </row>
    <row r="1134" customFormat="false" ht="12.75" hidden="false" customHeight="false" outlineLevel="0" collapsed="false">
      <c r="A1134" s="73" t="s">
        <v>157</v>
      </c>
      <c r="B1134" s="27" t="n">
        <v>1048</v>
      </c>
      <c r="C1134" s="27" t="n">
        <v>1519</v>
      </c>
      <c r="D1134" s="27" t="n">
        <v>1245</v>
      </c>
      <c r="E1134" s="27" t="n">
        <v>976</v>
      </c>
      <c r="F1134" s="27" t="n">
        <v>1519</v>
      </c>
      <c r="G1134" s="27" t="n">
        <v>1947</v>
      </c>
      <c r="H1134" s="27" t="n">
        <v>1129</v>
      </c>
      <c r="I1134" s="27" t="n">
        <v>968</v>
      </c>
      <c r="J1134" s="27" t="n">
        <v>972</v>
      </c>
      <c r="K1134" s="27" t="n">
        <v>863</v>
      </c>
    </row>
    <row r="1135" customFormat="false" ht="12.75" hidden="false" customHeight="false" outlineLevel="0" collapsed="false">
      <c r="A1135" s="74" t="s">
        <v>163</v>
      </c>
      <c r="B1135" s="69" t="n">
        <v>17109</v>
      </c>
      <c r="C1135" s="69" t="n">
        <v>28494</v>
      </c>
      <c r="D1135" s="69" t="n">
        <v>19118</v>
      </c>
      <c r="E1135" s="69" t="n">
        <v>16448</v>
      </c>
      <c r="F1135" s="69" t="n">
        <v>19361</v>
      </c>
      <c r="G1135" s="69" t="n">
        <v>30728</v>
      </c>
      <c r="H1135" s="69" t="n">
        <v>18852</v>
      </c>
      <c r="I1135" s="69" t="n">
        <v>15588</v>
      </c>
      <c r="J1135" s="69" t="n">
        <v>18049</v>
      </c>
      <c r="K1135" s="69" t="n">
        <v>26972</v>
      </c>
    </row>
    <row r="1136" customFormat="false" ht="12.75" hidden="false" customHeight="false" outlineLevel="0" collapsed="false">
      <c r="A1136" s="73" t="s">
        <v>149</v>
      </c>
      <c r="B1136" s="27" t="n">
        <v>1328</v>
      </c>
      <c r="C1136" s="27" t="n">
        <v>1258</v>
      </c>
      <c r="D1136" s="27" t="n">
        <v>1614</v>
      </c>
      <c r="E1136" s="27" t="n">
        <v>1449</v>
      </c>
      <c r="F1136" s="27" t="n">
        <v>1604</v>
      </c>
      <c r="G1136" s="27" t="n">
        <v>1415</v>
      </c>
      <c r="H1136" s="27" t="n">
        <v>1667</v>
      </c>
      <c r="I1136" s="27" t="n">
        <v>1432</v>
      </c>
      <c r="J1136" s="27" t="n">
        <v>1423</v>
      </c>
      <c r="K1136" s="27" t="n">
        <v>1448</v>
      </c>
    </row>
    <row r="1137" customFormat="false" ht="12.75" hidden="false" customHeight="false" outlineLevel="0" collapsed="false">
      <c r="A1137" s="73" t="s">
        <v>150</v>
      </c>
      <c r="B1137" s="27" t="n">
        <v>13628</v>
      </c>
      <c r="C1137" s="27" t="n">
        <v>24880</v>
      </c>
      <c r="D1137" s="27" t="n">
        <v>15438</v>
      </c>
      <c r="E1137" s="27" t="n">
        <v>12443</v>
      </c>
      <c r="F1137" s="27" t="n">
        <v>14334</v>
      </c>
      <c r="G1137" s="27" t="n">
        <v>24556</v>
      </c>
      <c r="H1137" s="27" t="n">
        <v>15569</v>
      </c>
      <c r="I1137" s="27" t="n">
        <v>12660</v>
      </c>
      <c r="J1137" s="27" t="n">
        <v>13803</v>
      </c>
      <c r="K1137" s="27" t="n">
        <v>22318</v>
      </c>
    </row>
    <row r="1138" customFormat="false" ht="12.75" hidden="false" customHeight="false" outlineLevel="0" collapsed="false">
      <c r="A1138" s="73" t="s">
        <v>151</v>
      </c>
      <c r="B1138" s="27" t="n">
        <v>104</v>
      </c>
      <c r="C1138" s="27" t="n">
        <v>143</v>
      </c>
      <c r="D1138" s="27" t="n">
        <v>80</v>
      </c>
      <c r="E1138" s="27" t="n">
        <v>87</v>
      </c>
      <c r="F1138" s="27" t="n">
        <v>131</v>
      </c>
      <c r="G1138" s="27" t="n">
        <v>147</v>
      </c>
      <c r="H1138" s="27" t="n">
        <v>132</v>
      </c>
      <c r="I1138" s="27" t="n">
        <v>125</v>
      </c>
      <c r="J1138" s="27" t="n">
        <v>93</v>
      </c>
      <c r="K1138" s="27" t="n">
        <v>151</v>
      </c>
    </row>
    <row r="1139" customFormat="false" ht="12.75" hidden="false" customHeight="false" outlineLevel="0" collapsed="false">
      <c r="A1139" s="73" t="s">
        <v>152</v>
      </c>
      <c r="B1139" s="27" t="n">
        <v>1370</v>
      </c>
      <c r="C1139" s="27" t="n">
        <v>936</v>
      </c>
      <c r="D1139" s="27" t="n">
        <v>957</v>
      </c>
      <c r="E1139" s="27" t="n">
        <v>1787</v>
      </c>
      <c r="F1139" s="27" t="n">
        <v>2044</v>
      </c>
      <c r="G1139" s="27" t="n">
        <v>2947</v>
      </c>
      <c r="H1139" s="27" t="n">
        <v>673</v>
      </c>
      <c r="I1139" s="27" t="n">
        <v>750</v>
      </c>
      <c r="J1139" s="27" t="n">
        <v>2243</v>
      </c>
      <c r="K1139" s="27" t="n">
        <v>2599</v>
      </c>
    </row>
    <row r="1140" customFormat="false" ht="12.75" hidden="false" customHeight="false" outlineLevel="0" collapsed="false">
      <c r="A1140" s="73" t="s">
        <v>157</v>
      </c>
      <c r="B1140" s="27" t="n">
        <v>679</v>
      </c>
      <c r="C1140" s="27" t="n">
        <v>1277</v>
      </c>
      <c r="D1140" s="27" t="n">
        <v>1029</v>
      </c>
      <c r="E1140" s="27" t="n">
        <v>682</v>
      </c>
      <c r="F1140" s="27" t="n">
        <v>1248</v>
      </c>
      <c r="G1140" s="27" t="n">
        <v>1663</v>
      </c>
      <c r="H1140" s="27" t="n">
        <v>811</v>
      </c>
      <c r="I1140" s="27" t="n">
        <v>621</v>
      </c>
      <c r="J1140" s="27" t="n">
        <v>487</v>
      </c>
      <c r="K1140" s="27" t="n">
        <v>456</v>
      </c>
    </row>
    <row r="1141" customFormat="false" ht="12.75" hidden="false" customHeight="false" outlineLevel="0" collapsed="false">
      <c r="A1141" s="68" t="s">
        <v>115</v>
      </c>
      <c r="B1141" s="69" t="n">
        <v>32363</v>
      </c>
      <c r="C1141" s="69" t="n">
        <v>43107</v>
      </c>
      <c r="D1141" s="69" t="n">
        <v>32870</v>
      </c>
      <c r="E1141" s="69" t="n">
        <v>27263</v>
      </c>
      <c r="F1141" s="69" t="n">
        <v>33665</v>
      </c>
      <c r="G1141" s="69" t="n">
        <v>47213</v>
      </c>
      <c r="H1141" s="69" t="n">
        <v>34177</v>
      </c>
      <c r="I1141" s="69" t="n">
        <v>24655</v>
      </c>
      <c r="J1141" s="69" t="n">
        <v>29846</v>
      </c>
      <c r="K1141" s="69" t="n">
        <v>39498</v>
      </c>
    </row>
    <row r="1142" customFormat="false" ht="12.75" hidden="false" customHeight="false" outlineLevel="0" collapsed="false">
      <c r="A1142" s="70" t="s">
        <v>116</v>
      </c>
      <c r="B1142" s="27" t="n">
        <v>18733</v>
      </c>
      <c r="C1142" s="27" t="n">
        <v>23715</v>
      </c>
      <c r="D1142" s="27" t="n">
        <v>14240</v>
      </c>
      <c r="E1142" s="27" t="n">
        <v>13205</v>
      </c>
      <c r="F1142" s="27" t="n">
        <v>20018</v>
      </c>
      <c r="G1142" s="27" t="n">
        <v>27483</v>
      </c>
      <c r="H1142" s="27" t="n">
        <v>14611</v>
      </c>
      <c r="I1142" s="27" t="n">
        <v>12121</v>
      </c>
      <c r="J1142" s="27" t="n">
        <v>17951</v>
      </c>
      <c r="K1142" s="27" t="n">
        <v>22382</v>
      </c>
    </row>
    <row r="1143" customFormat="false" ht="12.75" hidden="false" customHeight="false" outlineLevel="0" collapsed="false">
      <c r="A1143" s="74" t="s">
        <v>162</v>
      </c>
      <c r="B1143" s="69" t="n">
        <v>9378</v>
      </c>
      <c r="C1143" s="69" t="n">
        <v>11755</v>
      </c>
      <c r="D1143" s="69" t="n">
        <v>7837</v>
      </c>
      <c r="E1143" s="69" t="n">
        <v>6760</v>
      </c>
      <c r="F1143" s="69" t="n">
        <v>10004</v>
      </c>
      <c r="G1143" s="69" t="n">
        <v>14001</v>
      </c>
      <c r="H1143" s="69" t="n">
        <v>7900</v>
      </c>
      <c r="I1143" s="69" t="n">
        <v>6279</v>
      </c>
      <c r="J1143" s="69" t="n">
        <v>9018</v>
      </c>
      <c r="K1143" s="69" t="n">
        <v>11661</v>
      </c>
    </row>
    <row r="1144" customFormat="false" ht="12.75" hidden="false" customHeight="false" outlineLevel="0" collapsed="false">
      <c r="A1144" s="73" t="s">
        <v>149</v>
      </c>
      <c r="B1144" s="27" t="n">
        <v>788</v>
      </c>
      <c r="C1144" s="27" t="n">
        <v>1002</v>
      </c>
      <c r="D1144" s="27" t="n">
        <v>893</v>
      </c>
      <c r="E1144" s="27" t="n">
        <v>745</v>
      </c>
      <c r="F1144" s="27" t="n">
        <v>716</v>
      </c>
      <c r="G1144" s="27" t="n">
        <v>815</v>
      </c>
      <c r="H1144" s="27" t="n">
        <v>903</v>
      </c>
      <c r="I1144" s="27" t="n">
        <v>676</v>
      </c>
      <c r="J1144" s="27" t="n">
        <v>917</v>
      </c>
      <c r="K1144" s="27" t="n">
        <v>819</v>
      </c>
    </row>
    <row r="1145" customFormat="false" ht="12.75" hidden="false" customHeight="false" outlineLevel="0" collapsed="false">
      <c r="A1145" s="73" t="s">
        <v>150</v>
      </c>
      <c r="B1145" s="27" t="n">
        <v>7846</v>
      </c>
      <c r="C1145" s="27" t="n">
        <v>9632</v>
      </c>
      <c r="D1145" s="27" t="n">
        <v>5879</v>
      </c>
      <c r="E1145" s="27" t="n">
        <v>5199</v>
      </c>
      <c r="F1145" s="27" t="n">
        <v>8328</v>
      </c>
      <c r="G1145" s="27" t="n">
        <v>11778</v>
      </c>
      <c r="H1145" s="27" t="n">
        <v>6237</v>
      </c>
      <c r="I1145" s="27" t="n">
        <v>5181</v>
      </c>
      <c r="J1145" s="27" t="n">
        <v>7550</v>
      </c>
      <c r="K1145" s="27" t="n">
        <v>10184</v>
      </c>
    </row>
    <row r="1146" customFormat="false" ht="12.75" hidden="false" customHeight="false" outlineLevel="0" collapsed="false">
      <c r="A1146" s="73" t="s">
        <v>151</v>
      </c>
      <c r="B1146" s="27" t="n">
        <v>86</v>
      </c>
      <c r="C1146" s="27" t="n">
        <v>129</v>
      </c>
      <c r="D1146" s="27" t="n">
        <v>130</v>
      </c>
      <c r="E1146" s="27" t="n">
        <v>93</v>
      </c>
      <c r="F1146" s="27" t="n">
        <v>102</v>
      </c>
      <c r="G1146" s="27" t="n">
        <v>95</v>
      </c>
      <c r="H1146" s="27" t="n">
        <v>88</v>
      </c>
      <c r="I1146" s="27" t="n">
        <v>76</v>
      </c>
      <c r="J1146" s="27" t="n">
        <v>64</v>
      </c>
      <c r="K1146" s="27" t="n">
        <v>68</v>
      </c>
    </row>
    <row r="1147" customFormat="false" ht="12.75" hidden="false" customHeight="false" outlineLevel="0" collapsed="false">
      <c r="A1147" s="73" t="s">
        <v>152</v>
      </c>
      <c r="B1147" s="27" t="n">
        <v>436</v>
      </c>
      <c r="C1147" s="27" t="n">
        <v>446</v>
      </c>
      <c r="D1147" s="27" t="n">
        <v>360</v>
      </c>
      <c r="E1147" s="27" t="n">
        <v>359</v>
      </c>
      <c r="F1147" s="27" t="n">
        <v>504</v>
      </c>
      <c r="G1147" s="27" t="n">
        <v>505</v>
      </c>
      <c r="H1147" s="27" t="n">
        <v>329</v>
      </c>
      <c r="I1147" s="27" t="n">
        <v>182</v>
      </c>
      <c r="J1147" s="27" t="n">
        <v>318</v>
      </c>
      <c r="K1147" s="27" t="n">
        <v>292</v>
      </c>
    </row>
    <row r="1148" customFormat="false" ht="12.75" hidden="false" customHeight="false" outlineLevel="0" collapsed="false">
      <c r="A1148" s="73" t="s">
        <v>157</v>
      </c>
      <c r="B1148" s="27" t="n">
        <v>222</v>
      </c>
      <c r="C1148" s="27" t="n">
        <v>546</v>
      </c>
      <c r="D1148" s="27" t="n">
        <v>575</v>
      </c>
      <c r="E1148" s="27" t="n">
        <v>364</v>
      </c>
      <c r="F1148" s="27" t="n">
        <v>354</v>
      </c>
      <c r="G1148" s="27" t="n">
        <v>808</v>
      </c>
      <c r="H1148" s="27" t="n">
        <v>343</v>
      </c>
      <c r="I1148" s="27" t="n">
        <v>164</v>
      </c>
      <c r="J1148" s="27" t="n">
        <v>169</v>
      </c>
      <c r="K1148" s="27" t="n">
        <v>298</v>
      </c>
    </row>
    <row r="1149" customFormat="false" ht="12.75" hidden="false" customHeight="false" outlineLevel="0" collapsed="false">
      <c r="A1149" s="74" t="s">
        <v>163</v>
      </c>
      <c r="B1149" s="69" t="n">
        <v>9355</v>
      </c>
      <c r="C1149" s="69" t="n">
        <v>11960</v>
      </c>
      <c r="D1149" s="69" t="n">
        <v>6403</v>
      </c>
      <c r="E1149" s="69" t="n">
        <v>6445</v>
      </c>
      <c r="F1149" s="69" t="n">
        <v>10014</v>
      </c>
      <c r="G1149" s="69" t="n">
        <v>13482</v>
      </c>
      <c r="H1149" s="69" t="n">
        <v>6711</v>
      </c>
      <c r="I1149" s="69" t="n">
        <v>5842</v>
      </c>
      <c r="J1149" s="69" t="n">
        <v>8933</v>
      </c>
      <c r="K1149" s="69" t="n">
        <v>10721</v>
      </c>
    </row>
    <row r="1150" customFormat="false" ht="12.75" hidden="false" customHeight="false" outlineLevel="0" collapsed="false">
      <c r="A1150" s="73" t="s">
        <v>149</v>
      </c>
      <c r="B1150" s="27" t="n">
        <v>610</v>
      </c>
      <c r="C1150" s="27" t="n">
        <v>467</v>
      </c>
      <c r="D1150" s="27" t="n">
        <v>617</v>
      </c>
      <c r="E1150" s="27" t="n">
        <v>540</v>
      </c>
      <c r="F1150" s="27" t="n">
        <v>473</v>
      </c>
      <c r="G1150" s="27" t="n">
        <v>455</v>
      </c>
      <c r="H1150" s="27" t="n">
        <v>856</v>
      </c>
      <c r="I1150" s="27" t="n">
        <v>550</v>
      </c>
      <c r="J1150" s="27" t="n">
        <v>501</v>
      </c>
      <c r="K1150" s="27" t="n">
        <v>458</v>
      </c>
    </row>
    <row r="1151" customFormat="false" ht="12.75" hidden="false" customHeight="false" outlineLevel="0" collapsed="false">
      <c r="A1151" s="73" t="s">
        <v>150</v>
      </c>
      <c r="B1151" s="27" t="n">
        <v>7709</v>
      </c>
      <c r="C1151" s="27" t="n">
        <v>9978</v>
      </c>
      <c r="D1151" s="27" t="n">
        <v>4542</v>
      </c>
      <c r="E1151" s="27" t="n">
        <v>4735</v>
      </c>
      <c r="F1151" s="27" t="n">
        <v>8028</v>
      </c>
      <c r="G1151" s="27" t="n">
        <v>11166</v>
      </c>
      <c r="H1151" s="27" t="n">
        <v>4845</v>
      </c>
      <c r="I1151" s="27" t="n">
        <v>4799</v>
      </c>
      <c r="J1151" s="27" t="n">
        <v>7646</v>
      </c>
      <c r="K1151" s="27" t="n">
        <v>9461</v>
      </c>
    </row>
    <row r="1152" customFormat="false" ht="12.75" hidden="false" customHeight="false" outlineLevel="0" collapsed="false">
      <c r="A1152" s="73" t="s">
        <v>151</v>
      </c>
      <c r="B1152" s="27" t="n">
        <v>46</v>
      </c>
      <c r="C1152" s="27" t="n">
        <v>71</v>
      </c>
      <c r="D1152" s="27" t="n">
        <v>62</v>
      </c>
      <c r="E1152" s="27" t="n">
        <v>50</v>
      </c>
      <c r="F1152" s="27" t="n">
        <v>55</v>
      </c>
      <c r="G1152" s="27" t="n">
        <v>36</v>
      </c>
      <c r="H1152" s="27" t="n">
        <v>39</v>
      </c>
      <c r="I1152" s="27" t="n">
        <v>32</v>
      </c>
      <c r="J1152" s="27" t="n">
        <v>29</v>
      </c>
      <c r="K1152" s="27" t="n">
        <v>30</v>
      </c>
    </row>
    <row r="1153" customFormat="false" ht="12.75" hidden="false" customHeight="false" outlineLevel="0" collapsed="false">
      <c r="A1153" s="73" t="s">
        <v>152</v>
      </c>
      <c r="B1153" s="27" t="n">
        <v>831</v>
      </c>
      <c r="C1153" s="27" t="n">
        <v>889</v>
      </c>
      <c r="D1153" s="27" t="n">
        <v>687</v>
      </c>
      <c r="E1153" s="27" t="n">
        <v>848</v>
      </c>
      <c r="F1153" s="27" t="n">
        <v>1188</v>
      </c>
      <c r="G1153" s="27" t="n">
        <v>1098</v>
      </c>
      <c r="H1153" s="27" t="n">
        <v>657</v>
      </c>
      <c r="I1153" s="27" t="n">
        <v>348</v>
      </c>
      <c r="J1153" s="27" t="n">
        <v>617</v>
      </c>
      <c r="K1153" s="27" t="n">
        <v>577</v>
      </c>
    </row>
    <row r="1154" customFormat="false" ht="12.75" hidden="false" customHeight="false" outlineLevel="0" collapsed="false">
      <c r="A1154" s="73" t="s">
        <v>157</v>
      </c>
      <c r="B1154" s="27" t="n">
        <v>159</v>
      </c>
      <c r="C1154" s="27" t="n">
        <v>555</v>
      </c>
      <c r="D1154" s="27" t="n">
        <v>495</v>
      </c>
      <c r="E1154" s="27" t="n">
        <v>272</v>
      </c>
      <c r="F1154" s="27" t="n">
        <v>270</v>
      </c>
      <c r="G1154" s="27" t="n">
        <v>727</v>
      </c>
      <c r="H1154" s="27" t="n">
        <v>314</v>
      </c>
      <c r="I1154" s="27" t="n">
        <v>113</v>
      </c>
      <c r="J1154" s="27" t="n">
        <v>140</v>
      </c>
      <c r="K1154" s="27" t="n">
        <v>195</v>
      </c>
    </row>
    <row r="1155" customFormat="false" ht="12.75" hidden="false" customHeight="false" outlineLevel="0" collapsed="false">
      <c r="A1155" s="70" t="s">
        <v>117</v>
      </c>
      <c r="B1155" s="27" t="n">
        <v>13630</v>
      </c>
      <c r="C1155" s="27" t="n">
        <v>19392</v>
      </c>
      <c r="D1155" s="27" t="n">
        <v>18630</v>
      </c>
      <c r="E1155" s="27" t="n">
        <v>14058</v>
      </c>
      <c r="F1155" s="27" t="n">
        <v>13647</v>
      </c>
      <c r="G1155" s="27" t="n">
        <v>19730</v>
      </c>
      <c r="H1155" s="27" t="n">
        <v>19566</v>
      </c>
      <c r="I1155" s="27" t="n">
        <v>12534</v>
      </c>
      <c r="J1155" s="27" t="n">
        <v>11895</v>
      </c>
      <c r="K1155" s="27" t="n">
        <v>17116</v>
      </c>
    </row>
    <row r="1156" customFormat="false" ht="12.75" hidden="false" customHeight="false" outlineLevel="0" collapsed="false">
      <c r="A1156" s="74" t="s">
        <v>162</v>
      </c>
      <c r="B1156" s="69" t="n">
        <v>7620</v>
      </c>
      <c r="C1156" s="69" t="n">
        <v>10790</v>
      </c>
      <c r="D1156" s="69" t="n">
        <v>10530</v>
      </c>
      <c r="E1156" s="69" t="n">
        <v>7180</v>
      </c>
      <c r="F1156" s="69" t="n">
        <v>7613</v>
      </c>
      <c r="G1156" s="69" t="n">
        <v>11153</v>
      </c>
      <c r="H1156" s="69" t="n">
        <v>11786</v>
      </c>
      <c r="I1156" s="69" t="n">
        <v>6650</v>
      </c>
      <c r="J1156" s="69" t="n">
        <v>6837</v>
      </c>
      <c r="K1156" s="69" t="n">
        <v>9942</v>
      </c>
    </row>
    <row r="1157" customFormat="false" ht="12.75" hidden="false" customHeight="false" outlineLevel="0" collapsed="false">
      <c r="A1157" s="73" t="s">
        <v>149</v>
      </c>
      <c r="B1157" s="27" t="n">
        <v>1748</v>
      </c>
      <c r="C1157" s="27" t="n">
        <v>2510</v>
      </c>
      <c r="D1157" s="27" t="n">
        <v>1872</v>
      </c>
      <c r="E1157" s="27" t="n">
        <v>1447</v>
      </c>
      <c r="F1157" s="27" t="n">
        <v>1562</v>
      </c>
      <c r="G1157" s="27" t="n">
        <v>2555</v>
      </c>
      <c r="H1157" s="27" t="n">
        <v>1915</v>
      </c>
      <c r="I1157" s="27" t="n">
        <v>1527</v>
      </c>
      <c r="J1157" s="27" t="n">
        <v>1539</v>
      </c>
      <c r="K1157" s="27" t="n">
        <v>2103</v>
      </c>
    </row>
    <row r="1158" customFormat="false" ht="12.75" hidden="false" customHeight="false" outlineLevel="0" collapsed="false">
      <c r="A1158" s="73" t="s">
        <v>150</v>
      </c>
      <c r="B1158" s="27" t="n">
        <v>4968</v>
      </c>
      <c r="C1158" s="27" t="n">
        <v>7293</v>
      </c>
      <c r="D1158" s="27" t="n">
        <v>7687</v>
      </c>
      <c r="E1158" s="27" t="n">
        <v>4814</v>
      </c>
      <c r="F1158" s="27" t="n">
        <v>4964</v>
      </c>
      <c r="G1158" s="27" t="n">
        <v>7405</v>
      </c>
      <c r="H1158" s="27" t="n">
        <v>9051</v>
      </c>
      <c r="I1158" s="27" t="n">
        <v>4619</v>
      </c>
      <c r="J1158" s="27" t="n">
        <v>4656</v>
      </c>
      <c r="K1158" s="27" t="n">
        <v>7349</v>
      </c>
    </row>
    <row r="1159" customFormat="false" ht="12.75" hidden="false" customHeight="false" outlineLevel="0" collapsed="false">
      <c r="A1159" s="73" t="s">
        <v>151</v>
      </c>
      <c r="B1159" s="27" t="n">
        <v>132</v>
      </c>
      <c r="C1159" s="27" t="n">
        <v>188</v>
      </c>
      <c r="D1159" s="27" t="n">
        <v>163</v>
      </c>
      <c r="E1159" s="27" t="n">
        <v>107</v>
      </c>
      <c r="F1159" s="27" t="n">
        <v>201</v>
      </c>
      <c r="G1159" s="27" t="n">
        <v>213</v>
      </c>
      <c r="H1159" s="27" t="n">
        <v>181</v>
      </c>
      <c r="I1159" s="27" t="n">
        <v>130</v>
      </c>
      <c r="J1159" s="27" t="n">
        <v>123</v>
      </c>
      <c r="K1159" s="27" t="n">
        <v>97</v>
      </c>
    </row>
    <row r="1160" customFormat="false" ht="12.75" hidden="false" customHeight="false" outlineLevel="0" collapsed="false">
      <c r="A1160" s="73" t="s">
        <v>152</v>
      </c>
      <c r="B1160" s="27" t="n">
        <v>572</v>
      </c>
      <c r="C1160" s="27" t="n">
        <v>477</v>
      </c>
      <c r="D1160" s="27" t="n">
        <v>550</v>
      </c>
      <c r="E1160" s="27" t="n">
        <v>537</v>
      </c>
      <c r="F1160" s="27" t="n">
        <v>607</v>
      </c>
      <c r="G1160" s="27" t="n">
        <v>417</v>
      </c>
      <c r="H1160" s="27" t="n">
        <v>340</v>
      </c>
      <c r="I1160" s="27" t="n">
        <v>274</v>
      </c>
      <c r="J1160" s="27" t="n">
        <v>435</v>
      </c>
      <c r="K1160" s="27" t="n">
        <v>296</v>
      </c>
    </row>
    <row r="1161" customFormat="false" ht="12.75" hidden="false" customHeight="false" outlineLevel="0" collapsed="false">
      <c r="A1161" s="73" t="s">
        <v>157</v>
      </c>
      <c r="B1161" s="27" t="n">
        <v>200</v>
      </c>
      <c r="C1161" s="27" t="n">
        <v>322</v>
      </c>
      <c r="D1161" s="27" t="n">
        <v>258</v>
      </c>
      <c r="E1161" s="27" t="n">
        <v>275</v>
      </c>
      <c r="F1161" s="27" t="n">
        <v>279</v>
      </c>
      <c r="G1161" s="27" t="n">
        <v>563</v>
      </c>
      <c r="H1161" s="27" t="n">
        <v>299</v>
      </c>
      <c r="I1161" s="27" t="n">
        <v>100</v>
      </c>
      <c r="J1161" s="27" t="n">
        <v>84</v>
      </c>
      <c r="K1161" s="27" t="n">
        <v>97</v>
      </c>
    </row>
    <row r="1162" customFormat="false" ht="12.75" hidden="false" customHeight="false" outlineLevel="0" collapsed="false">
      <c r="A1162" s="74" t="s">
        <v>163</v>
      </c>
      <c r="B1162" s="69" t="n">
        <v>6010</v>
      </c>
      <c r="C1162" s="69" t="n">
        <v>8602</v>
      </c>
      <c r="D1162" s="69" t="n">
        <v>8100</v>
      </c>
      <c r="E1162" s="69" t="n">
        <v>6878</v>
      </c>
      <c r="F1162" s="69" t="n">
        <v>6034</v>
      </c>
      <c r="G1162" s="69" t="n">
        <v>8577</v>
      </c>
      <c r="H1162" s="69" t="n">
        <v>7780</v>
      </c>
      <c r="I1162" s="69" t="n">
        <v>5884</v>
      </c>
      <c r="J1162" s="69" t="n">
        <v>5058</v>
      </c>
      <c r="K1162" s="69" t="n">
        <v>7174</v>
      </c>
    </row>
    <row r="1163" customFormat="false" ht="12.75" hidden="false" customHeight="false" outlineLevel="0" collapsed="false">
      <c r="A1163" s="73" t="s">
        <v>149</v>
      </c>
      <c r="B1163" s="27" t="n">
        <v>1114</v>
      </c>
      <c r="C1163" s="27" t="n">
        <v>994</v>
      </c>
      <c r="D1163" s="27" t="n">
        <v>1466</v>
      </c>
      <c r="E1163" s="27" t="n">
        <v>1254</v>
      </c>
      <c r="F1163" s="27" t="n">
        <v>960</v>
      </c>
      <c r="G1163" s="27" t="n">
        <v>1007</v>
      </c>
      <c r="H1163" s="27" t="n">
        <v>1315</v>
      </c>
      <c r="I1163" s="27" t="n">
        <v>1342</v>
      </c>
      <c r="J1163" s="27" t="n">
        <v>940</v>
      </c>
      <c r="K1163" s="27" t="n">
        <v>876</v>
      </c>
    </row>
    <row r="1164" customFormat="false" ht="12.75" hidden="false" customHeight="false" outlineLevel="0" collapsed="false">
      <c r="A1164" s="73" t="s">
        <v>150</v>
      </c>
      <c r="B1164" s="27" t="n">
        <v>3754</v>
      </c>
      <c r="C1164" s="27" t="n">
        <v>6468</v>
      </c>
      <c r="D1164" s="27" t="n">
        <v>5556</v>
      </c>
      <c r="E1164" s="27" t="n">
        <v>4567</v>
      </c>
      <c r="F1164" s="27" t="n">
        <v>3855</v>
      </c>
      <c r="G1164" s="27" t="n">
        <v>6371</v>
      </c>
      <c r="H1164" s="27" t="n">
        <v>5701</v>
      </c>
      <c r="I1164" s="27" t="n">
        <v>4001</v>
      </c>
      <c r="J1164" s="27" t="n">
        <v>3360</v>
      </c>
      <c r="K1164" s="27" t="n">
        <v>5769</v>
      </c>
    </row>
    <row r="1165" customFormat="false" ht="12.75" hidden="false" customHeight="false" outlineLevel="0" collapsed="false">
      <c r="A1165" s="73" t="s">
        <v>151</v>
      </c>
      <c r="B1165" s="27" t="n">
        <v>49</v>
      </c>
      <c r="C1165" s="27" t="n">
        <v>52</v>
      </c>
      <c r="D1165" s="27" t="n">
        <v>59</v>
      </c>
      <c r="E1165" s="27" t="n">
        <v>82</v>
      </c>
      <c r="F1165" s="27" t="n">
        <v>102</v>
      </c>
      <c r="G1165" s="27" t="n">
        <v>93</v>
      </c>
      <c r="H1165" s="27" t="n">
        <v>78</v>
      </c>
      <c r="I1165" s="27" t="n">
        <v>78</v>
      </c>
      <c r="J1165" s="27" t="n">
        <v>55</v>
      </c>
      <c r="K1165" s="27" t="n">
        <v>43</v>
      </c>
    </row>
    <row r="1166" customFormat="false" ht="12.75" hidden="false" customHeight="false" outlineLevel="0" collapsed="false">
      <c r="A1166" s="73" t="s">
        <v>152</v>
      </c>
      <c r="B1166" s="27" t="n">
        <v>911</v>
      </c>
      <c r="C1166" s="27" t="n">
        <v>757</v>
      </c>
      <c r="D1166" s="27" t="n">
        <v>773</v>
      </c>
      <c r="E1166" s="27" t="n">
        <v>789</v>
      </c>
      <c r="F1166" s="27" t="n">
        <v>893</v>
      </c>
      <c r="G1166" s="27" t="n">
        <v>675</v>
      </c>
      <c r="H1166" s="27" t="n">
        <v>502</v>
      </c>
      <c r="I1166" s="27" t="n">
        <v>380</v>
      </c>
      <c r="J1166" s="27" t="n">
        <v>647</v>
      </c>
      <c r="K1166" s="27" t="n">
        <v>431</v>
      </c>
    </row>
    <row r="1167" customFormat="false" ht="12.75" hidden="false" customHeight="false" outlineLevel="0" collapsed="false">
      <c r="A1167" s="73" t="s">
        <v>157</v>
      </c>
      <c r="B1167" s="27" t="n">
        <v>182</v>
      </c>
      <c r="C1167" s="27" t="n">
        <v>331</v>
      </c>
      <c r="D1167" s="27" t="n">
        <v>246</v>
      </c>
      <c r="E1167" s="27" t="n">
        <v>186</v>
      </c>
      <c r="F1167" s="27" t="n">
        <v>224</v>
      </c>
      <c r="G1167" s="27" t="n">
        <v>431</v>
      </c>
      <c r="H1167" s="27" t="n">
        <v>184</v>
      </c>
      <c r="I1167" s="27" t="n">
        <v>83</v>
      </c>
      <c r="J1167" s="27" t="n">
        <v>56</v>
      </c>
      <c r="K1167" s="27" t="n">
        <v>55</v>
      </c>
    </row>
    <row r="1168" customFormat="false" ht="12.75" hidden="false" customHeight="false" outlineLevel="0" collapsed="false">
      <c r="A1168" s="68" t="s">
        <v>118</v>
      </c>
      <c r="B1168" s="69" t="n">
        <v>76876</v>
      </c>
      <c r="C1168" s="69" t="n">
        <v>85018</v>
      </c>
      <c r="D1168" s="69" t="n">
        <v>101447</v>
      </c>
      <c r="E1168" s="69" t="n">
        <v>85291</v>
      </c>
      <c r="F1168" s="69" t="n">
        <v>81902</v>
      </c>
      <c r="G1168" s="69" t="n">
        <v>87070</v>
      </c>
      <c r="H1168" s="69" t="n">
        <v>94957</v>
      </c>
      <c r="I1168" s="69" t="n">
        <v>78302</v>
      </c>
      <c r="J1168" s="69" t="n">
        <v>72588</v>
      </c>
      <c r="K1168" s="69" t="n">
        <v>80618</v>
      </c>
    </row>
    <row r="1169" customFormat="false" ht="12.75" hidden="false" customHeight="false" outlineLevel="0" collapsed="false">
      <c r="A1169" s="70" t="s">
        <v>119</v>
      </c>
      <c r="B1169" s="27" t="n">
        <v>14224</v>
      </c>
      <c r="C1169" s="27" t="n">
        <v>13562</v>
      </c>
      <c r="D1169" s="27" t="n">
        <v>14369</v>
      </c>
      <c r="E1169" s="27" t="n">
        <v>11374</v>
      </c>
      <c r="F1169" s="27" t="n">
        <v>14976</v>
      </c>
      <c r="G1169" s="27" t="n">
        <v>14124</v>
      </c>
      <c r="H1169" s="27" t="n">
        <v>12626</v>
      </c>
      <c r="I1169" s="27" t="n">
        <v>10506</v>
      </c>
      <c r="J1169" s="27" t="n">
        <v>13065</v>
      </c>
      <c r="K1169" s="27" t="n">
        <v>13168</v>
      </c>
    </row>
    <row r="1170" customFormat="false" ht="12.75" hidden="false" customHeight="false" outlineLevel="0" collapsed="false">
      <c r="A1170" s="74" t="s">
        <v>162</v>
      </c>
      <c r="B1170" s="69" t="n">
        <v>6978</v>
      </c>
      <c r="C1170" s="69" t="n">
        <v>6448</v>
      </c>
      <c r="D1170" s="69" t="n">
        <v>6583</v>
      </c>
      <c r="E1170" s="69" t="n">
        <v>5195</v>
      </c>
      <c r="F1170" s="69" t="n">
        <v>7344</v>
      </c>
      <c r="G1170" s="69" t="n">
        <v>7116</v>
      </c>
      <c r="H1170" s="69" t="n">
        <v>5957</v>
      </c>
      <c r="I1170" s="69" t="n">
        <v>4739</v>
      </c>
      <c r="J1170" s="69" t="n">
        <v>6130</v>
      </c>
      <c r="K1170" s="69" t="n">
        <v>6357</v>
      </c>
    </row>
    <row r="1171" customFormat="false" ht="12.75" hidden="false" customHeight="false" outlineLevel="0" collapsed="false">
      <c r="A1171" s="73" t="s">
        <v>149</v>
      </c>
      <c r="B1171" s="27" t="n">
        <v>1712</v>
      </c>
      <c r="C1171" s="27" t="n">
        <v>1559</v>
      </c>
      <c r="D1171" s="27" t="n">
        <v>1652</v>
      </c>
      <c r="E1171" s="27" t="n">
        <v>1262</v>
      </c>
      <c r="F1171" s="27" t="n">
        <v>1588</v>
      </c>
      <c r="G1171" s="27" t="n">
        <v>1658</v>
      </c>
      <c r="H1171" s="27" t="n">
        <v>1461</v>
      </c>
      <c r="I1171" s="27" t="n">
        <v>1183</v>
      </c>
      <c r="J1171" s="27" t="n">
        <v>1272</v>
      </c>
      <c r="K1171" s="27" t="n">
        <v>1174</v>
      </c>
    </row>
    <row r="1172" customFormat="false" ht="12.75" hidden="false" customHeight="false" outlineLevel="0" collapsed="false">
      <c r="A1172" s="73" t="s">
        <v>150</v>
      </c>
      <c r="B1172" s="27" t="n">
        <v>4208</v>
      </c>
      <c r="C1172" s="27" t="n">
        <v>4016</v>
      </c>
      <c r="D1172" s="27" t="n">
        <v>3966</v>
      </c>
      <c r="E1172" s="27" t="n">
        <v>2845</v>
      </c>
      <c r="F1172" s="27" t="n">
        <v>4319</v>
      </c>
      <c r="G1172" s="27" t="n">
        <v>4163</v>
      </c>
      <c r="H1172" s="27" t="n">
        <v>3618</v>
      </c>
      <c r="I1172" s="27" t="n">
        <v>2733</v>
      </c>
      <c r="J1172" s="27" t="n">
        <v>3911</v>
      </c>
      <c r="K1172" s="27" t="n">
        <v>4000</v>
      </c>
    </row>
    <row r="1173" customFormat="false" ht="12.75" hidden="false" customHeight="false" outlineLevel="0" collapsed="false">
      <c r="A1173" s="73" t="s">
        <v>151</v>
      </c>
      <c r="B1173" s="27" t="n">
        <v>150</v>
      </c>
      <c r="C1173" s="27" t="n">
        <v>164</v>
      </c>
      <c r="D1173" s="27" t="n">
        <v>160</v>
      </c>
      <c r="E1173" s="27" t="n">
        <v>128</v>
      </c>
      <c r="F1173" s="27" t="n">
        <v>203</v>
      </c>
      <c r="G1173" s="27" t="n">
        <v>201</v>
      </c>
      <c r="H1173" s="27" t="n">
        <v>142</v>
      </c>
      <c r="I1173" s="27" t="n">
        <v>140</v>
      </c>
      <c r="J1173" s="27" t="n">
        <v>135</v>
      </c>
      <c r="K1173" s="27" t="n">
        <v>166</v>
      </c>
    </row>
    <row r="1174" customFormat="false" ht="12.75" hidden="false" customHeight="false" outlineLevel="0" collapsed="false">
      <c r="A1174" s="73" t="s">
        <v>152</v>
      </c>
      <c r="B1174" s="27" t="n">
        <v>851</v>
      </c>
      <c r="C1174" s="27" t="n">
        <v>579</v>
      </c>
      <c r="D1174" s="27" t="n">
        <v>631</v>
      </c>
      <c r="E1174" s="27" t="n">
        <v>882</v>
      </c>
      <c r="F1174" s="27" t="n">
        <v>1082</v>
      </c>
      <c r="G1174" s="27" t="n">
        <v>791</v>
      </c>
      <c r="H1174" s="27" t="n">
        <v>590</v>
      </c>
      <c r="I1174" s="27" t="n">
        <v>595</v>
      </c>
      <c r="J1174" s="27" t="n">
        <v>735</v>
      </c>
      <c r="K1174" s="27" t="n">
        <v>815</v>
      </c>
    </row>
    <row r="1175" customFormat="false" ht="12.75" hidden="false" customHeight="false" outlineLevel="0" collapsed="false">
      <c r="A1175" s="73" t="s">
        <v>157</v>
      </c>
      <c r="B1175" s="27" t="n">
        <v>57</v>
      </c>
      <c r="C1175" s="27" t="n">
        <v>130</v>
      </c>
      <c r="D1175" s="27" t="n">
        <v>174</v>
      </c>
      <c r="E1175" s="27" t="n">
        <v>78</v>
      </c>
      <c r="F1175" s="27" t="n">
        <v>152</v>
      </c>
      <c r="G1175" s="27" t="n">
        <v>303</v>
      </c>
      <c r="H1175" s="27" t="n">
        <v>146</v>
      </c>
      <c r="I1175" s="27" t="n">
        <v>88</v>
      </c>
      <c r="J1175" s="27" t="n">
        <v>77</v>
      </c>
      <c r="K1175" s="27" t="n">
        <v>202</v>
      </c>
    </row>
    <row r="1176" customFormat="false" ht="12.75" hidden="false" customHeight="false" outlineLevel="0" collapsed="false">
      <c r="A1176" s="74" t="s">
        <v>163</v>
      </c>
      <c r="B1176" s="69" t="n">
        <v>7246</v>
      </c>
      <c r="C1176" s="69" t="n">
        <v>7114</v>
      </c>
      <c r="D1176" s="69" t="n">
        <v>7786</v>
      </c>
      <c r="E1176" s="69" t="n">
        <v>6179</v>
      </c>
      <c r="F1176" s="69" t="n">
        <v>7632</v>
      </c>
      <c r="G1176" s="69" t="n">
        <v>7008</v>
      </c>
      <c r="H1176" s="69" t="n">
        <v>6669</v>
      </c>
      <c r="I1176" s="69" t="n">
        <v>5767</v>
      </c>
      <c r="J1176" s="69" t="n">
        <v>6935</v>
      </c>
      <c r="K1176" s="69" t="n">
        <v>6811</v>
      </c>
    </row>
    <row r="1177" customFormat="false" ht="12.75" hidden="false" customHeight="false" outlineLevel="0" collapsed="false">
      <c r="A1177" s="73" t="s">
        <v>149</v>
      </c>
      <c r="B1177" s="27" t="n">
        <v>909</v>
      </c>
      <c r="C1177" s="27" t="n">
        <v>832</v>
      </c>
      <c r="D1177" s="27" t="n">
        <v>1444</v>
      </c>
      <c r="E1177" s="27" t="n">
        <v>979</v>
      </c>
      <c r="F1177" s="27" t="n">
        <v>970</v>
      </c>
      <c r="G1177" s="27" t="n">
        <v>917</v>
      </c>
      <c r="H1177" s="27" t="n">
        <v>1245</v>
      </c>
      <c r="I1177" s="27" t="n">
        <v>1069</v>
      </c>
      <c r="J1177" s="27" t="n">
        <v>877</v>
      </c>
      <c r="K1177" s="27" t="n">
        <v>762</v>
      </c>
    </row>
    <row r="1178" customFormat="false" ht="12.75" hidden="false" customHeight="false" outlineLevel="0" collapsed="false">
      <c r="A1178" s="73" t="s">
        <v>150</v>
      </c>
      <c r="B1178" s="27" t="n">
        <v>4668</v>
      </c>
      <c r="C1178" s="27" t="n">
        <v>5098</v>
      </c>
      <c r="D1178" s="27" t="n">
        <v>5093</v>
      </c>
      <c r="E1178" s="27" t="n">
        <v>3760</v>
      </c>
      <c r="F1178" s="27" t="n">
        <v>4669</v>
      </c>
      <c r="G1178" s="27" t="n">
        <v>4482</v>
      </c>
      <c r="H1178" s="27" t="n">
        <v>4433</v>
      </c>
      <c r="I1178" s="27" t="n">
        <v>3543</v>
      </c>
      <c r="J1178" s="27" t="n">
        <v>4436</v>
      </c>
      <c r="K1178" s="27" t="n">
        <v>4365</v>
      </c>
    </row>
    <row r="1179" customFormat="false" ht="12.75" hidden="false" customHeight="false" outlineLevel="0" collapsed="false">
      <c r="A1179" s="73" t="s">
        <v>151</v>
      </c>
      <c r="B1179" s="27" t="n">
        <v>81</v>
      </c>
      <c r="C1179" s="27" t="n">
        <v>91</v>
      </c>
      <c r="D1179" s="27" t="n">
        <v>94</v>
      </c>
      <c r="E1179" s="27" t="n">
        <v>76</v>
      </c>
      <c r="F1179" s="27" t="n">
        <v>138</v>
      </c>
      <c r="G1179" s="27" t="n">
        <v>103</v>
      </c>
      <c r="H1179" s="27" t="n">
        <v>77</v>
      </c>
      <c r="I1179" s="27" t="n">
        <v>99</v>
      </c>
      <c r="J1179" s="27" t="n">
        <v>75</v>
      </c>
      <c r="K1179" s="27" t="n">
        <v>138</v>
      </c>
    </row>
    <row r="1180" customFormat="false" ht="12.75" hidden="false" customHeight="false" outlineLevel="0" collapsed="false">
      <c r="A1180" s="73" t="s">
        <v>152</v>
      </c>
      <c r="B1180" s="27" t="n">
        <v>1529</v>
      </c>
      <c r="C1180" s="27" t="n">
        <v>1013</v>
      </c>
      <c r="D1180" s="27" t="n">
        <v>1014</v>
      </c>
      <c r="E1180" s="27" t="n">
        <v>1297</v>
      </c>
      <c r="F1180" s="27" t="n">
        <v>1755</v>
      </c>
      <c r="G1180" s="27" t="n">
        <v>1313</v>
      </c>
      <c r="H1180" s="27" t="n">
        <v>843</v>
      </c>
      <c r="I1180" s="27" t="n">
        <v>1000</v>
      </c>
      <c r="J1180" s="27" t="n">
        <v>1489</v>
      </c>
      <c r="K1180" s="27" t="n">
        <v>1444</v>
      </c>
    </row>
    <row r="1181" customFormat="false" ht="12.75" hidden="false" customHeight="false" outlineLevel="0" collapsed="false">
      <c r="A1181" s="73" t="s">
        <v>157</v>
      </c>
      <c r="B1181" s="27" t="n">
        <v>59</v>
      </c>
      <c r="C1181" s="27" t="n">
        <v>80</v>
      </c>
      <c r="D1181" s="27" t="n">
        <v>141</v>
      </c>
      <c r="E1181" s="27" t="n">
        <v>67</v>
      </c>
      <c r="F1181" s="27" t="n">
        <v>100</v>
      </c>
      <c r="G1181" s="27" t="n">
        <v>193</v>
      </c>
      <c r="H1181" s="27" t="n">
        <v>71</v>
      </c>
      <c r="I1181" s="27" t="n">
        <v>56</v>
      </c>
      <c r="J1181" s="27" t="n">
        <v>58</v>
      </c>
      <c r="K1181" s="27" t="n">
        <v>102</v>
      </c>
    </row>
    <row r="1182" customFormat="false" ht="12.75" hidden="false" customHeight="false" outlineLevel="0" collapsed="false">
      <c r="A1182" s="70" t="s">
        <v>120</v>
      </c>
      <c r="B1182" s="27" t="n">
        <v>27954</v>
      </c>
      <c r="C1182" s="27" t="n">
        <v>33270</v>
      </c>
      <c r="D1182" s="27" t="n">
        <v>35481</v>
      </c>
      <c r="E1182" s="27" t="n">
        <v>41041</v>
      </c>
      <c r="F1182" s="27" t="n">
        <v>29817</v>
      </c>
      <c r="G1182" s="27" t="n">
        <v>35114</v>
      </c>
      <c r="H1182" s="27" t="n">
        <v>34322</v>
      </c>
      <c r="I1182" s="27" t="n">
        <v>37153</v>
      </c>
      <c r="J1182" s="27" t="n">
        <v>25770</v>
      </c>
      <c r="K1182" s="27" t="n">
        <v>31226</v>
      </c>
    </row>
    <row r="1183" customFormat="false" ht="12.75" hidden="false" customHeight="false" outlineLevel="0" collapsed="false">
      <c r="A1183" s="74" t="s">
        <v>162</v>
      </c>
      <c r="B1183" s="69" t="n">
        <v>14181</v>
      </c>
      <c r="C1183" s="69" t="n">
        <v>15848</v>
      </c>
      <c r="D1183" s="69" t="n">
        <v>15428</v>
      </c>
      <c r="E1183" s="69" t="n">
        <v>18536</v>
      </c>
      <c r="F1183" s="69" t="n">
        <v>15240</v>
      </c>
      <c r="G1183" s="69" t="n">
        <v>17032</v>
      </c>
      <c r="H1183" s="69" t="n">
        <v>15142</v>
      </c>
      <c r="I1183" s="69" t="n">
        <v>17030</v>
      </c>
      <c r="J1183" s="69" t="n">
        <v>13245</v>
      </c>
      <c r="K1183" s="69" t="n">
        <v>15095</v>
      </c>
    </row>
    <row r="1184" customFormat="false" ht="12.75" hidden="false" customHeight="false" outlineLevel="0" collapsed="false">
      <c r="A1184" s="73" t="s">
        <v>149</v>
      </c>
      <c r="B1184" s="27" t="n">
        <v>2963</v>
      </c>
      <c r="C1184" s="27" t="n">
        <v>3334</v>
      </c>
      <c r="D1184" s="27" t="n">
        <v>3033</v>
      </c>
      <c r="E1184" s="27" t="n">
        <v>2418</v>
      </c>
      <c r="F1184" s="27" t="n">
        <v>2770</v>
      </c>
      <c r="G1184" s="27" t="n">
        <v>3085</v>
      </c>
      <c r="H1184" s="27" t="n">
        <v>3285</v>
      </c>
      <c r="I1184" s="27" t="n">
        <v>2043</v>
      </c>
      <c r="J1184" s="27" t="n">
        <v>2303</v>
      </c>
      <c r="K1184" s="27" t="n">
        <v>2540</v>
      </c>
    </row>
    <row r="1185" customFormat="false" ht="12.75" hidden="false" customHeight="false" outlineLevel="0" collapsed="false">
      <c r="A1185" s="73" t="s">
        <v>150</v>
      </c>
      <c r="B1185" s="27" t="n">
        <v>9284</v>
      </c>
      <c r="C1185" s="27" t="n">
        <v>10314</v>
      </c>
      <c r="D1185" s="27" t="n">
        <v>10041</v>
      </c>
      <c r="E1185" s="27" t="n">
        <v>14136</v>
      </c>
      <c r="F1185" s="27" t="n">
        <v>9842</v>
      </c>
      <c r="G1185" s="27" t="n">
        <v>11253</v>
      </c>
      <c r="H1185" s="27" t="n">
        <v>10174</v>
      </c>
      <c r="I1185" s="27" t="n">
        <v>13777</v>
      </c>
      <c r="J1185" s="27" t="n">
        <v>9340</v>
      </c>
      <c r="K1185" s="27" t="n">
        <v>11107</v>
      </c>
    </row>
    <row r="1186" customFormat="false" ht="12.75" hidden="false" customHeight="false" outlineLevel="0" collapsed="false">
      <c r="A1186" s="73" t="s">
        <v>151</v>
      </c>
      <c r="B1186" s="27" t="n">
        <v>223</v>
      </c>
      <c r="C1186" s="27" t="n">
        <v>309</v>
      </c>
      <c r="D1186" s="27" t="n">
        <v>320</v>
      </c>
      <c r="E1186" s="27" t="n">
        <v>267</v>
      </c>
      <c r="F1186" s="27" t="n">
        <v>393</v>
      </c>
      <c r="G1186" s="27" t="n">
        <v>300</v>
      </c>
      <c r="H1186" s="27" t="n">
        <v>319</v>
      </c>
      <c r="I1186" s="27" t="n">
        <v>219</v>
      </c>
      <c r="J1186" s="27" t="n">
        <v>209</v>
      </c>
      <c r="K1186" s="27" t="n">
        <v>313</v>
      </c>
    </row>
    <row r="1187" customFormat="false" ht="12.75" hidden="false" customHeight="false" outlineLevel="0" collapsed="false">
      <c r="A1187" s="73" t="s">
        <v>152</v>
      </c>
      <c r="B1187" s="27" t="n">
        <v>1549</v>
      </c>
      <c r="C1187" s="27" t="n">
        <v>1350</v>
      </c>
      <c r="D1187" s="27" t="n">
        <v>1256</v>
      </c>
      <c r="E1187" s="27" t="n">
        <v>1454</v>
      </c>
      <c r="F1187" s="27" t="n">
        <v>1717</v>
      </c>
      <c r="G1187" s="27" t="n">
        <v>1457</v>
      </c>
      <c r="H1187" s="27" t="n">
        <v>665</v>
      </c>
      <c r="I1187" s="27" t="n">
        <v>836</v>
      </c>
      <c r="J1187" s="27" t="n">
        <v>1242</v>
      </c>
      <c r="K1187" s="27" t="n">
        <v>972</v>
      </c>
    </row>
    <row r="1188" customFormat="false" ht="12.75" hidden="false" customHeight="false" outlineLevel="0" collapsed="false">
      <c r="A1188" s="73" t="s">
        <v>157</v>
      </c>
      <c r="B1188" s="27" t="n">
        <v>162</v>
      </c>
      <c r="C1188" s="27" t="n">
        <v>541</v>
      </c>
      <c r="D1188" s="27" t="n">
        <v>778</v>
      </c>
      <c r="E1188" s="27" t="n">
        <v>261</v>
      </c>
      <c r="F1188" s="27" t="n">
        <v>518</v>
      </c>
      <c r="G1188" s="27" t="n">
        <v>937</v>
      </c>
      <c r="H1188" s="27" t="n">
        <v>699</v>
      </c>
      <c r="I1188" s="27" t="n">
        <v>155</v>
      </c>
      <c r="J1188" s="27" t="n">
        <v>151</v>
      </c>
      <c r="K1188" s="27" t="n">
        <v>163</v>
      </c>
    </row>
    <row r="1189" customFormat="false" ht="12.75" hidden="false" customHeight="false" outlineLevel="0" collapsed="false">
      <c r="A1189" s="74" t="s">
        <v>163</v>
      </c>
      <c r="B1189" s="69" t="n">
        <v>13773</v>
      </c>
      <c r="C1189" s="69" t="n">
        <v>17422</v>
      </c>
      <c r="D1189" s="69" t="n">
        <v>20053</v>
      </c>
      <c r="E1189" s="69" t="n">
        <v>22505</v>
      </c>
      <c r="F1189" s="69" t="n">
        <v>14577</v>
      </c>
      <c r="G1189" s="69" t="n">
        <v>18082</v>
      </c>
      <c r="H1189" s="69" t="n">
        <v>19180</v>
      </c>
      <c r="I1189" s="69" t="n">
        <v>20123</v>
      </c>
      <c r="J1189" s="69" t="n">
        <v>12525</v>
      </c>
      <c r="K1189" s="69" t="n">
        <v>16131</v>
      </c>
    </row>
    <row r="1190" customFormat="false" ht="12.75" hidden="false" customHeight="false" outlineLevel="0" collapsed="false">
      <c r="A1190" s="73" t="s">
        <v>149</v>
      </c>
      <c r="B1190" s="27" t="n">
        <v>1472</v>
      </c>
      <c r="C1190" s="27" t="n">
        <v>1701</v>
      </c>
      <c r="D1190" s="27" t="n">
        <v>2183</v>
      </c>
      <c r="E1190" s="27" t="n">
        <v>1545</v>
      </c>
      <c r="F1190" s="27" t="n">
        <v>1754</v>
      </c>
      <c r="G1190" s="27" t="n">
        <v>1871</v>
      </c>
      <c r="H1190" s="27" t="n">
        <v>2855</v>
      </c>
      <c r="I1190" s="27" t="n">
        <v>1347</v>
      </c>
      <c r="J1190" s="27" t="n">
        <v>1475</v>
      </c>
      <c r="K1190" s="27" t="n">
        <v>1248</v>
      </c>
    </row>
    <row r="1191" customFormat="false" ht="12.75" hidden="false" customHeight="false" outlineLevel="0" collapsed="false">
      <c r="A1191" s="73" t="s">
        <v>150</v>
      </c>
      <c r="B1191" s="27" t="n">
        <v>9792</v>
      </c>
      <c r="C1191" s="27" t="n">
        <v>12916</v>
      </c>
      <c r="D1191" s="27" t="n">
        <v>14886</v>
      </c>
      <c r="E1191" s="27" t="n">
        <v>18374</v>
      </c>
      <c r="F1191" s="27" t="n">
        <v>9652</v>
      </c>
      <c r="G1191" s="27" t="n">
        <v>13096</v>
      </c>
      <c r="H1191" s="27" t="n">
        <v>14578</v>
      </c>
      <c r="I1191" s="27" t="n">
        <v>17309</v>
      </c>
      <c r="J1191" s="27" t="n">
        <v>8925</v>
      </c>
      <c r="K1191" s="27" t="n">
        <v>12996</v>
      </c>
    </row>
    <row r="1192" customFormat="false" ht="12.75" hidden="false" customHeight="false" outlineLevel="0" collapsed="false">
      <c r="A1192" s="73" t="s">
        <v>151</v>
      </c>
      <c r="B1192" s="27" t="n">
        <v>121</v>
      </c>
      <c r="C1192" s="27" t="n">
        <v>209</v>
      </c>
      <c r="D1192" s="27" t="n">
        <v>245</v>
      </c>
      <c r="E1192" s="27" t="n">
        <v>185</v>
      </c>
      <c r="F1192" s="27" t="n">
        <v>368</v>
      </c>
      <c r="G1192" s="27" t="n">
        <v>225</v>
      </c>
      <c r="H1192" s="27" t="n">
        <v>265</v>
      </c>
      <c r="I1192" s="27" t="n">
        <v>164</v>
      </c>
      <c r="J1192" s="27" t="n">
        <v>176</v>
      </c>
      <c r="K1192" s="27" t="n">
        <v>205</v>
      </c>
    </row>
    <row r="1193" customFormat="false" ht="12.75" hidden="false" customHeight="false" outlineLevel="0" collapsed="false">
      <c r="A1193" s="73" t="s">
        <v>152</v>
      </c>
      <c r="B1193" s="27" t="n">
        <v>2290</v>
      </c>
      <c r="C1193" s="27" t="n">
        <v>2076</v>
      </c>
      <c r="D1193" s="27" t="n">
        <v>1984</v>
      </c>
      <c r="E1193" s="27" t="n">
        <v>2147</v>
      </c>
      <c r="F1193" s="27" t="n">
        <v>2360</v>
      </c>
      <c r="G1193" s="27" t="n">
        <v>2044</v>
      </c>
      <c r="H1193" s="27" t="n">
        <v>938</v>
      </c>
      <c r="I1193" s="27" t="n">
        <v>1137</v>
      </c>
      <c r="J1193" s="27" t="n">
        <v>1804</v>
      </c>
      <c r="K1193" s="27" t="n">
        <v>1447</v>
      </c>
    </row>
    <row r="1194" customFormat="false" ht="12.75" hidden="false" customHeight="false" outlineLevel="0" collapsed="false">
      <c r="A1194" s="73" t="s">
        <v>157</v>
      </c>
      <c r="B1194" s="27" t="n">
        <v>98</v>
      </c>
      <c r="C1194" s="27" t="n">
        <v>520</v>
      </c>
      <c r="D1194" s="27" t="n">
        <v>755</v>
      </c>
      <c r="E1194" s="27" t="n">
        <v>254</v>
      </c>
      <c r="F1194" s="27" t="n">
        <v>443</v>
      </c>
      <c r="G1194" s="27" t="n">
        <v>846</v>
      </c>
      <c r="H1194" s="27" t="n">
        <v>544</v>
      </c>
      <c r="I1194" s="27" t="n">
        <v>166</v>
      </c>
      <c r="J1194" s="27" t="n">
        <v>145</v>
      </c>
      <c r="K1194" s="27" t="n">
        <v>235</v>
      </c>
    </row>
    <row r="1195" customFormat="false" ht="12.75" hidden="false" customHeight="false" outlineLevel="0" collapsed="false">
      <c r="A1195" s="70" t="s">
        <v>121</v>
      </c>
      <c r="B1195" s="27" t="n">
        <v>7641</v>
      </c>
      <c r="C1195" s="27" t="n">
        <v>9176</v>
      </c>
      <c r="D1195" s="27" t="n">
        <v>11471</v>
      </c>
      <c r="E1195" s="27" t="n">
        <v>6523</v>
      </c>
      <c r="F1195" s="27" t="n">
        <v>7552</v>
      </c>
      <c r="G1195" s="27" t="n">
        <v>8866</v>
      </c>
      <c r="H1195" s="27" t="n">
        <v>10850</v>
      </c>
      <c r="I1195" s="27" t="n">
        <v>5490</v>
      </c>
      <c r="J1195" s="27" t="n">
        <v>7556</v>
      </c>
      <c r="K1195" s="27" t="n">
        <v>9167</v>
      </c>
    </row>
    <row r="1196" customFormat="false" ht="12.75" hidden="false" customHeight="false" outlineLevel="0" collapsed="false">
      <c r="A1196" s="74" t="s">
        <v>162</v>
      </c>
      <c r="B1196" s="69" t="n">
        <v>3935</v>
      </c>
      <c r="C1196" s="69" t="n">
        <v>4417</v>
      </c>
      <c r="D1196" s="69" t="n">
        <v>4854</v>
      </c>
      <c r="E1196" s="69" t="n">
        <v>2976</v>
      </c>
      <c r="F1196" s="69" t="n">
        <v>3907</v>
      </c>
      <c r="G1196" s="69" t="n">
        <v>4060</v>
      </c>
      <c r="H1196" s="69" t="n">
        <v>4824</v>
      </c>
      <c r="I1196" s="69" t="n">
        <v>2501</v>
      </c>
      <c r="J1196" s="69" t="n">
        <v>3702</v>
      </c>
      <c r="K1196" s="69" t="n">
        <v>4119</v>
      </c>
    </row>
    <row r="1197" customFormat="false" ht="12.75" hidden="false" customHeight="false" outlineLevel="0" collapsed="false">
      <c r="A1197" s="73" t="s">
        <v>149</v>
      </c>
      <c r="B1197" s="27" t="n">
        <v>846</v>
      </c>
      <c r="C1197" s="27" t="n">
        <v>934</v>
      </c>
      <c r="D1197" s="27" t="n">
        <v>793</v>
      </c>
      <c r="E1197" s="27" t="n">
        <v>773</v>
      </c>
      <c r="F1197" s="27" t="n">
        <v>847</v>
      </c>
      <c r="G1197" s="27" t="n">
        <v>806</v>
      </c>
      <c r="H1197" s="27" t="n">
        <v>928</v>
      </c>
      <c r="I1197" s="27" t="n">
        <v>643</v>
      </c>
      <c r="J1197" s="27" t="n">
        <v>759</v>
      </c>
      <c r="K1197" s="27" t="n">
        <v>694</v>
      </c>
    </row>
    <row r="1198" customFormat="false" ht="12.75" hidden="false" customHeight="false" outlineLevel="0" collapsed="false">
      <c r="A1198" s="73" t="s">
        <v>150</v>
      </c>
      <c r="B1198" s="27" t="n">
        <v>2567</v>
      </c>
      <c r="C1198" s="27" t="n">
        <v>3015</v>
      </c>
      <c r="D1198" s="27" t="n">
        <v>3471</v>
      </c>
      <c r="E1198" s="27" t="n">
        <v>1763</v>
      </c>
      <c r="F1198" s="27" t="n">
        <v>2490</v>
      </c>
      <c r="G1198" s="27" t="n">
        <v>2551</v>
      </c>
      <c r="H1198" s="27" t="n">
        <v>3425</v>
      </c>
      <c r="I1198" s="27" t="n">
        <v>1517</v>
      </c>
      <c r="J1198" s="27" t="n">
        <v>2234</v>
      </c>
      <c r="K1198" s="27" t="n">
        <v>2691</v>
      </c>
    </row>
    <row r="1199" customFormat="false" ht="12.75" hidden="false" customHeight="false" outlineLevel="0" collapsed="false">
      <c r="A1199" s="73" t="s">
        <v>151</v>
      </c>
      <c r="B1199" s="27" t="n">
        <v>24</v>
      </c>
      <c r="C1199" s="27" t="n">
        <v>62</v>
      </c>
      <c r="D1199" s="27" t="n">
        <v>40</v>
      </c>
      <c r="E1199" s="27" t="n">
        <v>25</v>
      </c>
      <c r="F1199" s="27" t="n">
        <v>75</v>
      </c>
      <c r="G1199" s="27" t="n">
        <v>92</v>
      </c>
      <c r="H1199" s="27" t="n">
        <v>70</v>
      </c>
      <c r="I1199" s="27" t="n">
        <v>61</v>
      </c>
      <c r="J1199" s="27" t="n">
        <v>50</v>
      </c>
      <c r="K1199" s="27" t="n">
        <v>41</v>
      </c>
    </row>
    <row r="1200" customFormat="false" ht="12.75" hidden="false" customHeight="false" outlineLevel="0" collapsed="false">
      <c r="A1200" s="73" t="s">
        <v>152</v>
      </c>
      <c r="B1200" s="27" t="n">
        <v>475</v>
      </c>
      <c r="C1200" s="27" t="n">
        <v>366</v>
      </c>
      <c r="D1200" s="27" t="n">
        <v>416</v>
      </c>
      <c r="E1200" s="27" t="n">
        <v>360</v>
      </c>
      <c r="F1200" s="27" t="n">
        <v>438</v>
      </c>
      <c r="G1200" s="27" t="n">
        <v>471</v>
      </c>
      <c r="H1200" s="27" t="n">
        <v>312</v>
      </c>
      <c r="I1200" s="27" t="n">
        <v>230</v>
      </c>
      <c r="J1200" s="27" t="n">
        <v>641</v>
      </c>
      <c r="K1200" s="27" t="n">
        <v>675</v>
      </c>
    </row>
    <row r="1201" customFormat="false" ht="12.75" hidden="false" customHeight="false" outlineLevel="0" collapsed="false">
      <c r="A1201" s="73" t="s">
        <v>157</v>
      </c>
      <c r="B1201" s="27" t="n">
        <v>23</v>
      </c>
      <c r="C1201" s="27" t="n">
        <v>40</v>
      </c>
      <c r="D1201" s="27" t="n">
        <v>134</v>
      </c>
      <c r="E1201" s="27" t="n">
        <v>55</v>
      </c>
      <c r="F1201" s="27" t="n">
        <v>57</v>
      </c>
      <c r="G1201" s="27" t="n">
        <v>140</v>
      </c>
      <c r="H1201" s="27" t="n">
        <v>89</v>
      </c>
      <c r="I1201" s="27" t="n">
        <v>50</v>
      </c>
      <c r="J1201" s="27" t="n">
        <v>18</v>
      </c>
      <c r="K1201" s="27" t="n">
        <v>18</v>
      </c>
    </row>
    <row r="1202" customFormat="false" ht="12.75" hidden="false" customHeight="false" outlineLevel="0" collapsed="false">
      <c r="A1202" s="74" t="s">
        <v>163</v>
      </c>
      <c r="B1202" s="69" t="n">
        <v>3706</v>
      </c>
      <c r="C1202" s="69" t="n">
        <v>4759</v>
      </c>
      <c r="D1202" s="69" t="n">
        <v>6617</v>
      </c>
      <c r="E1202" s="69" t="n">
        <v>3547</v>
      </c>
      <c r="F1202" s="69" t="n">
        <v>3645</v>
      </c>
      <c r="G1202" s="69" t="n">
        <v>4806</v>
      </c>
      <c r="H1202" s="69" t="n">
        <v>6026</v>
      </c>
      <c r="I1202" s="69" t="n">
        <v>2989</v>
      </c>
      <c r="J1202" s="69" t="n">
        <v>3854</v>
      </c>
      <c r="K1202" s="69" t="n">
        <v>5048</v>
      </c>
    </row>
    <row r="1203" customFormat="false" ht="12.75" hidden="false" customHeight="false" outlineLevel="0" collapsed="false">
      <c r="A1203" s="73" t="s">
        <v>149</v>
      </c>
      <c r="B1203" s="27" t="n">
        <v>407</v>
      </c>
      <c r="C1203" s="27" t="n">
        <v>436</v>
      </c>
      <c r="D1203" s="27" t="n">
        <v>598</v>
      </c>
      <c r="E1203" s="27" t="n">
        <v>459</v>
      </c>
      <c r="F1203" s="27" t="n">
        <v>484</v>
      </c>
      <c r="G1203" s="27" t="n">
        <v>417</v>
      </c>
      <c r="H1203" s="27" t="n">
        <v>747</v>
      </c>
      <c r="I1203" s="27" t="n">
        <v>359</v>
      </c>
      <c r="J1203" s="27" t="n">
        <v>388</v>
      </c>
      <c r="K1203" s="27" t="n">
        <v>351</v>
      </c>
    </row>
    <row r="1204" customFormat="false" ht="12.75" hidden="false" customHeight="false" outlineLevel="0" collapsed="false">
      <c r="A1204" s="73" t="s">
        <v>150</v>
      </c>
      <c r="B1204" s="27" t="n">
        <v>2340</v>
      </c>
      <c r="C1204" s="27" t="n">
        <v>3497</v>
      </c>
      <c r="D1204" s="27" t="n">
        <v>5144</v>
      </c>
      <c r="E1204" s="27" t="n">
        <v>2274</v>
      </c>
      <c r="F1204" s="27" t="n">
        <v>2274</v>
      </c>
      <c r="G1204" s="27" t="n">
        <v>3364</v>
      </c>
      <c r="H1204" s="27" t="n">
        <v>4632</v>
      </c>
      <c r="I1204" s="27" t="n">
        <v>2171</v>
      </c>
      <c r="J1204" s="27" t="n">
        <v>2188</v>
      </c>
      <c r="K1204" s="27" t="n">
        <v>3477</v>
      </c>
    </row>
    <row r="1205" customFormat="false" ht="12.75" hidden="false" customHeight="false" outlineLevel="0" collapsed="false">
      <c r="A1205" s="73" t="s">
        <v>151</v>
      </c>
      <c r="B1205" s="27" t="n">
        <v>11</v>
      </c>
      <c r="C1205" s="27" t="n">
        <v>28</v>
      </c>
      <c r="D1205" s="27" t="n">
        <v>18</v>
      </c>
      <c r="E1205" s="27" t="n">
        <v>12</v>
      </c>
      <c r="F1205" s="27" t="n">
        <v>48</v>
      </c>
      <c r="G1205" s="27" t="n">
        <v>45</v>
      </c>
      <c r="H1205" s="27" t="n">
        <v>31</v>
      </c>
      <c r="I1205" s="27" t="n">
        <v>32</v>
      </c>
      <c r="J1205" s="27" t="n">
        <v>26</v>
      </c>
      <c r="K1205" s="27" t="n">
        <v>22</v>
      </c>
    </row>
    <row r="1206" customFormat="false" ht="12.75" hidden="false" customHeight="false" outlineLevel="0" collapsed="false">
      <c r="A1206" s="73" t="s">
        <v>152</v>
      </c>
      <c r="B1206" s="27" t="n">
        <v>932</v>
      </c>
      <c r="C1206" s="27" t="n">
        <v>737</v>
      </c>
      <c r="D1206" s="27" t="n">
        <v>782</v>
      </c>
      <c r="E1206" s="27" t="n">
        <v>753</v>
      </c>
      <c r="F1206" s="27" t="n">
        <v>785</v>
      </c>
      <c r="G1206" s="27" t="n">
        <v>876</v>
      </c>
      <c r="H1206" s="27" t="n">
        <v>542</v>
      </c>
      <c r="I1206" s="27" t="n">
        <v>374</v>
      </c>
      <c r="J1206" s="27" t="n">
        <v>1244</v>
      </c>
      <c r="K1206" s="27" t="n">
        <v>1176</v>
      </c>
    </row>
    <row r="1207" customFormat="false" ht="12.75" hidden="false" customHeight="false" outlineLevel="0" collapsed="false">
      <c r="A1207" s="73" t="s">
        <v>157</v>
      </c>
      <c r="B1207" s="27" t="n">
        <v>16</v>
      </c>
      <c r="C1207" s="27" t="n">
        <v>61</v>
      </c>
      <c r="D1207" s="27" t="n">
        <v>75</v>
      </c>
      <c r="E1207" s="27" t="n">
        <v>49</v>
      </c>
      <c r="F1207" s="27" t="n">
        <v>54</v>
      </c>
      <c r="G1207" s="27" t="n">
        <v>104</v>
      </c>
      <c r="H1207" s="27" t="n">
        <v>74</v>
      </c>
      <c r="I1207" s="27" t="n">
        <v>53</v>
      </c>
      <c r="J1207" s="27" t="n">
        <v>8</v>
      </c>
      <c r="K1207" s="27" t="n">
        <v>22</v>
      </c>
    </row>
    <row r="1208" customFormat="false" ht="12.75" hidden="false" customHeight="false" outlineLevel="0" collapsed="false">
      <c r="A1208" s="70" t="s">
        <v>122</v>
      </c>
      <c r="B1208" s="27" t="n">
        <v>20738</v>
      </c>
      <c r="C1208" s="27" t="n">
        <v>19287</v>
      </c>
      <c r="D1208" s="27" t="n">
        <v>30383</v>
      </c>
      <c r="E1208" s="27" t="n">
        <v>20599</v>
      </c>
      <c r="F1208" s="27" t="n">
        <v>23239</v>
      </c>
      <c r="G1208" s="27" t="n">
        <v>19625</v>
      </c>
      <c r="H1208" s="27" t="n">
        <v>28227</v>
      </c>
      <c r="I1208" s="27" t="n">
        <v>19861</v>
      </c>
      <c r="J1208" s="27" t="n">
        <v>20576</v>
      </c>
      <c r="K1208" s="27" t="n">
        <v>18631</v>
      </c>
    </row>
    <row r="1209" customFormat="false" ht="12.75" hidden="false" customHeight="false" outlineLevel="0" collapsed="false">
      <c r="A1209" s="74" t="s">
        <v>162</v>
      </c>
      <c r="B1209" s="69" t="n">
        <v>11070</v>
      </c>
      <c r="C1209" s="69" t="n">
        <v>8820</v>
      </c>
      <c r="D1209" s="69" t="n">
        <v>11557</v>
      </c>
      <c r="E1209" s="69" t="n">
        <v>10541</v>
      </c>
      <c r="F1209" s="69" t="n">
        <v>12575</v>
      </c>
      <c r="G1209" s="69" t="n">
        <v>9087</v>
      </c>
      <c r="H1209" s="69" t="n">
        <v>10833</v>
      </c>
      <c r="I1209" s="69" t="n">
        <v>10198</v>
      </c>
      <c r="J1209" s="69" t="n">
        <v>10915</v>
      </c>
      <c r="K1209" s="69" t="n">
        <v>8729</v>
      </c>
    </row>
    <row r="1210" customFormat="false" ht="12.75" hidden="false" customHeight="false" outlineLevel="0" collapsed="false">
      <c r="A1210" s="73" t="s">
        <v>149</v>
      </c>
      <c r="B1210" s="27" t="n">
        <v>2198</v>
      </c>
      <c r="C1210" s="27" t="n">
        <v>2391</v>
      </c>
      <c r="D1210" s="27" t="n">
        <v>2414</v>
      </c>
      <c r="E1210" s="27" t="n">
        <v>2223</v>
      </c>
      <c r="F1210" s="27" t="n">
        <v>2353</v>
      </c>
      <c r="G1210" s="27" t="n">
        <v>2234</v>
      </c>
      <c r="H1210" s="27" t="n">
        <v>2324</v>
      </c>
      <c r="I1210" s="27" t="n">
        <v>1807</v>
      </c>
      <c r="J1210" s="27" t="n">
        <v>1828</v>
      </c>
      <c r="K1210" s="27" t="n">
        <v>1889</v>
      </c>
    </row>
    <row r="1211" customFormat="false" ht="12.75" hidden="false" customHeight="false" outlineLevel="0" collapsed="false">
      <c r="A1211" s="73" t="s">
        <v>150</v>
      </c>
      <c r="B1211" s="27" t="n">
        <v>7848</v>
      </c>
      <c r="C1211" s="27" t="n">
        <v>5525</v>
      </c>
      <c r="D1211" s="27" t="n">
        <v>8149</v>
      </c>
      <c r="E1211" s="27" t="n">
        <v>7330</v>
      </c>
      <c r="F1211" s="27" t="n">
        <v>8854</v>
      </c>
      <c r="G1211" s="27" t="n">
        <v>5786</v>
      </c>
      <c r="H1211" s="27" t="n">
        <v>7376</v>
      </c>
      <c r="I1211" s="27" t="n">
        <v>7728</v>
      </c>
      <c r="J1211" s="27" t="n">
        <v>8418</v>
      </c>
      <c r="K1211" s="27" t="n">
        <v>5920</v>
      </c>
    </row>
    <row r="1212" customFormat="false" ht="12.75" hidden="false" customHeight="false" outlineLevel="0" collapsed="false">
      <c r="A1212" s="73" t="s">
        <v>151</v>
      </c>
      <c r="B1212" s="27" t="n">
        <v>162</v>
      </c>
      <c r="C1212" s="27" t="n">
        <v>155</v>
      </c>
      <c r="D1212" s="27" t="n">
        <v>147</v>
      </c>
      <c r="E1212" s="27" t="n">
        <v>127</v>
      </c>
      <c r="F1212" s="27" t="n">
        <v>233</v>
      </c>
      <c r="G1212" s="27" t="n">
        <v>178</v>
      </c>
      <c r="H1212" s="27" t="n">
        <v>151</v>
      </c>
      <c r="I1212" s="27" t="n">
        <v>150</v>
      </c>
      <c r="J1212" s="27" t="n">
        <v>110</v>
      </c>
      <c r="K1212" s="27" t="n">
        <v>138</v>
      </c>
    </row>
    <row r="1213" customFormat="false" ht="12.75" hidden="false" customHeight="false" outlineLevel="0" collapsed="false">
      <c r="A1213" s="73" t="s">
        <v>152</v>
      </c>
      <c r="B1213" s="27" t="n">
        <v>749</v>
      </c>
      <c r="C1213" s="27" t="n">
        <v>562</v>
      </c>
      <c r="D1213" s="27" t="n">
        <v>538</v>
      </c>
      <c r="E1213" s="27" t="n">
        <v>705</v>
      </c>
      <c r="F1213" s="27" t="n">
        <v>911</v>
      </c>
      <c r="G1213" s="27" t="n">
        <v>437</v>
      </c>
      <c r="H1213" s="27" t="n">
        <v>609</v>
      </c>
      <c r="I1213" s="27" t="n">
        <v>426</v>
      </c>
      <c r="J1213" s="27" t="n">
        <v>504</v>
      </c>
      <c r="K1213" s="27" t="n">
        <v>594</v>
      </c>
    </row>
    <row r="1214" customFormat="false" ht="12.75" hidden="false" customHeight="false" outlineLevel="0" collapsed="false">
      <c r="A1214" s="73" t="s">
        <v>157</v>
      </c>
      <c r="B1214" s="27" t="n">
        <v>113</v>
      </c>
      <c r="C1214" s="27" t="n">
        <v>187</v>
      </c>
      <c r="D1214" s="27" t="n">
        <v>309</v>
      </c>
      <c r="E1214" s="27" t="n">
        <v>156</v>
      </c>
      <c r="F1214" s="27" t="n">
        <v>224</v>
      </c>
      <c r="G1214" s="27" t="n">
        <v>452</v>
      </c>
      <c r="H1214" s="27" t="n">
        <v>373</v>
      </c>
      <c r="I1214" s="27" t="n">
        <v>87</v>
      </c>
      <c r="J1214" s="27" t="n">
        <v>55</v>
      </c>
      <c r="K1214" s="27" t="n">
        <v>188</v>
      </c>
    </row>
    <row r="1215" customFormat="false" ht="12.75" hidden="false" customHeight="false" outlineLevel="0" collapsed="false">
      <c r="A1215" s="74" t="s">
        <v>163</v>
      </c>
      <c r="B1215" s="69" t="n">
        <v>9668</v>
      </c>
      <c r="C1215" s="69" t="n">
        <v>10467</v>
      </c>
      <c r="D1215" s="69" t="n">
        <v>18826</v>
      </c>
      <c r="E1215" s="69" t="n">
        <v>10058</v>
      </c>
      <c r="F1215" s="69" t="n">
        <v>10664</v>
      </c>
      <c r="G1215" s="69" t="n">
        <v>10538</v>
      </c>
      <c r="H1215" s="69" t="n">
        <v>17394</v>
      </c>
      <c r="I1215" s="69" t="n">
        <v>9663</v>
      </c>
      <c r="J1215" s="69" t="n">
        <v>9661</v>
      </c>
      <c r="K1215" s="69" t="n">
        <v>9902</v>
      </c>
    </row>
    <row r="1216" customFormat="false" ht="12.75" hidden="false" customHeight="false" outlineLevel="0" collapsed="false">
      <c r="A1216" s="73" t="s">
        <v>149</v>
      </c>
      <c r="B1216" s="27" t="n">
        <v>1251</v>
      </c>
      <c r="C1216" s="27" t="n">
        <v>1353</v>
      </c>
      <c r="D1216" s="27" t="n">
        <v>1902</v>
      </c>
      <c r="E1216" s="27" t="n">
        <v>1456</v>
      </c>
      <c r="F1216" s="27" t="n">
        <v>1432</v>
      </c>
      <c r="G1216" s="27" t="n">
        <v>1319</v>
      </c>
      <c r="H1216" s="27" t="n">
        <v>2021</v>
      </c>
      <c r="I1216" s="27" t="n">
        <v>1303</v>
      </c>
      <c r="J1216" s="27" t="n">
        <v>1183</v>
      </c>
      <c r="K1216" s="27" t="n">
        <v>1027</v>
      </c>
    </row>
    <row r="1217" customFormat="false" ht="12.75" hidden="false" customHeight="false" outlineLevel="0" collapsed="false">
      <c r="A1217" s="73" t="s">
        <v>150</v>
      </c>
      <c r="B1217" s="27" t="n">
        <v>7179</v>
      </c>
      <c r="C1217" s="27" t="n">
        <v>7986</v>
      </c>
      <c r="D1217" s="27" t="n">
        <v>15712</v>
      </c>
      <c r="E1217" s="27" t="n">
        <v>7263</v>
      </c>
      <c r="F1217" s="27" t="n">
        <v>7699</v>
      </c>
      <c r="G1217" s="27" t="n">
        <v>8072</v>
      </c>
      <c r="H1217" s="27" t="n">
        <v>14109</v>
      </c>
      <c r="I1217" s="27" t="n">
        <v>7481</v>
      </c>
      <c r="J1217" s="27" t="n">
        <v>7387</v>
      </c>
      <c r="K1217" s="27" t="n">
        <v>7868</v>
      </c>
    </row>
    <row r="1218" customFormat="false" ht="12.75" hidden="false" customHeight="false" outlineLevel="0" collapsed="false">
      <c r="A1218" s="73" t="s">
        <v>151</v>
      </c>
      <c r="B1218" s="27" t="n">
        <v>103</v>
      </c>
      <c r="C1218" s="27" t="n">
        <v>87</v>
      </c>
      <c r="D1218" s="27" t="n">
        <v>90</v>
      </c>
      <c r="E1218" s="27" t="n">
        <v>99</v>
      </c>
      <c r="F1218" s="27" t="n">
        <v>182</v>
      </c>
      <c r="G1218" s="27" t="n">
        <v>135</v>
      </c>
      <c r="H1218" s="27" t="n">
        <v>123</v>
      </c>
      <c r="I1218" s="27" t="n">
        <v>98</v>
      </c>
      <c r="J1218" s="27" t="n">
        <v>107</v>
      </c>
      <c r="K1218" s="27" t="n">
        <v>107</v>
      </c>
    </row>
    <row r="1219" customFormat="false" ht="12.75" hidden="false" customHeight="false" outlineLevel="0" collapsed="false">
      <c r="A1219" s="73" t="s">
        <v>152</v>
      </c>
      <c r="B1219" s="27" t="n">
        <v>1060</v>
      </c>
      <c r="C1219" s="27" t="n">
        <v>902</v>
      </c>
      <c r="D1219" s="27" t="n">
        <v>900</v>
      </c>
      <c r="E1219" s="27" t="n">
        <v>1101</v>
      </c>
      <c r="F1219" s="27" t="n">
        <v>1207</v>
      </c>
      <c r="G1219" s="27" t="n">
        <v>737</v>
      </c>
      <c r="H1219" s="27" t="n">
        <v>919</v>
      </c>
      <c r="I1219" s="27" t="n">
        <v>726</v>
      </c>
      <c r="J1219" s="27" t="n">
        <v>925</v>
      </c>
      <c r="K1219" s="27" t="n">
        <v>807</v>
      </c>
    </row>
    <row r="1220" customFormat="false" ht="12.75" hidden="false" customHeight="false" outlineLevel="0" collapsed="false">
      <c r="A1220" s="73" t="s">
        <v>157</v>
      </c>
      <c r="B1220" s="27" t="n">
        <v>75</v>
      </c>
      <c r="C1220" s="27" t="n">
        <v>139</v>
      </c>
      <c r="D1220" s="27" t="n">
        <v>222</v>
      </c>
      <c r="E1220" s="27" t="n">
        <v>139</v>
      </c>
      <c r="F1220" s="27" t="n">
        <v>144</v>
      </c>
      <c r="G1220" s="27" t="n">
        <v>275</v>
      </c>
      <c r="H1220" s="27" t="n">
        <v>222</v>
      </c>
      <c r="I1220" s="27" t="n">
        <v>55</v>
      </c>
      <c r="J1220" s="27" t="n">
        <v>59</v>
      </c>
      <c r="K1220" s="27" t="n">
        <v>93</v>
      </c>
    </row>
    <row r="1221" customFormat="false" ht="12.75" hidden="false" customHeight="false" outlineLevel="0" collapsed="false">
      <c r="A1221" s="70" t="s">
        <v>123</v>
      </c>
      <c r="B1221" s="27" t="n">
        <v>6319</v>
      </c>
      <c r="C1221" s="27" t="n">
        <v>9723</v>
      </c>
      <c r="D1221" s="27" t="n">
        <v>9743</v>
      </c>
      <c r="E1221" s="27" t="n">
        <v>5754</v>
      </c>
      <c r="F1221" s="27" t="n">
        <v>6318</v>
      </c>
      <c r="G1221" s="27" t="n">
        <v>9341</v>
      </c>
      <c r="H1221" s="27" t="n">
        <v>8932</v>
      </c>
      <c r="I1221" s="27" t="n">
        <v>5292</v>
      </c>
      <c r="J1221" s="27" t="n">
        <v>5621</v>
      </c>
      <c r="K1221" s="27" t="n">
        <v>8426</v>
      </c>
    </row>
    <row r="1222" customFormat="false" ht="12.75" hidden="false" customHeight="false" outlineLevel="0" collapsed="false">
      <c r="A1222" s="74" t="s">
        <v>162</v>
      </c>
      <c r="B1222" s="69" t="n">
        <v>2784</v>
      </c>
      <c r="C1222" s="69" t="n">
        <v>4221</v>
      </c>
      <c r="D1222" s="69" t="n">
        <v>3560</v>
      </c>
      <c r="E1222" s="69" t="n">
        <v>2353</v>
      </c>
      <c r="F1222" s="69" t="n">
        <v>2805</v>
      </c>
      <c r="G1222" s="69" t="n">
        <v>4183</v>
      </c>
      <c r="H1222" s="69" t="n">
        <v>3271</v>
      </c>
      <c r="I1222" s="69" t="n">
        <v>2224</v>
      </c>
      <c r="J1222" s="69" t="n">
        <v>2469</v>
      </c>
      <c r="K1222" s="69" t="n">
        <v>3749</v>
      </c>
    </row>
    <row r="1223" customFormat="false" ht="12.75" hidden="false" customHeight="false" outlineLevel="0" collapsed="false">
      <c r="A1223" s="73" t="s">
        <v>149</v>
      </c>
      <c r="B1223" s="27" t="n">
        <v>629</v>
      </c>
      <c r="C1223" s="27" t="n">
        <v>773</v>
      </c>
      <c r="D1223" s="27" t="n">
        <v>704</v>
      </c>
      <c r="E1223" s="27" t="n">
        <v>553</v>
      </c>
      <c r="F1223" s="27" t="n">
        <v>593</v>
      </c>
      <c r="G1223" s="27" t="n">
        <v>738</v>
      </c>
      <c r="H1223" s="27" t="n">
        <v>683</v>
      </c>
      <c r="I1223" s="27" t="n">
        <v>545</v>
      </c>
      <c r="J1223" s="27" t="n">
        <v>531</v>
      </c>
      <c r="K1223" s="27" t="n">
        <v>595</v>
      </c>
    </row>
    <row r="1224" customFormat="false" ht="12.75" hidden="false" customHeight="false" outlineLevel="0" collapsed="false">
      <c r="A1224" s="73" t="s">
        <v>150</v>
      </c>
      <c r="B1224" s="27" t="n">
        <v>1936</v>
      </c>
      <c r="C1224" s="27" t="n">
        <v>3136</v>
      </c>
      <c r="D1224" s="27" t="n">
        <v>2540</v>
      </c>
      <c r="E1224" s="27" t="n">
        <v>1551</v>
      </c>
      <c r="F1224" s="27" t="n">
        <v>1936</v>
      </c>
      <c r="G1224" s="27" t="n">
        <v>3066</v>
      </c>
      <c r="H1224" s="27" t="n">
        <v>2368</v>
      </c>
      <c r="I1224" s="27" t="n">
        <v>1553</v>
      </c>
      <c r="J1224" s="27" t="n">
        <v>1813</v>
      </c>
      <c r="K1224" s="27" t="n">
        <v>2947</v>
      </c>
    </row>
    <row r="1225" customFormat="false" ht="12.75" hidden="false" customHeight="false" outlineLevel="0" collapsed="false">
      <c r="A1225" s="73" t="s">
        <v>151</v>
      </c>
      <c r="B1225" s="27" t="n">
        <v>48</v>
      </c>
      <c r="C1225" s="27" t="n">
        <v>51</v>
      </c>
      <c r="D1225" s="27" t="n">
        <v>41</v>
      </c>
      <c r="E1225" s="27" t="n">
        <v>42</v>
      </c>
      <c r="F1225" s="27" t="n">
        <v>62</v>
      </c>
      <c r="G1225" s="27" t="n">
        <v>48</v>
      </c>
      <c r="H1225" s="27" t="n">
        <v>44</v>
      </c>
      <c r="I1225" s="27" t="n">
        <v>25</v>
      </c>
      <c r="J1225" s="27" t="n">
        <v>28</v>
      </c>
      <c r="K1225" s="27" t="n">
        <v>55</v>
      </c>
    </row>
    <row r="1226" customFormat="false" ht="12.75" hidden="false" customHeight="false" outlineLevel="0" collapsed="false">
      <c r="A1226" s="73" t="s">
        <v>152</v>
      </c>
      <c r="B1226" s="27" t="n">
        <v>135</v>
      </c>
      <c r="C1226" s="27" t="n">
        <v>115</v>
      </c>
      <c r="D1226" s="27" t="n">
        <v>148</v>
      </c>
      <c r="E1226" s="27" t="n">
        <v>142</v>
      </c>
      <c r="F1226" s="27" t="n">
        <v>129</v>
      </c>
      <c r="G1226" s="27" t="n">
        <v>122</v>
      </c>
      <c r="H1226" s="27" t="n">
        <v>82</v>
      </c>
      <c r="I1226" s="27" t="n">
        <v>69</v>
      </c>
      <c r="J1226" s="27" t="n">
        <v>75</v>
      </c>
      <c r="K1226" s="27" t="n">
        <v>63</v>
      </c>
    </row>
    <row r="1227" customFormat="false" ht="12.75" hidden="false" customHeight="false" outlineLevel="0" collapsed="false">
      <c r="A1227" s="73" t="s">
        <v>157</v>
      </c>
      <c r="B1227" s="27" t="n">
        <v>36</v>
      </c>
      <c r="C1227" s="27" t="n">
        <v>146</v>
      </c>
      <c r="D1227" s="27" t="n">
        <v>127</v>
      </c>
      <c r="E1227" s="27" t="n">
        <v>65</v>
      </c>
      <c r="F1227" s="27" t="n">
        <v>85</v>
      </c>
      <c r="G1227" s="27" t="n">
        <v>209</v>
      </c>
      <c r="H1227" s="27" t="n">
        <v>94</v>
      </c>
      <c r="I1227" s="27" t="n">
        <v>32</v>
      </c>
      <c r="J1227" s="27" t="n">
        <v>22</v>
      </c>
      <c r="K1227" s="27" t="n">
        <v>89</v>
      </c>
    </row>
    <row r="1228" customFormat="false" ht="12.75" hidden="false" customHeight="false" outlineLevel="0" collapsed="false">
      <c r="A1228" s="74" t="s">
        <v>163</v>
      </c>
      <c r="B1228" s="69" t="n">
        <v>3535</v>
      </c>
      <c r="C1228" s="69" t="n">
        <v>5502</v>
      </c>
      <c r="D1228" s="69" t="n">
        <v>6183</v>
      </c>
      <c r="E1228" s="69" t="n">
        <v>3401</v>
      </c>
      <c r="F1228" s="69" t="n">
        <v>3513</v>
      </c>
      <c r="G1228" s="69" t="n">
        <v>5158</v>
      </c>
      <c r="H1228" s="69" t="n">
        <v>5661</v>
      </c>
      <c r="I1228" s="69" t="n">
        <v>3068</v>
      </c>
      <c r="J1228" s="69" t="n">
        <v>3152</v>
      </c>
      <c r="K1228" s="69" t="n">
        <v>4677</v>
      </c>
    </row>
    <row r="1229" customFormat="false" ht="12.75" hidden="false" customHeight="false" outlineLevel="0" collapsed="false">
      <c r="A1229" s="73" t="s">
        <v>149</v>
      </c>
      <c r="B1229" s="27" t="n">
        <v>407</v>
      </c>
      <c r="C1229" s="27" t="n">
        <v>470</v>
      </c>
      <c r="D1229" s="27" t="n">
        <v>602</v>
      </c>
      <c r="E1229" s="27" t="n">
        <v>465</v>
      </c>
      <c r="F1229" s="27" t="n">
        <v>420</v>
      </c>
      <c r="G1229" s="27" t="n">
        <v>476</v>
      </c>
      <c r="H1229" s="27" t="n">
        <v>726</v>
      </c>
      <c r="I1229" s="27" t="n">
        <v>409</v>
      </c>
      <c r="J1229" s="27" t="n">
        <v>392</v>
      </c>
      <c r="K1229" s="27" t="n">
        <v>342</v>
      </c>
    </row>
    <row r="1230" customFormat="false" ht="12.75" hidden="false" customHeight="false" outlineLevel="0" collapsed="false">
      <c r="A1230" s="73" t="s">
        <v>150</v>
      </c>
      <c r="B1230" s="27" t="n">
        <v>2779</v>
      </c>
      <c r="C1230" s="27" t="n">
        <v>4584</v>
      </c>
      <c r="D1230" s="27" t="n">
        <v>5196</v>
      </c>
      <c r="E1230" s="27" t="n">
        <v>2591</v>
      </c>
      <c r="F1230" s="27" t="n">
        <v>2826</v>
      </c>
      <c r="G1230" s="27" t="n">
        <v>4238</v>
      </c>
      <c r="H1230" s="27" t="n">
        <v>4741</v>
      </c>
      <c r="I1230" s="27" t="n">
        <v>2496</v>
      </c>
      <c r="J1230" s="27" t="n">
        <v>2616</v>
      </c>
      <c r="K1230" s="27" t="n">
        <v>4144</v>
      </c>
    </row>
    <row r="1231" customFormat="false" ht="12.75" hidden="false" customHeight="false" outlineLevel="0" collapsed="false">
      <c r="A1231" s="73" t="s">
        <v>151</v>
      </c>
      <c r="B1231" s="27" t="n">
        <v>38</v>
      </c>
      <c r="C1231" s="27" t="n">
        <v>44</v>
      </c>
      <c r="D1231" s="27" t="n">
        <v>31</v>
      </c>
      <c r="E1231" s="27" t="n">
        <v>33</v>
      </c>
      <c r="F1231" s="27" t="n">
        <v>28</v>
      </c>
      <c r="G1231" s="27" t="n">
        <v>37</v>
      </c>
      <c r="H1231" s="27" t="n">
        <v>34</v>
      </c>
      <c r="I1231" s="27" t="n">
        <v>20</v>
      </c>
      <c r="J1231" s="27" t="n">
        <v>17</v>
      </c>
      <c r="K1231" s="27" t="n">
        <v>30</v>
      </c>
    </row>
    <row r="1232" customFormat="false" ht="12.75" hidden="false" customHeight="false" outlineLevel="0" collapsed="false">
      <c r="A1232" s="73" t="s">
        <v>152</v>
      </c>
      <c r="B1232" s="27" t="n">
        <v>264</v>
      </c>
      <c r="C1232" s="27" t="n">
        <v>238</v>
      </c>
      <c r="D1232" s="27" t="n">
        <v>261</v>
      </c>
      <c r="E1232" s="27" t="n">
        <v>273</v>
      </c>
      <c r="F1232" s="27" t="n">
        <v>197</v>
      </c>
      <c r="G1232" s="27" t="n">
        <v>170</v>
      </c>
      <c r="H1232" s="27" t="n">
        <v>93</v>
      </c>
      <c r="I1232" s="27" t="n">
        <v>119</v>
      </c>
      <c r="J1232" s="27" t="n">
        <v>105</v>
      </c>
      <c r="K1232" s="27" t="n">
        <v>101</v>
      </c>
    </row>
    <row r="1233" customFormat="false" ht="12.75" hidden="false" customHeight="false" outlineLevel="0" collapsed="false">
      <c r="A1233" s="73" t="s">
        <v>157</v>
      </c>
      <c r="B1233" s="27" t="n">
        <v>47</v>
      </c>
      <c r="C1233" s="27" t="n">
        <v>166</v>
      </c>
      <c r="D1233" s="27" t="n">
        <v>93</v>
      </c>
      <c r="E1233" s="27" t="n">
        <v>39</v>
      </c>
      <c r="F1233" s="27" t="n">
        <v>42</v>
      </c>
      <c r="G1233" s="27" t="n">
        <v>237</v>
      </c>
      <c r="H1233" s="27" t="n">
        <v>67</v>
      </c>
      <c r="I1233" s="27" t="n">
        <v>24</v>
      </c>
      <c r="J1233" s="27" t="n">
        <v>22</v>
      </c>
      <c r="K1233" s="27" t="n">
        <v>60</v>
      </c>
    </row>
    <row r="1234" customFormat="false" ht="12.75" hidden="false" customHeight="false" outlineLevel="0" collapsed="false">
      <c r="A1234" s="68" t="s">
        <v>124</v>
      </c>
      <c r="B1234" s="69" t="n">
        <v>219802</v>
      </c>
      <c r="C1234" s="69" t="n">
        <v>235937</v>
      </c>
      <c r="D1234" s="69" t="n">
        <v>200972</v>
      </c>
      <c r="E1234" s="69" t="n">
        <v>197128</v>
      </c>
      <c r="F1234" s="69" t="n">
        <v>216582</v>
      </c>
      <c r="G1234" s="69" t="n">
        <v>222832</v>
      </c>
      <c r="H1234" s="69" t="n">
        <v>192515</v>
      </c>
      <c r="I1234" s="69" t="n">
        <v>190021</v>
      </c>
      <c r="J1234" s="69" t="n">
        <v>194194</v>
      </c>
      <c r="K1234" s="69" t="n">
        <v>205459</v>
      </c>
    </row>
    <row r="1235" customFormat="false" ht="12.75" hidden="false" customHeight="false" outlineLevel="0" collapsed="false">
      <c r="A1235" s="70" t="s">
        <v>125</v>
      </c>
      <c r="B1235" s="27" t="n">
        <v>17176</v>
      </c>
      <c r="C1235" s="27" t="n">
        <v>20906</v>
      </c>
      <c r="D1235" s="27" t="n">
        <v>17368</v>
      </c>
      <c r="E1235" s="27" t="n">
        <v>15146</v>
      </c>
      <c r="F1235" s="27" t="n">
        <v>17039</v>
      </c>
      <c r="G1235" s="27" t="n">
        <v>20245</v>
      </c>
      <c r="H1235" s="27" t="n">
        <v>16746</v>
      </c>
      <c r="I1235" s="27" t="n">
        <v>15121</v>
      </c>
      <c r="J1235" s="27" t="n">
        <v>15054</v>
      </c>
      <c r="K1235" s="27" t="n">
        <v>19125</v>
      </c>
    </row>
    <row r="1236" customFormat="false" ht="12.75" hidden="false" customHeight="false" outlineLevel="0" collapsed="false">
      <c r="A1236" s="74" t="s">
        <v>162</v>
      </c>
      <c r="B1236" s="69" t="n">
        <v>10882</v>
      </c>
      <c r="C1236" s="69" t="n">
        <v>13790</v>
      </c>
      <c r="D1236" s="69" t="n">
        <v>12327</v>
      </c>
      <c r="E1236" s="69" t="n">
        <v>9453</v>
      </c>
      <c r="F1236" s="69" t="n">
        <v>10404</v>
      </c>
      <c r="G1236" s="69" t="n">
        <v>13363</v>
      </c>
      <c r="H1236" s="69" t="n">
        <v>11538</v>
      </c>
      <c r="I1236" s="69" t="n">
        <v>8482</v>
      </c>
      <c r="J1236" s="69" t="n">
        <v>8973</v>
      </c>
      <c r="K1236" s="69" t="n">
        <v>12232</v>
      </c>
    </row>
    <row r="1237" customFormat="false" ht="12.75" hidden="false" customHeight="false" outlineLevel="0" collapsed="false">
      <c r="A1237" s="73" t="s">
        <v>149</v>
      </c>
      <c r="B1237" s="27" t="n">
        <v>2815</v>
      </c>
      <c r="C1237" s="27" t="n">
        <v>2897</v>
      </c>
      <c r="D1237" s="27" t="n">
        <v>2621</v>
      </c>
      <c r="E1237" s="27" t="n">
        <v>2578</v>
      </c>
      <c r="F1237" s="27" t="n">
        <v>2749</v>
      </c>
      <c r="G1237" s="27" t="n">
        <v>2878</v>
      </c>
      <c r="H1237" s="27" t="n">
        <v>2415</v>
      </c>
      <c r="I1237" s="27" t="n">
        <v>2395</v>
      </c>
      <c r="J1237" s="27" t="n">
        <v>2084</v>
      </c>
      <c r="K1237" s="27" t="n">
        <v>2363</v>
      </c>
    </row>
    <row r="1238" customFormat="false" ht="12.75" hidden="false" customHeight="false" outlineLevel="0" collapsed="false">
      <c r="A1238" s="73" t="s">
        <v>150</v>
      </c>
      <c r="B1238" s="27" t="n">
        <v>7586</v>
      </c>
      <c r="C1238" s="27" t="n">
        <v>10178</v>
      </c>
      <c r="D1238" s="27" t="n">
        <v>9205</v>
      </c>
      <c r="E1238" s="27" t="n">
        <v>6450</v>
      </c>
      <c r="F1238" s="27" t="n">
        <v>7133</v>
      </c>
      <c r="G1238" s="27" t="n">
        <v>9843</v>
      </c>
      <c r="H1238" s="27" t="n">
        <v>8759</v>
      </c>
      <c r="I1238" s="27" t="n">
        <v>5739</v>
      </c>
      <c r="J1238" s="27" t="n">
        <v>6501</v>
      </c>
      <c r="K1238" s="27" t="n">
        <v>9451</v>
      </c>
    </row>
    <row r="1239" customFormat="false" ht="12.75" hidden="false" customHeight="false" outlineLevel="0" collapsed="false">
      <c r="A1239" s="73" t="s">
        <v>151</v>
      </c>
      <c r="B1239" s="27" t="n">
        <v>57</v>
      </c>
      <c r="C1239" s="27" t="n">
        <v>69</v>
      </c>
      <c r="D1239" s="27" t="n">
        <v>53</v>
      </c>
      <c r="E1239" s="27" t="n">
        <v>50</v>
      </c>
      <c r="F1239" s="27" t="n">
        <v>66</v>
      </c>
      <c r="G1239" s="27" t="n">
        <v>100</v>
      </c>
      <c r="H1239" s="27" t="n">
        <v>60</v>
      </c>
      <c r="I1239" s="27" t="n">
        <v>49</v>
      </c>
      <c r="J1239" s="27" t="n">
        <v>53</v>
      </c>
      <c r="K1239" s="27" t="n">
        <v>66</v>
      </c>
    </row>
    <row r="1240" customFormat="false" ht="12.75" hidden="false" customHeight="false" outlineLevel="0" collapsed="false">
      <c r="A1240" s="73" t="s">
        <v>152</v>
      </c>
      <c r="B1240" s="27" t="n">
        <v>308</v>
      </c>
      <c r="C1240" s="27" t="n">
        <v>481</v>
      </c>
      <c r="D1240" s="27" t="n">
        <v>280</v>
      </c>
      <c r="E1240" s="27" t="n">
        <v>238</v>
      </c>
      <c r="F1240" s="27" t="n">
        <v>321</v>
      </c>
      <c r="G1240" s="27" t="n">
        <v>252</v>
      </c>
      <c r="H1240" s="27" t="n">
        <v>170</v>
      </c>
      <c r="I1240" s="27" t="n">
        <v>231</v>
      </c>
      <c r="J1240" s="27" t="n">
        <v>264</v>
      </c>
      <c r="K1240" s="27" t="n">
        <v>225</v>
      </c>
    </row>
    <row r="1241" customFormat="false" ht="12.75" hidden="false" customHeight="false" outlineLevel="0" collapsed="false">
      <c r="A1241" s="73" t="s">
        <v>157</v>
      </c>
      <c r="B1241" s="27" t="n">
        <v>116</v>
      </c>
      <c r="C1241" s="27" t="n">
        <v>165</v>
      </c>
      <c r="D1241" s="27" t="n">
        <v>168</v>
      </c>
      <c r="E1241" s="27" t="n">
        <v>137</v>
      </c>
      <c r="F1241" s="27" t="n">
        <v>135</v>
      </c>
      <c r="G1241" s="27" t="n">
        <v>290</v>
      </c>
      <c r="H1241" s="27" t="n">
        <v>134</v>
      </c>
      <c r="I1241" s="27" t="n">
        <v>68</v>
      </c>
      <c r="J1241" s="27" t="n">
        <v>71</v>
      </c>
      <c r="K1241" s="27" t="n">
        <v>127</v>
      </c>
    </row>
    <row r="1242" customFormat="false" ht="12.75" hidden="false" customHeight="false" outlineLevel="0" collapsed="false">
      <c r="A1242" s="74" t="s">
        <v>163</v>
      </c>
      <c r="B1242" s="69" t="n">
        <v>6294</v>
      </c>
      <c r="C1242" s="69" t="n">
        <v>7116</v>
      </c>
      <c r="D1242" s="69" t="n">
        <v>5041</v>
      </c>
      <c r="E1242" s="69" t="n">
        <v>5693</v>
      </c>
      <c r="F1242" s="69" t="n">
        <v>6635</v>
      </c>
      <c r="G1242" s="69" t="n">
        <v>6882</v>
      </c>
      <c r="H1242" s="69" t="n">
        <v>5208</v>
      </c>
      <c r="I1242" s="69" t="n">
        <v>6639</v>
      </c>
      <c r="J1242" s="69" t="n">
        <v>6081</v>
      </c>
      <c r="K1242" s="69" t="n">
        <v>6893</v>
      </c>
    </row>
    <row r="1243" customFormat="false" ht="12.75" hidden="false" customHeight="false" outlineLevel="0" collapsed="false">
      <c r="A1243" s="73" t="s">
        <v>149</v>
      </c>
      <c r="B1243" s="27" t="n">
        <v>918</v>
      </c>
      <c r="C1243" s="27" t="n">
        <v>865</v>
      </c>
      <c r="D1243" s="27" t="n">
        <v>912</v>
      </c>
      <c r="E1243" s="27" t="n">
        <v>827</v>
      </c>
      <c r="F1243" s="27" t="n">
        <v>1045</v>
      </c>
      <c r="G1243" s="27" t="n">
        <v>877</v>
      </c>
      <c r="H1243" s="27" t="n">
        <v>1026</v>
      </c>
      <c r="I1243" s="27" t="n">
        <v>1078</v>
      </c>
      <c r="J1243" s="27" t="n">
        <v>838</v>
      </c>
      <c r="K1243" s="27" t="n">
        <v>749</v>
      </c>
    </row>
    <row r="1244" customFormat="false" ht="12.75" hidden="false" customHeight="false" outlineLevel="0" collapsed="false">
      <c r="A1244" s="73" t="s">
        <v>150</v>
      </c>
      <c r="B1244" s="27" t="n">
        <v>4791</v>
      </c>
      <c r="C1244" s="27" t="n">
        <v>5583</v>
      </c>
      <c r="D1244" s="27" t="n">
        <v>3605</v>
      </c>
      <c r="E1244" s="27" t="n">
        <v>4391</v>
      </c>
      <c r="F1244" s="27" t="n">
        <v>5060</v>
      </c>
      <c r="G1244" s="27" t="n">
        <v>5347</v>
      </c>
      <c r="H1244" s="27" t="n">
        <v>3831</v>
      </c>
      <c r="I1244" s="27" t="n">
        <v>5115</v>
      </c>
      <c r="J1244" s="27" t="n">
        <v>4898</v>
      </c>
      <c r="K1244" s="27" t="n">
        <v>5867</v>
      </c>
    </row>
    <row r="1245" customFormat="false" ht="12.75" hidden="false" customHeight="false" outlineLevel="0" collapsed="false">
      <c r="A1245" s="73" t="s">
        <v>151</v>
      </c>
      <c r="B1245" s="27" t="n">
        <v>35</v>
      </c>
      <c r="C1245" s="27" t="n">
        <v>42</v>
      </c>
      <c r="D1245" s="27" t="n">
        <v>24</v>
      </c>
      <c r="E1245" s="27" t="n">
        <v>25</v>
      </c>
      <c r="F1245" s="27" t="n">
        <v>41</v>
      </c>
      <c r="G1245" s="27" t="n">
        <v>51</v>
      </c>
      <c r="H1245" s="27" t="n">
        <v>34</v>
      </c>
      <c r="I1245" s="27" t="n">
        <v>52</v>
      </c>
      <c r="J1245" s="27" t="n">
        <v>40</v>
      </c>
      <c r="K1245" s="27" t="n">
        <v>43</v>
      </c>
    </row>
    <row r="1246" customFormat="false" ht="12.75" hidden="false" customHeight="false" outlineLevel="0" collapsed="false">
      <c r="A1246" s="73" t="s">
        <v>152</v>
      </c>
      <c r="B1246" s="27" t="n">
        <v>496</v>
      </c>
      <c r="C1246" s="27" t="n">
        <v>533</v>
      </c>
      <c r="D1246" s="27" t="n">
        <v>409</v>
      </c>
      <c r="E1246" s="27" t="n">
        <v>364</v>
      </c>
      <c r="F1246" s="27" t="n">
        <v>415</v>
      </c>
      <c r="G1246" s="27" t="n">
        <v>420</v>
      </c>
      <c r="H1246" s="27" t="n">
        <v>231</v>
      </c>
      <c r="I1246" s="27" t="n">
        <v>336</v>
      </c>
      <c r="J1246" s="27" t="n">
        <v>277</v>
      </c>
      <c r="K1246" s="27" t="n">
        <v>176</v>
      </c>
    </row>
    <row r="1247" customFormat="false" ht="12.75" hidden="false" customHeight="false" outlineLevel="0" collapsed="false">
      <c r="A1247" s="73" t="s">
        <v>157</v>
      </c>
      <c r="B1247" s="27" t="n">
        <v>54</v>
      </c>
      <c r="C1247" s="27" t="n">
        <v>93</v>
      </c>
      <c r="D1247" s="27" t="n">
        <v>91</v>
      </c>
      <c r="E1247" s="27" t="n">
        <v>86</v>
      </c>
      <c r="F1247" s="27" t="n">
        <v>74</v>
      </c>
      <c r="G1247" s="27" t="n">
        <v>187</v>
      </c>
      <c r="H1247" s="27" t="n">
        <v>86</v>
      </c>
      <c r="I1247" s="27" t="n">
        <v>58</v>
      </c>
      <c r="J1247" s="27" t="n">
        <v>28</v>
      </c>
      <c r="K1247" s="27" t="n">
        <v>58</v>
      </c>
    </row>
    <row r="1248" customFormat="false" ht="12.75" hidden="false" customHeight="false" outlineLevel="0" collapsed="false">
      <c r="A1248" s="70" t="s">
        <v>126</v>
      </c>
      <c r="B1248" s="27" t="n">
        <v>11180</v>
      </c>
      <c r="C1248" s="27" t="n">
        <v>12026</v>
      </c>
      <c r="D1248" s="27" t="n">
        <v>9220</v>
      </c>
      <c r="E1248" s="27" t="n">
        <v>9632</v>
      </c>
      <c r="F1248" s="27" t="n">
        <v>11799</v>
      </c>
      <c r="G1248" s="27" t="n">
        <v>11009</v>
      </c>
      <c r="H1248" s="27" t="n">
        <v>9630</v>
      </c>
      <c r="I1248" s="27" t="n">
        <v>9393</v>
      </c>
      <c r="J1248" s="27" t="n">
        <v>9961</v>
      </c>
      <c r="K1248" s="27" t="n">
        <v>9738</v>
      </c>
    </row>
    <row r="1249" customFormat="false" ht="12.75" hidden="false" customHeight="false" outlineLevel="0" collapsed="false">
      <c r="A1249" s="74" t="s">
        <v>162</v>
      </c>
      <c r="B1249" s="69" t="n">
        <v>7201</v>
      </c>
      <c r="C1249" s="69" t="n">
        <v>8059</v>
      </c>
      <c r="D1249" s="69" t="n">
        <v>6600</v>
      </c>
      <c r="E1249" s="69" t="n">
        <v>5764</v>
      </c>
      <c r="F1249" s="69" t="n">
        <v>7461</v>
      </c>
      <c r="G1249" s="69" t="n">
        <v>7559</v>
      </c>
      <c r="H1249" s="69" t="n">
        <v>6938</v>
      </c>
      <c r="I1249" s="69" t="n">
        <v>5904</v>
      </c>
      <c r="J1249" s="69" t="n">
        <v>6172</v>
      </c>
      <c r="K1249" s="69" t="n">
        <v>6774</v>
      </c>
    </row>
    <row r="1250" customFormat="false" ht="12.75" hidden="false" customHeight="false" outlineLevel="0" collapsed="false">
      <c r="A1250" s="73" t="s">
        <v>149</v>
      </c>
      <c r="B1250" s="27" t="n">
        <v>1488</v>
      </c>
      <c r="C1250" s="27" t="n">
        <v>1627</v>
      </c>
      <c r="D1250" s="27" t="n">
        <v>1778</v>
      </c>
      <c r="E1250" s="27" t="n">
        <v>1460</v>
      </c>
      <c r="F1250" s="27" t="n">
        <v>1914</v>
      </c>
      <c r="G1250" s="27" t="n">
        <v>1946</v>
      </c>
      <c r="H1250" s="27" t="n">
        <v>1745</v>
      </c>
      <c r="I1250" s="27" t="n">
        <v>1756</v>
      </c>
      <c r="J1250" s="27" t="n">
        <v>1531</v>
      </c>
      <c r="K1250" s="27" t="n">
        <v>1851</v>
      </c>
    </row>
    <row r="1251" customFormat="false" ht="12.75" hidden="false" customHeight="false" outlineLevel="0" collapsed="false">
      <c r="A1251" s="73" t="s">
        <v>150</v>
      </c>
      <c r="B1251" s="27" t="n">
        <v>5275</v>
      </c>
      <c r="C1251" s="27" t="n">
        <v>5838</v>
      </c>
      <c r="D1251" s="27" t="n">
        <v>4397</v>
      </c>
      <c r="E1251" s="27" t="n">
        <v>3853</v>
      </c>
      <c r="F1251" s="27" t="n">
        <v>4973</v>
      </c>
      <c r="G1251" s="27" t="n">
        <v>5018</v>
      </c>
      <c r="H1251" s="27" t="n">
        <v>4899</v>
      </c>
      <c r="I1251" s="27" t="n">
        <v>3852</v>
      </c>
      <c r="J1251" s="27" t="n">
        <v>4319</v>
      </c>
      <c r="K1251" s="27" t="n">
        <v>4615</v>
      </c>
    </row>
    <row r="1252" customFormat="false" ht="12.75" hidden="false" customHeight="false" outlineLevel="0" collapsed="false">
      <c r="A1252" s="73" t="s">
        <v>151</v>
      </c>
      <c r="B1252" s="27" t="n">
        <v>89</v>
      </c>
      <c r="C1252" s="27" t="n">
        <v>97</v>
      </c>
      <c r="D1252" s="27" t="n">
        <v>60</v>
      </c>
      <c r="E1252" s="27" t="n">
        <v>77</v>
      </c>
      <c r="F1252" s="27" t="n">
        <v>110</v>
      </c>
      <c r="G1252" s="27" t="n">
        <v>98</v>
      </c>
      <c r="H1252" s="27" t="n">
        <v>72</v>
      </c>
      <c r="I1252" s="27" t="n">
        <v>67</v>
      </c>
      <c r="J1252" s="27" t="n">
        <v>94</v>
      </c>
      <c r="K1252" s="27" t="n">
        <v>66</v>
      </c>
    </row>
    <row r="1253" customFormat="false" ht="12.75" hidden="false" customHeight="false" outlineLevel="0" collapsed="false">
      <c r="A1253" s="73" t="s">
        <v>152</v>
      </c>
      <c r="B1253" s="27" t="n">
        <v>232</v>
      </c>
      <c r="C1253" s="27" t="n">
        <v>247</v>
      </c>
      <c r="D1253" s="27" t="n">
        <v>212</v>
      </c>
      <c r="E1253" s="27" t="n">
        <v>225</v>
      </c>
      <c r="F1253" s="27" t="n">
        <v>259</v>
      </c>
      <c r="G1253" s="27" t="n">
        <v>256</v>
      </c>
      <c r="H1253" s="27" t="n">
        <v>104</v>
      </c>
      <c r="I1253" s="27" t="n">
        <v>125</v>
      </c>
      <c r="J1253" s="27" t="n">
        <v>181</v>
      </c>
      <c r="K1253" s="27" t="n">
        <v>136</v>
      </c>
    </row>
    <row r="1254" customFormat="false" ht="12.75" hidden="false" customHeight="false" outlineLevel="0" collapsed="false">
      <c r="A1254" s="73" t="s">
        <v>157</v>
      </c>
      <c r="B1254" s="27" t="n">
        <v>117</v>
      </c>
      <c r="C1254" s="27" t="n">
        <v>250</v>
      </c>
      <c r="D1254" s="27" t="n">
        <v>153</v>
      </c>
      <c r="E1254" s="27" t="n">
        <v>149</v>
      </c>
      <c r="F1254" s="27" t="n">
        <v>205</v>
      </c>
      <c r="G1254" s="27" t="n">
        <v>241</v>
      </c>
      <c r="H1254" s="27" t="n">
        <v>118</v>
      </c>
      <c r="I1254" s="27" t="n">
        <v>104</v>
      </c>
      <c r="J1254" s="27" t="n">
        <v>47</v>
      </c>
      <c r="K1254" s="27" t="n">
        <v>106</v>
      </c>
    </row>
    <row r="1255" customFormat="false" ht="12.75" hidden="false" customHeight="false" outlineLevel="0" collapsed="false">
      <c r="A1255" s="74" t="s">
        <v>163</v>
      </c>
      <c r="B1255" s="69" t="n">
        <v>3979</v>
      </c>
      <c r="C1255" s="69" t="n">
        <v>3967</v>
      </c>
      <c r="D1255" s="69" t="n">
        <v>2620</v>
      </c>
      <c r="E1255" s="69" t="n">
        <v>3868</v>
      </c>
      <c r="F1255" s="69" t="n">
        <v>4338</v>
      </c>
      <c r="G1255" s="69" t="n">
        <v>3450</v>
      </c>
      <c r="H1255" s="69" t="n">
        <v>2692</v>
      </c>
      <c r="I1255" s="69" t="n">
        <v>3489</v>
      </c>
      <c r="J1255" s="69" t="n">
        <v>3789</v>
      </c>
      <c r="K1255" s="69" t="n">
        <v>2964</v>
      </c>
    </row>
    <row r="1256" customFormat="false" ht="12.75" hidden="false" customHeight="false" outlineLevel="0" collapsed="false">
      <c r="A1256" s="73" t="s">
        <v>149</v>
      </c>
      <c r="B1256" s="27" t="n">
        <v>727</v>
      </c>
      <c r="C1256" s="27" t="n">
        <v>652</v>
      </c>
      <c r="D1256" s="27" t="n">
        <v>646</v>
      </c>
      <c r="E1256" s="27" t="n">
        <v>680</v>
      </c>
      <c r="F1256" s="27" t="n">
        <v>844</v>
      </c>
      <c r="G1256" s="27" t="n">
        <v>685</v>
      </c>
      <c r="H1256" s="27" t="n">
        <v>648</v>
      </c>
      <c r="I1256" s="27" t="n">
        <v>731</v>
      </c>
      <c r="J1256" s="27" t="n">
        <v>730</v>
      </c>
      <c r="K1256" s="27" t="n">
        <v>484</v>
      </c>
    </row>
    <row r="1257" customFormat="false" ht="12.75" hidden="false" customHeight="false" outlineLevel="0" collapsed="false">
      <c r="A1257" s="73" t="s">
        <v>150</v>
      </c>
      <c r="B1257" s="27" t="n">
        <v>2845</v>
      </c>
      <c r="C1257" s="27" t="n">
        <v>2745</v>
      </c>
      <c r="D1257" s="27" t="n">
        <v>1501</v>
      </c>
      <c r="E1257" s="27" t="n">
        <v>2675</v>
      </c>
      <c r="F1257" s="27" t="n">
        <v>2881</v>
      </c>
      <c r="G1257" s="27" t="n">
        <v>2205</v>
      </c>
      <c r="H1257" s="27" t="n">
        <v>1822</v>
      </c>
      <c r="I1257" s="27" t="n">
        <v>2423</v>
      </c>
      <c r="J1257" s="27" t="n">
        <v>2716</v>
      </c>
      <c r="K1257" s="27" t="n">
        <v>2293</v>
      </c>
    </row>
    <row r="1258" customFormat="false" ht="12.75" hidden="false" customHeight="false" outlineLevel="0" collapsed="false">
      <c r="A1258" s="73" t="s">
        <v>151</v>
      </c>
      <c r="B1258" s="27" t="n">
        <v>53</v>
      </c>
      <c r="C1258" s="27" t="n">
        <v>50</v>
      </c>
      <c r="D1258" s="27" t="n">
        <v>30</v>
      </c>
      <c r="E1258" s="27" t="n">
        <v>41</v>
      </c>
      <c r="F1258" s="27" t="n">
        <v>98</v>
      </c>
      <c r="G1258" s="27" t="n">
        <v>62</v>
      </c>
      <c r="H1258" s="27" t="n">
        <v>49</v>
      </c>
      <c r="I1258" s="27" t="n">
        <v>64</v>
      </c>
      <c r="J1258" s="27" t="n">
        <v>46</v>
      </c>
      <c r="K1258" s="27" t="n">
        <v>38</v>
      </c>
    </row>
    <row r="1259" customFormat="false" ht="12.75" hidden="false" customHeight="false" outlineLevel="0" collapsed="false">
      <c r="A1259" s="73" t="s">
        <v>152</v>
      </c>
      <c r="B1259" s="27" t="n">
        <v>287</v>
      </c>
      <c r="C1259" s="27" t="n">
        <v>392</v>
      </c>
      <c r="D1259" s="27" t="n">
        <v>328</v>
      </c>
      <c r="E1259" s="27" t="n">
        <v>386</v>
      </c>
      <c r="F1259" s="27" t="n">
        <v>412</v>
      </c>
      <c r="G1259" s="27" t="n">
        <v>350</v>
      </c>
      <c r="H1259" s="27" t="n">
        <v>111</v>
      </c>
      <c r="I1259" s="27" t="n">
        <v>173</v>
      </c>
      <c r="J1259" s="27" t="n">
        <v>269</v>
      </c>
      <c r="K1259" s="27" t="n">
        <v>101</v>
      </c>
    </row>
    <row r="1260" customFormat="false" ht="12.75" hidden="false" customHeight="false" outlineLevel="0" collapsed="false">
      <c r="A1260" s="73" t="s">
        <v>157</v>
      </c>
      <c r="B1260" s="27" t="n">
        <v>67</v>
      </c>
      <c r="C1260" s="27" t="n">
        <v>128</v>
      </c>
      <c r="D1260" s="27" t="n">
        <v>115</v>
      </c>
      <c r="E1260" s="27" t="n">
        <v>86</v>
      </c>
      <c r="F1260" s="27" t="n">
        <v>103</v>
      </c>
      <c r="G1260" s="27" t="n">
        <v>148</v>
      </c>
      <c r="H1260" s="27" t="n">
        <v>62</v>
      </c>
      <c r="I1260" s="27" t="n">
        <v>98</v>
      </c>
      <c r="J1260" s="27" t="n">
        <v>28</v>
      </c>
      <c r="K1260" s="27" t="n">
        <v>48</v>
      </c>
    </row>
    <row r="1261" customFormat="false" ht="12.75" hidden="false" customHeight="false" outlineLevel="0" collapsed="false">
      <c r="A1261" s="70" t="s">
        <v>127</v>
      </c>
      <c r="B1261" s="27" t="n">
        <v>44049</v>
      </c>
      <c r="C1261" s="27" t="n">
        <v>43910</v>
      </c>
      <c r="D1261" s="27" t="n">
        <v>38138</v>
      </c>
      <c r="E1261" s="27" t="n">
        <v>41367</v>
      </c>
      <c r="F1261" s="27" t="n">
        <v>43459</v>
      </c>
      <c r="G1261" s="27" t="n">
        <v>38643</v>
      </c>
      <c r="H1261" s="27" t="n">
        <v>37404</v>
      </c>
      <c r="I1261" s="27" t="n">
        <v>38246</v>
      </c>
      <c r="J1261" s="27" t="n">
        <v>36519</v>
      </c>
      <c r="K1261" s="27" t="n">
        <v>36495</v>
      </c>
    </row>
    <row r="1262" customFormat="false" ht="12.75" hidden="false" customHeight="false" outlineLevel="0" collapsed="false">
      <c r="A1262" s="74" t="s">
        <v>162</v>
      </c>
      <c r="B1262" s="69" t="n">
        <v>25839</v>
      </c>
      <c r="C1262" s="69" t="n">
        <v>25659</v>
      </c>
      <c r="D1262" s="69" t="n">
        <v>21969</v>
      </c>
      <c r="E1262" s="69" t="n">
        <v>22862</v>
      </c>
      <c r="F1262" s="69" t="n">
        <v>24820</v>
      </c>
      <c r="G1262" s="69" t="n">
        <v>22963</v>
      </c>
      <c r="H1262" s="69" t="n">
        <v>22014</v>
      </c>
      <c r="I1262" s="69" t="n">
        <v>21164</v>
      </c>
      <c r="J1262" s="69" t="n">
        <v>20132</v>
      </c>
      <c r="K1262" s="69" t="n">
        <v>20445</v>
      </c>
    </row>
    <row r="1263" customFormat="false" ht="12.75" hidden="false" customHeight="false" outlineLevel="0" collapsed="false">
      <c r="A1263" s="73" t="s">
        <v>149</v>
      </c>
      <c r="B1263" s="27" t="n">
        <v>6337</v>
      </c>
      <c r="C1263" s="27" t="n">
        <v>5309</v>
      </c>
      <c r="D1263" s="27" t="n">
        <v>4696</v>
      </c>
      <c r="E1263" s="27" t="n">
        <v>4726</v>
      </c>
      <c r="F1263" s="27" t="n">
        <v>5762</v>
      </c>
      <c r="G1263" s="27" t="n">
        <v>4802</v>
      </c>
      <c r="H1263" s="27" t="n">
        <v>4272</v>
      </c>
      <c r="I1263" s="27" t="n">
        <v>4440</v>
      </c>
      <c r="J1263" s="27" t="n">
        <v>4879</v>
      </c>
      <c r="K1263" s="27" t="n">
        <v>3954</v>
      </c>
    </row>
    <row r="1264" customFormat="false" ht="12.75" hidden="false" customHeight="false" outlineLevel="0" collapsed="false">
      <c r="A1264" s="73" t="s">
        <v>150</v>
      </c>
      <c r="B1264" s="27" t="n">
        <v>16674</v>
      </c>
      <c r="C1264" s="27" t="n">
        <v>17436</v>
      </c>
      <c r="D1264" s="27" t="n">
        <v>14615</v>
      </c>
      <c r="E1264" s="27" t="n">
        <v>15323</v>
      </c>
      <c r="F1264" s="27" t="n">
        <v>15575</v>
      </c>
      <c r="G1264" s="27" t="n">
        <v>15001</v>
      </c>
      <c r="H1264" s="27" t="n">
        <v>15677</v>
      </c>
      <c r="I1264" s="27" t="n">
        <v>14720</v>
      </c>
      <c r="J1264" s="27" t="n">
        <v>13055</v>
      </c>
      <c r="K1264" s="27" t="n">
        <v>14083</v>
      </c>
    </row>
    <row r="1265" customFormat="false" ht="12.75" hidden="false" customHeight="false" outlineLevel="0" collapsed="false">
      <c r="A1265" s="73" t="s">
        <v>151</v>
      </c>
      <c r="B1265" s="27" t="n">
        <v>409</v>
      </c>
      <c r="C1265" s="27" t="n">
        <v>445</v>
      </c>
      <c r="D1265" s="27" t="n">
        <v>299</v>
      </c>
      <c r="E1265" s="27" t="n">
        <v>337</v>
      </c>
      <c r="F1265" s="27" t="n">
        <v>577</v>
      </c>
      <c r="G1265" s="27" t="n">
        <v>475</v>
      </c>
      <c r="H1265" s="27" t="n">
        <v>359</v>
      </c>
      <c r="I1265" s="27" t="n">
        <v>356</v>
      </c>
      <c r="J1265" s="27" t="n">
        <v>303</v>
      </c>
      <c r="K1265" s="27" t="n">
        <v>267</v>
      </c>
    </row>
    <row r="1266" customFormat="false" ht="12.75" hidden="false" customHeight="false" outlineLevel="0" collapsed="false">
      <c r="A1266" s="73" t="s">
        <v>152</v>
      </c>
      <c r="B1266" s="27" t="n">
        <v>1856</v>
      </c>
      <c r="C1266" s="27" t="n">
        <v>1572</v>
      </c>
      <c r="D1266" s="27" t="n">
        <v>1568</v>
      </c>
      <c r="E1266" s="27" t="n">
        <v>1761</v>
      </c>
      <c r="F1266" s="27" t="n">
        <v>2083</v>
      </c>
      <c r="G1266" s="27" t="n">
        <v>1577</v>
      </c>
      <c r="H1266" s="27" t="n">
        <v>1076</v>
      </c>
      <c r="I1266" s="27" t="n">
        <v>1100</v>
      </c>
      <c r="J1266" s="27" t="n">
        <v>1603</v>
      </c>
      <c r="K1266" s="27" t="n">
        <v>1787</v>
      </c>
    </row>
    <row r="1267" customFormat="false" ht="12.75" hidden="false" customHeight="false" outlineLevel="0" collapsed="false">
      <c r="A1267" s="73" t="s">
        <v>157</v>
      </c>
      <c r="B1267" s="27" t="n">
        <v>563</v>
      </c>
      <c r="C1267" s="27" t="n">
        <v>897</v>
      </c>
      <c r="D1267" s="27" t="n">
        <v>791</v>
      </c>
      <c r="E1267" s="27" t="n">
        <v>715</v>
      </c>
      <c r="F1267" s="27" t="n">
        <v>823</v>
      </c>
      <c r="G1267" s="27" t="n">
        <v>1108</v>
      </c>
      <c r="H1267" s="27" t="n">
        <v>630</v>
      </c>
      <c r="I1267" s="27" t="n">
        <v>548</v>
      </c>
      <c r="J1267" s="27" t="n">
        <v>292</v>
      </c>
      <c r="K1267" s="27" t="n">
        <v>354</v>
      </c>
    </row>
    <row r="1268" customFormat="false" ht="12.75" hidden="false" customHeight="false" outlineLevel="0" collapsed="false">
      <c r="A1268" s="74" t="s">
        <v>163</v>
      </c>
      <c r="B1268" s="69" t="n">
        <v>18210</v>
      </c>
      <c r="C1268" s="69" t="n">
        <v>18251</v>
      </c>
      <c r="D1268" s="69" t="n">
        <v>16169</v>
      </c>
      <c r="E1268" s="69" t="n">
        <v>18505</v>
      </c>
      <c r="F1268" s="69" t="n">
        <v>18639</v>
      </c>
      <c r="G1268" s="69" t="n">
        <v>15680</v>
      </c>
      <c r="H1268" s="69" t="n">
        <v>15390</v>
      </c>
      <c r="I1268" s="69" t="n">
        <v>17082</v>
      </c>
      <c r="J1268" s="69" t="n">
        <v>16387</v>
      </c>
      <c r="K1268" s="69" t="n">
        <v>16050</v>
      </c>
    </row>
    <row r="1269" customFormat="false" ht="12.75" hidden="false" customHeight="false" outlineLevel="0" collapsed="false">
      <c r="A1269" s="73" t="s">
        <v>149</v>
      </c>
      <c r="B1269" s="27" t="n">
        <v>3142</v>
      </c>
      <c r="C1269" s="27" t="n">
        <v>2918</v>
      </c>
      <c r="D1269" s="27" t="n">
        <v>3171</v>
      </c>
      <c r="E1269" s="27" t="n">
        <v>2966</v>
      </c>
      <c r="F1269" s="27" t="n">
        <v>3278</v>
      </c>
      <c r="G1269" s="27" t="n">
        <v>2580</v>
      </c>
      <c r="H1269" s="27" t="n">
        <v>2924</v>
      </c>
      <c r="I1269" s="27" t="n">
        <v>2988</v>
      </c>
      <c r="J1269" s="27" t="n">
        <v>2769</v>
      </c>
      <c r="K1269" s="27" t="n">
        <v>2023</v>
      </c>
    </row>
    <row r="1270" customFormat="false" ht="12.75" hidden="false" customHeight="false" outlineLevel="0" collapsed="false">
      <c r="A1270" s="73" t="s">
        <v>150</v>
      </c>
      <c r="B1270" s="27" t="n">
        <v>10614</v>
      </c>
      <c r="C1270" s="27" t="n">
        <v>11565</v>
      </c>
      <c r="D1270" s="27" t="n">
        <v>9378</v>
      </c>
      <c r="E1270" s="27" t="n">
        <v>11561</v>
      </c>
      <c r="F1270" s="27" t="n">
        <v>10604</v>
      </c>
      <c r="G1270" s="27" t="n">
        <v>9316</v>
      </c>
      <c r="H1270" s="27" t="n">
        <v>9822</v>
      </c>
      <c r="I1270" s="27" t="n">
        <v>11358</v>
      </c>
      <c r="J1270" s="27" t="n">
        <v>10018</v>
      </c>
      <c r="K1270" s="27" t="n">
        <v>10225</v>
      </c>
    </row>
    <row r="1271" customFormat="false" ht="12.75" hidden="false" customHeight="false" outlineLevel="0" collapsed="false">
      <c r="A1271" s="73" t="s">
        <v>151</v>
      </c>
      <c r="B1271" s="27" t="n">
        <v>188</v>
      </c>
      <c r="C1271" s="27" t="n">
        <v>292</v>
      </c>
      <c r="D1271" s="27" t="n">
        <v>189</v>
      </c>
      <c r="E1271" s="27" t="n">
        <v>189</v>
      </c>
      <c r="F1271" s="27" t="n">
        <v>364</v>
      </c>
      <c r="G1271" s="27" t="n">
        <v>249</v>
      </c>
      <c r="H1271" s="27" t="n">
        <v>196</v>
      </c>
      <c r="I1271" s="27" t="n">
        <v>235</v>
      </c>
      <c r="J1271" s="27" t="n">
        <v>232</v>
      </c>
      <c r="K1271" s="27" t="n">
        <v>170</v>
      </c>
    </row>
    <row r="1272" customFormat="false" ht="12.75" hidden="false" customHeight="false" outlineLevel="0" collapsed="false">
      <c r="A1272" s="73" t="s">
        <v>152</v>
      </c>
      <c r="B1272" s="27" t="n">
        <v>3747</v>
      </c>
      <c r="C1272" s="27" t="n">
        <v>2969</v>
      </c>
      <c r="D1272" s="27" t="n">
        <v>2963</v>
      </c>
      <c r="E1272" s="27" t="n">
        <v>3184</v>
      </c>
      <c r="F1272" s="27" t="n">
        <v>3733</v>
      </c>
      <c r="G1272" s="27" t="n">
        <v>2820</v>
      </c>
      <c r="H1272" s="27" t="n">
        <v>2096</v>
      </c>
      <c r="I1272" s="27" t="n">
        <v>2021</v>
      </c>
      <c r="J1272" s="27" t="n">
        <v>3067</v>
      </c>
      <c r="K1272" s="27" t="n">
        <v>3371</v>
      </c>
    </row>
    <row r="1273" customFormat="false" ht="12.75" hidden="false" customHeight="false" outlineLevel="0" collapsed="false">
      <c r="A1273" s="73" t="s">
        <v>157</v>
      </c>
      <c r="B1273" s="27" t="n">
        <v>519</v>
      </c>
      <c r="C1273" s="27" t="n">
        <v>507</v>
      </c>
      <c r="D1273" s="27" t="n">
        <v>468</v>
      </c>
      <c r="E1273" s="27" t="n">
        <v>605</v>
      </c>
      <c r="F1273" s="27" t="n">
        <v>660</v>
      </c>
      <c r="G1273" s="27" t="n">
        <v>715</v>
      </c>
      <c r="H1273" s="27" t="n">
        <v>352</v>
      </c>
      <c r="I1273" s="27" t="n">
        <v>480</v>
      </c>
      <c r="J1273" s="27" t="n">
        <v>301</v>
      </c>
      <c r="K1273" s="27" t="n">
        <v>261</v>
      </c>
    </row>
    <row r="1274" customFormat="false" ht="12.75" hidden="false" customHeight="false" outlineLevel="0" collapsed="false">
      <c r="A1274" s="70" t="s">
        <v>128</v>
      </c>
      <c r="B1274" s="27" t="n">
        <v>8122</v>
      </c>
      <c r="C1274" s="27" t="n">
        <v>8253</v>
      </c>
      <c r="D1274" s="27" t="n">
        <v>6230</v>
      </c>
      <c r="E1274" s="27" t="n">
        <v>5601</v>
      </c>
      <c r="F1274" s="27" t="n">
        <v>6898</v>
      </c>
      <c r="G1274" s="27" t="n">
        <v>8225</v>
      </c>
      <c r="H1274" s="27" t="n">
        <v>6614</v>
      </c>
      <c r="I1274" s="27" t="n">
        <v>6024</v>
      </c>
      <c r="J1274" s="27" t="n">
        <v>5825</v>
      </c>
      <c r="K1274" s="27" t="n">
        <v>6901</v>
      </c>
    </row>
    <row r="1275" customFormat="false" ht="12.75" hidden="false" customHeight="false" outlineLevel="0" collapsed="false">
      <c r="A1275" s="74" t="s">
        <v>162</v>
      </c>
      <c r="B1275" s="69" t="n">
        <v>4965</v>
      </c>
      <c r="C1275" s="69" t="n">
        <v>5613</v>
      </c>
      <c r="D1275" s="69" t="n">
        <v>3804</v>
      </c>
      <c r="E1275" s="69" t="n">
        <v>3024</v>
      </c>
      <c r="F1275" s="69" t="n">
        <v>4116</v>
      </c>
      <c r="G1275" s="69" t="n">
        <v>5809</v>
      </c>
      <c r="H1275" s="69" t="n">
        <v>4425</v>
      </c>
      <c r="I1275" s="69" t="n">
        <v>3543</v>
      </c>
      <c r="J1275" s="69" t="n">
        <v>3116</v>
      </c>
      <c r="K1275" s="69" t="n">
        <v>4827</v>
      </c>
    </row>
    <row r="1276" customFormat="false" ht="12.75" hidden="false" customHeight="false" outlineLevel="0" collapsed="false">
      <c r="A1276" s="73" t="s">
        <v>149</v>
      </c>
      <c r="B1276" s="27" t="n">
        <v>971</v>
      </c>
      <c r="C1276" s="27" t="n">
        <v>861</v>
      </c>
      <c r="D1276" s="27" t="n">
        <v>1062</v>
      </c>
      <c r="E1276" s="27" t="n">
        <v>793</v>
      </c>
      <c r="F1276" s="27" t="n">
        <v>1005</v>
      </c>
      <c r="G1276" s="27" t="n">
        <v>1178</v>
      </c>
      <c r="H1276" s="27" t="n">
        <v>1002</v>
      </c>
      <c r="I1276" s="27" t="n">
        <v>880</v>
      </c>
      <c r="J1276" s="27" t="n">
        <v>755</v>
      </c>
      <c r="K1276" s="27" t="n">
        <v>853</v>
      </c>
    </row>
    <row r="1277" customFormat="false" ht="12.75" hidden="false" customHeight="false" outlineLevel="0" collapsed="false">
      <c r="A1277" s="73" t="s">
        <v>150</v>
      </c>
      <c r="B1277" s="27" t="n">
        <v>3675</v>
      </c>
      <c r="C1277" s="27" t="n">
        <v>4452</v>
      </c>
      <c r="D1277" s="27" t="n">
        <v>2403</v>
      </c>
      <c r="E1277" s="27" t="n">
        <v>1960</v>
      </c>
      <c r="F1277" s="27" t="n">
        <v>2703</v>
      </c>
      <c r="G1277" s="27" t="n">
        <v>4205</v>
      </c>
      <c r="H1277" s="27" t="n">
        <v>3176</v>
      </c>
      <c r="I1277" s="27" t="n">
        <v>2427</v>
      </c>
      <c r="J1277" s="27" t="n">
        <v>2103</v>
      </c>
      <c r="K1277" s="27" t="n">
        <v>3778</v>
      </c>
    </row>
    <row r="1278" customFormat="false" ht="12.75" hidden="false" customHeight="false" outlineLevel="0" collapsed="false">
      <c r="A1278" s="73" t="s">
        <v>151</v>
      </c>
      <c r="B1278" s="27" t="n">
        <v>124</v>
      </c>
      <c r="C1278" s="27" t="n">
        <v>110</v>
      </c>
      <c r="D1278" s="27" t="n">
        <v>83</v>
      </c>
      <c r="E1278" s="27" t="n">
        <v>82</v>
      </c>
      <c r="F1278" s="27" t="n">
        <v>121</v>
      </c>
      <c r="G1278" s="27" t="n">
        <v>109</v>
      </c>
      <c r="H1278" s="27" t="n">
        <v>70</v>
      </c>
      <c r="I1278" s="27" t="n">
        <v>53</v>
      </c>
      <c r="J1278" s="27" t="n">
        <v>71</v>
      </c>
      <c r="K1278" s="27" t="n">
        <v>55</v>
      </c>
    </row>
    <row r="1279" customFormat="false" ht="12.75" hidden="false" customHeight="false" outlineLevel="0" collapsed="false">
      <c r="A1279" s="73" t="s">
        <v>152</v>
      </c>
      <c r="B1279" s="27" t="n">
        <v>128</v>
      </c>
      <c r="C1279" s="27" t="n">
        <v>107</v>
      </c>
      <c r="D1279" s="27" t="n">
        <v>140</v>
      </c>
      <c r="E1279" s="27" t="n">
        <v>108</v>
      </c>
      <c r="F1279" s="27" t="n">
        <v>119</v>
      </c>
      <c r="G1279" s="27" t="n">
        <v>142</v>
      </c>
      <c r="H1279" s="27" t="n">
        <v>103</v>
      </c>
      <c r="I1279" s="27" t="n">
        <v>139</v>
      </c>
      <c r="J1279" s="27" t="n">
        <v>150</v>
      </c>
      <c r="K1279" s="27" t="n">
        <v>123</v>
      </c>
    </row>
    <row r="1280" customFormat="false" ht="12.75" hidden="false" customHeight="false" outlineLevel="0" collapsed="false">
      <c r="A1280" s="73" t="s">
        <v>157</v>
      </c>
      <c r="B1280" s="27" t="n">
        <v>67</v>
      </c>
      <c r="C1280" s="27" t="n">
        <v>83</v>
      </c>
      <c r="D1280" s="27" t="n">
        <v>116</v>
      </c>
      <c r="E1280" s="27" t="n">
        <v>81</v>
      </c>
      <c r="F1280" s="27" t="n">
        <v>168</v>
      </c>
      <c r="G1280" s="27" t="n">
        <v>175</v>
      </c>
      <c r="H1280" s="27" t="n">
        <v>74</v>
      </c>
      <c r="I1280" s="27" t="n">
        <v>44</v>
      </c>
      <c r="J1280" s="27" t="n">
        <v>37</v>
      </c>
      <c r="K1280" s="27" t="n">
        <v>18</v>
      </c>
    </row>
    <row r="1281" customFormat="false" ht="12.75" hidden="false" customHeight="false" outlineLevel="0" collapsed="false">
      <c r="A1281" s="74" t="s">
        <v>163</v>
      </c>
      <c r="B1281" s="69" t="n">
        <v>3157</v>
      </c>
      <c r="C1281" s="69" t="n">
        <v>2640</v>
      </c>
      <c r="D1281" s="69" t="n">
        <v>2426</v>
      </c>
      <c r="E1281" s="69" t="n">
        <v>2577</v>
      </c>
      <c r="F1281" s="69" t="n">
        <v>2782</v>
      </c>
      <c r="G1281" s="69" t="n">
        <v>2416</v>
      </c>
      <c r="H1281" s="69" t="n">
        <v>2189</v>
      </c>
      <c r="I1281" s="69" t="n">
        <v>2481</v>
      </c>
      <c r="J1281" s="69" t="n">
        <v>2709</v>
      </c>
      <c r="K1281" s="69" t="n">
        <v>2074</v>
      </c>
    </row>
    <row r="1282" customFormat="false" ht="12.75" hidden="false" customHeight="false" outlineLevel="0" collapsed="false">
      <c r="A1282" s="73" t="s">
        <v>149</v>
      </c>
      <c r="B1282" s="27" t="n">
        <v>460</v>
      </c>
      <c r="C1282" s="27" t="n">
        <v>295</v>
      </c>
      <c r="D1282" s="27" t="n">
        <v>427</v>
      </c>
      <c r="E1282" s="27" t="n">
        <v>399</v>
      </c>
      <c r="F1282" s="27" t="n">
        <v>410</v>
      </c>
      <c r="G1282" s="27" t="n">
        <v>323</v>
      </c>
      <c r="H1282" s="27" t="n">
        <v>429</v>
      </c>
      <c r="I1282" s="27" t="n">
        <v>388</v>
      </c>
      <c r="J1282" s="27" t="n">
        <v>402</v>
      </c>
      <c r="K1282" s="27" t="n">
        <v>258</v>
      </c>
    </row>
    <row r="1283" customFormat="false" ht="12.75" hidden="false" customHeight="false" outlineLevel="0" collapsed="false">
      <c r="A1283" s="73" t="s">
        <v>150</v>
      </c>
      <c r="B1283" s="27" t="n">
        <v>2277</v>
      </c>
      <c r="C1283" s="27" t="n">
        <v>2009</v>
      </c>
      <c r="D1283" s="27" t="n">
        <v>1613</v>
      </c>
      <c r="E1283" s="27" t="n">
        <v>1819</v>
      </c>
      <c r="F1283" s="27" t="n">
        <v>1938</v>
      </c>
      <c r="G1283" s="27" t="n">
        <v>1721</v>
      </c>
      <c r="H1283" s="27" t="n">
        <v>1553</v>
      </c>
      <c r="I1283" s="27" t="n">
        <v>1772</v>
      </c>
      <c r="J1283" s="27" t="n">
        <v>1975</v>
      </c>
      <c r="K1283" s="27" t="n">
        <v>1553</v>
      </c>
    </row>
    <row r="1284" customFormat="false" ht="12.75" hidden="false" customHeight="false" outlineLevel="0" collapsed="false">
      <c r="A1284" s="73" t="s">
        <v>151</v>
      </c>
      <c r="B1284" s="27" t="n">
        <v>50</v>
      </c>
      <c r="C1284" s="27" t="n">
        <v>68</v>
      </c>
      <c r="D1284" s="27" t="n">
        <v>37</v>
      </c>
      <c r="E1284" s="27" t="n">
        <v>54</v>
      </c>
      <c r="F1284" s="27" t="n">
        <v>96</v>
      </c>
      <c r="G1284" s="27" t="n">
        <v>63</v>
      </c>
      <c r="H1284" s="27" t="n">
        <v>32</v>
      </c>
      <c r="I1284" s="27" t="n">
        <v>35</v>
      </c>
      <c r="J1284" s="27" t="n">
        <v>42</v>
      </c>
      <c r="K1284" s="27" t="n">
        <v>27</v>
      </c>
    </row>
    <row r="1285" customFormat="false" ht="12.75" hidden="false" customHeight="false" outlineLevel="0" collapsed="false">
      <c r="A1285" s="73" t="s">
        <v>152</v>
      </c>
      <c r="B1285" s="27" t="n">
        <v>322</v>
      </c>
      <c r="C1285" s="27" t="n">
        <v>247</v>
      </c>
      <c r="D1285" s="27" t="n">
        <v>299</v>
      </c>
      <c r="E1285" s="27" t="n">
        <v>238</v>
      </c>
      <c r="F1285" s="27" t="n">
        <v>251</v>
      </c>
      <c r="G1285" s="27" t="n">
        <v>223</v>
      </c>
      <c r="H1285" s="27" t="n">
        <v>147</v>
      </c>
      <c r="I1285" s="27" t="n">
        <v>258</v>
      </c>
      <c r="J1285" s="27" t="n">
        <v>275</v>
      </c>
      <c r="K1285" s="27" t="n">
        <v>220</v>
      </c>
    </row>
    <row r="1286" customFormat="false" ht="12.75" hidden="false" customHeight="false" outlineLevel="0" collapsed="false">
      <c r="A1286" s="73" t="s">
        <v>157</v>
      </c>
      <c r="B1286" s="27" t="n">
        <v>48</v>
      </c>
      <c r="C1286" s="27" t="n">
        <v>21</v>
      </c>
      <c r="D1286" s="27" t="n">
        <v>50</v>
      </c>
      <c r="E1286" s="27" t="n">
        <v>67</v>
      </c>
      <c r="F1286" s="27" t="n">
        <v>87</v>
      </c>
      <c r="G1286" s="27" t="n">
        <v>86</v>
      </c>
      <c r="H1286" s="27" t="n">
        <v>28</v>
      </c>
      <c r="I1286" s="27" t="n">
        <v>28</v>
      </c>
      <c r="J1286" s="27" t="n">
        <v>15</v>
      </c>
      <c r="K1286" s="27" t="n">
        <v>16</v>
      </c>
    </row>
    <row r="1287" customFormat="false" ht="12.75" hidden="false" customHeight="false" outlineLevel="0" collapsed="false">
      <c r="A1287" s="70" t="s">
        <v>129</v>
      </c>
      <c r="B1287" s="27" t="n">
        <v>24852</v>
      </c>
      <c r="C1287" s="27" t="n">
        <v>35643</v>
      </c>
      <c r="D1287" s="27" t="n">
        <v>31420</v>
      </c>
      <c r="E1287" s="27" t="n">
        <v>22912</v>
      </c>
      <c r="F1287" s="27" t="n">
        <v>25425</v>
      </c>
      <c r="G1287" s="27" t="n">
        <v>36015</v>
      </c>
      <c r="H1287" s="27" t="n">
        <v>29722</v>
      </c>
      <c r="I1287" s="27" t="n">
        <v>21727</v>
      </c>
      <c r="J1287" s="27" t="n">
        <v>21358</v>
      </c>
      <c r="K1287" s="27" t="n">
        <v>31129</v>
      </c>
    </row>
    <row r="1288" customFormat="false" ht="12.75" hidden="false" customHeight="false" outlineLevel="0" collapsed="false">
      <c r="A1288" s="74" t="s">
        <v>162</v>
      </c>
      <c r="B1288" s="69" t="n">
        <v>13397</v>
      </c>
      <c r="C1288" s="69" t="n">
        <v>19772</v>
      </c>
      <c r="D1288" s="69" t="n">
        <v>15823</v>
      </c>
      <c r="E1288" s="69" t="n">
        <v>11567</v>
      </c>
      <c r="F1288" s="69" t="n">
        <v>13248</v>
      </c>
      <c r="G1288" s="69" t="n">
        <v>20178</v>
      </c>
      <c r="H1288" s="69" t="n">
        <v>15226</v>
      </c>
      <c r="I1288" s="69" t="n">
        <v>11050</v>
      </c>
      <c r="J1288" s="69" t="n">
        <v>11187</v>
      </c>
      <c r="K1288" s="69" t="n">
        <v>16730</v>
      </c>
    </row>
    <row r="1289" customFormat="false" ht="12.75" hidden="false" customHeight="false" outlineLevel="0" collapsed="false">
      <c r="A1289" s="73" t="s">
        <v>149</v>
      </c>
      <c r="B1289" s="27" t="n">
        <v>3201</v>
      </c>
      <c r="C1289" s="27" t="n">
        <v>3972</v>
      </c>
      <c r="D1289" s="27" t="n">
        <v>2903</v>
      </c>
      <c r="E1289" s="27" t="n">
        <v>2841</v>
      </c>
      <c r="F1289" s="27" t="n">
        <v>3321</v>
      </c>
      <c r="G1289" s="27" t="n">
        <v>3954</v>
      </c>
      <c r="H1289" s="27" t="n">
        <v>2683</v>
      </c>
      <c r="I1289" s="27" t="n">
        <v>2624</v>
      </c>
      <c r="J1289" s="27" t="n">
        <v>2806</v>
      </c>
      <c r="K1289" s="27" t="n">
        <v>3232</v>
      </c>
    </row>
    <row r="1290" customFormat="false" ht="12.75" hidden="false" customHeight="false" outlineLevel="0" collapsed="false">
      <c r="A1290" s="73" t="s">
        <v>150</v>
      </c>
      <c r="B1290" s="27" t="n">
        <v>8607</v>
      </c>
      <c r="C1290" s="27" t="n">
        <v>14225</v>
      </c>
      <c r="D1290" s="27" t="n">
        <v>11215</v>
      </c>
      <c r="E1290" s="27" t="n">
        <v>7493</v>
      </c>
      <c r="F1290" s="27" t="n">
        <v>7987</v>
      </c>
      <c r="G1290" s="27" t="n">
        <v>14293</v>
      </c>
      <c r="H1290" s="27" t="n">
        <v>11364</v>
      </c>
      <c r="I1290" s="27" t="n">
        <v>7430</v>
      </c>
      <c r="J1290" s="27" t="n">
        <v>7488</v>
      </c>
      <c r="K1290" s="27" t="n">
        <v>12433</v>
      </c>
    </row>
    <row r="1291" customFormat="false" ht="12.75" hidden="false" customHeight="false" outlineLevel="0" collapsed="false">
      <c r="A1291" s="73" t="s">
        <v>151</v>
      </c>
      <c r="B1291" s="27" t="n">
        <v>403</v>
      </c>
      <c r="C1291" s="27" t="n">
        <v>425</v>
      </c>
      <c r="D1291" s="27" t="n">
        <v>379</v>
      </c>
      <c r="E1291" s="27" t="n">
        <v>214</v>
      </c>
      <c r="F1291" s="27" t="n">
        <v>427</v>
      </c>
      <c r="G1291" s="27" t="n">
        <v>416</v>
      </c>
      <c r="H1291" s="27" t="n">
        <v>358</v>
      </c>
      <c r="I1291" s="27" t="n">
        <v>250</v>
      </c>
      <c r="J1291" s="27" t="n">
        <v>226</v>
      </c>
      <c r="K1291" s="27" t="n">
        <v>281</v>
      </c>
    </row>
    <row r="1292" customFormat="false" ht="12.75" hidden="false" customHeight="false" outlineLevel="0" collapsed="false">
      <c r="A1292" s="73" t="s">
        <v>152</v>
      </c>
      <c r="B1292" s="27" t="n">
        <v>795</v>
      </c>
      <c r="C1292" s="27" t="n">
        <v>595</v>
      </c>
      <c r="D1292" s="27" t="n">
        <v>572</v>
      </c>
      <c r="E1292" s="27" t="n">
        <v>463</v>
      </c>
      <c r="F1292" s="27" t="n">
        <v>814</v>
      </c>
      <c r="G1292" s="27" t="n">
        <v>461</v>
      </c>
      <c r="H1292" s="27" t="n">
        <v>381</v>
      </c>
      <c r="I1292" s="27" t="n">
        <v>350</v>
      </c>
      <c r="J1292" s="27" t="n">
        <v>432</v>
      </c>
      <c r="K1292" s="27" t="n">
        <v>583</v>
      </c>
    </row>
    <row r="1293" customFormat="false" ht="12.75" hidden="false" customHeight="false" outlineLevel="0" collapsed="false">
      <c r="A1293" s="73" t="s">
        <v>157</v>
      </c>
      <c r="B1293" s="27" t="n">
        <v>391</v>
      </c>
      <c r="C1293" s="27" t="n">
        <v>555</v>
      </c>
      <c r="D1293" s="27" t="n">
        <v>754</v>
      </c>
      <c r="E1293" s="27" t="n">
        <v>556</v>
      </c>
      <c r="F1293" s="27" t="n">
        <v>699</v>
      </c>
      <c r="G1293" s="27" t="n">
        <v>1054</v>
      </c>
      <c r="H1293" s="27" t="n">
        <v>440</v>
      </c>
      <c r="I1293" s="27" t="n">
        <v>396</v>
      </c>
      <c r="J1293" s="27" t="n">
        <v>235</v>
      </c>
      <c r="K1293" s="27" t="n">
        <v>201</v>
      </c>
    </row>
    <row r="1294" customFormat="false" ht="12.75" hidden="false" customHeight="false" outlineLevel="0" collapsed="false">
      <c r="A1294" s="74" t="s">
        <v>163</v>
      </c>
      <c r="B1294" s="69" t="n">
        <v>11455</v>
      </c>
      <c r="C1294" s="69" t="n">
        <v>15871</v>
      </c>
      <c r="D1294" s="69" t="n">
        <v>15597</v>
      </c>
      <c r="E1294" s="69" t="n">
        <v>11345</v>
      </c>
      <c r="F1294" s="69" t="n">
        <v>12177</v>
      </c>
      <c r="G1294" s="69" t="n">
        <v>15837</v>
      </c>
      <c r="H1294" s="69" t="n">
        <v>14496</v>
      </c>
      <c r="I1294" s="69" t="n">
        <v>10677</v>
      </c>
      <c r="J1294" s="69" t="n">
        <v>10171</v>
      </c>
      <c r="K1294" s="69" t="n">
        <v>14399</v>
      </c>
    </row>
    <row r="1295" customFormat="false" ht="12.75" hidden="false" customHeight="false" outlineLevel="0" collapsed="false">
      <c r="A1295" s="73" t="s">
        <v>149</v>
      </c>
      <c r="B1295" s="27" t="n">
        <v>2013</v>
      </c>
      <c r="C1295" s="27" t="n">
        <v>2539</v>
      </c>
      <c r="D1295" s="27" t="n">
        <v>2347</v>
      </c>
      <c r="E1295" s="27" t="n">
        <v>2052</v>
      </c>
      <c r="F1295" s="27" t="n">
        <v>2309</v>
      </c>
      <c r="G1295" s="27" t="n">
        <v>2652</v>
      </c>
      <c r="H1295" s="27" t="n">
        <v>2194</v>
      </c>
      <c r="I1295" s="27" t="n">
        <v>1999</v>
      </c>
      <c r="J1295" s="27" t="n">
        <v>1943</v>
      </c>
      <c r="K1295" s="27" t="n">
        <v>2195</v>
      </c>
    </row>
    <row r="1296" customFormat="false" ht="12.75" hidden="false" customHeight="false" outlineLevel="0" collapsed="false">
      <c r="A1296" s="73" t="s">
        <v>150</v>
      </c>
      <c r="B1296" s="27" t="n">
        <v>7505</v>
      </c>
      <c r="C1296" s="27" t="n">
        <v>11595</v>
      </c>
      <c r="D1296" s="27" t="n">
        <v>11633</v>
      </c>
      <c r="E1296" s="27" t="n">
        <v>8023</v>
      </c>
      <c r="F1296" s="27" t="n">
        <v>7532</v>
      </c>
      <c r="G1296" s="27" t="n">
        <v>11400</v>
      </c>
      <c r="H1296" s="27" t="n">
        <v>11040</v>
      </c>
      <c r="I1296" s="27" t="n">
        <v>7619</v>
      </c>
      <c r="J1296" s="27" t="n">
        <v>7352</v>
      </c>
      <c r="K1296" s="27" t="n">
        <v>10583</v>
      </c>
    </row>
    <row r="1297" customFormat="false" ht="12.75" hidden="false" customHeight="false" outlineLevel="0" collapsed="false">
      <c r="A1297" s="73" t="s">
        <v>151</v>
      </c>
      <c r="B1297" s="27" t="n">
        <v>171</v>
      </c>
      <c r="C1297" s="27" t="n">
        <v>250</v>
      </c>
      <c r="D1297" s="27" t="n">
        <v>245</v>
      </c>
      <c r="E1297" s="27" t="n">
        <v>145</v>
      </c>
      <c r="F1297" s="27" t="n">
        <v>260</v>
      </c>
      <c r="G1297" s="27" t="n">
        <v>309</v>
      </c>
      <c r="H1297" s="27" t="n">
        <v>253</v>
      </c>
      <c r="I1297" s="27" t="n">
        <v>194</v>
      </c>
      <c r="J1297" s="27" t="n">
        <v>143</v>
      </c>
      <c r="K1297" s="27" t="n">
        <v>221</v>
      </c>
    </row>
    <row r="1298" customFormat="false" ht="12.75" hidden="false" customHeight="false" outlineLevel="0" collapsed="false">
      <c r="A1298" s="73" t="s">
        <v>152</v>
      </c>
      <c r="B1298" s="27" t="n">
        <v>1429</v>
      </c>
      <c r="C1298" s="27" t="n">
        <v>990</v>
      </c>
      <c r="D1298" s="27" t="n">
        <v>833</v>
      </c>
      <c r="E1298" s="27" t="n">
        <v>695</v>
      </c>
      <c r="F1298" s="27" t="n">
        <v>1538</v>
      </c>
      <c r="G1298" s="27" t="n">
        <v>604</v>
      </c>
      <c r="H1298" s="27" t="n">
        <v>617</v>
      </c>
      <c r="I1298" s="27" t="n">
        <v>493</v>
      </c>
      <c r="J1298" s="27" t="n">
        <v>580</v>
      </c>
      <c r="K1298" s="27" t="n">
        <v>1206</v>
      </c>
    </row>
    <row r="1299" customFormat="false" ht="12.75" hidden="false" customHeight="false" outlineLevel="0" collapsed="false">
      <c r="A1299" s="73" t="s">
        <v>157</v>
      </c>
      <c r="B1299" s="27" t="n">
        <v>337</v>
      </c>
      <c r="C1299" s="27" t="n">
        <v>497</v>
      </c>
      <c r="D1299" s="27" t="n">
        <v>539</v>
      </c>
      <c r="E1299" s="27" t="n">
        <v>430</v>
      </c>
      <c r="F1299" s="27" t="n">
        <v>538</v>
      </c>
      <c r="G1299" s="27" t="n">
        <v>872</v>
      </c>
      <c r="H1299" s="27" t="n">
        <v>392</v>
      </c>
      <c r="I1299" s="27" t="n">
        <v>372</v>
      </c>
      <c r="J1299" s="27" t="n">
        <v>153</v>
      </c>
      <c r="K1299" s="27" t="n">
        <v>194</v>
      </c>
    </row>
    <row r="1300" customFormat="false" ht="12.75" hidden="false" customHeight="false" outlineLevel="0" collapsed="false">
      <c r="A1300" s="70" t="s">
        <v>130</v>
      </c>
      <c r="B1300" s="27" t="n">
        <v>47354</v>
      </c>
      <c r="C1300" s="27" t="n">
        <v>54898</v>
      </c>
      <c r="D1300" s="27" t="n">
        <v>39767</v>
      </c>
      <c r="E1300" s="27" t="n">
        <v>45948</v>
      </c>
      <c r="F1300" s="27" t="n">
        <v>47545</v>
      </c>
      <c r="G1300" s="27" t="n">
        <v>51292</v>
      </c>
      <c r="H1300" s="27" t="n">
        <v>36654</v>
      </c>
      <c r="I1300" s="27" t="n">
        <v>43757</v>
      </c>
      <c r="J1300" s="27" t="n">
        <v>42844</v>
      </c>
      <c r="K1300" s="27" t="n">
        <v>48208</v>
      </c>
    </row>
    <row r="1301" customFormat="false" ht="12.75" hidden="false" customHeight="false" outlineLevel="0" collapsed="false">
      <c r="A1301" s="74" t="s">
        <v>162</v>
      </c>
      <c r="B1301" s="69" t="n">
        <v>23791</v>
      </c>
      <c r="C1301" s="69" t="n">
        <v>32357</v>
      </c>
      <c r="D1301" s="69" t="n">
        <v>24017</v>
      </c>
      <c r="E1301" s="69" t="n">
        <v>24295</v>
      </c>
      <c r="F1301" s="69" t="n">
        <v>23674</v>
      </c>
      <c r="G1301" s="69" t="n">
        <v>30044</v>
      </c>
      <c r="H1301" s="69" t="n">
        <v>22965</v>
      </c>
      <c r="I1301" s="69" t="n">
        <v>22569</v>
      </c>
      <c r="J1301" s="69" t="n">
        <v>20482</v>
      </c>
      <c r="K1301" s="69" t="n">
        <v>27683</v>
      </c>
    </row>
    <row r="1302" customFormat="false" ht="12.75" hidden="false" customHeight="false" outlineLevel="0" collapsed="false">
      <c r="A1302" s="73" t="s">
        <v>149</v>
      </c>
      <c r="B1302" s="27" t="n">
        <v>6330</v>
      </c>
      <c r="C1302" s="27" t="n">
        <v>5693</v>
      </c>
      <c r="D1302" s="27" t="n">
        <v>5190</v>
      </c>
      <c r="E1302" s="27" t="n">
        <v>4951</v>
      </c>
      <c r="F1302" s="27" t="n">
        <v>6170</v>
      </c>
      <c r="G1302" s="27" t="n">
        <v>5813</v>
      </c>
      <c r="H1302" s="27" t="n">
        <v>4602</v>
      </c>
      <c r="I1302" s="27" t="n">
        <v>5150</v>
      </c>
      <c r="J1302" s="27" t="n">
        <v>5142</v>
      </c>
      <c r="K1302" s="27" t="n">
        <v>4738</v>
      </c>
    </row>
    <row r="1303" customFormat="false" ht="12.75" hidden="false" customHeight="false" outlineLevel="0" collapsed="false">
      <c r="A1303" s="73" t="s">
        <v>150</v>
      </c>
      <c r="B1303" s="27" t="n">
        <v>14778</v>
      </c>
      <c r="C1303" s="27" t="n">
        <v>24047</v>
      </c>
      <c r="D1303" s="27" t="n">
        <v>15802</v>
      </c>
      <c r="E1303" s="27" t="n">
        <v>16703</v>
      </c>
      <c r="F1303" s="27" t="n">
        <v>14191</v>
      </c>
      <c r="G1303" s="27" t="n">
        <v>20728</v>
      </c>
      <c r="H1303" s="27" t="n">
        <v>16215</v>
      </c>
      <c r="I1303" s="27" t="n">
        <v>15035</v>
      </c>
      <c r="J1303" s="27" t="n">
        <v>12380</v>
      </c>
      <c r="K1303" s="27" t="n">
        <v>19860</v>
      </c>
    </row>
    <row r="1304" customFormat="false" ht="12.75" hidden="false" customHeight="false" outlineLevel="0" collapsed="false">
      <c r="A1304" s="73" t="s">
        <v>151</v>
      </c>
      <c r="B1304" s="27" t="n">
        <v>186</v>
      </c>
      <c r="C1304" s="27" t="n">
        <v>258</v>
      </c>
      <c r="D1304" s="27" t="n">
        <v>129</v>
      </c>
      <c r="E1304" s="27" t="n">
        <v>150</v>
      </c>
      <c r="F1304" s="27" t="n">
        <v>232</v>
      </c>
      <c r="G1304" s="27" t="n">
        <v>193</v>
      </c>
      <c r="H1304" s="27" t="n">
        <v>116</v>
      </c>
      <c r="I1304" s="27" t="n">
        <v>163</v>
      </c>
      <c r="J1304" s="27" t="n">
        <v>169</v>
      </c>
      <c r="K1304" s="27" t="n">
        <v>145</v>
      </c>
    </row>
    <row r="1305" customFormat="false" ht="12.75" hidden="false" customHeight="false" outlineLevel="0" collapsed="false">
      <c r="A1305" s="73" t="s">
        <v>152</v>
      </c>
      <c r="B1305" s="27" t="n">
        <v>1895</v>
      </c>
      <c r="C1305" s="27" t="n">
        <v>1535</v>
      </c>
      <c r="D1305" s="27" t="n">
        <v>1723</v>
      </c>
      <c r="E1305" s="27" t="n">
        <v>1698</v>
      </c>
      <c r="F1305" s="27" t="n">
        <v>2189</v>
      </c>
      <c r="G1305" s="27" t="n">
        <v>2037</v>
      </c>
      <c r="H1305" s="27" t="n">
        <v>1180</v>
      </c>
      <c r="I1305" s="27" t="n">
        <v>1427</v>
      </c>
      <c r="J1305" s="27" t="n">
        <v>2126</v>
      </c>
      <c r="K1305" s="27" t="n">
        <v>1992</v>
      </c>
    </row>
    <row r="1306" customFormat="false" ht="12.75" hidden="false" customHeight="false" outlineLevel="0" collapsed="false">
      <c r="A1306" s="73" t="s">
        <v>157</v>
      </c>
      <c r="B1306" s="27" t="n">
        <v>602</v>
      </c>
      <c r="C1306" s="27" t="n">
        <v>824</v>
      </c>
      <c r="D1306" s="27" t="n">
        <v>1173</v>
      </c>
      <c r="E1306" s="27" t="n">
        <v>793</v>
      </c>
      <c r="F1306" s="27" t="n">
        <v>892</v>
      </c>
      <c r="G1306" s="27" t="n">
        <v>1273</v>
      </c>
      <c r="H1306" s="27" t="n">
        <v>852</v>
      </c>
      <c r="I1306" s="27" t="n">
        <v>794</v>
      </c>
      <c r="J1306" s="27" t="n">
        <v>665</v>
      </c>
      <c r="K1306" s="27" t="n">
        <v>948</v>
      </c>
    </row>
    <row r="1307" customFormat="false" ht="12.75" hidden="false" customHeight="false" outlineLevel="0" collapsed="false">
      <c r="A1307" s="74" t="s">
        <v>163</v>
      </c>
      <c r="B1307" s="69" t="n">
        <v>23563</v>
      </c>
      <c r="C1307" s="69" t="n">
        <v>22541</v>
      </c>
      <c r="D1307" s="69" t="n">
        <v>15750</v>
      </c>
      <c r="E1307" s="69" t="n">
        <v>21653</v>
      </c>
      <c r="F1307" s="69" t="n">
        <v>23871</v>
      </c>
      <c r="G1307" s="69" t="n">
        <v>21248</v>
      </c>
      <c r="H1307" s="69" t="n">
        <v>13689</v>
      </c>
      <c r="I1307" s="69" t="n">
        <v>21188</v>
      </c>
      <c r="J1307" s="69" t="n">
        <v>22362</v>
      </c>
      <c r="K1307" s="69" t="n">
        <v>20525</v>
      </c>
    </row>
    <row r="1308" customFormat="false" ht="12.75" hidden="false" customHeight="false" outlineLevel="0" collapsed="false">
      <c r="A1308" s="73" t="s">
        <v>149</v>
      </c>
      <c r="B1308" s="27" t="n">
        <v>3313</v>
      </c>
      <c r="C1308" s="27" t="n">
        <v>2761</v>
      </c>
      <c r="D1308" s="27" t="n">
        <v>3153</v>
      </c>
      <c r="E1308" s="27" t="n">
        <v>2917</v>
      </c>
      <c r="F1308" s="27" t="n">
        <v>3583</v>
      </c>
      <c r="G1308" s="27" t="n">
        <v>2878</v>
      </c>
      <c r="H1308" s="27" t="n">
        <v>3063</v>
      </c>
      <c r="I1308" s="27" t="n">
        <v>3480</v>
      </c>
      <c r="J1308" s="27" t="n">
        <v>2997</v>
      </c>
      <c r="K1308" s="27" t="n">
        <v>2210</v>
      </c>
    </row>
    <row r="1309" customFormat="false" ht="12.75" hidden="false" customHeight="false" outlineLevel="0" collapsed="false">
      <c r="A1309" s="73" t="s">
        <v>150</v>
      </c>
      <c r="B1309" s="27" t="n">
        <v>16665</v>
      </c>
      <c r="C1309" s="27" t="n">
        <v>16659</v>
      </c>
      <c r="D1309" s="27" t="n">
        <v>9343</v>
      </c>
      <c r="E1309" s="27" t="n">
        <v>15427</v>
      </c>
      <c r="F1309" s="27" t="n">
        <v>15825</v>
      </c>
      <c r="G1309" s="27" t="n">
        <v>14127</v>
      </c>
      <c r="H1309" s="27" t="n">
        <v>8460</v>
      </c>
      <c r="I1309" s="27" t="n">
        <v>14873</v>
      </c>
      <c r="J1309" s="27" t="n">
        <v>15545</v>
      </c>
      <c r="K1309" s="27" t="n">
        <v>14109</v>
      </c>
    </row>
    <row r="1310" customFormat="false" ht="12.75" hidden="false" customHeight="false" outlineLevel="0" collapsed="false">
      <c r="A1310" s="73" t="s">
        <v>151</v>
      </c>
      <c r="B1310" s="27" t="n">
        <v>127</v>
      </c>
      <c r="C1310" s="27" t="n">
        <v>121</v>
      </c>
      <c r="D1310" s="27" t="n">
        <v>59</v>
      </c>
      <c r="E1310" s="27" t="n">
        <v>104</v>
      </c>
      <c r="F1310" s="27" t="n">
        <v>222</v>
      </c>
      <c r="G1310" s="27" t="n">
        <v>134</v>
      </c>
      <c r="H1310" s="27" t="n">
        <v>83</v>
      </c>
      <c r="I1310" s="27" t="n">
        <v>132</v>
      </c>
      <c r="J1310" s="27" t="n">
        <v>110</v>
      </c>
      <c r="K1310" s="27" t="n">
        <v>96</v>
      </c>
    </row>
    <row r="1311" customFormat="false" ht="12.75" hidden="false" customHeight="false" outlineLevel="0" collapsed="false">
      <c r="A1311" s="73" t="s">
        <v>152</v>
      </c>
      <c r="B1311" s="27" t="n">
        <v>3180</v>
      </c>
      <c r="C1311" s="27" t="n">
        <v>2623</v>
      </c>
      <c r="D1311" s="27" t="n">
        <v>2655</v>
      </c>
      <c r="E1311" s="27" t="n">
        <v>2915</v>
      </c>
      <c r="F1311" s="27" t="n">
        <v>3753</v>
      </c>
      <c r="G1311" s="27" t="n">
        <v>3371</v>
      </c>
      <c r="H1311" s="27" t="n">
        <v>1645</v>
      </c>
      <c r="I1311" s="27" t="n">
        <v>2300</v>
      </c>
      <c r="J1311" s="27" t="n">
        <v>3448</v>
      </c>
      <c r="K1311" s="27" t="n">
        <v>3600</v>
      </c>
    </row>
    <row r="1312" customFormat="false" ht="12.75" hidden="false" customHeight="false" outlineLevel="0" collapsed="false">
      <c r="A1312" s="73" t="s">
        <v>157</v>
      </c>
      <c r="B1312" s="27" t="n">
        <v>278</v>
      </c>
      <c r="C1312" s="27" t="n">
        <v>377</v>
      </c>
      <c r="D1312" s="27" t="n">
        <v>540</v>
      </c>
      <c r="E1312" s="27" t="n">
        <v>290</v>
      </c>
      <c r="F1312" s="27" t="n">
        <v>488</v>
      </c>
      <c r="G1312" s="27" t="n">
        <v>738</v>
      </c>
      <c r="H1312" s="27" t="n">
        <v>438</v>
      </c>
      <c r="I1312" s="27" t="n">
        <v>403</v>
      </c>
      <c r="J1312" s="27" t="n">
        <v>262</v>
      </c>
      <c r="K1312" s="27" t="n">
        <v>510</v>
      </c>
    </row>
    <row r="1313" customFormat="false" ht="12.75" hidden="false" customHeight="false" outlineLevel="0" collapsed="false">
      <c r="A1313" s="70" t="s">
        <v>131</v>
      </c>
      <c r="B1313" s="27" t="n">
        <v>24353</v>
      </c>
      <c r="C1313" s="27" t="n">
        <v>18265</v>
      </c>
      <c r="D1313" s="27" t="n">
        <v>20467</v>
      </c>
      <c r="E1313" s="27" t="n">
        <v>17881</v>
      </c>
      <c r="F1313" s="27" t="n">
        <v>23729</v>
      </c>
      <c r="G1313" s="27" t="n">
        <v>17704</v>
      </c>
      <c r="H1313" s="27" t="n">
        <v>19361</v>
      </c>
      <c r="I1313" s="27" t="n">
        <v>17683</v>
      </c>
      <c r="J1313" s="27" t="n">
        <v>22971</v>
      </c>
      <c r="K1313" s="27" t="n">
        <v>15599</v>
      </c>
    </row>
    <row r="1314" customFormat="false" ht="12.75" hidden="false" customHeight="false" outlineLevel="0" collapsed="false">
      <c r="A1314" s="74" t="s">
        <v>162</v>
      </c>
      <c r="B1314" s="69" t="n">
        <v>15287</v>
      </c>
      <c r="C1314" s="69" t="n">
        <v>11386</v>
      </c>
      <c r="D1314" s="69" t="n">
        <v>12940</v>
      </c>
      <c r="E1314" s="69" t="n">
        <v>10368</v>
      </c>
      <c r="F1314" s="69" t="n">
        <v>14907</v>
      </c>
      <c r="G1314" s="69" t="n">
        <v>10631</v>
      </c>
      <c r="H1314" s="69" t="n">
        <v>12177</v>
      </c>
      <c r="I1314" s="69" t="n">
        <v>10145</v>
      </c>
      <c r="J1314" s="69" t="n">
        <v>14265</v>
      </c>
      <c r="K1314" s="69" t="n">
        <v>9315</v>
      </c>
    </row>
    <row r="1315" customFormat="false" ht="12.75" hidden="false" customHeight="false" outlineLevel="0" collapsed="false">
      <c r="A1315" s="73" t="s">
        <v>149</v>
      </c>
      <c r="B1315" s="27" t="n">
        <v>1556</v>
      </c>
      <c r="C1315" s="27" t="n">
        <v>1338</v>
      </c>
      <c r="D1315" s="27" t="n">
        <v>1207</v>
      </c>
      <c r="E1315" s="27" t="n">
        <v>1244</v>
      </c>
      <c r="F1315" s="27" t="n">
        <v>1487</v>
      </c>
      <c r="G1315" s="27" t="n">
        <v>1328</v>
      </c>
      <c r="H1315" s="27" t="n">
        <v>1286</v>
      </c>
      <c r="I1315" s="27" t="n">
        <v>1269</v>
      </c>
      <c r="J1315" s="27" t="n">
        <v>1420</v>
      </c>
      <c r="K1315" s="27" t="n">
        <v>1161</v>
      </c>
    </row>
    <row r="1316" customFormat="false" ht="12.75" hidden="false" customHeight="false" outlineLevel="0" collapsed="false">
      <c r="A1316" s="73" t="s">
        <v>150</v>
      </c>
      <c r="B1316" s="27" t="n">
        <v>12636</v>
      </c>
      <c r="C1316" s="27" t="n">
        <v>8471</v>
      </c>
      <c r="D1316" s="27" t="n">
        <v>10224</v>
      </c>
      <c r="E1316" s="27" t="n">
        <v>8001</v>
      </c>
      <c r="F1316" s="27" t="n">
        <v>12140</v>
      </c>
      <c r="G1316" s="27" t="n">
        <v>7605</v>
      </c>
      <c r="H1316" s="27" t="n">
        <v>9848</v>
      </c>
      <c r="I1316" s="27" t="n">
        <v>8049</v>
      </c>
      <c r="J1316" s="27" t="n">
        <v>12180</v>
      </c>
      <c r="K1316" s="27" t="n">
        <v>7492</v>
      </c>
    </row>
    <row r="1317" customFormat="false" ht="12.75" hidden="false" customHeight="false" outlineLevel="0" collapsed="false">
      <c r="A1317" s="73" t="s">
        <v>151</v>
      </c>
      <c r="B1317" s="27" t="n">
        <v>506</v>
      </c>
      <c r="C1317" s="27" t="n">
        <v>624</v>
      </c>
      <c r="D1317" s="27" t="n">
        <v>526</v>
      </c>
      <c r="E1317" s="27" t="n">
        <v>411</v>
      </c>
      <c r="F1317" s="27" t="n">
        <v>488</v>
      </c>
      <c r="G1317" s="27" t="n">
        <v>551</v>
      </c>
      <c r="H1317" s="27" t="n">
        <v>437</v>
      </c>
      <c r="I1317" s="27" t="n">
        <v>350</v>
      </c>
      <c r="J1317" s="27" t="n">
        <v>293</v>
      </c>
      <c r="K1317" s="27" t="n">
        <v>354</v>
      </c>
    </row>
    <row r="1318" customFormat="false" ht="12.75" hidden="false" customHeight="false" outlineLevel="0" collapsed="false">
      <c r="A1318" s="73" t="s">
        <v>152</v>
      </c>
      <c r="B1318" s="27" t="n">
        <v>196</v>
      </c>
      <c r="C1318" s="27" t="n">
        <v>266</v>
      </c>
      <c r="D1318" s="27" t="n">
        <v>178</v>
      </c>
      <c r="E1318" s="27" t="n">
        <v>194</v>
      </c>
      <c r="F1318" s="27" t="n">
        <v>212</v>
      </c>
      <c r="G1318" s="27" t="n">
        <v>191</v>
      </c>
      <c r="H1318" s="27" t="n">
        <v>110</v>
      </c>
      <c r="I1318" s="27" t="n">
        <v>157</v>
      </c>
      <c r="J1318" s="27" t="n">
        <v>186</v>
      </c>
      <c r="K1318" s="27" t="n">
        <v>107</v>
      </c>
    </row>
    <row r="1319" customFormat="false" ht="12.75" hidden="false" customHeight="false" outlineLevel="0" collapsed="false">
      <c r="A1319" s="73" t="s">
        <v>157</v>
      </c>
      <c r="B1319" s="27" t="n">
        <v>393</v>
      </c>
      <c r="C1319" s="27" t="n">
        <v>687</v>
      </c>
      <c r="D1319" s="27" t="n">
        <v>805</v>
      </c>
      <c r="E1319" s="27" t="n">
        <v>518</v>
      </c>
      <c r="F1319" s="27" t="n">
        <v>580</v>
      </c>
      <c r="G1319" s="27" t="n">
        <v>956</v>
      </c>
      <c r="H1319" s="27" t="n">
        <v>496</v>
      </c>
      <c r="I1319" s="27" t="n">
        <v>320</v>
      </c>
      <c r="J1319" s="27" t="n">
        <v>186</v>
      </c>
      <c r="K1319" s="27" t="n">
        <v>201</v>
      </c>
    </row>
    <row r="1320" customFormat="false" ht="12.75" hidden="false" customHeight="false" outlineLevel="0" collapsed="false">
      <c r="A1320" s="74" t="s">
        <v>163</v>
      </c>
      <c r="B1320" s="69" t="n">
        <v>9066</v>
      </c>
      <c r="C1320" s="69" t="n">
        <v>6879</v>
      </c>
      <c r="D1320" s="69" t="n">
        <v>7527</v>
      </c>
      <c r="E1320" s="69" t="n">
        <v>7513</v>
      </c>
      <c r="F1320" s="69" t="n">
        <v>8822</v>
      </c>
      <c r="G1320" s="69" t="n">
        <v>7073</v>
      </c>
      <c r="H1320" s="69" t="n">
        <v>7184</v>
      </c>
      <c r="I1320" s="69" t="n">
        <v>7538</v>
      </c>
      <c r="J1320" s="69" t="n">
        <v>8706</v>
      </c>
      <c r="K1320" s="69" t="n">
        <v>6284</v>
      </c>
    </row>
    <row r="1321" customFormat="false" ht="12.75" hidden="false" customHeight="false" outlineLevel="0" collapsed="false">
      <c r="A1321" s="73" t="s">
        <v>149</v>
      </c>
      <c r="B1321" s="27" t="n">
        <v>944</v>
      </c>
      <c r="C1321" s="27" t="n">
        <v>734</v>
      </c>
      <c r="D1321" s="27" t="n">
        <v>880</v>
      </c>
      <c r="E1321" s="27" t="n">
        <v>897</v>
      </c>
      <c r="F1321" s="27" t="n">
        <v>920</v>
      </c>
      <c r="G1321" s="27" t="n">
        <v>781</v>
      </c>
      <c r="H1321" s="27" t="n">
        <v>983</v>
      </c>
      <c r="I1321" s="27" t="n">
        <v>1037</v>
      </c>
      <c r="J1321" s="27" t="n">
        <v>914</v>
      </c>
      <c r="K1321" s="27" t="n">
        <v>733</v>
      </c>
    </row>
    <row r="1322" customFormat="false" ht="12.75" hidden="false" customHeight="false" outlineLevel="0" collapsed="false">
      <c r="A1322" s="73" t="s">
        <v>150</v>
      </c>
      <c r="B1322" s="27" t="n">
        <v>7384</v>
      </c>
      <c r="C1322" s="27" t="n">
        <v>4878</v>
      </c>
      <c r="D1322" s="27" t="n">
        <v>5552</v>
      </c>
      <c r="E1322" s="27" t="n">
        <v>5604</v>
      </c>
      <c r="F1322" s="27" t="n">
        <v>7010</v>
      </c>
      <c r="G1322" s="27" t="n">
        <v>5055</v>
      </c>
      <c r="H1322" s="27" t="n">
        <v>5385</v>
      </c>
      <c r="I1322" s="27" t="n">
        <v>5854</v>
      </c>
      <c r="J1322" s="27" t="n">
        <v>7363</v>
      </c>
      <c r="K1322" s="27" t="n">
        <v>5156</v>
      </c>
    </row>
    <row r="1323" customFormat="false" ht="12.75" hidden="false" customHeight="false" outlineLevel="0" collapsed="false">
      <c r="A1323" s="73" t="s">
        <v>151</v>
      </c>
      <c r="B1323" s="27" t="n">
        <v>231</v>
      </c>
      <c r="C1323" s="27" t="n">
        <v>367</v>
      </c>
      <c r="D1323" s="27" t="n">
        <v>341</v>
      </c>
      <c r="E1323" s="27" t="n">
        <v>285</v>
      </c>
      <c r="F1323" s="27" t="n">
        <v>308</v>
      </c>
      <c r="G1323" s="27" t="n">
        <v>331</v>
      </c>
      <c r="H1323" s="27" t="n">
        <v>267</v>
      </c>
      <c r="I1323" s="27" t="n">
        <v>214</v>
      </c>
      <c r="J1323" s="27" t="n">
        <v>159</v>
      </c>
      <c r="K1323" s="27" t="n">
        <v>194</v>
      </c>
    </row>
    <row r="1324" customFormat="false" ht="12.75" hidden="false" customHeight="false" outlineLevel="0" collapsed="false">
      <c r="A1324" s="73" t="s">
        <v>152</v>
      </c>
      <c r="B1324" s="27" t="n">
        <v>257</v>
      </c>
      <c r="C1324" s="27" t="n">
        <v>393</v>
      </c>
      <c r="D1324" s="27" t="n">
        <v>228</v>
      </c>
      <c r="E1324" s="27" t="n">
        <v>287</v>
      </c>
      <c r="F1324" s="27" t="n">
        <v>208</v>
      </c>
      <c r="G1324" s="27" t="n">
        <v>189</v>
      </c>
      <c r="H1324" s="27" t="n">
        <v>143</v>
      </c>
      <c r="I1324" s="27" t="n">
        <v>193</v>
      </c>
      <c r="J1324" s="27" t="n">
        <v>174</v>
      </c>
      <c r="K1324" s="27" t="n">
        <v>71</v>
      </c>
    </row>
    <row r="1325" customFormat="false" ht="12.75" hidden="false" customHeight="false" outlineLevel="0" collapsed="false">
      <c r="A1325" s="73" t="s">
        <v>157</v>
      </c>
      <c r="B1325" s="27" t="n">
        <v>250</v>
      </c>
      <c r="C1325" s="27" t="n">
        <v>507</v>
      </c>
      <c r="D1325" s="27" t="n">
        <v>526</v>
      </c>
      <c r="E1325" s="27" t="n">
        <v>440</v>
      </c>
      <c r="F1325" s="27" t="n">
        <v>376</v>
      </c>
      <c r="G1325" s="27" t="n">
        <v>717</v>
      </c>
      <c r="H1325" s="27" t="n">
        <v>406</v>
      </c>
      <c r="I1325" s="27" t="n">
        <v>240</v>
      </c>
      <c r="J1325" s="27" t="n">
        <v>96</v>
      </c>
      <c r="K1325" s="27" t="n">
        <v>130</v>
      </c>
    </row>
    <row r="1326" customFormat="false" ht="12.75" hidden="false" customHeight="false" outlineLevel="0" collapsed="false">
      <c r="A1326" s="70" t="s">
        <v>132</v>
      </c>
      <c r="B1326" s="27" t="n">
        <v>23269</v>
      </c>
      <c r="C1326" s="27" t="n">
        <v>19775</v>
      </c>
      <c r="D1326" s="27" t="n">
        <v>17636</v>
      </c>
      <c r="E1326" s="27" t="n">
        <v>19123</v>
      </c>
      <c r="F1326" s="27" t="n">
        <v>21278</v>
      </c>
      <c r="G1326" s="27" t="n">
        <v>17951</v>
      </c>
      <c r="H1326" s="27" t="n">
        <v>15986</v>
      </c>
      <c r="I1326" s="27" t="n">
        <v>17904</v>
      </c>
      <c r="J1326" s="27" t="n">
        <v>21123</v>
      </c>
      <c r="K1326" s="27" t="n">
        <v>17284</v>
      </c>
    </row>
    <row r="1327" customFormat="false" ht="12.75" hidden="false" customHeight="false" outlineLevel="0" collapsed="false">
      <c r="A1327" s="74" t="s">
        <v>162</v>
      </c>
      <c r="B1327" s="69" t="n">
        <v>15465</v>
      </c>
      <c r="C1327" s="69" t="n">
        <v>12923</v>
      </c>
      <c r="D1327" s="69" t="n">
        <v>11576</v>
      </c>
      <c r="E1327" s="69" t="n">
        <v>12324</v>
      </c>
      <c r="F1327" s="69" t="n">
        <v>13863</v>
      </c>
      <c r="G1327" s="69" t="n">
        <v>12061</v>
      </c>
      <c r="H1327" s="69" t="n">
        <v>10741</v>
      </c>
      <c r="I1327" s="69" t="n">
        <v>11143</v>
      </c>
      <c r="J1327" s="69" t="n">
        <v>13812</v>
      </c>
      <c r="K1327" s="69" t="n">
        <v>11317</v>
      </c>
    </row>
    <row r="1328" customFormat="false" ht="12.75" hidden="false" customHeight="false" outlineLevel="0" collapsed="false">
      <c r="A1328" s="73" t="s">
        <v>149</v>
      </c>
      <c r="B1328" s="27" t="n">
        <v>2023</v>
      </c>
      <c r="C1328" s="27" t="n">
        <v>2002</v>
      </c>
      <c r="D1328" s="27" t="n">
        <v>1930</v>
      </c>
      <c r="E1328" s="27" t="n">
        <v>1600</v>
      </c>
      <c r="F1328" s="27" t="n">
        <v>2149</v>
      </c>
      <c r="G1328" s="27" t="n">
        <v>1853</v>
      </c>
      <c r="H1328" s="27" t="n">
        <v>1798</v>
      </c>
      <c r="I1328" s="27" t="n">
        <v>1583</v>
      </c>
      <c r="J1328" s="27" t="n">
        <v>1919</v>
      </c>
      <c r="K1328" s="27" t="n">
        <v>1631</v>
      </c>
    </row>
    <row r="1329" customFormat="false" ht="12.75" hidden="false" customHeight="false" outlineLevel="0" collapsed="false">
      <c r="A1329" s="73" t="s">
        <v>150</v>
      </c>
      <c r="B1329" s="27" t="n">
        <v>12267</v>
      </c>
      <c r="C1329" s="27" t="n">
        <v>9925</v>
      </c>
      <c r="D1329" s="27" t="n">
        <v>8663</v>
      </c>
      <c r="E1329" s="27" t="n">
        <v>9904</v>
      </c>
      <c r="F1329" s="27" t="n">
        <v>10546</v>
      </c>
      <c r="G1329" s="27" t="n">
        <v>8912</v>
      </c>
      <c r="H1329" s="27" t="n">
        <v>8011</v>
      </c>
      <c r="I1329" s="27" t="n">
        <v>8828</v>
      </c>
      <c r="J1329" s="27" t="n">
        <v>10917</v>
      </c>
      <c r="K1329" s="27" t="n">
        <v>8870</v>
      </c>
    </row>
    <row r="1330" customFormat="false" ht="12.75" hidden="false" customHeight="false" outlineLevel="0" collapsed="false">
      <c r="A1330" s="73" t="s">
        <v>151</v>
      </c>
      <c r="B1330" s="27" t="n">
        <v>189</v>
      </c>
      <c r="C1330" s="27" t="n">
        <v>248</v>
      </c>
      <c r="D1330" s="27" t="n">
        <v>236</v>
      </c>
      <c r="E1330" s="27" t="n">
        <v>183</v>
      </c>
      <c r="F1330" s="27" t="n">
        <v>259</v>
      </c>
      <c r="G1330" s="27" t="n">
        <v>223</v>
      </c>
      <c r="H1330" s="27" t="n">
        <v>191</v>
      </c>
      <c r="I1330" s="27" t="n">
        <v>146</v>
      </c>
      <c r="J1330" s="27" t="n">
        <v>144</v>
      </c>
      <c r="K1330" s="27" t="n">
        <v>154</v>
      </c>
    </row>
    <row r="1331" customFormat="false" ht="12.75" hidden="false" customHeight="false" outlineLevel="0" collapsed="false">
      <c r="A1331" s="73" t="s">
        <v>152</v>
      </c>
      <c r="B1331" s="27" t="n">
        <v>763</v>
      </c>
      <c r="C1331" s="27" t="n">
        <v>441</v>
      </c>
      <c r="D1331" s="27" t="n">
        <v>409</v>
      </c>
      <c r="E1331" s="27" t="n">
        <v>418</v>
      </c>
      <c r="F1331" s="27" t="n">
        <v>624</v>
      </c>
      <c r="G1331" s="27" t="n">
        <v>490</v>
      </c>
      <c r="H1331" s="27" t="n">
        <v>362</v>
      </c>
      <c r="I1331" s="27" t="n">
        <v>300</v>
      </c>
      <c r="J1331" s="27" t="n">
        <v>579</v>
      </c>
      <c r="K1331" s="27" t="n">
        <v>311</v>
      </c>
    </row>
    <row r="1332" customFormat="false" ht="12.75" hidden="false" customHeight="false" outlineLevel="0" collapsed="false">
      <c r="A1332" s="73" t="s">
        <v>157</v>
      </c>
      <c r="B1332" s="27" t="n">
        <v>223</v>
      </c>
      <c r="C1332" s="27" t="n">
        <v>307</v>
      </c>
      <c r="D1332" s="27" t="n">
        <v>338</v>
      </c>
      <c r="E1332" s="27" t="n">
        <v>219</v>
      </c>
      <c r="F1332" s="27" t="n">
        <v>285</v>
      </c>
      <c r="G1332" s="27" t="n">
        <v>583</v>
      </c>
      <c r="H1332" s="27" t="n">
        <v>379</v>
      </c>
      <c r="I1332" s="27" t="n">
        <v>286</v>
      </c>
      <c r="J1332" s="27" t="n">
        <v>253</v>
      </c>
      <c r="K1332" s="27" t="n">
        <v>351</v>
      </c>
    </row>
    <row r="1333" customFormat="false" ht="12.75" hidden="false" customHeight="false" outlineLevel="0" collapsed="false">
      <c r="A1333" s="74" t="s">
        <v>163</v>
      </c>
      <c r="B1333" s="69" t="n">
        <v>7804</v>
      </c>
      <c r="C1333" s="69" t="n">
        <v>6852</v>
      </c>
      <c r="D1333" s="69" t="n">
        <v>6060</v>
      </c>
      <c r="E1333" s="69" t="n">
        <v>6799</v>
      </c>
      <c r="F1333" s="69" t="n">
        <v>7415</v>
      </c>
      <c r="G1333" s="69" t="n">
        <v>5890</v>
      </c>
      <c r="H1333" s="69" t="n">
        <v>5245</v>
      </c>
      <c r="I1333" s="69" t="n">
        <v>6761</v>
      </c>
      <c r="J1333" s="69" t="n">
        <v>7311</v>
      </c>
      <c r="K1333" s="69" t="n">
        <v>5967</v>
      </c>
    </row>
    <row r="1334" customFormat="false" ht="12.75" hidden="false" customHeight="false" outlineLevel="0" collapsed="false">
      <c r="A1334" s="73" t="s">
        <v>149</v>
      </c>
      <c r="B1334" s="27" t="n">
        <v>1006</v>
      </c>
      <c r="C1334" s="27" t="n">
        <v>939</v>
      </c>
      <c r="D1334" s="27" t="n">
        <v>1256</v>
      </c>
      <c r="E1334" s="27" t="n">
        <v>925</v>
      </c>
      <c r="F1334" s="27" t="n">
        <v>1041</v>
      </c>
      <c r="G1334" s="27" t="n">
        <v>1074</v>
      </c>
      <c r="H1334" s="27" t="n">
        <v>1187</v>
      </c>
      <c r="I1334" s="27" t="n">
        <v>969</v>
      </c>
      <c r="J1334" s="27" t="n">
        <v>909</v>
      </c>
      <c r="K1334" s="27" t="n">
        <v>833</v>
      </c>
    </row>
    <row r="1335" customFormat="false" ht="12.75" hidden="false" customHeight="false" outlineLevel="0" collapsed="false">
      <c r="A1335" s="73" t="s">
        <v>150</v>
      </c>
      <c r="B1335" s="27" t="n">
        <v>5563</v>
      </c>
      <c r="C1335" s="27" t="n">
        <v>5107</v>
      </c>
      <c r="D1335" s="27" t="n">
        <v>3967</v>
      </c>
      <c r="E1335" s="27" t="n">
        <v>5037</v>
      </c>
      <c r="F1335" s="27" t="n">
        <v>5313</v>
      </c>
      <c r="G1335" s="27" t="n">
        <v>3745</v>
      </c>
      <c r="H1335" s="27" t="n">
        <v>3279</v>
      </c>
      <c r="I1335" s="27" t="n">
        <v>5111</v>
      </c>
      <c r="J1335" s="27" t="n">
        <v>5747</v>
      </c>
      <c r="K1335" s="27" t="n">
        <v>4540</v>
      </c>
    </row>
    <row r="1336" customFormat="false" ht="12.75" hidden="false" customHeight="false" outlineLevel="0" collapsed="false">
      <c r="A1336" s="73" t="s">
        <v>151</v>
      </c>
      <c r="B1336" s="27" t="n">
        <v>100</v>
      </c>
      <c r="C1336" s="27" t="n">
        <v>102</v>
      </c>
      <c r="D1336" s="27" t="n">
        <v>113</v>
      </c>
      <c r="E1336" s="27" t="n">
        <v>119</v>
      </c>
      <c r="F1336" s="27" t="n">
        <v>178</v>
      </c>
      <c r="G1336" s="27" t="n">
        <v>119</v>
      </c>
      <c r="H1336" s="27" t="n">
        <v>91</v>
      </c>
      <c r="I1336" s="27" t="n">
        <v>102</v>
      </c>
      <c r="J1336" s="27" t="n">
        <v>72</v>
      </c>
      <c r="K1336" s="27" t="n">
        <v>69</v>
      </c>
    </row>
    <row r="1337" customFormat="false" ht="12.75" hidden="false" customHeight="false" outlineLevel="0" collapsed="false">
      <c r="A1337" s="73" t="s">
        <v>152</v>
      </c>
      <c r="B1337" s="27" t="n">
        <v>932</v>
      </c>
      <c r="C1337" s="27" t="n">
        <v>407</v>
      </c>
      <c r="D1337" s="27" t="n">
        <v>474</v>
      </c>
      <c r="E1337" s="27" t="n">
        <v>481</v>
      </c>
      <c r="F1337" s="27" t="n">
        <v>585</v>
      </c>
      <c r="G1337" s="27" t="n">
        <v>468</v>
      </c>
      <c r="H1337" s="27" t="n">
        <v>372</v>
      </c>
      <c r="I1337" s="27" t="n">
        <v>323</v>
      </c>
      <c r="J1337" s="27" t="n">
        <v>419</v>
      </c>
      <c r="K1337" s="27" t="n">
        <v>320</v>
      </c>
    </row>
    <row r="1338" customFormat="false" ht="12.75" hidden="false" customHeight="false" outlineLevel="0" collapsed="false">
      <c r="A1338" s="73" t="s">
        <v>157</v>
      </c>
      <c r="B1338" s="27" t="n">
        <v>203</v>
      </c>
      <c r="C1338" s="27" t="n">
        <v>297</v>
      </c>
      <c r="D1338" s="27" t="n">
        <v>250</v>
      </c>
      <c r="E1338" s="27" t="n">
        <v>237</v>
      </c>
      <c r="F1338" s="27" t="n">
        <v>298</v>
      </c>
      <c r="G1338" s="27" t="n">
        <v>484</v>
      </c>
      <c r="H1338" s="27" t="n">
        <v>316</v>
      </c>
      <c r="I1338" s="27" t="n">
        <v>256</v>
      </c>
      <c r="J1338" s="27" t="n">
        <v>164</v>
      </c>
      <c r="K1338" s="27" t="n">
        <v>205</v>
      </c>
    </row>
    <row r="1339" customFormat="false" ht="12.75" hidden="false" customHeight="false" outlineLevel="0" collapsed="false">
      <c r="A1339" s="70" t="s">
        <v>133</v>
      </c>
      <c r="B1339" s="27" t="n">
        <v>19447</v>
      </c>
      <c r="C1339" s="27" t="n">
        <v>22261</v>
      </c>
      <c r="D1339" s="27" t="n">
        <v>20726</v>
      </c>
      <c r="E1339" s="27" t="n">
        <v>19518</v>
      </c>
      <c r="F1339" s="27" t="n">
        <v>19410</v>
      </c>
      <c r="G1339" s="27" t="n">
        <v>21748</v>
      </c>
      <c r="H1339" s="27" t="n">
        <v>20398</v>
      </c>
      <c r="I1339" s="27" t="n">
        <v>20166</v>
      </c>
      <c r="J1339" s="27" t="n">
        <v>18539</v>
      </c>
      <c r="K1339" s="27" t="n">
        <v>20980</v>
      </c>
    </row>
    <row r="1340" customFormat="false" ht="12.75" hidden="false" customHeight="false" outlineLevel="0" collapsed="false">
      <c r="A1340" s="74" t="s">
        <v>162</v>
      </c>
      <c r="B1340" s="69" t="n">
        <v>11367</v>
      </c>
      <c r="C1340" s="69" t="n">
        <v>13469</v>
      </c>
      <c r="D1340" s="69" t="n">
        <v>13973</v>
      </c>
      <c r="E1340" s="69" t="n">
        <v>11710</v>
      </c>
      <c r="F1340" s="69" t="n">
        <v>11332</v>
      </c>
      <c r="G1340" s="69" t="n">
        <v>13372</v>
      </c>
      <c r="H1340" s="69" t="n">
        <v>14280</v>
      </c>
      <c r="I1340" s="69" t="n">
        <v>12348</v>
      </c>
      <c r="J1340" s="69" t="n">
        <v>10297</v>
      </c>
      <c r="K1340" s="69" t="n">
        <v>12821</v>
      </c>
    </row>
    <row r="1341" customFormat="false" ht="12.75" hidden="false" customHeight="false" outlineLevel="0" collapsed="false">
      <c r="A1341" s="73" t="s">
        <v>149</v>
      </c>
      <c r="B1341" s="27" t="n">
        <v>2669</v>
      </c>
      <c r="C1341" s="27" t="n">
        <v>2831</v>
      </c>
      <c r="D1341" s="27" t="n">
        <v>2652</v>
      </c>
      <c r="E1341" s="27" t="n">
        <v>2239</v>
      </c>
      <c r="F1341" s="27" t="n">
        <v>2615</v>
      </c>
      <c r="G1341" s="27" t="n">
        <v>2906</v>
      </c>
      <c r="H1341" s="27" t="n">
        <v>2516</v>
      </c>
      <c r="I1341" s="27" t="n">
        <v>2327</v>
      </c>
      <c r="J1341" s="27" t="n">
        <v>2296</v>
      </c>
      <c r="K1341" s="27" t="n">
        <v>2712</v>
      </c>
    </row>
    <row r="1342" customFormat="false" ht="12.75" hidden="false" customHeight="false" outlineLevel="0" collapsed="false">
      <c r="A1342" s="73" t="s">
        <v>150</v>
      </c>
      <c r="B1342" s="27" t="n">
        <v>7920</v>
      </c>
      <c r="C1342" s="27" t="n">
        <v>9476</v>
      </c>
      <c r="D1342" s="27" t="n">
        <v>10263</v>
      </c>
      <c r="E1342" s="27" t="n">
        <v>8718</v>
      </c>
      <c r="F1342" s="27" t="n">
        <v>7757</v>
      </c>
      <c r="G1342" s="27" t="n">
        <v>9016</v>
      </c>
      <c r="H1342" s="27" t="n">
        <v>10905</v>
      </c>
      <c r="I1342" s="27" t="n">
        <v>9406</v>
      </c>
      <c r="J1342" s="27" t="n">
        <v>7384</v>
      </c>
      <c r="K1342" s="27" t="n">
        <v>9394</v>
      </c>
    </row>
    <row r="1343" customFormat="false" ht="12.75" hidden="false" customHeight="false" outlineLevel="0" collapsed="false">
      <c r="A1343" s="73" t="s">
        <v>151</v>
      </c>
      <c r="B1343" s="27" t="n">
        <v>212</v>
      </c>
      <c r="C1343" s="27" t="n">
        <v>405</v>
      </c>
      <c r="D1343" s="27" t="n">
        <v>259</v>
      </c>
      <c r="E1343" s="27" t="n">
        <v>191</v>
      </c>
      <c r="F1343" s="27" t="n">
        <v>274</v>
      </c>
      <c r="G1343" s="27" t="n">
        <v>321</v>
      </c>
      <c r="H1343" s="27" t="n">
        <v>212</v>
      </c>
      <c r="I1343" s="27" t="n">
        <v>174</v>
      </c>
      <c r="J1343" s="27" t="n">
        <v>147</v>
      </c>
      <c r="K1343" s="27" t="n">
        <v>240</v>
      </c>
    </row>
    <row r="1344" customFormat="false" ht="12.75" hidden="false" customHeight="false" outlineLevel="0" collapsed="false">
      <c r="A1344" s="73" t="s">
        <v>152</v>
      </c>
      <c r="B1344" s="27" t="n">
        <v>325</v>
      </c>
      <c r="C1344" s="27" t="n">
        <v>302</v>
      </c>
      <c r="D1344" s="27" t="n">
        <v>323</v>
      </c>
      <c r="E1344" s="27" t="n">
        <v>209</v>
      </c>
      <c r="F1344" s="27" t="n">
        <v>312</v>
      </c>
      <c r="G1344" s="27" t="n">
        <v>266</v>
      </c>
      <c r="H1344" s="27" t="n">
        <v>248</v>
      </c>
      <c r="I1344" s="27" t="n">
        <v>188</v>
      </c>
      <c r="J1344" s="27" t="n">
        <v>305</v>
      </c>
      <c r="K1344" s="27" t="n">
        <v>220</v>
      </c>
    </row>
    <row r="1345" customFormat="false" ht="12.75" hidden="false" customHeight="false" outlineLevel="0" collapsed="false">
      <c r="A1345" s="73" t="s">
        <v>157</v>
      </c>
      <c r="B1345" s="27" t="n">
        <v>241</v>
      </c>
      <c r="C1345" s="27" t="n">
        <v>455</v>
      </c>
      <c r="D1345" s="27" t="n">
        <v>476</v>
      </c>
      <c r="E1345" s="27" t="n">
        <v>353</v>
      </c>
      <c r="F1345" s="27" t="n">
        <v>374</v>
      </c>
      <c r="G1345" s="27" t="n">
        <v>863</v>
      </c>
      <c r="H1345" s="27" t="n">
        <v>399</v>
      </c>
      <c r="I1345" s="27" t="n">
        <v>253</v>
      </c>
      <c r="J1345" s="27" t="n">
        <v>165</v>
      </c>
      <c r="K1345" s="27" t="n">
        <v>255</v>
      </c>
    </row>
    <row r="1346" customFormat="false" ht="12.75" hidden="false" customHeight="false" outlineLevel="0" collapsed="false">
      <c r="A1346" s="74" t="s">
        <v>163</v>
      </c>
      <c r="B1346" s="69" t="n">
        <v>8080</v>
      </c>
      <c r="C1346" s="69" t="n">
        <v>8792</v>
      </c>
      <c r="D1346" s="69" t="n">
        <v>6753</v>
      </c>
      <c r="E1346" s="69" t="n">
        <v>7808</v>
      </c>
      <c r="F1346" s="69" t="n">
        <v>8078</v>
      </c>
      <c r="G1346" s="69" t="n">
        <v>8376</v>
      </c>
      <c r="H1346" s="69" t="n">
        <v>6118</v>
      </c>
      <c r="I1346" s="69" t="n">
        <v>7818</v>
      </c>
      <c r="J1346" s="69" t="n">
        <v>8242</v>
      </c>
      <c r="K1346" s="69" t="n">
        <v>8159</v>
      </c>
    </row>
    <row r="1347" customFormat="false" ht="12.75" hidden="false" customHeight="false" outlineLevel="0" collapsed="false">
      <c r="A1347" s="73" t="s">
        <v>149</v>
      </c>
      <c r="B1347" s="27" t="n">
        <v>1256</v>
      </c>
      <c r="C1347" s="27" t="n">
        <v>1245</v>
      </c>
      <c r="D1347" s="27" t="n">
        <v>1431</v>
      </c>
      <c r="E1347" s="27" t="n">
        <v>1260</v>
      </c>
      <c r="F1347" s="27" t="n">
        <v>1240</v>
      </c>
      <c r="G1347" s="27" t="n">
        <v>1290</v>
      </c>
      <c r="H1347" s="27" t="n">
        <v>1378</v>
      </c>
      <c r="I1347" s="27" t="n">
        <v>1221</v>
      </c>
      <c r="J1347" s="27" t="n">
        <v>1316</v>
      </c>
      <c r="K1347" s="27" t="n">
        <v>1196</v>
      </c>
    </row>
    <row r="1348" customFormat="false" ht="12.75" hidden="false" customHeight="false" outlineLevel="0" collapsed="false">
      <c r="A1348" s="73" t="s">
        <v>150</v>
      </c>
      <c r="B1348" s="27" t="n">
        <v>5814</v>
      </c>
      <c r="C1348" s="27" t="n">
        <v>6310</v>
      </c>
      <c r="D1348" s="27" t="n">
        <v>4413</v>
      </c>
      <c r="E1348" s="27" t="n">
        <v>5757</v>
      </c>
      <c r="F1348" s="27" t="n">
        <v>5753</v>
      </c>
      <c r="G1348" s="27" t="n">
        <v>5784</v>
      </c>
      <c r="H1348" s="27" t="n">
        <v>3968</v>
      </c>
      <c r="I1348" s="27" t="n">
        <v>5985</v>
      </c>
      <c r="J1348" s="27" t="n">
        <v>6030</v>
      </c>
      <c r="K1348" s="27" t="n">
        <v>6060</v>
      </c>
    </row>
    <row r="1349" customFormat="false" ht="12.75" hidden="false" customHeight="false" outlineLevel="0" collapsed="false">
      <c r="A1349" s="73" t="s">
        <v>151</v>
      </c>
      <c r="B1349" s="27" t="n">
        <v>126</v>
      </c>
      <c r="C1349" s="27" t="n">
        <v>202</v>
      </c>
      <c r="D1349" s="27" t="n">
        <v>167</v>
      </c>
      <c r="E1349" s="27" t="n">
        <v>117</v>
      </c>
      <c r="F1349" s="27" t="n">
        <v>143</v>
      </c>
      <c r="G1349" s="27" t="n">
        <v>193</v>
      </c>
      <c r="H1349" s="27" t="n">
        <v>128</v>
      </c>
      <c r="I1349" s="27" t="n">
        <v>111</v>
      </c>
      <c r="J1349" s="27" t="n">
        <v>112</v>
      </c>
      <c r="K1349" s="27" t="n">
        <v>169</v>
      </c>
    </row>
    <row r="1350" customFormat="false" ht="12.75" hidden="false" customHeight="false" outlineLevel="0" collapsed="false">
      <c r="A1350" s="73" t="s">
        <v>152</v>
      </c>
      <c r="B1350" s="27" t="n">
        <v>671</v>
      </c>
      <c r="C1350" s="27" t="n">
        <v>727</v>
      </c>
      <c r="D1350" s="27" t="n">
        <v>476</v>
      </c>
      <c r="E1350" s="27" t="n">
        <v>437</v>
      </c>
      <c r="F1350" s="27" t="n">
        <v>669</v>
      </c>
      <c r="G1350" s="27" t="n">
        <v>494</v>
      </c>
      <c r="H1350" s="27" t="n">
        <v>412</v>
      </c>
      <c r="I1350" s="27" t="n">
        <v>339</v>
      </c>
      <c r="J1350" s="27" t="n">
        <v>700</v>
      </c>
      <c r="K1350" s="27" t="n">
        <v>516</v>
      </c>
    </row>
    <row r="1351" customFormat="false" ht="12.75" hidden="false" customHeight="false" outlineLevel="0" collapsed="false">
      <c r="A1351" s="73" t="s">
        <v>157</v>
      </c>
      <c r="B1351" s="27" t="n">
        <v>213</v>
      </c>
      <c r="C1351" s="27" t="n">
        <v>308</v>
      </c>
      <c r="D1351" s="27" t="n">
        <v>266</v>
      </c>
      <c r="E1351" s="27" t="n">
        <v>237</v>
      </c>
      <c r="F1351" s="27" t="n">
        <v>273</v>
      </c>
      <c r="G1351" s="27" t="n">
        <v>615</v>
      </c>
      <c r="H1351" s="27" t="n">
        <v>232</v>
      </c>
      <c r="I1351" s="27" t="n">
        <v>162</v>
      </c>
      <c r="J1351" s="27" t="n">
        <v>84</v>
      </c>
      <c r="K1351" s="27" t="n">
        <v>218</v>
      </c>
    </row>
    <row r="1352" customFormat="false" ht="12.75" hidden="false" customHeight="false" outlineLevel="0" collapsed="false">
      <c r="A1352" s="68" t="s">
        <v>134</v>
      </c>
      <c r="B1352" s="69" t="n">
        <v>73115</v>
      </c>
      <c r="C1352" s="69" t="n">
        <v>91453</v>
      </c>
      <c r="D1352" s="69" t="n">
        <v>66454</v>
      </c>
      <c r="E1352" s="69" t="n">
        <v>60068</v>
      </c>
      <c r="F1352" s="69" t="n">
        <v>77269</v>
      </c>
      <c r="G1352" s="69" t="n">
        <v>89431</v>
      </c>
      <c r="H1352" s="69" t="n">
        <v>61968</v>
      </c>
      <c r="I1352" s="69" t="n">
        <v>58415</v>
      </c>
      <c r="J1352" s="69" t="n">
        <v>64670</v>
      </c>
      <c r="K1352" s="69" t="n">
        <v>85846</v>
      </c>
    </row>
    <row r="1353" customFormat="false" ht="12.75" hidden="false" customHeight="false" outlineLevel="0" collapsed="false">
      <c r="A1353" s="70" t="s">
        <v>135</v>
      </c>
      <c r="B1353" s="27" t="n">
        <v>26001</v>
      </c>
      <c r="C1353" s="27" t="n">
        <v>28657</v>
      </c>
      <c r="D1353" s="27" t="n">
        <v>21516</v>
      </c>
      <c r="E1353" s="27" t="n">
        <v>21906</v>
      </c>
      <c r="F1353" s="27" t="n">
        <v>27364</v>
      </c>
      <c r="G1353" s="27" t="n">
        <v>27328</v>
      </c>
      <c r="H1353" s="27" t="n">
        <v>20024</v>
      </c>
      <c r="I1353" s="27" t="n">
        <v>20744</v>
      </c>
      <c r="J1353" s="27" t="n">
        <v>22693</v>
      </c>
      <c r="K1353" s="27" t="n">
        <v>26643</v>
      </c>
    </row>
    <row r="1354" customFormat="false" ht="12.75" hidden="false" customHeight="false" outlineLevel="0" collapsed="false">
      <c r="A1354" s="74" t="s">
        <v>162</v>
      </c>
      <c r="B1354" s="69" t="n">
        <v>10846</v>
      </c>
      <c r="C1354" s="69" t="n">
        <v>14385</v>
      </c>
      <c r="D1354" s="69" t="n">
        <v>10795</v>
      </c>
      <c r="E1354" s="69" t="n">
        <v>9311</v>
      </c>
      <c r="F1354" s="69" t="n">
        <v>11323</v>
      </c>
      <c r="G1354" s="69" t="n">
        <v>13639</v>
      </c>
      <c r="H1354" s="69" t="n">
        <v>10098</v>
      </c>
      <c r="I1354" s="69" t="n">
        <v>8548</v>
      </c>
      <c r="J1354" s="69" t="n">
        <v>9650</v>
      </c>
      <c r="K1354" s="69" t="n">
        <v>12294</v>
      </c>
    </row>
    <row r="1355" customFormat="false" ht="12.75" hidden="false" customHeight="false" outlineLevel="0" collapsed="false">
      <c r="A1355" s="73" t="s">
        <v>149</v>
      </c>
      <c r="B1355" s="27" t="n">
        <v>2355</v>
      </c>
      <c r="C1355" s="27" t="n">
        <v>2133</v>
      </c>
      <c r="D1355" s="27" t="n">
        <v>1890</v>
      </c>
      <c r="E1355" s="27" t="n">
        <v>1634</v>
      </c>
      <c r="F1355" s="27" t="n">
        <v>1978</v>
      </c>
      <c r="G1355" s="27" t="n">
        <v>1763</v>
      </c>
      <c r="H1355" s="27" t="n">
        <v>1818</v>
      </c>
      <c r="I1355" s="27" t="n">
        <v>1800</v>
      </c>
      <c r="J1355" s="27" t="n">
        <v>1959</v>
      </c>
      <c r="K1355" s="27" t="n">
        <v>1813</v>
      </c>
    </row>
    <row r="1356" customFormat="false" ht="12.75" hidden="false" customHeight="false" outlineLevel="0" collapsed="false">
      <c r="A1356" s="73" t="s">
        <v>150</v>
      </c>
      <c r="B1356" s="27" t="n">
        <v>6546</v>
      </c>
      <c r="C1356" s="27" t="n">
        <v>10023</v>
      </c>
      <c r="D1356" s="27" t="n">
        <v>6977</v>
      </c>
      <c r="E1356" s="27" t="n">
        <v>5757</v>
      </c>
      <c r="F1356" s="27" t="n">
        <v>7119</v>
      </c>
      <c r="G1356" s="27" t="n">
        <v>9424</v>
      </c>
      <c r="H1356" s="27" t="n">
        <v>6722</v>
      </c>
      <c r="I1356" s="27" t="n">
        <v>5410</v>
      </c>
      <c r="J1356" s="27" t="n">
        <v>6227</v>
      </c>
      <c r="K1356" s="27" t="n">
        <v>9034</v>
      </c>
    </row>
    <row r="1357" customFormat="false" ht="12.75" hidden="false" customHeight="false" outlineLevel="0" collapsed="false">
      <c r="A1357" s="73" t="s">
        <v>151</v>
      </c>
      <c r="B1357" s="27" t="n">
        <v>139</v>
      </c>
      <c r="C1357" s="27" t="n">
        <v>153</v>
      </c>
      <c r="D1357" s="27" t="n">
        <v>90</v>
      </c>
      <c r="E1357" s="27" t="n">
        <v>133</v>
      </c>
      <c r="F1357" s="27" t="n">
        <v>145</v>
      </c>
      <c r="G1357" s="27" t="n">
        <v>144</v>
      </c>
      <c r="H1357" s="27" t="n">
        <v>94</v>
      </c>
      <c r="I1357" s="27" t="n">
        <v>115</v>
      </c>
      <c r="J1357" s="27" t="n">
        <v>93</v>
      </c>
      <c r="K1357" s="27" t="n">
        <v>101</v>
      </c>
    </row>
    <row r="1358" customFormat="false" ht="12.75" hidden="false" customHeight="false" outlineLevel="0" collapsed="false">
      <c r="A1358" s="73" t="s">
        <v>152</v>
      </c>
      <c r="B1358" s="27" t="n">
        <v>1361</v>
      </c>
      <c r="C1358" s="27" t="n">
        <v>1105</v>
      </c>
      <c r="D1358" s="27" t="n">
        <v>919</v>
      </c>
      <c r="E1358" s="27" t="n">
        <v>1060</v>
      </c>
      <c r="F1358" s="27" t="n">
        <v>1368</v>
      </c>
      <c r="G1358" s="27" t="n">
        <v>993</v>
      </c>
      <c r="H1358" s="27" t="n">
        <v>739</v>
      </c>
      <c r="I1358" s="27" t="n">
        <v>845</v>
      </c>
      <c r="J1358" s="27" t="n">
        <v>982</v>
      </c>
      <c r="K1358" s="27" t="n">
        <v>761</v>
      </c>
    </row>
    <row r="1359" customFormat="false" ht="12.75" hidden="false" customHeight="false" outlineLevel="0" collapsed="false">
      <c r="A1359" s="73" t="s">
        <v>157</v>
      </c>
      <c r="B1359" s="27" t="n">
        <v>445</v>
      </c>
      <c r="C1359" s="27" t="n">
        <v>971</v>
      </c>
      <c r="D1359" s="27" t="n">
        <v>919</v>
      </c>
      <c r="E1359" s="27" t="n">
        <v>727</v>
      </c>
      <c r="F1359" s="27" t="n">
        <v>713</v>
      </c>
      <c r="G1359" s="27" t="n">
        <v>1315</v>
      </c>
      <c r="H1359" s="27" t="n">
        <v>725</v>
      </c>
      <c r="I1359" s="27" t="n">
        <v>378</v>
      </c>
      <c r="J1359" s="27" t="n">
        <v>389</v>
      </c>
      <c r="K1359" s="27" t="n">
        <v>585</v>
      </c>
    </row>
    <row r="1360" customFormat="false" ht="12.75" hidden="false" customHeight="false" outlineLevel="0" collapsed="false">
      <c r="A1360" s="74" t="s">
        <v>163</v>
      </c>
      <c r="B1360" s="69" t="n">
        <v>15155</v>
      </c>
      <c r="C1360" s="69" t="n">
        <v>14272</v>
      </c>
      <c r="D1360" s="69" t="n">
        <v>10721</v>
      </c>
      <c r="E1360" s="69" t="n">
        <v>12595</v>
      </c>
      <c r="F1360" s="69" t="n">
        <v>16041</v>
      </c>
      <c r="G1360" s="69" t="n">
        <v>13689</v>
      </c>
      <c r="H1360" s="69" t="n">
        <v>9926</v>
      </c>
      <c r="I1360" s="69" t="n">
        <v>12196</v>
      </c>
      <c r="J1360" s="69" t="n">
        <v>13043</v>
      </c>
      <c r="K1360" s="69" t="n">
        <v>14349</v>
      </c>
    </row>
    <row r="1361" customFormat="false" ht="12.75" hidden="false" customHeight="false" outlineLevel="0" collapsed="false">
      <c r="A1361" s="73" t="s">
        <v>149</v>
      </c>
      <c r="B1361" s="27" t="n">
        <v>4166</v>
      </c>
      <c r="C1361" s="27" t="n">
        <v>2261</v>
      </c>
      <c r="D1361" s="27" t="n">
        <v>2574</v>
      </c>
      <c r="E1361" s="27" t="n">
        <v>2132</v>
      </c>
      <c r="F1361" s="27" t="n">
        <v>3356</v>
      </c>
      <c r="G1361" s="27" t="n">
        <v>2088</v>
      </c>
      <c r="H1361" s="27" t="n">
        <v>2332</v>
      </c>
      <c r="I1361" s="27" t="n">
        <v>2468</v>
      </c>
      <c r="J1361" s="27" t="n">
        <v>2669</v>
      </c>
      <c r="K1361" s="27" t="n">
        <v>2762</v>
      </c>
    </row>
    <row r="1362" customFormat="false" ht="12.75" hidden="false" customHeight="false" outlineLevel="0" collapsed="false">
      <c r="A1362" s="73" t="s">
        <v>150</v>
      </c>
      <c r="B1362" s="27" t="n">
        <v>8113</v>
      </c>
      <c r="C1362" s="27" t="n">
        <v>9264</v>
      </c>
      <c r="D1362" s="27" t="n">
        <v>5735</v>
      </c>
      <c r="E1362" s="27" t="n">
        <v>7693</v>
      </c>
      <c r="F1362" s="27" t="n">
        <v>9440</v>
      </c>
      <c r="G1362" s="27" t="n">
        <v>8885</v>
      </c>
      <c r="H1362" s="27" t="n">
        <v>5842</v>
      </c>
      <c r="I1362" s="27" t="n">
        <v>7858</v>
      </c>
      <c r="J1362" s="27" t="n">
        <v>8491</v>
      </c>
      <c r="K1362" s="27" t="n">
        <v>9987</v>
      </c>
    </row>
    <row r="1363" customFormat="false" ht="12.75" hidden="false" customHeight="false" outlineLevel="0" collapsed="false">
      <c r="A1363" s="73" t="s">
        <v>151</v>
      </c>
      <c r="B1363" s="27" t="n">
        <v>89</v>
      </c>
      <c r="C1363" s="27" t="n">
        <v>94</v>
      </c>
      <c r="D1363" s="27" t="n">
        <v>48</v>
      </c>
      <c r="E1363" s="27" t="n">
        <v>80</v>
      </c>
      <c r="F1363" s="27" t="n">
        <v>91</v>
      </c>
      <c r="G1363" s="27" t="n">
        <v>130</v>
      </c>
      <c r="H1363" s="27" t="n">
        <v>86</v>
      </c>
      <c r="I1363" s="27" t="n">
        <v>82</v>
      </c>
      <c r="J1363" s="27" t="n">
        <v>67</v>
      </c>
      <c r="K1363" s="27" t="n">
        <v>77</v>
      </c>
    </row>
    <row r="1364" customFormat="false" ht="12.75" hidden="false" customHeight="false" outlineLevel="0" collapsed="false">
      <c r="A1364" s="73" t="s">
        <v>152</v>
      </c>
      <c r="B1364" s="27" t="n">
        <v>2348</v>
      </c>
      <c r="C1364" s="27" t="n">
        <v>1827</v>
      </c>
      <c r="D1364" s="27" t="n">
        <v>1669</v>
      </c>
      <c r="E1364" s="27" t="n">
        <v>2090</v>
      </c>
      <c r="F1364" s="27" t="n">
        <v>2615</v>
      </c>
      <c r="G1364" s="27" t="n">
        <v>1497</v>
      </c>
      <c r="H1364" s="27" t="n">
        <v>1151</v>
      </c>
      <c r="I1364" s="27" t="n">
        <v>1468</v>
      </c>
      <c r="J1364" s="27" t="n">
        <v>1619</v>
      </c>
      <c r="K1364" s="27" t="n">
        <v>1111</v>
      </c>
    </row>
    <row r="1365" customFormat="false" ht="12.75" hidden="false" customHeight="false" outlineLevel="0" collapsed="false">
      <c r="A1365" s="73" t="s">
        <v>157</v>
      </c>
      <c r="B1365" s="27" t="n">
        <v>439</v>
      </c>
      <c r="C1365" s="27" t="n">
        <v>826</v>
      </c>
      <c r="D1365" s="27" t="n">
        <v>695</v>
      </c>
      <c r="E1365" s="27" t="n">
        <v>600</v>
      </c>
      <c r="F1365" s="27" t="n">
        <v>539</v>
      </c>
      <c r="G1365" s="27" t="n">
        <v>1089</v>
      </c>
      <c r="H1365" s="27" t="n">
        <v>515</v>
      </c>
      <c r="I1365" s="27" t="n">
        <v>320</v>
      </c>
      <c r="J1365" s="27" t="n">
        <v>197</v>
      </c>
      <c r="K1365" s="27" t="n">
        <v>412</v>
      </c>
    </row>
    <row r="1366" customFormat="false" ht="12.75" hidden="false" customHeight="false" outlineLevel="0" collapsed="false">
      <c r="A1366" s="70" t="s">
        <v>136</v>
      </c>
      <c r="B1366" s="27" t="n">
        <v>5321</v>
      </c>
      <c r="C1366" s="27" t="n">
        <v>4980</v>
      </c>
      <c r="D1366" s="27" t="n">
        <v>4805</v>
      </c>
      <c r="E1366" s="27" t="n">
        <v>4310</v>
      </c>
      <c r="F1366" s="27" t="n">
        <v>5515</v>
      </c>
      <c r="G1366" s="27" t="n">
        <v>4670</v>
      </c>
      <c r="H1366" s="27" t="n">
        <v>4113</v>
      </c>
      <c r="I1366" s="27" t="n">
        <v>3840</v>
      </c>
      <c r="J1366" s="27" t="n">
        <v>4461</v>
      </c>
      <c r="K1366" s="27" t="n">
        <v>4432</v>
      </c>
    </row>
    <row r="1367" customFormat="false" ht="12.75" hidden="false" customHeight="false" outlineLevel="0" collapsed="false">
      <c r="A1367" s="74" t="s">
        <v>162</v>
      </c>
      <c r="B1367" s="69" t="n">
        <v>1957</v>
      </c>
      <c r="C1367" s="69" t="n">
        <v>2223</v>
      </c>
      <c r="D1367" s="69" t="n">
        <v>2289</v>
      </c>
      <c r="E1367" s="69" t="n">
        <v>1858</v>
      </c>
      <c r="F1367" s="69" t="n">
        <v>1973</v>
      </c>
      <c r="G1367" s="69" t="n">
        <v>2279</v>
      </c>
      <c r="H1367" s="69" t="n">
        <v>2009</v>
      </c>
      <c r="I1367" s="69" t="n">
        <v>1406</v>
      </c>
      <c r="J1367" s="69" t="n">
        <v>1550</v>
      </c>
      <c r="K1367" s="69" t="n">
        <v>1631</v>
      </c>
    </row>
    <row r="1368" customFormat="false" ht="12.75" hidden="false" customHeight="false" outlineLevel="0" collapsed="false">
      <c r="A1368" s="73" t="s">
        <v>149</v>
      </c>
      <c r="B1368" s="27" t="n">
        <v>397</v>
      </c>
      <c r="C1368" s="27" t="n">
        <v>355</v>
      </c>
      <c r="D1368" s="27" t="n">
        <v>302</v>
      </c>
      <c r="E1368" s="27" t="n">
        <v>283</v>
      </c>
      <c r="F1368" s="27" t="n">
        <v>321</v>
      </c>
      <c r="G1368" s="27" t="n">
        <v>302</v>
      </c>
      <c r="H1368" s="27" t="n">
        <v>240</v>
      </c>
      <c r="I1368" s="27" t="n">
        <v>198</v>
      </c>
      <c r="J1368" s="27" t="n">
        <v>280</v>
      </c>
      <c r="K1368" s="27" t="n">
        <v>259</v>
      </c>
    </row>
    <row r="1369" customFormat="false" ht="12.75" hidden="false" customHeight="false" outlineLevel="0" collapsed="false">
      <c r="A1369" s="73" t="s">
        <v>150</v>
      </c>
      <c r="B1369" s="27" t="n">
        <v>1271</v>
      </c>
      <c r="C1369" s="27" t="n">
        <v>1528</v>
      </c>
      <c r="D1369" s="27" t="n">
        <v>1674</v>
      </c>
      <c r="E1369" s="27" t="n">
        <v>1304</v>
      </c>
      <c r="F1369" s="27" t="n">
        <v>1344</v>
      </c>
      <c r="G1369" s="27" t="n">
        <v>1673</v>
      </c>
      <c r="H1369" s="27" t="n">
        <v>1516</v>
      </c>
      <c r="I1369" s="27" t="n">
        <v>1057</v>
      </c>
      <c r="J1369" s="27" t="n">
        <v>1077</v>
      </c>
      <c r="K1369" s="27" t="n">
        <v>1267</v>
      </c>
    </row>
    <row r="1370" customFormat="false" ht="12.75" hidden="false" customHeight="false" outlineLevel="0" collapsed="false">
      <c r="A1370" s="73" t="s">
        <v>151</v>
      </c>
      <c r="B1370" s="27" t="n">
        <v>16</v>
      </c>
      <c r="C1370" s="27" t="n">
        <v>28</v>
      </c>
      <c r="D1370" s="27" t="n">
        <v>14</v>
      </c>
      <c r="E1370" s="27" t="n">
        <v>5</v>
      </c>
      <c r="F1370" s="27" t="n">
        <v>17</v>
      </c>
      <c r="G1370" s="27" t="n">
        <v>15</v>
      </c>
      <c r="H1370" s="27" t="n">
        <v>59</v>
      </c>
      <c r="I1370" s="27" t="n">
        <v>18</v>
      </c>
      <c r="J1370" s="27" t="n">
        <v>22</v>
      </c>
      <c r="K1370" s="27" t="n">
        <v>10</v>
      </c>
    </row>
    <row r="1371" customFormat="false" ht="12.75" hidden="false" customHeight="false" outlineLevel="0" collapsed="false">
      <c r="A1371" s="73" t="s">
        <v>152</v>
      </c>
      <c r="B1371" s="27" t="n">
        <v>217</v>
      </c>
      <c r="C1371" s="27" t="n">
        <v>169</v>
      </c>
      <c r="D1371" s="27" t="n">
        <v>157</v>
      </c>
      <c r="E1371" s="27" t="n">
        <v>168</v>
      </c>
      <c r="F1371" s="27" t="n">
        <v>198</v>
      </c>
      <c r="G1371" s="27" t="n">
        <v>86</v>
      </c>
      <c r="H1371" s="27" t="n">
        <v>94</v>
      </c>
      <c r="I1371" s="27" t="n">
        <v>69</v>
      </c>
      <c r="J1371" s="27" t="n">
        <v>129</v>
      </c>
      <c r="K1371" s="27" t="n">
        <v>54</v>
      </c>
    </row>
    <row r="1372" customFormat="false" ht="12.75" hidden="false" customHeight="false" outlineLevel="0" collapsed="false">
      <c r="A1372" s="73" t="s">
        <v>157</v>
      </c>
      <c r="B1372" s="27" t="n">
        <v>56</v>
      </c>
      <c r="C1372" s="27" t="n">
        <v>143</v>
      </c>
      <c r="D1372" s="27" t="n">
        <v>142</v>
      </c>
      <c r="E1372" s="27" t="n">
        <v>98</v>
      </c>
      <c r="F1372" s="27" t="n">
        <v>93</v>
      </c>
      <c r="G1372" s="27" t="n">
        <v>203</v>
      </c>
      <c r="H1372" s="27" t="n">
        <v>100</v>
      </c>
      <c r="I1372" s="27" t="n">
        <v>64</v>
      </c>
      <c r="J1372" s="27" t="n">
        <v>42</v>
      </c>
      <c r="K1372" s="27" t="n">
        <v>41</v>
      </c>
    </row>
    <row r="1373" customFormat="false" ht="12.75" hidden="false" customHeight="false" outlineLevel="0" collapsed="false">
      <c r="A1373" s="74" t="s">
        <v>163</v>
      </c>
      <c r="B1373" s="69" t="n">
        <v>3364</v>
      </c>
      <c r="C1373" s="69" t="n">
        <v>2757</v>
      </c>
      <c r="D1373" s="69" t="n">
        <v>2516</v>
      </c>
      <c r="E1373" s="69" t="n">
        <v>2452</v>
      </c>
      <c r="F1373" s="69" t="n">
        <v>3542</v>
      </c>
      <c r="G1373" s="69" t="n">
        <v>2391</v>
      </c>
      <c r="H1373" s="69" t="n">
        <v>2104</v>
      </c>
      <c r="I1373" s="69" t="n">
        <v>2434</v>
      </c>
      <c r="J1373" s="69" t="n">
        <v>2911</v>
      </c>
      <c r="K1373" s="69" t="n">
        <v>2801</v>
      </c>
    </row>
    <row r="1374" customFormat="false" ht="12.75" hidden="false" customHeight="false" outlineLevel="0" collapsed="false">
      <c r="A1374" s="73" t="s">
        <v>149</v>
      </c>
      <c r="B1374" s="27" t="n">
        <v>532</v>
      </c>
      <c r="C1374" s="27" t="n">
        <v>312</v>
      </c>
      <c r="D1374" s="27" t="n">
        <v>427</v>
      </c>
      <c r="E1374" s="27" t="n">
        <v>335</v>
      </c>
      <c r="F1374" s="27" t="n">
        <v>515</v>
      </c>
      <c r="G1374" s="27" t="n">
        <v>278</v>
      </c>
      <c r="H1374" s="27" t="n">
        <v>394</v>
      </c>
      <c r="I1374" s="27" t="n">
        <v>394</v>
      </c>
      <c r="J1374" s="27" t="n">
        <v>361</v>
      </c>
      <c r="K1374" s="27" t="n">
        <v>460</v>
      </c>
    </row>
    <row r="1375" customFormat="false" ht="12.75" hidden="false" customHeight="false" outlineLevel="0" collapsed="false">
      <c r="A1375" s="73" t="s">
        <v>150</v>
      </c>
      <c r="B1375" s="27" t="n">
        <v>2176</v>
      </c>
      <c r="C1375" s="27" t="n">
        <v>1742</v>
      </c>
      <c r="D1375" s="27" t="n">
        <v>1432</v>
      </c>
      <c r="E1375" s="27" t="n">
        <v>1549</v>
      </c>
      <c r="F1375" s="27" t="n">
        <v>2377</v>
      </c>
      <c r="G1375" s="27" t="n">
        <v>1671</v>
      </c>
      <c r="H1375" s="27" t="n">
        <v>1405</v>
      </c>
      <c r="I1375" s="27" t="n">
        <v>1826</v>
      </c>
      <c r="J1375" s="27" t="n">
        <v>2225</v>
      </c>
      <c r="K1375" s="27" t="n">
        <v>2184</v>
      </c>
    </row>
    <row r="1376" customFormat="false" ht="12.75" hidden="false" customHeight="false" outlineLevel="0" collapsed="false">
      <c r="A1376" s="73" t="s">
        <v>151</v>
      </c>
      <c r="B1376" s="27" t="n">
        <v>16</v>
      </c>
      <c r="C1376" s="27" t="n">
        <v>5</v>
      </c>
      <c r="D1376" s="27" t="n">
        <v>10</v>
      </c>
      <c r="E1376" s="27" t="n">
        <v>3</v>
      </c>
      <c r="F1376" s="27" t="n">
        <v>10</v>
      </c>
      <c r="G1376" s="27" t="n">
        <v>10</v>
      </c>
      <c r="H1376" s="27" t="n">
        <v>4</v>
      </c>
      <c r="I1376" s="27" t="n">
        <v>4</v>
      </c>
      <c r="J1376" s="27" t="n">
        <v>8</v>
      </c>
      <c r="K1376" s="27" t="n">
        <v>2</v>
      </c>
    </row>
    <row r="1377" customFormat="false" ht="12.75" hidden="false" customHeight="false" outlineLevel="0" collapsed="false">
      <c r="A1377" s="73" t="s">
        <v>152</v>
      </c>
      <c r="B1377" s="27" t="n">
        <v>581</v>
      </c>
      <c r="C1377" s="27" t="n">
        <v>538</v>
      </c>
      <c r="D1377" s="27" t="n">
        <v>468</v>
      </c>
      <c r="E1377" s="27" t="n">
        <v>436</v>
      </c>
      <c r="F1377" s="27" t="n">
        <v>540</v>
      </c>
      <c r="G1377" s="27" t="n">
        <v>181</v>
      </c>
      <c r="H1377" s="27" t="n">
        <v>181</v>
      </c>
      <c r="I1377" s="27" t="n">
        <v>154</v>
      </c>
      <c r="J1377" s="27" t="n">
        <v>274</v>
      </c>
      <c r="K1377" s="27" t="n">
        <v>119</v>
      </c>
    </row>
    <row r="1378" customFormat="false" ht="12.75" hidden="false" customHeight="false" outlineLevel="0" collapsed="false">
      <c r="A1378" s="73" t="s">
        <v>157</v>
      </c>
      <c r="B1378" s="27" t="n">
        <v>59</v>
      </c>
      <c r="C1378" s="27" t="n">
        <v>160</v>
      </c>
      <c r="D1378" s="27" t="n">
        <v>179</v>
      </c>
      <c r="E1378" s="27" t="n">
        <v>129</v>
      </c>
      <c r="F1378" s="27" t="n">
        <v>100</v>
      </c>
      <c r="G1378" s="27" t="n">
        <v>251</v>
      </c>
      <c r="H1378" s="27" t="n">
        <v>120</v>
      </c>
      <c r="I1378" s="27" t="n">
        <v>56</v>
      </c>
      <c r="J1378" s="27" t="n">
        <v>43</v>
      </c>
      <c r="K1378" s="27" t="n">
        <v>36</v>
      </c>
    </row>
    <row r="1379" customFormat="false" ht="12.75" hidden="false" customHeight="false" outlineLevel="0" collapsed="false">
      <c r="A1379" s="70" t="s">
        <v>137</v>
      </c>
      <c r="B1379" s="27" t="n">
        <v>3984</v>
      </c>
      <c r="C1379" s="27" t="n">
        <v>3213</v>
      </c>
      <c r="D1379" s="27" t="n">
        <v>3106</v>
      </c>
      <c r="E1379" s="27" t="n">
        <v>2910</v>
      </c>
      <c r="F1379" s="27" t="n">
        <v>4203</v>
      </c>
      <c r="G1379" s="27" t="n">
        <v>2868</v>
      </c>
      <c r="H1379" s="27" t="n">
        <v>2814</v>
      </c>
      <c r="I1379" s="27" t="n">
        <v>2916</v>
      </c>
      <c r="J1379" s="27" t="n">
        <v>3344</v>
      </c>
      <c r="K1379" s="27" t="n">
        <v>3000</v>
      </c>
    </row>
    <row r="1380" customFormat="false" ht="12.75" hidden="false" customHeight="false" outlineLevel="0" collapsed="false">
      <c r="A1380" s="74" t="s">
        <v>162</v>
      </c>
      <c r="B1380" s="69" t="n">
        <v>1612</v>
      </c>
      <c r="C1380" s="69" t="n">
        <v>1630</v>
      </c>
      <c r="D1380" s="69" t="n">
        <v>1466</v>
      </c>
      <c r="E1380" s="69" t="n">
        <v>1226</v>
      </c>
      <c r="F1380" s="69" t="n">
        <v>1588</v>
      </c>
      <c r="G1380" s="69" t="n">
        <v>1469</v>
      </c>
      <c r="H1380" s="69" t="n">
        <v>1318</v>
      </c>
      <c r="I1380" s="69" t="n">
        <v>1158</v>
      </c>
      <c r="J1380" s="69" t="n">
        <v>1270</v>
      </c>
      <c r="K1380" s="69" t="n">
        <v>1176</v>
      </c>
    </row>
    <row r="1381" customFormat="false" ht="12.75" hidden="false" customHeight="false" outlineLevel="0" collapsed="false">
      <c r="A1381" s="73" t="s">
        <v>149</v>
      </c>
      <c r="B1381" s="27" t="n">
        <v>299</v>
      </c>
      <c r="C1381" s="27" t="n">
        <v>222</v>
      </c>
      <c r="D1381" s="27" t="n">
        <v>219</v>
      </c>
      <c r="E1381" s="27" t="n">
        <v>180</v>
      </c>
      <c r="F1381" s="27" t="n">
        <v>248</v>
      </c>
      <c r="G1381" s="27" t="n">
        <v>181</v>
      </c>
      <c r="H1381" s="27" t="n">
        <v>193</v>
      </c>
      <c r="I1381" s="27" t="n">
        <v>186</v>
      </c>
      <c r="J1381" s="27" t="n">
        <v>208</v>
      </c>
      <c r="K1381" s="27" t="n">
        <v>185</v>
      </c>
    </row>
    <row r="1382" customFormat="false" ht="12.75" hidden="false" customHeight="false" outlineLevel="0" collapsed="false">
      <c r="A1382" s="73" t="s">
        <v>150</v>
      </c>
      <c r="B1382" s="27" t="n">
        <v>1162</v>
      </c>
      <c r="C1382" s="27" t="n">
        <v>1227</v>
      </c>
      <c r="D1382" s="27" t="n">
        <v>1093</v>
      </c>
      <c r="E1382" s="27" t="n">
        <v>892</v>
      </c>
      <c r="F1382" s="27" t="n">
        <v>1146</v>
      </c>
      <c r="G1382" s="27" t="n">
        <v>1115</v>
      </c>
      <c r="H1382" s="27" t="n">
        <v>1026</v>
      </c>
      <c r="I1382" s="27" t="n">
        <v>883</v>
      </c>
      <c r="J1382" s="27" t="n">
        <v>965</v>
      </c>
      <c r="K1382" s="27" t="n">
        <v>894</v>
      </c>
    </row>
    <row r="1383" customFormat="false" ht="12.75" hidden="false" customHeight="false" outlineLevel="0" collapsed="false">
      <c r="A1383" s="73" t="s">
        <v>151</v>
      </c>
      <c r="B1383" s="27" t="n">
        <v>31</v>
      </c>
      <c r="C1383" s="27" t="n">
        <v>36</v>
      </c>
      <c r="D1383" s="27" t="n">
        <v>12</v>
      </c>
      <c r="E1383" s="27" t="n">
        <v>16</v>
      </c>
      <c r="F1383" s="27" t="n">
        <v>32</v>
      </c>
      <c r="G1383" s="27" t="n">
        <v>22</v>
      </c>
      <c r="H1383" s="27" t="n">
        <v>14</v>
      </c>
      <c r="I1383" s="27" t="n">
        <v>13</v>
      </c>
      <c r="J1383" s="27" t="n">
        <v>16</v>
      </c>
      <c r="K1383" s="27" t="n">
        <v>14</v>
      </c>
    </row>
    <row r="1384" customFormat="false" ht="12.75" hidden="false" customHeight="false" outlineLevel="0" collapsed="false">
      <c r="A1384" s="73" t="s">
        <v>152</v>
      </c>
      <c r="B1384" s="27" t="n">
        <v>84</v>
      </c>
      <c r="C1384" s="27" t="n">
        <v>64</v>
      </c>
      <c r="D1384" s="27" t="n">
        <v>74</v>
      </c>
      <c r="E1384" s="27" t="n">
        <v>69</v>
      </c>
      <c r="F1384" s="27" t="n">
        <v>101</v>
      </c>
      <c r="G1384" s="27" t="n">
        <v>72</v>
      </c>
      <c r="H1384" s="27" t="n">
        <v>47</v>
      </c>
      <c r="I1384" s="27" t="n">
        <v>56</v>
      </c>
      <c r="J1384" s="27" t="n">
        <v>65</v>
      </c>
      <c r="K1384" s="27" t="n">
        <v>75</v>
      </c>
    </row>
    <row r="1385" customFormat="false" ht="12.75" hidden="false" customHeight="false" outlineLevel="0" collapsed="false">
      <c r="A1385" s="73" t="s">
        <v>157</v>
      </c>
      <c r="B1385" s="27" t="n">
        <v>36</v>
      </c>
      <c r="C1385" s="27" t="n">
        <v>81</v>
      </c>
      <c r="D1385" s="27" t="n">
        <v>68</v>
      </c>
      <c r="E1385" s="27" t="n">
        <v>69</v>
      </c>
      <c r="F1385" s="27" t="n">
        <v>61</v>
      </c>
      <c r="G1385" s="27" t="n">
        <v>79</v>
      </c>
      <c r="H1385" s="27" t="n">
        <v>38</v>
      </c>
      <c r="I1385" s="27" t="n">
        <v>20</v>
      </c>
      <c r="J1385" s="27" t="n">
        <v>16</v>
      </c>
      <c r="K1385" s="27" t="n">
        <v>8</v>
      </c>
    </row>
    <row r="1386" customFormat="false" ht="12.75" hidden="false" customHeight="false" outlineLevel="0" collapsed="false">
      <c r="A1386" s="74" t="s">
        <v>163</v>
      </c>
      <c r="B1386" s="69" t="n">
        <v>2372</v>
      </c>
      <c r="C1386" s="69" t="n">
        <v>1583</v>
      </c>
      <c r="D1386" s="69" t="n">
        <v>1640</v>
      </c>
      <c r="E1386" s="69" t="n">
        <v>1684</v>
      </c>
      <c r="F1386" s="69" t="n">
        <v>2615</v>
      </c>
      <c r="G1386" s="69" t="n">
        <v>1399</v>
      </c>
      <c r="H1386" s="69" t="n">
        <v>1496</v>
      </c>
      <c r="I1386" s="69" t="n">
        <v>1758</v>
      </c>
      <c r="J1386" s="69" t="n">
        <v>2074</v>
      </c>
      <c r="K1386" s="69" t="n">
        <v>1824</v>
      </c>
    </row>
    <row r="1387" customFormat="false" ht="12.75" hidden="false" customHeight="false" outlineLevel="0" collapsed="false">
      <c r="A1387" s="73" t="s">
        <v>149</v>
      </c>
      <c r="B1387" s="27" t="n">
        <v>484</v>
      </c>
      <c r="C1387" s="27" t="n">
        <v>243</v>
      </c>
      <c r="D1387" s="27" t="n">
        <v>286</v>
      </c>
      <c r="E1387" s="27" t="n">
        <v>288</v>
      </c>
      <c r="F1387" s="27" t="n">
        <v>429</v>
      </c>
      <c r="G1387" s="27" t="n">
        <v>181</v>
      </c>
      <c r="H1387" s="27" t="n">
        <v>257</v>
      </c>
      <c r="I1387" s="27" t="n">
        <v>260</v>
      </c>
      <c r="J1387" s="27" t="n">
        <v>331</v>
      </c>
      <c r="K1387" s="27" t="n">
        <v>351</v>
      </c>
    </row>
    <row r="1388" customFormat="false" ht="12.75" hidden="false" customHeight="false" outlineLevel="0" collapsed="false">
      <c r="A1388" s="73" t="s">
        <v>150</v>
      </c>
      <c r="B1388" s="27" t="n">
        <v>1563</v>
      </c>
      <c r="C1388" s="27" t="n">
        <v>1067</v>
      </c>
      <c r="D1388" s="27" t="n">
        <v>1120</v>
      </c>
      <c r="E1388" s="27" t="n">
        <v>1185</v>
      </c>
      <c r="F1388" s="27" t="n">
        <v>1870</v>
      </c>
      <c r="G1388" s="27" t="n">
        <v>979</v>
      </c>
      <c r="H1388" s="27" t="n">
        <v>1093</v>
      </c>
      <c r="I1388" s="27" t="n">
        <v>1369</v>
      </c>
      <c r="J1388" s="27" t="n">
        <v>1581</v>
      </c>
      <c r="K1388" s="27" t="n">
        <v>1344</v>
      </c>
    </row>
    <row r="1389" customFormat="false" ht="12.75" hidden="false" customHeight="false" outlineLevel="0" collapsed="false">
      <c r="A1389" s="73" t="s">
        <v>151</v>
      </c>
      <c r="B1389" s="27" t="n">
        <v>12</v>
      </c>
      <c r="C1389" s="27" t="n">
        <v>6</v>
      </c>
      <c r="D1389" s="27" t="n">
        <v>7</v>
      </c>
      <c r="E1389" s="27" t="n">
        <v>8</v>
      </c>
      <c r="F1389" s="27" t="n">
        <v>5</v>
      </c>
      <c r="G1389" s="27" t="n">
        <v>12</v>
      </c>
      <c r="H1389" s="27" t="n">
        <v>1</v>
      </c>
      <c r="I1389" s="27" t="n">
        <v>11</v>
      </c>
      <c r="J1389" s="27" t="n">
        <v>5</v>
      </c>
      <c r="K1389" s="27" t="n">
        <v>5</v>
      </c>
    </row>
    <row r="1390" customFormat="false" ht="12.75" hidden="false" customHeight="false" outlineLevel="0" collapsed="false">
      <c r="A1390" s="73" t="s">
        <v>152</v>
      </c>
      <c r="B1390" s="27" t="n">
        <v>259</v>
      </c>
      <c r="C1390" s="27" t="n">
        <v>173</v>
      </c>
      <c r="D1390" s="27" t="n">
        <v>152</v>
      </c>
      <c r="E1390" s="27" t="n">
        <v>141</v>
      </c>
      <c r="F1390" s="27" t="n">
        <v>243</v>
      </c>
      <c r="G1390" s="27" t="n">
        <v>167</v>
      </c>
      <c r="H1390" s="27" t="n">
        <v>112</v>
      </c>
      <c r="I1390" s="27" t="n">
        <v>104</v>
      </c>
      <c r="J1390" s="27" t="n">
        <v>148</v>
      </c>
      <c r="K1390" s="27" t="n">
        <v>106</v>
      </c>
    </row>
    <row r="1391" customFormat="false" ht="12.75" hidden="false" customHeight="false" outlineLevel="0" collapsed="false">
      <c r="A1391" s="73" t="s">
        <v>157</v>
      </c>
      <c r="B1391" s="27" t="n">
        <v>54</v>
      </c>
      <c r="C1391" s="27" t="n">
        <v>94</v>
      </c>
      <c r="D1391" s="27" t="n">
        <v>75</v>
      </c>
      <c r="E1391" s="27" t="n">
        <v>62</v>
      </c>
      <c r="F1391" s="27" t="n">
        <v>68</v>
      </c>
      <c r="G1391" s="27" t="n">
        <v>60</v>
      </c>
      <c r="H1391" s="27" t="n">
        <v>33</v>
      </c>
      <c r="I1391" s="27" t="n">
        <v>14</v>
      </c>
      <c r="J1391" s="27" t="n">
        <v>9</v>
      </c>
      <c r="K1391" s="27" t="n">
        <v>18</v>
      </c>
    </row>
    <row r="1392" customFormat="false" ht="12.75" hidden="false" customHeight="false" outlineLevel="0" collapsed="false">
      <c r="A1392" s="70" t="s">
        <v>138</v>
      </c>
      <c r="B1392" s="27" t="n">
        <v>6724</v>
      </c>
      <c r="C1392" s="27" t="n">
        <v>7188</v>
      </c>
      <c r="D1392" s="27" t="n">
        <v>6391</v>
      </c>
      <c r="E1392" s="27" t="n">
        <v>4994</v>
      </c>
      <c r="F1392" s="27" t="n">
        <v>6743</v>
      </c>
      <c r="G1392" s="27" t="n">
        <v>7380</v>
      </c>
      <c r="H1392" s="27" t="n">
        <v>4777</v>
      </c>
      <c r="I1392" s="27" t="n">
        <v>5104</v>
      </c>
      <c r="J1392" s="27" t="n">
        <v>5830</v>
      </c>
      <c r="K1392" s="27" t="n">
        <v>7397</v>
      </c>
    </row>
    <row r="1393" customFormat="false" ht="12.75" hidden="false" customHeight="false" outlineLevel="0" collapsed="false">
      <c r="A1393" s="74" t="s">
        <v>162</v>
      </c>
      <c r="B1393" s="69" t="n">
        <v>2313</v>
      </c>
      <c r="C1393" s="69" t="n">
        <v>3260</v>
      </c>
      <c r="D1393" s="69" t="n">
        <v>2876</v>
      </c>
      <c r="E1393" s="69" t="n">
        <v>1918</v>
      </c>
      <c r="F1393" s="69" t="n">
        <v>2360</v>
      </c>
      <c r="G1393" s="69" t="n">
        <v>3329</v>
      </c>
      <c r="H1393" s="69" t="n">
        <v>2070</v>
      </c>
      <c r="I1393" s="69" t="n">
        <v>1869</v>
      </c>
      <c r="J1393" s="69" t="n">
        <v>1989</v>
      </c>
      <c r="K1393" s="69" t="n">
        <v>2898</v>
      </c>
    </row>
    <row r="1394" customFormat="false" ht="12.75" hidden="false" customHeight="false" outlineLevel="0" collapsed="false">
      <c r="A1394" s="73" t="s">
        <v>149</v>
      </c>
      <c r="B1394" s="27" t="n">
        <v>511</v>
      </c>
      <c r="C1394" s="27" t="n">
        <v>525</v>
      </c>
      <c r="D1394" s="27" t="n">
        <v>421</v>
      </c>
      <c r="E1394" s="27" t="n">
        <v>327</v>
      </c>
      <c r="F1394" s="27" t="n">
        <v>430</v>
      </c>
      <c r="G1394" s="27" t="n">
        <v>541</v>
      </c>
      <c r="H1394" s="27" t="n">
        <v>433</v>
      </c>
      <c r="I1394" s="27" t="n">
        <v>355</v>
      </c>
      <c r="J1394" s="27" t="n">
        <v>349</v>
      </c>
      <c r="K1394" s="27" t="n">
        <v>390</v>
      </c>
    </row>
    <row r="1395" customFormat="false" ht="12.75" hidden="false" customHeight="false" outlineLevel="0" collapsed="false">
      <c r="A1395" s="73" t="s">
        <v>150</v>
      </c>
      <c r="B1395" s="27" t="n">
        <v>1608</v>
      </c>
      <c r="C1395" s="27" t="n">
        <v>2577</v>
      </c>
      <c r="D1395" s="27" t="n">
        <v>2217</v>
      </c>
      <c r="E1395" s="27" t="n">
        <v>1390</v>
      </c>
      <c r="F1395" s="27" t="n">
        <v>1737</v>
      </c>
      <c r="G1395" s="27" t="n">
        <v>2559</v>
      </c>
      <c r="H1395" s="27" t="n">
        <v>1462</v>
      </c>
      <c r="I1395" s="27" t="n">
        <v>1352</v>
      </c>
      <c r="J1395" s="27" t="n">
        <v>1519</v>
      </c>
      <c r="K1395" s="27" t="n">
        <v>2367</v>
      </c>
    </row>
    <row r="1396" customFormat="false" ht="12.75" hidden="false" customHeight="false" outlineLevel="0" collapsed="false">
      <c r="A1396" s="73" t="s">
        <v>151</v>
      </c>
      <c r="B1396" s="27" t="n">
        <v>46</v>
      </c>
      <c r="C1396" s="27" t="n">
        <v>43</v>
      </c>
      <c r="D1396" s="27" t="n">
        <v>50</v>
      </c>
      <c r="E1396" s="27" t="n">
        <v>27</v>
      </c>
      <c r="F1396" s="27" t="n">
        <v>37</v>
      </c>
      <c r="G1396" s="27" t="n">
        <v>44</v>
      </c>
      <c r="H1396" s="27" t="n">
        <v>15</v>
      </c>
      <c r="I1396" s="27" t="n">
        <v>23</v>
      </c>
      <c r="J1396" s="27" t="n">
        <v>26</v>
      </c>
      <c r="K1396" s="27" t="n">
        <v>23</v>
      </c>
    </row>
    <row r="1397" customFormat="false" ht="12.75" hidden="false" customHeight="false" outlineLevel="0" collapsed="false">
      <c r="A1397" s="73" t="s">
        <v>152</v>
      </c>
      <c r="B1397" s="27" t="n">
        <v>119</v>
      </c>
      <c r="C1397" s="27" t="n">
        <v>86</v>
      </c>
      <c r="D1397" s="27" t="n">
        <v>62</v>
      </c>
      <c r="E1397" s="27" t="n">
        <v>100</v>
      </c>
      <c r="F1397" s="27" t="n">
        <v>119</v>
      </c>
      <c r="G1397" s="27" t="n">
        <v>90</v>
      </c>
      <c r="H1397" s="27" t="n">
        <v>57</v>
      </c>
      <c r="I1397" s="27" t="n">
        <v>86</v>
      </c>
      <c r="J1397" s="27" t="n">
        <v>74</v>
      </c>
      <c r="K1397" s="27" t="n">
        <v>74</v>
      </c>
    </row>
    <row r="1398" customFormat="false" ht="12.75" hidden="false" customHeight="false" outlineLevel="0" collapsed="false">
      <c r="A1398" s="73" t="s">
        <v>157</v>
      </c>
      <c r="B1398" s="27" t="n">
        <v>29</v>
      </c>
      <c r="C1398" s="27" t="n">
        <v>29</v>
      </c>
      <c r="D1398" s="27" t="n">
        <v>126</v>
      </c>
      <c r="E1398" s="27" t="n">
        <v>74</v>
      </c>
      <c r="F1398" s="27" t="n">
        <v>37</v>
      </c>
      <c r="G1398" s="27" t="n">
        <v>95</v>
      </c>
      <c r="H1398" s="27" t="n">
        <v>103</v>
      </c>
      <c r="I1398" s="27" t="n">
        <v>53</v>
      </c>
      <c r="J1398" s="27" t="n">
        <v>21</v>
      </c>
      <c r="K1398" s="27" t="n">
        <v>44</v>
      </c>
    </row>
    <row r="1399" customFormat="false" ht="12.75" hidden="false" customHeight="false" outlineLevel="0" collapsed="false">
      <c r="A1399" s="74" t="s">
        <v>163</v>
      </c>
      <c r="B1399" s="69" t="n">
        <v>4411</v>
      </c>
      <c r="C1399" s="69" t="n">
        <v>3928</v>
      </c>
      <c r="D1399" s="69" t="n">
        <v>3515</v>
      </c>
      <c r="E1399" s="69" t="n">
        <v>3076</v>
      </c>
      <c r="F1399" s="69" t="n">
        <v>4383</v>
      </c>
      <c r="G1399" s="69" t="n">
        <v>4051</v>
      </c>
      <c r="H1399" s="69" t="n">
        <v>2707</v>
      </c>
      <c r="I1399" s="69" t="n">
        <v>3235</v>
      </c>
      <c r="J1399" s="69" t="n">
        <v>3841</v>
      </c>
      <c r="K1399" s="69" t="n">
        <v>4499</v>
      </c>
    </row>
    <row r="1400" customFormat="false" ht="12.75" hidden="false" customHeight="false" outlineLevel="0" collapsed="false">
      <c r="A1400" s="73" t="s">
        <v>149</v>
      </c>
      <c r="B1400" s="27" t="n">
        <v>1127</v>
      </c>
      <c r="C1400" s="27" t="n">
        <v>690</v>
      </c>
      <c r="D1400" s="27" t="n">
        <v>655</v>
      </c>
      <c r="E1400" s="27" t="n">
        <v>548</v>
      </c>
      <c r="F1400" s="27" t="n">
        <v>927</v>
      </c>
      <c r="G1400" s="27" t="n">
        <v>627</v>
      </c>
      <c r="H1400" s="27" t="n">
        <v>599</v>
      </c>
      <c r="I1400" s="27" t="n">
        <v>524</v>
      </c>
      <c r="J1400" s="27" t="n">
        <v>639</v>
      </c>
      <c r="K1400" s="27" t="n">
        <v>900</v>
      </c>
    </row>
    <row r="1401" customFormat="false" ht="12.75" hidden="false" customHeight="false" outlineLevel="0" collapsed="false">
      <c r="A1401" s="73" t="s">
        <v>150</v>
      </c>
      <c r="B1401" s="27" t="n">
        <v>2979</v>
      </c>
      <c r="C1401" s="27" t="n">
        <v>3037</v>
      </c>
      <c r="D1401" s="27" t="n">
        <v>2617</v>
      </c>
      <c r="E1401" s="27" t="n">
        <v>2341</v>
      </c>
      <c r="F1401" s="27" t="n">
        <v>3183</v>
      </c>
      <c r="G1401" s="27" t="n">
        <v>3169</v>
      </c>
      <c r="H1401" s="27" t="n">
        <v>1904</v>
      </c>
      <c r="I1401" s="27" t="n">
        <v>2542</v>
      </c>
      <c r="J1401" s="27" t="n">
        <v>3067</v>
      </c>
      <c r="K1401" s="27" t="n">
        <v>3507</v>
      </c>
    </row>
    <row r="1402" customFormat="false" ht="12.75" hidden="false" customHeight="false" outlineLevel="0" collapsed="false">
      <c r="A1402" s="73" t="s">
        <v>151</v>
      </c>
      <c r="B1402" s="27" t="n">
        <v>20</v>
      </c>
      <c r="C1402" s="27" t="n">
        <v>21</v>
      </c>
      <c r="D1402" s="27" t="n">
        <v>12</v>
      </c>
      <c r="E1402" s="27" t="n">
        <v>12</v>
      </c>
      <c r="F1402" s="27" t="n">
        <v>13</v>
      </c>
      <c r="G1402" s="27" t="n">
        <v>22</v>
      </c>
      <c r="H1402" s="27" t="n">
        <v>11</v>
      </c>
      <c r="I1402" s="27" t="n">
        <v>10</v>
      </c>
      <c r="J1402" s="27" t="n">
        <v>16</v>
      </c>
      <c r="K1402" s="27" t="n">
        <v>10</v>
      </c>
    </row>
    <row r="1403" customFormat="false" ht="12.75" hidden="false" customHeight="false" outlineLevel="0" collapsed="false">
      <c r="A1403" s="73" t="s">
        <v>152</v>
      </c>
      <c r="B1403" s="27" t="n">
        <v>251</v>
      </c>
      <c r="C1403" s="27" t="n">
        <v>135</v>
      </c>
      <c r="D1403" s="27" t="n">
        <v>147</v>
      </c>
      <c r="E1403" s="27" t="n">
        <v>136</v>
      </c>
      <c r="F1403" s="27" t="n">
        <v>215</v>
      </c>
      <c r="G1403" s="27" t="n">
        <v>108</v>
      </c>
      <c r="H1403" s="27" t="n">
        <v>106</v>
      </c>
      <c r="I1403" s="27" t="n">
        <v>130</v>
      </c>
      <c r="J1403" s="27" t="n">
        <v>99</v>
      </c>
      <c r="K1403" s="27" t="n">
        <v>39</v>
      </c>
    </row>
    <row r="1404" customFormat="false" ht="12.75" hidden="false" customHeight="false" outlineLevel="0" collapsed="false">
      <c r="A1404" s="73" t="s">
        <v>157</v>
      </c>
      <c r="B1404" s="27" t="n">
        <v>34</v>
      </c>
      <c r="C1404" s="27" t="n">
        <v>45</v>
      </c>
      <c r="D1404" s="27" t="n">
        <v>84</v>
      </c>
      <c r="E1404" s="27" t="n">
        <v>39</v>
      </c>
      <c r="F1404" s="27" t="n">
        <v>45</v>
      </c>
      <c r="G1404" s="27" t="n">
        <v>125</v>
      </c>
      <c r="H1404" s="27" t="n">
        <v>87</v>
      </c>
      <c r="I1404" s="27" t="n">
        <v>29</v>
      </c>
      <c r="J1404" s="27" t="n">
        <v>20</v>
      </c>
      <c r="K1404" s="27" t="n">
        <v>43</v>
      </c>
    </row>
    <row r="1405" customFormat="false" ht="12.75" hidden="false" customHeight="false" outlineLevel="0" collapsed="false">
      <c r="A1405" s="70" t="s">
        <v>139</v>
      </c>
      <c r="B1405" s="27" t="n">
        <v>3059</v>
      </c>
      <c r="C1405" s="27" t="n">
        <v>3663</v>
      </c>
      <c r="D1405" s="27" t="n">
        <v>2331</v>
      </c>
      <c r="E1405" s="27" t="n">
        <v>1945</v>
      </c>
      <c r="F1405" s="27" t="n">
        <v>3313</v>
      </c>
      <c r="G1405" s="27" t="n">
        <v>3679</v>
      </c>
      <c r="H1405" s="27" t="n">
        <v>2669</v>
      </c>
      <c r="I1405" s="27" t="n">
        <v>2058</v>
      </c>
      <c r="J1405" s="27" t="n">
        <v>2682</v>
      </c>
      <c r="K1405" s="27" t="n">
        <v>3655</v>
      </c>
    </row>
    <row r="1406" customFormat="false" ht="12.75" hidden="false" customHeight="false" outlineLevel="0" collapsed="false">
      <c r="A1406" s="74" t="s">
        <v>162</v>
      </c>
      <c r="B1406" s="69" t="n">
        <v>1067</v>
      </c>
      <c r="C1406" s="69" t="n">
        <v>1684</v>
      </c>
      <c r="D1406" s="69" t="n">
        <v>961</v>
      </c>
      <c r="E1406" s="69" t="n">
        <v>643</v>
      </c>
      <c r="F1406" s="69" t="n">
        <v>1111</v>
      </c>
      <c r="G1406" s="69" t="n">
        <v>1725</v>
      </c>
      <c r="H1406" s="69" t="n">
        <v>1266</v>
      </c>
      <c r="I1406" s="69" t="n">
        <v>793</v>
      </c>
      <c r="J1406" s="69" t="n">
        <v>1031</v>
      </c>
      <c r="K1406" s="69" t="n">
        <v>1542</v>
      </c>
    </row>
    <row r="1407" customFormat="false" ht="12.75" hidden="false" customHeight="false" outlineLevel="0" collapsed="false">
      <c r="A1407" s="73" t="s">
        <v>149</v>
      </c>
      <c r="B1407" s="27" t="n">
        <v>164</v>
      </c>
      <c r="C1407" s="27" t="n">
        <v>172</v>
      </c>
      <c r="D1407" s="27" t="n">
        <v>182</v>
      </c>
      <c r="E1407" s="27" t="n">
        <v>130</v>
      </c>
      <c r="F1407" s="27" t="n">
        <v>149</v>
      </c>
      <c r="G1407" s="27" t="n">
        <v>163</v>
      </c>
      <c r="H1407" s="27" t="n">
        <v>160</v>
      </c>
      <c r="I1407" s="27" t="n">
        <v>129</v>
      </c>
      <c r="J1407" s="27" t="n">
        <v>128</v>
      </c>
      <c r="K1407" s="27" t="n">
        <v>174</v>
      </c>
    </row>
    <row r="1408" customFormat="false" ht="12.75" hidden="false" customHeight="false" outlineLevel="0" collapsed="false">
      <c r="A1408" s="73" t="s">
        <v>150</v>
      </c>
      <c r="B1408" s="27" t="n">
        <v>855</v>
      </c>
      <c r="C1408" s="27" t="n">
        <v>1424</v>
      </c>
      <c r="D1408" s="27" t="n">
        <v>689</v>
      </c>
      <c r="E1408" s="27" t="n">
        <v>442</v>
      </c>
      <c r="F1408" s="27" t="n">
        <v>895</v>
      </c>
      <c r="G1408" s="27" t="n">
        <v>1448</v>
      </c>
      <c r="H1408" s="27" t="n">
        <v>1048</v>
      </c>
      <c r="I1408" s="27" t="n">
        <v>619</v>
      </c>
      <c r="J1408" s="27" t="n">
        <v>847</v>
      </c>
      <c r="K1408" s="27" t="n">
        <v>1323</v>
      </c>
    </row>
    <row r="1409" customFormat="false" ht="12.75" hidden="false" customHeight="false" outlineLevel="0" collapsed="false">
      <c r="A1409" s="73" t="s">
        <v>151</v>
      </c>
      <c r="B1409" s="27" t="n">
        <v>10</v>
      </c>
      <c r="C1409" s="27" t="n">
        <v>13</v>
      </c>
      <c r="D1409" s="27" t="n">
        <v>9</v>
      </c>
      <c r="E1409" s="27" t="n">
        <v>11</v>
      </c>
      <c r="F1409" s="27" t="n">
        <v>13</v>
      </c>
      <c r="G1409" s="27" t="n">
        <v>14</v>
      </c>
      <c r="H1409" s="27" t="n">
        <v>18</v>
      </c>
      <c r="I1409" s="27" t="n">
        <v>8</v>
      </c>
      <c r="J1409" s="27" t="n">
        <v>6</v>
      </c>
      <c r="K1409" s="27" t="n">
        <v>9</v>
      </c>
    </row>
    <row r="1410" customFormat="false" ht="12.75" hidden="false" customHeight="false" outlineLevel="0" collapsed="false">
      <c r="A1410" s="73" t="s">
        <v>152</v>
      </c>
      <c r="B1410" s="27" t="n">
        <v>27</v>
      </c>
      <c r="C1410" s="27" t="n">
        <v>44</v>
      </c>
      <c r="D1410" s="27" t="n">
        <v>28</v>
      </c>
      <c r="E1410" s="27" t="n">
        <v>44</v>
      </c>
      <c r="F1410" s="27" t="n">
        <v>38</v>
      </c>
      <c r="G1410" s="27" t="n">
        <v>33</v>
      </c>
      <c r="H1410" s="27" t="n">
        <v>18</v>
      </c>
      <c r="I1410" s="27" t="n">
        <v>13</v>
      </c>
      <c r="J1410" s="27" t="n">
        <v>44</v>
      </c>
      <c r="K1410" s="27" t="n">
        <v>14</v>
      </c>
    </row>
    <row r="1411" customFormat="false" ht="12.75" hidden="false" customHeight="false" outlineLevel="0" collapsed="false">
      <c r="A1411" s="73" t="s">
        <v>157</v>
      </c>
      <c r="B1411" s="27" t="n">
        <v>11</v>
      </c>
      <c r="C1411" s="27" t="n">
        <v>31</v>
      </c>
      <c r="D1411" s="27" t="n">
        <v>53</v>
      </c>
      <c r="E1411" s="27" t="n">
        <v>16</v>
      </c>
      <c r="F1411" s="27" t="n">
        <v>16</v>
      </c>
      <c r="G1411" s="27" t="n">
        <v>67</v>
      </c>
      <c r="H1411" s="27" t="n">
        <v>22</v>
      </c>
      <c r="I1411" s="27" t="n">
        <v>24</v>
      </c>
      <c r="J1411" s="27" t="n">
        <v>6</v>
      </c>
      <c r="K1411" s="27" t="n">
        <v>22</v>
      </c>
    </row>
    <row r="1412" customFormat="false" ht="12.75" hidden="false" customHeight="false" outlineLevel="0" collapsed="false">
      <c r="A1412" s="74" t="s">
        <v>163</v>
      </c>
      <c r="B1412" s="69" t="n">
        <v>1992</v>
      </c>
      <c r="C1412" s="69" t="n">
        <v>1979</v>
      </c>
      <c r="D1412" s="69" t="n">
        <v>1370</v>
      </c>
      <c r="E1412" s="69" t="n">
        <v>1302</v>
      </c>
      <c r="F1412" s="69" t="n">
        <v>2202</v>
      </c>
      <c r="G1412" s="69" t="n">
        <v>1954</v>
      </c>
      <c r="H1412" s="69" t="n">
        <v>1403</v>
      </c>
      <c r="I1412" s="69" t="n">
        <v>1265</v>
      </c>
      <c r="J1412" s="69" t="n">
        <v>1651</v>
      </c>
      <c r="K1412" s="69" t="n">
        <v>2113</v>
      </c>
    </row>
    <row r="1413" customFormat="false" ht="12.75" hidden="false" customHeight="false" outlineLevel="0" collapsed="false">
      <c r="A1413" s="73" t="s">
        <v>149</v>
      </c>
      <c r="B1413" s="27" t="n">
        <v>461</v>
      </c>
      <c r="C1413" s="27" t="n">
        <v>262</v>
      </c>
      <c r="D1413" s="27" t="n">
        <v>325</v>
      </c>
      <c r="E1413" s="27" t="n">
        <v>139</v>
      </c>
      <c r="F1413" s="27" t="n">
        <v>596</v>
      </c>
      <c r="G1413" s="27" t="n">
        <v>264</v>
      </c>
      <c r="H1413" s="27" t="n">
        <v>299</v>
      </c>
      <c r="I1413" s="27" t="n">
        <v>181</v>
      </c>
      <c r="J1413" s="27" t="n">
        <v>256</v>
      </c>
      <c r="K1413" s="27" t="n">
        <v>488</v>
      </c>
    </row>
    <row r="1414" customFormat="false" ht="12.75" hidden="false" customHeight="false" outlineLevel="0" collapsed="false">
      <c r="A1414" s="73" t="s">
        <v>150</v>
      </c>
      <c r="B1414" s="27" t="n">
        <v>1443</v>
      </c>
      <c r="C1414" s="27" t="n">
        <v>1557</v>
      </c>
      <c r="D1414" s="27" t="n">
        <v>866</v>
      </c>
      <c r="E1414" s="27" t="n">
        <v>1032</v>
      </c>
      <c r="F1414" s="27" t="n">
        <v>1485</v>
      </c>
      <c r="G1414" s="27" t="n">
        <v>1536</v>
      </c>
      <c r="H1414" s="27" t="n">
        <v>1022</v>
      </c>
      <c r="I1414" s="27" t="n">
        <v>1044</v>
      </c>
      <c r="J1414" s="27" t="n">
        <v>1328</v>
      </c>
      <c r="K1414" s="27" t="n">
        <v>1585</v>
      </c>
    </row>
    <row r="1415" customFormat="false" ht="12.75" hidden="false" customHeight="false" outlineLevel="0" collapsed="false">
      <c r="A1415" s="73" t="s">
        <v>151</v>
      </c>
      <c r="B1415" s="27" t="n">
        <v>5</v>
      </c>
      <c r="C1415" s="27" t="n">
        <v>5</v>
      </c>
      <c r="D1415" s="27" t="n">
        <v>4</v>
      </c>
      <c r="E1415" s="27" t="n">
        <v>5</v>
      </c>
      <c r="F1415" s="27" t="n">
        <v>7</v>
      </c>
      <c r="G1415" s="27" t="n">
        <v>6</v>
      </c>
      <c r="H1415" s="27" t="n">
        <v>4</v>
      </c>
      <c r="I1415" s="27" t="n">
        <v>6</v>
      </c>
      <c r="J1415" s="27" t="n">
        <v>3</v>
      </c>
      <c r="K1415" s="27" t="n">
        <v>6</v>
      </c>
    </row>
    <row r="1416" customFormat="false" ht="12.75" hidden="false" customHeight="false" outlineLevel="0" collapsed="false">
      <c r="A1416" s="73" t="s">
        <v>152</v>
      </c>
      <c r="B1416" s="27" t="n">
        <v>77</v>
      </c>
      <c r="C1416" s="27" t="n">
        <v>96</v>
      </c>
      <c r="D1416" s="27" t="n">
        <v>91</v>
      </c>
      <c r="E1416" s="27" t="n">
        <v>109</v>
      </c>
      <c r="F1416" s="27" t="n">
        <v>106</v>
      </c>
      <c r="G1416" s="27" t="n">
        <v>51</v>
      </c>
      <c r="H1416" s="27" t="n">
        <v>31</v>
      </c>
      <c r="I1416" s="27" t="n">
        <v>19</v>
      </c>
      <c r="J1416" s="27" t="n">
        <v>45</v>
      </c>
      <c r="K1416" s="27" t="n">
        <v>21</v>
      </c>
    </row>
    <row r="1417" customFormat="false" ht="12.75" hidden="false" customHeight="false" outlineLevel="0" collapsed="false">
      <c r="A1417" s="73" t="s">
        <v>157</v>
      </c>
      <c r="B1417" s="27" t="n">
        <v>6</v>
      </c>
      <c r="C1417" s="27" t="n">
        <v>59</v>
      </c>
      <c r="D1417" s="27" t="n">
        <v>84</v>
      </c>
      <c r="E1417" s="27" t="n">
        <v>17</v>
      </c>
      <c r="F1417" s="27" t="n">
        <v>8</v>
      </c>
      <c r="G1417" s="27" t="n">
        <v>97</v>
      </c>
      <c r="H1417" s="27" t="n">
        <v>47</v>
      </c>
      <c r="I1417" s="27" t="n">
        <v>15</v>
      </c>
      <c r="J1417" s="27" t="n">
        <v>19</v>
      </c>
      <c r="K1417" s="27" t="n">
        <v>13</v>
      </c>
    </row>
    <row r="1418" customFormat="false" ht="12.75" hidden="false" customHeight="false" outlineLevel="0" collapsed="false">
      <c r="A1418" s="70" t="s">
        <v>140</v>
      </c>
      <c r="B1418" s="27" t="n">
        <v>7066</v>
      </c>
      <c r="C1418" s="27" t="n">
        <v>22070</v>
      </c>
      <c r="D1418" s="27" t="n">
        <v>11506</v>
      </c>
      <c r="E1418" s="27" t="n">
        <v>6294</v>
      </c>
      <c r="F1418" s="27" t="n">
        <v>7813</v>
      </c>
      <c r="G1418" s="27" t="n">
        <v>21556</v>
      </c>
      <c r="H1418" s="27" t="n">
        <v>11717</v>
      </c>
      <c r="I1418" s="27" t="n">
        <v>6043</v>
      </c>
      <c r="J1418" s="27" t="n">
        <v>6589</v>
      </c>
      <c r="K1418" s="27" t="n">
        <v>19361</v>
      </c>
    </row>
    <row r="1419" customFormat="false" ht="12.75" hidden="false" customHeight="false" outlineLevel="0" collapsed="false">
      <c r="A1419" s="74" t="s">
        <v>162</v>
      </c>
      <c r="B1419" s="69" t="n">
        <v>3540</v>
      </c>
      <c r="C1419" s="69" t="n">
        <v>11545</v>
      </c>
      <c r="D1419" s="69" t="n">
        <v>5976</v>
      </c>
      <c r="E1419" s="69" t="n">
        <v>2797</v>
      </c>
      <c r="F1419" s="69" t="n">
        <v>3838</v>
      </c>
      <c r="G1419" s="69" t="n">
        <v>11542</v>
      </c>
      <c r="H1419" s="69" t="n">
        <v>6168</v>
      </c>
      <c r="I1419" s="69" t="n">
        <v>2583</v>
      </c>
      <c r="J1419" s="69" t="n">
        <v>2979</v>
      </c>
      <c r="K1419" s="69" t="n">
        <v>10264</v>
      </c>
    </row>
    <row r="1420" customFormat="false" ht="12.75" hidden="false" customHeight="false" outlineLevel="0" collapsed="false">
      <c r="A1420" s="73" t="s">
        <v>149</v>
      </c>
      <c r="B1420" s="27" t="n">
        <v>876</v>
      </c>
      <c r="C1420" s="27" t="n">
        <v>932</v>
      </c>
      <c r="D1420" s="27" t="n">
        <v>695</v>
      </c>
      <c r="E1420" s="27" t="n">
        <v>685</v>
      </c>
      <c r="F1420" s="27" t="n">
        <v>1002</v>
      </c>
      <c r="G1420" s="27" t="n">
        <v>988</v>
      </c>
      <c r="H1420" s="27" t="n">
        <v>577</v>
      </c>
      <c r="I1420" s="27" t="n">
        <v>620</v>
      </c>
      <c r="J1420" s="27" t="n">
        <v>755</v>
      </c>
      <c r="K1420" s="27" t="n">
        <v>985</v>
      </c>
    </row>
    <row r="1421" customFormat="false" ht="12.75" hidden="false" customHeight="false" outlineLevel="0" collapsed="false">
      <c r="A1421" s="73" t="s">
        <v>150</v>
      </c>
      <c r="B1421" s="27" t="n">
        <v>2342</v>
      </c>
      <c r="C1421" s="27" t="n">
        <v>9876</v>
      </c>
      <c r="D1421" s="27" t="n">
        <v>4531</v>
      </c>
      <c r="E1421" s="27" t="n">
        <v>1842</v>
      </c>
      <c r="F1421" s="27" t="n">
        <v>2446</v>
      </c>
      <c r="G1421" s="27" t="n">
        <v>9661</v>
      </c>
      <c r="H1421" s="27" t="n">
        <v>4945</v>
      </c>
      <c r="I1421" s="27" t="n">
        <v>1668</v>
      </c>
      <c r="J1421" s="27" t="n">
        <v>2002</v>
      </c>
      <c r="K1421" s="27" t="n">
        <v>8828</v>
      </c>
    </row>
    <row r="1422" customFormat="false" ht="12.75" hidden="false" customHeight="false" outlineLevel="0" collapsed="false">
      <c r="A1422" s="73" t="s">
        <v>151</v>
      </c>
      <c r="B1422" s="27" t="n">
        <v>97</v>
      </c>
      <c r="C1422" s="27" t="n">
        <v>112</v>
      </c>
      <c r="D1422" s="27" t="n">
        <v>79</v>
      </c>
      <c r="E1422" s="27" t="n">
        <v>53</v>
      </c>
      <c r="F1422" s="27" t="n">
        <v>89</v>
      </c>
      <c r="G1422" s="27" t="n">
        <v>157</v>
      </c>
      <c r="H1422" s="27" t="n">
        <v>63</v>
      </c>
      <c r="I1422" s="27" t="n">
        <v>53</v>
      </c>
      <c r="J1422" s="27" t="n">
        <v>50</v>
      </c>
      <c r="K1422" s="27" t="n">
        <v>209</v>
      </c>
    </row>
    <row r="1423" customFormat="false" ht="12.75" hidden="false" customHeight="false" outlineLevel="0" collapsed="false">
      <c r="A1423" s="73" t="s">
        <v>152</v>
      </c>
      <c r="B1423" s="27" t="n">
        <v>141</v>
      </c>
      <c r="C1423" s="27" t="n">
        <v>351</v>
      </c>
      <c r="D1423" s="27" t="n">
        <v>237</v>
      </c>
      <c r="E1423" s="27" t="n">
        <v>98</v>
      </c>
      <c r="F1423" s="27" t="n">
        <v>187</v>
      </c>
      <c r="G1423" s="27" t="n">
        <v>311</v>
      </c>
      <c r="H1423" s="27" t="n">
        <v>222</v>
      </c>
      <c r="I1423" s="27" t="n">
        <v>126</v>
      </c>
      <c r="J1423" s="27" t="n">
        <v>154</v>
      </c>
      <c r="K1423" s="27" t="n">
        <v>154</v>
      </c>
    </row>
    <row r="1424" customFormat="false" ht="12.75" hidden="false" customHeight="false" outlineLevel="0" collapsed="false">
      <c r="A1424" s="73" t="s">
        <v>157</v>
      </c>
      <c r="B1424" s="27" t="n">
        <v>84</v>
      </c>
      <c r="C1424" s="27" t="n">
        <v>274</v>
      </c>
      <c r="D1424" s="27" t="n">
        <v>434</v>
      </c>
      <c r="E1424" s="27" t="n">
        <v>119</v>
      </c>
      <c r="F1424" s="27" t="n">
        <v>114</v>
      </c>
      <c r="G1424" s="27" t="n">
        <v>425</v>
      </c>
      <c r="H1424" s="27" t="n">
        <v>361</v>
      </c>
      <c r="I1424" s="27" t="n">
        <v>116</v>
      </c>
      <c r="J1424" s="27" t="n">
        <v>18</v>
      </c>
      <c r="K1424" s="27" t="n">
        <v>88</v>
      </c>
    </row>
    <row r="1425" customFormat="false" ht="12.75" hidden="false" customHeight="false" outlineLevel="0" collapsed="false">
      <c r="A1425" s="74" t="s">
        <v>163</v>
      </c>
      <c r="B1425" s="69" t="n">
        <v>3526</v>
      </c>
      <c r="C1425" s="69" t="n">
        <v>10525</v>
      </c>
      <c r="D1425" s="69" t="n">
        <v>5530</v>
      </c>
      <c r="E1425" s="69" t="n">
        <v>3497</v>
      </c>
      <c r="F1425" s="69" t="n">
        <v>3975</v>
      </c>
      <c r="G1425" s="69" t="n">
        <v>10014</v>
      </c>
      <c r="H1425" s="69" t="n">
        <v>5549</v>
      </c>
      <c r="I1425" s="69" t="n">
        <v>3460</v>
      </c>
      <c r="J1425" s="69" t="n">
        <v>3610</v>
      </c>
      <c r="K1425" s="69" t="n">
        <v>9097</v>
      </c>
    </row>
    <row r="1426" customFormat="false" ht="12.75" hidden="false" customHeight="false" outlineLevel="0" collapsed="false">
      <c r="A1426" s="73" t="s">
        <v>149</v>
      </c>
      <c r="B1426" s="27" t="n">
        <v>691</v>
      </c>
      <c r="C1426" s="27" t="n">
        <v>802</v>
      </c>
      <c r="D1426" s="27" t="n">
        <v>719</v>
      </c>
      <c r="E1426" s="27" t="n">
        <v>481</v>
      </c>
      <c r="F1426" s="27" t="n">
        <v>808</v>
      </c>
      <c r="G1426" s="27" t="n">
        <v>809</v>
      </c>
      <c r="H1426" s="27" t="n">
        <v>661</v>
      </c>
      <c r="I1426" s="27" t="n">
        <v>533</v>
      </c>
      <c r="J1426" s="27" t="n">
        <v>691</v>
      </c>
      <c r="K1426" s="27" t="n">
        <v>877</v>
      </c>
    </row>
    <row r="1427" customFormat="false" ht="12.75" hidden="false" customHeight="false" outlineLevel="0" collapsed="false">
      <c r="A1427" s="73" t="s">
        <v>150</v>
      </c>
      <c r="B1427" s="27" t="n">
        <v>2511</v>
      </c>
      <c r="C1427" s="27" t="n">
        <v>8984</v>
      </c>
      <c r="D1427" s="27" t="n">
        <v>4183</v>
      </c>
      <c r="E1427" s="27" t="n">
        <v>2711</v>
      </c>
      <c r="F1427" s="27" t="n">
        <v>2777</v>
      </c>
      <c r="G1427" s="27" t="n">
        <v>8344</v>
      </c>
      <c r="H1427" s="27" t="n">
        <v>4396</v>
      </c>
      <c r="I1427" s="27" t="n">
        <v>2716</v>
      </c>
      <c r="J1427" s="27" t="n">
        <v>2734</v>
      </c>
      <c r="K1427" s="27" t="n">
        <v>7866</v>
      </c>
    </row>
    <row r="1428" customFormat="false" ht="12.75" hidden="false" customHeight="false" outlineLevel="0" collapsed="false">
      <c r="A1428" s="73" t="s">
        <v>151</v>
      </c>
      <c r="B1428" s="27" t="n">
        <v>48</v>
      </c>
      <c r="C1428" s="27" t="n">
        <v>94</v>
      </c>
      <c r="D1428" s="27" t="n">
        <v>43</v>
      </c>
      <c r="E1428" s="27" t="n">
        <v>30</v>
      </c>
      <c r="F1428" s="27" t="n">
        <v>32</v>
      </c>
      <c r="G1428" s="27" t="n">
        <v>125</v>
      </c>
      <c r="H1428" s="27" t="n">
        <v>58</v>
      </c>
      <c r="I1428" s="27" t="n">
        <v>32</v>
      </c>
      <c r="J1428" s="27" t="n">
        <v>43</v>
      </c>
      <c r="K1428" s="27" t="n">
        <v>148</v>
      </c>
    </row>
    <row r="1429" customFormat="false" ht="12.75" hidden="false" customHeight="false" outlineLevel="0" collapsed="false">
      <c r="A1429" s="73" t="s">
        <v>152</v>
      </c>
      <c r="B1429" s="27" t="n">
        <v>182</v>
      </c>
      <c r="C1429" s="27" t="n">
        <v>313</v>
      </c>
      <c r="D1429" s="27" t="n">
        <v>272</v>
      </c>
      <c r="E1429" s="27" t="n">
        <v>179</v>
      </c>
      <c r="F1429" s="27" t="n">
        <v>223</v>
      </c>
      <c r="G1429" s="27" t="n">
        <v>258</v>
      </c>
      <c r="H1429" s="27" t="n">
        <v>194</v>
      </c>
      <c r="I1429" s="27" t="n">
        <v>133</v>
      </c>
      <c r="J1429" s="27" t="n">
        <v>116</v>
      </c>
      <c r="K1429" s="27" t="n">
        <v>132</v>
      </c>
    </row>
    <row r="1430" customFormat="false" ht="12.75" hidden="false" customHeight="false" outlineLevel="0" collapsed="false">
      <c r="A1430" s="73" t="s">
        <v>157</v>
      </c>
      <c r="B1430" s="27" t="n">
        <v>94</v>
      </c>
      <c r="C1430" s="27" t="n">
        <v>332</v>
      </c>
      <c r="D1430" s="27" t="n">
        <v>313</v>
      </c>
      <c r="E1430" s="27" t="n">
        <v>96</v>
      </c>
      <c r="F1430" s="27" t="n">
        <v>135</v>
      </c>
      <c r="G1430" s="27" t="n">
        <v>478</v>
      </c>
      <c r="H1430" s="27" t="n">
        <v>240</v>
      </c>
      <c r="I1430" s="27" t="n">
        <v>46</v>
      </c>
      <c r="J1430" s="27" t="n">
        <v>26</v>
      </c>
      <c r="K1430" s="27" t="n">
        <v>74</v>
      </c>
    </row>
    <row r="1431" customFormat="false" ht="12.75" hidden="false" customHeight="false" outlineLevel="0" collapsed="false">
      <c r="A1431" s="70" t="s">
        <v>141</v>
      </c>
      <c r="B1431" s="27" t="n">
        <v>7798</v>
      </c>
      <c r="C1431" s="27" t="n">
        <v>6627</v>
      </c>
      <c r="D1431" s="27" t="n">
        <v>5362</v>
      </c>
      <c r="E1431" s="27" t="n">
        <v>5635</v>
      </c>
      <c r="F1431" s="27" t="n">
        <v>8239</v>
      </c>
      <c r="G1431" s="27" t="n">
        <v>7201</v>
      </c>
      <c r="H1431" s="27" t="n">
        <v>5243</v>
      </c>
      <c r="I1431" s="27" t="n">
        <v>5767</v>
      </c>
      <c r="J1431" s="27" t="n">
        <v>7266</v>
      </c>
      <c r="K1431" s="27" t="n">
        <v>7030</v>
      </c>
    </row>
    <row r="1432" customFormat="false" ht="12.75" hidden="false" customHeight="false" outlineLevel="0" collapsed="false">
      <c r="A1432" s="74" t="s">
        <v>162</v>
      </c>
      <c r="B1432" s="69" t="n">
        <v>2736</v>
      </c>
      <c r="C1432" s="69" t="n">
        <v>3127</v>
      </c>
      <c r="D1432" s="69" t="n">
        <v>2560</v>
      </c>
      <c r="E1432" s="69" t="n">
        <v>2138</v>
      </c>
      <c r="F1432" s="69" t="n">
        <v>2911</v>
      </c>
      <c r="G1432" s="69" t="n">
        <v>3494</v>
      </c>
      <c r="H1432" s="69" t="n">
        <v>2656</v>
      </c>
      <c r="I1432" s="69" t="n">
        <v>2258</v>
      </c>
      <c r="J1432" s="69" t="n">
        <v>2559</v>
      </c>
      <c r="K1432" s="69" t="n">
        <v>2604</v>
      </c>
    </row>
    <row r="1433" customFormat="false" ht="12.75" hidden="false" customHeight="false" outlineLevel="0" collapsed="false">
      <c r="A1433" s="73" t="s">
        <v>149</v>
      </c>
      <c r="B1433" s="27" t="n">
        <v>423</v>
      </c>
      <c r="C1433" s="27" t="n">
        <v>347</v>
      </c>
      <c r="D1433" s="27" t="n">
        <v>340</v>
      </c>
      <c r="E1433" s="27" t="n">
        <v>278</v>
      </c>
      <c r="F1433" s="27" t="n">
        <v>378</v>
      </c>
      <c r="G1433" s="27" t="n">
        <v>409</v>
      </c>
      <c r="H1433" s="27" t="n">
        <v>386</v>
      </c>
      <c r="I1433" s="27" t="n">
        <v>309</v>
      </c>
      <c r="J1433" s="27" t="n">
        <v>390</v>
      </c>
      <c r="K1433" s="27" t="n">
        <v>387</v>
      </c>
    </row>
    <row r="1434" customFormat="false" ht="12.75" hidden="false" customHeight="false" outlineLevel="0" collapsed="false">
      <c r="A1434" s="73" t="s">
        <v>150</v>
      </c>
      <c r="B1434" s="27" t="n">
        <v>1918</v>
      </c>
      <c r="C1434" s="27" t="n">
        <v>2308</v>
      </c>
      <c r="D1434" s="27" t="n">
        <v>1786</v>
      </c>
      <c r="E1434" s="27" t="n">
        <v>1429</v>
      </c>
      <c r="F1434" s="27" t="n">
        <v>2123</v>
      </c>
      <c r="G1434" s="27" t="n">
        <v>2542</v>
      </c>
      <c r="H1434" s="27" t="n">
        <v>1945</v>
      </c>
      <c r="I1434" s="27" t="n">
        <v>1715</v>
      </c>
      <c r="J1434" s="27" t="n">
        <v>1891</v>
      </c>
      <c r="K1434" s="27" t="n">
        <v>1975</v>
      </c>
    </row>
    <row r="1435" customFormat="false" ht="12.75" hidden="false" customHeight="false" outlineLevel="0" collapsed="false">
      <c r="A1435" s="73" t="s">
        <v>151</v>
      </c>
      <c r="B1435" s="27" t="n">
        <v>35</v>
      </c>
      <c r="C1435" s="27" t="n">
        <v>45</v>
      </c>
      <c r="D1435" s="27" t="n">
        <v>14</v>
      </c>
      <c r="E1435" s="27" t="n">
        <v>25</v>
      </c>
      <c r="F1435" s="27" t="n">
        <v>39</v>
      </c>
      <c r="G1435" s="27" t="n">
        <v>41</v>
      </c>
      <c r="H1435" s="27" t="n">
        <v>22</v>
      </c>
      <c r="I1435" s="27" t="n">
        <v>24</v>
      </c>
      <c r="J1435" s="27" t="n">
        <v>21</v>
      </c>
      <c r="K1435" s="27" t="n">
        <v>22</v>
      </c>
    </row>
    <row r="1436" customFormat="false" ht="12.75" hidden="false" customHeight="false" outlineLevel="0" collapsed="false">
      <c r="A1436" s="73" t="s">
        <v>152</v>
      </c>
      <c r="B1436" s="27" t="n">
        <v>203</v>
      </c>
      <c r="C1436" s="27" t="n">
        <v>134</v>
      </c>
      <c r="D1436" s="27" t="n">
        <v>218</v>
      </c>
      <c r="E1436" s="27" t="n">
        <v>159</v>
      </c>
      <c r="F1436" s="27" t="n">
        <v>198</v>
      </c>
      <c r="G1436" s="27" t="n">
        <v>121</v>
      </c>
      <c r="H1436" s="27" t="n">
        <v>158</v>
      </c>
      <c r="I1436" s="27" t="n">
        <v>116</v>
      </c>
      <c r="J1436" s="27" t="n">
        <v>148</v>
      </c>
      <c r="K1436" s="27" t="n">
        <v>114</v>
      </c>
    </row>
    <row r="1437" customFormat="false" ht="12.75" hidden="false" customHeight="false" outlineLevel="0" collapsed="false">
      <c r="A1437" s="73" t="s">
        <v>157</v>
      </c>
      <c r="B1437" s="27" t="n">
        <v>157</v>
      </c>
      <c r="C1437" s="27" t="n">
        <v>293</v>
      </c>
      <c r="D1437" s="27" t="n">
        <v>202</v>
      </c>
      <c r="E1437" s="27" t="n">
        <v>247</v>
      </c>
      <c r="F1437" s="27" t="n">
        <v>173</v>
      </c>
      <c r="G1437" s="27" t="n">
        <v>381</v>
      </c>
      <c r="H1437" s="27" t="n">
        <v>145</v>
      </c>
      <c r="I1437" s="27" t="n">
        <v>94</v>
      </c>
      <c r="J1437" s="27" t="n">
        <v>109</v>
      </c>
      <c r="K1437" s="27" t="n">
        <v>106</v>
      </c>
    </row>
    <row r="1438" customFormat="false" ht="12.75" hidden="false" customHeight="false" outlineLevel="0" collapsed="false">
      <c r="A1438" s="74" t="s">
        <v>163</v>
      </c>
      <c r="B1438" s="69" t="n">
        <v>5062</v>
      </c>
      <c r="C1438" s="69" t="n">
        <v>3500</v>
      </c>
      <c r="D1438" s="69" t="n">
        <v>2802</v>
      </c>
      <c r="E1438" s="69" t="n">
        <v>3497</v>
      </c>
      <c r="F1438" s="69" t="n">
        <v>5328</v>
      </c>
      <c r="G1438" s="69" t="n">
        <v>3707</v>
      </c>
      <c r="H1438" s="69" t="n">
        <v>2587</v>
      </c>
      <c r="I1438" s="69" t="n">
        <v>3509</v>
      </c>
      <c r="J1438" s="69" t="n">
        <v>4707</v>
      </c>
      <c r="K1438" s="69" t="n">
        <v>4426</v>
      </c>
    </row>
    <row r="1439" customFormat="false" ht="12.75" hidden="false" customHeight="false" outlineLevel="0" collapsed="false">
      <c r="A1439" s="73" t="s">
        <v>149</v>
      </c>
      <c r="B1439" s="27" t="n">
        <v>1251</v>
      </c>
      <c r="C1439" s="27" t="n">
        <v>547</v>
      </c>
      <c r="D1439" s="27" t="n">
        <v>603</v>
      </c>
      <c r="E1439" s="27" t="n">
        <v>583</v>
      </c>
      <c r="F1439" s="27" t="n">
        <v>1095</v>
      </c>
      <c r="G1439" s="27" t="n">
        <v>623</v>
      </c>
      <c r="H1439" s="27" t="n">
        <v>618</v>
      </c>
      <c r="I1439" s="27" t="n">
        <v>652</v>
      </c>
      <c r="J1439" s="27" t="n">
        <v>861</v>
      </c>
      <c r="K1439" s="27" t="n">
        <v>1073</v>
      </c>
    </row>
    <row r="1440" customFormat="false" ht="12.75" hidden="false" customHeight="false" outlineLevel="0" collapsed="false">
      <c r="A1440" s="73" t="s">
        <v>150</v>
      </c>
      <c r="B1440" s="27" t="n">
        <v>3254</v>
      </c>
      <c r="C1440" s="27" t="n">
        <v>2411</v>
      </c>
      <c r="D1440" s="27" t="n">
        <v>1636</v>
      </c>
      <c r="E1440" s="27" t="n">
        <v>2401</v>
      </c>
      <c r="F1440" s="27" t="n">
        <v>3602</v>
      </c>
      <c r="G1440" s="27" t="n">
        <v>2486</v>
      </c>
      <c r="H1440" s="27" t="n">
        <v>1639</v>
      </c>
      <c r="I1440" s="27" t="n">
        <v>2590</v>
      </c>
      <c r="J1440" s="27" t="n">
        <v>3436</v>
      </c>
      <c r="K1440" s="27" t="n">
        <v>3092</v>
      </c>
    </row>
    <row r="1441" customFormat="false" ht="12.75" hidden="false" customHeight="false" outlineLevel="0" collapsed="false">
      <c r="A1441" s="73" t="s">
        <v>151</v>
      </c>
      <c r="B1441" s="27" t="n">
        <v>11</v>
      </c>
      <c r="C1441" s="27" t="n">
        <v>16</v>
      </c>
      <c r="D1441" s="27" t="n">
        <v>13</v>
      </c>
      <c r="E1441" s="27" t="n">
        <v>19</v>
      </c>
      <c r="F1441" s="27" t="n">
        <v>19</v>
      </c>
      <c r="G1441" s="27" t="n">
        <v>21</v>
      </c>
      <c r="H1441" s="27" t="n">
        <v>17</v>
      </c>
      <c r="I1441" s="27" t="n">
        <v>13</v>
      </c>
      <c r="J1441" s="27" t="n">
        <v>21</v>
      </c>
      <c r="K1441" s="27" t="n">
        <v>8</v>
      </c>
    </row>
    <row r="1442" customFormat="false" ht="12.75" hidden="false" customHeight="false" outlineLevel="0" collapsed="false">
      <c r="A1442" s="73" t="s">
        <v>152</v>
      </c>
      <c r="B1442" s="27" t="n">
        <v>402</v>
      </c>
      <c r="C1442" s="27" t="n">
        <v>247</v>
      </c>
      <c r="D1442" s="27" t="n">
        <v>315</v>
      </c>
      <c r="E1442" s="27" t="n">
        <v>283</v>
      </c>
      <c r="F1442" s="27" t="n">
        <v>418</v>
      </c>
      <c r="G1442" s="27" t="n">
        <v>208</v>
      </c>
      <c r="H1442" s="27" t="n">
        <v>182</v>
      </c>
      <c r="I1442" s="27" t="n">
        <v>205</v>
      </c>
      <c r="J1442" s="27" t="n">
        <v>275</v>
      </c>
      <c r="K1442" s="27" t="n">
        <v>153</v>
      </c>
    </row>
    <row r="1443" customFormat="false" ht="12.75" hidden="false" customHeight="false" outlineLevel="0" collapsed="false">
      <c r="A1443" s="73" t="s">
        <v>157</v>
      </c>
      <c r="B1443" s="27" t="n">
        <v>144</v>
      </c>
      <c r="C1443" s="27" t="n">
        <v>279</v>
      </c>
      <c r="D1443" s="27" t="n">
        <v>235</v>
      </c>
      <c r="E1443" s="27" t="n">
        <v>211</v>
      </c>
      <c r="F1443" s="27" t="n">
        <v>194</v>
      </c>
      <c r="G1443" s="27" t="n">
        <v>369</v>
      </c>
      <c r="H1443" s="27" t="n">
        <v>131</v>
      </c>
      <c r="I1443" s="27" t="n">
        <v>49</v>
      </c>
      <c r="J1443" s="27" t="n">
        <v>114</v>
      </c>
      <c r="K1443" s="27" t="n">
        <v>100</v>
      </c>
    </row>
    <row r="1444" customFormat="false" ht="12.75" hidden="false" customHeight="false" outlineLevel="0" collapsed="false">
      <c r="A1444" s="70" t="s">
        <v>142</v>
      </c>
      <c r="B1444" s="27" t="n">
        <v>13162</v>
      </c>
      <c r="C1444" s="27" t="n">
        <v>15055</v>
      </c>
      <c r="D1444" s="27" t="n">
        <v>11437</v>
      </c>
      <c r="E1444" s="27" t="n">
        <v>12074</v>
      </c>
      <c r="F1444" s="27" t="n">
        <v>14079</v>
      </c>
      <c r="G1444" s="27" t="n">
        <v>14749</v>
      </c>
      <c r="H1444" s="27" t="n">
        <v>10611</v>
      </c>
      <c r="I1444" s="27" t="n">
        <v>11943</v>
      </c>
      <c r="J1444" s="27" t="n">
        <v>11805</v>
      </c>
      <c r="K1444" s="27" t="n">
        <v>14328</v>
      </c>
    </row>
    <row r="1445" customFormat="false" ht="12.75" hidden="false" customHeight="false" outlineLevel="0" collapsed="false">
      <c r="A1445" s="74" t="s">
        <v>162</v>
      </c>
      <c r="B1445" s="69" t="n">
        <v>5258</v>
      </c>
      <c r="C1445" s="69" t="n">
        <v>6865</v>
      </c>
      <c r="D1445" s="69" t="n">
        <v>5478</v>
      </c>
      <c r="E1445" s="69" t="n">
        <v>4981</v>
      </c>
      <c r="F1445" s="69" t="n">
        <v>5581</v>
      </c>
      <c r="G1445" s="69" t="n">
        <v>6944</v>
      </c>
      <c r="H1445" s="69" t="n">
        <v>5062</v>
      </c>
      <c r="I1445" s="69" t="n">
        <v>4937</v>
      </c>
      <c r="J1445" s="69" t="n">
        <v>4783</v>
      </c>
      <c r="K1445" s="69" t="n">
        <v>6082</v>
      </c>
    </row>
    <row r="1446" customFormat="false" ht="12.75" hidden="false" customHeight="false" outlineLevel="0" collapsed="false">
      <c r="A1446" s="73" t="s">
        <v>149</v>
      </c>
      <c r="B1446" s="27" t="n">
        <v>1203</v>
      </c>
      <c r="C1446" s="27" t="n">
        <v>1145</v>
      </c>
      <c r="D1446" s="27" t="n">
        <v>892</v>
      </c>
      <c r="E1446" s="27" t="n">
        <v>885</v>
      </c>
      <c r="F1446" s="27" t="n">
        <v>1145</v>
      </c>
      <c r="G1446" s="27" t="n">
        <v>1145</v>
      </c>
      <c r="H1446" s="27" t="n">
        <v>922</v>
      </c>
      <c r="I1446" s="27" t="n">
        <v>975</v>
      </c>
      <c r="J1446" s="27" t="n">
        <v>1175</v>
      </c>
      <c r="K1446" s="27" t="n">
        <v>1177</v>
      </c>
    </row>
    <row r="1447" customFormat="false" ht="12.75" hidden="false" customHeight="false" outlineLevel="0" collapsed="false">
      <c r="A1447" s="73" t="s">
        <v>150</v>
      </c>
      <c r="B1447" s="27" t="n">
        <v>3029</v>
      </c>
      <c r="C1447" s="27" t="n">
        <v>4532</v>
      </c>
      <c r="D1447" s="27" t="n">
        <v>3637</v>
      </c>
      <c r="E1447" s="27" t="n">
        <v>3047</v>
      </c>
      <c r="F1447" s="27" t="n">
        <v>3189</v>
      </c>
      <c r="G1447" s="27" t="n">
        <v>4308</v>
      </c>
      <c r="H1447" s="27" t="n">
        <v>3291</v>
      </c>
      <c r="I1447" s="27" t="n">
        <v>3041</v>
      </c>
      <c r="J1447" s="27" t="n">
        <v>2730</v>
      </c>
      <c r="K1447" s="27" t="n">
        <v>4091</v>
      </c>
    </row>
    <row r="1448" customFormat="false" ht="12.75" hidden="false" customHeight="false" outlineLevel="0" collapsed="false">
      <c r="A1448" s="73" t="s">
        <v>151</v>
      </c>
      <c r="B1448" s="27" t="n">
        <v>57</v>
      </c>
      <c r="C1448" s="27" t="n">
        <v>102</v>
      </c>
      <c r="D1448" s="27" t="n">
        <v>66</v>
      </c>
      <c r="E1448" s="27" t="n">
        <v>45</v>
      </c>
      <c r="F1448" s="27" t="n">
        <v>78</v>
      </c>
      <c r="G1448" s="27" t="n">
        <v>98</v>
      </c>
      <c r="H1448" s="27" t="n">
        <v>65</v>
      </c>
      <c r="I1448" s="27" t="n">
        <v>54</v>
      </c>
      <c r="J1448" s="27" t="n">
        <v>34</v>
      </c>
      <c r="K1448" s="27" t="n">
        <v>100</v>
      </c>
    </row>
    <row r="1449" customFormat="false" ht="12.75" hidden="false" customHeight="false" outlineLevel="0" collapsed="false">
      <c r="A1449" s="73" t="s">
        <v>152</v>
      </c>
      <c r="B1449" s="27" t="n">
        <v>684</v>
      </c>
      <c r="C1449" s="27" t="n">
        <v>543</v>
      </c>
      <c r="D1449" s="27" t="n">
        <v>378</v>
      </c>
      <c r="E1449" s="27" t="n">
        <v>416</v>
      </c>
      <c r="F1449" s="27" t="n">
        <v>723</v>
      </c>
      <c r="G1449" s="27" t="n">
        <v>467</v>
      </c>
      <c r="H1449" s="27" t="n">
        <v>292</v>
      </c>
      <c r="I1449" s="27" t="n">
        <v>401</v>
      </c>
      <c r="J1449" s="27" t="n">
        <v>665</v>
      </c>
      <c r="K1449" s="27" t="n">
        <v>459</v>
      </c>
    </row>
    <row r="1450" customFormat="false" ht="12.75" hidden="false" customHeight="false" outlineLevel="0" collapsed="false">
      <c r="A1450" s="73" t="s">
        <v>157</v>
      </c>
      <c r="B1450" s="27" t="n">
        <v>285</v>
      </c>
      <c r="C1450" s="27" t="n">
        <v>543</v>
      </c>
      <c r="D1450" s="27" t="n">
        <v>505</v>
      </c>
      <c r="E1450" s="27" t="n">
        <v>588</v>
      </c>
      <c r="F1450" s="27" t="n">
        <v>446</v>
      </c>
      <c r="G1450" s="27" t="n">
        <v>926</v>
      </c>
      <c r="H1450" s="27" t="n">
        <v>492</v>
      </c>
      <c r="I1450" s="27" t="n">
        <v>466</v>
      </c>
      <c r="J1450" s="27" t="n">
        <v>179</v>
      </c>
      <c r="K1450" s="27" t="n">
        <v>255</v>
      </c>
    </row>
    <row r="1451" customFormat="false" ht="12.75" hidden="false" customHeight="false" outlineLevel="0" collapsed="false">
      <c r="A1451" s="74" t="s">
        <v>163</v>
      </c>
      <c r="B1451" s="69" t="n">
        <v>7904</v>
      </c>
      <c r="C1451" s="69" t="n">
        <v>8190</v>
      </c>
      <c r="D1451" s="69" t="n">
        <v>5959</v>
      </c>
      <c r="E1451" s="69" t="n">
        <v>7093</v>
      </c>
      <c r="F1451" s="69" t="n">
        <v>8498</v>
      </c>
      <c r="G1451" s="69" t="n">
        <v>7805</v>
      </c>
      <c r="H1451" s="69" t="n">
        <v>5549</v>
      </c>
      <c r="I1451" s="69" t="n">
        <v>7006</v>
      </c>
      <c r="J1451" s="69" t="n">
        <v>7022</v>
      </c>
      <c r="K1451" s="69" t="n">
        <v>8246</v>
      </c>
    </row>
    <row r="1452" customFormat="false" ht="12.75" hidden="false" customHeight="false" outlineLevel="0" collapsed="false">
      <c r="A1452" s="73" t="s">
        <v>149</v>
      </c>
      <c r="B1452" s="27" t="n">
        <v>2057</v>
      </c>
      <c r="C1452" s="27" t="n">
        <v>1374</v>
      </c>
      <c r="D1452" s="27" t="n">
        <v>1306</v>
      </c>
      <c r="E1452" s="27" t="n">
        <v>1285</v>
      </c>
      <c r="F1452" s="27" t="n">
        <v>2128</v>
      </c>
      <c r="G1452" s="27" t="n">
        <v>1239</v>
      </c>
      <c r="H1452" s="27" t="n">
        <v>1198</v>
      </c>
      <c r="I1452" s="27" t="n">
        <v>1417</v>
      </c>
      <c r="J1452" s="27" t="n">
        <v>1342</v>
      </c>
      <c r="K1452" s="27" t="n">
        <v>1896</v>
      </c>
    </row>
    <row r="1453" customFormat="false" ht="12.75" hidden="false" customHeight="false" outlineLevel="0" collapsed="false">
      <c r="A1453" s="73" t="s">
        <v>150</v>
      </c>
      <c r="B1453" s="27" t="n">
        <v>4570</v>
      </c>
      <c r="C1453" s="27" t="n">
        <v>5200</v>
      </c>
      <c r="D1453" s="27" t="n">
        <v>3349</v>
      </c>
      <c r="E1453" s="27" t="n">
        <v>4536</v>
      </c>
      <c r="F1453" s="27" t="n">
        <v>4708</v>
      </c>
      <c r="G1453" s="27" t="n">
        <v>4931</v>
      </c>
      <c r="H1453" s="27" t="n">
        <v>3474</v>
      </c>
      <c r="I1453" s="27" t="n">
        <v>4486</v>
      </c>
      <c r="J1453" s="27" t="n">
        <v>4600</v>
      </c>
      <c r="K1453" s="27" t="n">
        <v>5244</v>
      </c>
    </row>
    <row r="1454" customFormat="false" ht="12.75" hidden="false" customHeight="false" outlineLevel="0" collapsed="false">
      <c r="A1454" s="73" t="s">
        <v>151</v>
      </c>
      <c r="B1454" s="27" t="n">
        <v>43</v>
      </c>
      <c r="C1454" s="27" t="n">
        <v>76</v>
      </c>
      <c r="D1454" s="27" t="n">
        <v>41</v>
      </c>
      <c r="E1454" s="27" t="n">
        <v>31</v>
      </c>
      <c r="F1454" s="27" t="n">
        <v>37</v>
      </c>
      <c r="G1454" s="27" t="n">
        <v>63</v>
      </c>
      <c r="H1454" s="27" t="n">
        <v>36</v>
      </c>
      <c r="I1454" s="27" t="n">
        <v>45</v>
      </c>
      <c r="J1454" s="27" t="n">
        <v>45</v>
      </c>
      <c r="K1454" s="27" t="n">
        <v>103</v>
      </c>
    </row>
    <row r="1455" customFormat="false" ht="12.75" hidden="false" customHeight="false" outlineLevel="0" collapsed="false">
      <c r="A1455" s="73" t="s">
        <v>152</v>
      </c>
      <c r="B1455" s="27" t="n">
        <v>1019</v>
      </c>
      <c r="C1455" s="27" t="n">
        <v>947</v>
      </c>
      <c r="D1455" s="27" t="n">
        <v>802</v>
      </c>
      <c r="E1455" s="27" t="n">
        <v>699</v>
      </c>
      <c r="F1455" s="27" t="n">
        <v>1241</v>
      </c>
      <c r="G1455" s="27" t="n">
        <v>681</v>
      </c>
      <c r="H1455" s="27" t="n">
        <v>487</v>
      </c>
      <c r="I1455" s="27" t="n">
        <v>692</v>
      </c>
      <c r="J1455" s="27" t="n">
        <v>937</v>
      </c>
      <c r="K1455" s="27" t="n">
        <v>801</v>
      </c>
    </row>
    <row r="1456" customFormat="false" ht="12.75" hidden="false" customHeight="false" outlineLevel="0" collapsed="false">
      <c r="A1456" s="73" t="s">
        <v>157</v>
      </c>
      <c r="B1456" s="27" t="n">
        <v>215</v>
      </c>
      <c r="C1456" s="27" t="n">
        <v>593</v>
      </c>
      <c r="D1456" s="27" t="n">
        <v>461</v>
      </c>
      <c r="E1456" s="27" t="n">
        <v>542</v>
      </c>
      <c r="F1456" s="27" t="n">
        <v>384</v>
      </c>
      <c r="G1456" s="27" t="n">
        <v>891</v>
      </c>
      <c r="H1456" s="27" t="n">
        <v>354</v>
      </c>
      <c r="I1456" s="27" t="n">
        <v>366</v>
      </c>
      <c r="J1456" s="27" t="n">
        <v>98</v>
      </c>
      <c r="K1456" s="27" t="n">
        <v>202</v>
      </c>
    </row>
    <row r="1457" customFormat="false" ht="12.75" hidden="false" customHeight="false" outlineLevel="0" collapsed="false">
      <c r="A1457" s="31" t="s">
        <v>143</v>
      </c>
      <c r="B1457" s="24" t="n">
        <v>795</v>
      </c>
      <c r="C1457" s="24" t="n">
        <v>516</v>
      </c>
      <c r="D1457" s="24" t="n">
        <v>629</v>
      </c>
      <c r="E1457" s="24" t="n">
        <v>654</v>
      </c>
      <c r="F1457" s="24" t="n">
        <v>549</v>
      </c>
      <c r="G1457" s="24" t="n">
        <v>710</v>
      </c>
      <c r="H1457" s="24" t="n">
        <v>571</v>
      </c>
      <c r="I1457" s="24" t="n">
        <v>713</v>
      </c>
      <c r="J1457" s="24" t="n">
        <v>673</v>
      </c>
      <c r="K1457" s="24" t="n">
        <v>571</v>
      </c>
    </row>
    <row r="1458" customFormat="false" ht="12.75" hidden="false" customHeight="false" outlineLevel="0" collapsed="false">
      <c r="A1458" s="80" t="s">
        <v>162</v>
      </c>
      <c r="B1458" s="24" t="n">
        <v>588</v>
      </c>
      <c r="C1458" s="24" t="n">
        <v>359</v>
      </c>
      <c r="D1458" s="24" t="n">
        <v>452</v>
      </c>
      <c r="E1458" s="24" t="n">
        <v>461</v>
      </c>
      <c r="F1458" s="24" t="n">
        <v>436</v>
      </c>
      <c r="G1458" s="24" t="n">
        <v>520</v>
      </c>
      <c r="H1458" s="24" t="n">
        <v>378</v>
      </c>
      <c r="I1458" s="24" t="n">
        <v>497</v>
      </c>
      <c r="J1458" s="24" t="n">
        <v>497</v>
      </c>
      <c r="K1458" s="24" t="n">
        <v>457</v>
      </c>
    </row>
    <row r="1459" customFormat="false" ht="12.75" hidden="false" customHeight="false" outlineLevel="0" collapsed="false">
      <c r="A1459" s="73" t="s">
        <v>149</v>
      </c>
      <c r="B1459" s="27" t="n">
        <v>170</v>
      </c>
      <c r="C1459" s="27" t="n">
        <v>123</v>
      </c>
      <c r="D1459" s="27" t="n">
        <v>169</v>
      </c>
      <c r="E1459" s="27" t="n">
        <v>133</v>
      </c>
      <c r="F1459" s="27" t="n">
        <v>144</v>
      </c>
      <c r="G1459" s="27" t="n">
        <v>110</v>
      </c>
      <c r="H1459" s="27" t="n">
        <v>67</v>
      </c>
      <c r="I1459" s="27" t="n">
        <v>80</v>
      </c>
      <c r="J1459" s="27" t="n">
        <v>156</v>
      </c>
      <c r="K1459" s="27" t="n">
        <v>171</v>
      </c>
    </row>
    <row r="1460" customFormat="false" ht="12.75" hidden="false" customHeight="false" outlineLevel="0" collapsed="false">
      <c r="A1460" s="73" t="s">
        <v>150</v>
      </c>
      <c r="B1460" s="27" t="n">
        <v>305</v>
      </c>
      <c r="C1460" s="27" t="n">
        <v>167</v>
      </c>
      <c r="D1460" s="27" t="n">
        <v>196</v>
      </c>
      <c r="E1460" s="27" t="n">
        <v>241</v>
      </c>
      <c r="F1460" s="27" t="n">
        <v>179</v>
      </c>
      <c r="G1460" s="27" t="n">
        <v>305</v>
      </c>
      <c r="H1460" s="27" t="n">
        <v>219</v>
      </c>
      <c r="I1460" s="27" t="n">
        <v>238</v>
      </c>
      <c r="J1460" s="27" t="n">
        <v>197</v>
      </c>
      <c r="K1460" s="27" t="n">
        <v>187</v>
      </c>
    </row>
    <row r="1461" customFormat="false" ht="12.75" hidden="false" customHeight="false" outlineLevel="0" collapsed="false">
      <c r="A1461" s="73" t="s">
        <v>151</v>
      </c>
      <c r="B1461" s="75"/>
      <c r="C1461" s="27" t="n">
        <v>1</v>
      </c>
      <c r="D1461" s="75"/>
      <c r="E1461" s="75"/>
      <c r="F1461" s="75"/>
      <c r="G1461" s="27" t="n">
        <v>2</v>
      </c>
      <c r="H1461" s="75"/>
      <c r="I1461" s="27" t="n">
        <v>1</v>
      </c>
      <c r="J1461" s="27" t="n">
        <v>2</v>
      </c>
      <c r="K1461" s="27" t="n">
        <v>1</v>
      </c>
    </row>
    <row r="1462" customFormat="false" ht="12.75" hidden="false" customHeight="false" outlineLevel="0" collapsed="false">
      <c r="A1462" s="73" t="s">
        <v>152</v>
      </c>
      <c r="B1462" s="27" t="n">
        <v>101</v>
      </c>
      <c r="C1462" s="27" t="n">
        <v>59</v>
      </c>
      <c r="D1462" s="27" t="n">
        <v>80</v>
      </c>
      <c r="E1462" s="27" t="n">
        <v>63</v>
      </c>
      <c r="F1462" s="27" t="n">
        <v>104</v>
      </c>
      <c r="G1462" s="27" t="n">
        <v>87</v>
      </c>
      <c r="H1462" s="27" t="n">
        <v>58</v>
      </c>
      <c r="I1462" s="27" t="n">
        <v>49</v>
      </c>
      <c r="J1462" s="27" t="n">
        <v>92</v>
      </c>
      <c r="K1462" s="27" t="n">
        <v>74</v>
      </c>
    </row>
    <row r="1463" customFormat="false" ht="12.75" hidden="false" customHeight="false" outlineLevel="0" collapsed="false">
      <c r="A1463" s="73" t="s">
        <v>157</v>
      </c>
      <c r="B1463" s="27" t="n">
        <v>12</v>
      </c>
      <c r="C1463" s="27" t="n">
        <v>9</v>
      </c>
      <c r="D1463" s="27" t="n">
        <v>7</v>
      </c>
      <c r="E1463" s="27" t="n">
        <v>24</v>
      </c>
      <c r="F1463" s="27" t="n">
        <v>9</v>
      </c>
      <c r="G1463" s="27" t="n">
        <v>16</v>
      </c>
      <c r="H1463" s="27" t="n">
        <v>34</v>
      </c>
      <c r="I1463" s="27" t="n">
        <v>129</v>
      </c>
      <c r="J1463" s="27" t="n">
        <v>50</v>
      </c>
      <c r="K1463" s="27" t="n">
        <v>24</v>
      </c>
    </row>
    <row r="1464" customFormat="false" ht="12.75" hidden="false" customHeight="false" outlineLevel="0" collapsed="false">
      <c r="A1464" s="74" t="s">
        <v>163</v>
      </c>
      <c r="B1464" s="69" t="n">
        <v>207</v>
      </c>
      <c r="C1464" s="69" t="n">
        <v>157</v>
      </c>
      <c r="D1464" s="69" t="n">
        <v>177</v>
      </c>
      <c r="E1464" s="69" t="n">
        <v>193</v>
      </c>
      <c r="F1464" s="69" t="n">
        <v>113</v>
      </c>
      <c r="G1464" s="69" t="n">
        <v>190</v>
      </c>
      <c r="H1464" s="69" t="n">
        <v>193</v>
      </c>
      <c r="I1464" s="69" t="n">
        <v>216</v>
      </c>
      <c r="J1464" s="69" t="n">
        <v>176</v>
      </c>
      <c r="K1464" s="69" t="n">
        <v>114</v>
      </c>
    </row>
    <row r="1465" customFormat="false" ht="12.75" hidden="false" customHeight="false" outlineLevel="0" collapsed="false">
      <c r="A1465" s="73" t="s">
        <v>149</v>
      </c>
      <c r="B1465" s="27" t="n">
        <v>5</v>
      </c>
      <c r="C1465" s="27" t="n">
        <v>12</v>
      </c>
      <c r="D1465" s="27" t="n">
        <v>12</v>
      </c>
      <c r="E1465" s="27" t="n">
        <v>8</v>
      </c>
      <c r="F1465" s="27" t="n">
        <v>9</v>
      </c>
      <c r="G1465" s="27" t="n">
        <v>9</v>
      </c>
      <c r="H1465" s="27" t="n">
        <v>3</v>
      </c>
      <c r="I1465" s="27" t="n">
        <v>1</v>
      </c>
      <c r="J1465" s="27" t="n">
        <v>8</v>
      </c>
      <c r="K1465" s="27" t="n">
        <v>5</v>
      </c>
    </row>
    <row r="1466" customFormat="false" ht="12.75" hidden="false" customHeight="false" outlineLevel="0" collapsed="false">
      <c r="A1466" s="73" t="s">
        <v>150</v>
      </c>
      <c r="B1466" s="27" t="n">
        <v>127</v>
      </c>
      <c r="C1466" s="27" t="n">
        <v>74</v>
      </c>
      <c r="D1466" s="27" t="n">
        <v>103</v>
      </c>
      <c r="E1466" s="27" t="n">
        <v>105</v>
      </c>
      <c r="F1466" s="27" t="n">
        <v>21</v>
      </c>
      <c r="G1466" s="27" t="n">
        <v>85</v>
      </c>
      <c r="H1466" s="27" t="n">
        <v>112</v>
      </c>
      <c r="I1466" s="27" t="n">
        <v>85</v>
      </c>
      <c r="J1466" s="27" t="n">
        <v>47</v>
      </c>
      <c r="K1466" s="27" t="n">
        <v>56</v>
      </c>
    </row>
    <row r="1467" customFormat="false" ht="12.75" hidden="false" customHeight="false" outlineLevel="0" collapsed="false">
      <c r="A1467" s="73" t="s">
        <v>152</v>
      </c>
      <c r="B1467" s="27" t="n">
        <v>65</v>
      </c>
      <c r="C1467" s="27" t="n">
        <v>66</v>
      </c>
      <c r="D1467" s="27" t="n">
        <v>53</v>
      </c>
      <c r="E1467" s="27" t="n">
        <v>74</v>
      </c>
      <c r="F1467" s="27" t="n">
        <v>82</v>
      </c>
      <c r="G1467" s="27" t="n">
        <v>79</v>
      </c>
      <c r="H1467" s="27" t="n">
        <v>57</v>
      </c>
      <c r="I1467" s="27" t="n">
        <v>68</v>
      </c>
      <c r="J1467" s="27" t="n">
        <v>89</v>
      </c>
      <c r="K1467" s="27" t="n">
        <v>48</v>
      </c>
    </row>
    <row r="1468" customFormat="false" ht="12.75" hidden="false" customHeight="false" outlineLevel="0" collapsed="false">
      <c r="A1468" s="73" t="s">
        <v>157</v>
      </c>
      <c r="B1468" s="27" t="n">
        <v>10</v>
      </c>
      <c r="C1468" s="27" t="n">
        <v>5</v>
      </c>
      <c r="D1468" s="27" t="n">
        <v>9</v>
      </c>
      <c r="E1468" s="27" t="n">
        <v>6</v>
      </c>
      <c r="F1468" s="27" t="n">
        <v>1</v>
      </c>
      <c r="G1468" s="27" t="n">
        <v>17</v>
      </c>
      <c r="H1468" s="27" t="n">
        <v>21</v>
      </c>
      <c r="I1468" s="27" t="n">
        <v>62</v>
      </c>
      <c r="J1468" s="27" t="n">
        <v>32</v>
      </c>
      <c r="K1468" s="27" t="n">
        <v>5</v>
      </c>
    </row>
    <row r="1469" customFormat="false" ht="12.75" hidden="false" customHeight="false" outlineLevel="0" collapsed="false">
      <c r="A1469" s="81" t="s">
        <v>144</v>
      </c>
      <c r="B1469" s="27"/>
      <c r="C1469" s="27"/>
      <c r="D1469" s="27"/>
      <c r="E1469" s="27"/>
      <c r="F1469" s="27"/>
      <c r="G1469" s="27"/>
      <c r="H1469" s="27"/>
      <c r="I1469" s="27"/>
      <c r="J1469" s="27"/>
      <c r="K1469" s="27"/>
    </row>
    <row r="1470" customFormat="false" ht="12.75" hidden="false" customHeight="false" outlineLevel="0" collapsed="false">
      <c r="A1470" s="74" t="s">
        <v>162</v>
      </c>
      <c r="B1470" s="69" t="n">
        <v>1318676</v>
      </c>
      <c r="C1470" s="69" t="n">
        <v>1442138</v>
      </c>
      <c r="D1470" s="69" t="n">
        <v>1332291</v>
      </c>
      <c r="E1470" s="69" t="n">
        <v>1151087</v>
      </c>
      <c r="F1470" s="69" t="n">
        <v>1351383</v>
      </c>
      <c r="G1470" s="69" t="n">
        <v>1397240</v>
      </c>
      <c r="H1470" s="69" t="n">
        <v>1262661</v>
      </c>
      <c r="I1470" s="69" t="n">
        <v>1098190</v>
      </c>
      <c r="J1470" s="69" t="n">
        <v>1197470</v>
      </c>
      <c r="K1470" s="69" t="n">
        <v>1256644</v>
      </c>
    </row>
    <row r="1471" customFormat="false" ht="12.75" hidden="false" customHeight="false" outlineLevel="0" collapsed="false">
      <c r="A1471" s="73" t="s">
        <v>149</v>
      </c>
      <c r="B1471" s="27" t="n">
        <v>288726</v>
      </c>
      <c r="C1471" s="27" t="n">
        <v>262379</v>
      </c>
      <c r="D1471" s="27" t="n">
        <v>230304</v>
      </c>
      <c r="E1471" s="27" t="n">
        <v>214830</v>
      </c>
      <c r="F1471" s="27" t="n">
        <v>278143</v>
      </c>
      <c r="G1471" s="27" t="n">
        <v>240493</v>
      </c>
      <c r="H1471" s="27" t="n">
        <v>216829</v>
      </c>
      <c r="I1471" s="27" t="n">
        <v>207263</v>
      </c>
      <c r="J1471" s="27" t="n">
        <v>250968</v>
      </c>
      <c r="K1471" s="27" t="n">
        <v>215639</v>
      </c>
    </row>
    <row r="1472" customFormat="false" ht="12.75" hidden="false" customHeight="false" outlineLevel="0" collapsed="false">
      <c r="A1472" s="73" t="s">
        <v>150</v>
      </c>
      <c r="B1472" s="27" t="n">
        <v>793020</v>
      </c>
      <c r="C1472" s="27" t="n">
        <v>911815</v>
      </c>
      <c r="D1472" s="27" t="n">
        <v>869416</v>
      </c>
      <c r="E1472" s="27" t="n">
        <v>705682</v>
      </c>
      <c r="F1472" s="27" t="n">
        <v>788866</v>
      </c>
      <c r="G1472" s="27" t="n">
        <v>865510</v>
      </c>
      <c r="H1472" s="27" t="n">
        <v>862559</v>
      </c>
      <c r="I1472" s="27" t="n">
        <v>719911</v>
      </c>
      <c r="J1472" s="27" t="n">
        <v>749739</v>
      </c>
      <c r="K1472" s="27" t="n">
        <v>852640</v>
      </c>
    </row>
    <row r="1473" customFormat="false" ht="12.75" hidden="false" customHeight="false" outlineLevel="0" collapsed="false">
      <c r="A1473" s="73" t="s">
        <v>151</v>
      </c>
      <c r="B1473" s="75" t="n">
        <v>42629</v>
      </c>
      <c r="C1473" s="27" t="n">
        <v>52460</v>
      </c>
      <c r="D1473" s="75" t="n">
        <v>42271</v>
      </c>
      <c r="E1473" s="75" t="n">
        <v>33498</v>
      </c>
      <c r="F1473" s="75" t="n">
        <v>43419</v>
      </c>
      <c r="G1473" s="27" t="n">
        <v>44103</v>
      </c>
      <c r="H1473" s="75" t="n">
        <v>34484</v>
      </c>
      <c r="I1473" s="27" t="n">
        <v>31618</v>
      </c>
      <c r="J1473" s="27" t="n">
        <v>33357</v>
      </c>
      <c r="K1473" s="27" t="n">
        <v>37011</v>
      </c>
    </row>
    <row r="1474" customFormat="false" ht="12.75" hidden="false" customHeight="false" outlineLevel="0" collapsed="false">
      <c r="A1474" s="73" t="s">
        <v>152</v>
      </c>
      <c r="B1474" s="27" t="n">
        <v>114729</v>
      </c>
      <c r="C1474" s="27" t="n">
        <v>86785</v>
      </c>
      <c r="D1474" s="27" t="n">
        <v>82830</v>
      </c>
      <c r="E1474" s="27" t="n">
        <v>90071</v>
      </c>
      <c r="F1474" s="27" t="n">
        <v>119150</v>
      </c>
      <c r="G1474" s="27" t="n">
        <v>82447</v>
      </c>
      <c r="H1474" s="27" t="n">
        <v>65126</v>
      </c>
      <c r="I1474" s="27" t="n">
        <v>68002</v>
      </c>
      <c r="J1474" s="27" t="n">
        <v>90220</v>
      </c>
      <c r="K1474" s="27" t="n">
        <v>63128</v>
      </c>
    </row>
    <row r="1475" customFormat="false" ht="12.75" hidden="false" customHeight="false" outlineLevel="0" collapsed="false">
      <c r="A1475" s="73" t="s">
        <v>157</v>
      </c>
      <c r="B1475" s="27" t="n">
        <v>79572</v>
      </c>
      <c r="C1475" s="27" t="n">
        <v>128699</v>
      </c>
      <c r="D1475" s="27" t="n">
        <v>107470</v>
      </c>
      <c r="E1475" s="27" t="n">
        <v>107006</v>
      </c>
      <c r="F1475" s="27" t="n">
        <v>121805</v>
      </c>
      <c r="G1475" s="27" t="n">
        <v>164687</v>
      </c>
      <c r="H1475" s="27" t="n">
        <v>83663</v>
      </c>
      <c r="I1475" s="27" t="n">
        <v>71396</v>
      </c>
      <c r="J1475" s="27" t="n">
        <v>73186</v>
      </c>
      <c r="K1475" s="27" t="n">
        <v>88226</v>
      </c>
    </row>
    <row r="1476" customFormat="false" ht="12.75" hidden="false" customHeight="false" outlineLevel="0" collapsed="false">
      <c r="A1476" s="74" t="s">
        <v>163</v>
      </c>
      <c r="B1476" s="69" t="n">
        <v>1272824</v>
      </c>
      <c r="C1476" s="69" t="n">
        <v>1385026</v>
      </c>
      <c r="D1476" s="69" t="n">
        <v>1299346</v>
      </c>
      <c r="E1476" s="69" t="n">
        <v>1262483</v>
      </c>
      <c r="F1476" s="69" t="n">
        <v>1363962</v>
      </c>
      <c r="G1476" s="69" t="n">
        <v>1381781</v>
      </c>
      <c r="H1476" s="69" t="n">
        <v>1217145</v>
      </c>
      <c r="I1476" s="69" t="n">
        <v>1206390</v>
      </c>
      <c r="J1476" s="69" t="n">
        <v>1241583</v>
      </c>
      <c r="K1476" s="69" t="n">
        <v>1255203</v>
      </c>
    </row>
    <row r="1477" customFormat="false" ht="12.75" hidden="false" customHeight="false" outlineLevel="0" collapsed="false">
      <c r="A1477" s="73" t="s">
        <v>149</v>
      </c>
      <c r="B1477" s="27" t="n">
        <v>235474</v>
      </c>
      <c r="C1477" s="27" t="n">
        <v>192945</v>
      </c>
      <c r="D1477" s="27" t="n">
        <v>229304</v>
      </c>
      <c r="E1477" s="27" t="n">
        <v>198197</v>
      </c>
      <c r="F1477" s="27" t="n">
        <v>241591</v>
      </c>
      <c r="G1477" s="27" t="n">
        <v>189622</v>
      </c>
      <c r="H1477" s="27" t="n">
        <v>220466</v>
      </c>
      <c r="I1477" s="27" t="n">
        <v>199595</v>
      </c>
      <c r="J1477" s="27" t="n">
        <v>216580</v>
      </c>
      <c r="K1477" s="27" t="n">
        <v>170503</v>
      </c>
    </row>
    <row r="1478" customFormat="false" ht="12.75" hidden="false" customHeight="false" outlineLevel="0" collapsed="false">
      <c r="A1478" s="73" t="s">
        <v>150</v>
      </c>
      <c r="B1478" s="27" t="n">
        <v>784498</v>
      </c>
      <c r="C1478" s="27" t="n">
        <v>901017</v>
      </c>
      <c r="D1478" s="27" t="n">
        <v>816487</v>
      </c>
      <c r="E1478" s="27" t="n">
        <v>797400</v>
      </c>
      <c r="F1478" s="27" t="n">
        <v>815759</v>
      </c>
      <c r="G1478" s="27" t="n">
        <v>873200</v>
      </c>
      <c r="H1478" s="27" t="n">
        <v>799373</v>
      </c>
      <c r="I1478" s="27" t="n">
        <v>814902</v>
      </c>
      <c r="J1478" s="27" t="n">
        <v>816343</v>
      </c>
      <c r="K1478" s="27" t="n">
        <v>889108</v>
      </c>
    </row>
    <row r="1479" customFormat="false" ht="12.75" hidden="false" customHeight="false" outlineLevel="0" collapsed="false">
      <c r="A1479" s="73" t="s">
        <v>151</v>
      </c>
      <c r="B1479" s="27" t="n">
        <v>30069</v>
      </c>
      <c r="C1479" s="27" t="n">
        <v>39715</v>
      </c>
      <c r="D1479" s="27" t="n">
        <v>29722</v>
      </c>
      <c r="E1479" s="27" t="n">
        <v>26692</v>
      </c>
      <c r="F1479" s="27" t="n">
        <v>34380</v>
      </c>
      <c r="G1479" s="27" t="n">
        <v>36305</v>
      </c>
      <c r="H1479" s="27" t="n">
        <v>27708</v>
      </c>
      <c r="I1479" s="27" t="n">
        <v>26854</v>
      </c>
      <c r="J1479" s="27" t="n">
        <v>27493</v>
      </c>
      <c r="K1479" s="27" t="n">
        <v>30941</v>
      </c>
    </row>
    <row r="1480" customFormat="false" ht="12.75" hidden="false" customHeight="false" outlineLevel="0" collapsed="false">
      <c r="A1480" s="73" t="s">
        <v>152</v>
      </c>
      <c r="B1480" s="27" t="n">
        <v>147000</v>
      </c>
      <c r="C1480" s="27" t="n">
        <v>117954</v>
      </c>
      <c r="D1480" s="27" t="n">
        <v>119679</v>
      </c>
      <c r="E1480" s="27" t="n">
        <v>132269</v>
      </c>
      <c r="F1480" s="27" t="n">
        <v>153709</v>
      </c>
      <c r="G1480" s="27" t="n">
        <v>113904</v>
      </c>
      <c r="H1480" s="27" t="n">
        <v>92862</v>
      </c>
      <c r="I1480" s="27" t="n">
        <v>100707</v>
      </c>
      <c r="J1480" s="27" t="n">
        <v>114693</v>
      </c>
      <c r="K1480" s="27" t="n">
        <v>86131</v>
      </c>
    </row>
    <row r="1481" customFormat="false" ht="12.75" hidden="false" customHeight="false" outlineLevel="0" collapsed="false">
      <c r="A1481" s="73" t="s">
        <v>157</v>
      </c>
      <c r="B1481" s="27" t="n">
        <v>75783</v>
      </c>
      <c r="C1481" s="27" t="n">
        <v>133395</v>
      </c>
      <c r="D1481" s="27" t="n">
        <v>104154</v>
      </c>
      <c r="E1481" s="27" t="n">
        <v>107925</v>
      </c>
      <c r="F1481" s="27" t="n">
        <v>118523</v>
      </c>
      <c r="G1481" s="27" t="n">
        <v>168750</v>
      </c>
      <c r="H1481" s="27" t="n">
        <v>76736</v>
      </c>
      <c r="I1481" s="27" t="n">
        <v>64332</v>
      </c>
      <c r="J1481" s="27" t="n">
        <v>66474</v>
      </c>
      <c r="K1481" s="27" t="n">
        <v>78520</v>
      </c>
    </row>
    <row r="1482" customFormat="false" ht="12.75" hidden="false" customHeight="false" outlineLevel="0" collapsed="false">
      <c r="A1482" s="32" t="s">
        <v>144</v>
      </c>
      <c r="B1482" s="33" t="n">
        <v>2591500</v>
      </c>
      <c r="C1482" s="33" t="n">
        <v>2827164</v>
      </c>
      <c r="D1482" s="33" t="n">
        <v>2631637</v>
      </c>
      <c r="E1482" s="33" t="n">
        <v>2413570</v>
      </c>
      <c r="F1482" s="33" t="n">
        <v>2715345</v>
      </c>
      <c r="G1482" s="33" t="n">
        <v>2779021</v>
      </c>
      <c r="H1482" s="33" t="n">
        <v>2479806</v>
      </c>
      <c r="I1482" s="33" t="n">
        <v>2304580</v>
      </c>
      <c r="J1482" s="33" t="n">
        <v>2439053</v>
      </c>
      <c r="K1482" s="33" t="n">
        <v>2511847</v>
      </c>
    </row>
    <row r="1483" customFormat="false" ht="12.75" hidden="false" customHeight="false" outlineLevel="0" collapsed="false">
      <c r="A1483" s="38" t="s">
        <v>145</v>
      </c>
      <c r="B1483" s="43"/>
      <c r="C1483" s="43"/>
      <c r="D1483" s="43"/>
      <c r="E1483" s="43"/>
      <c r="F1483" s="43"/>
      <c r="G1483" s="43"/>
      <c r="H1483" s="43"/>
      <c r="I1483" s="43"/>
      <c r="J1483" s="43"/>
      <c r="K1483" s="43"/>
    </row>
    <row r="1484" customFormat="false" ht="12.75" hidden="false" customHeight="false" outlineLevel="0" collapsed="false">
      <c r="A1484" s="38" t="s">
        <v>146</v>
      </c>
      <c r="B1484" s="43"/>
      <c r="C1484" s="43"/>
      <c r="D1484" s="43"/>
      <c r="E1484" s="43"/>
      <c r="F1484" s="43"/>
      <c r="G1484" s="43"/>
      <c r="H1484" s="43"/>
      <c r="I1484" s="43"/>
      <c r="J1484" s="43"/>
      <c r="K1484" s="43"/>
    </row>
    <row r="1485" customFormat="false" ht="29.25" hidden="false" customHeight="true" outlineLevel="0" collapsed="false">
      <c r="A1485" s="41" t="s">
        <v>155</v>
      </c>
      <c r="B1485" s="41"/>
      <c r="C1485" s="41"/>
      <c r="D1485" s="41"/>
      <c r="E1485" s="41"/>
      <c r="F1485" s="41"/>
      <c r="G1485" s="41"/>
      <c r="H1485" s="41"/>
      <c r="I1485" s="41"/>
      <c r="J1485" s="41"/>
      <c r="K1485" s="41"/>
    </row>
  </sheetData>
  <mergeCells count="6">
    <mergeCell ref="A2:K2"/>
    <mergeCell ref="A3:A4"/>
    <mergeCell ref="B3:E3"/>
    <mergeCell ref="F3:I3"/>
    <mergeCell ref="J3:K3"/>
    <mergeCell ref="A1485:K1485"/>
  </mergeCells>
  <printOptions headings="false" gridLines="false" gridLinesSet="true" horizontalCentered="true" verticalCentered="false"/>
  <pageMargins left="0.708333333333333" right="0.708333333333333" top="0.747916666666667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8" man="true" max="16383" min="0"/>
    <brk id="124" man="true" max="16383" min="0"/>
    <brk id="190" man="true" max="16383" min="0"/>
    <brk id="255" man="true" max="16383" min="0"/>
    <brk id="321" man="true" max="16383" min="0"/>
    <brk id="386" man="true" max="16383" min="0"/>
    <brk id="452" man="true" max="16383" min="0"/>
    <brk id="519" man="true" max="16383" min="0"/>
    <brk id="584" man="true" max="16383" min="0"/>
    <brk id="651" man="true" max="16383" min="0"/>
    <brk id="716" man="true" max="16383" min="0"/>
    <brk id="782" man="true" max="16383" min="0"/>
    <brk id="848" man="true" max="16383" min="0"/>
    <brk id="914" man="true" max="16383" min="0"/>
    <brk id="982" man="true" max="16383" min="0"/>
    <brk id="1048" man="true" max="16383" min="0"/>
    <brk id="1114" man="true" max="16383" min="0"/>
    <brk id="1181" man="true" max="16383" min="0"/>
    <brk id="1247" man="true" max="16383" min="0"/>
    <brk id="1312" man="true" max="16383" min="0"/>
    <brk id="1378" man="true" max="16383" min="0"/>
    <brk id="144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85"/>
  <sheetViews>
    <sheetView showFormulas="false" showGridLines="true" showRowColHeaders="true" showZeros="true" rightToLeft="false" tabSelected="false" showOutlineSymbols="true" defaultGridColor="true" view="normal" topLeftCell="A1396" colorId="64" zoomScale="100" zoomScaleNormal="100" zoomScalePageLayoutView="100" workbookViewId="0">
      <selection pane="topLeft" activeCell="A1396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31.85"/>
    <col collapsed="false" customWidth="false" hidden="false" outlineLevel="0" max="7" min="2" style="82" width="9.14"/>
    <col collapsed="false" customWidth="false" hidden="false" outlineLevel="0" max="257" min="8" style="2" width="9.14"/>
  </cols>
  <sheetData>
    <row r="2" customFormat="false" ht="15" hidden="false" customHeight="true" outlineLevel="0" collapsed="false">
      <c r="A2" s="83" t="s">
        <v>172</v>
      </c>
      <c r="B2" s="83"/>
      <c r="C2" s="83"/>
      <c r="D2" s="83"/>
      <c r="E2" s="83"/>
      <c r="F2" s="83"/>
      <c r="G2" s="83"/>
    </row>
    <row r="3" customFormat="false" ht="15" hidden="false" customHeight="true" outlineLevel="0" collapsed="false">
      <c r="A3" s="84" t="s">
        <v>148</v>
      </c>
      <c r="B3" s="85" t="s">
        <v>173</v>
      </c>
      <c r="C3" s="85"/>
      <c r="D3" s="85"/>
      <c r="E3" s="85"/>
      <c r="F3" s="85" t="s">
        <v>174</v>
      </c>
      <c r="G3" s="85"/>
    </row>
    <row r="4" customFormat="false" ht="15" hidden="false" customHeight="true" outlineLevel="0" collapsed="false">
      <c r="A4" s="84"/>
      <c r="B4" s="86" t="s">
        <v>175</v>
      </c>
      <c r="C4" s="86" t="s">
        <v>176</v>
      </c>
      <c r="D4" s="86" t="s">
        <v>177</v>
      </c>
      <c r="E4" s="86" t="s">
        <v>178</v>
      </c>
      <c r="F4" s="86" t="s">
        <v>179</v>
      </c>
      <c r="G4" s="86" t="s">
        <v>180</v>
      </c>
    </row>
    <row r="5" customFormat="false" ht="15" hidden="false" customHeight="true" outlineLevel="0" collapsed="false">
      <c r="A5" s="87" t="s">
        <v>11</v>
      </c>
      <c r="B5" s="88" t="n">
        <f aca="false">('Tavola 3.1.5'!F5-'Tavola 3.1.5'!B5)/'Tavola 3.1.5'!B5*100</f>
        <v>3.26411202587611</v>
      </c>
      <c r="C5" s="88" t="n">
        <f aca="false">('Tavola 3.1.5'!G5-'Tavola 3.1.5'!C5)/'Tavola 3.1.5'!C5*100</f>
        <v>-5.33024762949681</v>
      </c>
      <c r="D5" s="88" t="n">
        <f aca="false">('Tavola 3.1.5'!H5-'Tavola 3.1.5'!D5)/'Tavola 3.1.5'!D5*100</f>
        <v>-7.21502742858176</v>
      </c>
      <c r="E5" s="88" t="n">
        <f aca="false">('Tavola 3.1.5'!I5-'Tavola 3.1.5'!E5)/'Tavola 3.1.5'!E5*100</f>
        <v>-7.46059296299608</v>
      </c>
      <c r="F5" s="88" t="n">
        <f aca="false">('Tavola 3.1.5'!J5-'Tavola 3.1.5'!F5)/'Tavola 3.1.5'!F5*100</f>
        <v>-10.8100239907272</v>
      </c>
      <c r="G5" s="88" t="n">
        <f aca="false">('Tavola 3.1.5'!K5-'Tavola 3.1.5'!G5)/'Tavola 3.1.5'!G5*100</f>
        <v>-12.5090949743571</v>
      </c>
    </row>
    <row r="6" customFormat="false" ht="15" hidden="false" customHeight="true" outlineLevel="0" collapsed="false">
      <c r="A6" s="89" t="s">
        <v>12</v>
      </c>
      <c r="B6" s="88" t="n">
        <f aca="false">('Tavola 3.1.5'!F6-'Tavola 3.1.5'!B6)/'Tavola 3.1.5'!B6*100</f>
        <v>1.07091843763368</v>
      </c>
      <c r="C6" s="88" t="n">
        <f aca="false">('Tavola 3.1.5'!G6-'Tavola 3.1.5'!C6)/'Tavola 3.1.5'!C6*100</f>
        <v>-7.67742085914366</v>
      </c>
      <c r="D6" s="88" t="n">
        <f aca="false">('Tavola 3.1.5'!H6-'Tavola 3.1.5'!D6)/'Tavola 3.1.5'!D6*100</f>
        <v>-9.49838415062526</v>
      </c>
      <c r="E6" s="88" t="n">
        <f aca="false">('Tavola 3.1.5'!I6-'Tavola 3.1.5'!E6)/'Tavola 3.1.5'!E6*100</f>
        <v>-12.9129777585835</v>
      </c>
      <c r="F6" s="88" t="n">
        <f aca="false">('Tavola 3.1.5'!J6-'Tavola 3.1.5'!F6)/'Tavola 3.1.5'!F6*100</f>
        <v>-11.7212832505954</v>
      </c>
      <c r="G6" s="88" t="n">
        <f aca="false">('Tavola 3.1.5'!K6-'Tavola 3.1.5'!G6)/'Tavola 3.1.5'!G6*100</f>
        <v>-10.5661489245275</v>
      </c>
    </row>
    <row r="7" customFormat="false" ht="15" hidden="false" customHeight="true" outlineLevel="0" collapsed="false">
      <c r="A7" s="90" t="s">
        <v>13</v>
      </c>
      <c r="B7" s="88" t="n">
        <f aca="false">('Tavola 3.1.5'!F7-'Tavola 3.1.5'!B7)/'Tavola 3.1.5'!B7*100</f>
        <v>4.09245298649656</v>
      </c>
      <c r="C7" s="88" t="n">
        <f aca="false">('Tavola 3.1.5'!G7-'Tavola 3.1.5'!C7)/'Tavola 3.1.5'!C7*100</f>
        <v>-7.56482912588013</v>
      </c>
      <c r="D7" s="88" t="n">
        <f aca="false">('Tavola 3.1.5'!H7-'Tavola 3.1.5'!D7)/'Tavola 3.1.5'!D7*100</f>
        <v>-7.97546012269939</v>
      </c>
      <c r="E7" s="88" t="n">
        <f aca="false">('Tavola 3.1.5'!I7-'Tavola 3.1.5'!E7)/'Tavola 3.1.5'!E7*100</f>
        <v>-8.46421418783599</v>
      </c>
      <c r="F7" s="88" t="n">
        <f aca="false">('Tavola 3.1.5'!J7-'Tavola 3.1.5'!F7)/'Tavola 3.1.5'!F7*100</f>
        <v>-18.400318344608</v>
      </c>
      <c r="G7" s="88" t="n">
        <f aca="false">('Tavola 3.1.5'!K7-'Tavola 3.1.5'!G7)/'Tavola 3.1.5'!G7*100</f>
        <v>-14.723641430562</v>
      </c>
    </row>
    <row r="8" customFormat="false" ht="15" hidden="false" customHeight="true" outlineLevel="0" collapsed="false">
      <c r="A8" s="91" t="s">
        <v>162</v>
      </c>
      <c r="B8" s="92" t="n">
        <f aca="false">('Tavola 3.1.5'!F8-'Tavola 3.1.5'!B8)/'Tavola 3.1.5'!B8*100</f>
        <v>2.79003783102144</v>
      </c>
      <c r="C8" s="92" t="n">
        <f aca="false">('Tavola 3.1.5'!G8-'Tavola 3.1.5'!C8)/'Tavola 3.1.5'!C8*100</f>
        <v>-7.71474878444084</v>
      </c>
      <c r="D8" s="92" t="n">
        <f aca="false">('Tavola 3.1.5'!H8-'Tavola 3.1.5'!D8)/'Tavola 3.1.5'!D8*100</f>
        <v>-7.33414485696896</v>
      </c>
      <c r="E8" s="92" t="n">
        <f aca="false">('Tavola 3.1.5'!I8-'Tavola 3.1.5'!E8)/'Tavola 3.1.5'!E8*100</f>
        <v>-4.71740097908322</v>
      </c>
      <c r="F8" s="92" t="n">
        <f aca="false">('Tavola 3.1.5'!J8-'Tavola 3.1.5'!F8)/'Tavola 3.1.5'!F8*100</f>
        <v>-17.3746357920564</v>
      </c>
      <c r="G8" s="92" t="n">
        <f aca="false">('Tavola 3.1.5'!K8-'Tavola 3.1.5'!G8)/'Tavola 3.1.5'!G8*100</f>
        <v>-12.3638918159466</v>
      </c>
    </row>
    <row r="9" customFormat="false" ht="15" hidden="false" customHeight="true" outlineLevel="0" collapsed="false">
      <c r="A9" s="93" t="s">
        <v>149</v>
      </c>
      <c r="B9" s="92" t="n">
        <f aca="false">('Tavola 3.1.5'!F9-'Tavola 3.1.5'!B9)/'Tavola 3.1.5'!B9*100</f>
        <v>4.3731778425656</v>
      </c>
      <c r="C9" s="92" t="n">
        <f aca="false">('Tavola 3.1.5'!G9-'Tavola 3.1.5'!C9)/'Tavola 3.1.5'!C9*100</f>
        <v>-23.1417624521073</v>
      </c>
      <c r="D9" s="92" t="n">
        <f aca="false">('Tavola 3.1.5'!H9-'Tavola 3.1.5'!D9)/'Tavola 3.1.5'!D9*100</f>
        <v>-17.3728813559322</v>
      </c>
      <c r="E9" s="92" t="n">
        <f aca="false">('Tavola 3.1.5'!I9-'Tavola 3.1.5'!E9)/'Tavola 3.1.5'!E9*100</f>
        <v>2.0234291799787</v>
      </c>
      <c r="F9" s="92" t="n">
        <f aca="false">('Tavola 3.1.5'!J9-'Tavola 3.1.5'!F9)/'Tavola 3.1.5'!F9*100</f>
        <v>-9.8463687150838</v>
      </c>
      <c r="G9" s="92" t="n">
        <f aca="false">('Tavola 3.1.5'!K9-'Tavola 3.1.5'!G9)/'Tavola 3.1.5'!G9*100</f>
        <v>4.38683948155533</v>
      </c>
    </row>
    <row r="10" customFormat="false" ht="15" hidden="false" customHeight="true" outlineLevel="0" collapsed="false">
      <c r="A10" s="93" t="s">
        <v>150</v>
      </c>
      <c r="B10" s="92" t="n">
        <f aca="false">('Tavola 3.1.5'!F10-'Tavola 3.1.5'!B10)/'Tavola 3.1.5'!B10*100</f>
        <v>-2.00660401320803</v>
      </c>
      <c r="C10" s="92" t="n">
        <f aca="false">('Tavola 3.1.5'!G10-'Tavola 3.1.5'!C10)/'Tavola 3.1.5'!C10*100</f>
        <v>-6.985670419652</v>
      </c>
      <c r="D10" s="92" t="n">
        <f aca="false">('Tavola 3.1.5'!H10-'Tavola 3.1.5'!D10)/'Tavola 3.1.5'!D10*100</f>
        <v>-1.7377914650242</v>
      </c>
      <c r="E10" s="92" t="n">
        <f aca="false">('Tavola 3.1.5'!I10-'Tavola 3.1.5'!E10)/'Tavola 3.1.5'!E10*100</f>
        <v>-0.187055742611298</v>
      </c>
      <c r="F10" s="92" t="n">
        <f aca="false">('Tavola 3.1.5'!J10-'Tavola 3.1.5'!F10)/'Tavola 3.1.5'!F10*100</f>
        <v>-13.5044064282011</v>
      </c>
      <c r="G10" s="92" t="n">
        <f aca="false">('Tavola 3.1.5'!K10-'Tavola 3.1.5'!G10)/'Tavola 3.1.5'!G10*100</f>
        <v>-7.45529573590096</v>
      </c>
    </row>
    <row r="11" customFormat="false" ht="15" hidden="false" customHeight="true" outlineLevel="0" collapsed="false">
      <c r="A11" s="93" t="s">
        <v>151</v>
      </c>
      <c r="B11" s="92" t="n">
        <f aca="false">('Tavola 3.1.5'!F11-'Tavola 3.1.5'!B11)/'Tavola 3.1.5'!B11*100</f>
        <v>-2.76073619631902</v>
      </c>
      <c r="C11" s="92" t="n">
        <f aca="false">('Tavola 3.1.5'!G11-'Tavola 3.1.5'!C11)/'Tavola 3.1.5'!C11*100</f>
        <v>-21.7948717948718</v>
      </c>
      <c r="D11" s="92" t="n">
        <f aca="false">('Tavola 3.1.5'!H11-'Tavola 3.1.5'!D11)/'Tavola 3.1.5'!D11*100</f>
        <v>-5.66037735849057</v>
      </c>
      <c r="E11" s="92" t="n">
        <f aca="false">('Tavola 3.1.5'!I11-'Tavola 3.1.5'!E11)/'Tavola 3.1.5'!E11*100</f>
        <v>-13.6563876651982</v>
      </c>
      <c r="F11" s="92" t="n">
        <f aca="false">('Tavola 3.1.5'!J11-'Tavola 3.1.5'!F11)/'Tavola 3.1.5'!F11*100</f>
        <v>-41.6403785488959</v>
      </c>
      <c r="G11" s="92" t="n">
        <f aca="false">('Tavola 3.1.5'!K11-'Tavola 3.1.5'!G11)/'Tavola 3.1.5'!G11*100</f>
        <v>-20.4918032786885</v>
      </c>
    </row>
    <row r="12" customFormat="false" ht="15" hidden="false" customHeight="true" outlineLevel="0" collapsed="false">
      <c r="A12" s="93" t="s">
        <v>152</v>
      </c>
      <c r="B12" s="92" t="n">
        <f aca="false">('Tavola 3.1.5'!F12-'Tavola 3.1.5'!B12)/'Tavola 3.1.5'!B12*100</f>
        <v>2.61904761904762</v>
      </c>
      <c r="C12" s="92" t="n">
        <f aca="false">('Tavola 3.1.5'!G12-'Tavola 3.1.5'!C12)/'Tavola 3.1.5'!C12*100</f>
        <v>-2.23048327137546</v>
      </c>
      <c r="D12" s="92" t="n">
        <f aca="false">('Tavola 3.1.5'!H12-'Tavola 3.1.5'!D12)/'Tavola 3.1.5'!D12*100</f>
        <v>-25.4980079681275</v>
      </c>
      <c r="E12" s="92" t="n">
        <f aca="false">('Tavola 3.1.5'!I12-'Tavola 3.1.5'!E12)/'Tavola 3.1.5'!E12*100</f>
        <v>-24.3243243243243</v>
      </c>
      <c r="F12" s="92" t="n">
        <f aca="false">('Tavola 3.1.5'!J12-'Tavola 3.1.5'!F12)/'Tavola 3.1.5'!F12*100</f>
        <v>-10.6728538283063</v>
      </c>
      <c r="G12" s="92" t="n">
        <f aca="false">('Tavola 3.1.5'!K12-'Tavola 3.1.5'!G12)/'Tavola 3.1.5'!G12*100</f>
        <v>-29.277566539924</v>
      </c>
    </row>
    <row r="13" customFormat="false" ht="15" hidden="false" customHeight="true" outlineLevel="0" collapsed="false">
      <c r="A13" s="93" t="s">
        <v>157</v>
      </c>
      <c r="B13" s="92" t="n">
        <f aca="false">('Tavola 3.1.5'!F13-'Tavola 3.1.5'!B13)/'Tavola 3.1.5'!B13*100</f>
        <v>67.1280276816609</v>
      </c>
      <c r="C13" s="92" t="n">
        <f aca="false">('Tavola 3.1.5'!G13-'Tavola 3.1.5'!C13)/'Tavola 3.1.5'!C13*100</f>
        <v>46.0106382978723</v>
      </c>
      <c r="D13" s="92" t="n">
        <f aca="false">('Tavola 3.1.5'!H13-'Tavola 3.1.5'!D13)/'Tavola 3.1.5'!D13*100</f>
        <v>-36.0606060606061</v>
      </c>
      <c r="E13" s="92" t="n">
        <f aca="false">('Tavola 3.1.5'!I13-'Tavola 3.1.5'!E13)/'Tavola 3.1.5'!E13*100</f>
        <v>-34.2618384401114</v>
      </c>
      <c r="F13" s="92" t="n">
        <f aca="false">('Tavola 3.1.5'!J13-'Tavola 3.1.5'!F13)/'Tavola 3.1.5'!F13*100</f>
        <v>-60.6625258799172</v>
      </c>
      <c r="G13" s="92" t="n">
        <f aca="false">('Tavola 3.1.5'!K13-'Tavola 3.1.5'!G13)/'Tavola 3.1.5'!G13*100</f>
        <v>-63.752276867031</v>
      </c>
    </row>
    <row r="14" customFormat="false" ht="15" hidden="false" customHeight="true" outlineLevel="0" collapsed="false">
      <c r="A14" s="91" t="s">
        <v>163</v>
      </c>
      <c r="B14" s="92" t="n">
        <f aca="false">('Tavola 3.1.5'!F14-'Tavola 3.1.5'!B14)/'Tavola 3.1.5'!B14*100</f>
        <v>5.53518421512136</v>
      </c>
      <c r="C14" s="92" t="n">
        <f aca="false">('Tavola 3.1.5'!G14-'Tavola 3.1.5'!C14)/'Tavola 3.1.5'!C14*100</f>
        <v>-7.39590942293645</v>
      </c>
      <c r="D14" s="92" t="n">
        <f aca="false">('Tavola 3.1.5'!H14-'Tavola 3.1.5'!D14)/'Tavola 3.1.5'!D14*100</f>
        <v>-8.62708719851577</v>
      </c>
      <c r="E14" s="92" t="n">
        <f aca="false">('Tavola 3.1.5'!I14-'Tavola 3.1.5'!E14)/'Tavola 3.1.5'!E14*100</f>
        <v>-11.8365711996796</v>
      </c>
      <c r="F14" s="92" t="n">
        <f aca="false">('Tavola 3.1.5'!J14-'Tavola 3.1.5'!F14)/'Tavola 3.1.5'!F14*100</f>
        <v>-19.5069490403706</v>
      </c>
      <c r="G14" s="92" t="n">
        <f aca="false">('Tavola 3.1.5'!K14-'Tavola 3.1.5'!G14)/'Tavola 3.1.5'!G14*100</f>
        <v>-17.373299152041</v>
      </c>
    </row>
    <row r="15" customFormat="false" ht="15" hidden="false" customHeight="true" outlineLevel="0" collapsed="false">
      <c r="A15" s="93" t="s">
        <v>149</v>
      </c>
      <c r="B15" s="92" t="n">
        <f aca="false">('Tavola 3.1.5'!F15-'Tavola 3.1.5'!B15)/'Tavola 3.1.5'!B15*100</f>
        <v>-2.13592233009709</v>
      </c>
      <c r="C15" s="92" t="n">
        <f aca="false">('Tavola 3.1.5'!G15-'Tavola 3.1.5'!C15)/'Tavola 3.1.5'!C15*100</f>
        <v>-12.8704487722269</v>
      </c>
      <c r="D15" s="92" t="n">
        <f aca="false">('Tavola 3.1.5'!H15-'Tavola 3.1.5'!D15)/'Tavola 3.1.5'!D15*100</f>
        <v>-15.258358662614</v>
      </c>
      <c r="E15" s="92" t="n">
        <f aca="false">('Tavola 3.1.5'!I15-'Tavola 3.1.5'!E15)/'Tavola 3.1.5'!E15*100</f>
        <v>-3.91459074733096</v>
      </c>
      <c r="F15" s="92" t="n">
        <f aca="false">('Tavola 3.1.5'!J15-'Tavola 3.1.5'!F15)/'Tavola 3.1.5'!F15*100</f>
        <v>-17.6587301587302</v>
      </c>
      <c r="G15" s="92" t="n">
        <f aca="false">('Tavola 3.1.5'!K15-'Tavola 3.1.5'!G15)/'Tavola 3.1.5'!G15*100</f>
        <v>-6.70553935860058</v>
      </c>
    </row>
    <row r="16" customFormat="false" ht="15" hidden="false" customHeight="true" outlineLevel="0" collapsed="false">
      <c r="A16" s="93" t="s">
        <v>150</v>
      </c>
      <c r="B16" s="92" t="n">
        <f aca="false">('Tavola 3.1.5'!F16-'Tavola 3.1.5'!B16)/'Tavola 3.1.5'!B16*100</f>
        <v>0.894785560012342</v>
      </c>
      <c r="C16" s="92" t="n">
        <f aca="false">('Tavola 3.1.5'!G16-'Tavola 3.1.5'!C16)/'Tavola 3.1.5'!C16*100</f>
        <v>-9.76729944886712</v>
      </c>
      <c r="D16" s="92" t="n">
        <f aca="false">('Tavola 3.1.5'!H16-'Tavola 3.1.5'!D16)/'Tavola 3.1.5'!D16*100</f>
        <v>-2.23067173637516</v>
      </c>
      <c r="E16" s="92" t="n">
        <f aca="false">('Tavola 3.1.5'!I16-'Tavola 3.1.5'!E16)/'Tavola 3.1.5'!E16*100</f>
        <v>-9.07830907830908</v>
      </c>
      <c r="F16" s="92" t="n">
        <f aca="false">('Tavola 3.1.5'!J16-'Tavola 3.1.5'!F16)/'Tavola 3.1.5'!F16*100</f>
        <v>-11.0091743119266</v>
      </c>
      <c r="G16" s="92" t="n">
        <f aca="false">('Tavola 3.1.5'!K16-'Tavola 3.1.5'!G16)/'Tavola 3.1.5'!G16*100</f>
        <v>-9.67085171360706</v>
      </c>
    </row>
    <row r="17" customFormat="false" ht="15" hidden="false" customHeight="true" outlineLevel="0" collapsed="false">
      <c r="A17" s="93" t="s">
        <v>151</v>
      </c>
      <c r="B17" s="92" t="n">
        <f aca="false">('Tavola 3.1.5'!F17-'Tavola 3.1.5'!B17)/'Tavola 3.1.5'!B17*100</f>
        <v>9.50413223140496</v>
      </c>
      <c r="C17" s="92" t="n">
        <f aca="false">('Tavola 3.1.5'!G17-'Tavola 3.1.5'!C17)/'Tavola 3.1.5'!C17*100</f>
        <v>-20.2205882352941</v>
      </c>
      <c r="D17" s="92" t="n">
        <f aca="false">('Tavola 3.1.5'!H17-'Tavola 3.1.5'!D17)/'Tavola 3.1.5'!D17*100</f>
        <v>-7.14285714285714</v>
      </c>
      <c r="E17" s="92" t="n">
        <f aca="false">('Tavola 3.1.5'!I17-'Tavola 3.1.5'!E17)/'Tavola 3.1.5'!E17*100</f>
        <v>-3.33333333333333</v>
      </c>
      <c r="F17" s="92" t="n">
        <f aca="false">('Tavola 3.1.5'!J17-'Tavola 3.1.5'!F17)/'Tavola 3.1.5'!F17*100</f>
        <v>-18.1132075471698</v>
      </c>
      <c r="G17" s="92" t="n">
        <f aca="false">('Tavola 3.1.5'!K17-'Tavola 3.1.5'!G17)/'Tavola 3.1.5'!G17*100</f>
        <v>-20.7373271889401</v>
      </c>
    </row>
    <row r="18" customFormat="false" ht="15" hidden="false" customHeight="true" outlineLevel="0" collapsed="false">
      <c r="A18" s="93" t="s">
        <v>152</v>
      </c>
      <c r="B18" s="92" t="n">
        <f aca="false">('Tavola 3.1.5'!F18-'Tavola 3.1.5'!B18)/'Tavola 3.1.5'!B18*100</f>
        <v>17.7142857142857</v>
      </c>
      <c r="C18" s="92" t="n">
        <f aca="false">('Tavola 3.1.5'!G18-'Tavola 3.1.5'!C18)/'Tavola 3.1.5'!C18*100</f>
        <v>-18.8235294117647</v>
      </c>
      <c r="D18" s="92" t="n">
        <f aca="false">('Tavola 3.1.5'!H18-'Tavola 3.1.5'!D18)/'Tavola 3.1.5'!D18*100</f>
        <v>-20.7357859531773</v>
      </c>
      <c r="E18" s="92" t="n">
        <f aca="false">('Tavola 3.1.5'!I18-'Tavola 3.1.5'!E18)/'Tavola 3.1.5'!E18*100</f>
        <v>-27.9569892473118</v>
      </c>
      <c r="F18" s="92" t="n">
        <f aca="false">('Tavola 3.1.5'!J18-'Tavola 3.1.5'!F18)/'Tavola 3.1.5'!F18*100</f>
        <v>-26.2135922330097</v>
      </c>
      <c r="G18" s="92" t="n">
        <f aca="false">('Tavola 3.1.5'!K18-'Tavola 3.1.5'!G18)/'Tavola 3.1.5'!G18*100</f>
        <v>-18.8405797101449</v>
      </c>
    </row>
    <row r="19" customFormat="false" ht="15" hidden="false" customHeight="true" outlineLevel="0" collapsed="false">
      <c r="A19" s="93" t="s">
        <v>157</v>
      </c>
      <c r="B19" s="92" t="n">
        <f aca="false">('Tavola 3.1.5'!F19-'Tavola 3.1.5'!B19)/'Tavola 3.1.5'!B19*100</f>
        <v>67.621776504298</v>
      </c>
      <c r="C19" s="92" t="n">
        <f aca="false">('Tavola 3.1.5'!G19-'Tavola 3.1.5'!C19)/'Tavola 3.1.5'!C19*100</f>
        <v>33.6653386454183</v>
      </c>
      <c r="D19" s="92" t="n">
        <f aca="false">('Tavola 3.1.5'!H19-'Tavola 3.1.5'!D19)/'Tavola 3.1.5'!D19*100</f>
        <v>-38.4823848238482</v>
      </c>
      <c r="E19" s="92" t="n">
        <f aca="false">('Tavola 3.1.5'!I19-'Tavola 3.1.5'!E19)/'Tavola 3.1.5'!E19*100</f>
        <v>-40.6032482598608</v>
      </c>
      <c r="F19" s="92" t="n">
        <f aca="false">('Tavola 3.1.5'!J19-'Tavola 3.1.5'!F19)/'Tavola 3.1.5'!F19*100</f>
        <v>-67.6923076923077</v>
      </c>
      <c r="G19" s="92" t="n">
        <f aca="false">('Tavola 3.1.5'!K19-'Tavola 3.1.5'!G19)/'Tavola 3.1.5'!G19*100</f>
        <v>-66.0208643815201</v>
      </c>
    </row>
    <row r="20" customFormat="false" ht="15" hidden="false" customHeight="true" outlineLevel="0" collapsed="false">
      <c r="A20" s="90" t="s">
        <v>14</v>
      </c>
      <c r="B20" s="88" t="n">
        <f aca="false">('Tavola 3.1.5'!F20-'Tavola 3.1.5'!B20)/'Tavola 3.1.5'!B20*100</f>
        <v>5.23432744978698</v>
      </c>
      <c r="C20" s="88" t="n">
        <f aca="false">('Tavola 3.1.5'!G20-'Tavola 3.1.5'!C20)/'Tavola 3.1.5'!C20*100</f>
        <v>-1.85939436869134</v>
      </c>
      <c r="D20" s="88" t="n">
        <f aca="false">('Tavola 3.1.5'!H20-'Tavola 3.1.5'!D20)/'Tavola 3.1.5'!D20*100</f>
        <v>-4.92456246228123</v>
      </c>
      <c r="E20" s="88" t="n">
        <f aca="false">('Tavola 3.1.5'!I20-'Tavola 3.1.5'!E20)/'Tavola 3.1.5'!E20*100</f>
        <v>-14.9863760217984</v>
      </c>
      <c r="F20" s="88" t="n">
        <f aca="false">('Tavola 3.1.5'!J20-'Tavola 3.1.5'!F20)/'Tavola 3.1.5'!F20*100</f>
        <v>-10.5841526894158</v>
      </c>
      <c r="G20" s="88" t="n">
        <f aca="false">('Tavola 3.1.5'!K20-'Tavola 3.1.5'!G20)/'Tavola 3.1.5'!G20*100</f>
        <v>-17.3403103572717</v>
      </c>
    </row>
    <row r="21" customFormat="false" ht="15" hidden="false" customHeight="true" outlineLevel="0" collapsed="false">
      <c r="A21" s="91" t="s">
        <v>162</v>
      </c>
      <c r="B21" s="92" t="n">
        <f aca="false">('Tavola 3.1.5'!F21-'Tavola 3.1.5'!B21)/'Tavola 3.1.5'!B21*100</f>
        <v>2.68320830929025</v>
      </c>
      <c r="C21" s="92" t="n">
        <f aca="false">('Tavola 3.1.5'!G21-'Tavola 3.1.5'!C21)/'Tavola 3.1.5'!C21*100</f>
        <v>-5.05291908501195</v>
      </c>
      <c r="D21" s="92" t="n">
        <f aca="false">('Tavola 3.1.5'!H21-'Tavola 3.1.5'!D21)/'Tavola 3.1.5'!D21*100</f>
        <v>-0.307183364839319</v>
      </c>
      <c r="E21" s="92" t="n">
        <f aca="false">('Tavola 3.1.5'!I21-'Tavola 3.1.5'!E21)/'Tavola 3.1.5'!E21*100</f>
        <v>-16.3303613327077</v>
      </c>
      <c r="F21" s="92" t="n">
        <f aca="false">('Tavola 3.1.5'!J21-'Tavola 3.1.5'!F21)/'Tavola 3.1.5'!F21*100</f>
        <v>-10.3399831413318</v>
      </c>
      <c r="G21" s="92" t="n">
        <f aca="false">('Tavola 3.1.5'!K21-'Tavola 3.1.5'!G21)/'Tavola 3.1.5'!G21*100</f>
        <v>-15.3541891405969</v>
      </c>
    </row>
    <row r="22" customFormat="false" ht="15" hidden="false" customHeight="true" outlineLevel="0" collapsed="false">
      <c r="A22" s="93" t="s">
        <v>149</v>
      </c>
      <c r="B22" s="92" t="n">
        <f aca="false">('Tavola 3.1.5'!F22-'Tavola 3.1.5'!B22)/'Tavola 3.1.5'!B22*100</f>
        <v>5.4773082942097</v>
      </c>
      <c r="C22" s="92" t="n">
        <f aca="false">('Tavola 3.1.5'!G22-'Tavola 3.1.5'!C22)/'Tavola 3.1.5'!C22*100</f>
        <v>-15.4425612052731</v>
      </c>
      <c r="D22" s="92" t="n">
        <f aca="false">('Tavola 3.1.5'!H22-'Tavola 3.1.5'!D22)/'Tavola 3.1.5'!D22*100</f>
        <v>1.21212121212121</v>
      </c>
      <c r="E22" s="92" t="n">
        <f aca="false">('Tavola 3.1.5'!I22-'Tavola 3.1.5'!E22)/'Tavola 3.1.5'!E22*100</f>
        <v>-22.6063829787234</v>
      </c>
      <c r="F22" s="92" t="n">
        <f aca="false">('Tavola 3.1.5'!J22-'Tavola 3.1.5'!F22)/'Tavola 3.1.5'!F22*100</f>
        <v>-6.82492581602374</v>
      </c>
      <c r="G22" s="92" t="n">
        <f aca="false">('Tavola 3.1.5'!K22-'Tavola 3.1.5'!G22)/'Tavola 3.1.5'!G22*100</f>
        <v>-3.56347438752784</v>
      </c>
    </row>
    <row r="23" customFormat="false" ht="15" hidden="false" customHeight="true" outlineLevel="0" collapsed="false">
      <c r="A23" s="93" t="s">
        <v>150</v>
      </c>
      <c r="B23" s="92" t="n">
        <f aca="false">('Tavola 3.1.5'!F23-'Tavola 3.1.5'!B23)/'Tavola 3.1.5'!B23*100</f>
        <v>1.04497955474784</v>
      </c>
      <c r="C23" s="92" t="n">
        <f aca="false">('Tavola 3.1.5'!G23-'Tavola 3.1.5'!C23)/'Tavola 3.1.5'!C23*100</f>
        <v>-1.68067226890756</v>
      </c>
      <c r="D23" s="92" t="n">
        <f aca="false">('Tavola 3.1.5'!H23-'Tavola 3.1.5'!D23)/'Tavola 3.1.5'!D23*100</f>
        <v>5.80441640378549</v>
      </c>
      <c r="E23" s="92" t="n">
        <f aca="false">('Tavola 3.1.5'!I23-'Tavola 3.1.5'!E23)/'Tavola 3.1.5'!E23*100</f>
        <v>-2.68096514745308</v>
      </c>
      <c r="F23" s="92" t="n">
        <f aca="false">('Tavola 3.1.5'!J23-'Tavola 3.1.5'!F23)/'Tavola 3.1.5'!F23*100</f>
        <v>-3.86690647482014</v>
      </c>
      <c r="G23" s="92" t="n">
        <f aca="false">('Tavola 3.1.5'!K23-'Tavola 3.1.5'!G23)/'Tavola 3.1.5'!G23*100</f>
        <v>-11.8518518518519</v>
      </c>
    </row>
    <row r="24" customFormat="false" ht="15" hidden="false" customHeight="true" outlineLevel="0" collapsed="false">
      <c r="A24" s="93" t="s">
        <v>151</v>
      </c>
      <c r="B24" s="92" t="n">
        <f aca="false">('Tavola 3.1.5'!F24-'Tavola 3.1.5'!B24)/'Tavola 3.1.5'!B24*100</f>
        <v>-16.5919282511211</v>
      </c>
      <c r="C24" s="92" t="n">
        <f aca="false">('Tavola 3.1.5'!G24-'Tavola 3.1.5'!C24)/'Tavola 3.1.5'!C24*100</f>
        <v>4.40251572327044</v>
      </c>
      <c r="D24" s="92" t="n">
        <f aca="false">('Tavola 3.1.5'!H24-'Tavola 3.1.5'!D24)/'Tavola 3.1.5'!D24*100</f>
        <v>-24.8554913294798</v>
      </c>
      <c r="E24" s="92" t="n">
        <f aca="false">('Tavola 3.1.5'!I24-'Tavola 3.1.5'!E24)/'Tavola 3.1.5'!E24*100</f>
        <v>-6.08108108108108</v>
      </c>
      <c r="F24" s="92" t="n">
        <f aca="false">('Tavola 3.1.5'!J24-'Tavola 3.1.5'!F24)/'Tavola 3.1.5'!F24*100</f>
        <v>-18.2795698924731</v>
      </c>
      <c r="G24" s="92" t="n">
        <f aca="false">('Tavola 3.1.5'!K24-'Tavola 3.1.5'!G24)/'Tavola 3.1.5'!G24*100</f>
        <v>-14.4578313253012</v>
      </c>
    </row>
    <row r="25" customFormat="false" ht="15" hidden="false" customHeight="true" outlineLevel="0" collapsed="false">
      <c r="A25" s="93" t="s">
        <v>152</v>
      </c>
      <c r="B25" s="92" t="n">
        <f aca="false">('Tavola 3.1.5'!F25-'Tavola 3.1.5'!B25)/'Tavola 3.1.5'!B25*100</f>
        <v>-10.1123595505618</v>
      </c>
      <c r="C25" s="92" t="n">
        <f aca="false">('Tavola 3.1.5'!G25-'Tavola 3.1.5'!C25)/'Tavola 3.1.5'!C25*100</f>
        <v>-29.1666666666667</v>
      </c>
      <c r="D25" s="92" t="n">
        <f aca="false">('Tavola 3.1.5'!H25-'Tavola 3.1.5'!D25)/'Tavola 3.1.5'!D25*100</f>
        <v>-34.5070422535211</v>
      </c>
      <c r="E25" s="92" t="n">
        <f aca="false">('Tavola 3.1.5'!I25-'Tavola 3.1.5'!E25)/'Tavola 3.1.5'!E25*100</f>
        <v>-21.2328767123288</v>
      </c>
      <c r="F25" s="92" t="n">
        <f aca="false">('Tavola 3.1.5'!J25-'Tavola 3.1.5'!F25)/'Tavola 3.1.5'!F25*100</f>
        <v>-21.875</v>
      </c>
      <c r="G25" s="92" t="n">
        <f aca="false">('Tavola 3.1.5'!K25-'Tavola 3.1.5'!G25)/'Tavola 3.1.5'!G25*100</f>
        <v>-20</v>
      </c>
    </row>
    <row r="26" customFormat="false" ht="15" hidden="false" customHeight="true" outlineLevel="0" collapsed="false">
      <c r="A26" s="93" t="s">
        <v>157</v>
      </c>
      <c r="B26" s="92" t="n">
        <f aca="false">('Tavola 3.1.5'!F26-'Tavola 3.1.5'!B26)/'Tavola 3.1.5'!B26*100</f>
        <v>40</v>
      </c>
      <c r="C26" s="92" t="n">
        <f aca="false">('Tavola 3.1.5'!G26-'Tavola 3.1.5'!C26)/'Tavola 3.1.5'!C26*100</f>
        <v>-2.39520958083832</v>
      </c>
      <c r="D26" s="92" t="n">
        <f aca="false">('Tavola 3.1.5'!H26-'Tavola 3.1.5'!D26)/'Tavola 3.1.5'!D26*100</f>
        <v>-44.047619047619</v>
      </c>
      <c r="E26" s="92" t="n">
        <f aca="false">('Tavola 3.1.5'!I26-'Tavola 3.1.5'!E26)/'Tavola 3.1.5'!E26*100</f>
        <v>-56.4327485380117</v>
      </c>
      <c r="F26" s="92" t="n">
        <f aca="false">('Tavola 3.1.5'!J26-'Tavola 3.1.5'!F26)/'Tavola 3.1.5'!F26*100</f>
        <v>-53.015873015873</v>
      </c>
      <c r="G26" s="92" t="n">
        <f aca="false">('Tavola 3.1.5'!K26-'Tavola 3.1.5'!G26)/'Tavola 3.1.5'!G26*100</f>
        <v>-49.6932515337423</v>
      </c>
    </row>
    <row r="27" customFormat="false" ht="15" hidden="false" customHeight="true" outlineLevel="0" collapsed="false">
      <c r="A27" s="91" t="s">
        <v>163</v>
      </c>
      <c r="B27" s="92" t="n">
        <f aca="false">('Tavola 3.1.5'!F27-'Tavola 3.1.5'!B27)/'Tavola 3.1.5'!B27*100</f>
        <v>8.08113329040567</v>
      </c>
      <c r="C27" s="92" t="n">
        <f aca="false">('Tavola 3.1.5'!G27-'Tavola 3.1.5'!C27)/'Tavola 3.1.5'!C27*100</f>
        <v>1.58204562178072</v>
      </c>
      <c r="D27" s="92" t="n">
        <f aca="false">('Tavola 3.1.5'!H27-'Tavola 3.1.5'!D27)/'Tavola 3.1.5'!D27*100</f>
        <v>-9.74586725882063</v>
      </c>
      <c r="E27" s="92" t="n">
        <f aca="false">('Tavola 3.1.5'!I27-'Tavola 3.1.5'!E27)/'Tavola 3.1.5'!E27*100</f>
        <v>-13.9015151515152</v>
      </c>
      <c r="F27" s="92" t="n">
        <f aca="false">('Tavola 3.1.5'!J27-'Tavola 3.1.5'!F27)/'Tavola 3.1.5'!F27*100</f>
        <v>-10.8430145963658</v>
      </c>
      <c r="G27" s="92" t="n">
        <f aca="false">('Tavola 3.1.5'!K27-'Tavola 3.1.5'!G27)/'Tavola 3.1.5'!G27*100</f>
        <v>-19.3408185440058</v>
      </c>
    </row>
    <row r="28" customFormat="false" ht="15" hidden="false" customHeight="true" outlineLevel="0" collapsed="false">
      <c r="A28" s="93" t="s">
        <v>149</v>
      </c>
      <c r="B28" s="92" t="n">
        <f aca="false">('Tavola 3.1.5'!F28-'Tavola 3.1.5'!B28)/'Tavola 3.1.5'!B28*100</f>
        <v>8.70229007633588</v>
      </c>
      <c r="C28" s="92" t="n">
        <f aca="false">('Tavola 3.1.5'!G28-'Tavola 3.1.5'!C28)/'Tavola 3.1.5'!C28*100</f>
        <v>-2.89608177172061</v>
      </c>
      <c r="D28" s="92" t="n">
        <f aca="false">('Tavola 3.1.5'!H28-'Tavola 3.1.5'!D28)/'Tavola 3.1.5'!D28*100</f>
        <v>-27.7894736842105</v>
      </c>
      <c r="E28" s="92" t="n">
        <f aca="false">('Tavola 3.1.5'!I28-'Tavola 3.1.5'!E28)/'Tavola 3.1.5'!E28*100</f>
        <v>-4.96323529411765</v>
      </c>
      <c r="F28" s="92" t="n">
        <f aca="false">('Tavola 3.1.5'!J28-'Tavola 3.1.5'!F28)/'Tavola 3.1.5'!F28*100</f>
        <v>-12.7808988764045</v>
      </c>
      <c r="G28" s="92" t="n">
        <f aca="false">('Tavola 3.1.5'!K28-'Tavola 3.1.5'!G28)/'Tavola 3.1.5'!G28*100</f>
        <v>-24.2105263157895</v>
      </c>
    </row>
    <row r="29" customFormat="false" ht="15" hidden="false" customHeight="true" outlineLevel="0" collapsed="false">
      <c r="A29" s="93" t="s">
        <v>150</v>
      </c>
      <c r="B29" s="92" t="n">
        <f aca="false">('Tavola 3.1.5'!F29-'Tavola 3.1.5'!B29)/'Tavola 3.1.5'!B29*100</f>
        <v>3.97184514831574</v>
      </c>
      <c r="C29" s="92" t="n">
        <f aca="false">('Tavola 3.1.5'!G29-'Tavola 3.1.5'!C29)/'Tavola 3.1.5'!C29*100</f>
        <v>0.858895705521472</v>
      </c>
      <c r="D29" s="92" t="n">
        <f aca="false">('Tavola 3.1.5'!H29-'Tavola 3.1.5'!D29)/'Tavola 3.1.5'!D29*100</f>
        <v>-0.723533891850724</v>
      </c>
      <c r="E29" s="92" t="n">
        <f aca="false">('Tavola 3.1.5'!I29-'Tavola 3.1.5'!E29)/'Tavola 3.1.5'!E29*100</f>
        <v>-9.05006418485237</v>
      </c>
      <c r="F29" s="92" t="n">
        <f aca="false">('Tavola 3.1.5'!J29-'Tavola 3.1.5'!F29)/'Tavola 3.1.5'!F29*100</f>
        <v>-3.67504835589942</v>
      </c>
      <c r="G29" s="92" t="n">
        <f aca="false">('Tavola 3.1.5'!K29-'Tavola 3.1.5'!G29)/'Tavola 3.1.5'!G29*100</f>
        <v>-7.36009732360097</v>
      </c>
    </row>
    <row r="30" customFormat="false" ht="15" hidden="false" customHeight="true" outlineLevel="0" collapsed="false">
      <c r="A30" s="93" t="s">
        <v>151</v>
      </c>
      <c r="B30" s="92" t="n">
        <f aca="false">('Tavola 3.1.5'!F30-'Tavola 3.1.5'!B30)/'Tavola 3.1.5'!B30*100</f>
        <v>-0.704225352112676</v>
      </c>
      <c r="C30" s="92" t="n">
        <f aca="false">('Tavola 3.1.5'!G30-'Tavola 3.1.5'!C30)/'Tavola 3.1.5'!C30*100</f>
        <v>-10.2564102564103</v>
      </c>
      <c r="D30" s="92" t="n">
        <f aca="false">('Tavola 3.1.5'!H30-'Tavola 3.1.5'!D30)/'Tavola 3.1.5'!D30*100</f>
        <v>-12.962962962963</v>
      </c>
      <c r="E30" s="92" t="n">
        <f aca="false">('Tavola 3.1.5'!I30-'Tavola 3.1.5'!E30)/'Tavola 3.1.5'!E30*100</f>
        <v>-5.66037735849057</v>
      </c>
      <c r="F30" s="92" t="n">
        <f aca="false">('Tavola 3.1.5'!J30-'Tavola 3.1.5'!F30)/'Tavola 3.1.5'!F30*100</f>
        <v>-20.5673758865248</v>
      </c>
      <c r="G30" s="92" t="n">
        <f aca="false">('Tavola 3.1.5'!K30-'Tavola 3.1.5'!G30)/'Tavola 3.1.5'!G30*100</f>
        <v>-6.66666666666667</v>
      </c>
    </row>
    <row r="31" customFormat="false" ht="15" hidden="false" customHeight="true" outlineLevel="0" collapsed="false">
      <c r="A31" s="93" t="s">
        <v>152</v>
      </c>
      <c r="B31" s="92" t="n">
        <f aca="false">('Tavola 3.1.5'!F31-'Tavola 3.1.5'!B31)/'Tavola 3.1.5'!B31*100</f>
        <v>14.5695364238411</v>
      </c>
      <c r="C31" s="92" t="n">
        <f aca="false">('Tavola 3.1.5'!G31-'Tavola 3.1.5'!C31)/'Tavola 3.1.5'!C31*100</f>
        <v>4.31654676258993</v>
      </c>
      <c r="D31" s="92" t="n">
        <f aca="false">('Tavola 3.1.5'!H31-'Tavola 3.1.5'!D31)/'Tavola 3.1.5'!D31*100</f>
        <v>-16.4772727272727</v>
      </c>
      <c r="E31" s="92" t="n">
        <f aca="false">('Tavola 3.1.5'!I31-'Tavola 3.1.5'!E31)/'Tavola 3.1.5'!E31*100</f>
        <v>-20.4301075268817</v>
      </c>
      <c r="F31" s="92" t="n">
        <f aca="false">('Tavola 3.1.5'!J31-'Tavola 3.1.5'!F31)/'Tavola 3.1.5'!F31*100</f>
        <v>-17.9190751445087</v>
      </c>
      <c r="G31" s="92" t="n">
        <f aca="false">('Tavola 3.1.5'!K31-'Tavola 3.1.5'!G31)/'Tavola 3.1.5'!G31*100</f>
        <v>-47.5862068965517</v>
      </c>
    </row>
    <row r="32" customFormat="false" ht="15" hidden="false" customHeight="true" outlineLevel="0" collapsed="false">
      <c r="A32" s="93" t="s">
        <v>157</v>
      </c>
      <c r="B32" s="92" t="n">
        <f aca="false">('Tavola 3.1.5'!F32-'Tavola 3.1.5'!B32)/'Tavola 3.1.5'!B32*100</f>
        <v>55.6213017751479</v>
      </c>
      <c r="C32" s="92" t="n">
        <f aca="false">('Tavola 3.1.5'!G32-'Tavola 3.1.5'!C32)/'Tavola 3.1.5'!C32*100</f>
        <v>21.2244897959184</v>
      </c>
      <c r="D32" s="92" t="n">
        <f aca="false">('Tavola 3.1.5'!H32-'Tavola 3.1.5'!D32)/'Tavola 3.1.5'!D32*100</f>
        <v>-35.7512953367876</v>
      </c>
      <c r="E32" s="92" t="n">
        <f aca="false">('Tavola 3.1.5'!I32-'Tavola 3.1.5'!E32)/'Tavola 3.1.5'!E32*100</f>
        <v>-63.0081300813008</v>
      </c>
      <c r="F32" s="92" t="n">
        <f aca="false">('Tavola 3.1.5'!J32-'Tavola 3.1.5'!F32)/'Tavola 3.1.5'!F32*100</f>
        <v>-52.0912547528517</v>
      </c>
      <c r="G32" s="92" t="n">
        <f aca="false">('Tavola 3.1.5'!K32-'Tavola 3.1.5'!G32)/'Tavola 3.1.5'!G32*100</f>
        <v>-67.003367003367</v>
      </c>
    </row>
    <row r="33" customFormat="false" ht="15" hidden="false" customHeight="true" outlineLevel="0" collapsed="false">
      <c r="A33" s="90" t="s">
        <v>15</v>
      </c>
      <c r="B33" s="88" t="n">
        <f aca="false">('Tavola 3.1.5'!F33-'Tavola 3.1.5'!B33)/'Tavola 3.1.5'!B33*100</f>
        <v>-7.40894901144641</v>
      </c>
      <c r="C33" s="88" t="n">
        <f aca="false">('Tavola 3.1.5'!G33-'Tavola 3.1.5'!C33)/'Tavola 3.1.5'!C33*100</f>
        <v>-20.7253886010363</v>
      </c>
      <c r="D33" s="88" t="n">
        <f aca="false">('Tavola 3.1.5'!H33-'Tavola 3.1.5'!D33)/'Tavola 3.1.5'!D33*100</f>
        <v>-17.4443043295502</v>
      </c>
      <c r="E33" s="88" t="n">
        <f aca="false">('Tavola 3.1.5'!I33-'Tavola 3.1.5'!E33)/'Tavola 3.1.5'!E33*100</f>
        <v>-19.0430391921135</v>
      </c>
      <c r="F33" s="88" t="n">
        <f aca="false">('Tavola 3.1.5'!J33-'Tavola 3.1.5'!F33)/'Tavola 3.1.5'!F33*100</f>
        <v>-7.5747358957069</v>
      </c>
      <c r="G33" s="88" t="n">
        <f aca="false">('Tavola 3.1.5'!K33-'Tavola 3.1.5'!G33)/'Tavola 3.1.5'!G33*100</f>
        <v>-15.2505446623094</v>
      </c>
    </row>
    <row r="34" customFormat="false" ht="15" hidden="false" customHeight="true" outlineLevel="0" collapsed="false">
      <c r="A34" s="91" t="s">
        <v>162</v>
      </c>
      <c r="B34" s="92" t="n">
        <f aca="false">('Tavola 3.1.5'!F34-'Tavola 3.1.5'!B34)/'Tavola 3.1.5'!B34*100</f>
        <v>-14.3878462913315</v>
      </c>
      <c r="C34" s="92" t="n">
        <f aca="false">('Tavola 3.1.5'!G34-'Tavola 3.1.5'!C34)/'Tavola 3.1.5'!C34*100</f>
        <v>-26.3857077416399</v>
      </c>
      <c r="D34" s="92" t="n">
        <f aca="false">('Tavola 3.1.5'!H34-'Tavola 3.1.5'!D34)/'Tavola 3.1.5'!D34*100</f>
        <v>-22.1834496510469</v>
      </c>
      <c r="E34" s="92" t="n">
        <f aca="false">('Tavola 3.1.5'!I34-'Tavola 3.1.5'!E34)/'Tavola 3.1.5'!E34*100</f>
        <v>-16.0714285714286</v>
      </c>
      <c r="F34" s="92" t="n">
        <f aca="false">('Tavola 3.1.5'!J34-'Tavola 3.1.5'!F34)/'Tavola 3.1.5'!F34*100</f>
        <v>-10.3862212943633</v>
      </c>
      <c r="G34" s="92" t="n">
        <f aca="false">('Tavola 3.1.5'!K34-'Tavola 3.1.5'!G34)/'Tavola 3.1.5'!G34*100</f>
        <v>-19.2906036092097</v>
      </c>
    </row>
    <row r="35" customFormat="false" ht="15" hidden="false" customHeight="true" outlineLevel="0" collapsed="false">
      <c r="A35" s="93" t="s">
        <v>149</v>
      </c>
      <c r="B35" s="92" t="n">
        <f aca="false">('Tavola 3.1.5'!F35-'Tavola 3.1.5'!B35)/'Tavola 3.1.5'!B35*100</f>
        <v>-13.7466307277628</v>
      </c>
      <c r="C35" s="92" t="n">
        <f aca="false">('Tavola 3.1.5'!G35-'Tavola 3.1.5'!C35)/'Tavola 3.1.5'!C35*100</f>
        <v>-12.2676579925651</v>
      </c>
      <c r="D35" s="92" t="n">
        <f aca="false">('Tavola 3.1.5'!H35-'Tavola 3.1.5'!D35)/'Tavola 3.1.5'!D35*100</f>
        <v>-6.09756097560976</v>
      </c>
      <c r="E35" s="92" t="n">
        <f aca="false">('Tavola 3.1.5'!I35-'Tavola 3.1.5'!E35)/'Tavola 3.1.5'!E35*100</f>
        <v>-10.0401606425703</v>
      </c>
      <c r="F35" s="92" t="n">
        <f aca="false">('Tavola 3.1.5'!J35-'Tavola 3.1.5'!F35)/'Tavola 3.1.5'!F35*100</f>
        <v>4.0625</v>
      </c>
      <c r="G35" s="92" t="n">
        <f aca="false">('Tavola 3.1.5'!K35-'Tavola 3.1.5'!G35)/'Tavola 3.1.5'!G35*100</f>
        <v>-27.9661016949153</v>
      </c>
    </row>
    <row r="36" customFormat="false" ht="15" hidden="false" customHeight="true" outlineLevel="0" collapsed="false">
      <c r="A36" s="93" t="s">
        <v>150</v>
      </c>
      <c r="B36" s="92" t="n">
        <f aca="false">('Tavola 3.1.5'!F36-'Tavola 3.1.5'!B36)/'Tavola 3.1.5'!B36*100</f>
        <v>-20.7586206896552</v>
      </c>
      <c r="C36" s="92" t="n">
        <f aca="false">('Tavola 3.1.5'!G36-'Tavola 3.1.5'!C36)/'Tavola 3.1.5'!C36*100</f>
        <v>-32.1401938851603</v>
      </c>
      <c r="D36" s="92" t="n">
        <f aca="false">('Tavola 3.1.5'!H36-'Tavola 3.1.5'!D36)/'Tavola 3.1.5'!D36*100</f>
        <v>-19.1803278688525</v>
      </c>
      <c r="E36" s="92" t="n">
        <f aca="false">('Tavola 3.1.5'!I36-'Tavola 3.1.5'!E36)/'Tavola 3.1.5'!E36*100</f>
        <v>-8.59213250517598</v>
      </c>
      <c r="F36" s="92" t="n">
        <f aca="false">('Tavola 3.1.5'!J36-'Tavola 3.1.5'!F36)/'Tavola 3.1.5'!F36*100</f>
        <v>-8.70322019147084</v>
      </c>
      <c r="G36" s="92" t="n">
        <f aca="false">('Tavola 3.1.5'!K36-'Tavola 3.1.5'!G36)/'Tavola 3.1.5'!G36*100</f>
        <v>-8.79120879120879</v>
      </c>
    </row>
    <row r="37" customFormat="false" ht="15" hidden="false" customHeight="true" outlineLevel="0" collapsed="false">
      <c r="A37" s="93" t="s">
        <v>151</v>
      </c>
      <c r="B37" s="92" t="n">
        <f aca="false">('Tavola 3.1.5'!F37-'Tavola 3.1.5'!B37)/'Tavola 3.1.5'!B37*100</f>
        <v>-20</v>
      </c>
      <c r="C37" s="92" t="n">
        <f aca="false">('Tavola 3.1.5'!G37-'Tavola 3.1.5'!C37)/'Tavola 3.1.5'!C37*100</f>
        <v>1.81818181818182</v>
      </c>
      <c r="D37" s="92" t="n">
        <f aca="false">('Tavola 3.1.5'!H37-'Tavola 3.1.5'!D37)/'Tavola 3.1.5'!D37*100</f>
        <v>-40.5063291139241</v>
      </c>
      <c r="E37" s="92" t="n">
        <f aca="false">('Tavola 3.1.5'!I37-'Tavola 3.1.5'!E37)/'Tavola 3.1.5'!E37*100</f>
        <v>33.3333333333333</v>
      </c>
      <c r="F37" s="92" t="n">
        <f aca="false">('Tavola 3.1.5'!J37-'Tavola 3.1.5'!F37)/'Tavola 3.1.5'!F37*100</f>
        <v>1.47058823529412</v>
      </c>
      <c r="G37" s="92" t="n">
        <f aca="false">('Tavola 3.1.5'!K37-'Tavola 3.1.5'!G37)/'Tavola 3.1.5'!G37*100</f>
        <v>-30.3571428571429</v>
      </c>
    </row>
    <row r="38" customFormat="false" ht="15" hidden="false" customHeight="true" outlineLevel="0" collapsed="false">
      <c r="A38" s="93" t="s">
        <v>152</v>
      </c>
      <c r="B38" s="92" t="n">
        <f aca="false">('Tavola 3.1.5'!F38-'Tavola 3.1.5'!B38)/'Tavola 3.1.5'!B38*100</f>
        <v>3.63636363636364</v>
      </c>
      <c r="C38" s="92" t="n">
        <f aca="false">('Tavola 3.1.5'!G38-'Tavola 3.1.5'!C38)/'Tavola 3.1.5'!C38*100</f>
        <v>-7.6271186440678</v>
      </c>
      <c r="D38" s="92" t="n">
        <f aca="false">('Tavola 3.1.5'!H38-'Tavola 3.1.5'!D38)/'Tavola 3.1.5'!D38*100</f>
        <v>-37.007874015748</v>
      </c>
      <c r="E38" s="92" t="n">
        <f aca="false">('Tavola 3.1.5'!I38-'Tavola 3.1.5'!E38)/'Tavola 3.1.5'!E38*100</f>
        <v>-23.7762237762238</v>
      </c>
      <c r="F38" s="92" t="n">
        <f aca="false">('Tavola 3.1.5'!J38-'Tavola 3.1.5'!F38)/'Tavola 3.1.5'!F38*100</f>
        <v>-26.9005847953216</v>
      </c>
      <c r="G38" s="92" t="n">
        <f aca="false">('Tavola 3.1.5'!K38-'Tavola 3.1.5'!G38)/'Tavola 3.1.5'!G38*100</f>
        <v>-28.4403669724771</v>
      </c>
    </row>
    <row r="39" customFormat="false" ht="15" hidden="false" customHeight="true" outlineLevel="0" collapsed="false">
      <c r="A39" s="93" t="s">
        <v>157</v>
      </c>
      <c r="B39" s="92" t="n">
        <f aca="false">('Tavola 3.1.5'!F39-'Tavola 3.1.5'!B39)/'Tavola 3.1.5'!B39*100</f>
        <v>24.5508982035928</v>
      </c>
      <c r="C39" s="92" t="n">
        <f aca="false">('Tavola 3.1.5'!G39-'Tavola 3.1.5'!C39)/'Tavola 3.1.5'!C39*100</f>
        <v>-26</v>
      </c>
      <c r="D39" s="92" t="n">
        <f aca="false">('Tavola 3.1.5'!H39-'Tavola 3.1.5'!D39)/'Tavola 3.1.5'!D39*100</f>
        <v>-44.4444444444444</v>
      </c>
      <c r="E39" s="92" t="n">
        <f aca="false">('Tavola 3.1.5'!I39-'Tavola 3.1.5'!E39)/'Tavola 3.1.5'!E39*100</f>
        <v>-67.4757281553398</v>
      </c>
      <c r="F39" s="92" t="n">
        <f aca="false">('Tavola 3.1.5'!J39-'Tavola 3.1.5'!F39)/'Tavola 3.1.5'!F39*100</f>
        <v>-32.2115384615385</v>
      </c>
      <c r="G39" s="92" t="n">
        <f aca="false">('Tavola 3.1.5'!K39-'Tavola 3.1.5'!G39)/'Tavola 3.1.5'!G39*100</f>
        <v>-39.1891891891892</v>
      </c>
    </row>
    <row r="40" customFormat="false" ht="15" hidden="false" customHeight="true" outlineLevel="0" collapsed="false">
      <c r="A40" s="91" t="s">
        <v>163</v>
      </c>
      <c r="B40" s="92" t="n">
        <f aca="false">('Tavola 3.1.5'!F40-'Tavola 3.1.5'!B40)/'Tavola 3.1.5'!B40*100</f>
        <v>-1.32450331125828</v>
      </c>
      <c r="C40" s="92" t="n">
        <f aca="false">('Tavola 3.1.5'!G40-'Tavola 3.1.5'!C40)/'Tavola 3.1.5'!C40*100</f>
        <v>-15.6798693344222</v>
      </c>
      <c r="D40" s="92" t="n">
        <f aca="false">('Tavola 3.1.5'!H40-'Tavola 3.1.5'!D40)/'Tavola 3.1.5'!D40*100</f>
        <v>-13.9898255813954</v>
      </c>
      <c r="E40" s="92" t="n">
        <f aca="false">('Tavola 3.1.5'!I40-'Tavola 3.1.5'!E40)/'Tavola 3.1.5'!E40*100</f>
        <v>-20.9467455621302</v>
      </c>
      <c r="F40" s="92" t="n">
        <f aca="false">('Tavola 3.1.5'!J40-'Tavola 3.1.5'!F40)/'Tavola 3.1.5'!F40*100</f>
        <v>-5.44808527437821</v>
      </c>
      <c r="G40" s="92" t="n">
        <f aca="false">('Tavola 3.1.5'!K40-'Tavola 3.1.5'!G40)/'Tavola 3.1.5'!G40*100</f>
        <v>-12.1065375302663</v>
      </c>
    </row>
    <row r="41" customFormat="false" ht="15" hidden="false" customHeight="true" outlineLevel="0" collapsed="false">
      <c r="A41" s="93" t="s">
        <v>149</v>
      </c>
      <c r="B41" s="92" t="n">
        <f aca="false">('Tavola 3.1.5'!F41-'Tavola 3.1.5'!B41)/'Tavola 3.1.5'!B41*100</f>
        <v>4.71204188481675</v>
      </c>
      <c r="C41" s="92" t="n">
        <f aca="false">('Tavola 3.1.5'!G41-'Tavola 3.1.5'!C41)/'Tavola 3.1.5'!C41*100</f>
        <v>-16.5909090909091</v>
      </c>
      <c r="D41" s="92" t="n">
        <f aca="false">('Tavola 3.1.5'!H41-'Tavola 3.1.5'!D41)/'Tavola 3.1.5'!D41*100</f>
        <v>-5.22765598650928</v>
      </c>
      <c r="E41" s="92" t="n">
        <f aca="false">('Tavola 3.1.5'!I41-'Tavola 3.1.5'!E41)/'Tavola 3.1.5'!E41*100</f>
        <v>-6.02150537634409</v>
      </c>
      <c r="F41" s="92" t="n">
        <f aca="false">('Tavola 3.1.5'!J41-'Tavola 3.1.5'!F41)/'Tavola 3.1.5'!F41*100</f>
        <v>-11.5</v>
      </c>
      <c r="G41" s="92" t="n">
        <f aca="false">('Tavola 3.1.5'!K41-'Tavola 3.1.5'!G41)/'Tavola 3.1.5'!G41*100</f>
        <v>-11.4441416893733</v>
      </c>
    </row>
    <row r="42" customFormat="false" ht="15" hidden="false" customHeight="true" outlineLevel="0" collapsed="false">
      <c r="A42" s="93" t="s">
        <v>150</v>
      </c>
      <c r="B42" s="92" t="n">
        <f aca="false">('Tavola 3.1.5'!F42-'Tavola 3.1.5'!B42)/'Tavola 3.1.5'!B42*100</f>
        <v>-6.93795863909273</v>
      </c>
      <c r="C42" s="92" t="n">
        <f aca="false">('Tavola 3.1.5'!G42-'Tavola 3.1.5'!C42)/'Tavola 3.1.5'!C42*100</f>
        <v>-11.5740740740741</v>
      </c>
      <c r="D42" s="92" t="n">
        <f aca="false">('Tavola 3.1.5'!H42-'Tavola 3.1.5'!D42)/'Tavola 3.1.5'!D42*100</f>
        <v>-9.57446808510638</v>
      </c>
      <c r="E42" s="92" t="n">
        <f aca="false">('Tavola 3.1.5'!I42-'Tavola 3.1.5'!E42)/'Tavola 3.1.5'!E42*100</f>
        <v>-17.2086720867209</v>
      </c>
      <c r="F42" s="92" t="n">
        <f aca="false">('Tavola 3.1.5'!J42-'Tavola 3.1.5'!F42)/'Tavola 3.1.5'!F42*100</f>
        <v>11.4695340501792</v>
      </c>
      <c r="G42" s="92" t="n">
        <f aca="false">('Tavola 3.1.5'!K42-'Tavola 3.1.5'!G42)/'Tavola 3.1.5'!G42*100</f>
        <v>7.94066317626527</v>
      </c>
    </row>
    <row r="43" customFormat="false" ht="15" hidden="false" customHeight="true" outlineLevel="0" collapsed="false">
      <c r="A43" s="93" t="s">
        <v>151</v>
      </c>
      <c r="B43" s="92" t="n">
        <f aca="false">('Tavola 3.1.5'!F43-'Tavola 3.1.5'!B43)/'Tavola 3.1.5'!B43*100</f>
        <v>33.3333333333333</v>
      </c>
      <c r="C43" s="92" t="n">
        <f aca="false">('Tavola 3.1.5'!G43-'Tavola 3.1.5'!C43)/'Tavola 3.1.5'!C43*100</f>
        <v>-48.5714285714286</v>
      </c>
      <c r="D43" s="92" t="n">
        <f aca="false">('Tavola 3.1.5'!H43-'Tavola 3.1.5'!D43)/'Tavola 3.1.5'!D43*100</f>
        <v>-11.864406779661</v>
      </c>
      <c r="E43" s="92" t="n">
        <f aca="false">('Tavola 3.1.5'!I43-'Tavola 3.1.5'!E43)/'Tavola 3.1.5'!E43*100</f>
        <v>3.7037037037037</v>
      </c>
      <c r="F43" s="92" t="n">
        <f aca="false">('Tavola 3.1.5'!J43-'Tavola 3.1.5'!F43)/'Tavola 3.1.5'!F43*100</f>
        <v>3.125</v>
      </c>
      <c r="G43" s="92" t="n">
        <f aca="false">('Tavola 3.1.5'!K43-'Tavola 3.1.5'!G43)/'Tavola 3.1.5'!G43*100</f>
        <v>-2.77777777777778</v>
      </c>
    </row>
    <row r="44" customFormat="false" ht="15" hidden="false" customHeight="true" outlineLevel="0" collapsed="false">
      <c r="A44" s="93" t="s">
        <v>152</v>
      </c>
      <c r="B44" s="92" t="n">
        <f aca="false">('Tavola 3.1.5'!F44-'Tavola 3.1.5'!B44)/'Tavola 3.1.5'!B44*100</f>
        <v>-7.28155339805825</v>
      </c>
      <c r="C44" s="92" t="n">
        <f aca="false">('Tavola 3.1.5'!G44-'Tavola 3.1.5'!C44)/'Tavola 3.1.5'!C44*100</f>
        <v>-23.1638418079096</v>
      </c>
      <c r="D44" s="92" t="n">
        <f aca="false">('Tavola 3.1.5'!H44-'Tavola 3.1.5'!D44)/'Tavola 3.1.5'!D44*100</f>
        <v>-31.1377245508982</v>
      </c>
      <c r="E44" s="92" t="n">
        <f aca="false">('Tavola 3.1.5'!I44-'Tavola 3.1.5'!E44)/'Tavola 3.1.5'!E44*100</f>
        <v>-22.3255813953488</v>
      </c>
      <c r="F44" s="92" t="n">
        <f aca="false">('Tavola 3.1.5'!J44-'Tavola 3.1.5'!F44)/'Tavola 3.1.5'!F44*100</f>
        <v>-21.4659685863874</v>
      </c>
      <c r="G44" s="92" t="n">
        <f aca="false">('Tavola 3.1.5'!K44-'Tavola 3.1.5'!G44)/'Tavola 3.1.5'!G44*100</f>
        <v>-30.8823529411765</v>
      </c>
    </row>
    <row r="45" customFormat="false" ht="15" hidden="false" customHeight="true" outlineLevel="0" collapsed="false">
      <c r="A45" s="93" t="s">
        <v>157</v>
      </c>
      <c r="B45" s="92" t="n">
        <f aca="false">('Tavola 3.1.5'!F45-'Tavola 3.1.5'!B45)/'Tavola 3.1.5'!B45*100</f>
        <v>17.4273858921162</v>
      </c>
      <c r="C45" s="92" t="n">
        <f aca="false">('Tavola 3.1.5'!G45-'Tavola 3.1.5'!C45)/'Tavola 3.1.5'!C45*100</f>
        <v>-18.4549356223176</v>
      </c>
      <c r="D45" s="92" t="n">
        <f aca="false">('Tavola 3.1.5'!H45-'Tavola 3.1.5'!D45)/'Tavola 3.1.5'!D45*100</f>
        <v>-42.3880597014925</v>
      </c>
      <c r="E45" s="92" t="n">
        <f aca="false">('Tavola 3.1.5'!I45-'Tavola 3.1.5'!E45)/'Tavola 3.1.5'!E45*100</f>
        <v>-62.4615384615385</v>
      </c>
      <c r="F45" s="92" t="n">
        <f aca="false">('Tavola 3.1.5'!J45-'Tavola 3.1.5'!F45)/'Tavola 3.1.5'!F45*100</f>
        <v>-67.1378091872792</v>
      </c>
      <c r="G45" s="92" t="n">
        <f aca="false">('Tavola 3.1.5'!K45-'Tavola 3.1.5'!G45)/'Tavola 3.1.5'!G45*100</f>
        <v>-67.3684210526316</v>
      </c>
    </row>
    <row r="46" customFormat="false" ht="15" hidden="false" customHeight="true" outlineLevel="0" collapsed="false">
      <c r="A46" s="90" t="s">
        <v>16</v>
      </c>
      <c r="B46" s="88" t="n">
        <f aca="false">('Tavola 3.1.5'!F46-'Tavola 3.1.5'!B46)/'Tavola 3.1.5'!B46*100</f>
        <v>10.2082587115591</v>
      </c>
      <c r="C46" s="88" t="n">
        <f aca="false">('Tavola 3.1.5'!G46-'Tavola 3.1.5'!C46)/'Tavola 3.1.5'!C46*100</f>
        <v>-7.1831496144491</v>
      </c>
      <c r="D46" s="88" t="n">
        <f aca="false">('Tavola 3.1.5'!H46-'Tavola 3.1.5'!D46)/'Tavola 3.1.5'!D46*100</f>
        <v>-4.38084717091863</v>
      </c>
      <c r="E46" s="88" t="n">
        <f aca="false">('Tavola 3.1.5'!I46-'Tavola 3.1.5'!E46)/'Tavola 3.1.5'!E46*100</f>
        <v>-12.7982401714705</v>
      </c>
      <c r="F46" s="88" t="n">
        <f aca="false">('Tavola 3.1.5'!J46-'Tavola 3.1.5'!F46)/'Tavola 3.1.5'!F46*100</f>
        <v>-19.0361222026186</v>
      </c>
      <c r="G46" s="88" t="n">
        <f aca="false">('Tavola 3.1.5'!K46-'Tavola 3.1.5'!G46)/'Tavola 3.1.5'!G46*100</f>
        <v>-10.4822971842766</v>
      </c>
    </row>
    <row r="47" customFormat="false" ht="15" hidden="false" customHeight="true" outlineLevel="0" collapsed="false">
      <c r="A47" s="91" t="s">
        <v>162</v>
      </c>
      <c r="B47" s="92" t="n">
        <f aca="false">('Tavola 3.1.5'!F47-'Tavola 3.1.5'!B47)/'Tavola 3.1.5'!B47*100</f>
        <v>8.1358690125089</v>
      </c>
      <c r="C47" s="92" t="n">
        <f aca="false">('Tavola 3.1.5'!G47-'Tavola 3.1.5'!C47)/'Tavola 3.1.5'!C47*100</f>
        <v>-10.6496918258058</v>
      </c>
      <c r="D47" s="92" t="n">
        <f aca="false">('Tavola 3.1.5'!H47-'Tavola 3.1.5'!D47)/'Tavola 3.1.5'!D47*100</f>
        <v>-4.88338690924013</v>
      </c>
      <c r="E47" s="92" t="n">
        <f aca="false">('Tavola 3.1.5'!I47-'Tavola 3.1.5'!E47)/'Tavola 3.1.5'!E47*100</f>
        <v>-16.0845921450151</v>
      </c>
      <c r="F47" s="92" t="n">
        <f aca="false">('Tavola 3.1.5'!J47-'Tavola 3.1.5'!F47)/'Tavola 3.1.5'!F47*100</f>
        <v>-22.6276685789523</v>
      </c>
      <c r="G47" s="92" t="n">
        <f aca="false">('Tavola 3.1.5'!K47-'Tavola 3.1.5'!G47)/'Tavola 3.1.5'!G47*100</f>
        <v>-5.86904896528328</v>
      </c>
    </row>
    <row r="48" customFormat="false" ht="15" hidden="false" customHeight="true" outlineLevel="0" collapsed="false">
      <c r="A48" s="93" t="s">
        <v>149</v>
      </c>
      <c r="B48" s="92" t="n">
        <f aca="false">('Tavola 3.1.5'!F48-'Tavola 3.1.5'!B48)/'Tavola 3.1.5'!B48*100</f>
        <v>-4.37828371278459</v>
      </c>
      <c r="C48" s="92" t="n">
        <f aca="false">('Tavola 3.1.5'!G48-'Tavola 3.1.5'!C48)/'Tavola 3.1.5'!C48*100</f>
        <v>-0.0866551126516464</v>
      </c>
      <c r="D48" s="92" t="n">
        <f aca="false">('Tavola 3.1.5'!H48-'Tavola 3.1.5'!D48)/'Tavola 3.1.5'!D48*100</f>
        <v>4.64285714285714</v>
      </c>
      <c r="E48" s="92" t="n">
        <f aca="false">('Tavola 3.1.5'!I48-'Tavola 3.1.5'!E48)/'Tavola 3.1.5'!E48*100</f>
        <v>-3.06122448979592</v>
      </c>
      <c r="F48" s="92" t="n">
        <f aca="false">('Tavola 3.1.5'!J48-'Tavola 3.1.5'!F48)/'Tavola 3.1.5'!F48*100</f>
        <v>-20.02442002442</v>
      </c>
      <c r="G48" s="92" t="n">
        <f aca="false">('Tavola 3.1.5'!K48-'Tavola 3.1.5'!G48)/'Tavola 3.1.5'!G48*100</f>
        <v>-15.9583694709454</v>
      </c>
    </row>
    <row r="49" customFormat="false" ht="15" hidden="false" customHeight="true" outlineLevel="0" collapsed="false">
      <c r="A49" s="93" t="s">
        <v>150</v>
      </c>
      <c r="B49" s="92" t="n">
        <f aca="false">('Tavola 3.1.5'!F49-'Tavola 3.1.5'!B49)/'Tavola 3.1.5'!B49*100</f>
        <v>5.87234042553192</v>
      </c>
      <c r="C49" s="92" t="n">
        <f aca="false">('Tavola 3.1.5'!G49-'Tavola 3.1.5'!C49)/'Tavola 3.1.5'!C49*100</f>
        <v>-14.8267008985879</v>
      </c>
      <c r="D49" s="92" t="n">
        <f aca="false">('Tavola 3.1.5'!H49-'Tavola 3.1.5'!D49)/'Tavola 3.1.5'!D49*100</f>
        <v>-2.35357047338861</v>
      </c>
      <c r="E49" s="92" t="n">
        <f aca="false">('Tavola 3.1.5'!I49-'Tavola 3.1.5'!E49)/'Tavola 3.1.5'!E49*100</f>
        <v>-13.6004737465456</v>
      </c>
      <c r="F49" s="92" t="n">
        <f aca="false">('Tavola 3.1.5'!J49-'Tavola 3.1.5'!F49)/'Tavola 3.1.5'!F49*100</f>
        <v>-13.3279742765273</v>
      </c>
      <c r="G49" s="92" t="n">
        <f aca="false">('Tavola 3.1.5'!K49-'Tavola 3.1.5'!G49)/'Tavola 3.1.5'!G49*100</f>
        <v>6.46194423511681</v>
      </c>
    </row>
    <row r="50" customFormat="false" ht="15" hidden="false" customHeight="true" outlineLevel="0" collapsed="false">
      <c r="A50" s="93" t="s">
        <v>151</v>
      </c>
      <c r="B50" s="92" t="n">
        <f aca="false">('Tavola 3.1.5'!F50-'Tavola 3.1.5'!B50)/'Tavola 3.1.5'!B50*100</f>
        <v>-2.20588235294118</v>
      </c>
      <c r="C50" s="92" t="n">
        <f aca="false">('Tavola 3.1.5'!G50-'Tavola 3.1.5'!C50)/'Tavola 3.1.5'!C50*100</f>
        <v>-20.4783258594918</v>
      </c>
      <c r="D50" s="92" t="n">
        <f aca="false">('Tavola 3.1.5'!H50-'Tavola 3.1.5'!D50)/'Tavola 3.1.5'!D50*100</f>
        <v>-28.3727399165508</v>
      </c>
      <c r="E50" s="92" t="n">
        <f aca="false">('Tavola 3.1.5'!I50-'Tavola 3.1.5'!E50)/'Tavola 3.1.5'!E50*100</f>
        <v>-17.4545454545455</v>
      </c>
      <c r="F50" s="92" t="n">
        <f aca="false">('Tavola 3.1.5'!J50-'Tavola 3.1.5'!F50)/'Tavola 3.1.5'!F50*100</f>
        <v>-25.7142857142857</v>
      </c>
      <c r="G50" s="92" t="n">
        <f aca="false">('Tavola 3.1.5'!K50-'Tavola 3.1.5'!G50)/'Tavola 3.1.5'!G50*100</f>
        <v>-17.6691729323308</v>
      </c>
    </row>
    <row r="51" customFormat="false" ht="15" hidden="false" customHeight="true" outlineLevel="0" collapsed="false">
      <c r="A51" s="93" t="s">
        <v>152</v>
      </c>
      <c r="B51" s="92" t="n">
        <f aca="false">('Tavola 3.1.5'!F51-'Tavola 3.1.5'!B51)/'Tavola 3.1.5'!B51*100</f>
        <v>-7.08661417322835</v>
      </c>
      <c r="C51" s="92" t="n">
        <f aca="false">('Tavola 3.1.5'!G51-'Tavola 3.1.5'!C51)/'Tavola 3.1.5'!C51*100</f>
        <v>-33.8432122370937</v>
      </c>
      <c r="D51" s="92" t="n">
        <f aca="false">('Tavola 3.1.5'!H51-'Tavola 3.1.5'!D51)/'Tavola 3.1.5'!D51*100</f>
        <v>-14.968814968815</v>
      </c>
      <c r="E51" s="92" t="n">
        <f aca="false">('Tavola 3.1.5'!I51-'Tavola 3.1.5'!E51)/'Tavola 3.1.5'!E51*100</f>
        <v>-13.3790737564322</v>
      </c>
      <c r="F51" s="92" t="n">
        <f aca="false">('Tavola 3.1.5'!J51-'Tavola 3.1.5'!F51)/'Tavola 3.1.5'!F51*100</f>
        <v>-12.7118644067797</v>
      </c>
      <c r="G51" s="92" t="n">
        <f aca="false">('Tavola 3.1.5'!K51-'Tavola 3.1.5'!G51)/'Tavola 3.1.5'!G51*100</f>
        <v>-10.9826589595376</v>
      </c>
    </row>
    <row r="52" customFormat="false" ht="15" hidden="false" customHeight="true" outlineLevel="0" collapsed="false">
      <c r="A52" s="93" t="s">
        <v>157</v>
      </c>
      <c r="B52" s="92" t="n">
        <f aca="false">('Tavola 3.1.5'!F52-'Tavola 3.1.5'!B52)/'Tavola 3.1.5'!B52*100</f>
        <v>63.4408602150538</v>
      </c>
      <c r="C52" s="92" t="n">
        <f aca="false">('Tavola 3.1.5'!G52-'Tavola 3.1.5'!C52)/'Tavola 3.1.5'!C52*100</f>
        <v>14.0257771038666</v>
      </c>
      <c r="D52" s="92" t="n">
        <f aca="false">('Tavola 3.1.5'!H52-'Tavola 3.1.5'!D52)/'Tavola 3.1.5'!D52*100</f>
        <v>-20.8487084870849</v>
      </c>
      <c r="E52" s="92" t="n">
        <f aca="false">('Tavola 3.1.5'!I52-'Tavola 3.1.5'!E52)/'Tavola 3.1.5'!E52*100</f>
        <v>-39.963503649635</v>
      </c>
      <c r="F52" s="92" t="n">
        <f aca="false">('Tavola 3.1.5'!J52-'Tavola 3.1.5'!F52)/'Tavola 3.1.5'!F52*100</f>
        <v>-65.9868421052632</v>
      </c>
      <c r="G52" s="92" t="n">
        <f aca="false">('Tavola 3.1.5'!K52-'Tavola 3.1.5'!G52)/'Tavola 3.1.5'!G52*100</f>
        <v>-36.3031914893617</v>
      </c>
    </row>
    <row r="53" customFormat="false" ht="15" hidden="false" customHeight="true" outlineLevel="0" collapsed="false">
      <c r="A53" s="91" t="s">
        <v>163</v>
      </c>
      <c r="B53" s="92" t="n">
        <f aca="false">('Tavola 3.1.5'!F53-'Tavola 3.1.5'!B53)/'Tavola 3.1.5'!B53*100</f>
        <v>12.3069001029866</v>
      </c>
      <c r="C53" s="92" t="n">
        <f aca="false">('Tavola 3.1.5'!G53-'Tavola 3.1.5'!C53)/'Tavola 3.1.5'!C53*100</f>
        <v>-3.5433906216847</v>
      </c>
      <c r="D53" s="92" t="n">
        <f aca="false">('Tavola 3.1.5'!H53-'Tavola 3.1.5'!D53)/'Tavola 3.1.5'!D53*100</f>
        <v>-3.86867419489753</v>
      </c>
      <c r="E53" s="92" t="n">
        <f aca="false">('Tavola 3.1.5'!I53-'Tavola 3.1.5'!E53)/'Tavola 3.1.5'!E53*100</f>
        <v>-9.9217262534377</v>
      </c>
      <c r="F53" s="92" t="n">
        <f aca="false">('Tavola 3.1.5'!J53-'Tavola 3.1.5'!F53)/'Tavola 3.1.5'!F53*100</f>
        <v>-15.5341586428244</v>
      </c>
      <c r="G53" s="92" t="n">
        <f aca="false">('Tavola 3.1.5'!K53-'Tavola 3.1.5'!G53)/'Tavola 3.1.5'!G53*100</f>
        <v>-14.9692036955565</v>
      </c>
    </row>
    <row r="54" customFormat="false" ht="15" hidden="false" customHeight="true" outlineLevel="0" collapsed="false">
      <c r="A54" s="93" t="s">
        <v>149</v>
      </c>
      <c r="B54" s="92" t="n">
        <f aca="false">('Tavola 3.1.5'!F54-'Tavola 3.1.5'!B54)/'Tavola 3.1.5'!B54*100</f>
        <v>16.71388101983</v>
      </c>
      <c r="C54" s="92" t="n">
        <f aca="false">('Tavola 3.1.5'!G54-'Tavola 3.1.5'!C54)/'Tavola 3.1.5'!C54*100</f>
        <v>-3.01576422206991</v>
      </c>
      <c r="D54" s="92" t="n">
        <f aca="false">('Tavola 3.1.5'!H54-'Tavola 3.1.5'!D54)/'Tavola 3.1.5'!D54*100</f>
        <v>4.43131462333826</v>
      </c>
      <c r="E54" s="92" t="n">
        <f aca="false">('Tavola 3.1.5'!I54-'Tavola 3.1.5'!E54)/'Tavola 3.1.5'!E54*100</f>
        <v>3.39904826648538</v>
      </c>
      <c r="F54" s="92" t="n">
        <f aca="false">('Tavola 3.1.5'!J54-'Tavola 3.1.5'!F54)/'Tavola 3.1.5'!F54*100</f>
        <v>-16.3106796116505</v>
      </c>
      <c r="G54" s="92" t="n">
        <f aca="false">('Tavola 3.1.5'!K54-'Tavola 3.1.5'!G54)/'Tavola 3.1.5'!G54*100</f>
        <v>-13.7809187279152</v>
      </c>
    </row>
    <row r="55" customFormat="false" ht="15" hidden="false" customHeight="true" outlineLevel="0" collapsed="false">
      <c r="A55" s="93" t="s">
        <v>150</v>
      </c>
      <c r="B55" s="92" t="n">
        <f aca="false">('Tavola 3.1.5'!F55-'Tavola 3.1.5'!B55)/'Tavola 3.1.5'!B55*100</f>
        <v>8.91001936960732</v>
      </c>
      <c r="C55" s="92" t="n">
        <f aca="false">('Tavola 3.1.5'!G55-'Tavola 3.1.5'!C55)/'Tavola 3.1.5'!C55*100</f>
        <v>-6.15498702261772</v>
      </c>
      <c r="D55" s="92" t="n">
        <f aca="false">('Tavola 3.1.5'!H55-'Tavola 3.1.5'!D55)/'Tavola 3.1.5'!D55*100</f>
        <v>2.51046025104603</v>
      </c>
      <c r="E55" s="92" t="n">
        <f aca="false">('Tavola 3.1.5'!I55-'Tavola 3.1.5'!E55)/'Tavola 3.1.5'!E55*100</f>
        <v>0.570776255707763</v>
      </c>
      <c r="F55" s="92" t="n">
        <f aca="false">('Tavola 3.1.5'!J55-'Tavola 3.1.5'!F55)/'Tavola 3.1.5'!F55*100</f>
        <v>-4.26839126919968</v>
      </c>
      <c r="G55" s="92" t="n">
        <f aca="false">('Tavola 3.1.5'!K55-'Tavola 3.1.5'!G55)/'Tavola 3.1.5'!G55*100</f>
        <v>1.28407743974714</v>
      </c>
    </row>
    <row r="56" customFormat="false" ht="15" hidden="false" customHeight="true" outlineLevel="0" collapsed="false">
      <c r="A56" s="93" t="s">
        <v>151</v>
      </c>
      <c r="B56" s="92" t="n">
        <f aca="false">('Tavola 3.1.5'!F56-'Tavola 3.1.5'!B56)/'Tavola 3.1.5'!B56*100</f>
        <v>3.18352059925094</v>
      </c>
      <c r="C56" s="92" t="n">
        <f aca="false">('Tavola 3.1.5'!G56-'Tavola 3.1.5'!C56)/'Tavola 3.1.5'!C56*100</f>
        <v>-8.04123711340206</v>
      </c>
      <c r="D56" s="92" t="n">
        <f aca="false">('Tavola 3.1.5'!H56-'Tavola 3.1.5'!D56)/'Tavola 3.1.5'!D56*100</f>
        <v>-8.01603206412826</v>
      </c>
      <c r="E56" s="92" t="n">
        <f aca="false">('Tavola 3.1.5'!I56-'Tavola 3.1.5'!E56)/'Tavola 3.1.5'!E56*100</f>
        <v>-9.02439024390244</v>
      </c>
      <c r="F56" s="92" t="n">
        <f aca="false">('Tavola 3.1.5'!J56-'Tavola 3.1.5'!F56)/'Tavola 3.1.5'!F56*100</f>
        <v>-22.3230490018149</v>
      </c>
      <c r="G56" s="92" t="n">
        <f aca="false">('Tavola 3.1.5'!K56-'Tavola 3.1.5'!G56)/'Tavola 3.1.5'!G56*100</f>
        <v>-22.8699551569507</v>
      </c>
    </row>
    <row r="57" customFormat="false" ht="15" hidden="false" customHeight="true" outlineLevel="0" collapsed="false">
      <c r="A57" s="93" t="s">
        <v>152</v>
      </c>
      <c r="B57" s="92" t="n">
        <f aca="false">('Tavola 3.1.5'!F57-'Tavola 3.1.5'!B57)/'Tavola 3.1.5'!B57*100</f>
        <v>-7.30897009966778</v>
      </c>
      <c r="C57" s="92" t="n">
        <f aca="false">('Tavola 3.1.5'!G57-'Tavola 3.1.5'!C57)/'Tavola 3.1.5'!C57*100</f>
        <v>-19.3995381062356</v>
      </c>
      <c r="D57" s="92" t="n">
        <f aca="false">('Tavola 3.1.5'!H57-'Tavola 3.1.5'!D57)/'Tavola 3.1.5'!D57*100</f>
        <v>-33.9788732394366</v>
      </c>
      <c r="E57" s="92" t="n">
        <f aca="false">('Tavola 3.1.5'!I57-'Tavola 3.1.5'!E57)/'Tavola 3.1.5'!E57*100</f>
        <v>-17.7068214804064</v>
      </c>
      <c r="F57" s="92" t="n">
        <f aca="false">('Tavola 3.1.5'!J57-'Tavola 3.1.5'!F57)/'Tavola 3.1.5'!F57*100</f>
        <v>-7.16845878136201</v>
      </c>
      <c r="G57" s="92" t="n">
        <f aca="false">('Tavola 3.1.5'!K57-'Tavola 3.1.5'!G57)/'Tavola 3.1.5'!G57*100</f>
        <v>-6.01719197707736</v>
      </c>
    </row>
    <row r="58" customFormat="false" ht="15" hidden="false" customHeight="true" outlineLevel="0" collapsed="false">
      <c r="A58" s="93" t="s">
        <v>157</v>
      </c>
      <c r="B58" s="92" t="n">
        <f aca="false">('Tavola 3.1.5'!F58-'Tavola 3.1.5'!B58)/'Tavola 3.1.5'!B58*100</f>
        <v>37.2566371681416</v>
      </c>
      <c r="C58" s="92" t="n">
        <f aca="false">('Tavola 3.1.5'!G58-'Tavola 3.1.5'!C58)/'Tavola 3.1.5'!C58*100</f>
        <v>9.96978851963746</v>
      </c>
      <c r="D58" s="92" t="n">
        <f aca="false">('Tavola 3.1.5'!H58-'Tavola 3.1.5'!D58)/'Tavola 3.1.5'!D58*100</f>
        <v>-38.6255924170616</v>
      </c>
      <c r="E58" s="92" t="n">
        <f aca="false">('Tavola 3.1.5'!I58-'Tavola 3.1.5'!E58)/'Tavola 3.1.5'!E58*100</f>
        <v>-52.7641277641278</v>
      </c>
      <c r="F58" s="92" t="n">
        <f aca="false">('Tavola 3.1.5'!J58-'Tavola 3.1.5'!F58)/'Tavola 3.1.5'!F58*100</f>
        <v>-60.0257898130239</v>
      </c>
      <c r="G58" s="92" t="n">
        <f aca="false">('Tavola 3.1.5'!K58-'Tavola 3.1.5'!G58)/'Tavola 3.1.5'!G58*100</f>
        <v>-60.8791208791209</v>
      </c>
    </row>
    <row r="59" customFormat="false" ht="15" hidden="false" customHeight="true" outlineLevel="0" collapsed="false">
      <c r="A59" s="90" t="s">
        <v>17</v>
      </c>
      <c r="B59" s="88" t="n">
        <f aca="false">('Tavola 3.1.5'!F59-'Tavola 3.1.5'!B59)/'Tavola 3.1.5'!B59*100</f>
        <v>-0.617161059128011</v>
      </c>
      <c r="C59" s="88" t="n">
        <f aca="false">('Tavola 3.1.5'!G59-'Tavola 3.1.5'!C59)/'Tavola 3.1.5'!C59*100</f>
        <v>0.424457955718711</v>
      </c>
      <c r="D59" s="88" t="n">
        <f aca="false">('Tavola 3.1.5'!H59-'Tavola 3.1.5'!D59)/'Tavola 3.1.5'!D59*100</f>
        <v>-7.86021505376344</v>
      </c>
      <c r="E59" s="88" t="n">
        <f aca="false">('Tavola 3.1.5'!I59-'Tavola 3.1.5'!E59)/'Tavola 3.1.5'!E59*100</f>
        <v>-6.59244433324994</v>
      </c>
      <c r="F59" s="88" t="n">
        <f aca="false">('Tavola 3.1.5'!J59-'Tavola 3.1.5'!F59)/'Tavola 3.1.5'!F59*100</f>
        <v>-14.1526442307692</v>
      </c>
      <c r="G59" s="88" t="n">
        <f aca="false">('Tavola 3.1.5'!K59-'Tavola 3.1.5'!G59)/'Tavola 3.1.5'!G59*100</f>
        <v>-19.2826136623258</v>
      </c>
    </row>
    <row r="60" customFormat="false" ht="15" hidden="false" customHeight="true" outlineLevel="0" collapsed="false">
      <c r="A60" s="91" t="s">
        <v>162</v>
      </c>
      <c r="B60" s="92" t="n">
        <f aca="false">('Tavola 3.1.5'!F60-'Tavola 3.1.5'!B60)/'Tavola 3.1.5'!B60*100</f>
        <v>-9.56521739130435</v>
      </c>
      <c r="C60" s="92" t="n">
        <f aca="false">('Tavola 3.1.5'!G60-'Tavola 3.1.5'!C60)/'Tavola 3.1.5'!C60*100</f>
        <v>-0.163246268656716</v>
      </c>
      <c r="D60" s="92" t="n">
        <f aca="false">('Tavola 3.1.5'!H60-'Tavola 3.1.5'!D60)/'Tavola 3.1.5'!D60*100</f>
        <v>-7.17150271290399</v>
      </c>
      <c r="E60" s="92" t="n">
        <f aca="false">('Tavola 3.1.5'!I60-'Tavola 3.1.5'!E60)/'Tavola 3.1.5'!E60*100</f>
        <v>-7.53646677471637</v>
      </c>
      <c r="F60" s="92" t="n">
        <f aca="false">('Tavola 3.1.5'!J60-'Tavola 3.1.5'!F60)/'Tavola 3.1.5'!F60*100</f>
        <v>-18.8888888888889</v>
      </c>
      <c r="G60" s="92" t="n">
        <f aca="false">('Tavola 3.1.5'!K60-'Tavola 3.1.5'!G60)/'Tavola 3.1.5'!G60*100</f>
        <v>-23.9897220275637</v>
      </c>
    </row>
    <row r="61" customFormat="false" ht="15" hidden="false" customHeight="true" outlineLevel="0" collapsed="false">
      <c r="A61" s="93" t="s">
        <v>149</v>
      </c>
      <c r="B61" s="92" t="n">
        <f aca="false">('Tavola 3.1.5'!F61-'Tavola 3.1.5'!B61)/'Tavola 3.1.5'!B61*100</f>
        <v>-24.4106463878327</v>
      </c>
      <c r="C61" s="92" t="n">
        <f aca="false">('Tavola 3.1.5'!G61-'Tavola 3.1.5'!C61)/'Tavola 3.1.5'!C61*100</f>
        <v>14.6258503401361</v>
      </c>
      <c r="D61" s="92" t="n">
        <f aca="false">('Tavola 3.1.5'!H61-'Tavola 3.1.5'!D61)/'Tavola 3.1.5'!D61*100</f>
        <v>-0.219298245614035</v>
      </c>
      <c r="E61" s="92" t="n">
        <f aca="false">('Tavola 3.1.5'!I61-'Tavola 3.1.5'!E61)/'Tavola 3.1.5'!E61*100</f>
        <v>-1.42857142857143</v>
      </c>
      <c r="F61" s="92" t="n">
        <f aca="false">('Tavola 3.1.5'!J61-'Tavola 3.1.5'!F61)/'Tavola 3.1.5'!F61*100</f>
        <v>-6.74044265593561</v>
      </c>
      <c r="G61" s="92" t="n">
        <f aca="false">('Tavola 3.1.5'!K61-'Tavola 3.1.5'!G61)/'Tavola 3.1.5'!G61*100</f>
        <v>-24.5301681503462</v>
      </c>
    </row>
    <row r="62" customFormat="false" ht="15" hidden="false" customHeight="true" outlineLevel="0" collapsed="false">
      <c r="A62" s="93" t="s">
        <v>150</v>
      </c>
      <c r="B62" s="92" t="n">
        <f aca="false">('Tavola 3.1.5'!F62-'Tavola 3.1.5'!B62)/'Tavola 3.1.5'!B62*100</f>
        <v>-17.1477663230241</v>
      </c>
      <c r="C62" s="92" t="n">
        <f aca="false">('Tavola 3.1.5'!G62-'Tavola 3.1.5'!C62)/'Tavola 3.1.5'!C62*100</f>
        <v>-8.68831716575285</v>
      </c>
      <c r="D62" s="92" t="n">
        <f aca="false">('Tavola 3.1.5'!H62-'Tavola 3.1.5'!D62)/'Tavola 3.1.5'!D62*100</f>
        <v>-5.00807754442649</v>
      </c>
      <c r="E62" s="92" t="n">
        <f aca="false">('Tavola 3.1.5'!I62-'Tavola 3.1.5'!E62)/'Tavola 3.1.5'!E62*100</f>
        <v>0.25706940874036</v>
      </c>
      <c r="F62" s="92" t="n">
        <f aca="false">('Tavola 3.1.5'!J62-'Tavola 3.1.5'!F62)/'Tavola 3.1.5'!F62*100</f>
        <v>-8.25383658233098</v>
      </c>
      <c r="G62" s="92" t="n">
        <f aca="false">('Tavola 3.1.5'!K62-'Tavola 3.1.5'!G62)/'Tavola 3.1.5'!G62*100</f>
        <v>-9.60739030023095</v>
      </c>
    </row>
    <row r="63" customFormat="false" ht="15" hidden="false" customHeight="true" outlineLevel="0" collapsed="false">
      <c r="A63" s="93" t="s">
        <v>151</v>
      </c>
      <c r="B63" s="92" t="n">
        <f aca="false">('Tavola 3.1.5'!F63-'Tavola 3.1.5'!B63)/'Tavola 3.1.5'!B63*100</f>
        <v>1.04712041884817</v>
      </c>
      <c r="C63" s="92" t="n">
        <f aca="false">('Tavola 3.1.5'!G63-'Tavola 3.1.5'!C63)/'Tavola 3.1.5'!C63*100</f>
        <v>11.1764705882353</v>
      </c>
      <c r="D63" s="92" t="n">
        <f aca="false">('Tavola 3.1.5'!H63-'Tavola 3.1.5'!D63)/'Tavola 3.1.5'!D63*100</f>
        <v>-2.4</v>
      </c>
      <c r="E63" s="92" t="n">
        <f aca="false">('Tavola 3.1.5'!I63-'Tavola 3.1.5'!E63)/'Tavola 3.1.5'!E63*100</f>
        <v>32.8467153284672</v>
      </c>
      <c r="F63" s="92" t="n">
        <f aca="false">('Tavola 3.1.5'!J63-'Tavola 3.1.5'!F63)/'Tavola 3.1.5'!F63*100</f>
        <v>-14.5077720207254</v>
      </c>
      <c r="G63" s="92" t="n">
        <f aca="false">('Tavola 3.1.5'!K63-'Tavola 3.1.5'!G63)/'Tavola 3.1.5'!G63*100</f>
        <v>-20.6349206349206</v>
      </c>
    </row>
    <row r="64" customFormat="false" ht="15" hidden="false" customHeight="true" outlineLevel="0" collapsed="false">
      <c r="A64" s="93" t="s">
        <v>152</v>
      </c>
      <c r="B64" s="92" t="n">
        <f aca="false">('Tavola 3.1.5'!F64-'Tavola 3.1.5'!B64)/'Tavola 3.1.5'!B64*100</f>
        <v>12.3873873873874</v>
      </c>
      <c r="C64" s="92" t="n">
        <f aca="false">('Tavola 3.1.5'!G64-'Tavola 3.1.5'!C64)/'Tavola 3.1.5'!C64*100</f>
        <v>8.18505338078292</v>
      </c>
      <c r="D64" s="92" t="n">
        <f aca="false">('Tavola 3.1.5'!H64-'Tavola 3.1.5'!D64)/'Tavola 3.1.5'!D64*100</f>
        <v>-6.31578947368421</v>
      </c>
      <c r="E64" s="92" t="n">
        <f aca="false">('Tavola 3.1.5'!I64-'Tavola 3.1.5'!E64)/'Tavola 3.1.5'!E64*100</f>
        <v>-22.3188405797101</v>
      </c>
      <c r="F64" s="92" t="n">
        <f aca="false">('Tavola 3.1.5'!J64-'Tavola 3.1.5'!F64)/'Tavola 3.1.5'!F64*100</f>
        <v>-32.064128256513</v>
      </c>
      <c r="G64" s="92" t="n">
        <f aca="false">('Tavola 3.1.5'!K64-'Tavola 3.1.5'!G64)/'Tavola 3.1.5'!G64*100</f>
        <v>-24.6710526315789</v>
      </c>
    </row>
    <row r="65" customFormat="false" ht="15" hidden="false" customHeight="true" outlineLevel="0" collapsed="false">
      <c r="A65" s="93" t="s">
        <v>157</v>
      </c>
      <c r="B65" s="92" t="n">
        <f aca="false">('Tavola 3.1.5'!F65-'Tavola 3.1.5'!B65)/'Tavola 3.1.5'!B65*100</f>
        <v>85.0793650793651</v>
      </c>
      <c r="C65" s="92" t="n">
        <f aca="false">('Tavola 3.1.5'!G65-'Tavola 3.1.5'!C65)/'Tavola 3.1.5'!C65*100</f>
        <v>4.79452054794521</v>
      </c>
      <c r="D65" s="92" t="n">
        <f aca="false">('Tavola 3.1.5'!H65-'Tavola 3.1.5'!D65)/'Tavola 3.1.5'!D65*100</f>
        <v>-35.6009070294785</v>
      </c>
      <c r="E65" s="92" t="n">
        <f aca="false">('Tavola 3.1.5'!I65-'Tavola 3.1.5'!E65)/'Tavola 3.1.5'!E65*100</f>
        <v>-47.7227722772277</v>
      </c>
      <c r="F65" s="92" t="n">
        <f aca="false">('Tavola 3.1.5'!J65-'Tavola 3.1.5'!F65)/'Tavola 3.1.5'!F65*100</f>
        <v>-73.7564322469983</v>
      </c>
      <c r="G65" s="92" t="n">
        <f aca="false">('Tavola 3.1.5'!K65-'Tavola 3.1.5'!G65)/'Tavola 3.1.5'!G65*100</f>
        <v>-74.6732026143791</v>
      </c>
    </row>
    <row r="66" customFormat="false" ht="15" hidden="false" customHeight="true" outlineLevel="0" collapsed="false">
      <c r="A66" s="91" t="s">
        <v>163</v>
      </c>
      <c r="B66" s="92" t="n">
        <f aca="false">('Tavola 3.1.5'!F66-'Tavola 3.1.5'!B66)/'Tavola 3.1.5'!B66*100</f>
        <v>8.88934510367481</v>
      </c>
      <c r="C66" s="92" t="n">
        <f aca="false">('Tavola 3.1.5'!G66-'Tavola 3.1.5'!C66)/'Tavola 3.1.5'!C66*100</f>
        <v>0.993452246556785</v>
      </c>
      <c r="D66" s="92" t="n">
        <f aca="false">('Tavola 3.1.5'!H66-'Tavola 3.1.5'!D66)/'Tavola 3.1.5'!D66*100</f>
        <v>-8.43706777316736</v>
      </c>
      <c r="E66" s="92" t="n">
        <f aca="false">('Tavola 3.1.5'!I66-'Tavola 3.1.5'!E66)/'Tavola 3.1.5'!E66*100</f>
        <v>-5.77819198508854</v>
      </c>
      <c r="F66" s="92" t="n">
        <f aca="false">('Tavola 3.1.5'!J66-'Tavola 3.1.5'!F66)/'Tavola 3.1.5'!F66*100</f>
        <v>-9.973604826546</v>
      </c>
      <c r="G66" s="92" t="n">
        <f aca="false">('Tavola 3.1.5'!K66-'Tavola 3.1.5'!G66)/'Tavola 3.1.5'!G66*100</f>
        <v>-14.7775542141739</v>
      </c>
    </row>
    <row r="67" customFormat="false" ht="15" hidden="false" customHeight="true" outlineLevel="0" collapsed="false">
      <c r="A67" s="93" t="s">
        <v>149</v>
      </c>
      <c r="B67" s="92" t="n">
        <f aca="false">('Tavola 3.1.5'!F67-'Tavola 3.1.5'!B67)/'Tavola 3.1.5'!B67*100</f>
        <v>0.63441712926249</v>
      </c>
      <c r="C67" s="92" t="n">
        <f aca="false">('Tavola 3.1.5'!G67-'Tavola 3.1.5'!C67)/'Tavola 3.1.5'!C67*100</f>
        <v>4.78468899521531</v>
      </c>
      <c r="D67" s="92" t="n">
        <f aca="false">('Tavola 3.1.5'!H67-'Tavola 3.1.5'!D67)/'Tavola 3.1.5'!D67*100</f>
        <v>-20.7604562737643</v>
      </c>
      <c r="E67" s="92" t="n">
        <f aca="false">('Tavola 3.1.5'!I67-'Tavola 3.1.5'!E67)/'Tavola 3.1.5'!E67*100</f>
        <v>6.90505548705302</v>
      </c>
      <c r="F67" s="92" t="n">
        <f aca="false">('Tavola 3.1.5'!J67-'Tavola 3.1.5'!F67)/'Tavola 3.1.5'!F67*100</f>
        <v>-16.8636721828211</v>
      </c>
      <c r="G67" s="92" t="n">
        <f aca="false">('Tavola 3.1.5'!K67-'Tavola 3.1.5'!G67)/'Tavola 3.1.5'!G67*100</f>
        <v>-7.30593607305936</v>
      </c>
    </row>
    <row r="68" customFormat="false" ht="15" hidden="false" customHeight="true" outlineLevel="0" collapsed="false">
      <c r="A68" s="93" t="s">
        <v>150</v>
      </c>
      <c r="B68" s="92" t="n">
        <f aca="false">('Tavola 3.1.5'!F68-'Tavola 3.1.5'!B68)/'Tavola 3.1.5'!B68*100</f>
        <v>0.49486105824134</v>
      </c>
      <c r="C68" s="92" t="n">
        <f aca="false">('Tavola 3.1.5'!G68-'Tavola 3.1.5'!C68)/'Tavola 3.1.5'!C68*100</f>
        <v>-3.44827586206897</v>
      </c>
      <c r="D68" s="92" t="n">
        <f aca="false">('Tavola 3.1.5'!H68-'Tavola 3.1.5'!D68)/'Tavola 3.1.5'!D68*100</f>
        <v>1.22184039709813</v>
      </c>
      <c r="E68" s="92" t="n">
        <f aca="false">('Tavola 3.1.5'!I68-'Tavola 3.1.5'!E68)/'Tavola 3.1.5'!E68*100</f>
        <v>3.98406374501992</v>
      </c>
      <c r="F68" s="92" t="n">
        <f aca="false">('Tavola 3.1.5'!J68-'Tavola 3.1.5'!F68)/'Tavola 3.1.5'!F68*100</f>
        <v>8.78787878787879</v>
      </c>
      <c r="G68" s="92" t="n">
        <f aca="false">('Tavola 3.1.5'!K68-'Tavola 3.1.5'!G68)/'Tavola 3.1.5'!G68*100</f>
        <v>-3.86904761904762</v>
      </c>
    </row>
    <row r="69" customFormat="false" ht="15" hidden="false" customHeight="true" outlineLevel="0" collapsed="false">
      <c r="A69" s="93" t="s">
        <v>151</v>
      </c>
      <c r="B69" s="92" t="n">
        <f aca="false">('Tavola 3.1.5'!F69-'Tavola 3.1.5'!B69)/'Tavola 3.1.5'!B69*100</f>
        <v>17.037037037037</v>
      </c>
      <c r="C69" s="92" t="n">
        <f aca="false">('Tavola 3.1.5'!G69-'Tavola 3.1.5'!C69)/'Tavola 3.1.5'!C69*100</f>
        <v>-14.6666666666667</v>
      </c>
      <c r="D69" s="92" t="n">
        <f aca="false">('Tavola 3.1.5'!H69-'Tavola 3.1.5'!D69)/'Tavola 3.1.5'!D69*100</f>
        <v>13.3928571428571</v>
      </c>
      <c r="E69" s="92" t="n">
        <f aca="false">('Tavola 3.1.5'!I69-'Tavola 3.1.5'!E69)/'Tavola 3.1.5'!E69*100</f>
        <v>-4.72972972972973</v>
      </c>
      <c r="F69" s="92" t="n">
        <f aca="false">('Tavola 3.1.5'!J69-'Tavola 3.1.5'!F69)/'Tavola 3.1.5'!F69*100</f>
        <v>-18.3544303797468</v>
      </c>
      <c r="G69" s="92" t="n">
        <f aca="false">('Tavola 3.1.5'!K69-'Tavola 3.1.5'!G69)/'Tavola 3.1.5'!G69*100</f>
        <v>-1.5625</v>
      </c>
    </row>
    <row r="70" customFormat="false" ht="15" hidden="false" customHeight="true" outlineLevel="0" collapsed="false">
      <c r="A70" s="93" t="s">
        <v>152</v>
      </c>
      <c r="B70" s="92" t="n">
        <f aca="false">('Tavola 3.1.5'!F70-'Tavola 3.1.5'!B70)/'Tavola 3.1.5'!B70*100</f>
        <v>35.7303370786517</v>
      </c>
      <c r="C70" s="92" t="n">
        <f aca="false">('Tavola 3.1.5'!G70-'Tavola 3.1.5'!C70)/'Tavola 3.1.5'!C70*100</f>
        <v>48.0263157894737</v>
      </c>
      <c r="D70" s="92" t="n">
        <f aca="false">('Tavola 3.1.5'!H70-'Tavola 3.1.5'!D70)/'Tavola 3.1.5'!D70*100</f>
        <v>-0.20746887966805</v>
      </c>
      <c r="E70" s="92" t="n">
        <f aca="false">('Tavola 3.1.5'!I70-'Tavola 3.1.5'!E70)/'Tavola 3.1.5'!E70*100</f>
        <v>-21.2844036697248</v>
      </c>
      <c r="F70" s="92" t="n">
        <f aca="false">('Tavola 3.1.5'!J70-'Tavola 3.1.5'!F70)/'Tavola 3.1.5'!F70*100</f>
        <v>-16.5562913907285</v>
      </c>
      <c r="G70" s="92" t="n">
        <f aca="false">('Tavola 3.1.5'!K70-'Tavola 3.1.5'!G70)/'Tavola 3.1.5'!G70*100</f>
        <v>-15.7777777777778</v>
      </c>
    </row>
    <row r="71" customFormat="false" ht="15" hidden="false" customHeight="true" outlineLevel="0" collapsed="false">
      <c r="A71" s="93" t="s">
        <v>157</v>
      </c>
      <c r="B71" s="92" t="n">
        <f aca="false">('Tavola 3.1.5'!F71-'Tavola 3.1.5'!B71)/'Tavola 3.1.5'!B71*100</f>
        <v>57.0719602977667</v>
      </c>
      <c r="C71" s="92" t="n">
        <f aca="false">('Tavola 3.1.5'!G71-'Tavola 3.1.5'!C71)/'Tavola 3.1.5'!C71*100</f>
        <v>-5.12091038406828</v>
      </c>
      <c r="D71" s="92" t="n">
        <f aca="false">('Tavola 3.1.5'!H71-'Tavola 3.1.5'!D71)/'Tavola 3.1.5'!D71*100</f>
        <v>-37.5234521575985</v>
      </c>
      <c r="E71" s="92" t="n">
        <f aca="false">('Tavola 3.1.5'!I71-'Tavola 3.1.5'!E71)/'Tavola 3.1.5'!E71*100</f>
        <v>-51.2287334593573</v>
      </c>
      <c r="F71" s="92" t="n">
        <f aca="false">('Tavola 3.1.5'!J71-'Tavola 3.1.5'!F71)/'Tavola 3.1.5'!F71*100</f>
        <v>-66.0347551342812</v>
      </c>
      <c r="G71" s="92" t="n">
        <f aca="false">('Tavola 3.1.5'!K71-'Tavola 3.1.5'!G71)/'Tavola 3.1.5'!G71*100</f>
        <v>-64.9175412293853</v>
      </c>
    </row>
    <row r="72" customFormat="false" ht="15" hidden="false" customHeight="true" outlineLevel="0" collapsed="false">
      <c r="A72" s="90" t="s">
        <v>18</v>
      </c>
      <c r="B72" s="88" t="n">
        <f aca="false">('Tavola 3.1.5'!F72-'Tavola 3.1.5'!B72)/'Tavola 3.1.5'!B72*100</f>
        <v>-1.46102390886814</v>
      </c>
      <c r="C72" s="88" t="n">
        <f aca="false">('Tavola 3.1.5'!G72-'Tavola 3.1.5'!C72)/'Tavola 3.1.5'!C72*100</f>
        <v>-8.18345847156743</v>
      </c>
      <c r="D72" s="88" t="n">
        <f aca="false">('Tavola 3.1.5'!H72-'Tavola 3.1.5'!D72)/'Tavola 3.1.5'!D72*100</f>
        <v>-12.4180213107748</v>
      </c>
      <c r="E72" s="88" t="n">
        <f aca="false">('Tavola 3.1.5'!I72-'Tavola 3.1.5'!E72)/'Tavola 3.1.5'!E72*100</f>
        <v>-13.2170878162057</v>
      </c>
      <c r="F72" s="88" t="n">
        <f aca="false">('Tavola 3.1.5'!J72-'Tavola 3.1.5'!F72)/'Tavola 3.1.5'!F72*100</f>
        <v>-8.8746101731369</v>
      </c>
      <c r="G72" s="88" t="n">
        <f aca="false">('Tavola 3.1.5'!K72-'Tavola 3.1.5'!G72)/'Tavola 3.1.5'!G72*100</f>
        <v>-7.21870047543582</v>
      </c>
    </row>
    <row r="73" customFormat="false" ht="15" hidden="false" customHeight="true" outlineLevel="0" collapsed="false">
      <c r="A73" s="91" t="s">
        <v>162</v>
      </c>
      <c r="B73" s="92" t="n">
        <f aca="false">('Tavola 3.1.5'!F73-'Tavola 3.1.5'!B73)/'Tavola 3.1.5'!B73*100</f>
        <v>-7.10637103564412</v>
      </c>
      <c r="C73" s="92" t="n">
        <f aca="false">('Tavola 3.1.5'!G73-'Tavola 3.1.5'!C73)/'Tavola 3.1.5'!C73*100</f>
        <v>-12.9567910337708</v>
      </c>
      <c r="D73" s="92" t="n">
        <f aca="false">('Tavola 3.1.5'!H73-'Tavola 3.1.5'!D73)/'Tavola 3.1.5'!D73*100</f>
        <v>-15.0830794358765</v>
      </c>
      <c r="E73" s="92" t="n">
        <f aca="false">('Tavola 3.1.5'!I73-'Tavola 3.1.5'!E73)/'Tavola 3.1.5'!E73*100</f>
        <v>-15.6688522581041</v>
      </c>
      <c r="F73" s="92" t="n">
        <f aca="false">('Tavola 3.1.5'!J73-'Tavola 3.1.5'!F73)/'Tavola 3.1.5'!F73*100</f>
        <v>-14.163997824642</v>
      </c>
      <c r="G73" s="92" t="n">
        <f aca="false">('Tavola 3.1.5'!K73-'Tavola 3.1.5'!G73)/'Tavola 3.1.5'!G73*100</f>
        <v>-10.9921387910003</v>
      </c>
    </row>
    <row r="74" customFormat="false" ht="15" hidden="false" customHeight="true" outlineLevel="0" collapsed="false">
      <c r="A74" s="93" t="s">
        <v>149</v>
      </c>
      <c r="B74" s="92" t="n">
        <f aca="false">('Tavola 3.1.5'!F74-'Tavola 3.1.5'!B74)/'Tavola 3.1.5'!B74*100</f>
        <v>-8.16272268013826</v>
      </c>
      <c r="C74" s="92" t="n">
        <f aca="false">('Tavola 3.1.5'!G74-'Tavola 3.1.5'!C74)/'Tavola 3.1.5'!C74*100</f>
        <v>-12.1502797761791</v>
      </c>
      <c r="D74" s="92" t="n">
        <f aca="false">('Tavola 3.1.5'!H74-'Tavola 3.1.5'!D74)/'Tavola 3.1.5'!D74*100</f>
        <v>-9.35353179496213</v>
      </c>
      <c r="E74" s="92" t="n">
        <f aca="false">('Tavola 3.1.5'!I74-'Tavola 3.1.5'!E74)/'Tavola 3.1.5'!E74*100</f>
        <v>-4.33860393366757</v>
      </c>
      <c r="F74" s="92" t="n">
        <f aca="false">('Tavola 3.1.5'!J74-'Tavola 3.1.5'!F74)/'Tavola 3.1.5'!F74*100</f>
        <v>-7.9183555298205</v>
      </c>
      <c r="G74" s="92" t="n">
        <f aca="false">('Tavola 3.1.5'!K74-'Tavola 3.1.5'!G74)/'Tavola 3.1.5'!G74*100</f>
        <v>-6.15104640582348</v>
      </c>
    </row>
    <row r="75" customFormat="false" ht="15" hidden="false" customHeight="true" outlineLevel="0" collapsed="false">
      <c r="A75" s="93" t="s">
        <v>150</v>
      </c>
      <c r="B75" s="92" t="n">
        <f aca="false">('Tavola 3.1.5'!F75-'Tavola 3.1.5'!B75)/'Tavola 3.1.5'!B75*100</f>
        <v>-14.9630801687764</v>
      </c>
      <c r="C75" s="92" t="n">
        <f aca="false">('Tavola 3.1.5'!G75-'Tavola 3.1.5'!C75)/'Tavola 3.1.5'!C75*100</f>
        <v>-18.1455683424187</v>
      </c>
      <c r="D75" s="92" t="n">
        <f aca="false">('Tavola 3.1.5'!H75-'Tavola 3.1.5'!D75)/'Tavola 3.1.5'!D75*100</f>
        <v>-13.2209596639561</v>
      </c>
      <c r="E75" s="92" t="n">
        <f aca="false">('Tavola 3.1.5'!I75-'Tavola 3.1.5'!E75)/'Tavola 3.1.5'!E75*100</f>
        <v>-12.9643467122118</v>
      </c>
      <c r="F75" s="92" t="n">
        <f aca="false">('Tavola 3.1.5'!J75-'Tavola 3.1.5'!F75)/'Tavola 3.1.5'!F75*100</f>
        <v>-9.99193698443218</v>
      </c>
      <c r="G75" s="92" t="n">
        <f aca="false">('Tavola 3.1.5'!K75-'Tavola 3.1.5'!G75)/'Tavola 3.1.5'!G75*100</f>
        <v>-6.10470493926127</v>
      </c>
    </row>
    <row r="76" customFormat="false" ht="15" hidden="false" customHeight="true" outlineLevel="0" collapsed="false">
      <c r="A76" s="93" t="s">
        <v>151</v>
      </c>
      <c r="B76" s="92" t="n">
        <f aca="false">('Tavola 3.1.5'!F76-'Tavola 3.1.5'!B76)/'Tavola 3.1.5'!B76*100</f>
        <v>10.6326422115896</v>
      </c>
      <c r="C76" s="92" t="n">
        <f aca="false">('Tavola 3.1.5'!G76-'Tavola 3.1.5'!C76)/'Tavola 3.1.5'!C76*100</f>
        <v>-12.0879120879121</v>
      </c>
      <c r="D76" s="92" t="n">
        <f aca="false">('Tavola 3.1.5'!H76-'Tavola 3.1.5'!D76)/'Tavola 3.1.5'!D76*100</f>
        <v>-13.6543535620053</v>
      </c>
      <c r="E76" s="92" t="n">
        <f aca="false">('Tavola 3.1.5'!I76-'Tavola 3.1.5'!E76)/'Tavola 3.1.5'!E76*100</f>
        <v>-7.55417956656347</v>
      </c>
      <c r="F76" s="92" t="n">
        <f aca="false">('Tavola 3.1.5'!J76-'Tavola 3.1.5'!F76)/'Tavola 3.1.5'!F76*100</f>
        <v>-26.6698702546852</v>
      </c>
      <c r="G76" s="92" t="n">
        <f aca="false">('Tavola 3.1.5'!K76-'Tavola 3.1.5'!G76)/'Tavola 3.1.5'!G76*100</f>
        <v>-17.9605263157895</v>
      </c>
    </row>
    <row r="77" customFormat="false" ht="15" hidden="false" customHeight="true" outlineLevel="0" collapsed="false">
      <c r="A77" s="93" t="s">
        <v>152</v>
      </c>
      <c r="B77" s="92" t="n">
        <f aca="false">('Tavola 3.1.5'!F77-'Tavola 3.1.5'!B77)/'Tavola 3.1.5'!B77*100</f>
        <v>-1.11227701993704</v>
      </c>
      <c r="C77" s="92" t="n">
        <f aca="false">('Tavola 3.1.5'!G77-'Tavola 3.1.5'!C77)/'Tavola 3.1.5'!C77*100</f>
        <v>-12.0729588882455</v>
      </c>
      <c r="D77" s="92" t="n">
        <f aca="false">('Tavola 3.1.5'!H77-'Tavola 3.1.5'!D77)/'Tavola 3.1.5'!D77*100</f>
        <v>-26.594427244582</v>
      </c>
      <c r="E77" s="92" t="n">
        <f aca="false">('Tavola 3.1.5'!I77-'Tavola 3.1.5'!E77)/'Tavola 3.1.5'!E77*100</f>
        <v>-23.3342626149986</v>
      </c>
      <c r="F77" s="92" t="n">
        <f aca="false">('Tavola 3.1.5'!J77-'Tavola 3.1.5'!F77)/'Tavola 3.1.5'!F77*100</f>
        <v>-29.6901528013582</v>
      </c>
      <c r="G77" s="92" t="n">
        <f aca="false">('Tavola 3.1.5'!K77-'Tavola 3.1.5'!G77)/'Tavola 3.1.5'!G77*100</f>
        <v>-27.9222917352651</v>
      </c>
    </row>
    <row r="78" customFormat="false" ht="15" hidden="false" customHeight="true" outlineLevel="0" collapsed="false">
      <c r="A78" s="93" t="s">
        <v>157</v>
      </c>
      <c r="B78" s="92" t="n">
        <f aca="false">('Tavola 3.1.5'!F78-'Tavola 3.1.5'!B78)/'Tavola 3.1.5'!B78*100</f>
        <v>30.8553157474021</v>
      </c>
      <c r="C78" s="92" t="n">
        <f aca="false">('Tavola 3.1.5'!G78-'Tavola 3.1.5'!C78)/'Tavola 3.1.5'!C78*100</f>
        <v>22.1468926553672</v>
      </c>
      <c r="D78" s="92" t="n">
        <f aca="false">('Tavola 3.1.5'!H78-'Tavola 3.1.5'!D78)/'Tavola 3.1.5'!D78*100</f>
        <v>-26.3620386643234</v>
      </c>
      <c r="E78" s="92" t="n">
        <f aca="false">('Tavola 3.1.5'!I78-'Tavola 3.1.5'!E78)/'Tavola 3.1.5'!E78*100</f>
        <v>-42.7148548662493</v>
      </c>
      <c r="F78" s="92" t="n">
        <f aca="false">('Tavola 3.1.5'!J78-'Tavola 3.1.5'!F78)/'Tavola 3.1.5'!F78*100</f>
        <v>-17.5931582162492</v>
      </c>
      <c r="G78" s="92" t="n">
        <f aca="false">('Tavola 3.1.5'!K78-'Tavola 3.1.5'!G78)/'Tavola 3.1.5'!G78*100</f>
        <v>-24.5143385753932</v>
      </c>
    </row>
    <row r="79" customFormat="false" ht="15" hidden="false" customHeight="true" outlineLevel="0" collapsed="false">
      <c r="A79" s="91" t="s">
        <v>163</v>
      </c>
      <c r="B79" s="92" t="n">
        <f aca="false">('Tavola 3.1.5'!F79-'Tavola 3.1.5'!B79)/'Tavola 3.1.5'!B79*100</f>
        <v>3.5845980183118</v>
      </c>
      <c r="C79" s="92" t="n">
        <f aca="false">('Tavola 3.1.5'!G79-'Tavola 3.1.5'!C79)/'Tavola 3.1.5'!C79*100</f>
        <v>-3.53542606048422</v>
      </c>
      <c r="D79" s="92" t="n">
        <f aca="false">('Tavola 3.1.5'!H79-'Tavola 3.1.5'!D79)/'Tavola 3.1.5'!D79*100</f>
        <v>-10.0621945801866</v>
      </c>
      <c r="E79" s="92" t="n">
        <f aca="false">('Tavola 3.1.5'!I79-'Tavola 3.1.5'!E79)/'Tavola 3.1.5'!E79*100</f>
        <v>-11.2234983432572</v>
      </c>
      <c r="F79" s="92" t="n">
        <f aca="false">('Tavola 3.1.5'!J79-'Tavola 3.1.5'!F79)/'Tavola 3.1.5'!F79*100</f>
        <v>-4.63505594033031</v>
      </c>
      <c r="G79" s="92" t="n">
        <f aca="false">('Tavola 3.1.5'!K79-'Tavola 3.1.5'!G79)/'Tavola 3.1.5'!G79*100</f>
        <v>-3.90317970703823</v>
      </c>
    </row>
    <row r="80" customFormat="false" ht="15" hidden="false" customHeight="true" outlineLevel="0" collapsed="false">
      <c r="A80" s="93" t="s">
        <v>149</v>
      </c>
      <c r="B80" s="92" t="n">
        <f aca="false">('Tavola 3.1.5'!F80-'Tavola 3.1.5'!B80)/'Tavola 3.1.5'!B80*100</f>
        <v>1.82397538732007</v>
      </c>
      <c r="C80" s="92" t="n">
        <f aca="false">('Tavola 3.1.5'!G80-'Tavola 3.1.5'!C80)/'Tavola 3.1.5'!C80*100</f>
        <v>0.2210433244916</v>
      </c>
      <c r="D80" s="92" t="n">
        <f aca="false">('Tavola 3.1.5'!H80-'Tavola 3.1.5'!D80)/'Tavola 3.1.5'!D80*100</f>
        <v>-5.0338000965717</v>
      </c>
      <c r="E80" s="92" t="n">
        <f aca="false">('Tavola 3.1.5'!I80-'Tavola 3.1.5'!E80)/'Tavola 3.1.5'!E80*100</f>
        <v>1.42383190489356</v>
      </c>
      <c r="F80" s="92" t="n">
        <f aca="false">('Tavola 3.1.5'!J80-'Tavola 3.1.5'!F80)/'Tavola 3.1.5'!F80*100</f>
        <v>-11.9132405309162</v>
      </c>
      <c r="G80" s="92" t="n">
        <f aca="false">('Tavola 3.1.5'!K80-'Tavola 3.1.5'!G80)/'Tavola 3.1.5'!G80*100</f>
        <v>-13.9097191589472</v>
      </c>
    </row>
    <row r="81" customFormat="false" ht="15" hidden="false" customHeight="true" outlineLevel="0" collapsed="false">
      <c r="A81" s="93" t="s">
        <v>150</v>
      </c>
      <c r="B81" s="92" t="n">
        <f aca="false">('Tavola 3.1.5'!F81-'Tavola 3.1.5'!B81)/'Tavola 3.1.5'!B81*100</f>
        <v>-0.465094205305871</v>
      </c>
      <c r="C81" s="92" t="n">
        <f aca="false">('Tavola 3.1.5'!G81-'Tavola 3.1.5'!C81)/'Tavola 3.1.5'!C81*100</f>
        <v>-5.64814345777823</v>
      </c>
      <c r="D81" s="92" t="n">
        <f aca="false">('Tavola 3.1.5'!H81-'Tavola 3.1.5'!D81)/'Tavola 3.1.5'!D81*100</f>
        <v>-8.33990925231801</v>
      </c>
      <c r="E81" s="92" t="n">
        <f aca="false">('Tavola 3.1.5'!I81-'Tavola 3.1.5'!E81)/'Tavola 3.1.5'!E81*100</f>
        <v>-5.83804944470448</v>
      </c>
      <c r="F81" s="92" t="n">
        <f aca="false">('Tavola 3.1.5'!J81-'Tavola 3.1.5'!F81)/'Tavola 3.1.5'!F81*100</f>
        <v>7.98169074524389</v>
      </c>
      <c r="G81" s="92" t="n">
        <f aca="false">('Tavola 3.1.5'!K81-'Tavola 3.1.5'!G81)/'Tavola 3.1.5'!G81*100</f>
        <v>5.99699345001611</v>
      </c>
    </row>
    <row r="82" customFormat="false" ht="15" hidden="false" customHeight="true" outlineLevel="0" collapsed="false">
      <c r="A82" s="93" t="s">
        <v>151</v>
      </c>
      <c r="B82" s="92" t="n">
        <f aca="false">('Tavola 3.1.5'!F82-'Tavola 3.1.5'!B82)/'Tavola 3.1.5'!B82*100</f>
        <v>23.0423620025674</v>
      </c>
      <c r="C82" s="92" t="n">
        <f aca="false">('Tavola 3.1.5'!G82-'Tavola 3.1.5'!C82)/'Tavola 3.1.5'!C82*100</f>
        <v>-1.92837465564738</v>
      </c>
      <c r="D82" s="92" t="n">
        <f aca="false">('Tavola 3.1.5'!H82-'Tavola 3.1.5'!D82)/'Tavola 3.1.5'!D82*100</f>
        <v>-2.8105167724388</v>
      </c>
      <c r="E82" s="92" t="n">
        <f aca="false">('Tavola 3.1.5'!I82-'Tavola 3.1.5'!E82)/'Tavola 3.1.5'!E82*100</f>
        <v>-9.73505853357979</v>
      </c>
      <c r="F82" s="92" t="n">
        <f aca="false">('Tavola 3.1.5'!J82-'Tavola 3.1.5'!F82)/'Tavola 3.1.5'!F82*100</f>
        <v>-24.1001564945227</v>
      </c>
      <c r="G82" s="92" t="n">
        <f aca="false">('Tavola 3.1.5'!K82-'Tavola 3.1.5'!G82)/'Tavola 3.1.5'!G82*100</f>
        <v>-22.4016853932584</v>
      </c>
    </row>
    <row r="83" customFormat="false" ht="15" hidden="false" customHeight="true" outlineLevel="0" collapsed="false">
      <c r="A83" s="93" t="s">
        <v>152</v>
      </c>
      <c r="B83" s="92" t="n">
        <f aca="false">('Tavola 3.1.5'!F83-'Tavola 3.1.5'!B83)/'Tavola 3.1.5'!B83*100</f>
        <v>0.376970527758739</v>
      </c>
      <c r="C83" s="92" t="n">
        <f aca="false">('Tavola 3.1.5'!G83-'Tavola 3.1.5'!C83)/'Tavola 3.1.5'!C83*100</f>
        <v>-15.8130283441074</v>
      </c>
      <c r="D83" s="92" t="n">
        <f aca="false">('Tavola 3.1.5'!H83-'Tavola 3.1.5'!D83)/'Tavola 3.1.5'!D83*100</f>
        <v>-27.825</v>
      </c>
      <c r="E83" s="92" t="n">
        <f aca="false">('Tavola 3.1.5'!I83-'Tavola 3.1.5'!E83)/'Tavola 3.1.5'!E83*100</f>
        <v>-34.261444077395</v>
      </c>
      <c r="F83" s="92" t="n">
        <f aca="false">('Tavola 3.1.5'!J83-'Tavola 3.1.5'!F83)/'Tavola 3.1.5'!F83*100</f>
        <v>-41.0891089108911</v>
      </c>
      <c r="G83" s="92" t="n">
        <f aca="false">('Tavola 3.1.5'!K83-'Tavola 3.1.5'!G83)/'Tavola 3.1.5'!G83*100</f>
        <v>-32.4276432368577</v>
      </c>
    </row>
    <row r="84" customFormat="false" ht="15" hidden="false" customHeight="true" outlineLevel="0" collapsed="false">
      <c r="A84" s="93" t="s">
        <v>157</v>
      </c>
      <c r="B84" s="92" t="n">
        <f aca="false">('Tavola 3.1.5'!F84-'Tavola 3.1.5'!B84)/'Tavola 3.1.5'!B84*100</f>
        <v>42.6272292301</v>
      </c>
      <c r="C84" s="92" t="n">
        <f aca="false">('Tavola 3.1.5'!G84-'Tavola 3.1.5'!C84)/'Tavola 3.1.5'!C84*100</f>
        <v>18.9141234918382</v>
      </c>
      <c r="D84" s="92" t="n">
        <f aca="false">('Tavola 3.1.5'!H84-'Tavola 3.1.5'!D84)/'Tavola 3.1.5'!D84*100</f>
        <v>-15.809604759881</v>
      </c>
      <c r="E84" s="92" t="n">
        <f aca="false">('Tavola 3.1.5'!I84-'Tavola 3.1.5'!E84)/'Tavola 3.1.5'!E84*100</f>
        <v>-45.8933107535986</v>
      </c>
      <c r="F84" s="92" t="n">
        <f aca="false">('Tavola 3.1.5'!J84-'Tavola 3.1.5'!F84)/'Tavola 3.1.5'!F84*100</f>
        <v>11.741384568466</v>
      </c>
      <c r="G84" s="92" t="n">
        <f aca="false">('Tavola 3.1.5'!K84-'Tavola 3.1.5'!G84)/'Tavola 3.1.5'!G84*100</f>
        <v>-1.93971948672038</v>
      </c>
    </row>
    <row r="85" customFormat="false" ht="15" hidden="false" customHeight="true" outlineLevel="0" collapsed="false">
      <c r="A85" s="90" t="s">
        <v>19</v>
      </c>
      <c r="B85" s="88" t="n">
        <f aca="false">('Tavola 3.1.5'!F85-'Tavola 3.1.5'!B85)/'Tavola 3.1.5'!B85*100</f>
        <v>11.2023070097604</v>
      </c>
      <c r="C85" s="88" t="n">
        <f aca="false">('Tavola 3.1.5'!G85-'Tavola 3.1.5'!C85)/'Tavola 3.1.5'!C85*100</f>
        <v>-10.7136685674788</v>
      </c>
      <c r="D85" s="88" t="n">
        <f aca="false">('Tavola 3.1.5'!H85-'Tavola 3.1.5'!D85)/'Tavola 3.1.5'!D85*100</f>
        <v>-4.92693110647182</v>
      </c>
      <c r="E85" s="88" t="n">
        <f aca="false">('Tavola 3.1.5'!I85-'Tavola 3.1.5'!E85)/'Tavola 3.1.5'!E85*100</f>
        <v>-19.711014176663</v>
      </c>
      <c r="F85" s="88" t="n">
        <f aca="false">('Tavola 3.1.5'!J85-'Tavola 3.1.5'!F85)/'Tavola 3.1.5'!F85*100</f>
        <v>-9.89427488529823</v>
      </c>
      <c r="G85" s="88" t="n">
        <f aca="false">('Tavola 3.1.5'!K85-'Tavola 3.1.5'!G85)/'Tavola 3.1.5'!G85*100</f>
        <v>-17.8633636539578</v>
      </c>
    </row>
    <row r="86" customFormat="false" ht="15" hidden="false" customHeight="true" outlineLevel="0" collapsed="false">
      <c r="A86" s="91" t="s">
        <v>162</v>
      </c>
      <c r="B86" s="92" t="n">
        <f aca="false">('Tavola 3.1.5'!F86-'Tavola 3.1.5'!B86)/'Tavola 3.1.5'!B86*100</f>
        <v>12.2348297977306</v>
      </c>
      <c r="C86" s="92" t="n">
        <f aca="false">('Tavola 3.1.5'!G86-'Tavola 3.1.5'!C86)/'Tavola 3.1.5'!C86*100</f>
        <v>-9.57487552661815</v>
      </c>
      <c r="D86" s="92" t="n">
        <f aca="false">('Tavola 3.1.5'!H86-'Tavola 3.1.5'!D86)/'Tavola 3.1.5'!D86*100</f>
        <v>-6.25305324865657</v>
      </c>
      <c r="E86" s="92" t="n">
        <f aca="false">('Tavola 3.1.5'!I86-'Tavola 3.1.5'!E86)/'Tavola 3.1.5'!E86*100</f>
        <v>-22.3062381852552</v>
      </c>
      <c r="F86" s="92" t="n">
        <f aca="false">('Tavola 3.1.5'!J86-'Tavola 3.1.5'!F86)/'Tavola 3.1.5'!F86*100</f>
        <v>-14.5934065934066</v>
      </c>
      <c r="G86" s="92" t="n">
        <f aca="false">('Tavola 3.1.5'!K86-'Tavola 3.1.5'!G86)/'Tavola 3.1.5'!G86*100</f>
        <v>-18.7208809826345</v>
      </c>
    </row>
    <row r="87" customFormat="false" ht="15" hidden="false" customHeight="true" outlineLevel="0" collapsed="false">
      <c r="A87" s="93" t="s">
        <v>149</v>
      </c>
      <c r="B87" s="92" t="n">
        <f aca="false">('Tavola 3.1.5'!F87-'Tavola 3.1.5'!B87)/'Tavola 3.1.5'!B87*100</f>
        <v>-11.8556701030928</v>
      </c>
      <c r="C87" s="92" t="n">
        <f aca="false">('Tavola 3.1.5'!G87-'Tavola 3.1.5'!C87)/'Tavola 3.1.5'!C87*100</f>
        <v>-25.5451713395639</v>
      </c>
      <c r="D87" s="92" t="n">
        <f aca="false">('Tavola 3.1.5'!H87-'Tavola 3.1.5'!D87)/'Tavola 3.1.5'!D87*100</f>
        <v>0</v>
      </c>
      <c r="E87" s="92" t="n">
        <f aca="false">('Tavola 3.1.5'!I87-'Tavola 3.1.5'!E87)/'Tavola 3.1.5'!E87*100</f>
        <v>-8.25688073394496</v>
      </c>
      <c r="F87" s="92" t="n">
        <f aca="false">('Tavola 3.1.5'!J87-'Tavola 3.1.5'!F87)/'Tavola 3.1.5'!F87*100</f>
        <v>-21.9298245614035</v>
      </c>
      <c r="G87" s="92" t="n">
        <f aca="false">('Tavola 3.1.5'!K87-'Tavola 3.1.5'!G87)/'Tavola 3.1.5'!G87*100</f>
        <v>-12.5523012552301</v>
      </c>
    </row>
    <row r="88" customFormat="false" ht="15" hidden="false" customHeight="true" outlineLevel="0" collapsed="false">
      <c r="A88" s="93" t="s">
        <v>150</v>
      </c>
      <c r="B88" s="92" t="n">
        <f aca="false">('Tavola 3.1.5'!F88-'Tavola 3.1.5'!B88)/'Tavola 3.1.5'!B88*100</f>
        <v>13.2838283828383</v>
      </c>
      <c r="C88" s="92" t="n">
        <f aca="false">('Tavola 3.1.5'!G88-'Tavola 3.1.5'!C88)/'Tavola 3.1.5'!C88*100</f>
        <v>-12.1142857142857</v>
      </c>
      <c r="D88" s="92" t="n">
        <f aca="false">('Tavola 3.1.5'!H88-'Tavola 3.1.5'!D88)/'Tavola 3.1.5'!D88*100</f>
        <v>7.2463768115942</v>
      </c>
      <c r="E88" s="92" t="n">
        <f aca="false">('Tavola 3.1.5'!I88-'Tavola 3.1.5'!E88)/'Tavola 3.1.5'!E88*100</f>
        <v>-19.3889541715629</v>
      </c>
      <c r="F88" s="92" t="n">
        <f aca="false">('Tavola 3.1.5'!J88-'Tavola 3.1.5'!F88)/'Tavola 3.1.5'!F88*100</f>
        <v>1.67516387472688</v>
      </c>
      <c r="G88" s="92" t="n">
        <f aca="false">('Tavola 3.1.5'!K88-'Tavola 3.1.5'!G88)/'Tavola 3.1.5'!G88*100</f>
        <v>-7.86736020806242</v>
      </c>
    </row>
    <row r="89" customFormat="false" ht="15" hidden="false" customHeight="true" outlineLevel="0" collapsed="false">
      <c r="A89" s="93" t="s">
        <v>151</v>
      </c>
      <c r="B89" s="92" t="n">
        <f aca="false">('Tavola 3.1.5'!F89-'Tavola 3.1.5'!B89)/'Tavola 3.1.5'!B89*100</f>
        <v>18.2692307692308</v>
      </c>
      <c r="C89" s="92" t="n">
        <f aca="false">('Tavola 3.1.5'!G89-'Tavola 3.1.5'!C89)/'Tavola 3.1.5'!C89*100</f>
        <v>-41.6184971098266</v>
      </c>
      <c r="D89" s="92" t="n">
        <f aca="false">('Tavola 3.1.5'!H89-'Tavola 3.1.5'!D89)/'Tavola 3.1.5'!D89*100</f>
        <v>-25.7425742574257</v>
      </c>
      <c r="E89" s="92" t="n">
        <f aca="false">('Tavola 3.1.5'!I89-'Tavola 3.1.5'!E89)/'Tavola 3.1.5'!E89*100</f>
        <v>-6.84931506849315</v>
      </c>
      <c r="F89" s="92" t="n">
        <f aca="false">('Tavola 3.1.5'!J89-'Tavola 3.1.5'!F89)/'Tavola 3.1.5'!F89*100</f>
        <v>-45.5284552845528</v>
      </c>
      <c r="G89" s="92" t="n">
        <f aca="false">('Tavola 3.1.5'!K89-'Tavola 3.1.5'!G89)/'Tavola 3.1.5'!G89*100</f>
        <v>-21.7821782178218</v>
      </c>
    </row>
    <row r="90" customFormat="false" ht="15" hidden="false" customHeight="true" outlineLevel="0" collapsed="false">
      <c r="A90" s="93" t="s">
        <v>152</v>
      </c>
      <c r="B90" s="92" t="n">
        <f aca="false">('Tavola 3.1.5'!F90-'Tavola 3.1.5'!B90)/'Tavola 3.1.5'!B90*100</f>
        <v>13.3333333333333</v>
      </c>
      <c r="C90" s="92" t="n">
        <f aca="false">('Tavola 3.1.5'!G90-'Tavola 3.1.5'!C90)/'Tavola 3.1.5'!C90*100</f>
        <v>-19.2982456140351</v>
      </c>
      <c r="D90" s="92" t="n">
        <f aca="false">('Tavola 3.1.5'!H90-'Tavola 3.1.5'!D90)/'Tavola 3.1.5'!D90*100</f>
        <v>-21.6981132075472</v>
      </c>
      <c r="E90" s="92" t="n">
        <f aca="false">('Tavola 3.1.5'!I90-'Tavola 3.1.5'!E90)/'Tavola 3.1.5'!E90*100</f>
        <v>-18.6746987951807</v>
      </c>
      <c r="F90" s="92" t="n">
        <f aca="false">('Tavola 3.1.5'!J90-'Tavola 3.1.5'!F90)/'Tavola 3.1.5'!F90*100</f>
        <v>-35.9477124183007</v>
      </c>
      <c r="G90" s="92" t="n">
        <f aca="false">('Tavola 3.1.5'!K90-'Tavola 3.1.5'!G90)/'Tavola 3.1.5'!G90*100</f>
        <v>-16.304347826087</v>
      </c>
    </row>
    <row r="91" customFormat="false" ht="15" hidden="false" customHeight="true" outlineLevel="0" collapsed="false">
      <c r="A91" s="93" t="s">
        <v>157</v>
      </c>
      <c r="B91" s="92" t="n">
        <f aca="false">('Tavola 3.1.5'!F91-'Tavola 3.1.5'!B91)/'Tavola 3.1.5'!B91*100</f>
        <v>51.063829787234</v>
      </c>
      <c r="C91" s="92" t="n">
        <f aca="false">('Tavola 3.1.5'!G91-'Tavola 3.1.5'!C91)/'Tavola 3.1.5'!C91*100</f>
        <v>54.5454545454545</v>
      </c>
      <c r="D91" s="92" t="n">
        <f aca="false">('Tavola 3.1.5'!H91-'Tavola 3.1.5'!D91)/'Tavola 3.1.5'!D91*100</f>
        <v>-44.0860215053763</v>
      </c>
      <c r="E91" s="92" t="n">
        <f aca="false">('Tavola 3.1.5'!I91-'Tavola 3.1.5'!E91)/'Tavola 3.1.5'!E91*100</f>
        <v>-48.3870967741936</v>
      </c>
      <c r="F91" s="92" t="n">
        <f aca="false">('Tavola 3.1.5'!J91-'Tavola 3.1.5'!F91)/'Tavola 3.1.5'!F91*100</f>
        <v>-59.5070422535211</v>
      </c>
      <c r="G91" s="92" t="n">
        <f aca="false">('Tavola 3.1.5'!K91-'Tavola 3.1.5'!G91)/'Tavola 3.1.5'!G91*100</f>
        <v>-64.9616368286445</v>
      </c>
    </row>
    <row r="92" customFormat="false" ht="15" hidden="false" customHeight="true" outlineLevel="0" collapsed="false">
      <c r="A92" s="91" t="s">
        <v>163</v>
      </c>
      <c r="B92" s="92" t="n">
        <f aca="false">('Tavola 3.1.5'!F92-'Tavola 3.1.5'!B92)/'Tavola 3.1.5'!B92*100</f>
        <v>10.3587263200322</v>
      </c>
      <c r="C92" s="92" t="n">
        <f aca="false">('Tavola 3.1.5'!G92-'Tavola 3.1.5'!C92)/'Tavola 3.1.5'!C92*100</f>
        <v>-11.6498740554156</v>
      </c>
      <c r="D92" s="92" t="n">
        <f aca="false">('Tavola 3.1.5'!H92-'Tavola 3.1.5'!D92)/'Tavola 3.1.5'!D92*100</f>
        <v>-3.9372949325556</v>
      </c>
      <c r="E92" s="92" t="n">
        <f aca="false">('Tavola 3.1.5'!I92-'Tavola 3.1.5'!E92)/'Tavola 3.1.5'!E92*100</f>
        <v>-17.7318596828448</v>
      </c>
      <c r="F92" s="92" t="n">
        <f aca="false">('Tavola 3.1.5'!J92-'Tavola 3.1.5'!F92)/'Tavola 3.1.5'!F92*100</f>
        <v>-5.98977355734113</v>
      </c>
      <c r="G92" s="92" t="n">
        <f aca="false">('Tavola 3.1.5'!K92-'Tavola 3.1.5'!G92)/'Tavola 3.1.5'!G92*100</f>
        <v>-17.1418389166073</v>
      </c>
    </row>
    <row r="93" customFormat="false" ht="15" hidden="false" customHeight="true" outlineLevel="0" collapsed="false">
      <c r="A93" s="93" t="s">
        <v>149</v>
      </c>
      <c r="B93" s="92" t="n">
        <f aca="false">('Tavola 3.1.5'!F93-'Tavola 3.1.5'!B93)/'Tavola 3.1.5'!B93*100</f>
        <v>16.144578313253</v>
      </c>
      <c r="C93" s="92" t="n">
        <f aca="false">('Tavola 3.1.5'!G93-'Tavola 3.1.5'!C93)/'Tavola 3.1.5'!C93*100</f>
        <v>-30.9133489461358</v>
      </c>
      <c r="D93" s="92" t="n">
        <f aca="false">('Tavola 3.1.5'!H93-'Tavola 3.1.5'!D93)/'Tavola 3.1.5'!D93*100</f>
        <v>-1.39103554868624</v>
      </c>
      <c r="E93" s="92" t="n">
        <f aca="false">('Tavola 3.1.5'!I93-'Tavola 3.1.5'!E93)/'Tavola 3.1.5'!E93*100</f>
        <v>8.69565217391304</v>
      </c>
      <c r="F93" s="92" t="n">
        <f aca="false">('Tavola 3.1.5'!J93-'Tavola 3.1.5'!F93)/'Tavola 3.1.5'!F93*100</f>
        <v>4.77178423236515</v>
      </c>
      <c r="G93" s="92" t="n">
        <f aca="false">('Tavola 3.1.5'!K93-'Tavola 3.1.5'!G93)/'Tavola 3.1.5'!G93*100</f>
        <v>18.9830508474576</v>
      </c>
    </row>
    <row r="94" customFormat="false" ht="15" hidden="false" customHeight="true" outlineLevel="0" collapsed="false">
      <c r="A94" s="93" t="s">
        <v>150</v>
      </c>
      <c r="B94" s="92" t="n">
        <f aca="false">('Tavola 3.1.5'!F94-'Tavola 3.1.5'!B94)/'Tavola 3.1.5'!B94*100</f>
        <v>-0.493522516964837</v>
      </c>
      <c r="C94" s="92" t="n">
        <f aca="false">('Tavola 3.1.5'!G94-'Tavola 3.1.5'!C94)/'Tavola 3.1.5'!C94*100</f>
        <v>-18.111753371869</v>
      </c>
      <c r="D94" s="92" t="n">
        <f aca="false">('Tavola 3.1.5'!H94-'Tavola 3.1.5'!D94)/'Tavola 3.1.5'!D94*100</f>
        <v>12.5730994152047</v>
      </c>
      <c r="E94" s="92" t="n">
        <f aca="false">('Tavola 3.1.5'!I94-'Tavola 3.1.5'!E94)/'Tavola 3.1.5'!E94*100</f>
        <v>-12.1906507791017</v>
      </c>
      <c r="F94" s="92" t="n">
        <f aca="false">('Tavola 3.1.5'!J94-'Tavola 3.1.5'!F94)/'Tavola 3.1.5'!F94*100</f>
        <v>6.26162430254185</v>
      </c>
      <c r="G94" s="92" t="n">
        <f aca="false">('Tavola 3.1.5'!K94-'Tavola 3.1.5'!G94)/'Tavola 3.1.5'!G94*100</f>
        <v>-2</v>
      </c>
    </row>
    <row r="95" customFormat="false" ht="15" hidden="false" customHeight="true" outlineLevel="0" collapsed="false">
      <c r="A95" s="93" t="s">
        <v>151</v>
      </c>
      <c r="B95" s="92" t="n">
        <f aca="false">('Tavola 3.1.5'!F95-'Tavola 3.1.5'!B95)/'Tavola 3.1.5'!B95*100</f>
        <v>26.0869565217391</v>
      </c>
      <c r="C95" s="92" t="n">
        <f aca="false">('Tavola 3.1.5'!G95-'Tavola 3.1.5'!C95)/'Tavola 3.1.5'!C95*100</f>
        <v>-23.3576642335766</v>
      </c>
      <c r="D95" s="92" t="n">
        <f aca="false">('Tavola 3.1.5'!H95-'Tavola 3.1.5'!D95)/'Tavola 3.1.5'!D95*100</f>
        <v>-33.3333333333333</v>
      </c>
      <c r="E95" s="92" t="n">
        <f aca="false">('Tavola 3.1.5'!I95-'Tavola 3.1.5'!E95)/'Tavola 3.1.5'!E95*100</f>
        <v>-7.46268656716418</v>
      </c>
      <c r="F95" s="92" t="n">
        <f aca="false">('Tavola 3.1.5'!J95-'Tavola 3.1.5'!F95)/'Tavola 3.1.5'!F95*100</f>
        <v>6.89655172413793</v>
      </c>
      <c r="G95" s="92" t="n">
        <f aca="false">('Tavola 3.1.5'!K95-'Tavola 3.1.5'!G95)/'Tavola 3.1.5'!G95*100</f>
        <v>-5.71428571428571</v>
      </c>
    </row>
    <row r="96" customFormat="false" ht="15" hidden="false" customHeight="true" outlineLevel="0" collapsed="false">
      <c r="A96" s="93" t="s">
        <v>152</v>
      </c>
      <c r="B96" s="92" t="n">
        <f aca="false">('Tavola 3.1.5'!F96-'Tavola 3.1.5'!B96)/'Tavola 3.1.5'!B96*100</f>
        <v>8.27586206896552</v>
      </c>
      <c r="C96" s="92" t="n">
        <f aca="false">('Tavola 3.1.5'!G96-'Tavola 3.1.5'!C96)/'Tavola 3.1.5'!C96*100</f>
        <v>-7.36842105263158</v>
      </c>
      <c r="D96" s="92" t="n">
        <f aca="false">('Tavola 3.1.5'!H96-'Tavola 3.1.5'!D96)/'Tavola 3.1.5'!D96*100</f>
        <v>-21.551724137931</v>
      </c>
      <c r="E96" s="92" t="n">
        <f aca="false">('Tavola 3.1.5'!I96-'Tavola 3.1.5'!E96)/'Tavola 3.1.5'!E96*100</f>
        <v>-5.51724137931035</v>
      </c>
      <c r="F96" s="92" t="n">
        <f aca="false">('Tavola 3.1.5'!J96-'Tavola 3.1.5'!F96)/'Tavola 3.1.5'!F96*100</f>
        <v>-40.1273885350319</v>
      </c>
      <c r="G96" s="92" t="n">
        <f aca="false">('Tavola 3.1.5'!K96-'Tavola 3.1.5'!G96)/'Tavola 3.1.5'!G96*100</f>
        <v>-28.4090909090909</v>
      </c>
    </row>
    <row r="97" customFormat="false" ht="15" hidden="false" customHeight="true" outlineLevel="0" collapsed="false">
      <c r="A97" s="93" t="s">
        <v>157</v>
      </c>
      <c r="B97" s="92" t="n">
        <f aca="false">('Tavola 3.1.5'!F97-'Tavola 3.1.5'!B97)/'Tavola 3.1.5'!B97*100</f>
        <v>72.7272727272727</v>
      </c>
      <c r="C97" s="92" t="n">
        <f aca="false">('Tavola 3.1.5'!G97-'Tavola 3.1.5'!C97)/'Tavola 3.1.5'!C97*100</f>
        <v>40.1360544217687</v>
      </c>
      <c r="D97" s="92" t="n">
        <f aca="false">('Tavola 3.1.5'!H97-'Tavola 3.1.5'!D97)/'Tavola 3.1.5'!D97*100</f>
        <v>-41.6666666666667</v>
      </c>
      <c r="E97" s="92" t="n">
        <f aca="false">('Tavola 3.1.5'!I97-'Tavola 3.1.5'!E97)/'Tavola 3.1.5'!E97*100</f>
        <v>-55.0438596491228</v>
      </c>
      <c r="F97" s="92" t="n">
        <f aca="false">('Tavola 3.1.5'!J97-'Tavola 3.1.5'!F97)/'Tavola 3.1.5'!F97*100</f>
        <v>-57.8947368421053</v>
      </c>
      <c r="G97" s="92" t="n">
        <f aca="false">('Tavola 3.1.5'!K97-'Tavola 3.1.5'!G97)/'Tavola 3.1.5'!G97*100</f>
        <v>-76.3754045307443</v>
      </c>
    </row>
    <row r="98" customFormat="false" ht="15" hidden="false" customHeight="true" outlineLevel="0" collapsed="false">
      <c r="A98" s="90" t="s">
        <v>20</v>
      </c>
      <c r="B98" s="88" t="n">
        <f aca="false">('Tavola 3.1.5'!F98-'Tavola 3.1.5'!B98)/'Tavola 3.1.5'!B98*100</f>
        <v>-6.96864111498258</v>
      </c>
      <c r="C98" s="88" t="n">
        <f aca="false">('Tavola 3.1.5'!G98-'Tavola 3.1.5'!C98)/'Tavola 3.1.5'!C98*100</f>
        <v>-8.04872223549081</v>
      </c>
      <c r="D98" s="88" t="n">
        <f aca="false">('Tavola 3.1.5'!H98-'Tavola 3.1.5'!D98)/'Tavola 3.1.5'!D98*100</f>
        <v>-10.8472040396484</v>
      </c>
      <c r="E98" s="88" t="n">
        <f aca="false">('Tavola 3.1.5'!I98-'Tavola 3.1.5'!E98)/'Tavola 3.1.5'!E98*100</f>
        <v>-15.6783468104223</v>
      </c>
      <c r="F98" s="88" t="n">
        <f aca="false">('Tavola 3.1.5'!J98-'Tavola 3.1.5'!F98)/'Tavola 3.1.5'!F98*100</f>
        <v>-7.64485569508702</v>
      </c>
      <c r="G98" s="88" t="n">
        <f aca="false">('Tavola 3.1.5'!K98-'Tavola 3.1.5'!G98)/'Tavola 3.1.5'!G98*100</f>
        <v>-10.3636363636364</v>
      </c>
    </row>
    <row r="99" customFormat="false" ht="15" hidden="false" customHeight="true" outlineLevel="0" collapsed="false">
      <c r="A99" s="91" t="s">
        <v>162</v>
      </c>
      <c r="B99" s="92" t="n">
        <f aca="false">('Tavola 3.1.5'!F99-'Tavola 3.1.5'!B99)/'Tavola 3.1.5'!B99*100</f>
        <v>-9.53315025500196</v>
      </c>
      <c r="C99" s="92" t="n">
        <f aca="false">('Tavola 3.1.5'!G99-'Tavola 3.1.5'!C99)/'Tavola 3.1.5'!C99*100</f>
        <v>-12.6431297709924</v>
      </c>
      <c r="D99" s="92" t="n">
        <f aca="false">('Tavola 3.1.5'!H99-'Tavola 3.1.5'!D99)/'Tavola 3.1.5'!D99*100</f>
        <v>-10.980073200488</v>
      </c>
      <c r="E99" s="92" t="n">
        <f aca="false">('Tavola 3.1.5'!I99-'Tavola 3.1.5'!E99)/'Tavola 3.1.5'!E99*100</f>
        <v>-6.70762928827445</v>
      </c>
      <c r="F99" s="92" t="n">
        <f aca="false">('Tavola 3.1.5'!J99-'Tavola 3.1.5'!F99)/'Tavola 3.1.5'!F99*100</f>
        <v>-11.5351257588899</v>
      </c>
      <c r="G99" s="92" t="n">
        <f aca="false">('Tavola 3.1.5'!K99-'Tavola 3.1.5'!G99)/'Tavola 3.1.5'!G99*100</f>
        <v>-5.46149645002731</v>
      </c>
    </row>
    <row r="100" customFormat="false" ht="15" hidden="false" customHeight="true" outlineLevel="0" collapsed="false">
      <c r="A100" s="93" t="s">
        <v>149</v>
      </c>
      <c r="B100" s="92" t="n">
        <f aca="false">('Tavola 3.1.5'!F100-'Tavola 3.1.5'!B100)/'Tavola 3.1.5'!B100*100</f>
        <v>-24.9326145552561</v>
      </c>
      <c r="C100" s="92" t="n">
        <f aca="false">('Tavola 3.1.5'!G100-'Tavola 3.1.5'!C100)/'Tavola 3.1.5'!C100*100</f>
        <v>-22.1662468513854</v>
      </c>
      <c r="D100" s="92" t="n">
        <f aca="false">('Tavola 3.1.5'!H100-'Tavola 3.1.5'!D100)/'Tavola 3.1.5'!D100*100</f>
        <v>-15.028901734104</v>
      </c>
      <c r="E100" s="92" t="n">
        <f aca="false">('Tavola 3.1.5'!I100-'Tavola 3.1.5'!E100)/'Tavola 3.1.5'!E100*100</f>
        <v>16.7155425219941</v>
      </c>
      <c r="F100" s="92" t="n">
        <f aca="false">('Tavola 3.1.5'!J100-'Tavola 3.1.5'!F100)/'Tavola 3.1.5'!F100*100</f>
        <v>-8.43806104129264</v>
      </c>
      <c r="G100" s="92" t="n">
        <f aca="false">('Tavola 3.1.5'!K100-'Tavola 3.1.5'!G100)/'Tavola 3.1.5'!G100*100</f>
        <v>25.8899676375405</v>
      </c>
    </row>
    <row r="101" customFormat="false" ht="15" hidden="false" customHeight="true" outlineLevel="0" collapsed="false">
      <c r="A101" s="93" t="s">
        <v>150</v>
      </c>
      <c r="B101" s="92" t="n">
        <f aca="false">('Tavola 3.1.5'!F101-'Tavola 3.1.5'!B101)/'Tavola 3.1.5'!B101*100</f>
        <v>-10</v>
      </c>
      <c r="C101" s="92" t="n">
        <f aca="false">('Tavola 3.1.5'!G101-'Tavola 3.1.5'!C101)/'Tavola 3.1.5'!C101*100</f>
        <v>-12.6848249027237</v>
      </c>
      <c r="D101" s="92" t="n">
        <f aca="false">('Tavola 3.1.5'!H101-'Tavola 3.1.5'!D101)/'Tavola 3.1.5'!D101*100</f>
        <v>-6.13460393091126</v>
      </c>
      <c r="E101" s="92" t="n">
        <f aca="false">('Tavola 3.1.5'!I101-'Tavola 3.1.5'!E101)/'Tavola 3.1.5'!E101*100</f>
        <v>-8.3265306122449</v>
      </c>
      <c r="F101" s="92" t="n">
        <f aca="false">('Tavola 3.1.5'!J101-'Tavola 3.1.5'!F101)/'Tavola 3.1.5'!F101*100</f>
        <v>-8.54119425547997</v>
      </c>
      <c r="G101" s="92" t="n">
        <f aca="false">('Tavola 3.1.5'!K101-'Tavola 3.1.5'!G101)/'Tavola 3.1.5'!G101*100</f>
        <v>-4.36720142602496</v>
      </c>
    </row>
    <row r="102" customFormat="false" ht="15" hidden="false" customHeight="true" outlineLevel="0" collapsed="false">
      <c r="A102" s="93" t="s">
        <v>151</v>
      </c>
      <c r="B102" s="92" t="n">
        <f aca="false">('Tavola 3.1.5'!F102-'Tavola 3.1.5'!B102)/'Tavola 3.1.5'!B102*100</f>
        <v>-8.43373493975904</v>
      </c>
      <c r="C102" s="92" t="n">
        <f aca="false">('Tavola 3.1.5'!G102-'Tavola 3.1.5'!C102)/'Tavola 3.1.5'!C102*100</f>
        <v>-33</v>
      </c>
      <c r="D102" s="92" t="n">
        <f aca="false">('Tavola 3.1.5'!H102-'Tavola 3.1.5'!D102)/'Tavola 3.1.5'!D102*100</f>
        <v>-37.0689655172414</v>
      </c>
      <c r="E102" s="92" t="n">
        <f aca="false">('Tavola 3.1.5'!I102-'Tavola 3.1.5'!E102)/'Tavola 3.1.5'!E102*100</f>
        <v>-32.2222222222222</v>
      </c>
      <c r="F102" s="92" t="n">
        <f aca="false">('Tavola 3.1.5'!J102-'Tavola 3.1.5'!F102)/'Tavola 3.1.5'!F102*100</f>
        <v>9.21052631578947</v>
      </c>
      <c r="G102" s="92" t="n">
        <f aca="false">('Tavola 3.1.5'!K102-'Tavola 3.1.5'!G102)/'Tavola 3.1.5'!G102*100</f>
        <v>-10.4477611940299</v>
      </c>
    </row>
    <row r="103" customFormat="false" ht="15" hidden="false" customHeight="true" outlineLevel="0" collapsed="false">
      <c r="A103" s="93" t="s">
        <v>152</v>
      </c>
      <c r="B103" s="92" t="n">
        <f aca="false">('Tavola 3.1.5'!F103-'Tavola 3.1.5'!B103)/'Tavola 3.1.5'!B103*100</f>
        <v>37.0967741935484</v>
      </c>
      <c r="C103" s="92" t="n">
        <f aca="false">('Tavola 3.1.5'!G103-'Tavola 3.1.5'!C103)/'Tavola 3.1.5'!C103*100</f>
        <v>-24.0601503759399</v>
      </c>
      <c r="D103" s="92" t="n">
        <f aca="false">('Tavola 3.1.5'!H103-'Tavola 3.1.5'!D103)/'Tavola 3.1.5'!D103*100</f>
        <v>-26.3157894736842</v>
      </c>
      <c r="E103" s="92" t="n">
        <f aca="false">('Tavola 3.1.5'!I103-'Tavola 3.1.5'!E103)/'Tavola 3.1.5'!E103*100</f>
        <v>-22.9357798165138</v>
      </c>
      <c r="F103" s="92" t="n">
        <f aca="false">('Tavola 3.1.5'!J103-'Tavola 3.1.5'!F103)/'Tavola 3.1.5'!F103*100</f>
        <v>-36.4705882352941</v>
      </c>
      <c r="G103" s="92" t="n">
        <f aca="false">('Tavola 3.1.5'!K103-'Tavola 3.1.5'!G103)/'Tavola 3.1.5'!G103*100</f>
        <v>-34.6534653465347</v>
      </c>
    </row>
    <row r="104" customFormat="false" ht="15" hidden="false" customHeight="true" outlineLevel="0" collapsed="false">
      <c r="A104" s="93" t="s">
        <v>157</v>
      </c>
      <c r="B104" s="92" t="n">
        <f aca="false">('Tavola 3.1.5'!F104-'Tavola 3.1.5'!B104)/'Tavola 3.1.5'!B104*100</f>
        <v>38.4615384615385</v>
      </c>
      <c r="C104" s="92" t="n">
        <f aca="false">('Tavola 3.1.5'!G104-'Tavola 3.1.5'!C104)/'Tavola 3.1.5'!C104*100</f>
        <v>28.1767955801105</v>
      </c>
      <c r="D104" s="92" t="n">
        <f aca="false">('Tavola 3.1.5'!H104-'Tavola 3.1.5'!D104)/'Tavola 3.1.5'!D104*100</f>
        <v>-20.5882352941176</v>
      </c>
      <c r="E104" s="92" t="n">
        <f aca="false">('Tavola 3.1.5'!I104-'Tavola 3.1.5'!E104)/'Tavola 3.1.5'!E104*100</f>
        <v>-17.0212765957447</v>
      </c>
      <c r="F104" s="92" t="n">
        <f aca="false">('Tavola 3.1.5'!J104-'Tavola 3.1.5'!F104)/'Tavola 3.1.5'!F104*100</f>
        <v>-28.3333333333333</v>
      </c>
      <c r="G104" s="92" t="n">
        <f aca="false">('Tavola 3.1.5'!K104-'Tavola 3.1.5'!G104)/'Tavola 3.1.5'!G104*100</f>
        <v>-38.3620689655172</v>
      </c>
    </row>
    <row r="105" customFormat="false" ht="15" hidden="false" customHeight="true" outlineLevel="0" collapsed="false">
      <c r="A105" s="91" t="s">
        <v>163</v>
      </c>
      <c r="B105" s="92" t="n">
        <f aca="false">('Tavola 3.1.5'!F105-'Tavola 3.1.5'!B105)/'Tavola 3.1.5'!B105*100</f>
        <v>-4.16309012875536</v>
      </c>
      <c r="C105" s="92" t="n">
        <f aca="false">('Tavola 3.1.5'!G105-'Tavola 3.1.5'!C105)/'Tavola 3.1.5'!C105*100</f>
        <v>-3.44332855093257</v>
      </c>
      <c r="D105" s="92" t="n">
        <f aca="false">('Tavola 3.1.5'!H105-'Tavola 3.1.5'!D105)/'Tavola 3.1.5'!D105*100</f>
        <v>-10.7340720221607</v>
      </c>
      <c r="E105" s="92" t="n">
        <f aca="false">('Tavola 3.1.5'!I105-'Tavola 3.1.5'!E105)/'Tavola 3.1.5'!E105*100</f>
        <v>-22.6890756302521</v>
      </c>
      <c r="F105" s="92" t="n">
        <f aca="false">('Tavola 3.1.5'!J105-'Tavola 3.1.5'!F105)/'Tavola 3.1.5'!F105*100</f>
        <v>-3.62740707568294</v>
      </c>
      <c r="G105" s="92" t="n">
        <f aca="false">('Tavola 3.1.5'!K105-'Tavola 3.1.5'!G105)/'Tavola 3.1.5'!G105*100</f>
        <v>-14.8093115403665</v>
      </c>
    </row>
    <row r="106" customFormat="false" ht="15" hidden="false" customHeight="true" outlineLevel="0" collapsed="false">
      <c r="A106" s="93" t="s">
        <v>149</v>
      </c>
      <c r="B106" s="92" t="n">
        <f aca="false">('Tavola 3.1.5'!F106-'Tavola 3.1.5'!B106)/'Tavola 3.1.5'!B106*100</f>
        <v>-9.81481481481482</v>
      </c>
      <c r="C106" s="92" t="n">
        <f aca="false">('Tavola 3.1.5'!G106-'Tavola 3.1.5'!C106)/'Tavola 3.1.5'!C106*100</f>
        <v>-4.38356164383562</v>
      </c>
      <c r="D106" s="92" t="n">
        <f aca="false">('Tavola 3.1.5'!H106-'Tavola 3.1.5'!D106)/'Tavola 3.1.5'!D106*100</f>
        <v>-14.2857142857143</v>
      </c>
      <c r="E106" s="92" t="n">
        <f aca="false">('Tavola 3.1.5'!I106-'Tavola 3.1.5'!E106)/'Tavola 3.1.5'!E106*100</f>
        <v>-13.4090909090909</v>
      </c>
      <c r="F106" s="92" t="n">
        <f aca="false">('Tavola 3.1.5'!J106-'Tavola 3.1.5'!F106)/'Tavola 3.1.5'!F106*100</f>
        <v>7.18685831622177</v>
      </c>
      <c r="G106" s="92" t="n">
        <f aca="false">('Tavola 3.1.5'!K106-'Tavola 3.1.5'!G106)/'Tavola 3.1.5'!G106*100</f>
        <v>-2.86532951289398</v>
      </c>
    </row>
    <row r="107" customFormat="false" ht="15" hidden="false" customHeight="true" outlineLevel="0" collapsed="false">
      <c r="A107" s="93" t="s">
        <v>150</v>
      </c>
      <c r="B107" s="92" t="n">
        <f aca="false">('Tavola 3.1.5'!F107-'Tavola 3.1.5'!B107)/'Tavola 3.1.5'!B107*100</f>
        <v>-4.11392405063291</v>
      </c>
      <c r="C107" s="92" t="n">
        <f aca="false">('Tavola 3.1.5'!G107-'Tavola 3.1.5'!C107)/'Tavola 3.1.5'!C107*100</f>
        <v>-2.98769771528998</v>
      </c>
      <c r="D107" s="92" t="n">
        <f aca="false">('Tavola 3.1.5'!H107-'Tavola 3.1.5'!D107)/'Tavola 3.1.5'!D107*100</f>
        <v>-3.41377280753384</v>
      </c>
      <c r="E107" s="92" t="n">
        <f aca="false">('Tavola 3.1.5'!I107-'Tavola 3.1.5'!E107)/'Tavola 3.1.5'!E107*100</f>
        <v>-17.7733065057009</v>
      </c>
      <c r="F107" s="92" t="n">
        <f aca="false">('Tavola 3.1.5'!J107-'Tavola 3.1.5'!F107)/'Tavola 3.1.5'!F107*100</f>
        <v>6.84818481848185</v>
      </c>
      <c r="G107" s="92" t="n">
        <f aca="false">('Tavola 3.1.5'!K107-'Tavola 3.1.5'!G107)/'Tavola 3.1.5'!G107*100</f>
        <v>-0.0905797101449275</v>
      </c>
    </row>
    <row r="108" customFormat="false" ht="15" hidden="false" customHeight="true" outlineLevel="0" collapsed="false">
      <c r="A108" s="93" t="s">
        <v>151</v>
      </c>
      <c r="B108" s="92" t="n">
        <f aca="false">('Tavola 3.1.5'!F108-'Tavola 3.1.5'!B108)/'Tavola 3.1.5'!B108*100</f>
        <v>-2.46913580246914</v>
      </c>
      <c r="C108" s="92" t="n">
        <f aca="false">('Tavola 3.1.5'!G108-'Tavola 3.1.5'!C108)/'Tavola 3.1.5'!C108*100</f>
        <v>-45.7446808510638</v>
      </c>
      <c r="D108" s="92" t="n">
        <f aca="false">('Tavola 3.1.5'!H108-'Tavola 3.1.5'!D108)/'Tavola 3.1.5'!D108*100</f>
        <v>-15.7142857142857</v>
      </c>
      <c r="E108" s="92" t="n">
        <f aca="false">('Tavola 3.1.5'!I108-'Tavola 3.1.5'!E108)/'Tavola 3.1.5'!E108*100</f>
        <v>18.6440677966102</v>
      </c>
      <c r="F108" s="92" t="n">
        <f aca="false">('Tavola 3.1.5'!J108-'Tavola 3.1.5'!F108)/'Tavola 3.1.5'!F108*100</f>
        <v>-25.3164556962025</v>
      </c>
      <c r="G108" s="92" t="n">
        <f aca="false">('Tavola 3.1.5'!K108-'Tavola 3.1.5'!G108)/'Tavola 3.1.5'!G108*100</f>
        <v>17.6470588235294</v>
      </c>
    </row>
    <row r="109" customFormat="false" ht="15" hidden="false" customHeight="true" outlineLevel="0" collapsed="false">
      <c r="A109" s="93" t="s">
        <v>152</v>
      </c>
      <c r="B109" s="92" t="n">
        <f aca="false">('Tavola 3.1.5'!F109-'Tavola 3.1.5'!B109)/'Tavola 3.1.5'!B109*100</f>
        <v>-13.5458167330677</v>
      </c>
      <c r="C109" s="92" t="n">
        <f aca="false">('Tavola 3.1.5'!G109-'Tavola 3.1.5'!C109)/'Tavola 3.1.5'!C109*100</f>
        <v>4.12371134020619</v>
      </c>
      <c r="D109" s="92" t="n">
        <f aca="false">('Tavola 3.1.5'!H109-'Tavola 3.1.5'!D109)/'Tavola 3.1.5'!D109*100</f>
        <v>-29.1187739463602</v>
      </c>
      <c r="E109" s="92" t="n">
        <f aca="false">('Tavola 3.1.5'!I109-'Tavola 3.1.5'!E109)/'Tavola 3.1.5'!E109*100</f>
        <v>-50.4716981132076</v>
      </c>
      <c r="F109" s="92" t="n">
        <f aca="false">('Tavola 3.1.5'!J109-'Tavola 3.1.5'!F109)/'Tavola 3.1.5'!F109*100</f>
        <v>-48.8479262672811</v>
      </c>
      <c r="G109" s="92" t="n">
        <f aca="false">('Tavola 3.1.5'!K109-'Tavola 3.1.5'!G109)/'Tavola 3.1.5'!G109*100</f>
        <v>-67.8217821782178</v>
      </c>
    </row>
    <row r="110" customFormat="false" ht="15" hidden="false" customHeight="true" outlineLevel="0" collapsed="false">
      <c r="A110" s="93" t="s">
        <v>157</v>
      </c>
      <c r="B110" s="92" t="n">
        <f aca="false">('Tavola 3.1.5'!F110-'Tavola 3.1.5'!B110)/'Tavola 3.1.5'!B110*100</f>
        <v>22.680412371134</v>
      </c>
      <c r="C110" s="92" t="n">
        <f aca="false">('Tavola 3.1.5'!G110-'Tavola 3.1.5'!C110)/'Tavola 3.1.5'!C110*100</f>
        <v>4.33333333333333</v>
      </c>
      <c r="D110" s="92" t="n">
        <f aca="false">('Tavola 3.1.5'!H110-'Tavola 3.1.5'!D110)/'Tavola 3.1.5'!D110*100</f>
        <v>-27.8846153846154</v>
      </c>
      <c r="E110" s="92" t="n">
        <f aca="false">('Tavola 3.1.5'!I110-'Tavola 3.1.5'!E110)/'Tavola 3.1.5'!E110*100</f>
        <v>-49.4949494949495</v>
      </c>
      <c r="F110" s="92" t="n">
        <f aca="false">('Tavola 3.1.5'!J110-'Tavola 3.1.5'!F110)/'Tavola 3.1.5'!F110*100</f>
        <v>-30.672268907563</v>
      </c>
      <c r="G110" s="92" t="n">
        <f aca="false">('Tavola 3.1.5'!K110-'Tavola 3.1.5'!G110)/'Tavola 3.1.5'!G110*100</f>
        <v>-51.1182108626198</v>
      </c>
    </row>
    <row r="111" customFormat="false" ht="15" hidden="false" customHeight="true" outlineLevel="0" collapsed="false">
      <c r="A111" s="89" t="s">
        <v>21</v>
      </c>
      <c r="B111" s="92" t="n">
        <f aca="false">('Tavola 3.1.5'!F111-'Tavola 3.1.5'!B111)/'Tavola 3.1.5'!B111*100</f>
        <v>8.62936183590066</v>
      </c>
      <c r="C111" s="92" t="n">
        <f aca="false">('Tavola 3.1.5'!G111-'Tavola 3.1.5'!C111)/'Tavola 3.1.5'!C111*100</f>
        <v>0.679236444548542</v>
      </c>
      <c r="D111" s="92" t="n">
        <f aca="false">('Tavola 3.1.5'!H111-'Tavola 3.1.5'!D111)/'Tavola 3.1.5'!D111*100</f>
        <v>3.28627069133398</v>
      </c>
      <c r="E111" s="92" t="n">
        <f aca="false">('Tavola 3.1.5'!I111-'Tavola 3.1.5'!E111)/'Tavola 3.1.5'!E111*100</f>
        <v>13.0612244897959</v>
      </c>
      <c r="F111" s="92" t="n">
        <f aca="false">('Tavola 3.1.5'!J111-'Tavola 3.1.5'!F111)/'Tavola 3.1.5'!F111*100</f>
        <v>-21.9649833598611</v>
      </c>
      <c r="G111" s="92" t="n">
        <f aca="false">('Tavola 3.1.5'!K111-'Tavola 3.1.5'!G111)/'Tavola 3.1.5'!G111*100</f>
        <v>-21.1352797487496</v>
      </c>
    </row>
    <row r="112" customFormat="false" ht="15" hidden="false" customHeight="true" outlineLevel="0" collapsed="false">
      <c r="A112" s="90" t="s">
        <v>22</v>
      </c>
      <c r="B112" s="88" t="n">
        <f aca="false">('Tavola 3.1.5'!F112-'Tavola 3.1.5'!B112)/'Tavola 3.1.5'!B112*100</f>
        <v>8.62936183590066</v>
      </c>
      <c r="C112" s="88" t="n">
        <f aca="false">('Tavola 3.1.5'!G112-'Tavola 3.1.5'!C112)/'Tavola 3.1.5'!C112*100</f>
        <v>0.679236444548542</v>
      </c>
      <c r="D112" s="88" t="n">
        <f aca="false">('Tavola 3.1.5'!H112-'Tavola 3.1.5'!D112)/'Tavola 3.1.5'!D112*100</f>
        <v>3.28627069133398</v>
      </c>
      <c r="E112" s="88" t="n">
        <f aca="false">('Tavola 3.1.5'!I112-'Tavola 3.1.5'!E112)/'Tavola 3.1.5'!E112*100</f>
        <v>13.0612244897959</v>
      </c>
      <c r="F112" s="88" t="n">
        <f aca="false">('Tavola 3.1.5'!J112-'Tavola 3.1.5'!F112)/'Tavola 3.1.5'!F112*100</f>
        <v>-21.9649833598611</v>
      </c>
      <c r="G112" s="88" t="n">
        <f aca="false">('Tavola 3.1.5'!K112-'Tavola 3.1.5'!G112)/'Tavola 3.1.5'!G112*100</f>
        <v>-21.1352797487496</v>
      </c>
    </row>
    <row r="113" customFormat="false" ht="15" hidden="false" customHeight="true" outlineLevel="0" collapsed="false">
      <c r="A113" s="91" t="s">
        <v>162</v>
      </c>
      <c r="B113" s="92" t="n">
        <f aca="false">('Tavola 3.1.5'!F113-'Tavola 3.1.5'!B113)/'Tavola 3.1.5'!B113*100</f>
        <v>7.27336612789881</v>
      </c>
      <c r="C113" s="92" t="n">
        <f aca="false">('Tavola 3.1.5'!G113-'Tavola 3.1.5'!C113)/'Tavola 3.1.5'!C113*100</f>
        <v>-5.48900021781747</v>
      </c>
      <c r="D113" s="92" t="n">
        <f aca="false">('Tavola 3.1.5'!H113-'Tavola 3.1.5'!D113)/'Tavola 3.1.5'!D113*100</f>
        <v>0.908824391673996</v>
      </c>
      <c r="E113" s="92" t="n">
        <f aca="false">('Tavola 3.1.5'!I113-'Tavola 3.1.5'!E113)/'Tavola 3.1.5'!E113*100</f>
        <v>11.6811175337187</v>
      </c>
      <c r="F113" s="92" t="n">
        <f aca="false">('Tavola 3.1.5'!J113-'Tavola 3.1.5'!F113)/'Tavola 3.1.5'!F113*100</f>
        <v>-25.3848673435965</v>
      </c>
      <c r="G113" s="92" t="n">
        <f aca="false">('Tavola 3.1.5'!K113-'Tavola 3.1.5'!G113)/'Tavola 3.1.5'!G113*100</f>
        <v>-17.9995390643005</v>
      </c>
    </row>
    <row r="114" customFormat="false" ht="15" hidden="false" customHeight="true" outlineLevel="0" collapsed="false">
      <c r="A114" s="93" t="s">
        <v>149</v>
      </c>
      <c r="B114" s="92" t="n">
        <f aca="false">('Tavola 3.1.5'!F114-'Tavola 3.1.5'!B114)/'Tavola 3.1.5'!B114*100</f>
        <v>8.22368421052632</v>
      </c>
      <c r="C114" s="92" t="n">
        <f aca="false">('Tavola 3.1.5'!G114-'Tavola 3.1.5'!C114)/'Tavola 3.1.5'!C114*100</f>
        <v>-2.42718446601942</v>
      </c>
      <c r="D114" s="92" t="n">
        <f aca="false">('Tavola 3.1.5'!H114-'Tavola 3.1.5'!D114)/'Tavola 3.1.5'!D114*100</f>
        <v>-3.15533980582524</v>
      </c>
      <c r="E114" s="92" t="n">
        <f aca="false">('Tavola 3.1.5'!I114-'Tavola 3.1.5'!E114)/'Tavola 3.1.5'!E114*100</f>
        <v>42.2382671480144</v>
      </c>
      <c r="F114" s="92" t="n">
        <f aca="false">('Tavola 3.1.5'!J114-'Tavola 3.1.5'!F114)/'Tavola 3.1.5'!F114*100</f>
        <v>-18.8449848024316</v>
      </c>
      <c r="G114" s="92" t="n">
        <f aca="false">('Tavola 3.1.5'!K114-'Tavola 3.1.5'!G114)/'Tavola 3.1.5'!G114*100</f>
        <v>-17.2470978441128</v>
      </c>
    </row>
    <row r="115" customFormat="false" ht="15" hidden="false" customHeight="true" outlineLevel="0" collapsed="false">
      <c r="A115" s="93" t="s">
        <v>150</v>
      </c>
      <c r="B115" s="92" t="n">
        <f aca="false">('Tavola 3.1.5'!F115-'Tavola 3.1.5'!B115)/'Tavola 3.1.5'!B115*100</f>
        <v>5.26645768025078</v>
      </c>
      <c r="C115" s="92" t="n">
        <f aca="false">('Tavola 3.1.5'!G115-'Tavola 3.1.5'!C115)/'Tavola 3.1.5'!C115*100</f>
        <v>-8.38831291234684</v>
      </c>
      <c r="D115" s="92" t="n">
        <f aca="false">('Tavola 3.1.5'!H115-'Tavola 3.1.5'!D115)/'Tavola 3.1.5'!D115*100</f>
        <v>19.6337741607325</v>
      </c>
      <c r="E115" s="92" t="n">
        <f aca="false">('Tavola 3.1.5'!I115-'Tavola 3.1.5'!E115)/'Tavola 3.1.5'!E115*100</f>
        <v>24.7857142857143</v>
      </c>
      <c r="F115" s="92" t="n">
        <f aca="false">('Tavola 3.1.5'!J115-'Tavola 3.1.5'!F115)/'Tavola 3.1.5'!F115*100</f>
        <v>-20.5479452054795</v>
      </c>
      <c r="G115" s="92" t="n">
        <f aca="false">('Tavola 3.1.5'!K115-'Tavola 3.1.5'!G115)/'Tavola 3.1.5'!G115*100</f>
        <v>-8.98491083676269</v>
      </c>
    </row>
    <row r="116" customFormat="false" ht="15" hidden="false" customHeight="true" outlineLevel="0" collapsed="false">
      <c r="A116" s="93" t="s">
        <v>151</v>
      </c>
      <c r="B116" s="92" t="n">
        <f aca="false">('Tavola 3.1.5'!F116-'Tavola 3.1.5'!B116)/'Tavola 3.1.5'!B116*100</f>
        <v>-15.3374233128834</v>
      </c>
      <c r="C116" s="92" t="n">
        <f aca="false">('Tavola 3.1.5'!G116-'Tavola 3.1.5'!C116)/'Tavola 3.1.5'!C116*100</f>
        <v>-14.8</v>
      </c>
      <c r="D116" s="92" t="n">
        <f aca="false">('Tavola 3.1.5'!H116-'Tavola 3.1.5'!D116)/'Tavola 3.1.5'!D116*100</f>
        <v>-34.6153846153846</v>
      </c>
      <c r="E116" s="92" t="n">
        <f aca="false">('Tavola 3.1.5'!I116-'Tavola 3.1.5'!E116)/'Tavola 3.1.5'!E116*100</f>
        <v>1.31004366812227</v>
      </c>
      <c r="F116" s="92" t="n">
        <f aca="false">('Tavola 3.1.5'!J116-'Tavola 3.1.5'!F116)/'Tavola 3.1.5'!F116*100</f>
        <v>-23.1884057971015</v>
      </c>
      <c r="G116" s="92" t="n">
        <f aca="false">('Tavola 3.1.5'!K116-'Tavola 3.1.5'!G116)/'Tavola 3.1.5'!G116*100</f>
        <v>-23.4741784037559</v>
      </c>
    </row>
    <row r="117" customFormat="false" ht="15" hidden="false" customHeight="true" outlineLevel="0" collapsed="false">
      <c r="A117" s="93" t="s">
        <v>152</v>
      </c>
      <c r="B117" s="92" t="n">
        <f aca="false">('Tavola 3.1.5'!F117-'Tavola 3.1.5'!B117)/'Tavola 3.1.5'!B117*100</f>
        <v>-20.4301075268817</v>
      </c>
      <c r="C117" s="92" t="n">
        <f aca="false">('Tavola 3.1.5'!G117-'Tavola 3.1.5'!C117)/'Tavola 3.1.5'!C117*100</f>
        <v>5.26315789473684</v>
      </c>
      <c r="D117" s="92" t="n">
        <f aca="false">('Tavola 3.1.5'!H117-'Tavola 3.1.5'!D117)/'Tavola 3.1.5'!D117*100</f>
        <v>-20.4081632653061</v>
      </c>
      <c r="E117" s="92" t="n">
        <f aca="false">('Tavola 3.1.5'!I117-'Tavola 3.1.5'!E117)/'Tavola 3.1.5'!E117*100</f>
        <v>-40.5555555555556</v>
      </c>
      <c r="F117" s="92" t="n">
        <f aca="false">('Tavola 3.1.5'!J117-'Tavola 3.1.5'!F117)/'Tavola 3.1.5'!F117*100</f>
        <v>-38.5135135135135</v>
      </c>
      <c r="G117" s="92" t="n">
        <f aca="false">('Tavola 3.1.5'!K117-'Tavola 3.1.5'!G117)/'Tavola 3.1.5'!G117*100</f>
        <v>-30</v>
      </c>
    </row>
    <row r="118" customFormat="false" ht="15" hidden="false" customHeight="true" outlineLevel="0" collapsed="false">
      <c r="A118" s="93" t="s">
        <v>157</v>
      </c>
      <c r="B118" s="92" t="n">
        <f aca="false">('Tavola 3.1.5'!F118-'Tavola 3.1.5'!B118)/'Tavola 3.1.5'!B118*100</f>
        <v>46.2585034013605</v>
      </c>
      <c r="C118" s="92" t="n">
        <f aca="false">('Tavola 3.1.5'!G118-'Tavola 3.1.5'!C118)/'Tavola 3.1.5'!C118*100</f>
        <v>13.9325842696629</v>
      </c>
      <c r="D118" s="92" t="n">
        <f aca="false">('Tavola 3.1.5'!H118-'Tavola 3.1.5'!D118)/'Tavola 3.1.5'!D118*100</f>
        <v>-35.632183908046</v>
      </c>
      <c r="E118" s="92" t="n">
        <f aca="false">('Tavola 3.1.5'!I118-'Tavola 3.1.5'!E118)/'Tavola 3.1.5'!E118*100</f>
        <v>-38.4384384384384</v>
      </c>
      <c r="F118" s="92" t="n">
        <f aca="false">('Tavola 3.1.5'!J118-'Tavola 3.1.5'!F118)/'Tavola 3.1.5'!F118*100</f>
        <v>-50.4651162790698</v>
      </c>
      <c r="G118" s="92" t="n">
        <f aca="false">('Tavola 3.1.5'!K118-'Tavola 3.1.5'!G118)/'Tavola 3.1.5'!G118*100</f>
        <v>-66.0749506903353</v>
      </c>
    </row>
    <row r="119" customFormat="false" ht="15" hidden="false" customHeight="true" outlineLevel="0" collapsed="false">
      <c r="A119" s="91" t="s">
        <v>163</v>
      </c>
      <c r="B119" s="92" t="n">
        <f aca="false">('Tavola 3.1.5'!F119-'Tavola 3.1.5'!B119)/'Tavola 3.1.5'!B119*100</f>
        <v>9.72696245733788</v>
      </c>
      <c r="C119" s="92" t="n">
        <f aca="false">('Tavola 3.1.5'!G119-'Tavola 3.1.5'!C119)/'Tavola 3.1.5'!C119*100</f>
        <v>7.85207700101317</v>
      </c>
      <c r="D119" s="92" t="n">
        <f aca="false">('Tavola 3.1.5'!H119-'Tavola 3.1.5'!D119)/'Tavola 3.1.5'!D119*100</f>
        <v>4.97398543184183</v>
      </c>
      <c r="E119" s="92" t="n">
        <f aca="false">('Tavola 3.1.5'!I119-'Tavola 3.1.5'!E119)/'Tavola 3.1.5'!E119*100</f>
        <v>14.2275595359251</v>
      </c>
      <c r="F119" s="92" t="n">
        <f aca="false">('Tavola 3.1.5'!J119-'Tavola 3.1.5'!F119)/'Tavola 3.1.5'!F119*100</f>
        <v>-19.2586832555728</v>
      </c>
      <c r="G119" s="92" t="n">
        <f aca="false">('Tavola 3.1.5'!K119-'Tavola 3.1.5'!G119)/'Tavola 3.1.5'!G119*100</f>
        <v>-24.3306716768436</v>
      </c>
    </row>
    <row r="120" customFormat="false" ht="15" hidden="false" customHeight="true" outlineLevel="0" collapsed="false">
      <c r="A120" s="93" t="s">
        <v>149</v>
      </c>
      <c r="B120" s="92" t="n">
        <f aca="false">('Tavola 3.1.5'!F120-'Tavola 3.1.5'!B120)/'Tavola 3.1.5'!B120*100</f>
        <v>9.33940774487472</v>
      </c>
      <c r="C120" s="92" t="n">
        <f aca="false">('Tavola 3.1.5'!G120-'Tavola 3.1.5'!C120)/'Tavola 3.1.5'!C120*100</f>
        <v>0.222222222222222</v>
      </c>
      <c r="D120" s="92" t="n">
        <f aca="false">('Tavola 3.1.5'!H120-'Tavola 3.1.5'!D120)/'Tavola 3.1.5'!D120*100</f>
        <v>24.4718309859155</v>
      </c>
      <c r="E120" s="92" t="n">
        <f aca="false">('Tavola 3.1.5'!I120-'Tavola 3.1.5'!E120)/'Tavola 3.1.5'!E120*100</f>
        <v>26.7094017094017</v>
      </c>
      <c r="F120" s="92" t="n">
        <f aca="false">('Tavola 3.1.5'!J120-'Tavola 3.1.5'!F120)/'Tavola 3.1.5'!F120*100</f>
        <v>0.625</v>
      </c>
      <c r="G120" s="92" t="n">
        <f aca="false">('Tavola 3.1.5'!K120-'Tavola 3.1.5'!G120)/'Tavola 3.1.5'!G120*100</f>
        <v>-21.0643015521064</v>
      </c>
    </row>
    <row r="121" customFormat="false" ht="15" hidden="false" customHeight="true" outlineLevel="0" collapsed="false">
      <c r="A121" s="93" t="s">
        <v>150</v>
      </c>
      <c r="B121" s="92" t="n">
        <f aca="false">('Tavola 3.1.5'!F121-'Tavola 3.1.5'!B121)/'Tavola 3.1.5'!B121*100</f>
        <v>7.12423979148567</v>
      </c>
      <c r="C121" s="92" t="n">
        <f aca="false">('Tavola 3.1.5'!G121-'Tavola 3.1.5'!C121)/'Tavola 3.1.5'!C121*100</f>
        <v>12.4468496327793</v>
      </c>
      <c r="D121" s="92" t="n">
        <f aca="false">('Tavola 3.1.5'!H121-'Tavola 3.1.5'!D121)/'Tavola 3.1.5'!D121*100</f>
        <v>14.4308943089431</v>
      </c>
      <c r="E121" s="92" t="n">
        <f aca="false">('Tavola 3.1.5'!I121-'Tavola 3.1.5'!E121)/'Tavola 3.1.5'!E121*100</f>
        <v>28.7071078431373</v>
      </c>
      <c r="F121" s="92" t="n">
        <f aca="false">('Tavola 3.1.5'!J121-'Tavola 3.1.5'!F121)/'Tavola 3.1.5'!F121*100</f>
        <v>-10.5028386050284</v>
      </c>
      <c r="G121" s="92" t="n">
        <f aca="false">('Tavola 3.1.5'!K121-'Tavola 3.1.5'!G121)/'Tavola 3.1.5'!G121*100</f>
        <v>-16.5692677896184</v>
      </c>
    </row>
    <row r="122" customFormat="false" ht="15" hidden="false" customHeight="true" outlineLevel="0" collapsed="false">
      <c r="A122" s="93" t="s">
        <v>151</v>
      </c>
      <c r="B122" s="92" t="n">
        <f aca="false">('Tavola 3.1.5'!F122-'Tavola 3.1.5'!B122)/'Tavola 3.1.5'!B122*100</f>
        <v>-7.14285714285714</v>
      </c>
      <c r="C122" s="92" t="n">
        <f aca="false">('Tavola 3.1.5'!G122-'Tavola 3.1.5'!C122)/'Tavola 3.1.5'!C122*100</f>
        <v>-32.093023255814</v>
      </c>
      <c r="D122" s="92" t="n">
        <f aca="false">('Tavola 3.1.5'!H122-'Tavola 3.1.5'!D122)/'Tavola 3.1.5'!D122*100</f>
        <v>-6.5625</v>
      </c>
      <c r="E122" s="92" t="n">
        <f aca="false">('Tavola 3.1.5'!I122-'Tavola 3.1.5'!E122)/'Tavola 3.1.5'!E122*100</f>
        <v>7.48898678414097</v>
      </c>
      <c r="F122" s="92" t="n">
        <f aca="false">('Tavola 3.1.5'!J122-'Tavola 3.1.5'!F122)/'Tavola 3.1.5'!F122*100</f>
        <v>5.12820512820513</v>
      </c>
      <c r="G122" s="92" t="n">
        <f aca="false">('Tavola 3.1.5'!K122-'Tavola 3.1.5'!G122)/'Tavola 3.1.5'!G122*100</f>
        <v>15.0684931506849</v>
      </c>
    </row>
    <row r="123" customFormat="false" ht="15" hidden="false" customHeight="true" outlineLevel="0" collapsed="false">
      <c r="A123" s="93" t="s">
        <v>152</v>
      </c>
      <c r="B123" s="92" t="n">
        <f aca="false">('Tavola 3.1.5'!F123-'Tavola 3.1.5'!B123)/'Tavola 3.1.5'!B123*100</f>
        <v>-13.4715025906736</v>
      </c>
      <c r="C123" s="92" t="n">
        <f aca="false">('Tavola 3.1.5'!G123-'Tavola 3.1.5'!C123)/'Tavola 3.1.5'!C123*100</f>
        <v>-28.5714285714286</v>
      </c>
      <c r="D123" s="92" t="n">
        <f aca="false">('Tavola 3.1.5'!H123-'Tavola 3.1.5'!D123)/'Tavola 3.1.5'!D123*100</f>
        <v>-22.0779220779221</v>
      </c>
      <c r="E123" s="92" t="n">
        <f aca="false">('Tavola 3.1.5'!I123-'Tavola 3.1.5'!E123)/'Tavola 3.1.5'!E123*100</f>
        <v>-31.6455696202532</v>
      </c>
      <c r="F123" s="92" t="n">
        <f aca="false">('Tavola 3.1.5'!J123-'Tavola 3.1.5'!F123)/'Tavola 3.1.5'!F123*100</f>
        <v>-45.5089820359281</v>
      </c>
      <c r="G123" s="92" t="n">
        <f aca="false">('Tavola 3.1.5'!K123-'Tavola 3.1.5'!G123)/'Tavola 3.1.5'!G123*100</f>
        <v>-22.8571428571429</v>
      </c>
    </row>
    <row r="124" customFormat="false" ht="15" hidden="false" customHeight="true" outlineLevel="0" collapsed="false">
      <c r="A124" s="93" t="s">
        <v>157</v>
      </c>
      <c r="B124" s="92" t="n">
        <f aca="false">('Tavola 3.1.5'!F124-'Tavola 3.1.5'!B124)/'Tavola 3.1.5'!B124*100</f>
        <v>37.719298245614</v>
      </c>
      <c r="C124" s="92" t="n">
        <f aca="false">('Tavola 3.1.5'!G124-'Tavola 3.1.5'!C124)/'Tavola 3.1.5'!C124*100</f>
        <v>14.0468227424749</v>
      </c>
      <c r="D124" s="92" t="n">
        <f aca="false">('Tavola 3.1.5'!H124-'Tavola 3.1.5'!D124)/'Tavola 3.1.5'!D124*100</f>
        <v>-34.6049046321526</v>
      </c>
      <c r="E124" s="92" t="n">
        <f aca="false">('Tavola 3.1.5'!I124-'Tavola 3.1.5'!E124)/'Tavola 3.1.5'!E124*100</f>
        <v>-41.4572864321608</v>
      </c>
      <c r="F124" s="92" t="n">
        <f aca="false">('Tavola 3.1.5'!J124-'Tavola 3.1.5'!F124)/'Tavola 3.1.5'!F124*100</f>
        <v>-66.4012738853503</v>
      </c>
      <c r="G124" s="92" t="n">
        <f aca="false">('Tavola 3.1.5'!K124-'Tavola 3.1.5'!G124)/'Tavola 3.1.5'!G124*100</f>
        <v>-68.1818181818182</v>
      </c>
    </row>
    <row r="125" customFormat="false" ht="15" hidden="false" customHeight="true" outlineLevel="0" collapsed="false">
      <c r="A125" s="89" t="s">
        <v>23</v>
      </c>
      <c r="B125" s="92" t="n">
        <f aca="false">('Tavola 3.1.5'!F125-'Tavola 3.1.5'!B125)/'Tavola 3.1.5'!B125*100</f>
        <v>3.73238134088036</v>
      </c>
      <c r="C125" s="92" t="n">
        <f aca="false">('Tavola 3.1.5'!G125-'Tavola 3.1.5'!C125)/'Tavola 3.1.5'!C125*100</f>
        <v>-5.03258724271803</v>
      </c>
      <c r="D125" s="92" t="n">
        <f aca="false">('Tavola 3.1.5'!H125-'Tavola 3.1.5'!D125)/'Tavola 3.1.5'!D125*100</f>
        <v>-7.53940798189298</v>
      </c>
      <c r="E125" s="92" t="n">
        <f aca="false">('Tavola 3.1.5'!I125-'Tavola 3.1.5'!E125)/'Tavola 3.1.5'!E125*100</f>
        <v>-7.22145283034769</v>
      </c>
      <c r="F125" s="92" t="n">
        <f aca="false">('Tavola 3.1.5'!J125-'Tavola 3.1.5'!F125)/'Tavola 3.1.5'!F125*100</f>
        <v>-12.0665735249577</v>
      </c>
      <c r="G125" s="92" t="n">
        <f aca="false">('Tavola 3.1.5'!K125-'Tavola 3.1.5'!G125)/'Tavola 3.1.5'!G125*100</f>
        <v>-11.5540419020648</v>
      </c>
    </row>
    <row r="126" customFormat="false" ht="15" hidden="false" customHeight="true" outlineLevel="0" collapsed="false">
      <c r="A126" s="90" t="s">
        <v>24</v>
      </c>
      <c r="B126" s="92" t="n">
        <f aca="false">('Tavola 3.1.5'!F126-'Tavola 3.1.5'!B126)/'Tavola 3.1.5'!B126*100</f>
        <v>5.02252175974532</v>
      </c>
      <c r="C126" s="92" t="n">
        <f aca="false">('Tavola 3.1.5'!G126-'Tavola 3.1.5'!C126)/'Tavola 3.1.5'!C126*100</f>
        <v>-5.03348214285714</v>
      </c>
      <c r="D126" s="92" t="n">
        <f aca="false">('Tavola 3.1.5'!H126-'Tavola 3.1.5'!D126)/'Tavola 3.1.5'!D126*100</f>
        <v>-15.0484378407002</v>
      </c>
      <c r="E126" s="92" t="n">
        <f aca="false">('Tavola 3.1.5'!I126-'Tavola 3.1.5'!E126)/'Tavola 3.1.5'!E126*100</f>
        <v>-12.8697715357239</v>
      </c>
      <c r="F126" s="92" t="n">
        <f aca="false">('Tavola 3.1.5'!J126-'Tavola 3.1.5'!F126)/'Tavola 3.1.5'!F126*100</f>
        <v>-11.4608190906159</v>
      </c>
      <c r="G126" s="92" t="n">
        <f aca="false">('Tavola 3.1.5'!K126-'Tavola 3.1.5'!G126)/'Tavola 3.1.5'!G126*100</f>
        <v>-8.46946370509656</v>
      </c>
    </row>
    <row r="127" customFormat="false" ht="15" hidden="false" customHeight="true" outlineLevel="0" collapsed="false">
      <c r="A127" s="91" t="s">
        <v>162</v>
      </c>
      <c r="B127" s="92" t="n">
        <f aca="false">('Tavola 3.1.5'!F127-'Tavola 3.1.5'!B127)/'Tavola 3.1.5'!B127*100</f>
        <v>-2.51240694789082</v>
      </c>
      <c r="C127" s="92" t="n">
        <f aca="false">('Tavola 3.1.5'!G127-'Tavola 3.1.5'!C127)/'Tavola 3.1.5'!C127*100</f>
        <v>-9.64378801042572</v>
      </c>
      <c r="D127" s="92" t="n">
        <f aca="false">('Tavola 3.1.5'!H127-'Tavola 3.1.5'!D127)/'Tavola 3.1.5'!D127*100</f>
        <v>-18.0041088215153</v>
      </c>
      <c r="E127" s="92" t="n">
        <f aca="false">('Tavola 3.1.5'!I127-'Tavola 3.1.5'!E127)/'Tavola 3.1.5'!E127*100</f>
        <v>-13.9204103839577</v>
      </c>
      <c r="F127" s="92" t="n">
        <f aca="false">('Tavola 3.1.5'!J127-'Tavola 3.1.5'!F127)/'Tavola 3.1.5'!F127*100</f>
        <v>-11.1549475023863</v>
      </c>
      <c r="G127" s="92" t="n">
        <f aca="false">('Tavola 3.1.5'!K127-'Tavola 3.1.5'!G127)/'Tavola 3.1.5'!G127*100</f>
        <v>-10.0443786982249</v>
      </c>
    </row>
    <row r="128" customFormat="false" ht="15" hidden="false" customHeight="true" outlineLevel="0" collapsed="false">
      <c r="A128" s="93" t="s">
        <v>149</v>
      </c>
      <c r="B128" s="92" t="n">
        <f aca="false">('Tavola 3.1.5'!F128-'Tavola 3.1.5'!B128)/'Tavola 3.1.5'!B128*100</f>
        <v>-5.18742900416509</v>
      </c>
      <c r="C128" s="92" t="n">
        <f aca="false">('Tavola 3.1.5'!G128-'Tavola 3.1.5'!C128)/'Tavola 3.1.5'!C128*100</f>
        <v>-16.6206750159202</v>
      </c>
      <c r="D128" s="92" t="n">
        <f aca="false">('Tavola 3.1.5'!H128-'Tavola 3.1.5'!D128)/'Tavola 3.1.5'!D128*100</f>
        <v>-23.92692053709</v>
      </c>
      <c r="E128" s="92" t="n">
        <f aca="false">('Tavola 3.1.5'!I128-'Tavola 3.1.5'!E128)/'Tavola 3.1.5'!E128*100</f>
        <v>-13.7254901960784</v>
      </c>
      <c r="F128" s="92" t="n">
        <f aca="false">('Tavola 3.1.5'!J128-'Tavola 3.1.5'!F128)/'Tavola 3.1.5'!F128*100</f>
        <v>-10.2436102236422</v>
      </c>
      <c r="G128" s="92" t="n">
        <f aca="false">('Tavola 3.1.5'!K128-'Tavola 3.1.5'!G128)/'Tavola 3.1.5'!G128*100</f>
        <v>-6.92464358452139</v>
      </c>
    </row>
    <row r="129" customFormat="false" ht="15" hidden="false" customHeight="true" outlineLevel="0" collapsed="false">
      <c r="A129" s="93" t="s">
        <v>150</v>
      </c>
      <c r="B129" s="92" t="n">
        <f aca="false">('Tavola 3.1.5'!F129-'Tavola 3.1.5'!B129)/'Tavola 3.1.5'!B129*100</f>
        <v>-5.99260487058524</v>
      </c>
      <c r="C129" s="92" t="n">
        <f aca="false">('Tavola 3.1.5'!G129-'Tavola 3.1.5'!C129)/'Tavola 3.1.5'!C129*100</f>
        <v>-8.46681922196796</v>
      </c>
      <c r="D129" s="92" t="n">
        <f aca="false">('Tavola 3.1.5'!H129-'Tavola 3.1.5'!D129)/'Tavola 3.1.5'!D129*100</f>
        <v>-10.3232030873131</v>
      </c>
      <c r="E129" s="92" t="n">
        <f aca="false">('Tavola 3.1.5'!I129-'Tavola 3.1.5'!E129)/'Tavola 3.1.5'!E129*100</f>
        <v>-7.18452563708935</v>
      </c>
      <c r="F129" s="92" t="n">
        <f aca="false">('Tavola 3.1.5'!J129-'Tavola 3.1.5'!F129)/'Tavola 3.1.5'!F129*100</f>
        <v>-3.70269903702699</v>
      </c>
      <c r="G129" s="92" t="n">
        <f aca="false">('Tavola 3.1.5'!K129-'Tavola 3.1.5'!G129)/'Tavola 3.1.5'!G129*100</f>
        <v>-2.11764705882353</v>
      </c>
    </row>
    <row r="130" customFormat="false" ht="15" hidden="false" customHeight="true" outlineLevel="0" collapsed="false">
      <c r="A130" s="93" t="s">
        <v>151</v>
      </c>
      <c r="B130" s="92" t="n">
        <f aca="false">('Tavola 3.1.5'!F130-'Tavola 3.1.5'!B130)/'Tavola 3.1.5'!B130*100</f>
        <v>-24.6023329798515</v>
      </c>
      <c r="C130" s="92" t="n">
        <f aca="false">('Tavola 3.1.5'!G130-'Tavola 3.1.5'!C130)/'Tavola 3.1.5'!C130*100</f>
        <v>-31.7919075144509</v>
      </c>
      <c r="D130" s="92" t="n">
        <f aca="false">('Tavola 3.1.5'!H130-'Tavola 3.1.5'!D130)/'Tavola 3.1.5'!D130*100</f>
        <v>-40.7174887892377</v>
      </c>
      <c r="E130" s="92" t="n">
        <f aca="false">('Tavola 3.1.5'!I130-'Tavola 3.1.5'!E130)/'Tavola 3.1.5'!E130*100</f>
        <v>-23.5685752330226</v>
      </c>
      <c r="F130" s="92" t="n">
        <f aca="false">('Tavola 3.1.5'!J130-'Tavola 3.1.5'!F130)/'Tavola 3.1.5'!F130*100</f>
        <v>0</v>
      </c>
      <c r="G130" s="92" t="n">
        <f aca="false">('Tavola 3.1.5'!K130-'Tavola 3.1.5'!G130)/'Tavola 3.1.5'!G130*100</f>
        <v>-19.0677966101695</v>
      </c>
    </row>
    <row r="131" customFormat="false" ht="15" hidden="false" customHeight="true" outlineLevel="0" collapsed="false">
      <c r="A131" s="93" t="s">
        <v>152</v>
      </c>
      <c r="B131" s="92" t="n">
        <f aca="false">('Tavola 3.1.5'!F131-'Tavola 3.1.5'!B131)/'Tavola 3.1.5'!B131*100</f>
        <v>3.74123148869836</v>
      </c>
      <c r="C131" s="92" t="n">
        <f aca="false">('Tavola 3.1.5'!G131-'Tavola 3.1.5'!C131)/'Tavola 3.1.5'!C131*100</f>
        <v>-11.9854721549637</v>
      </c>
      <c r="D131" s="92" t="n">
        <f aca="false">('Tavola 3.1.5'!H131-'Tavola 3.1.5'!D131)/'Tavola 3.1.5'!D131*100</f>
        <v>-24.7026532479414</v>
      </c>
      <c r="E131" s="92" t="n">
        <f aca="false">('Tavola 3.1.5'!I131-'Tavola 3.1.5'!E131)/'Tavola 3.1.5'!E131*100</f>
        <v>-24.39293598234</v>
      </c>
      <c r="F131" s="92" t="n">
        <f aca="false">('Tavola 3.1.5'!J131-'Tavola 3.1.5'!F131)/'Tavola 3.1.5'!F131*100</f>
        <v>-23.7415477084899</v>
      </c>
      <c r="G131" s="92" t="n">
        <f aca="false">('Tavola 3.1.5'!K131-'Tavola 3.1.5'!G131)/'Tavola 3.1.5'!G131*100</f>
        <v>-20.0825309491059</v>
      </c>
    </row>
    <row r="132" customFormat="false" ht="15" hidden="false" customHeight="true" outlineLevel="0" collapsed="false">
      <c r="A132" s="93" t="s">
        <v>157</v>
      </c>
      <c r="B132" s="92" t="n">
        <f aca="false">('Tavola 3.1.5'!F132-'Tavola 3.1.5'!B132)/'Tavola 3.1.5'!B132*100</f>
        <v>68.0104031209363</v>
      </c>
      <c r="C132" s="92" t="n">
        <f aca="false">('Tavola 3.1.5'!G132-'Tavola 3.1.5'!C132)/'Tavola 3.1.5'!C132*100</f>
        <v>41.5015641293014</v>
      </c>
      <c r="D132" s="92" t="n">
        <f aca="false">('Tavola 3.1.5'!H132-'Tavola 3.1.5'!D132)/'Tavola 3.1.5'!D132*100</f>
        <v>-22.0588235294118</v>
      </c>
      <c r="E132" s="92" t="n">
        <f aca="false">('Tavola 3.1.5'!I132-'Tavola 3.1.5'!E132)/'Tavola 3.1.5'!E132*100</f>
        <v>-41.1534701857283</v>
      </c>
      <c r="F132" s="92" t="n">
        <f aca="false">('Tavola 3.1.5'!J132-'Tavola 3.1.5'!F132)/'Tavola 3.1.5'!F132*100</f>
        <v>-50.3869969040248</v>
      </c>
      <c r="G132" s="92" t="n">
        <f aca="false">('Tavola 3.1.5'!K132-'Tavola 3.1.5'!G132)/'Tavola 3.1.5'!G132*100</f>
        <v>-48.7103905674282</v>
      </c>
    </row>
    <row r="133" customFormat="false" ht="15" hidden="false" customHeight="true" outlineLevel="0" collapsed="false">
      <c r="A133" s="91" t="s">
        <v>163</v>
      </c>
      <c r="B133" s="92" t="n">
        <f aca="false">('Tavola 3.1.5'!F133-'Tavola 3.1.5'!B133)/'Tavola 3.1.5'!B133*100</f>
        <v>14.0821958678302</v>
      </c>
      <c r="C133" s="92" t="n">
        <f aca="false">('Tavola 3.1.5'!G133-'Tavola 3.1.5'!C133)/'Tavola 3.1.5'!C133*100</f>
        <v>0.755223630108249</v>
      </c>
      <c r="D133" s="92" t="n">
        <f aca="false">('Tavola 3.1.5'!H133-'Tavola 3.1.5'!D133)/'Tavola 3.1.5'!D133*100</f>
        <v>-12.0885286783042</v>
      </c>
      <c r="E133" s="92" t="n">
        <f aca="false">('Tavola 3.1.5'!I133-'Tavola 3.1.5'!E133)/'Tavola 3.1.5'!E133*100</f>
        <v>-11.8507350169619</v>
      </c>
      <c r="F133" s="92" t="n">
        <f aca="false">('Tavola 3.1.5'!J133-'Tavola 3.1.5'!F133)/'Tavola 3.1.5'!F133*100</f>
        <v>-11.7750898986597</v>
      </c>
      <c r="G133" s="92" t="n">
        <f aca="false">('Tavola 3.1.5'!K133-'Tavola 3.1.5'!G133)/'Tavola 3.1.5'!G133*100</f>
        <v>-6.69609394519864</v>
      </c>
    </row>
    <row r="134" customFormat="false" ht="15" hidden="false" customHeight="true" outlineLevel="0" collapsed="false">
      <c r="A134" s="93" t="s">
        <v>149</v>
      </c>
      <c r="B134" s="92" t="n">
        <f aca="false">('Tavola 3.1.5'!F134-'Tavola 3.1.5'!B134)/'Tavola 3.1.5'!B134*100</f>
        <v>0.43010752688172</v>
      </c>
      <c r="C134" s="92" t="n">
        <f aca="false">('Tavola 3.1.5'!G134-'Tavola 3.1.5'!C134)/'Tavola 3.1.5'!C134*100</f>
        <v>-9.2057761732852</v>
      </c>
      <c r="D134" s="92" t="n">
        <f aca="false">('Tavola 3.1.5'!H134-'Tavola 3.1.5'!D134)/'Tavola 3.1.5'!D134*100</f>
        <v>-15.9883012429929</v>
      </c>
      <c r="E134" s="92" t="n">
        <f aca="false">('Tavola 3.1.5'!I134-'Tavola 3.1.5'!E134)/'Tavola 3.1.5'!E134*100</f>
        <v>-8.74624624624625</v>
      </c>
      <c r="F134" s="92" t="n">
        <f aca="false">('Tavola 3.1.5'!J134-'Tavola 3.1.5'!F134)/'Tavola 3.1.5'!F134*100</f>
        <v>-13.3565310492505</v>
      </c>
      <c r="G134" s="92" t="n">
        <f aca="false">('Tavola 3.1.5'!K134-'Tavola 3.1.5'!G134)/'Tavola 3.1.5'!G134*100</f>
        <v>4.33399602385686</v>
      </c>
    </row>
    <row r="135" customFormat="false" ht="15" hidden="false" customHeight="true" outlineLevel="0" collapsed="false">
      <c r="A135" s="93" t="s">
        <v>150</v>
      </c>
      <c r="B135" s="92" t="n">
        <f aca="false">('Tavola 3.1.5'!F135-'Tavola 3.1.5'!B135)/'Tavola 3.1.5'!B135*100</f>
        <v>12.5087547275529</v>
      </c>
      <c r="C135" s="92" t="n">
        <f aca="false">('Tavola 3.1.5'!G135-'Tavola 3.1.5'!C135)/'Tavola 3.1.5'!C135*100</f>
        <v>5.00813008130081</v>
      </c>
      <c r="D135" s="92" t="n">
        <f aca="false">('Tavola 3.1.5'!H135-'Tavola 3.1.5'!D135)/'Tavola 3.1.5'!D135*100</f>
        <v>-5.33056420906888</v>
      </c>
      <c r="E135" s="92" t="n">
        <f aca="false">('Tavola 3.1.5'!I135-'Tavola 3.1.5'!E135)/'Tavola 3.1.5'!E135*100</f>
        <v>-4.22082272544553</v>
      </c>
      <c r="F135" s="92" t="n">
        <f aca="false">('Tavola 3.1.5'!J135-'Tavola 3.1.5'!F135)/'Tavola 3.1.5'!F135*100</f>
        <v>-1.90488047808765</v>
      </c>
      <c r="G135" s="92" t="n">
        <f aca="false">('Tavola 3.1.5'!K135-'Tavola 3.1.5'!G135)/'Tavola 3.1.5'!G135*100</f>
        <v>-1.05295757200372</v>
      </c>
    </row>
    <row r="136" customFormat="false" ht="15" hidden="false" customHeight="true" outlineLevel="0" collapsed="false">
      <c r="A136" s="93" t="s">
        <v>151</v>
      </c>
      <c r="B136" s="92" t="n">
        <f aca="false">('Tavola 3.1.5'!F136-'Tavola 3.1.5'!B136)/'Tavola 3.1.5'!B136*100</f>
        <v>-1.2779552715655</v>
      </c>
      <c r="C136" s="92" t="n">
        <f aca="false">('Tavola 3.1.5'!G136-'Tavola 3.1.5'!C136)/'Tavola 3.1.5'!C136*100</f>
        <v>-27.8860569715142</v>
      </c>
      <c r="D136" s="92" t="n">
        <f aca="false">('Tavola 3.1.5'!H136-'Tavola 3.1.5'!D136)/'Tavola 3.1.5'!D136*100</f>
        <v>-28.6111111111111</v>
      </c>
      <c r="E136" s="92" t="n">
        <f aca="false">('Tavola 3.1.5'!I136-'Tavola 3.1.5'!E136)/'Tavola 3.1.5'!E136*100</f>
        <v>-3.88888888888889</v>
      </c>
      <c r="F136" s="92" t="n">
        <f aca="false">('Tavola 3.1.5'!J136-'Tavola 3.1.5'!F136)/'Tavola 3.1.5'!F136*100</f>
        <v>-12.4595469255663</v>
      </c>
      <c r="G136" s="92" t="n">
        <f aca="false">('Tavola 3.1.5'!K136-'Tavola 3.1.5'!G136)/'Tavola 3.1.5'!G136*100</f>
        <v>-15.1767151767152</v>
      </c>
    </row>
    <row r="137" customFormat="false" ht="15" hidden="false" customHeight="true" outlineLevel="0" collapsed="false">
      <c r="A137" s="93" t="s">
        <v>152</v>
      </c>
      <c r="B137" s="92" t="n">
        <f aca="false">('Tavola 3.1.5'!F137-'Tavola 3.1.5'!B137)/'Tavola 3.1.5'!B137*100</f>
        <v>12.3046875</v>
      </c>
      <c r="C137" s="92" t="n">
        <f aca="false">('Tavola 3.1.5'!G137-'Tavola 3.1.5'!C137)/'Tavola 3.1.5'!C137*100</f>
        <v>-18.1192660550459</v>
      </c>
      <c r="D137" s="92" t="n">
        <f aca="false">('Tavola 3.1.5'!H137-'Tavola 3.1.5'!D137)/'Tavola 3.1.5'!D137*100</f>
        <v>-23.8845144356955</v>
      </c>
      <c r="E137" s="92" t="n">
        <f aca="false">('Tavola 3.1.5'!I137-'Tavola 3.1.5'!E137)/'Tavola 3.1.5'!E137*100</f>
        <v>-23.7822349570201</v>
      </c>
      <c r="F137" s="92" t="n">
        <f aca="false">('Tavola 3.1.5'!J137-'Tavola 3.1.5'!F137)/'Tavola 3.1.5'!F137*100</f>
        <v>-18.5217391304348</v>
      </c>
      <c r="G137" s="92" t="n">
        <f aca="false">('Tavola 3.1.5'!K137-'Tavola 3.1.5'!G137)/'Tavola 3.1.5'!G137*100</f>
        <v>16.3865546218487</v>
      </c>
    </row>
    <row r="138" customFormat="false" ht="15" hidden="false" customHeight="true" outlineLevel="0" collapsed="false">
      <c r="A138" s="93" t="s">
        <v>157</v>
      </c>
      <c r="B138" s="92" t="n">
        <f aca="false">('Tavola 3.1.5'!F138-'Tavola 3.1.5'!B138)/'Tavola 3.1.5'!B138*100</f>
        <v>95.8797327394209</v>
      </c>
      <c r="C138" s="92" t="n">
        <f aca="false">('Tavola 3.1.5'!G138-'Tavola 3.1.5'!C138)/'Tavola 3.1.5'!C138*100</f>
        <v>26.1316872427984</v>
      </c>
      <c r="D138" s="92" t="n">
        <f aca="false">('Tavola 3.1.5'!H138-'Tavola 3.1.5'!D138)/'Tavola 3.1.5'!D138*100</f>
        <v>-24.3070362473348</v>
      </c>
      <c r="E138" s="92" t="n">
        <f aca="false">('Tavola 3.1.5'!I138-'Tavola 3.1.5'!E138)/'Tavola 3.1.5'!E138*100</f>
        <v>-48.6137975499678</v>
      </c>
      <c r="F138" s="92" t="n">
        <f aca="false">('Tavola 3.1.5'!J138-'Tavola 3.1.5'!F138)/'Tavola 3.1.5'!F138*100</f>
        <v>-48.8345650938033</v>
      </c>
      <c r="G138" s="92" t="n">
        <f aca="false">('Tavola 3.1.5'!K138-'Tavola 3.1.5'!G138)/'Tavola 3.1.5'!G138*100</f>
        <v>-48.3414899401849</v>
      </c>
    </row>
    <row r="139" customFormat="false" ht="15" hidden="false" customHeight="true" outlineLevel="0" collapsed="false">
      <c r="A139" s="90" t="s">
        <v>25</v>
      </c>
      <c r="B139" s="92" t="n">
        <f aca="false">('Tavola 3.1.5'!F139-'Tavola 3.1.5'!B139)/'Tavola 3.1.5'!B139*100</f>
        <v>2.99564542769908</v>
      </c>
      <c r="C139" s="92" t="n">
        <f aca="false">('Tavola 3.1.5'!G139-'Tavola 3.1.5'!C139)/'Tavola 3.1.5'!C139*100</f>
        <v>-8.78808522633842</v>
      </c>
      <c r="D139" s="92" t="n">
        <f aca="false">('Tavola 3.1.5'!H139-'Tavola 3.1.5'!D139)/'Tavola 3.1.5'!D139*100</f>
        <v>-8.8047310360514</v>
      </c>
      <c r="E139" s="92" t="n">
        <f aca="false">('Tavola 3.1.5'!I139-'Tavola 3.1.5'!E139)/'Tavola 3.1.5'!E139*100</f>
        <v>-10.9047196542546</v>
      </c>
      <c r="F139" s="92" t="n">
        <f aca="false">('Tavola 3.1.5'!J139-'Tavola 3.1.5'!F139)/'Tavola 3.1.5'!F139*100</f>
        <v>-12.9704774632487</v>
      </c>
      <c r="G139" s="92" t="n">
        <f aca="false">('Tavola 3.1.5'!K139-'Tavola 3.1.5'!G139)/'Tavola 3.1.5'!G139*100</f>
        <v>-16.714741938807</v>
      </c>
    </row>
    <row r="140" customFormat="false" ht="15" hidden="false" customHeight="true" outlineLevel="0" collapsed="false">
      <c r="A140" s="91" t="s">
        <v>162</v>
      </c>
      <c r="B140" s="92" t="n">
        <f aca="false">('Tavola 3.1.5'!F140-'Tavola 3.1.5'!B140)/'Tavola 3.1.5'!B140*100</f>
        <v>-3.4164566078502</v>
      </c>
      <c r="C140" s="92" t="n">
        <f aca="false">('Tavola 3.1.5'!G140-'Tavola 3.1.5'!C140)/'Tavola 3.1.5'!C140*100</f>
        <v>-11.1889938612913</v>
      </c>
      <c r="D140" s="92" t="n">
        <f aca="false">('Tavola 3.1.5'!H140-'Tavola 3.1.5'!D140)/'Tavola 3.1.5'!D140*100</f>
        <v>-11.0502480051758</v>
      </c>
      <c r="E140" s="92" t="n">
        <f aca="false">('Tavola 3.1.5'!I140-'Tavola 3.1.5'!E140)/'Tavola 3.1.5'!E140*100</f>
        <v>-11.4942528735632</v>
      </c>
      <c r="F140" s="92" t="n">
        <f aca="false">('Tavola 3.1.5'!J140-'Tavola 3.1.5'!F140)/'Tavola 3.1.5'!F140*100</f>
        <v>-14.9741343151419</v>
      </c>
      <c r="G140" s="92" t="n">
        <f aca="false">('Tavola 3.1.5'!K140-'Tavola 3.1.5'!G140)/'Tavola 3.1.5'!G140*100</f>
        <v>-16.745918917594</v>
      </c>
    </row>
    <row r="141" customFormat="false" ht="15" hidden="false" customHeight="true" outlineLevel="0" collapsed="false">
      <c r="A141" s="93" t="s">
        <v>149</v>
      </c>
      <c r="B141" s="92" t="n">
        <f aca="false">('Tavola 3.1.5'!F141-'Tavola 3.1.5'!B141)/'Tavola 3.1.5'!B141*100</f>
        <v>-20.3369751217586</v>
      </c>
      <c r="C141" s="92" t="n">
        <f aca="false">('Tavola 3.1.5'!G141-'Tavola 3.1.5'!C141)/'Tavola 3.1.5'!C141*100</f>
        <v>-18.3739586547362</v>
      </c>
      <c r="D141" s="92" t="n">
        <f aca="false">('Tavola 3.1.5'!H141-'Tavola 3.1.5'!D141)/'Tavola 3.1.5'!D141*100</f>
        <v>-14.8950024418037</v>
      </c>
      <c r="E141" s="92" t="n">
        <f aca="false">('Tavola 3.1.5'!I141-'Tavola 3.1.5'!E141)/'Tavola 3.1.5'!E141*100</f>
        <v>-11.9945567651633</v>
      </c>
      <c r="F141" s="92" t="n">
        <f aca="false">('Tavola 3.1.5'!J141-'Tavola 3.1.5'!F141)/'Tavola 3.1.5'!F141*100</f>
        <v>-10.2775941837409</v>
      </c>
      <c r="G141" s="92" t="n">
        <f aca="false">('Tavola 3.1.5'!K141-'Tavola 3.1.5'!G141)/'Tavola 3.1.5'!G141*100</f>
        <v>-13.6836136836137</v>
      </c>
    </row>
    <row r="142" customFormat="false" ht="15" hidden="false" customHeight="true" outlineLevel="0" collapsed="false">
      <c r="A142" s="93" t="s">
        <v>150</v>
      </c>
      <c r="B142" s="92" t="n">
        <f aca="false">('Tavola 3.1.5'!F142-'Tavola 3.1.5'!B142)/'Tavola 3.1.5'!B142*100</f>
        <v>1.12359550561798</v>
      </c>
      <c r="C142" s="92" t="n">
        <f aca="false">('Tavola 3.1.5'!G142-'Tavola 3.1.5'!C142)/'Tavola 3.1.5'!C142*100</f>
        <v>-10.5589541607307</v>
      </c>
      <c r="D142" s="92" t="n">
        <f aca="false">('Tavola 3.1.5'!H142-'Tavola 3.1.5'!D142)/'Tavola 3.1.5'!D142*100</f>
        <v>-5.25434054218702</v>
      </c>
      <c r="E142" s="92" t="n">
        <f aca="false">('Tavola 3.1.5'!I142-'Tavola 3.1.5'!E142)/'Tavola 3.1.5'!E142*100</f>
        <v>-1.548463356974</v>
      </c>
      <c r="F142" s="92" t="n">
        <f aca="false">('Tavola 3.1.5'!J142-'Tavola 3.1.5'!F142)/'Tavola 3.1.5'!F142*100</f>
        <v>-5.59290382819795</v>
      </c>
      <c r="G142" s="92" t="n">
        <f aca="false">('Tavola 3.1.5'!K142-'Tavola 3.1.5'!G142)/'Tavola 3.1.5'!G142*100</f>
        <v>-5.9964396139792</v>
      </c>
    </row>
    <row r="143" customFormat="false" ht="15" hidden="false" customHeight="true" outlineLevel="0" collapsed="false">
      <c r="A143" s="93" t="s">
        <v>151</v>
      </c>
      <c r="B143" s="92" t="n">
        <f aca="false">('Tavola 3.1.5'!F143-'Tavola 3.1.5'!B143)/'Tavola 3.1.5'!B143*100</f>
        <v>-12.3388581952118</v>
      </c>
      <c r="C143" s="92" t="n">
        <f aca="false">('Tavola 3.1.5'!G143-'Tavola 3.1.5'!C143)/'Tavola 3.1.5'!C143*100</f>
        <v>-27.8254091971941</v>
      </c>
      <c r="D143" s="92" t="n">
        <f aca="false">('Tavola 3.1.5'!H143-'Tavola 3.1.5'!D143)/'Tavola 3.1.5'!D143*100</f>
        <v>-22.9074889867841</v>
      </c>
      <c r="E143" s="92" t="n">
        <f aca="false">('Tavola 3.1.5'!I143-'Tavola 3.1.5'!E143)/'Tavola 3.1.5'!E143*100</f>
        <v>-17.5155279503106</v>
      </c>
      <c r="F143" s="92" t="n">
        <f aca="false">('Tavola 3.1.5'!J143-'Tavola 3.1.5'!F143)/'Tavola 3.1.5'!F143*100</f>
        <v>-22.2689075630252</v>
      </c>
      <c r="G143" s="92" t="n">
        <f aca="false">('Tavola 3.1.5'!K143-'Tavola 3.1.5'!G143)/'Tavola 3.1.5'!G143*100</f>
        <v>-14.4708423326134</v>
      </c>
    </row>
    <row r="144" customFormat="false" ht="15" hidden="false" customHeight="true" outlineLevel="0" collapsed="false">
      <c r="A144" s="93" t="s">
        <v>152</v>
      </c>
      <c r="B144" s="92" t="n">
        <f aca="false">('Tavola 3.1.5'!F144-'Tavola 3.1.5'!B144)/'Tavola 3.1.5'!B144*100</f>
        <v>6.62939297124601</v>
      </c>
      <c r="C144" s="92" t="n">
        <f aca="false">('Tavola 3.1.5'!G144-'Tavola 3.1.5'!C144)/'Tavola 3.1.5'!C144*100</f>
        <v>-26.8993839835729</v>
      </c>
      <c r="D144" s="92" t="n">
        <f aca="false">('Tavola 3.1.5'!H144-'Tavola 3.1.5'!D144)/'Tavola 3.1.5'!D144*100</f>
        <v>-25.5144032921811</v>
      </c>
      <c r="E144" s="92" t="n">
        <f aca="false">('Tavola 3.1.5'!I144-'Tavola 3.1.5'!E144)/'Tavola 3.1.5'!E144*100</f>
        <v>-26.8849206349206</v>
      </c>
      <c r="F144" s="92" t="n">
        <f aca="false">('Tavola 3.1.5'!J144-'Tavola 3.1.5'!F144)/'Tavola 3.1.5'!F144*100</f>
        <v>-28.6142322097378</v>
      </c>
      <c r="G144" s="92" t="n">
        <f aca="false">('Tavola 3.1.5'!K144-'Tavola 3.1.5'!G144)/'Tavola 3.1.5'!G144*100</f>
        <v>-27.5280898876405</v>
      </c>
    </row>
    <row r="145" customFormat="false" ht="15" hidden="false" customHeight="true" outlineLevel="0" collapsed="false">
      <c r="A145" s="93" t="s">
        <v>157</v>
      </c>
      <c r="B145" s="92" t="n">
        <f aca="false">('Tavola 3.1.5'!F145-'Tavola 3.1.5'!B145)/'Tavola 3.1.5'!B145*100</f>
        <v>42.4852071005917</v>
      </c>
      <c r="C145" s="92" t="n">
        <f aca="false">('Tavola 3.1.5'!G145-'Tavola 3.1.5'!C145)/'Tavola 3.1.5'!C145*100</f>
        <v>21.767522855899</v>
      </c>
      <c r="D145" s="92" t="n">
        <f aca="false">('Tavola 3.1.5'!H145-'Tavola 3.1.5'!D145)/'Tavola 3.1.5'!D145*100</f>
        <v>-24.9029395452024</v>
      </c>
      <c r="E145" s="92" t="n">
        <f aca="false">('Tavola 3.1.5'!I145-'Tavola 3.1.5'!E145)/'Tavola 3.1.5'!E145*100</f>
        <v>-39.8701900788132</v>
      </c>
      <c r="F145" s="92" t="n">
        <f aca="false">('Tavola 3.1.5'!J145-'Tavola 3.1.5'!F145)/'Tavola 3.1.5'!F145*100</f>
        <v>-58.0564784053156</v>
      </c>
      <c r="G145" s="92" t="n">
        <f aca="false">('Tavola 3.1.5'!K145-'Tavola 3.1.5'!G145)/'Tavola 3.1.5'!G145*100</f>
        <v>-61.5659635323561</v>
      </c>
    </row>
    <row r="146" customFormat="false" ht="15" hidden="false" customHeight="true" outlineLevel="0" collapsed="false">
      <c r="A146" s="91" t="s">
        <v>163</v>
      </c>
      <c r="B146" s="92" t="n">
        <f aca="false">('Tavola 3.1.5'!F146-'Tavola 3.1.5'!B146)/'Tavola 3.1.5'!B146*100</f>
        <v>11.0246871829557</v>
      </c>
      <c r="C146" s="92" t="n">
        <f aca="false">('Tavola 3.1.5'!G146-'Tavola 3.1.5'!C146)/'Tavola 3.1.5'!C146*100</f>
        <v>-5.97448979591837</v>
      </c>
      <c r="D146" s="92" t="n">
        <f aca="false">('Tavola 3.1.5'!H146-'Tavola 3.1.5'!D146)/'Tavola 3.1.5'!D146*100</f>
        <v>-6.29932627526468</v>
      </c>
      <c r="E146" s="92" t="n">
        <f aca="false">('Tavola 3.1.5'!I146-'Tavola 3.1.5'!E146)/'Tavola 3.1.5'!E146*100</f>
        <v>-10.3080909876188</v>
      </c>
      <c r="F146" s="92" t="n">
        <f aca="false">('Tavola 3.1.5'!J146-'Tavola 3.1.5'!F146)/'Tavola 3.1.5'!F146*100</f>
        <v>-10.7878972484516</v>
      </c>
      <c r="G146" s="92" t="n">
        <f aca="false">('Tavola 3.1.5'!K146-'Tavola 3.1.5'!G146)/'Tavola 3.1.5'!G146*100</f>
        <v>-16.680232242661</v>
      </c>
    </row>
    <row r="147" customFormat="false" ht="15" hidden="false" customHeight="true" outlineLevel="0" collapsed="false">
      <c r="A147" s="93" t="s">
        <v>149</v>
      </c>
      <c r="B147" s="92" t="n">
        <f aca="false">('Tavola 3.1.5'!F147-'Tavola 3.1.5'!B147)/'Tavola 3.1.5'!B147*100</f>
        <v>-4.81006967857946</v>
      </c>
      <c r="C147" s="92" t="n">
        <f aca="false">('Tavola 3.1.5'!G147-'Tavola 3.1.5'!C147)/'Tavola 3.1.5'!C147*100</f>
        <v>-13.3597509198981</v>
      </c>
      <c r="D147" s="92" t="n">
        <f aca="false">('Tavola 3.1.5'!H147-'Tavola 3.1.5'!D147)/'Tavola 3.1.5'!D147*100</f>
        <v>5.60017849174476</v>
      </c>
      <c r="E147" s="92" t="n">
        <f aca="false">('Tavola 3.1.5'!I147-'Tavola 3.1.5'!E147)/'Tavola 3.1.5'!E147*100</f>
        <v>1.49120190873844</v>
      </c>
      <c r="F147" s="92" t="n">
        <f aca="false">('Tavola 3.1.5'!J147-'Tavola 3.1.5'!F147)/'Tavola 3.1.5'!F147*100</f>
        <v>-8.2172373081464</v>
      </c>
      <c r="G147" s="92" t="n">
        <f aca="false">('Tavola 3.1.5'!K147-'Tavola 3.1.5'!G147)/'Tavola 3.1.5'!G147*100</f>
        <v>-12.6429271479909</v>
      </c>
    </row>
    <row r="148" customFormat="false" ht="15" hidden="false" customHeight="true" outlineLevel="0" collapsed="false">
      <c r="A148" s="93" t="s">
        <v>150</v>
      </c>
      <c r="B148" s="92" t="n">
        <f aca="false">('Tavola 3.1.5'!F148-'Tavola 3.1.5'!B148)/'Tavola 3.1.5'!B148*100</f>
        <v>9.2286205414697</v>
      </c>
      <c r="C148" s="92" t="n">
        <f aca="false">('Tavola 3.1.5'!G148-'Tavola 3.1.5'!C148)/'Tavola 3.1.5'!C148*100</f>
        <v>-10.1621120889301</v>
      </c>
      <c r="D148" s="92" t="n">
        <f aca="false">('Tavola 3.1.5'!H148-'Tavola 3.1.5'!D148)/'Tavola 3.1.5'!D148*100</f>
        <v>-3.12552653748947</v>
      </c>
      <c r="E148" s="92" t="n">
        <f aca="false">('Tavola 3.1.5'!I148-'Tavola 3.1.5'!E148)/'Tavola 3.1.5'!E148*100</f>
        <v>5.16761331996882</v>
      </c>
      <c r="F148" s="92" t="n">
        <f aca="false">('Tavola 3.1.5'!J148-'Tavola 3.1.5'!F148)/'Tavola 3.1.5'!F148*100</f>
        <v>8.90134749680338</v>
      </c>
      <c r="G148" s="92" t="n">
        <f aca="false">('Tavola 3.1.5'!K148-'Tavola 3.1.5'!G148)/'Tavola 3.1.5'!G148*100</f>
        <v>6.60961022891318</v>
      </c>
    </row>
    <row r="149" customFormat="false" ht="15" hidden="false" customHeight="true" outlineLevel="0" collapsed="false">
      <c r="A149" s="93" t="s">
        <v>151</v>
      </c>
      <c r="B149" s="92" t="n">
        <f aca="false">('Tavola 3.1.5'!F149-'Tavola 3.1.5'!B149)/'Tavola 3.1.5'!B149*100</f>
        <v>9.39431396786156</v>
      </c>
      <c r="C149" s="92" t="n">
        <f aca="false">('Tavola 3.1.5'!G149-'Tavola 3.1.5'!C149)/'Tavola 3.1.5'!C149*100</f>
        <v>-18.6138613861386</v>
      </c>
      <c r="D149" s="92" t="n">
        <f aca="false">('Tavola 3.1.5'!H149-'Tavola 3.1.5'!D149)/'Tavola 3.1.5'!D149*100</f>
        <v>-10.4113110539846</v>
      </c>
      <c r="E149" s="92" t="n">
        <f aca="false">('Tavola 3.1.5'!I149-'Tavola 3.1.5'!E149)/'Tavola 3.1.5'!E149*100</f>
        <v>-10.6412005457026</v>
      </c>
      <c r="F149" s="92" t="n">
        <f aca="false">('Tavola 3.1.5'!J149-'Tavola 3.1.5'!F149)/'Tavola 3.1.5'!F149*100</f>
        <v>-24.406779661017</v>
      </c>
      <c r="G149" s="92" t="n">
        <f aca="false">('Tavola 3.1.5'!K149-'Tavola 3.1.5'!G149)/'Tavola 3.1.5'!G149*100</f>
        <v>-23.9659367396594</v>
      </c>
    </row>
    <row r="150" customFormat="false" ht="15" hidden="false" customHeight="true" outlineLevel="0" collapsed="false">
      <c r="A150" s="93" t="s">
        <v>152</v>
      </c>
      <c r="B150" s="92" t="n">
        <f aca="false">('Tavola 3.1.5'!F150-'Tavola 3.1.5'!B150)/'Tavola 3.1.5'!B150*100</f>
        <v>9.30807248764415</v>
      </c>
      <c r="C150" s="92" t="n">
        <f aca="false">('Tavola 3.1.5'!G150-'Tavola 3.1.5'!C150)/'Tavola 3.1.5'!C150*100</f>
        <v>-13.2368148914168</v>
      </c>
      <c r="D150" s="92" t="n">
        <f aca="false">('Tavola 3.1.5'!H150-'Tavola 3.1.5'!D150)/'Tavola 3.1.5'!D150*100</f>
        <v>-25.5969436485196</v>
      </c>
      <c r="E150" s="92" t="n">
        <f aca="false">('Tavola 3.1.5'!I150-'Tavola 3.1.5'!E150)/'Tavola 3.1.5'!E150*100</f>
        <v>-42.5855513307985</v>
      </c>
      <c r="F150" s="92" t="n">
        <f aca="false">('Tavola 3.1.5'!J150-'Tavola 3.1.5'!F150)/'Tavola 3.1.5'!F150*100</f>
        <v>-31.7256970610399</v>
      </c>
      <c r="G150" s="92" t="n">
        <f aca="false">('Tavola 3.1.5'!K150-'Tavola 3.1.5'!G150)/'Tavola 3.1.5'!G150*100</f>
        <v>-36.5911799761621</v>
      </c>
    </row>
    <row r="151" customFormat="false" ht="15" hidden="false" customHeight="true" outlineLevel="0" collapsed="false">
      <c r="A151" s="93" t="s">
        <v>157</v>
      </c>
      <c r="B151" s="92" t="n">
        <f aca="false">('Tavola 3.1.5'!F151-'Tavola 3.1.5'!B151)/'Tavola 3.1.5'!B151*100</f>
        <v>57.1865443425077</v>
      </c>
      <c r="C151" s="92" t="n">
        <f aca="false">('Tavola 3.1.5'!G151-'Tavola 3.1.5'!C151)/'Tavola 3.1.5'!C151*100</f>
        <v>21.6691957511381</v>
      </c>
      <c r="D151" s="92" t="n">
        <f aca="false">('Tavola 3.1.5'!H151-'Tavola 3.1.5'!D151)/'Tavola 3.1.5'!D151*100</f>
        <v>-32.2704571648098</v>
      </c>
      <c r="E151" s="92" t="n">
        <f aca="false">('Tavola 3.1.5'!I151-'Tavola 3.1.5'!E151)/'Tavola 3.1.5'!E151*100</f>
        <v>-55.8123953098827</v>
      </c>
      <c r="F151" s="92" t="n">
        <f aca="false">('Tavola 3.1.5'!J151-'Tavola 3.1.5'!F151)/'Tavola 3.1.5'!F151*100</f>
        <v>-66.3099870298314</v>
      </c>
      <c r="G151" s="92" t="n">
        <f aca="false">('Tavola 3.1.5'!K151-'Tavola 3.1.5'!G151)/'Tavola 3.1.5'!G151*100</f>
        <v>-70.4415066101272</v>
      </c>
    </row>
    <row r="152" customFormat="false" ht="15" hidden="false" customHeight="true" outlineLevel="0" collapsed="false">
      <c r="A152" s="90" t="s">
        <v>26</v>
      </c>
      <c r="B152" s="92" t="n">
        <f aca="false">('Tavola 3.1.5'!F152-'Tavola 3.1.5'!B152)/'Tavola 3.1.5'!B152*100</f>
        <v>-3.65723754290449</v>
      </c>
      <c r="C152" s="92" t="n">
        <f aca="false">('Tavola 3.1.5'!G152-'Tavola 3.1.5'!C152)/'Tavola 3.1.5'!C152*100</f>
        <v>-6.18245206275421</v>
      </c>
      <c r="D152" s="92" t="n">
        <f aca="false">('Tavola 3.1.5'!H152-'Tavola 3.1.5'!D152)/'Tavola 3.1.5'!D152*100</f>
        <v>-13.375866851595</v>
      </c>
      <c r="E152" s="92" t="n">
        <f aca="false">('Tavola 3.1.5'!I152-'Tavola 3.1.5'!E152)/'Tavola 3.1.5'!E152*100</f>
        <v>-19.7487469895203</v>
      </c>
      <c r="F152" s="92" t="n">
        <f aca="false">('Tavola 3.1.5'!J152-'Tavola 3.1.5'!F152)/'Tavola 3.1.5'!F152*100</f>
        <v>-15.5405405405405</v>
      </c>
      <c r="G152" s="92" t="n">
        <f aca="false">('Tavola 3.1.5'!K152-'Tavola 3.1.5'!G152)/'Tavola 3.1.5'!G152*100</f>
        <v>-21.8444196705066</v>
      </c>
    </row>
    <row r="153" customFormat="false" ht="15" hidden="false" customHeight="true" outlineLevel="0" collapsed="false">
      <c r="A153" s="91" t="s">
        <v>162</v>
      </c>
      <c r="B153" s="92" t="n">
        <f aca="false">('Tavola 3.1.5'!F153-'Tavola 3.1.5'!B153)/'Tavola 3.1.5'!B153*100</f>
        <v>-8.66573486721858</v>
      </c>
      <c r="C153" s="92" t="n">
        <f aca="false">('Tavola 3.1.5'!G153-'Tavola 3.1.5'!C153)/'Tavola 3.1.5'!C153*100</f>
        <v>-6.00536193029491</v>
      </c>
      <c r="D153" s="92" t="n">
        <f aca="false">('Tavola 3.1.5'!H153-'Tavola 3.1.5'!D153)/'Tavola 3.1.5'!D153*100</f>
        <v>-16.6101694915254</v>
      </c>
      <c r="E153" s="92" t="n">
        <f aca="false">('Tavola 3.1.5'!I153-'Tavola 3.1.5'!E153)/'Tavola 3.1.5'!E153*100</f>
        <v>-21.2424354699271</v>
      </c>
      <c r="F153" s="92" t="n">
        <f aca="false">('Tavola 3.1.5'!J153-'Tavola 3.1.5'!F153)/'Tavola 3.1.5'!F153*100</f>
        <v>-16.2213066509712</v>
      </c>
      <c r="G153" s="92" t="n">
        <f aca="false">('Tavola 3.1.5'!K153-'Tavola 3.1.5'!G153)/'Tavola 3.1.5'!G153*100</f>
        <v>-24.4152880775813</v>
      </c>
    </row>
    <row r="154" customFormat="false" ht="15" hidden="false" customHeight="true" outlineLevel="0" collapsed="false">
      <c r="A154" s="93" t="s">
        <v>149</v>
      </c>
      <c r="B154" s="92" t="n">
        <f aca="false">('Tavola 3.1.5'!F154-'Tavola 3.1.5'!B154)/'Tavola 3.1.5'!B154*100</f>
        <v>-7.77877697841727</v>
      </c>
      <c r="C154" s="92" t="n">
        <f aca="false">('Tavola 3.1.5'!G154-'Tavola 3.1.5'!C154)/'Tavola 3.1.5'!C154*100</f>
        <v>-9.63665086887836</v>
      </c>
      <c r="D154" s="92" t="n">
        <f aca="false">('Tavola 3.1.5'!H154-'Tavola 3.1.5'!D154)/'Tavola 3.1.5'!D154*100</f>
        <v>-13.6484333510356</v>
      </c>
      <c r="E154" s="92" t="n">
        <f aca="false">('Tavola 3.1.5'!I154-'Tavola 3.1.5'!E154)/'Tavola 3.1.5'!E154*100</f>
        <v>-4.26829268292683</v>
      </c>
      <c r="F154" s="92" t="n">
        <f aca="false">('Tavola 3.1.5'!J154-'Tavola 3.1.5'!F154)/'Tavola 3.1.5'!F154*100</f>
        <v>-3.90053632374452</v>
      </c>
      <c r="G154" s="92" t="n">
        <f aca="false">('Tavola 3.1.5'!K154-'Tavola 3.1.5'!G154)/'Tavola 3.1.5'!G154*100</f>
        <v>-23.7179487179487</v>
      </c>
    </row>
    <row r="155" customFormat="false" ht="15" hidden="false" customHeight="true" outlineLevel="0" collapsed="false">
      <c r="A155" s="93" t="s">
        <v>150</v>
      </c>
      <c r="B155" s="92" t="n">
        <f aca="false">('Tavola 3.1.5'!F155-'Tavola 3.1.5'!B155)/'Tavola 3.1.5'!B155*100</f>
        <v>-17.6235465116279</v>
      </c>
      <c r="C155" s="92" t="n">
        <f aca="false">('Tavola 3.1.5'!G155-'Tavola 3.1.5'!C155)/'Tavola 3.1.5'!C155*100</f>
        <v>-12.5384878549436</v>
      </c>
      <c r="D155" s="92" t="n">
        <f aca="false">('Tavola 3.1.5'!H155-'Tavola 3.1.5'!D155)/'Tavola 3.1.5'!D155*100</f>
        <v>-16.0919540229885</v>
      </c>
      <c r="E155" s="92" t="n">
        <f aca="false">('Tavola 3.1.5'!I155-'Tavola 3.1.5'!E155)/'Tavola 3.1.5'!E155*100</f>
        <v>-25.5301455301455</v>
      </c>
      <c r="F155" s="92" t="n">
        <f aca="false">('Tavola 3.1.5'!J155-'Tavola 3.1.5'!F155)/'Tavola 3.1.5'!F155*100</f>
        <v>-15.1301279223644</v>
      </c>
      <c r="G155" s="92" t="n">
        <f aca="false">('Tavola 3.1.5'!K155-'Tavola 3.1.5'!G155)/'Tavola 3.1.5'!G155*100</f>
        <v>-17.9737922941522</v>
      </c>
    </row>
    <row r="156" customFormat="false" ht="15" hidden="false" customHeight="true" outlineLevel="0" collapsed="false">
      <c r="A156" s="93" t="s">
        <v>151</v>
      </c>
      <c r="B156" s="92" t="n">
        <f aca="false">('Tavola 3.1.5'!F156-'Tavola 3.1.5'!B156)/'Tavola 3.1.5'!B156*100</f>
        <v>-9.06862745098039</v>
      </c>
      <c r="C156" s="92" t="n">
        <f aca="false">('Tavola 3.1.5'!G156-'Tavola 3.1.5'!C156)/'Tavola 3.1.5'!C156*100</f>
        <v>-9.42928039702233</v>
      </c>
      <c r="D156" s="92" t="n">
        <f aca="false">('Tavola 3.1.5'!H156-'Tavola 3.1.5'!D156)/'Tavola 3.1.5'!D156*100</f>
        <v>-25.4189944134078</v>
      </c>
      <c r="E156" s="92" t="n">
        <f aca="false">('Tavola 3.1.5'!I156-'Tavola 3.1.5'!E156)/'Tavola 3.1.5'!E156*100</f>
        <v>-15.9159159159159</v>
      </c>
      <c r="F156" s="92" t="n">
        <f aca="false">('Tavola 3.1.5'!J156-'Tavola 3.1.5'!F156)/'Tavola 3.1.5'!F156*100</f>
        <v>-25.6064690026954</v>
      </c>
      <c r="G156" s="92" t="n">
        <f aca="false">('Tavola 3.1.5'!K156-'Tavola 3.1.5'!G156)/'Tavola 3.1.5'!G156*100</f>
        <v>-20.8219178082192</v>
      </c>
    </row>
    <row r="157" customFormat="false" ht="15" hidden="false" customHeight="true" outlineLevel="0" collapsed="false">
      <c r="A157" s="93" t="s">
        <v>152</v>
      </c>
      <c r="B157" s="92" t="n">
        <f aca="false">('Tavola 3.1.5'!F157-'Tavola 3.1.5'!B157)/'Tavola 3.1.5'!B157*100</f>
        <v>9.46643717728055</v>
      </c>
      <c r="C157" s="92" t="n">
        <f aca="false">('Tavola 3.1.5'!G157-'Tavola 3.1.5'!C157)/'Tavola 3.1.5'!C157*100</f>
        <v>-6.59898477157361</v>
      </c>
      <c r="D157" s="92" t="n">
        <f aca="false">('Tavola 3.1.5'!H157-'Tavola 3.1.5'!D157)/'Tavola 3.1.5'!D157*100</f>
        <v>-27.4706867671692</v>
      </c>
      <c r="E157" s="92" t="n">
        <f aca="false">('Tavola 3.1.5'!I157-'Tavola 3.1.5'!E157)/'Tavola 3.1.5'!E157*100</f>
        <v>-16.4556962025316</v>
      </c>
      <c r="F157" s="92" t="n">
        <f aca="false">('Tavola 3.1.5'!J157-'Tavola 3.1.5'!F157)/'Tavola 3.1.5'!F157*100</f>
        <v>-23.1132075471698</v>
      </c>
      <c r="G157" s="92" t="n">
        <f aca="false">('Tavola 3.1.5'!K157-'Tavola 3.1.5'!G157)/'Tavola 3.1.5'!G157*100</f>
        <v>-39.6739130434783</v>
      </c>
    </row>
    <row r="158" customFormat="false" ht="15" hidden="false" customHeight="true" outlineLevel="0" collapsed="false">
      <c r="A158" s="93" t="s">
        <v>157</v>
      </c>
      <c r="B158" s="92" t="n">
        <f aca="false">('Tavola 3.1.5'!F158-'Tavola 3.1.5'!B158)/'Tavola 3.1.5'!B158*100</f>
        <v>54.6232876712329</v>
      </c>
      <c r="C158" s="92" t="n">
        <f aca="false">('Tavola 3.1.5'!G158-'Tavola 3.1.5'!C158)/'Tavola 3.1.5'!C158*100</f>
        <v>53.639846743295</v>
      </c>
      <c r="D158" s="92" t="n">
        <f aca="false">('Tavola 3.1.5'!H158-'Tavola 3.1.5'!D158)/'Tavola 3.1.5'!D158*100</f>
        <v>-14.8989898989899</v>
      </c>
      <c r="E158" s="92" t="n">
        <f aca="false">('Tavola 3.1.5'!I158-'Tavola 3.1.5'!E158)/'Tavola 3.1.5'!E158*100</f>
        <v>-34.6428571428571</v>
      </c>
      <c r="F158" s="92" t="n">
        <f aca="false">('Tavola 3.1.5'!J158-'Tavola 3.1.5'!F158)/'Tavola 3.1.5'!F158*100</f>
        <v>-40.9745293466224</v>
      </c>
      <c r="G158" s="92" t="n">
        <f aca="false">('Tavola 3.1.5'!K158-'Tavola 3.1.5'!G158)/'Tavola 3.1.5'!G158*100</f>
        <v>-49.2103075644223</v>
      </c>
    </row>
    <row r="159" customFormat="false" ht="15" hidden="false" customHeight="true" outlineLevel="0" collapsed="false">
      <c r="A159" s="91" t="s">
        <v>163</v>
      </c>
      <c r="B159" s="92" t="n">
        <f aca="false">('Tavola 3.1.5'!F159-'Tavola 3.1.5'!B159)/'Tavola 3.1.5'!B159*100</f>
        <v>2.47466105041464</v>
      </c>
      <c r="C159" s="92" t="n">
        <f aca="false">('Tavola 3.1.5'!G159-'Tavola 3.1.5'!C159)/'Tavola 3.1.5'!C159*100</f>
        <v>-6.39188332276474</v>
      </c>
      <c r="D159" s="92" t="n">
        <f aca="false">('Tavola 3.1.5'!H159-'Tavola 3.1.5'!D159)/'Tavola 3.1.5'!D159*100</f>
        <v>-10.2561307901907</v>
      </c>
      <c r="E159" s="92" t="n">
        <f aca="false">('Tavola 3.1.5'!I159-'Tavola 3.1.5'!E159)/'Tavola 3.1.5'!E159*100</f>
        <v>-18.0842279108175</v>
      </c>
      <c r="F159" s="92" t="n">
        <f aca="false">('Tavola 3.1.5'!J159-'Tavola 3.1.5'!F159)/'Tavola 3.1.5'!F159*100</f>
        <v>-14.7976878612717</v>
      </c>
      <c r="G159" s="92" t="n">
        <f aca="false">('Tavola 3.1.5'!K159-'Tavola 3.1.5'!G159)/'Tavola 3.1.5'!G159*100</f>
        <v>-18.7914916677957</v>
      </c>
    </row>
    <row r="160" customFormat="false" ht="15" hidden="false" customHeight="true" outlineLevel="0" collapsed="false">
      <c r="A160" s="93" t="s">
        <v>149</v>
      </c>
      <c r="B160" s="92" t="n">
        <f aca="false">('Tavola 3.1.5'!F160-'Tavola 3.1.5'!B160)/'Tavola 3.1.5'!B160*100</f>
        <v>5.01347708894879</v>
      </c>
      <c r="C160" s="92" t="n">
        <f aca="false">('Tavola 3.1.5'!G160-'Tavola 3.1.5'!C160)/'Tavola 3.1.5'!C160*100</f>
        <v>-6.13668061366806</v>
      </c>
      <c r="D160" s="92" t="n">
        <f aca="false">('Tavola 3.1.5'!H160-'Tavola 3.1.5'!D160)/'Tavola 3.1.5'!D160*100</f>
        <v>-0.74034902168165</v>
      </c>
      <c r="E160" s="92" t="n">
        <f aca="false">('Tavola 3.1.5'!I160-'Tavola 3.1.5'!E160)/'Tavola 3.1.5'!E160*100</f>
        <v>3.65682137834037</v>
      </c>
      <c r="F160" s="92" t="n">
        <f aca="false">('Tavola 3.1.5'!J160-'Tavola 3.1.5'!F160)/'Tavola 3.1.5'!F160*100</f>
        <v>-15.8110882956879</v>
      </c>
      <c r="G160" s="92" t="n">
        <f aca="false">('Tavola 3.1.5'!K160-'Tavola 3.1.5'!G160)/'Tavola 3.1.5'!G160*100</f>
        <v>-15.5274888558692</v>
      </c>
    </row>
    <row r="161" customFormat="false" ht="15" hidden="false" customHeight="true" outlineLevel="0" collapsed="false">
      <c r="A161" s="93" t="s">
        <v>150</v>
      </c>
      <c r="B161" s="92" t="n">
        <f aca="false">('Tavola 3.1.5'!F161-'Tavola 3.1.5'!B161)/'Tavola 3.1.5'!B161*100</f>
        <v>-7.09219858156028</v>
      </c>
      <c r="C161" s="92" t="n">
        <f aca="false">('Tavola 3.1.5'!G161-'Tavola 3.1.5'!C161)/'Tavola 3.1.5'!C161*100</f>
        <v>-12.401165210154</v>
      </c>
      <c r="D161" s="92" t="n">
        <f aca="false">('Tavola 3.1.5'!H161-'Tavola 3.1.5'!D161)/'Tavola 3.1.5'!D161*100</f>
        <v>-9.3834749593202</v>
      </c>
      <c r="E161" s="92" t="n">
        <f aca="false">('Tavola 3.1.5'!I161-'Tavola 3.1.5'!E161)/'Tavola 3.1.5'!E161*100</f>
        <v>-22.1511490168207</v>
      </c>
      <c r="F161" s="92" t="n">
        <f aca="false">('Tavola 3.1.5'!J161-'Tavola 3.1.5'!F161)/'Tavola 3.1.5'!F161*100</f>
        <v>-4.40203562340967</v>
      </c>
      <c r="G161" s="92" t="n">
        <f aca="false">('Tavola 3.1.5'!K161-'Tavola 3.1.5'!G161)/'Tavola 3.1.5'!G161*100</f>
        <v>-10.9501187648456</v>
      </c>
    </row>
    <row r="162" customFormat="false" ht="15" hidden="false" customHeight="true" outlineLevel="0" collapsed="false">
      <c r="A162" s="93" t="s">
        <v>151</v>
      </c>
      <c r="B162" s="92" t="n">
        <f aca="false">('Tavola 3.1.5'!F162-'Tavola 3.1.5'!B162)/'Tavola 3.1.5'!B162*100</f>
        <v>6.86274509803922</v>
      </c>
      <c r="C162" s="92" t="n">
        <f aca="false">('Tavola 3.1.5'!G162-'Tavola 3.1.5'!C162)/'Tavola 3.1.5'!C162*100</f>
        <v>-10.5769230769231</v>
      </c>
      <c r="D162" s="92" t="n">
        <f aca="false">('Tavola 3.1.5'!H162-'Tavola 3.1.5'!D162)/'Tavola 3.1.5'!D162*100</f>
        <v>-16.3333333333333</v>
      </c>
      <c r="E162" s="92" t="n">
        <f aca="false">('Tavola 3.1.5'!I162-'Tavola 3.1.5'!E162)/'Tavola 3.1.5'!E162*100</f>
        <v>-12.6865671641791</v>
      </c>
      <c r="F162" s="92" t="n">
        <f aca="false">('Tavola 3.1.5'!J162-'Tavola 3.1.5'!F162)/'Tavola 3.1.5'!F162*100</f>
        <v>-17.737003058104</v>
      </c>
      <c r="G162" s="92" t="n">
        <f aca="false">('Tavola 3.1.5'!K162-'Tavola 3.1.5'!G162)/'Tavola 3.1.5'!G162*100</f>
        <v>-1.0752688172043</v>
      </c>
    </row>
    <row r="163" customFormat="false" ht="15" hidden="false" customHeight="true" outlineLevel="0" collapsed="false">
      <c r="A163" s="93" t="s">
        <v>152</v>
      </c>
      <c r="B163" s="92" t="n">
        <f aca="false">('Tavola 3.1.5'!F163-'Tavola 3.1.5'!B163)/'Tavola 3.1.5'!B163*100</f>
        <v>1.68918918918919</v>
      </c>
      <c r="C163" s="92" t="n">
        <f aca="false">('Tavola 3.1.5'!G163-'Tavola 3.1.5'!C163)/'Tavola 3.1.5'!C163*100</f>
        <v>4.19753086419753</v>
      </c>
      <c r="D163" s="92" t="n">
        <f aca="false">('Tavola 3.1.5'!H163-'Tavola 3.1.5'!D163)/'Tavola 3.1.5'!D163*100</f>
        <v>-18.1021897810219</v>
      </c>
      <c r="E163" s="92" t="n">
        <f aca="false">('Tavola 3.1.5'!I163-'Tavola 3.1.5'!E163)/'Tavola 3.1.5'!E163*100</f>
        <v>-5.09666080843585</v>
      </c>
      <c r="F163" s="92" t="n">
        <f aca="false">('Tavola 3.1.5'!J163-'Tavola 3.1.5'!F163)/'Tavola 3.1.5'!F163*100</f>
        <v>-7.47508305647841</v>
      </c>
      <c r="G163" s="92" t="n">
        <f aca="false">('Tavola 3.1.5'!K163-'Tavola 3.1.5'!G163)/'Tavola 3.1.5'!G163*100</f>
        <v>-25.5924170616114</v>
      </c>
    </row>
    <row r="164" customFormat="false" ht="15" hidden="false" customHeight="true" outlineLevel="0" collapsed="false">
      <c r="A164" s="93" t="s">
        <v>157</v>
      </c>
      <c r="B164" s="92" t="n">
        <f aca="false">('Tavola 3.1.5'!F164-'Tavola 3.1.5'!B164)/'Tavola 3.1.5'!B164*100</f>
        <v>59.2833876221498</v>
      </c>
      <c r="C164" s="92" t="n">
        <f aca="false">('Tavola 3.1.5'!G164-'Tavola 3.1.5'!C164)/'Tavola 3.1.5'!C164*100</f>
        <v>21.1206896551724</v>
      </c>
      <c r="D164" s="92" t="n">
        <f aca="false">('Tavola 3.1.5'!H164-'Tavola 3.1.5'!D164)/'Tavola 3.1.5'!D164*100</f>
        <v>-30.5989583333333</v>
      </c>
      <c r="E164" s="92" t="n">
        <f aca="false">('Tavola 3.1.5'!I164-'Tavola 3.1.5'!E164)/'Tavola 3.1.5'!E164*100</f>
        <v>-46.8193384223919</v>
      </c>
      <c r="F164" s="92" t="n">
        <f aca="false">('Tavola 3.1.5'!J164-'Tavola 3.1.5'!F164)/'Tavola 3.1.5'!F164*100</f>
        <v>-58.0777096114519</v>
      </c>
      <c r="G164" s="92" t="n">
        <f aca="false">('Tavola 3.1.5'!K164-'Tavola 3.1.5'!G164)/'Tavola 3.1.5'!G164*100</f>
        <v>-53.914590747331</v>
      </c>
    </row>
    <row r="165" customFormat="false" ht="15" hidden="false" customHeight="true" outlineLevel="0" collapsed="false">
      <c r="A165" s="90" t="s">
        <v>27</v>
      </c>
      <c r="B165" s="92" t="n">
        <f aca="false">('Tavola 3.1.5'!F165-'Tavola 3.1.5'!B165)/'Tavola 3.1.5'!B165*100</f>
        <v>-2.14783821478382</v>
      </c>
      <c r="C165" s="92" t="n">
        <f aca="false">('Tavola 3.1.5'!G165-'Tavola 3.1.5'!C165)/'Tavola 3.1.5'!C165*100</f>
        <v>-11.0333372879345</v>
      </c>
      <c r="D165" s="92" t="n">
        <f aca="false">('Tavola 3.1.5'!H165-'Tavola 3.1.5'!D165)/'Tavola 3.1.5'!D165*100</f>
        <v>-13.736095519951</v>
      </c>
      <c r="E165" s="92" t="n">
        <f aca="false">('Tavola 3.1.5'!I165-'Tavola 3.1.5'!E165)/'Tavola 3.1.5'!E165*100</f>
        <v>-17.3951268525496</v>
      </c>
      <c r="F165" s="92" t="n">
        <f aca="false">('Tavola 3.1.5'!J165-'Tavola 3.1.5'!F165)/'Tavola 3.1.5'!F165*100</f>
        <v>-10.1482326111745</v>
      </c>
      <c r="G165" s="92" t="n">
        <f aca="false">('Tavola 3.1.5'!K165-'Tavola 3.1.5'!G165)/'Tavola 3.1.5'!G165*100</f>
        <v>-7.12094945992799</v>
      </c>
    </row>
    <row r="166" customFormat="false" ht="15" hidden="false" customHeight="true" outlineLevel="0" collapsed="false">
      <c r="A166" s="91" t="s">
        <v>162</v>
      </c>
      <c r="B166" s="92" t="n">
        <f aca="false">('Tavola 3.1.5'!F166-'Tavola 3.1.5'!B166)/'Tavola 3.1.5'!B166*100</f>
        <v>-5.88519832312157</v>
      </c>
      <c r="C166" s="92" t="n">
        <f aca="false">('Tavola 3.1.5'!G166-'Tavola 3.1.5'!C166)/'Tavola 3.1.5'!C166*100</f>
        <v>-20.5248559846384</v>
      </c>
      <c r="D166" s="92" t="n">
        <f aca="false">('Tavola 3.1.5'!H166-'Tavola 3.1.5'!D166)/'Tavola 3.1.5'!D166*100</f>
        <v>-14.3814878892734</v>
      </c>
      <c r="E166" s="92" t="n">
        <f aca="false">('Tavola 3.1.5'!I166-'Tavola 3.1.5'!E166)/'Tavola 3.1.5'!E166*100</f>
        <v>-23.0167014613779</v>
      </c>
      <c r="F166" s="92" t="n">
        <f aca="false">('Tavola 3.1.5'!J166-'Tavola 3.1.5'!F166)/'Tavola 3.1.5'!F166*100</f>
        <v>-15.2475586774028</v>
      </c>
      <c r="G166" s="92" t="n">
        <f aca="false">('Tavola 3.1.5'!K166-'Tavola 3.1.5'!G166)/'Tavola 3.1.5'!G166*100</f>
        <v>-1.77181208053691</v>
      </c>
    </row>
    <row r="167" customFormat="false" ht="15" hidden="false" customHeight="true" outlineLevel="0" collapsed="false">
      <c r="A167" s="93" t="s">
        <v>149</v>
      </c>
      <c r="B167" s="92" t="n">
        <f aca="false">('Tavola 3.1.5'!F167-'Tavola 3.1.5'!B167)/'Tavola 3.1.5'!B167*100</f>
        <v>-25.3488372093023</v>
      </c>
      <c r="C167" s="92" t="n">
        <f aca="false">('Tavola 3.1.5'!G167-'Tavola 3.1.5'!C167)/'Tavola 3.1.5'!C167*100</f>
        <v>-34.7169811320755</v>
      </c>
      <c r="D167" s="92" t="n">
        <f aca="false">('Tavola 3.1.5'!H167-'Tavola 3.1.5'!D167)/'Tavola 3.1.5'!D167*100</f>
        <v>-22.4020442930153</v>
      </c>
      <c r="E167" s="92" t="n">
        <f aca="false">('Tavola 3.1.5'!I167-'Tavola 3.1.5'!E167)/'Tavola 3.1.5'!E167*100</f>
        <v>-21.5943491422805</v>
      </c>
      <c r="F167" s="92" t="n">
        <f aca="false">('Tavola 3.1.5'!J167-'Tavola 3.1.5'!F167)/'Tavola 3.1.5'!F167*100</f>
        <v>-15.1090342679128</v>
      </c>
      <c r="G167" s="92" t="n">
        <f aca="false">('Tavola 3.1.5'!K167-'Tavola 3.1.5'!G167)/'Tavola 3.1.5'!G167*100</f>
        <v>14.2196531791908</v>
      </c>
    </row>
    <row r="168" customFormat="false" ht="15" hidden="false" customHeight="true" outlineLevel="0" collapsed="false">
      <c r="A168" s="93" t="s">
        <v>150</v>
      </c>
      <c r="B168" s="92" t="n">
        <f aca="false">('Tavola 3.1.5'!F168-'Tavola 3.1.5'!B168)/'Tavola 3.1.5'!B168*100</f>
        <v>0.597439544807966</v>
      </c>
      <c r="C168" s="92" t="n">
        <f aca="false">('Tavola 3.1.5'!G168-'Tavola 3.1.5'!C168)/'Tavola 3.1.5'!C168*100</f>
        <v>-20.9283713485394</v>
      </c>
      <c r="D168" s="92" t="n">
        <f aca="false">('Tavola 3.1.5'!H168-'Tavola 3.1.5'!D168)/'Tavola 3.1.5'!D168*100</f>
        <v>-7.12719298245614</v>
      </c>
      <c r="E168" s="92" t="n">
        <f aca="false">('Tavola 3.1.5'!I168-'Tavola 3.1.5'!E168)/'Tavola 3.1.5'!E168*100</f>
        <v>-13.423517169615</v>
      </c>
      <c r="F168" s="92" t="n">
        <f aca="false">('Tavola 3.1.5'!J168-'Tavola 3.1.5'!F168)/'Tavola 3.1.5'!F168*100</f>
        <v>-8.17307692307692</v>
      </c>
      <c r="G168" s="92" t="n">
        <f aca="false">('Tavola 3.1.5'!K168-'Tavola 3.1.5'!G168)/'Tavola 3.1.5'!G168*100</f>
        <v>9.91902834008097</v>
      </c>
    </row>
    <row r="169" customFormat="false" ht="15" hidden="false" customHeight="true" outlineLevel="0" collapsed="false">
      <c r="A169" s="93" t="s">
        <v>151</v>
      </c>
      <c r="B169" s="92" t="n">
        <f aca="false">('Tavola 3.1.5'!F169-'Tavola 3.1.5'!B169)/'Tavola 3.1.5'!B169*100</f>
        <v>2.60416666666667</v>
      </c>
      <c r="C169" s="92" t="n">
        <f aca="false">('Tavola 3.1.5'!G169-'Tavola 3.1.5'!C169)/'Tavola 3.1.5'!C169*100</f>
        <v>-28.8135593220339</v>
      </c>
      <c r="D169" s="92" t="n">
        <f aca="false">('Tavola 3.1.5'!H169-'Tavola 3.1.5'!D169)/'Tavola 3.1.5'!D169*100</f>
        <v>-29.8701298701299</v>
      </c>
      <c r="E169" s="92" t="n">
        <f aca="false">('Tavola 3.1.5'!I169-'Tavola 3.1.5'!E169)/'Tavola 3.1.5'!E169*100</f>
        <v>25.9842519685039</v>
      </c>
      <c r="F169" s="92" t="n">
        <f aca="false">('Tavola 3.1.5'!J169-'Tavola 3.1.5'!F169)/'Tavola 3.1.5'!F169*100</f>
        <v>-25.8883248730964</v>
      </c>
      <c r="G169" s="92" t="n">
        <f aca="false">('Tavola 3.1.5'!K169-'Tavola 3.1.5'!G169)/'Tavola 3.1.5'!G169*100</f>
        <v>-14.2857142857143</v>
      </c>
    </row>
    <row r="170" customFormat="false" ht="15" hidden="false" customHeight="true" outlineLevel="0" collapsed="false">
      <c r="A170" s="93" t="s">
        <v>152</v>
      </c>
      <c r="B170" s="92" t="n">
        <f aca="false">('Tavola 3.1.5'!F170-'Tavola 3.1.5'!B170)/'Tavola 3.1.5'!B170*100</f>
        <v>-1.05263157894737</v>
      </c>
      <c r="C170" s="92" t="n">
        <f aca="false">('Tavola 3.1.5'!G170-'Tavola 3.1.5'!C170)/'Tavola 3.1.5'!C170*100</f>
        <v>18.7878787878788</v>
      </c>
      <c r="D170" s="92" t="n">
        <f aca="false">('Tavola 3.1.5'!H170-'Tavola 3.1.5'!D170)/'Tavola 3.1.5'!D170*100</f>
        <v>-20.6730769230769</v>
      </c>
      <c r="E170" s="92" t="n">
        <f aca="false">('Tavola 3.1.5'!I170-'Tavola 3.1.5'!E170)/'Tavola 3.1.5'!E170*100</f>
        <v>-35.5555555555556</v>
      </c>
      <c r="F170" s="92" t="n">
        <f aca="false">('Tavola 3.1.5'!J170-'Tavola 3.1.5'!F170)/'Tavola 3.1.5'!F170*100</f>
        <v>-32.4468085106383</v>
      </c>
      <c r="G170" s="92" t="n">
        <f aca="false">('Tavola 3.1.5'!K170-'Tavola 3.1.5'!G170)/'Tavola 3.1.5'!G170*100</f>
        <v>-46.9387755102041</v>
      </c>
    </row>
    <row r="171" customFormat="false" ht="15" hidden="false" customHeight="true" outlineLevel="0" collapsed="false">
      <c r="A171" s="93" t="s">
        <v>157</v>
      </c>
      <c r="B171" s="92" t="n">
        <f aca="false">('Tavola 3.1.5'!F171-'Tavola 3.1.5'!B171)/'Tavola 3.1.5'!B171*100</f>
        <v>12.4050632911392</v>
      </c>
      <c r="C171" s="92" t="n">
        <f aca="false">('Tavola 3.1.5'!G171-'Tavola 3.1.5'!C171)/'Tavola 3.1.5'!C171*100</f>
        <v>7.86948176583493</v>
      </c>
      <c r="D171" s="92" t="n">
        <f aca="false">('Tavola 3.1.5'!H171-'Tavola 3.1.5'!D171)/'Tavola 3.1.5'!D171*100</f>
        <v>-33.5227272727273</v>
      </c>
      <c r="E171" s="92" t="n">
        <f aca="false">('Tavola 3.1.5'!I171-'Tavola 3.1.5'!E171)/'Tavola 3.1.5'!E171*100</f>
        <v>-64.021164021164</v>
      </c>
      <c r="F171" s="92" t="n">
        <f aca="false">('Tavola 3.1.5'!J171-'Tavola 3.1.5'!F171)/'Tavola 3.1.5'!F171*100</f>
        <v>-52.7027027027027</v>
      </c>
      <c r="G171" s="92" t="n">
        <f aca="false">('Tavola 3.1.5'!K171-'Tavola 3.1.5'!G171)/'Tavola 3.1.5'!G171*100</f>
        <v>-48.932384341637</v>
      </c>
    </row>
    <row r="172" customFormat="false" ht="15" hidden="false" customHeight="true" outlineLevel="0" collapsed="false">
      <c r="A172" s="91" t="s">
        <v>163</v>
      </c>
      <c r="B172" s="92" t="n">
        <f aca="false">('Tavola 3.1.5'!F172-'Tavola 3.1.5'!B172)/'Tavola 3.1.5'!B172*100</f>
        <v>2.94311443004612</v>
      </c>
      <c r="C172" s="92" t="n">
        <f aca="false">('Tavola 3.1.5'!G172-'Tavola 3.1.5'!C172)/'Tavola 3.1.5'!C172*100</f>
        <v>0.85515766969535</v>
      </c>
      <c r="D172" s="92" t="n">
        <f aca="false">('Tavola 3.1.5'!H172-'Tavola 3.1.5'!D172)/'Tavola 3.1.5'!D172*100</f>
        <v>-13.1594202898551</v>
      </c>
      <c r="E172" s="92" t="n">
        <f aca="false">('Tavola 3.1.5'!I172-'Tavola 3.1.5'!E172)/'Tavola 3.1.5'!E172*100</f>
        <v>-12.1791767554479</v>
      </c>
      <c r="F172" s="92" t="n">
        <f aca="false">('Tavola 3.1.5'!J172-'Tavola 3.1.5'!F172)/'Tavola 3.1.5'!F172*100</f>
        <v>-3.79773842543205</v>
      </c>
      <c r="G172" s="92" t="n">
        <f aca="false">('Tavola 3.1.5'!K172-'Tavola 3.1.5'!G172)/'Tavola 3.1.5'!G172*100</f>
        <v>-12.4006359300477</v>
      </c>
    </row>
    <row r="173" customFormat="false" ht="15" hidden="false" customHeight="true" outlineLevel="0" collapsed="false">
      <c r="A173" s="93" t="s">
        <v>149</v>
      </c>
      <c r="B173" s="92" t="n">
        <f aca="false">('Tavola 3.1.5'!F173-'Tavola 3.1.5'!B173)/'Tavola 3.1.5'!B173*100</f>
        <v>-2.8116213683224</v>
      </c>
      <c r="C173" s="92" t="n">
        <f aca="false">('Tavola 3.1.5'!G173-'Tavola 3.1.5'!C173)/'Tavola 3.1.5'!C173*100</f>
        <v>-9.18635170603675</v>
      </c>
      <c r="D173" s="92" t="n">
        <f aca="false">('Tavola 3.1.5'!H173-'Tavola 3.1.5'!D173)/'Tavola 3.1.5'!D173*100</f>
        <v>-17.5687666370896</v>
      </c>
      <c r="E173" s="92" t="n">
        <f aca="false">('Tavola 3.1.5'!I173-'Tavola 3.1.5'!E173)/'Tavola 3.1.5'!E173*100</f>
        <v>4.86202365308804</v>
      </c>
      <c r="F173" s="92" t="n">
        <f aca="false">('Tavola 3.1.5'!J173-'Tavola 3.1.5'!F173)/'Tavola 3.1.5'!F173*100</f>
        <v>7.13596914175506</v>
      </c>
      <c r="G173" s="92" t="n">
        <f aca="false">('Tavola 3.1.5'!K173-'Tavola 3.1.5'!G173)/'Tavola 3.1.5'!G173*100</f>
        <v>9.10404624277457</v>
      </c>
    </row>
    <row r="174" customFormat="false" ht="15" hidden="false" customHeight="true" outlineLevel="0" collapsed="false">
      <c r="A174" s="93" t="s">
        <v>150</v>
      </c>
      <c r="B174" s="92" t="n">
        <f aca="false">('Tavola 3.1.5'!F174-'Tavola 3.1.5'!B174)/'Tavola 3.1.5'!B174*100</f>
        <v>2.62345679012346</v>
      </c>
      <c r="C174" s="92" t="n">
        <f aca="false">('Tavola 3.1.5'!G174-'Tavola 3.1.5'!C174)/'Tavola 3.1.5'!C174*100</f>
        <v>3.78896882494005</v>
      </c>
      <c r="D174" s="92" t="n">
        <f aca="false">('Tavola 3.1.5'!H174-'Tavola 3.1.5'!D174)/'Tavola 3.1.5'!D174*100</f>
        <v>-6.76786843769766</v>
      </c>
      <c r="E174" s="92" t="n">
        <f aca="false">('Tavola 3.1.5'!I174-'Tavola 3.1.5'!E174)/'Tavola 3.1.5'!E174*100</f>
        <v>-3.29252849303504</v>
      </c>
      <c r="F174" s="92" t="n">
        <f aca="false">('Tavola 3.1.5'!J174-'Tavola 3.1.5'!F174)/'Tavola 3.1.5'!F174*100</f>
        <v>8.87218045112782</v>
      </c>
      <c r="G174" s="92" t="n">
        <f aca="false">('Tavola 3.1.5'!K174-'Tavola 3.1.5'!G174)/'Tavola 3.1.5'!G174*100</f>
        <v>-3.09611829944547</v>
      </c>
    </row>
    <row r="175" customFormat="false" ht="15" hidden="false" customHeight="true" outlineLevel="0" collapsed="false">
      <c r="A175" s="93" t="s">
        <v>151</v>
      </c>
      <c r="B175" s="92" t="n">
        <f aca="false">('Tavola 3.1.5'!F175-'Tavola 3.1.5'!B175)/'Tavola 3.1.5'!B175*100</f>
        <v>19.8347107438017</v>
      </c>
      <c r="C175" s="92" t="n">
        <f aca="false">('Tavola 3.1.5'!G175-'Tavola 3.1.5'!C175)/'Tavola 3.1.5'!C175*100</f>
        <v>-18.4210526315789</v>
      </c>
      <c r="D175" s="92" t="n">
        <f aca="false">('Tavola 3.1.5'!H175-'Tavola 3.1.5'!D175)/'Tavola 3.1.5'!D175*100</f>
        <v>-3.2258064516129</v>
      </c>
      <c r="E175" s="92" t="n">
        <f aca="false">('Tavola 3.1.5'!I175-'Tavola 3.1.5'!E175)/'Tavola 3.1.5'!E175*100</f>
        <v>5</v>
      </c>
      <c r="F175" s="92" t="n">
        <f aca="false">('Tavola 3.1.5'!J175-'Tavola 3.1.5'!F175)/'Tavola 3.1.5'!F175*100</f>
        <v>-21.3793103448276</v>
      </c>
      <c r="G175" s="92" t="n">
        <f aca="false">('Tavola 3.1.5'!K175-'Tavola 3.1.5'!G175)/'Tavola 3.1.5'!G175*100</f>
        <v>-5.37634408602151</v>
      </c>
    </row>
    <row r="176" customFormat="false" ht="15" hidden="false" customHeight="true" outlineLevel="0" collapsed="false">
      <c r="A176" s="93" t="s">
        <v>152</v>
      </c>
      <c r="B176" s="92" t="n">
        <f aca="false">('Tavola 3.1.5'!F176-'Tavola 3.1.5'!B176)/'Tavola 3.1.5'!B176*100</f>
        <v>-15.1515151515152</v>
      </c>
      <c r="C176" s="92" t="n">
        <f aca="false">('Tavola 3.1.5'!G176-'Tavola 3.1.5'!C176)/'Tavola 3.1.5'!C176*100</f>
        <v>-28.735632183908</v>
      </c>
      <c r="D176" s="92" t="n">
        <f aca="false">('Tavola 3.1.5'!H176-'Tavola 3.1.5'!D176)/'Tavola 3.1.5'!D176*100</f>
        <v>-32.5227963525836</v>
      </c>
      <c r="E176" s="92" t="n">
        <f aca="false">('Tavola 3.1.5'!I176-'Tavola 3.1.5'!E176)/'Tavola 3.1.5'!E176*100</f>
        <v>-45.8966565349544</v>
      </c>
      <c r="F176" s="92" t="n">
        <f aca="false">('Tavola 3.1.5'!J176-'Tavola 3.1.5'!F176)/'Tavola 3.1.5'!F176*100</f>
        <v>-41.6666666666667</v>
      </c>
      <c r="G176" s="92" t="n">
        <f aca="false">('Tavola 3.1.5'!K176-'Tavola 3.1.5'!G176)/'Tavola 3.1.5'!G176*100</f>
        <v>-37.0967741935484</v>
      </c>
    </row>
    <row r="177" customFormat="false" ht="15" hidden="false" customHeight="true" outlineLevel="0" collapsed="false">
      <c r="A177" s="93" t="s">
        <v>157</v>
      </c>
      <c r="B177" s="92" t="n">
        <f aca="false">('Tavola 3.1.5'!F177-'Tavola 3.1.5'!B177)/'Tavola 3.1.5'!B177*100</f>
        <v>35.0132625994695</v>
      </c>
      <c r="C177" s="92" t="n">
        <f aca="false">('Tavola 3.1.5'!G177-'Tavola 3.1.5'!C177)/'Tavola 3.1.5'!C177*100</f>
        <v>22.8846153846154</v>
      </c>
      <c r="D177" s="92" t="n">
        <f aca="false">('Tavola 3.1.5'!H177-'Tavola 3.1.5'!D177)/'Tavola 3.1.5'!D177*100</f>
        <v>-34.2672413793103</v>
      </c>
      <c r="E177" s="92" t="n">
        <f aca="false">('Tavola 3.1.5'!I177-'Tavola 3.1.5'!E177)/'Tavola 3.1.5'!E177*100</f>
        <v>-55.3415061295972</v>
      </c>
      <c r="F177" s="92" t="n">
        <f aca="false">('Tavola 3.1.5'!J177-'Tavola 3.1.5'!F177)/'Tavola 3.1.5'!F177*100</f>
        <v>-62.278978388998</v>
      </c>
      <c r="G177" s="92" t="n">
        <f aca="false">('Tavola 3.1.5'!K177-'Tavola 3.1.5'!G177)/'Tavola 3.1.5'!G177*100</f>
        <v>-61.0328638497653</v>
      </c>
    </row>
    <row r="178" customFormat="false" ht="15" hidden="false" customHeight="true" outlineLevel="0" collapsed="false">
      <c r="A178" s="90" t="s">
        <v>28</v>
      </c>
      <c r="B178" s="92" t="n">
        <f aca="false">('Tavola 3.1.5'!F178-'Tavola 3.1.5'!B178)/'Tavola 3.1.5'!B178*100</f>
        <v>1.62308385933273</v>
      </c>
      <c r="C178" s="92" t="n">
        <f aca="false">('Tavola 3.1.5'!G178-'Tavola 3.1.5'!C178)/'Tavola 3.1.5'!C178*100</f>
        <v>-8.91496494971045</v>
      </c>
      <c r="D178" s="92" t="n">
        <f aca="false">('Tavola 3.1.5'!H178-'Tavola 3.1.5'!D178)/'Tavola 3.1.5'!D178*100</f>
        <v>-9.97095837366893</v>
      </c>
      <c r="E178" s="92" t="n">
        <f aca="false">('Tavola 3.1.5'!I178-'Tavola 3.1.5'!E178)/'Tavola 3.1.5'!E178*100</f>
        <v>-17.7913100724161</v>
      </c>
      <c r="F178" s="92" t="n">
        <f aca="false">('Tavola 3.1.5'!J178-'Tavola 3.1.5'!F178)/'Tavola 3.1.5'!F178*100</f>
        <v>-8.88790298728187</v>
      </c>
      <c r="G178" s="92" t="n">
        <f aca="false">('Tavola 3.1.5'!K178-'Tavola 3.1.5'!G178)/'Tavola 3.1.5'!G178*100</f>
        <v>-11.0757905303664</v>
      </c>
    </row>
    <row r="179" customFormat="false" ht="15" hidden="false" customHeight="true" outlineLevel="0" collapsed="false">
      <c r="A179" s="91" t="s">
        <v>162</v>
      </c>
      <c r="B179" s="92" t="n">
        <f aca="false">('Tavola 3.1.5'!F179-'Tavola 3.1.5'!B179)/'Tavola 3.1.5'!B179*100</f>
        <v>-0.0297000297000297</v>
      </c>
      <c r="C179" s="92" t="n">
        <f aca="false">('Tavola 3.1.5'!G179-'Tavola 3.1.5'!C179)/'Tavola 3.1.5'!C179*100</f>
        <v>-9.1048908028299</v>
      </c>
      <c r="D179" s="92" t="n">
        <f aca="false">('Tavola 3.1.5'!H179-'Tavola 3.1.5'!D179)/'Tavola 3.1.5'!D179*100</f>
        <v>-10.2794411177645</v>
      </c>
      <c r="E179" s="92" t="n">
        <f aca="false">('Tavola 3.1.5'!I179-'Tavola 3.1.5'!E179)/'Tavola 3.1.5'!E179*100</f>
        <v>-15.6985294117647</v>
      </c>
      <c r="F179" s="92" t="n">
        <f aca="false">('Tavola 3.1.5'!J179-'Tavola 3.1.5'!F179)/'Tavola 3.1.5'!F179*100</f>
        <v>-12.8045157456922</v>
      </c>
      <c r="G179" s="92" t="n">
        <f aca="false">('Tavola 3.1.5'!K179-'Tavola 3.1.5'!G179)/'Tavola 3.1.5'!G179*100</f>
        <v>-11.912013536379</v>
      </c>
    </row>
    <row r="180" customFormat="false" ht="15" hidden="false" customHeight="true" outlineLevel="0" collapsed="false">
      <c r="A180" s="93" t="s">
        <v>149</v>
      </c>
      <c r="B180" s="92" t="n">
        <f aca="false">('Tavola 3.1.5'!F180-'Tavola 3.1.5'!B180)/'Tavola 3.1.5'!B180*100</f>
        <v>-6.06635071090047</v>
      </c>
      <c r="C180" s="92" t="n">
        <f aca="false">('Tavola 3.1.5'!G180-'Tavola 3.1.5'!C180)/'Tavola 3.1.5'!C180*100</f>
        <v>-14.2523364485981</v>
      </c>
      <c r="D180" s="92" t="n">
        <f aca="false">('Tavola 3.1.5'!H180-'Tavola 3.1.5'!D180)/'Tavola 3.1.5'!D180*100</f>
        <v>-11.0831234256927</v>
      </c>
      <c r="E180" s="92" t="n">
        <f aca="false">('Tavola 3.1.5'!I180-'Tavola 3.1.5'!E180)/'Tavola 3.1.5'!E180*100</f>
        <v>-23.8823529411765</v>
      </c>
      <c r="F180" s="92" t="n">
        <f aca="false">('Tavola 3.1.5'!J180-'Tavola 3.1.5'!F180)/'Tavola 3.1.5'!F180*100</f>
        <v>-6.86175580221998</v>
      </c>
      <c r="G180" s="92" t="n">
        <f aca="false">('Tavola 3.1.5'!K180-'Tavola 3.1.5'!G180)/'Tavola 3.1.5'!G180*100</f>
        <v>-7.62942779291553</v>
      </c>
    </row>
    <row r="181" customFormat="false" ht="15" hidden="false" customHeight="true" outlineLevel="0" collapsed="false">
      <c r="A181" s="93" t="s">
        <v>150</v>
      </c>
      <c r="B181" s="92" t="n">
        <f aca="false">('Tavola 3.1.5'!F181-'Tavola 3.1.5'!B181)/'Tavola 3.1.5'!B181*100</f>
        <v>-2.29885057471264</v>
      </c>
      <c r="C181" s="92" t="n">
        <f aca="false">('Tavola 3.1.5'!G181-'Tavola 3.1.5'!C181)/'Tavola 3.1.5'!C181*100</f>
        <v>-14.9693251533742</v>
      </c>
      <c r="D181" s="92" t="n">
        <f aca="false">('Tavola 3.1.5'!H181-'Tavola 3.1.5'!D181)/'Tavola 3.1.5'!D181*100</f>
        <v>-7.58169934640523</v>
      </c>
      <c r="E181" s="92" t="n">
        <f aca="false">('Tavola 3.1.5'!I181-'Tavola 3.1.5'!E181)/'Tavola 3.1.5'!E181*100</f>
        <v>-0.336700336700337</v>
      </c>
      <c r="F181" s="92" t="n">
        <f aca="false">('Tavola 3.1.5'!J181-'Tavola 3.1.5'!F181)/'Tavola 3.1.5'!F181*100</f>
        <v>-0.588235294117647</v>
      </c>
      <c r="G181" s="92" t="n">
        <f aca="false">('Tavola 3.1.5'!K181-'Tavola 3.1.5'!G181)/'Tavola 3.1.5'!G181*100</f>
        <v>5.1948051948052</v>
      </c>
    </row>
    <row r="182" customFormat="false" ht="15" hidden="false" customHeight="true" outlineLevel="0" collapsed="false">
      <c r="A182" s="93" t="s">
        <v>151</v>
      </c>
      <c r="B182" s="92" t="n">
        <f aca="false">('Tavola 3.1.5'!F182-'Tavola 3.1.5'!B182)/'Tavola 3.1.5'!B182*100</f>
        <v>-24.2268041237113</v>
      </c>
      <c r="C182" s="92" t="n">
        <f aca="false">('Tavola 3.1.5'!G182-'Tavola 3.1.5'!C182)/'Tavola 3.1.5'!C182*100</f>
        <v>-5.26315789473684</v>
      </c>
      <c r="D182" s="92" t="n">
        <f aca="false">('Tavola 3.1.5'!H182-'Tavola 3.1.5'!D182)/'Tavola 3.1.5'!D182*100</f>
        <v>-15.2173913043478</v>
      </c>
      <c r="E182" s="92" t="n">
        <f aca="false">('Tavola 3.1.5'!I182-'Tavola 3.1.5'!E182)/'Tavola 3.1.5'!E182*100</f>
        <v>-8.63309352517986</v>
      </c>
      <c r="F182" s="92" t="n">
        <f aca="false">('Tavola 3.1.5'!J182-'Tavola 3.1.5'!F182)/'Tavola 3.1.5'!F182*100</f>
        <v>-10.2040816326531</v>
      </c>
      <c r="G182" s="92" t="n">
        <f aca="false">('Tavola 3.1.5'!K182-'Tavola 3.1.5'!G182)/'Tavola 3.1.5'!G182*100</f>
        <v>-29.1666666666667</v>
      </c>
    </row>
    <row r="183" customFormat="false" ht="15" hidden="false" customHeight="true" outlineLevel="0" collapsed="false">
      <c r="A183" s="93" t="s">
        <v>152</v>
      </c>
      <c r="B183" s="92" t="n">
        <f aca="false">('Tavola 3.1.5'!F183-'Tavola 3.1.5'!B183)/'Tavola 3.1.5'!B183*100</f>
        <v>2.87539936102236</v>
      </c>
      <c r="C183" s="92" t="n">
        <f aca="false">('Tavola 3.1.5'!G183-'Tavola 3.1.5'!C183)/'Tavola 3.1.5'!C183*100</f>
        <v>4.66321243523316</v>
      </c>
      <c r="D183" s="92" t="n">
        <f aca="false">('Tavola 3.1.5'!H183-'Tavola 3.1.5'!D183)/'Tavola 3.1.5'!D183*100</f>
        <v>13.4782608695652</v>
      </c>
      <c r="E183" s="92" t="n">
        <f aca="false">('Tavola 3.1.5'!I183-'Tavola 3.1.5'!E183)/'Tavola 3.1.5'!E183*100</f>
        <v>-24.2063492063492</v>
      </c>
      <c r="F183" s="92" t="n">
        <f aca="false">('Tavola 3.1.5'!J183-'Tavola 3.1.5'!F183)/'Tavola 3.1.5'!F183*100</f>
        <v>-28.5714285714286</v>
      </c>
      <c r="G183" s="92" t="n">
        <f aca="false">('Tavola 3.1.5'!K183-'Tavola 3.1.5'!G183)/'Tavola 3.1.5'!G183*100</f>
        <v>-28.7128712871287</v>
      </c>
    </row>
    <row r="184" customFormat="false" ht="15" hidden="false" customHeight="true" outlineLevel="0" collapsed="false">
      <c r="A184" s="93" t="s">
        <v>157</v>
      </c>
      <c r="B184" s="92" t="n">
        <f aca="false">('Tavola 3.1.5'!F184-'Tavola 3.1.5'!B184)/'Tavola 3.1.5'!B184*100</f>
        <v>57.3221757322176</v>
      </c>
      <c r="C184" s="92" t="n">
        <f aca="false">('Tavola 3.1.5'!G184-'Tavola 3.1.5'!C184)/'Tavola 3.1.5'!C184*100</f>
        <v>16.4285714285714</v>
      </c>
      <c r="D184" s="92" t="n">
        <f aca="false">('Tavola 3.1.5'!H184-'Tavola 3.1.5'!D184)/'Tavola 3.1.5'!D184*100</f>
        <v>-36.624203821656</v>
      </c>
      <c r="E184" s="92" t="n">
        <f aca="false">('Tavola 3.1.5'!I184-'Tavola 3.1.5'!E184)/'Tavola 3.1.5'!E184*100</f>
        <v>-50.5154639175258</v>
      </c>
      <c r="F184" s="92" t="n">
        <f aca="false">('Tavola 3.1.5'!J184-'Tavola 3.1.5'!F184)/'Tavola 3.1.5'!F184*100</f>
        <v>-65.6914893617021</v>
      </c>
      <c r="G184" s="92" t="n">
        <f aca="false">('Tavola 3.1.5'!K184-'Tavola 3.1.5'!G184)/'Tavola 3.1.5'!G184*100</f>
        <v>-54.8057259713701</v>
      </c>
    </row>
    <row r="185" customFormat="false" ht="15" hidden="false" customHeight="true" outlineLevel="0" collapsed="false">
      <c r="A185" s="91" t="s">
        <v>163</v>
      </c>
      <c r="B185" s="92" t="n">
        <f aca="false">('Tavola 3.1.5'!F185-'Tavola 3.1.5'!B185)/'Tavola 3.1.5'!B185*100</f>
        <v>3.31609370246425</v>
      </c>
      <c r="C185" s="92" t="n">
        <f aca="false">('Tavola 3.1.5'!G185-'Tavola 3.1.5'!C185)/'Tavola 3.1.5'!C185*100</f>
        <v>-8.72848082150408</v>
      </c>
      <c r="D185" s="92" t="n">
        <f aca="false">('Tavola 3.1.5'!H185-'Tavola 3.1.5'!D185)/'Tavola 3.1.5'!D185*100</f>
        <v>-9.75147928994083</v>
      </c>
      <c r="E185" s="92" t="n">
        <f aca="false">('Tavola 3.1.5'!I185-'Tavola 3.1.5'!E185)/'Tavola 3.1.5'!E185*100</f>
        <v>-19.4874851013111</v>
      </c>
      <c r="F185" s="92" t="n">
        <f aca="false">('Tavola 3.1.5'!J185-'Tavola 3.1.5'!F185)/'Tavola 3.1.5'!F185*100</f>
        <v>-5.00588928150766</v>
      </c>
      <c r="G185" s="92" t="n">
        <f aca="false">('Tavola 3.1.5'!K185-'Tavola 3.1.5'!G185)/'Tavola 3.1.5'!G185*100</f>
        <v>-10.2581072137657</v>
      </c>
    </row>
    <row r="186" customFormat="false" ht="15" hidden="false" customHeight="true" outlineLevel="0" collapsed="false">
      <c r="A186" s="93" t="s">
        <v>149</v>
      </c>
      <c r="B186" s="92" t="n">
        <f aca="false">('Tavola 3.1.5'!F186-'Tavola 3.1.5'!B186)/'Tavola 3.1.5'!B186*100</f>
        <v>13.4663341645885</v>
      </c>
      <c r="C186" s="92" t="n">
        <f aca="false">('Tavola 3.1.5'!G186-'Tavola 3.1.5'!C186)/'Tavola 3.1.5'!C186*100</f>
        <v>-9.81308411214953</v>
      </c>
      <c r="D186" s="92" t="n">
        <f aca="false">('Tavola 3.1.5'!H186-'Tavola 3.1.5'!D186)/'Tavola 3.1.5'!D186*100</f>
        <v>-8.25426944971537</v>
      </c>
      <c r="E186" s="92" t="n">
        <f aca="false">('Tavola 3.1.5'!I186-'Tavola 3.1.5'!E186)/'Tavola 3.1.5'!E186*100</f>
        <v>-17.6549865229111</v>
      </c>
      <c r="F186" s="92" t="n">
        <f aca="false">('Tavola 3.1.5'!J186-'Tavola 3.1.5'!F186)/'Tavola 3.1.5'!F186*100</f>
        <v>-10.6593406593407</v>
      </c>
      <c r="G186" s="92" t="n">
        <f aca="false">('Tavola 3.1.5'!K186-'Tavola 3.1.5'!G186)/'Tavola 3.1.5'!G186*100</f>
        <v>-4.14507772020725</v>
      </c>
    </row>
    <row r="187" customFormat="false" ht="15" hidden="false" customHeight="true" outlineLevel="0" collapsed="false">
      <c r="A187" s="93" t="s">
        <v>150</v>
      </c>
      <c r="B187" s="92" t="n">
        <f aca="false">('Tavola 3.1.5'!F187-'Tavola 3.1.5'!B187)/'Tavola 3.1.5'!B187*100</f>
        <v>-6.0475161987041</v>
      </c>
      <c r="C187" s="92" t="n">
        <f aca="false">('Tavola 3.1.5'!G187-'Tavola 3.1.5'!C187)/'Tavola 3.1.5'!C187*100</f>
        <v>-14.8286937901499</v>
      </c>
      <c r="D187" s="92" t="n">
        <f aca="false">('Tavola 3.1.5'!H187-'Tavola 3.1.5'!D187)/'Tavola 3.1.5'!D187*100</f>
        <v>-6.18770764119601</v>
      </c>
      <c r="E187" s="92" t="n">
        <f aca="false">('Tavola 3.1.5'!I187-'Tavola 3.1.5'!E187)/'Tavola 3.1.5'!E187*100</f>
        <v>-12.5827814569536</v>
      </c>
      <c r="F187" s="92" t="n">
        <f aca="false">('Tavola 3.1.5'!J187-'Tavola 3.1.5'!F187)/'Tavola 3.1.5'!F187*100</f>
        <v>12.2413793103448</v>
      </c>
      <c r="G187" s="92" t="n">
        <f aca="false">('Tavola 3.1.5'!K187-'Tavola 3.1.5'!G187)/'Tavola 3.1.5'!G187*100</f>
        <v>5.27969830295412</v>
      </c>
    </row>
    <row r="188" customFormat="false" ht="15" hidden="false" customHeight="true" outlineLevel="0" collapsed="false">
      <c r="A188" s="93" t="s">
        <v>151</v>
      </c>
      <c r="B188" s="92" t="n">
        <f aca="false">('Tavola 3.1.5'!F188-'Tavola 3.1.5'!B188)/'Tavola 3.1.5'!B188*100</f>
        <v>-12.0967741935484</v>
      </c>
      <c r="C188" s="92" t="n">
        <f aca="false">('Tavola 3.1.5'!G188-'Tavola 3.1.5'!C188)/'Tavola 3.1.5'!C188*100</f>
        <v>0</v>
      </c>
      <c r="D188" s="92" t="n">
        <f aca="false">('Tavola 3.1.5'!H188-'Tavola 3.1.5'!D188)/'Tavola 3.1.5'!D188*100</f>
        <v>-2.63157894736842</v>
      </c>
      <c r="E188" s="92" t="n">
        <f aca="false">('Tavola 3.1.5'!I188-'Tavola 3.1.5'!E188)/'Tavola 3.1.5'!E188*100</f>
        <v>-26.2773722627737</v>
      </c>
      <c r="F188" s="92" t="n">
        <f aca="false">('Tavola 3.1.5'!J188-'Tavola 3.1.5'!F188)/'Tavola 3.1.5'!F188*100</f>
        <v>-2.75229357798165</v>
      </c>
      <c r="G188" s="92" t="n">
        <f aca="false">('Tavola 3.1.5'!K188-'Tavola 3.1.5'!G188)/'Tavola 3.1.5'!G188*100</f>
        <v>-4.46428571428571</v>
      </c>
    </row>
    <row r="189" customFormat="false" ht="15" hidden="false" customHeight="true" outlineLevel="0" collapsed="false">
      <c r="A189" s="93" t="s">
        <v>152</v>
      </c>
      <c r="B189" s="92" t="n">
        <f aca="false">('Tavola 3.1.5'!F189-'Tavola 3.1.5'!B189)/'Tavola 3.1.5'!B189*100</f>
        <v>2.46913580246914</v>
      </c>
      <c r="C189" s="92" t="n">
        <f aca="false">('Tavola 3.1.5'!G189-'Tavola 3.1.5'!C189)/'Tavola 3.1.5'!C189*100</f>
        <v>5.06329113924051</v>
      </c>
      <c r="D189" s="92" t="n">
        <f aca="false">('Tavola 3.1.5'!H189-'Tavola 3.1.5'!D189)/'Tavola 3.1.5'!D189*100</f>
        <v>-13.4375</v>
      </c>
      <c r="E189" s="92" t="n">
        <f aca="false">('Tavola 3.1.5'!I189-'Tavola 3.1.5'!E189)/'Tavola 3.1.5'!E189*100</f>
        <v>-32</v>
      </c>
      <c r="F189" s="92" t="n">
        <f aca="false">('Tavola 3.1.5'!J189-'Tavola 3.1.5'!F189)/'Tavola 3.1.5'!F189*100</f>
        <v>-16.8674698795181</v>
      </c>
      <c r="G189" s="92" t="n">
        <f aca="false">('Tavola 3.1.5'!K189-'Tavola 3.1.5'!G189)/'Tavola 3.1.5'!G189*100</f>
        <v>-27.1084337349398</v>
      </c>
    </row>
    <row r="190" customFormat="false" ht="15" hidden="false" customHeight="true" outlineLevel="0" collapsed="false">
      <c r="A190" s="93" t="s">
        <v>157</v>
      </c>
      <c r="B190" s="92" t="n">
        <f aca="false">('Tavola 3.1.5'!F190-'Tavola 3.1.5'!B190)/'Tavola 3.1.5'!B190*100</f>
        <v>45.8646616541353</v>
      </c>
      <c r="C190" s="92" t="n">
        <f aca="false">('Tavola 3.1.5'!G190-'Tavola 3.1.5'!C190)/'Tavola 3.1.5'!C190*100</f>
        <v>8.09792843691149</v>
      </c>
      <c r="D190" s="92" t="n">
        <f aca="false">('Tavola 3.1.5'!H190-'Tavola 3.1.5'!D190)/'Tavola 3.1.5'!D190*100</f>
        <v>-35.6948228882834</v>
      </c>
      <c r="E190" s="92" t="n">
        <f aca="false">('Tavola 3.1.5'!I190-'Tavola 3.1.5'!E190)/'Tavola 3.1.5'!E190*100</f>
        <v>-43.8461538461539</v>
      </c>
      <c r="F190" s="92" t="n">
        <f aca="false">('Tavola 3.1.5'!J190-'Tavola 3.1.5'!F190)/'Tavola 3.1.5'!F190*100</f>
        <v>-62.1134020618557</v>
      </c>
      <c r="G190" s="92" t="n">
        <f aca="false">('Tavola 3.1.5'!K190-'Tavola 3.1.5'!G190)/'Tavola 3.1.5'!G190*100</f>
        <v>-55.7491289198606</v>
      </c>
    </row>
    <row r="191" customFormat="false" ht="15" hidden="false" customHeight="true" outlineLevel="0" collapsed="false">
      <c r="A191" s="90" t="s">
        <v>29</v>
      </c>
      <c r="B191" s="92" t="n">
        <f aca="false">('Tavola 3.1.5'!F191-'Tavola 3.1.5'!B191)/'Tavola 3.1.5'!B191*100</f>
        <v>11.8381539434171</v>
      </c>
      <c r="C191" s="92" t="n">
        <f aca="false">('Tavola 3.1.5'!G191-'Tavola 3.1.5'!C191)/'Tavola 3.1.5'!C191*100</f>
        <v>0.324066177724714</v>
      </c>
      <c r="D191" s="92" t="n">
        <f aca="false">('Tavola 3.1.5'!H191-'Tavola 3.1.5'!D191)/'Tavola 3.1.5'!D191*100</f>
        <v>-3.42700479780672</v>
      </c>
      <c r="E191" s="92" t="n">
        <f aca="false">('Tavola 3.1.5'!I191-'Tavola 3.1.5'!E191)/'Tavola 3.1.5'!E191*100</f>
        <v>-2.51401700126605</v>
      </c>
      <c r="F191" s="92" t="n">
        <f aca="false">('Tavola 3.1.5'!J191-'Tavola 3.1.5'!F191)/'Tavola 3.1.5'!F191*100</f>
        <v>-17.5805539853024</v>
      </c>
      <c r="G191" s="92" t="n">
        <f aca="false">('Tavola 3.1.5'!K191-'Tavola 3.1.5'!G191)/'Tavola 3.1.5'!G191*100</f>
        <v>-14.5528731723903</v>
      </c>
    </row>
    <row r="192" customFormat="false" ht="15" hidden="false" customHeight="true" outlineLevel="0" collapsed="false">
      <c r="A192" s="91" t="s">
        <v>162</v>
      </c>
      <c r="B192" s="92" t="n">
        <f aca="false">('Tavola 3.1.5'!F192-'Tavola 3.1.5'!B192)/'Tavola 3.1.5'!B192*100</f>
        <v>14.7179325559407</v>
      </c>
      <c r="C192" s="92" t="n">
        <f aca="false">('Tavola 3.1.5'!G192-'Tavola 3.1.5'!C192)/'Tavola 3.1.5'!C192*100</f>
        <v>-7.35015772870662</v>
      </c>
      <c r="D192" s="92" t="n">
        <f aca="false">('Tavola 3.1.5'!H192-'Tavola 3.1.5'!D192)/'Tavola 3.1.5'!D192*100</f>
        <v>-2.78286341999268</v>
      </c>
      <c r="E192" s="92" t="n">
        <f aca="false">('Tavola 3.1.5'!I192-'Tavola 3.1.5'!E192)/'Tavola 3.1.5'!E192*100</f>
        <v>-4.67930617184349</v>
      </c>
      <c r="F192" s="92" t="n">
        <f aca="false">('Tavola 3.1.5'!J192-'Tavola 3.1.5'!F192)/'Tavola 3.1.5'!F192*100</f>
        <v>-25.9615384615385</v>
      </c>
      <c r="G192" s="92" t="n">
        <f aca="false">('Tavola 3.1.5'!K192-'Tavola 3.1.5'!G192)/'Tavola 3.1.5'!G192*100</f>
        <v>-15.083418454205</v>
      </c>
    </row>
    <row r="193" customFormat="false" ht="15" hidden="false" customHeight="true" outlineLevel="0" collapsed="false">
      <c r="A193" s="93" t="s">
        <v>149</v>
      </c>
      <c r="B193" s="92" t="n">
        <f aca="false">('Tavola 3.1.5'!F193-'Tavola 3.1.5'!B193)/'Tavola 3.1.5'!B193*100</f>
        <v>8.29694323144105</v>
      </c>
      <c r="C193" s="92" t="n">
        <f aca="false">('Tavola 3.1.5'!G193-'Tavola 3.1.5'!C193)/'Tavola 3.1.5'!C193*100</f>
        <v>-20.8047105004907</v>
      </c>
      <c r="D193" s="92" t="n">
        <f aca="false">('Tavola 3.1.5'!H193-'Tavola 3.1.5'!D193)/'Tavola 3.1.5'!D193*100</f>
        <v>-5.20984081041968</v>
      </c>
      <c r="E193" s="92" t="n">
        <f aca="false">('Tavola 3.1.5'!I193-'Tavola 3.1.5'!E193)/'Tavola 3.1.5'!E193*100</f>
        <v>-1.48809523809524</v>
      </c>
      <c r="F193" s="92" t="n">
        <f aca="false">('Tavola 3.1.5'!J193-'Tavola 3.1.5'!F193)/'Tavola 3.1.5'!F193*100</f>
        <v>-21.8548387096774</v>
      </c>
      <c r="G193" s="92" t="n">
        <f aca="false">('Tavola 3.1.5'!K193-'Tavola 3.1.5'!G193)/'Tavola 3.1.5'!G193*100</f>
        <v>-2.23048327137546</v>
      </c>
    </row>
    <row r="194" customFormat="false" ht="15" hidden="false" customHeight="true" outlineLevel="0" collapsed="false">
      <c r="A194" s="93" t="s">
        <v>150</v>
      </c>
      <c r="B194" s="92" t="n">
        <f aca="false">('Tavola 3.1.5'!F194-'Tavola 3.1.5'!B194)/'Tavola 3.1.5'!B194*100</f>
        <v>13.256288239293</v>
      </c>
      <c r="C194" s="92" t="n">
        <f aca="false">('Tavola 3.1.5'!G194-'Tavola 3.1.5'!C194)/'Tavola 3.1.5'!C194*100</f>
        <v>1.31744040150565</v>
      </c>
      <c r="D194" s="92" t="n">
        <f aca="false">('Tavola 3.1.5'!H194-'Tavola 3.1.5'!D194)/'Tavola 3.1.5'!D194*100</f>
        <v>4.79233226837061</v>
      </c>
      <c r="E194" s="92" t="n">
        <f aca="false">('Tavola 3.1.5'!I194-'Tavola 3.1.5'!E194)/'Tavola 3.1.5'!E194*100</f>
        <v>8.58623242042931</v>
      </c>
      <c r="F194" s="92" t="n">
        <f aca="false">('Tavola 3.1.5'!J194-'Tavola 3.1.5'!F194)/'Tavola 3.1.5'!F194*100</f>
        <v>-18.3073229291717</v>
      </c>
      <c r="G194" s="92" t="n">
        <f aca="false">('Tavola 3.1.5'!K194-'Tavola 3.1.5'!G194)/'Tavola 3.1.5'!G194*100</f>
        <v>-10.6501547987616</v>
      </c>
    </row>
    <row r="195" customFormat="false" ht="15" hidden="false" customHeight="true" outlineLevel="0" collapsed="false">
      <c r="A195" s="93" t="s">
        <v>151</v>
      </c>
      <c r="B195" s="92" t="n">
        <f aca="false">('Tavola 3.1.5'!F195-'Tavola 3.1.5'!B195)/'Tavola 3.1.5'!B195*100</f>
        <v>-20.8695652173913</v>
      </c>
      <c r="C195" s="92" t="n">
        <f aca="false">('Tavola 3.1.5'!G195-'Tavola 3.1.5'!C195)/'Tavola 3.1.5'!C195*100</f>
        <v>-20.3703703703704</v>
      </c>
      <c r="D195" s="92" t="n">
        <f aca="false">('Tavola 3.1.5'!H195-'Tavola 3.1.5'!D195)/'Tavola 3.1.5'!D195*100</f>
        <v>-21.2121212121212</v>
      </c>
      <c r="E195" s="92" t="n">
        <f aca="false">('Tavola 3.1.5'!I195-'Tavola 3.1.5'!E195)/'Tavola 3.1.5'!E195*100</f>
        <v>-14.5833333333333</v>
      </c>
      <c r="F195" s="92" t="n">
        <f aca="false">('Tavola 3.1.5'!J195-'Tavola 3.1.5'!F195)/'Tavola 3.1.5'!F195*100</f>
        <v>2.1978021978022</v>
      </c>
      <c r="G195" s="92" t="n">
        <f aca="false">('Tavola 3.1.5'!K195-'Tavola 3.1.5'!G195)/'Tavola 3.1.5'!G195*100</f>
        <v>-22.093023255814</v>
      </c>
    </row>
    <row r="196" customFormat="false" ht="15" hidden="false" customHeight="true" outlineLevel="0" collapsed="false">
      <c r="A196" s="93" t="s">
        <v>152</v>
      </c>
      <c r="B196" s="92" t="n">
        <f aca="false">('Tavola 3.1.5'!F196-'Tavola 3.1.5'!B196)/'Tavola 3.1.5'!B196*100</f>
        <v>55.5102040816327</v>
      </c>
      <c r="C196" s="92" t="n">
        <f aca="false">('Tavola 3.1.5'!G196-'Tavola 3.1.5'!C196)/'Tavola 3.1.5'!C196*100</f>
        <v>-30.2904564315353</v>
      </c>
      <c r="D196" s="92" t="n">
        <f aca="false">('Tavola 3.1.5'!H196-'Tavola 3.1.5'!D196)/'Tavola 3.1.5'!D196*100</f>
        <v>-50</v>
      </c>
      <c r="E196" s="92" t="n">
        <f aca="false">('Tavola 3.1.5'!I196-'Tavola 3.1.5'!E196)/'Tavola 3.1.5'!E196*100</f>
        <v>-63.4831460674157</v>
      </c>
      <c r="F196" s="92" t="n">
        <f aca="false">('Tavola 3.1.5'!J196-'Tavola 3.1.5'!F196)/'Tavola 3.1.5'!F196*100</f>
        <v>-54.5931758530184</v>
      </c>
      <c r="G196" s="92" t="n">
        <f aca="false">('Tavola 3.1.5'!K196-'Tavola 3.1.5'!G196)/'Tavola 3.1.5'!G196*100</f>
        <v>-54.1666666666667</v>
      </c>
    </row>
    <row r="197" customFormat="false" ht="15" hidden="false" customHeight="true" outlineLevel="0" collapsed="false">
      <c r="A197" s="93" t="s">
        <v>157</v>
      </c>
      <c r="B197" s="92" t="n">
        <f aca="false">('Tavola 3.1.5'!F197-'Tavola 3.1.5'!B197)/'Tavola 3.1.5'!B197*100</f>
        <v>32.994923857868</v>
      </c>
      <c r="C197" s="92" t="n">
        <f aca="false">('Tavola 3.1.5'!G197-'Tavola 3.1.5'!C197)/'Tavola 3.1.5'!C197*100</f>
        <v>25.4807692307692</v>
      </c>
      <c r="D197" s="92" t="n">
        <f aca="false">('Tavola 3.1.5'!H197-'Tavola 3.1.5'!D197)/'Tavola 3.1.5'!D197*100</f>
        <v>9.49367088607595</v>
      </c>
      <c r="E197" s="92" t="n">
        <f aca="false">('Tavola 3.1.5'!I197-'Tavola 3.1.5'!E197)/'Tavola 3.1.5'!E197*100</f>
        <v>-52.1978021978022</v>
      </c>
      <c r="F197" s="92" t="n">
        <f aca="false">('Tavola 3.1.5'!J197-'Tavola 3.1.5'!F197)/'Tavola 3.1.5'!F197*100</f>
        <v>-62.2137404580153</v>
      </c>
      <c r="G197" s="92" t="n">
        <f aca="false">('Tavola 3.1.5'!K197-'Tavola 3.1.5'!G197)/'Tavola 3.1.5'!G197*100</f>
        <v>-54.7892720306513</v>
      </c>
    </row>
    <row r="198" customFormat="false" ht="15" hidden="false" customHeight="true" outlineLevel="0" collapsed="false">
      <c r="A198" s="91" t="s">
        <v>163</v>
      </c>
      <c r="B198" s="92" t="n">
        <f aca="false">('Tavola 3.1.5'!F198-'Tavola 3.1.5'!B198)/'Tavola 3.1.5'!B198*100</f>
        <v>8.94102726696259</v>
      </c>
      <c r="C198" s="92" t="n">
        <f aca="false">('Tavola 3.1.5'!G198-'Tavola 3.1.5'!C198)/'Tavola 3.1.5'!C198*100</f>
        <v>9.35759376160416</v>
      </c>
      <c r="D198" s="92" t="n">
        <f aca="false">('Tavola 3.1.5'!H198-'Tavola 3.1.5'!D198)/'Tavola 3.1.5'!D198*100</f>
        <v>-3.99355877616747</v>
      </c>
      <c r="E198" s="92" t="n">
        <f aca="false">('Tavola 3.1.5'!I198-'Tavola 3.1.5'!E198)/'Tavola 3.1.5'!E198*100</f>
        <v>-0.754098360655738</v>
      </c>
      <c r="F198" s="92" t="n">
        <f aca="false">('Tavola 3.1.5'!J198-'Tavola 3.1.5'!F198)/'Tavola 3.1.5'!F198*100</f>
        <v>-8.70197904540163</v>
      </c>
      <c r="G198" s="92" t="n">
        <f aca="false">('Tavola 3.1.5'!K198-'Tavola 3.1.5'!G198)/'Tavola 3.1.5'!G198*100</f>
        <v>-14.0237691001698</v>
      </c>
    </row>
    <row r="199" customFormat="false" ht="15" hidden="false" customHeight="true" outlineLevel="0" collapsed="false">
      <c r="A199" s="93" t="s">
        <v>149</v>
      </c>
      <c r="B199" s="92" t="n">
        <f aca="false">('Tavola 3.1.5'!F199-'Tavola 3.1.5'!B199)/'Tavola 3.1.5'!B199*100</f>
        <v>11.5384615384615</v>
      </c>
      <c r="C199" s="92" t="n">
        <f aca="false">('Tavola 3.1.5'!G199-'Tavola 3.1.5'!C199)/'Tavola 3.1.5'!C199*100</f>
        <v>5.34653465346535</v>
      </c>
      <c r="D199" s="92" t="n">
        <f aca="false">('Tavola 3.1.5'!H199-'Tavola 3.1.5'!D199)/'Tavola 3.1.5'!D199*100</f>
        <v>-21.5894039735099</v>
      </c>
      <c r="E199" s="92" t="n">
        <f aca="false">('Tavola 3.1.5'!I199-'Tavola 3.1.5'!E199)/'Tavola 3.1.5'!E199*100</f>
        <v>-9.58408679927667</v>
      </c>
      <c r="F199" s="92" t="n">
        <f aca="false">('Tavola 3.1.5'!J199-'Tavola 3.1.5'!F199)/'Tavola 3.1.5'!F199*100</f>
        <v>9.15119363395226</v>
      </c>
      <c r="G199" s="92" t="n">
        <f aca="false">('Tavola 3.1.5'!K199-'Tavola 3.1.5'!G199)/'Tavola 3.1.5'!G199*100</f>
        <v>-14.6616541353383</v>
      </c>
    </row>
    <row r="200" customFormat="false" ht="15" hidden="false" customHeight="true" outlineLevel="0" collapsed="false">
      <c r="A200" s="93" t="s">
        <v>150</v>
      </c>
      <c r="B200" s="92" t="n">
        <f aca="false">('Tavola 3.1.5'!F200-'Tavola 3.1.5'!B200)/'Tavola 3.1.5'!B200*100</f>
        <v>7.37538148524924</v>
      </c>
      <c r="C200" s="92" t="n">
        <f aca="false">('Tavola 3.1.5'!G200-'Tavola 3.1.5'!C200)/'Tavola 3.1.5'!C200*100</f>
        <v>9.8005698005698</v>
      </c>
      <c r="D200" s="92" t="n">
        <f aca="false">('Tavola 3.1.5'!H200-'Tavola 3.1.5'!D200)/'Tavola 3.1.5'!D200*100</f>
        <v>9.02374670184697</v>
      </c>
      <c r="E200" s="92" t="n">
        <f aca="false">('Tavola 3.1.5'!I200-'Tavola 3.1.5'!E200)/'Tavola 3.1.5'!E200*100</f>
        <v>11.1545988258317</v>
      </c>
      <c r="F200" s="92" t="n">
        <f aca="false">('Tavola 3.1.5'!J200-'Tavola 3.1.5'!F200)/'Tavola 3.1.5'!F200*100</f>
        <v>-4.26338228327807</v>
      </c>
      <c r="G200" s="92" t="n">
        <f aca="false">('Tavola 3.1.5'!K200-'Tavola 3.1.5'!G200)/'Tavola 3.1.5'!G200*100</f>
        <v>-5.4488842760768</v>
      </c>
    </row>
    <row r="201" customFormat="false" ht="15" hidden="false" customHeight="true" outlineLevel="0" collapsed="false">
      <c r="A201" s="93" t="s">
        <v>151</v>
      </c>
      <c r="B201" s="92" t="n">
        <f aca="false">('Tavola 3.1.5'!F201-'Tavola 3.1.5'!B201)/'Tavola 3.1.5'!B201*100</f>
        <v>-3.2258064516129</v>
      </c>
      <c r="C201" s="92" t="n">
        <f aca="false">('Tavola 3.1.5'!G201-'Tavola 3.1.5'!C201)/'Tavola 3.1.5'!C201*100</f>
        <v>16.3934426229508</v>
      </c>
      <c r="D201" s="92" t="n">
        <f aca="false">('Tavola 3.1.5'!H201-'Tavola 3.1.5'!D201)/'Tavola 3.1.5'!D201*100</f>
        <v>-37.1794871794872</v>
      </c>
      <c r="E201" s="92" t="n">
        <f aca="false">('Tavola 3.1.5'!I201-'Tavola 3.1.5'!E201)/'Tavola 3.1.5'!E201*100</f>
        <v>10.2941176470588</v>
      </c>
      <c r="F201" s="92" t="n">
        <f aca="false">('Tavola 3.1.5'!J201-'Tavola 3.1.5'!F201)/'Tavola 3.1.5'!F201*100</f>
        <v>-25.5555555555556</v>
      </c>
      <c r="G201" s="92" t="n">
        <f aca="false">('Tavola 3.1.5'!K201-'Tavola 3.1.5'!G201)/'Tavola 3.1.5'!G201*100</f>
        <v>-30.9859154929577</v>
      </c>
    </row>
    <row r="202" customFormat="false" ht="15" hidden="false" customHeight="true" outlineLevel="0" collapsed="false">
      <c r="A202" s="93" t="s">
        <v>152</v>
      </c>
      <c r="B202" s="92" t="n">
        <f aca="false">('Tavola 3.1.5'!F202-'Tavola 3.1.5'!B202)/'Tavola 3.1.5'!B202*100</f>
        <v>15.9203980099503</v>
      </c>
      <c r="C202" s="92" t="n">
        <f aca="false">('Tavola 3.1.5'!G202-'Tavola 3.1.5'!C202)/'Tavola 3.1.5'!C202*100</f>
        <v>-26.1538461538462</v>
      </c>
      <c r="D202" s="92" t="n">
        <f aca="false">('Tavola 3.1.5'!H202-'Tavola 3.1.5'!D202)/'Tavola 3.1.5'!D202*100</f>
        <v>-31.7647058823529</v>
      </c>
      <c r="E202" s="92" t="n">
        <f aca="false">('Tavola 3.1.5'!I202-'Tavola 3.1.5'!E202)/'Tavola 3.1.5'!E202*100</f>
        <v>-58.7209302325581</v>
      </c>
      <c r="F202" s="92" t="n">
        <f aca="false">('Tavola 3.1.5'!J202-'Tavola 3.1.5'!F202)/'Tavola 3.1.5'!F202*100</f>
        <v>-48.4978540772532</v>
      </c>
      <c r="G202" s="92" t="n">
        <f aca="false">('Tavola 3.1.5'!K202-'Tavola 3.1.5'!G202)/'Tavola 3.1.5'!G202*100</f>
        <v>-31.25</v>
      </c>
    </row>
    <row r="203" customFormat="false" ht="15" hidden="false" customHeight="true" outlineLevel="0" collapsed="false">
      <c r="A203" s="93" t="s">
        <v>157</v>
      </c>
      <c r="B203" s="92" t="n">
        <f aca="false">('Tavola 3.1.5'!F203-'Tavola 3.1.5'!B203)/'Tavola 3.1.5'!B203*100</f>
        <v>13.7614678899083</v>
      </c>
      <c r="C203" s="92" t="n">
        <f aca="false">('Tavola 3.1.5'!G203-'Tavola 3.1.5'!C203)/'Tavola 3.1.5'!C203*100</f>
        <v>31.8181818181818</v>
      </c>
      <c r="D203" s="92" t="n">
        <f aca="false">('Tavola 3.1.5'!H203-'Tavola 3.1.5'!D203)/'Tavola 3.1.5'!D203*100</f>
        <v>-23.6714975845411</v>
      </c>
      <c r="E203" s="92" t="n">
        <f aca="false">('Tavola 3.1.5'!I203-'Tavola 3.1.5'!E203)/'Tavola 3.1.5'!E203*100</f>
        <v>-48.8262910798122</v>
      </c>
      <c r="F203" s="92" t="n">
        <f aca="false">('Tavola 3.1.5'!J203-'Tavola 3.1.5'!F203)/'Tavola 3.1.5'!F203*100</f>
        <v>-57.258064516129</v>
      </c>
      <c r="G203" s="92" t="n">
        <f aca="false">('Tavola 3.1.5'!K203-'Tavola 3.1.5'!G203)/'Tavola 3.1.5'!G203*100</f>
        <v>-55.7993730407524</v>
      </c>
    </row>
    <row r="204" customFormat="false" ht="15" hidden="false" customHeight="true" outlineLevel="0" collapsed="false">
      <c r="A204" s="90" t="s">
        <v>30</v>
      </c>
      <c r="B204" s="92" t="n">
        <f aca="false">('Tavola 3.1.5'!F204-'Tavola 3.1.5'!B204)/'Tavola 3.1.5'!B204*100</f>
        <v>9.04811353409484</v>
      </c>
      <c r="C204" s="92" t="n">
        <f aca="false">('Tavola 3.1.5'!G204-'Tavola 3.1.5'!C204)/'Tavola 3.1.5'!C204*100</f>
        <v>10.7162426614481</v>
      </c>
      <c r="D204" s="92" t="n">
        <f aca="false">('Tavola 3.1.5'!H204-'Tavola 3.1.5'!D204)/'Tavola 3.1.5'!D204*100</f>
        <v>-3.54822937766292</v>
      </c>
      <c r="E204" s="92" t="n">
        <f aca="false">('Tavola 3.1.5'!I204-'Tavola 3.1.5'!E204)/'Tavola 3.1.5'!E204*100</f>
        <v>-3.15618661257606</v>
      </c>
      <c r="F204" s="92" t="n">
        <f aca="false">('Tavola 3.1.5'!J204-'Tavola 3.1.5'!F204)/'Tavola 3.1.5'!F204*100</f>
        <v>1.35855764347384</v>
      </c>
      <c r="G204" s="92" t="n">
        <f aca="false">('Tavola 3.1.5'!K204-'Tavola 3.1.5'!G204)/'Tavola 3.1.5'!G204*100</f>
        <v>-8.13065610859729</v>
      </c>
    </row>
    <row r="205" customFormat="false" ht="15" hidden="false" customHeight="true" outlineLevel="0" collapsed="false">
      <c r="A205" s="91" t="s">
        <v>162</v>
      </c>
      <c r="B205" s="92" t="n">
        <f aca="false">('Tavola 3.1.5'!F205-'Tavola 3.1.5'!B205)/'Tavola 3.1.5'!B205*100</f>
        <v>1.30260521042084</v>
      </c>
      <c r="C205" s="92" t="n">
        <f aca="false">('Tavola 3.1.5'!G205-'Tavola 3.1.5'!C205)/'Tavola 3.1.5'!C205*100</f>
        <v>-1.97166642325106</v>
      </c>
      <c r="D205" s="92" t="n">
        <f aca="false">('Tavola 3.1.5'!H205-'Tavola 3.1.5'!D205)/'Tavola 3.1.5'!D205*100</f>
        <v>-3.29110237367118</v>
      </c>
      <c r="E205" s="92" t="n">
        <f aca="false">('Tavola 3.1.5'!I205-'Tavola 3.1.5'!E205)/'Tavola 3.1.5'!E205*100</f>
        <v>-13.9072847682119</v>
      </c>
      <c r="F205" s="92" t="n">
        <f aca="false">('Tavola 3.1.5'!J205-'Tavola 3.1.5'!F205)/'Tavola 3.1.5'!F205*100</f>
        <v>-11.5108803165183</v>
      </c>
      <c r="G205" s="92" t="n">
        <f aca="false">('Tavola 3.1.5'!K205-'Tavola 3.1.5'!G205)/'Tavola 3.1.5'!G205*100</f>
        <v>-1.37067938021454</v>
      </c>
    </row>
    <row r="206" customFormat="false" ht="15" hidden="false" customHeight="true" outlineLevel="0" collapsed="false">
      <c r="A206" s="93" t="s">
        <v>149</v>
      </c>
      <c r="B206" s="92" t="n">
        <f aca="false">('Tavola 3.1.5'!F206-'Tavola 3.1.5'!B206)/'Tavola 3.1.5'!B206*100</f>
        <v>-9.73053892215569</v>
      </c>
      <c r="C206" s="92" t="n">
        <f aca="false">('Tavola 3.1.5'!G206-'Tavola 3.1.5'!C206)/'Tavola 3.1.5'!C206*100</f>
        <v>-14.7810218978102</v>
      </c>
      <c r="D206" s="92" t="n">
        <f aca="false">('Tavola 3.1.5'!H206-'Tavola 3.1.5'!D206)/'Tavola 3.1.5'!D206*100</f>
        <v>-3.51225977468522</v>
      </c>
      <c r="E206" s="92" t="n">
        <f aca="false">('Tavola 3.1.5'!I206-'Tavola 3.1.5'!E206)/'Tavola 3.1.5'!E206*100</f>
        <v>4.53125</v>
      </c>
      <c r="F206" s="92" t="n">
        <f aca="false">('Tavola 3.1.5'!J206-'Tavola 3.1.5'!F206)/'Tavola 3.1.5'!F206*100</f>
        <v>-11.6086235489221</v>
      </c>
      <c r="G206" s="92" t="n">
        <f aca="false">('Tavola 3.1.5'!K206-'Tavola 3.1.5'!G206)/'Tavola 3.1.5'!G206*100</f>
        <v>6.06709493219129</v>
      </c>
    </row>
    <row r="207" customFormat="false" ht="15" hidden="false" customHeight="true" outlineLevel="0" collapsed="false">
      <c r="A207" s="93" t="s">
        <v>150</v>
      </c>
      <c r="B207" s="92" t="n">
        <f aca="false">('Tavola 3.1.5'!F207-'Tavola 3.1.5'!B207)/'Tavola 3.1.5'!B207*100</f>
        <v>-1.27137220517317</v>
      </c>
      <c r="C207" s="92" t="n">
        <f aca="false">('Tavola 3.1.5'!G207-'Tavola 3.1.5'!C207)/'Tavola 3.1.5'!C207*100</f>
        <v>-7.32492621411323</v>
      </c>
      <c r="D207" s="92" t="n">
        <f aca="false">('Tavola 3.1.5'!H207-'Tavola 3.1.5'!D207)/'Tavola 3.1.5'!D207*100</f>
        <v>10.2752793676751</v>
      </c>
      <c r="E207" s="92" t="n">
        <f aca="false">('Tavola 3.1.5'!I207-'Tavola 3.1.5'!E207)/'Tavola 3.1.5'!E207*100</f>
        <v>2.75344180225282</v>
      </c>
      <c r="F207" s="92" t="n">
        <f aca="false">('Tavola 3.1.5'!J207-'Tavola 3.1.5'!F207)/'Tavola 3.1.5'!F207*100</f>
        <v>-4.48490230905861</v>
      </c>
      <c r="G207" s="92" t="n">
        <f aca="false">('Tavola 3.1.5'!K207-'Tavola 3.1.5'!G207)/'Tavola 3.1.5'!G207*100</f>
        <v>13.7521713954835</v>
      </c>
    </row>
    <row r="208" customFormat="false" ht="15" hidden="false" customHeight="true" outlineLevel="0" collapsed="false">
      <c r="A208" s="93" t="s">
        <v>151</v>
      </c>
      <c r="B208" s="92" t="n">
        <f aca="false">('Tavola 3.1.5'!F208-'Tavola 3.1.5'!B208)/'Tavola 3.1.5'!B208*100</f>
        <v>-8.96551724137931</v>
      </c>
      <c r="C208" s="92" t="n">
        <f aca="false">('Tavola 3.1.5'!G208-'Tavola 3.1.5'!C208)/'Tavola 3.1.5'!C208*100</f>
        <v>-33.974358974359</v>
      </c>
      <c r="D208" s="92" t="n">
        <f aca="false">('Tavola 3.1.5'!H208-'Tavola 3.1.5'!D208)/'Tavola 3.1.5'!D208*100</f>
        <v>-10.8108108108108</v>
      </c>
      <c r="E208" s="92" t="n">
        <f aca="false">('Tavola 3.1.5'!I208-'Tavola 3.1.5'!E208)/'Tavola 3.1.5'!E208*100</f>
        <v>5.3921568627451</v>
      </c>
      <c r="F208" s="92" t="n">
        <f aca="false">('Tavola 3.1.5'!J208-'Tavola 3.1.5'!F208)/'Tavola 3.1.5'!F208*100</f>
        <v>-21.5909090909091</v>
      </c>
      <c r="G208" s="92" t="n">
        <f aca="false">('Tavola 3.1.5'!K208-'Tavola 3.1.5'!G208)/'Tavola 3.1.5'!G208*100</f>
        <v>-2.9126213592233</v>
      </c>
    </row>
    <row r="209" customFormat="false" ht="15" hidden="false" customHeight="true" outlineLevel="0" collapsed="false">
      <c r="A209" s="93" t="s">
        <v>152</v>
      </c>
      <c r="B209" s="92" t="n">
        <f aca="false">('Tavola 3.1.5'!F209-'Tavola 3.1.5'!B209)/'Tavola 3.1.5'!B209*100</f>
        <v>-1.14678899082569</v>
      </c>
      <c r="C209" s="92" t="n">
        <f aca="false">('Tavola 3.1.5'!G209-'Tavola 3.1.5'!C209)/'Tavola 3.1.5'!C209*100</f>
        <v>12.1495327102804</v>
      </c>
      <c r="D209" s="92" t="n">
        <f aca="false">('Tavola 3.1.5'!H209-'Tavola 3.1.5'!D209)/'Tavola 3.1.5'!D209*100</f>
        <v>-27.3015873015873</v>
      </c>
      <c r="E209" s="92" t="n">
        <f aca="false">('Tavola 3.1.5'!I209-'Tavola 3.1.5'!E209)/'Tavola 3.1.5'!E209*100</f>
        <v>-23.0188679245283</v>
      </c>
      <c r="F209" s="92" t="n">
        <f aca="false">('Tavola 3.1.5'!J209-'Tavola 3.1.5'!F209)/'Tavola 3.1.5'!F209*100</f>
        <v>-30.8584686774942</v>
      </c>
      <c r="G209" s="92" t="n">
        <f aca="false">('Tavola 3.1.5'!K209-'Tavola 3.1.5'!G209)/'Tavola 3.1.5'!G209*100</f>
        <v>-46.6666666666667</v>
      </c>
    </row>
    <row r="210" customFormat="false" ht="15" hidden="false" customHeight="true" outlineLevel="0" collapsed="false">
      <c r="A210" s="93" t="s">
        <v>157</v>
      </c>
      <c r="B210" s="92" t="n">
        <f aca="false">('Tavola 3.1.5'!F210-'Tavola 3.1.5'!B210)/'Tavola 3.1.5'!B210*100</f>
        <v>56.0693641618497</v>
      </c>
      <c r="C210" s="92" t="n">
        <f aca="false">('Tavola 3.1.5'!G210-'Tavola 3.1.5'!C210)/'Tavola 3.1.5'!C210*100</f>
        <v>53.1435349940688</v>
      </c>
      <c r="D210" s="92" t="n">
        <f aca="false">('Tavola 3.1.5'!H210-'Tavola 3.1.5'!D210)/'Tavola 3.1.5'!D210*100</f>
        <v>-39.1031390134529</v>
      </c>
      <c r="E210" s="92" t="n">
        <f aca="false">('Tavola 3.1.5'!I210-'Tavola 3.1.5'!E210)/'Tavola 3.1.5'!E210*100</f>
        <v>-64.3410852713178</v>
      </c>
      <c r="F210" s="92" t="n">
        <f aca="false">('Tavola 3.1.5'!J210-'Tavola 3.1.5'!F210)/'Tavola 3.1.5'!F210*100</f>
        <v>-30.462962962963</v>
      </c>
      <c r="G210" s="92" t="n">
        <f aca="false">('Tavola 3.1.5'!K210-'Tavola 3.1.5'!G210)/'Tavola 3.1.5'!G210*100</f>
        <v>-37.0255615801704</v>
      </c>
    </row>
    <row r="211" customFormat="false" ht="15" hidden="false" customHeight="true" outlineLevel="0" collapsed="false">
      <c r="A211" s="91" t="s">
        <v>163</v>
      </c>
      <c r="B211" s="92" t="n">
        <f aca="false">('Tavola 3.1.5'!F211-'Tavola 3.1.5'!B211)/'Tavola 3.1.5'!B211*100</f>
        <v>18.6194087602538</v>
      </c>
      <c r="C211" s="92" t="n">
        <f aca="false">('Tavola 3.1.5'!G211-'Tavola 3.1.5'!C211)/'Tavola 3.1.5'!C211*100</f>
        <v>25.3711201079622</v>
      </c>
      <c r="D211" s="92" t="n">
        <f aca="false">('Tavola 3.1.5'!H211-'Tavola 3.1.5'!D211)/'Tavola 3.1.5'!D211*100</f>
        <v>-3.78523489932886</v>
      </c>
      <c r="E211" s="92" t="n">
        <f aca="false">('Tavola 3.1.5'!I211-'Tavola 3.1.5'!E211)/'Tavola 3.1.5'!E211*100</f>
        <v>5.32733343010597</v>
      </c>
      <c r="F211" s="92" t="n">
        <f aca="false">('Tavola 3.1.5'!J211-'Tavola 3.1.5'!F211)/'Tavola 3.1.5'!F211*100</f>
        <v>14.9399791231733</v>
      </c>
      <c r="G211" s="92" t="n">
        <f aca="false">('Tavola 3.1.5'!K211-'Tavola 3.1.5'!G211)/'Tavola 3.1.5'!G211*100</f>
        <v>-14.2357373519914</v>
      </c>
    </row>
    <row r="212" customFormat="false" ht="15" hidden="false" customHeight="true" outlineLevel="0" collapsed="false">
      <c r="A212" s="93" t="s">
        <v>149</v>
      </c>
      <c r="B212" s="92" t="n">
        <f aca="false">('Tavola 3.1.5'!F212-'Tavola 3.1.5'!B212)/'Tavola 3.1.5'!B212*100</f>
        <v>-4.01125967628431</v>
      </c>
      <c r="C212" s="92" t="n">
        <f aca="false">('Tavola 3.1.5'!G212-'Tavola 3.1.5'!C212)/'Tavola 3.1.5'!C212*100</f>
        <v>-14.5217391304348</v>
      </c>
      <c r="D212" s="92" t="n">
        <f aca="false">('Tavola 3.1.5'!H212-'Tavola 3.1.5'!D212)/'Tavola 3.1.5'!D212*100</f>
        <v>-8.83413461538462</v>
      </c>
      <c r="E212" s="92" t="n">
        <f aca="false">('Tavola 3.1.5'!I212-'Tavola 3.1.5'!E212)/'Tavola 3.1.5'!E212*100</f>
        <v>-3.64098221845893</v>
      </c>
      <c r="F212" s="92" t="n">
        <f aca="false">('Tavola 3.1.5'!J212-'Tavola 3.1.5'!F212)/'Tavola 3.1.5'!F212*100</f>
        <v>-5.13196480938416</v>
      </c>
      <c r="G212" s="92" t="n">
        <f aca="false">('Tavola 3.1.5'!K212-'Tavola 3.1.5'!G212)/'Tavola 3.1.5'!G212*100</f>
        <v>13.6317395727365</v>
      </c>
    </row>
    <row r="213" customFormat="false" ht="15" hidden="false" customHeight="true" outlineLevel="0" collapsed="false">
      <c r="A213" s="93" t="s">
        <v>150</v>
      </c>
      <c r="B213" s="92" t="n">
        <f aca="false">('Tavola 3.1.5'!F213-'Tavola 3.1.5'!B213)/'Tavola 3.1.5'!B213*100</f>
        <v>5.86216757220475</v>
      </c>
      <c r="C213" s="92" t="n">
        <f aca="false">('Tavola 3.1.5'!G213-'Tavola 3.1.5'!C213)/'Tavola 3.1.5'!C213*100</f>
        <v>5.45520231213873</v>
      </c>
      <c r="D213" s="92" t="n">
        <f aca="false">('Tavola 3.1.5'!H213-'Tavola 3.1.5'!D213)/'Tavola 3.1.5'!D213*100</f>
        <v>-0.909577314071696</v>
      </c>
      <c r="E213" s="92" t="n">
        <f aca="false">('Tavola 3.1.5'!I213-'Tavola 3.1.5'!E213)/'Tavola 3.1.5'!E213*100</f>
        <v>5.55210918114144</v>
      </c>
      <c r="F213" s="92" t="n">
        <f aca="false">('Tavola 3.1.5'!J213-'Tavola 3.1.5'!F213)/'Tavola 3.1.5'!F213*100</f>
        <v>17.4770394381415</v>
      </c>
      <c r="G213" s="92" t="n">
        <f aca="false">('Tavola 3.1.5'!K213-'Tavola 3.1.5'!G213)/'Tavola 3.1.5'!G213*100</f>
        <v>11.7505995203837</v>
      </c>
    </row>
    <row r="214" customFormat="false" ht="15" hidden="false" customHeight="true" outlineLevel="0" collapsed="false">
      <c r="A214" s="93" t="s">
        <v>151</v>
      </c>
      <c r="B214" s="92" t="n">
        <f aca="false">('Tavola 3.1.5'!F214-'Tavola 3.1.5'!B214)/'Tavola 3.1.5'!B214*100</f>
        <v>-6.38297872340426</v>
      </c>
      <c r="C214" s="92" t="n">
        <f aca="false">('Tavola 3.1.5'!G214-'Tavola 3.1.5'!C214)/'Tavola 3.1.5'!C214*100</f>
        <v>-28.9772727272727</v>
      </c>
      <c r="D214" s="92" t="n">
        <f aca="false">('Tavola 3.1.5'!H214-'Tavola 3.1.5'!D214)/'Tavola 3.1.5'!D214*100</f>
        <v>-14.8148148148148</v>
      </c>
      <c r="E214" s="92" t="n">
        <f aca="false">('Tavola 3.1.5'!I214-'Tavola 3.1.5'!E214)/'Tavola 3.1.5'!E214*100</f>
        <v>6.62650602409639</v>
      </c>
      <c r="F214" s="92" t="n">
        <f aca="false">('Tavola 3.1.5'!J214-'Tavola 3.1.5'!F214)/'Tavola 3.1.5'!F214*100</f>
        <v>11.3636363636364</v>
      </c>
      <c r="G214" s="92" t="n">
        <f aca="false">('Tavola 3.1.5'!K214-'Tavola 3.1.5'!G214)/'Tavola 3.1.5'!G214*100</f>
        <v>2.4</v>
      </c>
    </row>
    <row r="215" customFormat="false" ht="15" hidden="false" customHeight="true" outlineLevel="0" collapsed="false">
      <c r="A215" s="93" t="s">
        <v>152</v>
      </c>
      <c r="B215" s="92" t="n">
        <f aca="false">('Tavola 3.1.5'!F215-'Tavola 3.1.5'!B215)/'Tavola 3.1.5'!B215*100</f>
        <v>-10.989010989011</v>
      </c>
      <c r="C215" s="92" t="n">
        <f aca="false">('Tavola 3.1.5'!G215-'Tavola 3.1.5'!C215)/'Tavola 3.1.5'!C215*100</f>
        <v>112.313432835821</v>
      </c>
      <c r="D215" s="92" t="n">
        <f aca="false">('Tavola 3.1.5'!H215-'Tavola 3.1.5'!D215)/'Tavola 3.1.5'!D215*100</f>
        <v>-30.0469483568075</v>
      </c>
      <c r="E215" s="92" t="n">
        <f aca="false">('Tavola 3.1.5'!I215-'Tavola 3.1.5'!E215)/'Tavola 3.1.5'!E215*100</f>
        <v>-17.0560747663551</v>
      </c>
      <c r="F215" s="92" t="n">
        <f aca="false">('Tavola 3.1.5'!J215-'Tavola 3.1.5'!F215)/'Tavola 3.1.5'!F215*100</f>
        <v>35.3086419753086</v>
      </c>
      <c r="G215" s="92" t="n">
        <f aca="false">('Tavola 3.1.5'!K215-'Tavola 3.1.5'!G215)/'Tavola 3.1.5'!G215*100</f>
        <v>-50.6151142355009</v>
      </c>
    </row>
    <row r="216" customFormat="false" ht="15" hidden="false" customHeight="true" outlineLevel="0" collapsed="false">
      <c r="A216" s="93" t="s">
        <v>157</v>
      </c>
      <c r="B216" s="92" t="n">
        <f aca="false">('Tavola 3.1.5'!F216-'Tavola 3.1.5'!B216)/'Tavola 3.1.5'!B216*100</f>
        <v>124.111111111111</v>
      </c>
      <c r="C216" s="92" t="n">
        <f aca="false">('Tavola 3.1.5'!G216-'Tavola 3.1.5'!C216)/'Tavola 3.1.5'!C216*100</f>
        <v>81.0983397190294</v>
      </c>
      <c r="D216" s="92" t="n">
        <f aca="false">('Tavola 3.1.5'!H216-'Tavola 3.1.5'!D216)/'Tavola 3.1.5'!D216*100</f>
        <v>3.49315068493151</v>
      </c>
      <c r="E216" s="92" t="n">
        <f aca="false">('Tavola 3.1.5'!I216-'Tavola 3.1.5'!E216)/'Tavola 3.1.5'!E216*100</f>
        <v>15.5026455026455</v>
      </c>
      <c r="F216" s="92" t="n">
        <f aca="false">('Tavola 3.1.5'!J216-'Tavola 3.1.5'!F216)/'Tavola 3.1.5'!F216*100</f>
        <v>20.0793257312841</v>
      </c>
      <c r="G216" s="92" t="n">
        <f aca="false">('Tavola 3.1.5'!K216-'Tavola 3.1.5'!G216)/'Tavola 3.1.5'!G216*100</f>
        <v>-44.0761636107193</v>
      </c>
    </row>
    <row r="217" customFormat="false" ht="15" hidden="false" customHeight="true" outlineLevel="0" collapsed="false">
      <c r="A217" s="90" t="s">
        <v>31</v>
      </c>
      <c r="B217" s="92" t="n">
        <f aca="false">('Tavola 3.1.5'!F217-'Tavola 3.1.5'!B217)/'Tavola 3.1.5'!B217*100</f>
        <v>2.84049351349271</v>
      </c>
      <c r="C217" s="92" t="n">
        <f aca="false">('Tavola 3.1.5'!G217-'Tavola 3.1.5'!C217)/'Tavola 3.1.5'!C217*100</f>
        <v>-5.77370343850773</v>
      </c>
      <c r="D217" s="92" t="n">
        <f aca="false">('Tavola 3.1.5'!H217-'Tavola 3.1.5'!D217)/'Tavola 3.1.5'!D217*100</f>
        <v>-4.19994728579123</v>
      </c>
      <c r="E217" s="92" t="n">
        <f aca="false">('Tavola 3.1.5'!I217-'Tavola 3.1.5'!E217)/'Tavola 3.1.5'!E217*100</f>
        <v>-4.07097511089861</v>
      </c>
      <c r="F217" s="92" t="n">
        <f aca="false">('Tavola 3.1.5'!J217-'Tavola 3.1.5'!F217)/'Tavola 3.1.5'!F217*100</f>
        <v>-12.5271969268058</v>
      </c>
      <c r="G217" s="92" t="n">
        <f aca="false">('Tavola 3.1.5'!K217-'Tavola 3.1.5'!G217)/'Tavola 3.1.5'!G217*100</f>
        <v>-10.5571148064742</v>
      </c>
    </row>
    <row r="218" customFormat="false" ht="15" hidden="false" customHeight="true" outlineLevel="0" collapsed="false">
      <c r="A218" s="91" t="s">
        <v>162</v>
      </c>
      <c r="B218" s="92" t="n">
        <f aca="false">('Tavola 3.1.5'!F218-'Tavola 3.1.5'!B218)/'Tavola 3.1.5'!B218*100</f>
        <v>1.5478144787401</v>
      </c>
      <c r="C218" s="92" t="n">
        <f aca="false">('Tavola 3.1.5'!G218-'Tavola 3.1.5'!C218)/'Tavola 3.1.5'!C218*100</f>
        <v>-8.31246192377987</v>
      </c>
      <c r="D218" s="92" t="n">
        <f aca="false">('Tavola 3.1.5'!H218-'Tavola 3.1.5'!D218)/'Tavola 3.1.5'!D218*100</f>
        <v>-3.37951442598695</v>
      </c>
      <c r="E218" s="92" t="n">
        <f aca="false">('Tavola 3.1.5'!I218-'Tavola 3.1.5'!E218)/'Tavola 3.1.5'!E218*100</f>
        <v>-6.949548603605</v>
      </c>
      <c r="F218" s="92" t="n">
        <f aca="false">('Tavola 3.1.5'!J218-'Tavola 3.1.5'!F218)/'Tavola 3.1.5'!F218*100</f>
        <v>-12.2186495176849</v>
      </c>
      <c r="G218" s="92" t="n">
        <f aca="false">('Tavola 3.1.5'!K218-'Tavola 3.1.5'!G218)/'Tavola 3.1.5'!G218*100</f>
        <v>-6.99889258028793</v>
      </c>
    </row>
    <row r="219" customFormat="false" ht="15" hidden="false" customHeight="true" outlineLevel="0" collapsed="false">
      <c r="A219" s="93" t="s">
        <v>149</v>
      </c>
      <c r="B219" s="92" t="n">
        <f aca="false">('Tavola 3.1.5'!F219-'Tavola 3.1.5'!B219)/'Tavola 3.1.5'!B219*100</f>
        <v>0.150845436048551</v>
      </c>
      <c r="C219" s="92" t="n">
        <f aca="false">('Tavola 3.1.5'!G219-'Tavola 3.1.5'!C219)/'Tavola 3.1.5'!C219*100</f>
        <v>-8.3994459136129</v>
      </c>
      <c r="D219" s="92" t="n">
        <f aca="false">('Tavola 3.1.5'!H219-'Tavola 3.1.5'!D219)/'Tavola 3.1.5'!D219*100</f>
        <v>-9.13056120965397</v>
      </c>
      <c r="E219" s="92" t="n">
        <f aca="false">('Tavola 3.1.5'!I219-'Tavola 3.1.5'!E219)/'Tavola 3.1.5'!E219*100</f>
        <v>-7.97240321962438</v>
      </c>
      <c r="F219" s="92" t="n">
        <f aca="false">('Tavola 3.1.5'!J219-'Tavola 3.1.5'!F219)/'Tavola 3.1.5'!F219*100</f>
        <v>-11.3068758975796</v>
      </c>
      <c r="G219" s="92" t="n">
        <f aca="false">('Tavola 3.1.5'!K219-'Tavola 3.1.5'!G219)/'Tavola 3.1.5'!G219*100</f>
        <v>-11.2638621574558</v>
      </c>
    </row>
    <row r="220" customFormat="false" ht="15" hidden="false" customHeight="true" outlineLevel="0" collapsed="false">
      <c r="A220" s="93" t="s">
        <v>150</v>
      </c>
      <c r="B220" s="92" t="n">
        <f aca="false">('Tavola 3.1.5'!F220-'Tavola 3.1.5'!B220)/'Tavola 3.1.5'!B220*100</f>
        <v>-2.14177372489538</v>
      </c>
      <c r="C220" s="92" t="n">
        <f aca="false">('Tavola 3.1.5'!G220-'Tavola 3.1.5'!C220)/'Tavola 3.1.5'!C220*100</f>
        <v>-10.3242162922388</v>
      </c>
      <c r="D220" s="92" t="n">
        <f aca="false">('Tavola 3.1.5'!H220-'Tavola 3.1.5'!D220)/'Tavola 3.1.5'!D220*100</f>
        <v>2.58409588864544</v>
      </c>
      <c r="E220" s="92" t="n">
        <f aca="false">('Tavola 3.1.5'!I220-'Tavola 3.1.5'!E220)/'Tavola 3.1.5'!E220*100</f>
        <v>-3.3069337090203</v>
      </c>
      <c r="F220" s="92" t="n">
        <f aca="false">('Tavola 3.1.5'!J220-'Tavola 3.1.5'!F220)/'Tavola 3.1.5'!F220*100</f>
        <v>-11.6883601934677</v>
      </c>
      <c r="G220" s="92" t="n">
        <f aca="false">('Tavola 3.1.5'!K220-'Tavola 3.1.5'!G220)/'Tavola 3.1.5'!G220*100</f>
        <v>-4.83088796714749</v>
      </c>
    </row>
    <row r="221" customFormat="false" ht="15" hidden="false" customHeight="true" outlineLevel="0" collapsed="false">
      <c r="A221" s="93" t="s">
        <v>151</v>
      </c>
      <c r="B221" s="92" t="n">
        <f aca="false">('Tavola 3.1.5'!F221-'Tavola 3.1.5'!B221)/'Tavola 3.1.5'!B221*100</f>
        <v>6.35491606714628</v>
      </c>
      <c r="C221" s="92" t="n">
        <f aca="false">('Tavola 3.1.5'!G221-'Tavola 3.1.5'!C221)/'Tavola 3.1.5'!C221*100</f>
        <v>-4.18968692449355</v>
      </c>
      <c r="D221" s="92" t="n">
        <f aca="false">('Tavola 3.1.5'!H221-'Tavola 3.1.5'!D221)/'Tavola 3.1.5'!D221*100</f>
        <v>-4.55275843599357</v>
      </c>
      <c r="E221" s="92" t="n">
        <f aca="false">('Tavola 3.1.5'!I221-'Tavola 3.1.5'!E221)/'Tavola 3.1.5'!E221*100</f>
        <v>18.6713638651233</v>
      </c>
      <c r="F221" s="92" t="n">
        <f aca="false">('Tavola 3.1.5'!J221-'Tavola 3.1.5'!F221)/'Tavola 3.1.5'!F221*100</f>
        <v>-2.51785043216836</v>
      </c>
      <c r="G221" s="92" t="n">
        <f aca="false">('Tavola 3.1.5'!K221-'Tavola 3.1.5'!G221)/'Tavola 3.1.5'!G221*100</f>
        <v>4.85343584814993</v>
      </c>
    </row>
    <row r="222" customFormat="false" ht="15" hidden="false" customHeight="true" outlineLevel="0" collapsed="false">
      <c r="A222" s="93" t="s">
        <v>152</v>
      </c>
      <c r="B222" s="92" t="n">
        <f aca="false">('Tavola 3.1.5'!F222-'Tavola 3.1.5'!B222)/'Tavola 3.1.5'!B222*100</f>
        <v>1.48611654282362</v>
      </c>
      <c r="C222" s="92" t="n">
        <f aca="false">('Tavola 3.1.5'!G222-'Tavola 3.1.5'!C222)/'Tavola 3.1.5'!C222*100</f>
        <v>-8.17192889360573</v>
      </c>
      <c r="D222" s="92" t="n">
        <f aca="false">('Tavola 3.1.5'!H222-'Tavola 3.1.5'!D222)/'Tavola 3.1.5'!D222*100</f>
        <v>-15.4263275991025</v>
      </c>
      <c r="E222" s="92" t="n">
        <f aca="false">('Tavola 3.1.5'!I222-'Tavola 3.1.5'!E222)/'Tavola 3.1.5'!E222*100</f>
        <v>-18.256783117574</v>
      </c>
      <c r="F222" s="92" t="n">
        <f aca="false">('Tavola 3.1.5'!J222-'Tavola 3.1.5'!F222)/'Tavola 3.1.5'!F222*100</f>
        <v>-28.6062941554271</v>
      </c>
      <c r="G222" s="92" t="n">
        <f aca="false">('Tavola 3.1.5'!K222-'Tavola 3.1.5'!G222)/'Tavola 3.1.5'!G222*100</f>
        <v>-29.3171530386208</v>
      </c>
    </row>
    <row r="223" customFormat="false" ht="15" hidden="false" customHeight="true" outlineLevel="0" collapsed="false">
      <c r="A223" s="93" t="s">
        <v>157</v>
      </c>
      <c r="B223" s="92" t="n">
        <f aca="false">('Tavola 3.1.5'!F223-'Tavola 3.1.5'!B223)/'Tavola 3.1.5'!B223*100</f>
        <v>25.0944359367024</v>
      </c>
      <c r="C223" s="92" t="n">
        <f aca="false">('Tavola 3.1.5'!G223-'Tavola 3.1.5'!C223)/'Tavola 3.1.5'!C223*100</f>
        <v>-0.00828431778643029</v>
      </c>
      <c r="D223" s="92" t="n">
        <f aca="false">('Tavola 3.1.5'!H223-'Tavola 3.1.5'!D223)/'Tavola 3.1.5'!D223*100</f>
        <v>-6.32991651696079</v>
      </c>
      <c r="E223" s="92" t="n">
        <f aca="false">('Tavola 3.1.5'!I223-'Tavola 3.1.5'!E223)/'Tavola 3.1.5'!E223*100</f>
        <v>-15.8587786259542</v>
      </c>
      <c r="F223" s="92" t="n">
        <f aca="false">('Tavola 3.1.5'!J223-'Tavola 3.1.5'!F223)/'Tavola 3.1.5'!F223*100</f>
        <v>2.05663919040235</v>
      </c>
      <c r="G223" s="92" t="n">
        <f aca="false">('Tavola 3.1.5'!K223-'Tavola 3.1.5'!G223)/'Tavola 3.1.5'!G223*100</f>
        <v>9.16321458160729</v>
      </c>
    </row>
    <row r="224" customFormat="false" ht="15" hidden="false" customHeight="true" outlineLevel="0" collapsed="false">
      <c r="A224" s="91" t="s">
        <v>163</v>
      </c>
      <c r="B224" s="92" t="n">
        <f aca="false">('Tavola 3.1.5'!F224-'Tavola 3.1.5'!B224)/'Tavola 3.1.5'!B224*100</f>
        <v>4.31872099020113</v>
      </c>
      <c r="C224" s="92" t="n">
        <f aca="false">('Tavola 3.1.5'!G224-'Tavola 3.1.5'!C224)/'Tavola 3.1.5'!C224*100</f>
        <v>-2.78769818702941</v>
      </c>
      <c r="D224" s="92" t="n">
        <f aca="false">('Tavola 3.1.5'!H224-'Tavola 3.1.5'!D224)/'Tavola 3.1.5'!D224*100</f>
        <v>-5.05790510127532</v>
      </c>
      <c r="E224" s="92" t="n">
        <f aca="false">('Tavola 3.1.5'!I224-'Tavola 3.1.5'!E224)/'Tavola 3.1.5'!E224*100</f>
        <v>-1.00118561454354</v>
      </c>
      <c r="F224" s="92" t="n">
        <f aca="false">('Tavola 3.1.5'!J224-'Tavola 3.1.5'!F224)/'Tavola 3.1.5'!F224*100</f>
        <v>-12.8706605891019</v>
      </c>
      <c r="G224" s="92" t="n">
        <f aca="false">('Tavola 3.1.5'!K224-'Tavola 3.1.5'!G224)/'Tavola 3.1.5'!G224*100</f>
        <v>-14.5043348036176</v>
      </c>
    </row>
    <row r="225" customFormat="false" ht="15" hidden="false" customHeight="true" outlineLevel="0" collapsed="false">
      <c r="A225" s="93" t="s">
        <v>149</v>
      </c>
      <c r="B225" s="92" t="n">
        <f aca="false">('Tavola 3.1.5'!F225-'Tavola 3.1.5'!B225)/'Tavola 3.1.5'!B225*100</f>
        <v>3.95402927897113</v>
      </c>
      <c r="C225" s="92" t="n">
        <f aca="false">('Tavola 3.1.5'!G225-'Tavola 3.1.5'!C225)/'Tavola 3.1.5'!C225*100</f>
        <v>-2.25358938632095</v>
      </c>
      <c r="D225" s="92" t="n">
        <f aca="false">('Tavola 3.1.5'!H225-'Tavola 3.1.5'!D225)/'Tavola 3.1.5'!D225*100</f>
        <v>-16.7025208229908</v>
      </c>
      <c r="E225" s="92" t="n">
        <f aca="false">('Tavola 3.1.5'!I225-'Tavola 3.1.5'!E225)/'Tavola 3.1.5'!E225*100</f>
        <v>-5.02790014684288</v>
      </c>
      <c r="F225" s="92" t="n">
        <f aca="false">('Tavola 3.1.5'!J225-'Tavola 3.1.5'!F225)/'Tavola 3.1.5'!F225*100</f>
        <v>-14.0124594191454</v>
      </c>
      <c r="G225" s="92" t="n">
        <f aca="false">('Tavola 3.1.5'!K225-'Tavola 3.1.5'!G225)/'Tavola 3.1.5'!G225*100</f>
        <v>-15.7297799814069</v>
      </c>
    </row>
    <row r="226" customFormat="false" ht="15" hidden="false" customHeight="true" outlineLevel="0" collapsed="false">
      <c r="A226" s="93" t="s">
        <v>150</v>
      </c>
      <c r="B226" s="92" t="n">
        <f aca="false">('Tavola 3.1.5'!F226-'Tavola 3.1.5'!B226)/'Tavola 3.1.5'!B226*100</f>
        <v>0.9075674146299</v>
      </c>
      <c r="C226" s="92" t="n">
        <f aca="false">('Tavola 3.1.5'!G226-'Tavola 3.1.5'!C226)/'Tavola 3.1.5'!C226*100</f>
        <v>-4.24970424970425</v>
      </c>
      <c r="D226" s="92" t="n">
        <f aca="false">('Tavola 3.1.5'!H226-'Tavola 3.1.5'!D226)/'Tavola 3.1.5'!D226*100</f>
        <v>-0.479599475949841</v>
      </c>
      <c r="E226" s="92" t="n">
        <f aca="false">('Tavola 3.1.5'!I226-'Tavola 3.1.5'!E226)/'Tavola 3.1.5'!E226*100</f>
        <v>-2.53496125037884</v>
      </c>
      <c r="F226" s="92" t="n">
        <f aca="false">('Tavola 3.1.5'!J226-'Tavola 3.1.5'!F226)/'Tavola 3.1.5'!F226*100</f>
        <v>-12.617548097662</v>
      </c>
      <c r="G226" s="92" t="n">
        <f aca="false">('Tavola 3.1.5'!K226-'Tavola 3.1.5'!G226)/'Tavola 3.1.5'!G226*100</f>
        <v>-13.2888234176012</v>
      </c>
    </row>
    <row r="227" customFormat="false" ht="15" hidden="false" customHeight="true" outlineLevel="0" collapsed="false">
      <c r="A227" s="93" t="s">
        <v>151</v>
      </c>
      <c r="B227" s="92" t="n">
        <f aca="false">('Tavola 3.1.5'!F227-'Tavola 3.1.5'!B227)/'Tavola 3.1.5'!B227*100</f>
        <v>17.4353775975672</v>
      </c>
      <c r="C227" s="92" t="n">
        <f aca="false">('Tavola 3.1.5'!G227-'Tavola 3.1.5'!C227)/'Tavola 3.1.5'!C227*100</f>
        <v>8.21283979178716</v>
      </c>
      <c r="D227" s="92" t="n">
        <f aca="false">('Tavola 3.1.5'!H227-'Tavola 3.1.5'!D227)/'Tavola 3.1.5'!D227*100</f>
        <v>14.257161892072</v>
      </c>
      <c r="E227" s="92" t="n">
        <f aca="false">('Tavola 3.1.5'!I227-'Tavola 3.1.5'!E227)/'Tavola 3.1.5'!E227*100</f>
        <v>17.8212290502793</v>
      </c>
      <c r="F227" s="92" t="n">
        <f aca="false">('Tavola 3.1.5'!J227-'Tavola 3.1.5'!F227)/'Tavola 3.1.5'!F227*100</f>
        <v>6.17177384548986</v>
      </c>
      <c r="G227" s="92" t="n">
        <f aca="false">('Tavola 3.1.5'!K227-'Tavola 3.1.5'!G227)/'Tavola 3.1.5'!G227*100</f>
        <v>4.8637092463923</v>
      </c>
    </row>
    <row r="228" customFormat="false" ht="15" hidden="false" customHeight="true" outlineLevel="0" collapsed="false">
      <c r="A228" s="93" t="s">
        <v>152</v>
      </c>
      <c r="B228" s="92" t="n">
        <f aca="false">('Tavola 3.1.5'!F228-'Tavola 3.1.5'!B228)/'Tavola 3.1.5'!B228*100</f>
        <v>3.21397962098848</v>
      </c>
      <c r="C228" s="92" t="n">
        <f aca="false">('Tavola 3.1.5'!G228-'Tavola 3.1.5'!C228)/'Tavola 3.1.5'!C228*100</f>
        <v>-7.73160583557171</v>
      </c>
      <c r="D228" s="92" t="n">
        <f aca="false">('Tavola 3.1.5'!H228-'Tavola 3.1.5'!D228)/'Tavola 3.1.5'!D228*100</f>
        <v>-9.82580754270252</v>
      </c>
      <c r="E228" s="92" t="n">
        <f aca="false">('Tavola 3.1.5'!I228-'Tavola 3.1.5'!E228)/'Tavola 3.1.5'!E228*100</f>
        <v>10.8778828780954</v>
      </c>
      <c r="F228" s="92" t="n">
        <f aca="false">('Tavola 3.1.5'!J228-'Tavola 3.1.5'!F228)/'Tavola 3.1.5'!F228*100</f>
        <v>-31.06518429672</v>
      </c>
      <c r="G228" s="92" t="n">
        <f aca="false">('Tavola 3.1.5'!K228-'Tavola 3.1.5'!G228)/'Tavola 3.1.5'!G228*100</f>
        <v>-34.8935441520635</v>
      </c>
    </row>
    <row r="229" customFormat="false" ht="15" hidden="false" customHeight="true" outlineLevel="0" collapsed="false">
      <c r="A229" s="93" t="s">
        <v>157</v>
      </c>
      <c r="B229" s="92" t="n">
        <f aca="false">('Tavola 3.1.5'!F229-'Tavola 3.1.5'!B229)/'Tavola 3.1.5'!B229*100</f>
        <v>30.8801835764629</v>
      </c>
      <c r="C229" s="92" t="n">
        <f aca="false">('Tavola 3.1.5'!G229-'Tavola 3.1.5'!C229)/'Tavola 3.1.5'!C229*100</f>
        <v>16.5356666172327</v>
      </c>
      <c r="D229" s="92" t="n">
        <f aca="false">('Tavola 3.1.5'!H229-'Tavola 3.1.5'!D229)/'Tavola 3.1.5'!D229*100</f>
        <v>8.59780727062897</v>
      </c>
      <c r="E229" s="92" t="n">
        <f aca="false">('Tavola 3.1.5'!I229-'Tavola 3.1.5'!E229)/'Tavola 3.1.5'!E229*100</f>
        <v>-17.2195457673778</v>
      </c>
      <c r="F229" s="92" t="n">
        <f aca="false">('Tavola 3.1.5'!J229-'Tavola 3.1.5'!F229)/'Tavola 3.1.5'!F229*100</f>
        <v>32.7864746399499</v>
      </c>
      <c r="G229" s="92" t="n">
        <f aca="false">('Tavola 3.1.5'!K229-'Tavola 3.1.5'!G229)/'Tavola 3.1.5'!G229*100</f>
        <v>22.3466530923899</v>
      </c>
    </row>
    <row r="230" customFormat="false" ht="15" hidden="false" customHeight="true" outlineLevel="0" collapsed="false">
      <c r="A230" s="90" t="s">
        <v>32</v>
      </c>
      <c r="B230" s="92" t="n">
        <f aca="false">('Tavola 3.1.5'!F230-'Tavola 3.1.5'!B230)/'Tavola 3.1.5'!B230*100</f>
        <v>5.25344771920114</v>
      </c>
      <c r="C230" s="92" t="n">
        <f aca="false">('Tavola 3.1.5'!G230-'Tavola 3.1.5'!C230)/'Tavola 3.1.5'!C230*100</f>
        <v>-5.4847919183046</v>
      </c>
      <c r="D230" s="92" t="n">
        <f aca="false">('Tavola 3.1.5'!H230-'Tavola 3.1.5'!D230)/'Tavola 3.1.5'!D230*100</f>
        <v>-12.1257009840229</v>
      </c>
      <c r="E230" s="92" t="n">
        <f aca="false">('Tavola 3.1.5'!I230-'Tavola 3.1.5'!E230)/'Tavola 3.1.5'!E230*100</f>
        <v>-12.8308463130378</v>
      </c>
      <c r="F230" s="92" t="n">
        <f aca="false">('Tavola 3.1.5'!J230-'Tavola 3.1.5'!F230)/'Tavola 3.1.5'!F230*100</f>
        <v>-15.34180543383</v>
      </c>
      <c r="G230" s="92" t="n">
        <f aca="false">('Tavola 3.1.5'!K230-'Tavola 3.1.5'!G230)/'Tavola 3.1.5'!G230*100</f>
        <v>-10.1655532965437</v>
      </c>
    </row>
    <row r="231" customFormat="false" ht="15" hidden="false" customHeight="true" outlineLevel="0" collapsed="false">
      <c r="A231" s="91" t="s">
        <v>162</v>
      </c>
      <c r="B231" s="92" t="n">
        <f aca="false">('Tavola 3.1.5'!F231-'Tavola 3.1.5'!B231)/'Tavola 3.1.5'!B231*100</f>
        <v>2.94995610184372</v>
      </c>
      <c r="C231" s="92" t="n">
        <f aca="false">('Tavola 3.1.5'!G231-'Tavola 3.1.5'!C231)/'Tavola 3.1.5'!C231*100</f>
        <v>-8.3191340082189</v>
      </c>
      <c r="D231" s="92" t="n">
        <f aca="false">('Tavola 3.1.5'!H231-'Tavola 3.1.5'!D231)/'Tavola 3.1.5'!D231*100</f>
        <v>-14.7709840017532</v>
      </c>
      <c r="E231" s="92" t="n">
        <f aca="false">('Tavola 3.1.5'!I231-'Tavola 3.1.5'!E231)/'Tavola 3.1.5'!E231*100</f>
        <v>-15.2379926771484</v>
      </c>
      <c r="F231" s="92" t="n">
        <f aca="false">('Tavola 3.1.5'!J231-'Tavola 3.1.5'!F231)/'Tavola 3.1.5'!F231*100</f>
        <v>-14.8814600034112</v>
      </c>
      <c r="G231" s="92" t="n">
        <f aca="false">('Tavola 3.1.5'!K231-'Tavola 3.1.5'!G231)/'Tavola 3.1.5'!G231*100</f>
        <v>-7.52159177872527</v>
      </c>
    </row>
    <row r="232" customFormat="false" ht="15" hidden="false" customHeight="true" outlineLevel="0" collapsed="false">
      <c r="A232" s="93" t="s">
        <v>149</v>
      </c>
      <c r="B232" s="92" t="n">
        <f aca="false">('Tavola 3.1.5'!F232-'Tavola 3.1.5'!B232)/'Tavola 3.1.5'!B232*100</f>
        <v>5.0046992481203</v>
      </c>
      <c r="C232" s="92" t="n">
        <f aca="false">('Tavola 3.1.5'!G232-'Tavola 3.1.5'!C232)/'Tavola 3.1.5'!C232*100</f>
        <v>-11.6890881913303</v>
      </c>
      <c r="D232" s="92" t="n">
        <f aca="false">('Tavola 3.1.5'!H232-'Tavola 3.1.5'!D232)/'Tavola 3.1.5'!D232*100</f>
        <v>-13.5734072022161</v>
      </c>
      <c r="E232" s="92" t="n">
        <f aca="false">('Tavola 3.1.5'!I232-'Tavola 3.1.5'!E232)/'Tavola 3.1.5'!E232*100</f>
        <v>-17.0506912442396</v>
      </c>
      <c r="F232" s="92" t="n">
        <f aca="false">('Tavola 3.1.5'!J232-'Tavola 3.1.5'!F232)/'Tavola 3.1.5'!F232*100</f>
        <v>-13.5153278138286</v>
      </c>
      <c r="G232" s="92" t="n">
        <f aca="false">('Tavola 3.1.5'!K232-'Tavola 3.1.5'!G232)/'Tavola 3.1.5'!G232*100</f>
        <v>-5.6194989844279</v>
      </c>
    </row>
    <row r="233" customFormat="false" ht="15" hidden="false" customHeight="true" outlineLevel="0" collapsed="false">
      <c r="A233" s="93" t="s">
        <v>150</v>
      </c>
      <c r="B233" s="92" t="n">
        <f aca="false">('Tavola 3.1.5'!F233-'Tavola 3.1.5'!B233)/'Tavola 3.1.5'!B233*100</f>
        <v>1.37232845894263</v>
      </c>
      <c r="C233" s="92" t="n">
        <f aca="false">('Tavola 3.1.5'!G233-'Tavola 3.1.5'!C233)/'Tavola 3.1.5'!C233*100</f>
        <v>-11.0889332446219</v>
      </c>
      <c r="D233" s="92" t="n">
        <f aca="false">('Tavola 3.1.5'!H233-'Tavola 3.1.5'!D233)/'Tavola 3.1.5'!D233*100</f>
        <v>-9.25414364640884</v>
      </c>
      <c r="E233" s="92" t="n">
        <f aca="false">('Tavola 3.1.5'!I233-'Tavola 3.1.5'!E233)/'Tavola 3.1.5'!E233*100</f>
        <v>-2.17046056114346</v>
      </c>
      <c r="F233" s="92" t="n">
        <f aca="false">('Tavola 3.1.5'!J233-'Tavola 3.1.5'!F233)/'Tavola 3.1.5'!F233*100</f>
        <v>-7.94496227252552</v>
      </c>
      <c r="G233" s="92" t="n">
        <f aca="false">('Tavola 3.1.5'!K233-'Tavola 3.1.5'!G233)/'Tavola 3.1.5'!G233*100</f>
        <v>8.53080568720379</v>
      </c>
    </row>
    <row r="234" customFormat="false" ht="15" hidden="false" customHeight="true" outlineLevel="0" collapsed="false">
      <c r="A234" s="93" t="s">
        <v>151</v>
      </c>
      <c r="B234" s="92" t="n">
        <f aca="false">('Tavola 3.1.5'!F234-'Tavola 3.1.5'!B234)/'Tavola 3.1.5'!B234*100</f>
        <v>10.2040816326531</v>
      </c>
      <c r="C234" s="92" t="n">
        <f aca="false">('Tavola 3.1.5'!G234-'Tavola 3.1.5'!C234)/'Tavola 3.1.5'!C234*100</f>
        <v>-19.0140845070423</v>
      </c>
      <c r="D234" s="92" t="n">
        <f aca="false">('Tavola 3.1.5'!H234-'Tavola 3.1.5'!D234)/'Tavola 3.1.5'!D234*100</f>
        <v>-18.452380952381</v>
      </c>
      <c r="E234" s="92" t="n">
        <f aca="false">('Tavola 3.1.5'!I234-'Tavola 3.1.5'!E234)/'Tavola 3.1.5'!E234*100</f>
        <v>3.43839541547278</v>
      </c>
      <c r="F234" s="92" t="n">
        <f aca="false">('Tavola 3.1.5'!J234-'Tavola 3.1.5'!F234)/'Tavola 3.1.5'!F234*100</f>
        <v>-23.8683127572016</v>
      </c>
      <c r="G234" s="92" t="n">
        <f aca="false">('Tavola 3.1.5'!K234-'Tavola 3.1.5'!G234)/'Tavola 3.1.5'!G234*100</f>
        <v>-13.6231884057971</v>
      </c>
    </row>
    <row r="235" customFormat="false" ht="15" hidden="false" customHeight="true" outlineLevel="0" collapsed="false">
      <c r="A235" s="93" t="s">
        <v>152</v>
      </c>
      <c r="B235" s="92" t="n">
        <f aca="false">('Tavola 3.1.5'!F235-'Tavola 3.1.5'!B235)/'Tavola 3.1.5'!B235*100</f>
        <v>-16.5817770232032</v>
      </c>
      <c r="C235" s="92" t="n">
        <f aca="false">('Tavola 3.1.5'!G235-'Tavola 3.1.5'!C235)/'Tavola 3.1.5'!C235*100</f>
        <v>-2.38095238095238</v>
      </c>
      <c r="D235" s="92" t="n">
        <f aca="false">('Tavola 3.1.5'!H235-'Tavola 3.1.5'!D235)/'Tavola 3.1.5'!D235*100</f>
        <v>-34.2799188640974</v>
      </c>
      <c r="E235" s="92" t="n">
        <f aca="false">('Tavola 3.1.5'!I235-'Tavola 3.1.5'!E235)/'Tavola 3.1.5'!E235*100</f>
        <v>-40.9309791332263</v>
      </c>
      <c r="F235" s="92" t="n">
        <f aca="false">('Tavola 3.1.5'!J235-'Tavola 3.1.5'!F235)/'Tavola 3.1.5'!F235*100</f>
        <v>-23.8127544097693</v>
      </c>
      <c r="G235" s="92" t="n">
        <f aca="false">('Tavola 3.1.5'!K235-'Tavola 3.1.5'!G235)/'Tavola 3.1.5'!G235*100</f>
        <v>-48.1238273921201</v>
      </c>
    </row>
    <row r="236" customFormat="false" ht="15" hidden="false" customHeight="true" outlineLevel="0" collapsed="false">
      <c r="A236" s="93" t="s">
        <v>157</v>
      </c>
      <c r="B236" s="92" t="n">
        <f aca="false">('Tavola 3.1.5'!F236-'Tavola 3.1.5'!B236)/'Tavola 3.1.5'!B236*100</f>
        <v>64.4490644490645</v>
      </c>
      <c r="C236" s="92" t="n">
        <f aca="false">('Tavola 3.1.5'!G236-'Tavola 3.1.5'!C236)/'Tavola 3.1.5'!C236*100</f>
        <v>27.7685950413223</v>
      </c>
      <c r="D236" s="92" t="n">
        <f aca="false">('Tavola 3.1.5'!H236-'Tavola 3.1.5'!D236)/'Tavola 3.1.5'!D236*100</f>
        <v>-26.9230769230769</v>
      </c>
      <c r="E236" s="92" t="n">
        <f aca="false">('Tavola 3.1.5'!I236-'Tavola 3.1.5'!E236)/'Tavola 3.1.5'!E236*100</f>
        <v>-42.5531914893617</v>
      </c>
      <c r="F236" s="92" t="n">
        <f aca="false">('Tavola 3.1.5'!J236-'Tavola 3.1.5'!F236)/'Tavola 3.1.5'!F236*100</f>
        <v>-39.9494310998736</v>
      </c>
      <c r="G236" s="92" t="n">
        <f aca="false">('Tavola 3.1.5'!K236-'Tavola 3.1.5'!G236)/'Tavola 3.1.5'!G236*100</f>
        <v>-39.3272962483829</v>
      </c>
    </row>
    <row r="237" customFormat="false" ht="15" hidden="false" customHeight="true" outlineLevel="0" collapsed="false">
      <c r="A237" s="91" t="s">
        <v>163</v>
      </c>
      <c r="B237" s="92" t="n">
        <f aca="false">('Tavola 3.1.5'!F237-'Tavola 3.1.5'!B237)/'Tavola 3.1.5'!B237*100</f>
        <v>7.80293460305121</v>
      </c>
      <c r="C237" s="92" t="n">
        <f aca="false">('Tavola 3.1.5'!G237-'Tavola 3.1.5'!C237)/'Tavola 3.1.5'!C237*100</f>
        <v>-2.05171785844361</v>
      </c>
      <c r="D237" s="92" t="n">
        <f aca="false">('Tavola 3.1.5'!H237-'Tavola 3.1.5'!D237)/'Tavola 3.1.5'!D237*100</f>
        <v>-9.65630114566285</v>
      </c>
      <c r="E237" s="92" t="n">
        <f aca="false">('Tavola 3.1.5'!I237-'Tavola 3.1.5'!E237)/'Tavola 3.1.5'!E237*100</f>
        <v>-10.3680035257823</v>
      </c>
      <c r="F237" s="92" t="n">
        <f aca="false">('Tavola 3.1.5'!J237-'Tavola 3.1.5'!F237)/'Tavola 3.1.5'!F237*100</f>
        <v>-15.8283756985758</v>
      </c>
      <c r="G237" s="92" t="n">
        <f aca="false">('Tavola 3.1.5'!K237-'Tavola 3.1.5'!G237)/'Tavola 3.1.5'!G237*100</f>
        <v>-13.1631135349529</v>
      </c>
    </row>
    <row r="238" customFormat="false" ht="15" hidden="false" customHeight="true" outlineLevel="0" collapsed="false">
      <c r="A238" s="93" t="s">
        <v>149</v>
      </c>
      <c r="B238" s="92" t="n">
        <f aca="false">('Tavola 3.1.5'!F238-'Tavola 3.1.5'!B238)/'Tavola 3.1.5'!B238*100</f>
        <v>8.53517877739331</v>
      </c>
      <c r="C238" s="92" t="n">
        <f aca="false">('Tavola 3.1.5'!G238-'Tavola 3.1.5'!C238)/'Tavola 3.1.5'!C238*100</f>
        <v>-0.501462599247806</v>
      </c>
      <c r="D238" s="92" t="n">
        <f aca="false">('Tavola 3.1.5'!H238-'Tavola 3.1.5'!D238)/'Tavola 3.1.5'!D238*100</f>
        <v>-9.56204379562044</v>
      </c>
      <c r="E238" s="92" t="n">
        <f aca="false">('Tavola 3.1.5'!I238-'Tavola 3.1.5'!E238)/'Tavola 3.1.5'!E238*100</f>
        <v>-13.1386861313869</v>
      </c>
      <c r="F238" s="92" t="n">
        <f aca="false">('Tavola 3.1.5'!J238-'Tavola 3.1.5'!F238)/'Tavola 3.1.5'!F238*100</f>
        <v>-14.3730074388948</v>
      </c>
      <c r="G238" s="92" t="n">
        <f aca="false">('Tavola 3.1.5'!K238-'Tavola 3.1.5'!G238)/'Tavola 3.1.5'!G238*100</f>
        <v>-18.8576228475431</v>
      </c>
    </row>
    <row r="239" customFormat="false" ht="15" hidden="false" customHeight="true" outlineLevel="0" collapsed="false">
      <c r="A239" s="93" t="s">
        <v>150</v>
      </c>
      <c r="B239" s="92" t="n">
        <f aca="false">('Tavola 3.1.5'!F239-'Tavola 3.1.5'!B239)/'Tavola 3.1.5'!B239*100</f>
        <v>9.86526604247545</v>
      </c>
      <c r="C239" s="92" t="n">
        <f aca="false">('Tavola 3.1.5'!G239-'Tavola 3.1.5'!C239)/'Tavola 3.1.5'!C239*100</f>
        <v>-2.39520958083832</v>
      </c>
      <c r="D239" s="92" t="n">
        <f aca="false">('Tavola 3.1.5'!H239-'Tavola 3.1.5'!D239)/'Tavola 3.1.5'!D239*100</f>
        <v>-3.63191185472353</v>
      </c>
      <c r="E239" s="92" t="n">
        <f aca="false">('Tavola 3.1.5'!I239-'Tavola 3.1.5'!E239)/'Tavola 3.1.5'!E239*100</f>
        <v>-2.33084408237158</v>
      </c>
      <c r="F239" s="92" t="n">
        <f aca="false">('Tavola 3.1.5'!J239-'Tavola 3.1.5'!F239)/'Tavola 3.1.5'!F239*100</f>
        <v>-6.54749532321763</v>
      </c>
      <c r="G239" s="92" t="n">
        <f aca="false">('Tavola 3.1.5'!K239-'Tavola 3.1.5'!G239)/'Tavola 3.1.5'!G239*100</f>
        <v>3.01413710322753</v>
      </c>
    </row>
    <row r="240" customFormat="false" ht="15" hidden="false" customHeight="true" outlineLevel="0" collapsed="false">
      <c r="A240" s="93" t="s">
        <v>151</v>
      </c>
      <c r="B240" s="92" t="n">
        <f aca="false">('Tavola 3.1.5'!F240-'Tavola 3.1.5'!B240)/'Tavola 3.1.5'!B240*100</f>
        <v>10.5919003115265</v>
      </c>
      <c r="C240" s="92" t="n">
        <f aca="false">('Tavola 3.1.5'!G240-'Tavola 3.1.5'!C240)/'Tavola 3.1.5'!C240*100</f>
        <v>-1.68918918918919</v>
      </c>
      <c r="D240" s="92" t="n">
        <f aca="false">('Tavola 3.1.5'!H240-'Tavola 3.1.5'!D240)/'Tavola 3.1.5'!D240*100</f>
        <v>6.14754098360656</v>
      </c>
      <c r="E240" s="92" t="n">
        <f aca="false">('Tavola 3.1.5'!I240-'Tavola 3.1.5'!E240)/'Tavola 3.1.5'!E240*100</f>
        <v>27.3109243697479</v>
      </c>
      <c r="F240" s="92" t="n">
        <f aca="false">('Tavola 3.1.5'!J240-'Tavola 3.1.5'!F240)/'Tavola 3.1.5'!F240*100</f>
        <v>-10.1408450704225</v>
      </c>
      <c r="G240" s="92" t="n">
        <f aca="false">('Tavola 3.1.5'!K240-'Tavola 3.1.5'!G240)/'Tavola 3.1.5'!G240*100</f>
        <v>-16.8384879725086</v>
      </c>
    </row>
    <row r="241" customFormat="false" ht="15" hidden="false" customHeight="true" outlineLevel="0" collapsed="false">
      <c r="A241" s="93" t="s">
        <v>152</v>
      </c>
      <c r="B241" s="92" t="n">
        <f aca="false">('Tavola 3.1.5'!F241-'Tavola 3.1.5'!B241)/'Tavola 3.1.5'!B241*100</f>
        <v>-15.1724137931034</v>
      </c>
      <c r="C241" s="92" t="n">
        <f aca="false">('Tavola 3.1.5'!G241-'Tavola 3.1.5'!C241)/'Tavola 3.1.5'!C241*100</f>
        <v>-14.453781512605</v>
      </c>
      <c r="D241" s="92" t="n">
        <f aca="false">('Tavola 3.1.5'!H241-'Tavola 3.1.5'!D241)/'Tavola 3.1.5'!D241*100</f>
        <v>-45.1798561151079</v>
      </c>
      <c r="E241" s="92" t="n">
        <f aca="false">('Tavola 3.1.5'!I241-'Tavola 3.1.5'!E241)/'Tavola 3.1.5'!E241*100</f>
        <v>-47.0877192982456</v>
      </c>
      <c r="F241" s="92" t="n">
        <f aca="false">('Tavola 3.1.5'!J241-'Tavola 3.1.5'!F241)/'Tavola 3.1.5'!F241*100</f>
        <v>-36.3143631436314</v>
      </c>
      <c r="G241" s="92" t="n">
        <f aca="false">('Tavola 3.1.5'!K241-'Tavola 3.1.5'!G241)/'Tavola 3.1.5'!G241*100</f>
        <v>-50.098231827112</v>
      </c>
    </row>
    <row r="242" customFormat="false" ht="15" hidden="false" customHeight="true" outlineLevel="0" collapsed="false">
      <c r="A242" s="93" t="s">
        <v>157</v>
      </c>
      <c r="B242" s="92" t="n">
        <f aca="false">('Tavola 3.1.5'!F242-'Tavola 3.1.5'!B242)/'Tavola 3.1.5'!B242*100</f>
        <v>79.6344647519582</v>
      </c>
      <c r="C242" s="92" t="n">
        <f aca="false">('Tavola 3.1.5'!G242-'Tavola 3.1.5'!C242)/'Tavola 3.1.5'!C242*100</f>
        <v>21.6634429400387</v>
      </c>
      <c r="D242" s="92" t="n">
        <f aca="false">('Tavola 3.1.5'!H242-'Tavola 3.1.5'!D242)/'Tavola 3.1.5'!D242*100</f>
        <v>21.7564870259481</v>
      </c>
      <c r="E242" s="92" t="n">
        <f aca="false">('Tavola 3.1.5'!I242-'Tavola 3.1.5'!E242)/'Tavola 3.1.5'!E242*100</f>
        <v>17.4242424242424</v>
      </c>
      <c r="F242" s="92" t="n">
        <f aca="false">('Tavola 3.1.5'!J242-'Tavola 3.1.5'!F242)/'Tavola 3.1.5'!F242*100</f>
        <v>-47.6744186046512</v>
      </c>
      <c r="G242" s="92" t="n">
        <f aca="false">('Tavola 3.1.5'!K242-'Tavola 3.1.5'!G242)/'Tavola 3.1.5'!G242*100</f>
        <v>-26.550079491256</v>
      </c>
    </row>
    <row r="243" customFormat="false" ht="15" hidden="false" customHeight="true" outlineLevel="0" collapsed="false">
      <c r="A243" s="90" t="s">
        <v>33</v>
      </c>
      <c r="B243" s="92" t="n">
        <f aca="false">('Tavola 3.1.5'!F243-'Tavola 3.1.5'!B243)/'Tavola 3.1.5'!B243*100</f>
        <v>12.5</v>
      </c>
      <c r="C243" s="92" t="n">
        <f aca="false">('Tavola 3.1.5'!G243-'Tavola 3.1.5'!C243)/'Tavola 3.1.5'!C243*100</f>
        <v>9.25237505163156</v>
      </c>
      <c r="D243" s="92" t="n">
        <f aca="false">('Tavola 3.1.5'!H243-'Tavola 3.1.5'!D243)/'Tavola 3.1.5'!D243*100</f>
        <v>-8.45782320566101</v>
      </c>
      <c r="E243" s="92" t="n">
        <f aca="false">('Tavola 3.1.5'!I243-'Tavola 3.1.5'!E243)/'Tavola 3.1.5'!E243*100</f>
        <v>-3.18425474037923</v>
      </c>
      <c r="F243" s="92" t="n">
        <f aca="false">('Tavola 3.1.5'!J243-'Tavola 3.1.5'!F243)/'Tavola 3.1.5'!F243*100</f>
        <v>-10.3867472915092</v>
      </c>
      <c r="G243" s="92" t="n">
        <f aca="false">('Tavola 3.1.5'!K243-'Tavola 3.1.5'!G243)/'Tavola 3.1.5'!G243*100</f>
        <v>-9.5047258979206</v>
      </c>
    </row>
    <row r="244" customFormat="false" ht="15" hidden="false" customHeight="true" outlineLevel="0" collapsed="false">
      <c r="A244" s="91" t="s">
        <v>162</v>
      </c>
      <c r="B244" s="92" t="n">
        <f aca="false">('Tavola 3.1.5'!F244-'Tavola 3.1.5'!B244)/'Tavola 3.1.5'!B244*100</f>
        <v>4.28130452288283</v>
      </c>
      <c r="C244" s="92" t="n">
        <f aca="false">('Tavola 3.1.5'!G244-'Tavola 3.1.5'!C244)/'Tavola 3.1.5'!C244*100</f>
        <v>1.09051254089422</v>
      </c>
      <c r="D244" s="92" t="n">
        <f aca="false">('Tavola 3.1.5'!H244-'Tavola 3.1.5'!D244)/'Tavola 3.1.5'!D244*100</f>
        <v>-8.03069606571552</v>
      </c>
      <c r="E244" s="92" t="n">
        <f aca="false">('Tavola 3.1.5'!I244-'Tavola 3.1.5'!E244)/'Tavola 3.1.5'!E244*100</f>
        <v>-2.58743754461099</v>
      </c>
      <c r="F244" s="92" t="n">
        <f aca="false">('Tavola 3.1.5'!J244-'Tavola 3.1.5'!F244)/'Tavola 3.1.5'!F244*100</f>
        <v>-9.66537966537967</v>
      </c>
      <c r="G244" s="92" t="n">
        <f aca="false">('Tavola 3.1.5'!K244-'Tavola 3.1.5'!G244)/'Tavola 3.1.5'!G244*100</f>
        <v>-5.64031437817846</v>
      </c>
    </row>
    <row r="245" customFormat="false" ht="15" hidden="false" customHeight="true" outlineLevel="0" collapsed="false">
      <c r="A245" s="93" t="s">
        <v>149</v>
      </c>
      <c r="B245" s="92" t="n">
        <f aca="false">('Tavola 3.1.5'!F245-'Tavola 3.1.5'!B245)/'Tavola 3.1.5'!B245*100</f>
        <v>-4.69644902634593</v>
      </c>
      <c r="C245" s="92" t="n">
        <f aca="false">('Tavola 3.1.5'!G245-'Tavola 3.1.5'!C245)/'Tavola 3.1.5'!C245*100</f>
        <v>16.6075230660043</v>
      </c>
      <c r="D245" s="92" t="n">
        <f aca="false">('Tavola 3.1.5'!H245-'Tavola 3.1.5'!D245)/'Tavola 3.1.5'!D245*100</f>
        <v>-19.4060773480663</v>
      </c>
      <c r="E245" s="92" t="n">
        <f aca="false">('Tavola 3.1.5'!I245-'Tavola 3.1.5'!E245)/'Tavola 3.1.5'!E245*100</f>
        <v>2.7906976744186</v>
      </c>
      <c r="F245" s="92" t="n">
        <f aca="false">('Tavola 3.1.5'!J245-'Tavola 3.1.5'!F245)/'Tavola 3.1.5'!F245*100</f>
        <v>1.20192307692308</v>
      </c>
      <c r="G245" s="92" t="n">
        <f aca="false">('Tavola 3.1.5'!K245-'Tavola 3.1.5'!G245)/'Tavola 3.1.5'!G245*100</f>
        <v>-7.36457699330493</v>
      </c>
    </row>
    <row r="246" customFormat="false" ht="15" hidden="false" customHeight="true" outlineLevel="0" collapsed="false">
      <c r="A246" s="93" t="s">
        <v>150</v>
      </c>
      <c r="B246" s="92" t="n">
        <f aca="false">('Tavola 3.1.5'!F246-'Tavola 3.1.5'!B246)/'Tavola 3.1.5'!B246*100</f>
        <v>4.73034734917733</v>
      </c>
      <c r="C246" s="92" t="n">
        <f aca="false">('Tavola 3.1.5'!G246-'Tavola 3.1.5'!C246)/'Tavola 3.1.5'!C246*100</f>
        <v>-6.74388674388674</v>
      </c>
      <c r="D246" s="92" t="n">
        <f aca="false">('Tavola 3.1.5'!H246-'Tavola 3.1.5'!D246)/'Tavola 3.1.5'!D246*100</f>
        <v>-3.78719567177638</v>
      </c>
      <c r="E246" s="92" t="n">
        <f aca="false">('Tavola 3.1.5'!I246-'Tavola 3.1.5'!E246)/'Tavola 3.1.5'!E246*100</f>
        <v>3.40246273493195</v>
      </c>
      <c r="F246" s="92" t="n">
        <f aca="false">('Tavola 3.1.5'!J246-'Tavola 3.1.5'!F246)/'Tavola 3.1.5'!F246*100</f>
        <v>-3.70936068077678</v>
      </c>
      <c r="G246" s="92" t="n">
        <f aca="false">('Tavola 3.1.5'!K246-'Tavola 3.1.5'!G246)/'Tavola 3.1.5'!G246*100</f>
        <v>7.6455975710737</v>
      </c>
    </row>
    <row r="247" customFormat="false" ht="15" hidden="false" customHeight="true" outlineLevel="0" collapsed="false">
      <c r="A247" s="93" t="s">
        <v>151</v>
      </c>
      <c r="B247" s="92" t="n">
        <f aca="false">('Tavola 3.1.5'!F247-'Tavola 3.1.5'!B247)/'Tavola 3.1.5'!B247*100</f>
        <v>-6.80851063829787</v>
      </c>
      <c r="C247" s="92" t="n">
        <f aca="false">('Tavola 3.1.5'!G247-'Tavola 3.1.5'!C247)/'Tavola 3.1.5'!C247*100</f>
        <v>-19.4736842105263</v>
      </c>
      <c r="D247" s="92" t="n">
        <f aca="false">('Tavola 3.1.5'!H247-'Tavola 3.1.5'!D247)/'Tavola 3.1.5'!D247*100</f>
        <v>-27.4193548387097</v>
      </c>
      <c r="E247" s="92" t="n">
        <f aca="false">('Tavola 3.1.5'!I247-'Tavola 3.1.5'!E247)/'Tavola 3.1.5'!E247*100</f>
        <v>-45.0549450549451</v>
      </c>
      <c r="F247" s="92" t="n">
        <f aca="false">('Tavola 3.1.5'!J247-'Tavola 3.1.5'!F247)/'Tavola 3.1.5'!F247*100</f>
        <v>-23.2876712328767</v>
      </c>
      <c r="G247" s="92" t="n">
        <f aca="false">('Tavola 3.1.5'!K247-'Tavola 3.1.5'!G247)/'Tavola 3.1.5'!G247*100</f>
        <v>-3.26797385620915</v>
      </c>
    </row>
    <row r="248" customFormat="false" ht="15" hidden="false" customHeight="true" outlineLevel="0" collapsed="false">
      <c r="A248" s="93" t="s">
        <v>152</v>
      </c>
      <c r="B248" s="92" t="n">
        <f aca="false">('Tavola 3.1.5'!F248-'Tavola 3.1.5'!B248)/'Tavola 3.1.5'!B248*100</f>
        <v>-1.34770889487871</v>
      </c>
      <c r="C248" s="92" t="n">
        <f aca="false">('Tavola 3.1.5'!G248-'Tavola 3.1.5'!C248)/'Tavola 3.1.5'!C248*100</f>
        <v>-3.99201596806387</v>
      </c>
      <c r="D248" s="92" t="n">
        <f aca="false">('Tavola 3.1.5'!H248-'Tavola 3.1.5'!D248)/'Tavola 3.1.5'!D248*100</f>
        <v>-10.7142857142857</v>
      </c>
      <c r="E248" s="92" t="n">
        <f aca="false">('Tavola 3.1.5'!I248-'Tavola 3.1.5'!E248)/'Tavola 3.1.5'!E248*100</f>
        <v>10.9826589595376</v>
      </c>
      <c r="F248" s="92" t="n">
        <f aca="false">('Tavola 3.1.5'!J248-'Tavola 3.1.5'!F248)/'Tavola 3.1.5'!F248*100</f>
        <v>-35.2459016393443</v>
      </c>
      <c r="G248" s="92" t="n">
        <f aca="false">('Tavola 3.1.5'!K248-'Tavola 3.1.5'!G248)/'Tavola 3.1.5'!G248*100</f>
        <v>-37.6299376299376</v>
      </c>
    </row>
    <row r="249" customFormat="false" ht="15" hidden="false" customHeight="true" outlineLevel="0" collapsed="false">
      <c r="A249" s="93" t="s">
        <v>157</v>
      </c>
      <c r="B249" s="92" t="n">
        <f aca="false">('Tavola 3.1.5'!F249-'Tavola 3.1.5'!B249)/'Tavola 3.1.5'!B249*100</f>
        <v>62.5</v>
      </c>
      <c r="C249" s="92" t="n">
        <f aca="false">('Tavola 3.1.5'!G249-'Tavola 3.1.5'!C249)/'Tavola 3.1.5'!C249*100</f>
        <v>35.7142857142857</v>
      </c>
      <c r="D249" s="92" t="n">
        <f aca="false">('Tavola 3.1.5'!H249-'Tavola 3.1.5'!D249)/'Tavola 3.1.5'!D249*100</f>
        <v>-25.531914893617</v>
      </c>
      <c r="E249" s="92" t="n">
        <f aca="false">('Tavola 3.1.5'!I249-'Tavola 3.1.5'!E249)/'Tavola 3.1.5'!E249*100</f>
        <v>-50.4587155963303</v>
      </c>
      <c r="F249" s="92" t="n">
        <f aca="false">('Tavola 3.1.5'!J249-'Tavola 3.1.5'!F249)/'Tavola 3.1.5'!F249*100</f>
        <v>-51.0489510489511</v>
      </c>
      <c r="G249" s="92" t="n">
        <f aca="false">('Tavola 3.1.5'!K249-'Tavola 3.1.5'!G249)/'Tavola 3.1.5'!G249*100</f>
        <v>-57.0458404074703</v>
      </c>
    </row>
    <row r="250" customFormat="false" ht="15" hidden="false" customHeight="true" outlineLevel="0" collapsed="false">
      <c r="A250" s="91" t="s">
        <v>163</v>
      </c>
      <c r="B250" s="92" t="n">
        <f aca="false">('Tavola 3.1.5'!F250-'Tavola 3.1.5'!B250)/'Tavola 3.1.5'!B250*100</f>
        <v>21.69343942351</v>
      </c>
      <c r="C250" s="92" t="n">
        <f aca="false">('Tavola 3.1.5'!G250-'Tavola 3.1.5'!C250)/'Tavola 3.1.5'!C250*100</f>
        <v>18.4664087231797</v>
      </c>
      <c r="D250" s="92" t="n">
        <f aca="false">('Tavola 3.1.5'!H250-'Tavola 3.1.5'!D250)/'Tavola 3.1.5'!D250*100</f>
        <v>-8.91980360065467</v>
      </c>
      <c r="E250" s="92" t="n">
        <f aca="false">('Tavola 3.1.5'!I250-'Tavola 3.1.5'!E250)/'Tavola 3.1.5'!E250*100</f>
        <v>-3.66932559825961</v>
      </c>
      <c r="F250" s="92" t="n">
        <f aca="false">('Tavola 3.1.5'!J250-'Tavola 3.1.5'!F250)/'Tavola 3.1.5'!F250*100</f>
        <v>-11.0782136688872</v>
      </c>
      <c r="G250" s="92" t="n">
        <f aca="false">('Tavola 3.1.5'!K250-'Tavola 3.1.5'!G250)/'Tavola 3.1.5'!G250*100</f>
        <v>-13.2274346793349</v>
      </c>
    </row>
    <row r="251" customFormat="false" ht="15" hidden="false" customHeight="true" outlineLevel="0" collapsed="false">
      <c r="A251" s="93" t="s">
        <v>149</v>
      </c>
      <c r="B251" s="92" t="n">
        <f aca="false">('Tavola 3.1.5'!F251-'Tavola 3.1.5'!B251)/'Tavola 3.1.5'!B251*100</f>
        <v>-2.1726700971984</v>
      </c>
      <c r="C251" s="92" t="n">
        <f aca="false">('Tavola 3.1.5'!G251-'Tavola 3.1.5'!C251)/'Tavola 3.1.5'!C251*100</f>
        <v>4.73684210526316</v>
      </c>
      <c r="D251" s="92" t="n">
        <f aca="false">('Tavola 3.1.5'!H251-'Tavola 3.1.5'!D251)/'Tavola 3.1.5'!D251*100</f>
        <v>-16.0415464512406</v>
      </c>
      <c r="E251" s="92" t="n">
        <f aca="false">('Tavola 3.1.5'!I251-'Tavola 3.1.5'!E251)/'Tavola 3.1.5'!E251*100</f>
        <v>-1.47161878065872</v>
      </c>
      <c r="F251" s="92" t="n">
        <f aca="false">('Tavola 3.1.5'!J251-'Tavola 3.1.5'!F251)/'Tavola 3.1.5'!F251*100</f>
        <v>-4.09117475160725</v>
      </c>
      <c r="G251" s="92" t="n">
        <f aca="false">('Tavola 3.1.5'!K251-'Tavola 3.1.5'!G251)/'Tavola 3.1.5'!G251*100</f>
        <v>-9.4759511844939</v>
      </c>
    </row>
    <row r="252" customFormat="false" ht="15" hidden="false" customHeight="true" outlineLevel="0" collapsed="false">
      <c r="A252" s="93" t="s">
        <v>150</v>
      </c>
      <c r="B252" s="92" t="n">
        <f aca="false">('Tavola 3.1.5'!F252-'Tavola 3.1.5'!B252)/'Tavola 3.1.5'!B252*100</f>
        <v>32.8816371681416</v>
      </c>
      <c r="C252" s="92" t="n">
        <f aca="false">('Tavola 3.1.5'!G252-'Tavola 3.1.5'!C252)/'Tavola 3.1.5'!C252*100</f>
        <v>26.5075376884422</v>
      </c>
      <c r="D252" s="92" t="n">
        <f aca="false">('Tavola 3.1.5'!H252-'Tavola 3.1.5'!D252)/'Tavola 3.1.5'!D252*100</f>
        <v>-3.51198097676971</v>
      </c>
      <c r="E252" s="92" t="n">
        <f aca="false">('Tavola 3.1.5'!I252-'Tavola 3.1.5'!E252)/'Tavola 3.1.5'!E252*100</f>
        <v>3.13753243689549</v>
      </c>
      <c r="F252" s="92" t="n">
        <f aca="false">('Tavola 3.1.5'!J252-'Tavola 3.1.5'!F252)/'Tavola 3.1.5'!F252*100</f>
        <v>-0.312174817898023</v>
      </c>
      <c r="G252" s="92" t="n">
        <f aca="false">('Tavola 3.1.5'!K252-'Tavola 3.1.5'!G252)/'Tavola 3.1.5'!G252*100</f>
        <v>-3.15292949354518</v>
      </c>
    </row>
    <row r="253" customFormat="false" ht="15" hidden="false" customHeight="true" outlineLevel="0" collapsed="false">
      <c r="A253" s="93" t="s">
        <v>151</v>
      </c>
      <c r="B253" s="92" t="n">
        <f aca="false">('Tavola 3.1.5'!F253-'Tavola 3.1.5'!B253)/'Tavola 3.1.5'!B253*100</f>
        <v>23.6842105263158</v>
      </c>
      <c r="C253" s="92" t="n">
        <f aca="false">('Tavola 3.1.5'!G253-'Tavola 3.1.5'!C253)/'Tavola 3.1.5'!C253*100</f>
        <v>-16.4634146341463</v>
      </c>
      <c r="D253" s="92" t="n">
        <f aca="false">('Tavola 3.1.5'!H253-'Tavola 3.1.5'!D253)/'Tavola 3.1.5'!D253*100</f>
        <v>-2.89855072463768</v>
      </c>
      <c r="E253" s="92" t="n">
        <f aca="false">('Tavola 3.1.5'!I253-'Tavola 3.1.5'!E253)/'Tavola 3.1.5'!E253*100</f>
        <v>-10.8433734939759</v>
      </c>
      <c r="F253" s="92" t="n">
        <f aca="false">('Tavola 3.1.5'!J253-'Tavola 3.1.5'!F253)/'Tavola 3.1.5'!F253*100</f>
        <v>-38.8297872340426</v>
      </c>
      <c r="G253" s="92" t="n">
        <f aca="false">('Tavola 3.1.5'!K253-'Tavola 3.1.5'!G253)/'Tavola 3.1.5'!G253*100</f>
        <v>-13.1386861313869</v>
      </c>
    </row>
    <row r="254" customFormat="false" ht="15" hidden="false" customHeight="true" outlineLevel="0" collapsed="false">
      <c r="A254" s="93" t="s">
        <v>152</v>
      </c>
      <c r="B254" s="92" t="n">
        <f aca="false">('Tavola 3.1.5'!F254-'Tavola 3.1.5'!B254)/'Tavola 3.1.5'!B254*100</f>
        <v>0</v>
      </c>
      <c r="C254" s="92" t="n">
        <f aca="false">('Tavola 3.1.5'!G254-'Tavola 3.1.5'!C254)/'Tavola 3.1.5'!C254*100</f>
        <v>-4.2910447761194</v>
      </c>
      <c r="D254" s="92" t="n">
        <f aca="false">('Tavola 3.1.5'!H254-'Tavola 3.1.5'!D254)/'Tavola 3.1.5'!D254*100</f>
        <v>-14.520202020202</v>
      </c>
      <c r="E254" s="92" t="n">
        <f aca="false">('Tavola 3.1.5'!I254-'Tavola 3.1.5'!E254)/'Tavola 3.1.5'!E254*100</f>
        <v>-11.3522537562604</v>
      </c>
      <c r="F254" s="92" t="n">
        <f aca="false">('Tavola 3.1.5'!J254-'Tavola 3.1.5'!F254)/'Tavola 3.1.5'!F254*100</f>
        <v>-38.6029411764706</v>
      </c>
      <c r="G254" s="92" t="n">
        <f aca="false">('Tavola 3.1.5'!K254-'Tavola 3.1.5'!G254)/'Tavola 3.1.5'!G254*100</f>
        <v>-32.1637426900585</v>
      </c>
    </row>
    <row r="255" customFormat="false" ht="15" hidden="false" customHeight="true" outlineLevel="0" collapsed="false">
      <c r="A255" s="93" t="s">
        <v>157</v>
      </c>
      <c r="B255" s="92" t="n">
        <f aca="false">('Tavola 3.1.5'!F255-'Tavola 3.1.5'!B255)/'Tavola 3.1.5'!B255*100</f>
        <v>78.6585365853659</v>
      </c>
      <c r="C255" s="92" t="n">
        <f aca="false">('Tavola 3.1.5'!G255-'Tavola 3.1.5'!C255)/'Tavola 3.1.5'!C255*100</f>
        <v>40.8898305084746</v>
      </c>
      <c r="D255" s="92" t="n">
        <f aca="false">('Tavola 3.1.5'!H255-'Tavola 3.1.5'!D255)/'Tavola 3.1.5'!D255*100</f>
        <v>-41.0377358490566</v>
      </c>
      <c r="E255" s="92" t="n">
        <f aca="false">('Tavola 3.1.5'!I255-'Tavola 3.1.5'!E255)/'Tavola 3.1.5'!E255*100</f>
        <v>-60.1293103448276</v>
      </c>
      <c r="F255" s="92" t="n">
        <f aca="false">('Tavola 3.1.5'!J255-'Tavola 3.1.5'!F255)/'Tavola 3.1.5'!F255*100</f>
        <v>-72.5255972696246</v>
      </c>
      <c r="G255" s="92" t="n">
        <f aca="false">('Tavola 3.1.5'!K255-'Tavola 3.1.5'!G255)/'Tavola 3.1.5'!G255*100</f>
        <v>-67.5187969924812</v>
      </c>
    </row>
    <row r="256" customFormat="false" ht="15" hidden="false" customHeight="true" outlineLevel="0" collapsed="false">
      <c r="A256" s="90" t="s">
        <v>34</v>
      </c>
      <c r="B256" s="92" t="n">
        <f aca="false">('Tavola 3.1.5'!F256-'Tavola 3.1.5'!B256)/'Tavola 3.1.5'!B256*100</f>
        <v>7.78518652009371</v>
      </c>
      <c r="C256" s="92" t="n">
        <f aca="false">('Tavola 3.1.5'!G256-'Tavola 3.1.5'!C256)/'Tavola 3.1.5'!C256*100</f>
        <v>-3.6685369011653</v>
      </c>
      <c r="D256" s="92" t="n">
        <f aca="false">('Tavola 3.1.5'!H256-'Tavola 3.1.5'!D256)/'Tavola 3.1.5'!D256*100</f>
        <v>-8.01573641504795</v>
      </c>
      <c r="E256" s="92" t="n">
        <f aca="false">('Tavola 3.1.5'!I256-'Tavola 3.1.5'!E256)/'Tavola 3.1.5'!E256*100</f>
        <v>-4.05840669959201</v>
      </c>
      <c r="F256" s="92" t="n">
        <f aca="false">('Tavola 3.1.5'!J256-'Tavola 3.1.5'!F256)/'Tavola 3.1.5'!F256*100</f>
        <v>-10.1153653235245</v>
      </c>
      <c r="G256" s="92" t="n">
        <f aca="false">('Tavola 3.1.5'!K256-'Tavola 3.1.5'!G256)/'Tavola 3.1.5'!G256*100</f>
        <v>-13.3213859020311</v>
      </c>
    </row>
    <row r="257" customFormat="false" ht="15" hidden="false" customHeight="true" outlineLevel="0" collapsed="false">
      <c r="A257" s="91" t="s">
        <v>162</v>
      </c>
      <c r="B257" s="92" t="n">
        <f aca="false">('Tavola 3.1.5'!F257-'Tavola 3.1.5'!B257)/'Tavola 3.1.5'!B257*100</f>
        <v>-2.8071454611739</v>
      </c>
      <c r="C257" s="92" t="n">
        <f aca="false">('Tavola 3.1.5'!G257-'Tavola 3.1.5'!C257)/'Tavola 3.1.5'!C257*100</f>
        <v>-8.74717832957111</v>
      </c>
      <c r="D257" s="92" t="n">
        <f aca="false">('Tavola 3.1.5'!H257-'Tavola 3.1.5'!D257)/'Tavola 3.1.5'!D257*100</f>
        <v>-13.4559252772913</v>
      </c>
      <c r="E257" s="92" t="n">
        <f aca="false">('Tavola 3.1.5'!I257-'Tavola 3.1.5'!E257)/'Tavola 3.1.5'!E257*100</f>
        <v>-4.98065764023211</v>
      </c>
      <c r="F257" s="92" t="n">
        <f aca="false">('Tavola 3.1.5'!J257-'Tavola 3.1.5'!F257)/'Tavola 3.1.5'!F257*100</f>
        <v>-8.40210052513128</v>
      </c>
      <c r="G257" s="92" t="n">
        <f aca="false">('Tavola 3.1.5'!K257-'Tavola 3.1.5'!G257)/'Tavola 3.1.5'!G257*100</f>
        <v>-10.9771181199753</v>
      </c>
    </row>
    <row r="258" customFormat="false" ht="15" hidden="false" customHeight="true" outlineLevel="0" collapsed="false">
      <c r="A258" s="93" t="s">
        <v>149</v>
      </c>
      <c r="B258" s="92" t="n">
        <f aca="false">('Tavola 3.1.5'!F258-'Tavola 3.1.5'!B258)/'Tavola 3.1.5'!B258*100</f>
        <v>-22.3356009070295</v>
      </c>
      <c r="C258" s="92" t="n">
        <f aca="false">('Tavola 3.1.5'!G258-'Tavola 3.1.5'!C258)/'Tavola 3.1.5'!C258*100</f>
        <v>-19.5402298850575</v>
      </c>
      <c r="D258" s="92" t="n">
        <f aca="false">('Tavola 3.1.5'!H258-'Tavola 3.1.5'!D258)/'Tavola 3.1.5'!D258*100</f>
        <v>-12.8205128205128</v>
      </c>
      <c r="E258" s="92" t="n">
        <f aca="false">('Tavola 3.1.5'!I258-'Tavola 3.1.5'!E258)/'Tavola 3.1.5'!E258*100</f>
        <v>-1.84757505773672</v>
      </c>
      <c r="F258" s="92" t="n">
        <f aca="false">('Tavola 3.1.5'!J258-'Tavola 3.1.5'!F258)/'Tavola 3.1.5'!F258*100</f>
        <v>-1.45985401459854</v>
      </c>
      <c r="G258" s="92" t="n">
        <f aca="false">('Tavola 3.1.5'!K258-'Tavola 3.1.5'!G258)/'Tavola 3.1.5'!G258*100</f>
        <v>2.85714285714286</v>
      </c>
    </row>
    <row r="259" customFormat="false" ht="15" hidden="false" customHeight="true" outlineLevel="0" collapsed="false">
      <c r="A259" s="93" t="s">
        <v>150</v>
      </c>
      <c r="B259" s="92" t="n">
        <f aca="false">('Tavola 3.1.5'!F259-'Tavola 3.1.5'!B259)/'Tavola 3.1.5'!B259*100</f>
        <v>3.06513409961686</v>
      </c>
      <c r="C259" s="92" t="n">
        <f aca="false">('Tavola 3.1.5'!G259-'Tavola 3.1.5'!C259)/'Tavola 3.1.5'!C259*100</f>
        <v>-3.89206019719772</v>
      </c>
      <c r="D259" s="92" t="n">
        <f aca="false">('Tavola 3.1.5'!H259-'Tavola 3.1.5'!D259)/'Tavola 3.1.5'!D259*100</f>
        <v>-9.55109837631328</v>
      </c>
      <c r="E259" s="92" t="n">
        <f aca="false">('Tavola 3.1.5'!I259-'Tavola 3.1.5'!E259)/'Tavola 3.1.5'!E259*100</f>
        <v>7.96723752792256</v>
      </c>
      <c r="F259" s="92" t="n">
        <f aca="false">('Tavola 3.1.5'!J259-'Tavola 3.1.5'!F259)/'Tavola 3.1.5'!F259*100</f>
        <v>-0.66914498141264</v>
      </c>
      <c r="G259" s="92" t="n">
        <f aca="false">('Tavola 3.1.5'!K259-'Tavola 3.1.5'!G259)/'Tavola 3.1.5'!G259*100</f>
        <v>-8.47732181425486</v>
      </c>
    </row>
    <row r="260" customFormat="false" ht="15" hidden="false" customHeight="true" outlineLevel="0" collapsed="false">
      <c r="A260" s="93" t="s">
        <v>151</v>
      </c>
      <c r="B260" s="92" t="n">
        <f aca="false">('Tavola 3.1.5'!F260-'Tavola 3.1.5'!B260)/'Tavola 3.1.5'!B260*100</f>
        <v>-17.4358974358974</v>
      </c>
      <c r="C260" s="92" t="n">
        <f aca="false">('Tavola 3.1.5'!G260-'Tavola 3.1.5'!C260)/'Tavola 3.1.5'!C260*100</f>
        <v>-42.6573426573427</v>
      </c>
      <c r="D260" s="92" t="n">
        <f aca="false">('Tavola 3.1.5'!H260-'Tavola 3.1.5'!D260)/'Tavola 3.1.5'!D260*100</f>
        <v>-20.532319391635</v>
      </c>
      <c r="E260" s="92" t="n">
        <f aca="false">('Tavola 3.1.5'!I260-'Tavola 3.1.5'!E260)/'Tavola 3.1.5'!E260*100</f>
        <v>-9.03614457831325</v>
      </c>
      <c r="F260" s="92" t="n">
        <f aca="false">('Tavola 3.1.5'!J260-'Tavola 3.1.5'!F260)/'Tavola 3.1.5'!F260*100</f>
        <v>-11.1801242236025</v>
      </c>
      <c r="G260" s="92" t="n">
        <f aca="false">('Tavola 3.1.5'!K260-'Tavola 3.1.5'!G260)/'Tavola 3.1.5'!G260*100</f>
        <v>14.0243902439024</v>
      </c>
    </row>
    <row r="261" customFormat="false" ht="15" hidden="false" customHeight="true" outlineLevel="0" collapsed="false">
      <c r="A261" s="93" t="s">
        <v>152</v>
      </c>
      <c r="B261" s="92" t="n">
        <f aca="false">('Tavola 3.1.5'!F261-'Tavola 3.1.5'!B261)/'Tavola 3.1.5'!B261*100</f>
        <v>32.3943661971831</v>
      </c>
      <c r="C261" s="92" t="n">
        <f aca="false">('Tavola 3.1.5'!G261-'Tavola 3.1.5'!C261)/'Tavola 3.1.5'!C261*100</f>
        <v>-15.625</v>
      </c>
      <c r="D261" s="92" t="n">
        <f aca="false">('Tavola 3.1.5'!H261-'Tavola 3.1.5'!D261)/'Tavola 3.1.5'!D261*100</f>
        <v>12.1951219512195</v>
      </c>
      <c r="E261" s="92" t="n">
        <f aca="false">('Tavola 3.1.5'!I261-'Tavola 3.1.5'!E261)/'Tavola 3.1.5'!E261*100</f>
        <v>-50</v>
      </c>
      <c r="F261" s="92" t="n">
        <f aca="false">('Tavola 3.1.5'!J261-'Tavola 3.1.5'!F261)/'Tavola 3.1.5'!F261*100</f>
        <v>-12.7659574468085</v>
      </c>
      <c r="G261" s="92" t="n">
        <f aca="false">('Tavola 3.1.5'!K261-'Tavola 3.1.5'!G261)/'Tavola 3.1.5'!G261*100</f>
        <v>11.1111111111111</v>
      </c>
    </row>
    <row r="262" customFormat="false" ht="15" hidden="false" customHeight="true" outlineLevel="0" collapsed="false">
      <c r="A262" s="93" t="s">
        <v>157</v>
      </c>
      <c r="B262" s="92" t="n">
        <f aca="false">('Tavola 3.1.5'!F262-'Tavola 3.1.5'!B262)/'Tavola 3.1.5'!B262*100</f>
        <v>31.3793103448276</v>
      </c>
      <c r="C262" s="92" t="n">
        <f aca="false">('Tavola 3.1.5'!G262-'Tavola 3.1.5'!C262)/'Tavola 3.1.5'!C262*100</f>
        <v>8.72093023255814</v>
      </c>
      <c r="D262" s="92" t="n">
        <f aca="false">('Tavola 3.1.5'!H262-'Tavola 3.1.5'!D262)/'Tavola 3.1.5'!D262*100</f>
        <v>-29.4605809128631</v>
      </c>
      <c r="E262" s="92" t="n">
        <f aca="false">('Tavola 3.1.5'!I262-'Tavola 3.1.5'!E262)/'Tavola 3.1.5'!E262*100</f>
        <v>-46.360153256705</v>
      </c>
      <c r="F262" s="92" t="n">
        <f aca="false">('Tavola 3.1.5'!J262-'Tavola 3.1.5'!F262)/'Tavola 3.1.5'!F262*100</f>
        <v>-45.9317585301837</v>
      </c>
      <c r="G262" s="92" t="n">
        <f aca="false">('Tavola 3.1.5'!K262-'Tavola 3.1.5'!G262)/'Tavola 3.1.5'!G262*100</f>
        <v>-43.1372549019608</v>
      </c>
    </row>
    <row r="263" customFormat="false" ht="15" hidden="false" customHeight="true" outlineLevel="0" collapsed="false">
      <c r="A263" s="91" t="s">
        <v>163</v>
      </c>
      <c r="B263" s="92" t="n">
        <f aca="false">('Tavola 3.1.5'!F263-'Tavola 3.1.5'!B263)/'Tavola 3.1.5'!B263*100</f>
        <v>18.1397006414825</v>
      </c>
      <c r="C263" s="92" t="n">
        <f aca="false">('Tavola 3.1.5'!G263-'Tavola 3.1.5'!C263)/'Tavola 3.1.5'!C263*100</f>
        <v>1.61432345171705</v>
      </c>
      <c r="D263" s="92" t="n">
        <f aca="false">('Tavola 3.1.5'!H263-'Tavola 3.1.5'!D263)/'Tavola 3.1.5'!D263*100</f>
        <v>-4.05692438402719</v>
      </c>
      <c r="E263" s="92" t="n">
        <f aca="false">('Tavola 3.1.5'!I263-'Tavola 3.1.5'!E263)/'Tavola 3.1.5'!E263*100</f>
        <v>-3.32174584781769</v>
      </c>
      <c r="F263" s="92" t="n">
        <f aca="false">('Tavola 3.1.5'!J263-'Tavola 3.1.5'!F263)/'Tavola 3.1.5'!F263*100</f>
        <v>-11.4932126696833</v>
      </c>
      <c r="G263" s="92" t="n">
        <f aca="false">('Tavola 3.1.5'!K263-'Tavola 3.1.5'!G263)/'Tavola 3.1.5'!G263*100</f>
        <v>-15.5112651646447</v>
      </c>
    </row>
    <row r="264" customFormat="false" ht="15" hidden="false" customHeight="true" outlineLevel="0" collapsed="false">
      <c r="A264" s="93" t="s">
        <v>149</v>
      </c>
      <c r="B264" s="92" t="n">
        <f aca="false">('Tavola 3.1.5'!F264-'Tavola 3.1.5'!B264)/'Tavola 3.1.5'!B264*100</f>
        <v>6.27306273062731</v>
      </c>
      <c r="C264" s="92" t="n">
        <f aca="false">('Tavola 3.1.5'!G264-'Tavola 3.1.5'!C264)/'Tavola 3.1.5'!C264*100</f>
        <v>-17.6360225140713</v>
      </c>
      <c r="D264" s="92" t="n">
        <f aca="false">('Tavola 3.1.5'!H264-'Tavola 3.1.5'!D264)/'Tavola 3.1.5'!D264*100</f>
        <v>23.303457106274</v>
      </c>
      <c r="E264" s="92" t="n">
        <f aca="false">('Tavola 3.1.5'!I264-'Tavola 3.1.5'!E264)/'Tavola 3.1.5'!E264*100</f>
        <v>32.1243523316062</v>
      </c>
      <c r="F264" s="92" t="n">
        <f aca="false">('Tavola 3.1.5'!J264-'Tavola 3.1.5'!F264)/'Tavola 3.1.5'!F264*100</f>
        <v>-3.81944444444444</v>
      </c>
      <c r="G264" s="92" t="n">
        <f aca="false">('Tavola 3.1.5'!K264-'Tavola 3.1.5'!G264)/'Tavola 3.1.5'!G264*100</f>
        <v>-2.0501138952164</v>
      </c>
    </row>
    <row r="265" customFormat="false" ht="15" hidden="false" customHeight="true" outlineLevel="0" collapsed="false">
      <c r="A265" s="93" t="s">
        <v>150</v>
      </c>
      <c r="B265" s="92" t="n">
        <f aca="false">('Tavola 3.1.5'!F265-'Tavola 3.1.5'!B265)/'Tavola 3.1.5'!B265*100</f>
        <v>19.9505867819642</v>
      </c>
      <c r="C265" s="92" t="n">
        <f aca="false">('Tavola 3.1.5'!G265-'Tavola 3.1.5'!C265)/'Tavola 3.1.5'!C265*100</f>
        <v>5.43420351624933</v>
      </c>
      <c r="D265" s="92" t="n">
        <f aca="false">('Tavola 3.1.5'!H265-'Tavola 3.1.5'!D265)/'Tavola 3.1.5'!D265*100</f>
        <v>-2.04513399153738</v>
      </c>
      <c r="E265" s="92" t="n">
        <f aca="false">('Tavola 3.1.5'!I265-'Tavola 3.1.5'!E265)/'Tavola 3.1.5'!E265*100</f>
        <v>7.36349453978159</v>
      </c>
      <c r="F265" s="92" t="n">
        <f aca="false">('Tavola 3.1.5'!J265-'Tavola 3.1.5'!F265)/'Tavola 3.1.5'!F265*100</f>
        <v>1.13285272914521</v>
      </c>
      <c r="G265" s="92" t="n">
        <f aca="false">('Tavola 3.1.5'!K265-'Tavola 3.1.5'!G265)/'Tavola 3.1.5'!G265*100</f>
        <v>-0.101061141990905</v>
      </c>
    </row>
    <row r="266" customFormat="false" ht="15" hidden="false" customHeight="true" outlineLevel="0" collapsed="false">
      <c r="A266" s="93" t="s">
        <v>151</v>
      </c>
      <c r="B266" s="92" t="n">
        <f aca="false">('Tavola 3.1.5'!F266-'Tavola 3.1.5'!B266)/'Tavola 3.1.5'!B266*100</f>
        <v>-16.875</v>
      </c>
      <c r="C266" s="92" t="n">
        <f aca="false">('Tavola 3.1.5'!G266-'Tavola 3.1.5'!C266)/'Tavola 3.1.5'!C266*100</f>
        <v>-44.3396226415094</v>
      </c>
      <c r="D266" s="92" t="n">
        <f aca="false">('Tavola 3.1.5'!H266-'Tavola 3.1.5'!D266)/'Tavola 3.1.5'!D266*100</f>
        <v>-12.4423963133641</v>
      </c>
      <c r="E266" s="92" t="n">
        <f aca="false">('Tavola 3.1.5'!I266-'Tavola 3.1.5'!E266)/'Tavola 3.1.5'!E266*100</f>
        <v>10.4294478527607</v>
      </c>
      <c r="F266" s="92" t="n">
        <f aca="false">('Tavola 3.1.5'!J266-'Tavola 3.1.5'!F266)/'Tavola 3.1.5'!F266*100</f>
        <v>-12.781954887218</v>
      </c>
      <c r="G266" s="92" t="n">
        <f aca="false">('Tavola 3.1.5'!K266-'Tavola 3.1.5'!G266)/'Tavola 3.1.5'!G266*100</f>
        <v>4.23728813559322</v>
      </c>
    </row>
    <row r="267" customFormat="false" ht="15" hidden="false" customHeight="true" outlineLevel="0" collapsed="false">
      <c r="A267" s="93" t="s">
        <v>152</v>
      </c>
      <c r="B267" s="92" t="n">
        <f aca="false">('Tavola 3.1.5'!F267-'Tavola 3.1.5'!B267)/'Tavola 3.1.5'!B267*100</f>
        <v>11.6666666666667</v>
      </c>
      <c r="C267" s="92" t="n">
        <f aca="false">('Tavola 3.1.5'!G267-'Tavola 3.1.5'!C267)/'Tavola 3.1.5'!C267*100</f>
        <v>10.5263157894737</v>
      </c>
      <c r="D267" s="92" t="n">
        <f aca="false">('Tavola 3.1.5'!H267-'Tavola 3.1.5'!D267)/'Tavola 3.1.5'!D267*100</f>
        <v>36.3636363636364</v>
      </c>
      <c r="E267" s="92" t="n">
        <f aca="false">('Tavola 3.1.5'!I267-'Tavola 3.1.5'!E267)/'Tavola 3.1.5'!E267*100</f>
        <v>-51.1627906976744</v>
      </c>
      <c r="F267" s="92" t="n">
        <f aca="false">('Tavola 3.1.5'!J267-'Tavola 3.1.5'!F267)/'Tavola 3.1.5'!F267*100</f>
        <v>-29.8507462686567</v>
      </c>
      <c r="G267" s="92" t="n">
        <f aca="false">('Tavola 3.1.5'!K267-'Tavola 3.1.5'!G267)/'Tavola 3.1.5'!G267*100</f>
        <v>-30.952380952381</v>
      </c>
    </row>
    <row r="268" customFormat="false" ht="15" hidden="false" customHeight="true" outlineLevel="0" collapsed="false">
      <c r="A268" s="93" t="s">
        <v>157</v>
      </c>
      <c r="B268" s="92" t="n">
        <f aca="false">('Tavola 3.1.5'!F268-'Tavola 3.1.5'!B268)/'Tavola 3.1.5'!B268*100</f>
        <v>40.4705882352941</v>
      </c>
      <c r="C268" s="92" t="n">
        <f aca="false">('Tavola 3.1.5'!G268-'Tavola 3.1.5'!C268)/'Tavola 3.1.5'!C268*100</f>
        <v>18.3400267737617</v>
      </c>
      <c r="D268" s="92" t="n">
        <f aca="false">('Tavola 3.1.5'!H268-'Tavola 3.1.5'!D268)/'Tavola 3.1.5'!D268*100</f>
        <v>-35.6718192627824</v>
      </c>
      <c r="E268" s="92" t="n">
        <f aca="false">('Tavola 3.1.5'!I268-'Tavola 3.1.5'!E268)/'Tavola 3.1.5'!E268*100</f>
        <v>-49.5196506550218</v>
      </c>
      <c r="F268" s="92" t="n">
        <f aca="false">('Tavola 3.1.5'!J268-'Tavola 3.1.5'!F268)/'Tavola 3.1.5'!F268*100</f>
        <v>-57.6214405360134</v>
      </c>
      <c r="G268" s="92" t="n">
        <f aca="false">('Tavola 3.1.5'!K268-'Tavola 3.1.5'!G268)/'Tavola 3.1.5'!G268*100</f>
        <v>-58.5972850678733</v>
      </c>
    </row>
    <row r="269" customFormat="false" ht="15" hidden="false" customHeight="true" outlineLevel="0" collapsed="false">
      <c r="A269" s="90" t="s">
        <v>35</v>
      </c>
      <c r="B269" s="92" t="n">
        <f aca="false">('Tavola 3.1.5'!F269-'Tavola 3.1.5'!B269)/'Tavola 3.1.5'!B269*100</f>
        <v>7.14728756142946</v>
      </c>
      <c r="C269" s="92" t="n">
        <f aca="false">('Tavola 3.1.5'!G269-'Tavola 3.1.5'!C269)/'Tavola 3.1.5'!C269*100</f>
        <v>-5.49461557726021</v>
      </c>
      <c r="D269" s="92" t="n">
        <f aca="false">('Tavola 3.1.5'!H269-'Tavola 3.1.5'!D269)/'Tavola 3.1.5'!D269*100</f>
        <v>-10.9932584269663</v>
      </c>
      <c r="E269" s="92" t="n">
        <f aca="false">('Tavola 3.1.5'!I269-'Tavola 3.1.5'!E269)/'Tavola 3.1.5'!E269*100</f>
        <v>-8.89015899407669</v>
      </c>
      <c r="F269" s="92" t="n">
        <f aca="false">('Tavola 3.1.5'!J269-'Tavola 3.1.5'!F269)/'Tavola 3.1.5'!F269*100</f>
        <v>-12.258983835775</v>
      </c>
      <c r="G269" s="92" t="n">
        <f aca="false">('Tavola 3.1.5'!K269-'Tavola 3.1.5'!G269)/'Tavola 3.1.5'!G269*100</f>
        <v>-11.4479542081832</v>
      </c>
    </row>
    <row r="270" customFormat="false" ht="15" hidden="false" customHeight="true" outlineLevel="0" collapsed="false">
      <c r="A270" s="91" t="s">
        <v>162</v>
      </c>
      <c r="B270" s="92" t="n">
        <f aca="false">('Tavola 3.1.5'!F270-'Tavola 3.1.5'!B270)/'Tavola 3.1.5'!B270*100</f>
        <v>2.62986711272187</v>
      </c>
      <c r="C270" s="92" t="n">
        <f aca="false">('Tavola 3.1.5'!G270-'Tavola 3.1.5'!C270)/'Tavola 3.1.5'!C270*100</f>
        <v>-6.40914768905544</v>
      </c>
      <c r="D270" s="92" t="n">
        <f aca="false">('Tavola 3.1.5'!H270-'Tavola 3.1.5'!D270)/'Tavola 3.1.5'!D270*100</f>
        <v>-10.9713487071978</v>
      </c>
      <c r="E270" s="92" t="n">
        <f aca="false">('Tavola 3.1.5'!I270-'Tavola 3.1.5'!E270)/'Tavola 3.1.5'!E270*100</f>
        <v>-11.1123227917121</v>
      </c>
      <c r="F270" s="92" t="n">
        <f aca="false">('Tavola 3.1.5'!J270-'Tavola 3.1.5'!F270)/'Tavola 3.1.5'!F270*100</f>
        <v>-10.6845345889171</v>
      </c>
      <c r="G270" s="92" t="n">
        <f aca="false">('Tavola 3.1.5'!K270-'Tavola 3.1.5'!G270)/'Tavola 3.1.5'!G270*100</f>
        <v>-13.4188911704312</v>
      </c>
    </row>
    <row r="271" customFormat="false" ht="15" hidden="false" customHeight="true" outlineLevel="0" collapsed="false">
      <c r="A271" s="93" t="s">
        <v>149</v>
      </c>
      <c r="B271" s="92" t="n">
        <f aca="false">('Tavola 3.1.5'!F271-'Tavola 3.1.5'!B271)/'Tavola 3.1.5'!B271*100</f>
        <v>-6.72430355427474</v>
      </c>
      <c r="C271" s="92" t="n">
        <f aca="false">('Tavola 3.1.5'!G271-'Tavola 3.1.5'!C271)/'Tavola 3.1.5'!C271*100</f>
        <v>-11.7288378766141</v>
      </c>
      <c r="D271" s="92" t="n">
        <f aca="false">('Tavola 3.1.5'!H271-'Tavola 3.1.5'!D271)/'Tavola 3.1.5'!D271*100</f>
        <v>-8.08823529411765</v>
      </c>
      <c r="E271" s="92" t="n">
        <f aca="false">('Tavola 3.1.5'!I271-'Tavola 3.1.5'!E271)/'Tavola 3.1.5'!E271*100</f>
        <v>-11.0615521855486</v>
      </c>
      <c r="F271" s="92" t="n">
        <f aca="false">('Tavola 3.1.5'!J271-'Tavola 3.1.5'!F271)/'Tavola 3.1.5'!F271*100</f>
        <v>-7.62100926879506</v>
      </c>
      <c r="G271" s="92" t="n">
        <f aca="false">('Tavola 3.1.5'!K271-'Tavola 3.1.5'!G271)/'Tavola 3.1.5'!G271*100</f>
        <v>-21.6578626574563</v>
      </c>
    </row>
    <row r="272" customFormat="false" ht="15" hidden="false" customHeight="true" outlineLevel="0" collapsed="false">
      <c r="A272" s="93" t="s">
        <v>150</v>
      </c>
      <c r="B272" s="92" t="n">
        <f aca="false">('Tavola 3.1.5'!F272-'Tavola 3.1.5'!B272)/'Tavola 3.1.5'!B272*100</f>
        <v>-1.40134529147982</v>
      </c>
      <c r="C272" s="92" t="n">
        <f aca="false">('Tavola 3.1.5'!G272-'Tavola 3.1.5'!C272)/'Tavola 3.1.5'!C272*100</f>
        <v>-10.3389185072353</v>
      </c>
      <c r="D272" s="92" t="n">
        <f aca="false">('Tavola 3.1.5'!H272-'Tavola 3.1.5'!D272)/'Tavola 3.1.5'!D272*100</f>
        <v>-8.93464299206649</v>
      </c>
      <c r="E272" s="92" t="n">
        <f aca="false">('Tavola 3.1.5'!I272-'Tavola 3.1.5'!E272)/'Tavola 3.1.5'!E272*100</f>
        <v>0.436395374209033</v>
      </c>
      <c r="F272" s="92" t="n">
        <f aca="false">('Tavola 3.1.5'!J272-'Tavola 3.1.5'!F272)/'Tavola 3.1.5'!F272*100</f>
        <v>-2.17926852378245</v>
      </c>
      <c r="G272" s="92" t="n">
        <f aca="false">('Tavola 3.1.5'!K272-'Tavola 3.1.5'!G272)/'Tavola 3.1.5'!G272*100</f>
        <v>4.01359099596517</v>
      </c>
    </row>
    <row r="273" customFormat="false" ht="15" hidden="false" customHeight="true" outlineLevel="0" collapsed="false">
      <c r="A273" s="93" t="s">
        <v>151</v>
      </c>
      <c r="B273" s="92" t="n">
        <f aca="false">('Tavola 3.1.5'!F273-'Tavola 3.1.5'!B273)/'Tavola 3.1.5'!B273*100</f>
        <v>2.34741784037559</v>
      </c>
      <c r="C273" s="92" t="n">
        <f aca="false">('Tavola 3.1.5'!G273-'Tavola 3.1.5'!C273)/'Tavola 3.1.5'!C273*100</f>
        <v>0.817438692098093</v>
      </c>
      <c r="D273" s="92" t="n">
        <f aca="false">('Tavola 3.1.5'!H273-'Tavola 3.1.5'!D273)/'Tavola 3.1.5'!D273*100</f>
        <v>-15.5172413793103</v>
      </c>
      <c r="E273" s="92" t="n">
        <f aca="false">('Tavola 3.1.5'!I273-'Tavola 3.1.5'!E273)/'Tavola 3.1.5'!E273*100</f>
        <v>-1.76470588235294</v>
      </c>
      <c r="F273" s="92" t="n">
        <f aca="false">('Tavola 3.1.5'!J273-'Tavola 3.1.5'!F273)/'Tavola 3.1.5'!F273*100</f>
        <v>-15.5963302752294</v>
      </c>
      <c r="G273" s="92" t="n">
        <f aca="false">('Tavola 3.1.5'!K273-'Tavola 3.1.5'!G273)/'Tavola 3.1.5'!G273*100</f>
        <v>-27.8378378378378</v>
      </c>
    </row>
    <row r="274" customFormat="false" ht="15" hidden="false" customHeight="true" outlineLevel="0" collapsed="false">
      <c r="A274" s="93" t="s">
        <v>152</v>
      </c>
      <c r="B274" s="92" t="n">
        <f aca="false">('Tavola 3.1.5'!F274-'Tavola 3.1.5'!B274)/'Tavola 3.1.5'!B274*100</f>
        <v>3.51668169522092</v>
      </c>
      <c r="C274" s="92" t="n">
        <f aca="false">('Tavola 3.1.5'!G274-'Tavola 3.1.5'!C274)/'Tavola 3.1.5'!C274*100</f>
        <v>-17.6470588235294</v>
      </c>
      <c r="D274" s="92" t="n">
        <f aca="false">('Tavola 3.1.5'!H274-'Tavola 3.1.5'!D274)/'Tavola 3.1.5'!D274*100</f>
        <v>-22.7043390514632</v>
      </c>
      <c r="E274" s="92" t="n">
        <f aca="false">('Tavola 3.1.5'!I274-'Tavola 3.1.5'!E274)/'Tavola 3.1.5'!E274*100</f>
        <v>-31.5294117647059</v>
      </c>
      <c r="F274" s="92" t="n">
        <f aca="false">('Tavola 3.1.5'!J274-'Tavola 3.1.5'!F274)/'Tavola 3.1.5'!F274*100</f>
        <v>-20.7317073170732</v>
      </c>
      <c r="G274" s="92" t="n">
        <f aca="false">('Tavola 3.1.5'!K274-'Tavola 3.1.5'!G274)/'Tavola 3.1.5'!G274*100</f>
        <v>-23.8636363636364</v>
      </c>
    </row>
    <row r="275" customFormat="false" ht="15" hidden="false" customHeight="true" outlineLevel="0" collapsed="false">
      <c r="A275" s="93" t="s">
        <v>157</v>
      </c>
      <c r="B275" s="92" t="n">
        <f aca="false">('Tavola 3.1.5'!F275-'Tavola 3.1.5'!B275)/'Tavola 3.1.5'!B275*100</f>
        <v>69.1078561917444</v>
      </c>
      <c r="C275" s="92" t="n">
        <f aca="false">('Tavola 3.1.5'!G275-'Tavola 3.1.5'!C275)/'Tavola 3.1.5'!C275*100</f>
        <v>26.517571884984</v>
      </c>
      <c r="D275" s="92" t="n">
        <f aca="false">('Tavola 3.1.5'!H275-'Tavola 3.1.5'!D275)/'Tavola 3.1.5'!D275*100</f>
        <v>-14.9253731343284</v>
      </c>
      <c r="E275" s="92" t="n">
        <f aca="false">('Tavola 3.1.5'!I275-'Tavola 3.1.5'!E275)/'Tavola 3.1.5'!E275*100</f>
        <v>-44.7619047619048</v>
      </c>
      <c r="F275" s="92" t="n">
        <f aca="false">('Tavola 3.1.5'!J275-'Tavola 3.1.5'!F275)/'Tavola 3.1.5'!F275*100</f>
        <v>-42.2834645669291</v>
      </c>
      <c r="G275" s="92" t="n">
        <f aca="false">('Tavola 3.1.5'!K275-'Tavola 3.1.5'!G275)/'Tavola 3.1.5'!G275*100</f>
        <v>-45.0126262626263</v>
      </c>
    </row>
    <row r="276" customFormat="false" ht="15" hidden="false" customHeight="true" outlineLevel="0" collapsed="false">
      <c r="A276" s="91" t="s">
        <v>163</v>
      </c>
      <c r="B276" s="92" t="n">
        <f aca="false">('Tavola 3.1.5'!F276-'Tavola 3.1.5'!B276)/'Tavola 3.1.5'!B276*100</f>
        <v>11.9141008040792</v>
      </c>
      <c r="C276" s="92" t="n">
        <f aca="false">('Tavola 3.1.5'!G276-'Tavola 3.1.5'!C276)/'Tavola 3.1.5'!C276*100</f>
        <v>-4.49884913161749</v>
      </c>
      <c r="D276" s="92" t="n">
        <f aca="false">('Tavola 3.1.5'!H276-'Tavola 3.1.5'!D276)/'Tavola 3.1.5'!D276*100</f>
        <v>-11.0111992152375</v>
      </c>
      <c r="E276" s="92" t="n">
        <f aca="false">('Tavola 3.1.5'!I276-'Tavola 3.1.5'!E276)/'Tavola 3.1.5'!E276*100</f>
        <v>-6.86780468439857</v>
      </c>
      <c r="F276" s="92" t="n">
        <f aca="false">('Tavola 3.1.5'!J276-'Tavola 3.1.5'!F276)/'Tavola 3.1.5'!F276*100</f>
        <v>-13.7825286953474</v>
      </c>
      <c r="G276" s="92" t="n">
        <f aca="false">('Tavola 3.1.5'!K276-'Tavola 3.1.5'!G276)/'Tavola 3.1.5'!G276*100</f>
        <v>-9.34487291849255</v>
      </c>
    </row>
    <row r="277" customFormat="false" ht="15" hidden="false" customHeight="true" outlineLevel="0" collapsed="false">
      <c r="A277" s="93" t="s">
        <v>149</v>
      </c>
      <c r="B277" s="92" t="n">
        <f aca="false">('Tavola 3.1.5'!F277-'Tavola 3.1.5'!B277)/'Tavola 3.1.5'!B277*100</f>
        <v>11.2850382235166</v>
      </c>
      <c r="C277" s="92" t="n">
        <f aca="false">('Tavola 3.1.5'!G277-'Tavola 3.1.5'!C277)/'Tavola 3.1.5'!C277*100</f>
        <v>-3.14285714285714</v>
      </c>
      <c r="D277" s="92" t="n">
        <f aca="false">('Tavola 3.1.5'!H277-'Tavola 3.1.5'!D277)/'Tavola 3.1.5'!D277*100</f>
        <v>-5.50196498749553</v>
      </c>
      <c r="E277" s="92" t="n">
        <f aca="false">('Tavola 3.1.5'!I277-'Tavola 3.1.5'!E277)/'Tavola 3.1.5'!E277*100</f>
        <v>1.77856825255669</v>
      </c>
      <c r="F277" s="92" t="n">
        <f aca="false">('Tavola 3.1.5'!J277-'Tavola 3.1.5'!F277)/'Tavola 3.1.5'!F277*100</f>
        <v>-6.86947988223749</v>
      </c>
      <c r="G277" s="92" t="n">
        <f aca="false">('Tavola 3.1.5'!K277-'Tavola 3.1.5'!G277)/'Tavola 3.1.5'!G277*100</f>
        <v>-5.21140609636185</v>
      </c>
    </row>
    <row r="278" customFormat="false" ht="15" hidden="false" customHeight="true" outlineLevel="0" collapsed="false">
      <c r="A278" s="93" t="s">
        <v>150</v>
      </c>
      <c r="B278" s="92" t="n">
        <f aca="false">('Tavola 3.1.5'!F278-'Tavola 3.1.5'!B278)/'Tavola 3.1.5'!B278*100</f>
        <v>7.73574251835121</v>
      </c>
      <c r="C278" s="92" t="n">
        <f aca="false">('Tavola 3.1.5'!G278-'Tavola 3.1.5'!C278)/'Tavola 3.1.5'!C278*100</f>
        <v>-8.29819854350326</v>
      </c>
      <c r="D278" s="92" t="n">
        <f aca="false">('Tavola 3.1.5'!H278-'Tavola 3.1.5'!D278)/'Tavola 3.1.5'!D278*100</f>
        <v>-6.16528202885877</v>
      </c>
      <c r="E278" s="92" t="n">
        <f aca="false">('Tavola 3.1.5'!I278-'Tavola 3.1.5'!E278)/'Tavola 3.1.5'!E278*100</f>
        <v>2.30473751600512</v>
      </c>
      <c r="F278" s="92" t="n">
        <f aca="false">('Tavola 3.1.5'!J278-'Tavola 3.1.5'!F278)/'Tavola 3.1.5'!F278*100</f>
        <v>-5.53808525506639</v>
      </c>
      <c r="G278" s="92" t="n">
        <f aca="false">('Tavola 3.1.5'!K278-'Tavola 3.1.5'!G278)/'Tavola 3.1.5'!G278*100</f>
        <v>-0.355276907001045</v>
      </c>
    </row>
    <row r="279" customFormat="false" ht="15" hidden="false" customHeight="true" outlineLevel="0" collapsed="false">
      <c r="A279" s="93" t="s">
        <v>151</v>
      </c>
      <c r="B279" s="92" t="n">
        <f aca="false">('Tavola 3.1.5'!F279-'Tavola 3.1.5'!B279)/'Tavola 3.1.5'!B279*100</f>
        <v>1.59574468085106</v>
      </c>
      <c r="C279" s="92" t="n">
        <f aca="false">('Tavola 3.1.5'!G279-'Tavola 3.1.5'!C279)/'Tavola 3.1.5'!C279*100</f>
        <v>-10.6918238993711</v>
      </c>
      <c r="D279" s="92" t="n">
        <f aca="false">('Tavola 3.1.5'!H279-'Tavola 3.1.5'!D279)/'Tavola 3.1.5'!D279*100</f>
        <v>-1.52671755725191</v>
      </c>
      <c r="E279" s="92" t="n">
        <f aca="false">('Tavola 3.1.5'!I279-'Tavola 3.1.5'!E279)/'Tavola 3.1.5'!E279*100</f>
        <v>26.2548262548263</v>
      </c>
      <c r="F279" s="92" t="n">
        <f aca="false">('Tavola 3.1.5'!J279-'Tavola 3.1.5'!F279)/'Tavola 3.1.5'!F279*100</f>
        <v>-19.8952879581152</v>
      </c>
      <c r="G279" s="92" t="n">
        <f aca="false">('Tavola 3.1.5'!K279-'Tavola 3.1.5'!G279)/'Tavola 3.1.5'!G279*100</f>
        <v>-1.40845070422535</v>
      </c>
    </row>
    <row r="280" customFormat="false" ht="15" hidden="false" customHeight="true" outlineLevel="0" collapsed="false">
      <c r="A280" s="93" t="s">
        <v>152</v>
      </c>
      <c r="B280" s="92" t="n">
        <f aca="false">('Tavola 3.1.5'!F280-'Tavola 3.1.5'!B280)/'Tavola 3.1.5'!B280*100</f>
        <v>7.62004175365345</v>
      </c>
      <c r="C280" s="92" t="n">
        <f aca="false">('Tavola 3.1.5'!G280-'Tavola 3.1.5'!C280)/'Tavola 3.1.5'!C280*100</f>
        <v>-25.1034482758621</v>
      </c>
      <c r="D280" s="92" t="n">
        <f aca="false">('Tavola 3.1.5'!H280-'Tavola 3.1.5'!D280)/'Tavola 3.1.5'!D280*100</f>
        <v>-33.0658105939005</v>
      </c>
      <c r="E280" s="92" t="n">
        <f aca="false">('Tavola 3.1.5'!I280-'Tavola 3.1.5'!E280)/'Tavola 3.1.5'!E280*100</f>
        <v>-35.5718782791186</v>
      </c>
      <c r="F280" s="92" t="n">
        <f aca="false">('Tavola 3.1.5'!J280-'Tavola 3.1.5'!F280)/'Tavola 3.1.5'!F280*100</f>
        <v>-27.7400581959263</v>
      </c>
      <c r="G280" s="92" t="n">
        <f aca="false">('Tavola 3.1.5'!K280-'Tavola 3.1.5'!G280)/'Tavola 3.1.5'!G280*100</f>
        <v>-15.8379373848987</v>
      </c>
    </row>
    <row r="281" customFormat="false" ht="15" hidden="false" customHeight="true" outlineLevel="0" collapsed="false">
      <c r="A281" s="93" t="s">
        <v>157</v>
      </c>
      <c r="B281" s="92" t="n">
        <f aca="false">('Tavola 3.1.5'!F281-'Tavola 3.1.5'!B281)/'Tavola 3.1.5'!B281*100</f>
        <v>51.6169154228856</v>
      </c>
      <c r="C281" s="92" t="n">
        <f aca="false">('Tavola 3.1.5'!G281-'Tavola 3.1.5'!C281)/'Tavola 3.1.5'!C281*100</f>
        <v>23.8095238095238</v>
      </c>
      <c r="D281" s="92" t="n">
        <f aca="false">('Tavola 3.1.5'!H281-'Tavola 3.1.5'!D281)/'Tavola 3.1.5'!D281*100</f>
        <v>-33.2394366197183</v>
      </c>
      <c r="E281" s="92" t="n">
        <f aca="false">('Tavola 3.1.5'!I281-'Tavola 3.1.5'!E281)/'Tavola 3.1.5'!E281*100</f>
        <v>-51.1324041811847</v>
      </c>
      <c r="F281" s="92" t="n">
        <f aca="false">('Tavola 3.1.5'!J281-'Tavola 3.1.5'!F281)/'Tavola 3.1.5'!F281*100</f>
        <v>-56.1115668580804</v>
      </c>
      <c r="G281" s="92" t="n">
        <f aca="false">('Tavola 3.1.5'!K281-'Tavola 3.1.5'!G281)/'Tavola 3.1.5'!G281*100</f>
        <v>-43.1848852901485</v>
      </c>
    </row>
    <row r="282" customFormat="false" ht="15" hidden="false" customHeight="true" outlineLevel="0" collapsed="false">
      <c r="A282" s="89" t="s">
        <v>36</v>
      </c>
      <c r="B282" s="92" t="n">
        <f aca="false">('Tavola 3.1.5'!F282-'Tavola 3.1.5'!B282)/'Tavola 3.1.5'!B282*100</f>
        <v>8.28269484808454</v>
      </c>
      <c r="C282" s="92" t="n">
        <f aca="false">('Tavola 3.1.5'!G282-'Tavola 3.1.5'!C282)/'Tavola 3.1.5'!C282*100</f>
        <v>-7.82852543297069</v>
      </c>
      <c r="D282" s="92" t="n">
        <f aca="false">('Tavola 3.1.5'!H282-'Tavola 3.1.5'!D282)/'Tavola 3.1.5'!D282*100</f>
        <v>-8.46640020476875</v>
      </c>
      <c r="E282" s="92" t="n">
        <f aca="false">('Tavola 3.1.5'!I282-'Tavola 3.1.5'!E282)/'Tavola 3.1.5'!E282*100</f>
        <v>-3.39372437258266</v>
      </c>
      <c r="F282" s="92" t="n">
        <f aca="false">('Tavola 3.1.5'!J282-'Tavola 3.1.5'!F282)/'Tavola 3.1.5'!F282*100</f>
        <v>-4.54637875645561</v>
      </c>
      <c r="G282" s="92" t="n">
        <f aca="false">('Tavola 3.1.5'!K282-'Tavola 3.1.5'!G282)/'Tavola 3.1.5'!G282*100</f>
        <v>-12.1302608597667</v>
      </c>
    </row>
    <row r="283" customFormat="false" ht="15" hidden="false" customHeight="true" outlineLevel="0" collapsed="false">
      <c r="A283" s="91" t="s">
        <v>162</v>
      </c>
      <c r="B283" s="92" t="n">
        <f aca="false">('Tavola 3.1.5'!F283-'Tavola 3.1.5'!B283)/'Tavola 3.1.5'!B283*100</f>
        <v>4.48706970371639</v>
      </c>
      <c r="C283" s="92" t="n">
        <f aca="false">('Tavola 3.1.5'!G283-'Tavola 3.1.5'!C283)/'Tavola 3.1.5'!C283*100</f>
        <v>-11.8665499465033</v>
      </c>
      <c r="D283" s="92" t="n">
        <f aca="false">('Tavola 3.1.5'!H283-'Tavola 3.1.5'!D283)/'Tavola 3.1.5'!D283*100</f>
        <v>-10.0446131309096</v>
      </c>
      <c r="E283" s="92" t="n">
        <f aca="false">('Tavola 3.1.5'!I283-'Tavola 3.1.5'!E283)/'Tavola 3.1.5'!E283*100</f>
        <v>-1.29630767340419</v>
      </c>
      <c r="F283" s="92" t="n">
        <f aca="false">('Tavola 3.1.5'!J283-'Tavola 3.1.5'!F283)/'Tavola 3.1.5'!F283*100</f>
        <v>-5.818718242911</v>
      </c>
      <c r="G283" s="92" t="n">
        <f aca="false">('Tavola 3.1.5'!K283-'Tavola 3.1.5'!G283)/'Tavola 3.1.5'!G283*100</f>
        <v>-9.76161571570467</v>
      </c>
    </row>
    <row r="284" customFormat="false" ht="15" hidden="false" customHeight="true" outlineLevel="0" collapsed="false">
      <c r="A284" s="93" t="s">
        <v>149</v>
      </c>
      <c r="B284" s="92" t="n">
        <f aca="false">('Tavola 3.1.5'!F284-'Tavola 3.1.5'!B284)/'Tavola 3.1.5'!B284*100</f>
        <v>-13.0508474576271</v>
      </c>
      <c r="C284" s="92" t="n">
        <f aca="false">('Tavola 3.1.5'!G284-'Tavola 3.1.5'!C284)/'Tavola 3.1.5'!C284*100</f>
        <v>-19.845027981059</v>
      </c>
      <c r="D284" s="92" t="n">
        <f aca="false">('Tavola 3.1.5'!H284-'Tavola 3.1.5'!D284)/'Tavola 3.1.5'!D284*100</f>
        <v>-17.5812466702184</v>
      </c>
      <c r="E284" s="92" t="n">
        <f aca="false">('Tavola 3.1.5'!I284-'Tavola 3.1.5'!E284)/'Tavola 3.1.5'!E284*100</f>
        <v>-14.5212428662016</v>
      </c>
      <c r="F284" s="92" t="n">
        <f aca="false">('Tavola 3.1.5'!J284-'Tavola 3.1.5'!F284)/'Tavola 3.1.5'!F284*100</f>
        <v>4.77582846003899</v>
      </c>
      <c r="G284" s="92" t="n">
        <f aca="false">('Tavola 3.1.5'!K284-'Tavola 3.1.5'!G284)/'Tavola 3.1.5'!G284*100</f>
        <v>-10.2040816326531</v>
      </c>
    </row>
    <row r="285" customFormat="false" ht="15" hidden="false" customHeight="true" outlineLevel="0" collapsed="false">
      <c r="A285" s="93" t="s">
        <v>150</v>
      </c>
      <c r="B285" s="92" t="n">
        <f aca="false">('Tavola 3.1.5'!F285-'Tavola 3.1.5'!B285)/'Tavola 3.1.5'!B285*100</f>
        <v>6.42876978617051</v>
      </c>
      <c r="C285" s="92" t="n">
        <f aca="false">('Tavola 3.1.5'!G285-'Tavola 3.1.5'!C285)/'Tavola 3.1.5'!C285*100</f>
        <v>-13.8392291111956</v>
      </c>
      <c r="D285" s="92" t="n">
        <f aca="false">('Tavola 3.1.5'!H285-'Tavola 3.1.5'!D285)/'Tavola 3.1.5'!D285*100</f>
        <v>-8.05191731103046</v>
      </c>
      <c r="E285" s="92" t="n">
        <f aca="false">('Tavola 3.1.5'!I285-'Tavola 3.1.5'!E285)/'Tavola 3.1.5'!E285*100</f>
        <v>7.74308200050774</v>
      </c>
      <c r="F285" s="92" t="n">
        <f aca="false">('Tavola 3.1.5'!J285-'Tavola 3.1.5'!F285)/'Tavola 3.1.5'!F285*100</f>
        <v>-0.4044357469015</v>
      </c>
      <c r="G285" s="92" t="n">
        <f aca="false">('Tavola 3.1.5'!K285-'Tavola 3.1.5'!G285)/'Tavola 3.1.5'!G285*100</f>
        <v>-2.80332573026267</v>
      </c>
    </row>
    <row r="286" customFormat="false" ht="15" hidden="false" customHeight="true" outlineLevel="0" collapsed="false">
      <c r="A286" s="93" t="s">
        <v>151</v>
      </c>
      <c r="B286" s="92" t="n">
        <f aca="false">('Tavola 3.1.5'!F286-'Tavola 3.1.5'!B286)/'Tavola 3.1.5'!B286*100</f>
        <v>0</v>
      </c>
      <c r="C286" s="92" t="n">
        <f aca="false">('Tavola 3.1.5'!G286-'Tavola 3.1.5'!C286)/'Tavola 3.1.5'!C286*100</f>
        <v>-12.1359223300971</v>
      </c>
      <c r="D286" s="92" t="n">
        <f aca="false">('Tavola 3.1.5'!H286-'Tavola 3.1.5'!D286)/'Tavola 3.1.5'!D286*100</f>
        <v>-1.87861271676301</v>
      </c>
      <c r="E286" s="92" t="n">
        <f aca="false">('Tavola 3.1.5'!I286-'Tavola 3.1.5'!E286)/'Tavola 3.1.5'!E286*100</f>
        <v>21.0526315789474</v>
      </c>
      <c r="F286" s="92" t="n">
        <f aca="false">('Tavola 3.1.5'!J286-'Tavola 3.1.5'!F286)/'Tavola 3.1.5'!F286*100</f>
        <v>19.4656488549618</v>
      </c>
      <c r="G286" s="92" t="n">
        <f aca="false">('Tavola 3.1.5'!K286-'Tavola 3.1.5'!G286)/'Tavola 3.1.5'!G286*100</f>
        <v>2.20994475138122</v>
      </c>
    </row>
    <row r="287" customFormat="false" ht="15" hidden="false" customHeight="true" outlineLevel="0" collapsed="false">
      <c r="A287" s="93" t="s">
        <v>152</v>
      </c>
      <c r="B287" s="92" t="n">
        <f aca="false">('Tavola 3.1.5'!F287-'Tavola 3.1.5'!B287)/'Tavola 3.1.5'!B287*100</f>
        <v>-5.66750629722922</v>
      </c>
      <c r="C287" s="92" t="n">
        <f aca="false">('Tavola 3.1.5'!G287-'Tavola 3.1.5'!C287)/'Tavola 3.1.5'!C287*100</f>
        <v>-21.6266173752311</v>
      </c>
      <c r="D287" s="92" t="n">
        <f aca="false">('Tavola 3.1.5'!H287-'Tavola 3.1.5'!D287)/'Tavola 3.1.5'!D287*100</f>
        <v>-43.6046511627907</v>
      </c>
      <c r="E287" s="92" t="n">
        <f aca="false">('Tavola 3.1.5'!I287-'Tavola 3.1.5'!E287)/'Tavola 3.1.5'!E287*100</f>
        <v>6.23100303951368</v>
      </c>
      <c r="F287" s="92" t="n">
        <f aca="false">('Tavola 3.1.5'!J287-'Tavola 3.1.5'!F287)/'Tavola 3.1.5'!F287*100</f>
        <v>-3.47129506008011</v>
      </c>
      <c r="G287" s="92" t="n">
        <f aca="false">('Tavola 3.1.5'!K287-'Tavola 3.1.5'!G287)/'Tavola 3.1.5'!G287*100</f>
        <v>-16.7452830188679</v>
      </c>
    </row>
    <row r="288" customFormat="false" ht="15" hidden="false" customHeight="true" outlineLevel="0" collapsed="false">
      <c r="A288" s="93" t="s">
        <v>157</v>
      </c>
      <c r="B288" s="92" t="n">
        <f aca="false">('Tavola 3.1.5'!F288-'Tavola 3.1.5'!B288)/'Tavola 3.1.5'!B288*100</f>
        <v>39.0566037735849</v>
      </c>
      <c r="C288" s="92" t="n">
        <f aca="false">('Tavola 3.1.5'!G288-'Tavola 3.1.5'!C288)/'Tavola 3.1.5'!C288*100</f>
        <v>24.537037037037</v>
      </c>
      <c r="D288" s="92" t="n">
        <f aca="false">('Tavola 3.1.5'!H288-'Tavola 3.1.5'!D288)/'Tavola 3.1.5'!D288*100</f>
        <v>-23.2704402515723</v>
      </c>
      <c r="E288" s="92" t="n">
        <f aca="false">('Tavola 3.1.5'!I288-'Tavola 3.1.5'!E288)/'Tavola 3.1.5'!E288*100</f>
        <v>-53.6378120021243</v>
      </c>
      <c r="F288" s="92" t="n">
        <f aca="false">('Tavola 3.1.5'!J288-'Tavola 3.1.5'!F288)/'Tavola 3.1.5'!F288*100</f>
        <v>-54.4097693351425</v>
      </c>
      <c r="G288" s="92" t="n">
        <f aca="false">('Tavola 3.1.5'!K288-'Tavola 3.1.5'!G288)/'Tavola 3.1.5'!G288*100</f>
        <v>-60.2761550716941</v>
      </c>
    </row>
    <row r="289" customFormat="false" ht="15" hidden="false" customHeight="true" outlineLevel="0" collapsed="false">
      <c r="A289" s="91" t="s">
        <v>163</v>
      </c>
      <c r="B289" s="92" t="n">
        <f aca="false">('Tavola 3.1.5'!F289-'Tavola 3.1.5'!B289)/'Tavola 3.1.5'!B289*100</f>
        <v>12.3005801305294</v>
      </c>
      <c r="C289" s="92" t="n">
        <f aca="false">('Tavola 3.1.5'!G289-'Tavola 3.1.5'!C289)/'Tavola 3.1.5'!C289*100</f>
        <v>-3.20316416912707</v>
      </c>
      <c r="D289" s="92" t="n">
        <f aca="false">('Tavola 3.1.5'!H289-'Tavola 3.1.5'!D289)/'Tavola 3.1.5'!D289*100</f>
        <v>-6.1822387124753</v>
      </c>
      <c r="E289" s="92" t="n">
        <f aca="false">('Tavola 3.1.5'!I289-'Tavola 3.1.5'!E289)/'Tavola 3.1.5'!E289*100</f>
        <v>-5.27885146327996</v>
      </c>
      <c r="F289" s="92" t="n">
        <f aca="false">('Tavola 3.1.5'!J289-'Tavola 3.1.5'!F289)/'Tavola 3.1.5'!F289*100</f>
        <v>-3.29324400678021</v>
      </c>
      <c r="G289" s="92" t="n">
        <f aca="false">('Tavola 3.1.5'!K289-'Tavola 3.1.5'!G289)/'Tavola 3.1.5'!G289*100</f>
        <v>-14.6005985267035</v>
      </c>
    </row>
    <row r="290" customFormat="false" ht="15" hidden="false" customHeight="true" outlineLevel="0" collapsed="false">
      <c r="A290" s="93" t="s">
        <v>149</v>
      </c>
      <c r="B290" s="92" t="n">
        <f aca="false">('Tavola 3.1.5'!F290-'Tavola 3.1.5'!B290)/'Tavola 3.1.5'!B290*100</f>
        <v>2.6026026026026</v>
      </c>
      <c r="C290" s="92" t="n">
        <f aca="false">('Tavola 3.1.5'!G290-'Tavola 3.1.5'!C290)/'Tavola 3.1.5'!C290*100</f>
        <v>-15.9632034632035</v>
      </c>
      <c r="D290" s="92" t="n">
        <f aca="false">('Tavola 3.1.5'!H290-'Tavola 3.1.5'!D290)/'Tavola 3.1.5'!D290*100</f>
        <v>-12.8279883381924</v>
      </c>
      <c r="E290" s="92" t="n">
        <f aca="false">('Tavola 3.1.5'!I290-'Tavola 3.1.5'!E290)/'Tavola 3.1.5'!E290*100</f>
        <v>-16.1621621621622</v>
      </c>
      <c r="F290" s="92" t="n">
        <f aca="false">('Tavola 3.1.5'!J290-'Tavola 3.1.5'!F290)/'Tavola 3.1.5'!F290*100</f>
        <v>-15.1219512195122</v>
      </c>
      <c r="G290" s="92" t="n">
        <f aca="false">('Tavola 3.1.5'!K290-'Tavola 3.1.5'!G290)/'Tavola 3.1.5'!G290*100</f>
        <v>-11.3972955569865</v>
      </c>
    </row>
    <row r="291" customFormat="false" ht="15" hidden="false" customHeight="true" outlineLevel="0" collapsed="false">
      <c r="A291" s="93" t="s">
        <v>150</v>
      </c>
      <c r="B291" s="92" t="n">
        <f aca="false">('Tavola 3.1.5'!F291-'Tavola 3.1.5'!B291)/'Tavola 3.1.5'!B291*100</f>
        <v>10.5136889641547</v>
      </c>
      <c r="C291" s="92" t="n">
        <f aca="false">('Tavola 3.1.5'!G291-'Tavola 3.1.5'!C291)/'Tavola 3.1.5'!C291*100</f>
        <v>-6.97092381302908</v>
      </c>
      <c r="D291" s="92" t="n">
        <f aca="false">('Tavola 3.1.5'!H291-'Tavola 3.1.5'!D291)/'Tavola 3.1.5'!D291*100</f>
        <v>-2.51182410839831</v>
      </c>
      <c r="E291" s="92" t="n">
        <f aca="false">('Tavola 3.1.5'!I291-'Tavola 3.1.5'!E291)/'Tavola 3.1.5'!E291*100</f>
        <v>5.10180560891279</v>
      </c>
      <c r="F291" s="92" t="n">
        <f aca="false">('Tavola 3.1.5'!J291-'Tavola 3.1.5'!F291)/'Tavola 3.1.5'!F291*100</f>
        <v>11.0203039203167</v>
      </c>
      <c r="G291" s="92" t="n">
        <f aca="false">('Tavola 3.1.5'!K291-'Tavola 3.1.5'!G291)/'Tavola 3.1.5'!G291*100</f>
        <v>-3.86137047001108</v>
      </c>
    </row>
    <row r="292" customFormat="false" ht="15" hidden="false" customHeight="true" outlineLevel="0" collapsed="false">
      <c r="A292" s="93" t="s">
        <v>151</v>
      </c>
      <c r="B292" s="92" t="n">
        <f aca="false">('Tavola 3.1.5'!F292-'Tavola 3.1.5'!B292)/'Tavola 3.1.5'!B292*100</f>
        <v>9.09090909090909</v>
      </c>
      <c r="C292" s="92" t="n">
        <f aca="false">('Tavola 3.1.5'!G292-'Tavola 3.1.5'!C292)/'Tavola 3.1.5'!C292*100</f>
        <v>-18.552036199095</v>
      </c>
      <c r="D292" s="92" t="n">
        <f aca="false">('Tavola 3.1.5'!H292-'Tavola 3.1.5'!D292)/'Tavola 3.1.5'!D292*100</f>
        <v>-28.4574468085106</v>
      </c>
      <c r="E292" s="92" t="n">
        <f aca="false">('Tavola 3.1.5'!I292-'Tavola 3.1.5'!E292)/'Tavola 3.1.5'!E292*100</f>
        <v>-4.85074626865672</v>
      </c>
      <c r="F292" s="92" t="n">
        <f aca="false">('Tavola 3.1.5'!J292-'Tavola 3.1.5'!F292)/'Tavola 3.1.5'!F292*100</f>
        <v>12.5</v>
      </c>
      <c r="G292" s="92" t="n">
        <f aca="false">('Tavola 3.1.5'!K292-'Tavola 3.1.5'!G292)/'Tavola 3.1.5'!G292*100</f>
        <v>15</v>
      </c>
    </row>
    <row r="293" customFormat="false" ht="15" hidden="false" customHeight="true" outlineLevel="0" collapsed="false">
      <c r="A293" s="93" t="s">
        <v>152</v>
      </c>
      <c r="B293" s="92" t="n">
        <f aca="false">('Tavola 3.1.5'!F293-'Tavola 3.1.5'!B293)/'Tavola 3.1.5'!B293*100</f>
        <v>4.65116279069768</v>
      </c>
      <c r="C293" s="92" t="n">
        <f aca="false">('Tavola 3.1.5'!G293-'Tavola 3.1.5'!C293)/'Tavola 3.1.5'!C293*100</f>
        <v>-5.21415270018622</v>
      </c>
      <c r="D293" s="92" t="n">
        <f aca="false">('Tavola 3.1.5'!H293-'Tavola 3.1.5'!D293)/'Tavola 3.1.5'!D293*100</f>
        <v>-28.5871964679912</v>
      </c>
      <c r="E293" s="92" t="n">
        <f aca="false">('Tavola 3.1.5'!I293-'Tavola 3.1.5'!E293)/'Tavola 3.1.5'!E293*100</f>
        <v>-4.76190476190476</v>
      </c>
      <c r="F293" s="92" t="n">
        <f aca="false">('Tavola 3.1.5'!J293-'Tavola 3.1.5'!F293)/'Tavola 3.1.5'!F293*100</f>
        <v>2.96296296296296</v>
      </c>
      <c r="G293" s="92" t="n">
        <f aca="false">('Tavola 3.1.5'!K293-'Tavola 3.1.5'!G293)/'Tavola 3.1.5'!G293*100</f>
        <v>-11.9842829076621</v>
      </c>
    </row>
    <row r="294" customFormat="false" ht="15" hidden="false" customHeight="true" outlineLevel="0" collapsed="false">
      <c r="A294" s="93" t="s">
        <v>157</v>
      </c>
      <c r="B294" s="92" t="n">
        <f aca="false">('Tavola 3.1.5'!F294-'Tavola 3.1.5'!B294)/'Tavola 3.1.5'!B294*100</f>
        <v>44.9086161879896</v>
      </c>
      <c r="C294" s="92" t="n">
        <f aca="false">('Tavola 3.1.5'!G294-'Tavola 3.1.5'!C294)/'Tavola 3.1.5'!C294*100</f>
        <v>41.8181818181818</v>
      </c>
      <c r="D294" s="92" t="n">
        <f aca="false">('Tavola 3.1.5'!H294-'Tavola 3.1.5'!D294)/'Tavola 3.1.5'!D294*100</f>
        <v>-14.7142048670062</v>
      </c>
      <c r="E294" s="92" t="n">
        <f aca="false">('Tavola 3.1.5'!I294-'Tavola 3.1.5'!E294)/'Tavola 3.1.5'!E294*100</f>
        <v>-55.3579175704989</v>
      </c>
      <c r="F294" s="92" t="n">
        <f aca="false">('Tavola 3.1.5'!J294-'Tavola 3.1.5'!F294)/'Tavola 3.1.5'!F294*100</f>
        <v>-60.1801801801802</v>
      </c>
      <c r="G294" s="92" t="n">
        <f aca="false">('Tavola 3.1.5'!K294-'Tavola 3.1.5'!G294)/'Tavola 3.1.5'!G294*100</f>
        <v>-73.6378205128205</v>
      </c>
    </row>
    <row r="295" customFormat="false" ht="15" hidden="false" customHeight="true" outlineLevel="0" collapsed="false">
      <c r="A295" s="89" t="s">
        <v>37</v>
      </c>
      <c r="B295" s="92" t="n">
        <f aca="false">('Tavola 3.1.5'!F295-'Tavola 3.1.5'!B295)/'Tavola 3.1.5'!B295*100</f>
        <v>2.35327589009917</v>
      </c>
      <c r="C295" s="92" t="n">
        <f aca="false">('Tavola 3.1.5'!G295-'Tavola 3.1.5'!C295)/'Tavola 3.1.5'!C295*100</f>
        <v>-9.3942338840298</v>
      </c>
      <c r="D295" s="92" t="n">
        <f aca="false">('Tavola 3.1.5'!H295-'Tavola 3.1.5'!D295)/'Tavola 3.1.5'!D295*100</f>
        <v>-2.07651295482181</v>
      </c>
      <c r="E295" s="92" t="n">
        <f aca="false">('Tavola 3.1.5'!I295-'Tavola 3.1.5'!E295)/'Tavola 3.1.5'!E295*100</f>
        <v>2.34517233930941</v>
      </c>
      <c r="F295" s="92" t="n">
        <f aca="false">('Tavola 3.1.5'!J295-'Tavola 3.1.5'!F295)/'Tavola 3.1.5'!F295*100</f>
        <v>-9.21653496406306</v>
      </c>
      <c r="G295" s="92" t="n">
        <f aca="false">('Tavola 3.1.5'!K295-'Tavola 3.1.5'!G295)/'Tavola 3.1.5'!G295*100</f>
        <v>-6.21770078330679</v>
      </c>
    </row>
    <row r="296" customFormat="false" ht="15" hidden="false" customHeight="true" outlineLevel="0" collapsed="false">
      <c r="A296" s="91" t="s">
        <v>162</v>
      </c>
      <c r="B296" s="92" t="n">
        <f aca="false">('Tavola 3.1.5'!F296-'Tavola 3.1.5'!B296)/'Tavola 3.1.5'!B296*100</f>
        <v>-2.89256198347107</v>
      </c>
      <c r="C296" s="92" t="n">
        <f aca="false">('Tavola 3.1.5'!G296-'Tavola 3.1.5'!C296)/'Tavola 3.1.5'!C296*100</f>
        <v>-11.7530497244411</v>
      </c>
      <c r="D296" s="92" t="n">
        <f aca="false">('Tavola 3.1.5'!H296-'Tavola 3.1.5'!D296)/'Tavola 3.1.5'!D296*100</f>
        <v>-1.78151260504202</v>
      </c>
      <c r="E296" s="92" t="n">
        <f aca="false">('Tavola 3.1.5'!I296-'Tavola 3.1.5'!E296)/'Tavola 3.1.5'!E296*100</f>
        <v>4.42618223760092</v>
      </c>
      <c r="F296" s="92" t="n">
        <f aca="false">('Tavola 3.1.5'!J296-'Tavola 3.1.5'!F296)/'Tavola 3.1.5'!F296*100</f>
        <v>-8.87814313346228</v>
      </c>
      <c r="G296" s="92" t="n">
        <f aca="false">('Tavola 3.1.5'!K296-'Tavola 3.1.5'!G296)/'Tavola 3.1.5'!G296*100</f>
        <v>-2.96119570556452</v>
      </c>
    </row>
    <row r="297" customFormat="false" ht="15" hidden="false" customHeight="true" outlineLevel="0" collapsed="false">
      <c r="A297" s="93" t="s">
        <v>149</v>
      </c>
      <c r="B297" s="92" t="n">
        <f aca="false">('Tavola 3.1.5'!F297-'Tavola 3.1.5'!B297)/'Tavola 3.1.5'!B297*100</f>
        <v>-26.4900662251656</v>
      </c>
      <c r="C297" s="92" t="n">
        <f aca="false">('Tavola 3.1.5'!G297-'Tavola 3.1.5'!C297)/'Tavola 3.1.5'!C297*100</f>
        <v>-31.8766066838046</v>
      </c>
      <c r="D297" s="92" t="n">
        <f aca="false">('Tavola 3.1.5'!H297-'Tavola 3.1.5'!D297)/'Tavola 3.1.5'!D297*100</f>
        <v>-3.42741935483871</v>
      </c>
      <c r="E297" s="92" t="n">
        <f aca="false">('Tavola 3.1.5'!I297-'Tavola 3.1.5'!E297)/'Tavola 3.1.5'!E297*100</f>
        <v>-2.75633958103638</v>
      </c>
      <c r="F297" s="92" t="n">
        <f aca="false">('Tavola 3.1.5'!J297-'Tavola 3.1.5'!F297)/'Tavola 3.1.5'!F297*100</f>
        <v>4.58640458640459</v>
      </c>
      <c r="G297" s="92" t="n">
        <f aca="false">('Tavola 3.1.5'!K297-'Tavola 3.1.5'!G297)/'Tavola 3.1.5'!G297*100</f>
        <v>-0.943396226415094</v>
      </c>
    </row>
    <row r="298" customFormat="false" ht="15" hidden="false" customHeight="true" outlineLevel="0" collapsed="false">
      <c r="A298" s="93" t="s">
        <v>150</v>
      </c>
      <c r="B298" s="92" t="n">
        <f aca="false">('Tavola 3.1.5'!F298-'Tavola 3.1.5'!B298)/'Tavola 3.1.5'!B298*100</f>
        <v>-4.59231490159325</v>
      </c>
      <c r="C298" s="92" t="n">
        <f aca="false">('Tavola 3.1.5'!G298-'Tavola 3.1.5'!C298)/'Tavola 3.1.5'!C298*100</f>
        <v>-12.2546052062614</v>
      </c>
      <c r="D298" s="92" t="n">
        <f aca="false">('Tavola 3.1.5'!H298-'Tavola 3.1.5'!D298)/'Tavola 3.1.5'!D298*100</f>
        <v>1.79069077972132</v>
      </c>
      <c r="E298" s="92" t="n">
        <f aca="false">('Tavola 3.1.5'!I298-'Tavola 3.1.5'!E298)/'Tavola 3.1.5'!E298*100</f>
        <v>12.773160972607</v>
      </c>
      <c r="F298" s="92" t="n">
        <f aca="false">('Tavola 3.1.5'!J298-'Tavola 3.1.5'!F298)/'Tavola 3.1.5'!F298*100</f>
        <v>-4.38768827766863</v>
      </c>
      <c r="G298" s="92" t="n">
        <f aca="false">('Tavola 3.1.5'!K298-'Tavola 3.1.5'!G298)/'Tavola 3.1.5'!G298*100</f>
        <v>5.37157500492805</v>
      </c>
    </row>
    <row r="299" customFormat="false" ht="15" hidden="false" customHeight="true" outlineLevel="0" collapsed="false">
      <c r="A299" s="93" t="s">
        <v>151</v>
      </c>
      <c r="B299" s="92" t="n">
        <f aca="false">('Tavola 3.1.5'!F299-'Tavola 3.1.5'!B299)/'Tavola 3.1.5'!B299*100</f>
        <v>-1.25</v>
      </c>
      <c r="C299" s="92" t="n">
        <f aca="false">('Tavola 3.1.5'!G299-'Tavola 3.1.5'!C299)/'Tavola 3.1.5'!C299*100</f>
        <v>-37.5363724539282</v>
      </c>
      <c r="D299" s="92" t="n">
        <f aca="false">('Tavola 3.1.5'!H299-'Tavola 3.1.5'!D299)/'Tavola 3.1.5'!D299*100</f>
        <v>-40.4077849860982</v>
      </c>
      <c r="E299" s="92" t="n">
        <f aca="false">('Tavola 3.1.5'!I299-'Tavola 3.1.5'!E299)/'Tavola 3.1.5'!E299*100</f>
        <v>7.92291220556745</v>
      </c>
      <c r="F299" s="92" t="n">
        <f aca="false">('Tavola 3.1.5'!J299-'Tavola 3.1.5'!F299)/'Tavola 3.1.5'!F299*100</f>
        <v>-12.2362869198312</v>
      </c>
      <c r="G299" s="92" t="n">
        <f aca="false">('Tavola 3.1.5'!K299-'Tavola 3.1.5'!G299)/'Tavola 3.1.5'!G299*100</f>
        <v>-10.0931677018634</v>
      </c>
    </row>
    <row r="300" customFormat="false" ht="15" hidden="false" customHeight="true" outlineLevel="0" collapsed="false">
      <c r="A300" s="93" t="s">
        <v>152</v>
      </c>
      <c r="B300" s="92" t="n">
        <f aca="false">('Tavola 3.1.5'!F300-'Tavola 3.1.5'!B300)/'Tavola 3.1.5'!B300*100</f>
        <v>0.701754385964912</v>
      </c>
      <c r="C300" s="92" t="n">
        <f aca="false">('Tavola 3.1.5'!G300-'Tavola 3.1.5'!C300)/'Tavola 3.1.5'!C300*100</f>
        <v>-0.778816199376947</v>
      </c>
      <c r="D300" s="92" t="n">
        <f aca="false">('Tavola 3.1.5'!H300-'Tavola 3.1.5'!D300)/'Tavola 3.1.5'!D300*100</f>
        <v>-13.1972789115646</v>
      </c>
      <c r="E300" s="92" t="n">
        <f aca="false">('Tavola 3.1.5'!I300-'Tavola 3.1.5'!E300)/'Tavola 3.1.5'!E300*100</f>
        <v>-12.8587830080367</v>
      </c>
      <c r="F300" s="92" t="n">
        <f aca="false">('Tavola 3.1.5'!J300-'Tavola 3.1.5'!F300)/'Tavola 3.1.5'!F300*100</f>
        <v>-11.3240418118467</v>
      </c>
      <c r="G300" s="92" t="n">
        <f aca="false">('Tavola 3.1.5'!K300-'Tavola 3.1.5'!G300)/'Tavola 3.1.5'!G300*100</f>
        <v>-3.45368916797488</v>
      </c>
    </row>
    <row r="301" customFormat="false" ht="15" hidden="false" customHeight="true" outlineLevel="0" collapsed="false">
      <c r="A301" s="93" t="s">
        <v>157</v>
      </c>
      <c r="B301" s="92" t="n">
        <f aca="false">('Tavola 3.1.5'!F301-'Tavola 3.1.5'!B301)/'Tavola 3.1.5'!B301*100</f>
        <v>43.9378238341969</v>
      </c>
      <c r="C301" s="92" t="n">
        <f aca="false">('Tavola 3.1.5'!G301-'Tavola 3.1.5'!C301)/'Tavola 3.1.5'!C301*100</f>
        <v>29.9926308032425</v>
      </c>
      <c r="D301" s="92" t="n">
        <f aca="false">('Tavola 3.1.5'!H301-'Tavola 3.1.5'!D301)/'Tavola 3.1.5'!D301*100</f>
        <v>-9.18544194107452</v>
      </c>
      <c r="E301" s="92" t="n">
        <f aca="false">('Tavola 3.1.5'!I301-'Tavola 3.1.5'!E301)/'Tavola 3.1.5'!E301*100</f>
        <v>-28.2446808510638</v>
      </c>
      <c r="F301" s="92" t="n">
        <f aca="false">('Tavola 3.1.5'!J301-'Tavola 3.1.5'!F301)/'Tavola 3.1.5'!F301*100</f>
        <v>-37.2930165586753</v>
      </c>
      <c r="G301" s="92" t="n">
        <f aca="false">('Tavola 3.1.5'!K301-'Tavola 3.1.5'!G301)/'Tavola 3.1.5'!G301*100</f>
        <v>-49.3197278911565</v>
      </c>
    </row>
    <row r="302" customFormat="false" ht="15" hidden="false" customHeight="true" outlineLevel="0" collapsed="false">
      <c r="A302" s="91" t="s">
        <v>163</v>
      </c>
      <c r="B302" s="92" t="n">
        <f aca="false">('Tavola 3.1.5'!F302-'Tavola 3.1.5'!B302)/'Tavola 3.1.5'!B302*100</f>
        <v>6.35568930925767</v>
      </c>
      <c r="C302" s="92" t="n">
        <f aca="false">('Tavola 3.1.5'!G302-'Tavola 3.1.5'!C302)/'Tavola 3.1.5'!C302*100</f>
        <v>-7.25516621743037</v>
      </c>
      <c r="D302" s="92" t="n">
        <f aca="false">('Tavola 3.1.5'!H302-'Tavola 3.1.5'!D302)/'Tavola 3.1.5'!D302*100</f>
        <v>-2.35653402616345</v>
      </c>
      <c r="E302" s="92" t="n">
        <f aca="false">('Tavola 3.1.5'!I302-'Tavola 3.1.5'!E302)/'Tavola 3.1.5'!E302*100</f>
        <v>0.787698947936337</v>
      </c>
      <c r="F302" s="92" t="n">
        <f aca="false">('Tavola 3.1.5'!J302-'Tavola 3.1.5'!F302)/'Tavola 3.1.5'!F302*100</f>
        <v>-9.45226706191471</v>
      </c>
      <c r="G302" s="92" t="n">
        <f aca="false">('Tavola 3.1.5'!K302-'Tavola 3.1.5'!G302)/'Tavola 3.1.5'!G302*100</f>
        <v>-9.02760959069993</v>
      </c>
    </row>
    <row r="303" customFormat="false" ht="15" hidden="false" customHeight="true" outlineLevel="0" collapsed="false">
      <c r="A303" s="93" t="s">
        <v>149</v>
      </c>
      <c r="B303" s="92" t="n">
        <f aca="false">('Tavola 3.1.5'!F303-'Tavola 3.1.5'!B303)/'Tavola 3.1.5'!B303*100</f>
        <v>-12.9153269024652</v>
      </c>
      <c r="C303" s="92" t="n">
        <f aca="false">('Tavola 3.1.5'!G303-'Tavola 3.1.5'!C303)/'Tavola 3.1.5'!C303*100</f>
        <v>-9.22480620155039</v>
      </c>
      <c r="D303" s="92" t="n">
        <f aca="false">('Tavola 3.1.5'!H303-'Tavola 3.1.5'!D303)/'Tavola 3.1.5'!D303*100</f>
        <v>-10.0433973961562</v>
      </c>
      <c r="E303" s="92" t="n">
        <f aca="false">('Tavola 3.1.5'!I303-'Tavola 3.1.5'!E303)/'Tavola 3.1.5'!E303*100</f>
        <v>-29.7113752122241</v>
      </c>
      <c r="F303" s="92" t="n">
        <f aca="false">('Tavola 3.1.5'!J303-'Tavola 3.1.5'!F303)/'Tavola 3.1.5'!F303*100</f>
        <v>-10.0923076923077</v>
      </c>
      <c r="G303" s="92" t="n">
        <f aca="false">('Tavola 3.1.5'!K303-'Tavola 3.1.5'!G303)/'Tavola 3.1.5'!G303*100</f>
        <v>-17.8479931682323</v>
      </c>
    </row>
    <row r="304" customFormat="false" ht="15" hidden="false" customHeight="true" outlineLevel="0" collapsed="false">
      <c r="A304" s="93" t="s">
        <v>150</v>
      </c>
      <c r="B304" s="92" t="n">
        <f aca="false">('Tavola 3.1.5'!F304-'Tavola 3.1.5'!B304)/'Tavola 3.1.5'!B304*100</f>
        <v>3.87831904662346</v>
      </c>
      <c r="C304" s="92" t="n">
        <f aca="false">('Tavola 3.1.5'!G304-'Tavola 3.1.5'!C304)/'Tavola 3.1.5'!C304*100</f>
        <v>-10.1113451700271</v>
      </c>
      <c r="D304" s="92" t="n">
        <f aca="false">('Tavola 3.1.5'!H304-'Tavola 3.1.5'!D304)/'Tavola 3.1.5'!D304*100</f>
        <v>2.53436939629408</v>
      </c>
      <c r="E304" s="92" t="n">
        <f aca="false">('Tavola 3.1.5'!I304-'Tavola 3.1.5'!E304)/'Tavola 3.1.5'!E304*100</f>
        <v>11.5155269883064</v>
      </c>
      <c r="F304" s="92" t="n">
        <f aca="false">('Tavola 3.1.5'!J304-'Tavola 3.1.5'!F304)/'Tavola 3.1.5'!F304*100</f>
        <v>-3.85428197645165</v>
      </c>
      <c r="G304" s="92" t="n">
        <f aca="false">('Tavola 3.1.5'!K304-'Tavola 3.1.5'!G304)/'Tavola 3.1.5'!G304*100</f>
        <v>-1.69902912621359</v>
      </c>
    </row>
    <row r="305" customFormat="false" ht="15" hidden="false" customHeight="true" outlineLevel="0" collapsed="false">
      <c r="A305" s="93" t="s">
        <v>151</v>
      </c>
      <c r="B305" s="92" t="n">
        <f aca="false">('Tavola 3.1.5'!F305-'Tavola 3.1.5'!B305)/'Tavola 3.1.5'!B305*100</f>
        <v>10.3030303030303</v>
      </c>
      <c r="C305" s="92" t="n">
        <f aca="false">('Tavola 3.1.5'!G305-'Tavola 3.1.5'!C305)/'Tavola 3.1.5'!C305*100</f>
        <v>-28.5280728376328</v>
      </c>
      <c r="D305" s="92" t="n">
        <f aca="false">('Tavola 3.1.5'!H305-'Tavola 3.1.5'!D305)/'Tavola 3.1.5'!D305*100</f>
        <v>-38.5245901639344</v>
      </c>
      <c r="E305" s="92" t="n">
        <f aca="false">('Tavola 3.1.5'!I305-'Tavola 3.1.5'!E305)/'Tavola 3.1.5'!E305*100</f>
        <v>-12.1896162528217</v>
      </c>
      <c r="F305" s="92" t="n">
        <f aca="false">('Tavola 3.1.5'!J305-'Tavola 3.1.5'!F305)/'Tavola 3.1.5'!F305*100</f>
        <v>-18.956043956044</v>
      </c>
      <c r="G305" s="92" t="n">
        <f aca="false">('Tavola 3.1.5'!K305-'Tavola 3.1.5'!G305)/'Tavola 3.1.5'!G305*100</f>
        <v>-6.36942675159236</v>
      </c>
    </row>
    <row r="306" customFormat="false" ht="15" hidden="false" customHeight="true" outlineLevel="0" collapsed="false">
      <c r="A306" s="93" t="s">
        <v>152</v>
      </c>
      <c r="B306" s="92" t="n">
        <f aca="false">('Tavola 3.1.5'!F306-'Tavola 3.1.5'!B306)/'Tavola 3.1.5'!B306*100</f>
        <v>6.14124872057318</v>
      </c>
      <c r="C306" s="92" t="n">
        <f aca="false">('Tavola 3.1.5'!G306-'Tavola 3.1.5'!C306)/'Tavola 3.1.5'!C306*100</f>
        <v>-7.58293838862559</v>
      </c>
      <c r="D306" s="92" t="n">
        <f aca="false">('Tavola 3.1.5'!H306-'Tavola 3.1.5'!D306)/'Tavola 3.1.5'!D306*100</f>
        <v>-4.66200466200466</v>
      </c>
      <c r="E306" s="92" t="n">
        <f aca="false">('Tavola 3.1.5'!I306-'Tavola 3.1.5'!E306)/'Tavola 3.1.5'!E306*100</f>
        <v>20.0480192076831</v>
      </c>
      <c r="F306" s="92" t="n">
        <f aca="false">('Tavola 3.1.5'!J306-'Tavola 3.1.5'!F306)/'Tavola 3.1.5'!F306*100</f>
        <v>3.47155255544841</v>
      </c>
      <c r="G306" s="92" t="n">
        <f aca="false">('Tavola 3.1.5'!K306-'Tavola 3.1.5'!G306)/'Tavola 3.1.5'!G306*100</f>
        <v>21.5384615384615</v>
      </c>
    </row>
    <row r="307" customFormat="false" ht="15" hidden="false" customHeight="true" outlineLevel="0" collapsed="false">
      <c r="A307" s="93" t="s">
        <v>157</v>
      </c>
      <c r="B307" s="92" t="n">
        <f aca="false">('Tavola 3.1.5'!F307-'Tavola 3.1.5'!B307)/'Tavola 3.1.5'!B307*100</f>
        <v>54.4782251437962</v>
      </c>
      <c r="C307" s="92" t="n">
        <f aca="false">('Tavola 3.1.5'!G307-'Tavola 3.1.5'!C307)/'Tavola 3.1.5'!C307*100</f>
        <v>21.0444674250259</v>
      </c>
      <c r="D307" s="92" t="n">
        <f aca="false">('Tavola 3.1.5'!H307-'Tavola 3.1.5'!D307)/'Tavola 3.1.5'!D307*100</f>
        <v>-21.7622080679406</v>
      </c>
      <c r="E307" s="92" t="n">
        <f aca="false">('Tavola 3.1.5'!I307-'Tavola 3.1.5'!E307)/'Tavola 3.1.5'!E307*100</f>
        <v>-36.0217138425746</v>
      </c>
      <c r="F307" s="92" t="n">
        <f aca="false">('Tavola 3.1.5'!J307-'Tavola 3.1.5'!F307)/'Tavola 3.1.5'!F307*100</f>
        <v>-43.7765957446809</v>
      </c>
      <c r="G307" s="92" t="n">
        <f aca="false">('Tavola 3.1.5'!K307-'Tavola 3.1.5'!G307)/'Tavola 3.1.5'!G307*100</f>
        <v>-50.192225544639</v>
      </c>
    </row>
    <row r="308" customFormat="false" ht="15" hidden="false" customHeight="true" outlineLevel="0" collapsed="false">
      <c r="A308" s="89" t="s">
        <v>38</v>
      </c>
      <c r="B308" s="92" t="n">
        <f aca="false">('Tavola 3.1.5'!F308-'Tavola 3.1.5'!B308)/'Tavola 3.1.5'!B308*100</f>
        <v>2.55158283554093</v>
      </c>
      <c r="C308" s="92" t="n">
        <f aca="false">('Tavola 3.1.5'!G308-'Tavola 3.1.5'!C308)/'Tavola 3.1.5'!C308*100</f>
        <v>-6.55180744722617</v>
      </c>
      <c r="D308" s="92" t="n">
        <f aca="false">('Tavola 3.1.5'!H308-'Tavola 3.1.5'!D308)/'Tavola 3.1.5'!D308*100</f>
        <v>-7.1497643948329</v>
      </c>
      <c r="E308" s="92" t="n">
        <f aca="false">('Tavola 3.1.5'!I308-'Tavola 3.1.5'!E308)/'Tavola 3.1.5'!E308*100</f>
        <v>-8.88398275105224</v>
      </c>
      <c r="F308" s="92" t="n">
        <f aca="false">('Tavola 3.1.5'!J308-'Tavola 3.1.5'!F308)/'Tavola 3.1.5'!F308*100</f>
        <v>-10.7526760690206</v>
      </c>
      <c r="G308" s="92" t="n">
        <f aca="false">('Tavola 3.1.5'!K308-'Tavola 3.1.5'!G308)/'Tavola 3.1.5'!G308*100</f>
        <v>-11.3556428113605</v>
      </c>
    </row>
    <row r="309" customFormat="false" ht="15" hidden="false" customHeight="true" outlineLevel="0" collapsed="false">
      <c r="A309" s="90" t="s">
        <v>39</v>
      </c>
      <c r="B309" s="92" t="n">
        <f aca="false">('Tavola 3.1.5'!F309-'Tavola 3.1.5'!B309)/'Tavola 3.1.5'!B309*100</f>
        <v>-6.12176252943155</v>
      </c>
      <c r="C309" s="92" t="n">
        <f aca="false">('Tavola 3.1.5'!G309-'Tavola 3.1.5'!C309)/'Tavola 3.1.5'!C309*100</f>
        <v>-6.52063813623702</v>
      </c>
      <c r="D309" s="92" t="n">
        <f aca="false">('Tavola 3.1.5'!H309-'Tavola 3.1.5'!D309)/'Tavola 3.1.5'!D309*100</f>
        <v>-13.8173045290054</v>
      </c>
      <c r="E309" s="92" t="n">
        <f aca="false">('Tavola 3.1.5'!I309-'Tavola 3.1.5'!E309)/'Tavola 3.1.5'!E309*100</f>
        <v>-17.9281447802443</v>
      </c>
      <c r="F309" s="92" t="n">
        <f aca="false">('Tavola 3.1.5'!J309-'Tavola 3.1.5'!F309)/'Tavola 3.1.5'!F309*100</f>
        <v>-10.3726262988176</v>
      </c>
      <c r="G309" s="92" t="n">
        <f aca="false">('Tavola 3.1.5'!K309-'Tavola 3.1.5'!G309)/'Tavola 3.1.5'!G309*100</f>
        <v>-7.43600162535555</v>
      </c>
    </row>
    <row r="310" customFormat="false" ht="15" hidden="false" customHeight="true" outlineLevel="0" collapsed="false">
      <c r="A310" s="91" t="s">
        <v>162</v>
      </c>
      <c r="B310" s="92" t="n">
        <f aca="false">('Tavola 3.1.5'!F310-'Tavola 3.1.5'!B310)/'Tavola 3.1.5'!B310*100</f>
        <v>-7.22477064220183</v>
      </c>
      <c r="C310" s="92" t="n">
        <f aca="false">('Tavola 3.1.5'!G310-'Tavola 3.1.5'!C310)/'Tavola 3.1.5'!C310*100</f>
        <v>-12.48149975333</v>
      </c>
      <c r="D310" s="92" t="n">
        <f aca="false">('Tavola 3.1.5'!H310-'Tavola 3.1.5'!D310)/'Tavola 3.1.5'!D310*100</f>
        <v>-16.6039628793579</v>
      </c>
      <c r="E310" s="92" t="n">
        <f aca="false">('Tavola 3.1.5'!I310-'Tavola 3.1.5'!E310)/'Tavola 3.1.5'!E310*100</f>
        <v>-21.6475803472479</v>
      </c>
      <c r="F310" s="92" t="n">
        <f aca="false">('Tavola 3.1.5'!J310-'Tavola 3.1.5'!F310)/'Tavola 3.1.5'!F310*100</f>
        <v>-13.6794396374124</v>
      </c>
      <c r="G310" s="92" t="n">
        <f aca="false">('Tavola 3.1.5'!K310-'Tavola 3.1.5'!G310)/'Tavola 3.1.5'!G310*100</f>
        <v>-4.8196166854566</v>
      </c>
    </row>
    <row r="311" customFormat="false" ht="15" hidden="false" customHeight="true" outlineLevel="0" collapsed="false">
      <c r="A311" s="93" t="s">
        <v>149</v>
      </c>
      <c r="B311" s="92" t="n">
        <f aca="false">('Tavola 3.1.5'!F311-'Tavola 3.1.5'!B311)/'Tavola 3.1.5'!B311*100</f>
        <v>-13.6498516320475</v>
      </c>
      <c r="C311" s="92" t="n">
        <f aca="false">('Tavola 3.1.5'!G311-'Tavola 3.1.5'!C311)/'Tavola 3.1.5'!C311*100</f>
        <v>-25.8443465491924</v>
      </c>
      <c r="D311" s="92" t="n">
        <f aca="false">('Tavola 3.1.5'!H311-'Tavola 3.1.5'!D311)/'Tavola 3.1.5'!D311*100</f>
        <v>-7.63052208835341</v>
      </c>
      <c r="E311" s="92" t="n">
        <f aca="false">('Tavola 3.1.5'!I311-'Tavola 3.1.5'!E311)/'Tavola 3.1.5'!E311*100</f>
        <v>-13.6752136752137</v>
      </c>
      <c r="F311" s="92" t="n">
        <f aca="false">('Tavola 3.1.5'!J311-'Tavola 3.1.5'!F311)/'Tavola 3.1.5'!F311*100</f>
        <v>-19.7594501718213</v>
      </c>
      <c r="G311" s="92" t="n">
        <f aca="false">('Tavola 3.1.5'!K311-'Tavola 3.1.5'!G311)/'Tavola 3.1.5'!G311*100</f>
        <v>12.2772277227723</v>
      </c>
    </row>
    <row r="312" customFormat="false" ht="15" hidden="false" customHeight="true" outlineLevel="0" collapsed="false">
      <c r="A312" s="93" t="s">
        <v>150</v>
      </c>
      <c r="B312" s="92" t="n">
        <f aca="false">('Tavola 3.1.5'!F312-'Tavola 3.1.5'!B312)/'Tavola 3.1.5'!B312*100</f>
        <v>-14.8514851485149</v>
      </c>
      <c r="C312" s="92" t="n">
        <f aca="false">('Tavola 3.1.5'!G312-'Tavola 3.1.5'!C312)/'Tavola 3.1.5'!C312*100</f>
        <v>-12.1396054628225</v>
      </c>
      <c r="D312" s="92" t="n">
        <f aca="false">('Tavola 3.1.5'!H312-'Tavola 3.1.5'!D312)/'Tavola 3.1.5'!D312*100</f>
        <v>-14.2965491088358</v>
      </c>
      <c r="E312" s="92" t="n">
        <f aca="false">('Tavola 3.1.5'!I312-'Tavola 3.1.5'!E312)/'Tavola 3.1.5'!E312*100</f>
        <v>-16.907011437096</v>
      </c>
      <c r="F312" s="92" t="n">
        <f aca="false">('Tavola 3.1.5'!J312-'Tavola 3.1.5'!F312)/'Tavola 3.1.5'!F312*100</f>
        <v>-3.7375415282392</v>
      </c>
      <c r="G312" s="92" t="n">
        <f aca="false">('Tavola 3.1.5'!K312-'Tavola 3.1.5'!G312)/'Tavola 3.1.5'!G312*100</f>
        <v>1.33851468048359</v>
      </c>
    </row>
    <row r="313" customFormat="false" ht="15" hidden="false" customHeight="true" outlineLevel="0" collapsed="false">
      <c r="A313" s="93" t="s">
        <v>151</v>
      </c>
      <c r="B313" s="92" t="n">
        <f aca="false">('Tavola 3.1.5'!F313-'Tavola 3.1.5'!B313)/'Tavola 3.1.5'!B313*100</f>
        <v>16.8224299065421</v>
      </c>
      <c r="C313" s="92" t="n">
        <f aca="false">('Tavola 3.1.5'!G313-'Tavola 3.1.5'!C313)/'Tavola 3.1.5'!C313*100</f>
        <v>-26.8518518518519</v>
      </c>
      <c r="D313" s="92" t="n">
        <f aca="false">('Tavola 3.1.5'!H313-'Tavola 3.1.5'!D313)/'Tavola 3.1.5'!D313*100</f>
        <v>-40.2777777777778</v>
      </c>
      <c r="E313" s="92" t="n">
        <f aca="false">('Tavola 3.1.5'!I313-'Tavola 3.1.5'!E313)/'Tavola 3.1.5'!E313*100</f>
        <v>-18.8679245283019</v>
      </c>
      <c r="F313" s="92" t="n">
        <f aca="false">('Tavola 3.1.5'!J313-'Tavola 3.1.5'!F313)/'Tavola 3.1.5'!F313*100</f>
        <v>-40.8</v>
      </c>
      <c r="G313" s="92" t="n">
        <f aca="false">('Tavola 3.1.5'!K313-'Tavola 3.1.5'!G313)/'Tavola 3.1.5'!G313*100</f>
        <v>-41.7721518987342</v>
      </c>
    </row>
    <row r="314" customFormat="false" ht="15" hidden="false" customHeight="true" outlineLevel="0" collapsed="false">
      <c r="A314" s="93" t="s">
        <v>152</v>
      </c>
      <c r="B314" s="92" t="n">
        <f aca="false">('Tavola 3.1.5'!F314-'Tavola 3.1.5'!B314)/'Tavola 3.1.5'!B314*100</f>
        <v>6.84931506849315</v>
      </c>
      <c r="C314" s="92" t="n">
        <f aca="false">('Tavola 3.1.5'!G314-'Tavola 3.1.5'!C314)/'Tavola 3.1.5'!C314*100</f>
        <v>-11.2068965517241</v>
      </c>
      <c r="D314" s="92" t="n">
        <f aca="false">('Tavola 3.1.5'!H314-'Tavola 3.1.5'!D314)/'Tavola 3.1.5'!D314*100</f>
        <v>-35.1724137931034</v>
      </c>
      <c r="E314" s="92" t="n">
        <f aca="false">('Tavola 3.1.5'!I314-'Tavola 3.1.5'!E314)/'Tavola 3.1.5'!E314*100</f>
        <v>-6.14035087719298</v>
      </c>
      <c r="F314" s="92" t="n">
        <f aca="false">('Tavola 3.1.5'!J314-'Tavola 3.1.5'!F314)/'Tavola 3.1.5'!F314*100</f>
        <v>-35.2564102564103</v>
      </c>
      <c r="G314" s="92" t="n">
        <f aca="false">('Tavola 3.1.5'!K314-'Tavola 3.1.5'!G314)/'Tavola 3.1.5'!G314*100</f>
        <v>-28.1553398058252</v>
      </c>
    </row>
    <row r="315" customFormat="false" ht="15" hidden="false" customHeight="true" outlineLevel="0" collapsed="false">
      <c r="A315" s="93" t="s">
        <v>157</v>
      </c>
      <c r="B315" s="92" t="n">
        <f aca="false">('Tavola 3.1.5'!F315-'Tavola 3.1.5'!B315)/'Tavola 3.1.5'!B315*100</f>
        <v>30.9090909090909</v>
      </c>
      <c r="C315" s="92" t="n">
        <f aca="false">('Tavola 3.1.5'!G315-'Tavola 3.1.5'!C315)/'Tavola 3.1.5'!C315*100</f>
        <v>15.0617283950617</v>
      </c>
      <c r="D315" s="92" t="n">
        <f aca="false">('Tavola 3.1.5'!H315-'Tavola 3.1.5'!D315)/'Tavola 3.1.5'!D315*100</f>
        <v>-19.0930787589499</v>
      </c>
      <c r="E315" s="92" t="n">
        <f aca="false">('Tavola 3.1.5'!I315-'Tavola 3.1.5'!E315)/'Tavola 3.1.5'!E315*100</f>
        <v>-52.9947916666667</v>
      </c>
      <c r="F315" s="92" t="n">
        <f aca="false">('Tavola 3.1.5'!J315-'Tavola 3.1.5'!F315)/'Tavola 3.1.5'!F315*100</f>
        <v>-18.3333333333333</v>
      </c>
      <c r="G315" s="92" t="n">
        <f aca="false">('Tavola 3.1.5'!K315-'Tavola 3.1.5'!G315)/'Tavola 3.1.5'!G315*100</f>
        <v>-36.2660944206009</v>
      </c>
    </row>
    <row r="316" customFormat="false" ht="15" hidden="false" customHeight="true" outlineLevel="0" collapsed="false">
      <c r="A316" s="91" t="s">
        <v>163</v>
      </c>
      <c r="B316" s="92" t="n">
        <f aca="false">('Tavola 3.1.5'!F316-'Tavola 3.1.5'!B316)/'Tavola 3.1.5'!B316*100</f>
        <v>-5.25525525525526</v>
      </c>
      <c r="C316" s="92" t="n">
        <f aca="false">('Tavola 3.1.5'!G316-'Tavola 3.1.5'!C316)/'Tavola 3.1.5'!C316*100</f>
        <v>-0.234131113423517</v>
      </c>
      <c r="D316" s="92" t="n">
        <f aca="false">('Tavola 3.1.5'!H316-'Tavola 3.1.5'!D316)/'Tavola 3.1.5'!D316*100</f>
        <v>-11.6523772408418</v>
      </c>
      <c r="E316" s="92" t="n">
        <f aca="false">('Tavola 3.1.5'!I316-'Tavola 3.1.5'!E316)/'Tavola 3.1.5'!E316*100</f>
        <v>-14.4580389453731</v>
      </c>
      <c r="F316" s="92" t="n">
        <f aca="false">('Tavola 3.1.5'!J316-'Tavola 3.1.5'!F316)/'Tavola 3.1.5'!F316*100</f>
        <v>-7.82884310618067</v>
      </c>
      <c r="G316" s="92" t="n">
        <f aca="false">('Tavola 3.1.5'!K316-'Tavola 3.1.5'!G316)/'Tavola 3.1.5'!G316*100</f>
        <v>-9.85658409387223</v>
      </c>
    </row>
    <row r="317" customFormat="false" ht="15" hidden="false" customHeight="true" outlineLevel="0" collapsed="false">
      <c r="A317" s="93" t="s">
        <v>149</v>
      </c>
      <c r="B317" s="92" t="n">
        <f aca="false">('Tavola 3.1.5'!F317-'Tavola 3.1.5'!B317)/'Tavola 3.1.5'!B317*100</f>
        <v>-22.5035161744023</v>
      </c>
      <c r="C317" s="92" t="n">
        <f aca="false">('Tavola 3.1.5'!G317-'Tavola 3.1.5'!C317)/'Tavola 3.1.5'!C317*100</f>
        <v>-16.9642857142857</v>
      </c>
      <c r="D317" s="92" t="n">
        <f aca="false">('Tavola 3.1.5'!H317-'Tavola 3.1.5'!D317)/'Tavola 3.1.5'!D317*100</f>
        <v>-4.34227330779055</v>
      </c>
      <c r="E317" s="92" t="n">
        <f aca="false">('Tavola 3.1.5'!I317-'Tavola 3.1.5'!E317)/'Tavola 3.1.5'!E317*100</f>
        <v>-4.01396160558464</v>
      </c>
      <c r="F317" s="92" t="n">
        <f aca="false">('Tavola 3.1.5'!J317-'Tavola 3.1.5'!F317)/'Tavola 3.1.5'!F317*100</f>
        <v>-1.99637023593466</v>
      </c>
      <c r="G317" s="92" t="n">
        <f aca="false">('Tavola 3.1.5'!K317-'Tavola 3.1.5'!G317)/'Tavola 3.1.5'!G317*100</f>
        <v>18.9247311827957</v>
      </c>
    </row>
    <row r="318" customFormat="false" ht="15" hidden="false" customHeight="true" outlineLevel="0" collapsed="false">
      <c r="A318" s="93" t="s">
        <v>150</v>
      </c>
      <c r="B318" s="92" t="n">
        <f aca="false">('Tavola 3.1.5'!F318-'Tavola 3.1.5'!B318)/'Tavola 3.1.5'!B318*100</f>
        <v>-4.87319741422178</v>
      </c>
      <c r="C318" s="92" t="n">
        <f aca="false">('Tavola 3.1.5'!G318-'Tavola 3.1.5'!C318)/'Tavola 3.1.5'!C318*100</f>
        <v>1.68878166465621</v>
      </c>
      <c r="D318" s="92" t="n">
        <f aca="false">('Tavola 3.1.5'!H318-'Tavola 3.1.5'!D318)/'Tavola 3.1.5'!D318*100</f>
        <v>-8.26521344232516</v>
      </c>
      <c r="E318" s="92" t="n">
        <f aca="false">('Tavola 3.1.5'!I318-'Tavola 3.1.5'!E318)/'Tavola 3.1.5'!E318*100</f>
        <v>-9.46142649199418</v>
      </c>
      <c r="F318" s="92" t="n">
        <f aca="false">('Tavola 3.1.5'!J318-'Tavola 3.1.5'!F318)/'Tavola 3.1.5'!F318*100</f>
        <v>0.731834814427601</v>
      </c>
      <c r="G318" s="92" t="n">
        <f aca="false">('Tavola 3.1.5'!K318-'Tavola 3.1.5'!G318)/'Tavola 3.1.5'!G318*100</f>
        <v>-3.87504942665085</v>
      </c>
    </row>
    <row r="319" customFormat="false" ht="15" hidden="false" customHeight="true" outlineLevel="0" collapsed="false">
      <c r="A319" s="93" t="s">
        <v>151</v>
      </c>
      <c r="B319" s="92" t="n">
        <f aca="false">('Tavola 3.1.5'!F319-'Tavola 3.1.5'!B319)/'Tavola 3.1.5'!B319*100</f>
        <v>-2.85714285714286</v>
      </c>
      <c r="C319" s="92" t="n">
        <f aca="false">('Tavola 3.1.5'!G319-'Tavola 3.1.5'!C319)/'Tavola 3.1.5'!C319*100</f>
        <v>-34.6820809248555</v>
      </c>
      <c r="D319" s="92" t="n">
        <f aca="false">('Tavola 3.1.5'!H319-'Tavola 3.1.5'!D319)/'Tavola 3.1.5'!D319*100</f>
        <v>-39.2727272727273</v>
      </c>
      <c r="E319" s="92" t="n">
        <f aca="false">('Tavola 3.1.5'!I319-'Tavola 3.1.5'!E319)/'Tavola 3.1.5'!E319*100</f>
        <v>-22.4</v>
      </c>
      <c r="F319" s="92" t="n">
        <f aca="false">('Tavola 3.1.5'!J319-'Tavola 3.1.5'!F319)/'Tavola 3.1.5'!F319*100</f>
        <v>-29.4117647058824</v>
      </c>
      <c r="G319" s="92" t="n">
        <f aca="false">('Tavola 3.1.5'!K319-'Tavola 3.1.5'!G319)/'Tavola 3.1.5'!G319*100</f>
        <v>-23.8938053097345</v>
      </c>
    </row>
    <row r="320" customFormat="false" ht="15" hidden="false" customHeight="true" outlineLevel="0" collapsed="false">
      <c r="A320" s="93" t="s">
        <v>152</v>
      </c>
      <c r="B320" s="92" t="n">
        <f aca="false">('Tavola 3.1.5'!F320-'Tavola 3.1.5'!B320)/'Tavola 3.1.5'!B320*100</f>
        <v>7.6271186440678</v>
      </c>
      <c r="C320" s="92" t="n">
        <f aca="false">('Tavola 3.1.5'!G320-'Tavola 3.1.5'!C320)/'Tavola 3.1.5'!C320*100</f>
        <v>32.1428571428571</v>
      </c>
      <c r="D320" s="92" t="n">
        <f aca="false">('Tavola 3.1.5'!H320-'Tavola 3.1.5'!D320)/'Tavola 3.1.5'!D320*100</f>
        <v>-15.4362416107383</v>
      </c>
      <c r="E320" s="92" t="n">
        <f aca="false">('Tavola 3.1.5'!I320-'Tavola 3.1.5'!E320)/'Tavola 3.1.5'!E320*100</f>
        <v>-3.6231884057971</v>
      </c>
      <c r="F320" s="92" t="n">
        <f aca="false">('Tavola 3.1.5'!J320-'Tavola 3.1.5'!F320)/'Tavola 3.1.5'!F320*100</f>
        <v>-22.8346456692913</v>
      </c>
      <c r="G320" s="92" t="n">
        <f aca="false">('Tavola 3.1.5'!K320-'Tavola 3.1.5'!G320)/'Tavola 3.1.5'!G320*100</f>
        <v>-1.35135135135135</v>
      </c>
    </row>
    <row r="321" customFormat="false" ht="15" hidden="false" customHeight="true" outlineLevel="0" collapsed="false">
      <c r="A321" s="93" t="s">
        <v>157</v>
      </c>
      <c r="B321" s="92" t="n">
        <f aca="false">('Tavola 3.1.5'!F321-'Tavola 3.1.5'!B321)/'Tavola 3.1.5'!B321*100</f>
        <v>20</v>
      </c>
      <c r="C321" s="92" t="n">
        <f aca="false">('Tavola 3.1.5'!G321-'Tavola 3.1.5'!C321)/'Tavola 3.1.5'!C321*100</f>
        <v>15.1408450704225</v>
      </c>
      <c r="D321" s="92" t="n">
        <f aca="false">('Tavola 3.1.5'!H321-'Tavola 3.1.5'!D321)/'Tavola 3.1.5'!D321*100</f>
        <v>-25.7234726688103</v>
      </c>
      <c r="E321" s="92" t="n">
        <f aca="false">('Tavola 3.1.5'!I321-'Tavola 3.1.5'!E321)/'Tavola 3.1.5'!E321*100</f>
        <v>-46.508875739645</v>
      </c>
      <c r="F321" s="92" t="n">
        <f aca="false">('Tavola 3.1.5'!J321-'Tavola 3.1.5'!F321)/'Tavola 3.1.5'!F321*100</f>
        <v>-41.3419913419913</v>
      </c>
      <c r="G321" s="92" t="n">
        <f aca="false">('Tavola 3.1.5'!K321-'Tavola 3.1.5'!G321)/'Tavola 3.1.5'!G321*100</f>
        <v>-51.9877675840979</v>
      </c>
    </row>
    <row r="322" customFormat="false" ht="15" hidden="false" customHeight="true" outlineLevel="0" collapsed="false">
      <c r="A322" s="90" t="s">
        <v>40</v>
      </c>
      <c r="B322" s="92" t="n">
        <f aca="false">('Tavola 3.1.5'!F322-'Tavola 3.1.5'!B322)/'Tavola 3.1.5'!B322*100</f>
        <v>2.30531439094975</v>
      </c>
      <c r="C322" s="92" t="n">
        <f aca="false">('Tavola 3.1.5'!G322-'Tavola 3.1.5'!C322)/'Tavola 3.1.5'!C322*100</f>
        <v>-4.03498976363298</v>
      </c>
      <c r="D322" s="92" t="n">
        <f aca="false">('Tavola 3.1.5'!H322-'Tavola 3.1.5'!D322)/'Tavola 3.1.5'!D322*100</f>
        <v>-10.6428779918272</v>
      </c>
      <c r="E322" s="92" t="n">
        <f aca="false">('Tavola 3.1.5'!I322-'Tavola 3.1.5'!E322)/'Tavola 3.1.5'!E322*100</f>
        <v>-10.256972621267</v>
      </c>
      <c r="F322" s="92" t="n">
        <f aca="false">('Tavola 3.1.5'!J322-'Tavola 3.1.5'!F322)/'Tavola 3.1.5'!F322*100</f>
        <v>-9.3059886206564</v>
      </c>
      <c r="G322" s="92" t="n">
        <f aca="false">('Tavola 3.1.5'!K322-'Tavola 3.1.5'!G322)/'Tavola 3.1.5'!G322*100</f>
        <v>-14.5766261975874</v>
      </c>
    </row>
    <row r="323" customFormat="false" ht="15" hidden="false" customHeight="true" outlineLevel="0" collapsed="false">
      <c r="A323" s="91" t="s">
        <v>162</v>
      </c>
      <c r="B323" s="92" t="n">
        <f aca="false">('Tavola 3.1.5'!F323-'Tavola 3.1.5'!B323)/'Tavola 3.1.5'!B323*100</f>
        <v>-6.54138760647636</v>
      </c>
      <c r="C323" s="92" t="n">
        <f aca="false">('Tavola 3.1.5'!G323-'Tavola 3.1.5'!C323)/'Tavola 3.1.5'!C323*100</f>
        <v>-10.5224591485308</v>
      </c>
      <c r="D323" s="92" t="n">
        <f aca="false">('Tavola 3.1.5'!H323-'Tavola 3.1.5'!D323)/'Tavola 3.1.5'!D323*100</f>
        <v>-13.9300030835646</v>
      </c>
      <c r="E323" s="92" t="n">
        <f aca="false">('Tavola 3.1.5'!I323-'Tavola 3.1.5'!E323)/'Tavola 3.1.5'!E323*100</f>
        <v>-10.3255425709516</v>
      </c>
      <c r="F323" s="92" t="n">
        <f aca="false">('Tavola 3.1.5'!J323-'Tavola 3.1.5'!F323)/'Tavola 3.1.5'!F323*100</f>
        <v>-14.5481110415362</v>
      </c>
      <c r="G323" s="92" t="n">
        <f aca="false">('Tavola 3.1.5'!K323-'Tavola 3.1.5'!G323)/'Tavola 3.1.5'!G323*100</f>
        <v>-16.0347227909262</v>
      </c>
    </row>
    <row r="324" customFormat="false" ht="15" hidden="false" customHeight="true" outlineLevel="0" collapsed="false">
      <c r="A324" s="93" t="s">
        <v>149</v>
      </c>
      <c r="B324" s="92" t="n">
        <f aca="false">('Tavola 3.1.5'!F324-'Tavola 3.1.5'!B324)/'Tavola 3.1.5'!B324*100</f>
        <v>-21.4319470699433</v>
      </c>
      <c r="C324" s="92" t="n">
        <f aca="false">('Tavola 3.1.5'!G324-'Tavola 3.1.5'!C324)/'Tavola 3.1.5'!C324*100</f>
        <v>-18.6706948640483</v>
      </c>
      <c r="D324" s="92" t="n">
        <f aca="false">('Tavola 3.1.5'!H324-'Tavola 3.1.5'!D324)/'Tavola 3.1.5'!D324*100</f>
        <v>-17.2163588390501</v>
      </c>
      <c r="E324" s="92" t="n">
        <f aca="false">('Tavola 3.1.5'!I324-'Tavola 3.1.5'!E324)/'Tavola 3.1.5'!E324*100</f>
        <v>-4.79968266560889</v>
      </c>
      <c r="F324" s="92" t="n">
        <f aca="false">('Tavola 3.1.5'!J324-'Tavola 3.1.5'!F324)/'Tavola 3.1.5'!F324*100</f>
        <v>-7.84962406015038</v>
      </c>
      <c r="G324" s="92" t="n">
        <f aca="false">('Tavola 3.1.5'!K324-'Tavola 3.1.5'!G324)/'Tavola 3.1.5'!G324*100</f>
        <v>-4.53194650817236</v>
      </c>
    </row>
    <row r="325" customFormat="false" ht="15" hidden="false" customHeight="true" outlineLevel="0" collapsed="false">
      <c r="A325" s="93" t="s">
        <v>150</v>
      </c>
      <c r="B325" s="92" t="n">
        <f aca="false">('Tavola 3.1.5'!F325-'Tavola 3.1.5'!B325)/'Tavola 3.1.5'!B325*100</f>
        <v>-11.8525896414343</v>
      </c>
      <c r="C325" s="92" t="n">
        <f aca="false">('Tavola 3.1.5'!G325-'Tavola 3.1.5'!C325)/'Tavola 3.1.5'!C325*100</f>
        <v>-13.216957605985</v>
      </c>
      <c r="D325" s="92" t="n">
        <f aca="false">('Tavola 3.1.5'!H325-'Tavola 3.1.5'!D325)/'Tavola 3.1.5'!D325*100</f>
        <v>-5.8411214953271</v>
      </c>
      <c r="E325" s="92" t="n">
        <f aca="false">('Tavola 3.1.5'!I325-'Tavola 3.1.5'!E325)/'Tavola 3.1.5'!E325*100</f>
        <v>-1.61474164133739</v>
      </c>
      <c r="F325" s="92" t="n">
        <f aca="false">('Tavola 3.1.5'!J325-'Tavola 3.1.5'!F325)/'Tavola 3.1.5'!F325*100</f>
        <v>-2.22760290556901</v>
      </c>
      <c r="G325" s="92" t="n">
        <f aca="false">('Tavola 3.1.5'!K325-'Tavola 3.1.5'!G325)/'Tavola 3.1.5'!G325*100</f>
        <v>-4.07686781609195</v>
      </c>
    </row>
    <row r="326" customFormat="false" ht="15" hidden="false" customHeight="true" outlineLevel="0" collapsed="false">
      <c r="A326" s="93" t="s">
        <v>151</v>
      </c>
      <c r="B326" s="92" t="n">
        <f aca="false">('Tavola 3.1.5'!F326-'Tavola 3.1.5'!B326)/'Tavola 3.1.5'!B326*100</f>
        <v>-8.04924242424242</v>
      </c>
      <c r="C326" s="92" t="n">
        <f aca="false">('Tavola 3.1.5'!G326-'Tavola 3.1.5'!C326)/'Tavola 3.1.5'!C326*100</f>
        <v>-24.5039682539683</v>
      </c>
      <c r="D326" s="92" t="n">
        <f aca="false">('Tavola 3.1.5'!H326-'Tavola 3.1.5'!D326)/'Tavola 3.1.5'!D326*100</f>
        <v>-32.3383084577115</v>
      </c>
      <c r="E326" s="92" t="n">
        <f aca="false">('Tavola 3.1.5'!I326-'Tavola 3.1.5'!E326)/'Tavola 3.1.5'!E326*100</f>
        <v>-11.0294117647059</v>
      </c>
      <c r="F326" s="92" t="n">
        <f aca="false">('Tavola 3.1.5'!J326-'Tavola 3.1.5'!F326)/'Tavola 3.1.5'!F326*100</f>
        <v>-28.6302780638517</v>
      </c>
      <c r="G326" s="92" t="n">
        <f aca="false">('Tavola 3.1.5'!K326-'Tavola 3.1.5'!G326)/'Tavola 3.1.5'!G326*100</f>
        <v>-24.0473061760841</v>
      </c>
    </row>
    <row r="327" customFormat="false" ht="15" hidden="false" customHeight="true" outlineLevel="0" collapsed="false">
      <c r="A327" s="93" t="s">
        <v>152</v>
      </c>
      <c r="B327" s="92" t="n">
        <f aca="false">('Tavola 3.1.5'!F327-'Tavola 3.1.5'!B327)/'Tavola 3.1.5'!B327*100</f>
        <v>22.1951219512195</v>
      </c>
      <c r="C327" s="92" t="n">
        <f aca="false">('Tavola 3.1.5'!G327-'Tavola 3.1.5'!C327)/'Tavola 3.1.5'!C327*100</f>
        <v>-6.28272251308901</v>
      </c>
      <c r="D327" s="92" t="n">
        <f aca="false">('Tavola 3.1.5'!H327-'Tavola 3.1.5'!D327)/'Tavola 3.1.5'!D327*100</f>
        <v>-21.8721037998146</v>
      </c>
      <c r="E327" s="92" t="n">
        <f aca="false">('Tavola 3.1.5'!I327-'Tavola 3.1.5'!E327)/'Tavola 3.1.5'!E327*100</f>
        <v>-20.9270620313565</v>
      </c>
      <c r="F327" s="92" t="n">
        <f aca="false">('Tavola 3.1.5'!J327-'Tavola 3.1.5'!F327)/'Tavola 3.1.5'!F327*100</f>
        <v>-35.2794411177645</v>
      </c>
      <c r="G327" s="92" t="n">
        <f aca="false">('Tavola 3.1.5'!K327-'Tavola 3.1.5'!G327)/'Tavola 3.1.5'!G327*100</f>
        <v>-35.6610800744879</v>
      </c>
    </row>
    <row r="328" customFormat="false" ht="15" hidden="false" customHeight="true" outlineLevel="0" collapsed="false">
      <c r="A328" s="93" t="s">
        <v>157</v>
      </c>
      <c r="B328" s="92" t="n">
        <f aca="false">('Tavola 3.1.5'!F328-'Tavola 3.1.5'!B328)/'Tavola 3.1.5'!B328*100</f>
        <v>31.9747013352073</v>
      </c>
      <c r="C328" s="92" t="n">
        <f aca="false">('Tavola 3.1.5'!G328-'Tavola 3.1.5'!C328)/'Tavola 3.1.5'!C328*100</f>
        <v>19.7509903791737</v>
      </c>
      <c r="D328" s="92" t="n">
        <f aca="false">('Tavola 3.1.5'!H328-'Tavola 3.1.5'!D328)/'Tavola 3.1.5'!D328*100</f>
        <v>-24.3036211699164</v>
      </c>
      <c r="E328" s="92" t="n">
        <f aca="false">('Tavola 3.1.5'!I328-'Tavola 3.1.5'!E328)/'Tavola 3.1.5'!E328*100</f>
        <v>-33.1589958158996</v>
      </c>
      <c r="F328" s="92" t="n">
        <f aca="false">('Tavola 3.1.5'!J328-'Tavola 3.1.5'!F328)/'Tavola 3.1.5'!F328*100</f>
        <v>-37.6464323748669</v>
      </c>
      <c r="G328" s="92" t="n">
        <f aca="false">('Tavola 3.1.5'!K328-'Tavola 3.1.5'!G328)/'Tavola 3.1.5'!G328*100</f>
        <v>-49.2911153119093</v>
      </c>
    </row>
    <row r="329" customFormat="false" ht="15" hidden="false" customHeight="true" outlineLevel="0" collapsed="false">
      <c r="A329" s="91" t="s">
        <v>163</v>
      </c>
      <c r="B329" s="92" t="n">
        <f aca="false">('Tavola 3.1.5'!F329-'Tavola 3.1.5'!B329)/'Tavola 3.1.5'!B329*100</f>
        <v>11.3580411205004</v>
      </c>
      <c r="C329" s="92" t="n">
        <f aca="false">('Tavola 3.1.5'!G329-'Tavola 3.1.5'!C329)/'Tavola 3.1.5'!C329*100</f>
        <v>2.66303525495536</v>
      </c>
      <c r="D329" s="92" t="n">
        <f aca="false">('Tavola 3.1.5'!H329-'Tavola 3.1.5'!D329)/'Tavola 3.1.5'!D329*100</f>
        <v>-7.68911055694098</v>
      </c>
      <c r="E329" s="92" t="n">
        <f aca="false">('Tavola 3.1.5'!I329-'Tavola 3.1.5'!E329)/'Tavola 3.1.5'!E329*100</f>
        <v>-10.203550757625</v>
      </c>
      <c r="F329" s="92" t="n">
        <f aca="false">('Tavola 3.1.5'!J329-'Tavola 3.1.5'!F329)/'Tavola 3.1.5'!F329*100</f>
        <v>-4.80401529636711</v>
      </c>
      <c r="G329" s="92" t="n">
        <f aca="false">('Tavola 3.1.5'!K329-'Tavola 3.1.5'!G329)/'Tavola 3.1.5'!G329*100</f>
        <v>-13.2645541635962</v>
      </c>
    </row>
    <row r="330" customFormat="false" ht="15" hidden="false" customHeight="true" outlineLevel="0" collapsed="false">
      <c r="A330" s="93" t="s">
        <v>149</v>
      </c>
      <c r="B330" s="92" t="n">
        <f aca="false">('Tavola 3.1.5'!F330-'Tavola 3.1.5'!B330)/'Tavola 3.1.5'!B330*100</f>
        <v>-8.27974276527331</v>
      </c>
      <c r="C330" s="92" t="n">
        <f aca="false">('Tavola 3.1.5'!G330-'Tavola 3.1.5'!C330)/'Tavola 3.1.5'!C330*100</f>
        <v>-8.46958796599084</v>
      </c>
      <c r="D330" s="92" t="n">
        <f aca="false">('Tavola 3.1.5'!H330-'Tavola 3.1.5'!D330)/'Tavola 3.1.5'!D330*100</f>
        <v>-6.18811881188119</v>
      </c>
      <c r="E330" s="92" t="n">
        <f aca="false">('Tavola 3.1.5'!I330-'Tavola 3.1.5'!E330)/'Tavola 3.1.5'!E330*100</f>
        <v>1.98800883559482</v>
      </c>
      <c r="F330" s="92" t="n">
        <f aca="false">('Tavola 3.1.5'!J330-'Tavola 3.1.5'!F330)/'Tavola 3.1.5'!F330*100</f>
        <v>15.2205667543091</v>
      </c>
      <c r="G330" s="92" t="n">
        <f aca="false">('Tavola 3.1.5'!K330-'Tavola 3.1.5'!G330)/'Tavola 3.1.5'!G330*100</f>
        <v>3.03679885673455</v>
      </c>
    </row>
    <row r="331" customFormat="false" ht="15" hidden="false" customHeight="true" outlineLevel="0" collapsed="false">
      <c r="A331" s="93" t="s">
        <v>150</v>
      </c>
      <c r="B331" s="92" t="n">
        <f aca="false">('Tavola 3.1.5'!F331-'Tavola 3.1.5'!B331)/'Tavola 3.1.5'!B331*100</f>
        <v>7.30055532981173</v>
      </c>
      <c r="C331" s="92" t="n">
        <f aca="false">('Tavola 3.1.5'!G331-'Tavola 3.1.5'!C331)/'Tavola 3.1.5'!C331*100</f>
        <v>0.294026617146394</v>
      </c>
      <c r="D331" s="92" t="n">
        <f aca="false">('Tavola 3.1.5'!H331-'Tavola 3.1.5'!D331)/'Tavola 3.1.5'!D331*100</f>
        <v>0.164158686730506</v>
      </c>
      <c r="E331" s="92" t="n">
        <f aca="false">('Tavola 3.1.5'!I331-'Tavola 3.1.5'!E331)/'Tavola 3.1.5'!E331*100</f>
        <v>-0.47211943345668</v>
      </c>
      <c r="F331" s="92" t="n">
        <f aca="false">('Tavola 3.1.5'!J331-'Tavola 3.1.5'!F331)/'Tavola 3.1.5'!F331*100</f>
        <v>7.77581418833628</v>
      </c>
      <c r="G331" s="92" t="n">
        <f aca="false">('Tavola 3.1.5'!K331-'Tavola 3.1.5'!G331)/'Tavola 3.1.5'!G331*100</f>
        <v>-0.833204752353032</v>
      </c>
    </row>
    <row r="332" customFormat="false" ht="15" hidden="false" customHeight="true" outlineLevel="0" collapsed="false">
      <c r="A332" s="93" t="s">
        <v>151</v>
      </c>
      <c r="B332" s="92" t="n">
        <f aca="false">('Tavola 3.1.5'!F332-'Tavola 3.1.5'!B332)/'Tavola 3.1.5'!B332*100</f>
        <v>2.58064516129032</v>
      </c>
      <c r="C332" s="92" t="n">
        <f aca="false">('Tavola 3.1.5'!G332-'Tavola 3.1.5'!C332)/'Tavola 3.1.5'!C332*100</f>
        <v>-0.284495021337127</v>
      </c>
      <c r="D332" s="92" t="n">
        <f aca="false">('Tavola 3.1.5'!H332-'Tavola 3.1.5'!D332)/'Tavola 3.1.5'!D332*100</f>
        <v>-18.2094081942337</v>
      </c>
      <c r="E332" s="92" t="n">
        <f aca="false">('Tavola 3.1.5'!I332-'Tavola 3.1.5'!E332)/'Tavola 3.1.5'!E332*100</f>
        <v>-10.5263157894737</v>
      </c>
      <c r="F332" s="92" t="n">
        <f aca="false">('Tavola 3.1.5'!J332-'Tavola 3.1.5'!F332)/'Tavola 3.1.5'!F332*100</f>
        <v>-24.0251572327044</v>
      </c>
      <c r="G332" s="92" t="n">
        <f aca="false">('Tavola 3.1.5'!K332-'Tavola 3.1.5'!G332)/'Tavola 3.1.5'!G332*100</f>
        <v>-26.9614835948645</v>
      </c>
    </row>
    <row r="333" customFormat="false" ht="15" hidden="false" customHeight="true" outlineLevel="0" collapsed="false">
      <c r="A333" s="93" t="s">
        <v>152</v>
      </c>
      <c r="B333" s="92" t="n">
        <f aca="false">('Tavola 3.1.5'!F333-'Tavola 3.1.5'!B333)/'Tavola 3.1.5'!B333*100</f>
        <v>43.3182047402925</v>
      </c>
      <c r="C333" s="92" t="n">
        <f aca="false">('Tavola 3.1.5'!G333-'Tavola 3.1.5'!C333)/'Tavola 3.1.5'!C333*100</f>
        <v>11.3490364025696</v>
      </c>
      <c r="D333" s="92" t="n">
        <f aca="false">('Tavola 3.1.5'!H333-'Tavola 3.1.5'!D333)/'Tavola 3.1.5'!D333*100</f>
        <v>-25.7044673539519</v>
      </c>
      <c r="E333" s="92" t="n">
        <f aca="false">('Tavola 3.1.5'!I333-'Tavola 3.1.5'!E333)/'Tavola 3.1.5'!E333*100</f>
        <v>-36.5021008403361</v>
      </c>
      <c r="F333" s="92" t="n">
        <f aca="false">('Tavola 3.1.5'!J333-'Tavola 3.1.5'!F333)/'Tavola 3.1.5'!F333*100</f>
        <v>-54.4334975369458</v>
      </c>
      <c r="G333" s="92" t="n">
        <f aca="false">('Tavola 3.1.5'!K333-'Tavola 3.1.5'!G333)/'Tavola 3.1.5'!G333*100</f>
        <v>-44.3589743589744</v>
      </c>
    </row>
    <row r="334" customFormat="false" ht="15" hidden="false" customHeight="true" outlineLevel="0" collapsed="false">
      <c r="A334" s="93" t="s">
        <v>157</v>
      </c>
      <c r="B334" s="92" t="n">
        <f aca="false">('Tavola 3.1.5'!F334-'Tavola 3.1.5'!B334)/'Tavola 3.1.5'!B334*100</f>
        <v>51.7301038062284</v>
      </c>
      <c r="C334" s="92" t="n">
        <f aca="false">('Tavola 3.1.5'!G334-'Tavola 3.1.5'!C334)/'Tavola 3.1.5'!C334*100</f>
        <v>27.2898368883312</v>
      </c>
      <c r="D334" s="92" t="n">
        <f aca="false">('Tavola 3.1.5'!H334-'Tavola 3.1.5'!D334)/'Tavola 3.1.5'!D334*100</f>
        <v>-29.2877906976744</v>
      </c>
      <c r="E334" s="92" t="n">
        <f aca="false">('Tavola 3.1.5'!I334-'Tavola 3.1.5'!E334)/'Tavola 3.1.5'!E334*100</f>
        <v>-46.8253968253968</v>
      </c>
      <c r="F334" s="92" t="n">
        <f aca="false">('Tavola 3.1.5'!J334-'Tavola 3.1.5'!F334)/'Tavola 3.1.5'!F334*100</f>
        <v>-11.5735461801596</v>
      </c>
      <c r="G334" s="92" t="n">
        <f aca="false">('Tavola 3.1.5'!K334-'Tavola 3.1.5'!G334)/'Tavola 3.1.5'!G334*100</f>
        <v>-46.8210941350419</v>
      </c>
    </row>
    <row r="335" customFormat="false" ht="15" hidden="false" customHeight="true" outlineLevel="0" collapsed="false">
      <c r="A335" s="90" t="s">
        <v>41</v>
      </c>
      <c r="B335" s="92" t="n">
        <f aca="false">('Tavola 3.1.5'!F335-'Tavola 3.1.5'!B335)/'Tavola 3.1.5'!B335*100</f>
        <v>5.04336349924585</v>
      </c>
      <c r="C335" s="92" t="n">
        <f aca="false">('Tavola 3.1.5'!G335-'Tavola 3.1.5'!C335)/'Tavola 3.1.5'!C335*100</f>
        <v>-2.58076669492324</v>
      </c>
      <c r="D335" s="92" t="n">
        <f aca="false">('Tavola 3.1.5'!H335-'Tavola 3.1.5'!D335)/'Tavola 3.1.5'!D335*100</f>
        <v>-1.53650420825993</v>
      </c>
      <c r="E335" s="92" t="n">
        <f aca="false">('Tavola 3.1.5'!I335-'Tavola 3.1.5'!E335)/'Tavola 3.1.5'!E335*100</f>
        <v>-8.21819914244879</v>
      </c>
      <c r="F335" s="92" t="n">
        <f aca="false">('Tavola 3.1.5'!J335-'Tavola 3.1.5'!F335)/'Tavola 3.1.5'!F335*100</f>
        <v>-12.9229112447276</v>
      </c>
      <c r="G335" s="92" t="n">
        <f aca="false">('Tavola 3.1.5'!K335-'Tavola 3.1.5'!G335)/'Tavola 3.1.5'!G335*100</f>
        <v>-10.9155950884656</v>
      </c>
    </row>
    <row r="336" customFormat="false" ht="15" hidden="false" customHeight="true" outlineLevel="0" collapsed="false">
      <c r="A336" s="91" t="s">
        <v>162</v>
      </c>
      <c r="B336" s="92" t="n">
        <f aca="false">('Tavola 3.1.5'!F336-'Tavola 3.1.5'!B336)/'Tavola 3.1.5'!B336*100</f>
        <v>0.188394875659382</v>
      </c>
      <c r="C336" s="92" t="n">
        <f aca="false">('Tavola 3.1.5'!G336-'Tavola 3.1.5'!C336)/'Tavola 3.1.5'!C336*100</f>
        <v>-2.51533742331288</v>
      </c>
      <c r="D336" s="92" t="n">
        <f aca="false">('Tavola 3.1.5'!H336-'Tavola 3.1.5'!D336)/'Tavola 3.1.5'!D336*100</f>
        <v>-0.908340214698596</v>
      </c>
      <c r="E336" s="92" t="n">
        <f aca="false">('Tavola 3.1.5'!I336-'Tavola 3.1.5'!E336)/'Tavola 3.1.5'!E336*100</f>
        <v>-7.39407366380504</v>
      </c>
      <c r="F336" s="92" t="n">
        <f aca="false">('Tavola 3.1.5'!J336-'Tavola 3.1.5'!F336)/'Tavola 3.1.5'!F336*100</f>
        <v>-14.6107559232794</v>
      </c>
      <c r="G336" s="92" t="n">
        <f aca="false">('Tavola 3.1.5'!K336-'Tavola 3.1.5'!G336)/'Tavola 3.1.5'!G336*100</f>
        <v>-9.2301237675687</v>
      </c>
    </row>
    <row r="337" customFormat="false" ht="15" hidden="false" customHeight="true" outlineLevel="0" collapsed="false">
      <c r="A337" s="93" t="s">
        <v>149</v>
      </c>
      <c r="B337" s="92" t="n">
        <f aca="false">('Tavola 3.1.5'!F337-'Tavola 3.1.5'!B337)/'Tavola 3.1.5'!B337*100</f>
        <v>-17.3391494002181</v>
      </c>
      <c r="C337" s="92" t="n">
        <f aca="false">('Tavola 3.1.5'!G337-'Tavola 3.1.5'!C337)/'Tavola 3.1.5'!C337*100</f>
        <v>-11.0363391655451</v>
      </c>
      <c r="D337" s="92" t="n">
        <f aca="false">('Tavola 3.1.5'!H337-'Tavola 3.1.5'!D337)/'Tavola 3.1.5'!D337*100</f>
        <v>18.6520376175549</v>
      </c>
      <c r="E337" s="92" t="n">
        <f aca="false">('Tavola 3.1.5'!I337-'Tavola 3.1.5'!E337)/'Tavola 3.1.5'!E337*100</f>
        <v>18.0385288966725</v>
      </c>
      <c r="F337" s="92" t="n">
        <f aca="false">('Tavola 3.1.5'!J337-'Tavola 3.1.5'!F337)/'Tavola 3.1.5'!F337*100</f>
        <v>8.17941952506596</v>
      </c>
      <c r="G337" s="92" t="n">
        <f aca="false">('Tavola 3.1.5'!K337-'Tavola 3.1.5'!G337)/'Tavola 3.1.5'!G337*100</f>
        <v>-11.8003025718608</v>
      </c>
    </row>
    <row r="338" customFormat="false" ht="15" hidden="false" customHeight="true" outlineLevel="0" collapsed="false">
      <c r="A338" s="93" t="s">
        <v>150</v>
      </c>
      <c r="B338" s="92" t="n">
        <f aca="false">('Tavola 3.1.5'!F338-'Tavola 3.1.5'!B338)/'Tavola 3.1.5'!B338*100</f>
        <v>-2.37355185080531</v>
      </c>
      <c r="C338" s="92" t="n">
        <f aca="false">('Tavola 3.1.5'!G338-'Tavola 3.1.5'!C338)/'Tavola 3.1.5'!C338*100</f>
        <v>-1.1889035667107</v>
      </c>
      <c r="D338" s="92" t="n">
        <f aca="false">('Tavola 3.1.5'!H338-'Tavola 3.1.5'!D338)/'Tavola 3.1.5'!D338*100</f>
        <v>2.67445434983093</v>
      </c>
      <c r="E338" s="92" t="n">
        <f aca="false">('Tavola 3.1.5'!I338-'Tavola 3.1.5'!E338)/'Tavola 3.1.5'!E338*100</f>
        <v>1.53183341311632</v>
      </c>
      <c r="F338" s="92" t="n">
        <f aca="false">('Tavola 3.1.5'!J338-'Tavola 3.1.5'!F338)/'Tavola 3.1.5'!F338*100</f>
        <v>-9.95658465991317</v>
      </c>
      <c r="G338" s="92" t="n">
        <f aca="false">('Tavola 3.1.5'!K338-'Tavola 3.1.5'!G338)/'Tavola 3.1.5'!G338*100</f>
        <v>4.34491978609626</v>
      </c>
    </row>
    <row r="339" customFormat="false" ht="15" hidden="false" customHeight="true" outlineLevel="0" collapsed="false">
      <c r="A339" s="93" t="s">
        <v>151</v>
      </c>
      <c r="B339" s="92" t="n">
        <f aca="false">('Tavola 3.1.5'!F339-'Tavola 3.1.5'!B339)/'Tavola 3.1.5'!B339*100</f>
        <v>2.85714285714286</v>
      </c>
      <c r="C339" s="92" t="n">
        <f aca="false">('Tavola 3.1.5'!G339-'Tavola 3.1.5'!C339)/'Tavola 3.1.5'!C339*100</f>
        <v>-23.7410071942446</v>
      </c>
      <c r="D339" s="92" t="n">
        <f aca="false">('Tavola 3.1.5'!H339-'Tavola 3.1.5'!D339)/'Tavola 3.1.5'!D339*100</f>
        <v>-27.2300469483568</v>
      </c>
      <c r="E339" s="92" t="n">
        <f aca="false">('Tavola 3.1.5'!I339-'Tavola 3.1.5'!E339)/'Tavola 3.1.5'!E339*100</f>
        <v>-14.3835616438356</v>
      </c>
      <c r="F339" s="92" t="n">
        <f aca="false">('Tavola 3.1.5'!J339-'Tavola 3.1.5'!F339)/'Tavola 3.1.5'!F339*100</f>
        <v>-42.1296296296296</v>
      </c>
      <c r="G339" s="92" t="n">
        <f aca="false">('Tavola 3.1.5'!K339-'Tavola 3.1.5'!G339)/'Tavola 3.1.5'!G339*100</f>
        <v>-22.1698113207547</v>
      </c>
    </row>
    <row r="340" customFormat="false" ht="15" hidden="false" customHeight="true" outlineLevel="0" collapsed="false">
      <c r="A340" s="93" t="s">
        <v>152</v>
      </c>
      <c r="B340" s="92" t="n">
        <f aca="false">('Tavola 3.1.5'!F340-'Tavola 3.1.5'!B340)/'Tavola 3.1.5'!B340*100</f>
        <v>13.0434782608696</v>
      </c>
      <c r="C340" s="92" t="n">
        <f aca="false">('Tavola 3.1.5'!G340-'Tavola 3.1.5'!C340)/'Tavola 3.1.5'!C340*100</f>
        <v>-17.4603174603175</v>
      </c>
      <c r="D340" s="92" t="n">
        <f aca="false">('Tavola 3.1.5'!H340-'Tavola 3.1.5'!D340)/'Tavola 3.1.5'!D340*100</f>
        <v>-26.1904761904762</v>
      </c>
      <c r="E340" s="92" t="n">
        <f aca="false">('Tavola 3.1.5'!I340-'Tavola 3.1.5'!E340)/'Tavola 3.1.5'!E340*100</f>
        <v>-16.3157894736842</v>
      </c>
      <c r="F340" s="92" t="n">
        <f aca="false">('Tavola 3.1.5'!J340-'Tavola 3.1.5'!F340)/'Tavola 3.1.5'!F340*100</f>
        <v>-11.1538461538462</v>
      </c>
      <c r="G340" s="92" t="n">
        <f aca="false">('Tavola 3.1.5'!K340-'Tavola 3.1.5'!G340)/'Tavola 3.1.5'!G340*100</f>
        <v>13.4615384615385</v>
      </c>
    </row>
    <row r="341" customFormat="false" ht="15" hidden="false" customHeight="true" outlineLevel="0" collapsed="false">
      <c r="A341" s="93" t="s">
        <v>157</v>
      </c>
      <c r="B341" s="92" t="n">
        <f aca="false">('Tavola 3.1.5'!F341-'Tavola 3.1.5'!B341)/'Tavola 3.1.5'!B341*100</f>
        <v>52.6699029126214</v>
      </c>
      <c r="C341" s="92" t="n">
        <f aca="false">('Tavola 3.1.5'!G341-'Tavola 3.1.5'!C341)/'Tavola 3.1.5'!C341*100</f>
        <v>14.4171779141104</v>
      </c>
      <c r="D341" s="92" t="n">
        <f aca="false">('Tavola 3.1.5'!H341-'Tavola 3.1.5'!D341)/'Tavola 3.1.5'!D341*100</f>
        <v>-25.8490566037736</v>
      </c>
      <c r="E341" s="92" t="n">
        <f aca="false">('Tavola 3.1.5'!I341-'Tavola 3.1.5'!E341)/'Tavola 3.1.5'!E341*100</f>
        <v>-56.9105691056911</v>
      </c>
      <c r="F341" s="92" t="n">
        <f aca="false">('Tavola 3.1.5'!J341-'Tavola 3.1.5'!F341)/'Tavola 3.1.5'!F341*100</f>
        <v>-59.6184419713832</v>
      </c>
      <c r="G341" s="92" t="n">
        <f aca="false">('Tavola 3.1.5'!K341-'Tavola 3.1.5'!G341)/'Tavola 3.1.5'!G341*100</f>
        <v>-62.4664879356568</v>
      </c>
    </row>
    <row r="342" customFormat="false" ht="15" hidden="false" customHeight="true" outlineLevel="0" collapsed="false">
      <c r="A342" s="91" t="s">
        <v>163</v>
      </c>
      <c r="B342" s="92" t="n">
        <f aca="false">('Tavola 3.1.5'!F342-'Tavola 3.1.5'!B342)/'Tavola 3.1.5'!B342*100</f>
        <v>9.90566037735849</v>
      </c>
      <c r="C342" s="92" t="n">
        <f aca="false">('Tavola 3.1.5'!G342-'Tavola 3.1.5'!C342)/'Tavola 3.1.5'!C342*100</f>
        <v>-2.63663349048367</v>
      </c>
      <c r="D342" s="92" t="n">
        <f aca="false">('Tavola 3.1.5'!H342-'Tavola 3.1.5'!D342)/'Tavola 3.1.5'!D342*100</f>
        <v>-2.10271678451805</v>
      </c>
      <c r="E342" s="92" t="n">
        <f aca="false">('Tavola 3.1.5'!I342-'Tavola 3.1.5'!E342)/'Tavola 3.1.5'!E342*100</f>
        <v>-8.84012539184953</v>
      </c>
      <c r="F342" s="92" t="n">
        <f aca="false">('Tavola 3.1.5'!J342-'Tavola 3.1.5'!F342)/'Tavola 3.1.5'!F342*100</f>
        <v>-11.381974248927</v>
      </c>
      <c r="G342" s="92" t="n">
        <f aca="false">('Tavola 3.1.5'!K342-'Tavola 3.1.5'!G342)/'Tavola 3.1.5'!G342*100</f>
        <v>-12.3565279770445</v>
      </c>
    </row>
    <row r="343" customFormat="false" ht="15" hidden="false" customHeight="true" outlineLevel="0" collapsed="false">
      <c r="A343" s="93" t="s">
        <v>149</v>
      </c>
      <c r="B343" s="92" t="n">
        <f aca="false">('Tavola 3.1.5'!F343-'Tavola 3.1.5'!B343)/'Tavola 3.1.5'!B343*100</f>
        <v>-2.53025302530253</v>
      </c>
      <c r="C343" s="92" t="n">
        <f aca="false">('Tavola 3.1.5'!G343-'Tavola 3.1.5'!C343)/'Tavola 3.1.5'!C343*100</f>
        <v>2.6431718061674</v>
      </c>
      <c r="D343" s="92" t="n">
        <f aca="false">('Tavola 3.1.5'!H343-'Tavola 3.1.5'!D343)/'Tavola 3.1.5'!D343*100</f>
        <v>19.7104677060134</v>
      </c>
      <c r="E343" s="92" t="n">
        <f aca="false">('Tavola 3.1.5'!I343-'Tavola 3.1.5'!E343)/'Tavola 3.1.5'!E343*100</f>
        <v>9.03141361256544</v>
      </c>
      <c r="F343" s="92" t="n">
        <f aca="false">('Tavola 3.1.5'!J343-'Tavola 3.1.5'!F343)/'Tavola 3.1.5'!F343*100</f>
        <v>0.112866817155756</v>
      </c>
      <c r="G343" s="92" t="n">
        <f aca="false">('Tavola 3.1.5'!K343-'Tavola 3.1.5'!G343)/'Tavola 3.1.5'!G343*100</f>
        <v>1.28755364806867</v>
      </c>
    </row>
    <row r="344" customFormat="false" ht="15" hidden="false" customHeight="true" outlineLevel="0" collapsed="false">
      <c r="A344" s="93" t="s">
        <v>150</v>
      </c>
      <c r="B344" s="92" t="n">
        <f aca="false">('Tavola 3.1.5'!F344-'Tavola 3.1.5'!B344)/'Tavola 3.1.5'!B344*100</f>
        <v>7.6453488372093</v>
      </c>
      <c r="C344" s="92" t="n">
        <f aca="false">('Tavola 3.1.5'!G344-'Tavola 3.1.5'!C344)/'Tavola 3.1.5'!C344*100</f>
        <v>-4.58310325786858</v>
      </c>
      <c r="D344" s="92" t="n">
        <f aca="false">('Tavola 3.1.5'!H344-'Tavola 3.1.5'!D344)/'Tavola 3.1.5'!D344*100</f>
        <v>2.042602859644</v>
      </c>
      <c r="E344" s="92" t="n">
        <f aca="false">('Tavola 3.1.5'!I344-'Tavola 3.1.5'!E344)/'Tavola 3.1.5'!E344*100</f>
        <v>2.63705759888966</v>
      </c>
      <c r="F344" s="92" t="n">
        <f aca="false">('Tavola 3.1.5'!J344-'Tavola 3.1.5'!F344)/'Tavola 3.1.5'!F344*100</f>
        <v>-1.75533351336754</v>
      </c>
      <c r="G344" s="92" t="n">
        <f aca="false">('Tavola 3.1.5'!K344-'Tavola 3.1.5'!G344)/'Tavola 3.1.5'!G344*100</f>
        <v>2.25694444444444</v>
      </c>
    </row>
    <row r="345" customFormat="false" ht="15" hidden="false" customHeight="true" outlineLevel="0" collapsed="false">
      <c r="A345" s="93" t="s">
        <v>151</v>
      </c>
      <c r="B345" s="92" t="n">
        <f aca="false">('Tavola 3.1.5'!F345-'Tavola 3.1.5'!B345)/'Tavola 3.1.5'!B345*100</f>
        <v>12.5</v>
      </c>
      <c r="C345" s="92" t="n">
        <f aca="false">('Tavola 3.1.5'!G345-'Tavola 3.1.5'!C345)/'Tavola 3.1.5'!C345*100</f>
        <v>-24.2537313432836</v>
      </c>
      <c r="D345" s="92" t="n">
        <f aca="false">('Tavola 3.1.5'!H345-'Tavola 3.1.5'!D345)/'Tavola 3.1.5'!D345*100</f>
        <v>2.18579234972678</v>
      </c>
      <c r="E345" s="92" t="n">
        <f aca="false">('Tavola 3.1.5'!I345-'Tavola 3.1.5'!E345)/'Tavola 3.1.5'!E345*100</f>
        <v>-18.5897435897436</v>
      </c>
      <c r="F345" s="92" t="n">
        <f aca="false">('Tavola 3.1.5'!J345-'Tavola 3.1.5'!F345)/'Tavola 3.1.5'!F345*100</f>
        <v>-37.3737373737374</v>
      </c>
      <c r="G345" s="92" t="n">
        <f aca="false">('Tavola 3.1.5'!K345-'Tavola 3.1.5'!G345)/'Tavola 3.1.5'!G345*100</f>
        <v>-6.89655172413793</v>
      </c>
    </row>
    <row r="346" customFormat="false" ht="15" hidden="false" customHeight="true" outlineLevel="0" collapsed="false">
      <c r="A346" s="93" t="s">
        <v>152</v>
      </c>
      <c r="B346" s="92" t="n">
        <f aca="false">('Tavola 3.1.5'!F346-'Tavola 3.1.5'!B346)/'Tavola 3.1.5'!B346*100</f>
        <v>2.734375</v>
      </c>
      <c r="C346" s="92" t="n">
        <f aca="false">('Tavola 3.1.5'!G346-'Tavola 3.1.5'!C346)/'Tavola 3.1.5'!C346*100</f>
        <v>-7.10900473933649</v>
      </c>
      <c r="D346" s="92" t="n">
        <f aca="false">('Tavola 3.1.5'!H346-'Tavola 3.1.5'!D346)/'Tavola 3.1.5'!D346*100</f>
        <v>-28.3653846153846</v>
      </c>
      <c r="E346" s="92" t="n">
        <f aca="false">('Tavola 3.1.5'!I346-'Tavola 3.1.5'!E346)/'Tavola 3.1.5'!E346*100</f>
        <v>-14.3564356435644</v>
      </c>
      <c r="F346" s="92" t="n">
        <f aca="false">('Tavola 3.1.5'!J346-'Tavola 3.1.5'!F346)/'Tavola 3.1.5'!F346*100</f>
        <v>-10.6463878326996</v>
      </c>
      <c r="G346" s="92" t="n">
        <f aca="false">('Tavola 3.1.5'!K346-'Tavola 3.1.5'!G346)/'Tavola 3.1.5'!G346*100</f>
        <v>-42.8571428571429</v>
      </c>
    </row>
    <row r="347" customFormat="false" ht="15" hidden="false" customHeight="true" outlineLevel="0" collapsed="false">
      <c r="A347" s="93" t="s">
        <v>157</v>
      </c>
      <c r="B347" s="92" t="n">
        <f aca="false">('Tavola 3.1.5'!F347-'Tavola 3.1.5'!B347)/'Tavola 3.1.5'!B347*100</f>
        <v>49.3256262042389</v>
      </c>
      <c r="C347" s="92" t="n">
        <f aca="false">('Tavola 3.1.5'!G347-'Tavola 3.1.5'!C347)/'Tavola 3.1.5'!C347*100</f>
        <v>8.14814814814815</v>
      </c>
      <c r="D347" s="92" t="n">
        <f aca="false">('Tavola 3.1.5'!H347-'Tavola 3.1.5'!D347)/'Tavola 3.1.5'!D347*100</f>
        <v>-46.3525835866261</v>
      </c>
      <c r="E347" s="92" t="n">
        <f aca="false">('Tavola 3.1.5'!I347-'Tavola 3.1.5'!E347)/'Tavola 3.1.5'!E347*100</f>
        <v>-65.3008962868118</v>
      </c>
      <c r="F347" s="92" t="n">
        <f aca="false">('Tavola 3.1.5'!J347-'Tavola 3.1.5'!F347)/'Tavola 3.1.5'!F347*100</f>
        <v>-64.1290322580645</v>
      </c>
      <c r="G347" s="92" t="n">
        <f aca="false">('Tavola 3.1.5'!K347-'Tavola 3.1.5'!G347)/'Tavola 3.1.5'!G347*100</f>
        <v>-66.3405088062622</v>
      </c>
    </row>
    <row r="348" customFormat="false" ht="15" hidden="false" customHeight="true" outlineLevel="0" collapsed="false">
      <c r="A348" s="90" t="s">
        <v>42</v>
      </c>
      <c r="B348" s="92" t="n">
        <f aca="false">('Tavola 3.1.5'!F348-'Tavola 3.1.5'!B348)/'Tavola 3.1.5'!B348*100</f>
        <v>-0.864632237871675</v>
      </c>
      <c r="C348" s="92" t="n">
        <f aca="false">('Tavola 3.1.5'!G348-'Tavola 3.1.5'!C348)/'Tavola 3.1.5'!C348*100</f>
        <v>-10.0457850794506</v>
      </c>
      <c r="D348" s="92" t="n">
        <f aca="false">('Tavola 3.1.5'!H348-'Tavola 3.1.5'!D348)/'Tavola 3.1.5'!D348*100</f>
        <v>-9.85812321690184</v>
      </c>
      <c r="E348" s="92" t="n">
        <f aca="false">('Tavola 3.1.5'!I348-'Tavola 3.1.5'!E348)/'Tavola 3.1.5'!E348*100</f>
        <v>-11.878903068151</v>
      </c>
      <c r="F348" s="92" t="n">
        <f aca="false">('Tavola 3.1.5'!J348-'Tavola 3.1.5'!F348)/'Tavola 3.1.5'!F348*100</f>
        <v>-16.579186234658</v>
      </c>
      <c r="G348" s="92" t="n">
        <f aca="false">('Tavola 3.1.5'!K348-'Tavola 3.1.5'!G348)/'Tavola 3.1.5'!G348*100</f>
        <v>-12.0459081836327</v>
      </c>
    </row>
    <row r="349" customFormat="false" ht="15" hidden="false" customHeight="true" outlineLevel="0" collapsed="false">
      <c r="A349" s="91" t="s">
        <v>162</v>
      </c>
      <c r="B349" s="92" t="n">
        <f aca="false">('Tavola 3.1.5'!F349-'Tavola 3.1.5'!B349)/'Tavola 3.1.5'!B349*100</f>
        <v>-5.64655851315168</v>
      </c>
      <c r="C349" s="92" t="n">
        <f aca="false">('Tavola 3.1.5'!G349-'Tavola 3.1.5'!C349)/'Tavola 3.1.5'!C349*100</f>
        <v>-15.2755626439837</v>
      </c>
      <c r="D349" s="92" t="n">
        <f aca="false">('Tavola 3.1.5'!H349-'Tavola 3.1.5'!D349)/'Tavola 3.1.5'!D349*100</f>
        <v>-14.5012706480305</v>
      </c>
      <c r="E349" s="92" t="n">
        <f aca="false">('Tavola 3.1.5'!I349-'Tavola 3.1.5'!E349)/'Tavola 3.1.5'!E349*100</f>
        <v>-15.6338312474768</v>
      </c>
      <c r="F349" s="92" t="n">
        <f aca="false">('Tavola 3.1.5'!J349-'Tavola 3.1.5'!F349)/'Tavola 3.1.5'!F349*100</f>
        <v>-20.6827476838327</v>
      </c>
      <c r="G349" s="92" t="n">
        <f aca="false">('Tavola 3.1.5'!K349-'Tavola 3.1.5'!G349)/'Tavola 3.1.5'!G349*100</f>
        <v>-12.3195984103744</v>
      </c>
    </row>
    <row r="350" customFormat="false" ht="15" hidden="false" customHeight="true" outlineLevel="0" collapsed="false">
      <c r="A350" s="93" t="s">
        <v>149</v>
      </c>
      <c r="B350" s="92" t="n">
        <f aca="false">('Tavola 3.1.5'!F350-'Tavola 3.1.5'!B350)/'Tavola 3.1.5'!B350*100</f>
        <v>-20.4910844782227</v>
      </c>
      <c r="C350" s="92" t="n">
        <f aca="false">('Tavola 3.1.5'!G350-'Tavola 3.1.5'!C350)/'Tavola 3.1.5'!C350*100</f>
        <v>-23.0518303733237</v>
      </c>
      <c r="D350" s="92" t="n">
        <f aca="false">('Tavola 3.1.5'!H350-'Tavola 3.1.5'!D350)/'Tavola 3.1.5'!D350*100</f>
        <v>-12.6005361930295</v>
      </c>
      <c r="E350" s="92" t="n">
        <f aca="false">('Tavola 3.1.5'!I350-'Tavola 3.1.5'!E350)/'Tavola 3.1.5'!E350*100</f>
        <v>-12.1827411167513</v>
      </c>
      <c r="F350" s="92" t="n">
        <f aca="false">('Tavola 3.1.5'!J350-'Tavola 3.1.5'!F350)/'Tavola 3.1.5'!F350*100</f>
        <v>-14.1544117647059</v>
      </c>
      <c r="G350" s="92" t="n">
        <f aca="false">('Tavola 3.1.5'!K350-'Tavola 3.1.5'!G350)/'Tavola 3.1.5'!G350*100</f>
        <v>-7.91333019312294</v>
      </c>
    </row>
    <row r="351" customFormat="false" ht="15" hidden="false" customHeight="true" outlineLevel="0" collapsed="false">
      <c r="A351" s="93" t="s">
        <v>150</v>
      </c>
      <c r="B351" s="92" t="n">
        <f aca="false">('Tavola 3.1.5'!F351-'Tavola 3.1.5'!B351)/'Tavola 3.1.5'!B351*100</f>
        <v>-9.81227322921597</v>
      </c>
      <c r="C351" s="92" t="n">
        <f aca="false">('Tavola 3.1.5'!G351-'Tavola 3.1.5'!C351)/'Tavola 3.1.5'!C351*100</f>
        <v>-15.8823529411765</v>
      </c>
      <c r="D351" s="92" t="n">
        <f aca="false">('Tavola 3.1.5'!H351-'Tavola 3.1.5'!D351)/'Tavola 3.1.5'!D351*100</f>
        <v>-6.09240635475878</v>
      </c>
      <c r="E351" s="92" t="n">
        <f aca="false">('Tavola 3.1.5'!I351-'Tavola 3.1.5'!E351)/'Tavola 3.1.5'!E351*100</f>
        <v>-5.76235541535226</v>
      </c>
      <c r="F351" s="92" t="n">
        <f aca="false">('Tavola 3.1.5'!J351-'Tavola 3.1.5'!F351)/'Tavola 3.1.5'!F351*100</f>
        <v>-10.4075564107049</v>
      </c>
      <c r="G351" s="92" t="n">
        <f aca="false">('Tavola 3.1.5'!K351-'Tavola 3.1.5'!G351)/'Tavola 3.1.5'!G351*100</f>
        <v>0.524475524475525</v>
      </c>
    </row>
    <row r="352" customFormat="false" ht="15" hidden="false" customHeight="true" outlineLevel="0" collapsed="false">
      <c r="A352" s="93" t="s">
        <v>151</v>
      </c>
      <c r="B352" s="92" t="n">
        <f aca="false">('Tavola 3.1.5'!F352-'Tavola 3.1.5'!B352)/'Tavola 3.1.5'!B352*100</f>
        <v>-11.9301648884578</v>
      </c>
      <c r="C352" s="92" t="n">
        <f aca="false">('Tavola 3.1.5'!G352-'Tavola 3.1.5'!C352)/'Tavola 3.1.5'!C352*100</f>
        <v>-32.3529411764706</v>
      </c>
      <c r="D352" s="92" t="n">
        <f aca="false">('Tavola 3.1.5'!H352-'Tavola 3.1.5'!D352)/'Tavola 3.1.5'!D352*100</f>
        <v>-42.9650613786591</v>
      </c>
      <c r="E352" s="92" t="n">
        <f aca="false">('Tavola 3.1.5'!I352-'Tavola 3.1.5'!E352)/'Tavola 3.1.5'!E352*100</f>
        <v>-38.0722891566265</v>
      </c>
      <c r="F352" s="92" t="n">
        <f aca="false">('Tavola 3.1.5'!J352-'Tavola 3.1.5'!F352)/'Tavola 3.1.5'!F352*100</f>
        <v>-29.1850220264317</v>
      </c>
      <c r="G352" s="92" t="n">
        <f aca="false">('Tavola 3.1.5'!K352-'Tavola 3.1.5'!G352)/'Tavola 3.1.5'!G352*100</f>
        <v>-22.1467391304348</v>
      </c>
    </row>
    <row r="353" customFormat="false" ht="15" hidden="false" customHeight="true" outlineLevel="0" collapsed="false">
      <c r="A353" s="93" t="s">
        <v>152</v>
      </c>
      <c r="B353" s="92" t="n">
        <f aca="false">('Tavola 3.1.5'!F353-'Tavola 3.1.5'!B353)/'Tavola 3.1.5'!B353*100</f>
        <v>7.66590389016018</v>
      </c>
      <c r="C353" s="92" t="n">
        <f aca="false">('Tavola 3.1.5'!G353-'Tavola 3.1.5'!C353)/'Tavola 3.1.5'!C353*100</f>
        <v>-26.4036418816388</v>
      </c>
      <c r="D353" s="92" t="n">
        <f aca="false">('Tavola 3.1.5'!H353-'Tavola 3.1.5'!D353)/'Tavola 3.1.5'!D353*100</f>
        <v>-25.4676258992806</v>
      </c>
      <c r="E353" s="92" t="n">
        <f aca="false">('Tavola 3.1.5'!I353-'Tavola 3.1.5'!E353)/'Tavola 3.1.5'!E353*100</f>
        <v>-28.125</v>
      </c>
      <c r="F353" s="92" t="n">
        <f aca="false">('Tavola 3.1.5'!J353-'Tavola 3.1.5'!F353)/'Tavola 3.1.5'!F353*100</f>
        <v>-25.5047821466525</v>
      </c>
      <c r="G353" s="92" t="n">
        <f aca="false">('Tavola 3.1.5'!K353-'Tavola 3.1.5'!G353)/'Tavola 3.1.5'!G353*100</f>
        <v>-14.8453608247423</v>
      </c>
    </row>
    <row r="354" customFormat="false" ht="15" hidden="false" customHeight="true" outlineLevel="0" collapsed="false">
      <c r="A354" s="93" t="s">
        <v>157</v>
      </c>
      <c r="B354" s="92" t="n">
        <f aca="false">('Tavola 3.1.5'!F354-'Tavola 3.1.5'!B354)/'Tavola 3.1.5'!B354*100</f>
        <v>64.0851887705712</v>
      </c>
      <c r="C354" s="92" t="n">
        <f aca="false">('Tavola 3.1.5'!G354-'Tavola 3.1.5'!C354)/'Tavola 3.1.5'!C354*100</f>
        <v>22.5373134328358</v>
      </c>
      <c r="D354" s="92" t="n">
        <f aca="false">('Tavola 3.1.5'!H354-'Tavola 3.1.5'!D354)/'Tavola 3.1.5'!D354*100</f>
        <v>-32.7232796486091</v>
      </c>
      <c r="E354" s="92" t="n">
        <f aca="false">('Tavola 3.1.5'!I354-'Tavola 3.1.5'!E354)/'Tavola 3.1.5'!E354*100</f>
        <v>-34.5100864553314</v>
      </c>
      <c r="F354" s="92" t="n">
        <f aca="false">('Tavola 3.1.5'!J354-'Tavola 3.1.5'!F354)/'Tavola 3.1.5'!F354*100</f>
        <v>-58.5840707964602</v>
      </c>
      <c r="G354" s="92" t="n">
        <f aca="false">('Tavola 3.1.5'!K354-'Tavola 3.1.5'!G354)/'Tavola 3.1.5'!G354*100</f>
        <v>-48.6601705237515</v>
      </c>
    </row>
    <row r="355" customFormat="false" ht="15" hidden="false" customHeight="true" outlineLevel="0" collapsed="false">
      <c r="A355" s="91" t="s">
        <v>163</v>
      </c>
      <c r="B355" s="92" t="n">
        <f aca="false">('Tavola 3.1.5'!F355-'Tavola 3.1.5'!B355)/'Tavola 3.1.5'!B355*100</f>
        <v>3.85632094542062</v>
      </c>
      <c r="C355" s="92" t="n">
        <f aca="false">('Tavola 3.1.5'!G355-'Tavola 3.1.5'!C355)/'Tavola 3.1.5'!C355*100</f>
        <v>-4.67612809315866</v>
      </c>
      <c r="D355" s="92" t="n">
        <f aca="false">('Tavola 3.1.5'!H355-'Tavola 3.1.5'!D355)/'Tavola 3.1.5'!D355*100</f>
        <v>-5.47729656826015</v>
      </c>
      <c r="E355" s="92" t="n">
        <f aca="false">('Tavola 3.1.5'!I355-'Tavola 3.1.5'!E355)/'Tavola 3.1.5'!E355*100</f>
        <v>-8.82690730106645</v>
      </c>
      <c r="F355" s="92" t="n">
        <f aca="false">('Tavola 3.1.5'!J355-'Tavola 3.1.5'!F355)/'Tavola 3.1.5'!F355*100</f>
        <v>-12.8986375205869</v>
      </c>
      <c r="G355" s="92" t="n">
        <f aca="false">('Tavola 3.1.5'!K355-'Tavola 3.1.5'!G355)/'Tavola 3.1.5'!G355*100</f>
        <v>-11.7961443023478</v>
      </c>
    </row>
    <row r="356" customFormat="false" ht="15" hidden="false" customHeight="true" outlineLevel="0" collapsed="false">
      <c r="A356" s="93" t="s">
        <v>149</v>
      </c>
      <c r="B356" s="92" t="n">
        <f aca="false">('Tavola 3.1.5'!F356-'Tavola 3.1.5'!B356)/'Tavola 3.1.5'!B356*100</f>
        <v>-17.4035747883349</v>
      </c>
      <c r="C356" s="92" t="n">
        <f aca="false">('Tavola 3.1.5'!G356-'Tavola 3.1.5'!C356)/'Tavola 3.1.5'!C356*100</f>
        <v>-13.8634471273938</v>
      </c>
      <c r="D356" s="92" t="n">
        <f aca="false">('Tavola 3.1.5'!H356-'Tavola 3.1.5'!D356)/'Tavola 3.1.5'!D356*100</f>
        <v>0.0986517592897073</v>
      </c>
      <c r="E356" s="92" t="n">
        <f aca="false">('Tavola 3.1.5'!I356-'Tavola 3.1.5'!E356)/'Tavola 3.1.5'!E356*100</f>
        <v>2.03804347826087</v>
      </c>
      <c r="F356" s="92" t="n">
        <f aca="false">('Tavola 3.1.5'!J356-'Tavola 3.1.5'!F356)/'Tavola 3.1.5'!F356*100</f>
        <v>-2.0501138952164</v>
      </c>
      <c r="G356" s="92" t="n">
        <f aca="false">('Tavola 3.1.5'!K356-'Tavola 3.1.5'!G356)/'Tavola 3.1.5'!G356*100</f>
        <v>-3.18994683421943</v>
      </c>
    </row>
    <row r="357" customFormat="false" ht="15" hidden="false" customHeight="true" outlineLevel="0" collapsed="false">
      <c r="A357" s="93" t="s">
        <v>150</v>
      </c>
      <c r="B357" s="92" t="n">
        <f aca="false">('Tavola 3.1.5'!F357-'Tavola 3.1.5'!B357)/'Tavola 3.1.5'!B357*100</f>
        <v>2.87729196050776</v>
      </c>
      <c r="C357" s="92" t="n">
        <f aca="false">('Tavola 3.1.5'!G357-'Tavola 3.1.5'!C357)/'Tavola 3.1.5'!C357*100</f>
        <v>-3.34141274238227</v>
      </c>
      <c r="D357" s="92" t="n">
        <f aca="false">('Tavola 3.1.5'!H357-'Tavola 3.1.5'!D357)/'Tavola 3.1.5'!D357*100</f>
        <v>1.00901385712364</v>
      </c>
      <c r="E357" s="92" t="n">
        <f aca="false">('Tavola 3.1.5'!I357-'Tavola 3.1.5'!E357)/'Tavola 3.1.5'!E357*100</f>
        <v>1.99971018692943</v>
      </c>
      <c r="F357" s="92" t="n">
        <f aca="false">('Tavola 3.1.5'!J357-'Tavola 3.1.5'!F357)/'Tavola 3.1.5'!F357*100</f>
        <v>2.83794899917741</v>
      </c>
      <c r="G357" s="92" t="n">
        <f aca="false">('Tavola 3.1.5'!K357-'Tavola 3.1.5'!G357)/'Tavola 3.1.5'!G357*100</f>
        <v>3.49274583557227</v>
      </c>
    </row>
    <row r="358" customFormat="false" ht="15" hidden="false" customHeight="true" outlineLevel="0" collapsed="false">
      <c r="A358" s="93" t="s">
        <v>151</v>
      </c>
      <c r="B358" s="92" t="n">
        <f aca="false">('Tavola 3.1.5'!F358-'Tavola 3.1.5'!B358)/'Tavola 3.1.5'!B358*100</f>
        <v>-13.4487350199734</v>
      </c>
      <c r="C358" s="92" t="n">
        <f aca="false">('Tavola 3.1.5'!G358-'Tavola 3.1.5'!C358)/'Tavola 3.1.5'!C358*100</f>
        <v>-22.0883534136546</v>
      </c>
      <c r="D358" s="92" t="n">
        <f aca="false">('Tavola 3.1.5'!H358-'Tavola 3.1.5'!D358)/'Tavola 3.1.5'!D358*100</f>
        <v>-22.9938271604938</v>
      </c>
      <c r="E358" s="92" t="n">
        <f aca="false">('Tavola 3.1.5'!I358-'Tavola 3.1.5'!E358)/'Tavola 3.1.5'!E358*100</f>
        <v>-16.8614357262104</v>
      </c>
      <c r="F358" s="92" t="n">
        <f aca="false">('Tavola 3.1.5'!J358-'Tavola 3.1.5'!F358)/'Tavola 3.1.5'!F358*100</f>
        <v>-23.0769230769231</v>
      </c>
      <c r="G358" s="92" t="n">
        <f aca="false">('Tavola 3.1.5'!K358-'Tavola 3.1.5'!G358)/'Tavola 3.1.5'!G358*100</f>
        <v>-20.7903780068729</v>
      </c>
    </row>
    <row r="359" customFormat="false" ht="15" hidden="false" customHeight="true" outlineLevel="0" collapsed="false">
      <c r="A359" s="93" t="s">
        <v>152</v>
      </c>
      <c r="B359" s="92" t="n">
        <f aca="false">('Tavola 3.1.5'!F359-'Tavola 3.1.5'!B359)/'Tavola 3.1.5'!B359*100</f>
        <v>26.007326007326</v>
      </c>
      <c r="C359" s="92" t="n">
        <f aca="false">('Tavola 3.1.5'!G359-'Tavola 3.1.5'!C359)/'Tavola 3.1.5'!C359*100</f>
        <v>-8.96</v>
      </c>
      <c r="D359" s="92" t="n">
        <f aca="false">('Tavola 3.1.5'!H359-'Tavola 3.1.5'!D359)/'Tavola 3.1.5'!D359*100</f>
        <v>-26.9809428284855</v>
      </c>
      <c r="E359" s="92" t="n">
        <f aca="false">('Tavola 3.1.5'!I359-'Tavola 3.1.5'!E359)/'Tavola 3.1.5'!E359*100</f>
        <v>-30.3728070175439</v>
      </c>
      <c r="F359" s="92" t="n">
        <f aca="false">('Tavola 3.1.5'!J359-'Tavola 3.1.5'!F359)/'Tavola 3.1.5'!F359*100</f>
        <v>-47.8682170542636</v>
      </c>
      <c r="G359" s="92" t="n">
        <f aca="false">('Tavola 3.1.5'!K359-'Tavola 3.1.5'!G359)/'Tavola 3.1.5'!G359*100</f>
        <v>-35.676625659051</v>
      </c>
    </row>
    <row r="360" customFormat="false" ht="15" hidden="false" customHeight="true" outlineLevel="0" collapsed="false">
      <c r="A360" s="93" t="s">
        <v>157</v>
      </c>
      <c r="B360" s="92" t="n">
        <f aca="false">('Tavola 3.1.5'!F360-'Tavola 3.1.5'!B360)/'Tavola 3.1.5'!B360*100</f>
        <v>72.5567620927937</v>
      </c>
      <c r="C360" s="92" t="n">
        <f aca="false">('Tavola 3.1.5'!G360-'Tavola 3.1.5'!C360)/'Tavola 3.1.5'!C360*100</f>
        <v>16.1581137309293</v>
      </c>
      <c r="D360" s="92" t="n">
        <f aca="false">('Tavola 3.1.5'!H360-'Tavola 3.1.5'!D360)/'Tavola 3.1.5'!D360*100</f>
        <v>-31.8663406682967</v>
      </c>
      <c r="E360" s="92" t="n">
        <f aca="false">('Tavola 3.1.5'!I360-'Tavola 3.1.5'!E360)/'Tavola 3.1.5'!E360*100</f>
        <v>-56.1146496815287</v>
      </c>
      <c r="F360" s="92" t="n">
        <f aca="false">('Tavola 3.1.5'!J360-'Tavola 3.1.5'!F360)/'Tavola 3.1.5'!F360*100</f>
        <v>-70.4805491990847</v>
      </c>
      <c r="G360" s="92" t="n">
        <f aca="false">('Tavola 3.1.5'!K360-'Tavola 3.1.5'!G360)/'Tavola 3.1.5'!G360*100</f>
        <v>-62.1492537313433</v>
      </c>
    </row>
    <row r="361" customFormat="false" ht="15" hidden="false" customHeight="true" outlineLevel="0" collapsed="false">
      <c r="A361" s="90" t="s">
        <v>43</v>
      </c>
      <c r="B361" s="92" t="n">
        <f aca="false">('Tavola 3.1.5'!F361-'Tavola 3.1.5'!B361)/'Tavola 3.1.5'!B361*100</f>
        <v>4.47896405638006</v>
      </c>
      <c r="C361" s="92" t="n">
        <f aca="false">('Tavola 3.1.5'!G361-'Tavola 3.1.5'!C361)/'Tavola 3.1.5'!C361*100</f>
        <v>-4.41230464696774</v>
      </c>
      <c r="D361" s="92" t="n">
        <f aca="false">('Tavola 3.1.5'!H361-'Tavola 3.1.5'!D361)/'Tavola 3.1.5'!D361*100</f>
        <v>-4.05227380513253</v>
      </c>
      <c r="E361" s="92" t="n">
        <f aca="false">('Tavola 3.1.5'!I361-'Tavola 3.1.5'!E361)/'Tavola 3.1.5'!E361*100</f>
        <v>-3.00651613880891</v>
      </c>
      <c r="F361" s="92" t="n">
        <f aca="false">('Tavola 3.1.5'!J361-'Tavola 3.1.5'!F361)/'Tavola 3.1.5'!F361*100</f>
        <v>-7.15087218198511</v>
      </c>
      <c r="G361" s="92" t="n">
        <f aca="false">('Tavola 3.1.5'!K361-'Tavola 3.1.5'!G361)/'Tavola 3.1.5'!G361*100</f>
        <v>-8.74597104160056</v>
      </c>
    </row>
    <row r="362" customFormat="false" ht="15" hidden="false" customHeight="true" outlineLevel="0" collapsed="false">
      <c r="A362" s="91" t="s">
        <v>162</v>
      </c>
      <c r="B362" s="92" t="n">
        <f aca="false">('Tavola 3.1.5'!F362-'Tavola 3.1.5'!B362)/'Tavola 3.1.5'!B362*100</f>
        <v>-2.83272414534509</v>
      </c>
      <c r="C362" s="92" t="n">
        <f aca="false">('Tavola 3.1.5'!G362-'Tavola 3.1.5'!C362)/'Tavola 3.1.5'!C362*100</f>
        <v>-7.21023344191097</v>
      </c>
      <c r="D362" s="92" t="n">
        <f aca="false">('Tavola 3.1.5'!H362-'Tavola 3.1.5'!D362)/'Tavola 3.1.5'!D362*100</f>
        <v>-5.31218245455572</v>
      </c>
      <c r="E362" s="92" t="n">
        <f aca="false">('Tavola 3.1.5'!I362-'Tavola 3.1.5'!E362)/'Tavola 3.1.5'!E362*100</f>
        <v>-0.200414189324604</v>
      </c>
      <c r="F362" s="92" t="n">
        <f aca="false">('Tavola 3.1.5'!J362-'Tavola 3.1.5'!F362)/'Tavola 3.1.5'!F362*100</f>
        <v>-4.31487525584998</v>
      </c>
      <c r="G362" s="92" t="n">
        <f aca="false">('Tavola 3.1.5'!K362-'Tavola 3.1.5'!G362)/'Tavola 3.1.5'!G362*100</f>
        <v>-6.66983581380042</v>
      </c>
    </row>
    <row r="363" customFormat="false" ht="15" hidden="false" customHeight="true" outlineLevel="0" collapsed="false">
      <c r="A363" s="93" t="s">
        <v>149</v>
      </c>
      <c r="B363" s="92" t="n">
        <f aca="false">('Tavola 3.1.5'!F363-'Tavola 3.1.5'!B363)/'Tavola 3.1.5'!B363*100</f>
        <v>-15.5473472128946</v>
      </c>
      <c r="C363" s="92" t="n">
        <f aca="false">('Tavola 3.1.5'!G363-'Tavola 3.1.5'!C363)/'Tavola 3.1.5'!C363*100</f>
        <v>-16.7984934086629</v>
      </c>
      <c r="D363" s="92" t="n">
        <f aca="false">('Tavola 3.1.5'!H363-'Tavola 3.1.5'!D363)/'Tavola 3.1.5'!D363*100</f>
        <v>-5.14905149051491</v>
      </c>
      <c r="E363" s="92" t="n">
        <f aca="false">('Tavola 3.1.5'!I363-'Tavola 3.1.5'!E363)/'Tavola 3.1.5'!E363*100</f>
        <v>-1.1138014527845</v>
      </c>
      <c r="F363" s="92" t="n">
        <f aca="false">('Tavola 3.1.5'!J363-'Tavola 3.1.5'!F363)/'Tavola 3.1.5'!F363*100</f>
        <v>9.82107355864811</v>
      </c>
      <c r="G363" s="92" t="n">
        <f aca="false">('Tavola 3.1.5'!K363-'Tavola 3.1.5'!G363)/'Tavola 3.1.5'!G363*100</f>
        <v>-13.5355364418289</v>
      </c>
    </row>
    <row r="364" customFormat="false" ht="15" hidden="false" customHeight="true" outlineLevel="0" collapsed="false">
      <c r="A364" s="93" t="s">
        <v>150</v>
      </c>
      <c r="B364" s="92" t="n">
        <f aca="false">('Tavola 3.1.5'!F364-'Tavola 3.1.5'!B364)/'Tavola 3.1.5'!B364*100</f>
        <v>-9.47765674586157</v>
      </c>
      <c r="C364" s="92" t="n">
        <f aca="false">('Tavola 3.1.5'!G364-'Tavola 3.1.5'!C364)/'Tavola 3.1.5'!C364*100</f>
        <v>-11.072905765685</v>
      </c>
      <c r="D364" s="92" t="n">
        <f aca="false">('Tavola 3.1.5'!H364-'Tavola 3.1.5'!D364)/'Tavola 3.1.5'!D364*100</f>
        <v>3.65697568111172</v>
      </c>
      <c r="E364" s="92" t="n">
        <f aca="false">('Tavola 3.1.5'!I364-'Tavola 3.1.5'!E364)/'Tavola 3.1.5'!E364*100</f>
        <v>14.0464199693453</v>
      </c>
      <c r="F364" s="92" t="n">
        <f aca="false">('Tavola 3.1.5'!J364-'Tavola 3.1.5'!F364)/'Tavola 3.1.5'!F364*100</f>
        <v>7.57058935000948</v>
      </c>
      <c r="G364" s="92" t="n">
        <f aca="false">('Tavola 3.1.5'!K364-'Tavola 3.1.5'!G364)/'Tavola 3.1.5'!G364*100</f>
        <v>9.62174278509386</v>
      </c>
    </row>
    <row r="365" customFormat="false" ht="15" hidden="false" customHeight="true" outlineLevel="0" collapsed="false">
      <c r="A365" s="93" t="s">
        <v>151</v>
      </c>
      <c r="B365" s="92" t="n">
        <f aca="false">('Tavola 3.1.5'!F365-'Tavola 3.1.5'!B365)/'Tavola 3.1.5'!B365*100</f>
        <v>-1.18623962040332</v>
      </c>
      <c r="C365" s="92" t="n">
        <f aca="false">('Tavola 3.1.5'!G365-'Tavola 3.1.5'!C365)/'Tavola 3.1.5'!C365*100</f>
        <v>-16.0042964554243</v>
      </c>
      <c r="D365" s="92" t="n">
        <f aca="false">('Tavola 3.1.5'!H365-'Tavola 3.1.5'!D365)/'Tavola 3.1.5'!D365*100</f>
        <v>-16.9691470054446</v>
      </c>
      <c r="E365" s="92" t="n">
        <f aca="false">('Tavola 3.1.5'!I365-'Tavola 3.1.5'!E365)/'Tavola 3.1.5'!E365*100</f>
        <v>-21.1428571428571</v>
      </c>
      <c r="F365" s="92" t="n">
        <f aca="false">('Tavola 3.1.5'!J365-'Tavola 3.1.5'!F365)/'Tavola 3.1.5'!F365*100</f>
        <v>-26.7707082833133</v>
      </c>
      <c r="G365" s="92" t="n">
        <f aca="false">('Tavola 3.1.5'!K365-'Tavola 3.1.5'!G365)/'Tavola 3.1.5'!G365*100</f>
        <v>-19.1176470588235</v>
      </c>
    </row>
    <row r="366" customFormat="false" ht="15" hidden="false" customHeight="true" outlineLevel="0" collapsed="false">
      <c r="A366" s="93" t="s">
        <v>152</v>
      </c>
      <c r="B366" s="92" t="n">
        <f aca="false">('Tavola 3.1.5'!F366-'Tavola 3.1.5'!B366)/'Tavola 3.1.5'!B366*100</f>
        <v>-3.67591897974494</v>
      </c>
      <c r="C366" s="92" t="n">
        <f aca="false">('Tavola 3.1.5'!G366-'Tavola 3.1.5'!C366)/'Tavola 3.1.5'!C366*100</f>
        <v>-15.2279340446169</v>
      </c>
      <c r="D366" s="92" t="n">
        <f aca="false">('Tavola 3.1.5'!H366-'Tavola 3.1.5'!D366)/'Tavola 3.1.5'!D366*100</f>
        <v>-27.2906403940887</v>
      </c>
      <c r="E366" s="92" t="n">
        <f aca="false">('Tavola 3.1.5'!I366-'Tavola 3.1.5'!E366)/'Tavola 3.1.5'!E366*100</f>
        <v>-31.8229715489989</v>
      </c>
      <c r="F366" s="92" t="n">
        <f aca="false">('Tavola 3.1.5'!J366-'Tavola 3.1.5'!F366)/'Tavola 3.1.5'!F366*100</f>
        <v>-20.7165109034268</v>
      </c>
      <c r="G366" s="92" t="n">
        <f aca="false">('Tavola 3.1.5'!K366-'Tavola 3.1.5'!G366)/'Tavola 3.1.5'!G366*100</f>
        <v>-19.3363844393593</v>
      </c>
    </row>
    <row r="367" customFormat="false" ht="15" hidden="false" customHeight="true" outlineLevel="0" collapsed="false">
      <c r="A367" s="93" t="s">
        <v>157</v>
      </c>
      <c r="B367" s="92" t="n">
        <f aca="false">('Tavola 3.1.5'!F367-'Tavola 3.1.5'!B367)/'Tavola 3.1.5'!B367*100</f>
        <v>61.4182021217197</v>
      </c>
      <c r="C367" s="92" t="n">
        <f aca="false">('Tavola 3.1.5'!G367-'Tavola 3.1.5'!C367)/'Tavola 3.1.5'!C367*100</f>
        <v>25.8750324086077</v>
      </c>
      <c r="D367" s="92" t="n">
        <f aca="false">('Tavola 3.1.5'!H367-'Tavola 3.1.5'!D367)/'Tavola 3.1.5'!D367*100</f>
        <v>-31.2065439672802</v>
      </c>
      <c r="E367" s="92" t="n">
        <f aca="false">('Tavola 3.1.5'!I367-'Tavola 3.1.5'!E367)/'Tavola 3.1.5'!E367*100</f>
        <v>-39.6039603960396</v>
      </c>
      <c r="F367" s="92" t="n">
        <f aca="false">('Tavola 3.1.5'!J367-'Tavola 3.1.5'!F367)/'Tavola 3.1.5'!F367*100</f>
        <v>-46.2469733656174</v>
      </c>
      <c r="G367" s="92" t="n">
        <f aca="false">('Tavola 3.1.5'!K367-'Tavola 3.1.5'!G367)/'Tavola 3.1.5'!G367*100</f>
        <v>-57.1369721936148</v>
      </c>
    </row>
    <row r="368" customFormat="false" ht="15" hidden="false" customHeight="true" outlineLevel="0" collapsed="false">
      <c r="A368" s="91" t="s">
        <v>163</v>
      </c>
      <c r="B368" s="92" t="n">
        <f aca="false">('Tavola 3.1.5'!F368-'Tavola 3.1.5'!B368)/'Tavola 3.1.5'!B368*100</f>
        <v>11.6658741480425</v>
      </c>
      <c r="C368" s="92" t="n">
        <f aca="false">('Tavola 3.1.5'!G368-'Tavola 3.1.5'!C368)/'Tavola 3.1.5'!C368*100</f>
        <v>-1.92638147779687</v>
      </c>
      <c r="D368" s="92" t="n">
        <f aca="false">('Tavola 3.1.5'!H368-'Tavola 3.1.5'!D368)/'Tavola 3.1.5'!D368*100</f>
        <v>-2.949604743083</v>
      </c>
      <c r="E368" s="92" t="n">
        <f aca="false">('Tavola 3.1.5'!I368-'Tavola 3.1.5'!E368)/'Tavola 3.1.5'!E368*100</f>
        <v>-5.33673582602907</v>
      </c>
      <c r="F368" s="92" t="n">
        <f aca="false">('Tavola 3.1.5'!J368-'Tavola 3.1.5'!F368)/'Tavola 3.1.5'!F368*100</f>
        <v>-9.57653181925716</v>
      </c>
      <c r="G368" s="92" t="n">
        <f aca="false">('Tavola 3.1.5'!K368-'Tavola 3.1.5'!G368)/'Tavola 3.1.5'!G368*100</f>
        <v>-10.4912086560925</v>
      </c>
    </row>
    <row r="369" customFormat="false" ht="15" hidden="false" customHeight="true" outlineLevel="0" collapsed="false">
      <c r="A369" s="93" t="s">
        <v>149</v>
      </c>
      <c r="B369" s="92" t="n">
        <f aca="false">('Tavola 3.1.5'!F369-'Tavola 3.1.5'!B369)/'Tavola 3.1.5'!B369*100</f>
        <v>12.2210779265362</v>
      </c>
      <c r="C369" s="92" t="n">
        <f aca="false">('Tavola 3.1.5'!G369-'Tavola 3.1.5'!C369)/'Tavola 3.1.5'!C369*100</f>
        <v>-3.71804802478699</v>
      </c>
      <c r="D369" s="92" t="n">
        <f aca="false">('Tavola 3.1.5'!H369-'Tavola 3.1.5'!D369)/'Tavola 3.1.5'!D369*100</f>
        <v>-6.13114754098361</v>
      </c>
      <c r="E369" s="92" t="n">
        <f aca="false">('Tavola 3.1.5'!I369-'Tavola 3.1.5'!E369)/'Tavola 3.1.5'!E369*100</f>
        <v>-9.76163450624291</v>
      </c>
      <c r="F369" s="92" t="n">
        <f aca="false">('Tavola 3.1.5'!J369-'Tavola 3.1.5'!F369)/'Tavola 3.1.5'!F369*100</f>
        <v>-12.6032425818293</v>
      </c>
      <c r="G369" s="92" t="n">
        <f aca="false">('Tavola 3.1.5'!K369-'Tavola 3.1.5'!G369)/'Tavola 3.1.5'!G369*100</f>
        <v>-6.51649235720032</v>
      </c>
    </row>
    <row r="370" customFormat="false" ht="15" hidden="false" customHeight="true" outlineLevel="0" collapsed="false">
      <c r="A370" s="93" t="s">
        <v>150</v>
      </c>
      <c r="B370" s="92" t="n">
        <f aca="false">('Tavola 3.1.5'!F370-'Tavola 3.1.5'!B370)/'Tavola 3.1.5'!B370*100</f>
        <v>2.47439573945104</v>
      </c>
      <c r="C370" s="92" t="n">
        <f aca="false">('Tavola 3.1.5'!G370-'Tavola 3.1.5'!C370)/'Tavola 3.1.5'!C370*100</f>
        <v>-7.48423922303629</v>
      </c>
      <c r="D370" s="92" t="n">
        <f aca="false">('Tavola 3.1.5'!H370-'Tavola 3.1.5'!D370)/'Tavola 3.1.5'!D370*100</f>
        <v>4.81695568400771</v>
      </c>
      <c r="E370" s="92" t="n">
        <f aca="false">('Tavola 3.1.5'!I370-'Tavola 3.1.5'!E370)/'Tavola 3.1.5'!E370*100</f>
        <v>7.19846059651885</v>
      </c>
      <c r="F370" s="92" t="n">
        <f aca="false">('Tavola 3.1.5'!J370-'Tavola 3.1.5'!F370)/'Tavola 3.1.5'!F370*100</f>
        <v>5.85272247541377</v>
      </c>
      <c r="G370" s="92" t="n">
        <f aca="false">('Tavola 3.1.5'!K370-'Tavola 3.1.5'!G370)/'Tavola 3.1.5'!G370*100</f>
        <v>3.15852479395921</v>
      </c>
    </row>
    <row r="371" customFormat="false" ht="15" hidden="false" customHeight="true" outlineLevel="0" collapsed="false">
      <c r="A371" s="93" t="s">
        <v>151</v>
      </c>
      <c r="B371" s="92" t="n">
        <f aca="false">('Tavola 3.1.5'!F371-'Tavola 3.1.5'!B371)/'Tavola 3.1.5'!B371*100</f>
        <v>18.5714285714286</v>
      </c>
      <c r="C371" s="92" t="n">
        <f aca="false">('Tavola 3.1.5'!G371-'Tavola 3.1.5'!C371)/'Tavola 3.1.5'!C371*100</f>
        <v>-11.8575063613232</v>
      </c>
      <c r="D371" s="92" t="n">
        <f aca="false">('Tavola 3.1.5'!H371-'Tavola 3.1.5'!D371)/'Tavola 3.1.5'!D371*100</f>
        <v>2.0979020979021</v>
      </c>
      <c r="E371" s="92" t="n">
        <f aca="false">('Tavola 3.1.5'!I371-'Tavola 3.1.5'!E371)/'Tavola 3.1.5'!E371*100</f>
        <v>-4.98281786941581</v>
      </c>
      <c r="F371" s="92" t="n">
        <f aca="false">('Tavola 3.1.5'!J371-'Tavola 3.1.5'!F371)/'Tavola 3.1.5'!F371*100</f>
        <v>-24.8192771084337</v>
      </c>
      <c r="G371" s="92" t="n">
        <f aca="false">('Tavola 3.1.5'!K371-'Tavola 3.1.5'!G371)/'Tavola 3.1.5'!G371*100</f>
        <v>-11.9515011547344</v>
      </c>
    </row>
    <row r="372" customFormat="false" ht="15" hidden="false" customHeight="true" outlineLevel="0" collapsed="false">
      <c r="A372" s="93" t="s">
        <v>152</v>
      </c>
      <c r="B372" s="92" t="n">
        <f aca="false">('Tavola 3.1.5'!F372-'Tavola 3.1.5'!B372)/'Tavola 3.1.5'!B372*100</f>
        <v>13.7823022709475</v>
      </c>
      <c r="C372" s="92" t="n">
        <f aca="false">('Tavola 3.1.5'!G372-'Tavola 3.1.5'!C372)/'Tavola 3.1.5'!C372*100</f>
        <v>-0.0952380952380952</v>
      </c>
      <c r="D372" s="92" t="n">
        <f aca="false">('Tavola 3.1.5'!H372-'Tavola 3.1.5'!D372)/'Tavola 3.1.5'!D372*100</f>
        <v>-22.2753346080306</v>
      </c>
      <c r="E372" s="92" t="n">
        <f aca="false">('Tavola 3.1.5'!I372-'Tavola 3.1.5'!E372)/'Tavola 3.1.5'!E372*100</f>
        <v>-36.0971524288107</v>
      </c>
      <c r="F372" s="92" t="n">
        <f aca="false">('Tavola 3.1.5'!J372-'Tavola 3.1.5'!F372)/'Tavola 3.1.5'!F372*100</f>
        <v>-27.5292498279422</v>
      </c>
      <c r="G372" s="92" t="n">
        <f aca="false">('Tavola 3.1.5'!K372-'Tavola 3.1.5'!G372)/'Tavola 3.1.5'!G372*100</f>
        <v>-27.0734032411821</v>
      </c>
    </row>
    <row r="373" customFormat="false" ht="15" hidden="false" customHeight="true" outlineLevel="0" collapsed="false">
      <c r="A373" s="93" t="s">
        <v>157</v>
      </c>
      <c r="B373" s="92" t="n">
        <f aca="false">('Tavola 3.1.5'!F373-'Tavola 3.1.5'!B373)/'Tavola 3.1.5'!B373*100</f>
        <v>67.9039301310044</v>
      </c>
      <c r="C373" s="92" t="n">
        <f aca="false">('Tavola 3.1.5'!G373-'Tavola 3.1.5'!C373)/'Tavola 3.1.5'!C373*100</f>
        <v>35.3343094192289</v>
      </c>
      <c r="D373" s="92" t="n">
        <f aca="false">('Tavola 3.1.5'!H373-'Tavola 3.1.5'!D373)/'Tavola 3.1.5'!D373*100</f>
        <v>-29.6985485671753</v>
      </c>
      <c r="E373" s="92" t="n">
        <f aca="false">('Tavola 3.1.5'!I373-'Tavola 3.1.5'!E373)/'Tavola 3.1.5'!E373*100</f>
        <v>-49.0800367985281</v>
      </c>
      <c r="F373" s="92" t="n">
        <f aca="false">('Tavola 3.1.5'!J373-'Tavola 3.1.5'!F373)/'Tavola 3.1.5'!F373*100</f>
        <v>-56.5019505851756</v>
      </c>
      <c r="G373" s="92" t="n">
        <f aca="false">('Tavola 3.1.5'!K373-'Tavola 3.1.5'!G373)/'Tavola 3.1.5'!G373*100</f>
        <v>-62.1348719798053</v>
      </c>
    </row>
    <row r="374" customFormat="false" ht="15" hidden="false" customHeight="true" outlineLevel="0" collapsed="false">
      <c r="A374" s="90" t="s">
        <v>44</v>
      </c>
      <c r="B374" s="92" t="n">
        <f aca="false">('Tavola 3.1.5'!F374-'Tavola 3.1.5'!B374)/'Tavola 3.1.5'!B374*100</f>
        <v>9.14359467530496</v>
      </c>
      <c r="C374" s="92" t="n">
        <f aca="false">('Tavola 3.1.5'!G374-'Tavola 3.1.5'!C374)/'Tavola 3.1.5'!C374*100</f>
        <v>-8.0656566738809</v>
      </c>
      <c r="D374" s="92" t="n">
        <f aca="false">('Tavola 3.1.5'!H374-'Tavola 3.1.5'!D374)/'Tavola 3.1.5'!D374*100</f>
        <v>-4.63114381757064</v>
      </c>
      <c r="E374" s="92" t="n">
        <f aca="false">('Tavola 3.1.5'!I374-'Tavola 3.1.5'!E374)/'Tavola 3.1.5'!E374*100</f>
        <v>-6.34727929274063</v>
      </c>
      <c r="F374" s="92" t="n">
        <f aca="false">('Tavola 3.1.5'!J374-'Tavola 3.1.5'!F374)/'Tavola 3.1.5'!F374*100</f>
        <v>-12.0319057666891</v>
      </c>
      <c r="G374" s="92" t="n">
        <f aca="false">('Tavola 3.1.5'!K374-'Tavola 3.1.5'!G374)/'Tavola 3.1.5'!G374*100</f>
        <v>-12.76833787847</v>
      </c>
    </row>
    <row r="375" customFormat="false" ht="15" hidden="false" customHeight="true" outlineLevel="0" collapsed="false">
      <c r="A375" s="91" t="s">
        <v>162</v>
      </c>
      <c r="B375" s="92" t="n">
        <f aca="false">('Tavola 3.1.5'!F375-'Tavola 3.1.5'!B375)/'Tavola 3.1.5'!B375*100</f>
        <v>5.36138613861386</v>
      </c>
      <c r="C375" s="92" t="n">
        <f aca="false">('Tavola 3.1.5'!G375-'Tavola 3.1.5'!C375)/'Tavola 3.1.5'!C375*100</f>
        <v>-10.2863473666269</v>
      </c>
      <c r="D375" s="92" t="n">
        <f aca="false">('Tavola 3.1.5'!H375-'Tavola 3.1.5'!D375)/'Tavola 3.1.5'!D375*100</f>
        <v>-4.28155122169917</v>
      </c>
      <c r="E375" s="92" t="n">
        <f aca="false">('Tavola 3.1.5'!I375-'Tavola 3.1.5'!E375)/'Tavola 3.1.5'!E375*100</f>
        <v>-3.84640847401523</v>
      </c>
      <c r="F375" s="92" t="n">
        <f aca="false">('Tavola 3.1.5'!J375-'Tavola 3.1.5'!F375)/'Tavola 3.1.5'!F375*100</f>
        <v>-9.19983085091388</v>
      </c>
      <c r="G375" s="92" t="n">
        <f aca="false">('Tavola 3.1.5'!K375-'Tavola 3.1.5'!G375)/'Tavola 3.1.5'!G375*100</f>
        <v>-10.3923244989076</v>
      </c>
    </row>
    <row r="376" customFormat="false" ht="15" hidden="false" customHeight="true" outlineLevel="0" collapsed="false">
      <c r="A376" s="93" t="s">
        <v>149</v>
      </c>
      <c r="B376" s="92" t="n">
        <f aca="false">('Tavola 3.1.5'!F376-'Tavola 3.1.5'!B376)/'Tavola 3.1.5'!B376*100</f>
        <v>-17.4537987679671</v>
      </c>
      <c r="C376" s="92" t="n">
        <f aca="false">('Tavola 3.1.5'!G376-'Tavola 3.1.5'!C376)/'Tavola 3.1.5'!C376*100</f>
        <v>-13.0338325013866</v>
      </c>
      <c r="D376" s="92" t="n">
        <f aca="false">('Tavola 3.1.5'!H376-'Tavola 3.1.5'!D376)/'Tavola 3.1.5'!D376*100</f>
        <v>-6.71159786576804</v>
      </c>
      <c r="E376" s="92" t="n">
        <f aca="false">('Tavola 3.1.5'!I376-'Tavola 3.1.5'!E376)/'Tavola 3.1.5'!E376*100</f>
        <v>-2.78044103547459</v>
      </c>
      <c r="F376" s="92" t="n">
        <f aca="false">('Tavola 3.1.5'!J376-'Tavola 3.1.5'!F376)/'Tavola 3.1.5'!F376*100</f>
        <v>-4.60199004975124</v>
      </c>
      <c r="G376" s="92" t="n">
        <f aca="false">('Tavola 3.1.5'!K376-'Tavola 3.1.5'!G376)/'Tavola 3.1.5'!G376*100</f>
        <v>-3.31632653061225</v>
      </c>
    </row>
    <row r="377" customFormat="false" ht="15" hidden="false" customHeight="true" outlineLevel="0" collapsed="false">
      <c r="A377" s="93" t="s">
        <v>150</v>
      </c>
      <c r="B377" s="92" t="n">
        <f aca="false">('Tavola 3.1.5'!F377-'Tavola 3.1.5'!B377)/'Tavola 3.1.5'!B377*100</f>
        <v>6.94406423943791</v>
      </c>
      <c r="C377" s="92" t="n">
        <f aca="false">('Tavola 3.1.5'!G377-'Tavola 3.1.5'!C377)/'Tavola 3.1.5'!C377*100</f>
        <v>-12.5051082958725</v>
      </c>
      <c r="D377" s="92" t="n">
        <f aca="false">('Tavola 3.1.5'!H377-'Tavola 3.1.5'!D377)/'Tavola 3.1.5'!D377*100</f>
        <v>3.67271695972774</v>
      </c>
      <c r="E377" s="92" t="n">
        <f aca="false">('Tavola 3.1.5'!I377-'Tavola 3.1.5'!E377)/'Tavola 3.1.5'!E377*100</f>
        <v>13.4861339749272</v>
      </c>
      <c r="F377" s="92" t="n">
        <f aca="false">('Tavola 3.1.5'!J377-'Tavola 3.1.5'!F377)/'Tavola 3.1.5'!F377*100</f>
        <v>3.19965870307167</v>
      </c>
      <c r="G377" s="92" t="n">
        <f aca="false">('Tavola 3.1.5'!K377-'Tavola 3.1.5'!G377)/'Tavola 3.1.5'!G377*100</f>
        <v>-0.163475011676787</v>
      </c>
    </row>
    <row r="378" customFormat="false" ht="15" hidden="false" customHeight="true" outlineLevel="0" collapsed="false">
      <c r="A378" s="93" t="s">
        <v>151</v>
      </c>
      <c r="B378" s="92" t="n">
        <f aca="false">('Tavola 3.1.5'!F378-'Tavola 3.1.5'!B378)/'Tavola 3.1.5'!B378*100</f>
        <v>-0.37593984962406</v>
      </c>
      <c r="C378" s="92" t="n">
        <f aca="false">('Tavola 3.1.5'!G378-'Tavola 3.1.5'!C378)/'Tavola 3.1.5'!C378*100</f>
        <v>-20.4562737642586</v>
      </c>
      <c r="D378" s="92" t="n">
        <f aca="false">('Tavola 3.1.5'!H378-'Tavola 3.1.5'!D378)/'Tavola 3.1.5'!D378*100</f>
        <v>-25.9326660600546</v>
      </c>
      <c r="E378" s="92" t="n">
        <f aca="false">('Tavola 3.1.5'!I378-'Tavola 3.1.5'!E378)/'Tavola 3.1.5'!E378*100</f>
        <v>-25.8974358974359</v>
      </c>
      <c r="F378" s="92" t="n">
        <f aca="false">('Tavola 3.1.5'!J378-'Tavola 3.1.5'!F378)/'Tavola 3.1.5'!F378*100</f>
        <v>-26.4150943396226</v>
      </c>
      <c r="G378" s="92" t="n">
        <f aca="false">('Tavola 3.1.5'!K378-'Tavola 3.1.5'!G378)/'Tavola 3.1.5'!G378*100</f>
        <v>-21.0325047801147</v>
      </c>
    </row>
    <row r="379" customFormat="false" ht="15" hidden="false" customHeight="true" outlineLevel="0" collapsed="false">
      <c r="A379" s="93" t="s">
        <v>152</v>
      </c>
      <c r="B379" s="92" t="n">
        <f aca="false">('Tavola 3.1.5'!F379-'Tavola 3.1.5'!B379)/'Tavola 3.1.5'!B379*100</f>
        <v>-6.27362055933485</v>
      </c>
      <c r="C379" s="92" t="n">
        <f aca="false">('Tavola 3.1.5'!G379-'Tavola 3.1.5'!C379)/'Tavola 3.1.5'!C379*100</f>
        <v>-20.4715969989282</v>
      </c>
      <c r="D379" s="92" t="n">
        <f aca="false">('Tavola 3.1.5'!H379-'Tavola 3.1.5'!D379)/'Tavola 3.1.5'!D379*100</f>
        <v>-8.91959798994975</v>
      </c>
      <c r="E379" s="92" t="n">
        <f aca="false">('Tavola 3.1.5'!I379-'Tavola 3.1.5'!E379)/'Tavola 3.1.5'!E379*100</f>
        <v>-16.9045005488474</v>
      </c>
      <c r="F379" s="92" t="n">
        <f aca="false">('Tavola 3.1.5'!J379-'Tavola 3.1.5'!F379)/'Tavola 3.1.5'!F379*100</f>
        <v>-20.3225806451613</v>
      </c>
      <c r="G379" s="92" t="n">
        <f aca="false">('Tavola 3.1.5'!K379-'Tavola 3.1.5'!G379)/'Tavola 3.1.5'!G379*100</f>
        <v>-30.9973045822102</v>
      </c>
    </row>
    <row r="380" customFormat="false" ht="15" hidden="false" customHeight="true" outlineLevel="0" collapsed="false">
      <c r="A380" s="93" t="s">
        <v>157</v>
      </c>
      <c r="B380" s="92" t="n">
        <f aca="false">('Tavola 3.1.5'!F380-'Tavola 3.1.5'!B380)/'Tavola 3.1.5'!B380*100</f>
        <v>63.4576612903226</v>
      </c>
      <c r="C380" s="92" t="n">
        <f aca="false">('Tavola 3.1.5'!G380-'Tavola 3.1.5'!C380)/'Tavola 3.1.5'!C380*100</f>
        <v>12.0054570259209</v>
      </c>
      <c r="D380" s="92" t="n">
        <f aca="false">('Tavola 3.1.5'!H380-'Tavola 3.1.5'!D380)/'Tavola 3.1.5'!D380*100</f>
        <v>-31.9854280510018</v>
      </c>
      <c r="E380" s="92" t="n">
        <f aca="false">('Tavola 3.1.5'!I380-'Tavola 3.1.5'!E380)/'Tavola 3.1.5'!E380*100</f>
        <v>-50.3768844221106</v>
      </c>
      <c r="F380" s="92" t="n">
        <f aca="false">('Tavola 3.1.5'!J380-'Tavola 3.1.5'!F380)/'Tavola 3.1.5'!F380*100</f>
        <v>-49.8304039469627</v>
      </c>
      <c r="G380" s="92" t="n">
        <f aca="false">('Tavola 3.1.5'!K380-'Tavola 3.1.5'!G380)/'Tavola 3.1.5'!G380*100</f>
        <v>-49.1169305724726</v>
      </c>
    </row>
    <row r="381" customFormat="false" ht="15" hidden="false" customHeight="true" outlineLevel="0" collapsed="false">
      <c r="A381" s="91" t="s">
        <v>163</v>
      </c>
      <c r="B381" s="92" t="n">
        <f aca="false">('Tavola 3.1.5'!F381-'Tavola 3.1.5'!B381)/'Tavola 3.1.5'!B381*100</f>
        <v>13.0993062027545</v>
      </c>
      <c r="C381" s="92" t="n">
        <f aca="false">('Tavola 3.1.5'!G381-'Tavola 3.1.5'!C381)/'Tavola 3.1.5'!C381*100</f>
        <v>-5.81921634553213</v>
      </c>
      <c r="D381" s="92" t="n">
        <f aca="false">('Tavola 3.1.5'!H381-'Tavola 3.1.5'!D381)/'Tavola 3.1.5'!D381*100</f>
        <v>-4.99010265617088</v>
      </c>
      <c r="E381" s="92" t="n">
        <f aca="false">('Tavola 3.1.5'!I381-'Tavola 3.1.5'!E381)/'Tavola 3.1.5'!E381*100</f>
        <v>-8.56689582231624</v>
      </c>
      <c r="F381" s="92" t="n">
        <f aca="false">('Tavola 3.1.5'!J381-'Tavola 3.1.5'!F381)/'Tavola 3.1.5'!F381*100</f>
        <v>-14.7912470243545</v>
      </c>
      <c r="G381" s="92" t="n">
        <f aca="false">('Tavola 3.1.5'!K381-'Tavola 3.1.5'!G381)/'Tavola 3.1.5'!G381*100</f>
        <v>-15.0578973866081</v>
      </c>
    </row>
    <row r="382" customFormat="false" ht="15" hidden="false" customHeight="true" outlineLevel="0" collapsed="false">
      <c r="A382" s="93" t="s">
        <v>149</v>
      </c>
      <c r="B382" s="92" t="n">
        <f aca="false">('Tavola 3.1.5'!F382-'Tavola 3.1.5'!B382)/'Tavola 3.1.5'!B382*100</f>
        <v>-14.4997460639919</v>
      </c>
      <c r="C382" s="92" t="n">
        <f aca="false">('Tavola 3.1.5'!G382-'Tavola 3.1.5'!C382)/'Tavola 3.1.5'!C382*100</f>
        <v>-5.09179078628334</v>
      </c>
      <c r="D382" s="92" t="n">
        <f aca="false">('Tavola 3.1.5'!H382-'Tavola 3.1.5'!D382)/'Tavola 3.1.5'!D382*100</f>
        <v>-0.365271143579657</v>
      </c>
      <c r="E382" s="92" t="n">
        <f aca="false">('Tavola 3.1.5'!I382-'Tavola 3.1.5'!E382)/'Tavola 3.1.5'!E382*100</f>
        <v>11.5068493150685</v>
      </c>
      <c r="F382" s="92" t="n">
        <f aca="false">('Tavola 3.1.5'!J382-'Tavola 3.1.5'!F382)/'Tavola 3.1.5'!F382*100</f>
        <v>2.07900207900208</v>
      </c>
      <c r="G382" s="92" t="n">
        <f aca="false">('Tavola 3.1.5'!K382-'Tavola 3.1.5'!G382)/'Tavola 3.1.5'!G382*100</f>
        <v>-15.036496350365</v>
      </c>
    </row>
    <row r="383" customFormat="false" ht="15" hidden="false" customHeight="true" outlineLevel="0" collapsed="false">
      <c r="A383" s="93" t="s">
        <v>150</v>
      </c>
      <c r="B383" s="92" t="n">
        <f aca="false">('Tavola 3.1.5'!F383-'Tavola 3.1.5'!B383)/'Tavola 3.1.5'!B383*100</f>
        <v>16.9844477638169</v>
      </c>
      <c r="C383" s="92" t="n">
        <f aca="false">('Tavola 3.1.5'!G383-'Tavola 3.1.5'!C383)/'Tavola 3.1.5'!C383*100</f>
        <v>-8.38269379345867</v>
      </c>
      <c r="D383" s="92" t="n">
        <f aca="false">('Tavola 3.1.5'!H383-'Tavola 3.1.5'!D383)/'Tavola 3.1.5'!D383*100</f>
        <v>-0.630191922085363</v>
      </c>
      <c r="E383" s="92" t="n">
        <f aca="false">('Tavola 3.1.5'!I383-'Tavola 3.1.5'!E383)/'Tavola 3.1.5'!E383*100</f>
        <v>-1.44114517845053</v>
      </c>
      <c r="F383" s="92" t="n">
        <f aca="false">('Tavola 3.1.5'!J383-'Tavola 3.1.5'!F383)/'Tavola 3.1.5'!F383*100</f>
        <v>-5.91858194381854</v>
      </c>
      <c r="G383" s="92" t="n">
        <f aca="false">('Tavola 3.1.5'!K383-'Tavola 3.1.5'!G383)/'Tavola 3.1.5'!G383*100</f>
        <v>-3.21152494729445</v>
      </c>
    </row>
    <row r="384" customFormat="false" ht="15" hidden="false" customHeight="true" outlineLevel="0" collapsed="false">
      <c r="A384" s="93" t="s">
        <v>151</v>
      </c>
      <c r="B384" s="92" t="n">
        <f aca="false">('Tavola 3.1.5'!F384-'Tavola 3.1.5'!B384)/'Tavola 3.1.5'!B384*100</f>
        <v>3.73044524669073</v>
      </c>
      <c r="C384" s="92" t="n">
        <f aca="false">('Tavola 3.1.5'!G384-'Tavola 3.1.5'!C384)/'Tavola 3.1.5'!C384*100</f>
        <v>-10.6972301814709</v>
      </c>
      <c r="D384" s="92" t="n">
        <f aca="false">('Tavola 3.1.5'!H384-'Tavola 3.1.5'!D384)/'Tavola 3.1.5'!D384*100</f>
        <v>-17.5208581644815</v>
      </c>
      <c r="E384" s="92" t="n">
        <f aca="false">('Tavola 3.1.5'!I384-'Tavola 3.1.5'!E384)/'Tavola 3.1.5'!E384*100</f>
        <v>-9.68229954614221</v>
      </c>
      <c r="F384" s="92" t="n">
        <f aca="false">('Tavola 3.1.5'!J384-'Tavola 3.1.5'!F384)/'Tavola 3.1.5'!F384*100</f>
        <v>-20.5336426914153</v>
      </c>
      <c r="G384" s="92" t="n">
        <f aca="false">('Tavola 3.1.5'!K384-'Tavola 3.1.5'!G384)/'Tavola 3.1.5'!G384*100</f>
        <v>-23.1016042780749</v>
      </c>
    </row>
    <row r="385" customFormat="false" ht="15" hidden="false" customHeight="true" outlineLevel="0" collapsed="false">
      <c r="A385" s="93" t="s">
        <v>152</v>
      </c>
      <c r="B385" s="92" t="n">
        <f aca="false">('Tavola 3.1.5'!F385-'Tavola 3.1.5'!B385)/'Tavola 3.1.5'!B385*100</f>
        <v>10.3758169934641</v>
      </c>
      <c r="C385" s="92" t="n">
        <f aca="false">('Tavola 3.1.5'!G385-'Tavola 3.1.5'!C385)/'Tavola 3.1.5'!C385*100</f>
        <v>-15.6314699792961</v>
      </c>
      <c r="D385" s="92" t="n">
        <f aca="false">('Tavola 3.1.5'!H385-'Tavola 3.1.5'!D385)/'Tavola 3.1.5'!D385*100</f>
        <v>-14.1952983725136</v>
      </c>
      <c r="E385" s="92" t="n">
        <f aca="false">('Tavola 3.1.5'!I385-'Tavola 3.1.5'!E385)/'Tavola 3.1.5'!E385*100</f>
        <v>-27.1777003484321</v>
      </c>
      <c r="F385" s="92" t="n">
        <f aca="false">('Tavola 3.1.5'!J385-'Tavola 3.1.5'!F385)/'Tavola 3.1.5'!F385*100</f>
        <v>-31.1621021465581</v>
      </c>
      <c r="G385" s="92" t="n">
        <f aca="false">('Tavola 3.1.5'!K385-'Tavola 3.1.5'!G385)/'Tavola 3.1.5'!G385*100</f>
        <v>-32.8834355828221</v>
      </c>
    </row>
    <row r="386" customFormat="false" ht="15" hidden="false" customHeight="true" outlineLevel="0" collapsed="false">
      <c r="A386" s="93" t="s">
        <v>157</v>
      </c>
      <c r="B386" s="92" t="n">
        <f aca="false">('Tavola 3.1.5'!F386-'Tavola 3.1.5'!B386)/'Tavola 3.1.5'!B386*100</f>
        <v>52.0618556701031</v>
      </c>
      <c r="C386" s="92" t="n">
        <f aca="false">('Tavola 3.1.5'!G386-'Tavola 3.1.5'!C386)/'Tavola 3.1.5'!C386*100</f>
        <v>13.0827611131189</v>
      </c>
      <c r="D386" s="92" t="n">
        <f aca="false">('Tavola 3.1.5'!H386-'Tavola 3.1.5'!D386)/'Tavola 3.1.5'!D386*100</f>
        <v>-30.1108647450111</v>
      </c>
      <c r="E386" s="92" t="n">
        <f aca="false">('Tavola 3.1.5'!I386-'Tavola 3.1.5'!E386)/'Tavola 3.1.5'!E386*100</f>
        <v>-52.979274611399</v>
      </c>
      <c r="F386" s="92" t="n">
        <f aca="false">('Tavola 3.1.5'!J386-'Tavola 3.1.5'!F386)/'Tavola 3.1.5'!F386*100</f>
        <v>-64.9152542372881</v>
      </c>
      <c r="G386" s="92" t="n">
        <f aca="false">('Tavola 3.1.5'!K386-'Tavola 3.1.5'!G386)/'Tavola 3.1.5'!G386*100</f>
        <v>-61.9047619047619</v>
      </c>
    </row>
    <row r="387" customFormat="false" ht="15" hidden="false" customHeight="true" outlineLevel="0" collapsed="false">
      <c r="A387" s="90" t="s">
        <v>45</v>
      </c>
      <c r="B387" s="92" t="n">
        <f aca="false">('Tavola 3.1.5'!F387-'Tavola 3.1.5'!B387)/'Tavola 3.1.5'!B387*100</f>
        <v>-6.4309224407123</v>
      </c>
      <c r="C387" s="92" t="n">
        <f aca="false">('Tavola 3.1.5'!G387-'Tavola 3.1.5'!C387)/'Tavola 3.1.5'!C387*100</f>
        <v>-10.9534776600645</v>
      </c>
      <c r="D387" s="92" t="n">
        <f aca="false">('Tavola 3.1.5'!H387-'Tavola 3.1.5'!D387)/'Tavola 3.1.5'!D387*100</f>
        <v>-9.58491500247566</v>
      </c>
      <c r="E387" s="92" t="n">
        <f aca="false">('Tavola 3.1.5'!I387-'Tavola 3.1.5'!E387)/'Tavola 3.1.5'!E387*100</f>
        <v>-12.5428309444525</v>
      </c>
      <c r="F387" s="92" t="n">
        <f aca="false">('Tavola 3.1.5'!J387-'Tavola 3.1.5'!F387)/'Tavola 3.1.5'!F387*100</f>
        <v>-9.01055289979255</v>
      </c>
      <c r="G387" s="92" t="n">
        <f aca="false">('Tavola 3.1.5'!K387-'Tavola 3.1.5'!G387)/'Tavola 3.1.5'!G387*100</f>
        <v>-13.0250362093938</v>
      </c>
    </row>
    <row r="388" customFormat="false" ht="15" hidden="false" customHeight="true" outlineLevel="0" collapsed="false">
      <c r="A388" s="91" t="s">
        <v>162</v>
      </c>
      <c r="B388" s="92" t="n">
        <f aca="false">('Tavola 3.1.5'!F388-'Tavola 3.1.5'!B388)/'Tavola 3.1.5'!B388*100</f>
        <v>-10.1329342371688</v>
      </c>
      <c r="C388" s="92" t="n">
        <f aca="false">('Tavola 3.1.5'!G388-'Tavola 3.1.5'!C388)/'Tavola 3.1.5'!C388*100</f>
        <v>-15.8655208234961</v>
      </c>
      <c r="D388" s="92" t="n">
        <f aca="false">('Tavola 3.1.5'!H388-'Tavola 3.1.5'!D388)/'Tavola 3.1.5'!D388*100</f>
        <v>-12.7574630251338</v>
      </c>
      <c r="E388" s="92" t="n">
        <f aca="false">('Tavola 3.1.5'!I388-'Tavola 3.1.5'!E388)/'Tavola 3.1.5'!E388*100</f>
        <v>-14.6784970971629</v>
      </c>
      <c r="F388" s="92" t="n">
        <f aca="false">('Tavola 3.1.5'!J388-'Tavola 3.1.5'!F388)/'Tavola 3.1.5'!F388*100</f>
        <v>-9.13989028213166</v>
      </c>
      <c r="G388" s="92" t="n">
        <f aca="false">('Tavola 3.1.5'!K388-'Tavola 3.1.5'!G388)/'Tavola 3.1.5'!G388*100</f>
        <v>-14.535862610843</v>
      </c>
    </row>
    <row r="389" customFormat="false" ht="15" hidden="false" customHeight="true" outlineLevel="0" collapsed="false">
      <c r="A389" s="93" t="s">
        <v>149</v>
      </c>
      <c r="B389" s="92" t="n">
        <f aca="false">('Tavola 3.1.5'!F389-'Tavola 3.1.5'!B389)/'Tavola 3.1.5'!B389*100</f>
        <v>-21.853716316257</v>
      </c>
      <c r="C389" s="92" t="n">
        <f aca="false">('Tavola 3.1.5'!G389-'Tavola 3.1.5'!C389)/'Tavola 3.1.5'!C389*100</f>
        <v>-24.2207094231458</v>
      </c>
      <c r="D389" s="92" t="n">
        <f aca="false">('Tavola 3.1.5'!H389-'Tavola 3.1.5'!D389)/'Tavola 3.1.5'!D389*100</f>
        <v>-7.91846334770678</v>
      </c>
      <c r="E389" s="92" t="n">
        <f aca="false">('Tavola 3.1.5'!I389-'Tavola 3.1.5'!E389)/'Tavola 3.1.5'!E389*100</f>
        <v>-3.19101123595506</v>
      </c>
      <c r="F389" s="92" t="n">
        <f aca="false">('Tavola 3.1.5'!J389-'Tavola 3.1.5'!F389)/'Tavola 3.1.5'!F389*100</f>
        <v>6.74497915877226</v>
      </c>
      <c r="G389" s="92" t="n">
        <f aca="false">('Tavola 3.1.5'!K389-'Tavola 3.1.5'!G389)/'Tavola 3.1.5'!G389*100</f>
        <v>-4.16075650118203</v>
      </c>
    </row>
    <row r="390" customFormat="false" ht="15" hidden="false" customHeight="true" outlineLevel="0" collapsed="false">
      <c r="A390" s="93" t="s">
        <v>150</v>
      </c>
      <c r="B390" s="92" t="n">
        <f aca="false">('Tavola 3.1.5'!F390-'Tavola 3.1.5'!B390)/'Tavola 3.1.5'!B390*100</f>
        <v>-14.3776824034335</v>
      </c>
      <c r="C390" s="92" t="n">
        <f aca="false">('Tavola 3.1.5'!G390-'Tavola 3.1.5'!C390)/'Tavola 3.1.5'!C390*100</f>
        <v>-20.2198257984239</v>
      </c>
      <c r="D390" s="92" t="n">
        <f aca="false">('Tavola 3.1.5'!H390-'Tavola 3.1.5'!D390)/'Tavola 3.1.5'!D390*100</f>
        <v>-6.69518318765111</v>
      </c>
      <c r="E390" s="92" t="n">
        <f aca="false">('Tavola 3.1.5'!I390-'Tavola 3.1.5'!E390)/'Tavola 3.1.5'!E390*100</f>
        <v>-4.551201011378</v>
      </c>
      <c r="F390" s="92" t="n">
        <f aca="false">('Tavola 3.1.5'!J390-'Tavola 3.1.5'!F390)/'Tavola 3.1.5'!F390*100</f>
        <v>0.455684666210982</v>
      </c>
      <c r="G390" s="92" t="n">
        <f aca="false">('Tavola 3.1.5'!K390-'Tavola 3.1.5'!G390)/'Tavola 3.1.5'!G390*100</f>
        <v>1.42968546919678</v>
      </c>
    </row>
    <row r="391" customFormat="false" ht="15" hidden="false" customHeight="true" outlineLevel="0" collapsed="false">
      <c r="A391" s="93" t="s">
        <v>151</v>
      </c>
      <c r="B391" s="92" t="n">
        <f aca="false">('Tavola 3.1.5'!F391-'Tavola 3.1.5'!B391)/'Tavola 3.1.5'!B391*100</f>
        <v>-5.92885375494071</v>
      </c>
      <c r="C391" s="92" t="n">
        <f aca="false">('Tavola 3.1.5'!G391-'Tavola 3.1.5'!C391)/'Tavola 3.1.5'!C391*100</f>
        <v>-18.8755020080321</v>
      </c>
      <c r="D391" s="92" t="n">
        <f aca="false">('Tavola 3.1.5'!H391-'Tavola 3.1.5'!D391)/'Tavola 3.1.5'!D391*100</f>
        <v>-32.6370757180157</v>
      </c>
      <c r="E391" s="92" t="n">
        <f aca="false">('Tavola 3.1.5'!I391-'Tavola 3.1.5'!E391)/'Tavola 3.1.5'!E391*100</f>
        <v>-36.6181410974244</v>
      </c>
      <c r="F391" s="92" t="n">
        <f aca="false">('Tavola 3.1.5'!J391-'Tavola 3.1.5'!F391)/'Tavola 3.1.5'!F391*100</f>
        <v>-22.2689075630252</v>
      </c>
      <c r="G391" s="92" t="n">
        <f aca="false">('Tavola 3.1.5'!K391-'Tavola 3.1.5'!G391)/'Tavola 3.1.5'!G391*100</f>
        <v>-20.7920792079208</v>
      </c>
    </row>
    <row r="392" customFormat="false" ht="15" hidden="false" customHeight="true" outlineLevel="0" collapsed="false">
      <c r="A392" s="93" t="s">
        <v>152</v>
      </c>
      <c r="B392" s="92" t="n">
        <f aca="false">('Tavola 3.1.5'!F392-'Tavola 3.1.5'!B392)/'Tavola 3.1.5'!B392*100</f>
        <v>-1.93548387096774</v>
      </c>
      <c r="C392" s="92" t="n">
        <f aca="false">('Tavola 3.1.5'!G392-'Tavola 3.1.5'!C392)/'Tavola 3.1.5'!C392*100</f>
        <v>-17.9700499168053</v>
      </c>
      <c r="D392" s="92" t="n">
        <f aca="false">('Tavola 3.1.5'!H392-'Tavola 3.1.5'!D392)/'Tavola 3.1.5'!D392*100</f>
        <v>-32.6747720364742</v>
      </c>
      <c r="E392" s="92" t="n">
        <f aca="false">('Tavola 3.1.5'!I392-'Tavola 3.1.5'!E392)/'Tavola 3.1.5'!E392*100</f>
        <v>-30.1724137931035</v>
      </c>
      <c r="F392" s="92" t="n">
        <f aca="false">('Tavola 3.1.5'!J392-'Tavola 3.1.5'!F392)/'Tavola 3.1.5'!F392*100</f>
        <v>-16.4473684210526</v>
      </c>
      <c r="G392" s="92" t="n">
        <f aca="false">('Tavola 3.1.5'!K392-'Tavola 3.1.5'!G392)/'Tavola 3.1.5'!G392*100</f>
        <v>-33.6713995943205</v>
      </c>
    </row>
    <row r="393" customFormat="false" ht="15" hidden="false" customHeight="true" outlineLevel="0" collapsed="false">
      <c r="A393" s="93" t="s">
        <v>157</v>
      </c>
      <c r="B393" s="92" t="n">
        <f aca="false">('Tavola 3.1.5'!F393-'Tavola 3.1.5'!B393)/'Tavola 3.1.5'!B393*100</f>
        <v>37.3246024321796</v>
      </c>
      <c r="C393" s="92" t="n">
        <f aca="false">('Tavola 3.1.5'!G393-'Tavola 3.1.5'!C393)/'Tavola 3.1.5'!C393*100</f>
        <v>19.361856417694</v>
      </c>
      <c r="D393" s="92" t="n">
        <f aca="false">('Tavola 3.1.5'!H393-'Tavola 3.1.5'!D393)/'Tavola 3.1.5'!D393*100</f>
        <v>-19.751166407465</v>
      </c>
      <c r="E393" s="92" t="n">
        <f aca="false">('Tavola 3.1.5'!I393-'Tavola 3.1.5'!E393)/'Tavola 3.1.5'!E393*100</f>
        <v>-40.5882352941176</v>
      </c>
      <c r="F393" s="92" t="n">
        <f aca="false">('Tavola 3.1.5'!J393-'Tavola 3.1.5'!F393)/'Tavola 3.1.5'!F393*100</f>
        <v>-54.0871934604905</v>
      </c>
      <c r="G393" s="92" t="n">
        <f aca="false">('Tavola 3.1.5'!K393-'Tavola 3.1.5'!G393)/'Tavola 3.1.5'!G393*100</f>
        <v>-56.3791008505468</v>
      </c>
    </row>
    <row r="394" customFormat="false" ht="15" hidden="false" customHeight="true" outlineLevel="0" collapsed="false">
      <c r="A394" s="91" t="s">
        <v>163</v>
      </c>
      <c r="B394" s="92" t="n">
        <f aca="false">('Tavola 3.1.5'!F394-'Tavola 3.1.5'!B394)/'Tavola 3.1.5'!B394*100</f>
        <v>-3.02293540805576</v>
      </c>
      <c r="C394" s="92" t="n">
        <f aca="false">('Tavola 3.1.5'!G394-'Tavola 3.1.5'!C394)/'Tavola 3.1.5'!C394*100</f>
        <v>-6.27641399154752</v>
      </c>
      <c r="D394" s="92" t="n">
        <f aca="false">('Tavola 3.1.5'!H394-'Tavola 3.1.5'!D394)/'Tavola 3.1.5'!D394*100</f>
        <v>-6.93908437381763</v>
      </c>
      <c r="E394" s="92" t="n">
        <f aca="false">('Tavola 3.1.5'!I394-'Tavola 3.1.5'!E394)/'Tavola 3.1.5'!E394*100</f>
        <v>-10.8609385783299</v>
      </c>
      <c r="F394" s="92" t="n">
        <f aca="false">('Tavola 3.1.5'!J394-'Tavola 3.1.5'!F394)/'Tavola 3.1.5'!F394*100</f>
        <v>-8.90021728229985</v>
      </c>
      <c r="G394" s="92" t="n">
        <f aca="false">('Tavola 3.1.5'!K394-'Tavola 3.1.5'!G394)/'Tavola 3.1.5'!G394*100</f>
        <v>-11.7336659311139</v>
      </c>
    </row>
    <row r="395" customFormat="false" ht="15" hidden="false" customHeight="true" outlineLevel="0" collapsed="false">
      <c r="A395" s="93" t="s">
        <v>149</v>
      </c>
      <c r="B395" s="92" t="n">
        <f aca="false">('Tavola 3.1.5'!F395-'Tavola 3.1.5'!B395)/'Tavola 3.1.5'!B395*100</f>
        <v>-10.871694417238</v>
      </c>
      <c r="C395" s="92" t="n">
        <f aca="false">('Tavola 3.1.5'!G395-'Tavola 3.1.5'!C395)/'Tavola 3.1.5'!C395*100</f>
        <v>-13.4525329927629</v>
      </c>
      <c r="D395" s="92" t="n">
        <f aca="false">('Tavola 3.1.5'!H395-'Tavola 3.1.5'!D395)/'Tavola 3.1.5'!D395*100</f>
        <v>9.43589743589744</v>
      </c>
      <c r="E395" s="92" t="n">
        <f aca="false">('Tavola 3.1.5'!I395-'Tavola 3.1.5'!E395)/'Tavola 3.1.5'!E395*100</f>
        <v>23.0913348946136</v>
      </c>
      <c r="F395" s="92" t="n">
        <f aca="false">('Tavola 3.1.5'!J395-'Tavola 3.1.5'!F395)/'Tavola 3.1.5'!F395*100</f>
        <v>-5.60439560439561</v>
      </c>
      <c r="G395" s="92" t="n">
        <f aca="false">('Tavola 3.1.5'!K395-'Tavola 3.1.5'!G395)/'Tavola 3.1.5'!G395*100</f>
        <v>-0.196753566158387</v>
      </c>
    </row>
    <row r="396" customFormat="false" ht="15" hidden="false" customHeight="true" outlineLevel="0" collapsed="false">
      <c r="A396" s="93" t="s">
        <v>150</v>
      </c>
      <c r="B396" s="92" t="n">
        <f aca="false">('Tavola 3.1.5'!F396-'Tavola 3.1.5'!B396)/'Tavola 3.1.5'!B396*100</f>
        <v>-8.57410588786506</v>
      </c>
      <c r="C396" s="92" t="n">
        <f aca="false">('Tavola 3.1.5'!G396-'Tavola 3.1.5'!C396)/'Tavola 3.1.5'!C396*100</f>
        <v>-13.7354906788604</v>
      </c>
      <c r="D396" s="92" t="n">
        <f aca="false">('Tavola 3.1.5'!H396-'Tavola 3.1.5'!D396)/'Tavola 3.1.5'!D396*100</f>
        <v>-5.67582570080489</v>
      </c>
      <c r="E396" s="92" t="n">
        <f aca="false">('Tavola 3.1.5'!I396-'Tavola 3.1.5'!E396)/'Tavola 3.1.5'!E396*100</f>
        <v>-5.83941605839416</v>
      </c>
      <c r="F396" s="92" t="n">
        <f aca="false">('Tavola 3.1.5'!J396-'Tavola 3.1.5'!F396)/'Tavola 3.1.5'!F396*100</f>
        <v>11.4451656986676</v>
      </c>
      <c r="G396" s="92" t="n">
        <f aca="false">('Tavola 3.1.5'!K396-'Tavola 3.1.5'!G396)/'Tavola 3.1.5'!G396*100</f>
        <v>9.80632008154944</v>
      </c>
    </row>
    <row r="397" customFormat="false" ht="15" hidden="false" customHeight="true" outlineLevel="0" collapsed="false">
      <c r="A397" s="93" t="s">
        <v>151</v>
      </c>
      <c r="B397" s="92" t="n">
        <f aca="false">('Tavola 3.1.5'!F397-'Tavola 3.1.5'!B397)/'Tavola 3.1.5'!B397*100</f>
        <v>4.149377593361</v>
      </c>
      <c r="C397" s="92" t="n">
        <f aca="false">('Tavola 3.1.5'!G397-'Tavola 3.1.5'!C397)/'Tavola 3.1.5'!C397*100</f>
        <v>-13.4163208852006</v>
      </c>
      <c r="D397" s="92" t="n">
        <f aca="false">('Tavola 3.1.5'!H397-'Tavola 3.1.5'!D397)/'Tavola 3.1.5'!D397*100</f>
        <v>-21.993670886076</v>
      </c>
      <c r="E397" s="92" t="n">
        <f aca="false">('Tavola 3.1.5'!I397-'Tavola 3.1.5'!E397)/'Tavola 3.1.5'!E397*100</f>
        <v>-21.2403100775194</v>
      </c>
      <c r="F397" s="92" t="n">
        <f aca="false">('Tavola 3.1.5'!J397-'Tavola 3.1.5'!F397)/'Tavola 3.1.5'!F397*100</f>
        <v>-29.6148738379814</v>
      </c>
      <c r="G397" s="92" t="n">
        <f aca="false">('Tavola 3.1.5'!K397-'Tavola 3.1.5'!G397)/'Tavola 3.1.5'!G397*100</f>
        <v>-17.8913738019169</v>
      </c>
    </row>
    <row r="398" customFormat="false" ht="15" hidden="false" customHeight="true" outlineLevel="0" collapsed="false">
      <c r="A398" s="93" t="s">
        <v>152</v>
      </c>
      <c r="B398" s="92" t="n">
        <f aca="false">('Tavola 3.1.5'!F398-'Tavola 3.1.5'!B398)/'Tavola 3.1.5'!B398*100</f>
        <v>4.28571428571429</v>
      </c>
      <c r="C398" s="92" t="n">
        <f aca="false">('Tavola 3.1.5'!G398-'Tavola 3.1.5'!C398)/'Tavola 3.1.5'!C398*100</f>
        <v>5.30679933665008</v>
      </c>
      <c r="D398" s="92" t="n">
        <f aca="false">('Tavola 3.1.5'!H398-'Tavola 3.1.5'!D398)/'Tavola 3.1.5'!D398*100</f>
        <v>-26.3586956521739</v>
      </c>
      <c r="E398" s="92" t="n">
        <f aca="false">('Tavola 3.1.5'!I398-'Tavola 3.1.5'!E398)/'Tavola 3.1.5'!E398*100</f>
        <v>-37.4837872892348</v>
      </c>
      <c r="F398" s="92" t="n">
        <f aca="false">('Tavola 3.1.5'!J398-'Tavola 3.1.5'!F398)/'Tavola 3.1.5'!F398*100</f>
        <v>-23.5616438356164</v>
      </c>
      <c r="G398" s="92" t="n">
        <f aca="false">('Tavola 3.1.5'!K398-'Tavola 3.1.5'!G398)/'Tavola 3.1.5'!G398*100</f>
        <v>-34.9606299212598</v>
      </c>
    </row>
    <row r="399" customFormat="false" ht="15" hidden="false" customHeight="true" outlineLevel="0" collapsed="false">
      <c r="A399" s="93" t="s">
        <v>157</v>
      </c>
      <c r="B399" s="92" t="n">
        <f aca="false">('Tavola 3.1.5'!F399-'Tavola 3.1.5'!B399)/'Tavola 3.1.5'!B399*100</f>
        <v>30.9655172413793</v>
      </c>
      <c r="C399" s="92" t="n">
        <f aca="false">('Tavola 3.1.5'!G399-'Tavola 3.1.5'!C399)/'Tavola 3.1.5'!C399*100</f>
        <v>26.3636363636364</v>
      </c>
      <c r="D399" s="92" t="n">
        <f aca="false">('Tavola 3.1.5'!H399-'Tavola 3.1.5'!D399)/'Tavola 3.1.5'!D399*100</f>
        <v>-26.2820512820513</v>
      </c>
      <c r="E399" s="92" t="n">
        <f aca="false">('Tavola 3.1.5'!I399-'Tavola 3.1.5'!E399)/'Tavola 3.1.5'!E399*100</f>
        <v>-51.4925373134328</v>
      </c>
      <c r="F399" s="92" t="n">
        <f aca="false">('Tavola 3.1.5'!J399-'Tavola 3.1.5'!F399)/'Tavola 3.1.5'!F399*100</f>
        <v>-62.5065824117957</v>
      </c>
      <c r="G399" s="92" t="n">
        <f aca="false">('Tavola 3.1.5'!K399-'Tavola 3.1.5'!G399)/'Tavola 3.1.5'!G399*100</f>
        <v>-61.4208633093525</v>
      </c>
    </row>
    <row r="400" customFormat="false" ht="15" hidden="false" customHeight="true" outlineLevel="0" collapsed="false">
      <c r="A400" s="89" t="s">
        <v>46</v>
      </c>
      <c r="B400" s="92" t="n">
        <f aca="false">('Tavola 3.1.5'!F400-'Tavola 3.1.5'!B400)/'Tavola 3.1.5'!B400*100</f>
        <v>2.62363112391931</v>
      </c>
      <c r="C400" s="92" t="n">
        <f aca="false">('Tavola 3.1.5'!G400-'Tavola 3.1.5'!C400)/'Tavola 3.1.5'!C400*100</f>
        <v>-4.78556600856853</v>
      </c>
      <c r="D400" s="92" t="n">
        <f aca="false">('Tavola 3.1.5'!H400-'Tavola 3.1.5'!D400)/'Tavola 3.1.5'!D400*100</f>
        <v>-6.48211303713809</v>
      </c>
      <c r="E400" s="92" t="n">
        <f aca="false">('Tavola 3.1.5'!I400-'Tavola 3.1.5'!E400)/'Tavola 3.1.5'!E400*100</f>
        <v>-5.99874536044749</v>
      </c>
      <c r="F400" s="92" t="n">
        <f aca="false">('Tavola 3.1.5'!J400-'Tavola 3.1.5'!F400)/'Tavola 3.1.5'!F400*100</f>
        <v>-13.645451890459</v>
      </c>
      <c r="G400" s="92" t="n">
        <f aca="false">('Tavola 3.1.5'!K400-'Tavola 3.1.5'!G400)/'Tavola 3.1.5'!G400*100</f>
        <v>-18.3555607097298</v>
      </c>
    </row>
    <row r="401" customFormat="false" ht="15" hidden="false" customHeight="true" outlineLevel="0" collapsed="false">
      <c r="A401" s="90" t="s">
        <v>47</v>
      </c>
      <c r="B401" s="92" t="n">
        <f aca="false">('Tavola 3.1.5'!F401-'Tavola 3.1.5'!B401)/'Tavola 3.1.5'!B401*100</f>
        <v>8.83616281448149</v>
      </c>
      <c r="C401" s="92" t="n">
        <f aca="false">('Tavola 3.1.5'!G401-'Tavola 3.1.5'!C401)/'Tavola 3.1.5'!C401*100</f>
        <v>-9.7469859059263</v>
      </c>
      <c r="D401" s="92" t="n">
        <f aca="false">('Tavola 3.1.5'!H401-'Tavola 3.1.5'!D401)/'Tavola 3.1.5'!D401*100</f>
        <v>-1.04694360013509</v>
      </c>
      <c r="E401" s="92" t="n">
        <f aca="false">('Tavola 3.1.5'!I401-'Tavola 3.1.5'!E401)/'Tavola 3.1.5'!E401*100</f>
        <v>-1.32419011586664</v>
      </c>
      <c r="F401" s="92" t="n">
        <f aca="false">('Tavola 3.1.5'!J401-'Tavola 3.1.5'!F401)/'Tavola 3.1.5'!F401*100</f>
        <v>-2.27400864499154</v>
      </c>
      <c r="G401" s="92" t="n">
        <f aca="false">('Tavola 3.1.5'!K401-'Tavola 3.1.5'!G401)/'Tavola 3.1.5'!G401*100</f>
        <v>-13.7158984007526</v>
      </c>
    </row>
    <row r="402" customFormat="false" ht="15" hidden="false" customHeight="true" outlineLevel="0" collapsed="false">
      <c r="A402" s="91" t="s">
        <v>162</v>
      </c>
      <c r="B402" s="92" t="n">
        <f aca="false">('Tavola 3.1.5'!F402-'Tavola 3.1.5'!B402)/'Tavola 3.1.5'!B402*100</f>
        <v>6.53876272513704</v>
      </c>
      <c r="C402" s="92" t="n">
        <f aca="false">('Tavola 3.1.5'!G402-'Tavola 3.1.5'!C402)/'Tavola 3.1.5'!C402*100</f>
        <v>-12.517146776406</v>
      </c>
      <c r="D402" s="92" t="n">
        <f aca="false">('Tavola 3.1.5'!H402-'Tavola 3.1.5'!D402)/'Tavola 3.1.5'!D402*100</f>
        <v>-0.131578947368421</v>
      </c>
      <c r="E402" s="92" t="n">
        <f aca="false">('Tavola 3.1.5'!I402-'Tavola 3.1.5'!E402)/'Tavola 3.1.5'!E402*100</f>
        <v>5.84983878397052</v>
      </c>
      <c r="F402" s="92" t="n">
        <f aca="false">('Tavola 3.1.5'!J402-'Tavola 3.1.5'!F402)/'Tavola 3.1.5'!F402*100</f>
        <v>12.7159132671812</v>
      </c>
      <c r="G402" s="92" t="n">
        <f aca="false">('Tavola 3.1.5'!K402-'Tavola 3.1.5'!G402)/'Tavola 3.1.5'!G402*100</f>
        <v>-7.72246177969424</v>
      </c>
    </row>
    <row r="403" customFormat="false" ht="15" hidden="false" customHeight="true" outlineLevel="0" collapsed="false">
      <c r="A403" s="93" t="s">
        <v>149</v>
      </c>
      <c r="B403" s="92" t="n">
        <f aca="false">('Tavola 3.1.5'!F403-'Tavola 3.1.5'!B403)/'Tavola 3.1.5'!B403*100</f>
        <v>-21.2314225053079</v>
      </c>
      <c r="C403" s="92" t="n">
        <f aca="false">('Tavola 3.1.5'!G403-'Tavola 3.1.5'!C403)/'Tavola 3.1.5'!C403*100</f>
        <v>-25.8333333333333</v>
      </c>
      <c r="D403" s="92" t="n">
        <f aca="false">('Tavola 3.1.5'!H403-'Tavola 3.1.5'!D403)/'Tavola 3.1.5'!D403*100</f>
        <v>-8.1151832460733</v>
      </c>
      <c r="E403" s="92" t="n">
        <f aca="false">('Tavola 3.1.5'!I403-'Tavola 3.1.5'!E403)/'Tavola 3.1.5'!E403*100</f>
        <v>-9.53678474114441</v>
      </c>
      <c r="F403" s="92" t="n">
        <f aca="false">('Tavola 3.1.5'!J403-'Tavola 3.1.5'!F403)/'Tavola 3.1.5'!F403*100</f>
        <v>11.0512129380054</v>
      </c>
      <c r="G403" s="92" t="n">
        <f aca="false">('Tavola 3.1.5'!K403-'Tavola 3.1.5'!G403)/'Tavola 3.1.5'!G403*100</f>
        <v>-12.6404494382022</v>
      </c>
    </row>
    <row r="404" customFormat="false" ht="15" hidden="false" customHeight="true" outlineLevel="0" collapsed="false">
      <c r="A404" s="93" t="s">
        <v>150</v>
      </c>
      <c r="B404" s="92" t="n">
        <f aca="false">('Tavola 3.1.5'!F404-'Tavola 3.1.5'!B404)/'Tavola 3.1.5'!B404*100</f>
        <v>13.2972322503008</v>
      </c>
      <c r="C404" s="92" t="n">
        <f aca="false">('Tavola 3.1.5'!G404-'Tavola 3.1.5'!C404)/'Tavola 3.1.5'!C404*100</f>
        <v>-12.5992588671255</v>
      </c>
      <c r="D404" s="92" t="n">
        <f aca="false">('Tavola 3.1.5'!H404-'Tavola 3.1.5'!D404)/'Tavola 3.1.5'!D404*100</f>
        <v>6.49641577060932</v>
      </c>
      <c r="E404" s="92" t="n">
        <f aca="false">('Tavola 3.1.5'!I404-'Tavola 3.1.5'!E404)/'Tavola 3.1.5'!E404*100</f>
        <v>23.7106017191977</v>
      </c>
      <c r="F404" s="92" t="n">
        <f aca="false">('Tavola 3.1.5'!J404-'Tavola 3.1.5'!F404)/'Tavola 3.1.5'!F404*100</f>
        <v>26.6064790228359</v>
      </c>
      <c r="G404" s="92" t="n">
        <f aca="false">('Tavola 3.1.5'!K404-'Tavola 3.1.5'!G404)/'Tavola 3.1.5'!G404*100</f>
        <v>9.02483343428225</v>
      </c>
    </row>
    <row r="405" customFormat="false" ht="15" hidden="false" customHeight="true" outlineLevel="0" collapsed="false">
      <c r="A405" s="93" t="s">
        <v>151</v>
      </c>
      <c r="B405" s="92" t="n">
        <f aca="false">('Tavola 3.1.5'!F405-'Tavola 3.1.5'!B405)/'Tavola 3.1.5'!B405*100</f>
        <v>6.66666666666667</v>
      </c>
      <c r="C405" s="92" t="n">
        <f aca="false">('Tavola 3.1.5'!G405-'Tavola 3.1.5'!C405)/'Tavola 3.1.5'!C405*100</f>
        <v>-13.3333333333333</v>
      </c>
      <c r="D405" s="92" t="n">
        <f aca="false">('Tavola 3.1.5'!H405-'Tavola 3.1.5'!D405)/'Tavola 3.1.5'!D405*100</f>
        <v>-17.6470588235294</v>
      </c>
      <c r="E405" s="92" t="n">
        <f aca="false">('Tavola 3.1.5'!I405-'Tavola 3.1.5'!E405)/'Tavola 3.1.5'!E405*100</f>
        <v>-16.3636363636364</v>
      </c>
      <c r="F405" s="92" t="n">
        <f aca="false">('Tavola 3.1.5'!J405-'Tavola 3.1.5'!F405)/'Tavola 3.1.5'!F405*100</f>
        <v>-7.8125</v>
      </c>
      <c r="G405" s="92" t="n">
        <f aca="false">('Tavola 3.1.5'!K405-'Tavola 3.1.5'!G405)/'Tavola 3.1.5'!G405*100</f>
        <v>-17.3076923076923</v>
      </c>
    </row>
    <row r="406" customFormat="false" ht="15" hidden="false" customHeight="true" outlineLevel="0" collapsed="false">
      <c r="A406" s="93" t="s">
        <v>152</v>
      </c>
      <c r="B406" s="92" t="n">
        <f aca="false">('Tavola 3.1.5'!F406-'Tavola 3.1.5'!B406)/'Tavola 3.1.5'!B406*100</f>
        <v>-15.8163265306122</v>
      </c>
      <c r="C406" s="92" t="n">
        <f aca="false">('Tavola 3.1.5'!G406-'Tavola 3.1.5'!C406)/'Tavola 3.1.5'!C406*100</f>
        <v>-8.55263157894737</v>
      </c>
      <c r="D406" s="92" t="n">
        <f aca="false">('Tavola 3.1.5'!H406-'Tavola 3.1.5'!D406)/'Tavola 3.1.5'!D406*100</f>
        <v>-13.4228187919463</v>
      </c>
      <c r="E406" s="92" t="n">
        <f aca="false">('Tavola 3.1.5'!I406-'Tavola 3.1.5'!E406)/'Tavola 3.1.5'!E406*100</f>
        <v>-36.969696969697</v>
      </c>
      <c r="F406" s="92" t="n">
        <f aca="false">('Tavola 3.1.5'!J406-'Tavola 3.1.5'!F406)/'Tavola 3.1.5'!F406*100</f>
        <v>-10.3030303030303</v>
      </c>
      <c r="G406" s="92" t="n">
        <f aca="false">('Tavola 3.1.5'!K406-'Tavola 3.1.5'!G406)/'Tavola 3.1.5'!G406*100</f>
        <v>-14.3884892086331</v>
      </c>
    </row>
    <row r="407" customFormat="false" ht="15" hidden="false" customHeight="true" outlineLevel="0" collapsed="false">
      <c r="A407" s="93" t="s">
        <v>157</v>
      </c>
      <c r="B407" s="92" t="n">
        <f aca="false">('Tavola 3.1.5'!F407-'Tavola 3.1.5'!B407)/'Tavola 3.1.5'!B407*100</f>
        <v>44.2424242424242</v>
      </c>
      <c r="C407" s="92" t="n">
        <f aca="false">('Tavola 3.1.5'!G407-'Tavola 3.1.5'!C407)/'Tavola 3.1.5'!C407*100</f>
        <v>9.45454545454546</v>
      </c>
      <c r="D407" s="92" t="n">
        <f aca="false">('Tavola 3.1.5'!H407-'Tavola 3.1.5'!D407)/'Tavola 3.1.5'!D407*100</f>
        <v>-43.2291666666667</v>
      </c>
      <c r="E407" s="92" t="n">
        <f aca="false">('Tavola 3.1.5'!I407-'Tavola 3.1.5'!E407)/'Tavola 3.1.5'!E407*100</f>
        <v>-52.6595744680851</v>
      </c>
      <c r="F407" s="92" t="n">
        <f aca="false">('Tavola 3.1.5'!J407-'Tavola 3.1.5'!F407)/'Tavola 3.1.5'!F407*100</f>
        <v>-73.109243697479</v>
      </c>
      <c r="G407" s="92" t="n">
        <f aca="false">('Tavola 3.1.5'!K407-'Tavola 3.1.5'!G407)/'Tavola 3.1.5'!G407*100</f>
        <v>-87.375415282392</v>
      </c>
    </row>
    <row r="408" customFormat="false" ht="15" hidden="false" customHeight="true" outlineLevel="0" collapsed="false">
      <c r="A408" s="91" t="s">
        <v>163</v>
      </c>
      <c r="B408" s="92" t="n">
        <f aca="false">('Tavola 3.1.5'!F408-'Tavola 3.1.5'!B408)/'Tavola 3.1.5'!B408*100</f>
        <v>11.3490364025696</v>
      </c>
      <c r="C408" s="92" t="n">
        <f aca="false">('Tavola 3.1.5'!G408-'Tavola 3.1.5'!C408)/'Tavola 3.1.5'!C408*100</f>
        <v>-7.02993609149008</v>
      </c>
      <c r="D408" s="92" t="n">
        <f aca="false">('Tavola 3.1.5'!H408-'Tavola 3.1.5'!D408)/'Tavola 3.1.5'!D408*100</f>
        <v>-2.01249132546843</v>
      </c>
      <c r="E408" s="92" t="n">
        <f aca="false">('Tavola 3.1.5'!I408-'Tavola 3.1.5'!E408)/'Tavola 3.1.5'!E408*100</f>
        <v>-8.89212827988338</v>
      </c>
      <c r="F408" s="92" t="n">
        <f aca="false">('Tavola 3.1.5'!J408-'Tavola 3.1.5'!F408)/'Tavola 3.1.5'!F408*100</f>
        <v>-17.9615384615385</v>
      </c>
      <c r="G408" s="92" t="n">
        <f aca="false">('Tavola 3.1.5'!K408-'Tavola 3.1.5'!G408)/'Tavola 3.1.5'!G408*100</f>
        <v>-19.2474674384949</v>
      </c>
    </row>
    <row r="409" customFormat="false" ht="15" hidden="false" customHeight="true" outlineLevel="0" collapsed="false">
      <c r="A409" s="93" t="s">
        <v>149</v>
      </c>
      <c r="B409" s="92" t="n">
        <f aca="false">('Tavola 3.1.5'!F409-'Tavola 3.1.5'!B409)/'Tavola 3.1.5'!B409*100</f>
        <v>-0.251256281407035</v>
      </c>
      <c r="C409" s="92" t="n">
        <f aca="false">('Tavola 3.1.5'!G409-'Tavola 3.1.5'!C409)/'Tavola 3.1.5'!C409*100</f>
        <v>0.795755968169761</v>
      </c>
      <c r="D409" s="92" t="n">
        <f aca="false">('Tavola 3.1.5'!H409-'Tavola 3.1.5'!D409)/'Tavola 3.1.5'!D409*100</f>
        <v>-12.7490039840637</v>
      </c>
      <c r="E409" s="92" t="n">
        <f aca="false">('Tavola 3.1.5'!I409-'Tavola 3.1.5'!E409)/'Tavola 3.1.5'!E409*100</f>
        <v>-1.26582278481013</v>
      </c>
      <c r="F409" s="92" t="n">
        <f aca="false">('Tavola 3.1.5'!J409-'Tavola 3.1.5'!F409)/'Tavola 3.1.5'!F409*100</f>
        <v>-11.5869017632242</v>
      </c>
      <c r="G409" s="92" t="n">
        <f aca="false">('Tavola 3.1.5'!K409-'Tavola 3.1.5'!G409)/'Tavola 3.1.5'!G409*100</f>
        <v>-24.4736842105263</v>
      </c>
    </row>
    <row r="410" customFormat="false" ht="15" hidden="false" customHeight="true" outlineLevel="0" collapsed="false">
      <c r="A410" s="93" t="s">
        <v>150</v>
      </c>
      <c r="B410" s="92" t="n">
        <f aca="false">('Tavola 3.1.5'!F410-'Tavola 3.1.5'!B410)/'Tavola 3.1.5'!B410*100</f>
        <v>8.66935483870968</v>
      </c>
      <c r="C410" s="92" t="n">
        <f aca="false">('Tavola 3.1.5'!G410-'Tavola 3.1.5'!C410)/'Tavola 3.1.5'!C410*100</f>
        <v>-12.4871001031992</v>
      </c>
      <c r="D410" s="92" t="n">
        <f aca="false">('Tavola 3.1.5'!H410-'Tavola 3.1.5'!D410)/'Tavola 3.1.5'!D410*100</f>
        <v>9.81856990394877</v>
      </c>
      <c r="E410" s="92" t="n">
        <f aca="false">('Tavola 3.1.5'!I410-'Tavola 3.1.5'!E410)/'Tavola 3.1.5'!E410*100</f>
        <v>12.3711340206186</v>
      </c>
      <c r="F410" s="92" t="n">
        <f aca="false">('Tavola 3.1.5'!J410-'Tavola 3.1.5'!F410)/'Tavola 3.1.5'!F410*100</f>
        <v>-4.76190476190476</v>
      </c>
      <c r="G410" s="92" t="n">
        <f aca="false">('Tavola 3.1.5'!K410-'Tavola 3.1.5'!G410)/'Tavola 3.1.5'!G410*100</f>
        <v>-0.825471698113208</v>
      </c>
    </row>
    <row r="411" customFormat="false" ht="15" hidden="false" customHeight="true" outlineLevel="0" collapsed="false">
      <c r="A411" s="93" t="s">
        <v>151</v>
      </c>
      <c r="B411" s="92" t="n">
        <f aca="false">('Tavola 3.1.5'!F411-'Tavola 3.1.5'!B411)/'Tavola 3.1.5'!B411*100</f>
        <v>10.7142857142857</v>
      </c>
      <c r="C411" s="92" t="n">
        <f aca="false">('Tavola 3.1.5'!G411-'Tavola 3.1.5'!C411)/'Tavola 3.1.5'!C411*100</f>
        <v>-16.8</v>
      </c>
      <c r="D411" s="92" t="n">
        <f aca="false">('Tavola 3.1.5'!H411-'Tavola 3.1.5'!D411)/'Tavola 3.1.5'!D411*100</f>
        <v>-6.32911392405063</v>
      </c>
      <c r="E411" s="92" t="n">
        <f aca="false">('Tavola 3.1.5'!I411-'Tavola 3.1.5'!E411)/'Tavola 3.1.5'!E411*100</f>
        <v>-19.2982456140351</v>
      </c>
      <c r="F411" s="92" t="n">
        <f aca="false">('Tavola 3.1.5'!J411-'Tavola 3.1.5'!F411)/'Tavola 3.1.5'!F411*100</f>
        <v>-20.9677419354839</v>
      </c>
      <c r="G411" s="92" t="n">
        <f aca="false">('Tavola 3.1.5'!K411-'Tavola 3.1.5'!G411)/'Tavola 3.1.5'!G411*100</f>
        <v>-10.5769230769231</v>
      </c>
    </row>
    <row r="412" customFormat="false" ht="15" hidden="false" customHeight="true" outlineLevel="0" collapsed="false">
      <c r="A412" s="93" t="s">
        <v>152</v>
      </c>
      <c r="B412" s="92" t="n">
        <f aca="false">('Tavola 3.1.5'!F412-'Tavola 3.1.5'!B412)/'Tavola 3.1.5'!B412*100</f>
        <v>17.6923076923077</v>
      </c>
      <c r="C412" s="92" t="n">
        <f aca="false">('Tavola 3.1.5'!G412-'Tavola 3.1.5'!C412)/'Tavola 3.1.5'!C412*100</f>
        <v>0.8</v>
      </c>
      <c r="D412" s="92" t="n">
        <f aca="false">('Tavola 3.1.5'!H412-'Tavola 3.1.5'!D412)/'Tavola 3.1.5'!D412*100</f>
        <v>-26.027397260274</v>
      </c>
      <c r="E412" s="92" t="n">
        <f aca="false">('Tavola 3.1.5'!I412-'Tavola 3.1.5'!E412)/'Tavola 3.1.5'!E412*100</f>
        <v>-27.9187817258883</v>
      </c>
      <c r="F412" s="92" t="n">
        <f aca="false">('Tavola 3.1.5'!J412-'Tavola 3.1.5'!F412)/'Tavola 3.1.5'!F412*100</f>
        <v>-22.2222222222222</v>
      </c>
      <c r="G412" s="92" t="n">
        <f aca="false">('Tavola 3.1.5'!K412-'Tavola 3.1.5'!G412)/'Tavola 3.1.5'!G412*100</f>
        <v>-20.6349206349206</v>
      </c>
    </row>
    <row r="413" customFormat="false" ht="15" hidden="false" customHeight="true" outlineLevel="0" collapsed="false">
      <c r="A413" s="93" t="s">
        <v>157</v>
      </c>
      <c r="B413" s="92" t="n">
        <f aca="false">('Tavola 3.1.5'!F413-'Tavola 3.1.5'!B413)/'Tavola 3.1.5'!B413*100</f>
        <v>41.06463878327</v>
      </c>
      <c r="C413" s="92" t="n">
        <f aca="false">('Tavola 3.1.5'!G413-'Tavola 3.1.5'!C413)/'Tavola 3.1.5'!C413*100</f>
        <v>12.2549019607843</v>
      </c>
      <c r="D413" s="92" t="n">
        <f aca="false">('Tavola 3.1.5'!H413-'Tavola 3.1.5'!D413)/'Tavola 3.1.5'!D413*100</f>
        <v>-48.0427046263345</v>
      </c>
      <c r="E413" s="92" t="n">
        <f aca="false">('Tavola 3.1.5'!I413-'Tavola 3.1.5'!E413)/'Tavola 3.1.5'!E413*100</f>
        <v>-79.320987654321</v>
      </c>
      <c r="F413" s="92" t="n">
        <f aca="false">('Tavola 3.1.5'!J413-'Tavola 3.1.5'!F413)/'Tavola 3.1.5'!F413*100</f>
        <v>-80.0539083557951</v>
      </c>
      <c r="G413" s="92" t="n">
        <f aca="false">('Tavola 3.1.5'!K413-'Tavola 3.1.5'!G413)/'Tavola 3.1.5'!G413*100</f>
        <v>-84.7161572052402</v>
      </c>
    </row>
    <row r="414" customFormat="false" ht="15" hidden="false" customHeight="true" outlineLevel="0" collapsed="false">
      <c r="A414" s="90" t="s">
        <v>48</v>
      </c>
      <c r="B414" s="92" t="n">
        <f aca="false">('Tavola 3.1.5'!F414-'Tavola 3.1.5'!B414)/'Tavola 3.1.5'!B414*100</f>
        <v>-3.22819350661363</v>
      </c>
      <c r="C414" s="92" t="n">
        <f aca="false">('Tavola 3.1.5'!G414-'Tavola 3.1.5'!C414)/'Tavola 3.1.5'!C414*100</f>
        <v>-0.628126090496685</v>
      </c>
      <c r="D414" s="92" t="n">
        <f aca="false">('Tavola 3.1.5'!H414-'Tavola 3.1.5'!D414)/'Tavola 3.1.5'!D414*100</f>
        <v>-7.18716577540107</v>
      </c>
      <c r="E414" s="92" t="n">
        <f aca="false">('Tavola 3.1.5'!I414-'Tavola 3.1.5'!E414)/'Tavola 3.1.5'!E414*100</f>
        <v>-1.74717368961973</v>
      </c>
      <c r="F414" s="92" t="n">
        <f aca="false">('Tavola 3.1.5'!J414-'Tavola 3.1.5'!F414)/'Tavola 3.1.5'!F414*100</f>
        <v>-10.6767348499331</v>
      </c>
      <c r="G414" s="92" t="n">
        <f aca="false">('Tavola 3.1.5'!K414-'Tavola 3.1.5'!G414)/'Tavola 3.1.5'!G414*100</f>
        <v>-19.3491747629638</v>
      </c>
    </row>
    <row r="415" customFormat="false" ht="15" hidden="false" customHeight="true" outlineLevel="0" collapsed="false">
      <c r="A415" s="91" t="s">
        <v>162</v>
      </c>
      <c r="B415" s="92" t="n">
        <f aca="false">('Tavola 3.1.5'!F415-'Tavola 3.1.5'!B415)/'Tavola 3.1.5'!B415*100</f>
        <v>-7.43187448389761</v>
      </c>
      <c r="C415" s="92" t="n">
        <f aca="false">('Tavola 3.1.5'!G415-'Tavola 3.1.5'!C415)/'Tavola 3.1.5'!C415*100</f>
        <v>-2.00695745250201</v>
      </c>
      <c r="D415" s="92" t="n">
        <f aca="false">('Tavola 3.1.5'!H415-'Tavola 3.1.5'!D415)/'Tavola 3.1.5'!D415*100</f>
        <v>-8.09893307468477</v>
      </c>
      <c r="E415" s="92" t="n">
        <f aca="false">('Tavola 3.1.5'!I415-'Tavola 3.1.5'!E415)/'Tavola 3.1.5'!E415*100</f>
        <v>2.76868864837654</v>
      </c>
      <c r="F415" s="92" t="n">
        <f aca="false">('Tavola 3.1.5'!J415-'Tavola 3.1.5'!F415)/'Tavola 3.1.5'!F415*100</f>
        <v>-8.05084745762712</v>
      </c>
      <c r="G415" s="92" t="n">
        <f aca="false">('Tavola 3.1.5'!K415-'Tavola 3.1.5'!G415)/'Tavola 3.1.5'!G415*100</f>
        <v>-21.2725286728564</v>
      </c>
    </row>
    <row r="416" customFormat="false" ht="15" hidden="false" customHeight="true" outlineLevel="0" collapsed="false">
      <c r="A416" s="93" t="s">
        <v>149</v>
      </c>
      <c r="B416" s="92" t="n">
        <f aca="false">('Tavola 3.1.5'!F416-'Tavola 3.1.5'!B416)/'Tavola 3.1.5'!B416*100</f>
        <v>-9.29752066115703</v>
      </c>
      <c r="C416" s="92" t="n">
        <f aca="false">('Tavola 3.1.5'!G416-'Tavola 3.1.5'!C416)/'Tavola 3.1.5'!C416*100</f>
        <v>-0.526315789473684</v>
      </c>
      <c r="D416" s="92" t="n">
        <f aca="false">('Tavola 3.1.5'!H416-'Tavola 3.1.5'!D416)/'Tavola 3.1.5'!D416*100</f>
        <v>-6.95652173913044</v>
      </c>
      <c r="E416" s="92" t="n">
        <f aca="false">('Tavola 3.1.5'!I416-'Tavola 3.1.5'!E416)/'Tavola 3.1.5'!E416*100</f>
        <v>13.973063973064</v>
      </c>
      <c r="F416" s="92" t="n">
        <f aca="false">('Tavola 3.1.5'!J416-'Tavola 3.1.5'!F416)/'Tavola 3.1.5'!F416*100</f>
        <v>-7.40318906605923</v>
      </c>
      <c r="G416" s="92" t="n">
        <f aca="false">('Tavola 3.1.5'!K416-'Tavola 3.1.5'!G416)/'Tavola 3.1.5'!G416*100</f>
        <v>-40.4761904761905</v>
      </c>
    </row>
    <row r="417" customFormat="false" ht="15" hidden="false" customHeight="true" outlineLevel="0" collapsed="false">
      <c r="A417" s="93" t="s">
        <v>150</v>
      </c>
      <c r="B417" s="92" t="n">
        <f aca="false">('Tavola 3.1.5'!F417-'Tavola 3.1.5'!B417)/'Tavola 3.1.5'!B417*100</f>
        <v>-16.9721656483367</v>
      </c>
      <c r="C417" s="92" t="n">
        <f aca="false">('Tavola 3.1.5'!G417-'Tavola 3.1.5'!C417)/'Tavola 3.1.5'!C417*100</f>
        <v>-0.793650793650794</v>
      </c>
      <c r="D417" s="92" t="n">
        <f aca="false">('Tavola 3.1.5'!H417-'Tavola 3.1.5'!D417)/'Tavola 3.1.5'!D417*100</f>
        <v>-2.03169443315725</v>
      </c>
      <c r="E417" s="92" t="n">
        <f aca="false">('Tavola 3.1.5'!I417-'Tavola 3.1.5'!E417)/'Tavola 3.1.5'!E417*100</f>
        <v>10.3292181069959</v>
      </c>
      <c r="F417" s="92" t="n">
        <f aca="false">('Tavola 3.1.5'!J417-'Tavola 3.1.5'!F417)/'Tavola 3.1.5'!F417*100</f>
        <v>-1.7988552739166</v>
      </c>
      <c r="G417" s="92" t="n">
        <f aca="false">('Tavola 3.1.5'!K417-'Tavola 3.1.5'!G417)/'Tavola 3.1.5'!G417*100</f>
        <v>-11.85</v>
      </c>
    </row>
    <row r="418" customFormat="false" ht="15" hidden="false" customHeight="true" outlineLevel="0" collapsed="false">
      <c r="A418" s="93" t="s">
        <v>151</v>
      </c>
      <c r="B418" s="92" t="n">
        <f aca="false">('Tavola 3.1.5'!F418-'Tavola 3.1.5'!B418)/'Tavola 3.1.5'!B418*100</f>
        <v>4.91803278688525</v>
      </c>
      <c r="C418" s="92" t="n">
        <f aca="false">('Tavola 3.1.5'!G418-'Tavola 3.1.5'!C418)/'Tavola 3.1.5'!C418*100</f>
        <v>-38.3141762452107</v>
      </c>
      <c r="D418" s="92" t="n">
        <f aca="false">('Tavola 3.1.5'!H418-'Tavola 3.1.5'!D418)/'Tavola 3.1.5'!D418*100</f>
        <v>-27.4336283185841</v>
      </c>
      <c r="E418" s="92" t="n">
        <f aca="false">('Tavola 3.1.5'!I418-'Tavola 3.1.5'!E418)/'Tavola 3.1.5'!E418*100</f>
        <v>-21.5827338129496</v>
      </c>
      <c r="F418" s="92" t="n">
        <f aca="false">('Tavola 3.1.5'!J418-'Tavola 3.1.5'!F418)/'Tavola 3.1.5'!F418*100</f>
        <v>-33.8541666666667</v>
      </c>
      <c r="G418" s="92" t="n">
        <f aca="false">('Tavola 3.1.5'!K418-'Tavola 3.1.5'!G418)/'Tavola 3.1.5'!G418*100</f>
        <v>-29.8136645962733</v>
      </c>
    </row>
    <row r="419" customFormat="false" ht="15" hidden="false" customHeight="true" outlineLevel="0" collapsed="false">
      <c r="A419" s="93" t="s">
        <v>152</v>
      </c>
      <c r="B419" s="92" t="n">
        <f aca="false">('Tavola 3.1.5'!F419-'Tavola 3.1.5'!B419)/'Tavola 3.1.5'!B419*100</f>
        <v>4.52488687782805</v>
      </c>
      <c r="C419" s="92" t="n">
        <f aca="false">('Tavola 3.1.5'!G419-'Tavola 3.1.5'!C419)/'Tavola 3.1.5'!C419*100</f>
        <v>-9.15032679738562</v>
      </c>
      <c r="D419" s="92" t="n">
        <f aca="false">('Tavola 3.1.5'!H419-'Tavola 3.1.5'!D419)/'Tavola 3.1.5'!D419*100</f>
        <v>-20.7142857142857</v>
      </c>
      <c r="E419" s="92" t="n">
        <f aca="false">('Tavola 3.1.5'!I419-'Tavola 3.1.5'!E419)/'Tavola 3.1.5'!E419*100</f>
        <v>-12.9476584022039</v>
      </c>
      <c r="F419" s="92" t="n">
        <f aca="false">('Tavola 3.1.5'!J419-'Tavola 3.1.5'!F419)/'Tavola 3.1.5'!F419*100</f>
        <v>-29.2207792207792</v>
      </c>
      <c r="G419" s="92" t="n">
        <f aca="false">('Tavola 3.1.5'!K419-'Tavola 3.1.5'!G419)/'Tavola 3.1.5'!G419*100</f>
        <v>-39.568345323741</v>
      </c>
    </row>
    <row r="420" customFormat="false" ht="15" hidden="false" customHeight="true" outlineLevel="0" collapsed="false">
      <c r="A420" s="93" t="s">
        <v>157</v>
      </c>
      <c r="B420" s="92" t="n">
        <f aca="false">('Tavola 3.1.5'!F420-'Tavola 3.1.5'!B420)/'Tavola 3.1.5'!B420*100</f>
        <v>65.9016393442623</v>
      </c>
      <c r="C420" s="92" t="n">
        <f aca="false">('Tavola 3.1.5'!G420-'Tavola 3.1.5'!C420)/'Tavola 3.1.5'!C420*100</f>
        <v>18.5279187817259</v>
      </c>
      <c r="D420" s="92" t="n">
        <f aca="false">('Tavola 3.1.5'!H420-'Tavola 3.1.5'!D420)/'Tavola 3.1.5'!D420*100</f>
        <v>-30.6818181818182</v>
      </c>
      <c r="E420" s="92" t="n">
        <f aca="false">('Tavola 3.1.5'!I420-'Tavola 3.1.5'!E420)/'Tavola 3.1.5'!E420*100</f>
        <v>-32.8859060402685</v>
      </c>
      <c r="F420" s="92" t="n">
        <f aca="false">('Tavola 3.1.5'!J420-'Tavola 3.1.5'!F420)/'Tavola 3.1.5'!F420*100</f>
        <v>-10.2766798418972</v>
      </c>
      <c r="G420" s="92" t="n">
        <f aca="false">('Tavola 3.1.5'!K420-'Tavola 3.1.5'!G420)/'Tavola 3.1.5'!G420*100</f>
        <v>-16.7023554603854</v>
      </c>
    </row>
    <row r="421" customFormat="false" ht="15" hidden="false" customHeight="true" outlineLevel="0" collapsed="false">
      <c r="A421" s="91" t="s">
        <v>163</v>
      </c>
      <c r="B421" s="92" t="n">
        <f aca="false">('Tavola 3.1.5'!F421-'Tavola 3.1.5'!B421)/'Tavola 3.1.5'!B421*100</f>
        <v>0.184347243170773</v>
      </c>
      <c r="C421" s="92" t="n">
        <f aca="false">('Tavola 3.1.5'!G421-'Tavola 3.1.5'!C421)/'Tavola 3.1.5'!C421*100</f>
        <v>0.432098765432099</v>
      </c>
      <c r="D421" s="92" t="n">
        <f aca="false">('Tavola 3.1.5'!H421-'Tavola 3.1.5'!D421)/'Tavola 3.1.5'!D421*100</f>
        <v>-6.46766169154229</v>
      </c>
      <c r="E421" s="92" t="n">
        <f aca="false">('Tavola 3.1.5'!I421-'Tavola 3.1.5'!E421)/'Tavola 3.1.5'!E421*100</f>
        <v>-4.86364425916276</v>
      </c>
      <c r="F421" s="92" t="n">
        <f aca="false">('Tavola 3.1.5'!J421-'Tavola 3.1.5'!F421)/'Tavola 3.1.5'!F421*100</f>
        <v>-12.6463700234192</v>
      </c>
      <c r="G421" s="92" t="n">
        <f aca="false">('Tavola 3.1.5'!K421-'Tavola 3.1.5'!G421)/'Tavola 3.1.5'!G421*100</f>
        <v>-17.9061667691047</v>
      </c>
    </row>
    <row r="422" customFormat="false" ht="15" hidden="false" customHeight="true" outlineLevel="0" collapsed="false">
      <c r="A422" s="93" t="s">
        <v>149</v>
      </c>
      <c r="B422" s="92" t="n">
        <f aca="false">('Tavola 3.1.5'!F422-'Tavola 3.1.5'!B422)/'Tavola 3.1.5'!B422*100</f>
        <v>3.53178607467205</v>
      </c>
      <c r="C422" s="92" t="n">
        <f aca="false">('Tavola 3.1.5'!G422-'Tavola 3.1.5'!C422)/'Tavola 3.1.5'!C422*100</f>
        <v>-4.28571428571429</v>
      </c>
      <c r="D422" s="92" t="n">
        <f aca="false">('Tavola 3.1.5'!H422-'Tavola 3.1.5'!D422)/'Tavola 3.1.5'!D422*100</f>
        <v>2.1484375</v>
      </c>
      <c r="E422" s="92" t="n">
        <f aca="false">('Tavola 3.1.5'!I422-'Tavola 3.1.5'!E422)/'Tavola 3.1.5'!E422*100</f>
        <v>19.5416164053076</v>
      </c>
      <c r="F422" s="92" t="n">
        <f aca="false">('Tavola 3.1.5'!J422-'Tavola 3.1.5'!F422)/'Tavola 3.1.5'!F422*100</f>
        <v>-12.1832358674464</v>
      </c>
      <c r="G422" s="92" t="n">
        <f aca="false">('Tavola 3.1.5'!K422-'Tavola 3.1.5'!G422)/'Tavola 3.1.5'!G422*100</f>
        <v>-10.8208955223881</v>
      </c>
    </row>
    <row r="423" customFormat="false" ht="15" hidden="false" customHeight="true" outlineLevel="0" collapsed="false">
      <c r="A423" s="93" t="s">
        <v>150</v>
      </c>
      <c r="B423" s="92" t="n">
        <f aca="false">('Tavola 3.1.5'!F423-'Tavola 3.1.5'!B423)/'Tavola 3.1.5'!B423*100</f>
        <v>-6.23881360265917</v>
      </c>
      <c r="C423" s="92" t="n">
        <f aca="false">('Tavola 3.1.5'!G423-'Tavola 3.1.5'!C423)/'Tavola 3.1.5'!C423*100</f>
        <v>2.10884353741497</v>
      </c>
      <c r="D423" s="92" t="n">
        <f aca="false">('Tavola 3.1.5'!H423-'Tavola 3.1.5'!D423)/'Tavola 3.1.5'!D423*100</f>
        <v>-2.1939586645469</v>
      </c>
      <c r="E423" s="92" t="n">
        <f aca="false">('Tavola 3.1.5'!I423-'Tavola 3.1.5'!E423)/'Tavola 3.1.5'!E423*100</f>
        <v>0.243572395128552</v>
      </c>
      <c r="F423" s="92" t="n">
        <f aca="false">('Tavola 3.1.5'!J423-'Tavola 3.1.5'!F423)/'Tavola 3.1.5'!F423*100</f>
        <v>-3.02699754567767</v>
      </c>
      <c r="G423" s="92" t="n">
        <f aca="false">('Tavola 3.1.5'!K423-'Tavola 3.1.5'!G423)/'Tavola 3.1.5'!G423*100</f>
        <v>-8.26115922718188</v>
      </c>
    </row>
    <row r="424" customFormat="false" ht="15" hidden="false" customHeight="true" outlineLevel="0" collapsed="false">
      <c r="A424" s="93" t="s">
        <v>151</v>
      </c>
      <c r="B424" s="92" t="n">
        <f aca="false">('Tavola 3.1.5'!F424-'Tavola 3.1.5'!B424)/'Tavola 3.1.5'!B424*100</f>
        <v>-12.0603015075377</v>
      </c>
      <c r="C424" s="92" t="n">
        <f aca="false">('Tavola 3.1.5'!G424-'Tavola 3.1.5'!C424)/'Tavola 3.1.5'!C424*100</f>
        <v>-23.0769230769231</v>
      </c>
      <c r="D424" s="92" t="n">
        <f aca="false">('Tavola 3.1.5'!H424-'Tavola 3.1.5'!D424)/'Tavola 3.1.5'!D424*100</f>
        <v>-25.6756756756757</v>
      </c>
      <c r="E424" s="92" t="n">
        <f aca="false">('Tavola 3.1.5'!I424-'Tavola 3.1.5'!E424)/'Tavola 3.1.5'!E424*100</f>
        <v>-9.9290780141844</v>
      </c>
      <c r="F424" s="92" t="n">
        <f aca="false">('Tavola 3.1.5'!J424-'Tavola 3.1.5'!F424)/'Tavola 3.1.5'!F424*100</f>
        <v>-20</v>
      </c>
      <c r="G424" s="92" t="n">
        <f aca="false">('Tavola 3.1.5'!K424-'Tavola 3.1.5'!G424)/'Tavola 3.1.5'!G424*100</f>
        <v>-22.5</v>
      </c>
    </row>
    <row r="425" customFormat="false" ht="15" hidden="false" customHeight="true" outlineLevel="0" collapsed="false">
      <c r="A425" s="93" t="s">
        <v>152</v>
      </c>
      <c r="B425" s="92" t="n">
        <f aca="false">('Tavola 3.1.5'!F425-'Tavola 3.1.5'!B425)/'Tavola 3.1.5'!B425*100</f>
        <v>-1.06157112526539</v>
      </c>
      <c r="C425" s="92" t="n">
        <f aca="false">('Tavola 3.1.5'!G425-'Tavola 3.1.5'!C425)/'Tavola 3.1.5'!C425*100</f>
        <v>-19.559902200489</v>
      </c>
      <c r="D425" s="92" t="n">
        <f aca="false">('Tavola 3.1.5'!H425-'Tavola 3.1.5'!D425)/'Tavola 3.1.5'!D425*100</f>
        <v>-19.3317422434368</v>
      </c>
      <c r="E425" s="92" t="n">
        <f aca="false">('Tavola 3.1.5'!I425-'Tavola 3.1.5'!E425)/'Tavola 3.1.5'!E425*100</f>
        <v>-22.4719101123596</v>
      </c>
      <c r="F425" s="92" t="n">
        <f aca="false">('Tavola 3.1.5'!J425-'Tavola 3.1.5'!F425)/'Tavola 3.1.5'!F425*100</f>
        <v>-21.0300429184549</v>
      </c>
      <c r="G425" s="92" t="n">
        <f aca="false">('Tavola 3.1.5'!K425-'Tavola 3.1.5'!G425)/'Tavola 3.1.5'!G425*100</f>
        <v>-31.6109422492401</v>
      </c>
    </row>
    <row r="426" customFormat="false" ht="15" hidden="false" customHeight="true" outlineLevel="0" collapsed="false">
      <c r="A426" s="93" t="s">
        <v>157</v>
      </c>
      <c r="B426" s="92" t="n">
        <f aca="false">('Tavola 3.1.5'!F426-'Tavola 3.1.5'!B426)/'Tavola 3.1.5'!B426*100</f>
        <v>63.0379746835443</v>
      </c>
      <c r="C426" s="92" t="n">
        <f aca="false">('Tavola 3.1.5'!G426-'Tavola 3.1.5'!C426)/'Tavola 3.1.5'!C426*100</f>
        <v>21.5533980582524</v>
      </c>
      <c r="D426" s="92" t="n">
        <f aca="false">('Tavola 3.1.5'!H426-'Tavola 3.1.5'!D426)/'Tavola 3.1.5'!D426*100</f>
        <v>-35.1020408163265</v>
      </c>
      <c r="E426" s="92" t="n">
        <f aca="false">('Tavola 3.1.5'!I426-'Tavola 3.1.5'!E426)/'Tavola 3.1.5'!E426*100</f>
        <v>-56.8100358422939</v>
      </c>
      <c r="F426" s="92" t="n">
        <f aca="false">('Tavola 3.1.5'!J426-'Tavola 3.1.5'!F426)/'Tavola 3.1.5'!F426*100</f>
        <v>-60.0931677018634</v>
      </c>
      <c r="G426" s="92" t="n">
        <f aca="false">('Tavola 3.1.5'!K426-'Tavola 3.1.5'!G426)/'Tavola 3.1.5'!G426*100</f>
        <v>-65.1757188498403</v>
      </c>
    </row>
    <row r="427" customFormat="false" ht="15" hidden="false" customHeight="true" outlineLevel="0" collapsed="false">
      <c r="A427" s="90" t="s">
        <v>49</v>
      </c>
      <c r="B427" s="92" t="n">
        <f aca="false">('Tavola 3.1.5'!F427-'Tavola 3.1.5'!B427)/'Tavola 3.1.5'!B427*100</f>
        <v>-0.117433543290274</v>
      </c>
      <c r="C427" s="92" t="n">
        <f aca="false">('Tavola 3.1.5'!G427-'Tavola 3.1.5'!C427)/'Tavola 3.1.5'!C427*100</f>
        <v>-4.93665356050677</v>
      </c>
      <c r="D427" s="92" t="n">
        <f aca="false">('Tavola 3.1.5'!H427-'Tavola 3.1.5'!D427)/'Tavola 3.1.5'!D427*100</f>
        <v>-7.75563775205823</v>
      </c>
      <c r="E427" s="92" t="n">
        <f aca="false">('Tavola 3.1.5'!I427-'Tavola 3.1.5'!E427)/'Tavola 3.1.5'!E427*100</f>
        <v>-1.97050290135397</v>
      </c>
      <c r="F427" s="92" t="n">
        <f aca="false">('Tavola 3.1.5'!J427-'Tavola 3.1.5'!F427)/'Tavola 3.1.5'!F427*100</f>
        <v>-15.4339461308251</v>
      </c>
      <c r="G427" s="92" t="n">
        <f aca="false">('Tavola 3.1.5'!K427-'Tavola 3.1.5'!G427)/'Tavola 3.1.5'!G427*100</f>
        <v>-15.3492647058824</v>
      </c>
    </row>
    <row r="428" customFormat="false" ht="15" hidden="false" customHeight="true" outlineLevel="0" collapsed="false">
      <c r="A428" s="91" t="s">
        <v>162</v>
      </c>
      <c r="B428" s="92" t="n">
        <f aca="false">('Tavola 3.1.5'!F428-'Tavola 3.1.5'!B428)/'Tavola 3.1.5'!B428*100</f>
        <v>-1.36286201022147</v>
      </c>
      <c r="C428" s="92" t="n">
        <f aca="false">('Tavola 3.1.5'!G428-'Tavola 3.1.5'!C428)/'Tavola 3.1.5'!C428*100</f>
        <v>-5.59720139930035</v>
      </c>
      <c r="D428" s="92" t="n">
        <f aca="false">('Tavola 3.1.5'!H428-'Tavola 3.1.5'!D428)/'Tavola 3.1.5'!D428*100</f>
        <v>-11.0206159328073</v>
      </c>
      <c r="E428" s="92" t="n">
        <f aca="false">('Tavola 3.1.5'!I428-'Tavola 3.1.5'!E428)/'Tavola 3.1.5'!E428*100</f>
        <v>-3.32020258863253</v>
      </c>
      <c r="F428" s="92" t="n">
        <f aca="false">('Tavola 3.1.5'!J428-'Tavola 3.1.5'!F428)/'Tavola 3.1.5'!F428*100</f>
        <v>-18.4307920059215</v>
      </c>
      <c r="G428" s="92" t="n">
        <f aca="false">('Tavola 3.1.5'!K428-'Tavola 3.1.5'!G428)/'Tavola 3.1.5'!G428*100</f>
        <v>-13.7638962413976</v>
      </c>
    </row>
    <row r="429" customFormat="false" ht="15" hidden="false" customHeight="true" outlineLevel="0" collapsed="false">
      <c r="A429" s="93" t="s">
        <v>149</v>
      </c>
      <c r="B429" s="92" t="n">
        <f aca="false">('Tavola 3.1.5'!F429-'Tavola 3.1.5'!B429)/'Tavola 3.1.5'!B429*100</f>
        <v>-6.84357541899441</v>
      </c>
      <c r="C429" s="92" t="n">
        <f aca="false">('Tavola 3.1.5'!G429-'Tavola 3.1.5'!C429)/'Tavola 3.1.5'!C429*100</f>
        <v>-17.9700499168053</v>
      </c>
      <c r="D429" s="92" t="n">
        <f aca="false">('Tavola 3.1.5'!H429-'Tavola 3.1.5'!D429)/'Tavola 3.1.5'!D429*100</f>
        <v>-8.21325648414986</v>
      </c>
      <c r="E429" s="92" t="n">
        <f aca="false">('Tavola 3.1.5'!I429-'Tavola 3.1.5'!E429)/'Tavola 3.1.5'!E429*100</f>
        <v>2.16606498194946</v>
      </c>
      <c r="F429" s="92" t="n">
        <f aca="false">('Tavola 3.1.5'!J429-'Tavola 3.1.5'!F429)/'Tavola 3.1.5'!F429*100</f>
        <v>-5.69715142428786</v>
      </c>
      <c r="G429" s="92" t="n">
        <f aca="false">('Tavola 3.1.5'!K429-'Tavola 3.1.5'!G429)/'Tavola 3.1.5'!G429*100</f>
        <v>3.04259634888438</v>
      </c>
    </row>
    <row r="430" customFormat="false" ht="15" hidden="false" customHeight="true" outlineLevel="0" collapsed="false">
      <c r="A430" s="93" t="s">
        <v>150</v>
      </c>
      <c r="B430" s="92" t="n">
        <f aca="false">('Tavola 3.1.5'!F430-'Tavola 3.1.5'!B430)/'Tavola 3.1.5'!B430*100</f>
        <v>-9.59040959040959</v>
      </c>
      <c r="C430" s="92" t="n">
        <f aca="false">('Tavola 3.1.5'!G430-'Tavola 3.1.5'!C430)/'Tavola 3.1.5'!C430*100</f>
        <v>-14.2654700047237</v>
      </c>
      <c r="D430" s="92" t="n">
        <f aca="false">('Tavola 3.1.5'!H430-'Tavola 3.1.5'!D430)/'Tavola 3.1.5'!D430*100</f>
        <v>-10.4433497536946</v>
      </c>
      <c r="E430" s="92" t="n">
        <f aca="false">('Tavola 3.1.5'!I430-'Tavola 3.1.5'!E430)/'Tavola 3.1.5'!E430*100</f>
        <v>4.78938257357184</v>
      </c>
      <c r="F430" s="92" t="n">
        <f aca="false">('Tavola 3.1.5'!J430-'Tavola 3.1.5'!F430)/'Tavola 3.1.5'!F430*100</f>
        <v>-10.2209944751381</v>
      </c>
      <c r="G430" s="92" t="n">
        <f aca="false">('Tavola 3.1.5'!K430-'Tavola 3.1.5'!G430)/'Tavola 3.1.5'!G430*100</f>
        <v>-5.06887052341598</v>
      </c>
    </row>
    <row r="431" customFormat="false" ht="15" hidden="false" customHeight="true" outlineLevel="0" collapsed="false">
      <c r="A431" s="93" t="s">
        <v>151</v>
      </c>
      <c r="B431" s="92" t="n">
        <f aca="false">('Tavola 3.1.5'!F431-'Tavola 3.1.5'!B431)/'Tavola 3.1.5'!B431*100</f>
        <v>10.8527131782946</v>
      </c>
      <c r="C431" s="92" t="n">
        <f aca="false">('Tavola 3.1.5'!G431-'Tavola 3.1.5'!C431)/'Tavola 3.1.5'!C431*100</f>
        <v>2.04081632653061</v>
      </c>
      <c r="D431" s="92" t="n">
        <f aca="false">('Tavola 3.1.5'!H431-'Tavola 3.1.5'!D431)/'Tavola 3.1.5'!D431*100</f>
        <v>-7.92682926829268</v>
      </c>
      <c r="E431" s="92" t="n">
        <f aca="false">('Tavola 3.1.5'!I431-'Tavola 3.1.5'!E431)/'Tavola 3.1.5'!E431*100</f>
        <v>7.97101449275362</v>
      </c>
      <c r="F431" s="92" t="n">
        <f aca="false">('Tavola 3.1.5'!J431-'Tavola 3.1.5'!F431)/'Tavola 3.1.5'!F431*100</f>
        <v>7.69230769230769</v>
      </c>
      <c r="G431" s="92" t="n">
        <f aca="false">('Tavola 3.1.5'!K431-'Tavola 3.1.5'!G431)/'Tavola 3.1.5'!G431*100</f>
        <v>10</v>
      </c>
    </row>
    <row r="432" customFormat="false" ht="15" hidden="false" customHeight="true" outlineLevel="0" collapsed="false">
      <c r="A432" s="93" t="s">
        <v>152</v>
      </c>
      <c r="B432" s="92" t="n">
        <f aca="false">('Tavola 3.1.5'!F432-'Tavola 3.1.5'!B432)/'Tavola 3.1.5'!B432*100</f>
        <v>-1.2531328320802</v>
      </c>
      <c r="C432" s="92" t="n">
        <f aca="false">('Tavola 3.1.5'!G432-'Tavola 3.1.5'!C432)/'Tavola 3.1.5'!C432*100</f>
        <v>-15.7699443413729</v>
      </c>
      <c r="D432" s="92" t="n">
        <f aca="false">('Tavola 3.1.5'!H432-'Tavola 3.1.5'!D432)/'Tavola 3.1.5'!D432*100</f>
        <v>-10.7664233576642</v>
      </c>
      <c r="E432" s="92" t="n">
        <f aca="false">('Tavola 3.1.5'!I432-'Tavola 3.1.5'!E432)/'Tavola 3.1.5'!E432*100</f>
        <v>-21.1598746081505</v>
      </c>
      <c r="F432" s="92" t="n">
        <f aca="false">('Tavola 3.1.5'!J432-'Tavola 3.1.5'!F432)/'Tavola 3.1.5'!F432*100</f>
        <v>-34.3908629441624</v>
      </c>
      <c r="G432" s="92" t="n">
        <f aca="false">('Tavola 3.1.5'!K432-'Tavola 3.1.5'!G432)/'Tavola 3.1.5'!G432*100</f>
        <v>-25.3303964757709</v>
      </c>
    </row>
    <row r="433" customFormat="false" ht="15" hidden="false" customHeight="true" outlineLevel="0" collapsed="false">
      <c r="A433" s="93" t="s">
        <v>157</v>
      </c>
      <c r="B433" s="92" t="n">
        <f aca="false">('Tavola 3.1.5'!F433-'Tavola 3.1.5'!B433)/'Tavola 3.1.5'!B433*100</f>
        <v>39.0086206896552</v>
      </c>
      <c r="C433" s="92" t="n">
        <f aca="false">('Tavola 3.1.5'!G433-'Tavola 3.1.5'!C433)/'Tavola 3.1.5'!C433*100</f>
        <v>44.8160535117057</v>
      </c>
      <c r="D433" s="92" t="n">
        <f aca="false">('Tavola 3.1.5'!H433-'Tavola 3.1.5'!D433)/'Tavola 3.1.5'!D433*100</f>
        <v>-18.6612576064909</v>
      </c>
      <c r="E433" s="92" t="n">
        <f aca="false">('Tavola 3.1.5'!I433-'Tavola 3.1.5'!E433)/'Tavola 3.1.5'!E433*100</f>
        <v>-18.1262729124236</v>
      </c>
      <c r="F433" s="92" t="n">
        <f aca="false">('Tavola 3.1.5'!J433-'Tavola 3.1.5'!F433)/'Tavola 3.1.5'!F433*100</f>
        <v>-40.9302325581395</v>
      </c>
      <c r="G433" s="92" t="n">
        <f aca="false">('Tavola 3.1.5'!K433-'Tavola 3.1.5'!G433)/'Tavola 3.1.5'!G433*100</f>
        <v>-39.6073903002309</v>
      </c>
    </row>
    <row r="434" customFormat="false" ht="15" hidden="false" customHeight="true" outlineLevel="0" collapsed="false">
      <c r="A434" s="91" t="s">
        <v>163</v>
      </c>
      <c r="B434" s="92" t="n">
        <f aca="false">('Tavola 3.1.5'!F434-'Tavola 3.1.5'!B434)/'Tavola 3.1.5'!B434*100</f>
        <v>0.855838721947509</v>
      </c>
      <c r="C434" s="92" t="n">
        <f aca="false">('Tavola 3.1.5'!G434-'Tavola 3.1.5'!C434)/'Tavola 3.1.5'!C434*100</f>
        <v>-4.42374854481956</v>
      </c>
      <c r="D434" s="92" t="n">
        <f aca="false">('Tavola 3.1.5'!H434-'Tavola 3.1.5'!D434)/'Tavola 3.1.5'!D434*100</f>
        <v>-4.87421383647799</v>
      </c>
      <c r="E434" s="92" t="n">
        <f aca="false">('Tavola 3.1.5'!I434-'Tavola 3.1.5'!E434)/'Tavola 3.1.5'!E434*100</f>
        <v>-0.953793980500212</v>
      </c>
      <c r="F434" s="92" t="n">
        <f aca="false">('Tavola 3.1.5'!J434-'Tavola 3.1.5'!F434)/'Tavola 3.1.5'!F434*100</f>
        <v>-13.1435036771639</v>
      </c>
      <c r="G434" s="92" t="n">
        <f aca="false">('Tavola 3.1.5'!K434-'Tavola 3.1.5'!G434)/'Tavola 3.1.5'!G434*100</f>
        <v>-16.5651644336175</v>
      </c>
    </row>
    <row r="435" customFormat="false" ht="15" hidden="false" customHeight="true" outlineLevel="0" collapsed="false">
      <c r="A435" s="93" t="s">
        <v>149</v>
      </c>
      <c r="B435" s="92" t="n">
        <f aca="false">('Tavola 3.1.5'!F435-'Tavola 3.1.5'!B435)/'Tavola 3.1.5'!B435*100</f>
        <v>-7.35660847880299</v>
      </c>
      <c r="C435" s="92" t="n">
        <f aca="false">('Tavola 3.1.5'!G435-'Tavola 3.1.5'!C435)/'Tavola 3.1.5'!C435*100</f>
        <v>-3.51390922401171</v>
      </c>
      <c r="D435" s="92" t="n">
        <f aca="false">('Tavola 3.1.5'!H435-'Tavola 3.1.5'!D435)/'Tavola 3.1.5'!D435*100</f>
        <v>1.42045454545455</v>
      </c>
      <c r="E435" s="92" t="n">
        <f aca="false">('Tavola 3.1.5'!I435-'Tavola 3.1.5'!E435)/'Tavola 3.1.5'!E435*100</f>
        <v>20.2898550724638</v>
      </c>
      <c r="F435" s="92" t="n">
        <f aca="false">('Tavola 3.1.5'!J435-'Tavola 3.1.5'!F435)/'Tavola 3.1.5'!F435*100</f>
        <v>8.2099596231494</v>
      </c>
      <c r="G435" s="92" t="n">
        <f aca="false">('Tavola 3.1.5'!K435-'Tavola 3.1.5'!G435)/'Tavola 3.1.5'!G435*100</f>
        <v>-32.0182094081942</v>
      </c>
    </row>
    <row r="436" customFormat="false" ht="15" hidden="false" customHeight="true" outlineLevel="0" collapsed="false">
      <c r="A436" s="93" t="s">
        <v>150</v>
      </c>
      <c r="B436" s="92" t="n">
        <f aca="false">('Tavola 3.1.5'!F436-'Tavola 3.1.5'!B436)/'Tavola 3.1.5'!B436*100</f>
        <v>-5.94027954256671</v>
      </c>
      <c r="C436" s="92" t="n">
        <f aca="false">('Tavola 3.1.5'!G436-'Tavola 3.1.5'!C436)/'Tavola 3.1.5'!C436*100</f>
        <v>-2.5935653315824</v>
      </c>
      <c r="D436" s="92" t="n">
        <f aca="false">('Tavola 3.1.5'!H436-'Tavola 3.1.5'!D436)/'Tavola 3.1.5'!D436*100</f>
        <v>1.89262263422171</v>
      </c>
      <c r="E436" s="92" t="n">
        <f aca="false">('Tavola 3.1.5'!I436-'Tavola 3.1.5'!E436)/'Tavola 3.1.5'!E436*100</f>
        <v>8.50988700564972</v>
      </c>
      <c r="F436" s="92" t="n">
        <f aca="false">('Tavola 3.1.5'!J436-'Tavola 3.1.5'!F436)/'Tavola 3.1.5'!F436*100</f>
        <v>-1.55352921310368</v>
      </c>
      <c r="G436" s="92" t="n">
        <f aca="false">('Tavola 3.1.5'!K436-'Tavola 3.1.5'!G436)/'Tavola 3.1.5'!G436*100</f>
        <v>1.51668351870576</v>
      </c>
    </row>
    <row r="437" customFormat="false" ht="15" hidden="false" customHeight="true" outlineLevel="0" collapsed="false">
      <c r="A437" s="93" t="s">
        <v>151</v>
      </c>
      <c r="B437" s="92" t="n">
        <f aca="false">('Tavola 3.1.5'!F437-'Tavola 3.1.5'!B437)/'Tavola 3.1.5'!B437*100</f>
        <v>51.4285714285714</v>
      </c>
      <c r="C437" s="92" t="n">
        <f aca="false">('Tavola 3.1.5'!G437-'Tavola 3.1.5'!C437)/'Tavola 3.1.5'!C437*100</f>
        <v>-3.97350993377483</v>
      </c>
      <c r="D437" s="92" t="n">
        <f aca="false">('Tavola 3.1.5'!H437-'Tavola 3.1.5'!D437)/'Tavola 3.1.5'!D437*100</f>
        <v>-9.17431192660551</v>
      </c>
      <c r="E437" s="92" t="n">
        <f aca="false">('Tavola 3.1.5'!I437-'Tavola 3.1.5'!E437)/'Tavola 3.1.5'!E437*100</f>
        <v>59.5744680851064</v>
      </c>
      <c r="F437" s="92" t="n">
        <f aca="false">('Tavola 3.1.5'!J437-'Tavola 3.1.5'!F437)/'Tavola 3.1.5'!F437*100</f>
        <v>-11.3207547169811</v>
      </c>
      <c r="G437" s="92" t="n">
        <f aca="false">('Tavola 3.1.5'!K437-'Tavola 3.1.5'!G437)/'Tavola 3.1.5'!G437*100</f>
        <v>8.96551724137931</v>
      </c>
    </row>
    <row r="438" customFormat="false" ht="15" hidden="false" customHeight="true" outlineLevel="0" collapsed="false">
      <c r="A438" s="93" t="s">
        <v>152</v>
      </c>
      <c r="B438" s="92" t="n">
        <f aca="false">('Tavola 3.1.5'!F438-'Tavola 3.1.5'!B438)/'Tavola 3.1.5'!B438*100</f>
        <v>4.34272300469484</v>
      </c>
      <c r="C438" s="92" t="n">
        <f aca="false">('Tavola 3.1.5'!G438-'Tavola 3.1.5'!C438)/'Tavola 3.1.5'!C438*100</f>
        <v>-30.0539083557952</v>
      </c>
      <c r="D438" s="92" t="n">
        <f aca="false">('Tavola 3.1.5'!H438-'Tavola 3.1.5'!D438)/'Tavola 3.1.5'!D438*100</f>
        <v>-20.7936507936508</v>
      </c>
      <c r="E438" s="92" t="n">
        <f aca="false">('Tavola 3.1.5'!I438-'Tavola 3.1.5'!E438)/'Tavola 3.1.5'!E438*100</f>
        <v>-32.4822695035461</v>
      </c>
      <c r="F438" s="92" t="n">
        <f aca="false">('Tavola 3.1.5'!J438-'Tavola 3.1.5'!F438)/'Tavola 3.1.5'!F438*100</f>
        <v>-41.6197975253093</v>
      </c>
      <c r="G438" s="92" t="n">
        <f aca="false">('Tavola 3.1.5'!K438-'Tavola 3.1.5'!G438)/'Tavola 3.1.5'!G438*100</f>
        <v>-44.7013487475915</v>
      </c>
    </row>
    <row r="439" customFormat="false" ht="15" hidden="false" customHeight="true" outlineLevel="0" collapsed="false">
      <c r="A439" s="93" t="s">
        <v>157</v>
      </c>
      <c r="B439" s="92" t="n">
        <f aca="false">('Tavola 3.1.5'!F439-'Tavola 3.1.5'!B439)/'Tavola 3.1.5'!B439*100</f>
        <v>56.980056980057</v>
      </c>
      <c r="C439" s="92" t="n">
        <f aca="false">('Tavola 3.1.5'!G439-'Tavola 3.1.5'!C439)/'Tavola 3.1.5'!C439*100</f>
        <v>19.5488721804511</v>
      </c>
      <c r="D439" s="92" t="n">
        <f aca="false">('Tavola 3.1.5'!H439-'Tavola 3.1.5'!D439)/'Tavola 3.1.5'!D439*100</f>
        <v>-32.1428571428571</v>
      </c>
      <c r="E439" s="92" t="n">
        <f aca="false">('Tavola 3.1.5'!I439-'Tavola 3.1.5'!E439)/'Tavola 3.1.5'!E439*100</f>
        <v>-51.2875536480687</v>
      </c>
      <c r="F439" s="92" t="n">
        <f aca="false">('Tavola 3.1.5'!J439-'Tavola 3.1.5'!F439)/'Tavola 3.1.5'!F439*100</f>
        <v>-58.8021778584392</v>
      </c>
      <c r="G439" s="92" t="n">
        <f aca="false">('Tavola 3.1.5'!K439-'Tavola 3.1.5'!G439)/'Tavola 3.1.5'!G439*100</f>
        <v>-67.7672955974843</v>
      </c>
    </row>
    <row r="440" customFormat="false" ht="15" hidden="false" customHeight="true" outlineLevel="0" collapsed="false">
      <c r="A440" s="90" t="s">
        <v>50</v>
      </c>
      <c r="B440" s="92" t="n">
        <f aca="false">('Tavola 3.1.5'!F440-'Tavola 3.1.5'!B440)/'Tavola 3.1.5'!B440*100</f>
        <v>5.82259121695434</v>
      </c>
      <c r="C440" s="92" t="n">
        <f aca="false">('Tavola 3.1.5'!G440-'Tavola 3.1.5'!C440)/'Tavola 3.1.5'!C440*100</f>
        <v>-5.02310536044362</v>
      </c>
      <c r="D440" s="92" t="n">
        <f aca="false">('Tavola 3.1.5'!H440-'Tavola 3.1.5'!D440)/'Tavola 3.1.5'!D440*100</f>
        <v>-7.27311280746395</v>
      </c>
      <c r="E440" s="92" t="n">
        <f aca="false">('Tavola 3.1.5'!I440-'Tavola 3.1.5'!E440)/'Tavola 3.1.5'!E440*100</f>
        <v>-11.892431521807</v>
      </c>
      <c r="F440" s="92" t="n">
        <f aca="false">('Tavola 3.1.5'!J440-'Tavola 3.1.5'!F440)/'Tavola 3.1.5'!F440*100</f>
        <v>-17.5080004129245</v>
      </c>
      <c r="G440" s="92" t="n">
        <f aca="false">('Tavola 3.1.5'!K440-'Tavola 3.1.5'!G440)/'Tavola 3.1.5'!G440*100</f>
        <v>-20.4155111175984</v>
      </c>
    </row>
    <row r="441" customFormat="false" ht="15" hidden="false" customHeight="true" outlineLevel="0" collapsed="false">
      <c r="A441" s="91" t="s">
        <v>162</v>
      </c>
      <c r="B441" s="92" t="n">
        <f aca="false">('Tavola 3.1.5'!F441-'Tavola 3.1.5'!B441)/'Tavola 3.1.5'!B441*100</f>
        <v>0.656346749226006</v>
      </c>
      <c r="C441" s="92" t="n">
        <f aca="false">('Tavola 3.1.5'!G441-'Tavola 3.1.5'!C441)/'Tavola 3.1.5'!C441*100</f>
        <v>-9.01101228293096</v>
      </c>
      <c r="D441" s="92" t="n">
        <f aca="false">('Tavola 3.1.5'!H441-'Tavola 3.1.5'!D441)/'Tavola 3.1.5'!D441*100</f>
        <v>-7.37764791818846</v>
      </c>
      <c r="E441" s="92" t="n">
        <f aca="false">('Tavola 3.1.5'!I441-'Tavola 3.1.5'!E441)/'Tavola 3.1.5'!E441*100</f>
        <v>-8.9787632729544</v>
      </c>
      <c r="F441" s="92" t="n">
        <f aca="false">('Tavola 3.1.5'!J441-'Tavola 3.1.5'!F441)/'Tavola 3.1.5'!F441*100</f>
        <v>-17.0029527559055</v>
      </c>
      <c r="G441" s="92" t="n">
        <f aca="false">('Tavola 3.1.5'!K441-'Tavola 3.1.5'!G441)/'Tavola 3.1.5'!G441*100</f>
        <v>-20.7959967415338</v>
      </c>
    </row>
    <row r="442" customFormat="false" ht="15" hidden="false" customHeight="true" outlineLevel="0" collapsed="false">
      <c r="A442" s="93" t="s">
        <v>149</v>
      </c>
      <c r="B442" s="92" t="n">
        <f aca="false">('Tavola 3.1.5'!F442-'Tavola 3.1.5'!B442)/'Tavola 3.1.5'!B442*100</f>
        <v>-12.7644569816643</v>
      </c>
      <c r="C442" s="92" t="n">
        <f aca="false">('Tavola 3.1.5'!G442-'Tavola 3.1.5'!C442)/'Tavola 3.1.5'!C442*100</f>
        <v>-23.6363636363636</v>
      </c>
      <c r="D442" s="92" t="n">
        <f aca="false">('Tavola 3.1.5'!H442-'Tavola 3.1.5'!D442)/'Tavola 3.1.5'!D442*100</f>
        <v>-12.9565217391304</v>
      </c>
      <c r="E442" s="92" t="n">
        <f aca="false">('Tavola 3.1.5'!I442-'Tavola 3.1.5'!E442)/'Tavola 3.1.5'!E442*100</f>
        <v>-21.0010881392818</v>
      </c>
      <c r="F442" s="92" t="n">
        <f aca="false">('Tavola 3.1.5'!J442-'Tavola 3.1.5'!F442)/'Tavola 3.1.5'!F442*100</f>
        <v>-13.0153597413096</v>
      </c>
      <c r="G442" s="92" t="n">
        <f aca="false">('Tavola 3.1.5'!K442-'Tavola 3.1.5'!G442)/'Tavola 3.1.5'!G442*100</f>
        <v>-23.7012987012987</v>
      </c>
    </row>
    <row r="443" customFormat="false" ht="15" hidden="false" customHeight="true" outlineLevel="0" collapsed="false">
      <c r="A443" s="93" t="s">
        <v>150</v>
      </c>
      <c r="B443" s="92" t="n">
        <f aca="false">('Tavola 3.1.5'!F443-'Tavola 3.1.5'!B443)/'Tavola 3.1.5'!B443*100</f>
        <v>-2.00131955135254</v>
      </c>
      <c r="C443" s="92" t="n">
        <f aca="false">('Tavola 3.1.5'!G443-'Tavola 3.1.5'!C443)/'Tavola 3.1.5'!C443*100</f>
        <v>-13.0038555906064</v>
      </c>
      <c r="D443" s="92" t="n">
        <f aca="false">('Tavola 3.1.5'!H443-'Tavola 3.1.5'!D443)/'Tavola 3.1.5'!D443*100</f>
        <v>2.28744939271255</v>
      </c>
      <c r="E443" s="92" t="n">
        <f aca="false">('Tavola 3.1.5'!I443-'Tavola 3.1.5'!E443)/'Tavola 3.1.5'!E443*100</f>
        <v>11.1076923076923</v>
      </c>
      <c r="F443" s="92" t="n">
        <f aca="false">('Tavola 3.1.5'!J443-'Tavola 3.1.5'!F443)/'Tavola 3.1.5'!F443*100</f>
        <v>-7.67504488330341</v>
      </c>
      <c r="G443" s="92" t="n">
        <f aca="false">('Tavola 3.1.5'!K443-'Tavola 3.1.5'!G443)/'Tavola 3.1.5'!G443*100</f>
        <v>-3.86784850926672</v>
      </c>
    </row>
    <row r="444" customFormat="false" ht="15" hidden="false" customHeight="true" outlineLevel="0" collapsed="false">
      <c r="A444" s="93" t="s">
        <v>151</v>
      </c>
      <c r="B444" s="92" t="n">
        <f aca="false">('Tavola 3.1.5'!F444-'Tavola 3.1.5'!B444)/'Tavola 3.1.5'!B444*100</f>
        <v>-12.1212121212121</v>
      </c>
      <c r="C444" s="92" t="n">
        <f aca="false">('Tavola 3.1.5'!G444-'Tavola 3.1.5'!C444)/'Tavola 3.1.5'!C444*100</f>
        <v>-30.5220883534137</v>
      </c>
      <c r="D444" s="92" t="n">
        <f aca="false">('Tavola 3.1.5'!H444-'Tavola 3.1.5'!D444)/'Tavola 3.1.5'!D444*100</f>
        <v>-31.6371681415929</v>
      </c>
      <c r="E444" s="92" t="n">
        <f aca="false">('Tavola 3.1.5'!I444-'Tavola 3.1.5'!E444)/'Tavola 3.1.5'!E444*100</f>
        <v>-7.8740157480315</v>
      </c>
      <c r="F444" s="92" t="n">
        <f aca="false">('Tavola 3.1.5'!J444-'Tavola 3.1.5'!F444)/'Tavola 3.1.5'!F444*100</f>
        <v>-12.2257053291536</v>
      </c>
      <c r="G444" s="92" t="n">
        <f aca="false">('Tavola 3.1.5'!K444-'Tavola 3.1.5'!G444)/'Tavola 3.1.5'!G444*100</f>
        <v>-15.028901734104</v>
      </c>
    </row>
    <row r="445" customFormat="false" ht="15" hidden="false" customHeight="true" outlineLevel="0" collapsed="false">
      <c r="A445" s="93" t="s">
        <v>152</v>
      </c>
      <c r="B445" s="92" t="n">
        <f aca="false">('Tavola 3.1.5'!F445-'Tavola 3.1.5'!B445)/'Tavola 3.1.5'!B445*100</f>
        <v>3.2345013477089</v>
      </c>
      <c r="C445" s="92" t="n">
        <f aca="false">('Tavola 3.1.5'!G445-'Tavola 3.1.5'!C445)/'Tavola 3.1.5'!C445*100</f>
        <v>-0.875</v>
      </c>
      <c r="D445" s="92" t="n">
        <f aca="false">('Tavola 3.1.5'!H445-'Tavola 3.1.5'!D445)/'Tavola 3.1.5'!D445*100</f>
        <v>-26.9503546099291</v>
      </c>
      <c r="E445" s="92" t="n">
        <f aca="false">('Tavola 3.1.5'!I445-'Tavola 3.1.5'!E445)/'Tavola 3.1.5'!E445*100</f>
        <v>-30.6306306306306</v>
      </c>
      <c r="F445" s="92" t="n">
        <f aca="false">('Tavola 3.1.5'!J445-'Tavola 3.1.5'!F445)/'Tavola 3.1.5'!F445*100</f>
        <v>-31.331592689295</v>
      </c>
      <c r="G445" s="92" t="n">
        <f aca="false">('Tavola 3.1.5'!K445-'Tavola 3.1.5'!G445)/'Tavola 3.1.5'!G445*100</f>
        <v>-31.9041614123581</v>
      </c>
    </row>
    <row r="446" customFormat="false" ht="15" hidden="false" customHeight="true" outlineLevel="0" collapsed="false">
      <c r="A446" s="93" t="s">
        <v>157</v>
      </c>
      <c r="B446" s="92" t="n">
        <f aca="false">('Tavola 3.1.5'!F446-'Tavola 3.1.5'!B446)/'Tavola 3.1.5'!B446*100</f>
        <v>52.5236593059937</v>
      </c>
      <c r="C446" s="92" t="n">
        <f aca="false">('Tavola 3.1.5'!G446-'Tavola 3.1.5'!C446)/'Tavola 3.1.5'!C446*100</f>
        <v>27.3170731707317</v>
      </c>
      <c r="D446" s="92" t="n">
        <f aca="false">('Tavola 3.1.5'!H446-'Tavola 3.1.5'!D446)/'Tavola 3.1.5'!D446*100</f>
        <v>-24.09200968523</v>
      </c>
      <c r="E446" s="92" t="n">
        <f aca="false">('Tavola 3.1.5'!I446-'Tavola 3.1.5'!E446)/'Tavola 3.1.5'!E446*100</f>
        <v>-43.9724454649828</v>
      </c>
      <c r="F446" s="92" t="n">
        <f aca="false">('Tavola 3.1.5'!J446-'Tavola 3.1.5'!F446)/'Tavola 3.1.5'!F446*100</f>
        <v>-49.6380558428128</v>
      </c>
      <c r="G446" s="92" t="n">
        <f aca="false">('Tavola 3.1.5'!K446-'Tavola 3.1.5'!G446)/'Tavola 3.1.5'!G446*100</f>
        <v>-68.3908045977012</v>
      </c>
    </row>
    <row r="447" customFormat="false" ht="15" hidden="false" customHeight="true" outlineLevel="0" collapsed="false">
      <c r="A447" s="91" t="s">
        <v>163</v>
      </c>
      <c r="B447" s="92" t="n">
        <f aca="false">('Tavola 3.1.5'!F447-'Tavola 3.1.5'!B447)/'Tavola 3.1.5'!B447*100</f>
        <v>9.89934525554578</v>
      </c>
      <c r="C447" s="92" t="n">
        <f aca="false">('Tavola 3.1.5'!G447-'Tavola 3.1.5'!C447)/'Tavola 3.1.5'!C447*100</f>
        <v>-1.93506067563135</v>
      </c>
      <c r="D447" s="92" t="n">
        <f aca="false">('Tavola 3.1.5'!H447-'Tavola 3.1.5'!D447)/'Tavola 3.1.5'!D447*100</f>
        <v>-7.1924882629108</v>
      </c>
      <c r="E447" s="92" t="n">
        <f aca="false">('Tavola 3.1.5'!I447-'Tavola 3.1.5'!E447)/'Tavola 3.1.5'!E447*100</f>
        <v>-13.8314454951678</v>
      </c>
      <c r="F447" s="92" t="n">
        <f aca="false">('Tavola 3.1.5'!J447-'Tavola 3.1.5'!F447)/'Tavola 3.1.5'!F447*100</f>
        <v>-17.8730215187622</v>
      </c>
      <c r="G447" s="92" t="n">
        <f aca="false">('Tavola 3.1.5'!K447-'Tavola 3.1.5'!G447)/'Tavola 3.1.5'!G447*100</f>
        <v>-20.1421404682274</v>
      </c>
    </row>
    <row r="448" customFormat="false" ht="15" hidden="false" customHeight="true" outlineLevel="0" collapsed="false">
      <c r="A448" s="93" t="s">
        <v>149</v>
      </c>
      <c r="B448" s="92" t="n">
        <f aca="false">('Tavola 3.1.5'!F448-'Tavola 3.1.5'!B448)/'Tavola 3.1.5'!B448*100</f>
        <v>1.33333333333333</v>
      </c>
      <c r="C448" s="92" t="n">
        <f aca="false">('Tavola 3.1.5'!G448-'Tavola 3.1.5'!C448)/'Tavola 3.1.5'!C448*100</f>
        <v>-11.1254851228978</v>
      </c>
      <c r="D448" s="92" t="n">
        <f aca="false">('Tavola 3.1.5'!H448-'Tavola 3.1.5'!D448)/'Tavola 3.1.5'!D448*100</f>
        <v>-19.620253164557</v>
      </c>
      <c r="E448" s="92" t="n">
        <f aca="false">('Tavola 3.1.5'!I448-'Tavola 3.1.5'!E448)/'Tavola 3.1.5'!E448*100</f>
        <v>-17.618719889883</v>
      </c>
      <c r="F448" s="92" t="n">
        <f aca="false">('Tavola 3.1.5'!J448-'Tavola 3.1.5'!F448)/'Tavola 3.1.5'!F448*100</f>
        <v>-11.6776315789474</v>
      </c>
      <c r="G448" s="92" t="n">
        <f aca="false">('Tavola 3.1.5'!K448-'Tavola 3.1.5'!G448)/'Tavola 3.1.5'!G448*100</f>
        <v>-0.291120815138282</v>
      </c>
    </row>
    <row r="449" customFormat="false" ht="15" hidden="false" customHeight="true" outlineLevel="0" collapsed="false">
      <c r="A449" s="93" t="s">
        <v>150</v>
      </c>
      <c r="B449" s="92" t="n">
        <f aca="false">('Tavola 3.1.5'!F449-'Tavola 3.1.5'!B449)/'Tavola 3.1.5'!B449*100</f>
        <v>11.5727002967359</v>
      </c>
      <c r="C449" s="92" t="n">
        <f aca="false">('Tavola 3.1.5'!G449-'Tavola 3.1.5'!C449)/'Tavola 3.1.5'!C449*100</f>
        <v>-3.89047038091365</v>
      </c>
      <c r="D449" s="92" t="n">
        <f aca="false">('Tavola 3.1.5'!H449-'Tavola 3.1.5'!D449)/'Tavola 3.1.5'!D449*100</f>
        <v>7.67406403523632</v>
      </c>
      <c r="E449" s="92" t="n">
        <f aca="false">('Tavola 3.1.5'!I449-'Tavola 3.1.5'!E449)/'Tavola 3.1.5'!E449*100</f>
        <v>2.36720554272517</v>
      </c>
      <c r="F449" s="92" t="n">
        <f aca="false">('Tavola 3.1.5'!J449-'Tavola 3.1.5'!F449)/'Tavola 3.1.5'!F449*100</f>
        <v>-7.33729662077597</v>
      </c>
      <c r="G449" s="92" t="n">
        <f aca="false">('Tavola 3.1.5'!K449-'Tavola 3.1.5'!G449)/'Tavola 3.1.5'!G449*100</f>
        <v>-6.14950634696756</v>
      </c>
    </row>
    <row r="450" customFormat="false" ht="15" hidden="false" customHeight="true" outlineLevel="0" collapsed="false">
      <c r="A450" s="93" t="s">
        <v>151</v>
      </c>
      <c r="B450" s="92" t="n">
        <f aca="false">('Tavola 3.1.5'!F450-'Tavola 3.1.5'!B450)/'Tavola 3.1.5'!B450*100</f>
        <v>-8.69565217391304</v>
      </c>
      <c r="C450" s="92" t="n">
        <f aca="false">('Tavola 3.1.5'!G450-'Tavola 3.1.5'!C450)/'Tavola 3.1.5'!C450*100</f>
        <v>-11.6049382716049</v>
      </c>
      <c r="D450" s="92" t="n">
        <f aca="false">('Tavola 3.1.5'!H450-'Tavola 3.1.5'!D450)/'Tavola 3.1.5'!D450*100</f>
        <v>-8.15047021943574</v>
      </c>
      <c r="E450" s="92" t="n">
        <f aca="false">('Tavola 3.1.5'!I450-'Tavola 3.1.5'!E450)/'Tavola 3.1.5'!E450*100</f>
        <v>-2.41935483870968</v>
      </c>
      <c r="F450" s="92" t="n">
        <f aca="false">('Tavola 3.1.5'!J450-'Tavola 3.1.5'!F450)/'Tavola 3.1.5'!F450*100</f>
        <v>-14.8809523809524</v>
      </c>
      <c r="G450" s="92" t="n">
        <f aca="false">('Tavola 3.1.5'!K450-'Tavola 3.1.5'!G450)/'Tavola 3.1.5'!G450*100</f>
        <v>-5.02793296089386</v>
      </c>
    </row>
    <row r="451" customFormat="false" ht="15" hidden="false" customHeight="true" outlineLevel="0" collapsed="false">
      <c r="A451" s="93" t="s">
        <v>152</v>
      </c>
      <c r="B451" s="92" t="n">
        <f aca="false">('Tavola 3.1.5'!F451-'Tavola 3.1.5'!B451)/'Tavola 3.1.5'!B451*100</f>
        <v>-3.3596837944664</v>
      </c>
      <c r="C451" s="92" t="n">
        <f aca="false">('Tavola 3.1.5'!G451-'Tavola 3.1.5'!C451)/'Tavola 3.1.5'!C451*100</f>
        <v>-10.5621805792164</v>
      </c>
      <c r="D451" s="92" t="n">
        <f aca="false">('Tavola 3.1.5'!H451-'Tavola 3.1.5'!D451)/'Tavola 3.1.5'!D451*100</f>
        <v>-29.903536977492</v>
      </c>
      <c r="E451" s="92" t="n">
        <f aca="false">('Tavola 3.1.5'!I451-'Tavola 3.1.5'!E451)/'Tavola 3.1.5'!E451*100</f>
        <v>-30.7992202729045</v>
      </c>
      <c r="F451" s="92" t="n">
        <f aca="false">('Tavola 3.1.5'!J451-'Tavola 3.1.5'!F451)/'Tavola 3.1.5'!F451*100</f>
        <v>-34.628493524199</v>
      </c>
      <c r="G451" s="92" t="n">
        <f aca="false">('Tavola 3.1.5'!K451-'Tavola 3.1.5'!G451)/'Tavola 3.1.5'!G451*100</f>
        <v>-34.6666666666667</v>
      </c>
    </row>
    <row r="452" customFormat="false" ht="15" hidden="false" customHeight="true" outlineLevel="0" collapsed="false">
      <c r="A452" s="93" t="s">
        <v>157</v>
      </c>
      <c r="B452" s="92" t="n">
        <f aca="false">('Tavola 3.1.5'!F452-'Tavola 3.1.5'!B452)/'Tavola 3.1.5'!B452*100</f>
        <v>50</v>
      </c>
      <c r="C452" s="92" t="n">
        <f aca="false">('Tavola 3.1.5'!G452-'Tavola 3.1.5'!C452)/'Tavola 3.1.5'!C452*100</f>
        <v>23.258559622196</v>
      </c>
      <c r="D452" s="92" t="n">
        <f aca="false">('Tavola 3.1.5'!H452-'Tavola 3.1.5'!D452)/'Tavola 3.1.5'!D452*100</f>
        <v>-36.9911504424779</v>
      </c>
      <c r="E452" s="92" t="n">
        <f aca="false">('Tavola 3.1.5'!I452-'Tavola 3.1.5'!E452)/'Tavola 3.1.5'!E452*100</f>
        <v>-60.4886267902275</v>
      </c>
      <c r="F452" s="92" t="n">
        <f aca="false">('Tavola 3.1.5'!J452-'Tavola 3.1.5'!F452)/'Tavola 3.1.5'!F452*100</f>
        <v>-62.7546862265689</v>
      </c>
      <c r="G452" s="92" t="n">
        <f aca="false">('Tavola 3.1.5'!K452-'Tavola 3.1.5'!G452)/'Tavola 3.1.5'!G452*100</f>
        <v>-76.0057471264368</v>
      </c>
    </row>
    <row r="453" customFormat="false" ht="15" hidden="false" customHeight="true" outlineLevel="0" collapsed="false">
      <c r="A453" s="89" t="s">
        <v>51</v>
      </c>
      <c r="B453" s="92" t="n">
        <f aca="false">('Tavola 3.1.5'!F453-'Tavola 3.1.5'!B453)/'Tavola 3.1.5'!B453*100</f>
        <v>5.19168018666715</v>
      </c>
      <c r="C453" s="92" t="n">
        <f aca="false">('Tavola 3.1.5'!G453-'Tavola 3.1.5'!C453)/'Tavola 3.1.5'!C453*100</f>
        <v>-4.62449560193921</v>
      </c>
      <c r="D453" s="92" t="n">
        <f aca="false">('Tavola 3.1.5'!H453-'Tavola 3.1.5'!D453)/'Tavola 3.1.5'!D453*100</f>
        <v>-5.97852655211747</v>
      </c>
      <c r="E453" s="92" t="n">
        <f aca="false">('Tavola 3.1.5'!I453-'Tavola 3.1.5'!E453)/'Tavola 3.1.5'!E453*100</f>
        <v>-12.1630734254282</v>
      </c>
      <c r="F453" s="92" t="n">
        <f aca="false">('Tavola 3.1.5'!J453-'Tavola 3.1.5'!F453)/'Tavola 3.1.5'!F453*100</f>
        <v>-12.6886751581319</v>
      </c>
      <c r="G453" s="92" t="n">
        <f aca="false">('Tavola 3.1.5'!K453-'Tavola 3.1.5'!G453)/'Tavola 3.1.5'!G453*100</f>
        <v>-19.8910330553357</v>
      </c>
    </row>
    <row r="454" customFormat="false" ht="15" hidden="false" customHeight="true" outlineLevel="0" collapsed="false">
      <c r="A454" s="90" t="s">
        <v>52</v>
      </c>
      <c r="B454" s="92" t="n">
        <f aca="false">('Tavola 3.1.5'!F454-'Tavola 3.1.5'!B454)/'Tavola 3.1.5'!B454*100</f>
        <v>3.88617473510564</v>
      </c>
      <c r="C454" s="92" t="n">
        <f aca="false">('Tavola 3.1.5'!G454-'Tavola 3.1.5'!C454)/'Tavola 3.1.5'!C454*100</f>
        <v>-5.54726017748979</v>
      </c>
      <c r="D454" s="92" t="n">
        <f aca="false">('Tavola 3.1.5'!H454-'Tavola 3.1.5'!D454)/'Tavola 3.1.5'!D454*100</f>
        <v>-9.76268951878708</v>
      </c>
      <c r="E454" s="92" t="n">
        <f aca="false">('Tavola 3.1.5'!I454-'Tavola 3.1.5'!E454)/'Tavola 3.1.5'!E454*100</f>
        <v>-10.0828594638505</v>
      </c>
      <c r="F454" s="92" t="n">
        <f aca="false">('Tavola 3.1.5'!J454-'Tavola 3.1.5'!F454)/'Tavola 3.1.5'!F454*100</f>
        <v>-13.0851681070022</v>
      </c>
      <c r="G454" s="92" t="n">
        <f aca="false">('Tavola 3.1.5'!K454-'Tavola 3.1.5'!G454)/'Tavola 3.1.5'!G454*100</f>
        <v>-19.957644812981</v>
      </c>
    </row>
    <row r="455" customFormat="false" ht="15" hidden="false" customHeight="true" outlineLevel="0" collapsed="false">
      <c r="A455" s="91" t="s">
        <v>162</v>
      </c>
      <c r="B455" s="92" t="n">
        <f aca="false">('Tavola 3.1.5'!F455-'Tavola 3.1.5'!B455)/'Tavola 3.1.5'!B455*100</f>
        <v>3.58415708425795</v>
      </c>
      <c r="C455" s="92" t="n">
        <f aca="false">('Tavola 3.1.5'!G455-'Tavola 3.1.5'!C455)/'Tavola 3.1.5'!C455*100</f>
        <v>-8.79176796517216</v>
      </c>
      <c r="D455" s="92" t="n">
        <f aca="false">('Tavola 3.1.5'!H455-'Tavola 3.1.5'!D455)/'Tavola 3.1.5'!D455*100</f>
        <v>-13.5420958659525</v>
      </c>
      <c r="E455" s="92" t="n">
        <f aca="false">('Tavola 3.1.5'!I455-'Tavola 3.1.5'!E455)/'Tavola 3.1.5'!E455*100</f>
        <v>-16.0228797401313</v>
      </c>
      <c r="F455" s="92" t="n">
        <f aca="false">('Tavola 3.1.5'!J455-'Tavola 3.1.5'!F455)/'Tavola 3.1.5'!F455*100</f>
        <v>-16.4762399376785</v>
      </c>
      <c r="G455" s="92" t="n">
        <f aca="false">('Tavola 3.1.5'!K455-'Tavola 3.1.5'!G455)/'Tavola 3.1.5'!G455*100</f>
        <v>-21.2062980411604</v>
      </c>
    </row>
    <row r="456" customFormat="false" ht="15" hidden="false" customHeight="true" outlineLevel="0" collapsed="false">
      <c r="A456" s="93" t="s">
        <v>149</v>
      </c>
      <c r="B456" s="92" t="n">
        <f aca="false">('Tavola 3.1.5'!F456-'Tavola 3.1.5'!B456)/'Tavola 3.1.5'!B456*100</f>
        <v>-13.7596345989152</v>
      </c>
      <c r="C456" s="92" t="n">
        <f aca="false">('Tavola 3.1.5'!G456-'Tavola 3.1.5'!C456)/'Tavola 3.1.5'!C456*100</f>
        <v>-12.0827770360481</v>
      </c>
      <c r="D456" s="92" t="n">
        <f aca="false">('Tavola 3.1.5'!H456-'Tavola 3.1.5'!D456)/'Tavola 3.1.5'!D456*100</f>
        <v>-13.9887244538407</v>
      </c>
      <c r="E456" s="92" t="n">
        <f aca="false">('Tavola 3.1.5'!I456-'Tavola 3.1.5'!E456)/'Tavola 3.1.5'!E456*100</f>
        <v>-19.3403298350825</v>
      </c>
      <c r="F456" s="92" t="n">
        <f aca="false">('Tavola 3.1.5'!J456-'Tavola 3.1.5'!F456)/'Tavola 3.1.5'!F456*100</f>
        <v>-4.1708043694141</v>
      </c>
      <c r="G456" s="92" t="n">
        <f aca="false">('Tavola 3.1.5'!K456-'Tavola 3.1.5'!G456)/'Tavola 3.1.5'!G456*100</f>
        <v>-14.123006833713</v>
      </c>
    </row>
    <row r="457" customFormat="false" ht="15" hidden="false" customHeight="true" outlineLevel="0" collapsed="false">
      <c r="A457" s="93" t="s">
        <v>150</v>
      </c>
      <c r="B457" s="92" t="n">
        <f aca="false">('Tavola 3.1.5'!F457-'Tavola 3.1.5'!B457)/'Tavola 3.1.5'!B457*100</f>
        <v>4.20805739514349</v>
      </c>
      <c r="C457" s="92" t="n">
        <f aca="false">('Tavola 3.1.5'!G457-'Tavola 3.1.5'!C457)/'Tavola 3.1.5'!C457*100</f>
        <v>-12.6728818768569</v>
      </c>
      <c r="D457" s="92" t="n">
        <f aca="false">('Tavola 3.1.5'!H457-'Tavola 3.1.5'!D457)/'Tavola 3.1.5'!D457*100</f>
        <v>-6.77597028307929</v>
      </c>
      <c r="E457" s="92" t="n">
        <f aca="false">('Tavola 3.1.5'!I457-'Tavola 3.1.5'!E457)/'Tavola 3.1.5'!E457*100</f>
        <v>-9.24671183738541</v>
      </c>
      <c r="F457" s="92" t="n">
        <f aca="false">('Tavola 3.1.5'!J457-'Tavola 3.1.5'!F457)/'Tavola 3.1.5'!F457*100</f>
        <v>-9.96954852376539</v>
      </c>
      <c r="G457" s="92" t="n">
        <f aca="false">('Tavola 3.1.5'!K457-'Tavola 3.1.5'!G457)/'Tavola 3.1.5'!G457*100</f>
        <v>-12.2125762552792</v>
      </c>
    </row>
    <row r="458" customFormat="false" ht="15" hidden="false" customHeight="true" outlineLevel="0" collapsed="false">
      <c r="A458" s="93" t="s">
        <v>151</v>
      </c>
      <c r="B458" s="92" t="n">
        <f aca="false">('Tavola 3.1.5'!F458-'Tavola 3.1.5'!B458)/'Tavola 3.1.5'!B458*100</f>
        <v>3.36658354114713</v>
      </c>
      <c r="C458" s="92" t="n">
        <f aca="false">('Tavola 3.1.5'!G458-'Tavola 3.1.5'!C458)/'Tavola 3.1.5'!C458*100</f>
        <v>-15.185601799775</v>
      </c>
      <c r="D458" s="92" t="n">
        <f aca="false">('Tavola 3.1.5'!H458-'Tavola 3.1.5'!D458)/'Tavola 3.1.5'!D458*100</f>
        <v>-23.3373639661427</v>
      </c>
      <c r="E458" s="92" t="n">
        <f aca="false">('Tavola 3.1.5'!I458-'Tavola 3.1.5'!E458)/'Tavola 3.1.5'!E458*100</f>
        <v>-8</v>
      </c>
      <c r="F458" s="92" t="n">
        <f aca="false">('Tavola 3.1.5'!J458-'Tavola 3.1.5'!F458)/'Tavola 3.1.5'!F458*100</f>
        <v>-26.4173703256936</v>
      </c>
      <c r="G458" s="92" t="n">
        <f aca="false">('Tavola 3.1.5'!K458-'Tavola 3.1.5'!G458)/'Tavola 3.1.5'!G458*100</f>
        <v>-11.0079575596817</v>
      </c>
    </row>
    <row r="459" customFormat="false" ht="15" hidden="false" customHeight="true" outlineLevel="0" collapsed="false">
      <c r="A459" s="93" t="s">
        <v>152</v>
      </c>
      <c r="B459" s="92" t="n">
        <f aca="false">('Tavola 3.1.5'!F459-'Tavola 3.1.5'!B459)/'Tavola 3.1.5'!B459*100</f>
        <v>-11.0096397767631</v>
      </c>
      <c r="C459" s="92" t="n">
        <f aca="false">('Tavola 3.1.5'!G459-'Tavola 3.1.5'!C459)/'Tavola 3.1.5'!C459*100</f>
        <v>-11.5640599001664</v>
      </c>
      <c r="D459" s="92" t="n">
        <f aca="false">('Tavola 3.1.5'!H459-'Tavola 3.1.5'!D459)/'Tavola 3.1.5'!D459*100</f>
        <v>-25.6613756613757</v>
      </c>
      <c r="E459" s="92" t="n">
        <f aca="false">('Tavola 3.1.5'!I459-'Tavola 3.1.5'!E459)/'Tavola 3.1.5'!E459*100</f>
        <v>-13.4228187919463</v>
      </c>
      <c r="F459" s="92" t="n">
        <f aca="false">('Tavola 3.1.5'!J459-'Tavola 3.1.5'!F459)/'Tavola 3.1.5'!F459*100</f>
        <v>-18.4720638540479</v>
      </c>
      <c r="G459" s="92" t="n">
        <f aca="false">('Tavola 3.1.5'!K459-'Tavola 3.1.5'!G459)/'Tavola 3.1.5'!G459*100</f>
        <v>-20.0376293508937</v>
      </c>
    </row>
    <row r="460" customFormat="false" ht="15" hidden="false" customHeight="true" outlineLevel="0" collapsed="false">
      <c r="A460" s="93" t="s">
        <v>157</v>
      </c>
      <c r="B460" s="92" t="n">
        <f aca="false">('Tavola 3.1.5'!F460-'Tavola 3.1.5'!B460)/'Tavola 3.1.5'!B460*100</f>
        <v>66.815144766147</v>
      </c>
      <c r="C460" s="92" t="n">
        <f aca="false">('Tavola 3.1.5'!G460-'Tavola 3.1.5'!C460)/'Tavola 3.1.5'!C460*100</f>
        <v>11.2011271574498</v>
      </c>
      <c r="D460" s="92" t="n">
        <f aca="false">('Tavola 3.1.5'!H460-'Tavola 3.1.5'!D460)/'Tavola 3.1.5'!D460*100</f>
        <v>-28.7321063394683</v>
      </c>
      <c r="E460" s="92" t="n">
        <f aca="false">('Tavola 3.1.5'!I460-'Tavola 3.1.5'!E460)/'Tavola 3.1.5'!E460*100</f>
        <v>-42.2051282051282</v>
      </c>
      <c r="F460" s="92" t="n">
        <f aca="false">('Tavola 3.1.5'!J460-'Tavola 3.1.5'!F460)/'Tavola 3.1.5'!F460*100</f>
        <v>-49.6662216288385</v>
      </c>
      <c r="G460" s="92" t="n">
        <f aca="false">('Tavola 3.1.5'!K460-'Tavola 3.1.5'!G460)/'Tavola 3.1.5'!G460*100</f>
        <v>-54.2286981311372</v>
      </c>
    </row>
    <row r="461" customFormat="false" ht="15" hidden="false" customHeight="true" outlineLevel="0" collapsed="false">
      <c r="A461" s="91" t="s">
        <v>163</v>
      </c>
      <c r="B461" s="92" t="n">
        <f aca="false">('Tavola 3.1.5'!F461-'Tavola 3.1.5'!B461)/'Tavola 3.1.5'!B461*100</f>
        <v>4.15590655215903</v>
      </c>
      <c r="C461" s="92" t="n">
        <f aca="false">('Tavola 3.1.5'!G461-'Tavola 3.1.5'!C461)/'Tavola 3.1.5'!C461*100</f>
        <v>-2.32479784366577</v>
      </c>
      <c r="D461" s="92" t="n">
        <f aca="false">('Tavola 3.1.5'!H461-'Tavola 3.1.5'!D461)/'Tavola 3.1.5'!D461*100</f>
        <v>-6.27455951324629</v>
      </c>
      <c r="E461" s="92" t="n">
        <f aca="false">('Tavola 3.1.5'!I461-'Tavola 3.1.5'!E461)/'Tavola 3.1.5'!E461*100</f>
        <v>-5.01986276634164</v>
      </c>
      <c r="F461" s="92" t="n">
        <f aca="false">('Tavola 3.1.5'!J461-'Tavola 3.1.5'!F461)/'Tavola 3.1.5'!F461*100</f>
        <v>-10.0732283918584</v>
      </c>
      <c r="G461" s="92" t="n">
        <f aca="false">('Tavola 3.1.5'!K461-'Tavola 3.1.5'!G461)/'Tavola 3.1.5'!G461*100</f>
        <v>-18.7995860641601</v>
      </c>
    </row>
    <row r="462" customFormat="false" ht="15" hidden="false" customHeight="true" outlineLevel="0" collapsed="false">
      <c r="A462" s="93" t="s">
        <v>149</v>
      </c>
      <c r="B462" s="92" t="n">
        <f aca="false">('Tavola 3.1.5'!F462-'Tavola 3.1.5'!B462)/'Tavola 3.1.5'!B462*100</f>
        <v>-16.2118780096308</v>
      </c>
      <c r="C462" s="92" t="n">
        <f aca="false">('Tavola 3.1.5'!G462-'Tavola 3.1.5'!C462)/'Tavola 3.1.5'!C462*100</f>
        <v>-16.98606271777</v>
      </c>
      <c r="D462" s="92" t="n">
        <f aca="false">('Tavola 3.1.5'!H462-'Tavola 3.1.5'!D462)/'Tavola 3.1.5'!D462*100</f>
        <v>-4.90616621983914</v>
      </c>
      <c r="E462" s="92" t="n">
        <f aca="false">('Tavola 3.1.5'!I462-'Tavola 3.1.5'!E462)/'Tavola 3.1.5'!E462*100</f>
        <v>-15.1780667043527</v>
      </c>
      <c r="F462" s="92" t="n">
        <f aca="false">('Tavola 3.1.5'!J462-'Tavola 3.1.5'!F462)/'Tavola 3.1.5'!F462*100</f>
        <v>-12.9720853858785</v>
      </c>
      <c r="G462" s="92" t="n">
        <f aca="false">('Tavola 3.1.5'!K462-'Tavola 3.1.5'!G462)/'Tavola 3.1.5'!G462*100</f>
        <v>-11.2277019937041</v>
      </c>
    </row>
    <row r="463" customFormat="false" ht="15" hidden="false" customHeight="true" outlineLevel="0" collapsed="false">
      <c r="A463" s="93" t="s">
        <v>150</v>
      </c>
      <c r="B463" s="92" t="n">
        <f aca="false">('Tavola 3.1.5'!F463-'Tavola 3.1.5'!B463)/'Tavola 3.1.5'!B463*100</f>
        <v>5.17220831843642</v>
      </c>
      <c r="C463" s="92" t="n">
        <f aca="false">('Tavola 3.1.5'!G463-'Tavola 3.1.5'!C463)/'Tavola 3.1.5'!C463*100</f>
        <v>-0.850572298645385</v>
      </c>
      <c r="D463" s="92" t="n">
        <f aca="false">('Tavola 3.1.5'!H463-'Tavola 3.1.5'!D463)/'Tavola 3.1.5'!D463*100</f>
        <v>4.3341312838604</v>
      </c>
      <c r="E463" s="92" t="n">
        <f aca="false">('Tavola 3.1.5'!I463-'Tavola 3.1.5'!E463)/'Tavola 3.1.5'!E463*100</f>
        <v>8.95782502614151</v>
      </c>
      <c r="F463" s="92" t="n">
        <f aca="false">('Tavola 3.1.5'!J463-'Tavola 3.1.5'!F463)/'Tavola 3.1.5'!F463*100</f>
        <v>1.76770538243626</v>
      </c>
      <c r="G463" s="92" t="n">
        <f aca="false">('Tavola 3.1.5'!K463-'Tavola 3.1.5'!G463)/'Tavola 3.1.5'!G463*100</f>
        <v>-5.98390171573819</v>
      </c>
    </row>
    <row r="464" customFormat="false" ht="15" hidden="false" customHeight="true" outlineLevel="0" collapsed="false">
      <c r="A464" s="93" t="s">
        <v>151</v>
      </c>
      <c r="B464" s="92" t="n">
        <f aca="false">('Tavola 3.1.5'!F464-'Tavola 3.1.5'!B464)/'Tavola 3.1.5'!B464*100</f>
        <v>3.6036036036036</v>
      </c>
      <c r="C464" s="92" t="n">
        <f aca="false">('Tavola 3.1.5'!G464-'Tavola 3.1.5'!C464)/'Tavola 3.1.5'!C464*100</f>
        <v>-17.4496644295302</v>
      </c>
      <c r="D464" s="92" t="n">
        <f aca="false">('Tavola 3.1.5'!H464-'Tavola 3.1.5'!D464)/'Tavola 3.1.5'!D464*100</f>
        <v>-12.7483443708609</v>
      </c>
      <c r="E464" s="92" t="n">
        <f aca="false">('Tavola 3.1.5'!I464-'Tavola 3.1.5'!E464)/'Tavola 3.1.5'!E464*100</f>
        <v>-10.0694444444444</v>
      </c>
      <c r="F464" s="92" t="n">
        <f aca="false">('Tavola 3.1.5'!J464-'Tavola 3.1.5'!F464)/'Tavola 3.1.5'!F464*100</f>
        <v>-22.0289855072464</v>
      </c>
      <c r="G464" s="92" t="n">
        <f aca="false">('Tavola 3.1.5'!K464-'Tavola 3.1.5'!G464)/'Tavola 3.1.5'!G464*100</f>
        <v>-12.520325203252</v>
      </c>
    </row>
    <row r="465" customFormat="false" ht="15" hidden="false" customHeight="true" outlineLevel="0" collapsed="false">
      <c r="A465" s="93" t="s">
        <v>152</v>
      </c>
      <c r="B465" s="92" t="n">
        <f aca="false">('Tavola 3.1.5'!F465-'Tavola 3.1.5'!B465)/'Tavola 3.1.5'!B465*100</f>
        <v>15.952503871967</v>
      </c>
      <c r="C465" s="92" t="n">
        <f aca="false">('Tavola 3.1.5'!G465-'Tavola 3.1.5'!C465)/'Tavola 3.1.5'!C465*100</f>
        <v>15.2949245541838</v>
      </c>
      <c r="D465" s="92" t="n">
        <f aca="false">('Tavola 3.1.5'!H465-'Tavola 3.1.5'!D465)/'Tavola 3.1.5'!D465*100</f>
        <v>-27.3858921161826</v>
      </c>
      <c r="E465" s="92" t="n">
        <f aca="false">('Tavola 3.1.5'!I465-'Tavola 3.1.5'!E465)/'Tavola 3.1.5'!E465*100</f>
        <v>-21.2602212602213</v>
      </c>
      <c r="F465" s="92" t="n">
        <f aca="false">('Tavola 3.1.5'!J465-'Tavola 3.1.5'!F465)/'Tavola 3.1.5'!F465*100</f>
        <v>-38.0231522707035</v>
      </c>
      <c r="G465" s="92" t="n">
        <f aca="false">('Tavola 3.1.5'!K465-'Tavola 3.1.5'!G465)/'Tavola 3.1.5'!G465*100</f>
        <v>-48.1261154074955</v>
      </c>
    </row>
    <row r="466" customFormat="false" ht="15" hidden="false" customHeight="true" outlineLevel="0" collapsed="false">
      <c r="A466" s="93" t="s">
        <v>157</v>
      </c>
      <c r="B466" s="92" t="n">
        <f aca="false">('Tavola 3.1.5'!F466-'Tavola 3.1.5'!B466)/'Tavola 3.1.5'!B466*100</f>
        <v>48.7654320987654</v>
      </c>
      <c r="C466" s="92" t="n">
        <f aca="false">('Tavola 3.1.5'!G466-'Tavola 3.1.5'!C466)/'Tavola 3.1.5'!C466*100</f>
        <v>6.02729340409401</v>
      </c>
      <c r="D466" s="92" t="n">
        <f aca="false">('Tavola 3.1.5'!H466-'Tavola 3.1.5'!D466)/'Tavola 3.1.5'!D466*100</f>
        <v>-33.6263736263736</v>
      </c>
      <c r="E466" s="92" t="n">
        <f aca="false">('Tavola 3.1.5'!I466-'Tavola 3.1.5'!E466)/'Tavola 3.1.5'!E466*100</f>
        <v>-31.3120176405733</v>
      </c>
      <c r="F466" s="92" t="n">
        <f aca="false">('Tavola 3.1.5'!J466-'Tavola 3.1.5'!F466)/'Tavola 3.1.5'!F466*100</f>
        <v>-21.9398340248963</v>
      </c>
      <c r="G466" s="92" t="n">
        <f aca="false">('Tavola 3.1.5'!K466-'Tavola 3.1.5'!G466)/'Tavola 3.1.5'!G466*100</f>
        <v>-53.557382910261</v>
      </c>
    </row>
    <row r="467" customFormat="false" ht="15" hidden="false" customHeight="true" outlineLevel="0" collapsed="false">
      <c r="A467" s="90" t="s">
        <v>53</v>
      </c>
      <c r="B467" s="92" t="n">
        <f aca="false">('Tavola 3.1.5'!F467-'Tavola 3.1.5'!B467)/'Tavola 3.1.5'!B467*100</f>
        <v>2.71710175812467</v>
      </c>
      <c r="C467" s="92" t="n">
        <f aca="false">('Tavola 3.1.5'!G467-'Tavola 3.1.5'!C467)/'Tavola 3.1.5'!C467*100</f>
        <v>-5.03207255032073</v>
      </c>
      <c r="D467" s="92" t="n">
        <f aca="false">('Tavola 3.1.5'!H467-'Tavola 3.1.5'!D467)/'Tavola 3.1.5'!D467*100</f>
        <v>-2.60869565217391</v>
      </c>
      <c r="E467" s="92" t="n">
        <f aca="false">('Tavola 3.1.5'!I467-'Tavola 3.1.5'!E467)/'Tavola 3.1.5'!E467*100</f>
        <v>-14.2018072289157</v>
      </c>
      <c r="F467" s="92" t="n">
        <f aca="false">('Tavola 3.1.5'!J467-'Tavola 3.1.5'!F467)/'Tavola 3.1.5'!F467*100</f>
        <v>-12.1109958506224</v>
      </c>
      <c r="G467" s="92" t="n">
        <f aca="false">('Tavola 3.1.5'!K467-'Tavola 3.1.5'!G467)/'Tavola 3.1.5'!G467*100</f>
        <v>-13.2642366367765</v>
      </c>
    </row>
    <row r="468" customFormat="false" ht="15" hidden="false" customHeight="true" outlineLevel="0" collapsed="false">
      <c r="A468" s="91" t="s">
        <v>162</v>
      </c>
      <c r="B468" s="92" t="n">
        <f aca="false">('Tavola 3.1.5'!F468-'Tavola 3.1.5'!B468)/'Tavola 3.1.5'!B468*100</f>
        <v>-2.23606000566091</v>
      </c>
      <c r="C468" s="92" t="n">
        <f aca="false">('Tavola 3.1.5'!G468-'Tavola 3.1.5'!C468)/'Tavola 3.1.5'!C468*100</f>
        <v>-2.70520231213873</v>
      </c>
      <c r="D468" s="92" t="n">
        <f aca="false">('Tavola 3.1.5'!H468-'Tavola 3.1.5'!D468)/'Tavola 3.1.5'!D468*100</f>
        <v>-0.288933834151979</v>
      </c>
      <c r="E468" s="92" t="n">
        <f aca="false">('Tavola 3.1.5'!I468-'Tavola 3.1.5'!E468)/'Tavola 3.1.5'!E468*100</f>
        <v>-15.2361942781104</v>
      </c>
      <c r="F468" s="92" t="n">
        <f aca="false">('Tavola 3.1.5'!J468-'Tavola 3.1.5'!F468)/'Tavola 3.1.5'!F468*100</f>
        <v>-7.35379270411118</v>
      </c>
      <c r="G468" s="92" t="n">
        <f aca="false">('Tavola 3.1.5'!K468-'Tavola 3.1.5'!G468)/'Tavola 3.1.5'!G468*100</f>
        <v>-10.8365019011407</v>
      </c>
    </row>
    <row r="469" customFormat="false" ht="15" hidden="false" customHeight="true" outlineLevel="0" collapsed="false">
      <c r="A469" s="93" t="s">
        <v>149</v>
      </c>
      <c r="B469" s="92" t="n">
        <f aca="false">('Tavola 3.1.5'!F469-'Tavola 3.1.5'!B469)/'Tavola 3.1.5'!B469*100</f>
        <v>-13.677811550152</v>
      </c>
      <c r="C469" s="92" t="n">
        <f aca="false">('Tavola 3.1.5'!G469-'Tavola 3.1.5'!C469)/'Tavola 3.1.5'!C469*100</f>
        <v>-17.7099236641221</v>
      </c>
      <c r="D469" s="92" t="n">
        <f aca="false">('Tavola 3.1.5'!H469-'Tavola 3.1.5'!D469)/'Tavola 3.1.5'!D469*100</f>
        <v>1.78571428571429</v>
      </c>
      <c r="E469" s="92" t="n">
        <f aca="false">('Tavola 3.1.5'!I469-'Tavola 3.1.5'!E469)/'Tavola 3.1.5'!E469*100</f>
        <v>-5.4673721340388</v>
      </c>
      <c r="F469" s="92" t="n">
        <f aca="false">('Tavola 3.1.5'!J469-'Tavola 3.1.5'!F469)/'Tavola 3.1.5'!F469*100</f>
        <v>17.0774647887324</v>
      </c>
      <c r="G469" s="92" t="n">
        <f aca="false">('Tavola 3.1.5'!K469-'Tavola 3.1.5'!G469)/'Tavola 3.1.5'!G469*100</f>
        <v>17.2541743970315</v>
      </c>
    </row>
    <row r="470" customFormat="false" ht="15" hidden="false" customHeight="true" outlineLevel="0" collapsed="false">
      <c r="A470" s="93" t="s">
        <v>150</v>
      </c>
      <c r="B470" s="92" t="n">
        <f aca="false">('Tavola 3.1.5'!F470-'Tavola 3.1.5'!B470)/'Tavola 3.1.5'!B470*100</f>
        <v>-10.0526315789474</v>
      </c>
      <c r="C470" s="92" t="n">
        <f aca="false">('Tavola 3.1.5'!G470-'Tavola 3.1.5'!C470)/'Tavola 3.1.5'!C470*100</f>
        <v>-2.51748251748252</v>
      </c>
      <c r="D470" s="92" t="n">
        <f aca="false">('Tavola 3.1.5'!H470-'Tavola 3.1.5'!D470)/'Tavola 3.1.5'!D470*100</f>
        <v>18.6682520808561</v>
      </c>
      <c r="E470" s="92" t="n">
        <f aca="false">('Tavola 3.1.5'!I470-'Tavola 3.1.5'!E470)/'Tavola 3.1.5'!E470*100</f>
        <v>5.46875</v>
      </c>
      <c r="F470" s="92" t="n">
        <f aca="false">('Tavola 3.1.5'!J470-'Tavola 3.1.5'!F470)/'Tavola 3.1.5'!F470*100</f>
        <v>11.644236395553</v>
      </c>
      <c r="G470" s="92" t="n">
        <f aca="false">('Tavola 3.1.5'!K470-'Tavola 3.1.5'!G470)/'Tavola 3.1.5'!G470*100</f>
        <v>10.1865136298422</v>
      </c>
    </row>
    <row r="471" customFormat="false" ht="15" hidden="false" customHeight="true" outlineLevel="0" collapsed="false">
      <c r="A471" s="93" t="s">
        <v>151</v>
      </c>
      <c r="B471" s="92" t="n">
        <f aca="false">('Tavola 3.1.5'!F471-'Tavola 3.1.5'!B471)/'Tavola 3.1.5'!B471*100</f>
        <v>7.40740740740741</v>
      </c>
      <c r="C471" s="92" t="n">
        <f aca="false">('Tavola 3.1.5'!G471-'Tavola 3.1.5'!C471)/'Tavola 3.1.5'!C471*100</f>
        <v>-17.4097664543524</v>
      </c>
      <c r="D471" s="92" t="n">
        <f aca="false">('Tavola 3.1.5'!H471-'Tavola 3.1.5'!D471)/'Tavola 3.1.5'!D471*100</f>
        <v>-18.1333333333333</v>
      </c>
      <c r="E471" s="92" t="n">
        <f aca="false">('Tavola 3.1.5'!I471-'Tavola 3.1.5'!E471)/'Tavola 3.1.5'!E471*100</f>
        <v>-33.4645669291339</v>
      </c>
      <c r="F471" s="92" t="n">
        <f aca="false">('Tavola 3.1.5'!J471-'Tavola 3.1.5'!F471)/'Tavola 3.1.5'!F471*100</f>
        <v>-30.7210031347962</v>
      </c>
      <c r="G471" s="92" t="n">
        <f aca="false">('Tavola 3.1.5'!K471-'Tavola 3.1.5'!G471)/'Tavola 3.1.5'!G471*100</f>
        <v>-14.6529562982005</v>
      </c>
    </row>
    <row r="472" customFormat="false" ht="15" hidden="false" customHeight="true" outlineLevel="0" collapsed="false">
      <c r="A472" s="93" t="s">
        <v>152</v>
      </c>
      <c r="B472" s="92" t="n">
        <f aca="false">('Tavola 3.1.5'!F472-'Tavola 3.1.5'!B472)/'Tavola 3.1.5'!B472*100</f>
        <v>18.5185185185185</v>
      </c>
      <c r="C472" s="92" t="n">
        <f aca="false">('Tavola 3.1.5'!G472-'Tavola 3.1.5'!C472)/'Tavola 3.1.5'!C472*100</f>
        <v>-12.5</v>
      </c>
      <c r="D472" s="92" t="n">
        <f aca="false">('Tavola 3.1.5'!H472-'Tavola 3.1.5'!D472)/'Tavola 3.1.5'!D472*100</f>
        <v>-45.3125</v>
      </c>
      <c r="E472" s="92" t="n">
        <f aca="false">('Tavola 3.1.5'!I472-'Tavola 3.1.5'!E472)/'Tavola 3.1.5'!E472*100</f>
        <v>-31.5068493150685</v>
      </c>
      <c r="F472" s="92" t="n">
        <f aca="false">('Tavola 3.1.5'!J472-'Tavola 3.1.5'!F472)/'Tavola 3.1.5'!F472*100</f>
        <v>-36.71875</v>
      </c>
      <c r="G472" s="92" t="n">
        <f aca="false">('Tavola 3.1.5'!K472-'Tavola 3.1.5'!G472)/'Tavola 3.1.5'!G472*100</f>
        <v>-17.8571428571429</v>
      </c>
    </row>
    <row r="473" customFormat="false" ht="15" hidden="false" customHeight="true" outlineLevel="0" collapsed="false">
      <c r="A473" s="93" t="s">
        <v>157</v>
      </c>
      <c r="B473" s="92" t="n">
        <f aca="false">('Tavola 3.1.5'!F473-'Tavola 3.1.5'!B473)/'Tavola 3.1.5'!B473*100</f>
        <v>30.3030303030303</v>
      </c>
      <c r="C473" s="92" t="n">
        <f aca="false">('Tavola 3.1.5'!G473-'Tavola 3.1.5'!C473)/'Tavola 3.1.5'!C473*100</f>
        <v>18.445475638051</v>
      </c>
      <c r="D473" s="92" t="n">
        <f aca="false">('Tavola 3.1.5'!H473-'Tavola 3.1.5'!D473)/'Tavola 3.1.5'!D473*100</f>
        <v>-25.1412429378531</v>
      </c>
      <c r="E473" s="92" t="n">
        <f aca="false">('Tavola 3.1.5'!I473-'Tavola 3.1.5'!E473)/'Tavola 3.1.5'!E473*100</f>
        <v>-59.1125198098257</v>
      </c>
      <c r="F473" s="92" t="n">
        <f aca="false">('Tavola 3.1.5'!J473-'Tavola 3.1.5'!F473)/'Tavola 3.1.5'!F473*100</f>
        <v>-59.468438538206</v>
      </c>
      <c r="G473" s="92" t="n">
        <f aca="false">('Tavola 3.1.5'!K473-'Tavola 3.1.5'!G473)/'Tavola 3.1.5'!G473*100</f>
        <v>-66.1116552399608</v>
      </c>
    </row>
    <row r="474" customFormat="false" ht="15" hidden="false" customHeight="true" outlineLevel="0" collapsed="false">
      <c r="A474" s="91" t="s">
        <v>163</v>
      </c>
      <c r="B474" s="92" t="n">
        <f aca="false">('Tavola 3.1.5'!F474-'Tavola 3.1.5'!B474)/'Tavola 3.1.5'!B474*100</f>
        <v>7.11949685534591</v>
      </c>
      <c r="C474" s="92" t="n">
        <f aca="false">('Tavola 3.1.5'!G474-'Tavola 3.1.5'!C474)/'Tavola 3.1.5'!C474*100</f>
        <v>-7.16557133771465</v>
      </c>
      <c r="D474" s="92" t="n">
        <f aca="false">('Tavola 3.1.5'!H474-'Tavola 3.1.5'!D474)/'Tavola 3.1.5'!D474*100</f>
        <v>-4.40321859633438</v>
      </c>
      <c r="E474" s="92" t="n">
        <f aca="false">('Tavola 3.1.5'!I474-'Tavola 3.1.5'!E474)/'Tavola 3.1.5'!E474*100</f>
        <v>-13.3461750137589</v>
      </c>
      <c r="F474" s="92" t="n">
        <f aca="false">('Tavola 3.1.5'!J474-'Tavola 3.1.5'!F474)/'Tavola 3.1.5'!F474*100</f>
        <v>-15.9699389384688</v>
      </c>
      <c r="G474" s="92" t="n">
        <f aca="false">('Tavola 3.1.5'!K474-'Tavola 3.1.5'!G474)/'Tavola 3.1.5'!G474*100</f>
        <v>-15.5971683032656</v>
      </c>
    </row>
    <row r="475" customFormat="false" ht="15" hidden="false" customHeight="true" outlineLevel="0" collapsed="false">
      <c r="A475" s="93" t="s">
        <v>149</v>
      </c>
      <c r="B475" s="92" t="n">
        <f aca="false">('Tavola 3.1.5'!F475-'Tavola 3.1.5'!B475)/'Tavola 3.1.5'!B475*100</f>
        <v>-5.1948051948052</v>
      </c>
      <c r="C475" s="92" t="n">
        <f aca="false">('Tavola 3.1.5'!G475-'Tavola 3.1.5'!C475)/'Tavola 3.1.5'!C475*100</f>
        <v>-11.6666666666667</v>
      </c>
      <c r="D475" s="92" t="n">
        <f aca="false">('Tavola 3.1.5'!H475-'Tavola 3.1.5'!D475)/'Tavola 3.1.5'!D475*100</f>
        <v>-3.125</v>
      </c>
      <c r="E475" s="92" t="n">
        <f aca="false">('Tavola 3.1.5'!I475-'Tavola 3.1.5'!E475)/'Tavola 3.1.5'!E475*100</f>
        <v>-6.98365527488856</v>
      </c>
      <c r="F475" s="92" t="n">
        <f aca="false">('Tavola 3.1.5'!J475-'Tavola 3.1.5'!F475)/'Tavola 3.1.5'!F475*100</f>
        <v>-3.6986301369863</v>
      </c>
      <c r="G475" s="92" t="n">
        <f aca="false">('Tavola 3.1.5'!K475-'Tavola 3.1.5'!G475)/'Tavola 3.1.5'!G475*100</f>
        <v>-16.6666666666667</v>
      </c>
    </row>
    <row r="476" customFormat="false" ht="15" hidden="false" customHeight="true" outlineLevel="0" collapsed="false">
      <c r="A476" s="93" t="s">
        <v>150</v>
      </c>
      <c r="B476" s="92" t="n">
        <f aca="false">('Tavola 3.1.5'!F476-'Tavola 3.1.5'!B476)/'Tavola 3.1.5'!B476*100</f>
        <v>4.3633125556545</v>
      </c>
      <c r="C476" s="92" t="n">
        <f aca="false">('Tavola 3.1.5'!G476-'Tavola 3.1.5'!C476)/'Tavola 3.1.5'!C476*100</f>
        <v>-9.72515856236787</v>
      </c>
      <c r="D476" s="92" t="n">
        <f aca="false">('Tavola 3.1.5'!H476-'Tavola 3.1.5'!D476)/'Tavola 3.1.5'!D476*100</f>
        <v>11.2065264061829</v>
      </c>
      <c r="E476" s="92" t="n">
        <f aca="false">('Tavola 3.1.5'!I476-'Tavola 3.1.5'!E476)/'Tavola 3.1.5'!E476*100</f>
        <v>4.25752855659398</v>
      </c>
      <c r="F476" s="92" t="n">
        <f aca="false">('Tavola 3.1.5'!J476-'Tavola 3.1.5'!F476)/'Tavola 3.1.5'!F476*100</f>
        <v>-2.43174061433447</v>
      </c>
      <c r="G476" s="92" t="n">
        <f aca="false">('Tavola 3.1.5'!K476-'Tavola 3.1.5'!G476)/'Tavola 3.1.5'!G476*100</f>
        <v>10.7259953161593</v>
      </c>
    </row>
    <row r="477" customFormat="false" ht="15" hidden="false" customHeight="true" outlineLevel="0" collapsed="false">
      <c r="A477" s="93" t="s">
        <v>151</v>
      </c>
      <c r="B477" s="92" t="n">
        <f aca="false">('Tavola 3.1.5'!F477-'Tavola 3.1.5'!B477)/'Tavola 3.1.5'!B477*100</f>
        <v>13.7440758293839</v>
      </c>
      <c r="C477" s="92" t="n">
        <f aca="false">('Tavola 3.1.5'!G477-'Tavola 3.1.5'!C477)/'Tavola 3.1.5'!C477*100</f>
        <v>-20</v>
      </c>
      <c r="D477" s="92" t="n">
        <f aca="false">('Tavola 3.1.5'!H477-'Tavola 3.1.5'!D477)/'Tavola 3.1.5'!D477*100</f>
        <v>-5.16717325227964</v>
      </c>
      <c r="E477" s="92" t="n">
        <f aca="false">('Tavola 3.1.5'!I477-'Tavola 3.1.5'!E477)/'Tavola 3.1.5'!E477*100</f>
        <v>-1.14285714285714</v>
      </c>
      <c r="F477" s="92" t="n">
        <f aca="false">('Tavola 3.1.5'!J477-'Tavola 3.1.5'!F477)/'Tavola 3.1.5'!F477*100</f>
        <v>-15.4166666666667</v>
      </c>
      <c r="G477" s="92" t="n">
        <f aca="false">('Tavola 3.1.5'!K477-'Tavola 3.1.5'!G477)/'Tavola 3.1.5'!G477*100</f>
        <v>-14.7849462365591</v>
      </c>
    </row>
    <row r="478" customFormat="false" ht="15" hidden="false" customHeight="true" outlineLevel="0" collapsed="false">
      <c r="A478" s="93" t="s">
        <v>152</v>
      </c>
      <c r="B478" s="92" t="n">
        <f aca="false">('Tavola 3.1.5'!F478-'Tavola 3.1.5'!B478)/'Tavola 3.1.5'!B478*100</f>
        <v>-4.54545454545455</v>
      </c>
      <c r="C478" s="92" t="n">
        <f aca="false">('Tavola 3.1.5'!G478-'Tavola 3.1.5'!C478)/'Tavola 3.1.5'!C478*100</f>
        <v>-13.8248847926267</v>
      </c>
      <c r="D478" s="92" t="n">
        <f aca="false">('Tavola 3.1.5'!H478-'Tavola 3.1.5'!D478)/'Tavola 3.1.5'!D478*100</f>
        <v>-36.5079365079365</v>
      </c>
      <c r="E478" s="92" t="n">
        <f aca="false">('Tavola 3.1.5'!I478-'Tavola 3.1.5'!E478)/'Tavola 3.1.5'!E478*100</f>
        <v>-38.8888888888889</v>
      </c>
      <c r="F478" s="92" t="n">
        <f aca="false">('Tavola 3.1.5'!J478-'Tavola 3.1.5'!F478)/'Tavola 3.1.5'!F478*100</f>
        <v>-39.1941391941392</v>
      </c>
      <c r="G478" s="92" t="n">
        <f aca="false">('Tavola 3.1.5'!K478-'Tavola 3.1.5'!G478)/'Tavola 3.1.5'!G478*100</f>
        <v>3.20855614973262</v>
      </c>
    </row>
    <row r="479" customFormat="false" ht="15" hidden="false" customHeight="true" outlineLevel="0" collapsed="false">
      <c r="A479" s="93" t="s">
        <v>157</v>
      </c>
      <c r="B479" s="92" t="n">
        <f aca="false">('Tavola 3.1.5'!F479-'Tavola 3.1.5'!B479)/'Tavola 3.1.5'!B479*100</f>
        <v>45.2380952380952</v>
      </c>
      <c r="C479" s="92" t="n">
        <f aca="false">('Tavola 3.1.5'!G479-'Tavola 3.1.5'!C479)/'Tavola 3.1.5'!C479*100</f>
        <v>10.4210526315789</v>
      </c>
      <c r="D479" s="92" t="n">
        <f aca="false">('Tavola 3.1.5'!H479-'Tavola 3.1.5'!D479)/'Tavola 3.1.5'!D479*100</f>
        <v>-41.9588875453446</v>
      </c>
      <c r="E479" s="92" t="n">
        <f aca="false">('Tavola 3.1.5'!I479-'Tavola 3.1.5'!E479)/'Tavola 3.1.5'!E479*100</f>
        <v>-66.6163141993958</v>
      </c>
      <c r="F479" s="92" t="n">
        <f aca="false">('Tavola 3.1.5'!J479-'Tavola 3.1.5'!F479)/'Tavola 3.1.5'!F479*100</f>
        <v>-67.3621460506707</v>
      </c>
      <c r="G479" s="92" t="n">
        <f aca="false">('Tavola 3.1.5'!K479-'Tavola 3.1.5'!G479)/'Tavola 3.1.5'!G479*100</f>
        <v>-72.1639656816015</v>
      </c>
    </row>
    <row r="480" customFormat="false" ht="15" hidden="false" customHeight="true" outlineLevel="0" collapsed="false">
      <c r="A480" s="90" t="s">
        <v>54</v>
      </c>
      <c r="B480" s="92" t="n">
        <f aca="false">('Tavola 3.1.5'!F480-'Tavola 3.1.5'!B480)/'Tavola 3.1.5'!B480*100</f>
        <v>10.3552740291931</v>
      </c>
      <c r="C480" s="92" t="n">
        <f aca="false">('Tavola 3.1.5'!G480-'Tavola 3.1.5'!C480)/'Tavola 3.1.5'!C480*100</f>
        <v>-1.29155197967394</v>
      </c>
      <c r="D480" s="92" t="n">
        <f aca="false">('Tavola 3.1.5'!H480-'Tavola 3.1.5'!D480)/'Tavola 3.1.5'!D480*100</f>
        <v>-2.13552361396304</v>
      </c>
      <c r="E480" s="92" t="n">
        <f aca="false">('Tavola 3.1.5'!I480-'Tavola 3.1.5'!E480)/'Tavola 3.1.5'!E480*100</f>
        <v>-14.7916991730379</v>
      </c>
      <c r="F480" s="92" t="n">
        <f aca="false">('Tavola 3.1.5'!J480-'Tavola 3.1.5'!F480)/'Tavola 3.1.5'!F480*100</f>
        <v>-17.8687297229848</v>
      </c>
      <c r="G480" s="92" t="n">
        <f aca="false">('Tavola 3.1.5'!K480-'Tavola 3.1.5'!G480)/'Tavola 3.1.5'!G480*100</f>
        <v>-19.6803946803947</v>
      </c>
    </row>
    <row r="481" customFormat="false" ht="15" hidden="false" customHeight="true" outlineLevel="0" collapsed="false">
      <c r="A481" s="91" t="s">
        <v>162</v>
      </c>
      <c r="B481" s="92" t="n">
        <f aca="false">('Tavola 3.1.5'!F481-'Tavola 3.1.5'!B481)/'Tavola 3.1.5'!B481*100</f>
        <v>7.1070480684164</v>
      </c>
      <c r="C481" s="92" t="n">
        <f aca="false">('Tavola 3.1.5'!G481-'Tavola 3.1.5'!C481)/'Tavola 3.1.5'!C481*100</f>
        <v>-3.28990947228969</v>
      </c>
      <c r="D481" s="92" t="n">
        <f aca="false">('Tavola 3.1.5'!H481-'Tavola 3.1.5'!D481)/'Tavola 3.1.5'!D481*100</f>
        <v>-4.83304042179262</v>
      </c>
      <c r="E481" s="92" t="n">
        <f aca="false">('Tavola 3.1.5'!I481-'Tavola 3.1.5'!E481)/'Tavola 3.1.5'!E481*100</f>
        <v>-17.3697270471464</v>
      </c>
      <c r="F481" s="92" t="n">
        <f aca="false">('Tavola 3.1.5'!J481-'Tavola 3.1.5'!F481)/'Tavola 3.1.5'!F481*100</f>
        <v>-20.5671806167401</v>
      </c>
      <c r="G481" s="92" t="n">
        <f aca="false">('Tavola 3.1.5'!K481-'Tavola 3.1.5'!G481)/'Tavola 3.1.5'!G481*100</f>
        <v>-21.324200913242</v>
      </c>
    </row>
    <row r="482" customFormat="false" ht="15" hidden="false" customHeight="true" outlineLevel="0" collapsed="false">
      <c r="A482" s="93" t="s">
        <v>149</v>
      </c>
      <c r="B482" s="92" t="n">
        <f aca="false">('Tavola 3.1.5'!F482-'Tavola 3.1.5'!B482)/'Tavola 3.1.5'!B482*100</f>
        <v>-7.7124183006536</v>
      </c>
      <c r="C482" s="92" t="n">
        <f aca="false">('Tavola 3.1.5'!G482-'Tavola 3.1.5'!C482)/'Tavola 3.1.5'!C482*100</f>
        <v>-6.75</v>
      </c>
      <c r="D482" s="92" t="n">
        <f aca="false">('Tavola 3.1.5'!H482-'Tavola 3.1.5'!D482)/'Tavola 3.1.5'!D482*100</f>
        <v>1.34003350083752</v>
      </c>
      <c r="E482" s="92" t="n">
        <f aca="false">('Tavola 3.1.5'!I482-'Tavola 3.1.5'!E482)/'Tavola 3.1.5'!E482*100</f>
        <v>-17.0068027210884</v>
      </c>
      <c r="F482" s="92" t="n">
        <f aca="false">('Tavola 3.1.5'!J482-'Tavola 3.1.5'!F482)/'Tavola 3.1.5'!F482*100</f>
        <v>-9.49008498583569</v>
      </c>
      <c r="G482" s="92" t="n">
        <f aca="false">('Tavola 3.1.5'!K482-'Tavola 3.1.5'!G482)/'Tavola 3.1.5'!G482*100</f>
        <v>-19.8391420911528</v>
      </c>
    </row>
    <row r="483" customFormat="false" ht="15" hidden="false" customHeight="true" outlineLevel="0" collapsed="false">
      <c r="A483" s="93" t="s">
        <v>150</v>
      </c>
      <c r="B483" s="92" t="n">
        <f aca="false">('Tavola 3.1.5'!F483-'Tavola 3.1.5'!B483)/'Tavola 3.1.5'!B483*100</f>
        <v>6.67838312829526</v>
      </c>
      <c r="C483" s="92" t="n">
        <f aca="false">('Tavola 3.1.5'!G483-'Tavola 3.1.5'!C483)/'Tavola 3.1.5'!C483*100</f>
        <v>-7.18763058921855</v>
      </c>
      <c r="D483" s="92" t="n">
        <f aca="false">('Tavola 3.1.5'!H483-'Tavola 3.1.5'!D483)/'Tavola 3.1.5'!D483*100</f>
        <v>7.27482678983834</v>
      </c>
      <c r="E483" s="92" t="n">
        <f aca="false">('Tavola 3.1.5'!I483-'Tavola 3.1.5'!E483)/'Tavola 3.1.5'!E483*100</f>
        <v>-7.69230769230769</v>
      </c>
      <c r="F483" s="92" t="n">
        <f aca="false">('Tavola 3.1.5'!J483-'Tavola 3.1.5'!F483)/'Tavola 3.1.5'!F483*100</f>
        <v>-13.2894014277869</v>
      </c>
      <c r="G483" s="92" t="n">
        <f aca="false">('Tavola 3.1.5'!K483-'Tavola 3.1.5'!G483)/'Tavola 3.1.5'!G483*100</f>
        <v>-4.77262494371905</v>
      </c>
    </row>
    <row r="484" customFormat="false" ht="15" hidden="false" customHeight="true" outlineLevel="0" collapsed="false">
      <c r="A484" s="93" t="s">
        <v>151</v>
      </c>
      <c r="B484" s="92" t="n">
        <f aca="false">('Tavola 3.1.5'!F484-'Tavola 3.1.5'!B484)/'Tavola 3.1.5'!B484*100</f>
        <v>5.42635658914729</v>
      </c>
      <c r="C484" s="92" t="n">
        <f aca="false">('Tavola 3.1.5'!G484-'Tavola 3.1.5'!C484)/'Tavola 3.1.5'!C484*100</f>
        <v>-23.4501347708895</v>
      </c>
      <c r="D484" s="92" t="n">
        <f aca="false">('Tavola 3.1.5'!H484-'Tavola 3.1.5'!D484)/'Tavola 3.1.5'!D484*100</f>
        <v>-21.3740458015267</v>
      </c>
      <c r="E484" s="92" t="n">
        <f aca="false">('Tavola 3.1.5'!I484-'Tavola 3.1.5'!E484)/'Tavola 3.1.5'!E484*100</f>
        <v>-3.79746835443038</v>
      </c>
      <c r="F484" s="92" t="n">
        <f aca="false">('Tavola 3.1.5'!J484-'Tavola 3.1.5'!F484)/'Tavola 3.1.5'!F484*100</f>
        <v>-30.8823529411765</v>
      </c>
      <c r="G484" s="92" t="n">
        <f aca="false">('Tavola 3.1.5'!K484-'Tavola 3.1.5'!G484)/'Tavola 3.1.5'!G484*100</f>
        <v>-9.50704225352113</v>
      </c>
    </row>
    <row r="485" customFormat="false" ht="15" hidden="false" customHeight="true" outlineLevel="0" collapsed="false">
      <c r="A485" s="93" t="s">
        <v>152</v>
      </c>
      <c r="B485" s="92" t="n">
        <f aca="false">('Tavola 3.1.5'!F485-'Tavola 3.1.5'!B485)/'Tavola 3.1.5'!B485*100</f>
        <v>-1.9047619047619</v>
      </c>
      <c r="C485" s="92" t="n">
        <f aca="false">('Tavola 3.1.5'!G485-'Tavola 3.1.5'!C485)/'Tavola 3.1.5'!C485*100</f>
        <v>-9.58904109589041</v>
      </c>
      <c r="D485" s="92" t="n">
        <f aca="false">('Tavola 3.1.5'!H485-'Tavola 3.1.5'!D485)/'Tavola 3.1.5'!D485*100</f>
        <v>-8.04597701149425</v>
      </c>
      <c r="E485" s="92" t="n">
        <f aca="false">('Tavola 3.1.5'!I485-'Tavola 3.1.5'!E485)/'Tavola 3.1.5'!E485*100</f>
        <v>-22</v>
      </c>
      <c r="F485" s="92" t="n">
        <f aca="false">('Tavola 3.1.5'!J485-'Tavola 3.1.5'!F485)/'Tavola 3.1.5'!F485*100</f>
        <v>-18.1229773462783</v>
      </c>
      <c r="G485" s="92" t="n">
        <f aca="false">('Tavola 3.1.5'!K485-'Tavola 3.1.5'!G485)/'Tavola 3.1.5'!G485*100</f>
        <v>-16.1616161616162</v>
      </c>
    </row>
    <row r="486" customFormat="false" ht="15" hidden="false" customHeight="true" outlineLevel="0" collapsed="false">
      <c r="A486" s="93" t="s">
        <v>157</v>
      </c>
      <c r="B486" s="92" t="n">
        <f aca="false">('Tavola 3.1.5'!F486-'Tavola 3.1.5'!B486)/'Tavola 3.1.5'!B486*100</f>
        <v>51.4450867052023</v>
      </c>
      <c r="C486" s="92" t="n">
        <f aca="false">('Tavola 3.1.5'!G486-'Tavola 3.1.5'!C486)/'Tavola 3.1.5'!C486*100</f>
        <v>24.798927613941</v>
      </c>
      <c r="D486" s="92" t="n">
        <f aca="false">('Tavola 3.1.5'!H486-'Tavola 3.1.5'!D486)/'Tavola 3.1.5'!D486*100</f>
        <v>-35.2850539291217</v>
      </c>
      <c r="E486" s="92" t="n">
        <f aca="false">('Tavola 3.1.5'!I486-'Tavola 3.1.5'!E486)/'Tavola 3.1.5'!E486*100</f>
        <v>-50.4366812227074</v>
      </c>
      <c r="F486" s="92" t="n">
        <f aca="false">('Tavola 3.1.5'!J486-'Tavola 3.1.5'!F486)/'Tavola 3.1.5'!F486*100</f>
        <v>-56.8702290076336</v>
      </c>
      <c r="G486" s="92" t="n">
        <f aca="false">('Tavola 3.1.5'!K486-'Tavola 3.1.5'!G486)/'Tavola 3.1.5'!G486*100</f>
        <v>-66.702470461869</v>
      </c>
    </row>
    <row r="487" customFormat="false" ht="15" hidden="false" customHeight="true" outlineLevel="0" collapsed="false">
      <c r="A487" s="91" t="s">
        <v>163</v>
      </c>
      <c r="B487" s="92" t="n">
        <f aca="false">('Tavola 3.1.5'!F487-'Tavola 3.1.5'!B487)/'Tavola 3.1.5'!B487*100</f>
        <v>13.2007233273056</v>
      </c>
      <c r="C487" s="92" t="n">
        <f aca="false">('Tavola 3.1.5'!G487-'Tavola 3.1.5'!C487)/'Tavola 3.1.5'!C487*100</f>
        <v>0.549115314215985</v>
      </c>
      <c r="D487" s="92" t="n">
        <f aca="false">('Tavola 3.1.5'!H487-'Tavola 3.1.5'!D487)/'Tavola 3.1.5'!D487*100</f>
        <v>0.23130300693909</v>
      </c>
      <c r="E487" s="92" t="n">
        <f aca="false">('Tavola 3.1.5'!I487-'Tavola 3.1.5'!E487)/'Tavola 3.1.5'!E487*100</f>
        <v>-12.7647714604236</v>
      </c>
      <c r="F487" s="92" t="n">
        <f aca="false">('Tavola 3.1.5'!J487-'Tavola 3.1.5'!F487)/'Tavola 3.1.5'!F487*100</f>
        <v>-15.6321314468279</v>
      </c>
      <c r="G487" s="92" t="n">
        <f aca="false">('Tavola 3.1.5'!K487-'Tavola 3.1.5'!G487)/'Tavola 3.1.5'!G487*100</f>
        <v>-18.2241100323625</v>
      </c>
    </row>
    <row r="488" customFormat="false" ht="15" hidden="false" customHeight="true" outlineLevel="0" collapsed="false">
      <c r="A488" s="93" t="s">
        <v>149</v>
      </c>
      <c r="B488" s="92" t="n">
        <f aca="false">('Tavola 3.1.5'!F488-'Tavola 3.1.5'!B488)/'Tavola 3.1.5'!B488*100</f>
        <v>5.51181102362205</v>
      </c>
      <c r="C488" s="92" t="n">
        <f aca="false">('Tavola 3.1.5'!G488-'Tavola 3.1.5'!C488)/'Tavola 3.1.5'!C488*100</f>
        <v>4.08878504672897</v>
      </c>
      <c r="D488" s="92" t="n">
        <f aca="false">('Tavola 3.1.5'!H488-'Tavola 3.1.5'!D488)/'Tavola 3.1.5'!D488*100</f>
        <v>3.12862108922364</v>
      </c>
      <c r="E488" s="92" t="n">
        <f aca="false">('Tavola 3.1.5'!I488-'Tavola 3.1.5'!E488)/'Tavola 3.1.5'!E488*100</f>
        <v>-2.89435600578871</v>
      </c>
      <c r="F488" s="92" t="n">
        <f aca="false">('Tavola 3.1.5'!J488-'Tavola 3.1.5'!F488)/'Tavola 3.1.5'!F488*100</f>
        <v>-8.31556503198294</v>
      </c>
      <c r="G488" s="92" t="n">
        <f aca="false">('Tavola 3.1.5'!K488-'Tavola 3.1.5'!G488)/'Tavola 3.1.5'!G488*100</f>
        <v>-18.5185185185185</v>
      </c>
    </row>
    <row r="489" customFormat="false" ht="15" hidden="false" customHeight="true" outlineLevel="0" collapsed="false">
      <c r="A489" s="93" t="s">
        <v>150</v>
      </c>
      <c r="B489" s="92" t="n">
        <f aca="false">('Tavola 3.1.5'!F489-'Tavola 3.1.5'!B489)/'Tavola 3.1.5'!B489*100</f>
        <v>7.47484427407762</v>
      </c>
      <c r="C489" s="92" t="n">
        <f aca="false">('Tavola 3.1.5'!G489-'Tavola 3.1.5'!C489)/'Tavola 3.1.5'!C489*100</f>
        <v>-7.35914143349943</v>
      </c>
      <c r="D489" s="92" t="n">
        <f aca="false">('Tavola 3.1.5'!H489-'Tavola 3.1.5'!D489)/'Tavola 3.1.5'!D489*100</f>
        <v>13.5828877005348</v>
      </c>
      <c r="E489" s="92" t="n">
        <f aca="false">('Tavola 3.1.5'!I489-'Tavola 3.1.5'!E489)/'Tavola 3.1.5'!E489*100</f>
        <v>-0.75716603569497</v>
      </c>
      <c r="F489" s="92" t="n">
        <f aca="false">('Tavola 3.1.5'!J489-'Tavola 3.1.5'!F489)/'Tavola 3.1.5'!F489*100</f>
        <v>-1.60499331252786</v>
      </c>
      <c r="G489" s="92" t="n">
        <f aca="false">('Tavola 3.1.5'!K489-'Tavola 3.1.5'!G489)/'Tavola 3.1.5'!G489*100</f>
        <v>4.67521721141911</v>
      </c>
    </row>
    <row r="490" customFormat="false" ht="15" hidden="false" customHeight="true" outlineLevel="0" collapsed="false">
      <c r="A490" s="93" t="s">
        <v>151</v>
      </c>
      <c r="B490" s="92" t="n">
        <f aca="false">('Tavola 3.1.5'!F490-'Tavola 3.1.5'!B490)/'Tavola 3.1.5'!B490*100</f>
        <v>47.3333333333333</v>
      </c>
      <c r="C490" s="92" t="n">
        <f aca="false">('Tavola 3.1.5'!G490-'Tavola 3.1.5'!C490)/'Tavola 3.1.5'!C490*100</f>
        <v>-12.2033898305085</v>
      </c>
      <c r="D490" s="92" t="n">
        <f aca="false">('Tavola 3.1.5'!H490-'Tavola 3.1.5'!D490)/'Tavola 3.1.5'!D490*100</f>
        <v>4.02298850574713</v>
      </c>
      <c r="E490" s="92" t="n">
        <f aca="false">('Tavola 3.1.5'!I490-'Tavola 3.1.5'!E490)/'Tavola 3.1.5'!E490*100</f>
        <v>7.69230769230769</v>
      </c>
      <c r="F490" s="92" t="n">
        <f aca="false">('Tavola 3.1.5'!J490-'Tavola 3.1.5'!F490)/'Tavola 3.1.5'!F490*100</f>
        <v>-29.4117647058824</v>
      </c>
      <c r="G490" s="92" t="n">
        <f aca="false">('Tavola 3.1.5'!K490-'Tavola 3.1.5'!G490)/'Tavola 3.1.5'!G490*100</f>
        <v>-16.6023166023166</v>
      </c>
    </row>
    <row r="491" customFormat="false" ht="15" hidden="false" customHeight="true" outlineLevel="0" collapsed="false">
      <c r="A491" s="93" t="s">
        <v>152</v>
      </c>
      <c r="B491" s="92" t="n">
        <f aca="false">('Tavola 3.1.5'!F491-'Tavola 3.1.5'!B491)/'Tavola 3.1.5'!B491*100</f>
        <v>14.5896656534954</v>
      </c>
      <c r="C491" s="92" t="n">
        <f aca="false">('Tavola 3.1.5'!G491-'Tavola 3.1.5'!C491)/'Tavola 3.1.5'!C491*100</f>
        <v>15.7894736842105</v>
      </c>
      <c r="D491" s="92" t="n">
        <f aca="false">('Tavola 3.1.5'!H491-'Tavola 3.1.5'!D491)/'Tavola 3.1.5'!D491*100</f>
        <v>-19.1222570532915</v>
      </c>
      <c r="E491" s="92" t="n">
        <f aca="false">('Tavola 3.1.5'!I491-'Tavola 3.1.5'!E491)/'Tavola 3.1.5'!E491*100</f>
        <v>-24.3718592964824</v>
      </c>
      <c r="F491" s="92" t="n">
        <f aca="false">('Tavola 3.1.5'!J491-'Tavola 3.1.5'!F491)/'Tavola 3.1.5'!F491*100</f>
        <v>-36.3395225464191</v>
      </c>
      <c r="G491" s="92" t="n">
        <f aca="false">('Tavola 3.1.5'!K491-'Tavola 3.1.5'!G491)/'Tavola 3.1.5'!G491*100</f>
        <v>-40</v>
      </c>
    </row>
    <row r="492" customFormat="false" ht="15" hidden="false" customHeight="true" outlineLevel="0" collapsed="false">
      <c r="A492" s="93" t="s">
        <v>157</v>
      </c>
      <c r="B492" s="92" t="n">
        <f aca="false">('Tavola 3.1.5'!F492-'Tavola 3.1.5'!B492)/'Tavola 3.1.5'!B492*100</f>
        <v>44.9519230769231</v>
      </c>
      <c r="C492" s="92" t="n">
        <f aca="false">('Tavola 3.1.5'!G492-'Tavola 3.1.5'!C492)/'Tavola 3.1.5'!C492*100</f>
        <v>20.0688073394495</v>
      </c>
      <c r="D492" s="92" t="n">
        <f aca="false">('Tavola 3.1.5'!H492-'Tavola 3.1.5'!D492)/'Tavola 3.1.5'!D492*100</f>
        <v>-32.7819548872181</v>
      </c>
      <c r="E492" s="92" t="n">
        <f aca="false">('Tavola 3.1.5'!I492-'Tavola 3.1.5'!E492)/'Tavola 3.1.5'!E492*100</f>
        <v>-63.0393996247655</v>
      </c>
      <c r="F492" s="92" t="n">
        <f aca="false">('Tavola 3.1.5'!J492-'Tavola 3.1.5'!F492)/'Tavola 3.1.5'!F492*100</f>
        <v>-61.1940298507463</v>
      </c>
      <c r="G492" s="92" t="n">
        <f aca="false">('Tavola 3.1.5'!K492-'Tavola 3.1.5'!G492)/'Tavola 3.1.5'!G492*100</f>
        <v>-64.3744030563515</v>
      </c>
    </row>
    <row r="493" customFormat="false" ht="15" hidden="false" customHeight="true" outlineLevel="0" collapsed="false">
      <c r="A493" s="90" t="s">
        <v>55</v>
      </c>
      <c r="B493" s="92" t="n">
        <f aca="false">('Tavola 3.1.5'!F493-'Tavola 3.1.5'!B493)/'Tavola 3.1.5'!B493*100</f>
        <v>7.78750729713952</v>
      </c>
      <c r="C493" s="92" t="n">
        <f aca="false">('Tavola 3.1.5'!G493-'Tavola 3.1.5'!C493)/'Tavola 3.1.5'!C493*100</f>
        <v>-4.29213332439139</v>
      </c>
      <c r="D493" s="92" t="n">
        <f aca="false">('Tavola 3.1.5'!H493-'Tavola 3.1.5'!D493)/'Tavola 3.1.5'!D493*100</f>
        <v>0.238317272821469</v>
      </c>
      <c r="E493" s="92" t="n">
        <f aca="false">('Tavola 3.1.5'!I493-'Tavola 3.1.5'!E493)/'Tavola 3.1.5'!E493*100</f>
        <v>-16.3262780047036</v>
      </c>
      <c r="F493" s="92" t="n">
        <f aca="false">('Tavola 3.1.5'!J493-'Tavola 3.1.5'!F493)/'Tavola 3.1.5'!F493*100</f>
        <v>-7.26819757365685</v>
      </c>
      <c r="G493" s="92" t="n">
        <f aca="false">('Tavola 3.1.5'!K493-'Tavola 3.1.5'!G493)/'Tavola 3.1.5'!G493*100</f>
        <v>-23.8595753626235</v>
      </c>
    </row>
    <row r="494" customFormat="false" ht="15" hidden="false" customHeight="true" outlineLevel="0" collapsed="false">
      <c r="A494" s="91" t="s">
        <v>162</v>
      </c>
      <c r="B494" s="92" t="n">
        <f aca="false">('Tavola 3.1.5'!F494-'Tavola 3.1.5'!B494)/'Tavola 3.1.5'!B494*100</f>
        <v>3.48984771573604</v>
      </c>
      <c r="C494" s="92" t="n">
        <f aca="false">('Tavola 3.1.5'!G494-'Tavola 3.1.5'!C494)/'Tavola 3.1.5'!C494*100</f>
        <v>-6.75189772273272</v>
      </c>
      <c r="D494" s="92" t="n">
        <f aca="false">('Tavola 3.1.5'!H494-'Tavola 3.1.5'!D494)/'Tavola 3.1.5'!D494*100</f>
        <v>-9.12309935430119</v>
      </c>
      <c r="E494" s="92" t="n">
        <f aca="false">('Tavola 3.1.5'!I494-'Tavola 3.1.5'!E494)/'Tavola 3.1.5'!E494*100</f>
        <v>-18.4453886528368</v>
      </c>
      <c r="F494" s="92" t="n">
        <f aca="false">('Tavola 3.1.5'!J494-'Tavola 3.1.5'!F494)/'Tavola 3.1.5'!F494*100</f>
        <v>-2.49335785816473</v>
      </c>
      <c r="G494" s="92" t="n">
        <f aca="false">('Tavola 3.1.5'!K494-'Tavola 3.1.5'!G494)/'Tavola 3.1.5'!G494*100</f>
        <v>-20.1513853184804</v>
      </c>
    </row>
    <row r="495" customFormat="false" ht="15" hidden="false" customHeight="true" outlineLevel="0" collapsed="false">
      <c r="A495" s="93" t="s">
        <v>149</v>
      </c>
      <c r="B495" s="92" t="n">
        <f aca="false">('Tavola 3.1.5'!F495-'Tavola 3.1.5'!B495)/'Tavola 3.1.5'!B495*100</f>
        <v>-9.80861244019139</v>
      </c>
      <c r="C495" s="92" t="n">
        <f aca="false">('Tavola 3.1.5'!G495-'Tavola 3.1.5'!C495)/'Tavola 3.1.5'!C495*100</f>
        <v>-19.0223166843783</v>
      </c>
      <c r="D495" s="92" t="n">
        <f aca="false">('Tavola 3.1.5'!H495-'Tavola 3.1.5'!D495)/'Tavola 3.1.5'!D495*100</f>
        <v>8.45070422535211</v>
      </c>
      <c r="E495" s="92" t="n">
        <f aca="false">('Tavola 3.1.5'!I495-'Tavola 3.1.5'!E495)/'Tavola 3.1.5'!E495*100</f>
        <v>-5.05780346820809</v>
      </c>
      <c r="F495" s="92" t="n">
        <f aca="false">('Tavola 3.1.5'!J495-'Tavola 3.1.5'!F495)/'Tavola 3.1.5'!F495*100</f>
        <v>19.6286472148541</v>
      </c>
      <c r="G495" s="92" t="n">
        <f aca="false">('Tavola 3.1.5'!K495-'Tavola 3.1.5'!G495)/'Tavola 3.1.5'!G495*100</f>
        <v>5.51181102362205</v>
      </c>
    </row>
    <row r="496" customFormat="false" ht="15" hidden="false" customHeight="true" outlineLevel="0" collapsed="false">
      <c r="A496" s="93" t="s">
        <v>150</v>
      </c>
      <c r="B496" s="92" t="n">
        <f aca="false">('Tavola 3.1.5'!F496-'Tavola 3.1.5'!B496)/'Tavola 3.1.5'!B496*100</f>
        <v>-0.471539238800943</v>
      </c>
      <c r="C496" s="92" t="n">
        <f aca="false">('Tavola 3.1.5'!G496-'Tavola 3.1.5'!C496)/'Tavola 3.1.5'!C496*100</f>
        <v>-10.145251396648</v>
      </c>
      <c r="D496" s="92" t="n">
        <f aca="false">('Tavola 3.1.5'!H496-'Tavola 3.1.5'!D496)/'Tavola 3.1.5'!D496*100</f>
        <v>-3.33569907735983</v>
      </c>
      <c r="E496" s="92" t="n">
        <f aca="false">('Tavola 3.1.5'!I496-'Tavola 3.1.5'!E496)/'Tavola 3.1.5'!E496*100</f>
        <v>-12.0729995320543</v>
      </c>
      <c r="F496" s="92" t="n">
        <f aca="false">('Tavola 3.1.5'!J496-'Tavola 3.1.5'!F496)/'Tavola 3.1.5'!F496*100</f>
        <v>2.77495769881557</v>
      </c>
      <c r="G496" s="92" t="n">
        <f aca="false">('Tavola 3.1.5'!K496-'Tavola 3.1.5'!G496)/'Tavola 3.1.5'!G496*100</f>
        <v>-4.37702064163144</v>
      </c>
    </row>
    <row r="497" customFormat="false" ht="15" hidden="false" customHeight="true" outlineLevel="0" collapsed="false">
      <c r="A497" s="93" t="s">
        <v>151</v>
      </c>
      <c r="B497" s="92" t="n">
        <f aca="false">('Tavola 3.1.5'!F497-'Tavola 3.1.5'!B497)/'Tavola 3.1.5'!B497*100</f>
        <v>-5.90717299578059</v>
      </c>
      <c r="C497" s="92" t="n">
        <f aca="false">('Tavola 3.1.5'!G497-'Tavola 3.1.5'!C497)/'Tavola 3.1.5'!C497*100</f>
        <v>-15.7303370786517</v>
      </c>
      <c r="D497" s="92" t="n">
        <f aca="false">('Tavola 3.1.5'!H497-'Tavola 3.1.5'!D497)/'Tavola 3.1.5'!D497*100</f>
        <v>-18.8679245283019</v>
      </c>
      <c r="E497" s="92" t="n">
        <f aca="false">('Tavola 3.1.5'!I497-'Tavola 3.1.5'!E497)/'Tavola 3.1.5'!E497*100</f>
        <v>-28.8461538461538</v>
      </c>
      <c r="F497" s="92" t="n">
        <f aca="false">('Tavola 3.1.5'!J497-'Tavola 3.1.5'!F497)/'Tavola 3.1.5'!F497*100</f>
        <v>-12.1076233183857</v>
      </c>
      <c r="G497" s="92" t="n">
        <f aca="false">('Tavola 3.1.5'!K497-'Tavola 3.1.5'!G497)/'Tavola 3.1.5'!G497*100</f>
        <v>-16.6666666666667</v>
      </c>
    </row>
    <row r="498" customFormat="false" ht="15" hidden="false" customHeight="true" outlineLevel="0" collapsed="false">
      <c r="A498" s="93" t="s">
        <v>152</v>
      </c>
      <c r="B498" s="92" t="n">
        <f aca="false">('Tavola 3.1.5'!F498-'Tavola 3.1.5'!B498)/'Tavola 3.1.5'!B498*100</f>
        <v>-10.4651162790698</v>
      </c>
      <c r="C498" s="92" t="n">
        <f aca="false">('Tavola 3.1.5'!G498-'Tavola 3.1.5'!C498)/'Tavola 3.1.5'!C498*100</f>
        <v>-24.8995983935743</v>
      </c>
      <c r="D498" s="92" t="n">
        <f aca="false">('Tavola 3.1.5'!H498-'Tavola 3.1.5'!D498)/'Tavola 3.1.5'!D498*100</f>
        <v>-39.1089108910891</v>
      </c>
      <c r="E498" s="92" t="n">
        <f aca="false">('Tavola 3.1.5'!I498-'Tavola 3.1.5'!E498)/'Tavola 3.1.5'!E498*100</f>
        <v>-32.2429906542056</v>
      </c>
      <c r="F498" s="92" t="n">
        <f aca="false">('Tavola 3.1.5'!J498-'Tavola 3.1.5'!F498)/'Tavola 3.1.5'!F498*100</f>
        <v>-3.8961038961039</v>
      </c>
      <c r="G498" s="92" t="n">
        <f aca="false">('Tavola 3.1.5'!K498-'Tavola 3.1.5'!G498)/'Tavola 3.1.5'!G498*100</f>
        <v>-10.1604278074866</v>
      </c>
    </row>
    <row r="499" customFormat="false" ht="15" hidden="false" customHeight="true" outlineLevel="0" collapsed="false">
      <c r="A499" s="93" t="s">
        <v>157</v>
      </c>
      <c r="B499" s="92" t="n">
        <f aca="false">('Tavola 3.1.5'!F499-'Tavola 3.1.5'!B499)/'Tavola 3.1.5'!B499*100</f>
        <v>70.5607476635514</v>
      </c>
      <c r="C499" s="92" t="n">
        <f aca="false">('Tavola 3.1.5'!G499-'Tavola 3.1.5'!C499)/'Tavola 3.1.5'!C499*100</f>
        <v>16.3978494623656</v>
      </c>
      <c r="D499" s="92" t="n">
        <f aca="false">('Tavola 3.1.5'!H499-'Tavola 3.1.5'!D499)/'Tavola 3.1.5'!D499*100</f>
        <v>-34.1191066997519</v>
      </c>
      <c r="E499" s="92" t="n">
        <f aca="false">('Tavola 3.1.5'!I499-'Tavola 3.1.5'!E499)/'Tavola 3.1.5'!E499*100</f>
        <v>-42.1333333333333</v>
      </c>
      <c r="F499" s="92" t="n">
        <f aca="false">('Tavola 3.1.5'!J499-'Tavola 3.1.5'!F499)/'Tavola 3.1.5'!F499*100</f>
        <v>-43.2876712328767</v>
      </c>
      <c r="G499" s="92" t="n">
        <f aca="false">('Tavola 3.1.5'!K499-'Tavola 3.1.5'!G499)/'Tavola 3.1.5'!G499*100</f>
        <v>-69.7459584295612</v>
      </c>
    </row>
    <row r="500" customFormat="false" ht="15" hidden="false" customHeight="true" outlineLevel="0" collapsed="false">
      <c r="A500" s="91" t="s">
        <v>163</v>
      </c>
      <c r="B500" s="92" t="n">
        <f aca="false">('Tavola 3.1.5'!F500-'Tavola 3.1.5'!B500)/'Tavola 3.1.5'!B500*100</f>
        <v>13.0831378681261</v>
      </c>
      <c r="C500" s="92" t="n">
        <f aca="false">('Tavola 3.1.5'!G500-'Tavola 3.1.5'!C500)/'Tavola 3.1.5'!C500*100</f>
        <v>-1.79681167252094</v>
      </c>
      <c r="D500" s="92" t="n">
        <f aca="false">('Tavola 3.1.5'!H500-'Tavola 3.1.5'!D500)/'Tavola 3.1.5'!D500*100</f>
        <v>9.50515463917526</v>
      </c>
      <c r="E500" s="92" t="n">
        <f aca="false">('Tavola 3.1.5'!I500-'Tavola 3.1.5'!E500)/'Tavola 3.1.5'!E500*100</f>
        <v>-14.2471799901913</v>
      </c>
      <c r="F500" s="92" t="n">
        <f aca="false">('Tavola 3.1.5'!J500-'Tavola 3.1.5'!F500)/'Tavola 3.1.5'!F500*100</f>
        <v>-12.6526849504494</v>
      </c>
      <c r="G500" s="92" t="n">
        <f aca="false">('Tavola 3.1.5'!K500-'Tavola 3.1.5'!G500)/'Tavola 3.1.5'!G500*100</f>
        <v>-27.4315586738203</v>
      </c>
    </row>
    <row r="501" customFormat="false" ht="15" hidden="false" customHeight="true" outlineLevel="0" collapsed="false">
      <c r="A501" s="93" t="s">
        <v>149</v>
      </c>
      <c r="B501" s="92" t="n">
        <f aca="false">('Tavola 3.1.5'!F501-'Tavola 3.1.5'!B501)/'Tavola 3.1.5'!B501*100</f>
        <v>1.80658873538789</v>
      </c>
      <c r="C501" s="92" t="n">
        <f aca="false">('Tavola 3.1.5'!G501-'Tavola 3.1.5'!C501)/'Tavola 3.1.5'!C501*100</f>
        <v>-14.5854145854146</v>
      </c>
      <c r="D501" s="92" t="n">
        <f aca="false">('Tavola 3.1.5'!H501-'Tavola 3.1.5'!D501)/'Tavola 3.1.5'!D501*100</f>
        <v>30.2788844621514</v>
      </c>
      <c r="E501" s="92" t="n">
        <f aca="false">('Tavola 3.1.5'!I501-'Tavola 3.1.5'!E501)/'Tavola 3.1.5'!E501*100</f>
        <v>5.11296076099881</v>
      </c>
      <c r="F501" s="92" t="n">
        <f aca="false">('Tavola 3.1.5'!J501-'Tavola 3.1.5'!F501)/'Tavola 3.1.5'!F501*100</f>
        <v>-7.51565762004175</v>
      </c>
      <c r="G501" s="92" t="n">
        <f aca="false">('Tavola 3.1.5'!K501-'Tavola 3.1.5'!G501)/'Tavola 3.1.5'!G501*100</f>
        <v>-13.2163742690058</v>
      </c>
    </row>
    <row r="502" customFormat="false" ht="15" hidden="false" customHeight="true" outlineLevel="0" collapsed="false">
      <c r="A502" s="93" t="s">
        <v>150</v>
      </c>
      <c r="B502" s="92" t="n">
        <f aca="false">('Tavola 3.1.5'!F502-'Tavola 3.1.5'!B502)/'Tavola 3.1.5'!B502*100</f>
        <v>7.60346487006737</v>
      </c>
      <c r="C502" s="92" t="n">
        <f aca="false">('Tavola 3.1.5'!G502-'Tavola 3.1.5'!C502)/'Tavola 3.1.5'!C502*100</f>
        <v>-6.65507822200149</v>
      </c>
      <c r="D502" s="92" t="n">
        <f aca="false">('Tavola 3.1.5'!H502-'Tavola 3.1.5'!D502)/'Tavola 3.1.5'!D502*100</f>
        <v>16.9608595548734</v>
      </c>
      <c r="E502" s="92" t="n">
        <f aca="false">('Tavola 3.1.5'!I502-'Tavola 3.1.5'!E502)/'Tavola 3.1.5'!E502*100</f>
        <v>-4.42786069651741</v>
      </c>
      <c r="F502" s="92" t="n">
        <f aca="false">('Tavola 3.1.5'!J502-'Tavola 3.1.5'!F502)/'Tavola 3.1.5'!F502*100</f>
        <v>-3.48837209302326</v>
      </c>
      <c r="G502" s="92" t="n">
        <f aca="false">('Tavola 3.1.5'!K502-'Tavola 3.1.5'!G502)/'Tavola 3.1.5'!G502*100</f>
        <v>-3.67118914604948</v>
      </c>
    </row>
    <row r="503" customFormat="false" ht="15" hidden="false" customHeight="true" outlineLevel="0" collapsed="false">
      <c r="A503" s="93" t="s">
        <v>151</v>
      </c>
      <c r="B503" s="92" t="n">
        <f aca="false">('Tavola 3.1.5'!F503-'Tavola 3.1.5'!B503)/'Tavola 3.1.5'!B503*100</f>
        <v>-14.3617021276596</v>
      </c>
      <c r="C503" s="92" t="n">
        <f aca="false">('Tavola 3.1.5'!G503-'Tavola 3.1.5'!C503)/'Tavola 3.1.5'!C503*100</f>
        <v>-20.4899777282851</v>
      </c>
      <c r="D503" s="92" t="n">
        <f aca="false">('Tavola 3.1.5'!H503-'Tavola 3.1.5'!D503)/'Tavola 3.1.5'!D503*100</f>
        <v>7.69230769230769</v>
      </c>
      <c r="E503" s="92" t="n">
        <f aca="false">('Tavola 3.1.5'!I503-'Tavola 3.1.5'!E503)/'Tavola 3.1.5'!E503*100</f>
        <v>-21.7391304347826</v>
      </c>
      <c r="F503" s="92" t="n">
        <f aca="false">('Tavola 3.1.5'!J503-'Tavola 3.1.5'!F503)/'Tavola 3.1.5'!F503*100</f>
        <v>12.4223602484472</v>
      </c>
      <c r="G503" s="92" t="n">
        <f aca="false">('Tavola 3.1.5'!K503-'Tavola 3.1.5'!G503)/'Tavola 3.1.5'!G503*100</f>
        <v>-24.6498599439776</v>
      </c>
    </row>
    <row r="504" customFormat="false" ht="15" hidden="false" customHeight="true" outlineLevel="0" collapsed="false">
      <c r="A504" s="93" t="s">
        <v>152</v>
      </c>
      <c r="B504" s="92" t="n">
        <f aca="false">('Tavola 3.1.5'!F504-'Tavola 3.1.5'!B504)/'Tavola 3.1.5'!B504*100</f>
        <v>-4.97237569060774</v>
      </c>
      <c r="C504" s="92" t="n">
        <f aca="false">('Tavola 3.1.5'!G504-'Tavola 3.1.5'!C504)/'Tavola 3.1.5'!C504*100</f>
        <v>-37.8640776699029</v>
      </c>
      <c r="D504" s="92" t="n">
        <f aca="false">('Tavola 3.1.5'!H504-'Tavola 3.1.5'!D504)/'Tavola 3.1.5'!D504*100</f>
        <v>-28.9655172413793</v>
      </c>
      <c r="E504" s="92" t="n">
        <f aca="false">('Tavola 3.1.5'!I504-'Tavola 3.1.5'!E504)/'Tavola 3.1.5'!E504*100</f>
        <v>-22.7027027027027</v>
      </c>
      <c r="F504" s="92" t="n">
        <f aca="false">('Tavola 3.1.5'!J504-'Tavola 3.1.5'!F504)/'Tavola 3.1.5'!F504*100</f>
        <v>-28.4883720930233</v>
      </c>
      <c r="G504" s="92" t="n">
        <f aca="false">('Tavola 3.1.5'!K504-'Tavola 3.1.5'!G504)/'Tavola 3.1.5'!G504*100</f>
        <v>-31.25</v>
      </c>
    </row>
    <row r="505" customFormat="false" ht="15" hidden="false" customHeight="true" outlineLevel="0" collapsed="false">
      <c r="A505" s="93" t="s">
        <v>157</v>
      </c>
      <c r="B505" s="92" t="n">
        <f aca="false">('Tavola 3.1.5'!F505-'Tavola 3.1.5'!B505)/'Tavola 3.1.5'!B505*100</f>
        <v>80.8463251670379</v>
      </c>
      <c r="C505" s="92" t="n">
        <f aca="false">('Tavola 3.1.5'!G505-'Tavola 3.1.5'!C505)/'Tavola 3.1.5'!C505*100</f>
        <v>26.2361838278069</v>
      </c>
      <c r="D505" s="92" t="n">
        <f aca="false">('Tavola 3.1.5'!H505-'Tavola 3.1.5'!D505)/'Tavola 3.1.5'!D505*100</f>
        <v>-29.1995490417136</v>
      </c>
      <c r="E505" s="92" t="n">
        <f aca="false">('Tavola 3.1.5'!I505-'Tavola 3.1.5'!E505)/'Tavola 3.1.5'!E505*100</f>
        <v>-52.7972027972028</v>
      </c>
      <c r="F505" s="92" t="n">
        <f aca="false">('Tavola 3.1.5'!J505-'Tavola 3.1.5'!F505)/'Tavola 3.1.5'!F505*100</f>
        <v>-45.5665024630542</v>
      </c>
      <c r="G505" s="92" t="n">
        <f aca="false">('Tavola 3.1.5'!K505-'Tavola 3.1.5'!G505)/'Tavola 3.1.5'!G505*100</f>
        <v>-74.4239631336406</v>
      </c>
    </row>
    <row r="506" customFormat="false" ht="15" hidden="false" customHeight="true" outlineLevel="0" collapsed="false">
      <c r="A506" s="89" t="s">
        <v>56</v>
      </c>
      <c r="B506" s="92" t="n">
        <f aca="false">('Tavola 3.1.5'!F506-'Tavola 3.1.5'!B506)/'Tavola 3.1.5'!B506*100</f>
        <v>3.43443435252616</v>
      </c>
      <c r="C506" s="92" t="n">
        <f aca="false">('Tavola 3.1.5'!G506-'Tavola 3.1.5'!C506)/'Tavola 3.1.5'!C506*100</f>
        <v>-3.08436000973401</v>
      </c>
      <c r="D506" s="92" t="n">
        <f aca="false">('Tavola 3.1.5'!H506-'Tavola 3.1.5'!D506)/'Tavola 3.1.5'!D506*100</f>
        <v>-6.78104651927576</v>
      </c>
      <c r="E506" s="92" t="n">
        <f aca="false">('Tavola 3.1.5'!I506-'Tavola 3.1.5'!E506)/'Tavola 3.1.5'!E506*100</f>
        <v>-5.34799348005165</v>
      </c>
      <c r="F506" s="92" t="n">
        <f aca="false">('Tavola 3.1.5'!J506-'Tavola 3.1.5'!F506)/'Tavola 3.1.5'!F506*100</f>
        <v>-7.51890934501809</v>
      </c>
      <c r="G506" s="92" t="n">
        <f aca="false">('Tavola 3.1.5'!K506-'Tavola 3.1.5'!G506)/'Tavola 3.1.5'!G506*100</f>
        <v>-13.2548271914406</v>
      </c>
    </row>
    <row r="507" customFormat="false" ht="15" hidden="false" customHeight="true" outlineLevel="0" collapsed="false">
      <c r="A507" s="90" t="s">
        <v>57</v>
      </c>
      <c r="B507" s="92" t="n">
        <f aca="false">('Tavola 3.1.5'!F507-'Tavola 3.1.5'!B507)/'Tavola 3.1.5'!B507*100</f>
        <v>1.00564901607797</v>
      </c>
      <c r="C507" s="92" t="n">
        <f aca="false">('Tavola 3.1.5'!G507-'Tavola 3.1.5'!C507)/'Tavola 3.1.5'!C507*100</f>
        <v>-6.20373465781556</v>
      </c>
      <c r="D507" s="92" t="n">
        <f aca="false">('Tavola 3.1.5'!H507-'Tavola 3.1.5'!D507)/'Tavola 3.1.5'!D507*100</f>
        <v>-13.8375570961534</v>
      </c>
      <c r="E507" s="92" t="n">
        <f aca="false">('Tavola 3.1.5'!I507-'Tavola 3.1.5'!E507)/'Tavola 3.1.5'!E507*100</f>
        <v>-6.19688470520259</v>
      </c>
      <c r="F507" s="92" t="n">
        <f aca="false">('Tavola 3.1.5'!J507-'Tavola 3.1.5'!F507)/'Tavola 3.1.5'!F507*100</f>
        <v>-6.57816565259255</v>
      </c>
      <c r="G507" s="92" t="n">
        <f aca="false">('Tavola 3.1.5'!K507-'Tavola 3.1.5'!G507)/'Tavola 3.1.5'!G507*100</f>
        <v>-5.21130346232179</v>
      </c>
    </row>
    <row r="508" customFormat="false" ht="15" hidden="false" customHeight="true" outlineLevel="0" collapsed="false">
      <c r="A508" s="91" t="s">
        <v>162</v>
      </c>
      <c r="B508" s="92" t="n">
        <f aca="false">('Tavola 3.1.5'!F508-'Tavola 3.1.5'!B508)/'Tavola 3.1.5'!B508*100</f>
        <v>-0.0808373042886317</v>
      </c>
      <c r="C508" s="92" t="n">
        <f aca="false">('Tavola 3.1.5'!G508-'Tavola 3.1.5'!C508)/'Tavola 3.1.5'!C508*100</f>
        <v>-9.3451501723289</v>
      </c>
      <c r="D508" s="92" t="n">
        <f aca="false">('Tavola 3.1.5'!H508-'Tavola 3.1.5'!D508)/'Tavola 3.1.5'!D508*100</f>
        <v>-15.3237341470392</v>
      </c>
      <c r="E508" s="92" t="n">
        <f aca="false">('Tavola 3.1.5'!I508-'Tavola 3.1.5'!E508)/'Tavola 3.1.5'!E508*100</f>
        <v>-8.00716573475924</v>
      </c>
      <c r="F508" s="92" t="n">
        <f aca="false">('Tavola 3.1.5'!J508-'Tavola 3.1.5'!F508)/'Tavola 3.1.5'!F508*100</f>
        <v>-12.9188843942942</v>
      </c>
      <c r="G508" s="92" t="n">
        <f aca="false">('Tavola 3.1.5'!K508-'Tavola 3.1.5'!G508)/'Tavola 3.1.5'!G508*100</f>
        <v>-8.59222246361069</v>
      </c>
    </row>
    <row r="509" customFormat="false" ht="15" hidden="false" customHeight="true" outlineLevel="0" collapsed="false">
      <c r="A509" s="93" t="s">
        <v>149</v>
      </c>
      <c r="B509" s="92" t="n">
        <f aca="false">('Tavola 3.1.5'!F509-'Tavola 3.1.5'!B509)/'Tavola 3.1.5'!B509*100</f>
        <v>-10.4665314401623</v>
      </c>
      <c r="C509" s="92" t="n">
        <f aca="false">('Tavola 3.1.5'!G509-'Tavola 3.1.5'!C509)/'Tavola 3.1.5'!C509*100</f>
        <v>-16.939364773821</v>
      </c>
      <c r="D509" s="92" t="n">
        <f aca="false">('Tavola 3.1.5'!H509-'Tavola 3.1.5'!D509)/'Tavola 3.1.5'!D509*100</f>
        <v>-16.3686382393398</v>
      </c>
      <c r="E509" s="92" t="n">
        <f aca="false">('Tavola 3.1.5'!I509-'Tavola 3.1.5'!E509)/'Tavola 3.1.5'!E509*100</f>
        <v>-4.61669991450556</v>
      </c>
      <c r="F509" s="92" t="n">
        <f aca="false">('Tavola 3.1.5'!J509-'Tavola 3.1.5'!F509)/'Tavola 3.1.5'!F509*100</f>
        <v>-11.9166289080199</v>
      </c>
      <c r="G509" s="92" t="n">
        <f aca="false">('Tavola 3.1.5'!K509-'Tavola 3.1.5'!G509)/'Tavola 3.1.5'!G509*100</f>
        <v>-0.869061413673233</v>
      </c>
    </row>
    <row r="510" customFormat="false" ht="15" hidden="false" customHeight="true" outlineLevel="0" collapsed="false">
      <c r="A510" s="93" t="s">
        <v>150</v>
      </c>
      <c r="B510" s="92" t="n">
        <f aca="false">('Tavola 3.1.5'!F510-'Tavola 3.1.5'!B510)/'Tavola 3.1.5'!B510*100</f>
        <v>-4.88431876606684</v>
      </c>
      <c r="C510" s="92" t="n">
        <f aca="false">('Tavola 3.1.5'!G510-'Tavola 3.1.5'!C510)/'Tavola 3.1.5'!C510*100</f>
        <v>-13.1205989838667</v>
      </c>
      <c r="D510" s="92" t="n">
        <f aca="false">('Tavola 3.1.5'!H510-'Tavola 3.1.5'!D510)/'Tavola 3.1.5'!D510*100</f>
        <v>-14.5829865157316</v>
      </c>
      <c r="E510" s="92" t="n">
        <f aca="false">('Tavola 3.1.5'!I510-'Tavola 3.1.5'!E510)/'Tavola 3.1.5'!E510*100</f>
        <v>-1.55537121526338</v>
      </c>
      <c r="F510" s="92" t="n">
        <f aca="false">('Tavola 3.1.5'!J510-'Tavola 3.1.5'!F510)/'Tavola 3.1.5'!F510*100</f>
        <v>-3.51351351351351</v>
      </c>
      <c r="G510" s="92" t="n">
        <f aca="false">('Tavola 3.1.5'!K510-'Tavola 3.1.5'!G510)/'Tavola 3.1.5'!G510*100</f>
        <v>-0.882322765979276</v>
      </c>
    </row>
    <row r="511" customFormat="false" ht="15" hidden="false" customHeight="true" outlineLevel="0" collapsed="false">
      <c r="A511" s="93" t="s">
        <v>151</v>
      </c>
      <c r="B511" s="92" t="n">
        <f aca="false">('Tavola 3.1.5'!F511-'Tavola 3.1.5'!B511)/'Tavola 3.1.5'!B511*100</f>
        <v>1.87018701870187</v>
      </c>
      <c r="C511" s="92" t="n">
        <f aca="false">('Tavola 3.1.5'!G511-'Tavola 3.1.5'!C511)/'Tavola 3.1.5'!C511*100</f>
        <v>-16.4915966386555</v>
      </c>
      <c r="D511" s="92" t="n">
        <f aca="false">('Tavola 3.1.5'!H511-'Tavola 3.1.5'!D511)/'Tavola 3.1.5'!D511*100</f>
        <v>-3.65997638724911</v>
      </c>
      <c r="E511" s="92" t="n">
        <f aca="false">('Tavola 3.1.5'!I511-'Tavola 3.1.5'!E511)/'Tavola 3.1.5'!E511*100</f>
        <v>4.27672955974843</v>
      </c>
      <c r="F511" s="92" t="n">
        <f aca="false">('Tavola 3.1.5'!J511-'Tavola 3.1.5'!F511)/'Tavola 3.1.5'!F511*100</f>
        <v>-3.23974082073434</v>
      </c>
      <c r="G511" s="92" t="n">
        <f aca="false">('Tavola 3.1.5'!K511-'Tavola 3.1.5'!G511)/'Tavola 3.1.5'!G511*100</f>
        <v>1.13207547169811</v>
      </c>
    </row>
    <row r="512" customFormat="false" ht="15" hidden="false" customHeight="true" outlineLevel="0" collapsed="false">
      <c r="A512" s="93" t="s">
        <v>152</v>
      </c>
      <c r="B512" s="92" t="n">
        <f aca="false">('Tavola 3.1.5'!F512-'Tavola 3.1.5'!B512)/'Tavola 3.1.5'!B512*100</f>
        <v>8.02020839911588</v>
      </c>
      <c r="C512" s="92" t="n">
        <f aca="false">('Tavola 3.1.5'!G512-'Tavola 3.1.5'!C512)/'Tavola 3.1.5'!C512*100</f>
        <v>-0.666324961558175</v>
      </c>
      <c r="D512" s="92" t="n">
        <f aca="false">('Tavola 3.1.5'!H512-'Tavola 3.1.5'!D512)/'Tavola 3.1.5'!D512*100</f>
        <v>-13.8095238095238</v>
      </c>
      <c r="E512" s="92" t="n">
        <f aca="false">('Tavola 3.1.5'!I512-'Tavola 3.1.5'!E512)/'Tavola 3.1.5'!E512*100</f>
        <v>-22.319262493935</v>
      </c>
      <c r="F512" s="92" t="n">
        <f aca="false">('Tavola 3.1.5'!J512-'Tavola 3.1.5'!F512)/'Tavola 3.1.5'!F512*100</f>
        <v>-26.7173341128325</v>
      </c>
      <c r="G512" s="92" t="n">
        <f aca="false">('Tavola 3.1.5'!K512-'Tavola 3.1.5'!G512)/'Tavola 3.1.5'!G512*100</f>
        <v>-17.5438596491228</v>
      </c>
    </row>
    <row r="513" customFormat="false" ht="15" hidden="false" customHeight="true" outlineLevel="0" collapsed="false">
      <c r="A513" s="93" t="s">
        <v>157</v>
      </c>
      <c r="B513" s="92" t="n">
        <f aca="false">('Tavola 3.1.5'!F513-'Tavola 3.1.5'!B513)/'Tavola 3.1.5'!B513*100</f>
        <v>51.3546056592414</v>
      </c>
      <c r="C513" s="92" t="n">
        <f aca="false">('Tavola 3.1.5'!G513-'Tavola 3.1.5'!C513)/'Tavola 3.1.5'!C513*100</f>
        <v>22.0472440944882</v>
      </c>
      <c r="D513" s="92" t="n">
        <f aca="false">('Tavola 3.1.5'!H513-'Tavola 3.1.5'!D513)/'Tavola 3.1.5'!D513*100</f>
        <v>-24.5029554003224</v>
      </c>
      <c r="E513" s="92" t="n">
        <f aca="false">('Tavola 3.1.5'!I513-'Tavola 3.1.5'!E513)/'Tavola 3.1.5'!E513*100</f>
        <v>-30.5555555555556</v>
      </c>
      <c r="F513" s="92" t="n">
        <f aca="false">('Tavola 3.1.5'!J513-'Tavola 3.1.5'!F513)/'Tavola 3.1.5'!F513*100</f>
        <v>-45.1471758154336</v>
      </c>
      <c r="G513" s="92" t="n">
        <f aca="false">('Tavola 3.1.5'!K513-'Tavola 3.1.5'!G513)/'Tavola 3.1.5'!G513*100</f>
        <v>-45.7661290322581</v>
      </c>
    </row>
    <row r="514" customFormat="false" ht="15" hidden="false" customHeight="true" outlineLevel="0" collapsed="false">
      <c r="A514" s="91" t="s">
        <v>163</v>
      </c>
      <c r="B514" s="92" t="n">
        <f aca="false">('Tavola 3.1.5'!F514-'Tavola 3.1.5'!B514)/'Tavola 3.1.5'!B514*100</f>
        <v>2.03440357732748</v>
      </c>
      <c r="C514" s="92" t="n">
        <f aca="false">('Tavola 3.1.5'!G514-'Tavola 3.1.5'!C514)/'Tavola 3.1.5'!C514*100</f>
        <v>-3.24554896142433</v>
      </c>
      <c r="D514" s="92" t="n">
        <f aca="false">('Tavola 3.1.5'!H514-'Tavola 3.1.5'!D514)/'Tavola 3.1.5'!D514*100</f>
        <v>-12.4306025727827</v>
      </c>
      <c r="E514" s="92" t="n">
        <f aca="false">('Tavola 3.1.5'!I514-'Tavola 3.1.5'!E514)/'Tavola 3.1.5'!E514*100</f>
        <v>-4.75428274788026</v>
      </c>
      <c r="F514" s="92" t="n">
        <f aca="false">('Tavola 3.1.5'!J514-'Tavola 3.1.5'!F514)/'Tavola 3.1.5'!F514*100</f>
        <v>-0.698831332912192</v>
      </c>
      <c r="G514" s="92" t="n">
        <f aca="false">('Tavola 3.1.5'!K514-'Tavola 3.1.5'!G514)/'Tavola 3.1.5'!G514*100</f>
        <v>-2.22829212190914</v>
      </c>
    </row>
    <row r="515" customFormat="false" ht="15" hidden="false" customHeight="true" outlineLevel="0" collapsed="false">
      <c r="A515" s="93" t="s">
        <v>149</v>
      </c>
      <c r="B515" s="92" t="n">
        <f aca="false">('Tavola 3.1.5'!F515-'Tavola 3.1.5'!B515)/'Tavola 3.1.5'!B515*100</f>
        <v>-7.32456140350877</v>
      </c>
      <c r="C515" s="92" t="n">
        <f aca="false">('Tavola 3.1.5'!G515-'Tavola 3.1.5'!C515)/'Tavola 3.1.5'!C515*100</f>
        <v>-6.21689434067466</v>
      </c>
      <c r="D515" s="92" t="n">
        <f aca="false">('Tavola 3.1.5'!H515-'Tavola 3.1.5'!D515)/'Tavola 3.1.5'!D515*100</f>
        <v>-20.2991452991453</v>
      </c>
      <c r="E515" s="92" t="n">
        <f aca="false">('Tavola 3.1.5'!I515-'Tavola 3.1.5'!E515)/'Tavola 3.1.5'!E515*100</f>
        <v>-5.3257637199243</v>
      </c>
      <c r="F515" s="92" t="n">
        <f aca="false">('Tavola 3.1.5'!J515-'Tavola 3.1.5'!F515)/'Tavola 3.1.5'!F515*100</f>
        <v>-0.354945575011832</v>
      </c>
      <c r="G515" s="92" t="n">
        <f aca="false">('Tavola 3.1.5'!K515-'Tavola 3.1.5'!G515)/'Tavola 3.1.5'!G515*100</f>
        <v>-11.7122473246136</v>
      </c>
    </row>
    <row r="516" customFormat="false" ht="15" hidden="false" customHeight="true" outlineLevel="0" collapsed="false">
      <c r="A516" s="93" t="s">
        <v>150</v>
      </c>
      <c r="B516" s="92" t="n">
        <f aca="false">('Tavola 3.1.5'!F516-'Tavola 3.1.5'!B516)/'Tavola 3.1.5'!B516*100</f>
        <v>0.00658978583196046</v>
      </c>
      <c r="C516" s="92" t="n">
        <f aca="false">('Tavola 3.1.5'!G516-'Tavola 3.1.5'!C516)/'Tavola 3.1.5'!C516*100</f>
        <v>-4.9390919158361</v>
      </c>
      <c r="D516" s="92" t="n">
        <f aca="false">('Tavola 3.1.5'!H516-'Tavola 3.1.5'!D516)/'Tavola 3.1.5'!D516*100</f>
        <v>-8.38268792710706</v>
      </c>
      <c r="E516" s="92" t="n">
        <f aca="false">('Tavola 3.1.5'!I516-'Tavola 3.1.5'!E516)/'Tavola 3.1.5'!E516*100</f>
        <v>1.26718792127258</v>
      </c>
      <c r="F516" s="92" t="n">
        <f aca="false">('Tavola 3.1.5'!J516-'Tavola 3.1.5'!F516)/'Tavola 3.1.5'!F516*100</f>
        <v>10.3914074855034</v>
      </c>
      <c r="G516" s="92" t="n">
        <f aca="false">('Tavola 3.1.5'!K516-'Tavola 3.1.5'!G516)/'Tavola 3.1.5'!G516*100</f>
        <v>10.950605778192</v>
      </c>
    </row>
    <row r="517" customFormat="false" ht="15" hidden="false" customHeight="true" outlineLevel="0" collapsed="false">
      <c r="A517" s="93" t="s">
        <v>151</v>
      </c>
      <c r="B517" s="92" t="n">
        <f aca="false">('Tavola 3.1.5'!F517-'Tavola 3.1.5'!B517)/'Tavola 3.1.5'!B517*100</f>
        <v>5.16605166051661</v>
      </c>
      <c r="C517" s="92" t="n">
        <f aca="false">('Tavola 3.1.5'!G517-'Tavola 3.1.5'!C517)/'Tavola 3.1.5'!C517*100</f>
        <v>-16.1654135338346</v>
      </c>
      <c r="D517" s="92" t="n">
        <f aca="false">('Tavola 3.1.5'!H517-'Tavola 3.1.5'!D517)/'Tavola 3.1.5'!D517*100</f>
        <v>-0.601503759398496</v>
      </c>
      <c r="E517" s="92" t="n">
        <f aca="false">('Tavola 3.1.5'!I517-'Tavola 3.1.5'!E517)/'Tavola 3.1.5'!E517*100</f>
        <v>20.8121827411168</v>
      </c>
      <c r="F517" s="92" t="n">
        <f aca="false">('Tavola 3.1.5'!J517-'Tavola 3.1.5'!F517)/'Tavola 3.1.5'!F517*100</f>
        <v>-7.71929824561404</v>
      </c>
      <c r="G517" s="92" t="n">
        <f aca="false">('Tavola 3.1.5'!K517-'Tavola 3.1.5'!G517)/'Tavola 3.1.5'!G517*100</f>
        <v>-8.07174887892377</v>
      </c>
    </row>
    <row r="518" customFormat="false" ht="15" hidden="false" customHeight="true" outlineLevel="0" collapsed="false">
      <c r="A518" s="93" t="s">
        <v>152</v>
      </c>
      <c r="B518" s="92" t="n">
        <f aca="false">('Tavola 3.1.5'!F518-'Tavola 3.1.5'!B518)/'Tavola 3.1.5'!B518*100</f>
        <v>2.74834437086093</v>
      </c>
      <c r="C518" s="92" t="n">
        <f aca="false">('Tavola 3.1.5'!G518-'Tavola 3.1.5'!C518)/'Tavola 3.1.5'!C518*100</f>
        <v>-0.602409638554217</v>
      </c>
      <c r="D518" s="92" t="n">
        <f aca="false">('Tavola 3.1.5'!H518-'Tavola 3.1.5'!D518)/'Tavola 3.1.5'!D518*100</f>
        <v>-12.1674876847291</v>
      </c>
      <c r="E518" s="92" t="n">
        <f aca="false">('Tavola 3.1.5'!I518-'Tavola 3.1.5'!E518)/'Tavola 3.1.5'!E518*100</f>
        <v>-18.3065279091769</v>
      </c>
      <c r="F518" s="92" t="n">
        <f aca="false">('Tavola 3.1.5'!J518-'Tavola 3.1.5'!F518)/'Tavola 3.1.5'!F518*100</f>
        <v>-17.466967450854</v>
      </c>
      <c r="G518" s="92" t="n">
        <f aca="false">('Tavola 3.1.5'!K518-'Tavola 3.1.5'!G518)/'Tavola 3.1.5'!G518*100</f>
        <v>-17.465564738292</v>
      </c>
    </row>
    <row r="519" customFormat="false" ht="15" hidden="false" customHeight="true" outlineLevel="0" collapsed="false">
      <c r="A519" s="93" t="s">
        <v>157</v>
      </c>
      <c r="B519" s="92" t="n">
        <f aca="false">('Tavola 3.1.5'!F519-'Tavola 3.1.5'!B519)/'Tavola 3.1.5'!B519*100</f>
        <v>56.8127490039841</v>
      </c>
      <c r="C519" s="92" t="n">
        <f aca="false">('Tavola 3.1.5'!G519-'Tavola 3.1.5'!C519)/'Tavola 3.1.5'!C519*100</f>
        <v>18.3222958057395</v>
      </c>
      <c r="D519" s="92" t="n">
        <f aca="false">('Tavola 3.1.5'!H519-'Tavola 3.1.5'!D519)/'Tavola 3.1.5'!D519*100</f>
        <v>-27.888198757764</v>
      </c>
      <c r="E519" s="92" t="n">
        <f aca="false">('Tavola 3.1.5'!I519-'Tavola 3.1.5'!E519)/'Tavola 3.1.5'!E519*100</f>
        <v>-44.0298507462687</v>
      </c>
      <c r="F519" s="92" t="n">
        <f aca="false">('Tavola 3.1.5'!J519-'Tavola 3.1.5'!F519)/'Tavola 3.1.5'!F519*100</f>
        <v>-57.469512195122</v>
      </c>
      <c r="G519" s="92" t="n">
        <f aca="false">('Tavola 3.1.5'!K519-'Tavola 3.1.5'!G519)/'Tavola 3.1.5'!G519*100</f>
        <v>-51.7723880597015</v>
      </c>
    </row>
    <row r="520" customFormat="false" ht="15" hidden="false" customHeight="true" outlineLevel="0" collapsed="false">
      <c r="A520" s="90" t="s">
        <v>58</v>
      </c>
      <c r="B520" s="92" t="n">
        <f aca="false">('Tavola 3.1.5'!F520-'Tavola 3.1.5'!B520)/'Tavola 3.1.5'!B520*100</f>
        <v>6.65115487202769</v>
      </c>
      <c r="C520" s="92" t="n">
        <f aca="false">('Tavola 3.1.5'!G520-'Tavola 3.1.5'!C520)/'Tavola 3.1.5'!C520*100</f>
        <v>-5.31136554035186</v>
      </c>
      <c r="D520" s="92" t="n">
        <f aca="false">('Tavola 3.1.5'!H520-'Tavola 3.1.5'!D520)/'Tavola 3.1.5'!D520*100</f>
        <v>-9.70989031859836</v>
      </c>
      <c r="E520" s="92" t="n">
        <f aca="false">('Tavola 3.1.5'!I520-'Tavola 3.1.5'!E520)/'Tavola 3.1.5'!E520*100</f>
        <v>-2.22902440938702</v>
      </c>
      <c r="F520" s="92" t="n">
        <f aca="false">('Tavola 3.1.5'!J520-'Tavola 3.1.5'!F520)/'Tavola 3.1.5'!F520*100</f>
        <v>-7.01857074442612</v>
      </c>
      <c r="G520" s="92" t="n">
        <f aca="false">('Tavola 3.1.5'!K520-'Tavola 3.1.5'!G520)/'Tavola 3.1.5'!G520*100</f>
        <v>-8.52896071723487</v>
      </c>
    </row>
    <row r="521" customFormat="false" ht="15" hidden="false" customHeight="true" outlineLevel="0" collapsed="false">
      <c r="A521" s="91" t="s">
        <v>162</v>
      </c>
      <c r="B521" s="92" t="n">
        <f aca="false">('Tavola 3.1.5'!F521-'Tavola 3.1.5'!B521)/'Tavola 3.1.5'!B521*100</f>
        <v>0.869778267793703</v>
      </c>
      <c r="C521" s="92" t="n">
        <f aca="false">('Tavola 3.1.5'!G521-'Tavola 3.1.5'!C521)/'Tavola 3.1.5'!C521*100</f>
        <v>-4.24881977228548</v>
      </c>
      <c r="D521" s="92" t="n">
        <f aca="false">('Tavola 3.1.5'!H521-'Tavola 3.1.5'!D521)/'Tavola 3.1.5'!D521*100</f>
        <v>-10.1780611123324</v>
      </c>
      <c r="E521" s="92" t="n">
        <f aca="false">('Tavola 3.1.5'!I521-'Tavola 3.1.5'!E521)/'Tavola 3.1.5'!E521*100</f>
        <v>-2.99601927508904</v>
      </c>
      <c r="F521" s="92" t="n">
        <f aca="false">('Tavola 3.1.5'!J521-'Tavola 3.1.5'!F521)/'Tavola 3.1.5'!F521*100</f>
        <v>-5.70803983483119</v>
      </c>
      <c r="G521" s="92" t="n">
        <f aca="false">('Tavola 3.1.5'!K521-'Tavola 3.1.5'!G521)/'Tavola 3.1.5'!G521*100</f>
        <v>-6.74303944315545</v>
      </c>
    </row>
    <row r="522" customFormat="false" ht="15" hidden="false" customHeight="true" outlineLevel="0" collapsed="false">
      <c r="A522" s="93" t="s">
        <v>149</v>
      </c>
      <c r="B522" s="92" t="n">
        <f aca="false">('Tavola 3.1.5'!F522-'Tavola 3.1.5'!B522)/'Tavola 3.1.5'!B522*100</f>
        <v>-11.8733509234829</v>
      </c>
      <c r="C522" s="92" t="n">
        <f aca="false">('Tavola 3.1.5'!G522-'Tavola 3.1.5'!C522)/'Tavola 3.1.5'!C522*100</f>
        <v>-5.91133004926108</v>
      </c>
      <c r="D522" s="92" t="n">
        <f aca="false">('Tavola 3.1.5'!H522-'Tavola 3.1.5'!D522)/'Tavola 3.1.5'!D522*100</f>
        <v>6.66666666666667</v>
      </c>
      <c r="E522" s="92" t="n">
        <f aca="false">('Tavola 3.1.5'!I522-'Tavola 3.1.5'!E522)/'Tavola 3.1.5'!E522*100</f>
        <v>1.50093808630394</v>
      </c>
      <c r="F522" s="92" t="n">
        <f aca="false">('Tavola 3.1.5'!J522-'Tavola 3.1.5'!F522)/'Tavola 3.1.5'!F522*100</f>
        <v>5.08982035928144</v>
      </c>
      <c r="G522" s="92" t="n">
        <f aca="false">('Tavola 3.1.5'!K522-'Tavola 3.1.5'!G522)/'Tavola 3.1.5'!G522*100</f>
        <v>26.5270506108202</v>
      </c>
    </row>
    <row r="523" customFormat="false" ht="15" hidden="false" customHeight="true" outlineLevel="0" collapsed="false">
      <c r="A523" s="93" t="s">
        <v>150</v>
      </c>
      <c r="B523" s="92" t="n">
        <f aca="false">('Tavola 3.1.5'!F523-'Tavola 3.1.5'!B523)/'Tavola 3.1.5'!B523*100</f>
        <v>0.718161506543249</v>
      </c>
      <c r="C523" s="92" t="n">
        <f aca="false">('Tavola 3.1.5'!G523-'Tavola 3.1.5'!C523)/'Tavola 3.1.5'!C523*100</f>
        <v>-10.1583623020471</v>
      </c>
      <c r="D523" s="92" t="n">
        <f aca="false">('Tavola 3.1.5'!H523-'Tavola 3.1.5'!D523)/'Tavola 3.1.5'!D523*100</f>
        <v>-10.9248242293131</v>
      </c>
      <c r="E523" s="92" t="n">
        <f aca="false">('Tavola 3.1.5'!I523-'Tavola 3.1.5'!E523)/'Tavola 3.1.5'!E523*100</f>
        <v>2.01465201465201</v>
      </c>
      <c r="F523" s="92" t="n">
        <f aca="false">('Tavola 3.1.5'!J523-'Tavola 3.1.5'!F523)/'Tavola 3.1.5'!F523*100</f>
        <v>-1.86975122801458</v>
      </c>
      <c r="G523" s="92" t="n">
        <f aca="false">('Tavola 3.1.5'!K523-'Tavola 3.1.5'!G523)/'Tavola 3.1.5'!G523*100</f>
        <v>6.19088564058469</v>
      </c>
    </row>
    <row r="524" customFormat="false" ht="15" hidden="false" customHeight="true" outlineLevel="0" collapsed="false">
      <c r="A524" s="93" t="s">
        <v>151</v>
      </c>
      <c r="B524" s="92" t="n">
        <f aca="false">('Tavola 3.1.5'!F524-'Tavola 3.1.5'!B524)/'Tavola 3.1.5'!B524*100</f>
        <v>8.98876404494382</v>
      </c>
      <c r="C524" s="92" t="n">
        <f aca="false">('Tavola 3.1.5'!G524-'Tavola 3.1.5'!C524)/'Tavola 3.1.5'!C524*100</f>
        <v>-16.600790513834</v>
      </c>
      <c r="D524" s="92" t="n">
        <f aca="false">('Tavola 3.1.5'!H524-'Tavola 3.1.5'!D524)/'Tavola 3.1.5'!D524*100</f>
        <v>-9.00473933649289</v>
      </c>
      <c r="E524" s="92" t="n">
        <f aca="false">('Tavola 3.1.5'!I524-'Tavola 3.1.5'!E524)/'Tavola 3.1.5'!E524*100</f>
        <v>15.7894736842105</v>
      </c>
      <c r="F524" s="92" t="n">
        <f aca="false">('Tavola 3.1.5'!J524-'Tavola 3.1.5'!F524)/'Tavola 3.1.5'!F524*100</f>
        <v>-17.5257731958763</v>
      </c>
      <c r="G524" s="92" t="n">
        <f aca="false">('Tavola 3.1.5'!K524-'Tavola 3.1.5'!G524)/'Tavola 3.1.5'!G524*100</f>
        <v>-13.7440758293839</v>
      </c>
    </row>
    <row r="525" customFormat="false" ht="15" hidden="false" customHeight="true" outlineLevel="0" collapsed="false">
      <c r="A525" s="93" t="s">
        <v>152</v>
      </c>
      <c r="B525" s="92" t="n">
        <f aca="false">('Tavola 3.1.5'!F525-'Tavola 3.1.5'!B525)/'Tavola 3.1.5'!B525*100</f>
        <v>-2.02429149797571</v>
      </c>
      <c r="C525" s="92" t="n">
        <f aca="false">('Tavola 3.1.5'!G525-'Tavola 3.1.5'!C525)/'Tavola 3.1.5'!C525*100</f>
        <v>-20.5250596658711</v>
      </c>
      <c r="D525" s="92" t="n">
        <f aca="false">('Tavola 3.1.5'!H525-'Tavola 3.1.5'!D525)/'Tavola 3.1.5'!D525*100</f>
        <v>-16.7763157894737</v>
      </c>
      <c r="E525" s="92" t="n">
        <f aca="false">('Tavola 3.1.5'!I525-'Tavola 3.1.5'!E525)/'Tavola 3.1.5'!E525*100</f>
        <v>5.6047197640118</v>
      </c>
      <c r="F525" s="92" t="n">
        <f aca="false">('Tavola 3.1.5'!J525-'Tavola 3.1.5'!F525)/'Tavola 3.1.5'!F525*100</f>
        <v>-6.61157024793388</v>
      </c>
      <c r="G525" s="92" t="n">
        <f aca="false">('Tavola 3.1.5'!K525-'Tavola 3.1.5'!G525)/'Tavola 3.1.5'!G525*100</f>
        <v>-30.03003003003</v>
      </c>
    </row>
    <row r="526" customFormat="false" ht="15" hidden="false" customHeight="true" outlineLevel="0" collapsed="false">
      <c r="A526" s="93" t="s">
        <v>157</v>
      </c>
      <c r="B526" s="92" t="n">
        <f aca="false">('Tavola 3.1.5'!F526-'Tavola 3.1.5'!B526)/'Tavola 3.1.5'!B526*100</f>
        <v>23.5546038543897</v>
      </c>
      <c r="C526" s="92" t="n">
        <f aca="false">('Tavola 3.1.5'!G526-'Tavola 3.1.5'!C526)/'Tavola 3.1.5'!C526*100</f>
        <v>51.6823687752355</v>
      </c>
      <c r="D526" s="92" t="n">
        <f aca="false">('Tavola 3.1.5'!H526-'Tavola 3.1.5'!D526)/'Tavola 3.1.5'!D526*100</f>
        <v>-16.789667896679</v>
      </c>
      <c r="E526" s="92" t="n">
        <f aca="false">('Tavola 3.1.5'!I526-'Tavola 3.1.5'!E526)/'Tavola 3.1.5'!E526*100</f>
        <v>-52.2357723577236</v>
      </c>
      <c r="F526" s="92" t="n">
        <f aca="false">('Tavola 3.1.5'!J526-'Tavola 3.1.5'!F526)/'Tavola 3.1.5'!F526*100</f>
        <v>-55.4592720970537</v>
      </c>
      <c r="G526" s="92" t="n">
        <f aca="false">('Tavola 3.1.5'!K526-'Tavola 3.1.5'!G526)/'Tavola 3.1.5'!G526*100</f>
        <v>-68.8553682342502</v>
      </c>
    </row>
    <row r="527" customFormat="false" ht="15" hidden="false" customHeight="true" outlineLevel="0" collapsed="false">
      <c r="A527" s="91" t="s">
        <v>163</v>
      </c>
      <c r="B527" s="92" t="n">
        <f aca="false">('Tavola 3.1.5'!F527-'Tavola 3.1.5'!B527)/'Tavola 3.1.5'!B527*100</f>
        <v>11.6409388877141</v>
      </c>
      <c r="C527" s="92" t="n">
        <f aca="false">('Tavola 3.1.5'!G527-'Tavola 3.1.5'!C527)/'Tavola 3.1.5'!C527*100</f>
        <v>-6.02634775296646</v>
      </c>
      <c r="D527" s="92" t="n">
        <f aca="false">('Tavola 3.1.5'!H527-'Tavola 3.1.5'!D527)/'Tavola 3.1.5'!D527*100</f>
        <v>-9.35384100978016</v>
      </c>
      <c r="E527" s="92" t="n">
        <f aca="false">('Tavola 3.1.5'!I527-'Tavola 3.1.5'!E527)/'Tavola 3.1.5'!E527*100</f>
        <v>-1.76957831325301</v>
      </c>
      <c r="F527" s="92" t="n">
        <f aca="false">('Tavola 3.1.5'!J527-'Tavola 3.1.5'!F527)/'Tavola 3.1.5'!F527*100</f>
        <v>-8.04053414149067</v>
      </c>
      <c r="G527" s="92" t="n">
        <f aca="false">('Tavola 3.1.5'!K527-'Tavola 3.1.5'!G527)/'Tavola 3.1.5'!G527*100</f>
        <v>-9.75343010538875</v>
      </c>
    </row>
    <row r="528" customFormat="false" ht="15" hidden="false" customHeight="true" outlineLevel="0" collapsed="false">
      <c r="A528" s="93" t="s">
        <v>149</v>
      </c>
      <c r="B528" s="92" t="n">
        <f aca="false">('Tavola 3.1.5'!F528-'Tavola 3.1.5'!B528)/'Tavola 3.1.5'!B528*100</f>
        <v>0.955109837631328</v>
      </c>
      <c r="C528" s="92" t="n">
        <f aca="false">('Tavola 3.1.5'!G528-'Tavola 3.1.5'!C528)/'Tavola 3.1.5'!C528*100</f>
        <v>4.30247718383312</v>
      </c>
      <c r="D528" s="92" t="n">
        <f aca="false">('Tavola 3.1.5'!H528-'Tavola 3.1.5'!D528)/'Tavola 3.1.5'!D528*100</f>
        <v>14.323374340949</v>
      </c>
      <c r="E528" s="92" t="n">
        <f aca="false">('Tavola 3.1.5'!I528-'Tavola 3.1.5'!E528)/'Tavola 3.1.5'!E528*100</f>
        <v>12.5290023201856</v>
      </c>
      <c r="F528" s="92" t="n">
        <f aca="false">('Tavola 3.1.5'!J528-'Tavola 3.1.5'!F528)/'Tavola 3.1.5'!F528*100</f>
        <v>1.89214758751183</v>
      </c>
      <c r="G528" s="92" t="n">
        <f aca="false">('Tavola 3.1.5'!K528-'Tavola 3.1.5'!G528)/'Tavola 3.1.5'!G528*100</f>
        <v>4.75</v>
      </c>
    </row>
    <row r="529" customFormat="false" ht="15" hidden="false" customHeight="true" outlineLevel="0" collapsed="false">
      <c r="A529" s="93" t="s">
        <v>150</v>
      </c>
      <c r="B529" s="92" t="n">
        <f aca="false">('Tavola 3.1.5'!F529-'Tavola 3.1.5'!B529)/'Tavola 3.1.5'!B529*100</f>
        <v>11.7452895062577</v>
      </c>
      <c r="C529" s="92" t="n">
        <f aca="false">('Tavola 3.1.5'!G529-'Tavola 3.1.5'!C529)/'Tavola 3.1.5'!C529*100</f>
        <v>-9.02310795940824</v>
      </c>
      <c r="D529" s="92" t="n">
        <f aca="false">('Tavola 3.1.5'!H529-'Tavola 3.1.5'!D529)/'Tavola 3.1.5'!D529*100</f>
        <v>-9.35904116727462</v>
      </c>
      <c r="E529" s="92" t="n">
        <f aca="false">('Tavola 3.1.5'!I529-'Tavola 3.1.5'!E529)/'Tavola 3.1.5'!E529*100</f>
        <v>1.69321039396479</v>
      </c>
      <c r="F529" s="92" t="n">
        <f aca="false">('Tavola 3.1.5'!J529-'Tavola 3.1.5'!F529)/'Tavola 3.1.5'!F529*100</f>
        <v>-3.37230769230769</v>
      </c>
      <c r="G529" s="92" t="n">
        <f aca="false">('Tavola 3.1.5'!K529-'Tavola 3.1.5'!G529)/'Tavola 3.1.5'!G529*100</f>
        <v>-0.295659185593334</v>
      </c>
    </row>
    <row r="530" customFormat="false" ht="15" hidden="false" customHeight="true" outlineLevel="0" collapsed="false">
      <c r="A530" s="93" t="s">
        <v>151</v>
      </c>
      <c r="B530" s="92" t="n">
        <f aca="false">('Tavola 3.1.5'!F530-'Tavola 3.1.5'!B530)/'Tavola 3.1.5'!B530*100</f>
        <v>9.58904109589041</v>
      </c>
      <c r="C530" s="92" t="n">
        <f aca="false">('Tavola 3.1.5'!G530-'Tavola 3.1.5'!C530)/'Tavola 3.1.5'!C530*100</f>
        <v>-24.6963562753036</v>
      </c>
      <c r="D530" s="92" t="n">
        <f aca="false">('Tavola 3.1.5'!H530-'Tavola 3.1.5'!D530)/'Tavola 3.1.5'!D530*100</f>
        <v>-9.42028985507247</v>
      </c>
      <c r="E530" s="92" t="n">
        <f aca="false">('Tavola 3.1.5'!I530-'Tavola 3.1.5'!E530)/'Tavola 3.1.5'!E530*100</f>
        <v>11.1111111111111</v>
      </c>
      <c r="F530" s="92" t="n">
        <f aca="false">('Tavola 3.1.5'!J530-'Tavola 3.1.5'!F530)/'Tavola 3.1.5'!F530*100</f>
        <v>-18.125</v>
      </c>
      <c r="G530" s="92" t="n">
        <f aca="false">('Tavola 3.1.5'!K530-'Tavola 3.1.5'!G530)/'Tavola 3.1.5'!G530*100</f>
        <v>-12.3655913978495</v>
      </c>
    </row>
    <row r="531" customFormat="false" ht="15" hidden="false" customHeight="true" outlineLevel="0" collapsed="false">
      <c r="A531" s="93" t="s">
        <v>152</v>
      </c>
      <c r="B531" s="92" t="n">
        <f aca="false">('Tavola 3.1.5'!F531-'Tavola 3.1.5'!B531)/'Tavola 3.1.5'!B531*100</f>
        <v>-1.57068062827225</v>
      </c>
      <c r="C531" s="92" t="n">
        <f aca="false">('Tavola 3.1.5'!G531-'Tavola 3.1.5'!C531)/'Tavola 3.1.5'!C531*100</f>
        <v>-21.875</v>
      </c>
      <c r="D531" s="92" t="n">
        <f aca="false">('Tavola 3.1.5'!H531-'Tavola 3.1.5'!D531)/'Tavola 3.1.5'!D531*100</f>
        <v>-27.0207852193995</v>
      </c>
      <c r="E531" s="92" t="n">
        <f aca="false">('Tavola 3.1.5'!I531-'Tavola 3.1.5'!E531)/'Tavola 3.1.5'!E531*100</f>
        <v>-4.64037122969838</v>
      </c>
      <c r="F531" s="92" t="n">
        <f aca="false">('Tavola 3.1.5'!J531-'Tavola 3.1.5'!F531)/'Tavola 3.1.5'!F531*100</f>
        <v>-34.0425531914894</v>
      </c>
      <c r="G531" s="92" t="n">
        <f aca="false">('Tavola 3.1.5'!K531-'Tavola 3.1.5'!G531)/'Tavola 3.1.5'!G531*100</f>
        <v>-36</v>
      </c>
    </row>
    <row r="532" customFormat="false" ht="15" hidden="false" customHeight="true" outlineLevel="0" collapsed="false">
      <c r="A532" s="93" t="s">
        <v>157</v>
      </c>
      <c r="B532" s="92" t="n">
        <f aca="false">('Tavola 3.1.5'!F532-'Tavola 3.1.5'!B532)/'Tavola 3.1.5'!B532*100</f>
        <v>55.1068883610451</v>
      </c>
      <c r="C532" s="92" t="n">
        <f aca="false">('Tavola 3.1.5'!G532-'Tavola 3.1.5'!C532)/'Tavola 3.1.5'!C532*100</f>
        <v>21.9417475728155</v>
      </c>
      <c r="D532" s="92" t="n">
        <f aca="false">('Tavola 3.1.5'!H532-'Tavola 3.1.5'!D532)/'Tavola 3.1.5'!D532*100</f>
        <v>-38.5432473444613</v>
      </c>
      <c r="E532" s="92" t="n">
        <f aca="false">('Tavola 3.1.5'!I532-'Tavola 3.1.5'!E532)/'Tavola 3.1.5'!E532*100</f>
        <v>-57.8414839797639</v>
      </c>
      <c r="F532" s="92" t="n">
        <f aca="false">('Tavola 3.1.5'!J532-'Tavola 3.1.5'!F532)/'Tavola 3.1.5'!F532*100</f>
        <v>-57.2741194486983</v>
      </c>
      <c r="G532" s="92" t="n">
        <f aca="false">('Tavola 3.1.5'!K532-'Tavola 3.1.5'!G532)/'Tavola 3.1.5'!G532*100</f>
        <v>-66.7993630573248</v>
      </c>
    </row>
    <row r="533" customFormat="false" ht="15" hidden="false" customHeight="true" outlineLevel="0" collapsed="false">
      <c r="A533" s="90" t="s">
        <v>59</v>
      </c>
      <c r="B533" s="92" t="n">
        <f aca="false">('Tavola 3.1.5'!F533-'Tavola 3.1.5'!B533)/'Tavola 3.1.5'!B533*100</f>
        <v>-0.289571795707098</v>
      </c>
      <c r="C533" s="92" t="n">
        <f aca="false">('Tavola 3.1.5'!G533-'Tavola 3.1.5'!C533)/'Tavola 3.1.5'!C533*100</f>
        <v>-3.68758270074518</v>
      </c>
      <c r="D533" s="92" t="n">
        <f aca="false">('Tavola 3.1.5'!H533-'Tavola 3.1.5'!D533)/'Tavola 3.1.5'!D533*100</f>
        <v>-2.12686765566013</v>
      </c>
      <c r="E533" s="92" t="n">
        <f aca="false">('Tavola 3.1.5'!I533-'Tavola 3.1.5'!E533)/'Tavola 3.1.5'!E533*100</f>
        <v>-2.06541528030636</v>
      </c>
      <c r="F533" s="92" t="n">
        <f aca="false">('Tavola 3.1.5'!J533-'Tavola 3.1.5'!F533)/'Tavola 3.1.5'!F533*100</f>
        <v>-3.91331179438777</v>
      </c>
      <c r="G533" s="92" t="n">
        <f aca="false">('Tavola 3.1.5'!K533-'Tavola 3.1.5'!G533)/'Tavola 3.1.5'!G533*100</f>
        <v>-13.9737517625366</v>
      </c>
    </row>
    <row r="534" customFormat="false" ht="15" hidden="false" customHeight="true" outlineLevel="0" collapsed="false">
      <c r="A534" s="91" t="s">
        <v>162</v>
      </c>
      <c r="B534" s="92" t="n">
        <f aca="false">('Tavola 3.1.5'!F534-'Tavola 3.1.5'!B534)/'Tavola 3.1.5'!B534*100</f>
        <v>-4.26428860964735</v>
      </c>
      <c r="C534" s="92" t="n">
        <f aca="false">('Tavola 3.1.5'!G534-'Tavola 3.1.5'!C534)/'Tavola 3.1.5'!C534*100</f>
        <v>-8.77040776086442</v>
      </c>
      <c r="D534" s="92" t="n">
        <f aca="false">('Tavola 3.1.5'!H534-'Tavola 3.1.5'!D534)/'Tavola 3.1.5'!D534*100</f>
        <v>-8.17546233649075</v>
      </c>
      <c r="E534" s="92" t="n">
        <f aca="false">('Tavola 3.1.5'!I534-'Tavola 3.1.5'!E534)/'Tavola 3.1.5'!E534*100</f>
        <v>-5.53443819370534</v>
      </c>
      <c r="F534" s="92" t="n">
        <f aca="false">('Tavola 3.1.5'!J534-'Tavola 3.1.5'!F534)/'Tavola 3.1.5'!F534*100</f>
        <v>-5.87687357100517</v>
      </c>
      <c r="G534" s="92" t="n">
        <f aca="false">('Tavola 3.1.5'!K534-'Tavola 3.1.5'!G534)/'Tavola 3.1.5'!G534*100</f>
        <v>-12.1466240165989</v>
      </c>
    </row>
    <row r="535" customFormat="false" ht="15" hidden="false" customHeight="true" outlineLevel="0" collapsed="false">
      <c r="A535" s="93" t="s">
        <v>149</v>
      </c>
      <c r="B535" s="92" t="n">
        <f aca="false">('Tavola 3.1.5'!F535-'Tavola 3.1.5'!B535)/'Tavola 3.1.5'!B535*100</f>
        <v>-13.5781383432963</v>
      </c>
      <c r="C535" s="92" t="n">
        <f aca="false">('Tavola 3.1.5'!G535-'Tavola 3.1.5'!C535)/'Tavola 3.1.5'!C535*100</f>
        <v>-26.6607617360496</v>
      </c>
      <c r="D535" s="92" t="n">
        <f aca="false">('Tavola 3.1.5'!H535-'Tavola 3.1.5'!D535)/'Tavola 3.1.5'!D535*100</f>
        <v>-2.43055555555556</v>
      </c>
      <c r="E535" s="92" t="n">
        <f aca="false">('Tavola 3.1.5'!I535-'Tavola 3.1.5'!E535)/'Tavola 3.1.5'!E535*100</f>
        <v>-13.6856368563686</v>
      </c>
      <c r="F535" s="92" t="n">
        <f aca="false">('Tavola 3.1.5'!J535-'Tavola 3.1.5'!F535)/'Tavola 3.1.5'!F535*100</f>
        <v>-3.55731225296443</v>
      </c>
      <c r="G535" s="92" t="n">
        <f aca="false">('Tavola 3.1.5'!K535-'Tavola 3.1.5'!G535)/'Tavola 3.1.5'!G535*100</f>
        <v>-7.1256038647343</v>
      </c>
    </row>
    <row r="536" customFormat="false" ht="15" hidden="false" customHeight="true" outlineLevel="0" collapsed="false">
      <c r="A536" s="93" t="s">
        <v>150</v>
      </c>
      <c r="B536" s="92" t="n">
        <f aca="false">('Tavola 3.1.5'!F536-'Tavola 3.1.5'!B536)/'Tavola 3.1.5'!B536*100</f>
        <v>-6.40427710158116</v>
      </c>
      <c r="C536" s="92" t="n">
        <f aca="false">('Tavola 3.1.5'!G536-'Tavola 3.1.5'!C536)/'Tavola 3.1.5'!C536*100</f>
        <v>-10.7660721160015</v>
      </c>
      <c r="D536" s="92" t="n">
        <f aca="false">('Tavola 3.1.5'!H536-'Tavola 3.1.5'!D536)/'Tavola 3.1.5'!D536*100</f>
        <v>0.623738763529628</v>
      </c>
      <c r="E536" s="92" t="n">
        <f aca="false">('Tavola 3.1.5'!I536-'Tavola 3.1.5'!E536)/'Tavola 3.1.5'!E536*100</f>
        <v>9.33514246947083</v>
      </c>
      <c r="F536" s="92" t="n">
        <f aca="false">('Tavola 3.1.5'!J536-'Tavola 3.1.5'!F536)/'Tavola 3.1.5'!F536*100</f>
        <v>2.06611570247934</v>
      </c>
      <c r="G536" s="92" t="n">
        <f aca="false">('Tavola 3.1.5'!K536-'Tavola 3.1.5'!G536)/'Tavola 3.1.5'!G536*100</f>
        <v>4.5585274662065</v>
      </c>
    </row>
    <row r="537" customFormat="false" ht="15" hidden="false" customHeight="true" outlineLevel="0" collapsed="false">
      <c r="A537" s="93" t="s">
        <v>151</v>
      </c>
      <c r="B537" s="92" t="n">
        <f aca="false">('Tavola 3.1.5'!F537-'Tavola 3.1.5'!B537)/'Tavola 3.1.5'!B537*100</f>
        <v>-18.8866799204771</v>
      </c>
      <c r="C537" s="92" t="n">
        <f aca="false">('Tavola 3.1.5'!G537-'Tavola 3.1.5'!C537)/'Tavola 3.1.5'!C537*100</f>
        <v>-20.6217616580311</v>
      </c>
      <c r="D537" s="92" t="n">
        <f aca="false">('Tavola 3.1.5'!H537-'Tavola 3.1.5'!D537)/'Tavola 3.1.5'!D537*100</f>
        <v>-31.1986863711002</v>
      </c>
      <c r="E537" s="92" t="n">
        <f aca="false">('Tavola 3.1.5'!I537-'Tavola 3.1.5'!E537)/'Tavola 3.1.5'!E537*100</f>
        <v>-19.364161849711</v>
      </c>
      <c r="F537" s="92" t="n">
        <f aca="false">('Tavola 3.1.5'!J537-'Tavola 3.1.5'!F537)/'Tavola 3.1.5'!F537*100</f>
        <v>-14.9509803921569</v>
      </c>
      <c r="G537" s="92" t="n">
        <f aca="false">('Tavola 3.1.5'!K537-'Tavola 3.1.5'!G537)/'Tavola 3.1.5'!G537*100</f>
        <v>-4.30809399477807</v>
      </c>
    </row>
    <row r="538" customFormat="false" ht="15" hidden="false" customHeight="true" outlineLevel="0" collapsed="false">
      <c r="A538" s="93" t="s">
        <v>152</v>
      </c>
      <c r="B538" s="92" t="n">
        <f aca="false">('Tavola 3.1.5'!F538-'Tavola 3.1.5'!B538)/'Tavola 3.1.5'!B538*100</f>
        <v>-6.34715025906736</v>
      </c>
      <c r="C538" s="92" t="n">
        <f aca="false">('Tavola 3.1.5'!G538-'Tavola 3.1.5'!C538)/'Tavola 3.1.5'!C538*100</f>
        <v>3.71819960861057</v>
      </c>
      <c r="D538" s="92" t="n">
        <f aca="false">('Tavola 3.1.5'!H538-'Tavola 3.1.5'!D538)/'Tavola 3.1.5'!D538*100</f>
        <v>-29.1101055806938</v>
      </c>
      <c r="E538" s="92" t="n">
        <f aca="false">('Tavola 3.1.5'!I538-'Tavola 3.1.5'!E538)/'Tavola 3.1.5'!E538*100</f>
        <v>2.47422680412371</v>
      </c>
      <c r="F538" s="92" t="n">
        <f aca="false">('Tavola 3.1.5'!J538-'Tavola 3.1.5'!F538)/'Tavola 3.1.5'!F538*100</f>
        <v>-16.8741355463347</v>
      </c>
      <c r="G538" s="92" t="n">
        <f aca="false">('Tavola 3.1.5'!K538-'Tavola 3.1.5'!G538)/'Tavola 3.1.5'!G538*100</f>
        <v>-44.5283018867925</v>
      </c>
    </row>
    <row r="539" customFormat="false" ht="15" hidden="false" customHeight="true" outlineLevel="0" collapsed="false">
      <c r="A539" s="93" t="s">
        <v>157</v>
      </c>
      <c r="B539" s="92" t="n">
        <f aca="false">('Tavola 3.1.5'!F539-'Tavola 3.1.5'!B539)/'Tavola 3.1.5'!B539*100</f>
        <v>30.9653916211293</v>
      </c>
      <c r="C539" s="92" t="n">
        <f aca="false">('Tavola 3.1.5'!G539-'Tavola 3.1.5'!C539)/'Tavola 3.1.5'!C539*100</f>
        <v>9.11880754055239</v>
      </c>
      <c r="D539" s="92" t="n">
        <f aca="false">('Tavola 3.1.5'!H539-'Tavola 3.1.5'!D539)/'Tavola 3.1.5'!D539*100</f>
        <v>-27.7127244340359</v>
      </c>
      <c r="E539" s="92" t="n">
        <f aca="false">('Tavola 3.1.5'!I539-'Tavola 3.1.5'!E539)/'Tavola 3.1.5'!E539*100</f>
        <v>-41.7233560090703</v>
      </c>
      <c r="F539" s="92" t="n">
        <f aca="false">('Tavola 3.1.5'!J539-'Tavola 3.1.5'!F539)/'Tavola 3.1.5'!F539*100</f>
        <v>-44.8539638386648</v>
      </c>
      <c r="G539" s="92" t="n">
        <f aca="false">('Tavola 3.1.5'!K539-'Tavola 3.1.5'!G539)/'Tavola 3.1.5'!G539*100</f>
        <v>-56.0064282844516</v>
      </c>
    </row>
    <row r="540" customFormat="false" ht="15" hidden="false" customHeight="true" outlineLevel="0" collapsed="false">
      <c r="A540" s="91" t="s">
        <v>163</v>
      </c>
      <c r="B540" s="92" t="n">
        <f aca="false">('Tavola 3.1.5'!F540-'Tavola 3.1.5'!B540)/'Tavola 3.1.5'!B540*100</f>
        <v>2.91655767721685</v>
      </c>
      <c r="C540" s="92" t="n">
        <f aca="false">('Tavola 3.1.5'!G540-'Tavola 3.1.5'!C540)/'Tavola 3.1.5'!C540*100</f>
        <v>0.330444541430264</v>
      </c>
      <c r="D540" s="92" t="n">
        <f aca="false">('Tavola 3.1.5'!H540-'Tavola 3.1.5'!D540)/'Tavola 3.1.5'!D540*100</f>
        <v>3.26994667471577</v>
      </c>
      <c r="E540" s="92" t="n">
        <f aca="false">('Tavola 3.1.5'!I540-'Tavola 3.1.5'!E540)/'Tavola 3.1.5'!E540*100</f>
        <v>0.374251497005988</v>
      </c>
      <c r="F540" s="92" t="n">
        <f aca="false">('Tavola 3.1.5'!J540-'Tavola 3.1.5'!F540)/'Tavola 3.1.5'!F540*100</f>
        <v>-2.4399542508578</v>
      </c>
      <c r="G540" s="92" t="n">
        <f aca="false">('Tavola 3.1.5'!K540-'Tavola 3.1.5'!G540)/'Tavola 3.1.5'!G540*100</f>
        <v>-15.2870991797166</v>
      </c>
    </row>
    <row r="541" customFormat="false" ht="15" hidden="false" customHeight="true" outlineLevel="0" collapsed="false">
      <c r="A541" s="93" t="s">
        <v>149</v>
      </c>
      <c r="B541" s="92" t="n">
        <f aca="false">('Tavola 3.1.5'!F541-'Tavola 3.1.5'!B541)/'Tavola 3.1.5'!B541*100</f>
        <v>-0.974512743628186</v>
      </c>
      <c r="C541" s="92" t="n">
        <f aca="false">('Tavola 3.1.5'!G541-'Tavola 3.1.5'!C541)/'Tavola 3.1.5'!C541*100</f>
        <v>-2.68199233716475</v>
      </c>
      <c r="D541" s="92" t="n">
        <f aca="false">('Tavola 3.1.5'!H541-'Tavola 3.1.5'!D541)/'Tavola 3.1.5'!D541*100</f>
        <v>0.149588631264024</v>
      </c>
      <c r="E541" s="92" t="n">
        <f aca="false">('Tavola 3.1.5'!I541-'Tavola 3.1.5'!E541)/'Tavola 3.1.5'!E541*100</f>
        <v>-6.25</v>
      </c>
      <c r="F541" s="92" t="n">
        <f aca="false">('Tavola 3.1.5'!J541-'Tavola 3.1.5'!F541)/'Tavola 3.1.5'!F541*100</f>
        <v>-12.7933383800151</v>
      </c>
      <c r="G541" s="92" t="n">
        <f aca="false">('Tavola 3.1.5'!K541-'Tavola 3.1.5'!G541)/'Tavola 3.1.5'!G541*100</f>
        <v>-10.3346456692913</v>
      </c>
    </row>
    <row r="542" customFormat="false" ht="15" hidden="false" customHeight="true" outlineLevel="0" collapsed="false">
      <c r="A542" s="93" t="s">
        <v>150</v>
      </c>
      <c r="B542" s="92" t="n">
        <f aca="false">('Tavola 3.1.5'!F542-'Tavola 3.1.5'!B542)/'Tavola 3.1.5'!B542*100</f>
        <v>-2.18723404255319</v>
      </c>
      <c r="C542" s="92" t="n">
        <f aca="false">('Tavola 3.1.5'!G542-'Tavola 3.1.5'!C542)/'Tavola 3.1.5'!C542*100</f>
        <v>-7.52473363774734</v>
      </c>
      <c r="D542" s="92" t="n">
        <f aca="false">('Tavola 3.1.5'!H542-'Tavola 3.1.5'!D542)/'Tavola 3.1.5'!D542*100</f>
        <v>11.1736608665984</v>
      </c>
      <c r="E542" s="92" t="n">
        <f aca="false">('Tavola 3.1.5'!I542-'Tavola 3.1.5'!E542)/'Tavola 3.1.5'!E542*100</f>
        <v>4.3349582172702</v>
      </c>
      <c r="F542" s="92" t="n">
        <f aca="false">('Tavola 3.1.5'!J542-'Tavola 3.1.5'!F542)/'Tavola 3.1.5'!F542*100</f>
        <v>7.44801183328983</v>
      </c>
      <c r="G542" s="92" t="n">
        <f aca="false">('Tavola 3.1.5'!K542-'Tavola 3.1.5'!G542)/'Tavola 3.1.5'!G542*100</f>
        <v>6.03847340808559</v>
      </c>
    </row>
    <row r="543" customFormat="false" ht="15" hidden="false" customHeight="true" outlineLevel="0" collapsed="false">
      <c r="A543" s="93" t="s">
        <v>151</v>
      </c>
      <c r="B543" s="92" t="n">
        <f aca="false">('Tavola 3.1.5'!F543-'Tavola 3.1.5'!B543)/'Tavola 3.1.5'!B543*100</f>
        <v>4.83870967741936</v>
      </c>
      <c r="C543" s="92" t="n">
        <f aca="false">('Tavola 3.1.5'!G543-'Tavola 3.1.5'!C543)/'Tavola 3.1.5'!C543*100</f>
        <v>-6.45161290322581</v>
      </c>
      <c r="D543" s="92" t="n">
        <f aca="false">('Tavola 3.1.5'!H543-'Tavola 3.1.5'!D543)/'Tavola 3.1.5'!D543*100</f>
        <v>-3.64077669902913</v>
      </c>
      <c r="E543" s="92" t="n">
        <f aca="false">('Tavola 3.1.5'!I543-'Tavola 3.1.5'!E543)/'Tavola 3.1.5'!E543*100</f>
        <v>0.40650406504065</v>
      </c>
      <c r="F543" s="92" t="n">
        <f aca="false">('Tavola 3.1.5'!J543-'Tavola 3.1.5'!F543)/'Tavola 3.1.5'!F543*100</f>
        <v>-7.07692307692308</v>
      </c>
      <c r="G543" s="92" t="n">
        <f aca="false">('Tavola 3.1.5'!K543-'Tavola 3.1.5'!G543)/'Tavola 3.1.5'!G543*100</f>
        <v>-12.0095124851367</v>
      </c>
    </row>
    <row r="544" customFormat="false" ht="15" hidden="false" customHeight="true" outlineLevel="0" collapsed="false">
      <c r="A544" s="93" t="s">
        <v>152</v>
      </c>
      <c r="B544" s="92" t="n">
        <f aca="false">('Tavola 3.1.5'!F544-'Tavola 3.1.5'!B544)/'Tavola 3.1.5'!B544*100</f>
        <v>12.22366710013</v>
      </c>
      <c r="C544" s="92" t="n">
        <f aca="false">('Tavola 3.1.5'!G544-'Tavola 3.1.5'!C544)/'Tavola 3.1.5'!C544*100</f>
        <v>90.7849829351536</v>
      </c>
      <c r="D544" s="92" t="n">
        <f aca="false">('Tavola 3.1.5'!H544-'Tavola 3.1.5'!D544)/'Tavola 3.1.5'!D544*100</f>
        <v>35.1735015772871</v>
      </c>
      <c r="E544" s="92" t="n">
        <f aca="false">('Tavola 3.1.5'!I544-'Tavola 3.1.5'!E544)/'Tavola 3.1.5'!E544*100</f>
        <v>88.8544891640867</v>
      </c>
      <c r="F544" s="92" t="n">
        <f aca="false">('Tavola 3.1.5'!J544-'Tavola 3.1.5'!F544)/'Tavola 3.1.5'!F544*100</f>
        <v>-40.4403244495944</v>
      </c>
      <c r="G544" s="92" t="n">
        <f aca="false">('Tavola 3.1.5'!K544-'Tavola 3.1.5'!G544)/'Tavola 3.1.5'!G544*100</f>
        <v>-71.4669051878354</v>
      </c>
    </row>
    <row r="545" customFormat="false" ht="15" hidden="false" customHeight="true" outlineLevel="0" collapsed="false">
      <c r="A545" s="93" t="s">
        <v>157</v>
      </c>
      <c r="B545" s="92" t="n">
        <f aca="false">('Tavola 3.1.5'!F545-'Tavola 3.1.5'!B545)/'Tavola 3.1.5'!B545*100</f>
        <v>53.7643932683791</v>
      </c>
      <c r="C545" s="92" t="n">
        <f aca="false">('Tavola 3.1.5'!G545-'Tavola 3.1.5'!C545)/'Tavola 3.1.5'!C545*100</f>
        <v>13.2755170113409</v>
      </c>
      <c r="D545" s="92" t="n">
        <f aca="false">('Tavola 3.1.5'!H545-'Tavola 3.1.5'!D545)/'Tavola 3.1.5'!D545*100</f>
        <v>-31.8772136953955</v>
      </c>
      <c r="E545" s="92" t="n">
        <f aca="false">('Tavola 3.1.5'!I545-'Tavola 3.1.5'!E545)/'Tavola 3.1.5'!E545*100</f>
        <v>-44.2874692874693</v>
      </c>
      <c r="F545" s="92" t="n">
        <f aca="false">('Tavola 3.1.5'!J545-'Tavola 3.1.5'!F545)/'Tavola 3.1.5'!F545*100</f>
        <v>-40.2649769585253</v>
      </c>
      <c r="G545" s="92" t="n">
        <f aca="false">('Tavola 3.1.5'!K545-'Tavola 3.1.5'!G545)/'Tavola 3.1.5'!G545*100</f>
        <v>-60.1295641931684</v>
      </c>
    </row>
    <row r="546" customFormat="false" ht="15" hidden="false" customHeight="true" outlineLevel="0" collapsed="false">
      <c r="A546" s="90" t="s">
        <v>60</v>
      </c>
      <c r="B546" s="92" t="n">
        <f aca="false">('Tavola 3.1.5'!F546-'Tavola 3.1.5'!B546)/'Tavola 3.1.5'!B546*100</f>
        <v>2.64297682653094</v>
      </c>
      <c r="C546" s="92" t="n">
        <f aca="false">('Tavola 3.1.5'!G546-'Tavola 3.1.5'!C546)/'Tavola 3.1.5'!C546*100</f>
        <v>-7.36459709379128</v>
      </c>
      <c r="D546" s="92" t="n">
        <f aca="false">('Tavola 3.1.5'!H546-'Tavola 3.1.5'!D546)/'Tavola 3.1.5'!D546*100</f>
        <v>-11.9257204871578</v>
      </c>
      <c r="E546" s="92" t="n">
        <f aca="false">('Tavola 3.1.5'!I546-'Tavola 3.1.5'!E546)/'Tavola 3.1.5'!E546*100</f>
        <v>-4.47492163009404</v>
      </c>
      <c r="F546" s="92" t="n">
        <f aca="false">('Tavola 3.1.5'!J546-'Tavola 3.1.5'!F546)/'Tavola 3.1.5'!F546*100</f>
        <v>-13.355099023624</v>
      </c>
      <c r="G546" s="92" t="n">
        <f aca="false">('Tavola 3.1.5'!K546-'Tavola 3.1.5'!G546)/'Tavola 3.1.5'!G546*100</f>
        <v>-11.6854822737176</v>
      </c>
    </row>
    <row r="547" customFormat="false" ht="15" hidden="false" customHeight="true" outlineLevel="0" collapsed="false">
      <c r="A547" s="91" t="s">
        <v>162</v>
      </c>
      <c r="B547" s="92" t="n">
        <f aca="false">('Tavola 3.1.5'!F547-'Tavola 3.1.5'!B547)/'Tavola 3.1.5'!B547*100</f>
        <v>2.4054340375148</v>
      </c>
      <c r="C547" s="92" t="n">
        <f aca="false">('Tavola 3.1.5'!G547-'Tavola 3.1.5'!C547)/'Tavola 3.1.5'!C547*100</f>
        <v>-5.39659006671609</v>
      </c>
      <c r="D547" s="92" t="n">
        <f aca="false">('Tavola 3.1.5'!H547-'Tavola 3.1.5'!D547)/'Tavola 3.1.5'!D547*100</f>
        <v>-9.09356383600047</v>
      </c>
      <c r="E547" s="92" t="n">
        <f aca="false">('Tavola 3.1.5'!I547-'Tavola 3.1.5'!E547)/'Tavola 3.1.5'!E547*100</f>
        <v>-4.09535972754364</v>
      </c>
      <c r="F547" s="92" t="n">
        <f aca="false">('Tavola 3.1.5'!J547-'Tavola 3.1.5'!F547)/'Tavola 3.1.5'!F547*100</f>
        <v>-10.795350818475</v>
      </c>
      <c r="G547" s="92" t="n">
        <f aca="false">('Tavola 3.1.5'!K547-'Tavola 3.1.5'!G547)/'Tavola 3.1.5'!G547*100</f>
        <v>-11.4637204199969</v>
      </c>
    </row>
    <row r="548" customFormat="false" ht="15" hidden="false" customHeight="true" outlineLevel="0" collapsed="false">
      <c r="A548" s="93" t="s">
        <v>149</v>
      </c>
      <c r="B548" s="92" t="n">
        <f aca="false">('Tavola 3.1.5'!F548-'Tavola 3.1.5'!B548)/'Tavola 3.1.5'!B548*100</f>
        <v>4.95716034271726</v>
      </c>
      <c r="C548" s="92" t="n">
        <f aca="false">('Tavola 3.1.5'!G548-'Tavola 3.1.5'!C548)/'Tavola 3.1.5'!C548*100</f>
        <v>-9.13212435233161</v>
      </c>
      <c r="D548" s="92" t="n">
        <f aca="false">('Tavola 3.1.5'!H548-'Tavola 3.1.5'!D548)/'Tavola 3.1.5'!D548*100</f>
        <v>-7.15436674186271</v>
      </c>
      <c r="E548" s="92" t="n">
        <f aca="false">('Tavola 3.1.5'!I548-'Tavola 3.1.5'!E548)/'Tavola 3.1.5'!E548*100</f>
        <v>1.66351606805293</v>
      </c>
      <c r="F548" s="92" t="n">
        <f aca="false">('Tavola 3.1.5'!J548-'Tavola 3.1.5'!F548)/'Tavola 3.1.5'!F548*100</f>
        <v>2.21574344023324</v>
      </c>
      <c r="G548" s="92" t="n">
        <f aca="false">('Tavola 3.1.5'!K548-'Tavola 3.1.5'!G548)/'Tavola 3.1.5'!G548*100</f>
        <v>-6.20099786172488</v>
      </c>
    </row>
    <row r="549" customFormat="false" ht="15" hidden="false" customHeight="true" outlineLevel="0" collapsed="false">
      <c r="A549" s="93" t="s">
        <v>150</v>
      </c>
      <c r="B549" s="92" t="n">
        <f aca="false">('Tavola 3.1.5'!F549-'Tavola 3.1.5'!B549)/'Tavola 3.1.5'!B549*100</f>
        <v>-1.37158412731651</v>
      </c>
      <c r="C549" s="92" t="n">
        <f aca="false">('Tavola 3.1.5'!G549-'Tavola 3.1.5'!C549)/'Tavola 3.1.5'!C549*100</f>
        <v>-2.64193367060146</v>
      </c>
      <c r="D549" s="92" t="n">
        <f aca="false">('Tavola 3.1.5'!H549-'Tavola 3.1.5'!D549)/'Tavola 3.1.5'!D549*100</f>
        <v>-6.75481201654974</v>
      </c>
      <c r="E549" s="92" t="n">
        <f aca="false">('Tavola 3.1.5'!I549-'Tavola 3.1.5'!E549)/'Tavola 3.1.5'!E549*100</f>
        <v>5.92495062541146</v>
      </c>
      <c r="F549" s="92" t="n">
        <f aca="false">('Tavola 3.1.5'!J549-'Tavola 3.1.5'!F549)/'Tavola 3.1.5'!F549*100</f>
        <v>-5.5307855626327</v>
      </c>
      <c r="G549" s="92" t="n">
        <f aca="false">('Tavola 3.1.5'!K549-'Tavola 3.1.5'!G549)/'Tavola 3.1.5'!G549*100</f>
        <v>-4.11374133949192</v>
      </c>
    </row>
    <row r="550" customFormat="false" ht="15" hidden="false" customHeight="true" outlineLevel="0" collapsed="false">
      <c r="A550" s="93" t="s">
        <v>151</v>
      </c>
      <c r="B550" s="92" t="n">
        <f aca="false">('Tavola 3.1.5'!F550-'Tavola 3.1.5'!B550)/'Tavola 3.1.5'!B550*100</f>
        <v>8.31024930747923</v>
      </c>
      <c r="C550" s="92" t="n">
        <f aca="false">('Tavola 3.1.5'!G550-'Tavola 3.1.5'!C550)/'Tavola 3.1.5'!C550*100</f>
        <v>-32.8585961342828</v>
      </c>
      <c r="D550" s="92" t="n">
        <f aca="false">('Tavola 3.1.5'!H550-'Tavola 3.1.5'!D550)/'Tavola 3.1.5'!D550*100</f>
        <v>-25.6607929515419</v>
      </c>
      <c r="E550" s="92" t="n">
        <f aca="false">('Tavola 3.1.5'!I550-'Tavola 3.1.5'!E550)/'Tavola 3.1.5'!E550*100</f>
        <v>-12.7627627627628</v>
      </c>
      <c r="F550" s="92" t="n">
        <f aca="false">('Tavola 3.1.5'!J550-'Tavola 3.1.5'!F550)/'Tavola 3.1.5'!F550*100</f>
        <v>-16.8797953964194</v>
      </c>
      <c r="G550" s="92" t="n">
        <f aca="false">('Tavola 3.1.5'!K550-'Tavola 3.1.5'!G550)/'Tavola 3.1.5'!G550*100</f>
        <v>1.36363636363636</v>
      </c>
    </row>
    <row r="551" customFormat="false" ht="15" hidden="false" customHeight="true" outlineLevel="0" collapsed="false">
      <c r="A551" s="93" t="s">
        <v>152</v>
      </c>
      <c r="B551" s="92" t="n">
        <f aca="false">('Tavola 3.1.5'!F551-'Tavola 3.1.5'!B551)/'Tavola 3.1.5'!B551*100</f>
        <v>-3.98196844477836</v>
      </c>
      <c r="C551" s="92" t="n">
        <f aca="false">('Tavola 3.1.5'!G551-'Tavola 3.1.5'!C551)/'Tavola 3.1.5'!C551*100</f>
        <v>-10.4895104895105</v>
      </c>
      <c r="D551" s="92" t="n">
        <f aca="false">('Tavola 3.1.5'!H551-'Tavola 3.1.5'!D551)/'Tavola 3.1.5'!D551*100</f>
        <v>-28.4552845528455</v>
      </c>
      <c r="E551" s="92" t="n">
        <f aca="false">('Tavola 3.1.5'!I551-'Tavola 3.1.5'!E551)/'Tavola 3.1.5'!E551*100</f>
        <v>-33.0690826727067</v>
      </c>
      <c r="F551" s="92" t="n">
        <f aca="false">('Tavola 3.1.5'!J551-'Tavola 3.1.5'!F551)/'Tavola 3.1.5'!F551*100</f>
        <v>-27.151799687011</v>
      </c>
      <c r="G551" s="92" t="n">
        <f aca="false">('Tavola 3.1.5'!K551-'Tavola 3.1.5'!G551)/'Tavola 3.1.5'!G551*100</f>
        <v>-13.0208333333333</v>
      </c>
    </row>
    <row r="552" customFormat="false" ht="15" hidden="false" customHeight="true" outlineLevel="0" collapsed="false">
      <c r="A552" s="93" t="s">
        <v>157</v>
      </c>
      <c r="B552" s="92" t="n">
        <f aca="false">('Tavola 3.1.5'!F552-'Tavola 3.1.5'!B552)/'Tavola 3.1.5'!B552*100</f>
        <v>29.6170212765957</v>
      </c>
      <c r="C552" s="92" t="n">
        <f aca="false">('Tavola 3.1.5'!G552-'Tavola 3.1.5'!C552)/'Tavola 3.1.5'!C552*100</f>
        <v>10.7266435986159</v>
      </c>
      <c r="D552" s="92" t="n">
        <f aca="false">('Tavola 3.1.5'!H552-'Tavola 3.1.5'!D552)/'Tavola 3.1.5'!D552*100</f>
        <v>-9.36395759717314</v>
      </c>
      <c r="E552" s="92" t="n">
        <f aca="false">('Tavola 3.1.5'!I552-'Tavola 3.1.5'!E552)/'Tavola 3.1.5'!E552*100</f>
        <v>-34.4406779661017</v>
      </c>
      <c r="F552" s="92" t="n">
        <f aca="false">('Tavola 3.1.5'!J552-'Tavola 3.1.5'!F552)/'Tavola 3.1.5'!F552*100</f>
        <v>-55.8108995403808</v>
      </c>
      <c r="G552" s="92" t="n">
        <f aca="false">('Tavola 3.1.5'!K552-'Tavola 3.1.5'!G552)/'Tavola 3.1.5'!G552*100</f>
        <v>-57.0625</v>
      </c>
    </row>
    <row r="553" customFormat="false" ht="15" hidden="false" customHeight="true" outlineLevel="0" collapsed="false">
      <c r="A553" s="91" t="s">
        <v>163</v>
      </c>
      <c r="B553" s="92" t="n">
        <f aca="false">('Tavola 3.1.5'!F553-'Tavola 3.1.5'!B553)/'Tavola 3.1.5'!B553*100</f>
        <v>2.88757700205339</v>
      </c>
      <c r="C553" s="92" t="n">
        <f aca="false">('Tavola 3.1.5'!G553-'Tavola 3.1.5'!C553)/'Tavola 3.1.5'!C553*100</f>
        <v>-9.29370730998402</v>
      </c>
      <c r="D553" s="92" t="n">
        <f aca="false">('Tavola 3.1.5'!H553-'Tavola 3.1.5'!D553)/'Tavola 3.1.5'!D553*100</f>
        <v>-14.9470404984424</v>
      </c>
      <c r="E553" s="92" t="n">
        <f aca="false">('Tavola 3.1.5'!I553-'Tavola 3.1.5'!E553)/'Tavola 3.1.5'!E553*100</f>
        <v>-4.79854809437387</v>
      </c>
      <c r="F553" s="92" t="n">
        <f aca="false">('Tavola 3.1.5'!J553-'Tavola 3.1.5'!F553)/'Tavola 3.1.5'!F553*100</f>
        <v>-15.9785455906199</v>
      </c>
      <c r="G553" s="92" t="n">
        <f aca="false">('Tavola 3.1.5'!K553-'Tavola 3.1.5'!G553)/'Tavola 3.1.5'!G553*100</f>
        <v>-11.9122005928062</v>
      </c>
    </row>
    <row r="554" customFormat="false" ht="15" hidden="false" customHeight="true" outlineLevel="0" collapsed="false">
      <c r="A554" s="93" t="s">
        <v>149</v>
      </c>
      <c r="B554" s="92" t="n">
        <f aca="false">('Tavola 3.1.5'!F554-'Tavola 3.1.5'!B554)/'Tavola 3.1.5'!B554*100</f>
        <v>0.272016320979259</v>
      </c>
      <c r="C554" s="92" t="n">
        <f aca="false">('Tavola 3.1.5'!G554-'Tavola 3.1.5'!C554)/'Tavola 3.1.5'!C554*100</f>
        <v>-12.7450980392157</v>
      </c>
      <c r="D554" s="92" t="n">
        <f aca="false">('Tavola 3.1.5'!H554-'Tavola 3.1.5'!D554)/'Tavola 3.1.5'!D554*100</f>
        <v>-9.63630711843332</v>
      </c>
      <c r="E554" s="92" t="n">
        <f aca="false">('Tavola 3.1.5'!I554-'Tavola 3.1.5'!E554)/'Tavola 3.1.5'!E554*100</f>
        <v>7.20576461168935</v>
      </c>
      <c r="F554" s="92" t="n">
        <f aca="false">('Tavola 3.1.5'!J554-'Tavola 3.1.5'!F554)/'Tavola 3.1.5'!F554*100</f>
        <v>-6.44286198711428</v>
      </c>
      <c r="G554" s="92" t="n">
        <f aca="false">('Tavola 3.1.5'!K554-'Tavola 3.1.5'!G554)/'Tavola 3.1.5'!G554*100</f>
        <v>2.74157303370787</v>
      </c>
    </row>
    <row r="555" customFormat="false" ht="15" hidden="false" customHeight="true" outlineLevel="0" collapsed="false">
      <c r="A555" s="93" t="s">
        <v>150</v>
      </c>
      <c r="B555" s="92" t="n">
        <f aca="false">('Tavola 3.1.5'!F555-'Tavola 3.1.5'!B555)/'Tavola 3.1.5'!B555*100</f>
        <v>0.263184532847454</v>
      </c>
      <c r="C555" s="92" t="n">
        <f aca="false">('Tavola 3.1.5'!G555-'Tavola 3.1.5'!C555)/'Tavola 3.1.5'!C555*100</f>
        <v>-11.1535705755911</v>
      </c>
      <c r="D555" s="92" t="n">
        <f aca="false">('Tavola 3.1.5'!H555-'Tavola 3.1.5'!D555)/'Tavola 3.1.5'!D555*100</f>
        <v>-13.0828885084097</v>
      </c>
      <c r="E555" s="92" t="n">
        <f aca="false">('Tavola 3.1.5'!I555-'Tavola 3.1.5'!E555)/'Tavola 3.1.5'!E555*100</f>
        <v>2.59184401379146</v>
      </c>
      <c r="F555" s="92" t="n">
        <f aca="false">('Tavola 3.1.5'!J555-'Tavola 3.1.5'!F555)/'Tavola 3.1.5'!F555*100</f>
        <v>-10.2271580010096</v>
      </c>
      <c r="G555" s="92" t="n">
        <f aca="false">('Tavola 3.1.5'!K555-'Tavola 3.1.5'!G555)/'Tavola 3.1.5'!G555*100</f>
        <v>-4.38172043010753</v>
      </c>
    </row>
    <row r="556" customFormat="false" ht="15" hidden="false" customHeight="true" outlineLevel="0" collapsed="false">
      <c r="A556" s="93" t="s">
        <v>151</v>
      </c>
      <c r="B556" s="92" t="n">
        <f aca="false">('Tavola 3.1.5'!F556-'Tavola 3.1.5'!B556)/'Tavola 3.1.5'!B556*100</f>
        <v>21.5909090909091</v>
      </c>
      <c r="C556" s="92" t="n">
        <f aca="false">('Tavola 3.1.5'!G556-'Tavola 3.1.5'!C556)/'Tavola 3.1.5'!C556*100</f>
        <v>-14.1156462585034</v>
      </c>
      <c r="D556" s="92" t="n">
        <f aca="false">('Tavola 3.1.5'!H556-'Tavola 3.1.5'!D556)/'Tavola 3.1.5'!D556*100</f>
        <v>-21.0610932475884</v>
      </c>
      <c r="E556" s="92" t="n">
        <f aca="false">('Tavola 3.1.5'!I556-'Tavola 3.1.5'!E556)/'Tavola 3.1.5'!E556*100</f>
        <v>-2.20883534136546</v>
      </c>
      <c r="F556" s="92" t="n">
        <f aca="false">('Tavola 3.1.5'!J556-'Tavola 3.1.5'!F556)/'Tavola 3.1.5'!F556*100</f>
        <v>-22.2741433021807</v>
      </c>
      <c r="G556" s="92" t="n">
        <f aca="false">('Tavola 3.1.5'!K556-'Tavola 3.1.5'!G556)/'Tavola 3.1.5'!G556*100</f>
        <v>-14.6534653465347</v>
      </c>
    </row>
    <row r="557" customFormat="false" ht="15" hidden="false" customHeight="true" outlineLevel="0" collapsed="false">
      <c r="A557" s="93" t="s">
        <v>152</v>
      </c>
      <c r="B557" s="92" t="n">
        <f aca="false">('Tavola 3.1.5'!F557-'Tavola 3.1.5'!B557)/'Tavola 3.1.5'!B557*100</f>
        <v>-7.99289520426288</v>
      </c>
      <c r="C557" s="92" t="n">
        <f aca="false">('Tavola 3.1.5'!G557-'Tavola 3.1.5'!C557)/'Tavola 3.1.5'!C557*100</f>
        <v>-17.6470588235294</v>
      </c>
      <c r="D557" s="92" t="n">
        <f aca="false">('Tavola 3.1.5'!H557-'Tavola 3.1.5'!D557)/'Tavola 3.1.5'!D557*100</f>
        <v>-33.5511982570806</v>
      </c>
      <c r="E557" s="92" t="n">
        <f aca="false">('Tavola 3.1.5'!I557-'Tavola 3.1.5'!E557)/'Tavola 3.1.5'!E557*100</f>
        <v>-33.8565022421525</v>
      </c>
      <c r="F557" s="92" t="n">
        <f aca="false">('Tavola 3.1.5'!J557-'Tavola 3.1.5'!F557)/'Tavola 3.1.5'!F557*100</f>
        <v>-19.1119691119691</v>
      </c>
      <c r="G557" s="92" t="n">
        <f aca="false">('Tavola 3.1.5'!K557-'Tavola 3.1.5'!G557)/'Tavola 3.1.5'!G557*100</f>
        <v>-14.2857142857143</v>
      </c>
    </row>
    <row r="558" customFormat="false" ht="15" hidden="false" customHeight="true" outlineLevel="0" collapsed="false">
      <c r="A558" s="93" t="s">
        <v>157</v>
      </c>
      <c r="B558" s="92" t="n">
        <f aca="false">('Tavola 3.1.5'!F558-'Tavola 3.1.5'!B558)/'Tavola 3.1.5'!B558*100</f>
        <v>35.3153153153153</v>
      </c>
      <c r="C558" s="92" t="n">
        <f aca="false">('Tavola 3.1.5'!G558-'Tavola 3.1.5'!C558)/'Tavola 3.1.5'!C558*100</f>
        <v>12.6398946675444</v>
      </c>
      <c r="D558" s="92" t="n">
        <f aca="false">('Tavola 3.1.5'!H558-'Tavola 3.1.5'!D558)/'Tavola 3.1.5'!D558*100</f>
        <v>-25.733137829912</v>
      </c>
      <c r="E558" s="92" t="n">
        <f aca="false">('Tavola 3.1.5'!I558-'Tavola 3.1.5'!E558)/'Tavola 3.1.5'!E558*100</f>
        <v>-50.5420054200542</v>
      </c>
      <c r="F558" s="92" t="n">
        <f aca="false">('Tavola 3.1.5'!J558-'Tavola 3.1.5'!F558)/'Tavola 3.1.5'!F558*100</f>
        <v>-67.7762982689747</v>
      </c>
      <c r="G558" s="92" t="n">
        <f aca="false">('Tavola 3.1.5'!K558-'Tavola 3.1.5'!G558)/'Tavola 3.1.5'!G558*100</f>
        <v>-62.0689655172414</v>
      </c>
    </row>
    <row r="559" customFormat="false" ht="15" hidden="false" customHeight="true" outlineLevel="0" collapsed="false">
      <c r="A559" s="90" t="s">
        <v>61</v>
      </c>
      <c r="B559" s="92" t="n">
        <f aca="false">('Tavola 3.1.5'!F559-'Tavola 3.1.5'!B559)/'Tavola 3.1.5'!B559*100</f>
        <v>-3.92316292306129</v>
      </c>
      <c r="C559" s="92" t="n">
        <f aca="false">('Tavola 3.1.5'!G559-'Tavola 3.1.5'!C559)/'Tavola 3.1.5'!C559*100</f>
        <v>-4.72000951135418</v>
      </c>
      <c r="D559" s="92" t="n">
        <f aca="false">('Tavola 3.1.5'!H559-'Tavola 3.1.5'!D559)/'Tavola 3.1.5'!D559*100</f>
        <v>-11.283083114069</v>
      </c>
      <c r="E559" s="92" t="n">
        <f aca="false">('Tavola 3.1.5'!I559-'Tavola 3.1.5'!E559)/'Tavola 3.1.5'!E559*100</f>
        <v>-11.2543734611896</v>
      </c>
      <c r="F559" s="92" t="n">
        <f aca="false">('Tavola 3.1.5'!J559-'Tavola 3.1.5'!F559)/'Tavola 3.1.5'!F559*100</f>
        <v>-13.625304136253</v>
      </c>
      <c r="G559" s="92" t="n">
        <f aca="false">('Tavola 3.1.5'!K559-'Tavola 3.1.5'!G559)/'Tavola 3.1.5'!G559*100</f>
        <v>-14.6680808584976</v>
      </c>
    </row>
    <row r="560" customFormat="false" ht="15" hidden="false" customHeight="true" outlineLevel="0" collapsed="false">
      <c r="A560" s="91" t="s">
        <v>162</v>
      </c>
      <c r="B560" s="92" t="n">
        <f aca="false">('Tavola 3.1.5'!F560-'Tavola 3.1.5'!B560)/'Tavola 3.1.5'!B560*100</f>
        <v>-5.80118550189486</v>
      </c>
      <c r="C560" s="92" t="n">
        <f aca="false">('Tavola 3.1.5'!G560-'Tavola 3.1.5'!C560)/'Tavola 3.1.5'!C560*100</f>
        <v>-9.07244414353419</v>
      </c>
      <c r="D560" s="92" t="n">
        <f aca="false">('Tavola 3.1.5'!H560-'Tavola 3.1.5'!D560)/'Tavola 3.1.5'!D560*100</f>
        <v>-12.4061310564757</v>
      </c>
      <c r="E560" s="92" t="n">
        <f aca="false">('Tavola 3.1.5'!I560-'Tavola 3.1.5'!E560)/'Tavola 3.1.5'!E560*100</f>
        <v>-10.3840877914952</v>
      </c>
      <c r="F560" s="92" t="n">
        <f aca="false">('Tavola 3.1.5'!J560-'Tavola 3.1.5'!F560)/'Tavola 3.1.5'!F560*100</f>
        <v>-14.0396121312152</v>
      </c>
      <c r="G560" s="92" t="n">
        <f aca="false">('Tavola 3.1.5'!K560-'Tavola 3.1.5'!G560)/'Tavola 3.1.5'!G560*100</f>
        <v>-10.4864730702408</v>
      </c>
    </row>
    <row r="561" customFormat="false" ht="15" hidden="false" customHeight="true" outlineLevel="0" collapsed="false">
      <c r="A561" s="93" t="s">
        <v>149</v>
      </c>
      <c r="B561" s="92" t="n">
        <f aca="false">('Tavola 3.1.5'!F561-'Tavola 3.1.5'!B561)/'Tavola 3.1.5'!B561*100</f>
        <v>-11.2910284463895</v>
      </c>
      <c r="C561" s="92" t="n">
        <f aca="false">('Tavola 3.1.5'!G561-'Tavola 3.1.5'!C561)/'Tavola 3.1.5'!C561*100</f>
        <v>-17.1067106710671</v>
      </c>
      <c r="D561" s="92" t="n">
        <f aca="false">('Tavola 3.1.5'!H561-'Tavola 3.1.5'!D561)/'Tavola 3.1.5'!D561*100</f>
        <v>-8.65384615384615</v>
      </c>
      <c r="E561" s="92" t="n">
        <f aca="false">('Tavola 3.1.5'!I561-'Tavola 3.1.5'!E561)/'Tavola 3.1.5'!E561*100</f>
        <v>-10.1706036745407</v>
      </c>
      <c r="F561" s="92" t="n">
        <f aca="false">('Tavola 3.1.5'!J561-'Tavola 3.1.5'!F561)/'Tavola 3.1.5'!F561*100</f>
        <v>-14.4548593981253</v>
      </c>
      <c r="G561" s="92" t="n">
        <f aca="false">('Tavola 3.1.5'!K561-'Tavola 3.1.5'!G561)/'Tavola 3.1.5'!G561*100</f>
        <v>-4.37956204379562</v>
      </c>
    </row>
    <row r="562" customFormat="false" ht="15" hidden="false" customHeight="true" outlineLevel="0" collapsed="false">
      <c r="A562" s="93" t="s">
        <v>150</v>
      </c>
      <c r="B562" s="92" t="n">
        <f aca="false">('Tavola 3.1.5'!F562-'Tavola 3.1.5'!B562)/'Tavola 3.1.5'!B562*100</f>
        <v>-12.9897925584458</v>
      </c>
      <c r="C562" s="92" t="n">
        <f aca="false">('Tavola 3.1.5'!G562-'Tavola 3.1.5'!C562)/'Tavola 3.1.5'!C562*100</f>
        <v>-15.2689415847311</v>
      </c>
      <c r="D562" s="92" t="n">
        <f aca="false">('Tavola 3.1.5'!H562-'Tavola 3.1.5'!D562)/'Tavola 3.1.5'!D562*100</f>
        <v>-11.618986734857</v>
      </c>
      <c r="E562" s="92" t="n">
        <f aca="false">('Tavola 3.1.5'!I562-'Tavola 3.1.5'!E562)/'Tavola 3.1.5'!E562*100</f>
        <v>-6.72310756972112</v>
      </c>
      <c r="F562" s="92" t="n">
        <f aca="false">('Tavola 3.1.5'!J562-'Tavola 3.1.5'!F562)/'Tavola 3.1.5'!F562*100</f>
        <v>-7.53074739829707</v>
      </c>
      <c r="G562" s="92" t="n">
        <f aca="false">('Tavola 3.1.5'!K562-'Tavola 3.1.5'!G562)/'Tavola 3.1.5'!G562*100</f>
        <v>1.00113765642776</v>
      </c>
    </row>
    <row r="563" customFormat="false" ht="15" hidden="false" customHeight="true" outlineLevel="0" collapsed="false">
      <c r="A563" s="93" t="s">
        <v>151</v>
      </c>
      <c r="B563" s="92" t="n">
        <f aca="false">('Tavola 3.1.5'!F563-'Tavola 3.1.5'!B563)/'Tavola 3.1.5'!B563*100</f>
        <v>6.77966101694915</v>
      </c>
      <c r="C563" s="92" t="n">
        <f aca="false">('Tavola 3.1.5'!G563-'Tavola 3.1.5'!C563)/'Tavola 3.1.5'!C563*100</f>
        <v>-17.9704016913319</v>
      </c>
      <c r="D563" s="92" t="n">
        <f aca="false">('Tavola 3.1.5'!H563-'Tavola 3.1.5'!D563)/'Tavola 3.1.5'!D563*100</f>
        <v>-15.450643776824</v>
      </c>
      <c r="E563" s="92" t="n">
        <f aca="false">('Tavola 3.1.5'!I563-'Tavola 3.1.5'!E563)/'Tavola 3.1.5'!E563*100</f>
        <v>0.552486187845304</v>
      </c>
      <c r="F563" s="92" t="n">
        <f aca="false">('Tavola 3.1.5'!J563-'Tavola 3.1.5'!F563)/'Tavola 3.1.5'!F563*100</f>
        <v>-24.2063492063492</v>
      </c>
      <c r="G563" s="92" t="n">
        <f aca="false">('Tavola 3.1.5'!K563-'Tavola 3.1.5'!G563)/'Tavola 3.1.5'!G563*100</f>
        <v>-11.8556701030928</v>
      </c>
    </row>
    <row r="564" customFormat="false" ht="15" hidden="false" customHeight="true" outlineLevel="0" collapsed="false">
      <c r="A564" s="93" t="s">
        <v>152</v>
      </c>
      <c r="B564" s="92" t="n">
        <f aca="false">('Tavola 3.1.5'!F564-'Tavola 3.1.5'!B564)/'Tavola 3.1.5'!B564*100</f>
        <v>-1.81818181818182</v>
      </c>
      <c r="C564" s="92" t="n">
        <f aca="false">('Tavola 3.1.5'!G564-'Tavola 3.1.5'!C564)/'Tavola 3.1.5'!C564*100</f>
        <v>8.88888888888889</v>
      </c>
      <c r="D564" s="92" t="n">
        <f aca="false">('Tavola 3.1.5'!H564-'Tavola 3.1.5'!D564)/'Tavola 3.1.5'!D564*100</f>
        <v>-20.7253886010363</v>
      </c>
      <c r="E564" s="92" t="n">
        <f aca="false">('Tavola 3.1.5'!I564-'Tavola 3.1.5'!E564)/'Tavola 3.1.5'!E564*100</f>
        <v>-22.0973782771536</v>
      </c>
      <c r="F564" s="92" t="n">
        <f aca="false">('Tavola 3.1.5'!J564-'Tavola 3.1.5'!F564)/'Tavola 3.1.5'!F564*100</f>
        <v>-19.9074074074074</v>
      </c>
      <c r="G564" s="92" t="n">
        <f aca="false">('Tavola 3.1.5'!K564-'Tavola 3.1.5'!G564)/'Tavola 3.1.5'!G564*100</f>
        <v>-27.891156462585</v>
      </c>
    </row>
    <row r="565" customFormat="false" ht="15" hidden="false" customHeight="true" outlineLevel="0" collapsed="false">
      <c r="A565" s="93" t="s">
        <v>157</v>
      </c>
      <c r="B565" s="92" t="n">
        <f aca="false">('Tavola 3.1.5'!F565-'Tavola 3.1.5'!B565)/'Tavola 3.1.5'!B565*100</f>
        <v>74.8275862068966</v>
      </c>
      <c r="C565" s="92" t="n">
        <f aca="false">('Tavola 3.1.5'!G565-'Tavola 3.1.5'!C565)/'Tavola 3.1.5'!C565*100</f>
        <v>39.8104265402844</v>
      </c>
      <c r="D565" s="92" t="n">
        <f aca="false">('Tavola 3.1.5'!H565-'Tavola 3.1.5'!D565)/'Tavola 3.1.5'!D565*100</f>
        <v>-18.9403973509934</v>
      </c>
      <c r="E565" s="92" t="n">
        <f aca="false">('Tavola 3.1.5'!I565-'Tavola 3.1.5'!E565)/'Tavola 3.1.5'!E565*100</f>
        <v>-25.2927400468384</v>
      </c>
      <c r="F565" s="92" t="n">
        <f aca="false">('Tavola 3.1.5'!J565-'Tavola 3.1.5'!F565)/'Tavola 3.1.5'!F565*100</f>
        <v>-37.0808678500986</v>
      </c>
      <c r="G565" s="92" t="n">
        <f aca="false">('Tavola 3.1.5'!K565-'Tavola 3.1.5'!G565)/'Tavola 3.1.5'!G565*100</f>
        <v>-51.9491525423729</v>
      </c>
    </row>
    <row r="566" customFormat="false" ht="15" hidden="false" customHeight="true" outlineLevel="0" collapsed="false">
      <c r="A566" s="91" t="s">
        <v>163</v>
      </c>
      <c r="B566" s="92" t="n">
        <f aca="false">('Tavola 3.1.5'!F566-'Tavola 3.1.5'!B566)/'Tavola 3.1.5'!B566*100</f>
        <v>-1.86428038777032</v>
      </c>
      <c r="C566" s="92" t="n">
        <f aca="false">('Tavola 3.1.5'!G566-'Tavola 3.1.5'!C566)/'Tavola 3.1.5'!C566*100</f>
        <v>0.125628140703518</v>
      </c>
      <c r="D566" s="92" t="n">
        <f aca="false">('Tavola 3.1.5'!H566-'Tavola 3.1.5'!D566)/'Tavola 3.1.5'!D566*100</f>
        <v>-10.1531773959843</v>
      </c>
      <c r="E566" s="92" t="n">
        <f aca="false">('Tavola 3.1.5'!I566-'Tavola 3.1.5'!E566)/'Tavola 3.1.5'!E566*100</f>
        <v>-12.0333988212181</v>
      </c>
      <c r="F566" s="92" t="n">
        <f aca="false">('Tavola 3.1.5'!J566-'Tavola 3.1.5'!F566)/'Tavola 3.1.5'!F566*100</f>
        <v>-13.1893182805037</v>
      </c>
      <c r="G566" s="92" t="n">
        <f aca="false">('Tavola 3.1.5'!K566-'Tavola 3.1.5'!G566)/'Tavola 3.1.5'!G566*100</f>
        <v>-18.8958594730238</v>
      </c>
    </row>
    <row r="567" customFormat="false" ht="15" hidden="false" customHeight="true" outlineLevel="0" collapsed="false">
      <c r="A567" s="93" t="s">
        <v>149</v>
      </c>
      <c r="B567" s="92" t="n">
        <f aca="false">('Tavola 3.1.5'!F567-'Tavola 3.1.5'!B567)/'Tavola 3.1.5'!B567*100</f>
        <v>-4.52869931542917</v>
      </c>
      <c r="C567" s="92" t="n">
        <f aca="false">('Tavola 3.1.5'!G567-'Tavola 3.1.5'!C567)/'Tavola 3.1.5'!C567*100</f>
        <v>2.86094477711244</v>
      </c>
      <c r="D567" s="92" t="n">
        <f aca="false">('Tavola 3.1.5'!H567-'Tavola 3.1.5'!D567)/'Tavola 3.1.5'!D567*100</f>
        <v>-5.3996823716252</v>
      </c>
      <c r="E567" s="92" t="n">
        <f aca="false">('Tavola 3.1.5'!I567-'Tavola 3.1.5'!E567)/'Tavola 3.1.5'!E567*100</f>
        <v>-4.01459854014599</v>
      </c>
      <c r="F567" s="92" t="n">
        <f aca="false">('Tavola 3.1.5'!J567-'Tavola 3.1.5'!F567)/'Tavola 3.1.5'!F567*100</f>
        <v>-13.1274131274131</v>
      </c>
      <c r="G567" s="92" t="n">
        <f aca="false">('Tavola 3.1.5'!K567-'Tavola 3.1.5'!G567)/'Tavola 3.1.5'!G567*100</f>
        <v>-20.3751617076326</v>
      </c>
    </row>
    <row r="568" customFormat="false" ht="15" hidden="false" customHeight="true" outlineLevel="0" collapsed="false">
      <c r="A568" s="93" t="s">
        <v>150</v>
      </c>
      <c r="B568" s="92" t="n">
        <f aca="false">('Tavola 3.1.5'!F568-'Tavola 3.1.5'!B568)/'Tavola 3.1.5'!B568*100</f>
        <v>-7.84940507902682</v>
      </c>
      <c r="C568" s="92" t="n">
        <f aca="false">('Tavola 3.1.5'!G568-'Tavola 3.1.5'!C568)/'Tavola 3.1.5'!C568*100</f>
        <v>-4.21192640212813</v>
      </c>
      <c r="D568" s="92" t="n">
        <f aca="false">('Tavola 3.1.5'!H568-'Tavola 3.1.5'!D568)/'Tavola 3.1.5'!D568*100</f>
        <v>-4.99222663672482</v>
      </c>
      <c r="E568" s="92" t="n">
        <f aca="false">('Tavola 3.1.5'!I568-'Tavola 3.1.5'!E568)/'Tavola 3.1.5'!E568*100</f>
        <v>-6.58155403918116</v>
      </c>
      <c r="F568" s="92" t="n">
        <f aca="false">('Tavola 3.1.5'!J568-'Tavola 3.1.5'!F568)/'Tavola 3.1.5'!F568*100</f>
        <v>-2.64020042397379</v>
      </c>
      <c r="G568" s="92" t="n">
        <f aca="false">('Tavola 3.1.5'!K568-'Tavola 3.1.5'!G568)/'Tavola 3.1.5'!G568*100</f>
        <v>-6.17912520249942</v>
      </c>
    </row>
    <row r="569" customFormat="false" ht="15" hidden="false" customHeight="true" outlineLevel="0" collapsed="false">
      <c r="A569" s="93" t="s">
        <v>151</v>
      </c>
      <c r="B569" s="92" t="n">
        <f aca="false">('Tavola 3.1.5'!F569-'Tavola 3.1.5'!B569)/'Tavola 3.1.5'!B569*100</f>
        <v>16</v>
      </c>
      <c r="C569" s="92" t="n">
        <f aca="false">('Tavola 3.1.5'!G569-'Tavola 3.1.5'!C569)/'Tavola 3.1.5'!C569*100</f>
        <v>-11.4973262032086</v>
      </c>
      <c r="D569" s="92" t="n">
        <f aca="false">('Tavola 3.1.5'!H569-'Tavola 3.1.5'!D569)/'Tavola 3.1.5'!D569*100</f>
        <v>-5.92105263157895</v>
      </c>
      <c r="E569" s="92" t="n">
        <f aca="false">('Tavola 3.1.5'!I569-'Tavola 3.1.5'!E569)/'Tavola 3.1.5'!E569*100</f>
        <v>1.60771704180064</v>
      </c>
      <c r="F569" s="92" t="n">
        <f aca="false">('Tavola 3.1.5'!J569-'Tavola 3.1.5'!F569)/'Tavola 3.1.5'!F569*100</f>
        <v>-18.0371352785146</v>
      </c>
      <c r="G569" s="92" t="n">
        <f aca="false">('Tavola 3.1.5'!K569-'Tavola 3.1.5'!G569)/'Tavola 3.1.5'!G569*100</f>
        <v>-12.9909365558912</v>
      </c>
    </row>
    <row r="570" customFormat="false" ht="15" hidden="false" customHeight="true" outlineLevel="0" collapsed="false">
      <c r="A570" s="93" t="s">
        <v>152</v>
      </c>
      <c r="B570" s="92" t="n">
        <f aca="false">('Tavola 3.1.5'!F570-'Tavola 3.1.5'!B570)/'Tavola 3.1.5'!B570*100</f>
        <v>-16.9879518072289</v>
      </c>
      <c r="C570" s="92" t="n">
        <f aca="false">('Tavola 3.1.5'!G570-'Tavola 3.1.5'!C570)/'Tavola 3.1.5'!C570*100</f>
        <v>-9.88372093023256</v>
      </c>
      <c r="D570" s="92" t="n">
        <f aca="false">('Tavola 3.1.5'!H570-'Tavola 3.1.5'!D570)/'Tavola 3.1.5'!D570*100</f>
        <v>-29.9319727891156</v>
      </c>
      <c r="E570" s="92" t="n">
        <f aca="false">('Tavola 3.1.5'!I570-'Tavola 3.1.5'!E570)/'Tavola 3.1.5'!E570*100</f>
        <v>-29.6428571428571</v>
      </c>
      <c r="F570" s="92" t="n">
        <f aca="false">('Tavola 3.1.5'!J570-'Tavola 3.1.5'!F570)/'Tavola 3.1.5'!F570*100</f>
        <v>-21.3352685050798</v>
      </c>
      <c r="G570" s="92" t="n">
        <f aca="false">('Tavola 3.1.5'!K570-'Tavola 3.1.5'!G570)/'Tavola 3.1.5'!G570*100</f>
        <v>-30.5376344086022</v>
      </c>
    </row>
    <row r="571" customFormat="false" ht="15" hidden="false" customHeight="true" outlineLevel="0" collapsed="false">
      <c r="A571" s="93" t="s">
        <v>157</v>
      </c>
      <c r="B571" s="92" t="n">
        <f aca="false">('Tavola 3.1.5'!F571-'Tavola 3.1.5'!B571)/'Tavola 3.1.5'!B571*100</f>
        <v>62.962962962963</v>
      </c>
      <c r="C571" s="92" t="n">
        <f aca="false">('Tavola 3.1.5'!G571-'Tavola 3.1.5'!C571)/'Tavola 3.1.5'!C571*100</f>
        <v>23.7689393939394</v>
      </c>
      <c r="D571" s="92" t="n">
        <f aca="false">('Tavola 3.1.5'!H571-'Tavola 3.1.5'!D571)/'Tavola 3.1.5'!D571*100</f>
        <v>-36.2637362637363</v>
      </c>
      <c r="E571" s="92" t="n">
        <f aca="false">('Tavola 3.1.5'!I571-'Tavola 3.1.5'!E571)/'Tavola 3.1.5'!E571*100</f>
        <v>-41.804788213628</v>
      </c>
      <c r="F571" s="92" t="n">
        <f aca="false">('Tavola 3.1.5'!J571-'Tavola 3.1.5'!F571)/'Tavola 3.1.5'!F571*100</f>
        <v>-54.6328671328671</v>
      </c>
      <c r="G571" s="92" t="n">
        <f aca="false">('Tavola 3.1.5'!K571-'Tavola 3.1.5'!G571)/'Tavola 3.1.5'!G571*100</f>
        <v>-56.5416985462892</v>
      </c>
    </row>
    <row r="572" customFormat="false" ht="15" hidden="false" customHeight="true" outlineLevel="0" collapsed="false">
      <c r="A572" s="90" t="s">
        <v>62</v>
      </c>
      <c r="B572" s="92" t="n">
        <f aca="false">('Tavola 3.1.5'!F572-'Tavola 3.1.5'!B572)/'Tavola 3.1.5'!B572*100</f>
        <v>11.3036853632987</v>
      </c>
      <c r="C572" s="92" t="n">
        <f aca="false">('Tavola 3.1.5'!G572-'Tavola 3.1.5'!C572)/'Tavola 3.1.5'!C572*100</f>
        <v>1.3148989654839</v>
      </c>
      <c r="D572" s="92" t="n">
        <f aca="false">('Tavola 3.1.5'!H572-'Tavola 3.1.5'!D572)/'Tavola 3.1.5'!D572*100</f>
        <v>-6.54064904650385</v>
      </c>
      <c r="E572" s="92" t="n">
        <f aca="false">('Tavola 3.1.5'!I572-'Tavola 3.1.5'!E572)/'Tavola 3.1.5'!E572*100</f>
        <v>-1.78137651821862</v>
      </c>
      <c r="F572" s="92" t="n">
        <f aca="false">('Tavola 3.1.5'!J572-'Tavola 3.1.5'!F572)/'Tavola 3.1.5'!F572*100</f>
        <v>-15.8110882956879</v>
      </c>
      <c r="G572" s="92" t="n">
        <f aca="false">('Tavola 3.1.5'!K572-'Tavola 3.1.5'!G572)/'Tavola 3.1.5'!G572*100</f>
        <v>-8.93215001431434</v>
      </c>
    </row>
    <row r="573" customFormat="false" ht="15" hidden="false" customHeight="true" outlineLevel="0" collapsed="false">
      <c r="A573" s="91" t="s">
        <v>162</v>
      </c>
      <c r="B573" s="92" t="n">
        <f aca="false">('Tavola 3.1.5'!F573-'Tavola 3.1.5'!B573)/'Tavola 3.1.5'!B573*100</f>
        <v>1.55010149474073</v>
      </c>
      <c r="C573" s="92" t="n">
        <f aca="false">('Tavola 3.1.5'!G573-'Tavola 3.1.5'!C573)/'Tavola 3.1.5'!C573*100</f>
        <v>-8.08837296386444</v>
      </c>
      <c r="D573" s="92" t="n">
        <f aca="false">('Tavola 3.1.5'!H573-'Tavola 3.1.5'!D573)/'Tavola 3.1.5'!D573*100</f>
        <v>-7.86367414796342</v>
      </c>
      <c r="E573" s="92" t="n">
        <f aca="false">('Tavola 3.1.5'!I573-'Tavola 3.1.5'!E573)/'Tavola 3.1.5'!E573*100</f>
        <v>-5.10543840177581</v>
      </c>
      <c r="F573" s="92" t="n">
        <f aca="false">('Tavola 3.1.5'!J573-'Tavola 3.1.5'!F573)/'Tavola 3.1.5'!F573*100</f>
        <v>-15.0099945484281</v>
      </c>
      <c r="G573" s="92" t="n">
        <f aca="false">('Tavola 3.1.5'!K573-'Tavola 3.1.5'!G573)/'Tavola 3.1.5'!G573*100</f>
        <v>-2.60745569362396</v>
      </c>
    </row>
    <row r="574" customFormat="false" ht="15" hidden="false" customHeight="true" outlineLevel="0" collapsed="false">
      <c r="A574" s="93" t="s">
        <v>149</v>
      </c>
      <c r="B574" s="92" t="n">
        <f aca="false">('Tavola 3.1.5'!F574-'Tavola 3.1.5'!B574)/'Tavola 3.1.5'!B574*100</f>
        <v>-15.0185873605948</v>
      </c>
      <c r="C574" s="92" t="n">
        <f aca="false">('Tavola 3.1.5'!G574-'Tavola 3.1.5'!C574)/'Tavola 3.1.5'!C574*100</f>
        <v>-23.605497170574</v>
      </c>
      <c r="D574" s="92" t="n">
        <f aca="false">('Tavola 3.1.5'!H574-'Tavola 3.1.5'!D574)/'Tavola 3.1.5'!D574*100</f>
        <v>9.55961331901182</v>
      </c>
      <c r="E574" s="92" t="n">
        <f aca="false">('Tavola 3.1.5'!I574-'Tavola 3.1.5'!E574)/'Tavola 3.1.5'!E574*100</f>
        <v>4.86284289276808</v>
      </c>
      <c r="F574" s="92" t="n">
        <f aca="false">('Tavola 3.1.5'!J574-'Tavola 3.1.5'!F574)/'Tavola 3.1.5'!F574*100</f>
        <v>-4.46194225721785</v>
      </c>
      <c r="G574" s="92" t="n">
        <f aca="false">('Tavola 3.1.5'!K574-'Tavola 3.1.5'!G574)/'Tavola 3.1.5'!G574*100</f>
        <v>32.3809523809524</v>
      </c>
    </row>
    <row r="575" customFormat="false" ht="15" hidden="false" customHeight="true" outlineLevel="0" collapsed="false">
      <c r="A575" s="93" t="s">
        <v>150</v>
      </c>
      <c r="B575" s="92" t="n">
        <f aca="false">('Tavola 3.1.5'!F575-'Tavola 3.1.5'!B575)/'Tavola 3.1.5'!B575*100</f>
        <v>0.0996346728661574</v>
      </c>
      <c r="C575" s="92" t="n">
        <f aca="false">('Tavola 3.1.5'!G575-'Tavola 3.1.5'!C575)/'Tavola 3.1.5'!C575*100</f>
        <v>-7.29824561403509</v>
      </c>
      <c r="D575" s="92" t="n">
        <f aca="false">('Tavola 3.1.5'!H575-'Tavola 3.1.5'!D575)/'Tavola 3.1.5'!D575*100</f>
        <v>-8.22019254505061</v>
      </c>
      <c r="E575" s="92" t="n">
        <f aca="false">('Tavola 3.1.5'!I575-'Tavola 3.1.5'!E575)/'Tavola 3.1.5'!E575*100</f>
        <v>0.75187969924812</v>
      </c>
      <c r="F575" s="92" t="n">
        <f aca="false">('Tavola 3.1.5'!J575-'Tavola 3.1.5'!F575)/'Tavola 3.1.5'!F575*100</f>
        <v>-14.3994691439947</v>
      </c>
      <c r="G575" s="92" t="n">
        <f aca="false">('Tavola 3.1.5'!K575-'Tavola 3.1.5'!G575)/'Tavola 3.1.5'!G575*100</f>
        <v>-2.53595760787282</v>
      </c>
    </row>
    <row r="576" customFormat="false" ht="15" hidden="false" customHeight="true" outlineLevel="0" collapsed="false">
      <c r="A576" s="93" t="s">
        <v>151</v>
      </c>
      <c r="B576" s="92" t="n">
        <f aca="false">('Tavola 3.1.5'!F576-'Tavola 3.1.5'!B576)/'Tavola 3.1.5'!B576*100</f>
        <v>1.11940298507463</v>
      </c>
      <c r="C576" s="92" t="n">
        <f aca="false">('Tavola 3.1.5'!G576-'Tavola 3.1.5'!C576)/'Tavola 3.1.5'!C576*100</f>
        <v>-40.6143344709898</v>
      </c>
      <c r="D576" s="92" t="n">
        <f aca="false">('Tavola 3.1.5'!H576-'Tavola 3.1.5'!D576)/'Tavola 3.1.5'!D576*100</f>
        <v>-16.7330677290837</v>
      </c>
      <c r="E576" s="92" t="n">
        <f aca="false">('Tavola 3.1.5'!I576-'Tavola 3.1.5'!E576)/'Tavola 3.1.5'!E576*100</f>
        <v>-13.6752136752137</v>
      </c>
      <c r="F576" s="92" t="n">
        <f aca="false">('Tavola 3.1.5'!J576-'Tavola 3.1.5'!F576)/'Tavola 3.1.5'!F576*100</f>
        <v>-36.5313653136531</v>
      </c>
      <c r="G576" s="92" t="n">
        <f aca="false">('Tavola 3.1.5'!K576-'Tavola 3.1.5'!G576)/'Tavola 3.1.5'!G576*100</f>
        <v>5.74712643678161</v>
      </c>
    </row>
    <row r="577" customFormat="false" ht="15" hidden="false" customHeight="true" outlineLevel="0" collapsed="false">
      <c r="A577" s="93" t="s">
        <v>152</v>
      </c>
      <c r="B577" s="92" t="n">
        <f aca="false">('Tavola 3.1.5'!F577-'Tavola 3.1.5'!B577)/'Tavola 3.1.5'!B577*100</f>
        <v>15.1447661469933</v>
      </c>
      <c r="C577" s="92" t="n">
        <f aca="false">('Tavola 3.1.5'!G577-'Tavola 3.1.5'!C577)/'Tavola 3.1.5'!C577*100</f>
        <v>12.6126126126126</v>
      </c>
      <c r="D577" s="92" t="n">
        <f aca="false">('Tavola 3.1.5'!H577-'Tavola 3.1.5'!D577)/'Tavola 3.1.5'!D577*100</f>
        <v>-28.5714285714286</v>
      </c>
      <c r="E577" s="92" t="n">
        <f aca="false">('Tavola 3.1.5'!I577-'Tavola 3.1.5'!E577)/'Tavola 3.1.5'!E577*100</f>
        <v>-19.3430656934307</v>
      </c>
      <c r="F577" s="92" t="n">
        <f aca="false">('Tavola 3.1.5'!J577-'Tavola 3.1.5'!F577)/'Tavola 3.1.5'!F577*100</f>
        <v>-19.7292069632495</v>
      </c>
      <c r="G577" s="92" t="n">
        <f aca="false">('Tavola 3.1.5'!K577-'Tavola 3.1.5'!G577)/'Tavola 3.1.5'!G577*100</f>
        <v>-23.4666666666667</v>
      </c>
    </row>
    <row r="578" customFormat="false" ht="15" hidden="false" customHeight="true" outlineLevel="0" collapsed="false">
      <c r="A578" s="93" t="s">
        <v>157</v>
      </c>
      <c r="B578" s="92" t="n">
        <f aca="false">('Tavola 3.1.5'!F578-'Tavola 3.1.5'!B578)/'Tavola 3.1.5'!B578*100</f>
        <v>61.271676300578</v>
      </c>
      <c r="C578" s="92" t="n">
        <f aca="false">('Tavola 3.1.5'!G578-'Tavola 3.1.5'!C578)/'Tavola 3.1.5'!C578*100</f>
        <v>23.0891719745223</v>
      </c>
      <c r="D578" s="92" t="n">
        <f aca="false">('Tavola 3.1.5'!H578-'Tavola 3.1.5'!D578)/'Tavola 3.1.5'!D578*100</f>
        <v>-20.5298013245033</v>
      </c>
      <c r="E578" s="92" t="n">
        <f aca="false">('Tavola 3.1.5'!I578-'Tavola 3.1.5'!E578)/'Tavola 3.1.5'!E578*100</f>
        <v>-26.7256637168142</v>
      </c>
      <c r="F578" s="92" t="n">
        <f aca="false">('Tavola 3.1.5'!J578-'Tavola 3.1.5'!F578)/'Tavola 3.1.5'!F578*100</f>
        <v>-25.089605734767</v>
      </c>
      <c r="G578" s="92" t="n">
        <f aca="false">('Tavola 3.1.5'!K578-'Tavola 3.1.5'!G578)/'Tavola 3.1.5'!G578*100</f>
        <v>-37.3868046571798</v>
      </c>
    </row>
    <row r="579" customFormat="false" ht="15" hidden="false" customHeight="true" outlineLevel="0" collapsed="false">
      <c r="A579" s="91" t="s">
        <v>163</v>
      </c>
      <c r="B579" s="92" t="n">
        <f aca="false">('Tavola 3.1.5'!F579-'Tavola 3.1.5'!B579)/'Tavola 3.1.5'!B579*100</f>
        <v>21.7040535222353</v>
      </c>
      <c r="C579" s="92" t="n">
        <f aca="false">('Tavola 3.1.5'!G579-'Tavola 3.1.5'!C579)/'Tavola 3.1.5'!C579*100</f>
        <v>11.3554578168733</v>
      </c>
      <c r="D579" s="92" t="n">
        <f aca="false">('Tavola 3.1.5'!H579-'Tavola 3.1.5'!D579)/'Tavola 3.1.5'!D579*100</f>
        <v>-5.20114458845312</v>
      </c>
      <c r="E579" s="92" t="n">
        <f aca="false">('Tavola 3.1.5'!I579-'Tavola 3.1.5'!E579)/'Tavola 3.1.5'!E579*100</f>
        <v>0.595120015869867</v>
      </c>
      <c r="F579" s="92" t="n">
        <f aca="false">('Tavola 3.1.5'!J579-'Tavola 3.1.5'!F579)/'Tavola 3.1.5'!F579*100</f>
        <v>-16.5238480194018</v>
      </c>
      <c r="G579" s="92" t="n">
        <f aca="false">('Tavola 3.1.5'!K579-'Tavola 3.1.5'!G579)/'Tavola 3.1.5'!G579*100</f>
        <v>-14.5062836624776</v>
      </c>
    </row>
    <row r="580" customFormat="false" ht="15" hidden="false" customHeight="true" outlineLevel="0" collapsed="false">
      <c r="A580" s="93" t="s">
        <v>149</v>
      </c>
      <c r="B580" s="92" t="n">
        <f aca="false">('Tavola 3.1.5'!F580-'Tavola 3.1.5'!B580)/'Tavola 3.1.5'!B580*100</f>
        <v>16.6953528399312</v>
      </c>
      <c r="C580" s="92" t="n">
        <f aca="false">('Tavola 3.1.5'!G580-'Tavola 3.1.5'!C580)/'Tavola 3.1.5'!C580*100</f>
        <v>23.2081911262799</v>
      </c>
      <c r="D580" s="92" t="n">
        <f aca="false">('Tavola 3.1.5'!H580-'Tavola 3.1.5'!D580)/'Tavola 3.1.5'!D580*100</f>
        <v>5.81180811808118</v>
      </c>
      <c r="E580" s="92" t="n">
        <f aca="false">('Tavola 3.1.5'!I580-'Tavola 3.1.5'!E580)/'Tavola 3.1.5'!E580*100</f>
        <v>-1.1866235167206</v>
      </c>
      <c r="F580" s="92" t="n">
        <f aca="false">('Tavola 3.1.5'!J580-'Tavola 3.1.5'!F580)/'Tavola 3.1.5'!F580*100</f>
        <v>-18.3628318584071</v>
      </c>
      <c r="G580" s="92" t="n">
        <f aca="false">('Tavola 3.1.5'!K580-'Tavola 3.1.5'!G580)/'Tavola 3.1.5'!G580*100</f>
        <v>-20.8679593721145</v>
      </c>
    </row>
    <row r="581" customFormat="false" ht="15" hidden="false" customHeight="true" outlineLevel="0" collapsed="false">
      <c r="A581" s="93" t="s">
        <v>150</v>
      </c>
      <c r="B581" s="92" t="n">
        <f aca="false">('Tavola 3.1.5'!F581-'Tavola 3.1.5'!B581)/'Tavola 3.1.5'!B581*100</f>
        <v>19.3345008756567</v>
      </c>
      <c r="C581" s="92" t="n">
        <f aca="false">('Tavola 3.1.5'!G581-'Tavola 3.1.5'!C581)/'Tavola 3.1.5'!C581*100</f>
        <v>6.13756613756614</v>
      </c>
      <c r="D581" s="92" t="n">
        <f aca="false">('Tavola 3.1.5'!H581-'Tavola 3.1.5'!D581)/'Tavola 3.1.5'!D581*100</f>
        <v>-0.328587075575027</v>
      </c>
      <c r="E581" s="92" t="n">
        <f aca="false">('Tavola 3.1.5'!I581-'Tavola 3.1.5'!E581)/'Tavola 3.1.5'!E581*100</f>
        <v>17.9914833215046</v>
      </c>
      <c r="F581" s="92" t="n">
        <f aca="false">('Tavola 3.1.5'!J581-'Tavola 3.1.5'!F581)/'Tavola 3.1.5'!F581*100</f>
        <v>-4.46140299383622</v>
      </c>
      <c r="G581" s="92" t="n">
        <f aca="false">('Tavola 3.1.5'!K581-'Tavola 3.1.5'!G581)/'Tavola 3.1.5'!G581*100</f>
        <v>3.1571950814224</v>
      </c>
    </row>
    <row r="582" customFormat="false" ht="15" hidden="false" customHeight="true" outlineLevel="0" collapsed="false">
      <c r="A582" s="93" t="s">
        <v>151</v>
      </c>
      <c r="B582" s="92" t="n">
        <f aca="false">('Tavola 3.1.5'!F582-'Tavola 3.1.5'!B582)/'Tavola 3.1.5'!B582*100</f>
        <v>22.7272727272727</v>
      </c>
      <c r="C582" s="92" t="n">
        <f aca="false">('Tavola 3.1.5'!G582-'Tavola 3.1.5'!C582)/'Tavola 3.1.5'!C582*100</f>
        <v>-2.36686390532544</v>
      </c>
      <c r="D582" s="92" t="n">
        <f aca="false">('Tavola 3.1.5'!H582-'Tavola 3.1.5'!D582)/'Tavola 3.1.5'!D582*100</f>
        <v>0</v>
      </c>
      <c r="E582" s="92" t="n">
        <f aca="false">('Tavola 3.1.5'!I582-'Tavola 3.1.5'!E582)/'Tavola 3.1.5'!E582*100</f>
        <v>-20.6349206349206</v>
      </c>
      <c r="F582" s="92" t="n">
        <f aca="false">('Tavola 3.1.5'!J582-'Tavola 3.1.5'!F582)/'Tavola 3.1.5'!F582*100</f>
        <v>-25.9259259259259</v>
      </c>
      <c r="G582" s="92" t="n">
        <f aca="false">('Tavola 3.1.5'!K582-'Tavola 3.1.5'!G582)/'Tavola 3.1.5'!G582*100</f>
        <v>-18.7878787878788</v>
      </c>
    </row>
    <row r="583" customFormat="false" ht="15" hidden="false" customHeight="true" outlineLevel="0" collapsed="false">
      <c r="A583" s="93" t="s">
        <v>152</v>
      </c>
      <c r="B583" s="92" t="n">
        <f aca="false">('Tavola 3.1.5'!F583-'Tavola 3.1.5'!B583)/'Tavola 3.1.5'!B583*100</f>
        <v>5.8641975308642</v>
      </c>
      <c r="C583" s="92" t="n">
        <f aca="false">('Tavola 3.1.5'!G583-'Tavola 3.1.5'!C583)/'Tavola 3.1.5'!C583*100</f>
        <v>16.0337552742616</v>
      </c>
      <c r="D583" s="92" t="n">
        <f aca="false">('Tavola 3.1.5'!H583-'Tavola 3.1.5'!D583)/'Tavola 3.1.5'!D583*100</f>
        <v>-22.0973782771536</v>
      </c>
      <c r="E583" s="92" t="n">
        <f aca="false">('Tavola 3.1.5'!I583-'Tavola 3.1.5'!E583)/'Tavola 3.1.5'!E583*100</f>
        <v>1.66666666666667</v>
      </c>
      <c r="F583" s="92" t="n">
        <f aca="false">('Tavola 3.1.5'!J583-'Tavola 3.1.5'!F583)/'Tavola 3.1.5'!F583*100</f>
        <v>-2.33236151603499</v>
      </c>
      <c r="G583" s="92" t="n">
        <f aca="false">('Tavola 3.1.5'!K583-'Tavola 3.1.5'!G583)/'Tavola 3.1.5'!G583*100</f>
        <v>-33.4545454545455</v>
      </c>
    </row>
    <row r="584" customFormat="false" ht="15" hidden="false" customHeight="true" outlineLevel="0" collapsed="false">
      <c r="A584" s="93" t="s">
        <v>157</v>
      </c>
      <c r="B584" s="92" t="n">
        <f aca="false">('Tavola 3.1.5'!F584-'Tavola 3.1.5'!B584)/'Tavola 3.1.5'!B584*100</f>
        <v>52.7433628318584</v>
      </c>
      <c r="C584" s="92" t="n">
        <f aca="false">('Tavola 3.1.5'!G584-'Tavola 3.1.5'!C584)/'Tavola 3.1.5'!C584*100</f>
        <v>17.687074829932</v>
      </c>
      <c r="D584" s="92" t="n">
        <f aca="false">('Tavola 3.1.5'!H584-'Tavola 3.1.5'!D584)/'Tavola 3.1.5'!D584*100</f>
        <v>-38.343949044586</v>
      </c>
      <c r="E584" s="92" t="n">
        <f aca="false">('Tavola 3.1.5'!I584-'Tavola 3.1.5'!E584)/'Tavola 3.1.5'!E584*100</f>
        <v>-49.7116493656286</v>
      </c>
      <c r="F584" s="92" t="n">
        <f aca="false">('Tavola 3.1.5'!J584-'Tavola 3.1.5'!F584)/'Tavola 3.1.5'!F584*100</f>
        <v>-64.5422943221321</v>
      </c>
      <c r="G584" s="92" t="n">
        <f aca="false">('Tavola 3.1.5'!K584-'Tavola 3.1.5'!G584)/'Tavola 3.1.5'!G584*100</f>
        <v>-53.3718689788054</v>
      </c>
    </row>
    <row r="585" customFormat="false" ht="15" hidden="false" customHeight="true" outlineLevel="0" collapsed="false">
      <c r="A585" s="90" t="s">
        <v>63</v>
      </c>
      <c r="B585" s="92" t="n">
        <f aca="false">('Tavola 3.1.5'!F585-'Tavola 3.1.5'!B585)/'Tavola 3.1.5'!B585*100</f>
        <v>7.05824284304048</v>
      </c>
      <c r="C585" s="92" t="n">
        <f aca="false">('Tavola 3.1.5'!G585-'Tavola 3.1.5'!C585)/'Tavola 3.1.5'!C585*100</f>
        <v>-1.80990122434495</v>
      </c>
      <c r="D585" s="92" t="n">
        <f aca="false">('Tavola 3.1.5'!H585-'Tavola 3.1.5'!D585)/'Tavola 3.1.5'!D585*100</f>
        <v>6.58963785571388</v>
      </c>
      <c r="E585" s="92" t="n">
        <f aca="false">('Tavola 3.1.5'!I585-'Tavola 3.1.5'!E585)/'Tavola 3.1.5'!E585*100</f>
        <v>-6.51482744667322</v>
      </c>
      <c r="F585" s="92" t="n">
        <f aca="false">('Tavola 3.1.5'!J585-'Tavola 3.1.5'!F585)/'Tavola 3.1.5'!F585*100</f>
        <v>-5.24523885519736</v>
      </c>
      <c r="G585" s="92" t="n">
        <f aca="false">('Tavola 3.1.5'!K585-'Tavola 3.1.5'!G585)/'Tavola 3.1.5'!G585*100</f>
        <v>-16.6495994217216</v>
      </c>
    </row>
    <row r="586" customFormat="false" ht="15" hidden="false" customHeight="true" outlineLevel="0" collapsed="false">
      <c r="A586" s="91" t="s">
        <v>162</v>
      </c>
      <c r="B586" s="92" t="n">
        <f aca="false">('Tavola 3.1.5'!F586-'Tavola 3.1.5'!B586)/'Tavola 3.1.5'!B586*100</f>
        <v>4.96959687711133</v>
      </c>
      <c r="C586" s="92" t="n">
        <f aca="false">('Tavola 3.1.5'!G586-'Tavola 3.1.5'!C586)/'Tavola 3.1.5'!C586*100</f>
        <v>-1.67887667887668</v>
      </c>
      <c r="D586" s="92" t="n">
        <f aca="false">('Tavola 3.1.5'!H586-'Tavola 3.1.5'!D586)/'Tavola 3.1.5'!D586*100</f>
        <v>7.28603002819907</v>
      </c>
      <c r="E586" s="92" t="n">
        <f aca="false">('Tavola 3.1.5'!I586-'Tavola 3.1.5'!E586)/'Tavola 3.1.5'!E586*100</f>
        <v>-6.96277097078228</v>
      </c>
      <c r="F586" s="92" t="n">
        <f aca="false">('Tavola 3.1.5'!J586-'Tavola 3.1.5'!F586)/'Tavola 3.1.5'!F586*100</f>
        <v>-4.96316956304084</v>
      </c>
      <c r="G586" s="92" t="n">
        <f aca="false">('Tavola 3.1.5'!K586-'Tavola 3.1.5'!G586)/'Tavola 3.1.5'!G586*100</f>
        <v>-17.7212045948463</v>
      </c>
    </row>
    <row r="587" customFormat="false" ht="15" hidden="false" customHeight="true" outlineLevel="0" collapsed="false">
      <c r="A587" s="93" t="s">
        <v>149</v>
      </c>
      <c r="B587" s="92" t="n">
        <f aca="false">('Tavola 3.1.5'!F587-'Tavola 3.1.5'!B587)/'Tavola 3.1.5'!B587*100</f>
        <v>-24.0846216436127</v>
      </c>
      <c r="C587" s="92" t="n">
        <f aca="false">('Tavola 3.1.5'!G587-'Tavola 3.1.5'!C587)/'Tavola 3.1.5'!C587*100</f>
        <v>-9.32914046121593</v>
      </c>
      <c r="D587" s="92" t="n">
        <f aca="false">('Tavola 3.1.5'!H587-'Tavola 3.1.5'!D587)/'Tavola 3.1.5'!D587*100</f>
        <v>2.9925187032419</v>
      </c>
      <c r="E587" s="92" t="n">
        <f aca="false">('Tavola 3.1.5'!I587-'Tavola 3.1.5'!E587)/'Tavola 3.1.5'!E587*100</f>
        <v>-13.151364764268</v>
      </c>
      <c r="F587" s="92" t="n">
        <f aca="false">('Tavola 3.1.5'!J587-'Tavola 3.1.5'!F587)/'Tavola 3.1.5'!F587*100</f>
        <v>12.7545551982851</v>
      </c>
      <c r="G587" s="92" t="n">
        <f aca="false">('Tavola 3.1.5'!K587-'Tavola 3.1.5'!G587)/'Tavola 3.1.5'!G587*100</f>
        <v>-9.36416184971098</v>
      </c>
    </row>
    <row r="588" customFormat="false" ht="15" hidden="false" customHeight="true" outlineLevel="0" collapsed="false">
      <c r="A588" s="93" t="s">
        <v>150</v>
      </c>
      <c r="B588" s="92" t="n">
        <f aca="false">('Tavola 3.1.5'!F588-'Tavola 3.1.5'!B588)/'Tavola 3.1.5'!B588*100</f>
        <v>1.61609842560734</v>
      </c>
      <c r="C588" s="92" t="n">
        <f aca="false">('Tavola 3.1.5'!G588-'Tavola 3.1.5'!C588)/'Tavola 3.1.5'!C588*100</f>
        <v>-6.66949872557349</v>
      </c>
      <c r="D588" s="92" t="n">
        <f aca="false">('Tavola 3.1.5'!H588-'Tavola 3.1.5'!D588)/'Tavola 3.1.5'!D588*100</f>
        <v>14.405487804878</v>
      </c>
      <c r="E588" s="92" t="n">
        <f aca="false">('Tavola 3.1.5'!I588-'Tavola 3.1.5'!E588)/'Tavola 3.1.5'!E588*100</f>
        <v>5.04218975097757</v>
      </c>
      <c r="F588" s="92" t="n">
        <f aca="false">('Tavola 3.1.5'!J588-'Tavola 3.1.5'!F588)/'Tavola 3.1.5'!F588*100</f>
        <v>3.24235583829263</v>
      </c>
      <c r="G588" s="92" t="n">
        <f aca="false">('Tavola 3.1.5'!K588-'Tavola 3.1.5'!G588)/'Tavola 3.1.5'!G588*100</f>
        <v>4.69959035047793</v>
      </c>
    </row>
    <row r="589" customFormat="false" ht="15" hidden="false" customHeight="true" outlineLevel="0" collapsed="false">
      <c r="A589" s="93" t="s">
        <v>151</v>
      </c>
      <c r="B589" s="92" t="n">
        <f aca="false">('Tavola 3.1.5'!F589-'Tavola 3.1.5'!B589)/'Tavola 3.1.5'!B589*100</f>
        <v>3.36391437308868</v>
      </c>
      <c r="C589" s="92" t="n">
        <f aca="false">('Tavola 3.1.5'!G589-'Tavola 3.1.5'!C589)/'Tavola 3.1.5'!C589*100</f>
        <v>-19.4513715710723</v>
      </c>
      <c r="D589" s="92" t="n">
        <f aca="false">('Tavola 3.1.5'!H589-'Tavola 3.1.5'!D589)/'Tavola 3.1.5'!D589*100</f>
        <v>-8.48708487084871</v>
      </c>
      <c r="E589" s="92" t="n">
        <f aca="false">('Tavola 3.1.5'!I589-'Tavola 3.1.5'!E589)/'Tavola 3.1.5'!E589*100</f>
        <v>-12.5874125874126</v>
      </c>
      <c r="F589" s="92" t="n">
        <f aca="false">('Tavola 3.1.5'!J589-'Tavola 3.1.5'!F589)/'Tavola 3.1.5'!F589*100</f>
        <v>-22.7810650887574</v>
      </c>
      <c r="G589" s="92" t="n">
        <f aca="false">('Tavola 3.1.5'!K589-'Tavola 3.1.5'!G589)/'Tavola 3.1.5'!G589*100</f>
        <v>-7.53353973168215</v>
      </c>
    </row>
    <row r="590" customFormat="false" ht="15" hidden="false" customHeight="true" outlineLevel="0" collapsed="false">
      <c r="A590" s="93" t="s">
        <v>152</v>
      </c>
      <c r="B590" s="92" t="n">
        <f aca="false">('Tavola 3.1.5'!F590-'Tavola 3.1.5'!B590)/'Tavola 3.1.5'!B590*100</f>
        <v>-15.57719054242</v>
      </c>
      <c r="C590" s="92" t="n">
        <f aca="false">('Tavola 3.1.5'!G590-'Tavola 3.1.5'!C590)/'Tavola 3.1.5'!C590*100</f>
        <v>-5.80204778156997</v>
      </c>
      <c r="D590" s="92" t="n">
        <f aca="false">('Tavola 3.1.5'!H590-'Tavola 3.1.5'!D590)/'Tavola 3.1.5'!D590*100</f>
        <v>-23</v>
      </c>
      <c r="E590" s="92" t="n">
        <f aca="false">('Tavola 3.1.5'!I590-'Tavola 3.1.5'!E590)/'Tavola 3.1.5'!E590*100</f>
        <v>-22.3506743737958</v>
      </c>
      <c r="F590" s="92" t="n">
        <f aca="false">('Tavola 3.1.5'!J590-'Tavola 3.1.5'!F590)/'Tavola 3.1.5'!F590*100</f>
        <v>9.39044481054366</v>
      </c>
      <c r="G590" s="92" t="n">
        <f aca="false">('Tavola 3.1.5'!K590-'Tavola 3.1.5'!G590)/'Tavola 3.1.5'!G590*100</f>
        <v>-35.1449275362319</v>
      </c>
    </row>
    <row r="591" customFormat="false" ht="15" hidden="false" customHeight="true" outlineLevel="0" collapsed="false">
      <c r="A591" s="93" t="s">
        <v>157</v>
      </c>
      <c r="B591" s="92" t="n">
        <f aca="false">('Tavola 3.1.5'!F591-'Tavola 3.1.5'!B591)/'Tavola 3.1.5'!B591*100</f>
        <v>62.1305841924399</v>
      </c>
      <c r="C591" s="92" t="n">
        <f aca="false">('Tavola 3.1.5'!G591-'Tavola 3.1.5'!C591)/'Tavola 3.1.5'!C591*100</f>
        <v>16.8206586117034</v>
      </c>
      <c r="D591" s="92" t="n">
        <f aca="false">('Tavola 3.1.5'!H591-'Tavola 3.1.5'!D591)/'Tavola 3.1.5'!D591*100</f>
        <v>-10.989010989011</v>
      </c>
      <c r="E591" s="92" t="n">
        <f aca="false">('Tavola 3.1.5'!I591-'Tavola 3.1.5'!E591)/'Tavola 3.1.5'!E591*100</f>
        <v>-28.6422200198216</v>
      </c>
      <c r="F591" s="92" t="n">
        <f aca="false">('Tavola 3.1.5'!J591-'Tavola 3.1.5'!F591)/'Tavola 3.1.5'!F591*100</f>
        <v>-47.011445527766</v>
      </c>
      <c r="G591" s="92" t="n">
        <f aca="false">('Tavola 3.1.5'!K591-'Tavola 3.1.5'!G591)/'Tavola 3.1.5'!G591*100</f>
        <v>-59.1969174609613</v>
      </c>
    </row>
    <row r="592" customFormat="false" ht="15" hidden="false" customHeight="true" outlineLevel="0" collapsed="false">
      <c r="A592" s="91" t="s">
        <v>163</v>
      </c>
      <c r="B592" s="92" t="n">
        <f aca="false">('Tavola 3.1.5'!F592-'Tavola 3.1.5'!B592)/'Tavola 3.1.5'!B592*100</f>
        <v>9.19566720442498</v>
      </c>
      <c r="C592" s="92" t="n">
        <f aca="false">('Tavola 3.1.5'!G592-'Tavola 3.1.5'!C592)/'Tavola 3.1.5'!C592*100</f>
        <v>-1.93300447401629</v>
      </c>
      <c r="D592" s="92" t="n">
        <f aca="false">('Tavola 3.1.5'!H592-'Tavola 3.1.5'!D592)/'Tavola 3.1.5'!D592*100</f>
        <v>5.78614139992965</v>
      </c>
      <c r="E592" s="92" t="n">
        <f aca="false">('Tavola 3.1.5'!I592-'Tavola 3.1.5'!E592)/'Tavola 3.1.5'!E592*100</f>
        <v>-6.08330495970945</v>
      </c>
      <c r="F592" s="92" t="n">
        <f aca="false">('Tavola 3.1.5'!J592-'Tavola 3.1.5'!F592)/'Tavola 3.1.5'!F592*100</f>
        <v>-5.52272407485578</v>
      </c>
      <c r="G592" s="92" t="n">
        <f aca="false">('Tavola 3.1.5'!K592-'Tavola 3.1.5'!G592)/'Tavola 3.1.5'!G592*100</f>
        <v>-15.6401707901971</v>
      </c>
    </row>
    <row r="593" customFormat="false" ht="15" hidden="false" customHeight="true" outlineLevel="0" collapsed="false">
      <c r="A593" s="93" t="s">
        <v>149</v>
      </c>
      <c r="B593" s="92" t="n">
        <f aca="false">('Tavola 3.1.5'!F593-'Tavola 3.1.5'!B593)/'Tavola 3.1.5'!B593*100</f>
        <v>-7.2992700729927</v>
      </c>
      <c r="C593" s="92" t="n">
        <f aca="false">('Tavola 3.1.5'!G593-'Tavola 3.1.5'!C593)/'Tavola 3.1.5'!C593*100</f>
        <v>-8.36501901140684</v>
      </c>
      <c r="D593" s="92" t="n">
        <f aca="false">('Tavola 3.1.5'!H593-'Tavola 3.1.5'!D593)/'Tavola 3.1.5'!D593*100</f>
        <v>3.73831775700935</v>
      </c>
      <c r="E593" s="92" t="n">
        <f aca="false">('Tavola 3.1.5'!I593-'Tavola 3.1.5'!E593)/'Tavola 3.1.5'!E593*100</f>
        <v>3.16326530612245</v>
      </c>
      <c r="F593" s="92" t="n">
        <f aca="false">('Tavola 3.1.5'!J593-'Tavola 3.1.5'!F593)/'Tavola 3.1.5'!F593*100</f>
        <v>2.6246719160105</v>
      </c>
      <c r="G593" s="92" t="n">
        <f aca="false">('Tavola 3.1.5'!K593-'Tavola 3.1.5'!G593)/'Tavola 3.1.5'!G593*100</f>
        <v>-9.23236514522822</v>
      </c>
    </row>
    <row r="594" customFormat="false" ht="15" hidden="false" customHeight="true" outlineLevel="0" collapsed="false">
      <c r="A594" s="93" t="s">
        <v>150</v>
      </c>
      <c r="B594" s="92" t="n">
        <f aca="false">('Tavola 3.1.5'!F594-'Tavola 3.1.5'!B594)/'Tavola 3.1.5'!B594*100</f>
        <v>5.00160307790959</v>
      </c>
      <c r="C594" s="92" t="n">
        <f aca="false">('Tavola 3.1.5'!G594-'Tavola 3.1.5'!C594)/'Tavola 3.1.5'!C594*100</f>
        <v>-5.01910016977929</v>
      </c>
      <c r="D594" s="92" t="n">
        <f aca="false">('Tavola 3.1.5'!H594-'Tavola 3.1.5'!D594)/'Tavola 3.1.5'!D594*100</f>
        <v>12.9670029997273</v>
      </c>
      <c r="E594" s="92" t="n">
        <f aca="false">('Tavola 3.1.5'!I594-'Tavola 3.1.5'!E594)/'Tavola 3.1.5'!E594*100</f>
        <v>4.55769230769231</v>
      </c>
      <c r="F594" s="92" t="n">
        <f aca="false">('Tavola 3.1.5'!J594-'Tavola 3.1.5'!F594)/'Tavola 3.1.5'!F594*100</f>
        <v>4.36641221374046</v>
      </c>
      <c r="G594" s="92" t="n">
        <f aca="false">('Tavola 3.1.5'!K594-'Tavola 3.1.5'!G594)/'Tavola 3.1.5'!G594*100</f>
        <v>13.5962462294716</v>
      </c>
    </row>
    <row r="595" customFormat="false" ht="15" hidden="false" customHeight="true" outlineLevel="0" collapsed="false">
      <c r="A595" s="93" t="s">
        <v>151</v>
      </c>
      <c r="B595" s="92" t="n">
        <f aca="false">('Tavola 3.1.5'!F595-'Tavola 3.1.5'!B595)/'Tavola 3.1.5'!B595*100</f>
        <v>10.6666666666667</v>
      </c>
      <c r="C595" s="92" t="n">
        <f aca="false">('Tavola 3.1.5'!G595-'Tavola 3.1.5'!C595)/'Tavola 3.1.5'!C595*100</f>
        <v>-6.77083333333333</v>
      </c>
      <c r="D595" s="92" t="n">
        <f aca="false">('Tavola 3.1.5'!H595-'Tavola 3.1.5'!D595)/'Tavola 3.1.5'!D595*100</f>
        <v>19.0361445783133</v>
      </c>
      <c r="E595" s="92" t="n">
        <f aca="false">('Tavola 3.1.5'!I595-'Tavola 3.1.5'!E595)/'Tavola 3.1.5'!E595*100</f>
        <v>-8.73362445414847</v>
      </c>
      <c r="F595" s="92" t="n">
        <f aca="false">('Tavola 3.1.5'!J595-'Tavola 3.1.5'!F595)/'Tavola 3.1.5'!F595*100</f>
        <v>-15.6626506024096</v>
      </c>
      <c r="G595" s="92" t="n">
        <f aca="false">('Tavola 3.1.5'!K595-'Tavola 3.1.5'!G595)/'Tavola 3.1.5'!G595*100</f>
        <v>-11.3594040968343</v>
      </c>
    </row>
    <row r="596" customFormat="false" ht="15" hidden="false" customHeight="true" outlineLevel="0" collapsed="false">
      <c r="A596" s="93" t="s">
        <v>152</v>
      </c>
      <c r="B596" s="92" t="n">
        <f aca="false">('Tavola 3.1.5'!F596-'Tavola 3.1.5'!B596)/'Tavola 3.1.5'!B596*100</f>
        <v>-10.7773851590106</v>
      </c>
      <c r="C596" s="92" t="n">
        <f aca="false">('Tavola 3.1.5'!G596-'Tavola 3.1.5'!C596)/'Tavola 3.1.5'!C596*100</f>
        <v>-5.47945205479452</v>
      </c>
      <c r="D596" s="92" t="n">
        <f aca="false">('Tavola 3.1.5'!H596-'Tavola 3.1.5'!D596)/'Tavola 3.1.5'!D596*100</f>
        <v>-9.06593406593407</v>
      </c>
      <c r="E596" s="92" t="n">
        <f aca="false">('Tavola 3.1.5'!I596-'Tavola 3.1.5'!E596)/'Tavola 3.1.5'!E596*100</f>
        <v>-21.2631578947368</v>
      </c>
      <c r="F596" s="92" t="n">
        <f aca="false">('Tavola 3.1.5'!J596-'Tavola 3.1.5'!F596)/'Tavola 3.1.5'!F596*100</f>
        <v>-0.792079207920792</v>
      </c>
      <c r="G596" s="92" t="n">
        <f aca="false">('Tavola 3.1.5'!K596-'Tavola 3.1.5'!G596)/'Tavola 3.1.5'!G596*100</f>
        <v>-27.7777777777778</v>
      </c>
    </row>
    <row r="597" customFormat="false" ht="15" hidden="false" customHeight="true" outlineLevel="0" collapsed="false">
      <c r="A597" s="93" t="s">
        <v>157</v>
      </c>
      <c r="B597" s="92" t="n">
        <f aca="false">('Tavola 3.1.5'!F597-'Tavola 3.1.5'!B597)/'Tavola 3.1.5'!B597*100</f>
        <v>54.3241511851377</v>
      </c>
      <c r="C597" s="92" t="n">
        <f aca="false">('Tavola 3.1.5'!G597-'Tavola 3.1.5'!C597)/'Tavola 3.1.5'!C597*100</f>
        <v>6.07302533532042</v>
      </c>
      <c r="D597" s="92" t="n">
        <f aca="false">('Tavola 3.1.5'!H597-'Tavola 3.1.5'!D597)/'Tavola 3.1.5'!D597*100</f>
        <v>-18.3957732949087</v>
      </c>
      <c r="E597" s="92" t="n">
        <f aca="false">('Tavola 3.1.5'!I597-'Tavola 3.1.5'!E597)/'Tavola 3.1.5'!E597*100</f>
        <v>-35.4436948624805</v>
      </c>
      <c r="F597" s="92" t="n">
        <f aca="false">('Tavola 3.1.5'!J597-'Tavola 3.1.5'!F597)/'Tavola 3.1.5'!F597*100</f>
        <v>-49.3150684931507</v>
      </c>
      <c r="G597" s="92" t="n">
        <f aca="false">('Tavola 3.1.5'!K597-'Tavola 3.1.5'!G597)/'Tavola 3.1.5'!G597*100</f>
        <v>-62.6097646645592</v>
      </c>
    </row>
    <row r="598" customFormat="false" ht="15" hidden="false" customHeight="true" outlineLevel="0" collapsed="false">
      <c r="A598" s="90" t="s">
        <v>64</v>
      </c>
      <c r="B598" s="92" t="n">
        <f aca="false">('Tavola 3.1.5'!F598-'Tavola 3.1.5'!B598)/'Tavola 3.1.5'!B598*100</f>
        <v>1.19638167493434</v>
      </c>
      <c r="C598" s="92" t="n">
        <f aca="false">('Tavola 3.1.5'!G598-'Tavola 3.1.5'!C598)/'Tavola 3.1.5'!C598*100</f>
        <v>-3.77081292850147</v>
      </c>
      <c r="D598" s="92" t="n">
        <f aca="false">('Tavola 3.1.5'!H598-'Tavola 3.1.5'!D598)/'Tavola 3.1.5'!D598*100</f>
        <v>-10.0517935929407</v>
      </c>
      <c r="E598" s="92" t="n">
        <f aca="false">('Tavola 3.1.5'!I598-'Tavola 3.1.5'!E598)/'Tavola 3.1.5'!E598*100</f>
        <v>-4.83330393367437</v>
      </c>
      <c r="F598" s="92" t="n">
        <f aca="false">('Tavola 3.1.5'!J598-'Tavola 3.1.5'!F598)/'Tavola 3.1.5'!F598*100</f>
        <v>-6.4398308342945</v>
      </c>
      <c r="G598" s="92" t="n">
        <f aca="false">('Tavola 3.1.5'!K598-'Tavola 3.1.5'!G598)/'Tavola 3.1.5'!G598*100</f>
        <v>-5.76759966072943</v>
      </c>
    </row>
    <row r="599" customFormat="false" ht="15" hidden="false" customHeight="true" outlineLevel="0" collapsed="false">
      <c r="A599" s="91" t="s">
        <v>162</v>
      </c>
      <c r="B599" s="92" t="n">
        <f aca="false">('Tavola 3.1.5'!F599-'Tavola 3.1.5'!B599)/'Tavola 3.1.5'!B599*100</f>
        <v>-0.758483033932136</v>
      </c>
      <c r="C599" s="92" t="n">
        <f aca="false">('Tavola 3.1.5'!G599-'Tavola 3.1.5'!C599)/'Tavola 3.1.5'!C599*100</f>
        <v>-7.67536614910252</v>
      </c>
      <c r="D599" s="92" t="n">
        <f aca="false">('Tavola 3.1.5'!H599-'Tavola 3.1.5'!D599)/'Tavola 3.1.5'!D599*100</f>
        <v>-10.9746883264073</v>
      </c>
      <c r="E599" s="92" t="n">
        <f aca="false">('Tavola 3.1.5'!I599-'Tavola 3.1.5'!E599)/'Tavola 3.1.5'!E599*100</f>
        <v>-8.98703299524971</v>
      </c>
      <c r="F599" s="92" t="n">
        <f aca="false">('Tavola 3.1.5'!J599-'Tavola 3.1.5'!F599)/'Tavola 3.1.5'!F599*100</f>
        <v>-9.40265486725664</v>
      </c>
      <c r="G599" s="92" t="n">
        <f aca="false">('Tavola 3.1.5'!K599-'Tavola 3.1.5'!G599)/'Tavola 3.1.5'!G599*100</f>
        <v>-5.79675572519084</v>
      </c>
    </row>
    <row r="600" customFormat="false" ht="15" hidden="false" customHeight="true" outlineLevel="0" collapsed="false">
      <c r="A600" s="93" t="s">
        <v>149</v>
      </c>
      <c r="B600" s="92" t="n">
        <f aca="false">('Tavola 3.1.5'!F600-'Tavola 3.1.5'!B600)/'Tavola 3.1.5'!B600*100</f>
        <v>-0.699300699300699</v>
      </c>
      <c r="C600" s="92" t="n">
        <f aca="false">('Tavola 3.1.5'!G600-'Tavola 3.1.5'!C600)/'Tavola 3.1.5'!C600*100</f>
        <v>-9.6087171867261</v>
      </c>
      <c r="D600" s="92" t="n">
        <f aca="false">('Tavola 3.1.5'!H600-'Tavola 3.1.5'!D600)/'Tavola 3.1.5'!D600*100</f>
        <v>-1.10926234054354</v>
      </c>
      <c r="E600" s="92" t="n">
        <f aca="false">('Tavola 3.1.5'!I600-'Tavola 3.1.5'!E600)/'Tavola 3.1.5'!E600*100</f>
        <v>-10.5438401775805</v>
      </c>
      <c r="F600" s="92" t="n">
        <f aca="false">('Tavola 3.1.5'!J600-'Tavola 3.1.5'!F600)/'Tavola 3.1.5'!F600*100</f>
        <v>0.0938967136150235</v>
      </c>
      <c r="G600" s="92" t="n">
        <f aca="false">('Tavola 3.1.5'!K600-'Tavola 3.1.5'!G600)/'Tavola 3.1.5'!G600*100</f>
        <v>0.438356164383562</v>
      </c>
    </row>
    <row r="601" customFormat="false" ht="15" hidden="false" customHeight="true" outlineLevel="0" collapsed="false">
      <c r="A601" s="93" t="s">
        <v>150</v>
      </c>
      <c r="B601" s="92" t="n">
        <f aca="false">('Tavola 3.1.5'!F601-'Tavola 3.1.5'!B601)/'Tavola 3.1.5'!B601*100</f>
        <v>-4.18191322530058</v>
      </c>
      <c r="C601" s="92" t="n">
        <f aca="false">('Tavola 3.1.5'!G601-'Tavola 3.1.5'!C601)/'Tavola 3.1.5'!C601*100</f>
        <v>-7.89859627068929</v>
      </c>
      <c r="D601" s="92" t="n">
        <f aca="false">('Tavola 3.1.5'!H601-'Tavola 3.1.5'!D601)/'Tavola 3.1.5'!D601*100</f>
        <v>-10.3072792362769</v>
      </c>
      <c r="E601" s="92" t="n">
        <f aca="false">('Tavola 3.1.5'!I601-'Tavola 3.1.5'!E601)/'Tavola 3.1.5'!E601*100</f>
        <v>-2.8308734575369</v>
      </c>
      <c r="F601" s="92" t="n">
        <f aca="false">('Tavola 3.1.5'!J601-'Tavola 3.1.5'!F601)/'Tavola 3.1.5'!F601*100</f>
        <v>-3.03691580287325</v>
      </c>
      <c r="G601" s="92" t="n">
        <f aca="false">('Tavola 3.1.5'!K601-'Tavola 3.1.5'!G601)/'Tavola 3.1.5'!G601*100</f>
        <v>3.86715195632393</v>
      </c>
    </row>
    <row r="602" customFormat="false" ht="15" hidden="false" customHeight="true" outlineLevel="0" collapsed="false">
      <c r="A602" s="93" t="s">
        <v>151</v>
      </c>
      <c r="B602" s="92" t="n">
        <f aca="false">('Tavola 3.1.5'!F602-'Tavola 3.1.5'!B602)/'Tavola 3.1.5'!B602*100</f>
        <v>-11.6197183098592</v>
      </c>
      <c r="C602" s="92" t="n">
        <f aca="false">('Tavola 3.1.5'!G602-'Tavola 3.1.5'!C602)/'Tavola 3.1.5'!C602*100</f>
        <v>-36.2573099415205</v>
      </c>
      <c r="D602" s="92" t="n">
        <f aca="false">('Tavola 3.1.5'!H602-'Tavola 3.1.5'!D602)/'Tavola 3.1.5'!D602*100</f>
        <v>-24.78184991274</v>
      </c>
      <c r="E602" s="92" t="n">
        <f aca="false">('Tavola 3.1.5'!I602-'Tavola 3.1.5'!E602)/'Tavola 3.1.5'!E602*100</f>
        <v>0.25706940874036</v>
      </c>
      <c r="F602" s="92" t="n">
        <f aca="false">('Tavola 3.1.5'!J602-'Tavola 3.1.5'!F602)/'Tavola 3.1.5'!F602*100</f>
        <v>-22.9083665338645</v>
      </c>
      <c r="G602" s="92" t="n">
        <f aca="false">('Tavola 3.1.5'!K602-'Tavola 3.1.5'!G602)/'Tavola 3.1.5'!G602*100</f>
        <v>-1.60550458715596</v>
      </c>
    </row>
    <row r="603" customFormat="false" ht="15" hidden="false" customHeight="true" outlineLevel="0" collapsed="false">
      <c r="A603" s="93" t="s">
        <v>152</v>
      </c>
      <c r="B603" s="92" t="n">
        <f aca="false">('Tavola 3.1.5'!F603-'Tavola 3.1.5'!B603)/'Tavola 3.1.5'!B603*100</f>
        <v>2.78551532033426</v>
      </c>
      <c r="C603" s="92" t="n">
        <f aca="false">('Tavola 3.1.5'!G603-'Tavola 3.1.5'!C603)/'Tavola 3.1.5'!C603*100</f>
        <v>-13.9846743295019</v>
      </c>
      <c r="D603" s="92" t="n">
        <f aca="false">('Tavola 3.1.5'!H603-'Tavola 3.1.5'!D603)/'Tavola 3.1.5'!D603*100</f>
        <v>-1.77935943060498</v>
      </c>
      <c r="E603" s="92" t="n">
        <f aca="false">('Tavola 3.1.5'!I603-'Tavola 3.1.5'!E603)/'Tavola 3.1.5'!E603*100</f>
        <v>-2.58964143426295</v>
      </c>
      <c r="F603" s="92" t="n">
        <f aca="false">('Tavola 3.1.5'!J603-'Tavola 3.1.5'!F603)/'Tavola 3.1.5'!F603*100</f>
        <v>-24.390243902439</v>
      </c>
      <c r="G603" s="92" t="n">
        <f aca="false">('Tavola 3.1.5'!K603-'Tavola 3.1.5'!G603)/'Tavola 3.1.5'!G603*100</f>
        <v>-30.5122494432071</v>
      </c>
    </row>
    <row r="604" customFormat="false" ht="15" hidden="false" customHeight="true" outlineLevel="0" collapsed="false">
      <c r="A604" s="93" t="s">
        <v>157</v>
      </c>
      <c r="B604" s="92" t="n">
        <f aca="false">('Tavola 3.1.5'!F604-'Tavola 3.1.5'!B604)/'Tavola 3.1.5'!B604*100</f>
        <v>26.4705882352941</v>
      </c>
      <c r="C604" s="92" t="n">
        <f aca="false">('Tavola 3.1.5'!G604-'Tavola 3.1.5'!C604)/'Tavola 3.1.5'!C604*100</f>
        <v>18.005540166205</v>
      </c>
      <c r="D604" s="92" t="n">
        <f aca="false">('Tavola 3.1.5'!H604-'Tavola 3.1.5'!D604)/'Tavola 3.1.5'!D604*100</f>
        <v>-31.6067653276956</v>
      </c>
      <c r="E604" s="92" t="n">
        <f aca="false">('Tavola 3.1.5'!I604-'Tavola 3.1.5'!E604)/'Tavola 3.1.5'!E604*100</f>
        <v>-39.5638629283489</v>
      </c>
      <c r="F604" s="92" t="n">
        <f aca="false">('Tavola 3.1.5'!J604-'Tavola 3.1.5'!F604)/'Tavola 3.1.5'!F604*100</f>
        <v>-44.1860465116279</v>
      </c>
      <c r="G604" s="92" t="n">
        <f aca="false">('Tavola 3.1.5'!K604-'Tavola 3.1.5'!G604)/'Tavola 3.1.5'!G604*100</f>
        <v>-40.6885758998435</v>
      </c>
    </row>
    <row r="605" customFormat="false" ht="15" hidden="false" customHeight="true" outlineLevel="0" collapsed="false">
      <c r="A605" s="91" t="s">
        <v>163</v>
      </c>
      <c r="B605" s="92" t="n">
        <f aca="false">('Tavola 3.1.5'!F605-'Tavola 3.1.5'!B605)/'Tavola 3.1.5'!B605*100</f>
        <v>3.05444887118194</v>
      </c>
      <c r="C605" s="92" t="n">
        <f aca="false">('Tavola 3.1.5'!G605-'Tavola 3.1.5'!C605)/'Tavola 3.1.5'!C605*100</f>
        <v>0.0430246316015919</v>
      </c>
      <c r="D605" s="92" t="n">
        <f aca="false">('Tavola 3.1.5'!H605-'Tavola 3.1.5'!D605)/'Tavola 3.1.5'!D605*100</f>
        <v>-9.09976617303196</v>
      </c>
      <c r="E605" s="92" t="n">
        <f aca="false">('Tavola 3.1.5'!I605-'Tavola 3.1.5'!E605)/'Tavola 3.1.5'!E605*100</f>
        <v>-1.32349750488175</v>
      </c>
      <c r="F605" s="92" t="n">
        <f aca="false">('Tavola 3.1.5'!J605-'Tavola 3.1.5'!F605)/'Tavola 3.1.5'!F605*100</f>
        <v>-3.7279086892489</v>
      </c>
      <c r="G605" s="92" t="n">
        <f aca="false">('Tavola 3.1.5'!K605-'Tavola 3.1.5'!G605)/'Tavola 3.1.5'!G605*100</f>
        <v>-5.74131813783464</v>
      </c>
    </row>
    <row r="606" customFormat="false" ht="15" hidden="false" customHeight="true" outlineLevel="0" collapsed="false">
      <c r="A606" s="93" t="s">
        <v>149</v>
      </c>
      <c r="B606" s="92" t="n">
        <f aca="false">('Tavola 3.1.5'!F606-'Tavola 3.1.5'!B606)/'Tavola 3.1.5'!B606*100</f>
        <v>-1.95</v>
      </c>
      <c r="C606" s="92" t="n">
        <f aca="false">('Tavola 3.1.5'!G606-'Tavola 3.1.5'!C606)/'Tavola 3.1.5'!C606*100</f>
        <v>-3.831891223733</v>
      </c>
      <c r="D606" s="92" t="n">
        <f aca="false">('Tavola 3.1.5'!H606-'Tavola 3.1.5'!D606)/'Tavola 3.1.5'!D606*100</f>
        <v>-10.9347442680776</v>
      </c>
      <c r="E606" s="92" t="n">
        <f aca="false">('Tavola 3.1.5'!I606-'Tavola 3.1.5'!E606)/'Tavola 3.1.5'!E606*100</f>
        <v>-8.72707059477487</v>
      </c>
      <c r="F606" s="92" t="n">
        <f aca="false">('Tavola 3.1.5'!J606-'Tavola 3.1.5'!F606)/'Tavola 3.1.5'!F606*100</f>
        <v>-7.70015298317185</v>
      </c>
      <c r="G606" s="92" t="n">
        <f aca="false">('Tavola 3.1.5'!K606-'Tavola 3.1.5'!G606)/'Tavola 3.1.5'!G606*100</f>
        <v>-1.2853470437018</v>
      </c>
    </row>
    <row r="607" customFormat="false" ht="15" hidden="false" customHeight="true" outlineLevel="0" collapsed="false">
      <c r="A607" s="93" t="s">
        <v>150</v>
      </c>
      <c r="B607" s="92" t="n">
        <f aca="false">('Tavola 3.1.5'!F607-'Tavola 3.1.5'!B607)/'Tavola 3.1.5'!B607*100</f>
        <v>-0.79449961802903</v>
      </c>
      <c r="C607" s="92" t="n">
        <f aca="false">('Tavola 3.1.5'!G607-'Tavola 3.1.5'!C607)/'Tavola 3.1.5'!C607*100</f>
        <v>-3.83627019089574</v>
      </c>
      <c r="D607" s="92" t="n">
        <f aca="false">('Tavola 3.1.5'!H607-'Tavola 3.1.5'!D607)/'Tavola 3.1.5'!D607*100</f>
        <v>-2.61623062822863</v>
      </c>
      <c r="E607" s="92" t="n">
        <f aca="false">('Tavola 3.1.5'!I607-'Tavola 3.1.5'!E607)/'Tavola 3.1.5'!E607*100</f>
        <v>13.9123895469073</v>
      </c>
      <c r="F607" s="92" t="n">
        <f aca="false">('Tavola 3.1.5'!J607-'Tavola 3.1.5'!F607)/'Tavola 3.1.5'!F607*100</f>
        <v>11.4738949638072</v>
      </c>
      <c r="G607" s="92" t="n">
        <f aca="false">('Tavola 3.1.5'!K607-'Tavola 3.1.5'!G607)/'Tavola 3.1.5'!G607*100</f>
        <v>13.2658904371063</v>
      </c>
    </row>
    <row r="608" customFormat="false" ht="15" hidden="false" customHeight="true" outlineLevel="0" collapsed="false">
      <c r="A608" s="93" t="s">
        <v>151</v>
      </c>
      <c r="B608" s="92" t="n">
        <f aca="false">('Tavola 3.1.5'!F608-'Tavola 3.1.5'!B608)/'Tavola 3.1.5'!B608*100</f>
        <v>19.281045751634</v>
      </c>
      <c r="C608" s="92" t="n">
        <f aca="false">('Tavola 3.1.5'!G608-'Tavola 3.1.5'!C608)/'Tavola 3.1.5'!C608*100</f>
        <v>-6.1046511627907</v>
      </c>
      <c r="D608" s="92" t="n">
        <f aca="false">('Tavola 3.1.5'!H608-'Tavola 3.1.5'!D608)/'Tavola 3.1.5'!D608*100</f>
        <v>-0.738007380073801</v>
      </c>
      <c r="E608" s="92" t="n">
        <f aca="false">('Tavola 3.1.5'!I608-'Tavola 3.1.5'!E608)/'Tavola 3.1.5'!E608*100</f>
        <v>-4.94296577946768</v>
      </c>
      <c r="F608" s="92" t="n">
        <f aca="false">('Tavola 3.1.5'!J608-'Tavola 3.1.5'!F608)/'Tavola 3.1.5'!F608*100</f>
        <v>-27.9452054794521</v>
      </c>
      <c r="G608" s="92" t="n">
        <f aca="false">('Tavola 3.1.5'!K608-'Tavola 3.1.5'!G608)/'Tavola 3.1.5'!G608*100</f>
        <v>-25.3869969040248</v>
      </c>
    </row>
    <row r="609" customFormat="false" ht="15" hidden="false" customHeight="true" outlineLevel="0" collapsed="false">
      <c r="A609" s="93" t="s">
        <v>152</v>
      </c>
      <c r="B609" s="92" t="n">
        <f aca="false">('Tavola 3.1.5'!F609-'Tavola 3.1.5'!B609)/'Tavola 3.1.5'!B609*100</f>
        <v>7.42424242424243</v>
      </c>
      <c r="C609" s="92" t="n">
        <f aca="false">('Tavola 3.1.5'!G609-'Tavola 3.1.5'!C609)/'Tavola 3.1.5'!C609*100</f>
        <v>-13.4259259259259</v>
      </c>
      <c r="D609" s="92" t="n">
        <f aca="false">('Tavola 3.1.5'!H609-'Tavola 3.1.5'!D609)/'Tavola 3.1.5'!D609*100</f>
        <v>-22.9287090558767</v>
      </c>
      <c r="E609" s="92" t="n">
        <f aca="false">('Tavola 3.1.5'!I609-'Tavola 3.1.5'!E609)/'Tavola 3.1.5'!E609*100</f>
        <v>-1.95729537366548</v>
      </c>
      <c r="F609" s="92" t="n">
        <f aca="false">('Tavola 3.1.5'!J609-'Tavola 3.1.5'!F609)/'Tavola 3.1.5'!F609*100</f>
        <v>-29.4781382228491</v>
      </c>
      <c r="G609" s="92" t="n">
        <f aca="false">('Tavola 3.1.5'!K609-'Tavola 3.1.5'!G609)/'Tavola 3.1.5'!G609*100</f>
        <v>-17.6470588235294</v>
      </c>
    </row>
    <row r="610" customFormat="false" ht="15" hidden="false" customHeight="true" outlineLevel="0" collapsed="false">
      <c r="A610" s="93" t="s">
        <v>157</v>
      </c>
      <c r="B610" s="92" t="n">
        <f aca="false">('Tavola 3.1.5'!F610-'Tavola 3.1.5'!B610)/'Tavola 3.1.5'!B610*100</f>
        <v>29.5829291949564</v>
      </c>
      <c r="C610" s="92" t="n">
        <f aca="false">('Tavola 3.1.5'!G610-'Tavola 3.1.5'!C610)/'Tavola 3.1.5'!C610*100</f>
        <v>24.3298969072165</v>
      </c>
      <c r="D610" s="92" t="n">
        <f aca="false">('Tavola 3.1.5'!H610-'Tavola 3.1.5'!D610)/'Tavola 3.1.5'!D610*100</f>
        <v>-33.8589211618257</v>
      </c>
      <c r="E610" s="92" t="n">
        <f aca="false">('Tavola 3.1.5'!I610-'Tavola 3.1.5'!E610)/'Tavola 3.1.5'!E610*100</f>
        <v>-53.4117647058824</v>
      </c>
      <c r="F610" s="92" t="n">
        <f aca="false">('Tavola 3.1.5'!J610-'Tavola 3.1.5'!F610)/'Tavola 3.1.5'!F610*100</f>
        <v>-51.497005988024</v>
      </c>
      <c r="G610" s="92" t="n">
        <f aca="false">('Tavola 3.1.5'!K610-'Tavola 3.1.5'!G610)/'Tavola 3.1.5'!G610*100</f>
        <v>-58.6511885019348</v>
      </c>
    </row>
    <row r="611" customFormat="false" ht="15" hidden="false" customHeight="true" outlineLevel="0" collapsed="false">
      <c r="A611" s="90" t="s">
        <v>65</v>
      </c>
      <c r="B611" s="92" t="n">
        <f aca="false">('Tavola 3.1.5'!F611-'Tavola 3.1.5'!B611)/'Tavola 3.1.5'!B611*100</f>
        <v>14.8137681568982</v>
      </c>
      <c r="C611" s="92" t="n">
        <f aca="false">('Tavola 3.1.5'!G611-'Tavola 3.1.5'!C611)/'Tavola 3.1.5'!C611*100</f>
        <v>2.32366547666829</v>
      </c>
      <c r="D611" s="92" t="n">
        <f aca="false">('Tavola 3.1.5'!H611-'Tavola 3.1.5'!D611)/'Tavola 3.1.5'!D611*100</f>
        <v>6.92826793301675</v>
      </c>
      <c r="E611" s="92" t="n">
        <f aca="false">('Tavola 3.1.5'!I611-'Tavola 3.1.5'!E611)/'Tavola 3.1.5'!E611*100</f>
        <v>-5.77543242450894</v>
      </c>
      <c r="F611" s="92" t="n">
        <f aca="false">('Tavola 3.1.5'!J611-'Tavola 3.1.5'!F611)/'Tavola 3.1.5'!F611*100</f>
        <v>0.388894358570444</v>
      </c>
      <c r="G611" s="92" t="n">
        <f aca="false">('Tavola 3.1.5'!K611-'Tavola 3.1.5'!G611)/'Tavola 3.1.5'!G611*100</f>
        <v>-22.7131030780982</v>
      </c>
    </row>
    <row r="612" customFormat="false" ht="15" hidden="false" customHeight="true" outlineLevel="0" collapsed="false">
      <c r="A612" s="91" t="s">
        <v>162</v>
      </c>
      <c r="B612" s="92" t="n">
        <f aca="false">('Tavola 3.1.5'!F612-'Tavola 3.1.5'!B612)/'Tavola 3.1.5'!B612*100</f>
        <v>9.06862745098039</v>
      </c>
      <c r="C612" s="92" t="n">
        <f aca="false">('Tavola 3.1.5'!G612-'Tavola 3.1.5'!C612)/'Tavola 3.1.5'!C612*100</f>
        <v>4.50330447256519</v>
      </c>
      <c r="D612" s="92" t="n">
        <f aca="false">('Tavola 3.1.5'!H612-'Tavola 3.1.5'!D612)/'Tavola 3.1.5'!D612*100</f>
        <v>7.5425219941349</v>
      </c>
      <c r="E612" s="92" t="n">
        <f aca="false">('Tavola 3.1.5'!I612-'Tavola 3.1.5'!E612)/'Tavola 3.1.5'!E612*100</f>
        <v>-5.64137931034483</v>
      </c>
      <c r="F612" s="92" t="n">
        <f aca="false">('Tavola 3.1.5'!J612-'Tavola 3.1.5'!F612)/'Tavola 3.1.5'!F612*100</f>
        <v>0.134831460674157</v>
      </c>
      <c r="G612" s="92" t="n">
        <f aca="false">('Tavola 3.1.5'!K612-'Tavola 3.1.5'!G612)/'Tavola 3.1.5'!G612*100</f>
        <v>-24.634768114521</v>
      </c>
    </row>
    <row r="613" customFormat="false" ht="15" hidden="false" customHeight="true" outlineLevel="0" collapsed="false">
      <c r="A613" s="93" t="s">
        <v>149</v>
      </c>
      <c r="B613" s="92" t="n">
        <f aca="false">('Tavola 3.1.5'!F613-'Tavola 3.1.5'!B613)/'Tavola 3.1.5'!B613*100</f>
        <v>-13.2260947274352</v>
      </c>
      <c r="C613" s="92" t="n">
        <f aca="false">('Tavola 3.1.5'!G613-'Tavola 3.1.5'!C613)/'Tavola 3.1.5'!C613*100</f>
        <v>-14.9298597194389</v>
      </c>
      <c r="D613" s="92" t="n">
        <f aca="false">('Tavola 3.1.5'!H613-'Tavola 3.1.5'!D613)/'Tavola 3.1.5'!D613*100</f>
        <v>15.1116951379763</v>
      </c>
      <c r="E613" s="92" t="n">
        <f aca="false">('Tavola 3.1.5'!I613-'Tavola 3.1.5'!E613)/'Tavola 3.1.5'!E613*100</f>
        <v>-4.82233502538071</v>
      </c>
      <c r="F613" s="92" t="n">
        <f aca="false">('Tavola 3.1.5'!J613-'Tavola 3.1.5'!F613)/'Tavola 3.1.5'!F613*100</f>
        <v>-1.44181256436663</v>
      </c>
      <c r="G613" s="92" t="n">
        <f aca="false">('Tavola 3.1.5'!K613-'Tavola 3.1.5'!G613)/'Tavola 3.1.5'!G613*100</f>
        <v>-7.30270906949352</v>
      </c>
    </row>
    <row r="614" customFormat="false" ht="15" hidden="false" customHeight="true" outlineLevel="0" collapsed="false">
      <c r="A614" s="93" t="s">
        <v>150</v>
      </c>
      <c r="B614" s="92" t="n">
        <f aca="false">('Tavola 3.1.5'!F614-'Tavola 3.1.5'!B614)/'Tavola 3.1.5'!B614*100</f>
        <v>-5.19571295433364</v>
      </c>
      <c r="C614" s="92" t="n">
        <f aca="false">('Tavola 3.1.5'!G614-'Tavola 3.1.5'!C614)/'Tavola 3.1.5'!C614*100</f>
        <v>-4.19073898422006</v>
      </c>
      <c r="D614" s="92" t="n">
        <f aca="false">('Tavola 3.1.5'!H614-'Tavola 3.1.5'!D614)/'Tavola 3.1.5'!D614*100</f>
        <v>37.6403152615238</v>
      </c>
      <c r="E614" s="92" t="n">
        <f aca="false">('Tavola 3.1.5'!I614-'Tavola 3.1.5'!E614)/'Tavola 3.1.5'!E614*100</f>
        <v>22.2365038560411</v>
      </c>
      <c r="F614" s="92" t="n">
        <f aca="false">('Tavola 3.1.5'!J614-'Tavola 3.1.5'!F614)/'Tavola 3.1.5'!F614*100</f>
        <v>23.78962890145</v>
      </c>
      <c r="G614" s="92" t="n">
        <f aca="false">('Tavola 3.1.5'!K614-'Tavola 3.1.5'!G614)/'Tavola 3.1.5'!G614*100</f>
        <v>-3.6270362703627</v>
      </c>
    </row>
    <row r="615" customFormat="false" ht="15" hidden="false" customHeight="true" outlineLevel="0" collapsed="false">
      <c r="A615" s="93" t="s">
        <v>151</v>
      </c>
      <c r="B615" s="92" t="n">
        <f aca="false">('Tavola 3.1.5'!F615-'Tavola 3.1.5'!B615)/'Tavola 3.1.5'!B615*100</f>
        <v>-5.89569160997732</v>
      </c>
      <c r="C615" s="92" t="n">
        <f aca="false">('Tavola 3.1.5'!G615-'Tavola 3.1.5'!C615)/'Tavola 3.1.5'!C615*100</f>
        <v>-16.0580021482277</v>
      </c>
      <c r="D615" s="92" t="n">
        <f aca="false">('Tavola 3.1.5'!H615-'Tavola 3.1.5'!D615)/'Tavola 3.1.5'!D615*100</f>
        <v>-22.4093264248705</v>
      </c>
      <c r="E615" s="92" t="n">
        <f aca="false">('Tavola 3.1.5'!I615-'Tavola 3.1.5'!E615)/'Tavola 3.1.5'!E615*100</f>
        <v>0</v>
      </c>
      <c r="F615" s="92" t="n">
        <f aca="false">('Tavola 3.1.5'!J615-'Tavola 3.1.5'!F615)/'Tavola 3.1.5'!F615*100</f>
        <v>-15.6626506024096</v>
      </c>
      <c r="G615" s="92" t="n">
        <f aca="false">('Tavola 3.1.5'!K615-'Tavola 3.1.5'!G615)/'Tavola 3.1.5'!G615*100</f>
        <v>-11.8362124120282</v>
      </c>
    </row>
    <row r="616" customFormat="false" ht="15" hidden="false" customHeight="true" outlineLevel="0" collapsed="false">
      <c r="A616" s="93" t="s">
        <v>152</v>
      </c>
      <c r="B616" s="92" t="n">
        <f aca="false">('Tavola 3.1.5'!F616-'Tavola 3.1.5'!B616)/'Tavola 3.1.5'!B616*100</f>
        <v>0.619195046439629</v>
      </c>
      <c r="C616" s="92" t="n">
        <f aca="false">('Tavola 3.1.5'!G616-'Tavola 3.1.5'!C616)/'Tavola 3.1.5'!C616*100</f>
        <v>-7.53676470588235</v>
      </c>
      <c r="D616" s="92" t="n">
        <f aca="false">('Tavola 3.1.5'!H616-'Tavola 3.1.5'!D616)/'Tavola 3.1.5'!D616*100</f>
        <v>-7.29613733905579</v>
      </c>
      <c r="E616" s="92" t="n">
        <f aca="false">('Tavola 3.1.5'!I616-'Tavola 3.1.5'!E616)/'Tavola 3.1.5'!E616*100</f>
        <v>-17.1428571428571</v>
      </c>
      <c r="F616" s="92" t="n">
        <f aca="false">('Tavola 3.1.5'!J616-'Tavola 3.1.5'!F616)/'Tavola 3.1.5'!F616*100</f>
        <v>-30.6153846153846</v>
      </c>
      <c r="G616" s="92" t="n">
        <f aca="false">('Tavola 3.1.5'!K616-'Tavola 3.1.5'!G616)/'Tavola 3.1.5'!G616*100</f>
        <v>-25.2485089463221</v>
      </c>
    </row>
    <row r="617" customFormat="false" ht="15" hidden="false" customHeight="true" outlineLevel="0" collapsed="false">
      <c r="A617" s="93" t="s">
        <v>157</v>
      </c>
      <c r="B617" s="92" t="n">
        <f aca="false">('Tavola 3.1.5'!F617-'Tavola 3.1.5'!B617)/'Tavola 3.1.5'!B617*100</f>
        <v>68.1708784596871</v>
      </c>
      <c r="C617" s="92" t="n">
        <f aca="false">('Tavola 3.1.5'!G617-'Tavola 3.1.5'!C617)/'Tavola 3.1.5'!C617*100</f>
        <v>41.0358565737052</v>
      </c>
      <c r="D617" s="92" t="n">
        <f aca="false">('Tavola 3.1.5'!H617-'Tavola 3.1.5'!D617)/'Tavola 3.1.5'!D617*100</f>
        <v>-35.9555365540829</v>
      </c>
      <c r="E617" s="92" t="n">
        <f aca="false">('Tavola 3.1.5'!I617-'Tavola 3.1.5'!E617)/'Tavola 3.1.5'!E617*100</f>
        <v>-37.4810892586989</v>
      </c>
      <c r="F617" s="92" t="n">
        <f aca="false">('Tavola 3.1.5'!J617-'Tavola 3.1.5'!F617)/'Tavola 3.1.5'!F617*100</f>
        <v>-24.257602862254</v>
      </c>
      <c r="G617" s="92" t="n">
        <f aca="false">('Tavola 3.1.5'!K617-'Tavola 3.1.5'!G617)/'Tavola 3.1.5'!G617*100</f>
        <v>-66.6666666666667</v>
      </c>
    </row>
    <row r="618" customFormat="false" ht="15" hidden="false" customHeight="true" outlineLevel="0" collapsed="false">
      <c r="A618" s="91" t="s">
        <v>163</v>
      </c>
      <c r="B618" s="92" t="n">
        <f aca="false">('Tavola 3.1.5'!F618-'Tavola 3.1.5'!B618)/'Tavola 3.1.5'!B618*100</f>
        <v>19.731459141928</v>
      </c>
      <c r="C618" s="92" t="n">
        <f aca="false">('Tavola 3.1.5'!G618-'Tavola 3.1.5'!C618)/'Tavola 3.1.5'!C618*100</f>
        <v>0.794392523364486</v>
      </c>
      <c r="D618" s="92" t="n">
        <f aca="false">('Tavola 3.1.5'!H618-'Tavola 3.1.5'!D618)/'Tavola 3.1.5'!D618*100</f>
        <v>6.47212543554007</v>
      </c>
      <c r="E618" s="92" t="n">
        <f aca="false">('Tavola 3.1.5'!I618-'Tavola 3.1.5'!E618)/'Tavola 3.1.5'!E618*100</f>
        <v>-5.8745537990821</v>
      </c>
      <c r="F618" s="92" t="n">
        <f aca="false">('Tavola 3.1.5'!J618-'Tavola 3.1.5'!F618)/'Tavola 3.1.5'!F618*100</f>
        <v>0.586998422989311</v>
      </c>
      <c r="G618" s="92" t="n">
        <f aca="false">('Tavola 3.1.5'!K618-'Tavola 3.1.5'!G618)/'Tavola 3.1.5'!G618*100</f>
        <v>-21.3152170036732</v>
      </c>
    </row>
    <row r="619" customFormat="false" ht="15" hidden="false" customHeight="true" outlineLevel="0" collapsed="false">
      <c r="A619" s="93" t="s">
        <v>149</v>
      </c>
      <c r="B619" s="92" t="n">
        <f aca="false">('Tavola 3.1.5'!F619-'Tavola 3.1.5'!B619)/'Tavola 3.1.5'!B619*100</f>
        <v>-3.78057820607858</v>
      </c>
      <c r="C619" s="92" t="n">
        <f aca="false">('Tavola 3.1.5'!G619-'Tavola 3.1.5'!C619)/'Tavola 3.1.5'!C619*100</f>
        <v>-6.09951845906902</v>
      </c>
      <c r="D619" s="92" t="n">
        <f aca="false">('Tavola 3.1.5'!H619-'Tavola 3.1.5'!D619)/'Tavola 3.1.5'!D619*100</f>
        <v>0.936599423631124</v>
      </c>
      <c r="E619" s="92" t="n">
        <f aca="false">('Tavola 3.1.5'!I619-'Tavola 3.1.5'!E619)/'Tavola 3.1.5'!E619*100</f>
        <v>1.39405204460967</v>
      </c>
      <c r="F619" s="92" t="n">
        <f aca="false">('Tavola 3.1.5'!J619-'Tavola 3.1.5'!F619)/'Tavola 3.1.5'!F619*100</f>
        <v>-4.69953775038521</v>
      </c>
      <c r="G619" s="92" t="n">
        <f aca="false">('Tavola 3.1.5'!K619-'Tavola 3.1.5'!G619)/'Tavola 3.1.5'!G619*100</f>
        <v>-15.5555555555556</v>
      </c>
    </row>
    <row r="620" customFormat="false" ht="15" hidden="false" customHeight="true" outlineLevel="0" collapsed="false">
      <c r="A620" s="93" t="s">
        <v>150</v>
      </c>
      <c r="B620" s="92" t="n">
        <f aca="false">('Tavola 3.1.5'!F620-'Tavola 3.1.5'!B620)/'Tavola 3.1.5'!B620*100</f>
        <v>1.71407044641175</v>
      </c>
      <c r="C620" s="92" t="n">
        <f aca="false">('Tavola 3.1.5'!G620-'Tavola 3.1.5'!C620)/'Tavola 3.1.5'!C620*100</f>
        <v>-6.18090452261307</v>
      </c>
      <c r="D620" s="92" t="n">
        <f aca="false">('Tavola 3.1.5'!H620-'Tavola 3.1.5'!D620)/'Tavola 3.1.5'!D620*100</f>
        <v>31.3570487483531</v>
      </c>
      <c r="E620" s="92" t="n">
        <f aca="false">('Tavola 3.1.5'!I620-'Tavola 3.1.5'!E620)/'Tavola 3.1.5'!E620*100</f>
        <v>17.0108362298099</v>
      </c>
      <c r="F620" s="92" t="n">
        <f aca="false">('Tavola 3.1.5'!J620-'Tavola 3.1.5'!F620)/'Tavola 3.1.5'!F620*100</f>
        <v>31.037037037037</v>
      </c>
      <c r="G620" s="92" t="n">
        <f aca="false">('Tavola 3.1.5'!K620-'Tavola 3.1.5'!G620)/'Tavola 3.1.5'!G620*100</f>
        <v>-2.03535083020889</v>
      </c>
    </row>
    <row r="621" customFormat="false" ht="15" hidden="false" customHeight="true" outlineLevel="0" collapsed="false">
      <c r="A621" s="93" t="s">
        <v>151</v>
      </c>
      <c r="B621" s="92" t="n">
        <f aca="false">('Tavola 3.1.5'!F621-'Tavola 3.1.5'!B621)/'Tavola 3.1.5'!B621*100</f>
        <v>14.8148148148148</v>
      </c>
      <c r="C621" s="92" t="n">
        <f aca="false">('Tavola 3.1.5'!G621-'Tavola 3.1.5'!C621)/'Tavola 3.1.5'!C621*100</f>
        <v>-6.94042799305957</v>
      </c>
      <c r="D621" s="92" t="n">
        <f aca="false">('Tavola 3.1.5'!H621-'Tavola 3.1.5'!D621)/'Tavola 3.1.5'!D621*100</f>
        <v>-18.6666666666667</v>
      </c>
      <c r="E621" s="92" t="n">
        <f aca="false">('Tavola 3.1.5'!I621-'Tavola 3.1.5'!E621)/'Tavola 3.1.5'!E621*100</f>
        <v>-23.5294117647059</v>
      </c>
      <c r="F621" s="92" t="n">
        <f aca="false">('Tavola 3.1.5'!J621-'Tavola 3.1.5'!F621)/'Tavola 3.1.5'!F621*100</f>
        <v>-5.27859237536657</v>
      </c>
      <c r="G621" s="92" t="n">
        <f aca="false">('Tavola 3.1.5'!K621-'Tavola 3.1.5'!G621)/'Tavola 3.1.5'!G621*100</f>
        <v>-11.8085767557489</v>
      </c>
    </row>
    <row r="622" customFormat="false" ht="15" hidden="false" customHeight="true" outlineLevel="0" collapsed="false">
      <c r="A622" s="93" t="s">
        <v>152</v>
      </c>
      <c r="B622" s="92" t="n">
        <f aca="false">('Tavola 3.1.5'!F622-'Tavola 3.1.5'!B622)/'Tavola 3.1.5'!B622*100</f>
        <v>1.20805369127517</v>
      </c>
      <c r="C622" s="92" t="n">
        <f aca="false">('Tavola 3.1.5'!G622-'Tavola 3.1.5'!C622)/'Tavola 3.1.5'!C622*100</f>
        <v>-17.5078864353312</v>
      </c>
      <c r="D622" s="92" t="n">
        <f aca="false">('Tavola 3.1.5'!H622-'Tavola 3.1.5'!D622)/'Tavola 3.1.5'!D622*100</f>
        <v>-15.8653846153846</v>
      </c>
      <c r="E622" s="92" t="n">
        <f aca="false">('Tavola 3.1.5'!I622-'Tavola 3.1.5'!E622)/'Tavola 3.1.5'!E622*100</f>
        <v>-23.9938080495356</v>
      </c>
      <c r="F622" s="92" t="n">
        <f aca="false">('Tavola 3.1.5'!J622-'Tavola 3.1.5'!F622)/'Tavola 3.1.5'!F622*100</f>
        <v>-29.3103448275862</v>
      </c>
      <c r="G622" s="92" t="n">
        <f aca="false">('Tavola 3.1.5'!K622-'Tavola 3.1.5'!G622)/'Tavola 3.1.5'!G622*100</f>
        <v>-20.2676864244742</v>
      </c>
    </row>
    <row r="623" customFormat="false" ht="15" hidden="false" customHeight="true" outlineLevel="0" collapsed="false">
      <c r="A623" s="93" t="s">
        <v>157</v>
      </c>
      <c r="B623" s="92" t="n">
        <f aca="false">('Tavola 3.1.5'!F623-'Tavola 3.1.5'!B623)/'Tavola 3.1.5'!B623*100</f>
        <v>97.5450081833061</v>
      </c>
      <c r="C623" s="92" t="n">
        <f aca="false">('Tavola 3.1.5'!G623-'Tavola 3.1.5'!C623)/'Tavola 3.1.5'!C623*100</f>
        <v>25.9482621806063</v>
      </c>
      <c r="D623" s="92" t="n">
        <f aca="false">('Tavola 3.1.5'!H623-'Tavola 3.1.5'!D623)/'Tavola 3.1.5'!D623*100</f>
        <v>-34.8768834987137</v>
      </c>
      <c r="E623" s="92" t="n">
        <f aca="false">('Tavola 3.1.5'!I623-'Tavola 3.1.5'!E623)/'Tavola 3.1.5'!E623*100</f>
        <v>-41.3365483982088</v>
      </c>
      <c r="F623" s="92" t="n">
        <f aca="false">('Tavola 3.1.5'!J623-'Tavola 3.1.5'!F623)/'Tavola 3.1.5'!F623*100</f>
        <v>-36.150234741784</v>
      </c>
      <c r="G623" s="92" t="n">
        <f aca="false">('Tavola 3.1.5'!K623-'Tavola 3.1.5'!G623)/'Tavola 3.1.5'!G623*100</f>
        <v>-64.9823588709677</v>
      </c>
    </row>
    <row r="624" customFormat="false" ht="15" hidden="false" customHeight="true" outlineLevel="0" collapsed="false">
      <c r="A624" s="94" t="s">
        <v>66</v>
      </c>
      <c r="B624" s="92" t="n">
        <f aca="false">('Tavola 3.1.5'!F624-'Tavola 3.1.5'!B624)/'Tavola 3.1.5'!B624*100</f>
        <v>2.56503190123709</v>
      </c>
      <c r="C624" s="92" t="n">
        <f aca="false">('Tavola 3.1.5'!G624-'Tavola 3.1.5'!C624)/'Tavola 3.1.5'!C624*100</f>
        <v>-3.49023763571995</v>
      </c>
      <c r="D624" s="92" t="n">
        <f aca="false">('Tavola 3.1.5'!H624-'Tavola 3.1.5'!D624)/'Tavola 3.1.5'!D624*100</f>
        <v>-9.39853661811103</v>
      </c>
      <c r="E624" s="92" t="n">
        <f aca="false">('Tavola 3.1.5'!I624-'Tavola 3.1.5'!E624)/'Tavola 3.1.5'!E624*100</f>
        <v>-1.55607575797767</v>
      </c>
      <c r="F624" s="92" t="n">
        <f aca="false">('Tavola 3.1.5'!J624-'Tavola 3.1.5'!F624)/'Tavola 3.1.5'!F624*100</f>
        <v>-7.04388260403224</v>
      </c>
      <c r="G624" s="92" t="n">
        <f aca="false">('Tavola 3.1.5'!K624-'Tavola 3.1.5'!G624)/'Tavola 3.1.5'!G624*100</f>
        <v>-6.38562494440815</v>
      </c>
    </row>
    <row r="625" customFormat="false" ht="15" hidden="false" customHeight="true" outlineLevel="0" collapsed="false">
      <c r="A625" s="89" t="s">
        <v>67</v>
      </c>
      <c r="B625" s="92" t="n">
        <f aca="false">('Tavola 3.1.5'!F625-'Tavola 3.1.5'!B625)/'Tavola 3.1.5'!B625*100</f>
        <v>3.61414489521831</v>
      </c>
      <c r="C625" s="92" t="n">
        <f aca="false">('Tavola 3.1.5'!G625-'Tavola 3.1.5'!C625)/'Tavola 3.1.5'!C625*100</f>
        <v>-2.36758835828572</v>
      </c>
      <c r="D625" s="92" t="n">
        <f aca="false">('Tavola 3.1.5'!H625-'Tavola 3.1.5'!D625)/'Tavola 3.1.5'!D625*100</f>
        <v>-6.52255130566971</v>
      </c>
      <c r="E625" s="92" t="n">
        <f aca="false">('Tavola 3.1.5'!I625-'Tavola 3.1.5'!E625)/'Tavola 3.1.5'!E625*100</f>
        <v>-3.45147940654824</v>
      </c>
      <c r="F625" s="92" t="n">
        <f aca="false">('Tavola 3.1.5'!J625-'Tavola 3.1.5'!F625)/'Tavola 3.1.5'!F625*100</f>
        <v>-9.1197564151947</v>
      </c>
      <c r="G625" s="92" t="n">
        <f aca="false">('Tavola 3.1.5'!K625-'Tavola 3.1.5'!G625)/'Tavola 3.1.5'!G625*100</f>
        <v>-11.7917532738964</v>
      </c>
    </row>
    <row r="626" customFormat="false" ht="15" hidden="false" customHeight="true" outlineLevel="0" collapsed="false">
      <c r="A626" s="90" t="s">
        <v>68</v>
      </c>
      <c r="B626" s="92" t="n">
        <f aca="false">('Tavola 3.1.5'!F626-'Tavola 3.1.5'!B626)/'Tavola 3.1.5'!B626*100</f>
        <v>-1.55128501968048</v>
      </c>
      <c r="C626" s="92" t="n">
        <f aca="false">('Tavola 3.1.5'!G626-'Tavola 3.1.5'!C626)/'Tavola 3.1.5'!C626*100</f>
        <v>-3.81800546689004</v>
      </c>
      <c r="D626" s="92" t="n">
        <f aca="false">('Tavola 3.1.5'!H626-'Tavola 3.1.5'!D626)/'Tavola 3.1.5'!D626*100</f>
        <v>0.504007270924564</v>
      </c>
      <c r="E626" s="92" t="n">
        <f aca="false">('Tavola 3.1.5'!I626-'Tavola 3.1.5'!E626)/'Tavola 3.1.5'!E626*100</f>
        <v>4.36526443428785</v>
      </c>
      <c r="F626" s="92" t="n">
        <f aca="false">('Tavola 3.1.5'!J626-'Tavola 3.1.5'!F626)/'Tavola 3.1.5'!F626*100</f>
        <v>-5.54248980871747</v>
      </c>
      <c r="G626" s="92" t="n">
        <f aca="false">('Tavola 3.1.5'!K626-'Tavola 3.1.5'!G626)/'Tavola 3.1.5'!G626*100</f>
        <v>-8.28749541620829</v>
      </c>
    </row>
    <row r="627" customFormat="false" ht="15" hidden="false" customHeight="true" outlineLevel="0" collapsed="false">
      <c r="A627" s="91" t="s">
        <v>162</v>
      </c>
      <c r="B627" s="92" t="n">
        <f aca="false">('Tavola 3.1.5'!F627-'Tavola 3.1.5'!B627)/'Tavola 3.1.5'!B627*100</f>
        <v>-4.03869778869779</v>
      </c>
      <c r="C627" s="92" t="n">
        <f aca="false">('Tavola 3.1.5'!G627-'Tavola 3.1.5'!C627)/'Tavola 3.1.5'!C627*100</f>
        <v>-2.80965571824298</v>
      </c>
      <c r="D627" s="92" t="n">
        <f aca="false">('Tavola 3.1.5'!H627-'Tavola 3.1.5'!D627)/'Tavola 3.1.5'!D627*100</f>
        <v>4.83197093551317</v>
      </c>
      <c r="E627" s="92" t="n">
        <f aca="false">('Tavola 3.1.5'!I627-'Tavola 3.1.5'!E627)/'Tavola 3.1.5'!E627*100</f>
        <v>15.6461148648649</v>
      </c>
      <c r="F627" s="92" t="n">
        <f aca="false">('Tavola 3.1.5'!J627-'Tavola 3.1.5'!F627)/'Tavola 3.1.5'!F627*100</f>
        <v>-6.25700112017923</v>
      </c>
      <c r="G627" s="92" t="n">
        <f aca="false">('Tavola 3.1.5'!K627-'Tavola 3.1.5'!G627)/'Tavola 3.1.5'!G627*100</f>
        <v>-4.68241042345277</v>
      </c>
    </row>
    <row r="628" customFormat="false" ht="15" hidden="false" customHeight="true" outlineLevel="0" collapsed="false">
      <c r="A628" s="93" t="s">
        <v>149</v>
      </c>
      <c r="B628" s="92" t="n">
        <f aca="false">('Tavola 3.1.5'!F628-'Tavola 3.1.5'!B628)/'Tavola 3.1.5'!B628*100</f>
        <v>-8.85311871227364</v>
      </c>
      <c r="C628" s="92" t="n">
        <f aca="false">('Tavola 3.1.5'!G628-'Tavola 3.1.5'!C628)/'Tavola 3.1.5'!C628*100</f>
        <v>-23.5869565217391</v>
      </c>
      <c r="D628" s="92" t="n">
        <f aca="false">('Tavola 3.1.5'!H628-'Tavola 3.1.5'!D628)/'Tavola 3.1.5'!D628*100</f>
        <v>-5.89543937708565</v>
      </c>
      <c r="E628" s="92" t="n">
        <f aca="false">('Tavola 3.1.5'!I628-'Tavola 3.1.5'!E628)/'Tavola 3.1.5'!E628*100</f>
        <v>9.72602739726028</v>
      </c>
      <c r="F628" s="92" t="n">
        <f aca="false">('Tavola 3.1.5'!J628-'Tavola 3.1.5'!F628)/'Tavola 3.1.5'!F628*100</f>
        <v>11.1479028697572</v>
      </c>
      <c r="G628" s="92" t="n">
        <f aca="false">('Tavola 3.1.5'!K628-'Tavola 3.1.5'!G628)/'Tavola 3.1.5'!G628*100</f>
        <v>19.4879089615932</v>
      </c>
    </row>
    <row r="629" customFormat="false" ht="15" hidden="false" customHeight="true" outlineLevel="0" collapsed="false">
      <c r="A629" s="93" t="s">
        <v>150</v>
      </c>
      <c r="B629" s="92" t="n">
        <f aca="false">('Tavola 3.1.5'!F629-'Tavola 3.1.5'!B629)/'Tavola 3.1.5'!B629*100</f>
        <v>-5.71903179876602</v>
      </c>
      <c r="C629" s="92" t="n">
        <f aca="false">('Tavola 3.1.5'!G629-'Tavola 3.1.5'!C629)/'Tavola 3.1.5'!C629*100</f>
        <v>2.50272034820457</v>
      </c>
      <c r="D629" s="92" t="n">
        <f aca="false">('Tavola 3.1.5'!H629-'Tavola 3.1.5'!D629)/'Tavola 3.1.5'!D629*100</f>
        <v>19.2638765212229</v>
      </c>
      <c r="E629" s="92" t="n">
        <f aca="false">('Tavola 3.1.5'!I629-'Tavola 3.1.5'!E629)/'Tavola 3.1.5'!E629*100</f>
        <v>39.3654524089307</v>
      </c>
      <c r="F629" s="92" t="n">
        <f aca="false">('Tavola 3.1.5'!J629-'Tavola 3.1.5'!F629)/'Tavola 3.1.5'!F629*100</f>
        <v>-4.07752328215454</v>
      </c>
      <c r="G629" s="92" t="n">
        <f aca="false">('Tavola 3.1.5'!K629-'Tavola 3.1.5'!G629)/'Tavola 3.1.5'!G629*100</f>
        <v>3.39702760084926</v>
      </c>
    </row>
    <row r="630" customFormat="false" ht="15" hidden="false" customHeight="true" outlineLevel="0" collapsed="false">
      <c r="A630" s="93" t="s">
        <v>151</v>
      </c>
      <c r="B630" s="92" t="n">
        <f aca="false">('Tavola 3.1.5'!F630-'Tavola 3.1.5'!B630)/'Tavola 3.1.5'!B630*100</f>
        <v>-23.8805970149254</v>
      </c>
      <c r="C630" s="92" t="n">
        <f aca="false">('Tavola 3.1.5'!G630-'Tavola 3.1.5'!C630)/'Tavola 3.1.5'!C630*100</f>
        <v>-23.5924932975871</v>
      </c>
      <c r="D630" s="92" t="n">
        <f aca="false">('Tavola 3.1.5'!H630-'Tavola 3.1.5'!D630)/'Tavola 3.1.5'!D630*100</f>
        <v>-26.8987341772152</v>
      </c>
      <c r="E630" s="92" t="n">
        <f aca="false">('Tavola 3.1.5'!I630-'Tavola 3.1.5'!E630)/'Tavola 3.1.5'!E630*100</f>
        <v>-12.621359223301</v>
      </c>
      <c r="F630" s="92" t="n">
        <f aca="false">('Tavola 3.1.5'!J630-'Tavola 3.1.5'!F630)/'Tavola 3.1.5'!F630*100</f>
        <v>-19.9346405228758</v>
      </c>
      <c r="G630" s="92" t="n">
        <f aca="false">('Tavola 3.1.5'!K630-'Tavola 3.1.5'!G630)/'Tavola 3.1.5'!G630*100</f>
        <v>-6.31578947368421</v>
      </c>
    </row>
    <row r="631" customFormat="false" ht="15" hidden="false" customHeight="true" outlineLevel="0" collapsed="false">
      <c r="A631" s="93" t="s">
        <v>152</v>
      </c>
      <c r="B631" s="92" t="n">
        <f aca="false">('Tavola 3.1.5'!F631-'Tavola 3.1.5'!B631)/'Tavola 3.1.5'!B631*100</f>
        <v>3.18021201413428</v>
      </c>
      <c r="C631" s="92" t="n">
        <f aca="false">('Tavola 3.1.5'!G631-'Tavola 3.1.5'!C631)/'Tavola 3.1.5'!C631*100</f>
        <v>-21.6919739696312</v>
      </c>
      <c r="D631" s="92" t="n">
        <f aca="false">('Tavola 3.1.5'!H631-'Tavola 3.1.5'!D631)/'Tavola 3.1.5'!D631*100</f>
        <v>-41.6666666666667</v>
      </c>
      <c r="E631" s="92" t="n">
        <f aca="false">('Tavola 3.1.5'!I631-'Tavola 3.1.5'!E631)/'Tavola 3.1.5'!E631*100</f>
        <v>-19.969512195122</v>
      </c>
      <c r="F631" s="92" t="n">
        <f aca="false">('Tavola 3.1.5'!J631-'Tavola 3.1.5'!F631)/'Tavola 3.1.5'!F631*100</f>
        <v>-22.4315068493151</v>
      </c>
      <c r="G631" s="92" t="n">
        <f aca="false">('Tavola 3.1.5'!K631-'Tavola 3.1.5'!G631)/'Tavola 3.1.5'!G631*100</f>
        <v>-22.4376731301939</v>
      </c>
    </row>
    <row r="632" customFormat="false" ht="15" hidden="false" customHeight="true" outlineLevel="0" collapsed="false">
      <c r="A632" s="93" t="s">
        <v>157</v>
      </c>
      <c r="B632" s="92" t="n">
        <f aca="false">('Tavola 3.1.5'!F632-'Tavola 3.1.5'!B632)/'Tavola 3.1.5'!B632*100</f>
        <v>42.8571428571429</v>
      </c>
      <c r="C632" s="92" t="n">
        <f aca="false">('Tavola 3.1.5'!G632-'Tavola 3.1.5'!C632)/'Tavola 3.1.5'!C632*100</f>
        <v>35.7274401473296</v>
      </c>
      <c r="D632" s="92" t="n">
        <f aca="false">('Tavola 3.1.5'!H632-'Tavola 3.1.5'!D632)/'Tavola 3.1.5'!D632*100</f>
        <v>-13.2924335378323</v>
      </c>
      <c r="E632" s="92" t="n">
        <f aca="false">('Tavola 3.1.5'!I632-'Tavola 3.1.5'!E632)/'Tavola 3.1.5'!E632*100</f>
        <v>-33.8114754098361</v>
      </c>
      <c r="F632" s="92" t="n">
        <f aca="false">('Tavola 3.1.5'!J632-'Tavola 3.1.5'!F632)/'Tavola 3.1.5'!F632*100</f>
        <v>-28.75</v>
      </c>
      <c r="G632" s="92" t="n">
        <f aca="false">('Tavola 3.1.5'!K632-'Tavola 3.1.5'!G632)/'Tavola 3.1.5'!G632*100</f>
        <v>-49.3894165535957</v>
      </c>
    </row>
    <row r="633" customFormat="false" ht="15" hidden="false" customHeight="true" outlineLevel="0" collapsed="false">
      <c r="A633" s="91" t="s">
        <v>163</v>
      </c>
      <c r="B633" s="92" t="n">
        <f aca="false">('Tavola 3.1.5'!F633-'Tavola 3.1.5'!B633)/'Tavola 3.1.5'!B633*100</f>
        <v>0.961986035686579</v>
      </c>
      <c r="C633" s="92" t="n">
        <f aca="false">('Tavola 3.1.5'!G633-'Tavola 3.1.5'!C633)/'Tavola 3.1.5'!C633*100</f>
        <v>-4.62859869572133</v>
      </c>
      <c r="D633" s="92" t="n">
        <f aca="false">('Tavola 3.1.5'!H633-'Tavola 3.1.5'!D633)/'Tavola 3.1.5'!D633*100</f>
        <v>-3.10700212185511</v>
      </c>
      <c r="E633" s="92" t="n">
        <f aca="false">('Tavola 3.1.5'!I633-'Tavola 3.1.5'!E633)/'Tavola 3.1.5'!E633*100</f>
        <v>-4.56140350877193</v>
      </c>
      <c r="F633" s="92" t="n">
        <f aca="false">('Tavola 3.1.5'!J633-'Tavola 3.1.5'!F633)/'Tavola 3.1.5'!F633*100</f>
        <v>-4.85630859074843</v>
      </c>
      <c r="G633" s="92" t="n">
        <f aca="false">('Tavola 3.1.5'!K633-'Tavola 3.1.5'!G633)/'Tavola 3.1.5'!G633*100</f>
        <v>-11.2408272181454</v>
      </c>
    </row>
    <row r="634" customFormat="false" ht="15" hidden="false" customHeight="true" outlineLevel="0" collapsed="false">
      <c r="A634" s="93" t="s">
        <v>149</v>
      </c>
      <c r="B634" s="92" t="n">
        <f aca="false">('Tavola 3.1.5'!F634-'Tavola 3.1.5'!B634)/'Tavola 3.1.5'!B634*100</f>
        <v>-6.88575899843506</v>
      </c>
      <c r="C634" s="92" t="n">
        <f aca="false">('Tavola 3.1.5'!G634-'Tavola 3.1.5'!C634)/'Tavola 3.1.5'!C634*100</f>
        <v>-12.2516556291391</v>
      </c>
      <c r="D634" s="92" t="n">
        <f aca="false">('Tavola 3.1.5'!H634-'Tavola 3.1.5'!D634)/'Tavola 3.1.5'!D634*100</f>
        <v>-3.06748466257669</v>
      </c>
      <c r="E634" s="92" t="n">
        <f aca="false">('Tavola 3.1.5'!I634-'Tavola 3.1.5'!E634)/'Tavola 3.1.5'!E634*100</f>
        <v>7.69990128331688</v>
      </c>
      <c r="F634" s="92" t="n">
        <f aca="false">('Tavola 3.1.5'!J634-'Tavola 3.1.5'!F634)/'Tavola 3.1.5'!F634*100</f>
        <v>15.1260504201681</v>
      </c>
      <c r="G634" s="92" t="n">
        <f aca="false">('Tavola 3.1.5'!K634-'Tavola 3.1.5'!G634)/'Tavola 3.1.5'!G634*100</f>
        <v>-9.52830188679245</v>
      </c>
    </row>
    <row r="635" customFormat="false" ht="15" hidden="false" customHeight="true" outlineLevel="0" collapsed="false">
      <c r="A635" s="93" t="s">
        <v>150</v>
      </c>
      <c r="B635" s="92" t="n">
        <f aca="false">('Tavola 3.1.5'!F635-'Tavola 3.1.5'!B635)/'Tavola 3.1.5'!B635*100</f>
        <v>-2.61752136752137</v>
      </c>
      <c r="C635" s="92" t="n">
        <f aca="false">('Tavola 3.1.5'!G635-'Tavola 3.1.5'!C635)/'Tavola 3.1.5'!C635*100</f>
        <v>-5.9135039717564</v>
      </c>
      <c r="D635" s="92" t="n">
        <f aca="false">('Tavola 3.1.5'!H635-'Tavola 3.1.5'!D635)/'Tavola 3.1.5'!D635*100</f>
        <v>8.09716599190283</v>
      </c>
      <c r="E635" s="92" t="n">
        <f aca="false">('Tavola 3.1.5'!I635-'Tavola 3.1.5'!E635)/'Tavola 3.1.5'!E635*100</f>
        <v>8.05785123966942</v>
      </c>
      <c r="F635" s="92" t="n">
        <f aca="false">('Tavola 3.1.5'!J635-'Tavola 3.1.5'!F635)/'Tavola 3.1.5'!F635*100</f>
        <v>5.95172792100933</v>
      </c>
      <c r="G635" s="92" t="n">
        <f aca="false">('Tavola 3.1.5'!K635-'Tavola 3.1.5'!G635)/'Tavola 3.1.5'!G635*100</f>
        <v>6.62914321450907</v>
      </c>
    </row>
    <row r="636" customFormat="false" ht="15" hidden="false" customHeight="true" outlineLevel="0" collapsed="false">
      <c r="A636" s="93" t="s">
        <v>151</v>
      </c>
      <c r="B636" s="92" t="n">
        <f aca="false">('Tavola 3.1.5'!F636-'Tavola 3.1.5'!B636)/'Tavola 3.1.5'!B636*100</f>
        <v>-30.6896551724138</v>
      </c>
      <c r="C636" s="92" t="n">
        <f aca="false">('Tavola 3.1.5'!G636-'Tavola 3.1.5'!C636)/'Tavola 3.1.5'!C636*100</f>
        <v>-22.3880597014925</v>
      </c>
      <c r="D636" s="92" t="n">
        <f aca="false">('Tavola 3.1.5'!H636-'Tavola 3.1.5'!D636)/'Tavola 3.1.5'!D636*100</f>
        <v>4.84848484848485</v>
      </c>
      <c r="E636" s="92" t="n">
        <f aca="false">('Tavola 3.1.5'!I636-'Tavola 3.1.5'!E636)/'Tavola 3.1.5'!E636*100</f>
        <v>-12</v>
      </c>
      <c r="F636" s="92" t="n">
        <f aca="false">('Tavola 3.1.5'!J636-'Tavola 3.1.5'!F636)/'Tavola 3.1.5'!F636*100</f>
        <v>-10.4477611940299</v>
      </c>
      <c r="G636" s="92" t="n">
        <f aca="false">('Tavola 3.1.5'!K636-'Tavola 3.1.5'!G636)/'Tavola 3.1.5'!G636*100</f>
        <v>-9.13461538461538</v>
      </c>
    </row>
    <row r="637" customFormat="false" ht="15" hidden="false" customHeight="true" outlineLevel="0" collapsed="false">
      <c r="A637" s="93" t="s">
        <v>152</v>
      </c>
      <c r="B637" s="92" t="n">
        <f aca="false">('Tavola 3.1.5'!F637-'Tavola 3.1.5'!B637)/'Tavola 3.1.5'!B637*100</f>
        <v>-3.51437699680511</v>
      </c>
      <c r="C637" s="92" t="n">
        <f aca="false">('Tavola 3.1.5'!G637-'Tavola 3.1.5'!C637)/'Tavola 3.1.5'!C637*100</f>
        <v>-22.0640569395018</v>
      </c>
      <c r="D637" s="92" t="n">
        <f aca="false">('Tavola 3.1.5'!H637-'Tavola 3.1.5'!D637)/'Tavola 3.1.5'!D637*100</f>
        <v>-41.014799154334</v>
      </c>
      <c r="E637" s="92" t="n">
        <f aca="false">('Tavola 3.1.5'!I637-'Tavola 3.1.5'!E637)/'Tavola 3.1.5'!E637*100</f>
        <v>-35.5932203389831</v>
      </c>
      <c r="F637" s="92" t="n">
        <f aca="false">('Tavola 3.1.5'!J637-'Tavola 3.1.5'!F637)/'Tavola 3.1.5'!F637*100</f>
        <v>-29.8013245033113</v>
      </c>
      <c r="G637" s="92" t="n">
        <f aca="false">('Tavola 3.1.5'!K637-'Tavola 3.1.5'!G637)/'Tavola 3.1.5'!G637*100</f>
        <v>-23.0593607305936</v>
      </c>
    </row>
    <row r="638" customFormat="false" ht="15" hidden="false" customHeight="true" outlineLevel="0" collapsed="false">
      <c r="A638" s="93" t="s">
        <v>157</v>
      </c>
      <c r="B638" s="92" t="n">
        <f aca="false">('Tavola 3.1.5'!F638-'Tavola 3.1.5'!B638)/'Tavola 3.1.5'!B638*100</f>
        <v>70.8086785009862</v>
      </c>
      <c r="C638" s="92" t="n">
        <f aca="false">('Tavola 3.1.5'!G638-'Tavola 3.1.5'!C638)/'Tavola 3.1.5'!C638*100</f>
        <v>28.4705882352941</v>
      </c>
      <c r="D638" s="92" t="n">
        <f aca="false">('Tavola 3.1.5'!H638-'Tavola 3.1.5'!D638)/'Tavola 3.1.5'!D638*100</f>
        <v>-34.7715736040609</v>
      </c>
      <c r="E638" s="92" t="n">
        <f aca="false">('Tavola 3.1.5'!I638-'Tavola 3.1.5'!E638)/'Tavola 3.1.5'!E638*100</f>
        <v>-49.1183879093199</v>
      </c>
      <c r="F638" s="92" t="n">
        <f aca="false">('Tavola 3.1.5'!J638-'Tavola 3.1.5'!F638)/'Tavola 3.1.5'!F638*100</f>
        <v>-59.1224018475751</v>
      </c>
      <c r="G638" s="92" t="n">
        <f aca="false">('Tavola 3.1.5'!K638-'Tavola 3.1.5'!G638)/'Tavola 3.1.5'!G638*100</f>
        <v>-60.8974358974359</v>
      </c>
    </row>
    <row r="639" customFormat="false" ht="15" hidden="false" customHeight="true" outlineLevel="0" collapsed="false">
      <c r="A639" s="90" t="s">
        <v>69</v>
      </c>
      <c r="B639" s="92" t="n">
        <f aca="false">('Tavola 3.1.5'!F639-'Tavola 3.1.5'!B639)/'Tavola 3.1.5'!B639*100</f>
        <v>4.67520190707137</v>
      </c>
      <c r="C639" s="92" t="n">
        <f aca="false">('Tavola 3.1.5'!G639-'Tavola 3.1.5'!C639)/'Tavola 3.1.5'!C639*100</f>
        <v>-0.191810692941367</v>
      </c>
      <c r="D639" s="92" t="n">
        <f aca="false">('Tavola 3.1.5'!H639-'Tavola 3.1.5'!D639)/'Tavola 3.1.5'!D639*100</f>
        <v>-9.91835314821257</v>
      </c>
      <c r="E639" s="92" t="n">
        <f aca="false">('Tavola 3.1.5'!I639-'Tavola 3.1.5'!E639)/'Tavola 3.1.5'!E639*100</f>
        <v>-1.79483437910404</v>
      </c>
      <c r="F639" s="92" t="n">
        <f aca="false">('Tavola 3.1.5'!J639-'Tavola 3.1.5'!F639)/'Tavola 3.1.5'!F639*100</f>
        <v>-10.60153918643</v>
      </c>
      <c r="G639" s="92" t="n">
        <f aca="false">('Tavola 3.1.5'!K639-'Tavola 3.1.5'!G639)/'Tavola 3.1.5'!G639*100</f>
        <v>-7.54758966682176</v>
      </c>
    </row>
    <row r="640" customFormat="false" ht="15" hidden="false" customHeight="true" outlineLevel="0" collapsed="false">
      <c r="A640" s="91" t="s">
        <v>162</v>
      </c>
      <c r="B640" s="92" t="n">
        <f aca="false">('Tavola 3.1.5'!F640-'Tavola 3.1.5'!B640)/'Tavola 3.1.5'!B640*100</f>
        <v>1.69165866087465</v>
      </c>
      <c r="C640" s="92" t="n">
        <f aca="false">('Tavola 3.1.5'!G640-'Tavola 3.1.5'!C640)/'Tavola 3.1.5'!C640*100</f>
        <v>-2.10261406072414</v>
      </c>
      <c r="D640" s="92" t="n">
        <f aca="false">('Tavola 3.1.5'!H640-'Tavola 3.1.5'!D640)/'Tavola 3.1.5'!D640*100</f>
        <v>-12.2207022343821</v>
      </c>
      <c r="E640" s="92" t="n">
        <f aca="false">('Tavola 3.1.5'!I640-'Tavola 3.1.5'!E640)/'Tavola 3.1.5'!E640*100</f>
        <v>-1.13905826558266</v>
      </c>
      <c r="F640" s="92" t="n">
        <f aca="false">('Tavola 3.1.5'!J640-'Tavola 3.1.5'!F640)/'Tavola 3.1.5'!F640*100</f>
        <v>-8.39562967222542</v>
      </c>
      <c r="G640" s="92" t="n">
        <f aca="false">('Tavola 3.1.5'!K640-'Tavola 3.1.5'!G640)/'Tavola 3.1.5'!G640*100</f>
        <v>-6.66307322331868</v>
      </c>
    </row>
    <row r="641" customFormat="false" ht="15" hidden="false" customHeight="true" outlineLevel="0" collapsed="false">
      <c r="A641" s="93" t="s">
        <v>149</v>
      </c>
      <c r="B641" s="92" t="n">
        <f aca="false">('Tavola 3.1.5'!F641-'Tavola 3.1.5'!B641)/'Tavola 3.1.5'!B641*100</f>
        <v>-11.290967226219</v>
      </c>
      <c r="C641" s="92" t="n">
        <f aca="false">('Tavola 3.1.5'!G641-'Tavola 3.1.5'!C641)/'Tavola 3.1.5'!C641*100</f>
        <v>-6.15842490842491</v>
      </c>
      <c r="D641" s="92" t="n">
        <f aca="false">('Tavola 3.1.5'!H641-'Tavola 3.1.5'!D641)/'Tavola 3.1.5'!D641*100</f>
        <v>-2.87107258938245</v>
      </c>
      <c r="E641" s="92" t="n">
        <f aca="false">('Tavola 3.1.5'!I641-'Tavola 3.1.5'!E641)/'Tavola 3.1.5'!E641*100</f>
        <v>13.5177865612648</v>
      </c>
      <c r="F641" s="92" t="n">
        <f aca="false">('Tavola 3.1.5'!J641-'Tavola 3.1.5'!F641)/'Tavola 3.1.5'!F641*100</f>
        <v>7.70443793647218</v>
      </c>
      <c r="G641" s="92" t="n">
        <f aca="false">('Tavola 3.1.5'!K641-'Tavola 3.1.5'!G641)/'Tavola 3.1.5'!G641*100</f>
        <v>-3.90339107099293</v>
      </c>
    </row>
    <row r="642" customFormat="false" ht="15" hidden="false" customHeight="true" outlineLevel="0" collapsed="false">
      <c r="A642" s="93" t="s">
        <v>150</v>
      </c>
      <c r="B642" s="92" t="n">
        <f aca="false">('Tavola 3.1.5'!F642-'Tavola 3.1.5'!B642)/'Tavola 3.1.5'!B642*100</f>
        <v>-0.392033871726517</v>
      </c>
      <c r="C642" s="92" t="n">
        <f aca="false">('Tavola 3.1.5'!G642-'Tavola 3.1.5'!C642)/'Tavola 3.1.5'!C642*100</f>
        <v>-3.54068994472045</v>
      </c>
      <c r="D642" s="92" t="n">
        <f aca="false">('Tavola 3.1.5'!H642-'Tavola 3.1.5'!D642)/'Tavola 3.1.5'!D642*100</f>
        <v>-11.72042312934</v>
      </c>
      <c r="E642" s="92" t="n">
        <f aca="false">('Tavola 3.1.5'!I642-'Tavola 3.1.5'!E642)/'Tavola 3.1.5'!E642*100</f>
        <v>4.71078465993361</v>
      </c>
      <c r="F642" s="92" t="n">
        <f aca="false">('Tavola 3.1.5'!J642-'Tavola 3.1.5'!F642)/'Tavola 3.1.5'!F642*100</f>
        <v>1.61366498740554</v>
      </c>
      <c r="G642" s="92" t="n">
        <f aca="false">('Tavola 3.1.5'!K642-'Tavola 3.1.5'!G642)/'Tavola 3.1.5'!G642*100</f>
        <v>3.13384113166485</v>
      </c>
    </row>
    <row r="643" customFormat="false" ht="15" hidden="false" customHeight="true" outlineLevel="0" collapsed="false">
      <c r="A643" s="93" t="s">
        <v>151</v>
      </c>
      <c r="B643" s="92" t="n">
        <f aca="false">('Tavola 3.1.5'!F643-'Tavola 3.1.5'!B643)/'Tavola 3.1.5'!B643*100</f>
        <v>2.56653992395437</v>
      </c>
      <c r="C643" s="92" t="n">
        <f aca="false">('Tavola 3.1.5'!G643-'Tavola 3.1.5'!C643)/'Tavola 3.1.5'!C643*100</f>
        <v>-5.58823529411765</v>
      </c>
      <c r="D643" s="92" t="n">
        <f aca="false">('Tavola 3.1.5'!H643-'Tavola 3.1.5'!D643)/'Tavola 3.1.5'!D643*100</f>
        <v>-18.6206896551724</v>
      </c>
      <c r="E643" s="92" t="n">
        <f aca="false">('Tavola 3.1.5'!I643-'Tavola 3.1.5'!E643)/'Tavola 3.1.5'!E643*100</f>
        <v>-7.94930875576037</v>
      </c>
      <c r="F643" s="92" t="n">
        <f aca="false">('Tavola 3.1.5'!J643-'Tavola 3.1.5'!F643)/'Tavola 3.1.5'!F643*100</f>
        <v>-26.3206672845227</v>
      </c>
      <c r="G643" s="92" t="n">
        <f aca="false">('Tavola 3.1.5'!K643-'Tavola 3.1.5'!G643)/'Tavola 3.1.5'!G643*100</f>
        <v>-13.2917964693666</v>
      </c>
    </row>
    <row r="644" customFormat="false" ht="15" hidden="false" customHeight="true" outlineLevel="0" collapsed="false">
      <c r="A644" s="93" t="s">
        <v>152</v>
      </c>
      <c r="B644" s="92" t="n">
        <f aca="false">('Tavola 3.1.5'!F644-'Tavola 3.1.5'!B644)/'Tavola 3.1.5'!B644*100</f>
        <v>-2.052067381317</v>
      </c>
      <c r="C644" s="92" t="n">
        <f aca="false">('Tavola 3.1.5'!G644-'Tavola 3.1.5'!C644)/'Tavola 3.1.5'!C644*100</f>
        <v>-18.5700099304866</v>
      </c>
      <c r="D644" s="92" t="n">
        <f aca="false">('Tavola 3.1.5'!H644-'Tavola 3.1.5'!D644)/'Tavola 3.1.5'!D644*100</f>
        <v>-25.7011728709842</v>
      </c>
      <c r="E644" s="92" t="n">
        <f aca="false">('Tavola 3.1.5'!I644-'Tavola 3.1.5'!E644)/'Tavola 3.1.5'!E644*100</f>
        <v>-26.8213457076566</v>
      </c>
      <c r="F644" s="92" t="n">
        <f aca="false">('Tavola 3.1.5'!J644-'Tavola 3.1.5'!F644)/'Tavola 3.1.5'!F644*100</f>
        <v>-34.1463414634146</v>
      </c>
      <c r="G644" s="92" t="n">
        <f aca="false">('Tavola 3.1.5'!K644-'Tavola 3.1.5'!G644)/'Tavola 3.1.5'!G644*100</f>
        <v>-27.5</v>
      </c>
    </row>
    <row r="645" customFormat="false" ht="15" hidden="false" customHeight="true" outlineLevel="0" collapsed="false">
      <c r="A645" s="93" t="s">
        <v>157</v>
      </c>
      <c r="B645" s="92" t="n">
        <f aca="false">('Tavola 3.1.5'!F645-'Tavola 3.1.5'!B645)/'Tavola 3.1.5'!B645*100</f>
        <v>56.8060021436227</v>
      </c>
      <c r="C645" s="92" t="n">
        <f aca="false">('Tavola 3.1.5'!G645-'Tavola 3.1.5'!C645)/'Tavola 3.1.5'!C645*100</f>
        <v>23.3775059463133</v>
      </c>
      <c r="D645" s="92" t="n">
        <f aca="false">('Tavola 3.1.5'!H645-'Tavola 3.1.5'!D645)/'Tavola 3.1.5'!D645*100</f>
        <v>-16.887266088544</v>
      </c>
      <c r="E645" s="92" t="n">
        <f aca="false">('Tavola 3.1.5'!I645-'Tavola 3.1.5'!E645)/'Tavola 3.1.5'!E645*100</f>
        <v>-30.3902993558166</v>
      </c>
      <c r="F645" s="92" t="n">
        <f aca="false">('Tavola 3.1.5'!J645-'Tavola 3.1.5'!F645)/'Tavola 3.1.5'!F645*100</f>
        <v>-41.5242652084757</v>
      </c>
      <c r="G645" s="92" t="n">
        <f aca="false">('Tavola 3.1.5'!K645-'Tavola 3.1.5'!G645)/'Tavola 3.1.5'!G645*100</f>
        <v>-35.8028091434866</v>
      </c>
    </row>
    <row r="646" customFormat="false" ht="15" hidden="false" customHeight="true" outlineLevel="0" collapsed="false">
      <c r="A646" s="91" t="s">
        <v>163</v>
      </c>
      <c r="B646" s="92" t="n">
        <f aca="false">('Tavola 3.1.5'!F646-'Tavola 3.1.5'!B646)/'Tavola 3.1.5'!B646*100</f>
        <v>7.56472491909385</v>
      </c>
      <c r="C646" s="92" t="n">
        <f aca="false">('Tavola 3.1.5'!G646-'Tavola 3.1.5'!C646)/'Tavola 3.1.5'!C646*100</f>
        <v>1.69934115378435</v>
      </c>
      <c r="D646" s="92" t="n">
        <f aca="false">('Tavola 3.1.5'!H646-'Tavola 3.1.5'!D646)/'Tavola 3.1.5'!D646*100</f>
        <v>-7.67396750990059</v>
      </c>
      <c r="E646" s="92" t="n">
        <f aca="false">('Tavola 3.1.5'!I646-'Tavola 3.1.5'!E646)/'Tavola 3.1.5'!E646*100</f>
        <v>-2.43071237938822</v>
      </c>
      <c r="F646" s="92" t="n">
        <f aca="false">('Tavola 3.1.5'!J646-'Tavola 3.1.5'!F646)/'Tavola 3.1.5'!F646*100</f>
        <v>-12.6212861978187</v>
      </c>
      <c r="G646" s="92" t="n">
        <f aca="false">('Tavola 3.1.5'!K646-'Tavola 3.1.5'!G646)/'Tavola 3.1.5'!G646*100</f>
        <v>-8.39028244124037</v>
      </c>
    </row>
    <row r="647" customFormat="false" ht="15" hidden="false" customHeight="true" outlineLevel="0" collapsed="false">
      <c r="A647" s="93" t="s">
        <v>149</v>
      </c>
      <c r="B647" s="92" t="n">
        <f aca="false">('Tavola 3.1.5'!F647-'Tavola 3.1.5'!B647)/'Tavola 3.1.5'!B647*100</f>
        <v>0.719178082191781</v>
      </c>
      <c r="C647" s="92" t="n">
        <f aca="false">('Tavola 3.1.5'!G647-'Tavola 3.1.5'!C647)/'Tavola 3.1.5'!C647*100</f>
        <v>-3.39499455930359</v>
      </c>
      <c r="D647" s="92" t="n">
        <f aca="false">('Tavola 3.1.5'!H647-'Tavola 3.1.5'!D647)/'Tavola 3.1.5'!D647*100</f>
        <v>0.969064480059635</v>
      </c>
      <c r="E647" s="92" t="n">
        <f aca="false">('Tavola 3.1.5'!I647-'Tavola 3.1.5'!E647)/'Tavola 3.1.5'!E647*100</f>
        <v>9.01918976545842</v>
      </c>
      <c r="F647" s="92" t="n">
        <f aca="false">('Tavola 3.1.5'!J647-'Tavola 3.1.5'!F647)/'Tavola 3.1.5'!F647*100</f>
        <v>-9.94559673580415</v>
      </c>
      <c r="G647" s="92" t="n">
        <f aca="false">('Tavola 3.1.5'!K647-'Tavola 3.1.5'!G647)/'Tavola 3.1.5'!G647*100</f>
        <v>-2.0049560711872</v>
      </c>
    </row>
    <row r="648" customFormat="false" ht="15" hidden="false" customHeight="true" outlineLevel="0" collapsed="false">
      <c r="A648" s="93" t="s">
        <v>150</v>
      </c>
      <c r="B648" s="92" t="n">
        <f aca="false">('Tavola 3.1.5'!F648-'Tavola 3.1.5'!B648)/'Tavola 3.1.5'!B648*100</f>
        <v>7.90754257907543</v>
      </c>
      <c r="C648" s="92" t="n">
        <f aca="false">('Tavola 3.1.5'!G648-'Tavola 3.1.5'!C648)/'Tavola 3.1.5'!C648*100</f>
        <v>1.99700109051254</v>
      </c>
      <c r="D648" s="92" t="n">
        <f aca="false">('Tavola 3.1.5'!H648-'Tavola 3.1.5'!D648)/'Tavola 3.1.5'!D648*100</f>
        <v>-4.47360993508326</v>
      </c>
      <c r="E648" s="92" t="n">
        <f aca="false">('Tavola 3.1.5'!I648-'Tavola 3.1.5'!E648)/'Tavola 3.1.5'!E648*100</f>
        <v>4.42552592696827</v>
      </c>
      <c r="F648" s="92" t="n">
        <f aca="false">('Tavola 3.1.5'!J648-'Tavola 3.1.5'!F648)/'Tavola 3.1.5'!F648*100</f>
        <v>-4.39684329199549</v>
      </c>
      <c r="G648" s="92" t="n">
        <f aca="false">('Tavola 3.1.5'!K648-'Tavola 3.1.5'!G648)/'Tavola 3.1.5'!G648*100</f>
        <v>-0.307383895756766</v>
      </c>
    </row>
    <row r="649" customFormat="false" ht="15" hidden="false" customHeight="true" outlineLevel="0" collapsed="false">
      <c r="A649" s="93" t="s">
        <v>151</v>
      </c>
      <c r="B649" s="92" t="n">
        <f aca="false">('Tavola 3.1.5'!F649-'Tavola 3.1.5'!B649)/'Tavola 3.1.5'!B649*100</f>
        <v>-1.11358574610245</v>
      </c>
      <c r="C649" s="92" t="n">
        <f aca="false">('Tavola 3.1.5'!G649-'Tavola 3.1.5'!C649)/'Tavola 3.1.5'!C649*100</f>
        <v>-12.0842572062084</v>
      </c>
      <c r="D649" s="92" t="n">
        <f aca="false">('Tavola 3.1.5'!H649-'Tavola 3.1.5'!D649)/'Tavola 3.1.5'!D649*100</f>
        <v>-16.5980795610425</v>
      </c>
      <c r="E649" s="92" t="n">
        <f aca="false">('Tavola 3.1.5'!I649-'Tavola 3.1.5'!E649)/'Tavola 3.1.5'!E649*100</f>
        <v>-6.25798212005109</v>
      </c>
      <c r="F649" s="92" t="n">
        <f aca="false">('Tavola 3.1.5'!J649-'Tavola 3.1.5'!F649)/'Tavola 3.1.5'!F649*100</f>
        <v>-18.018018018018</v>
      </c>
      <c r="G649" s="92" t="n">
        <f aca="false">('Tavola 3.1.5'!K649-'Tavola 3.1.5'!G649)/'Tavola 3.1.5'!G649*100</f>
        <v>-11.8537200504414</v>
      </c>
    </row>
    <row r="650" customFormat="false" ht="15" hidden="false" customHeight="true" outlineLevel="0" collapsed="false">
      <c r="A650" s="93" t="s">
        <v>152</v>
      </c>
      <c r="B650" s="92" t="n">
        <f aca="false">('Tavola 3.1.5'!F650-'Tavola 3.1.5'!B650)/'Tavola 3.1.5'!B650*100</f>
        <v>-7.57078986587183</v>
      </c>
      <c r="C650" s="92" t="n">
        <f aca="false">('Tavola 3.1.5'!G650-'Tavola 3.1.5'!C650)/'Tavola 3.1.5'!C650*100</f>
        <v>-12.3992837958818</v>
      </c>
      <c r="D650" s="92" t="n">
        <f aca="false">('Tavola 3.1.5'!H650-'Tavola 3.1.5'!D650)/'Tavola 3.1.5'!D650*100</f>
        <v>-24.390243902439</v>
      </c>
      <c r="E650" s="92" t="n">
        <f aca="false">('Tavola 3.1.5'!I650-'Tavola 3.1.5'!E650)/'Tavola 3.1.5'!E650*100</f>
        <v>-26.2488646684832</v>
      </c>
      <c r="F650" s="92" t="n">
        <f aca="false">('Tavola 3.1.5'!J650-'Tavola 3.1.5'!F650)/'Tavola 3.1.5'!F650*100</f>
        <v>-27.50725572396</v>
      </c>
      <c r="G650" s="92" t="n">
        <f aca="false">('Tavola 3.1.5'!K650-'Tavola 3.1.5'!G650)/'Tavola 3.1.5'!G650*100</f>
        <v>-34.0827797649463</v>
      </c>
    </row>
    <row r="651" customFormat="false" ht="15" hidden="false" customHeight="true" outlineLevel="0" collapsed="false">
      <c r="A651" s="93" t="s">
        <v>157</v>
      </c>
      <c r="B651" s="92" t="n">
        <f aca="false">('Tavola 3.1.5'!F651-'Tavola 3.1.5'!B651)/'Tavola 3.1.5'!B651*100</f>
        <v>71.3220338983051</v>
      </c>
      <c r="C651" s="92" t="n">
        <f aca="false">('Tavola 3.1.5'!G651-'Tavola 3.1.5'!C651)/'Tavola 3.1.5'!C651*100</f>
        <v>26.9987946966653</v>
      </c>
      <c r="D651" s="92" t="n">
        <f aca="false">('Tavola 3.1.5'!H651-'Tavola 3.1.5'!D651)/'Tavola 3.1.5'!D651*100</f>
        <v>-29.1342189647274</v>
      </c>
      <c r="E651" s="92" t="n">
        <f aca="false">('Tavola 3.1.5'!I651-'Tavola 3.1.5'!E651)/'Tavola 3.1.5'!E651*100</f>
        <v>-41.2241588974463</v>
      </c>
      <c r="F651" s="92" t="n">
        <f aca="false">('Tavola 3.1.5'!J651-'Tavola 3.1.5'!F651)/'Tavola 3.1.5'!F651*100</f>
        <v>-44.8753462603878</v>
      </c>
      <c r="G651" s="92" t="n">
        <f aca="false">('Tavola 3.1.5'!K651-'Tavola 3.1.5'!G651)/'Tavola 3.1.5'!G651*100</f>
        <v>-38.8484656754192</v>
      </c>
    </row>
    <row r="652" customFormat="false" ht="15" hidden="false" customHeight="true" outlineLevel="0" collapsed="false">
      <c r="A652" s="90" t="s">
        <v>70</v>
      </c>
      <c r="B652" s="92" t="n">
        <f aca="false">('Tavola 3.1.5'!F652-'Tavola 3.1.5'!B652)/'Tavola 3.1.5'!B652*100</f>
        <v>3.08095706325795</v>
      </c>
      <c r="C652" s="92" t="n">
        <f aca="false">('Tavola 3.1.5'!G652-'Tavola 3.1.5'!C652)/'Tavola 3.1.5'!C652*100</f>
        <v>-3.44742825539237</v>
      </c>
      <c r="D652" s="92" t="n">
        <f aca="false">('Tavola 3.1.5'!H652-'Tavola 3.1.5'!D652)/'Tavola 3.1.5'!D652*100</f>
        <v>3.65591397849462</v>
      </c>
      <c r="E652" s="92" t="n">
        <f aca="false">('Tavola 3.1.5'!I652-'Tavola 3.1.5'!E652)/'Tavola 3.1.5'!E652*100</f>
        <v>-4.84344422700587</v>
      </c>
      <c r="F652" s="92" t="n">
        <f aca="false">('Tavola 3.1.5'!J652-'Tavola 3.1.5'!F652)/'Tavola 3.1.5'!F652*100</f>
        <v>-5.03179650238474</v>
      </c>
      <c r="G652" s="92" t="n">
        <f aca="false">('Tavola 3.1.5'!K652-'Tavola 3.1.5'!G652)/'Tavola 3.1.5'!G652*100</f>
        <v>-11.997199592668</v>
      </c>
    </row>
    <row r="653" customFormat="false" ht="15" hidden="false" customHeight="true" outlineLevel="0" collapsed="false">
      <c r="A653" s="91" t="s">
        <v>162</v>
      </c>
      <c r="B653" s="92" t="n">
        <f aca="false">('Tavola 3.1.5'!F653-'Tavola 3.1.5'!B653)/'Tavola 3.1.5'!B653*100</f>
        <v>0.217139548349739</v>
      </c>
      <c r="C653" s="92" t="n">
        <f aca="false">('Tavola 3.1.5'!G653-'Tavola 3.1.5'!C653)/'Tavola 3.1.5'!C653*100</f>
        <v>-5.5706697758777</v>
      </c>
      <c r="D653" s="92" t="n">
        <f aca="false">('Tavola 3.1.5'!H653-'Tavola 3.1.5'!D653)/'Tavola 3.1.5'!D653*100</f>
        <v>0.684678016284234</v>
      </c>
      <c r="E653" s="92" t="n">
        <f aca="false">('Tavola 3.1.5'!I653-'Tavola 3.1.5'!E653)/'Tavola 3.1.5'!E653*100</f>
        <v>-6.89246802463288</v>
      </c>
      <c r="F653" s="92" t="n">
        <f aca="false">('Tavola 3.1.5'!J653-'Tavola 3.1.5'!F653)/'Tavola 3.1.5'!F653*100</f>
        <v>-5.7633973710819</v>
      </c>
      <c r="G653" s="92" t="n">
        <f aca="false">('Tavola 3.1.5'!K653-'Tavola 3.1.5'!G653)/'Tavola 3.1.5'!G653*100</f>
        <v>-8.84895047331596</v>
      </c>
    </row>
    <row r="654" customFormat="false" ht="15" hidden="false" customHeight="true" outlineLevel="0" collapsed="false">
      <c r="A654" s="93" t="s">
        <v>149</v>
      </c>
      <c r="B654" s="92" t="n">
        <f aca="false">('Tavola 3.1.5'!F654-'Tavola 3.1.5'!B654)/'Tavola 3.1.5'!B654*100</f>
        <v>-27.790973871734</v>
      </c>
      <c r="C654" s="92" t="n">
        <f aca="false">('Tavola 3.1.5'!G654-'Tavola 3.1.5'!C654)/'Tavola 3.1.5'!C654*100</f>
        <v>-23.1741573033708</v>
      </c>
      <c r="D654" s="92" t="n">
        <f aca="false">('Tavola 3.1.5'!H654-'Tavola 3.1.5'!D654)/'Tavola 3.1.5'!D654*100</f>
        <v>-7.40740740740741</v>
      </c>
      <c r="E654" s="92" t="n">
        <f aca="false">('Tavola 3.1.5'!I654-'Tavola 3.1.5'!E654)/'Tavola 3.1.5'!E654*100</f>
        <v>-15.1624548736462</v>
      </c>
      <c r="F654" s="92" t="n">
        <f aca="false">('Tavola 3.1.5'!J654-'Tavola 3.1.5'!F654)/'Tavola 3.1.5'!F654*100</f>
        <v>-3.78289473684211</v>
      </c>
      <c r="G654" s="92" t="n">
        <f aca="false">('Tavola 3.1.5'!K654-'Tavola 3.1.5'!G654)/'Tavola 3.1.5'!G654*100</f>
        <v>-2.74223034734918</v>
      </c>
    </row>
    <row r="655" customFormat="false" ht="15" hidden="false" customHeight="true" outlineLevel="0" collapsed="false">
      <c r="A655" s="93" t="s">
        <v>150</v>
      </c>
      <c r="B655" s="92" t="n">
        <f aca="false">('Tavola 3.1.5'!F655-'Tavola 3.1.5'!B655)/'Tavola 3.1.5'!B655*100</f>
        <v>-1.22364457831325</v>
      </c>
      <c r="C655" s="92" t="n">
        <f aca="false">('Tavola 3.1.5'!G655-'Tavola 3.1.5'!C655)/'Tavola 3.1.5'!C655*100</f>
        <v>-6.59553831231814</v>
      </c>
      <c r="D655" s="92" t="n">
        <f aca="false">('Tavola 3.1.5'!H655-'Tavola 3.1.5'!D655)/'Tavola 3.1.5'!D655*100</f>
        <v>11.9021134593993</v>
      </c>
      <c r="E655" s="92" t="n">
        <f aca="false">('Tavola 3.1.5'!I655-'Tavola 3.1.5'!E655)/'Tavola 3.1.5'!E655*100</f>
        <v>5.97609561752988</v>
      </c>
      <c r="F655" s="92" t="n">
        <f aca="false">('Tavola 3.1.5'!J655-'Tavola 3.1.5'!F655)/'Tavola 3.1.5'!F655*100</f>
        <v>-0.28587764436821</v>
      </c>
      <c r="G655" s="92" t="n">
        <f aca="false">('Tavola 3.1.5'!K655-'Tavola 3.1.5'!G655)/'Tavola 3.1.5'!G655*100</f>
        <v>7.95430944963655</v>
      </c>
    </row>
    <row r="656" customFormat="false" ht="15" hidden="false" customHeight="true" outlineLevel="0" collapsed="false">
      <c r="A656" s="93" t="s">
        <v>151</v>
      </c>
      <c r="B656" s="92" t="n">
        <f aca="false">('Tavola 3.1.5'!F656-'Tavola 3.1.5'!B656)/'Tavola 3.1.5'!B656*100</f>
        <v>-9.13978494623656</v>
      </c>
      <c r="C656" s="92" t="n">
        <f aca="false">('Tavola 3.1.5'!G656-'Tavola 3.1.5'!C656)/'Tavola 3.1.5'!C656*100</f>
        <v>-29.1021671826625</v>
      </c>
      <c r="D656" s="92" t="n">
        <f aca="false">('Tavola 3.1.5'!H656-'Tavola 3.1.5'!D656)/'Tavola 3.1.5'!D656*100</f>
        <v>-18.1347150259067</v>
      </c>
      <c r="E656" s="92" t="n">
        <f aca="false">('Tavola 3.1.5'!I656-'Tavola 3.1.5'!E656)/'Tavola 3.1.5'!E656*100</f>
        <v>-11.3821138211382</v>
      </c>
      <c r="F656" s="92" t="n">
        <f aca="false">('Tavola 3.1.5'!J656-'Tavola 3.1.5'!F656)/'Tavola 3.1.5'!F656*100</f>
        <v>-17.7514792899408</v>
      </c>
      <c r="G656" s="92" t="n">
        <f aca="false">('Tavola 3.1.5'!K656-'Tavola 3.1.5'!G656)/'Tavola 3.1.5'!G656*100</f>
        <v>0.436681222707424</v>
      </c>
    </row>
    <row r="657" customFormat="false" ht="15" hidden="false" customHeight="true" outlineLevel="0" collapsed="false">
      <c r="A657" s="93" t="s">
        <v>152</v>
      </c>
      <c r="B657" s="92" t="n">
        <f aca="false">('Tavola 3.1.5'!F657-'Tavola 3.1.5'!B657)/'Tavola 3.1.5'!B657*100</f>
        <v>18.2170542635659</v>
      </c>
      <c r="C657" s="92" t="n">
        <f aca="false">('Tavola 3.1.5'!G657-'Tavola 3.1.5'!C657)/'Tavola 3.1.5'!C657*100</f>
        <v>-22.9508196721311</v>
      </c>
      <c r="D657" s="92" t="n">
        <f aca="false">('Tavola 3.1.5'!H657-'Tavola 3.1.5'!D657)/'Tavola 3.1.5'!D657*100</f>
        <v>-26.4150943396226</v>
      </c>
      <c r="E657" s="92" t="n">
        <f aca="false">('Tavola 3.1.5'!I657-'Tavola 3.1.5'!E657)/'Tavola 3.1.5'!E657*100</f>
        <v>-16.1016949152542</v>
      </c>
      <c r="F657" s="92" t="n">
        <f aca="false">('Tavola 3.1.5'!J657-'Tavola 3.1.5'!F657)/'Tavola 3.1.5'!F657*100</f>
        <v>-32.7868852459016</v>
      </c>
      <c r="G657" s="92" t="n">
        <f aca="false">('Tavola 3.1.5'!K657-'Tavola 3.1.5'!G657)/'Tavola 3.1.5'!G657*100</f>
        <v>-34.8936170212766</v>
      </c>
    </row>
    <row r="658" customFormat="false" ht="15" hidden="false" customHeight="true" outlineLevel="0" collapsed="false">
      <c r="A658" s="93" t="s">
        <v>157</v>
      </c>
      <c r="B658" s="92" t="n">
        <f aca="false">('Tavola 3.1.5'!F658-'Tavola 3.1.5'!B658)/'Tavola 3.1.5'!B658*100</f>
        <v>91.6129032258065</v>
      </c>
      <c r="C658" s="92" t="n">
        <f aca="false">('Tavola 3.1.5'!G658-'Tavola 3.1.5'!C658)/'Tavola 3.1.5'!C658*100</f>
        <v>19.5261437908497</v>
      </c>
      <c r="D658" s="92" t="n">
        <f aca="false">('Tavola 3.1.5'!H658-'Tavola 3.1.5'!D658)/'Tavola 3.1.5'!D658*100</f>
        <v>-30.8612440191388</v>
      </c>
      <c r="E658" s="92" t="n">
        <f aca="false">('Tavola 3.1.5'!I658-'Tavola 3.1.5'!E658)/'Tavola 3.1.5'!E658*100</f>
        <v>-58.3941605839416</v>
      </c>
      <c r="F658" s="92" t="n">
        <f aca="false">('Tavola 3.1.5'!J658-'Tavola 3.1.5'!F658)/'Tavola 3.1.5'!F658*100</f>
        <v>-38.8888888888889</v>
      </c>
      <c r="G658" s="92" t="n">
        <f aca="false">('Tavola 3.1.5'!K658-'Tavola 3.1.5'!G658)/'Tavola 3.1.5'!G658*100</f>
        <v>-63.7047163362953</v>
      </c>
    </row>
    <row r="659" customFormat="false" ht="15" hidden="false" customHeight="true" outlineLevel="0" collapsed="false">
      <c r="A659" s="91" t="s">
        <v>163</v>
      </c>
      <c r="B659" s="92" t="n">
        <f aca="false">('Tavola 3.1.5'!F659-'Tavola 3.1.5'!B659)/'Tavola 3.1.5'!B659*100</f>
        <v>6.81646525679758</v>
      </c>
      <c r="C659" s="92" t="n">
        <f aca="false">('Tavola 3.1.5'!G659-'Tavola 3.1.5'!C659)/'Tavola 3.1.5'!C659*100</f>
        <v>-1.53144727612813</v>
      </c>
      <c r="D659" s="92" t="n">
        <f aca="false">('Tavola 3.1.5'!H659-'Tavola 3.1.5'!D659)/'Tavola 3.1.5'!D659*100</f>
        <v>6.44544822793607</v>
      </c>
      <c r="E659" s="92" t="n">
        <f aca="false">('Tavola 3.1.5'!I659-'Tavola 3.1.5'!E659)/'Tavola 3.1.5'!E659*100</f>
        <v>-2.65553869499241</v>
      </c>
      <c r="F659" s="92" t="n">
        <f aca="false">('Tavola 3.1.5'!J659-'Tavola 3.1.5'!F659)/'Tavola 3.1.5'!F659*100</f>
        <v>-4.1364680926286</v>
      </c>
      <c r="G659" s="92" t="n">
        <f aca="false">('Tavola 3.1.5'!K659-'Tavola 3.1.5'!G659)/'Tavola 3.1.5'!G659*100</f>
        <v>-14.7215956310103</v>
      </c>
    </row>
    <row r="660" customFormat="false" ht="15" hidden="false" customHeight="true" outlineLevel="0" collapsed="false">
      <c r="A660" s="93" t="s">
        <v>149</v>
      </c>
      <c r="B660" s="92" t="n">
        <f aca="false">('Tavola 3.1.5'!F660-'Tavola 3.1.5'!B660)/'Tavola 3.1.5'!B660*100</f>
        <v>-21.8809980806142</v>
      </c>
      <c r="C660" s="92" t="n">
        <f aca="false">('Tavola 3.1.5'!G660-'Tavola 3.1.5'!C660)/'Tavola 3.1.5'!C660*100</f>
        <v>-5.23690773067332</v>
      </c>
      <c r="D660" s="92" t="n">
        <f aca="false">('Tavola 3.1.5'!H660-'Tavola 3.1.5'!D660)/'Tavola 3.1.5'!D660*100</f>
        <v>7.57575757575758</v>
      </c>
      <c r="E660" s="92" t="n">
        <f aca="false">('Tavola 3.1.5'!I660-'Tavola 3.1.5'!E660)/'Tavola 3.1.5'!E660*100</f>
        <v>16.3608562691132</v>
      </c>
      <c r="F660" s="92" t="n">
        <f aca="false">('Tavola 3.1.5'!J660-'Tavola 3.1.5'!F660)/'Tavola 3.1.5'!F660*100</f>
        <v>1.35135135135135</v>
      </c>
      <c r="G660" s="92" t="n">
        <f aca="false">('Tavola 3.1.5'!K660-'Tavola 3.1.5'!G660)/'Tavola 3.1.5'!G660*100</f>
        <v>-3.28947368421053</v>
      </c>
    </row>
    <row r="661" customFormat="false" ht="15" hidden="false" customHeight="true" outlineLevel="0" collapsed="false">
      <c r="A661" s="93" t="s">
        <v>150</v>
      </c>
      <c r="B661" s="92" t="n">
        <f aca="false">('Tavola 3.1.5'!F661-'Tavola 3.1.5'!B661)/'Tavola 3.1.5'!B661*100</f>
        <v>4.60801915020946</v>
      </c>
      <c r="C661" s="92" t="n">
        <f aca="false">('Tavola 3.1.5'!G661-'Tavola 3.1.5'!C661)/'Tavola 3.1.5'!C661*100</f>
        <v>-9.58381061473845</v>
      </c>
      <c r="D661" s="92" t="n">
        <f aca="false">('Tavola 3.1.5'!H661-'Tavola 3.1.5'!D661)/'Tavola 3.1.5'!D661*100</f>
        <v>20.8041425525434</v>
      </c>
      <c r="E661" s="92" t="n">
        <f aca="false">('Tavola 3.1.5'!I661-'Tavola 3.1.5'!E661)/'Tavola 3.1.5'!E661*100</f>
        <v>11.8494423791822</v>
      </c>
      <c r="F661" s="92" t="n">
        <f aca="false">('Tavola 3.1.5'!J661-'Tavola 3.1.5'!F661)/'Tavola 3.1.5'!F661*100</f>
        <v>6.2070938215103</v>
      </c>
      <c r="G661" s="92" t="n">
        <f aca="false">('Tavola 3.1.5'!K661-'Tavola 3.1.5'!G661)/'Tavola 3.1.5'!G661*100</f>
        <v>12.035472972973</v>
      </c>
    </row>
    <row r="662" customFormat="false" ht="15" hidden="false" customHeight="true" outlineLevel="0" collapsed="false">
      <c r="A662" s="93" t="s">
        <v>151</v>
      </c>
      <c r="B662" s="92" t="n">
        <f aca="false">('Tavola 3.1.5'!F662-'Tavola 3.1.5'!B662)/'Tavola 3.1.5'!B662*100</f>
        <v>-15.3846153846154</v>
      </c>
      <c r="C662" s="92" t="n">
        <f aca="false">('Tavola 3.1.5'!G662-'Tavola 3.1.5'!C662)/'Tavola 3.1.5'!C662*100</f>
        <v>-21.2837837837838</v>
      </c>
      <c r="D662" s="92" t="n">
        <f aca="false">('Tavola 3.1.5'!H662-'Tavola 3.1.5'!D662)/'Tavola 3.1.5'!D662*100</f>
        <v>-21.195652173913</v>
      </c>
      <c r="E662" s="92" t="n">
        <f aca="false">('Tavola 3.1.5'!I662-'Tavola 3.1.5'!E662)/'Tavola 3.1.5'!E662*100</f>
        <v>-10.4347826086957</v>
      </c>
      <c r="F662" s="92" t="n">
        <f aca="false">('Tavola 3.1.5'!J662-'Tavola 3.1.5'!F662)/'Tavola 3.1.5'!F662*100</f>
        <v>15.4545454545455</v>
      </c>
      <c r="G662" s="92" t="n">
        <f aca="false">('Tavola 3.1.5'!K662-'Tavola 3.1.5'!G662)/'Tavola 3.1.5'!G662*100</f>
        <v>6.86695278969957</v>
      </c>
    </row>
    <row r="663" customFormat="false" ht="15" hidden="false" customHeight="true" outlineLevel="0" collapsed="false">
      <c r="A663" s="93" t="s">
        <v>152</v>
      </c>
      <c r="B663" s="92" t="n">
        <f aca="false">('Tavola 3.1.5'!F663-'Tavola 3.1.5'!B663)/'Tavola 3.1.5'!B663*100</f>
        <v>15.3191489361702</v>
      </c>
      <c r="C663" s="92" t="n">
        <f aca="false">('Tavola 3.1.5'!G663-'Tavola 3.1.5'!C663)/'Tavola 3.1.5'!C663*100</f>
        <v>-12.589928057554</v>
      </c>
      <c r="D663" s="92" t="n">
        <f aca="false">('Tavola 3.1.5'!H663-'Tavola 3.1.5'!D663)/'Tavola 3.1.5'!D663*100</f>
        <v>7.69230769230769</v>
      </c>
      <c r="E663" s="92" t="n">
        <f aca="false">('Tavola 3.1.5'!I663-'Tavola 3.1.5'!E663)/'Tavola 3.1.5'!E663*100</f>
        <v>-23.828125</v>
      </c>
      <c r="F663" s="92" t="n">
        <f aca="false">('Tavola 3.1.5'!J663-'Tavola 3.1.5'!F663)/'Tavola 3.1.5'!F663*100</f>
        <v>-18.450184501845</v>
      </c>
      <c r="G663" s="92" t="n">
        <f aca="false">('Tavola 3.1.5'!K663-'Tavola 3.1.5'!G663)/'Tavola 3.1.5'!G663*100</f>
        <v>-28.3950617283951</v>
      </c>
    </row>
    <row r="664" customFormat="false" ht="15" hidden="false" customHeight="true" outlineLevel="0" collapsed="false">
      <c r="A664" s="93" t="s">
        <v>157</v>
      </c>
      <c r="B664" s="92" t="n">
        <f aca="false">('Tavola 3.1.5'!F664-'Tavola 3.1.5'!B664)/'Tavola 3.1.5'!B664*100</f>
        <v>76.599634369287</v>
      </c>
      <c r="C664" s="92" t="n">
        <f aca="false">('Tavola 3.1.5'!G664-'Tavola 3.1.5'!C664)/'Tavola 3.1.5'!C664*100</f>
        <v>26.340206185567</v>
      </c>
      <c r="D664" s="92" t="n">
        <f aca="false">('Tavola 3.1.5'!H664-'Tavola 3.1.5'!D664)/'Tavola 3.1.5'!D664*100</f>
        <v>-31.4685314685315</v>
      </c>
      <c r="E664" s="92" t="n">
        <f aca="false">('Tavola 3.1.5'!I664-'Tavola 3.1.5'!E664)/'Tavola 3.1.5'!E664*100</f>
        <v>-50.7078507078507</v>
      </c>
      <c r="F664" s="92" t="n">
        <f aca="false">('Tavola 3.1.5'!J664-'Tavola 3.1.5'!F664)/'Tavola 3.1.5'!F664*100</f>
        <v>-44.4099378881988</v>
      </c>
      <c r="G664" s="92" t="n">
        <f aca="false">('Tavola 3.1.5'!K664-'Tavola 3.1.5'!G664)/'Tavola 3.1.5'!G664*100</f>
        <v>-70.6650346797226</v>
      </c>
    </row>
    <row r="665" customFormat="false" ht="15" hidden="false" customHeight="true" outlineLevel="0" collapsed="false">
      <c r="A665" s="90" t="s">
        <v>71</v>
      </c>
      <c r="B665" s="92" t="n">
        <f aca="false">('Tavola 3.1.5'!F665-'Tavola 3.1.5'!B665)/'Tavola 3.1.5'!B665*100</f>
        <v>2.36833046471601</v>
      </c>
      <c r="C665" s="92" t="n">
        <f aca="false">('Tavola 3.1.5'!G665-'Tavola 3.1.5'!C665)/'Tavola 3.1.5'!C665*100</f>
        <v>-6.22530474989491</v>
      </c>
      <c r="D665" s="92" t="n">
        <f aca="false">('Tavola 3.1.5'!H665-'Tavola 3.1.5'!D665)/'Tavola 3.1.5'!D665*100</f>
        <v>-0.394794560608276</v>
      </c>
      <c r="E665" s="92" t="n">
        <f aca="false">('Tavola 3.1.5'!I665-'Tavola 3.1.5'!E665)/'Tavola 3.1.5'!E665*100</f>
        <v>-2.95239674904628</v>
      </c>
      <c r="F665" s="92" t="n">
        <f aca="false">('Tavola 3.1.5'!J665-'Tavola 3.1.5'!F665)/'Tavola 3.1.5'!F665*100</f>
        <v>-13.316295648665</v>
      </c>
      <c r="G665" s="92" t="n">
        <f aca="false">('Tavola 3.1.5'!K665-'Tavola 3.1.5'!G665)/'Tavola 3.1.5'!G665*100</f>
        <v>-15.9935452059707</v>
      </c>
    </row>
    <row r="666" customFormat="false" ht="15" hidden="false" customHeight="true" outlineLevel="0" collapsed="false">
      <c r="A666" s="91" t="s">
        <v>162</v>
      </c>
      <c r="B666" s="92" t="n">
        <f aca="false">('Tavola 3.1.5'!F666-'Tavola 3.1.5'!B666)/'Tavola 3.1.5'!B666*100</f>
        <v>0.391356134082015</v>
      </c>
      <c r="C666" s="92" t="n">
        <f aca="false">('Tavola 3.1.5'!G666-'Tavola 3.1.5'!C666)/'Tavola 3.1.5'!C666*100</f>
        <v>-7.18448553054662</v>
      </c>
      <c r="D666" s="92" t="n">
        <f aca="false">('Tavola 3.1.5'!H666-'Tavola 3.1.5'!D666)/'Tavola 3.1.5'!D666*100</f>
        <v>-2.13114754098361</v>
      </c>
      <c r="E666" s="92" t="n">
        <f aca="false">('Tavola 3.1.5'!I666-'Tavola 3.1.5'!E666)/'Tavola 3.1.5'!E666*100</f>
        <v>0.245207311636202</v>
      </c>
      <c r="F666" s="92" t="n">
        <f aca="false">('Tavola 3.1.5'!J666-'Tavola 3.1.5'!F666)/'Tavola 3.1.5'!F666*100</f>
        <v>-14.2033898305085</v>
      </c>
      <c r="G666" s="92" t="n">
        <f aca="false">('Tavola 3.1.5'!K666-'Tavola 3.1.5'!G666)/'Tavola 3.1.5'!G666*100</f>
        <v>-14.4419183717657</v>
      </c>
    </row>
    <row r="667" customFormat="false" ht="15" hidden="false" customHeight="true" outlineLevel="0" collapsed="false">
      <c r="A667" s="93" t="s">
        <v>149</v>
      </c>
      <c r="B667" s="92" t="n">
        <f aca="false">('Tavola 3.1.5'!F667-'Tavola 3.1.5'!B667)/'Tavola 3.1.5'!B667*100</f>
        <v>-11.8198874296435</v>
      </c>
      <c r="C667" s="92" t="n">
        <f aca="false">('Tavola 3.1.5'!G667-'Tavola 3.1.5'!C667)/'Tavola 3.1.5'!C667*100</f>
        <v>-21.584984358707</v>
      </c>
      <c r="D667" s="92" t="n">
        <f aca="false">('Tavola 3.1.5'!H667-'Tavola 3.1.5'!D667)/'Tavola 3.1.5'!D667*100</f>
        <v>-11.4285714285714</v>
      </c>
      <c r="E667" s="92" t="n">
        <f aca="false">('Tavola 3.1.5'!I667-'Tavola 3.1.5'!E667)/'Tavola 3.1.5'!E667*100</f>
        <v>21.4783821478382</v>
      </c>
      <c r="F667" s="92" t="n">
        <f aca="false">('Tavola 3.1.5'!J667-'Tavola 3.1.5'!F667)/'Tavola 3.1.5'!F667*100</f>
        <v>-4.14893617021277</v>
      </c>
      <c r="G667" s="92" t="n">
        <f aca="false">('Tavola 3.1.5'!K667-'Tavola 3.1.5'!G667)/'Tavola 3.1.5'!G667*100</f>
        <v>-10.1063829787234</v>
      </c>
    </row>
    <row r="668" customFormat="false" ht="15" hidden="false" customHeight="true" outlineLevel="0" collapsed="false">
      <c r="A668" s="93" t="s">
        <v>150</v>
      </c>
      <c r="B668" s="92" t="n">
        <f aca="false">('Tavola 3.1.5'!F668-'Tavola 3.1.5'!B668)/'Tavola 3.1.5'!B668*100</f>
        <v>-2.29980604045442</v>
      </c>
      <c r="C668" s="92" t="n">
        <f aca="false">('Tavola 3.1.5'!G668-'Tavola 3.1.5'!C668)/'Tavola 3.1.5'!C668*100</f>
        <v>-10.1598006157455</v>
      </c>
      <c r="D668" s="92" t="n">
        <f aca="false">('Tavola 3.1.5'!H668-'Tavola 3.1.5'!D668)/'Tavola 3.1.5'!D668*100</f>
        <v>13.9873591646057</v>
      </c>
      <c r="E668" s="92" t="n">
        <f aca="false">('Tavola 3.1.5'!I668-'Tavola 3.1.5'!E668)/'Tavola 3.1.5'!E668*100</f>
        <v>8.9065606361829</v>
      </c>
      <c r="F668" s="92" t="n">
        <f aca="false">('Tavola 3.1.5'!J668-'Tavola 3.1.5'!F668)/'Tavola 3.1.5'!F668*100</f>
        <v>-7.20363017583664</v>
      </c>
      <c r="G668" s="92" t="n">
        <f aca="false">('Tavola 3.1.5'!K668-'Tavola 3.1.5'!G668)/'Tavola 3.1.5'!G668*100</f>
        <v>-1.97454308093995</v>
      </c>
    </row>
    <row r="669" customFormat="false" ht="15" hidden="false" customHeight="true" outlineLevel="0" collapsed="false">
      <c r="A669" s="93" t="s">
        <v>151</v>
      </c>
      <c r="B669" s="92" t="n">
        <f aca="false">('Tavola 3.1.5'!F669-'Tavola 3.1.5'!B669)/'Tavola 3.1.5'!B669*100</f>
        <v>-9.32203389830509</v>
      </c>
      <c r="C669" s="92" t="n">
        <f aca="false">('Tavola 3.1.5'!G669-'Tavola 3.1.5'!C669)/'Tavola 3.1.5'!C669*100</f>
        <v>-17.7068214804064</v>
      </c>
      <c r="D669" s="92" t="n">
        <f aca="false">('Tavola 3.1.5'!H669-'Tavola 3.1.5'!D669)/'Tavola 3.1.5'!D669*100</f>
        <v>-28.2660332541568</v>
      </c>
      <c r="E669" s="92" t="n">
        <f aca="false">('Tavola 3.1.5'!I669-'Tavola 3.1.5'!E669)/'Tavola 3.1.5'!E669*100</f>
        <v>2.17391304347826</v>
      </c>
      <c r="F669" s="92" t="n">
        <f aca="false">('Tavola 3.1.5'!J669-'Tavola 3.1.5'!F669)/'Tavola 3.1.5'!F669*100</f>
        <v>-27.7258566978193</v>
      </c>
      <c r="G669" s="92" t="n">
        <f aca="false">('Tavola 3.1.5'!K669-'Tavola 3.1.5'!G669)/'Tavola 3.1.5'!G669*100</f>
        <v>-18.694885361552</v>
      </c>
    </row>
    <row r="670" customFormat="false" ht="15" hidden="false" customHeight="true" outlineLevel="0" collapsed="false">
      <c r="A670" s="93" t="s">
        <v>152</v>
      </c>
      <c r="B670" s="92" t="n">
        <f aca="false">('Tavola 3.1.5'!F670-'Tavola 3.1.5'!B670)/'Tavola 3.1.5'!B670*100</f>
        <v>5.02392344497608</v>
      </c>
      <c r="C670" s="92" t="n">
        <f aca="false">('Tavola 3.1.5'!G670-'Tavola 3.1.5'!C670)/'Tavola 3.1.5'!C670*100</f>
        <v>-4.26065162907268</v>
      </c>
      <c r="D670" s="92" t="n">
        <f aca="false">('Tavola 3.1.5'!H670-'Tavola 3.1.5'!D670)/'Tavola 3.1.5'!D670*100</f>
        <v>-7.14285714285714</v>
      </c>
      <c r="E670" s="92" t="n">
        <f aca="false">('Tavola 3.1.5'!I670-'Tavola 3.1.5'!E670)/'Tavola 3.1.5'!E670*100</f>
        <v>-24.1691842900302</v>
      </c>
      <c r="F670" s="92" t="n">
        <f aca="false">('Tavola 3.1.5'!J670-'Tavola 3.1.5'!F670)/'Tavola 3.1.5'!F670*100</f>
        <v>-21.8678815489749</v>
      </c>
      <c r="G670" s="92" t="n">
        <f aca="false">('Tavola 3.1.5'!K670-'Tavola 3.1.5'!G670)/'Tavola 3.1.5'!G670*100</f>
        <v>-15.1832460732984</v>
      </c>
    </row>
    <row r="671" customFormat="false" ht="15" hidden="false" customHeight="true" outlineLevel="0" collapsed="false">
      <c r="A671" s="93" t="s">
        <v>157</v>
      </c>
      <c r="B671" s="92" t="n">
        <f aca="false">('Tavola 3.1.5'!F671-'Tavola 3.1.5'!B671)/'Tavola 3.1.5'!B671*100</f>
        <v>56.7441860465116</v>
      </c>
      <c r="C671" s="92" t="n">
        <f aca="false">('Tavola 3.1.5'!G671-'Tavola 3.1.5'!C671)/'Tavola 3.1.5'!C671*100</f>
        <v>29.8892988929889</v>
      </c>
      <c r="D671" s="92" t="n">
        <f aca="false">('Tavola 3.1.5'!H671-'Tavola 3.1.5'!D671)/'Tavola 3.1.5'!D671*100</f>
        <v>-46.441073512252</v>
      </c>
      <c r="E671" s="92" t="n">
        <f aca="false">('Tavola 3.1.5'!I671-'Tavola 3.1.5'!E671)/'Tavola 3.1.5'!E671*100</f>
        <v>-42.1356421356421</v>
      </c>
      <c r="F671" s="92" t="n">
        <f aca="false">('Tavola 3.1.5'!J671-'Tavola 3.1.5'!F671)/'Tavola 3.1.5'!F671*100</f>
        <v>-53.4124629080119</v>
      </c>
      <c r="G671" s="92" t="n">
        <f aca="false">('Tavola 3.1.5'!K671-'Tavola 3.1.5'!G671)/'Tavola 3.1.5'!G671*100</f>
        <v>-69.1051136363636</v>
      </c>
    </row>
    <row r="672" customFormat="false" ht="15" hidden="false" customHeight="true" outlineLevel="0" collapsed="false">
      <c r="A672" s="91" t="s">
        <v>163</v>
      </c>
      <c r="B672" s="92" t="n">
        <f aca="false">('Tavola 3.1.5'!F672-'Tavola 3.1.5'!B672)/'Tavola 3.1.5'!B672*100</f>
        <v>3.71184088806661</v>
      </c>
      <c r="C672" s="92" t="n">
        <f aca="false">('Tavola 3.1.5'!G672-'Tavola 3.1.5'!C672)/'Tavola 3.1.5'!C672*100</f>
        <v>-5.53548200607024</v>
      </c>
      <c r="D672" s="92" t="n">
        <f aca="false">('Tavola 3.1.5'!H672-'Tavola 3.1.5'!D672)/'Tavola 3.1.5'!D672*100</f>
        <v>1.00290314067036</v>
      </c>
      <c r="E672" s="92" t="n">
        <f aca="false">('Tavola 3.1.5'!I672-'Tavola 3.1.5'!E672)/'Tavola 3.1.5'!E672*100</f>
        <v>-4.84680401479134</v>
      </c>
      <c r="F672" s="92" t="n">
        <f aca="false">('Tavola 3.1.5'!J672-'Tavola 3.1.5'!F672)/'Tavola 3.1.5'!F672*100</f>
        <v>-12.7327461255435</v>
      </c>
      <c r="G672" s="92" t="n">
        <f aca="false">('Tavola 3.1.5'!K672-'Tavola 3.1.5'!G672)/'Tavola 3.1.5'!G672*100</f>
        <v>-17.0899632802938</v>
      </c>
    </row>
    <row r="673" customFormat="false" ht="15" hidden="false" customHeight="true" outlineLevel="0" collapsed="false">
      <c r="A673" s="93" t="s">
        <v>149</v>
      </c>
      <c r="B673" s="92" t="n">
        <f aca="false">('Tavola 3.1.5'!F673-'Tavola 3.1.5'!B673)/'Tavola 3.1.5'!B673*100</f>
        <v>-6.21375310687655</v>
      </c>
      <c r="C673" s="92" t="n">
        <f aca="false">('Tavola 3.1.5'!G673-'Tavola 3.1.5'!C673)/'Tavola 3.1.5'!C673*100</f>
        <v>-10.077519379845</v>
      </c>
      <c r="D673" s="92" t="n">
        <f aca="false">('Tavola 3.1.5'!H673-'Tavola 3.1.5'!D673)/'Tavola 3.1.5'!D673*100</f>
        <v>-3.07194826192401</v>
      </c>
      <c r="E673" s="92" t="n">
        <f aca="false">('Tavola 3.1.5'!I673-'Tavola 3.1.5'!E673)/'Tavola 3.1.5'!E673*100</f>
        <v>4.68292682926829</v>
      </c>
      <c r="F673" s="92" t="n">
        <f aca="false">('Tavola 3.1.5'!J673-'Tavola 3.1.5'!F673)/'Tavola 3.1.5'!F673*100</f>
        <v>5.03533568904594</v>
      </c>
      <c r="G673" s="92" t="n">
        <f aca="false">('Tavola 3.1.5'!K673-'Tavola 3.1.5'!G673)/'Tavola 3.1.5'!G673*100</f>
        <v>-6.4176245210728</v>
      </c>
    </row>
    <row r="674" customFormat="false" ht="15" hidden="false" customHeight="true" outlineLevel="0" collapsed="false">
      <c r="A674" s="93" t="s">
        <v>150</v>
      </c>
      <c r="B674" s="92" t="n">
        <f aca="false">('Tavola 3.1.5'!F674-'Tavola 3.1.5'!B674)/'Tavola 3.1.5'!B674*100</f>
        <v>4.03435190732974</v>
      </c>
      <c r="C674" s="92" t="n">
        <f aca="false">('Tavola 3.1.5'!G674-'Tavola 3.1.5'!C674)/'Tavola 3.1.5'!C674*100</f>
        <v>-6.87285223367698</v>
      </c>
      <c r="D674" s="92" t="n">
        <f aca="false">('Tavola 3.1.5'!H674-'Tavola 3.1.5'!D674)/'Tavola 3.1.5'!D674*100</f>
        <v>23.0902777777778</v>
      </c>
      <c r="E674" s="92" t="n">
        <f aca="false">('Tavola 3.1.5'!I674-'Tavola 3.1.5'!E674)/'Tavola 3.1.5'!E674*100</f>
        <v>-0.601991201667053</v>
      </c>
      <c r="F674" s="92" t="n">
        <f aca="false">('Tavola 3.1.5'!J674-'Tavola 3.1.5'!F674)/'Tavola 3.1.5'!F674*100</f>
        <v>0.806296794010367</v>
      </c>
      <c r="G674" s="92" t="n">
        <f aca="false">('Tavola 3.1.5'!K674-'Tavola 3.1.5'!G674)/'Tavola 3.1.5'!G674*100</f>
        <v>-0.504305043050431</v>
      </c>
    </row>
    <row r="675" customFormat="false" ht="15" hidden="false" customHeight="true" outlineLevel="0" collapsed="false">
      <c r="A675" s="93" t="s">
        <v>151</v>
      </c>
      <c r="B675" s="92" t="n">
        <f aca="false">('Tavola 3.1.5'!F675-'Tavola 3.1.5'!B675)/'Tavola 3.1.5'!B675*100</f>
        <v>8.69565217391304</v>
      </c>
      <c r="C675" s="92" t="n">
        <f aca="false">('Tavola 3.1.5'!G675-'Tavola 3.1.5'!C675)/'Tavola 3.1.5'!C675*100</f>
        <v>-20.7880434782609</v>
      </c>
      <c r="D675" s="92" t="n">
        <f aca="false">('Tavola 3.1.5'!H675-'Tavola 3.1.5'!D675)/'Tavola 3.1.5'!D675*100</f>
        <v>-17.4334140435835</v>
      </c>
      <c r="E675" s="92" t="n">
        <f aca="false">('Tavola 3.1.5'!I675-'Tavola 3.1.5'!E675)/'Tavola 3.1.5'!E675*100</f>
        <v>-9.55056179775281</v>
      </c>
      <c r="F675" s="92" t="n">
        <f aca="false">('Tavola 3.1.5'!J675-'Tavola 3.1.5'!F675)/'Tavola 3.1.5'!F675*100</f>
        <v>-34.5454545454546</v>
      </c>
      <c r="G675" s="92" t="n">
        <f aca="false">('Tavola 3.1.5'!K675-'Tavola 3.1.5'!G675)/'Tavola 3.1.5'!G675*100</f>
        <v>2.91595197255575</v>
      </c>
    </row>
    <row r="676" customFormat="false" ht="15" hidden="false" customHeight="true" outlineLevel="0" collapsed="false">
      <c r="A676" s="93" t="s">
        <v>152</v>
      </c>
      <c r="B676" s="92" t="n">
        <f aca="false">('Tavola 3.1.5'!F676-'Tavola 3.1.5'!B676)/'Tavola 3.1.5'!B676*100</f>
        <v>15.1595744680851</v>
      </c>
      <c r="C676" s="92" t="n">
        <f aca="false">('Tavola 3.1.5'!G676-'Tavola 3.1.5'!C676)/'Tavola 3.1.5'!C676*100</f>
        <v>1.97044334975369</v>
      </c>
      <c r="D676" s="92" t="n">
        <f aca="false">('Tavola 3.1.5'!H676-'Tavola 3.1.5'!D676)/'Tavola 3.1.5'!D676*100</f>
        <v>-3.47826086956522</v>
      </c>
      <c r="E676" s="92" t="n">
        <f aca="false">('Tavola 3.1.5'!I676-'Tavola 3.1.5'!E676)/'Tavola 3.1.5'!E676*100</f>
        <v>-27.9891304347826</v>
      </c>
      <c r="F676" s="92" t="n">
        <f aca="false">('Tavola 3.1.5'!J676-'Tavola 3.1.5'!F676)/'Tavola 3.1.5'!F676*100</f>
        <v>-25.635103926097</v>
      </c>
      <c r="G676" s="92" t="n">
        <f aca="false">('Tavola 3.1.5'!K676-'Tavola 3.1.5'!G676)/'Tavola 3.1.5'!G676*100</f>
        <v>-42.7536231884058</v>
      </c>
    </row>
    <row r="677" customFormat="false" ht="15" hidden="false" customHeight="true" outlineLevel="0" collapsed="false">
      <c r="A677" s="93" t="s">
        <v>157</v>
      </c>
      <c r="B677" s="92" t="n">
        <f aca="false">('Tavola 3.1.5'!F677-'Tavola 3.1.5'!B677)/'Tavola 3.1.5'!B677*100</f>
        <v>6.37119113573407</v>
      </c>
      <c r="C677" s="92" t="n">
        <f aca="false">('Tavola 3.1.5'!G677-'Tavola 3.1.5'!C677)/'Tavola 3.1.5'!C677*100</f>
        <v>3.42245989304813</v>
      </c>
      <c r="D677" s="92" t="n">
        <f aca="false">('Tavola 3.1.5'!H677-'Tavola 3.1.5'!D677)/'Tavola 3.1.5'!D677*100</f>
        <v>-47.2598323662153</v>
      </c>
      <c r="E677" s="92" t="n">
        <f aca="false">('Tavola 3.1.5'!I677-'Tavola 3.1.5'!E677)/'Tavola 3.1.5'!E677*100</f>
        <v>-15.9928656361474</v>
      </c>
      <c r="F677" s="92" t="n">
        <f aca="false">('Tavola 3.1.5'!J677-'Tavola 3.1.5'!F677)/'Tavola 3.1.5'!F677*100</f>
        <v>-53.90625</v>
      </c>
      <c r="G677" s="92" t="n">
        <f aca="false">('Tavola 3.1.5'!K677-'Tavola 3.1.5'!G677)/'Tavola 3.1.5'!G677*100</f>
        <v>-67.7697345742847</v>
      </c>
    </row>
    <row r="678" customFormat="false" ht="15" hidden="false" customHeight="true" outlineLevel="0" collapsed="false">
      <c r="A678" s="90" t="s">
        <v>72</v>
      </c>
      <c r="B678" s="92" t="n">
        <f aca="false">('Tavola 3.1.5'!F678-'Tavola 3.1.5'!B678)/'Tavola 3.1.5'!B678*100</f>
        <v>8.10600706713781</v>
      </c>
      <c r="C678" s="92" t="n">
        <f aca="false">('Tavola 3.1.5'!G678-'Tavola 3.1.5'!C678)/'Tavola 3.1.5'!C678*100</f>
        <v>1.63065226090436</v>
      </c>
      <c r="D678" s="92" t="n">
        <f aca="false">('Tavola 3.1.5'!H678-'Tavola 3.1.5'!D678)/'Tavola 3.1.5'!D678*100</f>
        <v>0.983491394450299</v>
      </c>
      <c r="E678" s="92" t="n">
        <f aca="false">('Tavola 3.1.5'!I678-'Tavola 3.1.5'!E678)/'Tavola 3.1.5'!E678*100</f>
        <v>-9.21318612968434</v>
      </c>
      <c r="F678" s="92" t="n">
        <f aca="false">('Tavola 3.1.5'!J678-'Tavola 3.1.5'!F678)/'Tavola 3.1.5'!F678*100</f>
        <v>-6.32803817742041</v>
      </c>
      <c r="G678" s="92" t="n">
        <f aca="false">('Tavola 3.1.5'!K678-'Tavola 3.1.5'!G678)/'Tavola 3.1.5'!G678*100</f>
        <v>-16.4386258490009</v>
      </c>
    </row>
    <row r="679" customFormat="false" ht="15" hidden="false" customHeight="true" outlineLevel="0" collapsed="false">
      <c r="A679" s="91" t="s">
        <v>162</v>
      </c>
      <c r="B679" s="92" t="n">
        <f aca="false">('Tavola 3.1.5'!F679-'Tavola 3.1.5'!B679)/'Tavola 3.1.5'!B679*100</f>
        <v>3.56125356125356</v>
      </c>
      <c r="C679" s="92" t="n">
        <f aca="false">('Tavola 3.1.5'!G679-'Tavola 3.1.5'!C679)/'Tavola 3.1.5'!C679*100</f>
        <v>1.20907950268051</v>
      </c>
      <c r="D679" s="92" t="n">
        <f aca="false">('Tavola 3.1.5'!H679-'Tavola 3.1.5'!D679)/'Tavola 3.1.5'!D679*100</f>
        <v>-2.07237366491312</v>
      </c>
      <c r="E679" s="92" t="n">
        <f aca="false">('Tavola 3.1.5'!I679-'Tavola 3.1.5'!E679)/'Tavola 3.1.5'!E679*100</f>
        <v>-4.59282130451563</v>
      </c>
      <c r="F679" s="92" t="n">
        <f aca="false">('Tavola 3.1.5'!J679-'Tavola 3.1.5'!F679)/'Tavola 3.1.5'!F679*100</f>
        <v>-6.60247592847318</v>
      </c>
      <c r="G679" s="92" t="n">
        <f aca="false">('Tavola 3.1.5'!K679-'Tavola 3.1.5'!G679)/'Tavola 3.1.5'!G679*100</f>
        <v>-15.4175588865096</v>
      </c>
    </row>
    <row r="680" customFormat="false" ht="15" hidden="false" customHeight="true" outlineLevel="0" collapsed="false">
      <c r="A680" s="93" t="s">
        <v>149</v>
      </c>
      <c r="B680" s="92" t="n">
        <f aca="false">('Tavola 3.1.5'!F680-'Tavola 3.1.5'!B680)/'Tavola 3.1.5'!B680*100</f>
        <v>-22.1428571428571</v>
      </c>
      <c r="C680" s="92" t="n">
        <f aca="false">('Tavola 3.1.5'!G680-'Tavola 3.1.5'!C680)/'Tavola 3.1.5'!C680*100</f>
        <v>-7.90697674418605</v>
      </c>
      <c r="D680" s="92" t="n">
        <f aca="false">('Tavola 3.1.5'!H680-'Tavola 3.1.5'!D680)/'Tavola 3.1.5'!D680*100</f>
        <v>2.61044176706827</v>
      </c>
      <c r="E680" s="92" t="n">
        <f aca="false">('Tavola 3.1.5'!I680-'Tavola 3.1.5'!E680)/'Tavola 3.1.5'!E680*100</f>
        <v>16.0822249093108</v>
      </c>
      <c r="F680" s="92" t="n">
        <f aca="false">('Tavola 3.1.5'!J680-'Tavola 3.1.5'!F680)/'Tavola 3.1.5'!F680*100</f>
        <v>6.21814475025484</v>
      </c>
      <c r="G680" s="92" t="n">
        <f aca="false">('Tavola 3.1.5'!K680-'Tavola 3.1.5'!G680)/'Tavola 3.1.5'!G680*100</f>
        <v>-9.6969696969697</v>
      </c>
    </row>
    <row r="681" customFormat="false" ht="15" hidden="false" customHeight="true" outlineLevel="0" collapsed="false">
      <c r="A681" s="93" t="s">
        <v>150</v>
      </c>
      <c r="B681" s="92" t="n">
        <f aca="false">('Tavola 3.1.5'!F681-'Tavola 3.1.5'!B681)/'Tavola 3.1.5'!B681*100</f>
        <v>-0.809838032393521</v>
      </c>
      <c r="C681" s="92" t="n">
        <f aca="false">('Tavola 3.1.5'!G681-'Tavola 3.1.5'!C681)/'Tavola 3.1.5'!C681*100</f>
        <v>-3.33075135553834</v>
      </c>
      <c r="D681" s="92" t="n">
        <f aca="false">('Tavola 3.1.5'!H681-'Tavola 3.1.5'!D681)/'Tavola 3.1.5'!D681*100</f>
        <v>7.21466587817859</v>
      </c>
      <c r="E681" s="92" t="n">
        <f aca="false">('Tavola 3.1.5'!I681-'Tavola 3.1.5'!E681)/'Tavola 3.1.5'!E681*100</f>
        <v>-0.813008130081301</v>
      </c>
      <c r="F681" s="92" t="n">
        <f aca="false">('Tavola 3.1.5'!J681-'Tavola 3.1.5'!F681)/'Tavola 3.1.5'!F681*100</f>
        <v>13.2143937103115</v>
      </c>
      <c r="G681" s="92" t="n">
        <f aca="false">('Tavola 3.1.5'!K681-'Tavola 3.1.5'!G681)/'Tavola 3.1.5'!G681*100</f>
        <v>-0.901442307692308</v>
      </c>
    </row>
    <row r="682" customFormat="false" ht="15" hidden="false" customHeight="true" outlineLevel="0" collapsed="false">
      <c r="A682" s="93" t="s">
        <v>151</v>
      </c>
      <c r="B682" s="92" t="n">
        <f aca="false">('Tavola 3.1.5'!F682-'Tavola 3.1.5'!B682)/'Tavola 3.1.5'!B682*100</f>
        <v>-12.2270742358079</v>
      </c>
      <c r="C682" s="92" t="n">
        <f aca="false">('Tavola 3.1.5'!G682-'Tavola 3.1.5'!C682)/'Tavola 3.1.5'!C682*100</f>
        <v>-22.0314735336195</v>
      </c>
      <c r="D682" s="92" t="n">
        <f aca="false">('Tavola 3.1.5'!H682-'Tavola 3.1.5'!D682)/'Tavola 3.1.5'!D682*100</f>
        <v>-23.3269598470363</v>
      </c>
      <c r="E682" s="92" t="n">
        <f aca="false">('Tavola 3.1.5'!I682-'Tavola 3.1.5'!E682)/'Tavola 3.1.5'!E682*100</f>
        <v>9.40766550522648</v>
      </c>
      <c r="F682" s="92" t="n">
        <f aca="false">('Tavola 3.1.5'!J682-'Tavola 3.1.5'!F682)/'Tavola 3.1.5'!F682*100</f>
        <v>-23.8805970149254</v>
      </c>
      <c r="G682" s="92" t="n">
        <f aca="false">('Tavola 3.1.5'!K682-'Tavola 3.1.5'!G682)/'Tavola 3.1.5'!G682*100</f>
        <v>-19.2660550458716</v>
      </c>
    </row>
    <row r="683" customFormat="false" ht="15" hidden="false" customHeight="true" outlineLevel="0" collapsed="false">
      <c r="A683" s="93" t="s">
        <v>152</v>
      </c>
      <c r="B683" s="92" t="n">
        <f aca="false">('Tavola 3.1.5'!F683-'Tavola 3.1.5'!B683)/'Tavola 3.1.5'!B683*100</f>
        <v>-3.83944153577661</v>
      </c>
      <c r="C683" s="92" t="n">
        <f aca="false">('Tavola 3.1.5'!G683-'Tavola 3.1.5'!C683)/'Tavola 3.1.5'!C683*100</f>
        <v>-8.62745098039216</v>
      </c>
      <c r="D683" s="92" t="n">
        <f aca="false">('Tavola 3.1.5'!H683-'Tavola 3.1.5'!D683)/'Tavola 3.1.5'!D683*100</f>
        <v>-20.863309352518</v>
      </c>
      <c r="E683" s="92" t="n">
        <f aca="false">('Tavola 3.1.5'!I683-'Tavola 3.1.5'!E683)/'Tavola 3.1.5'!E683*100</f>
        <v>-35.8267716535433</v>
      </c>
      <c r="F683" s="92" t="n">
        <f aca="false">('Tavola 3.1.5'!J683-'Tavola 3.1.5'!F683)/'Tavola 3.1.5'!F683*100</f>
        <v>-26.1343012704174</v>
      </c>
      <c r="G683" s="92" t="n">
        <f aca="false">('Tavola 3.1.5'!K683-'Tavola 3.1.5'!G683)/'Tavola 3.1.5'!G683*100</f>
        <v>-14.1630901287554</v>
      </c>
    </row>
    <row r="684" customFormat="false" ht="15" hidden="false" customHeight="true" outlineLevel="0" collapsed="false">
      <c r="A684" s="93" t="s">
        <v>157</v>
      </c>
      <c r="B684" s="92" t="n">
        <f aca="false">('Tavola 3.1.5'!F684-'Tavola 3.1.5'!B684)/'Tavola 3.1.5'!B684*100</f>
        <v>87.8787878787879</v>
      </c>
      <c r="C684" s="92" t="n">
        <f aca="false">('Tavola 3.1.5'!G684-'Tavola 3.1.5'!C684)/'Tavola 3.1.5'!C684*100</f>
        <v>42.5322213798332</v>
      </c>
      <c r="D684" s="92" t="n">
        <f aca="false">('Tavola 3.1.5'!H684-'Tavola 3.1.5'!D684)/'Tavola 3.1.5'!D684*100</f>
        <v>-20</v>
      </c>
      <c r="E684" s="92" t="n">
        <f aca="false">('Tavola 3.1.5'!I684-'Tavola 3.1.5'!E684)/'Tavola 3.1.5'!E684*100</f>
        <v>-22.7166276346604</v>
      </c>
      <c r="F684" s="92" t="n">
        <f aca="false">('Tavola 3.1.5'!J684-'Tavola 3.1.5'!F684)/'Tavola 3.1.5'!F684*100</f>
        <v>-52.9953917050691</v>
      </c>
      <c r="G684" s="92" t="n">
        <f aca="false">('Tavola 3.1.5'!K684-'Tavola 3.1.5'!G684)/'Tavola 3.1.5'!G684*100</f>
        <v>-56.1702127659575</v>
      </c>
    </row>
    <row r="685" customFormat="false" ht="15" hidden="false" customHeight="true" outlineLevel="0" collapsed="false">
      <c r="A685" s="91" t="s">
        <v>163</v>
      </c>
      <c r="B685" s="92" t="n">
        <f aca="false">('Tavola 3.1.5'!F685-'Tavola 3.1.5'!B685)/'Tavola 3.1.5'!B685*100</f>
        <v>11.7722165474974</v>
      </c>
      <c r="C685" s="92" t="n">
        <f aca="false">('Tavola 3.1.5'!G685-'Tavola 3.1.5'!C685)/'Tavola 3.1.5'!C685*100</f>
        <v>1.95991091314031</v>
      </c>
      <c r="D685" s="92" t="n">
        <f aca="false">('Tavola 3.1.5'!H685-'Tavola 3.1.5'!D685)/'Tavola 3.1.5'!D685*100</f>
        <v>3.39110776186888</v>
      </c>
      <c r="E685" s="92" t="n">
        <f aca="false">('Tavola 3.1.5'!I685-'Tavola 3.1.5'!E685)/'Tavola 3.1.5'!E685*100</f>
        <v>-12.3307291666667</v>
      </c>
      <c r="F685" s="92" t="n">
        <f aca="false">('Tavola 3.1.5'!J685-'Tavola 3.1.5'!F685)/'Tavola 3.1.5'!F685*100</f>
        <v>-6.122915238748</v>
      </c>
      <c r="G685" s="92" t="n">
        <f aca="false">('Tavola 3.1.5'!K685-'Tavola 3.1.5'!G685)/'Tavola 3.1.5'!G685*100</f>
        <v>-17.2302315421581</v>
      </c>
    </row>
    <row r="686" customFormat="false" ht="15" hidden="false" customHeight="true" outlineLevel="0" collapsed="false">
      <c r="A686" s="93" t="s">
        <v>149</v>
      </c>
      <c r="B686" s="92" t="n">
        <f aca="false">('Tavola 3.1.5'!F686-'Tavola 3.1.5'!B686)/'Tavola 3.1.5'!B686*100</f>
        <v>-7.55287009063444</v>
      </c>
      <c r="C686" s="92" t="n">
        <f aca="false">('Tavola 3.1.5'!G686-'Tavola 3.1.5'!C686)/'Tavola 3.1.5'!C686*100</f>
        <v>-10.1838755304102</v>
      </c>
      <c r="D686" s="92" t="n">
        <f aca="false">('Tavola 3.1.5'!H686-'Tavola 3.1.5'!D686)/'Tavola 3.1.5'!D686*100</f>
        <v>0.245549416820135</v>
      </c>
      <c r="E686" s="92" t="n">
        <f aca="false">('Tavola 3.1.5'!I686-'Tavola 3.1.5'!E686)/'Tavola 3.1.5'!E686*100</f>
        <v>0.0766283524904215</v>
      </c>
      <c r="F686" s="92" t="n">
        <f aca="false">('Tavola 3.1.5'!J686-'Tavola 3.1.5'!F686)/'Tavola 3.1.5'!F686*100</f>
        <v>-10.3921568627451</v>
      </c>
      <c r="G686" s="92" t="n">
        <f aca="false">('Tavola 3.1.5'!K686-'Tavola 3.1.5'!G686)/'Tavola 3.1.5'!G686*100</f>
        <v>-15.3543307086614</v>
      </c>
    </row>
    <row r="687" customFormat="false" ht="15" hidden="false" customHeight="true" outlineLevel="0" collapsed="false">
      <c r="A687" s="93" t="s">
        <v>150</v>
      </c>
      <c r="B687" s="92" t="n">
        <f aca="false">('Tavola 3.1.5'!F687-'Tavola 3.1.5'!B687)/'Tavola 3.1.5'!B687*100</f>
        <v>5.43526292532037</v>
      </c>
      <c r="C687" s="92" t="n">
        <f aca="false">('Tavola 3.1.5'!G687-'Tavola 3.1.5'!C687)/'Tavola 3.1.5'!C687*100</f>
        <v>-2.95315682281059</v>
      </c>
      <c r="D687" s="92" t="n">
        <f aca="false">('Tavola 3.1.5'!H687-'Tavola 3.1.5'!D687)/'Tavola 3.1.5'!D687*100</f>
        <v>16.8654970760234</v>
      </c>
      <c r="E687" s="92" t="n">
        <f aca="false">('Tavola 3.1.5'!I687-'Tavola 3.1.5'!E687)/'Tavola 3.1.5'!E687*100</f>
        <v>-5.85556278464541</v>
      </c>
      <c r="F687" s="92" t="n">
        <f aca="false">('Tavola 3.1.5'!J687-'Tavola 3.1.5'!F687)/'Tavola 3.1.5'!F687*100</f>
        <v>16.0519698239732</v>
      </c>
      <c r="G687" s="92" t="n">
        <f aca="false">('Tavola 3.1.5'!K687-'Tavola 3.1.5'!G687)/'Tavola 3.1.5'!G687*100</f>
        <v>1.39409383900465</v>
      </c>
    </row>
    <row r="688" customFormat="false" ht="15" hidden="false" customHeight="true" outlineLevel="0" collapsed="false">
      <c r="A688" s="93" t="s">
        <v>151</v>
      </c>
      <c r="B688" s="92" t="n">
        <f aca="false">('Tavola 3.1.5'!F688-'Tavola 3.1.5'!B688)/'Tavola 3.1.5'!B688*100</f>
        <v>-8.95522388059701</v>
      </c>
      <c r="C688" s="92" t="n">
        <f aca="false">('Tavola 3.1.5'!G688-'Tavola 3.1.5'!C688)/'Tavola 3.1.5'!C688*100</f>
        <v>-21.0970464135021</v>
      </c>
      <c r="D688" s="92" t="n">
        <f aca="false">('Tavola 3.1.5'!H688-'Tavola 3.1.5'!D688)/'Tavola 3.1.5'!D688*100</f>
        <v>-25.6179775280899</v>
      </c>
      <c r="E688" s="92" t="n">
        <f aca="false">('Tavola 3.1.5'!I688-'Tavola 3.1.5'!E688)/'Tavola 3.1.5'!E688*100</f>
        <v>-30.0380228136882</v>
      </c>
      <c r="F688" s="92" t="n">
        <f aca="false">('Tavola 3.1.5'!J688-'Tavola 3.1.5'!F688)/'Tavola 3.1.5'!F688*100</f>
        <v>-23.2786885245902</v>
      </c>
      <c r="G688" s="92" t="n">
        <f aca="false">('Tavola 3.1.5'!K688-'Tavola 3.1.5'!G688)/'Tavola 3.1.5'!G688*100</f>
        <v>-13.5472370766488</v>
      </c>
    </row>
    <row r="689" customFormat="false" ht="15" hidden="false" customHeight="true" outlineLevel="0" collapsed="false">
      <c r="A689" s="93" t="s">
        <v>152</v>
      </c>
      <c r="B689" s="92" t="n">
        <f aca="false">('Tavola 3.1.5'!F689-'Tavola 3.1.5'!B689)/'Tavola 3.1.5'!B689*100</f>
        <v>-4.04929577464789</v>
      </c>
      <c r="C689" s="92" t="n">
        <f aca="false">('Tavola 3.1.5'!G689-'Tavola 3.1.5'!C689)/'Tavola 3.1.5'!C689*100</f>
        <v>10.161662817552</v>
      </c>
      <c r="D689" s="92" t="n">
        <f aca="false">('Tavola 3.1.5'!H689-'Tavola 3.1.5'!D689)/'Tavola 3.1.5'!D689*100</f>
        <v>-9.70464135021097</v>
      </c>
      <c r="E689" s="92" t="n">
        <f aca="false">('Tavola 3.1.5'!I689-'Tavola 3.1.5'!E689)/'Tavola 3.1.5'!E689*100</f>
        <v>-35.3413654618474</v>
      </c>
      <c r="F689" s="92" t="n">
        <f aca="false">('Tavola 3.1.5'!J689-'Tavola 3.1.5'!F689)/'Tavola 3.1.5'!F689*100</f>
        <v>-22.0183486238532</v>
      </c>
      <c r="G689" s="92" t="n">
        <f aca="false">('Tavola 3.1.5'!K689-'Tavola 3.1.5'!G689)/'Tavola 3.1.5'!G689*100</f>
        <v>-22.6415094339623</v>
      </c>
    </row>
    <row r="690" customFormat="false" ht="15" hidden="false" customHeight="true" outlineLevel="0" collapsed="false">
      <c r="A690" s="93" t="s">
        <v>157</v>
      </c>
      <c r="B690" s="92" t="n">
        <f aca="false">('Tavola 3.1.5'!F690-'Tavola 3.1.5'!B690)/'Tavola 3.1.5'!B690*100</f>
        <v>114.171122994652</v>
      </c>
      <c r="C690" s="92" t="n">
        <f aca="false">('Tavola 3.1.5'!G690-'Tavola 3.1.5'!C690)/'Tavola 3.1.5'!C690*100</f>
        <v>37.5348577802566</v>
      </c>
      <c r="D690" s="92" t="n">
        <f aca="false">('Tavola 3.1.5'!H690-'Tavola 3.1.5'!D690)/'Tavola 3.1.5'!D690*100</f>
        <v>-25.8999122036874</v>
      </c>
      <c r="E690" s="92" t="n">
        <f aca="false">('Tavola 3.1.5'!I690-'Tavola 3.1.5'!E690)/'Tavola 3.1.5'!E690*100</f>
        <v>-42.1734795613161</v>
      </c>
      <c r="F690" s="92" t="n">
        <f aca="false">('Tavola 3.1.5'!J690-'Tavola 3.1.5'!F690)/'Tavola 3.1.5'!F690*100</f>
        <v>-59.4257178526841</v>
      </c>
      <c r="G690" s="92" t="n">
        <f aca="false">('Tavola 3.1.5'!K690-'Tavola 3.1.5'!G690)/'Tavola 3.1.5'!G690*100</f>
        <v>-68.3698296836983</v>
      </c>
    </row>
    <row r="691" customFormat="false" ht="15" hidden="false" customHeight="true" outlineLevel="0" collapsed="false">
      <c r="A691" s="90" t="s">
        <v>73</v>
      </c>
      <c r="B691" s="92" t="n">
        <f aca="false">('Tavola 3.1.5'!F691-'Tavola 3.1.5'!B691)/'Tavola 3.1.5'!B691*100</f>
        <v>5.65824217276499</v>
      </c>
      <c r="C691" s="92" t="n">
        <f aca="false">('Tavola 3.1.5'!G691-'Tavola 3.1.5'!C691)/'Tavola 3.1.5'!C691*100</f>
        <v>1.12650524407614</v>
      </c>
      <c r="D691" s="92" t="n">
        <f aca="false">('Tavola 3.1.5'!H691-'Tavola 3.1.5'!D691)/'Tavola 3.1.5'!D691*100</f>
        <v>1.93658954584404</v>
      </c>
      <c r="E691" s="92" t="n">
        <f aca="false">('Tavola 3.1.5'!I691-'Tavola 3.1.5'!E691)/'Tavola 3.1.5'!E691*100</f>
        <v>-3.67225642114201</v>
      </c>
      <c r="F691" s="92" t="n">
        <f aca="false">('Tavola 3.1.5'!J691-'Tavola 3.1.5'!F691)/'Tavola 3.1.5'!F691*100</f>
        <v>-7.3545162441985</v>
      </c>
      <c r="G691" s="92" t="n">
        <f aca="false">('Tavola 3.1.5'!K691-'Tavola 3.1.5'!G691)/'Tavola 3.1.5'!G691*100</f>
        <v>-19.6798975672215</v>
      </c>
    </row>
    <row r="692" customFormat="false" ht="15" hidden="false" customHeight="true" outlineLevel="0" collapsed="false">
      <c r="A692" s="91" t="s">
        <v>162</v>
      </c>
      <c r="B692" s="92" t="n">
        <f aca="false">('Tavola 3.1.5'!F692-'Tavola 3.1.5'!B692)/'Tavola 3.1.5'!B692*100</f>
        <v>8.66721177432543</v>
      </c>
      <c r="C692" s="92" t="n">
        <f aca="false">('Tavola 3.1.5'!G692-'Tavola 3.1.5'!C692)/'Tavola 3.1.5'!C692*100</f>
        <v>-1.36604404795093</v>
      </c>
      <c r="D692" s="92" t="n">
        <f aca="false">('Tavola 3.1.5'!H692-'Tavola 3.1.5'!D692)/'Tavola 3.1.5'!D692*100</f>
        <v>1.22267506483883</v>
      </c>
      <c r="E692" s="92" t="n">
        <f aca="false">('Tavola 3.1.5'!I692-'Tavola 3.1.5'!E692)/'Tavola 3.1.5'!E692*100</f>
        <v>-3.23655402189434</v>
      </c>
      <c r="F692" s="92" t="n">
        <f aca="false">('Tavola 3.1.5'!J692-'Tavola 3.1.5'!F692)/'Tavola 3.1.5'!F692*100</f>
        <v>-11.8510158013544</v>
      </c>
      <c r="G692" s="92" t="n">
        <f aca="false">('Tavola 3.1.5'!K692-'Tavola 3.1.5'!G692)/'Tavola 3.1.5'!G692*100</f>
        <v>-13.256076879593</v>
      </c>
    </row>
    <row r="693" customFormat="false" ht="15" hidden="false" customHeight="true" outlineLevel="0" collapsed="false">
      <c r="A693" s="93" t="s">
        <v>149</v>
      </c>
      <c r="B693" s="92" t="n">
        <f aca="false">('Tavola 3.1.5'!F693-'Tavola 3.1.5'!B693)/'Tavola 3.1.5'!B693*100</f>
        <v>7.72626931567329</v>
      </c>
      <c r="C693" s="92" t="n">
        <f aca="false">('Tavola 3.1.5'!G693-'Tavola 3.1.5'!C693)/'Tavola 3.1.5'!C693*100</f>
        <v>0.471698113207547</v>
      </c>
      <c r="D693" s="92" t="n">
        <f aca="false">('Tavola 3.1.5'!H693-'Tavola 3.1.5'!D693)/'Tavola 3.1.5'!D693*100</f>
        <v>4.86257928118393</v>
      </c>
      <c r="E693" s="92" t="n">
        <f aca="false">('Tavola 3.1.5'!I693-'Tavola 3.1.5'!E693)/'Tavola 3.1.5'!E693*100</f>
        <v>-2.01005025125628</v>
      </c>
      <c r="F693" s="92" t="n">
        <f aca="false">('Tavola 3.1.5'!J693-'Tavola 3.1.5'!F693)/'Tavola 3.1.5'!F693*100</f>
        <v>17.0081967213115</v>
      </c>
      <c r="G693" s="92" t="n">
        <f aca="false">('Tavola 3.1.5'!K693-'Tavola 3.1.5'!G693)/'Tavola 3.1.5'!G693*100</f>
        <v>18.075117370892</v>
      </c>
    </row>
    <row r="694" customFormat="false" ht="15" hidden="false" customHeight="true" outlineLevel="0" collapsed="false">
      <c r="A694" s="93" t="s">
        <v>150</v>
      </c>
      <c r="B694" s="92" t="n">
        <f aca="false">('Tavola 3.1.5'!F694-'Tavola 3.1.5'!B694)/'Tavola 3.1.5'!B694*100</f>
        <v>8.04843304843305</v>
      </c>
      <c r="C694" s="92" t="n">
        <f aca="false">('Tavola 3.1.5'!G694-'Tavola 3.1.5'!C694)/'Tavola 3.1.5'!C694*100</f>
        <v>0.193050193050193</v>
      </c>
      <c r="D694" s="92" t="n">
        <f aca="false">('Tavola 3.1.5'!H694-'Tavola 3.1.5'!D694)/'Tavola 3.1.5'!D694*100</f>
        <v>10.3179753406879</v>
      </c>
      <c r="E694" s="92" t="n">
        <f aca="false">('Tavola 3.1.5'!I694-'Tavola 3.1.5'!E694)/'Tavola 3.1.5'!E694*100</f>
        <v>17.9889298892989</v>
      </c>
      <c r="F694" s="92" t="n">
        <f aca="false">('Tavola 3.1.5'!J694-'Tavola 3.1.5'!F694)/'Tavola 3.1.5'!F694*100</f>
        <v>-7.11931443638761</v>
      </c>
      <c r="G694" s="92" t="n">
        <f aca="false">('Tavola 3.1.5'!K694-'Tavola 3.1.5'!G694)/'Tavola 3.1.5'!G694*100</f>
        <v>-7.17726396917148</v>
      </c>
    </row>
    <row r="695" customFormat="false" ht="15" hidden="false" customHeight="true" outlineLevel="0" collapsed="false">
      <c r="A695" s="93" t="s">
        <v>151</v>
      </c>
      <c r="B695" s="92" t="n">
        <f aca="false">('Tavola 3.1.5'!F695-'Tavola 3.1.5'!B695)/'Tavola 3.1.5'!B695*100</f>
        <v>-5.67010309278351</v>
      </c>
      <c r="C695" s="92" t="n">
        <f aca="false">('Tavola 3.1.5'!G695-'Tavola 3.1.5'!C695)/'Tavola 3.1.5'!C695*100</f>
        <v>-25.0696378830084</v>
      </c>
      <c r="D695" s="92" t="n">
        <f aca="false">('Tavola 3.1.5'!H695-'Tavola 3.1.5'!D695)/'Tavola 3.1.5'!D695*100</f>
        <v>0</v>
      </c>
      <c r="E695" s="92" t="n">
        <f aca="false">('Tavola 3.1.5'!I695-'Tavola 3.1.5'!E695)/'Tavola 3.1.5'!E695*100</f>
        <v>-17.7215189873418</v>
      </c>
      <c r="F695" s="92" t="n">
        <f aca="false">('Tavola 3.1.5'!J695-'Tavola 3.1.5'!F695)/'Tavola 3.1.5'!F695*100</f>
        <v>-24.0437158469945</v>
      </c>
      <c r="G695" s="92" t="n">
        <f aca="false">('Tavola 3.1.5'!K695-'Tavola 3.1.5'!G695)/'Tavola 3.1.5'!G695*100</f>
        <v>-17.8438661710037</v>
      </c>
    </row>
    <row r="696" customFormat="false" ht="15" hidden="false" customHeight="true" outlineLevel="0" collapsed="false">
      <c r="A696" s="93" t="s">
        <v>152</v>
      </c>
      <c r="B696" s="92" t="n">
        <f aca="false">('Tavola 3.1.5'!F696-'Tavola 3.1.5'!B696)/'Tavola 3.1.5'!B696*100</f>
        <v>15.7608695652174</v>
      </c>
      <c r="C696" s="92" t="n">
        <f aca="false">('Tavola 3.1.5'!G696-'Tavola 3.1.5'!C696)/'Tavola 3.1.5'!C696*100</f>
        <v>-17.7215189873418</v>
      </c>
      <c r="D696" s="92" t="n">
        <f aca="false">('Tavola 3.1.5'!H696-'Tavola 3.1.5'!D696)/'Tavola 3.1.5'!D696*100</f>
        <v>-34.7222222222222</v>
      </c>
      <c r="E696" s="92" t="n">
        <f aca="false">('Tavola 3.1.5'!I696-'Tavola 3.1.5'!E696)/'Tavola 3.1.5'!E696*100</f>
        <v>-37.0588235294118</v>
      </c>
      <c r="F696" s="92" t="n">
        <f aca="false">('Tavola 3.1.5'!J696-'Tavola 3.1.5'!F696)/'Tavola 3.1.5'!F696*100</f>
        <v>-43.1924882629108</v>
      </c>
      <c r="G696" s="92" t="n">
        <f aca="false">('Tavola 3.1.5'!K696-'Tavola 3.1.5'!G696)/'Tavola 3.1.5'!G696*100</f>
        <v>-28.4615384615385</v>
      </c>
    </row>
    <row r="697" customFormat="false" ht="15" hidden="false" customHeight="true" outlineLevel="0" collapsed="false">
      <c r="A697" s="93" t="s">
        <v>157</v>
      </c>
      <c r="B697" s="92" t="n">
        <f aca="false">('Tavola 3.1.5'!F697-'Tavola 3.1.5'!B697)/'Tavola 3.1.5'!B697*100</f>
        <v>21.8009478672986</v>
      </c>
      <c r="C697" s="92" t="n">
        <f aca="false">('Tavola 3.1.5'!G697-'Tavola 3.1.5'!C697)/'Tavola 3.1.5'!C697*100</f>
        <v>10.9756097560976</v>
      </c>
      <c r="D697" s="92" t="n">
        <f aca="false">('Tavola 3.1.5'!H697-'Tavola 3.1.5'!D697)/'Tavola 3.1.5'!D697*100</f>
        <v>-29.2899408284024</v>
      </c>
      <c r="E697" s="92" t="n">
        <f aca="false">('Tavola 3.1.5'!I697-'Tavola 3.1.5'!E697)/'Tavola 3.1.5'!E697*100</f>
        <v>-56.3573883161512</v>
      </c>
      <c r="F697" s="92" t="n">
        <f aca="false">('Tavola 3.1.5'!J697-'Tavola 3.1.5'!F697)/'Tavola 3.1.5'!F697*100</f>
        <v>-59.9221789883269</v>
      </c>
      <c r="G697" s="92" t="n">
        <f aca="false">('Tavola 3.1.5'!K697-'Tavola 3.1.5'!G697)/'Tavola 3.1.5'!G697*100</f>
        <v>-48.9795918367347</v>
      </c>
    </row>
    <row r="698" customFormat="false" ht="15" hidden="false" customHeight="true" outlineLevel="0" collapsed="false">
      <c r="A698" s="91" t="s">
        <v>163</v>
      </c>
      <c r="B698" s="92" t="n">
        <f aca="false">('Tavola 3.1.5'!F698-'Tavola 3.1.5'!B698)/'Tavola 3.1.5'!B698*100</f>
        <v>3.0812324929972</v>
      </c>
      <c r="C698" s="92" t="n">
        <f aca="false">('Tavola 3.1.5'!G698-'Tavola 3.1.5'!C698)/'Tavola 3.1.5'!C698*100</f>
        <v>3.28820116054159</v>
      </c>
      <c r="D698" s="92" t="n">
        <f aca="false">('Tavola 3.1.5'!H698-'Tavola 3.1.5'!D698)/'Tavola 3.1.5'!D698*100</f>
        <v>2.55102040816327</v>
      </c>
      <c r="E698" s="92" t="n">
        <f aca="false">('Tavola 3.1.5'!I698-'Tavola 3.1.5'!E698)/'Tavola 3.1.5'!E698*100</f>
        <v>-4.02298850574713</v>
      </c>
      <c r="F698" s="92" t="n">
        <f aca="false">('Tavola 3.1.5'!J698-'Tavola 3.1.5'!F698)/'Tavola 3.1.5'!F698*100</f>
        <v>-3.29483695652174</v>
      </c>
      <c r="G698" s="92" t="n">
        <f aca="false">('Tavola 3.1.5'!K698-'Tavola 3.1.5'!G698)/'Tavola 3.1.5'!G698*100</f>
        <v>-25</v>
      </c>
    </row>
    <row r="699" customFormat="false" ht="15" hidden="false" customHeight="true" outlineLevel="0" collapsed="false">
      <c r="A699" s="93" t="s">
        <v>149</v>
      </c>
      <c r="B699" s="92" t="n">
        <f aca="false">('Tavola 3.1.5'!F699-'Tavola 3.1.5'!B699)/'Tavola 3.1.5'!B699*100</f>
        <v>-8.52173913043478</v>
      </c>
      <c r="C699" s="92" t="n">
        <f aca="false">('Tavola 3.1.5'!G699-'Tavola 3.1.5'!C699)/'Tavola 3.1.5'!C699*100</f>
        <v>1.46137787056367</v>
      </c>
      <c r="D699" s="92" t="n">
        <f aca="false">('Tavola 3.1.5'!H699-'Tavola 3.1.5'!D699)/'Tavola 3.1.5'!D699*100</f>
        <v>22.4842767295598</v>
      </c>
      <c r="E699" s="92" t="n">
        <f aca="false">('Tavola 3.1.5'!I699-'Tavola 3.1.5'!E699)/'Tavola 3.1.5'!E699*100</f>
        <v>15.5339805825243</v>
      </c>
      <c r="F699" s="92" t="n">
        <f aca="false">('Tavola 3.1.5'!J699-'Tavola 3.1.5'!F699)/'Tavola 3.1.5'!F699*100</f>
        <v>28.8973384030418</v>
      </c>
      <c r="G699" s="92" t="n">
        <f aca="false">('Tavola 3.1.5'!K699-'Tavola 3.1.5'!G699)/'Tavola 3.1.5'!G699*100</f>
        <v>-23.6625514403292</v>
      </c>
    </row>
    <row r="700" customFormat="false" ht="15" hidden="false" customHeight="true" outlineLevel="0" collapsed="false">
      <c r="A700" s="93" t="s">
        <v>150</v>
      </c>
      <c r="B700" s="92" t="n">
        <f aca="false">('Tavola 3.1.5'!F700-'Tavola 3.1.5'!B700)/'Tavola 3.1.5'!B700*100</f>
        <v>3.17936412717457</v>
      </c>
      <c r="C700" s="92" t="n">
        <f aca="false">('Tavola 3.1.5'!G700-'Tavola 3.1.5'!C700)/'Tavola 3.1.5'!C700*100</f>
        <v>4.25055928411633</v>
      </c>
      <c r="D700" s="92" t="n">
        <f aca="false">('Tavola 3.1.5'!H700-'Tavola 3.1.5'!D700)/'Tavola 3.1.5'!D700*100</f>
        <v>13.4782608695652</v>
      </c>
      <c r="E700" s="92" t="n">
        <f aca="false">('Tavola 3.1.5'!I700-'Tavola 3.1.5'!E700)/'Tavola 3.1.5'!E700*100</f>
        <v>9.27835051546392</v>
      </c>
      <c r="F700" s="92" t="n">
        <f aca="false">('Tavola 3.1.5'!J700-'Tavola 3.1.5'!F700)/'Tavola 3.1.5'!F700*100</f>
        <v>5.81395348837209</v>
      </c>
      <c r="G700" s="92" t="n">
        <f aca="false">('Tavola 3.1.5'!K700-'Tavola 3.1.5'!G700)/'Tavola 3.1.5'!G700*100</f>
        <v>-5.83690987124464</v>
      </c>
    </row>
    <row r="701" customFormat="false" ht="15" hidden="false" customHeight="true" outlineLevel="0" collapsed="false">
      <c r="A701" s="93" t="s">
        <v>151</v>
      </c>
      <c r="B701" s="92" t="n">
        <f aca="false">('Tavola 3.1.5'!F701-'Tavola 3.1.5'!B701)/'Tavola 3.1.5'!B701*100</f>
        <v>16.5217391304348</v>
      </c>
      <c r="C701" s="92" t="n">
        <f aca="false">('Tavola 3.1.5'!G701-'Tavola 3.1.5'!C701)/'Tavola 3.1.5'!C701*100</f>
        <v>-16.7155425219941</v>
      </c>
      <c r="D701" s="92" t="n">
        <f aca="false">('Tavola 3.1.5'!H701-'Tavola 3.1.5'!D701)/'Tavola 3.1.5'!D701*100</f>
        <v>0.555555555555556</v>
      </c>
      <c r="E701" s="92" t="n">
        <f aca="false">('Tavola 3.1.5'!I701-'Tavola 3.1.5'!E701)/'Tavola 3.1.5'!E701*100</f>
        <v>7.47663551401869</v>
      </c>
      <c r="F701" s="92" t="n">
        <f aca="false">('Tavola 3.1.5'!J701-'Tavola 3.1.5'!F701)/'Tavola 3.1.5'!F701*100</f>
        <v>-28.3582089552239</v>
      </c>
      <c r="G701" s="92" t="n">
        <f aca="false">('Tavola 3.1.5'!K701-'Tavola 3.1.5'!G701)/'Tavola 3.1.5'!G701*100</f>
        <v>-17.2535211267606</v>
      </c>
    </row>
    <row r="702" customFormat="false" ht="15" hidden="false" customHeight="true" outlineLevel="0" collapsed="false">
      <c r="A702" s="93" t="s">
        <v>152</v>
      </c>
      <c r="B702" s="92" t="n">
        <f aca="false">('Tavola 3.1.5'!F702-'Tavola 3.1.5'!B702)/'Tavola 3.1.5'!B702*100</f>
        <v>-6.74157303370787</v>
      </c>
      <c r="C702" s="92" t="n">
        <f aca="false">('Tavola 3.1.5'!G702-'Tavola 3.1.5'!C702)/'Tavola 3.1.5'!C702*100</f>
        <v>-29.0780141843972</v>
      </c>
      <c r="D702" s="92" t="n">
        <f aca="false">('Tavola 3.1.5'!H702-'Tavola 3.1.5'!D702)/'Tavola 3.1.5'!D702*100</f>
        <v>-20.4081632653061</v>
      </c>
      <c r="E702" s="92" t="n">
        <f aca="false">('Tavola 3.1.5'!I702-'Tavola 3.1.5'!E702)/'Tavola 3.1.5'!E702*100</f>
        <v>-25.9459459459459</v>
      </c>
      <c r="F702" s="92" t="n">
        <f aca="false">('Tavola 3.1.5'!J702-'Tavola 3.1.5'!F702)/'Tavola 3.1.5'!F702*100</f>
        <v>-50</v>
      </c>
      <c r="G702" s="92" t="n">
        <f aca="false">('Tavola 3.1.5'!K702-'Tavola 3.1.5'!G702)/'Tavola 3.1.5'!G702*100</f>
        <v>-28</v>
      </c>
    </row>
    <row r="703" customFormat="false" ht="15" hidden="false" customHeight="true" outlineLevel="0" collapsed="false">
      <c r="A703" s="93" t="s">
        <v>157</v>
      </c>
      <c r="B703" s="92" t="n">
        <f aca="false">('Tavola 3.1.5'!F703-'Tavola 3.1.5'!B703)/'Tavola 3.1.5'!B703*100</f>
        <v>23.98753894081</v>
      </c>
      <c r="C703" s="92" t="n">
        <f aca="false">('Tavola 3.1.5'!G703-'Tavola 3.1.5'!C703)/'Tavola 3.1.5'!C703*100</f>
        <v>14.0425531914894</v>
      </c>
      <c r="D703" s="92" t="n">
        <f aca="false">('Tavola 3.1.5'!H703-'Tavola 3.1.5'!D703)/'Tavola 3.1.5'!D703*100</f>
        <v>-44.5825932504441</v>
      </c>
      <c r="E703" s="92" t="n">
        <f aca="false">('Tavola 3.1.5'!I703-'Tavola 3.1.5'!E703)/'Tavola 3.1.5'!E703*100</f>
        <v>-58.5365853658537</v>
      </c>
      <c r="F703" s="92" t="n">
        <f aca="false">('Tavola 3.1.5'!J703-'Tavola 3.1.5'!F703)/'Tavola 3.1.5'!F703*100</f>
        <v>-57.286432160804</v>
      </c>
      <c r="G703" s="92" t="n">
        <f aca="false">('Tavola 3.1.5'!K703-'Tavola 3.1.5'!G703)/'Tavola 3.1.5'!G703*100</f>
        <v>-69.0298507462687</v>
      </c>
    </row>
    <row r="704" customFormat="false" ht="15" hidden="false" customHeight="true" outlineLevel="0" collapsed="false">
      <c r="A704" s="90" t="s">
        <v>74</v>
      </c>
      <c r="B704" s="92" t="n">
        <f aca="false">('Tavola 3.1.5'!F704-'Tavola 3.1.5'!B704)/'Tavola 3.1.5'!B704*100</f>
        <v>1.99453212377283</v>
      </c>
      <c r="C704" s="92" t="n">
        <f aca="false">('Tavola 3.1.5'!G704-'Tavola 3.1.5'!C704)/'Tavola 3.1.5'!C704*100</f>
        <v>-5.84435558289757</v>
      </c>
      <c r="D704" s="92" t="n">
        <f aca="false">('Tavola 3.1.5'!H704-'Tavola 3.1.5'!D704)/'Tavola 3.1.5'!D704*100</f>
        <v>-13.6112471147793</v>
      </c>
      <c r="E704" s="92" t="n">
        <f aca="false">('Tavola 3.1.5'!I704-'Tavola 3.1.5'!E704)/'Tavola 3.1.5'!E704*100</f>
        <v>-3.83921483726636</v>
      </c>
      <c r="F704" s="92" t="n">
        <f aca="false">('Tavola 3.1.5'!J704-'Tavola 3.1.5'!F704)/'Tavola 3.1.5'!F704*100</f>
        <v>-9.89948218093208</v>
      </c>
      <c r="G704" s="92" t="n">
        <f aca="false">('Tavola 3.1.5'!K704-'Tavola 3.1.5'!G704)/'Tavola 3.1.5'!G704*100</f>
        <v>-8.97745834694544</v>
      </c>
    </row>
    <row r="705" customFormat="false" ht="15" hidden="false" customHeight="true" outlineLevel="0" collapsed="false">
      <c r="A705" s="91" t="s">
        <v>162</v>
      </c>
      <c r="B705" s="92" t="n">
        <f aca="false">('Tavola 3.1.5'!F705-'Tavola 3.1.5'!B705)/'Tavola 3.1.5'!B705*100</f>
        <v>-4.11603292826343</v>
      </c>
      <c r="C705" s="92" t="n">
        <f aca="false">('Tavola 3.1.5'!G705-'Tavola 3.1.5'!C705)/'Tavola 3.1.5'!C705*100</f>
        <v>-8.18819859630881</v>
      </c>
      <c r="D705" s="92" t="n">
        <f aca="false">('Tavola 3.1.5'!H705-'Tavola 3.1.5'!D705)/'Tavola 3.1.5'!D705*100</f>
        <v>-15.0866616428033</v>
      </c>
      <c r="E705" s="92" t="n">
        <f aca="false">('Tavola 3.1.5'!I705-'Tavola 3.1.5'!E705)/'Tavola 3.1.5'!E705*100</f>
        <v>-6.88709953743361</v>
      </c>
      <c r="F705" s="92" t="n">
        <f aca="false">('Tavola 3.1.5'!J705-'Tavola 3.1.5'!F705)/'Tavola 3.1.5'!F705*100</f>
        <v>-10.7113654946852</v>
      </c>
      <c r="G705" s="92" t="n">
        <f aca="false">('Tavola 3.1.5'!K705-'Tavola 3.1.5'!G705)/'Tavola 3.1.5'!G705*100</f>
        <v>-11.7497168742922</v>
      </c>
    </row>
    <row r="706" customFormat="false" ht="15" hidden="false" customHeight="true" outlineLevel="0" collapsed="false">
      <c r="A706" s="93" t="s">
        <v>149</v>
      </c>
      <c r="B706" s="92" t="n">
        <f aca="false">('Tavola 3.1.5'!F706-'Tavola 3.1.5'!B706)/'Tavola 3.1.5'!B706*100</f>
        <v>-27.0151133501259</v>
      </c>
      <c r="C706" s="92" t="n">
        <f aca="false">('Tavola 3.1.5'!G706-'Tavola 3.1.5'!C706)/'Tavola 3.1.5'!C706*100</f>
        <v>-17.6524953789279</v>
      </c>
      <c r="D706" s="92" t="n">
        <f aca="false">('Tavola 3.1.5'!H706-'Tavola 3.1.5'!D706)/'Tavola 3.1.5'!D706*100</f>
        <v>-15.4128440366972</v>
      </c>
      <c r="E706" s="92" t="n">
        <f aca="false">('Tavola 3.1.5'!I706-'Tavola 3.1.5'!E706)/'Tavola 3.1.5'!E706*100</f>
        <v>16.1366313309776</v>
      </c>
      <c r="F706" s="92" t="n">
        <f aca="false">('Tavola 3.1.5'!J706-'Tavola 3.1.5'!F706)/'Tavola 3.1.5'!F706*100</f>
        <v>16.9974115616911</v>
      </c>
      <c r="G706" s="92" t="n">
        <f aca="false">('Tavola 3.1.5'!K706-'Tavola 3.1.5'!G706)/'Tavola 3.1.5'!G706*100</f>
        <v>-5.8361391694725</v>
      </c>
    </row>
    <row r="707" customFormat="false" ht="15" hidden="false" customHeight="true" outlineLevel="0" collapsed="false">
      <c r="A707" s="93" t="s">
        <v>150</v>
      </c>
      <c r="B707" s="92" t="n">
        <f aca="false">('Tavola 3.1.5'!F707-'Tavola 3.1.5'!B707)/'Tavola 3.1.5'!B707*100</f>
        <v>-2.95042321644498</v>
      </c>
      <c r="C707" s="92" t="n">
        <f aca="false">('Tavola 3.1.5'!G707-'Tavola 3.1.5'!C707)/'Tavola 3.1.5'!C707*100</f>
        <v>-9.48952879581152</v>
      </c>
      <c r="D707" s="92" t="n">
        <f aca="false">('Tavola 3.1.5'!H707-'Tavola 3.1.5'!D707)/'Tavola 3.1.5'!D707*100</f>
        <v>-11.9399185336049</v>
      </c>
      <c r="E707" s="92" t="n">
        <f aca="false">('Tavola 3.1.5'!I707-'Tavola 3.1.5'!E707)/'Tavola 3.1.5'!E707*100</f>
        <v>0.0940438871473354</v>
      </c>
      <c r="F707" s="92" t="n">
        <f aca="false">('Tavola 3.1.5'!J707-'Tavola 3.1.5'!F707)/'Tavola 3.1.5'!F707*100</f>
        <v>-7.84948916022926</v>
      </c>
      <c r="G707" s="92" t="n">
        <f aca="false">('Tavola 3.1.5'!K707-'Tavola 3.1.5'!G707)/'Tavola 3.1.5'!G707*100</f>
        <v>-1.10870089178115</v>
      </c>
    </row>
    <row r="708" customFormat="false" ht="15" hidden="false" customHeight="true" outlineLevel="0" collapsed="false">
      <c r="A708" s="93" t="s">
        <v>151</v>
      </c>
      <c r="B708" s="92" t="n">
        <f aca="false">('Tavola 3.1.5'!F708-'Tavola 3.1.5'!B708)/'Tavola 3.1.5'!B708*100</f>
        <v>-4.66200466200466</v>
      </c>
      <c r="C708" s="92" t="n">
        <f aca="false">('Tavola 3.1.5'!G708-'Tavola 3.1.5'!C708)/'Tavola 3.1.5'!C708*100</f>
        <v>-24.8161764705882</v>
      </c>
      <c r="D708" s="92" t="n">
        <f aca="false">('Tavola 3.1.5'!H708-'Tavola 3.1.5'!D708)/'Tavola 3.1.5'!D708*100</f>
        <v>-23.6641221374046</v>
      </c>
      <c r="E708" s="92" t="n">
        <f aca="false">('Tavola 3.1.5'!I708-'Tavola 3.1.5'!E708)/'Tavola 3.1.5'!E708*100</f>
        <v>6.66666666666667</v>
      </c>
      <c r="F708" s="92" t="n">
        <f aca="false">('Tavola 3.1.5'!J708-'Tavola 3.1.5'!F708)/'Tavola 3.1.5'!F708*100</f>
        <v>-9.29095354523227</v>
      </c>
      <c r="G708" s="92" t="n">
        <f aca="false">('Tavola 3.1.5'!K708-'Tavola 3.1.5'!G708)/'Tavola 3.1.5'!G708*100</f>
        <v>-8.06845965770171</v>
      </c>
    </row>
    <row r="709" customFormat="false" ht="15" hidden="false" customHeight="true" outlineLevel="0" collapsed="false">
      <c r="A709" s="93" t="s">
        <v>152</v>
      </c>
      <c r="B709" s="92" t="n">
        <f aca="false">('Tavola 3.1.5'!F709-'Tavola 3.1.5'!B709)/'Tavola 3.1.5'!B709*100</f>
        <v>0</v>
      </c>
      <c r="C709" s="92" t="n">
        <f aca="false">('Tavola 3.1.5'!G709-'Tavola 3.1.5'!C709)/'Tavola 3.1.5'!C709*100</f>
        <v>-11.75</v>
      </c>
      <c r="D709" s="92" t="n">
        <f aca="false">('Tavola 3.1.5'!H709-'Tavola 3.1.5'!D709)/'Tavola 3.1.5'!D709*100</f>
        <v>-11.4114114114114</v>
      </c>
      <c r="E709" s="92" t="n">
        <f aca="false">('Tavola 3.1.5'!I709-'Tavola 3.1.5'!E709)/'Tavola 3.1.5'!E709*100</f>
        <v>-26.7108167770419</v>
      </c>
      <c r="F709" s="92" t="n">
        <f aca="false">('Tavola 3.1.5'!J709-'Tavola 3.1.5'!F709)/'Tavola 3.1.5'!F709*100</f>
        <v>-26.0755048287972</v>
      </c>
      <c r="G709" s="92" t="n">
        <f aca="false">('Tavola 3.1.5'!K709-'Tavola 3.1.5'!G709)/'Tavola 3.1.5'!G709*100</f>
        <v>-12.6062322946176</v>
      </c>
    </row>
    <row r="710" customFormat="false" ht="15" hidden="false" customHeight="true" outlineLevel="0" collapsed="false">
      <c r="A710" s="93" t="s">
        <v>157</v>
      </c>
      <c r="B710" s="92" t="n">
        <f aca="false">('Tavola 3.1.5'!F710-'Tavola 3.1.5'!B710)/'Tavola 3.1.5'!B710*100</f>
        <v>70.7182320441989</v>
      </c>
      <c r="C710" s="92" t="n">
        <f aca="false">('Tavola 3.1.5'!G710-'Tavola 3.1.5'!C710)/'Tavola 3.1.5'!C710*100</f>
        <v>32.8947368421053</v>
      </c>
      <c r="D710" s="92" t="n">
        <f aca="false">('Tavola 3.1.5'!H710-'Tavola 3.1.5'!D710)/'Tavola 3.1.5'!D710*100</f>
        <v>-34.9462365591398</v>
      </c>
      <c r="E710" s="92" t="n">
        <f aca="false">('Tavola 3.1.5'!I710-'Tavola 3.1.5'!E710)/'Tavola 3.1.5'!E710*100</f>
        <v>-55.632582322357</v>
      </c>
      <c r="F710" s="92" t="n">
        <f aca="false">('Tavola 3.1.5'!J710-'Tavola 3.1.5'!F710)/'Tavola 3.1.5'!F710*100</f>
        <v>-53.8834951456311</v>
      </c>
      <c r="G710" s="92" t="n">
        <f aca="false">('Tavola 3.1.5'!K710-'Tavola 3.1.5'!G710)/'Tavola 3.1.5'!G710*100</f>
        <v>-67.1067106710671</v>
      </c>
    </row>
    <row r="711" customFormat="false" ht="15" hidden="false" customHeight="true" outlineLevel="0" collapsed="false">
      <c r="A711" s="91" t="s">
        <v>163</v>
      </c>
      <c r="B711" s="92" t="n">
        <f aca="false">('Tavola 3.1.5'!F711-'Tavola 3.1.5'!B711)/'Tavola 3.1.5'!B711*100</f>
        <v>7.53465229238242</v>
      </c>
      <c r="C711" s="92" t="n">
        <f aca="false">('Tavola 3.1.5'!G711-'Tavola 3.1.5'!C711)/'Tavola 3.1.5'!C711*100</f>
        <v>-3.73788108865787</v>
      </c>
      <c r="D711" s="92" t="n">
        <f aca="false">('Tavola 3.1.5'!H711-'Tavola 3.1.5'!D711)/'Tavola 3.1.5'!D711*100</f>
        <v>-12.3335943617854</v>
      </c>
      <c r="E711" s="92" t="n">
        <f aca="false">('Tavola 3.1.5'!I711-'Tavola 3.1.5'!E711)/'Tavola 3.1.5'!E711*100</f>
        <v>-1.62094763092269</v>
      </c>
      <c r="F711" s="92" t="n">
        <f aca="false">('Tavola 3.1.5'!J711-'Tavola 3.1.5'!F711)/'Tavola 3.1.5'!F711*100</f>
        <v>-9.24314200727113</v>
      </c>
      <c r="G711" s="92" t="n">
        <f aca="false">('Tavola 3.1.5'!K711-'Tavola 3.1.5'!G711)/'Tavola 3.1.5'!G711*100</f>
        <v>-6.60114063827206</v>
      </c>
    </row>
    <row r="712" customFormat="false" ht="15" hidden="false" customHeight="true" outlineLevel="0" collapsed="false">
      <c r="A712" s="93" t="s">
        <v>149</v>
      </c>
      <c r="B712" s="92" t="n">
        <f aca="false">('Tavola 3.1.5'!F712-'Tavola 3.1.5'!B712)/'Tavola 3.1.5'!B712*100</f>
        <v>-3.31010452961672</v>
      </c>
      <c r="C712" s="92" t="n">
        <f aca="false">('Tavola 3.1.5'!G712-'Tavola 3.1.5'!C712)/'Tavola 3.1.5'!C712*100</f>
        <v>-7.10506424792139</v>
      </c>
      <c r="D712" s="92" t="n">
        <f aca="false">('Tavola 3.1.5'!H712-'Tavola 3.1.5'!D712)/'Tavola 3.1.5'!D712*100</f>
        <v>-14.7570485902819</v>
      </c>
      <c r="E712" s="92" t="n">
        <f aca="false">('Tavola 3.1.5'!I712-'Tavola 3.1.5'!E712)/'Tavola 3.1.5'!E712*100</f>
        <v>20.5030487804878</v>
      </c>
      <c r="F712" s="92" t="n">
        <f aca="false">('Tavola 3.1.5'!J712-'Tavola 3.1.5'!F712)/'Tavola 3.1.5'!F712*100</f>
        <v>-4.74474474474475</v>
      </c>
      <c r="G712" s="92" t="n">
        <f aca="false">('Tavola 3.1.5'!K712-'Tavola 3.1.5'!G712)/'Tavola 3.1.5'!G712*100</f>
        <v>-2.52237591537836</v>
      </c>
    </row>
    <row r="713" customFormat="false" ht="15" hidden="false" customHeight="true" outlineLevel="0" collapsed="false">
      <c r="A713" s="93" t="s">
        <v>150</v>
      </c>
      <c r="B713" s="92" t="n">
        <f aca="false">('Tavola 3.1.5'!F713-'Tavola 3.1.5'!B713)/'Tavola 3.1.5'!B713*100</f>
        <v>10.943318163012</v>
      </c>
      <c r="C713" s="92" t="n">
        <f aca="false">('Tavola 3.1.5'!G713-'Tavola 3.1.5'!C713)/'Tavola 3.1.5'!C713*100</f>
        <v>-5.27497194163861</v>
      </c>
      <c r="D713" s="92" t="n">
        <f aca="false">('Tavola 3.1.5'!H713-'Tavola 3.1.5'!D713)/'Tavola 3.1.5'!D713*100</f>
        <v>-6.79279689993162</v>
      </c>
      <c r="E713" s="92" t="n">
        <f aca="false">('Tavola 3.1.5'!I713-'Tavola 3.1.5'!E713)/'Tavola 3.1.5'!E713*100</f>
        <v>2.72357723577236</v>
      </c>
      <c r="F713" s="92" t="n">
        <f aca="false">('Tavola 3.1.5'!J713-'Tavola 3.1.5'!F713)/'Tavola 3.1.5'!F713*100</f>
        <v>-3.20716017154578</v>
      </c>
      <c r="G713" s="92" t="n">
        <f aca="false">('Tavola 3.1.5'!K713-'Tavola 3.1.5'!G713)/'Tavola 3.1.5'!G713*100</f>
        <v>1.69826224328594</v>
      </c>
    </row>
    <row r="714" customFormat="false" ht="15" hidden="false" customHeight="true" outlineLevel="0" collapsed="false">
      <c r="A714" s="93" t="s">
        <v>151</v>
      </c>
      <c r="B714" s="92" t="n">
        <f aca="false">('Tavola 3.1.5'!F714-'Tavola 3.1.5'!B714)/'Tavola 3.1.5'!B714*100</f>
        <v>-4.14201183431953</v>
      </c>
      <c r="C714" s="92" t="n">
        <f aca="false">('Tavola 3.1.5'!G714-'Tavola 3.1.5'!C714)/'Tavola 3.1.5'!C714*100</f>
        <v>-19.4312796208531</v>
      </c>
      <c r="D714" s="92" t="n">
        <f aca="false">('Tavola 3.1.5'!H714-'Tavola 3.1.5'!D714)/'Tavola 3.1.5'!D714*100</f>
        <v>-16.7832167832168</v>
      </c>
      <c r="E714" s="92" t="n">
        <f aca="false">('Tavola 3.1.5'!I714-'Tavola 3.1.5'!E714)/'Tavola 3.1.5'!E714*100</f>
        <v>7.75510204081633</v>
      </c>
      <c r="F714" s="92" t="n">
        <f aca="false">('Tavola 3.1.5'!J714-'Tavola 3.1.5'!F714)/'Tavola 3.1.5'!F714*100</f>
        <v>-21.6049382716049</v>
      </c>
      <c r="G714" s="92" t="n">
        <f aca="false">('Tavola 3.1.5'!K714-'Tavola 3.1.5'!G714)/'Tavola 3.1.5'!G714*100</f>
        <v>-14.4117647058824</v>
      </c>
    </row>
    <row r="715" customFormat="false" ht="15" hidden="false" customHeight="true" outlineLevel="0" collapsed="false">
      <c r="A715" s="93" t="s">
        <v>152</v>
      </c>
      <c r="B715" s="92" t="n">
        <f aca="false">('Tavola 3.1.5'!F715-'Tavola 3.1.5'!B715)/'Tavola 3.1.5'!B715*100</f>
        <v>-5.11316010058676</v>
      </c>
      <c r="C715" s="92" t="n">
        <f aca="false">('Tavola 3.1.5'!G715-'Tavola 3.1.5'!C715)/'Tavola 3.1.5'!C715*100</f>
        <v>-13.6</v>
      </c>
      <c r="D715" s="92" t="n">
        <f aca="false">('Tavola 3.1.5'!H715-'Tavola 3.1.5'!D715)/'Tavola 3.1.5'!D715*100</f>
        <v>-22.8646517739816</v>
      </c>
      <c r="E715" s="92" t="n">
        <f aca="false">('Tavola 3.1.5'!I715-'Tavola 3.1.5'!E715)/'Tavola 3.1.5'!E715*100</f>
        <v>-21.8910585817061</v>
      </c>
      <c r="F715" s="92" t="n">
        <f aca="false">('Tavola 3.1.5'!J715-'Tavola 3.1.5'!F715)/'Tavola 3.1.5'!F715*100</f>
        <v>-28.0918727915194</v>
      </c>
      <c r="G715" s="92" t="n">
        <f aca="false">('Tavola 3.1.5'!K715-'Tavola 3.1.5'!G715)/'Tavola 3.1.5'!G715*100</f>
        <v>-8.64197530864198</v>
      </c>
    </row>
    <row r="716" customFormat="false" ht="15" hidden="false" customHeight="true" outlineLevel="0" collapsed="false">
      <c r="A716" s="93" t="s">
        <v>157</v>
      </c>
      <c r="B716" s="92" t="n">
        <f aca="false">('Tavola 3.1.5'!F716-'Tavola 3.1.5'!B716)/'Tavola 3.1.5'!B716*100</f>
        <v>67.5141242937853</v>
      </c>
      <c r="C716" s="92" t="n">
        <f aca="false">('Tavola 3.1.5'!G716-'Tavola 3.1.5'!C716)/'Tavola 3.1.5'!C716*100</f>
        <v>33.3333333333333</v>
      </c>
      <c r="D716" s="92" t="n">
        <f aca="false">('Tavola 3.1.5'!H716-'Tavola 3.1.5'!D716)/'Tavola 3.1.5'!D716*100</f>
        <v>-31.9073083778966</v>
      </c>
      <c r="E716" s="92" t="n">
        <f aca="false">('Tavola 3.1.5'!I716-'Tavola 3.1.5'!E716)/'Tavola 3.1.5'!E716*100</f>
        <v>-59.4736842105263</v>
      </c>
      <c r="F716" s="92" t="n">
        <f aca="false">('Tavola 3.1.5'!J716-'Tavola 3.1.5'!F716)/'Tavola 3.1.5'!F716*100</f>
        <v>-33.7268128161889</v>
      </c>
      <c r="G716" s="92" t="n">
        <f aca="false">('Tavola 3.1.5'!K716-'Tavola 3.1.5'!G716)/'Tavola 3.1.5'!G716*100</f>
        <v>-51.4583333333333</v>
      </c>
    </row>
    <row r="717" customFormat="false" ht="15" hidden="false" customHeight="true" outlineLevel="0" collapsed="false">
      <c r="A717" s="90" t="s">
        <v>75</v>
      </c>
      <c r="B717" s="92" t="n">
        <f aca="false">('Tavola 3.1.5'!F717-'Tavola 3.1.5'!B717)/'Tavola 3.1.5'!B717*100</f>
        <v>9.06550413592667</v>
      </c>
      <c r="C717" s="92" t="n">
        <f aca="false">('Tavola 3.1.5'!G717-'Tavola 3.1.5'!C717)/'Tavola 3.1.5'!C717*100</f>
        <v>-5.19277913973702</v>
      </c>
      <c r="D717" s="92" t="n">
        <f aca="false">('Tavola 3.1.5'!H717-'Tavola 3.1.5'!D717)/'Tavola 3.1.5'!D717*100</f>
        <v>-8.83412108935404</v>
      </c>
      <c r="E717" s="92" t="n">
        <f aca="false">('Tavola 3.1.5'!I717-'Tavola 3.1.5'!E717)/'Tavola 3.1.5'!E717*100</f>
        <v>-6.66211914506594</v>
      </c>
      <c r="F717" s="92" t="n">
        <f aca="false">('Tavola 3.1.5'!J717-'Tavola 3.1.5'!F717)/'Tavola 3.1.5'!F717*100</f>
        <v>-15.2095931126371</v>
      </c>
      <c r="G717" s="92" t="n">
        <f aca="false">('Tavola 3.1.5'!K717-'Tavola 3.1.5'!G717)/'Tavola 3.1.5'!G717*100</f>
        <v>-13.8575458392102</v>
      </c>
    </row>
    <row r="718" customFormat="false" ht="15" hidden="false" customHeight="true" outlineLevel="0" collapsed="false">
      <c r="A718" s="91" t="s">
        <v>162</v>
      </c>
      <c r="B718" s="92" t="n">
        <f aca="false">('Tavola 3.1.5'!F718-'Tavola 3.1.5'!B718)/'Tavola 3.1.5'!B718*100</f>
        <v>11.6118769883351</v>
      </c>
      <c r="C718" s="92" t="n">
        <f aca="false">('Tavola 3.1.5'!G718-'Tavola 3.1.5'!C718)/'Tavola 3.1.5'!C718*100</f>
        <v>-4.40427698574338</v>
      </c>
      <c r="D718" s="92" t="n">
        <f aca="false">('Tavola 3.1.5'!H718-'Tavola 3.1.5'!D718)/'Tavola 3.1.5'!D718*100</f>
        <v>-13.2716888768017</v>
      </c>
      <c r="E718" s="92" t="n">
        <f aca="false">('Tavola 3.1.5'!I718-'Tavola 3.1.5'!E718)/'Tavola 3.1.5'!E718*100</f>
        <v>-2.37691001697793</v>
      </c>
      <c r="F718" s="92" t="n">
        <f aca="false">('Tavola 3.1.5'!J718-'Tavola 3.1.5'!F718)/'Tavola 3.1.5'!F718*100</f>
        <v>-15.938242280285</v>
      </c>
      <c r="G718" s="92" t="n">
        <f aca="false">('Tavola 3.1.5'!K718-'Tavola 3.1.5'!G718)/'Tavola 3.1.5'!G718*100</f>
        <v>-10.9454061251664</v>
      </c>
    </row>
    <row r="719" customFormat="false" ht="15" hidden="false" customHeight="true" outlineLevel="0" collapsed="false">
      <c r="A719" s="93" t="s">
        <v>149</v>
      </c>
      <c r="B719" s="92" t="n">
        <f aca="false">('Tavola 3.1.5'!F719-'Tavola 3.1.5'!B719)/'Tavola 3.1.5'!B719*100</f>
        <v>0.150375939849624</v>
      </c>
      <c r="C719" s="92" t="n">
        <f aca="false">('Tavola 3.1.5'!G719-'Tavola 3.1.5'!C719)/'Tavola 3.1.5'!C719*100</f>
        <v>-18.4257602862254</v>
      </c>
      <c r="D719" s="92" t="n">
        <f aca="false">('Tavola 3.1.5'!H719-'Tavola 3.1.5'!D719)/'Tavola 3.1.5'!D719*100</f>
        <v>4.66867469879518</v>
      </c>
      <c r="E719" s="92" t="n">
        <f aca="false">('Tavola 3.1.5'!I719-'Tavola 3.1.5'!E719)/'Tavola 3.1.5'!E719*100</f>
        <v>7.54352030947776</v>
      </c>
      <c r="F719" s="92" t="n">
        <f aca="false">('Tavola 3.1.5'!J719-'Tavola 3.1.5'!F719)/'Tavola 3.1.5'!F719*100</f>
        <v>-14.5645645645646</v>
      </c>
      <c r="G719" s="92" t="n">
        <f aca="false">('Tavola 3.1.5'!K719-'Tavola 3.1.5'!G719)/'Tavola 3.1.5'!G719*100</f>
        <v>19.0789473684211</v>
      </c>
    </row>
    <row r="720" customFormat="false" ht="15" hidden="false" customHeight="true" outlineLevel="0" collapsed="false">
      <c r="A720" s="93" t="s">
        <v>150</v>
      </c>
      <c r="B720" s="92" t="n">
        <f aca="false">('Tavola 3.1.5'!F720-'Tavola 3.1.5'!B720)/'Tavola 3.1.5'!B720*100</f>
        <v>5.84823586273562</v>
      </c>
      <c r="C720" s="92" t="n">
        <f aca="false">('Tavola 3.1.5'!G720-'Tavola 3.1.5'!C720)/'Tavola 3.1.5'!C720*100</f>
        <v>-1.79410508329774</v>
      </c>
      <c r="D720" s="92" t="n">
        <f aca="false">('Tavola 3.1.5'!H720-'Tavola 3.1.5'!D720)/'Tavola 3.1.5'!D720*100</f>
        <v>-12.933458294283</v>
      </c>
      <c r="E720" s="92" t="n">
        <f aca="false">('Tavola 3.1.5'!I720-'Tavola 3.1.5'!E720)/'Tavola 3.1.5'!E720*100</f>
        <v>8.28189300411523</v>
      </c>
      <c r="F720" s="92" t="n">
        <f aca="false">('Tavola 3.1.5'!J720-'Tavola 3.1.5'!F720)/'Tavola 3.1.5'!F720*100</f>
        <v>1.36986301369863</v>
      </c>
      <c r="G720" s="92" t="n">
        <f aca="false">('Tavola 3.1.5'!K720-'Tavola 3.1.5'!G720)/'Tavola 3.1.5'!G720*100</f>
        <v>-5.82862113962592</v>
      </c>
    </row>
    <row r="721" customFormat="false" ht="15" hidden="false" customHeight="true" outlineLevel="0" collapsed="false">
      <c r="A721" s="93" t="s">
        <v>151</v>
      </c>
      <c r="B721" s="92" t="n">
        <f aca="false">('Tavola 3.1.5'!F721-'Tavola 3.1.5'!B721)/'Tavola 3.1.5'!B721*100</f>
        <v>-14.3382352941176</v>
      </c>
      <c r="C721" s="92" t="n">
        <f aca="false">('Tavola 3.1.5'!G721-'Tavola 3.1.5'!C721)/'Tavola 3.1.5'!C721*100</f>
        <v>-22.4719101123596</v>
      </c>
      <c r="D721" s="92" t="n">
        <f aca="false">('Tavola 3.1.5'!H721-'Tavola 3.1.5'!D721)/'Tavola 3.1.5'!D721*100</f>
        <v>-20.1793721973094</v>
      </c>
      <c r="E721" s="92" t="n">
        <f aca="false">('Tavola 3.1.5'!I721-'Tavola 3.1.5'!E721)/'Tavola 3.1.5'!E721*100</f>
        <v>-15.4589371980676</v>
      </c>
      <c r="F721" s="92" t="n">
        <f aca="false">('Tavola 3.1.5'!J721-'Tavola 3.1.5'!F721)/'Tavola 3.1.5'!F721*100</f>
        <v>-28.755364806867</v>
      </c>
      <c r="G721" s="92" t="n">
        <f aca="false">('Tavola 3.1.5'!K721-'Tavola 3.1.5'!G721)/'Tavola 3.1.5'!G721*100</f>
        <v>-10.6280193236715</v>
      </c>
    </row>
    <row r="722" customFormat="false" ht="15" hidden="false" customHeight="true" outlineLevel="0" collapsed="false">
      <c r="A722" s="93" t="s">
        <v>152</v>
      </c>
      <c r="B722" s="92" t="n">
        <f aca="false">('Tavola 3.1.5'!F722-'Tavola 3.1.5'!B722)/'Tavola 3.1.5'!B722*100</f>
        <v>-9.13461538461538</v>
      </c>
      <c r="C722" s="92" t="n">
        <f aca="false">('Tavola 3.1.5'!G722-'Tavola 3.1.5'!C722)/'Tavola 3.1.5'!C722*100</f>
        <v>-28.5714285714286</v>
      </c>
      <c r="D722" s="92" t="n">
        <f aca="false">('Tavola 3.1.5'!H722-'Tavola 3.1.5'!D722)/'Tavola 3.1.5'!D722*100</f>
        <v>-34.1176470588235</v>
      </c>
      <c r="E722" s="92" t="n">
        <f aca="false">('Tavola 3.1.5'!I722-'Tavola 3.1.5'!E722)/'Tavola 3.1.5'!E722*100</f>
        <v>-40.5228758169935</v>
      </c>
      <c r="F722" s="92" t="n">
        <f aca="false">('Tavola 3.1.5'!J722-'Tavola 3.1.5'!F722)/'Tavola 3.1.5'!F722*100</f>
        <v>-32.2751322751323</v>
      </c>
      <c r="G722" s="92" t="n">
        <f aca="false">('Tavola 3.1.5'!K722-'Tavola 3.1.5'!G722)/'Tavola 3.1.5'!G722*100</f>
        <v>-14.7619047619048</v>
      </c>
    </row>
    <row r="723" customFormat="false" ht="15" hidden="false" customHeight="true" outlineLevel="0" collapsed="false">
      <c r="A723" s="93" t="s">
        <v>157</v>
      </c>
      <c r="B723" s="92" t="n">
        <f aca="false">('Tavola 3.1.5'!F723-'Tavola 3.1.5'!B723)/'Tavola 3.1.5'!B723*100</f>
        <v>112.285714285714</v>
      </c>
      <c r="C723" s="92" t="n">
        <f aca="false">('Tavola 3.1.5'!G723-'Tavola 3.1.5'!C723)/'Tavola 3.1.5'!C723*100</f>
        <v>24.8394004282655</v>
      </c>
      <c r="D723" s="92" t="n">
        <f aca="false">('Tavola 3.1.5'!H723-'Tavola 3.1.5'!D723)/'Tavola 3.1.5'!D723*100</f>
        <v>-27.6807980049875</v>
      </c>
      <c r="E723" s="92" t="n">
        <f aca="false">('Tavola 3.1.5'!I723-'Tavola 3.1.5'!E723)/'Tavola 3.1.5'!E723*100</f>
        <v>-22.8571428571429</v>
      </c>
      <c r="F723" s="92" t="n">
        <f aca="false">('Tavola 3.1.5'!J723-'Tavola 3.1.5'!F723)/'Tavola 3.1.5'!F723*100</f>
        <v>-55.8546433378197</v>
      </c>
      <c r="G723" s="92" t="n">
        <f aca="false">('Tavola 3.1.5'!K723-'Tavola 3.1.5'!G723)/'Tavola 3.1.5'!G723*100</f>
        <v>-53.3447684391081</v>
      </c>
    </row>
    <row r="724" customFormat="false" ht="15" hidden="false" customHeight="true" outlineLevel="0" collapsed="false">
      <c r="A724" s="91" t="s">
        <v>163</v>
      </c>
      <c r="B724" s="92" t="n">
        <f aca="false">('Tavola 3.1.5'!F724-'Tavola 3.1.5'!B724)/'Tavola 3.1.5'!B724*100</f>
        <v>7.2091225357557</v>
      </c>
      <c r="C724" s="92" t="n">
        <f aca="false">('Tavola 3.1.5'!G724-'Tavola 3.1.5'!C724)/'Tavola 3.1.5'!C724*100</f>
        <v>-5.80657946888625</v>
      </c>
      <c r="D724" s="92" t="n">
        <f aca="false">('Tavola 3.1.5'!H724-'Tavola 3.1.5'!D724)/'Tavola 3.1.5'!D724*100</f>
        <v>-5.70167018621616</v>
      </c>
      <c r="E724" s="92" t="n">
        <f aca="false">('Tavola 3.1.5'!I724-'Tavola 3.1.5'!E724)/'Tavola 3.1.5'!E724*100</f>
        <v>-9.54009882174078</v>
      </c>
      <c r="F724" s="92" t="n">
        <f aca="false">('Tavola 3.1.5'!J724-'Tavola 3.1.5'!F724)/'Tavola 3.1.5'!F724*100</f>
        <v>-14.6565711195241</v>
      </c>
      <c r="G724" s="92" t="n">
        <f aca="false">('Tavola 3.1.5'!K724-'Tavola 3.1.5'!G724)/'Tavola 3.1.5'!G724*100</f>
        <v>-16.1582158636651</v>
      </c>
    </row>
    <row r="725" customFormat="false" ht="15" hidden="false" customHeight="true" outlineLevel="0" collapsed="false">
      <c r="A725" s="93" t="s">
        <v>149</v>
      </c>
      <c r="B725" s="92" t="n">
        <f aca="false">('Tavola 3.1.5'!F725-'Tavola 3.1.5'!B725)/'Tavola 3.1.5'!B725*100</f>
        <v>-7.58785942492013</v>
      </c>
      <c r="C725" s="92" t="n">
        <f aca="false">('Tavola 3.1.5'!G725-'Tavola 3.1.5'!C725)/'Tavola 3.1.5'!C725*100</f>
        <v>-5.80964153275649</v>
      </c>
      <c r="D725" s="92" t="n">
        <f aca="false">('Tavola 3.1.5'!H725-'Tavola 3.1.5'!D725)/'Tavola 3.1.5'!D725*100</f>
        <v>-0.0831255195344971</v>
      </c>
      <c r="E725" s="92" t="n">
        <f aca="false">('Tavola 3.1.5'!I725-'Tavola 3.1.5'!E725)/'Tavola 3.1.5'!E725*100</f>
        <v>-10.5893186003683</v>
      </c>
      <c r="F725" s="92" t="n">
        <f aca="false">('Tavola 3.1.5'!J725-'Tavola 3.1.5'!F725)/'Tavola 3.1.5'!F725*100</f>
        <v>-17.199654278306</v>
      </c>
      <c r="G725" s="92" t="n">
        <f aca="false">('Tavola 3.1.5'!K725-'Tavola 3.1.5'!G725)/'Tavola 3.1.5'!G725*100</f>
        <v>-4.59317585301837</v>
      </c>
    </row>
    <row r="726" customFormat="false" ht="15" hidden="false" customHeight="true" outlineLevel="0" collapsed="false">
      <c r="A726" s="93" t="s">
        <v>150</v>
      </c>
      <c r="B726" s="92" t="n">
        <f aca="false">('Tavola 3.1.5'!F726-'Tavola 3.1.5'!B726)/'Tavola 3.1.5'!B726*100</f>
        <v>-0.526685393258427</v>
      </c>
      <c r="C726" s="92" t="n">
        <f aca="false">('Tavola 3.1.5'!G726-'Tavola 3.1.5'!C726)/'Tavola 3.1.5'!C726*100</f>
        <v>-11.0223642172524</v>
      </c>
      <c r="D726" s="92" t="n">
        <f aca="false">('Tavola 3.1.5'!H726-'Tavola 3.1.5'!D726)/'Tavola 3.1.5'!D726*100</f>
        <v>-1.41034251175285</v>
      </c>
      <c r="E726" s="92" t="n">
        <f aca="false">('Tavola 3.1.5'!I726-'Tavola 3.1.5'!E726)/'Tavola 3.1.5'!E726*100</f>
        <v>4.8581560283688</v>
      </c>
      <c r="F726" s="92" t="n">
        <f aca="false">('Tavola 3.1.5'!J726-'Tavola 3.1.5'!F726)/'Tavola 3.1.5'!F726*100</f>
        <v>5.36533709848218</v>
      </c>
      <c r="G726" s="92" t="n">
        <f aca="false">('Tavola 3.1.5'!K726-'Tavola 3.1.5'!G726)/'Tavola 3.1.5'!G726*100</f>
        <v>-5.96050269299821</v>
      </c>
    </row>
    <row r="727" customFormat="false" ht="15" hidden="false" customHeight="true" outlineLevel="0" collapsed="false">
      <c r="A727" s="93" t="s">
        <v>151</v>
      </c>
      <c r="B727" s="92" t="n">
        <f aca="false">('Tavola 3.1.5'!F727-'Tavola 3.1.5'!B727)/'Tavola 3.1.5'!B727*100</f>
        <v>15.2542372881356</v>
      </c>
      <c r="C727" s="92" t="n">
        <f aca="false">('Tavola 3.1.5'!G727-'Tavola 3.1.5'!C727)/'Tavola 3.1.5'!C727*100</f>
        <v>-0.495049504950495</v>
      </c>
      <c r="D727" s="92" t="n">
        <f aca="false">('Tavola 3.1.5'!H727-'Tavola 3.1.5'!D727)/'Tavola 3.1.5'!D727*100</f>
        <v>16.551724137931</v>
      </c>
      <c r="E727" s="92" t="n">
        <f aca="false">('Tavola 3.1.5'!I727-'Tavola 3.1.5'!E727)/'Tavola 3.1.5'!E727*100</f>
        <v>-3.40136054421769</v>
      </c>
      <c r="F727" s="92" t="n">
        <f aca="false">('Tavola 3.1.5'!J727-'Tavola 3.1.5'!F727)/'Tavola 3.1.5'!F727*100</f>
        <v>-25.9803921568628</v>
      </c>
      <c r="G727" s="92" t="n">
        <f aca="false">('Tavola 3.1.5'!K727-'Tavola 3.1.5'!G727)/'Tavola 3.1.5'!G727*100</f>
        <v>-22.3880597014925</v>
      </c>
    </row>
    <row r="728" customFormat="false" ht="15" hidden="false" customHeight="true" outlineLevel="0" collapsed="false">
      <c r="A728" s="93" t="s">
        <v>152</v>
      </c>
      <c r="B728" s="92" t="n">
        <f aca="false">('Tavola 3.1.5'!F728-'Tavola 3.1.5'!B728)/'Tavola 3.1.5'!B728*100</f>
        <v>-9.11330049261084</v>
      </c>
      <c r="C728" s="92" t="n">
        <f aca="false">('Tavola 3.1.5'!G728-'Tavola 3.1.5'!C728)/'Tavola 3.1.5'!C728*100</f>
        <v>-20.9621993127148</v>
      </c>
      <c r="D728" s="92" t="n">
        <f aca="false">('Tavola 3.1.5'!H728-'Tavola 3.1.5'!D728)/'Tavola 3.1.5'!D728*100</f>
        <v>-24.4360902255639</v>
      </c>
      <c r="E728" s="92" t="n">
        <f aca="false">('Tavola 3.1.5'!I728-'Tavola 3.1.5'!E728)/'Tavola 3.1.5'!E728*100</f>
        <v>-40.8823529411765</v>
      </c>
      <c r="F728" s="92" t="n">
        <f aca="false">('Tavola 3.1.5'!J728-'Tavola 3.1.5'!F728)/'Tavola 3.1.5'!F728*100</f>
        <v>-26.0162601626016</v>
      </c>
      <c r="G728" s="92" t="n">
        <f aca="false">('Tavola 3.1.5'!K728-'Tavola 3.1.5'!G728)/'Tavola 3.1.5'!G728*100</f>
        <v>-30.8695652173913</v>
      </c>
    </row>
    <row r="729" customFormat="false" ht="15" hidden="false" customHeight="true" outlineLevel="0" collapsed="false">
      <c r="A729" s="93" t="s">
        <v>157</v>
      </c>
      <c r="B729" s="92" t="n">
        <f aca="false">('Tavola 3.1.5'!F729-'Tavola 3.1.5'!B729)/'Tavola 3.1.5'!B729*100</f>
        <v>100.40733197556</v>
      </c>
      <c r="C729" s="92" t="n">
        <f aca="false">('Tavola 3.1.5'!G729-'Tavola 3.1.5'!C729)/'Tavola 3.1.5'!C729*100</f>
        <v>26.2214983713355</v>
      </c>
      <c r="D729" s="92" t="n">
        <f aca="false">('Tavola 3.1.5'!H729-'Tavola 3.1.5'!D729)/'Tavola 3.1.5'!D729*100</f>
        <v>-34.5218800648298</v>
      </c>
      <c r="E729" s="92" t="n">
        <f aca="false">('Tavola 3.1.5'!I729-'Tavola 3.1.5'!E729)/'Tavola 3.1.5'!E729*100</f>
        <v>-43.7284234752589</v>
      </c>
      <c r="F729" s="92" t="n">
        <f aca="false">('Tavola 3.1.5'!J729-'Tavola 3.1.5'!F729)/'Tavola 3.1.5'!F729*100</f>
        <v>-62.7032520325203</v>
      </c>
      <c r="G729" s="92" t="n">
        <f aca="false">('Tavola 3.1.5'!K729-'Tavola 3.1.5'!G729)/'Tavola 3.1.5'!G729*100</f>
        <v>-58.1935483870968</v>
      </c>
    </row>
    <row r="730" customFormat="false" ht="15" hidden="false" customHeight="true" outlineLevel="0" collapsed="false">
      <c r="A730" s="90" t="s">
        <v>76</v>
      </c>
      <c r="B730" s="92" t="n">
        <f aca="false">('Tavola 3.1.5'!F730-'Tavola 3.1.5'!B730)/'Tavola 3.1.5'!B730*100</f>
        <v>-0.344530577088717</v>
      </c>
      <c r="C730" s="92" t="n">
        <f aca="false">('Tavola 3.1.5'!G730-'Tavola 3.1.5'!C730)/'Tavola 3.1.5'!C730*100</f>
        <v>-3.64428783382789</v>
      </c>
      <c r="D730" s="92" t="n">
        <f aca="false">('Tavola 3.1.5'!H730-'Tavola 3.1.5'!D730)/'Tavola 3.1.5'!D730*100</f>
        <v>-9.77835723598435</v>
      </c>
      <c r="E730" s="92" t="n">
        <f aca="false">('Tavola 3.1.5'!I730-'Tavola 3.1.5'!E730)/'Tavola 3.1.5'!E730*100</f>
        <v>-2.55268117183485</v>
      </c>
      <c r="F730" s="92" t="n">
        <f aca="false">('Tavola 3.1.5'!J730-'Tavola 3.1.5'!F730)/'Tavola 3.1.5'!F730*100</f>
        <v>-8.95995390377413</v>
      </c>
      <c r="G730" s="92" t="n">
        <f aca="false">('Tavola 3.1.5'!K730-'Tavola 3.1.5'!G730)/'Tavola 3.1.5'!G730*100</f>
        <v>-7.15041863150804</v>
      </c>
    </row>
    <row r="731" customFormat="false" ht="15" hidden="false" customHeight="true" outlineLevel="0" collapsed="false">
      <c r="A731" s="91" t="s">
        <v>162</v>
      </c>
      <c r="B731" s="92" t="n">
        <f aca="false">('Tavola 3.1.5'!F731-'Tavola 3.1.5'!B731)/'Tavola 3.1.5'!B731*100</f>
        <v>-5.49513451631368</v>
      </c>
      <c r="C731" s="92" t="n">
        <f aca="false">('Tavola 3.1.5'!G731-'Tavola 3.1.5'!C731)/'Tavola 3.1.5'!C731*100</f>
        <v>-6.03689211850196</v>
      </c>
      <c r="D731" s="92" t="n">
        <f aca="false">('Tavola 3.1.5'!H731-'Tavola 3.1.5'!D731)/'Tavola 3.1.5'!D731*100</f>
        <v>-7.64408493427705</v>
      </c>
      <c r="E731" s="92" t="n">
        <f aca="false">('Tavola 3.1.5'!I731-'Tavola 3.1.5'!E731)/'Tavola 3.1.5'!E731*100</f>
        <v>1.57914065369078</v>
      </c>
      <c r="F731" s="92" t="n">
        <f aca="false">('Tavola 3.1.5'!J731-'Tavola 3.1.5'!F731)/'Tavola 3.1.5'!F731*100</f>
        <v>-7.1875630930749</v>
      </c>
      <c r="G731" s="92" t="n">
        <f aca="false">('Tavola 3.1.5'!K731-'Tavola 3.1.5'!G731)/'Tavola 3.1.5'!G731*100</f>
        <v>-3.45032718619869</v>
      </c>
    </row>
    <row r="732" customFormat="false" ht="15" hidden="false" customHeight="true" outlineLevel="0" collapsed="false">
      <c r="A732" s="93" t="s">
        <v>149</v>
      </c>
      <c r="B732" s="92" t="n">
        <f aca="false">('Tavola 3.1.5'!F732-'Tavola 3.1.5'!B732)/'Tavola 3.1.5'!B732*100</f>
        <v>-11.3249776186213</v>
      </c>
      <c r="C732" s="92" t="n">
        <f aca="false">('Tavola 3.1.5'!G732-'Tavola 3.1.5'!C732)/'Tavola 3.1.5'!C732*100</f>
        <v>-3.46555323590814</v>
      </c>
      <c r="D732" s="92" t="n">
        <f aca="false">('Tavola 3.1.5'!H732-'Tavola 3.1.5'!D732)/'Tavola 3.1.5'!D732*100</f>
        <v>6.52072659524919</v>
      </c>
      <c r="E732" s="92" t="n">
        <f aca="false">('Tavola 3.1.5'!I732-'Tavola 3.1.5'!E732)/'Tavola 3.1.5'!E732*100</f>
        <v>10.5324980422866</v>
      </c>
      <c r="F732" s="92" t="n">
        <f aca="false">('Tavola 3.1.5'!J732-'Tavola 3.1.5'!F732)/'Tavola 3.1.5'!F732*100</f>
        <v>5.75466935890964</v>
      </c>
      <c r="G732" s="92" t="n">
        <f aca="false">('Tavola 3.1.5'!K732-'Tavola 3.1.5'!G732)/'Tavola 3.1.5'!G732*100</f>
        <v>2.07612456747405</v>
      </c>
    </row>
    <row r="733" customFormat="false" ht="15" hidden="false" customHeight="true" outlineLevel="0" collapsed="false">
      <c r="A733" s="93" t="s">
        <v>150</v>
      </c>
      <c r="B733" s="92" t="n">
        <f aca="false">('Tavola 3.1.5'!F733-'Tavola 3.1.5'!B733)/'Tavola 3.1.5'!B733*100</f>
        <v>-11.5673510265398</v>
      </c>
      <c r="C733" s="92" t="n">
        <f aca="false">('Tavola 3.1.5'!G733-'Tavola 3.1.5'!C733)/'Tavola 3.1.5'!C733*100</f>
        <v>-5.22312373225152</v>
      </c>
      <c r="D733" s="92" t="n">
        <f aca="false">('Tavola 3.1.5'!H733-'Tavola 3.1.5'!D733)/'Tavola 3.1.5'!D733*100</f>
        <v>-14.5631067961165</v>
      </c>
      <c r="E733" s="92" t="n">
        <f aca="false">('Tavola 3.1.5'!I733-'Tavola 3.1.5'!E733)/'Tavola 3.1.5'!E733*100</f>
        <v>11.0101549973276</v>
      </c>
      <c r="F733" s="92" t="n">
        <f aca="false">('Tavola 3.1.5'!J733-'Tavola 3.1.5'!F733)/'Tavola 3.1.5'!F733*100</f>
        <v>2.8312570781427</v>
      </c>
      <c r="G733" s="92" t="n">
        <f aca="false">('Tavola 3.1.5'!K733-'Tavola 3.1.5'!G733)/'Tavola 3.1.5'!G733*100</f>
        <v>4.11985018726592</v>
      </c>
    </row>
    <row r="734" customFormat="false" ht="15" hidden="false" customHeight="true" outlineLevel="0" collapsed="false">
      <c r="A734" s="93" t="s">
        <v>151</v>
      </c>
      <c r="B734" s="92" t="n">
        <f aca="false">('Tavola 3.1.5'!F734-'Tavola 3.1.5'!B734)/'Tavola 3.1.5'!B734*100</f>
        <v>-4.63768115942029</v>
      </c>
      <c r="C734" s="92" t="n">
        <f aca="false">('Tavola 3.1.5'!G734-'Tavola 3.1.5'!C734)/'Tavola 3.1.5'!C734*100</f>
        <v>-35.0140056022409</v>
      </c>
      <c r="D734" s="92" t="n">
        <f aca="false">('Tavola 3.1.5'!H734-'Tavola 3.1.5'!D734)/'Tavola 3.1.5'!D734*100</f>
        <v>-29.2418772563177</v>
      </c>
      <c r="E734" s="92" t="n">
        <f aca="false">('Tavola 3.1.5'!I734-'Tavola 3.1.5'!E734)/'Tavola 3.1.5'!E734*100</f>
        <v>-44.5161290322581</v>
      </c>
      <c r="F734" s="92" t="n">
        <f aca="false">('Tavola 3.1.5'!J734-'Tavola 3.1.5'!F734)/'Tavola 3.1.5'!F734*100</f>
        <v>-41.0334346504559</v>
      </c>
      <c r="G734" s="92" t="n">
        <f aca="false">('Tavola 3.1.5'!K734-'Tavola 3.1.5'!G734)/'Tavola 3.1.5'!G734*100</f>
        <v>-19.3965517241379</v>
      </c>
    </row>
    <row r="735" customFormat="false" ht="15" hidden="false" customHeight="true" outlineLevel="0" collapsed="false">
      <c r="A735" s="93" t="s">
        <v>152</v>
      </c>
      <c r="B735" s="92" t="n">
        <f aca="false">('Tavola 3.1.5'!F735-'Tavola 3.1.5'!B735)/'Tavola 3.1.5'!B735*100</f>
        <v>21.5777262180975</v>
      </c>
      <c r="C735" s="92" t="n">
        <f aca="false">('Tavola 3.1.5'!G735-'Tavola 3.1.5'!C735)/'Tavola 3.1.5'!C735*100</f>
        <v>-20</v>
      </c>
      <c r="D735" s="92" t="n">
        <f aca="false">('Tavola 3.1.5'!H735-'Tavola 3.1.5'!D735)/'Tavola 3.1.5'!D735*100</f>
        <v>-34.2372881355932</v>
      </c>
      <c r="E735" s="92" t="n">
        <f aca="false">('Tavola 3.1.5'!I735-'Tavola 3.1.5'!E735)/'Tavola 3.1.5'!E735*100</f>
        <v>-29.8941798941799</v>
      </c>
      <c r="F735" s="92" t="n">
        <f aca="false">('Tavola 3.1.5'!J735-'Tavola 3.1.5'!F735)/'Tavola 3.1.5'!F735*100</f>
        <v>-38.9312977099237</v>
      </c>
      <c r="G735" s="92" t="n">
        <f aca="false">('Tavola 3.1.5'!K735-'Tavola 3.1.5'!G735)/'Tavola 3.1.5'!G735*100</f>
        <v>-29.4117647058824</v>
      </c>
    </row>
    <row r="736" customFormat="false" ht="15" hidden="false" customHeight="true" outlineLevel="0" collapsed="false">
      <c r="A736" s="93" t="s">
        <v>157</v>
      </c>
      <c r="B736" s="92" t="n">
        <f aca="false">('Tavola 3.1.5'!F736-'Tavola 3.1.5'!B736)/'Tavola 3.1.5'!B736*100</f>
        <v>50.8547008547009</v>
      </c>
      <c r="C736" s="92" t="n">
        <f aca="false">('Tavola 3.1.5'!G736-'Tavola 3.1.5'!C736)/'Tavola 3.1.5'!C736*100</f>
        <v>18.1518151815182</v>
      </c>
      <c r="D736" s="92" t="n">
        <f aca="false">('Tavola 3.1.5'!H736-'Tavola 3.1.5'!D736)/'Tavola 3.1.5'!D736*100</f>
        <v>-18.9591078066915</v>
      </c>
      <c r="E736" s="92" t="n">
        <f aca="false">('Tavola 3.1.5'!I736-'Tavola 3.1.5'!E736)/'Tavola 3.1.5'!E736*100</f>
        <v>-41.4414414414414</v>
      </c>
      <c r="F736" s="92" t="n">
        <f aca="false">('Tavola 3.1.5'!J736-'Tavola 3.1.5'!F736)/'Tavola 3.1.5'!F736*100</f>
        <v>-51.2747875354108</v>
      </c>
      <c r="G736" s="92" t="n">
        <f aca="false">('Tavola 3.1.5'!K736-'Tavola 3.1.5'!G736)/'Tavola 3.1.5'!G736*100</f>
        <v>-48.6033519553073</v>
      </c>
    </row>
    <row r="737" customFormat="false" ht="15" hidden="false" customHeight="true" outlineLevel="0" collapsed="false">
      <c r="A737" s="91" t="s">
        <v>163</v>
      </c>
      <c r="B737" s="92" t="n">
        <f aca="false">('Tavola 3.1.5'!F737-'Tavola 3.1.5'!B737)/'Tavola 3.1.5'!B737*100</f>
        <v>4.83870967741936</v>
      </c>
      <c r="C737" s="92" t="n">
        <f aca="false">('Tavola 3.1.5'!G737-'Tavola 3.1.5'!C737)/'Tavola 3.1.5'!C737*100</f>
        <v>-1.27376776813735</v>
      </c>
      <c r="D737" s="92" t="n">
        <f aca="false">('Tavola 3.1.5'!H737-'Tavola 3.1.5'!D737)/'Tavola 3.1.5'!D737*100</f>
        <v>-11.6002071465562</v>
      </c>
      <c r="E737" s="92" t="n">
        <f aca="false">('Tavola 3.1.5'!I737-'Tavola 3.1.5'!E737)/'Tavola 3.1.5'!E737*100</f>
        <v>-6.16570327552987</v>
      </c>
      <c r="F737" s="92" t="n">
        <f aca="false">('Tavola 3.1.5'!J737-'Tavola 3.1.5'!F737)/'Tavola 3.1.5'!F737*100</f>
        <v>-10.5677655677656</v>
      </c>
      <c r="G737" s="92" t="n">
        <f aca="false">('Tavola 3.1.5'!K737-'Tavola 3.1.5'!G737)/'Tavola 3.1.5'!G737*100</f>
        <v>-10.6394913986537</v>
      </c>
    </row>
    <row r="738" customFormat="false" ht="15" hidden="false" customHeight="true" outlineLevel="0" collapsed="false">
      <c r="A738" s="93" t="s">
        <v>149</v>
      </c>
      <c r="B738" s="92" t="n">
        <f aca="false">('Tavola 3.1.5'!F738-'Tavola 3.1.5'!B738)/'Tavola 3.1.5'!B738*100</f>
        <v>-0.0499001996007984</v>
      </c>
      <c r="C738" s="92" t="n">
        <f aca="false">('Tavola 3.1.5'!G738-'Tavola 3.1.5'!C738)/'Tavola 3.1.5'!C738*100</f>
        <v>-5.35302261190586</v>
      </c>
      <c r="D738" s="92" t="n">
        <f aca="false">('Tavola 3.1.5'!H738-'Tavola 3.1.5'!D738)/'Tavola 3.1.5'!D738*100</f>
        <v>-6.3313875168388</v>
      </c>
      <c r="E738" s="92" t="n">
        <f aca="false">('Tavola 3.1.5'!I738-'Tavola 3.1.5'!E738)/'Tavola 3.1.5'!E738*100</f>
        <v>7.46957616449853</v>
      </c>
      <c r="F738" s="92" t="n">
        <f aca="false">('Tavola 3.1.5'!J738-'Tavola 3.1.5'!F738)/'Tavola 3.1.5'!F738*100</f>
        <v>-6.98951572641039</v>
      </c>
      <c r="G738" s="92" t="n">
        <f aca="false">('Tavola 3.1.5'!K738-'Tavola 3.1.5'!G738)/'Tavola 3.1.5'!G738*100</f>
        <v>-2.2915650901999</v>
      </c>
    </row>
    <row r="739" customFormat="false" ht="15" hidden="false" customHeight="true" outlineLevel="0" collapsed="false">
      <c r="A739" s="93" t="s">
        <v>150</v>
      </c>
      <c r="B739" s="92" t="n">
        <f aca="false">('Tavola 3.1.5'!F739-'Tavola 3.1.5'!B739)/'Tavola 3.1.5'!B739*100</f>
        <v>-5.24428507395787</v>
      </c>
      <c r="C739" s="92" t="n">
        <f aca="false">('Tavola 3.1.5'!G739-'Tavola 3.1.5'!C739)/'Tavola 3.1.5'!C739*100</f>
        <v>2.17181467181467</v>
      </c>
      <c r="D739" s="92" t="n">
        <f aca="false">('Tavola 3.1.5'!H739-'Tavola 3.1.5'!D739)/'Tavola 3.1.5'!D739*100</f>
        <v>-7.07964601769912</v>
      </c>
      <c r="E739" s="92" t="n">
        <f aca="false">('Tavola 3.1.5'!I739-'Tavola 3.1.5'!E739)/'Tavola 3.1.5'!E739*100</f>
        <v>5.23255813953488</v>
      </c>
      <c r="F739" s="92" t="n">
        <f aca="false">('Tavola 3.1.5'!J739-'Tavola 3.1.5'!F739)/'Tavola 3.1.5'!F739*100</f>
        <v>9.22421948912015</v>
      </c>
      <c r="G739" s="92" t="n">
        <f aca="false">('Tavola 3.1.5'!K739-'Tavola 3.1.5'!G739)/'Tavola 3.1.5'!G739*100</f>
        <v>6.99102503542749</v>
      </c>
    </row>
    <row r="740" customFormat="false" ht="15" hidden="false" customHeight="true" outlineLevel="0" collapsed="false">
      <c r="A740" s="93" t="s">
        <v>151</v>
      </c>
      <c r="B740" s="92" t="n">
        <f aca="false">('Tavola 3.1.5'!F740-'Tavola 3.1.5'!B740)/'Tavola 3.1.5'!B740*100</f>
        <v>-1.22448979591837</v>
      </c>
      <c r="C740" s="92" t="n">
        <f aca="false">('Tavola 3.1.5'!G740-'Tavola 3.1.5'!C740)/'Tavola 3.1.5'!C740*100</f>
        <v>-34.4594594594595</v>
      </c>
      <c r="D740" s="92" t="n">
        <f aca="false">('Tavola 3.1.5'!H740-'Tavola 3.1.5'!D740)/'Tavola 3.1.5'!D740*100</f>
        <v>-18.3673469387755</v>
      </c>
      <c r="E740" s="92" t="n">
        <f aca="false">('Tavola 3.1.5'!I740-'Tavola 3.1.5'!E740)/'Tavola 3.1.5'!E740*100</f>
        <v>-37.6681614349776</v>
      </c>
      <c r="F740" s="92" t="n">
        <f aca="false">('Tavola 3.1.5'!J740-'Tavola 3.1.5'!F740)/'Tavola 3.1.5'!F740*100</f>
        <v>-37.1900826446281</v>
      </c>
      <c r="G740" s="92" t="n">
        <f aca="false">('Tavola 3.1.5'!K740-'Tavola 3.1.5'!G740)/'Tavola 3.1.5'!G740*100</f>
        <v>-38.659793814433</v>
      </c>
    </row>
    <row r="741" customFormat="false" ht="15" hidden="false" customHeight="true" outlineLevel="0" collapsed="false">
      <c r="A741" s="93" t="s">
        <v>152</v>
      </c>
      <c r="B741" s="92" t="n">
        <f aca="false">('Tavola 3.1.5'!F741-'Tavola 3.1.5'!B741)/'Tavola 3.1.5'!B741*100</f>
        <v>37.2</v>
      </c>
      <c r="C741" s="92" t="n">
        <f aca="false">('Tavola 3.1.5'!G741-'Tavola 3.1.5'!C741)/'Tavola 3.1.5'!C741*100</f>
        <v>-11.4285714285714</v>
      </c>
      <c r="D741" s="92" t="n">
        <f aca="false">('Tavola 3.1.5'!H741-'Tavola 3.1.5'!D741)/'Tavola 3.1.5'!D741*100</f>
        <v>-36.7164179104478</v>
      </c>
      <c r="E741" s="92" t="n">
        <f aca="false">('Tavola 3.1.5'!I741-'Tavola 3.1.5'!E741)/'Tavola 3.1.5'!E741*100</f>
        <v>-37.7440347071584</v>
      </c>
      <c r="F741" s="92" t="n">
        <f aca="false">('Tavola 3.1.5'!J741-'Tavola 3.1.5'!F741)/'Tavola 3.1.5'!F741*100</f>
        <v>-44.0233236151604</v>
      </c>
      <c r="G741" s="92" t="n">
        <f aca="false">('Tavola 3.1.5'!K741-'Tavola 3.1.5'!G741)/'Tavola 3.1.5'!G741*100</f>
        <v>-72.5806451612903</v>
      </c>
    </row>
    <row r="742" customFormat="false" ht="15" hidden="false" customHeight="true" outlineLevel="0" collapsed="false">
      <c r="A742" s="93" t="s">
        <v>157</v>
      </c>
      <c r="B742" s="92" t="n">
        <f aca="false">('Tavola 3.1.5'!F742-'Tavola 3.1.5'!B742)/'Tavola 3.1.5'!B742*100</f>
        <v>82.0175438596491</v>
      </c>
      <c r="C742" s="92" t="n">
        <f aca="false">('Tavola 3.1.5'!G742-'Tavola 3.1.5'!C742)/'Tavola 3.1.5'!C742*100</f>
        <v>52.1739130434783</v>
      </c>
      <c r="D742" s="92" t="n">
        <f aca="false">('Tavola 3.1.5'!H742-'Tavola 3.1.5'!D742)/'Tavola 3.1.5'!D742*100</f>
        <v>-24.7706422018349</v>
      </c>
      <c r="E742" s="92" t="n">
        <f aca="false">('Tavola 3.1.5'!I742-'Tavola 3.1.5'!E742)/'Tavola 3.1.5'!E742*100</f>
        <v>-53.2327586206897</v>
      </c>
      <c r="F742" s="92" t="n">
        <f aca="false">('Tavola 3.1.5'!J742-'Tavola 3.1.5'!F742)/'Tavola 3.1.5'!F742*100</f>
        <v>-57.8313253012048</v>
      </c>
      <c r="G742" s="92" t="n">
        <f aca="false">('Tavola 3.1.5'!K742-'Tavola 3.1.5'!G742)/'Tavola 3.1.5'!G742*100</f>
        <v>-47.9591836734694</v>
      </c>
    </row>
    <row r="743" customFormat="false" ht="15" hidden="false" customHeight="true" outlineLevel="0" collapsed="false">
      <c r="A743" s="90" t="s">
        <v>77</v>
      </c>
      <c r="B743" s="92" t="n">
        <f aca="false">('Tavola 3.1.5'!F743-'Tavola 3.1.5'!B743)/'Tavola 3.1.5'!B743*100</f>
        <v>2.52677835759407</v>
      </c>
      <c r="C743" s="92" t="n">
        <f aca="false">('Tavola 3.1.5'!G743-'Tavola 3.1.5'!C743)/'Tavola 3.1.5'!C743*100</f>
        <v>-1.89250035176586</v>
      </c>
      <c r="D743" s="92" t="n">
        <f aca="false">('Tavola 3.1.5'!H743-'Tavola 3.1.5'!D743)/'Tavola 3.1.5'!D743*100</f>
        <v>-14.0239559728067</v>
      </c>
      <c r="E743" s="92" t="n">
        <f aca="false">('Tavola 3.1.5'!I743-'Tavola 3.1.5'!E743)/'Tavola 3.1.5'!E743*100</f>
        <v>-8.74933380707053</v>
      </c>
      <c r="F743" s="92" t="n">
        <f aca="false">('Tavola 3.1.5'!J743-'Tavola 3.1.5'!F743)/'Tavola 3.1.5'!F743*100</f>
        <v>-5.18349852665417</v>
      </c>
      <c r="G743" s="92" t="n">
        <f aca="false">('Tavola 3.1.5'!K743-'Tavola 3.1.5'!G743)/'Tavola 3.1.5'!G743*100</f>
        <v>-16.7228397275009</v>
      </c>
    </row>
    <row r="744" customFormat="false" ht="15" hidden="false" customHeight="true" outlineLevel="0" collapsed="false">
      <c r="A744" s="91" t="s">
        <v>162</v>
      </c>
      <c r="B744" s="92" t="n">
        <f aca="false">('Tavola 3.1.5'!F744-'Tavola 3.1.5'!B744)/'Tavola 3.1.5'!B744*100</f>
        <v>-0.169934640522876</v>
      </c>
      <c r="C744" s="92" t="n">
        <f aca="false">('Tavola 3.1.5'!G744-'Tavola 3.1.5'!C744)/'Tavola 3.1.5'!C744*100</f>
        <v>-3.59308671922377</v>
      </c>
      <c r="D744" s="92" t="n">
        <f aca="false">('Tavola 3.1.5'!H744-'Tavola 3.1.5'!D744)/'Tavola 3.1.5'!D744*100</f>
        <v>-17.2956760809798</v>
      </c>
      <c r="E744" s="92" t="n">
        <f aca="false">('Tavola 3.1.5'!I744-'Tavola 3.1.5'!E744)/'Tavola 3.1.5'!E744*100</f>
        <v>-7.55227108868061</v>
      </c>
      <c r="F744" s="92" t="n">
        <f aca="false">('Tavola 3.1.5'!J744-'Tavola 3.1.5'!F744)/'Tavola 3.1.5'!F744*100</f>
        <v>-5.40788267644363</v>
      </c>
      <c r="G744" s="92" t="n">
        <f aca="false">('Tavola 3.1.5'!K744-'Tavola 3.1.5'!G744)/'Tavola 3.1.5'!G744*100</f>
        <v>-13.634219216858</v>
      </c>
    </row>
    <row r="745" customFormat="false" ht="15" hidden="false" customHeight="true" outlineLevel="0" collapsed="false">
      <c r="A745" s="93" t="s">
        <v>149</v>
      </c>
      <c r="B745" s="92" t="n">
        <f aca="false">('Tavola 3.1.5'!F745-'Tavola 3.1.5'!B745)/'Tavola 3.1.5'!B745*100</f>
        <v>-20.9862385321101</v>
      </c>
      <c r="C745" s="92" t="n">
        <f aca="false">('Tavola 3.1.5'!G745-'Tavola 3.1.5'!C745)/'Tavola 3.1.5'!C745*100</f>
        <v>-7.28021978021978</v>
      </c>
      <c r="D745" s="92" t="n">
        <f aca="false">('Tavola 3.1.5'!H745-'Tavola 3.1.5'!D745)/'Tavola 3.1.5'!D745*100</f>
        <v>-24.5333333333333</v>
      </c>
      <c r="E745" s="92" t="n">
        <f aca="false">('Tavola 3.1.5'!I745-'Tavola 3.1.5'!E745)/'Tavola 3.1.5'!E745*100</f>
        <v>-16.1344537815126</v>
      </c>
      <c r="F745" s="92" t="n">
        <f aca="false">('Tavola 3.1.5'!J745-'Tavola 3.1.5'!F745)/'Tavola 3.1.5'!F745*100</f>
        <v>8.99854862119013</v>
      </c>
      <c r="G745" s="92" t="n">
        <f aca="false">('Tavola 3.1.5'!K745-'Tavola 3.1.5'!G745)/'Tavola 3.1.5'!G745*100</f>
        <v>-21.4814814814815</v>
      </c>
    </row>
    <row r="746" customFormat="false" ht="15" hidden="false" customHeight="true" outlineLevel="0" collapsed="false">
      <c r="A746" s="93" t="s">
        <v>150</v>
      </c>
      <c r="B746" s="92" t="n">
        <f aca="false">('Tavola 3.1.5'!F746-'Tavola 3.1.5'!B746)/'Tavola 3.1.5'!B746*100</f>
        <v>-1.5427283758017</v>
      </c>
      <c r="C746" s="92" t="n">
        <f aca="false">('Tavola 3.1.5'!G746-'Tavola 3.1.5'!C746)/'Tavola 3.1.5'!C746*100</f>
        <v>-6.76691729323308</v>
      </c>
      <c r="D746" s="92" t="n">
        <f aca="false">('Tavola 3.1.5'!H746-'Tavola 3.1.5'!D746)/'Tavola 3.1.5'!D746*100</f>
        <v>-14.7049441786284</v>
      </c>
      <c r="E746" s="92" t="n">
        <f aca="false">('Tavola 3.1.5'!I746-'Tavola 3.1.5'!E746)/'Tavola 3.1.5'!E746*100</f>
        <v>-5.50583129915921</v>
      </c>
      <c r="F746" s="92" t="n">
        <f aca="false">('Tavola 3.1.5'!J746-'Tavola 3.1.5'!F746)/'Tavola 3.1.5'!F746*100</f>
        <v>-3.09859154929577</v>
      </c>
      <c r="G746" s="92" t="n">
        <f aca="false">('Tavola 3.1.5'!K746-'Tavola 3.1.5'!G746)/'Tavola 3.1.5'!G746*100</f>
        <v>-6.13799283154122</v>
      </c>
    </row>
    <row r="747" customFormat="false" ht="15" hidden="false" customHeight="true" outlineLevel="0" collapsed="false">
      <c r="A747" s="93" t="s">
        <v>151</v>
      </c>
      <c r="B747" s="92" t="n">
        <f aca="false">('Tavola 3.1.5'!F747-'Tavola 3.1.5'!B747)/'Tavola 3.1.5'!B747*100</f>
        <v>-16.1290322580645</v>
      </c>
      <c r="C747" s="92" t="n">
        <f aca="false">('Tavola 3.1.5'!G747-'Tavola 3.1.5'!C747)/'Tavola 3.1.5'!C747*100</f>
        <v>-21.9858156028369</v>
      </c>
      <c r="D747" s="92" t="n">
        <f aca="false">('Tavola 3.1.5'!H747-'Tavola 3.1.5'!D747)/'Tavola 3.1.5'!D747*100</f>
        <v>-23.1759656652361</v>
      </c>
      <c r="E747" s="92" t="n">
        <f aca="false">('Tavola 3.1.5'!I747-'Tavola 3.1.5'!E747)/'Tavola 3.1.5'!E747*100</f>
        <v>-14.9732620320856</v>
      </c>
      <c r="F747" s="92" t="n">
        <f aca="false">('Tavola 3.1.5'!J747-'Tavola 3.1.5'!F747)/'Tavola 3.1.5'!F747*100</f>
        <v>-21.3675213675214</v>
      </c>
      <c r="G747" s="92" t="n">
        <f aca="false">('Tavola 3.1.5'!K747-'Tavola 3.1.5'!G747)/'Tavola 3.1.5'!G747*100</f>
        <v>-13.1818181818182</v>
      </c>
    </row>
    <row r="748" customFormat="false" ht="15" hidden="false" customHeight="true" outlineLevel="0" collapsed="false">
      <c r="A748" s="93" t="s">
        <v>152</v>
      </c>
      <c r="B748" s="92" t="n">
        <f aca="false">('Tavola 3.1.5'!F748-'Tavola 3.1.5'!B748)/'Tavola 3.1.5'!B748*100</f>
        <v>13.716814159292</v>
      </c>
      <c r="C748" s="92" t="n">
        <f aca="false">('Tavola 3.1.5'!G748-'Tavola 3.1.5'!C748)/'Tavola 3.1.5'!C748*100</f>
        <v>-5.92105263157895</v>
      </c>
      <c r="D748" s="92" t="n">
        <f aca="false">('Tavola 3.1.5'!H748-'Tavola 3.1.5'!D748)/'Tavola 3.1.5'!D748*100</f>
        <v>-40.9836065573771</v>
      </c>
      <c r="E748" s="92" t="n">
        <f aca="false">('Tavola 3.1.5'!I748-'Tavola 3.1.5'!E748)/'Tavola 3.1.5'!E748*100</f>
        <v>-11.4779874213836</v>
      </c>
      <c r="F748" s="92" t="n">
        <f aca="false">('Tavola 3.1.5'!J748-'Tavola 3.1.5'!F748)/'Tavola 3.1.5'!F748*100</f>
        <v>-29.7665369649805</v>
      </c>
      <c r="G748" s="92" t="n">
        <f aca="false">('Tavola 3.1.5'!K748-'Tavola 3.1.5'!G748)/'Tavola 3.1.5'!G748*100</f>
        <v>-27.972027972028</v>
      </c>
    </row>
    <row r="749" customFormat="false" ht="15" hidden="false" customHeight="true" outlineLevel="0" collapsed="false">
      <c r="A749" s="93" t="s">
        <v>157</v>
      </c>
      <c r="B749" s="92" t="n">
        <f aca="false">('Tavola 3.1.5'!F749-'Tavola 3.1.5'!B749)/'Tavola 3.1.5'!B749*100</f>
        <v>87.0503597122302</v>
      </c>
      <c r="C749" s="92" t="n">
        <f aca="false">('Tavola 3.1.5'!G749-'Tavola 3.1.5'!C749)/'Tavola 3.1.5'!C749*100</f>
        <v>44.5344129554656</v>
      </c>
      <c r="D749" s="92" t="n">
        <f aca="false">('Tavola 3.1.5'!H749-'Tavola 3.1.5'!D749)/'Tavola 3.1.5'!D749*100</f>
        <v>-19.3211488250653</v>
      </c>
      <c r="E749" s="92" t="n">
        <f aca="false">('Tavola 3.1.5'!I749-'Tavola 3.1.5'!E749)/'Tavola 3.1.5'!E749*100</f>
        <v>-4.28893905191874</v>
      </c>
      <c r="F749" s="92" t="n">
        <f aca="false">('Tavola 3.1.5'!J749-'Tavola 3.1.5'!F749)/'Tavola 3.1.5'!F749*100</f>
        <v>-18.4615384615385</v>
      </c>
      <c r="G749" s="92" t="n">
        <f aca="false">('Tavola 3.1.5'!K749-'Tavola 3.1.5'!G749)/'Tavola 3.1.5'!G749*100</f>
        <v>-47.4789915966387</v>
      </c>
    </row>
    <row r="750" customFormat="false" ht="15" hidden="false" customHeight="true" outlineLevel="0" collapsed="false">
      <c r="A750" s="91" t="s">
        <v>163</v>
      </c>
      <c r="B750" s="92" t="n">
        <f aca="false">('Tavola 3.1.5'!F750-'Tavola 3.1.5'!B750)/'Tavola 3.1.5'!B750*100</f>
        <v>5.51055828753254</v>
      </c>
      <c r="C750" s="92" t="n">
        <f aca="false">('Tavola 3.1.5'!G750-'Tavola 3.1.5'!C750)/'Tavola 3.1.5'!C750*100</f>
        <v>-0.420057757941717</v>
      </c>
      <c r="D750" s="92" t="n">
        <f aca="false">('Tavola 3.1.5'!H750-'Tavola 3.1.5'!D750)/'Tavola 3.1.5'!D750*100</f>
        <v>-10.5065161897085</v>
      </c>
      <c r="E750" s="92" t="n">
        <f aca="false">('Tavola 3.1.5'!I750-'Tavola 3.1.5'!E750)/'Tavola 3.1.5'!E750*100</f>
        <v>-9.91243432574431</v>
      </c>
      <c r="F750" s="92" t="n">
        <f aca="false">('Tavola 3.1.5'!J750-'Tavola 3.1.5'!F750)/'Tavola 3.1.5'!F750*100</f>
        <v>-4.9485949280329</v>
      </c>
      <c r="G750" s="92" t="n">
        <f aca="false">('Tavola 3.1.5'!K750-'Tavola 3.1.5'!G750)/'Tavola 3.1.5'!G750*100</f>
        <v>-19.3118903242816</v>
      </c>
    </row>
    <row r="751" customFormat="false" ht="15" hidden="false" customHeight="true" outlineLevel="0" collapsed="false">
      <c r="A751" s="93" t="s">
        <v>149</v>
      </c>
      <c r="B751" s="92" t="n">
        <f aca="false">('Tavola 3.1.5'!F751-'Tavola 3.1.5'!B751)/'Tavola 3.1.5'!B751*100</f>
        <v>-4.34782608695652</v>
      </c>
      <c r="C751" s="92" t="n">
        <f aca="false">('Tavola 3.1.5'!G751-'Tavola 3.1.5'!C751)/'Tavola 3.1.5'!C751*100</f>
        <v>-11.6970278044104</v>
      </c>
      <c r="D751" s="92" t="n">
        <f aca="false">('Tavola 3.1.5'!H751-'Tavola 3.1.5'!D751)/'Tavola 3.1.5'!D751*100</f>
        <v>-2.14285714285714</v>
      </c>
      <c r="E751" s="92" t="n">
        <f aca="false">('Tavola 3.1.5'!I751-'Tavola 3.1.5'!E751)/'Tavola 3.1.5'!E751*100</f>
        <v>0.674157303370787</v>
      </c>
      <c r="F751" s="92" t="n">
        <f aca="false">('Tavola 3.1.5'!J751-'Tavola 3.1.5'!F751)/'Tavola 3.1.5'!F751*100</f>
        <v>-2.67379679144385</v>
      </c>
      <c r="G751" s="92" t="n">
        <f aca="false">('Tavola 3.1.5'!K751-'Tavola 3.1.5'!G751)/'Tavola 3.1.5'!G751*100</f>
        <v>-6.94896851248643</v>
      </c>
    </row>
    <row r="752" customFormat="false" ht="15" hidden="false" customHeight="true" outlineLevel="0" collapsed="false">
      <c r="A752" s="93" t="s">
        <v>150</v>
      </c>
      <c r="B752" s="92" t="n">
        <f aca="false">('Tavola 3.1.5'!F752-'Tavola 3.1.5'!B752)/'Tavola 3.1.5'!B752*100</f>
        <v>0.84530853761623</v>
      </c>
      <c r="C752" s="92" t="n">
        <f aca="false">('Tavola 3.1.5'!G752-'Tavola 3.1.5'!C752)/'Tavola 3.1.5'!C752*100</f>
        <v>-5.24720591021027</v>
      </c>
      <c r="D752" s="92" t="n">
        <f aca="false">('Tavola 3.1.5'!H752-'Tavola 3.1.5'!D752)/'Tavola 3.1.5'!D752*100</f>
        <v>-9.64777947932619</v>
      </c>
      <c r="E752" s="92" t="n">
        <f aca="false">('Tavola 3.1.5'!I752-'Tavola 3.1.5'!E752)/'Tavola 3.1.5'!E752*100</f>
        <v>-7.80101752402487</v>
      </c>
      <c r="F752" s="92" t="n">
        <f aca="false">('Tavola 3.1.5'!J752-'Tavola 3.1.5'!F752)/'Tavola 3.1.5'!F752*100</f>
        <v>0.0419111483654652</v>
      </c>
      <c r="G752" s="92" t="n">
        <f aca="false">('Tavola 3.1.5'!K752-'Tavola 3.1.5'!G752)/'Tavola 3.1.5'!G752*100</f>
        <v>-13.2946821271491</v>
      </c>
    </row>
    <row r="753" customFormat="false" ht="15" hidden="false" customHeight="true" outlineLevel="0" collapsed="false">
      <c r="A753" s="93" t="s">
        <v>151</v>
      </c>
      <c r="B753" s="92" t="n">
        <f aca="false">('Tavola 3.1.5'!F753-'Tavola 3.1.5'!B753)/'Tavola 3.1.5'!B753*100</f>
        <v>4</v>
      </c>
      <c r="C753" s="92" t="n">
        <f aca="false">('Tavola 3.1.5'!G753-'Tavola 3.1.5'!C753)/'Tavola 3.1.5'!C753*100</f>
        <v>-13.0801687763713</v>
      </c>
      <c r="D753" s="92" t="n">
        <f aca="false">('Tavola 3.1.5'!H753-'Tavola 3.1.5'!D753)/'Tavola 3.1.5'!D753*100</f>
        <v>-26.8817204301075</v>
      </c>
      <c r="E753" s="92" t="n">
        <f aca="false">('Tavola 3.1.5'!I753-'Tavola 3.1.5'!E753)/'Tavola 3.1.5'!E753*100</f>
        <v>-22.8571428571429</v>
      </c>
      <c r="F753" s="92" t="n">
        <f aca="false">('Tavola 3.1.5'!J753-'Tavola 3.1.5'!F753)/'Tavola 3.1.5'!F753*100</f>
        <v>-18.6813186813187</v>
      </c>
      <c r="G753" s="92" t="n">
        <f aca="false">('Tavola 3.1.5'!K753-'Tavola 3.1.5'!G753)/'Tavola 3.1.5'!G753*100</f>
        <v>-7.76699029126214</v>
      </c>
    </row>
    <row r="754" customFormat="false" ht="15" hidden="false" customHeight="true" outlineLevel="0" collapsed="false">
      <c r="A754" s="93" t="s">
        <v>152</v>
      </c>
      <c r="B754" s="92" t="n">
        <f aca="false">('Tavola 3.1.5'!F754-'Tavola 3.1.5'!B754)/'Tavola 3.1.5'!B754*100</f>
        <v>19.0775681341719</v>
      </c>
      <c r="C754" s="92" t="n">
        <f aca="false">('Tavola 3.1.5'!G754-'Tavola 3.1.5'!C754)/'Tavola 3.1.5'!C754*100</f>
        <v>-11.6751269035533</v>
      </c>
      <c r="D754" s="92" t="n">
        <f aca="false">('Tavola 3.1.5'!H754-'Tavola 3.1.5'!D754)/'Tavola 3.1.5'!D754*100</f>
        <v>-29.0322580645161</v>
      </c>
      <c r="E754" s="92" t="n">
        <f aca="false">('Tavola 3.1.5'!I754-'Tavola 3.1.5'!E754)/'Tavola 3.1.5'!E754*100</f>
        <v>-29.2910447761194</v>
      </c>
      <c r="F754" s="92" t="n">
        <f aca="false">('Tavola 3.1.5'!J754-'Tavola 3.1.5'!F754)/'Tavola 3.1.5'!F754*100</f>
        <v>-26.4084507042254</v>
      </c>
      <c r="G754" s="92" t="n">
        <f aca="false">('Tavola 3.1.5'!K754-'Tavola 3.1.5'!G754)/'Tavola 3.1.5'!G754*100</f>
        <v>-25.5747126436782</v>
      </c>
    </row>
    <row r="755" customFormat="false" ht="15" hidden="false" customHeight="true" outlineLevel="0" collapsed="false">
      <c r="A755" s="93" t="s">
        <v>157</v>
      </c>
      <c r="B755" s="92" t="n">
        <f aca="false">('Tavola 3.1.5'!F755-'Tavola 3.1.5'!B755)/'Tavola 3.1.5'!B755*100</f>
        <v>82.3529411764706</v>
      </c>
      <c r="C755" s="92" t="n">
        <f aca="false">('Tavola 3.1.5'!G755-'Tavola 3.1.5'!C755)/'Tavola 3.1.5'!C755*100</f>
        <v>66.7669172932331</v>
      </c>
      <c r="D755" s="92" t="n">
        <f aca="false">('Tavola 3.1.5'!H755-'Tavola 3.1.5'!D755)/'Tavola 3.1.5'!D755*100</f>
        <v>-17.0588235294118</v>
      </c>
      <c r="E755" s="92" t="n">
        <f aca="false">('Tavola 3.1.5'!I755-'Tavola 3.1.5'!E755)/'Tavola 3.1.5'!E755*100</f>
        <v>-17.6567656765677</v>
      </c>
      <c r="F755" s="92" t="n">
        <f aca="false">('Tavola 3.1.5'!J755-'Tavola 3.1.5'!F755)/'Tavola 3.1.5'!F755*100</f>
        <v>-22.8878648233487</v>
      </c>
      <c r="G755" s="92" t="n">
        <f aca="false">('Tavola 3.1.5'!K755-'Tavola 3.1.5'!G755)/'Tavola 3.1.5'!G755*100</f>
        <v>-56.8981064021641</v>
      </c>
    </row>
    <row r="756" customFormat="false" ht="15" hidden="false" customHeight="true" outlineLevel="0" collapsed="false">
      <c r="A756" s="89" t="s">
        <v>78</v>
      </c>
      <c r="B756" s="92" t="n">
        <f aca="false">('Tavola 3.1.5'!F756-'Tavola 3.1.5'!B756)/'Tavola 3.1.5'!B756*100</f>
        <v>2.83312577833126</v>
      </c>
      <c r="C756" s="92" t="n">
        <f aca="false">('Tavola 3.1.5'!G756-'Tavola 3.1.5'!C756)/'Tavola 3.1.5'!C756*100</f>
        <v>-5.42549740484429</v>
      </c>
      <c r="D756" s="92" t="n">
        <f aca="false">('Tavola 3.1.5'!H756-'Tavola 3.1.5'!D756)/'Tavola 3.1.5'!D756*100</f>
        <v>-6.1084538696479</v>
      </c>
      <c r="E756" s="92" t="n">
        <f aca="false">('Tavola 3.1.5'!I756-'Tavola 3.1.5'!E756)/'Tavola 3.1.5'!E756*100</f>
        <v>-7.51635930993456</v>
      </c>
      <c r="F756" s="92" t="n">
        <f aca="false">('Tavola 3.1.5'!J756-'Tavola 3.1.5'!F756)/'Tavola 3.1.5'!F756*100</f>
        <v>-12.4836007669795</v>
      </c>
      <c r="G756" s="92" t="n">
        <f aca="false">('Tavola 3.1.5'!K756-'Tavola 3.1.5'!G756)/'Tavola 3.1.5'!G756*100</f>
        <v>-10.2300986136916</v>
      </c>
    </row>
    <row r="757" customFormat="false" ht="15" hidden="false" customHeight="true" outlineLevel="0" collapsed="false">
      <c r="A757" s="90" t="s">
        <v>79</v>
      </c>
      <c r="B757" s="92" t="n">
        <f aca="false">('Tavola 3.1.5'!F757-'Tavola 3.1.5'!B757)/'Tavola 3.1.5'!B757*100</f>
        <v>3.02242334188842</v>
      </c>
      <c r="C757" s="92" t="n">
        <f aca="false">('Tavola 3.1.5'!G757-'Tavola 3.1.5'!C757)/'Tavola 3.1.5'!C757*100</f>
        <v>-6.42607129506915</v>
      </c>
      <c r="D757" s="92" t="n">
        <f aca="false">('Tavola 3.1.5'!H757-'Tavola 3.1.5'!D757)/'Tavola 3.1.5'!D757*100</f>
        <v>-7.20544197567378</v>
      </c>
      <c r="E757" s="92" t="n">
        <f aca="false">('Tavola 3.1.5'!I757-'Tavola 3.1.5'!E757)/'Tavola 3.1.5'!E757*100</f>
        <v>-8.05033881897386</v>
      </c>
      <c r="F757" s="92" t="n">
        <f aca="false">('Tavola 3.1.5'!J757-'Tavola 3.1.5'!F757)/'Tavola 3.1.5'!F757*100</f>
        <v>-12.1644212803619</v>
      </c>
      <c r="G757" s="92" t="n">
        <f aca="false">('Tavola 3.1.5'!K757-'Tavola 3.1.5'!G757)/'Tavola 3.1.5'!G757*100</f>
        <v>-9.69639744334689</v>
      </c>
    </row>
    <row r="758" customFormat="false" ht="15" hidden="false" customHeight="true" outlineLevel="0" collapsed="false">
      <c r="A758" s="91" t="s">
        <v>162</v>
      </c>
      <c r="B758" s="92" t="n">
        <f aca="false">('Tavola 3.1.5'!F758-'Tavola 3.1.5'!B758)/'Tavola 3.1.5'!B758*100</f>
        <v>0.11328235627301</v>
      </c>
      <c r="C758" s="92" t="n">
        <f aca="false">('Tavola 3.1.5'!G758-'Tavola 3.1.5'!C758)/'Tavola 3.1.5'!C758*100</f>
        <v>-10.8947745168218</v>
      </c>
      <c r="D758" s="92" t="n">
        <f aca="false">('Tavola 3.1.5'!H758-'Tavola 3.1.5'!D758)/'Tavola 3.1.5'!D758*100</f>
        <v>-9.14528569179915</v>
      </c>
      <c r="E758" s="92" t="n">
        <f aca="false">('Tavola 3.1.5'!I758-'Tavola 3.1.5'!E758)/'Tavola 3.1.5'!E758*100</f>
        <v>-9.41024218894435</v>
      </c>
      <c r="F758" s="92" t="n">
        <f aca="false">('Tavola 3.1.5'!J758-'Tavola 3.1.5'!F758)/'Tavola 3.1.5'!F758*100</f>
        <v>-12.1570014144272</v>
      </c>
      <c r="G758" s="92" t="n">
        <f aca="false">('Tavola 3.1.5'!K758-'Tavola 3.1.5'!G758)/'Tavola 3.1.5'!G758*100</f>
        <v>-9.89717223650386</v>
      </c>
    </row>
    <row r="759" customFormat="false" ht="15" hidden="false" customHeight="true" outlineLevel="0" collapsed="false">
      <c r="A759" s="93" t="s">
        <v>149</v>
      </c>
      <c r="B759" s="92" t="n">
        <f aca="false">('Tavola 3.1.5'!F759-'Tavola 3.1.5'!B759)/'Tavola 3.1.5'!B759*100</f>
        <v>-21.729587357331</v>
      </c>
      <c r="C759" s="92" t="n">
        <f aca="false">('Tavola 3.1.5'!G759-'Tavola 3.1.5'!C759)/'Tavola 3.1.5'!C759*100</f>
        <v>-17.1020206998521</v>
      </c>
      <c r="D759" s="92" t="n">
        <f aca="false">('Tavola 3.1.5'!H759-'Tavola 3.1.5'!D759)/'Tavola 3.1.5'!D759*100</f>
        <v>-2.17877094972067</v>
      </c>
      <c r="E759" s="92" t="n">
        <f aca="false">('Tavola 3.1.5'!I759-'Tavola 3.1.5'!E759)/'Tavola 3.1.5'!E759*100</f>
        <v>-1.91693290734824</v>
      </c>
      <c r="F759" s="92" t="n">
        <f aca="false">('Tavola 3.1.5'!J759-'Tavola 3.1.5'!F759)/'Tavola 3.1.5'!F759*100</f>
        <v>-6.16937745372967</v>
      </c>
      <c r="G759" s="92" t="n">
        <f aca="false">('Tavola 3.1.5'!K759-'Tavola 3.1.5'!G759)/'Tavola 3.1.5'!G759*100</f>
        <v>-17.7170035671819</v>
      </c>
    </row>
    <row r="760" customFormat="false" ht="15" hidden="false" customHeight="true" outlineLevel="0" collapsed="false">
      <c r="A760" s="93" t="s">
        <v>150</v>
      </c>
      <c r="B760" s="92" t="n">
        <f aca="false">('Tavola 3.1.5'!F760-'Tavola 3.1.5'!B760)/'Tavola 3.1.5'!B760*100</f>
        <v>-0.0337533753375338</v>
      </c>
      <c r="C760" s="92" t="n">
        <f aca="false">('Tavola 3.1.5'!G760-'Tavola 3.1.5'!C760)/'Tavola 3.1.5'!C760*100</f>
        <v>-13.1758345086977</v>
      </c>
      <c r="D760" s="92" t="n">
        <f aca="false">('Tavola 3.1.5'!H760-'Tavola 3.1.5'!D760)/'Tavola 3.1.5'!D760*100</f>
        <v>-4.84652665589661</v>
      </c>
      <c r="E760" s="92" t="n">
        <f aca="false">('Tavola 3.1.5'!I760-'Tavola 3.1.5'!E760)/'Tavola 3.1.5'!E760*100</f>
        <v>0.079846694346854</v>
      </c>
      <c r="F760" s="92" t="n">
        <f aca="false">('Tavola 3.1.5'!J760-'Tavola 3.1.5'!F760)/'Tavola 3.1.5'!F760*100</f>
        <v>-4.91840180078784</v>
      </c>
      <c r="G760" s="92" t="n">
        <f aca="false">('Tavola 3.1.5'!K760-'Tavola 3.1.5'!G760)/'Tavola 3.1.5'!G760*100</f>
        <v>3.6144578313253</v>
      </c>
    </row>
    <row r="761" customFormat="false" ht="15" hidden="false" customHeight="true" outlineLevel="0" collapsed="false">
      <c r="A761" s="93" t="s">
        <v>151</v>
      </c>
      <c r="B761" s="92" t="n">
        <f aca="false">('Tavola 3.1.5'!F761-'Tavola 3.1.5'!B761)/'Tavola 3.1.5'!B761*100</f>
        <v>-5.69620253164557</v>
      </c>
      <c r="C761" s="92" t="n">
        <f aca="false">('Tavola 3.1.5'!G761-'Tavola 3.1.5'!C761)/'Tavola 3.1.5'!C761*100</f>
        <v>-23.4065934065934</v>
      </c>
      <c r="D761" s="92" t="n">
        <f aca="false">('Tavola 3.1.5'!H761-'Tavola 3.1.5'!D761)/'Tavola 3.1.5'!D761*100</f>
        <v>-29.5035460992908</v>
      </c>
      <c r="E761" s="92" t="n">
        <f aca="false">('Tavola 3.1.5'!I761-'Tavola 3.1.5'!E761)/'Tavola 3.1.5'!E761*100</f>
        <v>-10.2112676056338</v>
      </c>
      <c r="F761" s="92" t="n">
        <f aca="false">('Tavola 3.1.5'!J761-'Tavola 3.1.5'!F761)/'Tavola 3.1.5'!F761*100</f>
        <v>-32.751677852349</v>
      </c>
      <c r="G761" s="92" t="n">
        <f aca="false">('Tavola 3.1.5'!K761-'Tavola 3.1.5'!G761)/'Tavola 3.1.5'!G761*100</f>
        <v>-28.4074605451937</v>
      </c>
    </row>
    <row r="762" customFormat="false" ht="15" hidden="false" customHeight="true" outlineLevel="0" collapsed="false">
      <c r="A762" s="93" t="s">
        <v>152</v>
      </c>
      <c r="B762" s="92" t="n">
        <f aca="false">('Tavola 3.1.5'!F762-'Tavola 3.1.5'!B762)/'Tavola 3.1.5'!B762*100</f>
        <v>-2.75066548358474</v>
      </c>
      <c r="C762" s="92" t="n">
        <f aca="false">('Tavola 3.1.5'!G762-'Tavola 3.1.5'!C762)/'Tavola 3.1.5'!C762*100</f>
        <v>-18.2242990654206</v>
      </c>
      <c r="D762" s="92" t="n">
        <f aca="false">('Tavola 3.1.5'!H762-'Tavola 3.1.5'!D762)/'Tavola 3.1.5'!D762*100</f>
        <v>-25.1937984496124</v>
      </c>
      <c r="E762" s="92" t="n">
        <f aca="false">('Tavola 3.1.5'!I762-'Tavola 3.1.5'!E762)/'Tavola 3.1.5'!E762*100</f>
        <v>-27.928870292887</v>
      </c>
      <c r="F762" s="92" t="n">
        <f aca="false">('Tavola 3.1.5'!J762-'Tavola 3.1.5'!F762)/'Tavola 3.1.5'!F762*100</f>
        <v>-18.2481751824818</v>
      </c>
      <c r="G762" s="92" t="n">
        <f aca="false">('Tavola 3.1.5'!K762-'Tavola 3.1.5'!G762)/'Tavola 3.1.5'!G762*100</f>
        <v>-20.1428571428571</v>
      </c>
    </row>
    <row r="763" customFormat="false" ht="15" hidden="false" customHeight="true" outlineLevel="0" collapsed="false">
      <c r="A763" s="93" t="s">
        <v>157</v>
      </c>
      <c r="B763" s="92" t="n">
        <f aca="false">('Tavola 3.1.5'!F763-'Tavola 3.1.5'!B763)/'Tavola 3.1.5'!B763*100</f>
        <v>56.6762728146014</v>
      </c>
      <c r="C763" s="92" t="n">
        <f aca="false">('Tavola 3.1.5'!G763-'Tavola 3.1.5'!C763)/'Tavola 3.1.5'!C763*100</f>
        <v>18.8962207558488</v>
      </c>
      <c r="D763" s="92" t="n">
        <f aca="false">('Tavola 3.1.5'!H763-'Tavola 3.1.5'!D763)/'Tavola 3.1.5'!D763*100</f>
        <v>-23.7410071942446</v>
      </c>
      <c r="E763" s="92" t="n">
        <f aca="false">('Tavola 3.1.5'!I763-'Tavola 3.1.5'!E763)/'Tavola 3.1.5'!E763*100</f>
        <v>-45.535105657805</v>
      </c>
      <c r="F763" s="92" t="n">
        <f aca="false">('Tavola 3.1.5'!J763-'Tavola 3.1.5'!F763)/'Tavola 3.1.5'!F763*100</f>
        <v>-44.6351931330472</v>
      </c>
      <c r="G763" s="92" t="n">
        <f aca="false">('Tavola 3.1.5'!K763-'Tavola 3.1.5'!G763)/'Tavola 3.1.5'!G763*100</f>
        <v>-43.4914228052472</v>
      </c>
    </row>
    <row r="764" customFormat="false" ht="15" hidden="false" customHeight="true" outlineLevel="0" collapsed="false">
      <c r="A764" s="91" t="s">
        <v>163</v>
      </c>
      <c r="B764" s="92" t="n">
        <f aca="false">('Tavola 3.1.5'!F764-'Tavola 3.1.5'!B764)/'Tavola 3.1.5'!B764*100</f>
        <v>5.67536157024793</v>
      </c>
      <c r="C764" s="92" t="n">
        <f aca="false">('Tavola 3.1.5'!G764-'Tavola 3.1.5'!C764)/'Tavola 3.1.5'!C764*100</f>
        <v>-2.38726790450928</v>
      </c>
      <c r="D764" s="92" t="n">
        <f aca="false">('Tavola 3.1.5'!H764-'Tavola 3.1.5'!D764)/'Tavola 3.1.5'!D764*100</f>
        <v>-5.48699714146273</v>
      </c>
      <c r="E764" s="92" t="n">
        <f aca="false">('Tavola 3.1.5'!I764-'Tavola 3.1.5'!E764)/'Tavola 3.1.5'!E764*100</f>
        <v>-7.07003398414074</v>
      </c>
      <c r="F764" s="92" t="n">
        <f aca="false">('Tavola 3.1.5'!J764-'Tavola 3.1.5'!F764)/'Tavola 3.1.5'!F764*100</f>
        <v>-12.1708315512922</v>
      </c>
      <c r="G764" s="92" t="n">
        <f aca="false">('Tavola 3.1.5'!K764-'Tavola 3.1.5'!G764)/'Tavola 3.1.5'!G764*100</f>
        <v>-9.53075291622482</v>
      </c>
    </row>
    <row r="765" customFormat="false" ht="15" hidden="false" customHeight="true" outlineLevel="0" collapsed="false">
      <c r="A765" s="93" t="s">
        <v>149</v>
      </c>
      <c r="B765" s="92" t="n">
        <f aca="false">('Tavola 3.1.5'!F765-'Tavola 3.1.5'!B765)/'Tavola 3.1.5'!B765*100</f>
        <v>1.24087591240876</v>
      </c>
      <c r="C765" s="92" t="n">
        <f aca="false">('Tavola 3.1.5'!G765-'Tavola 3.1.5'!C765)/'Tavola 3.1.5'!C765*100</f>
        <v>-9.49857317570322</v>
      </c>
      <c r="D765" s="92" t="n">
        <f aca="false">('Tavola 3.1.5'!H765-'Tavola 3.1.5'!D765)/'Tavola 3.1.5'!D765*100</f>
        <v>-7.24404378622022</v>
      </c>
      <c r="E765" s="92" t="n">
        <f aca="false">('Tavola 3.1.5'!I765-'Tavola 3.1.5'!E765)/'Tavola 3.1.5'!E765*100</f>
        <v>9.29127052722558</v>
      </c>
      <c r="F765" s="92" t="n">
        <f aca="false">('Tavola 3.1.5'!J765-'Tavola 3.1.5'!F765)/'Tavola 3.1.5'!F765*100</f>
        <v>-5.6957462148522</v>
      </c>
      <c r="G765" s="92" t="n">
        <f aca="false">('Tavola 3.1.5'!K765-'Tavola 3.1.5'!G765)/'Tavola 3.1.5'!G765*100</f>
        <v>-9.77477477477478</v>
      </c>
    </row>
    <row r="766" customFormat="false" ht="15" hidden="false" customHeight="true" outlineLevel="0" collapsed="false">
      <c r="A766" s="93" t="s">
        <v>150</v>
      </c>
      <c r="B766" s="92" t="n">
        <f aca="false">('Tavola 3.1.5'!F766-'Tavola 3.1.5'!B766)/'Tavola 3.1.5'!B766*100</f>
        <v>-0.51309460181721</v>
      </c>
      <c r="C766" s="92" t="n">
        <f aca="false">('Tavola 3.1.5'!G766-'Tavola 3.1.5'!C766)/'Tavola 3.1.5'!C766*100</f>
        <v>-7.31058927780239</v>
      </c>
      <c r="D766" s="92" t="n">
        <f aca="false">('Tavola 3.1.5'!H766-'Tavola 3.1.5'!D766)/'Tavola 3.1.5'!D766*100</f>
        <v>0.461692038931869</v>
      </c>
      <c r="E766" s="92" t="n">
        <f aca="false">('Tavola 3.1.5'!I766-'Tavola 3.1.5'!E766)/'Tavola 3.1.5'!E766*100</f>
        <v>0.0228466986520448</v>
      </c>
      <c r="F766" s="92" t="n">
        <f aca="false">('Tavola 3.1.5'!J766-'Tavola 3.1.5'!F766)/'Tavola 3.1.5'!F766*100</f>
        <v>-4.23337273020307</v>
      </c>
      <c r="G766" s="92" t="n">
        <f aca="false">('Tavola 3.1.5'!K766-'Tavola 3.1.5'!G766)/'Tavola 3.1.5'!G766*100</f>
        <v>6.97896749521989</v>
      </c>
    </row>
    <row r="767" customFormat="false" ht="15" hidden="false" customHeight="true" outlineLevel="0" collapsed="false">
      <c r="A767" s="93" t="s">
        <v>151</v>
      </c>
      <c r="B767" s="92" t="n">
        <f aca="false">('Tavola 3.1.5'!F767-'Tavola 3.1.5'!B767)/'Tavola 3.1.5'!B767*100</f>
        <v>1.81818181818182</v>
      </c>
      <c r="C767" s="92" t="n">
        <f aca="false">('Tavola 3.1.5'!G767-'Tavola 3.1.5'!C767)/'Tavola 3.1.5'!C767*100</f>
        <v>-9.03328050713154</v>
      </c>
      <c r="D767" s="92" t="n">
        <f aca="false">('Tavola 3.1.5'!H767-'Tavola 3.1.5'!D767)/'Tavola 3.1.5'!D767*100</f>
        <v>-13.4171907756813</v>
      </c>
      <c r="E767" s="92" t="n">
        <f aca="false">('Tavola 3.1.5'!I767-'Tavola 3.1.5'!E767)/'Tavola 3.1.5'!E767*100</f>
        <v>5.58139534883721</v>
      </c>
      <c r="F767" s="92" t="n">
        <f aca="false">('Tavola 3.1.5'!J767-'Tavola 3.1.5'!F767)/'Tavola 3.1.5'!F767*100</f>
        <v>-19.8214285714286</v>
      </c>
      <c r="G767" s="92" t="n">
        <f aca="false">('Tavola 3.1.5'!K767-'Tavola 3.1.5'!G767)/'Tavola 3.1.5'!G767*100</f>
        <v>-12.5435540069686</v>
      </c>
    </row>
    <row r="768" customFormat="false" ht="15" hidden="false" customHeight="true" outlineLevel="0" collapsed="false">
      <c r="A768" s="93" t="s">
        <v>152</v>
      </c>
      <c r="B768" s="92" t="n">
        <f aca="false">('Tavola 3.1.5'!F768-'Tavola 3.1.5'!B768)/'Tavola 3.1.5'!B768*100</f>
        <v>4.61038961038961</v>
      </c>
      <c r="C768" s="92" t="n">
        <f aca="false">('Tavola 3.1.5'!G768-'Tavola 3.1.5'!C768)/'Tavola 3.1.5'!C768*100</f>
        <v>-5.72100313479624</v>
      </c>
      <c r="D768" s="92" t="n">
        <f aca="false">('Tavola 3.1.5'!H768-'Tavola 3.1.5'!D768)/'Tavola 3.1.5'!D768*100</f>
        <v>-14.3106457242583</v>
      </c>
      <c r="E768" s="92" t="n">
        <f aca="false">('Tavola 3.1.5'!I768-'Tavola 3.1.5'!E768)/'Tavola 3.1.5'!E768*100</f>
        <v>-34.6485819975339</v>
      </c>
      <c r="F768" s="92" t="n">
        <f aca="false">('Tavola 3.1.5'!J768-'Tavola 3.1.5'!F768)/'Tavola 3.1.5'!F768*100</f>
        <v>-19.8013656114215</v>
      </c>
      <c r="G768" s="92" t="n">
        <f aca="false">('Tavola 3.1.5'!K768-'Tavola 3.1.5'!G768)/'Tavola 3.1.5'!G768*100</f>
        <v>-15.9600997506234</v>
      </c>
    </row>
    <row r="769" customFormat="false" ht="15" hidden="false" customHeight="true" outlineLevel="0" collapsed="false">
      <c r="A769" s="93" t="s">
        <v>157</v>
      </c>
      <c r="B769" s="92" t="n">
        <f aca="false">('Tavola 3.1.5'!F769-'Tavola 3.1.5'!B769)/'Tavola 3.1.5'!B769*100</f>
        <v>62.3177283192632</v>
      </c>
      <c r="C769" s="92" t="n">
        <f aca="false">('Tavola 3.1.5'!G769-'Tavola 3.1.5'!C769)/'Tavola 3.1.5'!C769*100</f>
        <v>31.6094731754471</v>
      </c>
      <c r="D769" s="92" t="n">
        <f aca="false">('Tavola 3.1.5'!H769-'Tavola 3.1.5'!D769)/'Tavola 3.1.5'!D769*100</f>
        <v>-23.1875</v>
      </c>
      <c r="E769" s="92" t="n">
        <f aca="false">('Tavola 3.1.5'!I769-'Tavola 3.1.5'!E769)/'Tavola 3.1.5'!E769*100</f>
        <v>-39.2156862745098</v>
      </c>
      <c r="F769" s="92" t="n">
        <f aca="false">('Tavola 3.1.5'!J769-'Tavola 3.1.5'!F769)/'Tavola 3.1.5'!F769*100</f>
        <v>-47.7541371158392</v>
      </c>
      <c r="G769" s="92" t="n">
        <f aca="false">('Tavola 3.1.5'!K769-'Tavola 3.1.5'!G769)/'Tavola 3.1.5'!G769*100</f>
        <v>-56.5919941241278</v>
      </c>
    </row>
    <row r="770" customFormat="false" ht="15" hidden="false" customHeight="true" outlineLevel="0" collapsed="false">
      <c r="A770" s="90" t="s">
        <v>80</v>
      </c>
      <c r="B770" s="92" t="n">
        <f aca="false">('Tavola 3.1.5'!F770-'Tavola 3.1.5'!B770)/'Tavola 3.1.5'!B770*100</f>
        <v>2.20555306762203</v>
      </c>
      <c r="C770" s="92" t="n">
        <f aca="false">('Tavola 3.1.5'!G770-'Tavola 3.1.5'!C770)/'Tavola 3.1.5'!C770*100</f>
        <v>-1.53337739590218</v>
      </c>
      <c r="D770" s="92" t="n">
        <f aca="false">('Tavola 3.1.5'!H770-'Tavola 3.1.5'!D770)/'Tavola 3.1.5'!D770*100</f>
        <v>-2.23325062034739</v>
      </c>
      <c r="E770" s="92" t="n">
        <f aca="false">('Tavola 3.1.5'!I770-'Tavola 3.1.5'!E770)/'Tavola 3.1.5'!E770*100</f>
        <v>-5.74727389352149</v>
      </c>
      <c r="F770" s="92" t="n">
        <f aca="false">('Tavola 3.1.5'!J770-'Tavola 3.1.5'!F770)/'Tavola 3.1.5'!F770*100</f>
        <v>-13.5502245590974</v>
      </c>
      <c r="G770" s="92" t="n">
        <f aca="false">('Tavola 3.1.5'!K770-'Tavola 3.1.5'!G770)/'Tavola 3.1.5'!G770*100</f>
        <v>-12.2029802658075</v>
      </c>
    </row>
    <row r="771" customFormat="false" ht="15" hidden="false" customHeight="true" outlineLevel="0" collapsed="false">
      <c r="A771" s="91" t="s">
        <v>162</v>
      </c>
      <c r="B771" s="92" t="n">
        <f aca="false">('Tavola 3.1.5'!F771-'Tavola 3.1.5'!B771)/'Tavola 3.1.5'!B771*100</f>
        <v>-5.05854800936768</v>
      </c>
      <c r="C771" s="92" t="n">
        <f aca="false">('Tavola 3.1.5'!G771-'Tavola 3.1.5'!C771)/'Tavola 3.1.5'!C771*100</f>
        <v>0.361228175797712</v>
      </c>
      <c r="D771" s="92" t="n">
        <f aca="false">('Tavola 3.1.5'!H771-'Tavola 3.1.5'!D771)/'Tavola 3.1.5'!D771*100</f>
        <v>-1.88470066518847</v>
      </c>
      <c r="E771" s="92" t="n">
        <f aca="false">('Tavola 3.1.5'!I771-'Tavola 3.1.5'!E771)/'Tavola 3.1.5'!E771*100</f>
        <v>-7.26031647533354</v>
      </c>
      <c r="F771" s="92" t="n">
        <f aca="false">('Tavola 3.1.5'!J771-'Tavola 3.1.5'!F771)/'Tavola 3.1.5'!F771*100</f>
        <v>-18.6729156388752</v>
      </c>
      <c r="G771" s="92" t="n">
        <f aca="false">('Tavola 3.1.5'!K771-'Tavola 3.1.5'!G771)/'Tavola 3.1.5'!G771*100</f>
        <v>-14.0371925614877</v>
      </c>
    </row>
    <row r="772" customFormat="false" ht="15" hidden="false" customHeight="true" outlineLevel="0" collapsed="false">
      <c r="A772" s="93" t="s">
        <v>149</v>
      </c>
      <c r="B772" s="92" t="n">
        <f aca="false">('Tavola 3.1.5'!F772-'Tavola 3.1.5'!B772)/'Tavola 3.1.5'!B772*100</f>
        <v>-30.5039787798409</v>
      </c>
      <c r="C772" s="92" t="n">
        <f aca="false">('Tavola 3.1.5'!G772-'Tavola 3.1.5'!C772)/'Tavola 3.1.5'!C772*100</f>
        <v>-12.9496402877698</v>
      </c>
      <c r="D772" s="92" t="n">
        <f aca="false">('Tavola 3.1.5'!H772-'Tavola 3.1.5'!D772)/'Tavola 3.1.5'!D772*100</f>
        <v>-14.8086522462562</v>
      </c>
      <c r="E772" s="92" t="n">
        <f aca="false">('Tavola 3.1.5'!I772-'Tavola 3.1.5'!E772)/'Tavola 3.1.5'!E772*100</f>
        <v>-15.1277013752456</v>
      </c>
      <c r="F772" s="92" t="n">
        <f aca="false">('Tavola 3.1.5'!J772-'Tavola 3.1.5'!F772)/'Tavola 3.1.5'!F772*100</f>
        <v>8.01526717557252</v>
      </c>
      <c r="G772" s="92" t="n">
        <f aca="false">('Tavola 3.1.5'!K772-'Tavola 3.1.5'!G772)/'Tavola 3.1.5'!G772*100</f>
        <v>7.02479338842975</v>
      </c>
    </row>
    <row r="773" customFormat="false" ht="15" hidden="false" customHeight="true" outlineLevel="0" collapsed="false">
      <c r="A773" s="93" t="s">
        <v>150</v>
      </c>
      <c r="B773" s="92" t="n">
        <f aca="false">('Tavola 3.1.5'!F773-'Tavola 3.1.5'!B773)/'Tavola 3.1.5'!B773*100</f>
        <v>-6.60809778456837</v>
      </c>
      <c r="C773" s="92" t="n">
        <f aca="false">('Tavola 3.1.5'!G773-'Tavola 3.1.5'!C773)/'Tavola 3.1.5'!C773*100</f>
        <v>-2.96377607025247</v>
      </c>
      <c r="D773" s="92" t="n">
        <f aca="false">('Tavola 3.1.5'!H773-'Tavola 3.1.5'!D773)/'Tavola 3.1.5'!D773*100</f>
        <v>4.44548432381844</v>
      </c>
      <c r="E773" s="92" t="n">
        <f aca="false">('Tavola 3.1.5'!I773-'Tavola 3.1.5'!E773)/'Tavola 3.1.5'!E773*100</f>
        <v>1.58102766798419</v>
      </c>
      <c r="F773" s="92" t="n">
        <f aca="false">('Tavola 3.1.5'!J773-'Tavola 3.1.5'!F773)/'Tavola 3.1.5'!F773*100</f>
        <v>-15.0511247443763</v>
      </c>
      <c r="G773" s="92" t="n">
        <f aca="false">('Tavola 3.1.5'!K773-'Tavola 3.1.5'!G773)/'Tavola 3.1.5'!G773*100</f>
        <v>-8.5972850678733</v>
      </c>
    </row>
    <row r="774" customFormat="false" ht="15" hidden="false" customHeight="true" outlineLevel="0" collapsed="false">
      <c r="A774" s="93" t="s">
        <v>151</v>
      </c>
      <c r="B774" s="92" t="n">
        <f aca="false">('Tavola 3.1.5'!F774-'Tavola 3.1.5'!B774)/'Tavola 3.1.5'!B774*100</f>
        <v>-3.01724137931034</v>
      </c>
      <c r="C774" s="92" t="n">
        <f aca="false">('Tavola 3.1.5'!G774-'Tavola 3.1.5'!C774)/'Tavola 3.1.5'!C774*100</f>
        <v>-21.4876033057851</v>
      </c>
      <c r="D774" s="92" t="n">
        <f aca="false">('Tavola 3.1.5'!H774-'Tavola 3.1.5'!D774)/'Tavola 3.1.5'!D774*100</f>
        <v>-20.2072538860104</v>
      </c>
      <c r="E774" s="92" t="n">
        <f aca="false">('Tavola 3.1.5'!I774-'Tavola 3.1.5'!E774)/'Tavola 3.1.5'!E774*100</f>
        <v>16.1764705882353</v>
      </c>
      <c r="F774" s="92" t="n">
        <f aca="false">('Tavola 3.1.5'!J774-'Tavola 3.1.5'!F774)/'Tavola 3.1.5'!F774*100</f>
        <v>-38.6666666666667</v>
      </c>
      <c r="G774" s="92" t="n">
        <f aca="false">('Tavola 3.1.5'!K774-'Tavola 3.1.5'!G774)/'Tavola 3.1.5'!G774*100</f>
        <v>-25.7894736842105</v>
      </c>
    </row>
    <row r="775" customFormat="false" ht="15" hidden="false" customHeight="true" outlineLevel="0" collapsed="false">
      <c r="A775" s="93" t="s">
        <v>152</v>
      </c>
      <c r="B775" s="92" t="n">
        <f aca="false">('Tavola 3.1.5'!F775-'Tavola 3.1.5'!B775)/'Tavola 3.1.5'!B775*100</f>
        <v>4.04761904761905</v>
      </c>
      <c r="C775" s="92" t="n">
        <f aca="false">('Tavola 3.1.5'!G775-'Tavola 3.1.5'!C775)/'Tavola 3.1.5'!C775*100</f>
        <v>5.3156146179402</v>
      </c>
      <c r="D775" s="92" t="n">
        <f aca="false">('Tavola 3.1.5'!H775-'Tavola 3.1.5'!D775)/'Tavola 3.1.5'!D775*100</f>
        <v>-31.1688311688312</v>
      </c>
      <c r="E775" s="92" t="n">
        <f aca="false">('Tavola 3.1.5'!I775-'Tavola 3.1.5'!E775)/'Tavola 3.1.5'!E775*100</f>
        <v>-26.4437689969605</v>
      </c>
      <c r="F775" s="92" t="n">
        <f aca="false">('Tavola 3.1.5'!J775-'Tavola 3.1.5'!F775)/'Tavola 3.1.5'!F775*100</f>
        <v>-35.2402745995423</v>
      </c>
      <c r="G775" s="92" t="n">
        <f aca="false">('Tavola 3.1.5'!K775-'Tavola 3.1.5'!G775)/'Tavola 3.1.5'!G775*100</f>
        <v>-37.5394321766562</v>
      </c>
    </row>
    <row r="776" customFormat="false" ht="15" hidden="false" customHeight="true" outlineLevel="0" collapsed="false">
      <c r="A776" s="93" t="s">
        <v>157</v>
      </c>
      <c r="B776" s="92" t="n">
        <f aca="false">('Tavola 3.1.5'!F776-'Tavola 3.1.5'!B776)/'Tavola 3.1.5'!B776*100</f>
        <v>71.9512195121951</v>
      </c>
      <c r="C776" s="92" t="n">
        <f aca="false">('Tavola 3.1.5'!G776-'Tavola 3.1.5'!C776)/'Tavola 3.1.5'!C776*100</f>
        <v>43.3915211970075</v>
      </c>
      <c r="D776" s="92" t="n">
        <f aca="false">('Tavola 3.1.5'!H776-'Tavola 3.1.5'!D776)/'Tavola 3.1.5'!D776*100</f>
        <v>16.5311653116531</v>
      </c>
      <c r="E776" s="92" t="n">
        <f aca="false">('Tavola 3.1.5'!I776-'Tavola 3.1.5'!E776)/'Tavola 3.1.5'!E776*100</f>
        <v>-25.1046025104603</v>
      </c>
      <c r="F776" s="92" t="n">
        <f aca="false">('Tavola 3.1.5'!J776-'Tavola 3.1.5'!F776)/'Tavola 3.1.5'!F776*100</f>
        <v>-44.9172576832151</v>
      </c>
      <c r="G776" s="92" t="n">
        <f aca="false">('Tavola 3.1.5'!K776-'Tavola 3.1.5'!G776)/'Tavola 3.1.5'!G776*100</f>
        <v>-31.6521739130435</v>
      </c>
    </row>
    <row r="777" customFormat="false" ht="15" hidden="false" customHeight="true" outlineLevel="0" collapsed="false">
      <c r="A777" s="91" t="s">
        <v>163</v>
      </c>
      <c r="B777" s="92" t="n">
        <f aca="false">('Tavola 3.1.5'!F777-'Tavola 3.1.5'!B777)/'Tavola 3.1.5'!B777*100</f>
        <v>8.85885885885886</v>
      </c>
      <c r="C777" s="92" t="n">
        <f aca="false">('Tavola 3.1.5'!G777-'Tavola 3.1.5'!C777)/'Tavola 3.1.5'!C777*100</f>
        <v>-3.01673344331841</v>
      </c>
      <c r="D777" s="92" t="n">
        <f aca="false">('Tavola 3.1.5'!H777-'Tavola 3.1.5'!D777)/'Tavola 3.1.5'!D777*100</f>
        <v>-2.54383798468758</v>
      </c>
      <c r="E777" s="92" t="n">
        <f aca="false">('Tavola 3.1.5'!I777-'Tavola 3.1.5'!E777)/'Tavola 3.1.5'!E777*100</f>
        <v>-4.68066491688539</v>
      </c>
      <c r="F777" s="92" t="n">
        <f aca="false">('Tavola 3.1.5'!J777-'Tavola 3.1.5'!F777)/'Tavola 3.1.5'!F777*100</f>
        <v>-9.45812807881774</v>
      </c>
      <c r="G777" s="92" t="n">
        <f aca="false">('Tavola 3.1.5'!K777-'Tavola 3.1.5'!G777)/'Tavola 3.1.5'!G777*100</f>
        <v>-10.7168894289186</v>
      </c>
    </row>
    <row r="778" customFormat="false" ht="15" hidden="false" customHeight="true" outlineLevel="0" collapsed="false">
      <c r="A778" s="93" t="s">
        <v>149</v>
      </c>
      <c r="B778" s="92" t="n">
        <f aca="false">('Tavola 3.1.5'!F778-'Tavola 3.1.5'!B778)/'Tavola 3.1.5'!B778*100</f>
        <v>-8.1419624217119</v>
      </c>
      <c r="C778" s="92" t="n">
        <f aca="false">('Tavola 3.1.5'!G778-'Tavola 3.1.5'!C778)/'Tavola 3.1.5'!C778*100</f>
        <v>-3.96174863387978</v>
      </c>
      <c r="D778" s="92" t="n">
        <f aca="false">('Tavola 3.1.5'!H778-'Tavola 3.1.5'!D778)/'Tavola 3.1.5'!D778*100</f>
        <v>-7.35455543358946</v>
      </c>
      <c r="E778" s="92" t="n">
        <f aca="false">('Tavola 3.1.5'!I778-'Tavola 3.1.5'!E778)/'Tavola 3.1.5'!E778*100</f>
        <v>-1.71990171990172</v>
      </c>
      <c r="F778" s="92" t="n">
        <f aca="false">('Tavola 3.1.5'!J778-'Tavola 3.1.5'!F778)/'Tavola 3.1.5'!F778*100</f>
        <v>3.06818181818182</v>
      </c>
      <c r="G778" s="92" t="n">
        <f aca="false">('Tavola 3.1.5'!K778-'Tavola 3.1.5'!G778)/'Tavola 3.1.5'!G778*100</f>
        <v>-3.84068278805121</v>
      </c>
    </row>
    <row r="779" customFormat="false" ht="15" hidden="false" customHeight="true" outlineLevel="0" collapsed="false">
      <c r="A779" s="93" t="s">
        <v>150</v>
      </c>
      <c r="B779" s="92" t="n">
        <f aca="false">('Tavola 3.1.5'!F779-'Tavola 3.1.5'!B779)/'Tavola 3.1.5'!B779*100</f>
        <v>5.97519729425028</v>
      </c>
      <c r="C779" s="92" t="n">
        <f aca="false">('Tavola 3.1.5'!G779-'Tavola 3.1.5'!C779)/'Tavola 3.1.5'!C779*100</f>
        <v>-10.4938271604938</v>
      </c>
      <c r="D779" s="92" t="n">
        <f aca="false">('Tavola 3.1.5'!H779-'Tavola 3.1.5'!D779)/'Tavola 3.1.5'!D779*100</f>
        <v>3.4833091436865</v>
      </c>
      <c r="E779" s="92" t="n">
        <f aca="false">('Tavola 3.1.5'!I779-'Tavola 3.1.5'!E779)/'Tavola 3.1.5'!E779*100</f>
        <v>5.3911633563032</v>
      </c>
      <c r="F779" s="92" t="n">
        <f aca="false">('Tavola 3.1.5'!J779-'Tavola 3.1.5'!F779)/'Tavola 3.1.5'!F779*100</f>
        <v>-0.0709219858156028</v>
      </c>
      <c r="G779" s="92" t="n">
        <f aca="false">('Tavola 3.1.5'!K779-'Tavola 3.1.5'!G779)/'Tavola 3.1.5'!G779*100</f>
        <v>5.12315270935961</v>
      </c>
    </row>
    <row r="780" customFormat="false" ht="15" hidden="false" customHeight="true" outlineLevel="0" collapsed="false">
      <c r="A780" s="93" t="s">
        <v>151</v>
      </c>
      <c r="B780" s="92" t="n">
        <f aca="false">('Tavola 3.1.5'!F780-'Tavola 3.1.5'!B780)/'Tavola 3.1.5'!B780*100</f>
        <v>24.822695035461</v>
      </c>
      <c r="C780" s="92" t="n">
        <f aca="false">('Tavola 3.1.5'!G780-'Tavola 3.1.5'!C780)/'Tavola 3.1.5'!C780*100</f>
        <v>14.3835616438356</v>
      </c>
      <c r="D780" s="92" t="n">
        <f aca="false">('Tavola 3.1.5'!H780-'Tavola 3.1.5'!D780)/'Tavola 3.1.5'!D780*100</f>
        <v>37.5</v>
      </c>
      <c r="E780" s="92" t="n">
        <f aca="false">('Tavola 3.1.5'!I780-'Tavola 3.1.5'!E780)/'Tavola 3.1.5'!E780*100</f>
        <v>8.82352941176471</v>
      </c>
      <c r="F780" s="92" t="n">
        <f aca="false">('Tavola 3.1.5'!J780-'Tavola 3.1.5'!F780)/'Tavola 3.1.5'!F780*100</f>
        <v>-31.25</v>
      </c>
      <c r="G780" s="92" t="n">
        <f aca="false">('Tavola 3.1.5'!K780-'Tavola 3.1.5'!G780)/'Tavola 3.1.5'!G780*100</f>
        <v>-30.5389221556886</v>
      </c>
    </row>
    <row r="781" customFormat="false" ht="15" hidden="false" customHeight="true" outlineLevel="0" collapsed="false">
      <c r="A781" s="93" t="s">
        <v>152</v>
      </c>
      <c r="B781" s="92" t="n">
        <f aca="false">('Tavola 3.1.5'!F781-'Tavola 3.1.5'!B781)/'Tavola 3.1.5'!B781*100</f>
        <v>15.3005464480874</v>
      </c>
      <c r="C781" s="92" t="n">
        <f aca="false">('Tavola 3.1.5'!G781-'Tavola 3.1.5'!C781)/'Tavola 3.1.5'!C781*100</f>
        <v>-14.7286821705426</v>
      </c>
      <c r="D781" s="92" t="n">
        <f aca="false">('Tavola 3.1.5'!H781-'Tavola 3.1.5'!D781)/'Tavola 3.1.5'!D781*100</f>
        <v>-27.8481012658228</v>
      </c>
      <c r="E781" s="92" t="n">
        <f aca="false">('Tavola 3.1.5'!I781-'Tavola 3.1.5'!E781)/'Tavola 3.1.5'!E781*100</f>
        <v>-18.348623853211</v>
      </c>
      <c r="F781" s="92" t="n">
        <f aca="false">('Tavola 3.1.5'!J781-'Tavola 3.1.5'!F781)/'Tavola 3.1.5'!F781*100</f>
        <v>-25.7503949447077</v>
      </c>
      <c r="G781" s="92" t="n">
        <f aca="false">('Tavola 3.1.5'!K781-'Tavola 3.1.5'!G781)/'Tavola 3.1.5'!G781*100</f>
        <v>-19.3181818181818</v>
      </c>
    </row>
    <row r="782" customFormat="false" ht="15" hidden="false" customHeight="true" outlineLevel="0" collapsed="false">
      <c r="A782" s="93" t="s">
        <v>157</v>
      </c>
      <c r="B782" s="92" t="n">
        <f aca="false">('Tavola 3.1.5'!F782-'Tavola 3.1.5'!B782)/'Tavola 3.1.5'!B782*100</f>
        <v>60.3399433427762</v>
      </c>
      <c r="C782" s="92" t="n">
        <f aca="false">('Tavola 3.1.5'!G782-'Tavola 3.1.5'!C782)/'Tavola 3.1.5'!C782*100</f>
        <v>33.3907056798623</v>
      </c>
      <c r="D782" s="92" t="n">
        <f aca="false">('Tavola 3.1.5'!H782-'Tavola 3.1.5'!D782)/'Tavola 3.1.5'!D782*100</f>
        <v>-2.39520958083832</v>
      </c>
      <c r="E782" s="92" t="n">
        <f aca="false">('Tavola 3.1.5'!I782-'Tavola 3.1.5'!E782)/'Tavola 3.1.5'!E782*100</f>
        <v>-40.1639344262295</v>
      </c>
      <c r="F782" s="92" t="n">
        <f aca="false">('Tavola 3.1.5'!J782-'Tavola 3.1.5'!F782)/'Tavola 3.1.5'!F782*100</f>
        <v>-50.7067137809187</v>
      </c>
      <c r="G782" s="92" t="n">
        <f aca="false">('Tavola 3.1.5'!K782-'Tavola 3.1.5'!G782)/'Tavola 3.1.5'!G782*100</f>
        <v>-49.2903225806452</v>
      </c>
    </row>
    <row r="783" customFormat="false" ht="15" hidden="false" customHeight="true" outlineLevel="0" collapsed="false">
      <c r="A783" s="89" t="s">
        <v>81</v>
      </c>
      <c r="B783" s="92" t="n">
        <f aca="false">('Tavola 3.1.5'!F783-'Tavola 3.1.5'!B783)/'Tavola 3.1.5'!B783*100</f>
        <v>-2.24224190947925</v>
      </c>
      <c r="C783" s="92" t="n">
        <f aca="false">('Tavola 3.1.5'!G783-'Tavola 3.1.5'!C783)/'Tavola 3.1.5'!C783*100</f>
        <v>-2.20262504628804</v>
      </c>
      <c r="D783" s="92" t="n">
        <f aca="false">('Tavola 3.1.5'!H783-'Tavola 3.1.5'!D783)/'Tavola 3.1.5'!D783*100</f>
        <v>-3.33707882463404</v>
      </c>
      <c r="E783" s="92" t="n">
        <f aca="false">('Tavola 3.1.5'!I783-'Tavola 3.1.5'!E783)/'Tavola 3.1.5'!E783*100</f>
        <v>-8.08729636652092</v>
      </c>
      <c r="F783" s="92" t="n">
        <f aca="false">('Tavola 3.1.5'!J783-'Tavola 3.1.5'!F783)/'Tavola 3.1.5'!F783*100</f>
        <v>-9.71027306423641</v>
      </c>
      <c r="G783" s="92" t="n">
        <f aca="false">('Tavola 3.1.5'!K783-'Tavola 3.1.5'!G783)/'Tavola 3.1.5'!G783*100</f>
        <v>-19.4356795265542</v>
      </c>
    </row>
    <row r="784" customFormat="false" ht="15" hidden="false" customHeight="true" outlineLevel="0" collapsed="false">
      <c r="A784" s="90" t="s">
        <v>82</v>
      </c>
      <c r="B784" s="92" t="n">
        <f aca="false">('Tavola 3.1.5'!F784-'Tavola 3.1.5'!B784)/'Tavola 3.1.5'!B784*100</f>
        <v>-1.62462590850791</v>
      </c>
      <c r="C784" s="92" t="n">
        <f aca="false">('Tavola 3.1.5'!G784-'Tavola 3.1.5'!C784)/'Tavola 3.1.5'!C784*100</f>
        <v>-3.52784768054698</v>
      </c>
      <c r="D784" s="92" t="n">
        <f aca="false">('Tavola 3.1.5'!H784-'Tavola 3.1.5'!D784)/'Tavola 3.1.5'!D784*100</f>
        <v>-3.31878188607795</v>
      </c>
      <c r="E784" s="92" t="n">
        <f aca="false">('Tavola 3.1.5'!I784-'Tavola 3.1.5'!E784)/'Tavola 3.1.5'!E784*100</f>
        <v>-5.78575037897928</v>
      </c>
      <c r="F784" s="92" t="n">
        <f aca="false">('Tavola 3.1.5'!J784-'Tavola 3.1.5'!F784)/'Tavola 3.1.5'!F784*100</f>
        <v>-6.79595827900913</v>
      </c>
      <c r="G784" s="92" t="n">
        <f aca="false">('Tavola 3.1.5'!K784-'Tavola 3.1.5'!G784)/'Tavola 3.1.5'!G784*100</f>
        <v>-17.3196180726449</v>
      </c>
    </row>
    <row r="785" customFormat="false" ht="15" hidden="false" customHeight="true" outlineLevel="0" collapsed="false">
      <c r="A785" s="91" t="s">
        <v>162</v>
      </c>
      <c r="B785" s="92" t="n">
        <f aca="false">('Tavola 3.1.5'!F785-'Tavola 3.1.5'!B785)/'Tavola 3.1.5'!B785*100</f>
        <v>-5.3873893563545</v>
      </c>
      <c r="C785" s="92" t="n">
        <f aca="false">('Tavola 3.1.5'!G785-'Tavola 3.1.5'!C785)/'Tavola 3.1.5'!C785*100</f>
        <v>-4.97905095975836</v>
      </c>
      <c r="D785" s="92" t="n">
        <f aca="false">('Tavola 3.1.5'!H785-'Tavola 3.1.5'!D785)/'Tavola 3.1.5'!D785*100</f>
        <v>0.764076642764782</v>
      </c>
      <c r="E785" s="92" t="n">
        <f aca="false">('Tavola 3.1.5'!I785-'Tavola 3.1.5'!E785)/'Tavola 3.1.5'!E785*100</f>
        <v>-7.44152046783626</v>
      </c>
      <c r="F785" s="92" t="n">
        <f aca="false">('Tavola 3.1.5'!J785-'Tavola 3.1.5'!F785)/'Tavola 3.1.5'!F785*100</f>
        <v>-10.3488103488103</v>
      </c>
      <c r="G785" s="92" t="n">
        <f aca="false">('Tavola 3.1.5'!K785-'Tavola 3.1.5'!G785)/'Tavola 3.1.5'!G785*100</f>
        <v>-20.4265791632486</v>
      </c>
    </row>
    <row r="786" customFormat="false" ht="15" hidden="false" customHeight="true" outlineLevel="0" collapsed="false">
      <c r="A786" s="93" t="s">
        <v>149</v>
      </c>
      <c r="B786" s="92" t="n">
        <f aca="false">('Tavola 3.1.5'!F786-'Tavola 3.1.5'!B786)/'Tavola 3.1.5'!B786*100</f>
        <v>-16.1572052401747</v>
      </c>
      <c r="C786" s="92" t="n">
        <f aca="false">('Tavola 3.1.5'!G786-'Tavola 3.1.5'!C786)/'Tavola 3.1.5'!C786*100</f>
        <v>-20.0836820083682</v>
      </c>
      <c r="D786" s="92" t="n">
        <f aca="false">('Tavola 3.1.5'!H786-'Tavola 3.1.5'!D786)/'Tavola 3.1.5'!D786*100</f>
        <v>24.7058823529412</v>
      </c>
      <c r="E786" s="92" t="n">
        <f aca="false">('Tavola 3.1.5'!I786-'Tavola 3.1.5'!E786)/'Tavola 3.1.5'!E786*100</f>
        <v>2.24416517055655</v>
      </c>
      <c r="F786" s="92" t="n">
        <f aca="false">('Tavola 3.1.5'!J786-'Tavola 3.1.5'!F786)/'Tavola 3.1.5'!F786*100</f>
        <v>11.0243055555556</v>
      </c>
      <c r="G786" s="92" t="n">
        <f aca="false">('Tavola 3.1.5'!K786-'Tavola 3.1.5'!G786)/'Tavola 3.1.5'!G786*100</f>
        <v>-11.5183246073298</v>
      </c>
    </row>
    <row r="787" customFormat="false" ht="15" hidden="false" customHeight="true" outlineLevel="0" collapsed="false">
      <c r="A787" s="93" t="s">
        <v>150</v>
      </c>
      <c r="B787" s="92" t="n">
        <f aca="false">('Tavola 3.1.5'!F787-'Tavola 3.1.5'!B787)/'Tavola 3.1.5'!B787*100</f>
        <v>-9.98738056607175</v>
      </c>
      <c r="C787" s="92" t="n">
        <f aca="false">('Tavola 3.1.5'!G787-'Tavola 3.1.5'!C787)/'Tavola 3.1.5'!C787*100</f>
        <v>-8.27344757693016</v>
      </c>
      <c r="D787" s="92" t="n">
        <f aca="false">('Tavola 3.1.5'!H787-'Tavola 3.1.5'!D787)/'Tavola 3.1.5'!D787*100</f>
        <v>10.9978768577495</v>
      </c>
      <c r="E787" s="92" t="n">
        <f aca="false">('Tavola 3.1.5'!I787-'Tavola 3.1.5'!E787)/'Tavola 3.1.5'!E787*100</f>
        <v>8.13817330210773</v>
      </c>
      <c r="F787" s="92" t="n">
        <f aca="false">('Tavola 3.1.5'!J787-'Tavola 3.1.5'!F787)/'Tavola 3.1.5'!F787*100</f>
        <v>-0.821149609453235</v>
      </c>
      <c r="G787" s="92" t="n">
        <f aca="false">('Tavola 3.1.5'!K787-'Tavola 3.1.5'!G787)/'Tavola 3.1.5'!G787*100</f>
        <v>-2.12936922458819</v>
      </c>
    </row>
    <row r="788" customFormat="false" ht="15" hidden="false" customHeight="true" outlineLevel="0" collapsed="false">
      <c r="A788" s="93" t="s">
        <v>151</v>
      </c>
      <c r="B788" s="92" t="n">
        <f aca="false">('Tavola 3.1.5'!F788-'Tavola 3.1.5'!B788)/'Tavola 3.1.5'!B788*100</f>
        <v>-15.7894736842105</v>
      </c>
      <c r="C788" s="92" t="n">
        <f aca="false">('Tavola 3.1.5'!G788-'Tavola 3.1.5'!C788)/'Tavola 3.1.5'!C788*100</f>
        <v>-31.3358302122347</v>
      </c>
      <c r="D788" s="92" t="n">
        <f aca="false">('Tavola 3.1.5'!H788-'Tavola 3.1.5'!D788)/'Tavola 3.1.5'!D788*100</f>
        <v>-26.6891891891892</v>
      </c>
      <c r="E788" s="92" t="n">
        <f aca="false">('Tavola 3.1.5'!I788-'Tavola 3.1.5'!E788)/'Tavola 3.1.5'!E788*100</f>
        <v>-26.044226044226</v>
      </c>
      <c r="F788" s="92" t="n">
        <f aca="false">('Tavola 3.1.5'!J788-'Tavola 3.1.5'!F788)/'Tavola 3.1.5'!F788*100</f>
        <v>-17.0673076923077</v>
      </c>
      <c r="G788" s="92" t="n">
        <f aca="false">('Tavola 3.1.5'!K788-'Tavola 3.1.5'!G788)/'Tavola 3.1.5'!G788*100</f>
        <v>-20.9090909090909</v>
      </c>
    </row>
    <row r="789" customFormat="false" ht="15" hidden="false" customHeight="true" outlineLevel="0" collapsed="false">
      <c r="A789" s="93" t="s">
        <v>152</v>
      </c>
      <c r="B789" s="92" t="n">
        <f aca="false">('Tavola 3.1.5'!F789-'Tavola 3.1.5'!B789)/'Tavola 3.1.5'!B789*100</f>
        <v>5.06706408345753</v>
      </c>
      <c r="C789" s="92" t="n">
        <f aca="false">('Tavola 3.1.5'!G789-'Tavola 3.1.5'!C789)/'Tavola 3.1.5'!C789*100</f>
        <v>10.2880658436214</v>
      </c>
      <c r="D789" s="92" t="n">
        <f aca="false">('Tavola 3.1.5'!H789-'Tavola 3.1.5'!D789)/'Tavola 3.1.5'!D789*100</f>
        <v>1.75097276264591</v>
      </c>
      <c r="E789" s="92" t="n">
        <f aca="false">('Tavola 3.1.5'!I789-'Tavola 3.1.5'!E789)/'Tavola 3.1.5'!E789*100</f>
        <v>-14.6616541353383</v>
      </c>
      <c r="F789" s="92" t="n">
        <f aca="false">('Tavola 3.1.5'!J789-'Tavola 3.1.5'!F789)/'Tavola 3.1.5'!F789*100</f>
        <v>-31.3475177304965</v>
      </c>
      <c r="G789" s="92" t="n">
        <f aca="false">('Tavola 3.1.5'!K789-'Tavola 3.1.5'!G789)/'Tavola 3.1.5'!G789*100</f>
        <v>-43.4701492537313</v>
      </c>
    </row>
    <row r="790" customFormat="false" ht="15" hidden="false" customHeight="true" outlineLevel="0" collapsed="false">
      <c r="A790" s="93" t="s">
        <v>157</v>
      </c>
      <c r="B790" s="92" t="n">
        <f aca="false">('Tavola 3.1.5'!F790-'Tavola 3.1.5'!B790)/'Tavola 3.1.5'!B790*100</f>
        <v>30.7042253521127</v>
      </c>
      <c r="C790" s="92" t="n">
        <f aca="false">('Tavola 3.1.5'!G790-'Tavola 3.1.5'!C790)/'Tavola 3.1.5'!C790*100</f>
        <v>20.1891252955083</v>
      </c>
      <c r="D790" s="92" t="n">
        <f aca="false">('Tavola 3.1.5'!H790-'Tavola 3.1.5'!D790)/'Tavola 3.1.5'!D790*100</f>
        <v>-33.2734889287852</v>
      </c>
      <c r="E790" s="92" t="n">
        <f aca="false">('Tavola 3.1.5'!I790-'Tavola 3.1.5'!E790)/'Tavola 3.1.5'!E790*100</f>
        <v>-45.8059810357403</v>
      </c>
      <c r="F790" s="92" t="n">
        <f aca="false">('Tavola 3.1.5'!J790-'Tavola 3.1.5'!F790)/'Tavola 3.1.5'!F790*100</f>
        <v>-49.5689655172414</v>
      </c>
      <c r="G790" s="92" t="n">
        <f aca="false">('Tavola 3.1.5'!K790-'Tavola 3.1.5'!G790)/'Tavola 3.1.5'!G790*100</f>
        <v>-55.3107789142408</v>
      </c>
    </row>
    <row r="791" customFormat="false" ht="15" hidden="false" customHeight="true" outlineLevel="0" collapsed="false">
      <c r="A791" s="91" t="s">
        <v>163</v>
      </c>
      <c r="B791" s="92" t="n">
        <f aca="false">('Tavola 3.1.5'!F791-'Tavola 3.1.5'!B791)/'Tavola 3.1.5'!B791*100</f>
        <v>1.97678067147788</v>
      </c>
      <c r="C791" s="92" t="n">
        <f aca="false">('Tavola 3.1.5'!G791-'Tavola 3.1.5'!C791)/'Tavola 3.1.5'!C791*100</f>
        <v>-2.14854602704204</v>
      </c>
      <c r="D791" s="92" t="n">
        <f aca="false">('Tavola 3.1.5'!H791-'Tavola 3.1.5'!D791)/'Tavola 3.1.5'!D791*100</f>
        <v>-6.62478583666476</v>
      </c>
      <c r="E791" s="92" t="n">
        <f aca="false">('Tavola 3.1.5'!I791-'Tavola 3.1.5'!E791)/'Tavola 3.1.5'!E791*100</f>
        <v>-4.52624555160142</v>
      </c>
      <c r="F791" s="92" t="n">
        <f aca="false">('Tavola 3.1.5'!J791-'Tavola 3.1.5'!F791)/'Tavola 3.1.5'!F791*100</f>
        <v>-3.64102564102564</v>
      </c>
      <c r="G791" s="92" t="n">
        <f aca="false">('Tavola 3.1.5'!K791-'Tavola 3.1.5'!G791)/'Tavola 3.1.5'!G791*100</f>
        <v>-14.4520159000568</v>
      </c>
    </row>
    <row r="792" customFormat="false" ht="15" hidden="false" customHeight="true" outlineLevel="0" collapsed="false">
      <c r="A792" s="93" t="s">
        <v>149</v>
      </c>
      <c r="B792" s="92" t="n">
        <f aca="false">('Tavola 3.1.5'!F792-'Tavola 3.1.5'!B792)/'Tavola 3.1.5'!B792*100</f>
        <v>1.38648180242634</v>
      </c>
      <c r="C792" s="92" t="n">
        <f aca="false">('Tavola 3.1.5'!G792-'Tavola 3.1.5'!C792)/'Tavola 3.1.5'!C792*100</f>
        <v>0.659824046920821</v>
      </c>
      <c r="D792" s="92" t="n">
        <f aca="false">('Tavola 3.1.5'!H792-'Tavola 3.1.5'!D792)/'Tavola 3.1.5'!D792*100</f>
        <v>6.32911392405063</v>
      </c>
      <c r="E792" s="92" t="n">
        <f aca="false">('Tavola 3.1.5'!I792-'Tavola 3.1.5'!E792)/'Tavola 3.1.5'!E792*100</f>
        <v>7.09318497913769</v>
      </c>
      <c r="F792" s="92" t="n">
        <f aca="false">('Tavola 3.1.5'!J792-'Tavola 3.1.5'!F792)/'Tavola 3.1.5'!F792*100</f>
        <v>-2.16524216524217</v>
      </c>
      <c r="G792" s="92" t="n">
        <f aca="false">('Tavola 3.1.5'!K792-'Tavola 3.1.5'!G792)/'Tavola 3.1.5'!G792*100</f>
        <v>-8.59431900946832</v>
      </c>
    </row>
    <row r="793" customFormat="false" ht="15" hidden="false" customHeight="true" outlineLevel="0" collapsed="false">
      <c r="A793" s="93" t="s">
        <v>150</v>
      </c>
      <c r="B793" s="92" t="n">
        <f aca="false">('Tavola 3.1.5'!F793-'Tavola 3.1.5'!B793)/'Tavola 3.1.5'!B793*100</f>
        <v>-3.27279266319007</v>
      </c>
      <c r="C793" s="92" t="n">
        <f aca="false">('Tavola 3.1.5'!G793-'Tavola 3.1.5'!C793)/'Tavola 3.1.5'!C793*100</f>
        <v>-6.84503127171647</v>
      </c>
      <c r="D793" s="92" t="n">
        <f aca="false">('Tavola 3.1.5'!H793-'Tavola 3.1.5'!D793)/'Tavola 3.1.5'!D793*100</f>
        <v>-2.2248243559719</v>
      </c>
      <c r="E793" s="92" t="n">
        <f aca="false">('Tavola 3.1.5'!I793-'Tavola 3.1.5'!E793)/'Tavola 3.1.5'!E793*100</f>
        <v>9.43358193912518</v>
      </c>
      <c r="F793" s="92" t="n">
        <f aca="false">('Tavola 3.1.5'!J793-'Tavola 3.1.5'!F793)/'Tavola 3.1.5'!F793*100</f>
        <v>16.1554192229039</v>
      </c>
      <c r="G793" s="92" t="n">
        <f aca="false">('Tavola 3.1.5'!K793-'Tavola 3.1.5'!G793)/'Tavola 3.1.5'!G793*100</f>
        <v>10.7609101081686</v>
      </c>
    </row>
    <row r="794" customFormat="false" ht="15" hidden="false" customHeight="true" outlineLevel="0" collapsed="false">
      <c r="A794" s="93" t="s">
        <v>151</v>
      </c>
      <c r="B794" s="92" t="n">
        <f aca="false">('Tavola 3.1.5'!F794-'Tavola 3.1.5'!B794)/'Tavola 3.1.5'!B794*100</f>
        <v>-14.5118733509235</v>
      </c>
      <c r="C794" s="92" t="n">
        <f aca="false">('Tavola 3.1.5'!G794-'Tavola 3.1.5'!C794)/'Tavola 3.1.5'!C794*100</f>
        <v>-19.9081163859112</v>
      </c>
      <c r="D794" s="92" t="n">
        <f aca="false">('Tavola 3.1.5'!H794-'Tavola 3.1.5'!D794)/'Tavola 3.1.5'!D794*100</f>
        <v>-10.7929515418502</v>
      </c>
      <c r="E794" s="92" t="n">
        <f aca="false">('Tavola 3.1.5'!I794-'Tavola 3.1.5'!E794)/'Tavola 3.1.5'!E794*100</f>
        <v>-1.75438596491228</v>
      </c>
      <c r="F794" s="92" t="n">
        <f aca="false">('Tavola 3.1.5'!J794-'Tavola 3.1.5'!F794)/'Tavola 3.1.5'!F794*100</f>
        <v>-11.4197530864198</v>
      </c>
      <c r="G794" s="92" t="n">
        <f aca="false">('Tavola 3.1.5'!K794-'Tavola 3.1.5'!G794)/'Tavola 3.1.5'!G794*100</f>
        <v>-18.3556405353729</v>
      </c>
    </row>
    <row r="795" customFormat="false" ht="15" hidden="false" customHeight="true" outlineLevel="0" collapsed="false">
      <c r="A795" s="93" t="s">
        <v>152</v>
      </c>
      <c r="B795" s="92" t="n">
        <f aca="false">('Tavola 3.1.5'!F795-'Tavola 3.1.5'!B795)/'Tavola 3.1.5'!B795*100</f>
        <v>-11.2658227848101</v>
      </c>
      <c r="C795" s="92" t="n">
        <f aca="false">('Tavola 3.1.5'!G795-'Tavola 3.1.5'!C795)/'Tavola 3.1.5'!C795*100</f>
        <v>-11.6071428571429</v>
      </c>
      <c r="D795" s="92" t="n">
        <f aca="false">('Tavola 3.1.5'!H795-'Tavola 3.1.5'!D795)/'Tavola 3.1.5'!D795*100</f>
        <v>-23.6947791164659</v>
      </c>
      <c r="E795" s="92" t="n">
        <f aca="false">('Tavola 3.1.5'!I795-'Tavola 3.1.5'!E795)/'Tavola 3.1.5'!E795*100</f>
        <v>-31.7528735632184</v>
      </c>
      <c r="F795" s="92" t="n">
        <f aca="false">('Tavola 3.1.5'!J795-'Tavola 3.1.5'!F795)/'Tavola 3.1.5'!F795*100</f>
        <v>-36.6619115549215</v>
      </c>
      <c r="G795" s="92" t="n">
        <f aca="false">('Tavola 3.1.5'!K795-'Tavola 3.1.5'!G795)/'Tavola 3.1.5'!G795*100</f>
        <v>-45.1178451178451</v>
      </c>
    </row>
    <row r="796" customFormat="false" ht="15" hidden="false" customHeight="true" outlineLevel="0" collapsed="false">
      <c r="A796" s="93" t="s">
        <v>157</v>
      </c>
      <c r="B796" s="92" t="n">
        <f aca="false">('Tavola 3.1.5'!F796-'Tavola 3.1.5'!B796)/'Tavola 3.1.5'!B796*100</f>
        <v>44.6363636363636</v>
      </c>
      <c r="C796" s="92" t="n">
        <f aca="false">('Tavola 3.1.5'!G796-'Tavola 3.1.5'!C796)/'Tavola 3.1.5'!C796*100</f>
        <v>15.3421164470888</v>
      </c>
      <c r="D796" s="92" t="n">
        <f aca="false">('Tavola 3.1.5'!H796-'Tavola 3.1.5'!D796)/'Tavola 3.1.5'!D796*100</f>
        <v>-26.4988009592326</v>
      </c>
      <c r="E796" s="92" t="n">
        <f aca="false">('Tavola 3.1.5'!I796-'Tavola 3.1.5'!E796)/'Tavola 3.1.5'!E796*100</f>
        <v>-48.2315112540193</v>
      </c>
      <c r="F796" s="92" t="n">
        <f aca="false">('Tavola 3.1.5'!J796-'Tavola 3.1.5'!F796)/'Tavola 3.1.5'!F796*100</f>
        <v>-56.0653676932747</v>
      </c>
      <c r="G796" s="92" t="n">
        <f aca="false">('Tavola 3.1.5'!K796-'Tavola 3.1.5'!G796)/'Tavola 3.1.5'!G796*100</f>
        <v>-59.7641857037583</v>
      </c>
    </row>
    <row r="797" customFormat="false" ht="15" hidden="false" customHeight="true" outlineLevel="0" collapsed="false">
      <c r="A797" s="90" t="s">
        <v>83</v>
      </c>
      <c r="B797" s="92" t="n">
        <f aca="false">('Tavola 3.1.5'!F797-'Tavola 3.1.5'!B797)/'Tavola 3.1.5'!B797*100</f>
        <v>3.87596899224806</v>
      </c>
      <c r="C797" s="92" t="n">
        <f aca="false">('Tavola 3.1.5'!G797-'Tavola 3.1.5'!C797)/'Tavola 3.1.5'!C797*100</f>
        <v>-2.56825938566553</v>
      </c>
      <c r="D797" s="92" t="n">
        <f aca="false">('Tavola 3.1.5'!H797-'Tavola 3.1.5'!D797)/'Tavola 3.1.5'!D797*100</f>
        <v>8.33853841349157</v>
      </c>
      <c r="E797" s="92" t="n">
        <f aca="false">('Tavola 3.1.5'!I797-'Tavola 3.1.5'!E797)/'Tavola 3.1.5'!E797*100</f>
        <v>-4.90379476215927</v>
      </c>
      <c r="F797" s="92" t="n">
        <f aca="false">('Tavola 3.1.5'!J797-'Tavola 3.1.5'!F797)/'Tavola 3.1.5'!F797*100</f>
        <v>-6.93307655272027</v>
      </c>
      <c r="G797" s="92" t="n">
        <f aca="false">('Tavola 3.1.5'!K797-'Tavola 3.1.5'!G797)/'Tavola 3.1.5'!G797*100</f>
        <v>-15.973377703827</v>
      </c>
    </row>
    <row r="798" customFormat="false" ht="15" hidden="false" customHeight="true" outlineLevel="0" collapsed="false">
      <c r="A798" s="91" t="s">
        <v>162</v>
      </c>
      <c r="B798" s="92" t="n">
        <f aca="false">('Tavola 3.1.5'!F798-'Tavola 3.1.5'!B798)/'Tavola 3.1.5'!B798*100</f>
        <v>1.38036809815951</v>
      </c>
      <c r="C798" s="92" t="n">
        <f aca="false">('Tavola 3.1.5'!G798-'Tavola 3.1.5'!C798)/'Tavola 3.1.5'!C798*100</f>
        <v>-0.555555555555556</v>
      </c>
      <c r="D798" s="92" t="n">
        <f aca="false">('Tavola 3.1.5'!H798-'Tavola 3.1.5'!D798)/'Tavola 3.1.5'!D798*100</f>
        <v>10.3354487760653</v>
      </c>
      <c r="E798" s="92" t="n">
        <f aca="false">('Tavola 3.1.5'!I798-'Tavola 3.1.5'!E798)/'Tavola 3.1.5'!E798*100</f>
        <v>0.0926211793763507</v>
      </c>
      <c r="F798" s="92" t="n">
        <f aca="false">('Tavola 3.1.5'!J798-'Tavola 3.1.5'!F798)/'Tavola 3.1.5'!F798*100</f>
        <v>-4.8915784165406</v>
      </c>
      <c r="G798" s="92" t="n">
        <f aca="false">('Tavola 3.1.5'!K798-'Tavola 3.1.5'!G798)/'Tavola 3.1.5'!G798*100</f>
        <v>-14.6927374301676</v>
      </c>
    </row>
    <row r="799" customFormat="false" ht="15" hidden="false" customHeight="true" outlineLevel="0" collapsed="false">
      <c r="A799" s="93" t="s">
        <v>149</v>
      </c>
      <c r="B799" s="92" t="n">
        <f aca="false">('Tavola 3.1.5'!F799-'Tavola 3.1.5'!B799)/'Tavola 3.1.5'!B799*100</f>
        <v>3.62173038229376</v>
      </c>
      <c r="C799" s="92" t="n">
        <f aca="false">('Tavola 3.1.5'!G799-'Tavola 3.1.5'!C799)/'Tavola 3.1.5'!C799*100</f>
        <v>26.9767441860465</v>
      </c>
      <c r="D799" s="92" t="n">
        <f aca="false">('Tavola 3.1.5'!H799-'Tavola 3.1.5'!D799)/'Tavola 3.1.5'!D799*100</f>
        <v>31.1946902654867</v>
      </c>
      <c r="E799" s="92" t="n">
        <f aca="false">('Tavola 3.1.5'!I799-'Tavola 3.1.5'!E799)/'Tavola 3.1.5'!E799*100</f>
        <v>9.57683741648107</v>
      </c>
      <c r="F799" s="92" t="n">
        <f aca="false">('Tavola 3.1.5'!J799-'Tavola 3.1.5'!F799)/'Tavola 3.1.5'!F799*100</f>
        <v>11.2621359223301</v>
      </c>
      <c r="G799" s="92" t="n">
        <f aca="false">('Tavola 3.1.5'!K799-'Tavola 3.1.5'!G799)/'Tavola 3.1.5'!G799*100</f>
        <v>-7.50915750915751</v>
      </c>
    </row>
    <row r="800" customFormat="false" ht="15" hidden="false" customHeight="true" outlineLevel="0" collapsed="false">
      <c r="A800" s="93" t="s">
        <v>150</v>
      </c>
      <c r="B800" s="92" t="n">
        <f aca="false">('Tavola 3.1.5'!F800-'Tavola 3.1.5'!B800)/'Tavola 3.1.5'!B800*100</f>
        <v>-8.03229919252019</v>
      </c>
      <c r="C800" s="92" t="n">
        <f aca="false">('Tavola 3.1.5'!G800-'Tavola 3.1.5'!C800)/'Tavola 3.1.5'!C800*100</f>
        <v>-5.0155655482532</v>
      </c>
      <c r="D800" s="92" t="n">
        <f aca="false">('Tavola 3.1.5'!H800-'Tavola 3.1.5'!D800)/'Tavola 3.1.5'!D800*100</f>
        <v>28.7120913745569</v>
      </c>
      <c r="E800" s="92" t="n">
        <f aca="false">('Tavola 3.1.5'!I800-'Tavola 3.1.5'!E800)/'Tavola 3.1.5'!E800*100</f>
        <v>24.9084249084249</v>
      </c>
      <c r="F800" s="92" t="n">
        <f aca="false">('Tavola 3.1.5'!J800-'Tavola 3.1.5'!F800)/'Tavola 3.1.5'!F800*100</f>
        <v>15.3881700554529</v>
      </c>
      <c r="G800" s="92" t="n">
        <f aca="false">('Tavola 3.1.5'!K800-'Tavola 3.1.5'!G800)/'Tavola 3.1.5'!G800*100</f>
        <v>13.292061179898</v>
      </c>
    </row>
    <row r="801" customFormat="false" ht="15" hidden="false" customHeight="true" outlineLevel="0" collapsed="false">
      <c r="A801" s="93" t="s">
        <v>151</v>
      </c>
      <c r="B801" s="92" t="n">
        <f aca="false">('Tavola 3.1.5'!F801-'Tavola 3.1.5'!B801)/'Tavola 3.1.5'!B801*100</f>
        <v>0.53475935828877</v>
      </c>
      <c r="C801" s="92" t="n">
        <f aca="false">('Tavola 3.1.5'!G801-'Tavola 3.1.5'!C801)/'Tavola 3.1.5'!C801*100</f>
        <v>-36.8544600938967</v>
      </c>
      <c r="D801" s="92" t="n">
        <f aca="false">('Tavola 3.1.5'!H801-'Tavola 3.1.5'!D801)/'Tavola 3.1.5'!D801*100</f>
        <v>-24.2424242424242</v>
      </c>
      <c r="E801" s="92" t="n">
        <f aca="false">('Tavola 3.1.5'!I801-'Tavola 3.1.5'!E801)/'Tavola 3.1.5'!E801*100</f>
        <v>9.02255639097744</v>
      </c>
      <c r="F801" s="92" t="n">
        <f aca="false">('Tavola 3.1.5'!J801-'Tavola 3.1.5'!F801)/'Tavola 3.1.5'!F801*100</f>
        <v>-43.0851063829787</v>
      </c>
      <c r="G801" s="92" t="n">
        <f aca="false">('Tavola 3.1.5'!K801-'Tavola 3.1.5'!G801)/'Tavola 3.1.5'!G801*100</f>
        <v>-9.66542750929368</v>
      </c>
    </row>
    <row r="802" customFormat="false" ht="15" hidden="false" customHeight="true" outlineLevel="0" collapsed="false">
      <c r="A802" s="93" t="s">
        <v>152</v>
      </c>
      <c r="B802" s="92" t="n">
        <f aca="false">('Tavola 3.1.5'!F802-'Tavola 3.1.5'!B802)/'Tavola 3.1.5'!B802*100</f>
        <v>21.2</v>
      </c>
      <c r="C802" s="92" t="n">
        <f aca="false">('Tavola 3.1.5'!G802-'Tavola 3.1.5'!C802)/'Tavola 3.1.5'!C802*100</f>
        <v>-8.80829015544041</v>
      </c>
      <c r="D802" s="92" t="n">
        <f aca="false">('Tavola 3.1.5'!H802-'Tavola 3.1.5'!D802)/'Tavola 3.1.5'!D802*100</f>
        <v>-16.0621761658031</v>
      </c>
      <c r="E802" s="92" t="n">
        <f aca="false">('Tavola 3.1.5'!I802-'Tavola 3.1.5'!E802)/'Tavola 3.1.5'!E802*100</f>
        <v>-20.7792207792208</v>
      </c>
      <c r="F802" s="92" t="n">
        <f aca="false">('Tavola 3.1.5'!J802-'Tavola 3.1.5'!F802)/'Tavola 3.1.5'!F802*100</f>
        <v>-23.7623762376238</v>
      </c>
      <c r="G802" s="92" t="n">
        <f aca="false">('Tavola 3.1.5'!K802-'Tavola 3.1.5'!G802)/'Tavola 3.1.5'!G802*100</f>
        <v>-12.5</v>
      </c>
    </row>
    <row r="803" customFormat="false" ht="15" hidden="false" customHeight="true" outlineLevel="0" collapsed="false">
      <c r="A803" s="93" t="s">
        <v>157</v>
      </c>
      <c r="B803" s="92" t="n">
        <f aca="false">('Tavola 3.1.5'!F803-'Tavola 3.1.5'!B803)/'Tavola 3.1.5'!B803*100</f>
        <v>27.36</v>
      </c>
      <c r="C803" s="92" t="n">
        <f aca="false">('Tavola 3.1.5'!G803-'Tavola 3.1.5'!C803)/'Tavola 3.1.5'!C803*100</f>
        <v>11.8493150684932</v>
      </c>
      <c r="D803" s="92" t="n">
        <f aca="false">('Tavola 3.1.5'!H803-'Tavola 3.1.5'!D803)/'Tavola 3.1.5'!D803*100</f>
        <v>-33.0912863070539</v>
      </c>
      <c r="E803" s="92" t="n">
        <f aca="false">('Tavola 3.1.5'!I803-'Tavola 3.1.5'!E803)/'Tavola 3.1.5'!E803*100</f>
        <v>-52.2842639593909</v>
      </c>
      <c r="F803" s="92" t="n">
        <f aca="false">('Tavola 3.1.5'!J803-'Tavola 3.1.5'!F803)/'Tavola 3.1.5'!F803*100</f>
        <v>-54.2713567839196</v>
      </c>
      <c r="G803" s="92" t="n">
        <f aca="false">('Tavola 3.1.5'!K803-'Tavola 3.1.5'!G803)/'Tavola 3.1.5'!G803*100</f>
        <v>-65.2173913043478</v>
      </c>
    </row>
    <row r="804" customFormat="false" ht="15" hidden="false" customHeight="true" outlineLevel="0" collapsed="false">
      <c r="A804" s="91" t="s">
        <v>163</v>
      </c>
      <c r="B804" s="92" t="n">
        <f aca="false">('Tavola 3.1.5'!F804-'Tavola 3.1.5'!B804)/'Tavola 3.1.5'!B804*100</f>
        <v>6.26529613313754</v>
      </c>
      <c r="C804" s="92" t="n">
        <f aca="false">('Tavola 3.1.5'!G804-'Tavola 3.1.5'!C804)/'Tavola 3.1.5'!C804*100</f>
        <v>-4.2879746835443</v>
      </c>
      <c r="D804" s="92" t="n">
        <f aca="false">('Tavola 3.1.5'!H804-'Tavola 3.1.5'!D804)/'Tavola 3.1.5'!D804*100</f>
        <v>6.64227955333077</v>
      </c>
      <c r="E804" s="92" t="n">
        <f aca="false">('Tavola 3.1.5'!I804-'Tavola 3.1.5'!E804)/'Tavola 3.1.5'!E804*100</f>
        <v>-8.71613663133098</v>
      </c>
      <c r="F804" s="92" t="n">
        <f aca="false">('Tavola 3.1.5'!J804-'Tavola 3.1.5'!F804)/'Tavola 3.1.5'!F804*100</f>
        <v>-8.79778903731</v>
      </c>
      <c r="G804" s="92" t="n">
        <f aca="false">('Tavola 3.1.5'!K804-'Tavola 3.1.5'!G804)/'Tavola 3.1.5'!G804*100</f>
        <v>-17.1102661596958</v>
      </c>
    </row>
    <row r="805" customFormat="false" ht="15" hidden="false" customHeight="true" outlineLevel="0" collapsed="false">
      <c r="A805" s="93" t="s">
        <v>149</v>
      </c>
      <c r="B805" s="92" t="n">
        <f aca="false">('Tavola 3.1.5'!F805-'Tavola 3.1.5'!B805)/'Tavola 3.1.5'!B805*100</f>
        <v>3.88349514563107</v>
      </c>
      <c r="C805" s="92" t="n">
        <f aca="false">('Tavola 3.1.5'!G805-'Tavola 3.1.5'!C805)/'Tavola 3.1.5'!C805*100</f>
        <v>2.78207109737249</v>
      </c>
      <c r="D805" s="92" t="n">
        <f aca="false">('Tavola 3.1.5'!H805-'Tavola 3.1.5'!D805)/'Tavola 3.1.5'!D805*100</f>
        <v>31.0296191819464</v>
      </c>
      <c r="E805" s="92" t="n">
        <f aca="false">('Tavola 3.1.5'!I805-'Tavola 3.1.5'!E805)/'Tavola 3.1.5'!E805*100</f>
        <v>16.20029455081</v>
      </c>
      <c r="F805" s="92" t="n">
        <f aca="false">('Tavola 3.1.5'!J805-'Tavola 3.1.5'!F805)/'Tavola 3.1.5'!F805*100</f>
        <v>4.1388518024032</v>
      </c>
      <c r="G805" s="92" t="n">
        <f aca="false">('Tavola 3.1.5'!K805-'Tavola 3.1.5'!G805)/'Tavola 3.1.5'!G805*100</f>
        <v>1.05263157894737</v>
      </c>
    </row>
    <row r="806" customFormat="false" ht="15" hidden="false" customHeight="true" outlineLevel="0" collapsed="false">
      <c r="A806" s="93" t="s">
        <v>150</v>
      </c>
      <c r="B806" s="92" t="n">
        <f aca="false">('Tavola 3.1.5'!F806-'Tavola 3.1.5'!B806)/'Tavola 3.1.5'!B806*100</f>
        <v>6.08040201005025</v>
      </c>
      <c r="C806" s="92" t="n">
        <f aca="false">('Tavola 3.1.5'!G806-'Tavola 3.1.5'!C806)/'Tavola 3.1.5'!C806*100</f>
        <v>-7.31021555763824</v>
      </c>
      <c r="D806" s="92" t="n">
        <f aca="false">('Tavola 3.1.5'!H806-'Tavola 3.1.5'!D806)/'Tavola 3.1.5'!D806*100</f>
        <v>26.8640350877193</v>
      </c>
      <c r="E806" s="92" t="n">
        <f aca="false">('Tavola 3.1.5'!I806-'Tavola 3.1.5'!E806)/'Tavola 3.1.5'!E806*100</f>
        <v>10.4752667313288</v>
      </c>
      <c r="F806" s="92" t="n">
        <f aca="false">('Tavola 3.1.5'!J806-'Tavola 3.1.5'!F806)/'Tavola 3.1.5'!F806*100</f>
        <v>11.747986736144</v>
      </c>
      <c r="G806" s="92" t="n">
        <f aca="false">('Tavola 3.1.5'!K806-'Tavola 3.1.5'!G806)/'Tavola 3.1.5'!G806*100</f>
        <v>8.69565217391304</v>
      </c>
    </row>
    <row r="807" customFormat="false" ht="15" hidden="false" customHeight="true" outlineLevel="0" collapsed="false">
      <c r="A807" s="93" t="s">
        <v>151</v>
      </c>
      <c r="B807" s="92" t="n">
        <f aca="false">('Tavola 3.1.5'!F807-'Tavola 3.1.5'!B807)/'Tavola 3.1.5'!B807*100</f>
        <v>-1.40845070422535</v>
      </c>
      <c r="C807" s="92" t="n">
        <f aca="false">('Tavola 3.1.5'!G807-'Tavola 3.1.5'!C807)/'Tavola 3.1.5'!C807*100</f>
        <v>-29.7734627831715</v>
      </c>
      <c r="D807" s="92" t="n">
        <f aca="false">('Tavola 3.1.5'!H807-'Tavola 3.1.5'!D807)/'Tavola 3.1.5'!D807*100</f>
        <v>9.41176470588235</v>
      </c>
      <c r="E807" s="92" t="n">
        <f aca="false">('Tavola 3.1.5'!I807-'Tavola 3.1.5'!E807)/'Tavola 3.1.5'!E807*100</f>
        <v>0</v>
      </c>
      <c r="F807" s="92" t="n">
        <f aca="false">('Tavola 3.1.5'!J807-'Tavola 3.1.5'!F807)/'Tavola 3.1.5'!F807*100</f>
        <v>-27.1428571428571</v>
      </c>
      <c r="G807" s="92" t="n">
        <f aca="false">('Tavola 3.1.5'!K807-'Tavola 3.1.5'!G807)/'Tavola 3.1.5'!G807*100</f>
        <v>-15.2073732718894</v>
      </c>
    </row>
    <row r="808" customFormat="false" ht="15" hidden="false" customHeight="true" outlineLevel="0" collapsed="false">
      <c r="A808" s="93" t="s">
        <v>152</v>
      </c>
      <c r="B808" s="92" t="n">
        <f aca="false">('Tavola 3.1.5'!F808-'Tavola 3.1.5'!B808)/'Tavola 3.1.5'!B808*100</f>
        <v>24.2105263157895</v>
      </c>
      <c r="C808" s="92" t="n">
        <f aca="false">('Tavola 3.1.5'!G808-'Tavola 3.1.5'!C808)/'Tavola 3.1.5'!C808*100</f>
        <v>-7.79220779220779</v>
      </c>
      <c r="D808" s="92" t="n">
        <f aca="false">('Tavola 3.1.5'!H808-'Tavola 3.1.5'!D808)/'Tavola 3.1.5'!D808*100</f>
        <v>-30.9192200557103</v>
      </c>
      <c r="E808" s="92" t="n">
        <f aca="false">('Tavola 3.1.5'!I808-'Tavola 3.1.5'!E808)/'Tavola 3.1.5'!E808*100</f>
        <v>-31.4775160599572</v>
      </c>
      <c r="F808" s="92" t="n">
        <f aca="false">('Tavola 3.1.5'!J808-'Tavola 3.1.5'!F808)/'Tavola 3.1.5'!F808*100</f>
        <v>-23.9406779661017</v>
      </c>
      <c r="G808" s="92" t="n">
        <f aca="false">('Tavola 3.1.5'!K808-'Tavola 3.1.5'!G808)/'Tavola 3.1.5'!G808*100</f>
        <v>5.98591549295775</v>
      </c>
    </row>
    <row r="809" customFormat="false" ht="15" hidden="false" customHeight="true" outlineLevel="0" collapsed="false">
      <c r="A809" s="93" t="s">
        <v>157</v>
      </c>
      <c r="B809" s="92" t="n">
        <f aca="false">('Tavola 3.1.5'!F809-'Tavola 3.1.5'!B809)/'Tavola 3.1.5'!B809*100</f>
        <v>1.99296600234467</v>
      </c>
      <c r="C809" s="92" t="n">
        <f aca="false">('Tavola 3.1.5'!G809-'Tavola 3.1.5'!C809)/'Tavola 3.1.5'!C809*100</f>
        <v>3.28840970350404</v>
      </c>
      <c r="D809" s="92" t="n">
        <f aca="false">('Tavola 3.1.5'!H809-'Tavola 3.1.5'!D809)/'Tavola 3.1.5'!D809*100</f>
        <v>-42.2131147540984</v>
      </c>
      <c r="E809" s="92" t="n">
        <f aca="false">('Tavola 3.1.5'!I809-'Tavola 3.1.5'!E809)/'Tavola 3.1.5'!E809*100</f>
        <v>-58.968850698174</v>
      </c>
      <c r="F809" s="92" t="n">
        <f aca="false">('Tavola 3.1.5'!J809-'Tavola 3.1.5'!F809)/'Tavola 3.1.5'!F809*100</f>
        <v>-58.6206896551724</v>
      </c>
      <c r="G809" s="92" t="n">
        <f aca="false">('Tavola 3.1.5'!K809-'Tavola 3.1.5'!G809)/'Tavola 3.1.5'!G809*100</f>
        <v>-67.0146137787056</v>
      </c>
    </row>
    <row r="810" customFormat="false" ht="15" hidden="false" customHeight="true" outlineLevel="0" collapsed="false">
      <c r="A810" s="90" t="s">
        <v>84</v>
      </c>
      <c r="B810" s="92" t="n">
        <f aca="false">('Tavola 3.1.5'!F810-'Tavola 3.1.5'!B810)/'Tavola 3.1.5'!B810*100</f>
        <v>2.0069413007394</v>
      </c>
      <c r="C810" s="92" t="n">
        <f aca="false">('Tavola 3.1.5'!G810-'Tavola 3.1.5'!C810)/'Tavola 3.1.5'!C810*100</f>
        <v>1.74118175690856</v>
      </c>
      <c r="D810" s="92" t="n">
        <f aca="false">('Tavola 3.1.5'!H810-'Tavola 3.1.5'!D810)/'Tavola 3.1.5'!D810*100</f>
        <v>-1.85608949911009</v>
      </c>
      <c r="E810" s="92" t="n">
        <f aca="false">('Tavola 3.1.5'!I810-'Tavola 3.1.5'!E810)/'Tavola 3.1.5'!E810*100</f>
        <v>-10.2680012915725</v>
      </c>
      <c r="F810" s="92" t="n">
        <f aca="false">('Tavola 3.1.5'!J810-'Tavola 3.1.5'!F810)/'Tavola 3.1.5'!F810*100</f>
        <v>-15.9171597633136</v>
      </c>
      <c r="G810" s="92" t="n">
        <f aca="false">('Tavola 3.1.5'!K810-'Tavola 3.1.5'!G810)/'Tavola 3.1.5'!G810*100</f>
        <v>-26.1455228000442</v>
      </c>
    </row>
    <row r="811" customFormat="false" ht="15" hidden="false" customHeight="true" outlineLevel="0" collapsed="false">
      <c r="A811" s="91" t="s">
        <v>162</v>
      </c>
      <c r="B811" s="92" t="n">
        <f aca="false">('Tavola 3.1.5'!F811-'Tavola 3.1.5'!B811)/'Tavola 3.1.5'!B811*100</f>
        <v>-1.6750418760469</v>
      </c>
      <c r="C811" s="92" t="n">
        <f aca="false">('Tavola 3.1.5'!G811-'Tavola 3.1.5'!C811)/'Tavola 3.1.5'!C811*100</f>
        <v>0.907323395981854</v>
      </c>
      <c r="D811" s="92" t="n">
        <f aca="false">('Tavola 3.1.5'!H811-'Tavola 3.1.5'!D811)/'Tavola 3.1.5'!D811*100</f>
        <v>0.493378343287458</v>
      </c>
      <c r="E811" s="92" t="n">
        <f aca="false">('Tavola 3.1.5'!I811-'Tavola 3.1.5'!E811)/'Tavola 3.1.5'!E811*100</f>
        <v>-8.145106091718</v>
      </c>
      <c r="F811" s="92" t="n">
        <f aca="false">('Tavola 3.1.5'!J811-'Tavola 3.1.5'!F811)/'Tavola 3.1.5'!F811*100</f>
        <v>-15.2470187393526</v>
      </c>
      <c r="G811" s="92" t="n">
        <f aca="false">('Tavola 3.1.5'!K811-'Tavola 3.1.5'!G811)/'Tavola 3.1.5'!G811*100</f>
        <v>-25.2622564761293</v>
      </c>
    </row>
    <row r="812" customFormat="false" ht="15" hidden="false" customHeight="true" outlineLevel="0" collapsed="false">
      <c r="A812" s="93" t="s">
        <v>149</v>
      </c>
      <c r="B812" s="92" t="n">
        <f aca="false">('Tavola 3.1.5'!F812-'Tavola 3.1.5'!B812)/'Tavola 3.1.5'!B812*100</f>
        <v>1.5625</v>
      </c>
      <c r="C812" s="92" t="n">
        <f aca="false">('Tavola 3.1.5'!G812-'Tavola 3.1.5'!C812)/'Tavola 3.1.5'!C812*100</f>
        <v>10.9965635738832</v>
      </c>
      <c r="D812" s="92" t="n">
        <f aca="false">('Tavola 3.1.5'!H812-'Tavola 3.1.5'!D812)/'Tavola 3.1.5'!D812*100</f>
        <v>17.2489082969432</v>
      </c>
      <c r="E812" s="92" t="n">
        <f aca="false">('Tavola 3.1.5'!I812-'Tavola 3.1.5'!E812)/'Tavola 3.1.5'!E812*100</f>
        <v>5.39499036608863</v>
      </c>
      <c r="F812" s="92" t="n">
        <f aca="false">('Tavola 3.1.5'!J812-'Tavola 3.1.5'!F812)/'Tavola 3.1.5'!F812*100</f>
        <v>2.56410256410256</v>
      </c>
      <c r="G812" s="92" t="n">
        <f aca="false">('Tavola 3.1.5'!K812-'Tavola 3.1.5'!G812)/'Tavola 3.1.5'!G812*100</f>
        <v>-2.1671826625387</v>
      </c>
    </row>
    <row r="813" customFormat="false" ht="15" hidden="false" customHeight="true" outlineLevel="0" collapsed="false">
      <c r="A813" s="93" t="s">
        <v>150</v>
      </c>
      <c r="B813" s="92" t="n">
        <f aca="false">('Tavola 3.1.5'!F813-'Tavola 3.1.5'!B813)/'Tavola 3.1.5'!B813*100</f>
        <v>-6.83257918552036</v>
      </c>
      <c r="C813" s="92" t="n">
        <f aca="false">('Tavola 3.1.5'!G813-'Tavola 3.1.5'!C813)/'Tavola 3.1.5'!C813*100</f>
        <v>-1.02970297029703</v>
      </c>
      <c r="D813" s="92" t="n">
        <f aca="false">('Tavola 3.1.5'!H813-'Tavola 3.1.5'!D813)/'Tavola 3.1.5'!D813*100</f>
        <v>15.758343895226</v>
      </c>
      <c r="E813" s="92" t="n">
        <f aca="false">('Tavola 3.1.5'!I813-'Tavola 3.1.5'!E813)/'Tavola 3.1.5'!E813*100</f>
        <v>7.75641025641026</v>
      </c>
      <c r="F813" s="92" t="n">
        <f aca="false">('Tavola 3.1.5'!J813-'Tavola 3.1.5'!F813)/'Tavola 3.1.5'!F813*100</f>
        <v>-5.58523555123847</v>
      </c>
      <c r="G813" s="92" t="n">
        <f aca="false">('Tavola 3.1.5'!K813-'Tavola 3.1.5'!G813)/'Tavola 3.1.5'!G813*100</f>
        <v>-11.0444177671068</v>
      </c>
    </row>
    <row r="814" customFormat="false" ht="15" hidden="false" customHeight="true" outlineLevel="0" collapsed="false">
      <c r="A814" s="93" t="s">
        <v>151</v>
      </c>
      <c r="B814" s="92" t="n">
        <f aca="false">('Tavola 3.1.5'!F814-'Tavola 3.1.5'!B814)/'Tavola 3.1.5'!B814*100</f>
        <v>-25.2380952380952</v>
      </c>
      <c r="C814" s="92" t="n">
        <f aca="false">('Tavola 3.1.5'!G814-'Tavola 3.1.5'!C814)/'Tavola 3.1.5'!C814*100</f>
        <v>-31.2684365781711</v>
      </c>
      <c r="D814" s="92" t="n">
        <f aca="false">('Tavola 3.1.5'!H814-'Tavola 3.1.5'!D814)/'Tavola 3.1.5'!D814*100</f>
        <v>-27.4038461538462</v>
      </c>
      <c r="E814" s="92" t="n">
        <f aca="false">('Tavola 3.1.5'!I814-'Tavola 3.1.5'!E814)/'Tavola 3.1.5'!E814*100</f>
        <v>-2.94117647058824</v>
      </c>
      <c r="F814" s="92" t="n">
        <f aca="false">('Tavola 3.1.5'!J814-'Tavola 3.1.5'!F814)/'Tavola 3.1.5'!F814*100</f>
        <v>-14.6496815286624</v>
      </c>
      <c r="G814" s="92" t="n">
        <f aca="false">('Tavola 3.1.5'!K814-'Tavola 3.1.5'!G814)/'Tavola 3.1.5'!G814*100</f>
        <v>-15.8798283261803</v>
      </c>
    </row>
    <row r="815" customFormat="false" ht="15" hidden="false" customHeight="true" outlineLevel="0" collapsed="false">
      <c r="A815" s="93" t="s">
        <v>152</v>
      </c>
      <c r="B815" s="92" t="n">
        <f aca="false">('Tavola 3.1.5'!F815-'Tavola 3.1.5'!B815)/'Tavola 3.1.5'!B815*100</f>
        <v>-4.72972972972973</v>
      </c>
      <c r="C815" s="92" t="n">
        <f aca="false">('Tavola 3.1.5'!G815-'Tavola 3.1.5'!C815)/'Tavola 3.1.5'!C815*100</f>
        <v>-13.6363636363636</v>
      </c>
      <c r="D815" s="92" t="n">
        <f aca="false">('Tavola 3.1.5'!H815-'Tavola 3.1.5'!D815)/'Tavola 3.1.5'!D815*100</f>
        <v>-31.7829457364341</v>
      </c>
      <c r="E815" s="92" t="n">
        <f aca="false">('Tavola 3.1.5'!I815-'Tavola 3.1.5'!E815)/'Tavola 3.1.5'!E815*100</f>
        <v>-23.8805970149254</v>
      </c>
      <c r="F815" s="92" t="n">
        <f aca="false">('Tavola 3.1.5'!J815-'Tavola 3.1.5'!F815)/'Tavola 3.1.5'!F815*100</f>
        <v>-31.2056737588653</v>
      </c>
      <c r="G815" s="92" t="n">
        <f aca="false">('Tavola 3.1.5'!K815-'Tavola 3.1.5'!G815)/'Tavola 3.1.5'!G815*100</f>
        <v>-18.9473684210526</v>
      </c>
    </row>
    <row r="816" customFormat="false" ht="15" hidden="false" customHeight="true" outlineLevel="0" collapsed="false">
      <c r="A816" s="93" t="s">
        <v>157</v>
      </c>
      <c r="B816" s="92" t="n">
        <f aca="false">('Tavola 3.1.5'!F816-'Tavola 3.1.5'!B816)/'Tavola 3.1.5'!B816*100</f>
        <v>32.4200913242009</v>
      </c>
      <c r="C816" s="92" t="n">
        <f aca="false">('Tavola 3.1.5'!G816-'Tavola 3.1.5'!C816)/'Tavola 3.1.5'!C816*100</f>
        <v>11.6495806150979</v>
      </c>
      <c r="D816" s="92" t="n">
        <f aca="false">('Tavola 3.1.5'!H816-'Tavola 3.1.5'!D816)/'Tavola 3.1.5'!D816*100</f>
        <v>-48.6211901306241</v>
      </c>
      <c r="E816" s="92" t="n">
        <f aca="false">('Tavola 3.1.5'!I816-'Tavola 3.1.5'!E816)/'Tavola 3.1.5'!E816*100</f>
        <v>-60.3960396039604</v>
      </c>
      <c r="F816" s="92" t="n">
        <f aca="false">('Tavola 3.1.5'!J816-'Tavola 3.1.5'!F816)/'Tavola 3.1.5'!F816*100</f>
        <v>-63.7931034482759</v>
      </c>
      <c r="G816" s="92" t="n">
        <f aca="false">('Tavola 3.1.5'!K816-'Tavola 3.1.5'!G816)/'Tavola 3.1.5'!G816*100</f>
        <v>-69.6994991652755</v>
      </c>
    </row>
    <row r="817" customFormat="false" ht="15" hidden="false" customHeight="true" outlineLevel="0" collapsed="false">
      <c r="A817" s="91" t="s">
        <v>163</v>
      </c>
      <c r="B817" s="92" t="n">
        <f aca="false">('Tavola 3.1.5'!F817-'Tavola 3.1.5'!B817)/'Tavola 3.1.5'!B817*100</f>
        <v>6.33825944170772</v>
      </c>
      <c r="C817" s="92" t="n">
        <f aca="false">('Tavola 3.1.5'!G817-'Tavola 3.1.5'!C817)/'Tavola 3.1.5'!C817*100</f>
        <v>2.64451205242219</v>
      </c>
      <c r="D817" s="92" t="n">
        <f aca="false">('Tavola 3.1.5'!H817-'Tavola 3.1.5'!D817)/'Tavola 3.1.5'!D817*100</f>
        <v>-4.10958904109589</v>
      </c>
      <c r="E817" s="92" t="n">
        <f aca="false">('Tavola 3.1.5'!I817-'Tavola 3.1.5'!E817)/'Tavola 3.1.5'!E817*100</f>
        <v>-12.1638141809291</v>
      </c>
      <c r="F817" s="92" t="n">
        <f aca="false">('Tavola 3.1.5'!J817-'Tavola 3.1.5'!F817)/'Tavola 3.1.5'!F817*100</f>
        <v>-16.6460778258184</v>
      </c>
      <c r="G817" s="92" t="n">
        <f aca="false">('Tavola 3.1.5'!K817-'Tavola 3.1.5'!G817)/'Tavola 3.1.5'!G817*100</f>
        <v>-27.0861833105335</v>
      </c>
    </row>
    <row r="818" customFormat="false" ht="15" hidden="false" customHeight="true" outlineLevel="0" collapsed="false">
      <c r="A818" s="93" t="s">
        <v>149</v>
      </c>
      <c r="B818" s="92" t="n">
        <f aca="false">('Tavola 3.1.5'!F818-'Tavola 3.1.5'!B818)/'Tavola 3.1.5'!B818*100</f>
        <v>-16.0161507402423</v>
      </c>
      <c r="C818" s="92" t="n">
        <f aca="false">('Tavola 3.1.5'!G818-'Tavola 3.1.5'!C818)/'Tavola 3.1.5'!C818*100</f>
        <v>0.715307582260372</v>
      </c>
      <c r="D818" s="92" t="n">
        <f aca="false">('Tavola 3.1.5'!H818-'Tavola 3.1.5'!D818)/'Tavola 3.1.5'!D818*100</f>
        <v>4.74777448071217</v>
      </c>
      <c r="E818" s="92" t="n">
        <f aca="false">('Tavola 3.1.5'!I818-'Tavola 3.1.5'!E818)/'Tavola 3.1.5'!E818*100</f>
        <v>9.26756352765321</v>
      </c>
      <c r="F818" s="92" t="n">
        <f aca="false">('Tavola 3.1.5'!J818-'Tavola 3.1.5'!F818)/'Tavola 3.1.5'!F818*100</f>
        <v>12.9807692307692</v>
      </c>
      <c r="G818" s="92" t="n">
        <f aca="false">('Tavola 3.1.5'!K818-'Tavola 3.1.5'!G818)/'Tavola 3.1.5'!G818*100</f>
        <v>-1.13636363636364</v>
      </c>
    </row>
    <row r="819" customFormat="false" ht="15" hidden="false" customHeight="true" outlineLevel="0" collapsed="false">
      <c r="A819" s="93" t="s">
        <v>150</v>
      </c>
      <c r="B819" s="92" t="n">
        <f aca="false">('Tavola 3.1.5'!F819-'Tavola 3.1.5'!B819)/'Tavola 3.1.5'!B819*100</f>
        <v>9.78670012547051</v>
      </c>
      <c r="C819" s="92" t="n">
        <f aca="false">('Tavola 3.1.5'!G819-'Tavola 3.1.5'!C819)/'Tavola 3.1.5'!C819*100</f>
        <v>-2.51901140684411</v>
      </c>
      <c r="D819" s="92" t="n">
        <f aca="false">('Tavola 3.1.5'!H819-'Tavola 3.1.5'!D819)/'Tavola 3.1.5'!D819*100</f>
        <v>11.3556338028169</v>
      </c>
      <c r="E819" s="92" t="n">
        <f aca="false">('Tavola 3.1.5'!I819-'Tavola 3.1.5'!E819)/'Tavola 3.1.5'!E819*100</f>
        <v>1.33954571927781</v>
      </c>
      <c r="F819" s="92" t="n">
        <f aca="false">('Tavola 3.1.5'!J819-'Tavola 3.1.5'!F819)/'Tavola 3.1.5'!F819*100</f>
        <v>-8.8</v>
      </c>
      <c r="G819" s="92" t="n">
        <f aca="false">('Tavola 3.1.5'!K819-'Tavola 3.1.5'!G819)/'Tavola 3.1.5'!G819*100</f>
        <v>-5.3144807411019</v>
      </c>
    </row>
    <row r="820" customFormat="false" ht="15" hidden="false" customHeight="true" outlineLevel="0" collapsed="false">
      <c r="A820" s="93" t="s">
        <v>151</v>
      </c>
      <c r="B820" s="92" t="n">
        <f aca="false">('Tavola 3.1.5'!F820-'Tavola 3.1.5'!B820)/'Tavola 3.1.5'!B820*100</f>
        <v>0</v>
      </c>
      <c r="C820" s="92" t="n">
        <f aca="false">('Tavola 3.1.5'!G820-'Tavola 3.1.5'!C820)/'Tavola 3.1.5'!C820*100</f>
        <v>-18.1372549019608</v>
      </c>
      <c r="D820" s="92" t="n">
        <f aca="false">('Tavola 3.1.5'!H820-'Tavola 3.1.5'!D820)/'Tavola 3.1.5'!D820*100</f>
        <v>-21.3333333333333</v>
      </c>
      <c r="E820" s="92" t="n">
        <f aca="false">('Tavola 3.1.5'!I820-'Tavola 3.1.5'!E820)/'Tavola 3.1.5'!E820*100</f>
        <v>-9.44881889763779</v>
      </c>
      <c r="F820" s="92" t="n">
        <f aca="false">('Tavola 3.1.5'!J820-'Tavola 3.1.5'!F820)/'Tavola 3.1.5'!F820*100</f>
        <v>-8.47457627118644</v>
      </c>
      <c r="G820" s="92" t="n">
        <f aca="false">('Tavola 3.1.5'!K820-'Tavola 3.1.5'!G820)/'Tavola 3.1.5'!G820*100</f>
        <v>-20.3592814371258</v>
      </c>
    </row>
    <row r="821" customFormat="false" ht="15" hidden="false" customHeight="true" outlineLevel="0" collapsed="false">
      <c r="A821" s="93" t="s">
        <v>152</v>
      </c>
      <c r="B821" s="92" t="n">
        <f aca="false">('Tavola 3.1.5'!F821-'Tavola 3.1.5'!B821)/'Tavola 3.1.5'!B821*100</f>
        <v>-4.76190476190476</v>
      </c>
      <c r="C821" s="92" t="n">
        <f aca="false">('Tavola 3.1.5'!G821-'Tavola 3.1.5'!C821)/'Tavola 3.1.5'!C821*100</f>
        <v>-9.375</v>
      </c>
      <c r="D821" s="92" t="n">
        <f aca="false">('Tavola 3.1.5'!H821-'Tavola 3.1.5'!D821)/'Tavola 3.1.5'!D821*100</f>
        <v>-17.5</v>
      </c>
      <c r="E821" s="92" t="n">
        <f aca="false">('Tavola 3.1.5'!I821-'Tavola 3.1.5'!E821)/'Tavola 3.1.5'!E821*100</f>
        <v>-28.0373831775701</v>
      </c>
      <c r="F821" s="92" t="n">
        <f aca="false">('Tavola 3.1.5'!J821-'Tavola 3.1.5'!F821)/'Tavola 3.1.5'!F821*100</f>
        <v>-39.2857142857143</v>
      </c>
      <c r="G821" s="92" t="n">
        <f aca="false">('Tavola 3.1.5'!K821-'Tavola 3.1.5'!G821)/'Tavola 3.1.5'!G821*100</f>
        <v>-12.6436781609195</v>
      </c>
    </row>
    <row r="822" customFormat="false" ht="15" hidden="false" customHeight="true" outlineLevel="0" collapsed="false">
      <c r="A822" s="93" t="s">
        <v>157</v>
      </c>
      <c r="B822" s="92" t="n">
        <f aca="false">('Tavola 3.1.5'!F822-'Tavola 3.1.5'!B822)/'Tavola 3.1.5'!B822*100</f>
        <v>36.7945823927765</v>
      </c>
      <c r="C822" s="92" t="n">
        <f aca="false">('Tavola 3.1.5'!G822-'Tavola 3.1.5'!C822)/'Tavola 3.1.5'!C822*100</f>
        <v>17.6923076923077</v>
      </c>
      <c r="D822" s="92" t="n">
        <f aca="false">('Tavola 3.1.5'!H822-'Tavola 3.1.5'!D822)/'Tavola 3.1.5'!D822*100</f>
        <v>-50.3128911138924</v>
      </c>
      <c r="E822" s="92" t="n">
        <f aca="false">('Tavola 3.1.5'!I822-'Tavola 3.1.5'!E822)/'Tavola 3.1.5'!E822*100</f>
        <v>-67.6380368098159</v>
      </c>
      <c r="F822" s="92" t="n">
        <f aca="false">('Tavola 3.1.5'!J822-'Tavola 3.1.5'!F822)/'Tavola 3.1.5'!F822*100</f>
        <v>-66.1716171617162</v>
      </c>
      <c r="G822" s="92" t="n">
        <f aca="false">('Tavola 3.1.5'!K822-'Tavola 3.1.5'!G822)/'Tavola 3.1.5'!G822*100</f>
        <v>-74.5098039215686</v>
      </c>
    </row>
    <row r="823" customFormat="false" ht="15" hidden="false" customHeight="true" outlineLevel="0" collapsed="false">
      <c r="A823" s="90" t="s">
        <v>85</v>
      </c>
      <c r="B823" s="92" t="n">
        <f aca="false">('Tavola 3.1.5'!F823-'Tavola 3.1.5'!B823)/'Tavola 3.1.5'!B823*100</f>
        <v>-2.47248605457561</v>
      </c>
      <c r="C823" s="92" t="n">
        <f aca="false">('Tavola 3.1.5'!G823-'Tavola 3.1.5'!C823)/'Tavola 3.1.5'!C823*100</f>
        <v>-0.380391875403718</v>
      </c>
      <c r="D823" s="92" t="n">
        <f aca="false">('Tavola 3.1.5'!H823-'Tavola 3.1.5'!D823)/'Tavola 3.1.5'!D823*100</f>
        <v>-10.9419934067476</v>
      </c>
      <c r="E823" s="92" t="n">
        <f aca="false">('Tavola 3.1.5'!I823-'Tavola 3.1.5'!E823)/'Tavola 3.1.5'!E823*100</f>
        <v>-10.7315389924086</v>
      </c>
      <c r="F823" s="92" t="n">
        <f aca="false">('Tavola 3.1.5'!J823-'Tavola 3.1.5'!F823)/'Tavola 3.1.5'!F823*100</f>
        <v>-10.3416293090122</v>
      </c>
      <c r="G823" s="92" t="n">
        <f aca="false">('Tavola 3.1.5'!K823-'Tavola 3.1.5'!G823)/'Tavola 3.1.5'!G823*100</f>
        <v>-19.0706051873199</v>
      </c>
    </row>
    <row r="824" customFormat="false" ht="15" hidden="false" customHeight="true" outlineLevel="0" collapsed="false">
      <c r="A824" s="91" t="s">
        <v>162</v>
      </c>
      <c r="B824" s="92" t="n">
        <f aca="false">('Tavola 3.1.5'!F824-'Tavola 3.1.5'!B824)/'Tavola 3.1.5'!B824*100</f>
        <v>-4.27030266706623</v>
      </c>
      <c r="C824" s="92" t="n">
        <f aca="false">('Tavola 3.1.5'!G824-'Tavola 3.1.5'!C824)/'Tavola 3.1.5'!C824*100</f>
        <v>-1.98752357464094</v>
      </c>
      <c r="D824" s="92" t="n">
        <f aca="false">('Tavola 3.1.5'!H824-'Tavola 3.1.5'!D824)/'Tavola 3.1.5'!D824*100</f>
        <v>-11.6008185109397</v>
      </c>
      <c r="E824" s="92" t="n">
        <f aca="false">('Tavola 3.1.5'!I824-'Tavola 3.1.5'!E824)/'Tavola 3.1.5'!E824*100</f>
        <v>-13.1697264893218</v>
      </c>
      <c r="F824" s="92" t="n">
        <f aca="false">('Tavola 3.1.5'!J824-'Tavola 3.1.5'!F824)/'Tavola 3.1.5'!F824*100</f>
        <v>-14.0397558303334</v>
      </c>
      <c r="G824" s="92" t="n">
        <f aca="false">('Tavola 3.1.5'!K824-'Tavola 3.1.5'!G824)/'Tavola 3.1.5'!G824*100</f>
        <v>-20.9591474245115</v>
      </c>
    </row>
    <row r="825" customFormat="false" ht="15" hidden="false" customHeight="true" outlineLevel="0" collapsed="false">
      <c r="A825" s="93" t="s">
        <v>149</v>
      </c>
      <c r="B825" s="92" t="n">
        <f aca="false">('Tavola 3.1.5'!F825-'Tavola 3.1.5'!B825)/'Tavola 3.1.5'!B825*100</f>
        <v>-7.34299516908213</v>
      </c>
      <c r="C825" s="92" t="n">
        <f aca="false">('Tavola 3.1.5'!G825-'Tavola 3.1.5'!C825)/'Tavola 3.1.5'!C825*100</f>
        <v>-0.559284116331096</v>
      </c>
      <c r="D825" s="92" t="n">
        <f aca="false">('Tavola 3.1.5'!H825-'Tavola 3.1.5'!D825)/'Tavola 3.1.5'!D825*100</f>
        <v>14.2509135200974</v>
      </c>
      <c r="E825" s="92" t="n">
        <f aca="false">('Tavola 3.1.5'!I825-'Tavola 3.1.5'!E825)/'Tavola 3.1.5'!E825*100</f>
        <v>-8.09859154929578</v>
      </c>
      <c r="F825" s="92" t="n">
        <f aca="false">('Tavola 3.1.5'!J825-'Tavola 3.1.5'!F825)/'Tavola 3.1.5'!F825*100</f>
        <v>3.44108446298227</v>
      </c>
      <c r="G825" s="92" t="n">
        <f aca="false">('Tavola 3.1.5'!K825-'Tavola 3.1.5'!G825)/'Tavola 3.1.5'!G825*100</f>
        <v>-5.96175478065242</v>
      </c>
    </row>
    <row r="826" customFormat="false" ht="15" hidden="false" customHeight="true" outlineLevel="0" collapsed="false">
      <c r="A826" s="93" t="s">
        <v>150</v>
      </c>
      <c r="B826" s="92" t="n">
        <f aca="false">('Tavola 3.1.5'!F826-'Tavola 3.1.5'!B826)/'Tavola 3.1.5'!B826*100</f>
        <v>-12.4149659863946</v>
      </c>
      <c r="C826" s="92" t="n">
        <f aca="false">('Tavola 3.1.5'!G826-'Tavola 3.1.5'!C826)/'Tavola 3.1.5'!C826*100</f>
        <v>-4.88286762630539</v>
      </c>
      <c r="D826" s="92" t="n">
        <f aca="false">('Tavola 3.1.5'!H826-'Tavola 3.1.5'!D826)/'Tavola 3.1.5'!D826*100</f>
        <v>-5.58231793709266</v>
      </c>
      <c r="E826" s="92" t="n">
        <f aca="false">('Tavola 3.1.5'!I826-'Tavola 3.1.5'!E826)/'Tavola 3.1.5'!E826*100</f>
        <v>-0.882677454946672</v>
      </c>
      <c r="F826" s="92" t="n">
        <f aca="false">('Tavola 3.1.5'!J826-'Tavola 3.1.5'!F826)/'Tavola 3.1.5'!F826*100</f>
        <v>-2.96809986130375</v>
      </c>
      <c r="G826" s="92" t="n">
        <f aca="false">('Tavola 3.1.5'!K826-'Tavola 3.1.5'!G826)/'Tavola 3.1.5'!G826*100</f>
        <v>-0.919881305637982</v>
      </c>
    </row>
    <row r="827" customFormat="false" ht="15" hidden="false" customHeight="true" outlineLevel="0" collapsed="false">
      <c r="A827" s="93" t="s">
        <v>151</v>
      </c>
      <c r="B827" s="92" t="n">
        <f aca="false">('Tavola 3.1.5'!F827-'Tavola 3.1.5'!B827)/'Tavola 3.1.5'!B827*100</f>
        <v>-11.8387909319899</v>
      </c>
      <c r="C827" s="92" t="n">
        <f aca="false">('Tavola 3.1.5'!G827-'Tavola 3.1.5'!C827)/'Tavola 3.1.5'!C827*100</f>
        <v>-33.3333333333333</v>
      </c>
      <c r="D827" s="92" t="n">
        <f aca="false">('Tavola 3.1.5'!H827-'Tavola 3.1.5'!D827)/'Tavola 3.1.5'!D827*100</f>
        <v>-27.6807980049875</v>
      </c>
      <c r="E827" s="92" t="n">
        <f aca="false">('Tavola 3.1.5'!I827-'Tavola 3.1.5'!E827)/'Tavola 3.1.5'!E827*100</f>
        <v>-9.375</v>
      </c>
      <c r="F827" s="92" t="n">
        <f aca="false">('Tavola 3.1.5'!J827-'Tavola 3.1.5'!F827)/'Tavola 3.1.5'!F827*100</f>
        <v>-34</v>
      </c>
      <c r="G827" s="92" t="n">
        <f aca="false">('Tavola 3.1.5'!K827-'Tavola 3.1.5'!G827)/'Tavola 3.1.5'!G827*100</f>
        <v>-35.1851851851852</v>
      </c>
    </row>
    <row r="828" customFormat="false" ht="15" hidden="false" customHeight="true" outlineLevel="0" collapsed="false">
      <c r="A828" s="93" t="s">
        <v>152</v>
      </c>
      <c r="B828" s="92" t="n">
        <f aca="false">('Tavola 3.1.5'!F828-'Tavola 3.1.5'!B828)/'Tavola 3.1.5'!B828*100</f>
        <v>46.0750853242321</v>
      </c>
      <c r="C828" s="92" t="n">
        <f aca="false">('Tavola 3.1.5'!G828-'Tavola 3.1.5'!C828)/'Tavola 3.1.5'!C828*100</f>
        <v>2.05479452054795</v>
      </c>
      <c r="D828" s="92" t="n">
        <f aca="false">('Tavola 3.1.5'!H828-'Tavola 3.1.5'!D828)/'Tavola 3.1.5'!D828*100</f>
        <v>-31.8493150684932</v>
      </c>
      <c r="E828" s="92" t="n">
        <f aca="false">('Tavola 3.1.5'!I828-'Tavola 3.1.5'!E828)/'Tavola 3.1.5'!E828*100</f>
        <v>-35.8974358974359</v>
      </c>
      <c r="F828" s="92" t="n">
        <f aca="false">('Tavola 3.1.5'!J828-'Tavola 3.1.5'!F828)/'Tavola 3.1.5'!F828*100</f>
        <v>-31.3084112149533</v>
      </c>
      <c r="G828" s="92" t="n">
        <f aca="false">('Tavola 3.1.5'!K828-'Tavola 3.1.5'!G828)/'Tavola 3.1.5'!G828*100</f>
        <v>-31.8791946308725</v>
      </c>
    </row>
    <row r="829" customFormat="false" ht="15" hidden="false" customHeight="true" outlineLevel="0" collapsed="false">
      <c r="A829" s="93" t="s">
        <v>157</v>
      </c>
      <c r="B829" s="92" t="n">
        <f aca="false">('Tavola 3.1.5'!F829-'Tavola 3.1.5'!B829)/'Tavola 3.1.5'!B829*100</f>
        <v>25.6902761104442</v>
      </c>
      <c r="C829" s="92" t="n">
        <f aca="false">('Tavola 3.1.5'!G829-'Tavola 3.1.5'!C829)/'Tavola 3.1.5'!C829*100</f>
        <v>14.0262993112085</v>
      </c>
      <c r="D829" s="92" t="n">
        <f aca="false">('Tavola 3.1.5'!H829-'Tavola 3.1.5'!D829)/'Tavola 3.1.5'!D829*100</f>
        <v>-34.5801526717557</v>
      </c>
      <c r="E829" s="92" t="n">
        <f aca="false">('Tavola 3.1.5'!I829-'Tavola 3.1.5'!E829)/'Tavola 3.1.5'!E829*100</f>
        <v>-41.4233576642336</v>
      </c>
      <c r="F829" s="92" t="n">
        <f aca="false">('Tavola 3.1.5'!J829-'Tavola 3.1.5'!F829)/'Tavola 3.1.5'!F829*100</f>
        <v>-54.4412607449857</v>
      </c>
      <c r="G829" s="92" t="n">
        <f aca="false">('Tavola 3.1.5'!K829-'Tavola 3.1.5'!G829)/'Tavola 3.1.5'!G829*100</f>
        <v>-60.6260296540362</v>
      </c>
    </row>
    <row r="830" customFormat="false" ht="15" hidden="false" customHeight="true" outlineLevel="0" collapsed="false">
      <c r="A830" s="91" t="s">
        <v>163</v>
      </c>
      <c r="B830" s="92" t="n">
        <f aca="false">('Tavola 3.1.5'!F830-'Tavola 3.1.5'!B830)/'Tavola 3.1.5'!B830*100</f>
        <v>-0.652305825242718</v>
      </c>
      <c r="C830" s="92" t="n">
        <f aca="false">('Tavola 3.1.5'!G830-'Tavola 3.1.5'!C830)/'Tavola 3.1.5'!C830*100</f>
        <v>1.19318181818182</v>
      </c>
      <c r="D830" s="92" t="n">
        <f aca="false">('Tavola 3.1.5'!H830-'Tavola 3.1.5'!D830)/'Tavola 3.1.5'!D830*100</f>
        <v>-10.4124493927126</v>
      </c>
      <c r="E830" s="92" t="n">
        <f aca="false">('Tavola 3.1.5'!I830-'Tavola 3.1.5'!E830)/'Tavola 3.1.5'!E830*100</f>
        <v>-8.65046370322993</v>
      </c>
      <c r="F830" s="92" t="n">
        <f aca="false">('Tavola 3.1.5'!J830-'Tavola 3.1.5'!F830)/'Tavola 3.1.5'!F830*100</f>
        <v>-6.73385249656436</v>
      </c>
      <c r="G830" s="92" t="n">
        <f aca="false">('Tavola 3.1.5'!K830-'Tavola 3.1.5'!G830)/'Tavola 3.1.5'!G830*100</f>
        <v>-17.279618192027</v>
      </c>
    </row>
    <row r="831" customFormat="false" ht="15" hidden="false" customHeight="true" outlineLevel="0" collapsed="false">
      <c r="A831" s="93" t="s">
        <v>149</v>
      </c>
      <c r="B831" s="92" t="n">
        <f aca="false">('Tavola 3.1.5'!F831-'Tavola 3.1.5'!B831)/'Tavola 3.1.5'!B831*100</f>
        <v>-3.36894001643385</v>
      </c>
      <c r="C831" s="92" t="n">
        <f aca="false">('Tavola 3.1.5'!G831-'Tavola 3.1.5'!C831)/'Tavola 3.1.5'!C831*100</f>
        <v>5.19607843137255</v>
      </c>
      <c r="D831" s="92" t="n">
        <f aca="false">('Tavola 3.1.5'!H831-'Tavola 3.1.5'!D831)/'Tavola 3.1.5'!D831*100</f>
        <v>-1.36887608069164</v>
      </c>
      <c r="E831" s="92" t="n">
        <f aca="false">('Tavola 3.1.5'!I831-'Tavola 3.1.5'!E831)/'Tavola 3.1.5'!E831*100</f>
        <v>17.2932330827068</v>
      </c>
      <c r="F831" s="92" t="n">
        <f aca="false">('Tavola 3.1.5'!J831-'Tavola 3.1.5'!F831)/'Tavola 3.1.5'!F831*100</f>
        <v>-0.255102040816327</v>
      </c>
      <c r="G831" s="92" t="n">
        <f aca="false">('Tavola 3.1.5'!K831-'Tavola 3.1.5'!G831)/'Tavola 3.1.5'!G831*100</f>
        <v>-16.2162162162162</v>
      </c>
    </row>
    <row r="832" customFormat="false" ht="15" hidden="false" customHeight="true" outlineLevel="0" collapsed="false">
      <c r="A832" s="93" t="s">
        <v>150</v>
      </c>
      <c r="B832" s="92" t="n">
        <f aca="false">('Tavola 3.1.5'!F832-'Tavola 3.1.5'!B832)/'Tavola 3.1.5'!B832*100</f>
        <v>-4.92476060191518</v>
      </c>
      <c r="C832" s="92" t="n">
        <f aca="false">('Tavola 3.1.5'!G832-'Tavola 3.1.5'!C832)/'Tavola 3.1.5'!C832*100</f>
        <v>1.65823496346262</v>
      </c>
      <c r="D832" s="92" t="n">
        <f aca="false">('Tavola 3.1.5'!H832-'Tavola 3.1.5'!D832)/'Tavola 3.1.5'!D832*100</f>
        <v>-0.0695088044485635</v>
      </c>
      <c r="E832" s="92" t="n">
        <f aca="false">('Tavola 3.1.5'!I832-'Tavola 3.1.5'!E832)/'Tavola 3.1.5'!E832*100</f>
        <v>2.6875</v>
      </c>
      <c r="F832" s="92" t="n">
        <f aca="false">('Tavola 3.1.5'!J832-'Tavola 3.1.5'!F832)/'Tavola 3.1.5'!F832*100</f>
        <v>11.6258992805755</v>
      </c>
      <c r="G832" s="92" t="n">
        <f aca="false">('Tavola 3.1.5'!K832-'Tavola 3.1.5'!G832)/'Tavola 3.1.5'!G832*100</f>
        <v>5.8612109482997</v>
      </c>
    </row>
    <row r="833" customFormat="false" ht="15" hidden="false" customHeight="true" outlineLevel="0" collapsed="false">
      <c r="A833" s="93" t="s">
        <v>151</v>
      </c>
      <c r="B833" s="92" t="n">
        <f aca="false">('Tavola 3.1.5'!F833-'Tavola 3.1.5'!B833)/'Tavola 3.1.5'!B833*100</f>
        <v>-5.10948905109489</v>
      </c>
      <c r="C833" s="92" t="n">
        <f aca="false">('Tavola 3.1.5'!G833-'Tavola 3.1.5'!C833)/'Tavola 3.1.5'!C833*100</f>
        <v>-17.283950617284</v>
      </c>
      <c r="D833" s="92" t="n">
        <f aca="false">('Tavola 3.1.5'!H833-'Tavola 3.1.5'!D833)/'Tavola 3.1.5'!D833*100</f>
        <v>-15.1079136690647</v>
      </c>
      <c r="E833" s="92" t="n">
        <f aca="false">('Tavola 3.1.5'!I833-'Tavola 3.1.5'!E833)/'Tavola 3.1.5'!E833*100</f>
        <v>-8.88888888888889</v>
      </c>
      <c r="F833" s="92" t="n">
        <f aca="false">('Tavola 3.1.5'!J833-'Tavola 3.1.5'!F833)/'Tavola 3.1.5'!F833*100</f>
        <v>-18.0769230769231</v>
      </c>
      <c r="G833" s="92" t="n">
        <f aca="false">('Tavola 3.1.5'!K833-'Tavola 3.1.5'!G833)/'Tavola 3.1.5'!G833*100</f>
        <v>-27.6119402985075</v>
      </c>
    </row>
    <row r="834" customFormat="false" ht="15" hidden="false" customHeight="true" outlineLevel="0" collapsed="false">
      <c r="A834" s="93" t="s">
        <v>152</v>
      </c>
      <c r="B834" s="92" t="n">
        <f aca="false">('Tavola 3.1.5'!F834-'Tavola 3.1.5'!B834)/'Tavola 3.1.5'!B834*100</f>
        <v>45.5012853470437</v>
      </c>
      <c r="C834" s="92" t="n">
        <f aca="false">('Tavola 3.1.5'!G834-'Tavola 3.1.5'!C834)/'Tavola 3.1.5'!C834*100</f>
        <v>2.04081632653061</v>
      </c>
      <c r="D834" s="92" t="n">
        <f aca="false">('Tavola 3.1.5'!H834-'Tavola 3.1.5'!D834)/'Tavola 3.1.5'!D834*100</f>
        <v>-47.3317865429234</v>
      </c>
      <c r="E834" s="92" t="n">
        <f aca="false">('Tavola 3.1.5'!I834-'Tavola 3.1.5'!E834)/'Tavola 3.1.5'!E834*100</f>
        <v>-32.0675105485232</v>
      </c>
      <c r="F834" s="92" t="n">
        <f aca="false">('Tavola 3.1.5'!J834-'Tavola 3.1.5'!F834)/'Tavola 3.1.5'!F834*100</f>
        <v>-29.8586572438163</v>
      </c>
      <c r="G834" s="92" t="n">
        <f aca="false">('Tavola 3.1.5'!K834-'Tavola 3.1.5'!G834)/'Tavola 3.1.5'!G834*100</f>
        <v>-17</v>
      </c>
    </row>
    <row r="835" customFormat="false" ht="15" hidden="false" customHeight="true" outlineLevel="0" collapsed="false">
      <c r="A835" s="93" t="s">
        <v>157</v>
      </c>
      <c r="B835" s="92" t="n">
        <f aca="false">('Tavola 3.1.5'!F835-'Tavola 3.1.5'!B835)/'Tavola 3.1.5'!B835*100</f>
        <v>1.41911069063387</v>
      </c>
      <c r="C835" s="92" t="n">
        <f aca="false">('Tavola 3.1.5'!G835-'Tavola 3.1.5'!C835)/'Tavola 3.1.5'!C835*100</f>
        <v>1.19305856832972</v>
      </c>
      <c r="D835" s="92" t="n">
        <f aca="false">('Tavola 3.1.5'!H835-'Tavola 3.1.5'!D835)/'Tavola 3.1.5'!D835*100</f>
        <v>-37.2233400402414</v>
      </c>
      <c r="E835" s="92" t="n">
        <f aca="false">('Tavola 3.1.5'!I835-'Tavola 3.1.5'!E835)/'Tavola 3.1.5'!E835*100</f>
        <v>-49.4965143299768</v>
      </c>
      <c r="F835" s="92" t="n">
        <f aca="false">('Tavola 3.1.5'!J835-'Tavola 3.1.5'!F835)/'Tavola 3.1.5'!F835*100</f>
        <v>-58.3955223880597</v>
      </c>
      <c r="G835" s="92" t="n">
        <f aca="false">('Tavola 3.1.5'!K835-'Tavola 3.1.5'!G835)/'Tavola 3.1.5'!G835*100</f>
        <v>-61.3076098606645</v>
      </c>
    </row>
    <row r="836" customFormat="false" ht="15" hidden="false" customHeight="true" outlineLevel="0" collapsed="false">
      <c r="A836" s="90" t="s">
        <v>86</v>
      </c>
      <c r="B836" s="92" t="n">
        <f aca="false">('Tavola 3.1.5'!F836-'Tavola 3.1.5'!B836)/'Tavola 3.1.5'!B836*100</f>
        <v>-8.55457227138643</v>
      </c>
      <c r="C836" s="92" t="n">
        <f aca="false">('Tavola 3.1.5'!G836-'Tavola 3.1.5'!C836)/'Tavola 3.1.5'!C836*100</f>
        <v>-3.83881597964965</v>
      </c>
      <c r="D836" s="92" t="n">
        <f aca="false">('Tavola 3.1.5'!H836-'Tavola 3.1.5'!D836)/'Tavola 3.1.5'!D836*100</f>
        <v>-4.44288224956063</v>
      </c>
      <c r="E836" s="92" t="n">
        <f aca="false">('Tavola 3.1.5'!I836-'Tavola 3.1.5'!E836)/'Tavola 3.1.5'!E836*100</f>
        <v>-9.60884353741497</v>
      </c>
      <c r="F836" s="92" t="n">
        <f aca="false">('Tavola 3.1.5'!J836-'Tavola 3.1.5'!F836)/'Tavola 3.1.5'!F836*100</f>
        <v>-11.8548387096774</v>
      </c>
      <c r="G836" s="92" t="n">
        <f aca="false">('Tavola 3.1.5'!K836-'Tavola 3.1.5'!G836)/'Tavola 3.1.5'!G836*100</f>
        <v>-21.0485180063729</v>
      </c>
    </row>
    <row r="837" customFormat="false" ht="15" hidden="false" customHeight="true" outlineLevel="0" collapsed="false">
      <c r="A837" s="91" t="s">
        <v>162</v>
      </c>
      <c r="B837" s="92" t="n">
        <f aca="false">('Tavola 3.1.5'!F837-'Tavola 3.1.5'!B837)/'Tavola 3.1.5'!B837*100</f>
        <v>-12.1643433602348</v>
      </c>
      <c r="C837" s="92" t="n">
        <f aca="false">('Tavola 3.1.5'!G837-'Tavola 3.1.5'!C837)/'Tavola 3.1.5'!C837*100</f>
        <v>-6.33484162895928</v>
      </c>
      <c r="D837" s="92" t="n">
        <f aca="false">('Tavola 3.1.5'!H837-'Tavola 3.1.5'!D837)/'Tavola 3.1.5'!D837*100</f>
        <v>-5.65490575157081</v>
      </c>
      <c r="E837" s="92" t="n">
        <f aca="false">('Tavola 3.1.5'!I837-'Tavola 3.1.5'!E837)/'Tavola 3.1.5'!E837*100</f>
        <v>-7.06980880391285</v>
      </c>
      <c r="F837" s="92" t="n">
        <f aca="false">('Tavola 3.1.5'!J837-'Tavola 3.1.5'!F837)/'Tavola 3.1.5'!F837*100</f>
        <v>-13.3812228533244</v>
      </c>
      <c r="G837" s="92" t="n">
        <f aca="false">('Tavola 3.1.5'!K837-'Tavola 3.1.5'!G837)/'Tavola 3.1.5'!G837*100</f>
        <v>-21.4649432040736</v>
      </c>
    </row>
    <row r="838" customFormat="false" ht="15" hidden="false" customHeight="true" outlineLevel="0" collapsed="false">
      <c r="A838" s="93" t="s">
        <v>149</v>
      </c>
      <c r="B838" s="92" t="n">
        <f aca="false">('Tavola 3.1.5'!F838-'Tavola 3.1.5'!B838)/'Tavola 3.1.5'!B838*100</f>
        <v>-21.680216802168</v>
      </c>
      <c r="C838" s="92" t="n">
        <f aca="false">('Tavola 3.1.5'!G838-'Tavola 3.1.5'!C838)/'Tavola 3.1.5'!C838*100</f>
        <v>-27.9094827586207</v>
      </c>
      <c r="D838" s="92" t="n">
        <f aca="false">('Tavola 3.1.5'!H838-'Tavola 3.1.5'!D838)/'Tavola 3.1.5'!D838*100</f>
        <v>-3.22966507177034</v>
      </c>
      <c r="E838" s="92" t="n">
        <f aca="false">('Tavola 3.1.5'!I838-'Tavola 3.1.5'!E838)/'Tavola 3.1.5'!E838*100</f>
        <v>0.298507462686567</v>
      </c>
      <c r="F838" s="92" t="n">
        <f aca="false">('Tavola 3.1.5'!J838-'Tavola 3.1.5'!F838)/'Tavola 3.1.5'!F838*100</f>
        <v>1.03806228373702</v>
      </c>
      <c r="G838" s="92" t="n">
        <f aca="false">('Tavola 3.1.5'!K838-'Tavola 3.1.5'!G838)/'Tavola 3.1.5'!G838*100</f>
        <v>-2.84005979073244</v>
      </c>
    </row>
    <row r="839" customFormat="false" ht="15" hidden="false" customHeight="true" outlineLevel="0" collapsed="false">
      <c r="A839" s="93" t="s">
        <v>150</v>
      </c>
      <c r="B839" s="92" t="n">
        <f aca="false">('Tavola 3.1.5'!F839-'Tavola 3.1.5'!B839)/'Tavola 3.1.5'!B839*100</f>
        <v>-16.014702021528</v>
      </c>
      <c r="C839" s="92" t="n">
        <f aca="false">('Tavola 3.1.5'!G839-'Tavola 3.1.5'!C839)/'Tavola 3.1.5'!C839*100</f>
        <v>-4.39238653001464</v>
      </c>
      <c r="D839" s="92" t="n">
        <f aca="false">('Tavola 3.1.5'!H839-'Tavola 3.1.5'!D839)/'Tavola 3.1.5'!D839*100</f>
        <v>6.24274099883856</v>
      </c>
      <c r="E839" s="92" t="n">
        <f aca="false">('Tavola 3.1.5'!I839-'Tavola 3.1.5'!E839)/'Tavola 3.1.5'!E839*100</f>
        <v>6.70339761248852</v>
      </c>
      <c r="F839" s="92" t="n">
        <f aca="false">('Tavola 3.1.5'!J839-'Tavola 3.1.5'!F839)/'Tavola 3.1.5'!F839*100</f>
        <v>-4.65770553297906</v>
      </c>
      <c r="G839" s="92" t="n">
        <f aca="false">('Tavola 3.1.5'!K839-'Tavola 3.1.5'!G839)/'Tavola 3.1.5'!G839*100</f>
        <v>-1.91424196018377</v>
      </c>
    </row>
    <row r="840" customFormat="false" ht="15" hidden="false" customHeight="true" outlineLevel="0" collapsed="false">
      <c r="A840" s="93" t="s">
        <v>151</v>
      </c>
      <c r="B840" s="92" t="n">
        <f aca="false">('Tavola 3.1.5'!F840-'Tavola 3.1.5'!B840)/'Tavola 3.1.5'!B840*100</f>
        <v>-37.0292887029289</v>
      </c>
      <c r="C840" s="92" t="n">
        <f aca="false">('Tavola 3.1.5'!G840-'Tavola 3.1.5'!C840)/'Tavola 3.1.5'!C840*100</f>
        <v>-20.9658421672556</v>
      </c>
      <c r="D840" s="92" t="n">
        <f aca="false">('Tavola 3.1.5'!H840-'Tavola 3.1.5'!D840)/'Tavola 3.1.5'!D840*100</f>
        <v>-25.1054852320675</v>
      </c>
      <c r="E840" s="92" t="n">
        <f aca="false">('Tavola 3.1.5'!I840-'Tavola 3.1.5'!E840)/'Tavola 3.1.5'!E840*100</f>
        <v>-12.7586206896552</v>
      </c>
      <c r="F840" s="92" t="n">
        <f aca="false">('Tavola 3.1.5'!J840-'Tavola 3.1.5'!F840)/'Tavola 3.1.5'!F840*100</f>
        <v>-12.624584717608</v>
      </c>
      <c r="G840" s="92" t="n">
        <f aca="false">('Tavola 3.1.5'!K840-'Tavola 3.1.5'!G840)/'Tavola 3.1.5'!G840*100</f>
        <v>-25.4843517138599</v>
      </c>
    </row>
    <row r="841" customFormat="false" ht="15" hidden="false" customHeight="true" outlineLevel="0" collapsed="false">
      <c r="A841" s="93" t="s">
        <v>152</v>
      </c>
      <c r="B841" s="92" t="n">
        <f aca="false">('Tavola 3.1.5'!F841-'Tavola 3.1.5'!B841)/'Tavola 3.1.5'!B841*100</f>
        <v>-17.1875</v>
      </c>
      <c r="C841" s="92" t="n">
        <f aca="false">('Tavola 3.1.5'!G841-'Tavola 3.1.5'!C841)/'Tavola 3.1.5'!C841*100</f>
        <v>-15.0812064965197</v>
      </c>
      <c r="D841" s="92" t="n">
        <f aca="false">('Tavola 3.1.5'!H841-'Tavola 3.1.5'!D841)/'Tavola 3.1.5'!D841*100</f>
        <v>-21.25</v>
      </c>
      <c r="E841" s="92" t="n">
        <f aca="false">('Tavola 3.1.5'!I841-'Tavola 3.1.5'!E841)/'Tavola 3.1.5'!E841*100</f>
        <v>-19.1860465116279</v>
      </c>
      <c r="F841" s="92" t="n">
        <f aca="false">('Tavola 3.1.5'!J841-'Tavola 3.1.5'!F841)/'Tavola 3.1.5'!F841*100</f>
        <v>-18.6320754716981</v>
      </c>
      <c r="G841" s="92" t="n">
        <f aca="false">('Tavola 3.1.5'!K841-'Tavola 3.1.5'!G841)/'Tavola 3.1.5'!G841*100</f>
        <v>-19.9453551912568</v>
      </c>
    </row>
    <row r="842" customFormat="false" ht="15" hidden="false" customHeight="true" outlineLevel="0" collapsed="false">
      <c r="A842" s="93" t="s">
        <v>157</v>
      </c>
      <c r="B842" s="92" t="n">
        <f aca="false">('Tavola 3.1.5'!F842-'Tavola 3.1.5'!B842)/'Tavola 3.1.5'!B842*100</f>
        <v>31.4631463146315</v>
      </c>
      <c r="C842" s="92" t="n">
        <f aca="false">('Tavola 3.1.5'!G842-'Tavola 3.1.5'!C842)/'Tavola 3.1.5'!C842*100</f>
        <v>8.76536611437734</v>
      </c>
      <c r="D842" s="92" t="n">
        <f aca="false">('Tavola 3.1.5'!H842-'Tavola 3.1.5'!D842)/'Tavola 3.1.5'!D842*100</f>
        <v>-31.0679611650485</v>
      </c>
      <c r="E842" s="92" t="n">
        <f aca="false">('Tavola 3.1.5'!I842-'Tavola 3.1.5'!E842)/'Tavola 3.1.5'!E842*100</f>
        <v>-35.7283464566929</v>
      </c>
      <c r="F842" s="92" t="n">
        <f aca="false">('Tavola 3.1.5'!J842-'Tavola 3.1.5'!F842)/'Tavola 3.1.5'!F842*100</f>
        <v>-45.5230125523013</v>
      </c>
      <c r="G842" s="92" t="n">
        <f aca="false">('Tavola 3.1.5'!K842-'Tavola 3.1.5'!G842)/'Tavola 3.1.5'!G842*100</f>
        <v>-64.1769041769042</v>
      </c>
    </row>
    <row r="843" customFormat="false" ht="15" hidden="false" customHeight="true" outlineLevel="0" collapsed="false">
      <c r="A843" s="91" t="s">
        <v>163</v>
      </c>
      <c r="B843" s="92" t="n">
        <f aca="false">('Tavola 3.1.5'!F843-'Tavola 3.1.5'!B843)/'Tavola 3.1.5'!B843*100</f>
        <v>-4.90733876945886</v>
      </c>
      <c r="C843" s="92" t="n">
        <f aca="false">('Tavola 3.1.5'!G843-'Tavola 3.1.5'!C843)/'Tavola 3.1.5'!C843*100</f>
        <v>-1.60087719298246</v>
      </c>
      <c r="D843" s="92" t="n">
        <f aca="false">('Tavola 3.1.5'!H843-'Tavola 3.1.5'!D843)/'Tavola 3.1.5'!D843*100</f>
        <v>-3.5046146171115</v>
      </c>
      <c r="E843" s="92" t="n">
        <f aca="false">('Tavola 3.1.5'!I843-'Tavola 3.1.5'!E843)/'Tavola 3.1.5'!E843*100</f>
        <v>-11.4853762734144</v>
      </c>
      <c r="F843" s="92" t="n">
        <f aca="false">('Tavola 3.1.5'!J843-'Tavola 3.1.5'!F843)/'Tavola 3.1.5'!F843*100</f>
        <v>-10.4303086997194</v>
      </c>
      <c r="G843" s="92" t="n">
        <f aca="false">('Tavola 3.1.5'!K843-'Tavola 3.1.5'!G843)/'Tavola 3.1.5'!G843*100</f>
        <v>-20.6931134388233</v>
      </c>
    </row>
    <row r="844" customFormat="false" ht="15" hidden="false" customHeight="true" outlineLevel="0" collapsed="false">
      <c r="A844" s="93" t="s">
        <v>149</v>
      </c>
      <c r="B844" s="92" t="n">
        <f aca="false">('Tavola 3.1.5'!F844-'Tavola 3.1.5'!B844)/'Tavola 3.1.5'!B844*100</f>
        <v>-20.6220419202164</v>
      </c>
      <c r="C844" s="92" t="n">
        <f aca="false">('Tavola 3.1.5'!G844-'Tavola 3.1.5'!C844)/'Tavola 3.1.5'!C844*100</f>
        <v>11.0286320254507</v>
      </c>
      <c r="D844" s="92" t="n">
        <f aca="false">('Tavola 3.1.5'!H844-'Tavola 3.1.5'!D844)/'Tavola 3.1.5'!D844*100</f>
        <v>0.568181818181818</v>
      </c>
      <c r="E844" s="92" t="n">
        <f aca="false">('Tavola 3.1.5'!I844-'Tavola 3.1.5'!E844)/'Tavola 3.1.5'!E844*100</f>
        <v>-8.85328836424958</v>
      </c>
      <c r="F844" s="92" t="n">
        <f aca="false">('Tavola 3.1.5'!J844-'Tavola 3.1.5'!F844)/'Tavola 3.1.5'!F844*100</f>
        <v>0.766609880749574</v>
      </c>
      <c r="G844" s="92" t="n">
        <f aca="false">('Tavola 3.1.5'!K844-'Tavola 3.1.5'!G844)/'Tavola 3.1.5'!G844*100</f>
        <v>-1.91021967526266</v>
      </c>
    </row>
    <row r="845" customFormat="false" ht="15" hidden="false" customHeight="true" outlineLevel="0" collapsed="false">
      <c r="A845" s="93" t="s">
        <v>150</v>
      </c>
      <c r="B845" s="92" t="n">
        <f aca="false">('Tavola 3.1.5'!F845-'Tavola 3.1.5'!B845)/'Tavola 3.1.5'!B845*100</f>
        <v>-11.4897466827503</v>
      </c>
      <c r="C845" s="92" t="n">
        <f aca="false">('Tavola 3.1.5'!G845-'Tavola 3.1.5'!C845)/'Tavola 3.1.5'!C845*100</f>
        <v>-9.67968202010755</v>
      </c>
      <c r="D845" s="92" t="n">
        <f aca="false">('Tavola 3.1.5'!H845-'Tavola 3.1.5'!D845)/'Tavola 3.1.5'!D845*100</f>
        <v>13.4107186959743</v>
      </c>
      <c r="E845" s="92" t="n">
        <f aca="false">('Tavola 3.1.5'!I845-'Tavola 3.1.5'!E845)/'Tavola 3.1.5'!E845*100</f>
        <v>9.89294942783315</v>
      </c>
      <c r="F845" s="92" t="n">
        <f aca="false">('Tavola 3.1.5'!J845-'Tavola 3.1.5'!F845)/'Tavola 3.1.5'!F845*100</f>
        <v>9.81260647359455</v>
      </c>
      <c r="G845" s="92" t="n">
        <f aca="false">('Tavola 3.1.5'!K845-'Tavola 3.1.5'!G845)/'Tavola 3.1.5'!G845*100</f>
        <v>9.29329536629563</v>
      </c>
    </row>
    <row r="846" customFormat="false" ht="15" hidden="false" customHeight="true" outlineLevel="0" collapsed="false">
      <c r="A846" s="93" t="s">
        <v>151</v>
      </c>
      <c r="B846" s="92" t="n">
        <f aca="false">('Tavola 3.1.5'!F846-'Tavola 3.1.5'!B846)/'Tavola 3.1.5'!B846*100</f>
        <v>-11.2540192926045</v>
      </c>
      <c r="C846" s="92" t="n">
        <f aca="false">('Tavola 3.1.5'!G846-'Tavola 3.1.5'!C846)/'Tavola 3.1.5'!C846*100</f>
        <v>-18.854748603352</v>
      </c>
      <c r="D846" s="92" t="n">
        <f aca="false">('Tavola 3.1.5'!H846-'Tavola 3.1.5'!D846)/'Tavola 3.1.5'!D846*100</f>
        <v>-8.68347338935574</v>
      </c>
      <c r="E846" s="92" t="n">
        <f aca="false">('Tavola 3.1.5'!I846-'Tavola 3.1.5'!E846)/'Tavola 3.1.5'!E846*100</f>
        <v>1.36986301369863</v>
      </c>
      <c r="F846" s="92" t="n">
        <f aca="false">('Tavola 3.1.5'!J846-'Tavola 3.1.5'!F846)/'Tavola 3.1.5'!F846*100</f>
        <v>-14.8550724637681</v>
      </c>
      <c r="G846" s="92" t="n">
        <f aca="false">('Tavola 3.1.5'!K846-'Tavola 3.1.5'!G846)/'Tavola 3.1.5'!G846*100</f>
        <v>-15.6626506024096</v>
      </c>
    </row>
    <row r="847" customFormat="false" ht="15" hidden="false" customHeight="true" outlineLevel="0" collapsed="false">
      <c r="A847" s="93" t="s">
        <v>152</v>
      </c>
      <c r="B847" s="92" t="n">
        <f aca="false">('Tavola 3.1.5'!F847-'Tavola 3.1.5'!B847)/'Tavola 3.1.5'!B847*100</f>
        <v>-6.65322580645161</v>
      </c>
      <c r="C847" s="92" t="n">
        <f aca="false">('Tavola 3.1.5'!G847-'Tavola 3.1.5'!C847)/'Tavola 3.1.5'!C847*100</f>
        <v>2.97872340425532</v>
      </c>
      <c r="D847" s="92" t="n">
        <f aca="false">('Tavola 3.1.5'!H847-'Tavola 3.1.5'!D847)/'Tavola 3.1.5'!D847*100</f>
        <v>-6.58536585365854</v>
      </c>
      <c r="E847" s="92" t="n">
        <f aca="false">('Tavola 3.1.5'!I847-'Tavola 3.1.5'!E847)/'Tavola 3.1.5'!E847*100</f>
        <v>-33.0543933054393</v>
      </c>
      <c r="F847" s="92" t="n">
        <f aca="false">('Tavola 3.1.5'!J847-'Tavola 3.1.5'!F847)/'Tavola 3.1.5'!F847*100</f>
        <v>-22.0302375809935</v>
      </c>
      <c r="G847" s="92" t="n">
        <f aca="false">('Tavola 3.1.5'!K847-'Tavola 3.1.5'!G847)/'Tavola 3.1.5'!G847*100</f>
        <v>-31.6115702479339</v>
      </c>
    </row>
    <row r="848" customFormat="false" ht="15" hidden="false" customHeight="true" outlineLevel="0" collapsed="false">
      <c r="A848" s="93" t="s">
        <v>157</v>
      </c>
      <c r="B848" s="92" t="n">
        <f aca="false">('Tavola 3.1.5'!F848-'Tavola 3.1.5'!B848)/'Tavola 3.1.5'!B848*100</f>
        <v>37.007874015748</v>
      </c>
      <c r="C848" s="92" t="n">
        <f aca="false">('Tavola 3.1.5'!G848-'Tavola 3.1.5'!C848)/'Tavola 3.1.5'!C848*100</f>
        <v>10.5011053795136</v>
      </c>
      <c r="D848" s="92" t="n">
        <f aca="false">('Tavola 3.1.5'!H848-'Tavola 3.1.5'!D848)/'Tavola 3.1.5'!D848*100</f>
        <v>-43.1438127090301</v>
      </c>
      <c r="E848" s="92" t="n">
        <f aca="false">('Tavola 3.1.5'!I848-'Tavola 3.1.5'!E848)/'Tavola 3.1.5'!E848*100</f>
        <v>-47.3226238286479</v>
      </c>
      <c r="F848" s="92" t="n">
        <f aca="false">('Tavola 3.1.5'!J848-'Tavola 3.1.5'!F848)/'Tavola 3.1.5'!F848*100</f>
        <v>-52.5542784163474</v>
      </c>
      <c r="G848" s="92" t="n">
        <f aca="false">('Tavola 3.1.5'!K848-'Tavola 3.1.5'!G848)/'Tavola 3.1.5'!G848*100</f>
        <v>-65.0883627875959</v>
      </c>
    </row>
    <row r="849" customFormat="false" ht="15" hidden="false" customHeight="true" outlineLevel="0" collapsed="false">
      <c r="A849" s="89" t="s">
        <v>87</v>
      </c>
      <c r="B849" s="92" t="n">
        <f aca="false">('Tavola 3.1.5'!F849-'Tavola 3.1.5'!B849)/'Tavola 3.1.5'!B849*100</f>
        <v>2.87140736012809</v>
      </c>
      <c r="C849" s="92" t="n">
        <f aca="false">('Tavola 3.1.5'!G849-'Tavola 3.1.5'!C849)/'Tavola 3.1.5'!C849*100</f>
        <v>-4.06692566371224</v>
      </c>
      <c r="D849" s="92" t="n">
        <f aca="false">('Tavola 3.1.5'!H849-'Tavola 3.1.5'!D849)/'Tavola 3.1.5'!D849*100</f>
        <v>-12.1978760034139</v>
      </c>
      <c r="E849" s="92" t="n">
        <f aca="false">('Tavola 3.1.5'!I849-'Tavola 3.1.5'!E849)/'Tavola 3.1.5'!E849*100</f>
        <v>0.59207970324167</v>
      </c>
      <c r="F849" s="92" t="n">
        <f aca="false">('Tavola 3.1.5'!J849-'Tavola 3.1.5'!F849)/'Tavola 3.1.5'!F849*100</f>
        <v>-5.17212369139198</v>
      </c>
      <c r="G849" s="92" t="n">
        <f aca="false">('Tavola 3.1.5'!K849-'Tavola 3.1.5'!G849)/'Tavola 3.1.5'!G849*100</f>
        <v>-0.972132035361033</v>
      </c>
    </row>
    <row r="850" customFormat="false" ht="15" hidden="false" customHeight="true" outlineLevel="0" collapsed="false">
      <c r="A850" s="90" t="s">
        <v>88</v>
      </c>
      <c r="B850" s="92" t="n">
        <f aca="false">('Tavola 3.1.5'!F850-'Tavola 3.1.5'!B850)/'Tavola 3.1.5'!B850*100</f>
        <v>-6.27248553104959</v>
      </c>
      <c r="C850" s="92" t="n">
        <f aca="false">('Tavola 3.1.5'!G850-'Tavola 3.1.5'!C850)/'Tavola 3.1.5'!C850*100</f>
        <v>-5.44092287566153</v>
      </c>
      <c r="D850" s="92" t="n">
        <f aca="false">('Tavola 3.1.5'!H850-'Tavola 3.1.5'!D850)/'Tavola 3.1.5'!D850*100</f>
        <v>-6.29501028806584</v>
      </c>
      <c r="E850" s="92" t="n">
        <f aca="false">('Tavola 3.1.5'!I850-'Tavola 3.1.5'!E850)/'Tavola 3.1.5'!E850*100</f>
        <v>-11.776883266245</v>
      </c>
      <c r="F850" s="92" t="n">
        <f aca="false">('Tavola 3.1.5'!J850-'Tavola 3.1.5'!F850)/'Tavola 3.1.5'!F850*100</f>
        <v>-11.6210502892746</v>
      </c>
      <c r="G850" s="92" t="n">
        <f aca="false">('Tavola 3.1.5'!K850-'Tavola 3.1.5'!G850)/'Tavola 3.1.5'!G850*100</f>
        <v>-13.9416425606842</v>
      </c>
    </row>
    <row r="851" customFormat="false" ht="15" hidden="false" customHeight="true" outlineLevel="0" collapsed="false">
      <c r="A851" s="91" t="s">
        <v>162</v>
      </c>
      <c r="B851" s="92" t="n">
        <f aca="false">('Tavola 3.1.5'!F851-'Tavola 3.1.5'!B851)/'Tavola 3.1.5'!B851*100</f>
        <v>-10.2733874412644</v>
      </c>
      <c r="C851" s="92" t="n">
        <f aca="false">('Tavola 3.1.5'!G851-'Tavola 3.1.5'!C851)/'Tavola 3.1.5'!C851*100</f>
        <v>-12.1857092737691</v>
      </c>
      <c r="D851" s="92" t="n">
        <f aca="false">('Tavola 3.1.5'!H851-'Tavola 3.1.5'!D851)/'Tavola 3.1.5'!D851*100</f>
        <v>-14.0352983551447</v>
      </c>
      <c r="E851" s="92" t="n">
        <f aca="false">('Tavola 3.1.5'!I851-'Tavola 3.1.5'!E851)/'Tavola 3.1.5'!E851*100</f>
        <v>-14.5625767708476</v>
      </c>
      <c r="F851" s="92" t="n">
        <f aca="false">('Tavola 3.1.5'!J851-'Tavola 3.1.5'!F851)/'Tavola 3.1.5'!F851*100</f>
        <v>-19.6024756010474</v>
      </c>
      <c r="G851" s="92" t="n">
        <f aca="false">('Tavola 3.1.5'!K851-'Tavola 3.1.5'!G851)/'Tavola 3.1.5'!G851*100</f>
        <v>-21.907044879478</v>
      </c>
    </row>
    <row r="852" customFormat="false" ht="15" hidden="false" customHeight="true" outlineLevel="0" collapsed="false">
      <c r="A852" s="93" t="s">
        <v>149</v>
      </c>
      <c r="B852" s="92" t="n">
        <f aca="false">('Tavola 3.1.5'!F852-'Tavola 3.1.5'!B852)/'Tavola 3.1.5'!B852*100</f>
        <v>-16.8194499800717</v>
      </c>
      <c r="C852" s="92" t="n">
        <f aca="false">('Tavola 3.1.5'!G852-'Tavola 3.1.5'!C852)/'Tavola 3.1.5'!C852*100</f>
        <v>-13.4702053079619</v>
      </c>
      <c r="D852" s="92" t="n">
        <f aca="false">('Tavola 3.1.5'!H852-'Tavola 3.1.5'!D852)/'Tavola 3.1.5'!D852*100</f>
        <v>-8.28282828282828</v>
      </c>
      <c r="E852" s="92" t="n">
        <f aca="false">('Tavola 3.1.5'!I852-'Tavola 3.1.5'!E852)/'Tavola 3.1.5'!E852*100</f>
        <v>-7.65092647937836</v>
      </c>
      <c r="F852" s="92" t="n">
        <f aca="false">('Tavola 3.1.5'!J852-'Tavola 3.1.5'!F852)/'Tavola 3.1.5'!F852*100</f>
        <v>-7.04360325826545</v>
      </c>
      <c r="G852" s="92" t="n">
        <f aca="false">('Tavola 3.1.5'!K852-'Tavola 3.1.5'!G852)/'Tavola 3.1.5'!G852*100</f>
        <v>-9.31712962962963</v>
      </c>
    </row>
    <row r="853" customFormat="false" ht="15" hidden="false" customHeight="true" outlineLevel="0" collapsed="false">
      <c r="A853" s="93" t="s">
        <v>150</v>
      </c>
      <c r="B853" s="92" t="n">
        <f aca="false">('Tavola 3.1.5'!F853-'Tavola 3.1.5'!B853)/'Tavola 3.1.5'!B853*100</f>
        <v>-9.93328391401038</v>
      </c>
      <c r="C853" s="92" t="n">
        <f aca="false">('Tavola 3.1.5'!G853-'Tavola 3.1.5'!C853)/'Tavola 3.1.5'!C853*100</f>
        <v>-17.6060320452403</v>
      </c>
      <c r="D853" s="92" t="n">
        <f aca="false">('Tavola 3.1.5'!H853-'Tavola 3.1.5'!D853)/'Tavola 3.1.5'!D853*100</f>
        <v>-13.8512850696488</v>
      </c>
      <c r="E853" s="92" t="n">
        <f aca="false">('Tavola 3.1.5'!I853-'Tavola 3.1.5'!E853)/'Tavola 3.1.5'!E853*100</f>
        <v>-13.1315430131998</v>
      </c>
      <c r="F853" s="92" t="n">
        <f aca="false">('Tavola 3.1.5'!J853-'Tavola 3.1.5'!F853)/'Tavola 3.1.5'!F853*100</f>
        <v>-22.1399176954733</v>
      </c>
      <c r="G853" s="92" t="n">
        <f aca="false">('Tavola 3.1.5'!K853-'Tavola 3.1.5'!G853)/'Tavola 3.1.5'!G853*100</f>
        <v>-20.0183024479524</v>
      </c>
    </row>
    <row r="854" customFormat="false" ht="15" hidden="false" customHeight="true" outlineLevel="0" collapsed="false">
      <c r="A854" s="93" t="s">
        <v>151</v>
      </c>
      <c r="B854" s="92" t="n">
        <f aca="false">('Tavola 3.1.5'!F854-'Tavola 3.1.5'!B854)/'Tavola 3.1.5'!B854*100</f>
        <v>7.55208333333333</v>
      </c>
      <c r="C854" s="92" t="n">
        <f aca="false">('Tavola 3.1.5'!G854-'Tavola 3.1.5'!C854)/'Tavola 3.1.5'!C854*100</f>
        <v>7.16112531969309</v>
      </c>
      <c r="D854" s="92" t="n">
        <f aca="false">('Tavola 3.1.5'!H854-'Tavola 3.1.5'!D854)/'Tavola 3.1.5'!D854*100</f>
        <v>-11.3074204946996</v>
      </c>
      <c r="E854" s="92" t="n">
        <f aca="false">('Tavola 3.1.5'!I854-'Tavola 3.1.5'!E854)/'Tavola 3.1.5'!E854*100</f>
        <v>-3.06122448979592</v>
      </c>
      <c r="F854" s="92" t="n">
        <f aca="false">('Tavola 3.1.5'!J854-'Tavola 3.1.5'!F854)/'Tavola 3.1.5'!F854*100</f>
        <v>-10.8958837772397</v>
      </c>
      <c r="G854" s="92" t="n">
        <f aca="false">('Tavola 3.1.5'!K854-'Tavola 3.1.5'!G854)/'Tavola 3.1.5'!G854*100</f>
        <v>-27.2076372315036</v>
      </c>
    </row>
    <row r="855" customFormat="false" ht="15" hidden="false" customHeight="true" outlineLevel="0" collapsed="false">
      <c r="A855" s="93" t="s">
        <v>152</v>
      </c>
      <c r="B855" s="92" t="n">
        <f aca="false">('Tavola 3.1.5'!F855-'Tavola 3.1.5'!B855)/'Tavola 3.1.5'!B855*100</f>
        <v>-12.2619047619048</v>
      </c>
      <c r="C855" s="92" t="n">
        <f aca="false">('Tavola 3.1.5'!G855-'Tavola 3.1.5'!C855)/'Tavola 3.1.5'!C855*100</f>
        <v>-10.6830122591944</v>
      </c>
      <c r="D855" s="92" t="n">
        <f aca="false">('Tavola 3.1.5'!H855-'Tavola 3.1.5'!D855)/'Tavola 3.1.5'!D855*100</f>
        <v>-33.6633663366337</v>
      </c>
      <c r="E855" s="92" t="n">
        <f aca="false">('Tavola 3.1.5'!I855-'Tavola 3.1.5'!E855)/'Tavola 3.1.5'!E855*100</f>
        <v>-20.9764918625678</v>
      </c>
      <c r="F855" s="92" t="n">
        <f aca="false">('Tavola 3.1.5'!J855-'Tavola 3.1.5'!F855)/'Tavola 3.1.5'!F855*100</f>
        <v>-22.6594301221167</v>
      </c>
      <c r="G855" s="92" t="n">
        <f aca="false">('Tavola 3.1.5'!K855-'Tavola 3.1.5'!G855)/'Tavola 3.1.5'!G855*100</f>
        <v>-26.078431372549</v>
      </c>
    </row>
    <row r="856" customFormat="false" ht="15" hidden="false" customHeight="true" outlineLevel="0" collapsed="false">
      <c r="A856" s="93" t="s">
        <v>157</v>
      </c>
      <c r="B856" s="92" t="n">
        <f aca="false">('Tavola 3.1.5'!F856-'Tavola 3.1.5'!B856)/'Tavola 3.1.5'!B856*100</f>
        <v>29.7872340425532</v>
      </c>
      <c r="C856" s="92" t="n">
        <f aca="false">('Tavola 3.1.5'!G856-'Tavola 3.1.5'!C856)/'Tavola 3.1.5'!C856*100</f>
        <v>67.595818815331</v>
      </c>
      <c r="D856" s="92" t="n">
        <f aca="false">('Tavola 3.1.5'!H856-'Tavola 3.1.5'!D856)/'Tavola 3.1.5'!D856*100</f>
        <v>-17.3553719008264</v>
      </c>
      <c r="E856" s="92" t="n">
        <f aca="false">('Tavola 3.1.5'!I856-'Tavola 3.1.5'!E856)/'Tavola 3.1.5'!E856*100</f>
        <v>-57.3849878934625</v>
      </c>
      <c r="F856" s="92" t="n">
        <f aca="false">('Tavola 3.1.5'!J856-'Tavola 3.1.5'!F856)/'Tavola 3.1.5'!F856*100</f>
        <v>-69.5081967213115</v>
      </c>
      <c r="G856" s="92" t="n">
        <f aca="false">('Tavola 3.1.5'!K856-'Tavola 3.1.5'!G856)/'Tavola 3.1.5'!G856*100</f>
        <v>-75.2598752598753</v>
      </c>
    </row>
    <row r="857" customFormat="false" ht="15" hidden="false" customHeight="true" outlineLevel="0" collapsed="false">
      <c r="A857" s="91" t="s">
        <v>163</v>
      </c>
      <c r="B857" s="92" t="n">
        <f aca="false">('Tavola 3.1.5'!F857-'Tavola 3.1.5'!B857)/'Tavola 3.1.5'!B857*100</f>
        <v>-2.45542536933265</v>
      </c>
      <c r="C857" s="92" t="n">
        <f aca="false">('Tavola 3.1.5'!G857-'Tavola 3.1.5'!C857)/'Tavola 3.1.5'!C857*100</f>
        <v>1.53641422695379</v>
      </c>
      <c r="D857" s="92" t="n">
        <f aca="false">('Tavola 3.1.5'!H857-'Tavola 3.1.5'!D857)/'Tavola 3.1.5'!D857*100</f>
        <v>2.63048594766717</v>
      </c>
      <c r="E857" s="92" t="n">
        <f aca="false">('Tavola 3.1.5'!I857-'Tavola 3.1.5'!E857)/'Tavola 3.1.5'!E857*100</f>
        <v>-9.74858392129584</v>
      </c>
      <c r="F857" s="92" t="n">
        <f aca="false">('Tavola 3.1.5'!J857-'Tavola 3.1.5'!F857)/'Tavola 3.1.5'!F857*100</f>
        <v>-4.61667014831836</v>
      </c>
      <c r="G857" s="92" t="n">
        <f aca="false">('Tavola 3.1.5'!K857-'Tavola 3.1.5'!G857)/'Tavola 3.1.5'!G857*100</f>
        <v>-6.81520314547838</v>
      </c>
    </row>
    <row r="858" customFormat="false" ht="15" hidden="false" customHeight="true" outlineLevel="0" collapsed="false">
      <c r="A858" s="93" t="s">
        <v>149</v>
      </c>
      <c r="B858" s="92" t="n">
        <f aca="false">('Tavola 3.1.5'!F858-'Tavola 3.1.5'!B858)/'Tavola 3.1.5'!B858*100</f>
        <v>-4.58167330677291</v>
      </c>
      <c r="C858" s="92" t="n">
        <f aca="false">('Tavola 3.1.5'!G858-'Tavola 3.1.5'!C858)/'Tavola 3.1.5'!C858*100</f>
        <v>2.67934312878133</v>
      </c>
      <c r="D858" s="92" t="n">
        <f aca="false">('Tavola 3.1.5'!H858-'Tavola 3.1.5'!D858)/'Tavola 3.1.5'!D858*100</f>
        <v>21.8443804034582</v>
      </c>
      <c r="E858" s="92" t="n">
        <f aca="false">('Tavola 3.1.5'!I858-'Tavola 3.1.5'!E858)/'Tavola 3.1.5'!E858*100</f>
        <v>-6.95538057742782</v>
      </c>
      <c r="F858" s="92" t="n">
        <f aca="false">('Tavola 3.1.5'!J858-'Tavola 3.1.5'!F858)/'Tavola 3.1.5'!F858*100</f>
        <v>6.81976339596381</v>
      </c>
      <c r="G858" s="92" t="n">
        <f aca="false">('Tavola 3.1.5'!K858-'Tavola 3.1.5'!G858)/'Tavola 3.1.5'!G858*100</f>
        <v>-6.3973063973064</v>
      </c>
    </row>
    <row r="859" customFormat="false" ht="15" hidden="false" customHeight="true" outlineLevel="0" collapsed="false">
      <c r="A859" s="93" t="s">
        <v>150</v>
      </c>
      <c r="B859" s="92" t="n">
        <f aca="false">('Tavola 3.1.5'!F859-'Tavola 3.1.5'!B859)/'Tavola 3.1.5'!B859*100</f>
        <v>-4.37892278499489</v>
      </c>
      <c r="C859" s="92" t="n">
        <f aca="false">('Tavola 3.1.5'!G859-'Tavola 3.1.5'!C859)/'Tavola 3.1.5'!C859*100</f>
        <v>-3.15823924071347</v>
      </c>
      <c r="D859" s="92" t="n">
        <f aca="false">('Tavola 3.1.5'!H859-'Tavola 3.1.5'!D859)/'Tavola 3.1.5'!D859*100</f>
        <v>0.0913033553983109</v>
      </c>
      <c r="E859" s="92" t="n">
        <f aca="false">('Tavola 3.1.5'!I859-'Tavola 3.1.5'!E859)/'Tavola 3.1.5'!E859*100</f>
        <v>-4.842196281885</v>
      </c>
      <c r="F859" s="92" t="n">
        <f aca="false">('Tavola 3.1.5'!J859-'Tavola 3.1.5'!F859)/'Tavola 3.1.5'!F859*100</f>
        <v>0.335826591360098</v>
      </c>
      <c r="G859" s="92" t="n">
        <f aca="false">('Tavola 3.1.5'!K859-'Tavola 3.1.5'!G859)/'Tavola 3.1.5'!G859*100</f>
        <v>-1.47009124704292</v>
      </c>
    </row>
    <row r="860" customFormat="false" ht="15" hidden="false" customHeight="true" outlineLevel="0" collapsed="false">
      <c r="A860" s="93" t="s">
        <v>151</v>
      </c>
      <c r="B860" s="92" t="n">
        <f aca="false">('Tavola 3.1.5'!F860-'Tavola 3.1.5'!B860)/'Tavola 3.1.5'!B860*100</f>
        <v>43.7908496732026</v>
      </c>
      <c r="C860" s="92" t="n">
        <f aca="false">('Tavola 3.1.5'!G860-'Tavola 3.1.5'!C860)/'Tavola 3.1.5'!C860*100</f>
        <v>48.9208633093525</v>
      </c>
      <c r="D860" s="92" t="n">
        <f aca="false">('Tavola 3.1.5'!H860-'Tavola 3.1.5'!D860)/'Tavola 3.1.5'!D860*100</f>
        <v>50.8928571428571</v>
      </c>
      <c r="E860" s="92" t="n">
        <f aca="false">('Tavola 3.1.5'!I860-'Tavola 3.1.5'!E860)/'Tavola 3.1.5'!E860*100</f>
        <v>-0.591715976331361</v>
      </c>
      <c r="F860" s="92" t="n">
        <f aca="false">('Tavola 3.1.5'!J860-'Tavola 3.1.5'!F860)/'Tavola 3.1.5'!F860*100</f>
        <v>-17.2727272727273</v>
      </c>
      <c r="G860" s="92" t="n">
        <f aca="false">('Tavola 3.1.5'!K860-'Tavola 3.1.5'!G860)/'Tavola 3.1.5'!G860*100</f>
        <v>-27.0531400966184</v>
      </c>
    </row>
    <row r="861" customFormat="false" ht="15" hidden="false" customHeight="true" outlineLevel="0" collapsed="false">
      <c r="A861" s="93" t="s">
        <v>152</v>
      </c>
      <c r="B861" s="92" t="n">
        <f aca="false">('Tavola 3.1.5'!F861-'Tavola 3.1.5'!B861)/'Tavola 3.1.5'!B861*100</f>
        <v>-13.2973944294699</v>
      </c>
      <c r="C861" s="92" t="n">
        <f aca="false">('Tavola 3.1.5'!G861-'Tavola 3.1.5'!C861)/'Tavola 3.1.5'!C861*100</f>
        <v>-12.5838926174497</v>
      </c>
      <c r="D861" s="92" t="n">
        <f aca="false">('Tavola 3.1.5'!H861-'Tavola 3.1.5'!D861)/'Tavola 3.1.5'!D861*100</f>
        <v>-24.8062015503876</v>
      </c>
      <c r="E861" s="92" t="n">
        <f aca="false">('Tavola 3.1.5'!I861-'Tavola 3.1.5'!E861)/'Tavola 3.1.5'!E861*100</f>
        <v>-21.8120805369128</v>
      </c>
      <c r="F861" s="92" t="n">
        <f aca="false">('Tavola 3.1.5'!J861-'Tavola 3.1.5'!F861)/'Tavola 3.1.5'!F861*100</f>
        <v>-22.6943005181347</v>
      </c>
      <c r="G861" s="92" t="n">
        <f aca="false">('Tavola 3.1.5'!K861-'Tavola 3.1.5'!G861)/'Tavola 3.1.5'!G861*100</f>
        <v>4.22264875239923</v>
      </c>
    </row>
    <row r="862" customFormat="false" ht="15" hidden="false" customHeight="true" outlineLevel="0" collapsed="false">
      <c r="A862" s="93" t="s">
        <v>157</v>
      </c>
      <c r="B862" s="92" t="n">
        <f aca="false">('Tavola 3.1.5'!F862-'Tavola 3.1.5'!B862)/'Tavola 3.1.5'!B862*100</f>
        <v>108.854166666667</v>
      </c>
      <c r="C862" s="92" t="n">
        <f aca="false">('Tavola 3.1.5'!G862-'Tavola 3.1.5'!C862)/'Tavola 3.1.5'!C862*100</f>
        <v>112.54752851711</v>
      </c>
      <c r="D862" s="92" t="n">
        <f aca="false">('Tavola 3.1.5'!H862-'Tavola 3.1.5'!D862)/'Tavola 3.1.5'!D862*100</f>
        <v>-25.7142857142857</v>
      </c>
      <c r="E862" s="92" t="n">
        <f aca="false">('Tavola 3.1.5'!I862-'Tavola 3.1.5'!E862)/'Tavola 3.1.5'!E862*100</f>
        <v>-63.8733705772812</v>
      </c>
      <c r="F862" s="92" t="n">
        <f aca="false">('Tavola 3.1.5'!J862-'Tavola 3.1.5'!F862)/'Tavola 3.1.5'!F862*100</f>
        <v>-76.0598503740648</v>
      </c>
      <c r="G862" s="92" t="n">
        <f aca="false">('Tavola 3.1.5'!K862-'Tavola 3.1.5'!G862)/'Tavola 3.1.5'!G862*100</f>
        <v>-67.0840787119857</v>
      </c>
    </row>
    <row r="863" customFormat="false" ht="15" hidden="false" customHeight="true" outlineLevel="0" collapsed="false">
      <c r="A863" s="90" t="s">
        <v>89</v>
      </c>
      <c r="B863" s="92" t="n">
        <f aca="false">('Tavola 3.1.5'!F863-'Tavola 3.1.5'!B863)/'Tavola 3.1.5'!B863*100</f>
        <v>4.30049385386251</v>
      </c>
      <c r="C863" s="92" t="n">
        <f aca="false">('Tavola 3.1.5'!G863-'Tavola 3.1.5'!C863)/'Tavola 3.1.5'!C863*100</f>
        <v>2.06041068049618</v>
      </c>
      <c r="D863" s="92" t="n">
        <f aca="false">('Tavola 3.1.5'!H863-'Tavola 3.1.5'!D863)/'Tavola 3.1.5'!D863*100</f>
        <v>2.62479201331115</v>
      </c>
      <c r="E863" s="92" t="n">
        <f aca="false">('Tavola 3.1.5'!I863-'Tavola 3.1.5'!E863)/'Tavola 3.1.5'!E863*100</f>
        <v>-1.40630534891959</v>
      </c>
      <c r="F863" s="92" t="n">
        <f aca="false">('Tavola 3.1.5'!J863-'Tavola 3.1.5'!F863)/'Tavola 3.1.5'!F863*100</f>
        <v>-5.80286168521463</v>
      </c>
      <c r="G863" s="92" t="n">
        <f aca="false">('Tavola 3.1.5'!K863-'Tavola 3.1.5'!G863)/'Tavola 3.1.5'!G863*100</f>
        <v>-10.9627137265673</v>
      </c>
    </row>
    <row r="864" customFormat="false" ht="15" hidden="false" customHeight="true" outlineLevel="0" collapsed="false">
      <c r="A864" s="91" t="s">
        <v>162</v>
      </c>
      <c r="B864" s="92" t="n">
        <f aca="false">('Tavola 3.1.5'!F864-'Tavola 3.1.5'!B864)/'Tavola 3.1.5'!B864*100</f>
        <v>2.31407364284675</v>
      </c>
      <c r="C864" s="92" t="n">
        <f aca="false">('Tavola 3.1.5'!G864-'Tavola 3.1.5'!C864)/'Tavola 3.1.5'!C864*100</f>
        <v>0.479010045905129</v>
      </c>
      <c r="D864" s="92" t="n">
        <f aca="false">('Tavola 3.1.5'!H864-'Tavola 3.1.5'!D864)/'Tavola 3.1.5'!D864*100</f>
        <v>0.730315709395207</v>
      </c>
      <c r="E864" s="92" t="n">
        <f aca="false">('Tavola 3.1.5'!I864-'Tavola 3.1.5'!E864)/'Tavola 3.1.5'!E864*100</f>
        <v>1.06967331598728</v>
      </c>
      <c r="F864" s="92" t="n">
        <f aca="false">('Tavola 3.1.5'!J864-'Tavola 3.1.5'!F864)/'Tavola 3.1.5'!F864*100</f>
        <v>-4.20341394025605</v>
      </c>
      <c r="G864" s="92" t="n">
        <f aca="false">('Tavola 3.1.5'!K864-'Tavola 3.1.5'!G864)/'Tavola 3.1.5'!G864*100</f>
        <v>-13.076872144607</v>
      </c>
    </row>
    <row r="865" customFormat="false" ht="15" hidden="false" customHeight="true" outlineLevel="0" collapsed="false">
      <c r="A865" s="93" t="s">
        <v>149</v>
      </c>
      <c r="B865" s="92" t="n">
        <f aca="false">('Tavola 3.1.5'!F865-'Tavola 3.1.5'!B865)/'Tavola 3.1.5'!B865*100</f>
        <v>-1.39909059111577</v>
      </c>
      <c r="C865" s="92" t="n">
        <f aca="false">('Tavola 3.1.5'!G865-'Tavola 3.1.5'!C865)/'Tavola 3.1.5'!C865*100</f>
        <v>-19.1850594227504</v>
      </c>
      <c r="D865" s="92" t="n">
        <f aca="false">('Tavola 3.1.5'!H865-'Tavola 3.1.5'!D865)/'Tavola 3.1.5'!D865*100</f>
        <v>-13.3631952220978</v>
      </c>
      <c r="E865" s="92" t="n">
        <f aca="false">('Tavola 3.1.5'!I865-'Tavola 3.1.5'!E865)/'Tavola 3.1.5'!E865*100</f>
        <v>2.00477326968974</v>
      </c>
      <c r="F865" s="92" t="n">
        <f aca="false">('Tavola 3.1.5'!J865-'Tavola 3.1.5'!F865)/'Tavola 3.1.5'!F865*100</f>
        <v>5.71124512238382</v>
      </c>
      <c r="G865" s="92" t="n">
        <f aca="false">('Tavola 3.1.5'!K865-'Tavola 3.1.5'!G865)/'Tavola 3.1.5'!G865*100</f>
        <v>-18.1512605042017</v>
      </c>
    </row>
    <row r="866" customFormat="false" ht="15" hidden="false" customHeight="true" outlineLevel="0" collapsed="false">
      <c r="A866" s="93" t="s">
        <v>150</v>
      </c>
      <c r="B866" s="92" t="n">
        <f aca="false">('Tavola 3.1.5'!F866-'Tavola 3.1.5'!B866)/'Tavola 3.1.5'!B866*100</f>
        <v>-0.512373269377521</v>
      </c>
      <c r="C866" s="92" t="n">
        <f aca="false">('Tavola 3.1.5'!G866-'Tavola 3.1.5'!C866)/'Tavola 3.1.5'!C866*100</f>
        <v>-1.20404901438466</v>
      </c>
      <c r="D866" s="92" t="n">
        <f aca="false">('Tavola 3.1.5'!H866-'Tavola 3.1.5'!D866)/'Tavola 3.1.5'!D866*100</f>
        <v>15.0434889133897</v>
      </c>
      <c r="E866" s="92" t="n">
        <f aca="false">('Tavola 3.1.5'!I866-'Tavola 3.1.5'!E866)/'Tavola 3.1.5'!E866*100</f>
        <v>6.80272108843538</v>
      </c>
      <c r="F866" s="92" t="n">
        <f aca="false">('Tavola 3.1.5'!J866-'Tavola 3.1.5'!F866)/'Tavola 3.1.5'!F866*100</f>
        <v>1.91759807144423</v>
      </c>
      <c r="G866" s="92" t="n">
        <f aca="false">('Tavola 3.1.5'!K866-'Tavola 3.1.5'!G866)/'Tavola 3.1.5'!G866*100</f>
        <v>6.56816220880069</v>
      </c>
    </row>
    <row r="867" customFormat="false" ht="15" hidden="false" customHeight="true" outlineLevel="0" collapsed="false">
      <c r="A867" s="93" t="s">
        <v>151</v>
      </c>
      <c r="B867" s="92" t="n">
        <f aca="false">('Tavola 3.1.5'!F867-'Tavola 3.1.5'!B867)/'Tavola 3.1.5'!B867*100</f>
        <v>-8.36012861736334</v>
      </c>
      <c r="C867" s="92" t="n">
        <f aca="false">('Tavola 3.1.5'!G867-'Tavola 3.1.5'!C867)/'Tavola 3.1.5'!C867*100</f>
        <v>24.1007194244604</v>
      </c>
      <c r="D867" s="92" t="n">
        <f aca="false">('Tavola 3.1.5'!H867-'Tavola 3.1.5'!D867)/'Tavola 3.1.5'!D867*100</f>
        <v>8.33333333333333</v>
      </c>
      <c r="E867" s="92" t="n">
        <f aca="false">('Tavola 3.1.5'!I867-'Tavola 3.1.5'!E867)/'Tavola 3.1.5'!E867*100</f>
        <v>8.65800865800866</v>
      </c>
      <c r="F867" s="92" t="n">
        <f aca="false">('Tavola 3.1.5'!J867-'Tavola 3.1.5'!F867)/'Tavola 3.1.5'!F867*100</f>
        <v>2.45614035087719</v>
      </c>
      <c r="G867" s="92" t="n">
        <f aca="false">('Tavola 3.1.5'!K867-'Tavola 3.1.5'!G867)/'Tavola 3.1.5'!G867*100</f>
        <v>-6.3768115942029</v>
      </c>
    </row>
    <row r="868" customFormat="false" ht="15" hidden="false" customHeight="true" outlineLevel="0" collapsed="false">
      <c r="A868" s="93" t="s">
        <v>152</v>
      </c>
      <c r="B868" s="92" t="n">
        <f aca="false">('Tavola 3.1.5'!F868-'Tavola 3.1.5'!B868)/'Tavola 3.1.5'!B868*100</f>
        <v>0.133333333333333</v>
      </c>
      <c r="C868" s="92" t="n">
        <f aca="false">('Tavola 3.1.5'!G868-'Tavola 3.1.5'!C868)/'Tavola 3.1.5'!C868*100</f>
        <v>-9.77777777777778</v>
      </c>
      <c r="D868" s="92" t="n">
        <f aca="false">('Tavola 3.1.5'!H868-'Tavola 3.1.5'!D868)/'Tavola 3.1.5'!D868*100</f>
        <v>-29.5795795795796</v>
      </c>
      <c r="E868" s="92" t="n">
        <f aca="false">('Tavola 3.1.5'!I868-'Tavola 3.1.5'!E868)/'Tavola 3.1.5'!E868*100</f>
        <v>-14.6666666666667</v>
      </c>
      <c r="F868" s="92" t="n">
        <f aca="false">('Tavola 3.1.5'!J868-'Tavola 3.1.5'!F868)/'Tavola 3.1.5'!F868*100</f>
        <v>-18.1091877496671</v>
      </c>
      <c r="G868" s="92" t="n">
        <f aca="false">('Tavola 3.1.5'!K868-'Tavola 3.1.5'!G868)/'Tavola 3.1.5'!G868*100</f>
        <v>-28.2430213464696</v>
      </c>
    </row>
    <row r="869" customFormat="false" ht="15" hidden="false" customHeight="true" outlineLevel="0" collapsed="false">
      <c r="A869" s="93" t="s">
        <v>157</v>
      </c>
      <c r="B869" s="92" t="n">
        <f aca="false">('Tavola 3.1.5'!F869-'Tavola 3.1.5'!B869)/'Tavola 3.1.5'!B869*100</f>
        <v>66.2557781201849</v>
      </c>
      <c r="C869" s="92" t="n">
        <f aca="false">('Tavola 3.1.5'!G869-'Tavola 3.1.5'!C869)/'Tavola 3.1.5'!C869*100</f>
        <v>42.8489702517162</v>
      </c>
      <c r="D869" s="92" t="n">
        <f aca="false">('Tavola 3.1.5'!H869-'Tavola 3.1.5'!D869)/'Tavola 3.1.5'!D869*100</f>
        <v>-41.4515003489184</v>
      </c>
      <c r="E869" s="92" t="n">
        <f aca="false">('Tavola 3.1.5'!I869-'Tavola 3.1.5'!E869)/'Tavola 3.1.5'!E869*100</f>
        <v>-62.5890736342043</v>
      </c>
      <c r="F869" s="92" t="n">
        <f aca="false">('Tavola 3.1.5'!J869-'Tavola 3.1.5'!F869)/'Tavola 3.1.5'!F869*100</f>
        <v>-73.9573679332715</v>
      </c>
      <c r="G869" s="92" t="n">
        <f aca="false">('Tavola 3.1.5'!K869-'Tavola 3.1.5'!G869)/'Tavola 3.1.5'!G869*100</f>
        <v>-78.4140969162996</v>
      </c>
    </row>
    <row r="870" customFormat="false" ht="15" hidden="false" customHeight="true" outlineLevel="0" collapsed="false">
      <c r="A870" s="91" t="s">
        <v>163</v>
      </c>
      <c r="B870" s="92" t="n">
        <f aca="false">('Tavola 3.1.5'!F870-'Tavola 3.1.5'!B870)/'Tavola 3.1.5'!B870*100</f>
        <v>6.25044646046146</v>
      </c>
      <c r="C870" s="92" t="n">
        <f aca="false">('Tavola 3.1.5'!G870-'Tavola 3.1.5'!C870)/'Tavola 3.1.5'!C870*100</f>
        <v>3.82024135633375</v>
      </c>
      <c r="D870" s="92" t="n">
        <f aca="false">('Tavola 3.1.5'!H870-'Tavola 3.1.5'!D870)/'Tavola 3.1.5'!D870*100</f>
        <v>4.91050940798532</v>
      </c>
      <c r="E870" s="92" t="n">
        <f aca="false">('Tavola 3.1.5'!I870-'Tavola 3.1.5'!E870)/'Tavola 3.1.5'!E870*100</f>
        <v>-3.78629984715854</v>
      </c>
      <c r="F870" s="92" t="n">
        <f aca="false">('Tavola 3.1.5'!J870-'Tavola 3.1.5'!F870)/'Tavola 3.1.5'!F870*100</f>
        <v>-7.3147774640312</v>
      </c>
      <c r="G870" s="92" t="n">
        <f aca="false">('Tavola 3.1.5'!K870-'Tavola 3.1.5'!G870)/'Tavola 3.1.5'!G870*100</f>
        <v>-8.68573058546673</v>
      </c>
    </row>
    <row r="871" customFormat="false" ht="15" hidden="false" customHeight="true" outlineLevel="0" collapsed="false">
      <c r="A871" s="93" t="s">
        <v>149</v>
      </c>
      <c r="B871" s="92" t="n">
        <f aca="false">('Tavola 3.1.5'!F871-'Tavola 3.1.5'!B871)/'Tavola 3.1.5'!B871*100</f>
        <v>-9.63788300835655</v>
      </c>
      <c r="C871" s="92" t="n">
        <f aca="false">('Tavola 3.1.5'!G871-'Tavola 3.1.5'!C871)/'Tavola 3.1.5'!C871*100</f>
        <v>-6.16482803374432</v>
      </c>
      <c r="D871" s="92" t="n">
        <f aca="false">('Tavola 3.1.5'!H871-'Tavola 3.1.5'!D871)/'Tavola 3.1.5'!D871*100</f>
        <v>6.67031164570804</v>
      </c>
      <c r="E871" s="92" t="n">
        <f aca="false">('Tavola 3.1.5'!I871-'Tavola 3.1.5'!E871)/'Tavola 3.1.5'!E871*100</f>
        <v>12.9733520336606</v>
      </c>
      <c r="F871" s="92" t="n">
        <f aca="false">('Tavola 3.1.5'!J871-'Tavola 3.1.5'!F871)/'Tavola 3.1.5'!F871*100</f>
        <v>10.8508014796547</v>
      </c>
      <c r="G871" s="92" t="n">
        <f aca="false">('Tavola 3.1.5'!K871-'Tavola 3.1.5'!G871)/'Tavola 3.1.5'!G871*100</f>
        <v>-13.2088520055325</v>
      </c>
    </row>
    <row r="872" customFormat="false" ht="15" hidden="false" customHeight="true" outlineLevel="0" collapsed="false">
      <c r="A872" s="93" t="s">
        <v>150</v>
      </c>
      <c r="B872" s="92" t="n">
        <f aca="false">('Tavola 3.1.5'!F872-'Tavola 3.1.5'!B872)/'Tavola 3.1.5'!B872*100</f>
        <v>6.43032988675529</v>
      </c>
      <c r="C872" s="92" t="n">
        <f aca="false">('Tavola 3.1.5'!G872-'Tavola 3.1.5'!C872)/'Tavola 3.1.5'!C872*100</f>
        <v>0.156652120398344</v>
      </c>
      <c r="D872" s="92" t="n">
        <f aca="false">('Tavola 3.1.5'!H872-'Tavola 3.1.5'!D872)/'Tavola 3.1.5'!D872*100</f>
        <v>19.3523634131369</v>
      </c>
      <c r="E872" s="92" t="n">
        <f aca="false">('Tavola 3.1.5'!I872-'Tavola 3.1.5'!E872)/'Tavola 3.1.5'!E872*100</f>
        <v>0.889908256880734</v>
      </c>
      <c r="F872" s="92" t="n">
        <f aca="false">('Tavola 3.1.5'!J872-'Tavola 3.1.5'!F872)/'Tavola 3.1.5'!F872*100</f>
        <v>-0.416358253145818</v>
      </c>
      <c r="G872" s="92" t="n">
        <f aca="false">('Tavola 3.1.5'!K872-'Tavola 3.1.5'!G872)/'Tavola 3.1.5'!G872*100</f>
        <v>15.7077421517149</v>
      </c>
    </row>
    <row r="873" customFormat="false" ht="15" hidden="false" customHeight="true" outlineLevel="0" collapsed="false">
      <c r="A873" s="93" t="s">
        <v>151</v>
      </c>
      <c r="B873" s="92" t="n">
        <f aca="false">('Tavola 3.1.5'!F873-'Tavola 3.1.5'!B873)/'Tavola 3.1.5'!B873*100</f>
        <v>15.8878504672897</v>
      </c>
      <c r="C873" s="92" t="n">
        <f aca="false">('Tavola 3.1.5'!G873-'Tavola 3.1.5'!C873)/'Tavola 3.1.5'!C873*100</f>
        <v>30.1435406698565</v>
      </c>
      <c r="D873" s="92" t="n">
        <f aca="false">('Tavola 3.1.5'!H873-'Tavola 3.1.5'!D873)/'Tavola 3.1.5'!D873*100</f>
        <v>29.375</v>
      </c>
      <c r="E873" s="92" t="n">
        <f aca="false">('Tavola 3.1.5'!I873-'Tavola 3.1.5'!E873)/'Tavola 3.1.5'!E873*100</f>
        <v>44.4444444444444</v>
      </c>
      <c r="F873" s="92" t="n">
        <f aca="false">('Tavola 3.1.5'!J873-'Tavola 3.1.5'!F873)/'Tavola 3.1.5'!F873*100</f>
        <v>0</v>
      </c>
      <c r="G873" s="92" t="n">
        <f aca="false">('Tavola 3.1.5'!K873-'Tavola 3.1.5'!G873)/'Tavola 3.1.5'!G873*100</f>
        <v>-6.61764705882353</v>
      </c>
    </row>
    <row r="874" customFormat="false" ht="15" hidden="false" customHeight="true" outlineLevel="0" collapsed="false">
      <c r="A874" s="93" t="s">
        <v>152</v>
      </c>
      <c r="B874" s="92" t="n">
        <f aca="false">('Tavola 3.1.5'!F874-'Tavola 3.1.5'!B874)/'Tavola 3.1.5'!B874*100</f>
        <v>-12.3388581952118</v>
      </c>
      <c r="C874" s="92" t="n">
        <f aca="false">('Tavola 3.1.5'!G874-'Tavola 3.1.5'!C874)/'Tavola 3.1.5'!C874*100</f>
        <v>-27.6053215077605</v>
      </c>
      <c r="D874" s="92" t="n">
        <f aca="false">('Tavola 3.1.5'!H874-'Tavola 3.1.5'!D874)/'Tavola 3.1.5'!D874*100</f>
        <v>-26.0823653643083</v>
      </c>
      <c r="E874" s="92" t="n">
        <f aca="false">('Tavola 3.1.5'!I874-'Tavola 3.1.5'!E874)/'Tavola 3.1.5'!E874*100</f>
        <v>-32.3910482921084</v>
      </c>
      <c r="F874" s="92" t="n">
        <f aca="false">('Tavola 3.1.5'!J874-'Tavola 3.1.5'!F874)/'Tavola 3.1.5'!F874*100</f>
        <v>-29.0966386554622</v>
      </c>
      <c r="G874" s="92" t="n">
        <f aca="false">('Tavola 3.1.5'!K874-'Tavola 3.1.5'!G874)/'Tavola 3.1.5'!G874*100</f>
        <v>-36.7534456355283</v>
      </c>
    </row>
    <row r="875" customFormat="false" ht="15" hidden="false" customHeight="true" outlineLevel="0" collapsed="false">
      <c r="A875" s="93" t="s">
        <v>157</v>
      </c>
      <c r="B875" s="92" t="n">
        <f aca="false">('Tavola 3.1.5'!F875-'Tavola 3.1.5'!B875)/'Tavola 3.1.5'!B875*100</f>
        <v>66.0881174899867</v>
      </c>
      <c r="C875" s="92" t="n">
        <f aca="false">('Tavola 3.1.5'!G875-'Tavola 3.1.5'!C875)/'Tavola 3.1.5'!C875*100</f>
        <v>40.8237747653806</v>
      </c>
      <c r="D875" s="92" t="n">
        <f aca="false">('Tavola 3.1.5'!H875-'Tavola 3.1.5'!D875)/'Tavola 3.1.5'!D875*100</f>
        <v>-44.9064449064449</v>
      </c>
      <c r="E875" s="92" t="n">
        <f aca="false">('Tavola 3.1.5'!I875-'Tavola 3.1.5'!E875)/'Tavola 3.1.5'!E875*100</f>
        <v>-60.827718960539</v>
      </c>
      <c r="F875" s="92" t="n">
        <f aca="false">('Tavola 3.1.5'!J875-'Tavola 3.1.5'!F875)/'Tavola 3.1.5'!F875*100</f>
        <v>-75.7234726688103</v>
      </c>
      <c r="G875" s="92" t="n">
        <f aca="false">('Tavola 3.1.5'!K875-'Tavola 3.1.5'!G875)/'Tavola 3.1.5'!G875*100</f>
        <v>-80.5257312106627</v>
      </c>
    </row>
    <row r="876" customFormat="false" ht="15" hidden="false" customHeight="true" outlineLevel="0" collapsed="false">
      <c r="A876" s="90" t="s">
        <v>90</v>
      </c>
      <c r="B876" s="92" t="n">
        <f aca="false">('Tavola 3.1.5'!F876-'Tavola 3.1.5'!B876)/'Tavola 3.1.5'!B876*100</f>
        <v>3.30783078307831</v>
      </c>
      <c r="C876" s="92" t="n">
        <f aca="false">('Tavola 3.1.5'!G876-'Tavola 3.1.5'!C876)/'Tavola 3.1.5'!C876*100</f>
        <v>1.88008130081301</v>
      </c>
      <c r="D876" s="92" t="n">
        <f aca="false">('Tavola 3.1.5'!H876-'Tavola 3.1.5'!D876)/'Tavola 3.1.5'!D876*100</f>
        <v>-8.58849887976102</v>
      </c>
      <c r="E876" s="92" t="n">
        <f aca="false">('Tavola 3.1.5'!I876-'Tavola 3.1.5'!E876)/'Tavola 3.1.5'!E876*100</f>
        <v>-11.5177368657387</v>
      </c>
      <c r="F876" s="92" t="n">
        <f aca="false">('Tavola 3.1.5'!J876-'Tavola 3.1.5'!F876)/'Tavola 3.1.5'!F876*100</f>
        <v>-4.35634937922021</v>
      </c>
      <c r="G876" s="92" t="n">
        <f aca="false">('Tavola 3.1.5'!K876-'Tavola 3.1.5'!G876)/'Tavola 3.1.5'!G876*100</f>
        <v>-10.9476309226933</v>
      </c>
    </row>
    <row r="877" customFormat="false" ht="15" hidden="false" customHeight="true" outlineLevel="0" collapsed="false">
      <c r="A877" s="91" t="s">
        <v>162</v>
      </c>
      <c r="B877" s="92" t="n">
        <f aca="false">('Tavola 3.1.5'!F877-'Tavola 3.1.5'!B877)/'Tavola 3.1.5'!B877*100</f>
        <v>-1.64957646009808</v>
      </c>
      <c r="C877" s="92" t="n">
        <f aca="false">('Tavola 3.1.5'!G877-'Tavola 3.1.5'!C877)/'Tavola 3.1.5'!C877*100</f>
        <v>-3.41346153846154</v>
      </c>
      <c r="D877" s="92" t="n">
        <f aca="false">('Tavola 3.1.5'!H877-'Tavola 3.1.5'!D877)/'Tavola 3.1.5'!D877*100</f>
        <v>-7.00280112044818</v>
      </c>
      <c r="E877" s="92" t="n">
        <f aca="false">('Tavola 3.1.5'!I877-'Tavola 3.1.5'!E877)/'Tavola 3.1.5'!E877*100</f>
        <v>-8.64321608040201</v>
      </c>
      <c r="F877" s="92" t="n">
        <f aca="false">('Tavola 3.1.5'!J877-'Tavola 3.1.5'!F877)/'Tavola 3.1.5'!F877*100</f>
        <v>-10.5621033544878</v>
      </c>
      <c r="G877" s="92" t="n">
        <f aca="false">('Tavola 3.1.5'!K877-'Tavola 3.1.5'!G877)/'Tavola 3.1.5'!G877*100</f>
        <v>-15.5301144848183</v>
      </c>
    </row>
    <row r="878" customFormat="false" ht="15" hidden="false" customHeight="true" outlineLevel="0" collapsed="false">
      <c r="A878" s="93" t="s">
        <v>149</v>
      </c>
      <c r="B878" s="92" t="n">
        <f aca="false">('Tavola 3.1.5'!F878-'Tavola 3.1.5'!B878)/'Tavola 3.1.5'!B878*100</f>
        <v>-26.2773722627737</v>
      </c>
      <c r="C878" s="92" t="n">
        <f aca="false">('Tavola 3.1.5'!G878-'Tavola 3.1.5'!C878)/'Tavola 3.1.5'!C878*100</f>
        <v>-4.56521739130435</v>
      </c>
      <c r="D878" s="92" t="n">
        <f aca="false">('Tavola 3.1.5'!H878-'Tavola 3.1.5'!D878)/'Tavola 3.1.5'!D878*100</f>
        <v>1.51057401812689</v>
      </c>
      <c r="E878" s="92" t="n">
        <f aca="false">('Tavola 3.1.5'!I878-'Tavola 3.1.5'!E878)/'Tavola 3.1.5'!E878*100</f>
        <v>2.33918128654971</v>
      </c>
      <c r="F878" s="92" t="n">
        <f aca="false">('Tavola 3.1.5'!J878-'Tavola 3.1.5'!F878)/'Tavola 3.1.5'!F878*100</f>
        <v>5.69306930693069</v>
      </c>
      <c r="G878" s="92" t="n">
        <f aca="false">('Tavola 3.1.5'!K878-'Tavola 3.1.5'!G878)/'Tavola 3.1.5'!G878*100</f>
        <v>-14.123006833713</v>
      </c>
    </row>
    <row r="879" customFormat="false" ht="15" hidden="false" customHeight="true" outlineLevel="0" collapsed="false">
      <c r="A879" s="93" t="s">
        <v>150</v>
      </c>
      <c r="B879" s="92" t="n">
        <f aca="false">('Tavola 3.1.5'!F879-'Tavola 3.1.5'!B879)/'Tavola 3.1.5'!B879*100</f>
        <v>2.12922173274596</v>
      </c>
      <c r="C879" s="92" t="n">
        <f aca="false">('Tavola 3.1.5'!G879-'Tavola 3.1.5'!C879)/'Tavola 3.1.5'!C879*100</f>
        <v>-4.3581616481775</v>
      </c>
      <c r="D879" s="92" t="n">
        <f aca="false">('Tavola 3.1.5'!H879-'Tavola 3.1.5'!D879)/'Tavola 3.1.5'!D879*100</f>
        <v>-4.45804195804196</v>
      </c>
      <c r="E879" s="92" t="n">
        <f aca="false">('Tavola 3.1.5'!I879-'Tavola 3.1.5'!E879)/'Tavola 3.1.5'!E879*100</f>
        <v>-5.91357088703563</v>
      </c>
      <c r="F879" s="92" t="n">
        <f aca="false">('Tavola 3.1.5'!J879-'Tavola 3.1.5'!F879)/'Tavola 3.1.5'!F879*100</f>
        <v>-7.04529115744069</v>
      </c>
      <c r="G879" s="92" t="n">
        <f aca="false">('Tavola 3.1.5'!K879-'Tavola 3.1.5'!G879)/'Tavola 3.1.5'!G879*100</f>
        <v>-3.56255178127589</v>
      </c>
    </row>
    <row r="880" customFormat="false" ht="15" hidden="false" customHeight="true" outlineLevel="0" collapsed="false">
      <c r="A880" s="93" t="s">
        <v>151</v>
      </c>
      <c r="B880" s="92" t="n">
        <f aca="false">('Tavola 3.1.5'!F880-'Tavola 3.1.5'!B880)/'Tavola 3.1.5'!B880*100</f>
        <v>8.62068965517242</v>
      </c>
      <c r="C880" s="92" t="n">
        <f aca="false">('Tavola 3.1.5'!G880-'Tavola 3.1.5'!C880)/'Tavola 3.1.5'!C880*100</f>
        <v>8.03571428571429</v>
      </c>
      <c r="D880" s="92" t="n">
        <f aca="false">('Tavola 3.1.5'!H880-'Tavola 3.1.5'!D880)/'Tavola 3.1.5'!D880*100</f>
        <v>-1.31578947368421</v>
      </c>
      <c r="E880" s="92" t="n">
        <f aca="false">('Tavola 3.1.5'!I880-'Tavola 3.1.5'!E880)/'Tavola 3.1.5'!E880*100</f>
        <v>-28.7128712871287</v>
      </c>
      <c r="F880" s="92" t="n">
        <f aca="false">('Tavola 3.1.5'!J880-'Tavola 3.1.5'!F880)/'Tavola 3.1.5'!F880*100</f>
        <v>-32.5396825396825</v>
      </c>
      <c r="G880" s="92" t="n">
        <f aca="false">('Tavola 3.1.5'!K880-'Tavola 3.1.5'!G880)/'Tavola 3.1.5'!G880*100</f>
        <v>-44.6280991735537</v>
      </c>
    </row>
    <row r="881" customFormat="false" ht="15" hidden="false" customHeight="true" outlineLevel="0" collapsed="false">
      <c r="A881" s="93" t="s">
        <v>152</v>
      </c>
      <c r="B881" s="92" t="n">
        <f aca="false">('Tavola 3.1.5'!F881-'Tavola 3.1.5'!B881)/'Tavola 3.1.5'!B881*100</f>
        <v>24.4186046511628</v>
      </c>
      <c r="C881" s="92" t="n">
        <f aca="false">('Tavola 3.1.5'!G881-'Tavola 3.1.5'!C881)/'Tavola 3.1.5'!C881*100</f>
        <v>-9.30232558139535</v>
      </c>
      <c r="D881" s="92" t="n">
        <f aca="false">('Tavola 3.1.5'!H881-'Tavola 3.1.5'!D881)/'Tavola 3.1.5'!D881*100</f>
        <v>-42.6900584795322</v>
      </c>
      <c r="E881" s="92" t="n">
        <f aca="false">('Tavola 3.1.5'!I881-'Tavola 3.1.5'!E881)/'Tavola 3.1.5'!E881*100</f>
        <v>-21.875</v>
      </c>
      <c r="F881" s="92" t="n">
        <f aca="false">('Tavola 3.1.5'!J881-'Tavola 3.1.5'!F881)/'Tavola 3.1.5'!F881*100</f>
        <v>-44.392523364486</v>
      </c>
      <c r="G881" s="92" t="n">
        <f aca="false">('Tavola 3.1.5'!K881-'Tavola 3.1.5'!G881)/'Tavola 3.1.5'!G881*100</f>
        <v>-58.974358974359</v>
      </c>
    </row>
    <row r="882" customFormat="false" ht="15" hidden="false" customHeight="true" outlineLevel="0" collapsed="false">
      <c r="A882" s="93" t="s">
        <v>157</v>
      </c>
      <c r="B882" s="92" t="n">
        <f aca="false">('Tavola 3.1.5'!F882-'Tavola 3.1.5'!B882)/'Tavola 3.1.5'!B882*100</f>
        <v>57.7777777777778</v>
      </c>
      <c r="C882" s="92" t="n">
        <f aca="false">('Tavola 3.1.5'!G882-'Tavola 3.1.5'!C882)/'Tavola 3.1.5'!C882*100</f>
        <v>16.2162162162162</v>
      </c>
      <c r="D882" s="92" t="n">
        <f aca="false">('Tavola 3.1.5'!H882-'Tavola 3.1.5'!D882)/'Tavola 3.1.5'!D882*100</f>
        <v>-7.93650793650794</v>
      </c>
      <c r="E882" s="92" t="n">
        <f aca="false">('Tavola 3.1.5'!I882-'Tavola 3.1.5'!E882)/'Tavola 3.1.5'!E882*100</f>
        <v>-55.8823529411765</v>
      </c>
      <c r="F882" s="92" t="n">
        <f aca="false">('Tavola 3.1.5'!J882-'Tavola 3.1.5'!F882)/'Tavola 3.1.5'!F882*100</f>
        <v>-30.9859154929577</v>
      </c>
      <c r="G882" s="92" t="n">
        <f aca="false">('Tavola 3.1.5'!K882-'Tavola 3.1.5'!G882)/'Tavola 3.1.5'!G882*100</f>
        <v>-70.9302325581395</v>
      </c>
    </row>
    <row r="883" customFormat="false" ht="15" hidden="false" customHeight="true" outlineLevel="0" collapsed="false">
      <c r="A883" s="91" t="s">
        <v>163</v>
      </c>
      <c r="B883" s="92" t="n">
        <f aca="false">('Tavola 3.1.5'!F883-'Tavola 3.1.5'!B883)/'Tavola 3.1.5'!B883*100</f>
        <v>8.35983643798273</v>
      </c>
      <c r="C883" s="92" t="n">
        <f aca="false">('Tavola 3.1.5'!G883-'Tavola 3.1.5'!C883)/'Tavola 3.1.5'!C883*100</f>
        <v>7.8125</v>
      </c>
      <c r="D883" s="92" t="n">
        <f aca="false">('Tavola 3.1.5'!H883-'Tavola 3.1.5'!D883)/'Tavola 3.1.5'!D883*100</f>
        <v>-9.85663082437276</v>
      </c>
      <c r="E883" s="92" t="n">
        <f aca="false">('Tavola 3.1.5'!I883-'Tavola 3.1.5'!E883)/'Tavola 3.1.5'!E883*100</f>
        <v>-13.8392857142857</v>
      </c>
      <c r="F883" s="92" t="n">
        <f aca="false">('Tavola 3.1.5'!J883-'Tavola 3.1.5'!F883)/'Tavola 3.1.5'!F883*100</f>
        <v>1.38364779874214</v>
      </c>
      <c r="G883" s="92" t="n">
        <f aca="false">('Tavola 3.1.5'!K883-'Tavola 3.1.5'!G883)/'Tavola 3.1.5'!G883*100</f>
        <v>-6.34682658670665</v>
      </c>
    </row>
    <row r="884" customFormat="false" ht="15" hidden="false" customHeight="true" outlineLevel="0" collapsed="false">
      <c r="A884" s="93" t="s">
        <v>149</v>
      </c>
      <c r="B884" s="92" t="n">
        <f aca="false">('Tavola 3.1.5'!F884-'Tavola 3.1.5'!B884)/'Tavola 3.1.5'!B884*100</f>
        <v>7.11538461538462</v>
      </c>
      <c r="C884" s="92" t="n">
        <f aca="false">('Tavola 3.1.5'!G884-'Tavola 3.1.5'!C884)/'Tavola 3.1.5'!C884*100</f>
        <v>3.26086956521739</v>
      </c>
      <c r="D884" s="92" t="n">
        <f aca="false">('Tavola 3.1.5'!H884-'Tavola 3.1.5'!D884)/'Tavola 3.1.5'!D884*100</f>
        <v>-12.9798903107861</v>
      </c>
      <c r="E884" s="92" t="n">
        <f aca="false">('Tavola 3.1.5'!I884-'Tavola 3.1.5'!E884)/'Tavola 3.1.5'!E884*100</f>
        <v>6.10526315789474</v>
      </c>
      <c r="F884" s="92" t="n">
        <f aca="false">('Tavola 3.1.5'!J884-'Tavola 3.1.5'!F884)/'Tavola 3.1.5'!F884*100</f>
        <v>27.2890484739677</v>
      </c>
      <c r="G884" s="92" t="n">
        <f aca="false">('Tavola 3.1.5'!K884-'Tavola 3.1.5'!G884)/'Tavola 3.1.5'!G884*100</f>
        <v>-21.2631578947368</v>
      </c>
    </row>
    <row r="885" customFormat="false" ht="15" hidden="false" customHeight="true" outlineLevel="0" collapsed="false">
      <c r="A885" s="93" t="s">
        <v>150</v>
      </c>
      <c r="B885" s="92" t="n">
        <f aca="false">('Tavola 3.1.5'!F885-'Tavola 3.1.5'!B885)/'Tavola 3.1.5'!B885*100</f>
        <v>5.29500756429652</v>
      </c>
      <c r="C885" s="92" t="n">
        <f aca="false">('Tavola 3.1.5'!G885-'Tavola 3.1.5'!C885)/'Tavola 3.1.5'!C885*100</f>
        <v>12.5708884688091</v>
      </c>
      <c r="D885" s="92" t="n">
        <f aca="false">('Tavola 3.1.5'!H885-'Tavola 3.1.5'!D885)/'Tavola 3.1.5'!D885*100</f>
        <v>-2.56035113386979</v>
      </c>
      <c r="E885" s="92" t="n">
        <f aca="false">('Tavola 3.1.5'!I885-'Tavola 3.1.5'!E885)/'Tavola 3.1.5'!E885*100</f>
        <v>-15.1327980234713</v>
      </c>
      <c r="F885" s="92" t="n">
        <f aca="false">('Tavola 3.1.5'!J885-'Tavola 3.1.5'!F885)/'Tavola 3.1.5'!F885*100</f>
        <v>3.73563218390805</v>
      </c>
      <c r="G885" s="92" t="n">
        <f aca="false">('Tavola 3.1.5'!K885-'Tavola 3.1.5'!G885)/'Tavola 3.1.5'!G885*100</f>
        <v>9.99160369437448</v>
      </c>
    </row>
    <row r="886" customFormat="false" ht="15" hidden="false" customHeight="true" outlineLevel="0" collapsed="false">
      <c r="A886" s="93" t="s">
        <v>151</v>
      </c>
      <c r="B886" s="92" t="n">
        <f aca="false">('Tavola 3.1.5'!F886-'Tavola 3.1.5'!B886)/'Tavola 3.1.5'!B886*100</f>
        <v>24.6153846153846</v>
      </c>
      <c r="C886" s="92" t="n">
        <f aca="false">('Tavola 3.1.5'!G886-'Tavola 3.1.5'!C886)/'Tavola 3.1.5'!C886*100</f>
        <v>10.1449275362319</v>
      </c>
      <c r="D886" s="92" t="n">
        <f aca="false">('Tavola 3.1.5'!H886-'Tavola 3.1.5'!D886)/'Tavola 3.1.5'!D886*100</f>
        <v>-16.3636363636364</v>
      </c>
      <c r="E886" s="92" t="n">
        <f aca="false">('Tavola 3.1.5'!I886-'Tavola 3.1.5'!E886)/'Tavola 3.1.5'!E886*100</f>
        <v>3.8961038961039</v>
      </c>
      <c r="F886" s="92" t="n">
        <f aca="false">('Tavola 3.1.5'!J886-'Tavola 3.1.5'!F886)/'Tavola 3.1.5'!F886*100</f>
        <v>-25.9259259259259</v>
      </c>
      <c r="G886" s="92" t="n">
        <f aca="false">('Tavola 3.1.5'!K886-'Tavola 3.1.5'!G886)/'Tavola 3.1.5'!G886*100</f>
        <v>-35.5263157894737</v>
      </c>
    </row>
    <row r="887" customFormat="false" ht="15" hidden="false" customHeight="true" outlineLevel="0" collapsed="false">
      <c r="A887" s="93" t="s">
        <v>152</v>
      </c>
      <c r="B887" s="92" t="n">
        <f aca="false">('Tavola 3.1.5'!F887-'Tavola 3.1.5'!B887)/'Tavola 3.1.5'!B887*100</f>
        <v>1.29310344827586</v>
      </c>
      <c r="C887" s="92" t="n">
        <f aca="false">('Tavola 3.1.5'!G887-'Tavola 3.1.5'!C887)/'Tavola 3.1.5'!C887*100</f>
        <v>-6.09756097560976</v>
      </c>
      <c r="D887" s="92" t="n">
        <f aca="false">('Tavola 3.1.5'!H887-'Tavola 3.1.5'!D887)/'Tavola 3.1.5'!D887*100</f>
        <v>-50.2673796791444</v>
      </c>
      <c r="E887" s="92" t="n">
        <f aca="false">('Tavola 3.1.5'!I887-'Tavola 3.1.5'!E887)/'Tavola 3.1.5'!E887*100</f>
        <v>-32.512315270936</v>
      </c>
      <c r="F887" s="92" t="n">
        <f aca="false">('Tavola 3.1.5'!J887-'Tavola 3.1.5'!F887)/'Tavola 3.1.5'!F887*100</f>
        <v>-39.1489361702128</v>
      </c>
      <c r="G887" s="92" t="n">
        <f aca="false">('Tavola 3.1.5'!K887-'Tavola 3.1.5'!G887)/'Tavola 3.1.5'!G887*100</f>
        <v>-22.7272727272727</v>
      </c>
    </row>
    <row r="888" customFormat="false" ht="15" hidden="false" customHeight="true" outlineLevel="0" collapsed="false">
      <c r="A888" s="93" t="s">
        <v>157</v>
      </c>
      <c r="B888" s="92" t="n">
        <f aca="false">('Tavola 3.1.5'!F888-'Tavola 3.1.5'!B888)/'Tavola 3.1.5'!B888*100</f>
        <v>93.5483870967742</v>
      </c>
      <c r="C888" s="92" t="n">
        <f aca="false">('Tavola 3.1.5'!G888-'Tavola 3.1.5'!C888)/'Tavola 3.1.5'!C888*100</f>
        <v>0</v>
      </c>
      <c r="D888" s="92" t="n">
        <f aca="false">('Tavola 3.1.5'!H888-'Tavola 3.1.5'!D888)/'Tavola 3.1.5'!D888*100</f>
        <v>-14.4736842105263</v>
      </c>
      <c r="E888" s="92" t="n">
        <f aca="false">('Tavola 3.1.5'!I888-'Tavola 3.1.5'!E888)/'Tavola 3.1.5'!E888*100</f>
        <v>-68.8888888888889</v>
      </c>
      <c r="F888" s="92" t="n">
        <f aca="false">('Tavola 3.1.5'!J888-'Tavola 3.1.5'!F888)/'Tavola 3.1.5'!F888*100</f>
        <v>-48.3333333333333</v>
      </c>
      <c r="G888" s="92" t="n">
        <f aca="false">('Tavola 3.1.5'!K888-'Tavola 3.1.5'!G888)/'Tavola 3.1.5'!G888*100</f>
        <v>-79.0476190476191</v>
      </c>
    </row>
    <row r="889" customFormat="false" ht="15" hidden="false" customHeight="true" outlineLevel="0" collapsed="false">
      <c r="A889" s="90" t="s">
        <v>91</v>
      </c>
      <c r="B889" s="92" t="n">
        <f aca="false">('Tavola 3.1.5'!F889-'Tavola 3.1.5'!B889)/'Tavola 3.1.5'!B889*100</f>
        <v>3.24457358386963</v>
      </c>
      <c r="C889" s="92" t="n">
        <f aca="false">('Tavola 3.1.5'!G889-'Tavola 3.1.5'!C889)/'Tavola 3.1.5'!C889*100</f>
        <v>-4.78005273106545</v>
      </c>
      <c r="D889" s="92" t="n">
        <f aca="false">('Tavola 3.1.5'!H889-'Tavola 3.1.5'!D889)/'Tavola 3.1.5'!D889*100</f>
        <v>-14.0033688547982</v>
      </c>
      <c r="E889" s="92" t="n">
        <f aca="false">('Tavola 3.1.5'!I889-'Tavola 3.1.5'!E889)/'Tavola 3.1.5'!E889*100</f>
        <v>1.89312109152928</v>
      </c>
      <c r="F889" s="92" t="n">
        <f aca="false">('Tavola 3.1.5'!J889-'Tavola 3.1.5'!F889)/'Tavola 3.1.5'!F889*100</f>
        <v>-4.50006964581935</v>
      </c>
      <c r="G889" s="92" t="n">
        <f aca="false">('Tavola 3.1.5'!K889-'Tavola 3.1.5'!G889)/'Tavola 3.1.5'!G889*100</f>
        <v>1.146752153774</v>
      </c>
    </row>
    <row r="890" customFormat="false" ht="15" hidden="false" customHeight="true" outlineLevel="0" collapsed="false">
      <c r="A890" s="91" t="s">
        <v>162</v>
      </c>
      <c r="B890" s="92" t="n">
        <f aca="false">('Tavola 3.1.5'!F890-'Tavola 3.1.5'!B890)/'Tavola 3.1.5'!B890*100</f>
        <v>0.0598531408300609</v>
      </c>
      <c r="C890" s="92" t="n">
        <f aca="false">('Tavola 3.1.5'!G890-'Tavola 3.1.5'!C890)/'Tavola 3.1.5'!C890*100</f>
        <v>-10.4759933239316</v>
      </c>
      <c r="D890" s="92" t="n">
        <f aca="false">('Tavola 3.1.5'!H890-'Tavola 3.1.5'!D890)/'Tavola 3.1.5'!D890*100</f>
        <v>-13.7508421174405</v>
      </c>
      <c r="E890" s="92" t="n">
        <f aca="false">('Tavola 3.1.5'!I890-'Tavola 3.1.5'!E890)/'Tavola 3.1.5'!E890*100</f>
        <v>2.49154590235428</v>
      </c>
      <c r="F890" s="92" t="n">
        <f aca="false">('Tavola 3.1.5'!J890-'Tavola 3.1.5'!F890)/'Tavola 3.1.5'!F890*100</f>
        <v>-7.64932450176534</v>
      </c>
      <c r="G890" s="92" t="n">
        <f aca="false">('Tavola 3.1.5'!K890-'Tavola 3.1.5'!G890)/'Tavola 3.1.5'!G890*100</f>
        <v>-0.378645547301789</v>
      </c>
    </row>
    <row r="891" customFormat="false" ht="15" hidden="false" customHeight="true" outlineLevel="0" collapsed="false">
      <c r="A891" s="93" t="s">
        <v>149</v>
      </c>
      <c r="B891" s="92" t="n">
        <f aca="false">('Tavola 3.1.5'!F891-'Tavola 3.1.5'!B891)/'Tavola 3.1.5'!B891*100</f>
        <v>2.13485354826027</v>
      </c>
      <c r="C891" s="92" t="n">
        <f aca="false">('Tavola 3.1.5'!G891-'Tavola 3.1.5'!C891)/'Tavola 3.1.5'!C891*100</f>
        <v>-8.65222144916012</v>
      </c>
      <c r="D891" s="92" t="n">
        <f aca="false">('Tavola 3.1.5'!H891-'Tavola 3.1.5'!D891)/'Tavola 3.1.5'!D891*100</f>
        <v>-1.66114993257325</v>
      </c>
      <c r="E891" s="92" t="n">
        <f aca="false">('Tavola 3.1.5'!I891-'Tavola 3.1.5'!E891)/'Tavola 3.1.5'!E891*100</f>
        <v>-5.63263615655415</v>
      </c>
      <c r="F891" s="92" t="n">
        <f aca="false">('Tavola 3.1.5'!J891-'Tavola 3.1.5'!F891)/'Tavola 3.1.5'!F891*100</f>
        <v>-12.2526753406729</v>
      </c>
      <c r="G891" s="92" t="n">
        <f aca="false">('Tavola 3.1.5'!K891-'Tavola 3.1.5'!G891)/'Tavola 3.1.5'!G891*100</f>
        <v>-4.95620477667156</v>
      </c>
    </row>
    <row r="892" customFormat="false" ht="15" hidden="false" customHeight="true" outlineLevel="0" collapsed="false">
      <c r="A892" s="93" t="s">
        <v>150</v>
      </c>
      <c r="B892" s="92" t="n">
        <f aca="false">('Tavola 3.1.5'!F892-'Tavola 3.1.5'!B892)/'Tavola 3.1.5'!B892*100</f>
        <v>-5.00390262939656</v>
      </c>
      <c r="C892" s="92" t="n">
        <f aca="false">('Tavola 3.1.5'!G892-'Tavola 3.1.5'!C892)/'Tavola 3.1.5'!C892*100</f>
        <v>-15.3876467221498</v>
      </c>
      <c r="D892" s="92" t="n">
        <f aca="false">('Tavola 3.1.5'!H892-'Tavola 3.1.5'!D892)/'Tavola 3.1.5'!D892*100</f>
        <v>-15.7789594847842</v>
      </c>
      <c r="E892" s="92" t="n">
        <f aca="false">('Tavola 3.1.5'!I892-'Tavola 3.1.5'!E892)/'Tavola 3.1.5'!E892*100</f>
        <v>7.81126429411136</v>
      </c>
      <c r="F892" s="92" t="n">
        <f aca="false">('Tavola 3.1.5'!J892-'Tavola 3.1.5'!F892)/'Tavola 3.1.5'!F892*100</f>
        <v>-4.86179759413554</v>
      </c>
      <c r="G892" s="92" t="n">
        <f aca="false">('Tavola 3.1.5'!K892-'Tavola 3.1.5'!G892)/'Tavola 3.1.5'!G892*100</f>
        <v>1.75761540935251</v>
      </c>
    </row>
    <row r="893" customFormat="false" ht="15" hidden="false" customHeight="true" outlineLevel="0" collapsed="false">
      <c r="A893" s="93" t="s">
        <v>151</v>
      </c>
      <c r="B893" s="92" t="n">
        <f aca="false">('Tavola 3.1.5'!F893-'Tavola 3.1.5'!B893)/'Tavola 3.1.5'!B893*100</f>
        <v>6.94392870404753</v>
      </c>
      <c r="C893" s="92" t="n">
        <f aca="false">('Tavola 3.1.5'!G893-'Tavola 3.1.5'!C893)/'Tavola 3.1.5'!C893*100</f>
        <v>24.7015232606011</v>
      </c>
      <c r="D893" s="92" t="n">
        <f aca="false">('Tavola 3.1.5'!H893-'Tavola 3.1.5'!D893)/'Tavola 3.1.5'!D893*100</f>
        <v>23.1813246471227</v>
      </c>
      <c r="E893" s="92" t="n">
        <f aca="false">('Tavola 3.1.5'!I893-'Tavola 3.1.5'!E893)/'Tavola 3.1.5'!E893*100</f>
        <v>37.2740595994138</v>
      </c>
      <c r="F893" s="92" t="n">
        <f aca="false">('Tavola 3.1.5'!J893-'Tavola 3.1.5'!F893)/'Tavola 3.1.5'!F893*100</f>
        <v>5.72916666666667</v>
      </c>
      <c r="G893" s="92" t="n">
        <f aca="false">('Tavola 3.1.5'!K893-'Tavola 3.1.5'!G893)/'Tavola 3.1.5'!G893*100</f>
        <v>-12.7104655001651</v>
      </c>
    </row>
    <row r="894" customFormat="false" ht="15" hidden="false" customHeight="true" outlineLevel="0" collapsed="false">
      <c r="A894" s="93" t="s">
        <v>152</v>
      </c>
      <c r="B894" s="92" t="n">
        <f aca="false">('Tavola 3.1.5'!F894-'Tavola 3.1.5'!B894)/'Tavola 3.1.5'!B894*100</f>
        <v>0.70008401008121</v>
      </c>
      <c r="C894" s="92" t="n">
        <f aca="false">('Tavola 3.1.5'!G894-'Tavola 3.1.5'!C894)/'Tavola 3.1.5'!C894*100</f>
        <v>-7.49683284894553</v>
      </c>
      <c r="D894" s="92" t="n">
        <f aca="false">('Tavola 3.1.5'!H894-'Tavola 3.1.5'!D894)/'Tavola 3.1.5'!D894*100</f>
        <v>-15.8008838489119</v>
      </c>
      <c r="E894" s="92" t="n">
        <f aca="false">('Tavola 3.1.5'!I894-'Tavola 3.1.5'!E894)/'Tavola 3.1.5'!E894*100</f>
        <v>-27.161032351872</v>
      </c>
      <c r="F894" s="92" t="n">
        <f aca="false">('Tavola 3.1.5'!J894-'Tavola 3.1.5'!F894)/'Tavola 3.1.5'!F894*100</f>
        <v>-25.1056729699666</v>
      </c>
      <c r="G894" s="92" t="n">
        <f aca="false">('Tavola 3.1.5'!K894-'Tavola 3.1.5'!G894)/'Tavola 3.1.5'!G894*100</f>
        <v>-26.1741722387819</v>
      </c>
    </row>
    <row r="895" customFormat="false" ht="15" hidden="false" customHeight="true" outlineLevel="0" collapsed="false">
      <c r="A895" s="93" t="s">
        <v>157</v>
      </c>
      <c r="B895" s="92" t="n">
        <f aca="false">('Tavola 3.1.5'!F895-'Tavola 3.1.5'!B895)/'Tavola 3.1.5'!B895*100</f>
        <v>36.9056854704644</v>
      </c>
      <c r="C895" s="92" t="n">
        <f aca="false">('Tavola 3.1.5'!G895-'Tavola 3.1.5'!C895)/'Tavola 3.1.5'!C895*100</f>
        <v>19.5545582980138</v>
      </c>
      <c r="D895" s="92" t="n">
        <f aca="false">('Tavola 3.1.5'!H895-'Tavola 3.1.5'!D895)/'Tavola 3.1.5'!D895*100</f>
        <v>-16.1030733670063</v>
      </c>
      <c r="E895" s="92" t="n">
        <f aca="false">('Tavola 3.1.5'!I895-'Tavola 3.1.5'!E895)/'Tavola 3.1.5'!E895*100</f>
        <v>2.11890925346446</v>
      </c>
      <c r="F895" s="92" t="n">
        <f aca="false">('Tavola 3.1.5'!J895-'Tavola 3.1.5'!F895)/'Tavola 3.1.5'!F895*100</f>
        <v>6.74330122237513</v>
      </c>
      <c r="G895" s="92" t="n">
        <f aca="false">('Tavola 3.1.5'!K895-'Tavola 3.1.5'!G895)/'Tavola 3.1.5'!G895*100</f>
        <v>16.9331294313916</v>
      </c>
    </row>
    <row r="896" customFormat="false" ht="15" hidden="false" customHeight="true" outlineLevel="0" collapsed="false">
      <c r="A896" s="91" t="s">
        <v>163</v>
      </c>
      <c r="B896" s="92" t="n">
        <f aca="false">('Tavola 3.1.5'!F896-'Tavola 3.1.5'!B896)/'Tavola 3.1.5'!B896*100</f>
        <v>5.82699535379243</v>
      </c>
      <c r="C896" s="92" t="n">
        <f aca="false">('Tavola 3.1.5'!G896-'Tavola 3.1.5'!C896)/'Tavola 3.1.5'!C896*100</f>
        <v>0.328382455326062</v>
      </c>
      <c r="D896" s="92" t="n">
        <f aca="false">('Tavola 3.1.5'!H896-'Tavola 3.1.5'!D896)/'Tavola 3.1.5'!D896*100</f>
        <v>-14.267702849979</v>
      </c>
      <c r="E896" s="92" t="n">
        <f aca="false">('Tavola 3.1.5'!I896-'Tavola 3.1.5'!E896)/'Tavola 3.1.5'!E896*100</f>
        <v>1.41954318885186</v>
      </c>
      <c r="F896" s="92" t="n">
        <f aca="false">('Tavola 3.1.5'!J896-'Tavola 3.1.5'!F896)/'Tavola 3.1.5'!F896*100</f>
        <v>-2.08557046979866</v>
      </c>
      <c r="G896" s="92" t="n">
        <f aca="false">('Tavola 3.1.5'!K896-'Tavola 3.1.5'!G896)/'Tavola 3.1.5'!G896*100</f>
        <v>2.36748667059898</v>
      </c>
    </row>
    <row r="897" customFormat="false" ht="15" hidden="false" customHeight="true" outlineLevel="0" collapsed="false">
      <c r="A897" s="93" t="s">
        <v>149</v>
      </c>
      <c r="B897" s="92" t="n">
        <f aca="false">('Tavola 3.1.5'!F897-'Tavola 3.1.5'!B897)/'Tavola 3.1.5'!B897*100</f>
        <v>-0.575467325814924</v>
      </c>
      <c r="C897" s="92" t="n">
        <f aca="false">('Tavola 3.1.5'!G897-'Tavola 3.1.5'!C897)/'Tavola 3.1.5'!C897*100</f>
        <v>1.41858767080421</v>
      </c>
      <c r="D897" s="92" t="n">
        <f aca="false">('Tavola 3.1.5'!H897-'Tavola 3.1.5'!D897)/'Tavola 3.1.5'!D897*100</f>
        <v>-10.4894725417842</v>
      </c>
      <c r="E897" s="92" t="n">
        <f aca="false">('Tavola 3.1.5'!I897-'Tavola 3.1.5'!E897)/'Tavola 3.1.5'!E897*100</f>
        <v>-1.42581525575267</v>
      </c>
      <c r="F897" s="92" t="n">
        <f aca="false">('Tavola 3.1.5'!J897-'Tavola 3.1.5'!F897)/'Tavola 3.1.5'!F897*100</f>
        <v>-9.50549663986326</v>
      </c>
      <c r="G897" s="92" t="n">
        <f aca="false">('Tavola 3.1.5'!K897-'Tavola 3.1.5'!G897)/'Tavola 3.1.5'!G897*100</f>
        <v>-15.216496965957</v>
      </c>
    </row>
    <row r="898" customFormat="false" ht="15" hidden="false" customHeight="true" outlineLevel="0" collapsed="false">
      <c r="A898" s="93" t="s">
        <v>150</v>
      </c>
      <c r="B898" s="92" t="n">
        <f aca="false">('Tavola 3.1.5'!F898-'Tavola 3.1.5'!B898)/'Tavola 3.1.5'!B898*100</f>
        <v>5.35659945921038</v>
      </c>
      <c r="C898" s="92" t="n">
        <f aca="false">('Tavola 3.1.5'!G898-'Tavola 3.1.5'!C898)/'Tavola 3.1.5'!C898*100</f>
        <v>-1.19251227816918</v>
      </c>
      <c r="D898" s="92" t="n">
        <f aca="false">('Tavola 3.1.5'!H898-'Tavola 3.1.5'!D898)/'Tavola 3.1.5'!D898*100</f>
        <v>-15.6024430871738</v>
      </c>
      <c r="E898" s="92" t="n">
        <f aca="false">('Tavola 3.1.5'!I898-'Tavola 3.1.5'!E898)/'Tavola 3.1.5'!E898*100</f>
        <v>5.65565293125034</v>
      </c>
      <c r="F898" s="92" t="n">
        <f aca="false">('Tavola 3.1.5'!J898-'Tavola 3.1.5'!F898)/'Tavola 3.1.5'!F898*100</f>
        <v>2.65477231840763</v>
      </c>
      <c r="G898" s="92" t="n">
        <f aca="false">('Tavola 3.1.5'!K898-'Tavola 3.1.5'!G898)/'Tavola 3.1.5'!G898*100</f>
        <v>7.84567499325086</v>
      </c>
    </row>
    <row r="899" customFormat="false" ht="15" hidden="false" customHeight="true" outlineLevel="0" collapsed="false">
      <c r="A899" s="93" t="s">
        <v>151</v>
      </c>
      <c r="B899" s="92" t="n">
        <f aca="false">('Tavola 3.1.5'!F899-'Tavola 3.1.5'!B899)/'Tavola 3.1.5'!B899*100</f>
        <v>8.34805653710247</v>
      </c>
      <c r="C899" s="92" t="n">
        <f aca="false">('Tavola 3.1.5'!G899-'Tavola 3.1.5'!C899)/'Tavola 3.1.5'!C899*100</f>
        <v>15.3741496598639</v>
      </c>
      <c r="D899" s="92" t="n">
        <f aca="false">('Tavola 3.1.5'!H899-'Tavola 3.1.5'!D899)/'Tavola 3.1.5'!D899*100</f>
        <v>24.4074311338885</v>
      </c>
      <c r="E899" s="92" t="n">
        <f aca="false">('Tavola 3.1.5'!I899-'Tavola 3.1.5'!E899)/'Tavola 3.1.5'!E899*100</f>
        <v>34.4305120167189</v>
      </c>
      <c r="F899" s="92" t="n">
        <f aca="false">('Tavola 3.1.5'!J899-'Tavola 3.1.5'!F899)/'Tavola 3.1.5'!F899*100</f>
        <v>10.9253974724827</v>
      </c>
      <c r="G899" s="92" t="n">
        <f aca="false">('Tavola 3.1.5'!K899-'Tavola 3.1.5'!G899)/'Tavola 3.1.5'!G899*100</f>
        <v>-16.5487421383648</v>
      </c>
    </row>
    <row r="900" customFormat="false" ht="15" hidden="false" customHeight="true" outlineLevel="0" collapsed="false">
      <c r="A900" s="93" t="s">
        <v>152</v>
      </c>
      <c r="B900" s="92" t="n">
        <f aca="false">('Tavola 3.1.5'!F900-'Tavola 3.1.5'!B900)/'Tavola 3.1.5'!B900*100</f>
        <v>3.76787544536093</v>
      </c>
      <c r="C900" s="92" t="n">
        <f aca="false">('Tavola 3.1.5'!G900-'Tavola 3.1.5'!C900)/'Tavola 3.1.5'!C900*100</f>
        <v>-6.12194519871637</v>
      </c>
      <c r="D900" s="92" t="n">
        <f aca="false">('Tavola 3.1.5'!H900-'Tavola 3.1.5'!D900)/'Tavola 3.1.5'!D900*100</f>
        <v>-17.0340804421247</v>
      </c>
      <c r="E900" s="92" t="n">
        <f aca="false">('Tavola 3.1.5'!I900-'Tavola 3.1.5'!E900)/'Tavola 3.1.5'!E900*100</f>
        <v>-29.9046359076126</v>
      </c>
      <c r="F900" s="92" t="n">
        <f aca="false">('Tavola 3.1.5'!J900-'Tavola 3.1.5'!F900)/'Tavola 3.1.5'!F900*100</f>
        <v>-25.6384930153803</v>
      </c>
      <c r="G900" s="92" t="n">
        <f aca="false">('Tavola 3.1.5'!K900-'Tavola 3.1.5'!G900)/'Tavola 3.1.5'!G900*100</f>
        <v>-25.9794898764134</v>
      </c>
    </row>
    <row r="901" customFormat="false" ht="15" hidden="false" customHeight="true" outlineLevel="0" collapsed="false">
      <c r="A901" s="93" t="s">
        <v>157</v>
      </c>
      <c r="B901" s="92" t="n">
        <f aca="false">('Tavola 3.1.5'!F901-'Tavola 3.1.5'!B901)/'Tavola 3.1.5'!B901*100</f>
        <v>54.2603438503684</v>
      </c>
      <c r="C901" s="92" t="n">
        <f aca="false">('Tavola 3.1.5'!G901-'Tavola 3.1.5'!C901)/'Tavola 3.1.5'!C901*100</f>
        <v>33.7252221462748</v>
      </c>
      <c r="D901" s="92" t="n">
        <f aca="false">('Tavola 3.1.5'!H901-'Tavola 3.1.5'!D901)/'Tavola 3.1.5'!D901*100</f>
        <v>-7.72707391748068</v>
      </c>
      <c r="E901" s="92" t="n">
        <f aca="false">('Tavola 3.1.5'!I901-'Tavola 3.1.5'!E901)/'Tavola 3.1.5'!E901*100</f>
        <v>4.45645821157218</v>
      </c>
      <c r="F901" s="92" t="n">
        <f aca="false">('Tavola 3.1.5'!J901-'Tavola 3.1.5'!F901)/'Tavola 3.1.5'!F901*100</f>
        <v>8.37721984078383</v>
      </c>
      <c r="G901" s="92" t="n">
        <f aca="false">('Tavola 3.1.5'!K901-'Tavola 3.1.5'!G901)/'Tavola 3.1.5'!G901*100</f>
        <v>15.794316090779</v>
      </c>
    </row>
    <row r="902" customFormat="false" ht="15" hidden="false" customHeight="true" outlineLevel="0" collapsed="false">
      <c r="A902" s="90" t="s">
        <v>92</v>
      </c>
      <c r="B902" s="92" t="n">
        <f aca="false">('Tavola 3.1.5'!F902-'Tavola 3.1.5'!B902)/'Tavola 3.1.5'!B902*100</f>
        <v>4.44962986803991</v>
      </c>
      <c r="C902" s="92" t="n">
        <f aca="false">('Tavola 3.1.5'!G902-'Tavola 3.1.5'!C902)/'Tavola 3.1.5'!C902*100</f>
        <v>1.38105975197294</v>
      </c>
      <c r="D902" s="92" t="n">
        <f aca="false">('Tavola 3.1.5'!H902-'Tavola 3.1.5'!D902)/'Tavola 3.1.5'!D902*100</f>
        <v>-6.59077291791492</v>
      </c>
      <c r="E902" s="92" t="n">
        <f aca="false">('Tavola 3.1.5'!I902-'Tavola 3.1.5'!E902)/'Tavola 3.1.5'!E902*100</f>
        <v>-8.91208791208791</v>
      </c>
      <c r="F902" s="92" t="n">
        <f aca="false">('Tavola 3.1.5'!J902-'Tavola 3.1.5'!F902)/'Tavola 3.1.5'!F902*100</f>
        <v>-11.4783144595948</v>
      </c>
      <c r="G902" s="92" t="n">
        <f aca="false">('Tavola 3.1.5'!K902-'Tavola 3.1.5'!G902)/'Tavola 3.1.5'!G902*100</f>
        <v>-12.3158187378371</v>
      </c>
    </row>
    <row r="903" customFormat="false" ht="15" hidden="false" customHeight="true" outlineLevel="0" collapsed="false">
      <c r="A903" s="91" t="s">
        <v>162</v>
      </c>
      <c r="B903" s="92" t="n">
        <f aca="false">('Tavola 3.1.5'!F903-'Tavola 3.1.5'!B903)/'Tavola 3.1.5'!B903*100</f>
        <v>-0.17676361883336</v>
      </c>
      <c r="C903" s="92" t="n">
        <f aca="false">('Tavola 3.1.5'!G903-'Tavola 3.1.5'!C903)/'Tavola 3.1.5'!C903*100</f>
        <v>-4.35647503481202</v>
      </c>
      <c r="D903" s="92" t="n">
        <f aca="false">('Tavola 3.1.5'!H903-'Tavola 3.1.5'!D903)/'Tavola 3.1.5'!D903*100</f>
        <v>-12.5778331257783</v>
      </c>
      <c r="E903" s="92" t="n">
        <f aca="false">('Tavola 3.1.5'!I903-'Tavola 3.1.5'!E903)/'Tavola 3.1.5'!E903*100</f>
        <v>-11.0028954988155</v>
      </c>
      <c r="F903" s="92" t="n">
        <f aca="false">('Tavola 3.1.5'!J903-'Tavola 3.1.5'!F903)/'Tavola 3.1.5'!F903*100</f>
        <v>-9.57823567289118</v>
      </c>
      <c r="G903" s="92" t="n">
        <f aca="false">('Tavola 3.1.5'!K903-'Tavola 3.1.5'!G903)/'Tavola 3.1.5'!G903*100</f>
        <v>-11.0024958402662</v>
      </c>
    </row>
    <row r="904" customFormat="false" ht="15" hidden="false" customHeight="true" outlineLevel="0" collapsed="false">
      <c r="A904" s="93" t="s">
        <v>149</v>
      </c>
      <c r="B904" s="92" t="n">
        <f aca="false">('Tavola 3.1.5'!F904-'Tavola 3.1.5'!B904)/'Tavola 3.1.5'!B904*100</f>
        <v>-0.123609394313968</v>
      </c>
      <c r="C904" s="92" t="n">
        <f aca="false">('Tavola 3.1.5'!G904-'Tavola 3.1.5'!C904)/'Tavola 3.1.5'!C904*100</f>
        <v>-22.8</v>
      </c>
      <c r="D904" s="92" t="n">
        <f aca="false">('Tavola 3.1.5'!H904-'Tavola 3.1.5'!D904)/'Tavola 3.1.5'!D904*100</f>
        <v>1.51515151515152</v>
      </c>
      <c r="E904" s="92" t="n">
        <f aca="false">('Tavola 3.1.5'!I904-'Tavola 3.1.5'!E904)/'Tavola 3.1.5'!E904*100</f>
        <v>-6.96920583468395</v>
      </c>
      <c r="F904" s="92" t="n">
        <f aca="false">('Tavola 3.1.5'!J904-'Tavola 3.1.5'!F904)/'Tavola 3.1.5'!F904*100</f>
        <v>-7.05445544554455</v>
      </c>
      <c r="G904" s="92" t="n">
        <f aca="false">('Tavola 3.1.5'!K904-'Tavola 3.1.5'!G904)/'Tavola 3.1.5'!G904*100</f>
        <v>3.10880829015544</v>
      </c>
    </row>
    <row r="905" customFormat="false" ht="15" hidden="false" customHeight="true" outlineLevel="0" collapsed="false">
      <c r="A905" s="93" t="s">
        <v>150</v>
      </c>
      <c r="B905" s="92" t="n">
        <f aca="false">('Tavola 3.1.5'!F905-'Tavola 3.1.5'!B905)/'Tavola 3.1.5'!B905*100</f>
        <v>-4.32296431838975</v>
      </c>
      <c r="C905" s="92" t="n">
        <f aca="false">('Tavola 3.1.5'!G905-'Tavola 3.1.5'!C905)/'Tavola 3.1.5'!C905*100</f>
        <v>-5.99309695638532</v>
      </c>
      <c r="D905" s="92" t="n">
        <f aca="false">('Tavola 3.1.5'!H905-'Tavola 3.1.5'!D905)/'Tavola 3.1.5'!D905*100</f>
        <v>-9.11090166509582</v>
      </c>
      <c r="E905" s="92" t="n">
        <f aca="false">('Tavola 3.1.5'!I905-'Tavola 3.1.5'!E905)/'Tavola 3.1.5'!E905*100</f>
        <v>-6.66380051590714</v>
      </c>
      <c r="F905" s="92" t="n">
        <f aca="false">('Tavola 3.1.5'!J905-'Tavola 3.1.5'!F905)/'Tavola 3.1.5'!F905*100</f>
        <v>0</v>
      </c>
      <c r="G905" s="92" t="n">
        <f aca="false">('Tavola 3.1.5'!K905-'Tavola 3.1.5'!G905)/'Tavola 3.1.5'!G905*100</f>
        <v>2.57009345794393</v>
      </c>
    </row>
    <row r="906" customFormat="false" ht="15" hidden="false" customHeight="true" outlineLevel="0" collapsed="false">
      <c r="A906" s="93" t="s">
        <v>151</v>
      </c>
      <c r="B906" s="92" t="n">
        <f aca="false">('Tavola 3.1.5'!F906-'Tavola 3.1.5'!B906)/'Tavola 3.1.5'!B906*100</f>
        <v>-7.2</v>
      </c>
      <c r="C906" s="92" t="n">
        <f aca="false">('Tavola 3.1.5'!G906-'Tavola 3.1.5'!C906)/'Tavola 3.1.5'!C906*100</f>
        <v>-20.327868852459</v>
      </c>
      <c r="D906" s="92" t="n">
        <f aca="false">('Tavola 3.1.5'!H906-'Tavola 3.1.5'!D906)/'Tavola 3.1.5'!D906*100</f>
        <v>-14.6919431279621</v>
      </c>
      <c r="E906" s="92" t="n">
        <f aca="false">('Tavola 3.1.5'!I906-'Tavola 3.1.5'!E906)/'Tavola 3.1.5'!E906*100</f>
        <v>-22.2222222222222</v>
      </c>
      <c r="F906" s="92" t="n">
        <f aca="false">('Tavola 3.1.5'!J906-'Tavola 3.1.5'!F906)/'Tavola 3.1.5'!F906*100</f>
        <v>-22.4137931034483</v>
      </c>
      <c r="G906" s="92" t="n">
        <f aca="false">('Tavola 3.1.5'!K906-'Tavola 3.1.5'!G906)/'Tavola 3.1.5'!G906*100</f>
        <v>-15.2263374485597</v>
      </c>
    </row>
    <row r="907" customFormat="false" ht="15" hidden="false" customHeight="true" outlineLevel="0" collapsed="false">
      <c r="A907" s="93" t="s">
        <v>152</v>
      </c>
      <c r="B907" s="92" t="n">
        <f aca="false">('Tavola 3.1.5'!F907-'Tavola 3.1.5'!B907)/'Tavola 3.1.5'!B907*100</f>
        <v>-6.56167979002625</v>
      </c>
      <c r="C907" s="92" t="n">
        <f aca="false">('Tavola 3.1.5'!G907-'Tavola 3.1.5'!C907)/'Tavola 3.1.5'!C907*100</f>
        <v>-9.64285714285714</v>
      </c>
      <c r="D907" s="92" t="n">
        <f aca="false">('Tavola 3.1.5'!H907-'Tavola 3.1.5'!D907)/'Tavola 3.1.5'!D907*100</f>
        <v>-37.123745819398</v>
      </c>
      <c r="E907" s="92" t="n">
        <f aca="false">('Tavola 3.1.5'!I907-'Tavola 3.1.5'!E907)/'Tavola 3.1.5'!E907*100</f>
        <v>-19.2439862542955</v>
      </c>
      <c r="F907" s="92" t="n">
        <f aca="false">('Tavola 3.1.5'!J907-'Tavola 3.1.5'!F907)/'Tavola 3.1.5'!F907*100</f>
        <v>-21.9101123595506</v>
      </c>
      <c r="G907" s="92" t="n">
        <f aca="false">('Tavola 3.1.5'!K907-'Tavola 3.1.5'!G907)/'Tavola 3.1.5'!G907*100</f>
        <v>-33.201581027668</v>
      </c>
    </row>
    <row r="908" customFormat="false" ht="15" hidden="false" customHeight="true" outlineLevel="0" collapsed="false">
      <c r="A908" s="93" t="s">
        <v>157</v>
      </c>
      <c r="B908" s="92" t="n">
        <f aca="false">('Tavola 3.1.5'!F908-'Tavola 3.1.5'!B908)/'Tavola 3.1.5'!B908*100</f>
        <v>54.014598540146</v>
      </c>
      <c r="C908" s="92" t="n">
        <f aca="false">('Tavola 3.1.5'!G908-'Tavola 3.1.5'!C908)/'Tavola 3.1.5'!C908*100</f>
        <v>45.9405940594059</v>
      </c>
      <c r="D908" s="92" t="n">
        <f aca="false">('Tavola 3.1.5'!H908-'Tavola 3.1.5'!D908)/'Tavola 3.1.5'!D908*100</f>
        <v>-39.5698924731183</v>
      </c>
      <c r="E908" s="92" t="n">
        <f aca="false">('Tavola 3.1.5'!I908-'Tavola 3.1.5'!E908)/'Tavola 3.1.5'!E908*100</f>
        <v>-32.6975476839237</v>
      </c>
      <c r="F908" s="92" t="n">
        <f aca="false">('Tavola 3.1.5'!J908-'Tavola 3.1.5'!F908)/'Tavola 3.1.5'!F908*100</f>
        <v>-64.4549763033175</v>
      </c>
      <c r="G908" s="92" t="n">
        <f aca="false">('Tavola 3.1.5'!K908-'Tavola 3.1.5'!G908)/'Tavola 3.1.5'!G908*100</f>
        <v>-68.2496607869742</v>
      </c>
    </row>
    <row r="909" customFormat="false" ht="15" hidden="false" customHeight="true" outlineLevel="0" collapsed="false">
      <c r="A909" s="91" t="s">
        <v>163</v>
      </c>
      <c r="B909" s="92" t="n">
        <f aca="false">('Tavola 3.1.5'!F909-'Tavola 3.1.5'!B909)/'Tavola 3.1.5'!B909*100</f>
        <v>9.08944399677679</v>
      </c>
      <c r="C909" s="92" t="n">
        <f aca="false">('Tavola 3.1.5'!G909-'Tavola 3.1.5'!C909)/'Tavola 3.1.5'!C909*100</f>
        <v>6.51593377247641</v>
      </c>
      <c r="D909" s="92" t="n">
        <f aca="false">('Tavola 3.1.5'!H909-'Tavola 3.1.5'!D909)/'Tavola 3.1.5'!D909*100</f>
        <v>-1.03926096997691</v>
      </c>
      <c r="E909" s="92" t="n">
        <f aca="false">('Tavola 3.1.5'!I909-'Tavola 3.1.5'!E909)/'Tavola 3.1.5'!E909*100</f>
        <v>-7.41369552914544</v>
      </c>
      <c r="F909" s="92" t="n">
        <f aca="false">('Tavola 3.1.5'!J909-'Tavola 3.1.5'!F909)/'Tavola 3.1.5'!F909*100</f>
        <v>-13.2220416605112</v>
      </c>
      <c r="G909" s="92" t="n">
        <f aca="false">('Tavola 3.1.5'!K909-'Tavola 3.1.5'!G909)/'Tavola 3.1.5'!G909*100</f>
        <v>-13.3712184522815</v>
      </c>
    </row>
    <row r="910" customFormat="false" ht="15" hidden="false" customHeight="true" outlineLevel="0" collapsed="false">
      <c r="A910" s="93" t="s">
        <v>149</v>
      </c>
      <c r="B910" s="92" t="n">
        <f aca="false">('Tavola 3.1.5'!F910-'Tavola 3.1.5'!B910)/'Tavola 3.1.5'!B910*100</f>
        <v>-9.99153259949196</v>
      </c>
      <c r="C910" s="92" t="n">
        <f aca="false">('Tavola 3.1.5'!G910-'Tavola 3.1.5'!C910)/'Tavola 3.1.5'!C910*100</f>
        <v>-3.88098318240621</v>
      </c>
      <c r="D910" s="92" t="n">
        <f aca="false">('Tavola 3.1.5'!H910-'Tavola 3.1.5'!D910)/'Tavola 3.1.5'!D910*100</f>
        <v>3.58874878758487</v>
      </c>
      <c r="E910" s="92" t="n">
        <f aca="false">('Tavola 3.1.5'!I910-'Tavola 3.1.5'!E910)/'Tavola 3.1.5'!E910*100</f>
        <v>6.34730538922156</v>
      </c>
      <c r="F910" s="92" t="n">
        <f aca="false">('Tavola 3.1.5'!J910-'Tavola 3.1.5'!F910)/'Tavola 3.1.5'!F910*100</f>
        <v>-20.4139228598307</v>
      </c>
      <c r="G910" s="92" t="n">
        <f aca="false">('Tavola 3.1.5'!K910-'Tavola 3.1.5'!G910)/'Tavola 3.1.5'!G910*100</f>
        <v>1.21130551816958</v>
      </c>
    </row>
    <row r="911" customFormat="false" ht="15" hidden="false" customHeight="true" outlineLevel="0" collapsed="false">
      <c r="A911" s="93" t="s">
        <v>150</v>
      </c>
      <c r="B911" s="92" t="n">
        <f aca="false">('Tavola 3.1.5'!F911-'Tavola 3.1.5'!B911)/'Tavola 3.1.5'!B911*100</f>
        <v>6.2888198757764</v>
      </c>
      <c r="C911" s="92" t="n">
        <f aca="false">('Tavola 3.1.5'!G911-'Tavola 3.1.5'!C911)/'Tavola 3.1.5'!C911*100</f>
        <v>6.36650415830227</v>
      </c>
      <c r="D911" s="92" t="n">
        <f aca="false">('Tavola 3.1.5'!H911-'Tavola 3.1.5'!D911)/'Tavola 3.1.5'!D911*100</f>
        <v>10.0573742828215</v>
      </c>
      <c r="E911" s="92" t="n">
        <f aca="false">('Tavola 3.1.5'!I911-'Tavola 3.1.5'!E911)/'Tavola 3.1.5'!E911*100</f>
        <v>0.347222222222222</v>
      </c>
      <c r="F911" s="92" t="n">
        <f aca="false">('Tavola 3.1.5'!J911-'Tavola 3.1.5'!F911)/'Tavola 3.1.5'!F911*100</f>
        <v>3.79839298758218</v>
      </c>
      <c r="G911" s="92" t="n">
        <f aca="false">('Tavola 3.1.5'!K911-'Tavola 3.1.5'!G911)/'Tavola 3.1.5'!G911*100</f>
        <v>1.99514693987598</v>
      </c>
    </row>
    <row r="912" customFormat="false" ht="15" hidden="false" customHeight="true" outlineLevel="0" collapsed="false">
      <c r="A912" s="93" t="s">
        <v>151</v>
      </c>
      <c r="B912" s="92" t="n">
        <f aca="false">('Tavola 3.1.5'!F912-'Tavola 3.1.5'!B912)/'Tavola 3.1.5'!B912*100</f>
        <v>-1.62162162162162</v>
      </c>
      <c r="C912" s="92" t="n">
        <f aca="false">('Tavola 3.1.5'!G912-'Tavola 3.1.5'!C912)/'Tavola 3.1.5'!C912*100</f>
        <v>-6.79611650485437</v>
      </c>
      <c r="D912" s="92" t="n">
        <f aca="false">('Tavola 3.1.5'!H912-'Tavola 3.1.5'!D912)/'Tavola 3.1.5'!D912*100</f>
        <v>31.7829457364341</v>
      </c>
      <c r="E912" s="92" t="n">
        <f aca="false">('Tavola 3.1.5'!I912-'Tavola 3.1.5'!E912)/'Tavola 3.1.5'!E912*100</f>
        <v>15.2317880794702</v>
      </c>
      <c r="F912" s="92" t="n">
        <f aca="false">('Tavola 3.1.5'!J912-'Tavola 3.1.5'!F912)/'Tavola 3.1.5'!F912*100</f>
        <v>-12.0879120879121</v>
      </c>
      <c r="G912" s="92" t="n">
        <f aca="false">('Tavola 3.1.5'!K912-'Tavola 3.1.5'!G912)/'Tavola 3.1.5'!G912*100</f>
        <v>-10.9375</v>
      </c>
    </row>
    <row r="913" customFormat="false" ht="15" hidden="false" customHeight="true" outlineLevel="0" collapsed="false">
      <c r="A913" s="93" t="s">
        <v>152</v>
      </c>
      <c r="B913" s="92" t="n">
        <f aca="false">('Tavola 3.1.5'!F913-'Tavola 3.1.5'!B913)/'Tavola 3.1.5'!B913*100</f>
        <v>-2.91828793774319</v>
      </c>
      <c r="C913" s="92" t="n">
        <f aca="false">('Tavola 3.1.5'!G913-'Tavola 3.1.5'!C913)/'Tavola 3.1.5'!C913*100</f>
        <v>-14.4846796657382</v>
      </c>
      <c r="D913" s="92" t="n">
        <f aca="false">('Tavola 3.1.5'!H913-'Tavola 3.1.5'!D913)/'Tavola 3.1.5'!D913*100</f>
        <v>-40.2325581395349</v>
      </c>
      <c r="E913" s="92" t="n">
        <f aca="false">('Tavola 3.1.5'!I913-'Tavola 3.1.5'!E913)/'Tavola 3.1.5'!E913*100</f>
        <v>-31.3840155945419</v>
      </c>
      <c r="F913" s="92" t="n">
        <f aca="false">('Tavola 3.1.5'!J913-'Tavola 3.1.5'!F913)/'Tavola 3.1.5'!F913*100</f>
        <v>-28.6573146292585</v>
      </c>
      <c r="G913" s="92" t="n">
        <f aca="false">('Tavola 3.1.5'!K913-'Tavola 3.1.5'!G913)/'Tavola 3.1.5'!G913*100</f>
        <v>-32.2475570032573</v>
      </c>
    </row>
    <row r="914" customFormat="false" ht="15" hidden="false" customHeight="true" outlineLevel="0" collapsed="false">
      <c r="A914" s="93" t="s">
        <v>157</v>
      </c>
      <c r="B914" s="92" t="n">
        <f aca="false">('Tavola 3.1.5'!F914-'Tavola 3.1.5'!B914)/'Tavola 3.1.5'!B914*100</f>
        <v>99.1323210412148</v>
      </c>
      <c r="C914" s="92" t="n">
        <f aca="false">('Tavola 3.1.5'!G914-'Tavola 3.1.5'!C914)/'Tavola 3.1.5'!C914*100</f>
        <v>30.3030303030303</v>
      </c>
      <c r="D914" s="92" t="n">
        <f aca="false">('Tavola 3.1.5'!H914-'Tavola 3.1.5'!D914)/'Tavola 3.1.5'!D914*100</f>
        <v>-39.9688958009331</v>
      </c>
      <c r="E914" s="92" t="n">
        <f aca="false">('Tavola 3.1.5'!I914-'Tavola 3.1.5'!E914)/'Tavola 3.1.5'!E914*100</f>
        <v>-50.3154574132492</v>
      </c>
      <c r="F914" s="92" t="n">
        <f aca="false">('Tavola 3.1.5'!J914-'Tavola 3.1.5'!F914)/'Tavola 3.1.5'!F914*100</f>
        <v>-72.875816993464</v>
      </c>
      <c r="G914" s="92" t="n">
        <f aca="false">('Tavola 3.1.5'!K914-'Tavola 3.1.5'!G914)/'Tavola 3.1.5'!G914*100</f>
        <v>-73.9341085271318</v>
      </c>
    </row>
    <row r="915" customFormat="false" ht="15" hidden="false" customHeight="true" outlineLevel="0" collapsed="false">
      <c r="A915" s="94" t="s">
        <v>93</v>
      </c>
      <c r="B915" s="92" t="n">
        <f aca="false">('Tavola 3.1.5'!F915-'Tavola 3.1.5'!B915)/'Tavola 3.1.5'!B915*100</f>
        <v>8.21601856885386</v>
      </c>
      <c r="C915" s="92" t="n">
        <f aca="false">('Tavola 3.1.5'!G915-'Tavola 3.1.5'!C915)/'Tavola 3.1.5'!C915*100</f>
        <v>3.50790091244159</v>
      </c>
      <c r="D915" s="92" t="n">
        <f aca="false">('Tavola 3.1.5'!H915-'Tavola 3.1.5'!D915)/'Tavola 3.1.5'!D915*100</f>
        <v>-1.71588317262857</v>
      </c>
      <c r="E915" s="92" t="n">
        <f aca="false">('Tavola 3.1.5'!I915-'Tavola 3.1.5'!E915)/'Tavola 3.1.5'!E915*100</f>
        <v>-3.23480580766155</v>
      </c>
      <c r="F915" s="92" t="n">
        <f aca="false">('Tavola 3.1.5'!J915-'Tavola 3.1.5'!F915)/'Tavola 3.1.5'!F915*100</f>
        <v>-11.5540186327571</v>
      </c>
      <c r="G915" s="92" t="n">
        <f aca="false">('Tavola 3.1.5'!K915-'Tavola 3.1.5'!G915)/'Tavola 3.1.5'!G915*100</f>
        <v>-8.65504985553388</v>
      </c>
    </row>
    <row r="916" customFormat="false" ht="15" hidden="false" customHeight="true" outlineLevel="0" collapsed="false">
      <c r="A916" s="89" t="s">
        <v>94</v>
      </c>
      <c r="B916" s="92" t="n">
        <f aca="false">('Tavola 3.1.5'!F916-'Tavola 3.1.5'!B916)/'Tavola 3.1.5'!B916*100</f>
        <v>4.9312781901481</v>
      </c>
      <c r="C916" s="92" t="n">
        <f aca="false">('Tavola 3.1.5'!G916-'Tavola 3.1.5'!C916)/'Tavola 3.1.5'!C916*100</f>
        <v>4.67197722316453</v>
      </c>
      <c r="D916" s="92" t="n">
        <f aca="false">('Tavola 3.1.5'!H916-'Tavola 3.1.5'!D916)/'Tavola 3.1.5'!D916*100</f>
        <v>-1.28452787821751</v>
      </c>
      <c r="E916" s="92" t="n">
        <f aca="false">('Tavola 3.1.5'!I916-'Tavola 3.1.5'!E916)/'Tavola 3.1.5'!E916*100</f>
        <v>-5.91979156974039</v>
      </c>
      <c r="F916" s="92" t="n">
        <f aca="false">('Tavola 3.1.5'!J916-'Tavola 3.1.5'!F916)/'Tavola 3.1.5'!F916*100</f>
        <v>-9.27044727623496</v>
      </c>
      <c r="G916" s="92" t="n">
        <f aca="false">('Tavola 3.1.5'!K916-'Tavola 3.1.5'!G916)/'Tavola 3.1.5'!G916*100</f>
        <v>-15.4766555261368</v>
      </c>
    </row>
    <row r="917" customFormat="false" ht="15" hidden="false" customHeight="true" outlineLevel="0" collapsed="false">
      <c r="A917" s="90" t="s">
        <v>95</v>
      </c>
      <c r="B917" s="92" t="n">
        <f aca="false">('Tavola 3.1.5'!F917-'Tavola 3.1.5'!B917)/'Tavola 3.1.5'!B917*100</f>
        <v>2.55240268073578</v>
      </c>
      <c r="C917" s="92" t="n">
        <f aca="false">('Tavola 3.1.5'!G917-'Tavola 3.1.5'!C917)/'Tavola 3.1.5'!C917*100</f>
        <v>5.40088728862599</v>
      </c>
      <c r="D917" s="92" t="n">
        <f aca="false">('Tavola 3.1.5'!H917-'Tavola 3.1.5'!D917)/'Tavola 3.1.5'!D917*100</f>
        <v>-7.13659697007637</v>
      </c>
      <c r="E917" s="92" t="n">
        <f aca="false">('Tavola 3.1.5'!I917-'Tavola 3.1.5'!E917)/'Tavola 3.1.5'!E917*100</f>
        <v>-13.9148661722025</v>
      </c>
      <c r="F917" s="92" t="n">
        <f aca="false">('Tavola 3.1.5'!J917-'Tavola 3.1.5'!F917)/'Tavola 3.1.5'!F917*100</f>
        <v>-13.6679644048943</v>
      </c>
      <c r="G917" s="92" t="n">
        <f aca="false">('Tavola 3.1.5'!K917-'Tavola 3.1.5'!G917)/'Tavola 3.1.5'!G917*100</f>
        <v>-20.5819557128042</v>
      </c>
    </row>
    <row r="918" customFormat="false" ht="15" hidden="false" customHeight="true" outlineLevel="0" collapsed="false">
      <c r="A918" s="91" t="s">
        <v>162</v>
      </c>
      <c r="B918" s="92" t="n">
        <f aca="false">('Tavola 3.1.5'!F918-'Tavola 3.1.5'!B918)/'Tavola 3.1.5'!B918*100</f>
        <v>-6.60104226983208</v>
      </c>
      <c r="C918" s="92" t="n">
        <f aca="false">('Tavola 3.1.5'!G918-'Tavola 3.1.5'!C918)/'Tavola 3.1.5'!C918*100</f>
        <v>0.0907323395981854</v>
      </c>
      <c r="D918" s="92" t="n">
        <f aca="false">('Tavola 3.1.5'!H918-'Tavola 3.1.5'!D918)/'Tavola 3.1.5'!D918*100</f>
        <v>-9.85915492957746</v>
      </c>
      <c r="E918" s="92" t="n">
        <f aca="false">('Tavola 3.1.5'!I918-'Tavola 3.1.5'!E918)/'Tavola 3.1.5'!E918*100</f>
        <v>-16.7089985486212</v>
      </c>
      <c r="F918" s="92" t="n">
        <f aca="false">('Tavola 3.1.5'!J918-'Tavola 3.1.5'!F918)/'Tavola 3.1.5'!F918*100</f>
        <v>-14.3986360818351</v>
      </c>
      <c r="G918" s="92" t="n">
        <f aca="false">('Tavola 3.1.5'!K918-'Tavola 3.1.5'!G918)/'Tavola 3.1.5'!G918*100</f>
        <v>-20.3574203574204</v>
      </c>
    </row>
    <row r="919" customFormat="false" ht="15" hidden="false" customHeight="true" outlineLevel="0" collapsed="false">
      <c r="A919" s="93" t="s">
        <v>149</v>
      </c>
      <c r="B919" s="92" t="n">
        <f aca="false">('Tavola 3.1.5'!F919-'Tavola 3.1.5'!B919)/'Tavola 3.1.5'!B919*100</f>
        <v>-20.873786407767</v>
      </c>
      <c r="C919" s="92" t="n">
        <f aca="false">('Tavola 3.1.5'!G919-'Tavola 3.1.5'!C919)/'Tavola 3.1.5'!C919*100</f>
        <v>-9.10792264504055</v>
      </c>
      <c r="D919" s="92" t="n">
        <f aca="false">('Tavola 3.1.5'!H919-'Tavola 3.1.5'!D919)/'Tavola 3.1.5'!D919*100</f>
        <v>0.584795321637427</v>
      </c>
      <c r="E919" s="92" t="n">
        <f aca="false">('Tavola 3.1.5'!I919-'Tavola 3.1.5'!E919)/'Tavola 3.1.5'!E919*100</f>
        <v>4.08958130477118</v>
      </c>
      <c r="F919" s="92" t="n">
        <f aca="false">('Tavola 3.1.5'!J919-'Tavola 3.1.5'!F919)/'Tavola 3.1.5'!F919*100</f>
        <v>2.83742331288344</v>
      </c>
      <c r="G919" s="92" t="n">
        <f aca="false">('Tavola 3.1.5'!K919-'Tavola 3.1.5'!G919)/'Tavola 3.1.5'!G919*100</f>
        <v>-16.5408373369938</v>
      </c>
    </row>
    <row r="920" customFormat="false" ht="15" hidden="false" customHeight="true" outlineLevel="0" collapsed="false">
      <c r="A920" s="93" t="s">
        <v>150</v>
      </c>
      <c r="B920" s="92" t="n">
        <f aca="false">('Tavola 3.1.5'!F920-'Tavola 3.1.5'!B920)/'Tavola 3.1.5'!B920*100</f>
        <v>-11.2719751809721</v>
      </c>
      <c r="C920" s="92" t="n">
        <f aca="false">('Tavola 3.1.5'!G920-'Tavola 3.1.5'!C920)/'Tavola 3.1.5'!C920*100</f>
        <v>-5.84058634906093</v>
      </c>
      <c r="D920" s="92" t="n">
        <f aca="false">('Tavola 3.1.5'!H920-'Tavola 3.1.5'!D920)/'Tavola 3.1.5'!D920*100</f>
        <v>-6.35634656757285</v>
      </c>
      <c r="E920" s="92" t="n">
        <f aca="false">('Tavola 3.1.5'!I920-'Tavola 3.1.5'!E920)/'Tavola 3.1.5'!E920*100</f>
        <v>-13.8914164391871</v>
      </c>
      <c r="F920" s="92" t="n">
        <f aca="false">('Tavola 3.1.5'!J920-'Tavola 3.1.5'!F920)/'Tavola 3.1.5'!F920*100</f>
        <v>-8.42074592074592</v>
      </c>
      <c r="G920" s="92" t="n">
        <f aca="false">('Tavola 3.1.5'!K920-'Tavola 3.1.5'!G920)/'Tavola 3.1.5'!G920*100</f>
        <v>-5.61907078569691</v>
      </c>
    </row>
    <row r="921" customFormat="false" ht="15" hidden="false" customHeight="true" outlineLevel="0" collapsed="false">
      <c r="A921" s="93" t="s">
        <v>151</v>
      </c>
      <c r="B921" s="92" t="n">
        <f aca="false">('Tavola 3.1.5'!F921-'Tavola 3.1.5'!B921)/'Tavola 3.1.5'!B921*100</f>
        <v>-8.09968847352025</v>
      </c>
      <c r="C921" s="92" t="n">
        <f aca="false">('Tavola 3.1.5'!G921-'Tavola 3.1.5'!C921)/'Tavola 3.1.5'!C921*100</f>
        <v>-19.8391420911528</v>
      </c>
      <c r="D921" s="92" t="n">
        <f aca="false">('Tavola 3.1.5'!H921-'Tavola 3.1.5'!D921)/'Tavola 3.1.5'!D921*100</f>
        <v>-40.4255319148936</v>
      </c>
      <c r="E921" s="92" t="n">
        <f aca="false">('Tavola 3.1.5'!I921-'Tavola 3.1.5'!E921)/'Tavola 3.1.5'!E921*100</f>
        <v>-15.4228855721393</v>
      </c>
      <c r="F921" s="92" t="n">
        <f aca="false">('Tavola 3.1.5'!J921-'Tavola 3.1.5'!F921)/'Tavola 3.1.5'!F921*100</f>
        <v>-34.9152542372881</v>
      </c>
      <c r="G921" s="92" t="n">
        <f aca="false">('Tavola 3.1.5'!K921-'Tavola 3.1.5'!G921)/'Tavola 3.1.5'!G921*100</f>
        <v>-30.1003344481605</v>
      </c>
    </row>
    <row r="922" customFormat="false" ht="15" hidden="false" customHeight="true" outlineLevel="0" collapsed="false">
      <c r="A922" s="93" t="s">
        <v>152</v>
      </c>
      <c r="B922" s="92" t="n">
        <f aca="false">('Tavola 3.1.5'!F922-'Tavola 3.1.5'!B922)/'Tavola 3.1.5'!B922*100</f>
        <v>5.28109028960818</v>
      </c>
      <c r="C922" s="92" t="n">
        <f aca="false">('Tavola 3.1.5'!G922-'Tavola 3.1.5'!C922)/'Tavola 3.1.5'!C922*100</f>
        <v>7.69230769230769</v>
      </c>
      <c r="D922" s="92" t="n">
        <f aca="false">('Tavola 3.1.5'!H922-'Tavola 3.1.5'!D922)/'Tavola 3.1.5'!D922*100</f>
        <v>-26.8518518518519</v>
      </c>
      <c r="E922" s="92" t="n">
        <f aca="false">('Tavola 3.1.5'!I922-'Tavola 3.1.5'!E922)/'Tavola 3.1.5'!E922*100</f>
        <v>-44</v>
      </c>
      <c r="F922" s="92" t="n">
        <f aca="false">('Tavola 3.1.5'!J922-'Tavola 3.1.5'!F922)/'Tavola 3.1.5'!F922*100</f>
        <v>-24.4336569579288</v>
      </c>
      <c r="G922" s="92" t="n">
        <f aca="false">('Tavola 3.1.5'!K922-'Tavola 3.1.5'!G922)/'Tavola 3.1.5'!G922*100</f>
        <v>-15.3361344537815</v>
      </c>
    </row>
    <row r="923" customFormat="false" ht="15" hidden="false" customHeight="true" outlineLevel="0" collapsed="false">
      <c r="A923" s="93" t="s">
        <v>157</v>
      </c>
      <c r="B923" s="92" t="n">
        <f aca="false">('Tavola 3.1.5'!F923-'Tavola 3.1.5'!B923)/'Tavola 3.1.5'!B923*100</f>
        <v>65.9090909090909</v>
      </c>
      <c r="C923" s="92" t="n">
        <f aca="false">('Tavola 3.1.5'!G923-'Tavola 3.1.5'!C923)/'Tavola 3.1.5'!C923*100</f>
        <v>48.1203007518797</v>
      </c>
      <c r="D923" s="92" t="n">
        <f aca="false">('Tavola 3.1.5'!H923-'Tavola 3.1.5'!D923)/'Tavola 3.1.5'!D923*100</f>
        <v>-28.809218950064</v>
      </c>
      <c r="E923" s="92" t="n">
        <f aca="false">('Tavola 3.1.5'!I923-'Tavola 3.1.5'!E923)/'Tavola 3.1.5'!E923*100</f>
        <v>-50.7666098807496</v>
      </c>
      <c r="F923" s="92" t="n">
        <f aca="false">('Tavola 3.1.5'!J923-'Tavola 3.1.5'!F923)/'Tavola 3.1.5'!F923*100</f>
        <v>-52.6774595267746</v>
      </c>
      <c r="G923" s="92" t="n">
        <f aca="false">('Tavola 3.1.5'!K923-'Tavola 3.1.5'!G923)/'Tavola 3.1.5'!G923*100</f>
        <v>-67.9477882523568</v>
      </c>
    </row>
    <row r="924" customFormat="false" ht="15" hidden="false" customHeight="true" outlineLevel="0" collapsed="false">
      <c r="A924" s="91" t="s">
        <v>163</v>
      </c>
      <c r="B924" s="92" t="n">
        <f aca="false">('Tavola 3.1.5'!F924-'Tavola 3.1.5'!B924)/'Tavola 3.1.5'!B924*100</f>
        <v>11.4357965720708</v>
      </c>
      <c r="C924" s="92" t="n">
        <f aca="false">('Tavola 3.1.5'!G924-'Tavola 3.1.5'!C924)/'Tavola 3.1.5'!C924*100</f>
        <v>10.6277111508038</v>
      </c>
      <c r="D924" s="92" t="n">
        <f aca="false">('Tavola 3.1.5'!H924-'Tavola 3.1.5'!D924)/'Tavola 3.1.5'!D924*100</f>
        <v>-4.389384983021</v>
      </c>
      <c r="E924" s="92" t="n">
        <f aca="false">('Tavola 3.1.5'!I924-'Tavola 3.1.5'!E924)/'Tavola 3.1.5'!E924*100</f>
        <v>-11.680208937899</v>
      </c>
      <c r="F924" s="92" t="n">
        <f aca="false">('Tavola 3.1.5'!J924-'Tavola 3.1.5'!F924)/'Tavola 3.1.5'!F924*100</f>
        <v>-13.0736258194655</v>
      </c>
      <c r="G924" s="92" t="n">
        <f aca="false">('Tavola 3.1.5'!K924-'Tavola 3.1.5'!G924)/'Tavola 3.1.5'!G924*100</f>
        <v>-20.7819167339407</v>
      </c>
    </row>
    <row r="925" customFormat="false" ht="15" hidden="false" customHeight="true" outlineLevel="0" collapsed="false">
      <c r="A925" s="93" t="s">
        <v>149</v>
      </c>
      <c r="B925" s="92" t="n">
        <f aca="false">('Tavola 3.1.5'!F925-'Tavola 3.1.5'!B925)/'Tavola 3.1.5'!B925*100</f>
        <v>-4.83870967741936</v>
      </c>
      <c r="C925" s="92" t="n">
        <f aca="false">('Tavola 3.1.5'!G925-'Tavola 3.1.5'!C925)/'Tavola 3.1.5'!C925*100</f>
        <v>-6.35166537567777</v>
      </c>
      <c r="D925" s="92" t="n">
        <f aca="false">('Tavola 3.1.5'!H925-'Tavola 3.1.5'!D925)/'Tavola 3.1.5'!D925*100</f>
        <v>8.15671162491972</v>
      </c>
      <c r="E925" s="92" t="n">
        <f aca="false">('Tavola 3.1.5'!I925-'Tavola 3.1.5'!E925)/'Tavola 3.1.5'!E925*100</f>
        <v>28.544776119403</v>
      </c>
      <c r="F925" s="92" t="n">
        <f aca="false">('Tavola 3.1.5'!J925-'Tavola 3.1.5'!F925)/'Tavola 3.1.5'!F925*100</f>
        <v>-6.00924499229584</v>
      </c>
      <c r="G925" s="92" t="n">
        <f aca="false">('Tavola 3.1.5'!K925-'Tavola 3.1.5'!G925)/'Tavola 3.1.5'!G925*100</f>
        <v>-22.4979321753515</v>
      </c>
    </row>
    <row r="926" customFormat="false" ht="15" hidden="false" customHeight="true" outlineLevel="0" collapsed="false">
      <c r="A926" s="93" t="s">
        <v>150</v>
      </c>
      <c r="B926" s="92" t="n">
        <f aca="false">('Tavola 3.1.5'!F926-'Tavola 3.1.5'!B926)/'Tavola 3.1.5'!B926*100</f>
        <v>6.87575392038601</v>
      </c>
      <c r="C926" s="92" t="n">
        <f aca="false">('Tavola 3.1.5'!G926-'Tavola 3.1.5'!C926)/'Tavola 3.1.5'!C926*100</f>
        <v>2.73594909862142</v>
      </c>
      <c r="D926" s="92" t="n">
        <f aca="false">('Tavola 3.1.5'!H926-'Tavola 3.1.5'!D926)/'Tavola 3.1.5'!D926*100</f>
        <v>-1.50472914875322</v>
      </c>
      <c r="E926" s="92" t="n">
        <f aca="false">('Tavola 3.1.5'!I926-'Tavola 3.1.5'!E926)/'Tavola 3.1.5'!E926*100</f>
        <v>-4.24155283968368</v>
      </c>
      <c r="F926" s="92" t="n">
        <f aca="false">('Tavola 3.1.5'!J926-'Tavola 3.1.5'!F926)/'Tavola 3.1.5'!F926*100</f>
        <v>2.34762979683973</v>
      </c>
      <c r="G926" s="92" t="n">
        <f aca="false">('Tavola 3.1.5'!K926-'Tavola 3.1.5'!G926)/'Tavola 3.1.5'!G926*100</f>
        <v>-1.48637489677952</v>
      </c>
    </row>
    <row r="927" customFormat="false" ht="15" hidden="false" customHeight="true" outlineLevel="0" collapsed="false">
      <c r="A927" s="93" t="s">
        <v>151</v>
      </c>
      <c r="B927" s="92" t="n">
        <f aca="false">('Tavola 3.1.5'!F927-'Tavola 3.1.5'!B927)/'Tavola 3.1.5'!B927*100</f>
        <v>25.6578947368421</v>
      </c>
      <c r="C927" s="92" t="n">
        <f aca="false">('Tavola 3.1.5'!G927-'Tavola 3.1.5'!C927)/'Tavola 3.1.5'!C927*100</f>
        <v>-2.77777777777778</v>
      </c>
      <c r="D927" s="92" t="n">
        <f aca="false">('Tavola 3.1.5'!H927-'Tavola 3.1.5'!D927)/'Tavola 3.1.5'!D927*100</f>
        <v>-30.1204819277108</v>
      </c>
      <c r="E927" s="92" t="n">
        <f aca="false">('Tavola 3.1.5'!I927-'Tavola 3.1.5'!E927)/'Tavola 3.1.5'!E927*100</f>
        <v>-31.7241379310345</v>
      </c>
      <c r="F927" s="92" t="n">
        <f aca="false">('Tavola 3.1.5'!J927-'Tavola 3.1.5'!F927)/'Tavola 3.1.5'!F927*100</f>
        <v>-34.0314136125654</v>
      </c>
      <c r="G927" s="92" t="n">
        <f aca="false">('Tavola 3.1.5'!K927-'Tavola 3.1.5'!G927)/'Tavola 3.1.5'!G927*100</f>
        <v>-25.2380952380952</v>
      </c>
    </row>
    <row r="928" customFormat="false" ht="15" hidden="false" customHeight="true" outlineLevel="0" collapsed="false">
      <c r="A928" s="93" t="s">
        <v>152</v>
      </c>
      <c r="B928" s="92" t="n">
        <f aca="false">('Tavola 3.1.5'!F928-'Tavola 3.1.5'!B928)/'Tavola 3.1.5'!B928*100</f>
        <v>15.0360453141092</v>
      </c>
      <c r="C928" s="92" t="n">
        <f aca="false">('Tavola 3.1.5'!G928-'Tavola 3.1.5'!C928)/'Tavola 3.1.5'!C928*100</f>
        <v>22.3388305847076</v>
      </c>
      <c r="D928" s="92" t="n">
        <f aca="false">('Tavola 3.1.5'!H928-'Tavola 3.1.5'!D928)/'Tavola 3.1.5'!D928*100</f>
        <v>-16.6666666666667</v>
      </c>
      <c r="E928" s="92" t="n">
        <f aca="false">('Tavola 3.1.5'!I928-'Tavola 3.1.5'!E928)/'Tavola 3.1.5'!E928*100</f>
        <v>-51.3409961685824</v>
      </c>
      <c r="F928" s="92" t="n">
        <f aca="false">('Tavola 3.1.5'!J928-'Tavola 3.1.5'!F928)/'Tavola 3.1.5'!F928*100</f>
        <v>-34.3777976723366</v>
      </c>
      <c r="G928" s="92" t="n">
        <f aca="false">('Tavola 3.1.5'!K928-'Tavola 3.1.5'!G928)/'Tavola 3.1.5'!G928*100</f>
        <v>-26.2254901960784</v>
      </c>
    </row>
    <row r="929" customFormat="false" ht="15" hidden="false" customHeight="true" outlineLevel="0" collapsed="false">
      <c r="A929" s="93" t="s">
        <v>157</v>
      </c>
      <c r="B929" s="92" t="n">
        <f aca="false">('Tavola 3.1.5'!F929-'Tavola 3.1.5'!B929)/'Tavola 3.1.5'!B929*100</f>
        <v>84.3621399176955</v>
      </c>
      <c r="C929" s="92" t="n">
        <f aca="false">('Tavola 3.1.5'!G929-'Tavola 3.1.5'!C929)/'Tavola 3.1.5'!C929*100</f>
        <v>67.7555321390938</v>
      </c>
      <c r="D929" s="92" t="n">
        <f aca="false">('Tavola 3.1.5'!H929-'Tavola 3.1.5'!D929)/'Tavola 3.1.5'!D929*100</f>
        <v>-27.5700934579439</v>
      </c>
      <c r="E929" s="92" t="n">
        <f aca="false">('Tavola 3.1.5'!I929-'Tavola 3.1.5'!E929)/'Tavola 3.1.5'!E929*100</f>
        <v>-67.5938803894298</v>
      </c>
      <c r="F929" s="92" t="n">
        <f aca="false">('Tavola 3.1.5'!J929-'Tavola 3.1.5'!F929)/'Tavola 3.1.5'!F929*100</f>
        <v>-68.5267857142857</v>
      </c>
      <c r="G929" s="92" t="n">
        <f aca="false">('Tavola 3.1.5'!K929-'Tavola 3.1.5'!G929)/'Tavola 3.1.5'!G929*100</f>
        <v>-74.8115577889447</v>
      </c>
    </row>
    <row r="930" customFormat="false" ht="15" hidden="false" customHeight="true" outlineLevel="0" collapsed="false">
      <c r="A930" s="90" t="s">
        <v>96</v>
      </c>
      <c r="B930" s="92" t="n">
        <f aca="false">('Tavola 3.1.5'!F930-'Tavola 3.1.5'!B930)/'Tavola 3.1.5'!B930*100</f>
        <v>-0.221267733958089</v>
      </c>
      <c r="C930" s="92" t="n">
        <f aca="false">('Tavola 3.1.5'!G930-'Tavola 3.1.5'!C930)/'Tavola 3.1.5'!C930*100</f>
        <v>-4.44087085601188</v>
      </c>
      <c r="D930" s="92" t="n">
        <f aca="false">('Tavola 3.1.5'!H930-'Tavola 3.1.5'!D930)/'Tavola 3.1.5'!D930*100</f>
        <v>-2.9197586517789</v>
      </c>
      <c r="E930" s="92" t="n">
        <f aca="false">('Tavola 3.1.5'!I930-'Tavola 3.1.5'!E930)/'Tavola 3.1.5'!E930*100</f>
        <v>-12.3216324200913</v>
      </c>
      <c r="F930" s="92" t="n">
        <f aca="false">('Tavola 3.1.5'!J930-'Tavola 3.1.5'!F930)/'Tavola 3.1.5'!F930*100</f>
        <v>-18.7711974954344</v>
      </c>
      <c r="G930" s="92" t="n">
        <f aca="false">('Tavola 3.1.5'!K930-'Tavola 3.1.5'!G930)/'Tavola 3.1.5'!G930*100</f>
        <v>-11.6504854368932</v>
      </c>
    </row>
    <row r="931" customFormat="false" ht="15" hidden="false" customHeight="true" outlineLevel="0" collapsed="false">
      <c r="A931" s="91" t="s">
        <v>162</v>
      </c>
      <c r="B931" s="92" t="n">
        <f aca="false">('Tavola 3.1.5'!F931-'Tavola 3.1.5'!B931)/'Tavola 3.1.5'!B931*100</f>
        <v>-0.0608198515995621</v>
      </c>
      <c r="C931" s="92" t="n">
        <f aca="false">('Tavola 3.1.5'!G931-'Tavola 3.1.5'!C931)/'Tavola 3.1.5'!C931*100</f>
        <v>-0.306521509354191</v>
      </c>
      <c r="D931" s="92" t="n">
        <f aca="false">('Tavola 3.1.5'!H931-'Tavola 3.1.5'!D931)/'Tavola 3.1.5'!D931*100</f>
        <v>0.159108989657916</v>
      </c>
      <c r="E931" s="92" t="n">
        <f aca="false">('Tavola 3.1.5'!I931-'Tavola 3.1.5'!E931)/'Tavola 3.1.5'!E931*100</f>
        <v>-8.62898376428142</v>
      </c>
      <c r="F931" s="92" t="n">
        <f aca="false">('Tavola 3.1.5'!J931-'Tavola 3.1.5'!F931)/'Tavola 3.1.5'!F931*100</f>
        <v>-19.1212268743914</v>
      </c>
      <c r="G931" s="92" t="n">
        <f aca="false">('Tavola 3.1.5'!K931-'Tavola 3.1.5'!G931)/'Tavola 3.1.5'!G931*100</f>
        <v>-15.6276505513147</v>
      </c>
    </row>
    <row r="932" customFormat="false" ht="15" hidden="false" customHeight="true" outlineLevel="0" collapsed="false">
      <c r="A932" s="93" t="s">
        <v>149</v>
      </c>
      <c r="B932" s="92" t="n">
        <f aca="false">('Tavola 3.1.5'!F932-'Tavola 3.1.5'!B932)/'Tavola 3.1.5'!B932*100</f>
        <v>-17.6740897843761</v>
      </c>
      <c r="C932" s="92" t="n">
        <f aca="false">('Tavola 3.1.5'!G932-'Tavola 3.1.5'!C932)/'Tavola 3.1.5'!C932*100</f>
        <v>-10.0226317491109</v>
      </c>
      <c r="D932" s="92" t="n">
        <f aca="false">('Tavola 3.1.5'!H932-'Tavola 3.1.5'!D932)/'Tavola 3.1.5'!D932*100</f>
        <v>8.32896804609743</v>
      </c>
      <c r="E932" s="92" t="n">
        <f aca="false">('Tavola 3.1.5'!I932-'Tavola 3.1.5'!E932)/'Tavola 3.1.5'!E932*100</f>
        <v>3.82037533512064</v>
      </c>
      <c r="F932" s="92" t="n">
        <f aca="false">('Tavola 3.1.5'!J932-'Tavola 3.1.5'!F932)/'Tavola 3.1.5'!F932*100</f>
        <v>0.77286389008158</v>
      </c>
      <c r="G932" s="92" t="n">
        <f aca="false">('Tavola 3.1.5'!K932-'Tavola 3.1.5'!G932)/'Tavola 3.1.5'!G932*100</f>
        <v>-17.0679123248293</v>
      </c>
    </row>
    <row r="933" customFormat="false" ht="15" hidden="false" customHeight="true" outlineLevel="0" collapsed="false">
      <c r="A933" s="93" t="s">
        <v>150</v>
      </c>
      <c r="B933" s="92" t="n">
        <f aca="false">('Tavola 3.1.5'!F933-'Tavola 3.1.5'!B933)/'Tavola 3.1.5'!B933*100</f>
        <v>0.886194029850746</v>
      </c>
      <c r="C933" s="92" t="n">
        <f aca="false">('Tavola 3.1.5'!G933-'Tavola 3.1.5'!C933)/'Tavola 3.1.5'!C933*100</f>
        <v>0.244039797259245</v>
      </c>
      <c r="D933" s="92" t="n">
        <f aca="false">('Tavola 3.1.5'!H933-'Tavola 3.1.5'!D933)/'Tavola 3.1.5'!D933*100</f>
        <v>0.897263346792284</v>
      </c>
      <c r="E933" s="92" t="n">
        <f aca="false">('Tavola 3.1.5'!I933-'Tavola 3.1.5'!E933)/'Tavola 3.1.5'!E933*100</f>
        <v>-3.17540322580645</v>
      </c>
      <c r="F933" s="92" t="n">
        <f aca="false">('Tavola 3.1.5'!J933-'Tavola 3.1.5'!F933)/'Tavola 3.1.5'!F933*100</f>
        <v>-19.3943596856218</v>
      </c>
      <c r="G933" s="92" t="n">
        <f aca="false">('Tavola 3.1.5'!K933-'Tavola 3.1.5'!G933)/'Tavola 3.1.5'!G933*100</f>
        <v>-9.8501872659176</v>
      </c>
    </row>
    <row r="934" customFormat="false" ht="15" hidden="false" customHeight="true" outlineLevel="0" collapsed="false">
      <c r="A934" s="93" t="s">
        <v>151</v>
      </c>
      <c r="B934" s="92" t="n">
        <f aca="false">('Tavola 3.1.5'!F934-'Tavola 3.1.5'!B934)/'Tavola 3.1.5'!B934*100</f>
        <v>-6.63716814159292</v>
      </c>
      <c r="C934" s="92" t="n">
        <f aca="false">('Tavola 3.1.5'!G934-'Tavola 3.1.5'!C934)/'Tavola 3.1.5'!C934*100</f>
        <v>-18.4210526315789</v>
      </c>
      <c r="D934" s="92" t="n">
        <f aca="false">('Tavola 3.1.5'!H934-'Tavola 3.1.5'!D934)/'Tavola 3.1.5'!D934*100</f>
        <v>-20.5555555555556</v>
      </c>
      <c r="E934" s="92" t="n">
        <f aca="false">('Tavola 3.1.5'!I934-'Tavola 3.1.5'!E934)/'Tavola 3.1.5'!E934*100</f>
        <v>-19.7368421052632</v>
      </c>
      <c r="F934" s="92" t="n">
        <f aca="false">('Tavola 3.1.5'!J934-'Tavola 3.1.5'!F934)/'Tavola 3.1.5'!F934*100</f>
        <v>-42.654028436019</v>
      </c>
      <c r="G934" s="92" t="n">
        <f aca="false">('Tavola 3.1.5'!K934-'Tavola 3.1.5'!G934)/'Tavola 3.1.5'!G934*100</f>
        <v>-18.2795698924731</v>
      </c>
    </row>
    <row r="935" customFormat="false" ht="15" hidden="false" customHeight="true" outlineLevel="0" collapsed="false">
      <c r="A935" s="93" t="s">
        <v>152</v>
      </c>
      <c r="B935" s="92" t="n">
        <f aca="false">('Tavola 3.1.5'!F935-'Tavola 3.1.5'!B935)/'Tavola 3.1.5'!B935*100</f>
        <v>14.7783251231527</v>
      </c>
      <c r="C935" s="92" t="n">
        <f aca="false">('Tavola 3.1.5'!G935-'Tavola 3.1.5'!C935)/'Tavola 3.1.5'!C935*100</f>
        <v>16.7070217917676</v>
      </c>
      <c r="D935" s="92" t="n">
        <f aca="false">('Tavola 3.1.5'!H935-'Tavola 3.1.5'!D935)/'Tavola 3.1.5'!D935*100</f>
        <v>-19.2622950819672</v>
      </c>
      <c r="E935" s="92" t="n">
        <f aca="false">('Tavola 3.1.5'!I935-'Tavola 3.1.5'!E935)/'Tavola 3.1.5'!E935*100</f>
        <v>-44.5454545454546</v>
      </c>
      <c r="F935" s="92" t="n">
        <f aca="false">('Tavola 3.1.5'!J935-'Tavola 3.1.5'!F935)/'Tavola 3.1.5'!F935*100</f>
        <v>-36.7668097281831</v>
      </c>
      <c r="G935" s="92" t="n">
        <f aca="false">('Tavola 3.1.5'!K935-'Tavola 3.1.5'!G935)/'Tavola 3.1.5'!G935*100</f>
        <v>-18.0497925311203</v>
      </c>
    </row>
    <row r="936" customFormat="false" ht="15" hidden="false" customHeight="true" outlineLevel="0" collapsed="false">
      <c r="A936" s="93" t="s">
        <v>157</v>
      </c>
      <c r="B936" s="92" t="n">
        <f aca="false">('Tavola 3.1.5'!F936-'Tavola 3.1.5'!B936)/'Tavola 3.1.5'!B936*100</f>
        <v>142.007434944238</v>
      </c>
      <c r="C936" s="92" t="n">
        <f aca="false">('Tavola 3.1.5'!G936-'Tavola 3.1.5'!C936)/'Tavola 3.1.5'!C936*100</f>
        <v>60.25</v>
      </c>
      <c r="D936" s="92" t="n">
        <f aca="false">('Tavola 3.1.5'!H936-'Tavola 3.1.5'!D936)/'Tavola 3.1.5'!D936*100</f>
        <v>-11.0453648915187</v>
      </c>
      <c r="E936" s="92" t="n">
        <f aca="false">('Tavola 3.1.5'!I936-'Tavola 3.1.5'!E936)/'Tavola 3.1.5'!E936*100</f>
        <v>-46.9387755102041</v>
      </c>
      <c r="F936" s="92" t="n">
        <f aca="false">('Tavola 3.1.5'!J936-'Tavola 3.1.5'!F936)/'Tavola 3.1.5'!F936*100</f>
        <v>-61.9047619047619</v>
      </c>
      <c r="G936" s="92" t="n">
        <f aca="false">('Tavola 3.1.5'!K936-'Tavola 3.1.5'!G936)/'Tavola 3.1.5'!G936*100</f>
        <v>-54.9141965678627</v>
      </c>
    </row>
    <row r="937" customFormat="false" ht="15" hidden="false" customHeight="true" outlineLevel="0" collapsed="false">
      <c r="A937" s="91" t="s">
        <v>163</v>
      </c>
      <c r="B937" s="92" t="n">
        <f aca="false">('Tavola 3.1.5'!F937-'Tavola 3.1.5'!B937)/'Tavola 3.1.5'!B937*100</f>
        <v>-0.405878236529041</v>
      </c>
      <c r="C937" s="92" t="n">
        <f aca="false">('Tavola 3.1.5'!G937-'Tavola 3.1.5'!C937)/'Tavola 3.1.5'!C937*100</f>
        <v>-10.2728492619651</v>
      </c>
      <c r="D937" s="92" t="n">
        <f aca="false">('Tavola 3.1.5'!H937-'Tavola 3.1.5'!D937)/'Tavola 3.1.5'!D937*100</f>
        <v>-6.29635015268286</v>
      </c>
      <c r="E937" s="92" t="n">
        <f aca="false">('Tavola 3.1.5'!I937-'Tavola 3.1.5'!E937)/'Tavola 3.1.5'!E937*100</f>
        <v>-15.6572514937534</v>
      </c>
      <c r="F937" s="92" t="n">
        <f aca="false">('Tavola 3.1.5'!J937-'Tavola 3.1.5'!F937)/'Tavola 3.1.5'!F937*100</f>
        <v>-18.3670601461495</v>
      </c>
      <c r="G937" s="92" t="n">
        <f aca="false">('Tavola 3.1.5'!K937-'Tavola 3.1.5'!G937)/'Tavola 3.1.5'!G937*100</f>
        <v>-5.41708208707212</v>
      </c>
    </row>
    <row r="938" customFormat="false" ht="15" hidden="false" customHeight="true" outlineLevel="0" collapsed="false">
      <c r="A938" s="93" t="s">
        <v>149</v>
      </c>
      <c r="B938" s="92" t="n">
        <f aca="false">('Tavola 3.1.5'!F938-'Tavola 3.1.5'!B938)/'Tavola 3.1.5'!B938*100</f>
        <v>-18.8096987509184</v>
      </c>
      <c r="C938" s="92" t="n">
        <f aca="false">('Tavola 3.1.5'!G938-'Tavola 3.1.5'!C938)/'Tavola 3.1.5'!C938*100</f>
        <v>-4.28286852589641</v>
      </c>
      <c r="D938" s="92" t="n">
        <f aca="false">('Tavola 3.1.5'!H938-'Tavola 3.1.5'!D938)/'Tavola 3.1.5'!D938*100</f>
        <v>5.380476556495</v>
      </c>
      <c r="E938" s="92" t="n">
        <f aca="false">('Tavola 3.1.5'!I938-'Tavola 3.1.5'!E938)/'Tavola 3.1.5'!E938*100</f>
        <v>4.4811320754717</v>
      </c>
      <c r="F938" s="92" t="n">
        <f aca="false">('Tavola 3.1.5'!J938-'Tavola 3.1.5'!F938)/'Tavola 3.1.5'!F938*100</f>
        <v>-1.71945701357466</v>
      </c>
      <c r="G938" s="92" t="n">
        <f aca="false">('Tavola 3.1.5'!K938-'Tavola 3.1.5'!G938)/'Tavola 3.1.5'!G938*100</f>
        <v>18.522372528616</v>
      </c>
    </row>
    <row r="939" customFormat="false" ht="15" hidden="false" customHeight="true" outlineLevel="0" collapsed="false">
      <c r="A939" s="93" t="s">
        <v>150</v>
      </c>
      <c r="B939" s="92" t="n">
        <f aca="false">('Tavola 3.1.5'!F939-'Tavola 3.1.5'!B939)/'Tavola 3.1.5'!B939*100</f>
        <v>-3.23180655661474</v>
      </c>
      <c r="C939" s="92" t="n">
        <f aca="false">('Tavola 3.1.5'!G939-'Tavola 3.1.5'!C939)/'Tavola 3.1.5'!C939*100</f>
        <v>-14.6114243687178</v>
      </c>
      <c r="D939" s="92" t="n">
        <f aca="false">('Tavola 3.1.5'!H939-'Tavola 3.1.5'!D939)/'Tavola 3.1.5'!D939*100</f>
        <v>-0.130412102243088</v>
      </c>
      <c r="E939" s="92" t="n">
        <f aca="false">('Tavola 3.1.5'!I939-'Tavola 3.1.5'!E939)/'Tavola 3.1.5'!E939*100</f>
        <v>0.239406272444338</v>
      </c>
      <c r="F939" s="92" t="n">
        <f aca="false">('Tavola 3.1.5'!J939-'Tavola 3.1.5'!F939)/'Tavola 3.1.5'!F939*100</f>
        <v>-9.25036040365209</v>
      </c>
      <c r="G939" s="92" t="n">
        <f aca="false">('Tavola 3.1.5'!K939-'Tavola 3.1.5'!G939)/'Tavola 3.1.5'!G939*100</f>
        <v>-1.60780935974734</v>
      </c>
    </row>
    <row r="940" customFormat="false" ht="15" hidden="false" customHeight="true" outlineLevel="0" collapsed="false">
      <c r="A940" s="93" t="s">
        <v>151</v>
      </c>
      <c r="B940" s="92" t="n">
        <f aca="false">('Tavola 3.1.5'!F940-'Tavola 3.1.5'!B940)/'Tavola 3.1.5'!B940*100</f>
        <v>3.50877192982456</v>
      </c>
      <c r="C940" s="92" t="n">
        <f aca="false">('Tavola 3.1.5'!G940-'Tavola 3.1.5'!C940)/'Tavola 3.1.5'!C940*100</f>
        <v>-31.3432835820896</v>
      </c>
      <c r="D940" s="92" t="n">
        <f aca="false">('Tavola 3.1.5'!H940-'Tavola 3.1.5'!D940)/'Tavola 3.1.5'!D940*100</f>
        <v>47.1428571428571</v>
      </c>
      <c r="E940" s="92" t="n">
        <f aca="false">('Tavola 3.1.5'!I940-'Tavola 3.1.5'!E940)/'Tavola 3.1.5'!E940*100</f>
        <v>-22.7722772277228</v>
      </c>
      <c r="F940" s="92" t="n">
        <f aca="false">('Tavola 3.1.5'!J940-'Tavola 3.1.5'!F940)/'Tavola 3.1.5'!F940*100</f>
        <v>-38.9830508474576</v>
      </c>
      <c r="G940" s="92" t="n">
        <f aca="false">('Tavola 3.1.5'!K940-'Tavola 3.1.5'!G940)/'Tavola 3.1.5'!G940*100</f>
        <v>-10.8695652173913</v>
      </c>
    </row>
    <row r="941" customFormat="false" ht="15" hidden="false" customHeight="true" outlineLevel="0" collapsed="false">
      <c r="A941" s="93" t="s">
        <v>152</v>
      </c>
      <c r="B941" s="92" t="n">
        <f aca="false">('Tavola 3.1.5'!F941-'Tavola 3.1.5'!B941)/'Tavola 3.1.5'!B941*100</f>
        <v>0.661000944287063</v>
      </c>
      <c r="C941" s="92" t="n">
        <f aca="false">('Tavola 3.1.5'!G941-'Tavola 3.1.5'!C941)/'Tavola 3.1.5'!C941*100</f>
        <v>-12.8712871287129</v>
      </c>
      <c r="D941" s="92" t="n">
        <f aca="false">('Tavola 3.1.5'!H941-'Tavola 3.1.5'!D941)/'Tavola 3.1.5'!D941*100</f>
        <v>-32.1531100478469</v>
      </c>
      <c r="E941" s="92" t="n">
        <f aca="false">('Tavola 3.1.5'!I941-'Tavola 3.1.5'!E941)/'Tavola 3.1.5'!E941*100</f>
        <v>-69.8234349919743</v>
      </c>
      <c r="F941" s="92" t="n">
        <f aca="false">('Tavola 3.1.5'!J941-'Tavola 3.1.5'!F941)/'Tavola 3.1.5'!F941*100</f>
        <v>-36.1163227016886</v>
      </c>
      <c r="G941" s="92" t="n">
        <f aca="false">('Tavola 3.1.5'!K941-'Tavola 3.1.5'!G941)/'Tavola 3.1.5'!G941*100</f>
        <v>8.33333333333333</v>
      </c>
    </row>
    <row r="942" customFormat="false" ht="15" hidden="false" customHeight="true" outlineLevel="0" collapsed="false">
      <c r="A942" s="93" t="s">
        <v>157</v>
      </c>
      <c r="B942" s="92" t="n">
        <f aca="false">('Tavola 3.1.5'!F942-'Tavola 3.1.5'!B942)/'Tavola 3.1.5'!B942*100</f>
        <v>114.516129032258</v>
      </c>
      <c r="C942" s="92" t="n">
        <f aca="false">('Tavola 3.1.5'!G942-'Tavola 3.1.5'!C942)/'Tavola 3.1.5'!C942*100</f>
        <v>18.7607573149742</v>
      </c>
      <c r="D942" s="92" t="n">
        <f aca="false">('Tavola 3.1.5'!H942-'Tavola 3.1.5'!D942)/'Tavola 3.1.5'!D942*100</f>
        <v>-31.1004784688995</v>
      </c>
      <c r="E942" s="92" t="n">
        <f aca="false">('Tavola 3.1.5'!I942-'Tavola 3.1.5'!E942)/'Tavola 3.1.5'!E942*100</f>
        <v>-57.5704225352113</v>
      </c>
      <c r="F942" s="92" t="n">
        <f aca="false">('Tavola 3.1.5'!J942-'Tavola 3.1.5'!F942)/'Tavola 3.1.5'!F942*100</f>
        <v>-70.9774436090226</v>
      </c>
      <c r="G942" s="92" t="n">
        <f aca="false">('Tavola 3.1.5'!K942-'Tavola 3.1.5'!G942)/'Tavola 3.1.5'!G942*100</f>
        <v>-73.0434782608696</v>
      </c>
    </row>
    <row r="943" customFormat="false" ht="15" hidden="false" customHeight="true" outlineLevel="0" collapsed="false">
      <c r="A943" s="90" t="s">
        <v>97</v>
      </c>
      <c r="B943" s="92" t="n">
        <f aca="false">('Tavola 3.1.5'!F943-'Tavola 3.1.5'!B943)/'Tavola 3.1.5'!B943*100</f>
        <v>13.2534603363596</v>
      </c>
      <c r="C943" s="92" t="n">
        <f aca="false">('Tavola 3.1.5'!G943-'Tavola 3.1.5'!C943)/'Tavola 3.1.5'!C943*100</f>
        <v>7.00294456535655</v>
      </c>
      <c r="D943" s="92" t="n">
        <f aca="false">('Tavola 3.1.5'!H943-'Tavola 3.1.5'!D943)/'Tavola 3.1.5'!D943*100</f>
        <v>3.91020468050767</v>
      </c>
      <c r="E943" s="92" t="n">
        <f aca="false">('Tavola 3.1.5'!I943-'Tavola 3.1.5'!E943)/'Tavola 3.1.5'!E943*100</f>
        <v>1.55678312647966</v>
      </c>
      <c r="F943" s="92" t="n">
        <f aca="false">('Tavola 3.1.5'!J943-'Tavola 3.1.5'!F943)/'Tavola 3.1.5'!F943*100</f>
        <v>-2.98968394769696</v>
      </c>
      <c r="G943" s="92" t="n">
        <f aca="false">('Tavola 3.1.5'!K943-'Tavola 3.1.5'!G943)/'Tavola 3.1.5'!G943*100</f>
        <v>-10.6185690356545</v>
      </c>
    </row>
    <row r="944" customFormat="false" ht="15" hidden="false" customHeight="true" outlineLevel="0" collapsed="false">
      <c r="A944" s="91" t="s">
        <v>162</v>
      </c>
      <c r="B944" s="92" t="n">
        <f aca="false">('Tavola 3.1.5'!F944-'Tavola 3.1.5'!B944)/'Tavola 3.1.5'!B944*100</f>
        <v>8.71080139372822</v>
      </c>
      <c r="C944" s="92" t="n">
        <f aca="false">('Tavola 3.1.5'!G944-'Tavola 3.1.5'!C944)/'Tavola 3.1.5'!C944*100</f>
        <v>1.27574750830565</v>
      </c>
      <c r="D944" s="92" t="n">
        <f aca="false">('Tavola 3.1.5'!H944-'Tavola 3.1.5'!D944)/'Tavola 3.1.5'!D944*100</f>
        <v>-1.33569359510782</v>
      </c>
      <c r="E944" s="92" t="n">
        <f aca="false">('Tavola 3.1.5'!I944-'Tavola 3.1.5'!E944)/'Tavola 3.1.5'!E944*100</f>
        <v>-3.98138572905895</v>
      </c>
      <c r="F944" s="92" t="n">
        <f aca="false">('Tavola 3.1.5'!J944-'Tavola 3.1.5'!F944)/'Tavola 3.1.5'!F944*100</f>
        <v>-10.2258852258852</v>
      </c>
      <c r="G944" s="92" t="n">
        <f aca="false">('Tavola 3.1.5'!K944-'Tavola 3.1.5'!G944)/'Tavola 3.1.5'!G944*100</f>
        <v>-15.6147487206403</v>
      </c>
    </row>
    <row r="945" customFormat="false" ht="15" hidden="false" customHeight="true" outlineLevel="0" collapsed="false">
      <c r="A945" s="93" t="s">
        <v>149</v>
      </c>
      <c r="B945" s="92" t="n">
        <f aca="false">('Tavola 3.1.5'!F945-'Tavola 3.1.5'!B945)/'Tavola 3.1.5'!B945*100</f>
        <v>-12.2286541244573</v>
      </c>
      <c r="C945" s="92" t="n">
        <f aca="false">('Tavola 3.1.5'!G945-'Tavola 3.1.5'!C945)/'Tavola 3.1.5'!C945*100</f>
        <v>-23.0715774843641</v>
      </c>
      <c r="D945" s="92" t="n">
        <f aca="false">('Tavola 3.1.5'!H945-'Tavola 3.1.5'!D945)/'Tavola 3.1.5'!D945*100</f>
        <v>12.7857747671465</v>
      </c>
      <c r="E945" s="92" t="n">
        <f aca="false">('Tavola 3.1.5'!I945-'Tavola 3.1.5'!E945)/'Tavola 3.1.5'!E945*100</f>
        <v>12.9363449691992</v>
      </c>
      <c r="F945" s="92" t="n">
        <f aca="false">('Tavola 3.1.5'!J945-'Tavola 3.1.5'!F945)/'Tavola 3.1.5'!F945*100</f>
        <v>10.3874690849134</v>
      </c>
      <c r="G945" s="92" t="n">
        <f aca="false">('Tavola 3.1.5'!K945-'Tavola 3.1.5'!G945)/'Tavola 3.1.5'!G945*100</f>
        <v>-7.76874435411021</v>
      </c>
    </row>
    <row r="946" customFormat="false" ht="15" hidden="false" customHeight="true" outlineLevel="0" collapsed="false">
      <c r="A946" s="93" t="s">
        <v>150</v>
      </c>
      <c r="B946" s="92" t="n">
        <f aca="false">('Tavola 3.1.5'!F946-'Tavola 3.1.5'!B946)/'Tavola 3.1.5'!B946*100</f>
        <v>4.75749150447946</v>
      </c>
      <c r="C946" s="92" t="n">
        <f aca="false">('Tavola 3.1.5'!G946-'Tavola 3.1.5'!C946)/'Tavola 3.1.5'!C946*100</f>
        <v>-1.48936170212766</v>
      </c>
      <c r="D946" s="92" t="n">
        <f aca="false">('Tavola 3.1.5'!H946-'Tavola 3.1.5'!D946)/'Tavola 3.1.5'!D946*100</f>
        <v>7.95257374204743</v>
      </c>
      <c r="E946" s="92" t="n">
        <f aca="false">('Tavola 3.1.5'!I946-'Tavola 3.1.5'!E946)/'Tavola 3.1.5'!E946*100</f>
        <v>6.5530414340288</v>
      </c>
      <c r="F946" s="92" t="n">
        <f aca="false">('Tavola 3.1.5'!J946-'Tavola 3.1.5'!F946)/'Tavola 3.1.5'!F946*100</f>
        <v>-1.38602182247125</v>
      </c>
      <c r="G946" s="92" t="n">
        <f aca="false">('Tavola 3.1.5'!K946-'Tavola 3.1.5'!G946)/'Tavola 3.1.5'!G946*100</f>
        <v>-3.26373890088793</v>
      </c>
    </row>
    <row r="947" customFormat="false" ht="15" hidden="false" customHeight="true" outlineLevel="0" collapsed="false">
      <c r="A947" s="93" t="s">
        <v>151</v>
      </c>
      <c r="B947" s="92" t="n">
        <f aca="false">('Tavola 3.1.5'!F947-'Tavola 3.1.5'!B947)/'Tavola 3.1.5'!B947*100</f>
        <v>10.8695652173913</v>
      </c>
      <c r="C947" s="92" t="n">
        <f aca="false">('Tavola 3.1.5'!G947-'Tavola 3.1.5'!C947)/'Tavola 3.1.5'!C947*100</f>
        <v>-20.7792207792208</v>
      </c>
      <c r="D947" s="92" t="n">
        <f aca="false">('Tavola 3.1.5'!H947-'Tavola 3.1.5'!D947)/'Tavola 3.1.5'!D947*100</f>
        <v>-21.3675213675214</v>
      </c>
      <c r="E947" s="92" t="n">
        <f aca="false">('Tavola 3.1.5'!I947-'Tavola 3.1.5'!E947)/'Tavola 3.1.5'!E947*100</f>
        <v>-22.4299065420561</v>
      </c>
      <c r="F947" s="92" t="n">
        <f aca="false">('Tavola 3.1.5'!J947-'Tavola 3.1.5'!F947)/'Tavola 3.1.5'!F947*100</f>
        <v>-35.2941176470588</v>
      </c>
      <c r="G947" s="92" t="n">
        <f aca="false">('Tavola 3.1.5'!K947-'Tavola 3.1.5'!G947)/'Tavola 3.1.5'!G947*100</f>
        <v>-11.4754098360656</v>
      </c>
    </row>
    <row r="948" customFormat="false" ht="15" hidden="false" customHeight="true" outlineLevel="0" collapsed="false">
      <c r="A948" s="93" t="s">
        <v>152</v>
      </c>
      <c r="B948" s="92" t="n">
        <f aca="false">('Tavola 3.1.5'!F948-'Tavola 3.1.5'!B948)/'Tavola 3.1.5'!B948*100</f>
        <v>23.021582733813</v>
      </c>
      <c r="C948" s="92" t="n">
        <f aca="false">('Tavola 3.1.5'!G948-'Tavola 3.1.5'!C948)/'Tavola 3.1.5'!C948*100</f>
        <v>4.94296577946768</v>
      </c>
      <c r="D948" s="92" t="n">
        <f aca="false">('Tavola 3.1.5'!H948-'Tavola 3.1.5'!D948)/'Tavola 3.1.5'!D948*100</f>
        <v>-29.3762575452716</v>
      </c>
      <c r="E948" s="92" t="n">
        <f aca="false">('Tavola 3.1.5'!I948-'Tavola 3.1.5'!E948)/'Tavola 3.1.5'!E948*100</f>
        <v>-27.7372262773723</v>
      </c>
      <c r="F948" s="92" t="n">
        <f aca="false">('Tavola 3.1.5'!J948-'Tavola 3.1.5'!F948)/'Tavola 3.1.5'!F948*100</f>
        <v>-22.1052631578947</v>
      </c>
      <c r="G948" s="92" t="n">
        <f aca="false">('Tavola 3.1.5'!K948-'Tavola 3.1.5'!G948)/'Tavola 3.1.5'!G948*100</f>
        <v>-27.3550724637681</v>
      </c>
    </row>
    <row r="949" customFormat="false" ht="15" hidden="false" customHeight="true" outlineLevel="0" collapsed="false">
      <c r="A949" s="93" t="s">
        <v>157</v>
      </c>
      <c r="B949" s="92" t="n">
        <f aca="false">('Tavola 3.1.5'!F949-'Tavola 3.1.5'!B949)/'Tavola 3.1.5'!B949*100</f>
        <v>63.4782608695652</v>
      </c>
      <c r="C949" s="92" t="n">
        <f aca="false">('Tavola 3.1.5'!G949-'Tavola 3.1.5'!C949)/'Tavola 3.1.5'!C949*100</f>
        <v>42.2619047619048</v>
      </c>
      <c r="D949" s="92" t="n">
        <f aca="false">('Tavola 3.1.5'!H949-'Tavola 3.1.5'!D949)/'Tavola 3.1.5'!D949*100</f>
        <v>-35.1716961498439</v>
      </c>
      <c r="E949" s="92" t="n">
        <f aca="false">('Tavola 3.1.5'!I949-'Tavola 3.1.5'!E949)/'Tavola 3.1.5'!E949*100</f>
        <v>-52.4675324675325</v>
      </c>
      <c r="F949" s="92" t="n">
        <f aca="false">('Tavola 3.1.5'!J949-'Tavola 3.1.5'!F949)/'Tavola 3.1.5'!F949*100</f>
        <v>-53.8297872340426</v>
      </c>
      <c r="G949" s="92" t="n">
        <f aca="false">('Tavola 3.1.5'!K949-'Tavola 3.1.5'!G949)/'Tavola 3.1.5'!G949*100</f>
        <v>-47.9976090854752</v>
      </c>
    </row>
    <row r="950" customFormat="false" ht="15" hidden="false" customHeight="true" outlineLevel="0" collapsed="false">
      <c r="A950" s="91" t="s">
        <v>163</v>
      </c>
      <c r="B950" s="92" t="n">
        <f aca="false">('Tavola 3.1.5'!F950-'Tavola 3.1.5'!B950)/'Tavola 3.1.5'!B950*100</f>
        <v>16.9477803265416</v>
      </c>
      <c r="C950" s="92" t="n">
        <f aca="false">('Tavola 3.1.5'!G950-'Tavola 3.1.5'!C950)/'Tavola 3.1.5'!C950*100</f>
        <v>12.3255526738298</v>
      </c>
      <c r="D950" s="92" t="n">
        <f aca="false">('Tavola 3.1.5'!H950-'Tavola 3.1.5'!D950)/'Tavola 3.1.5'!D950*100</f>
        <v>8.30524470810301</v>
      </c>
      <c r="E950" s="92" t="n">
        <f aca="false">('Tavola 3.1.5'!I950-'Tavola 3.1.5'!E950)/'Tavola 3.1.5'!E950*100</f>
        <v>5.50571463684405</v>
      </c>
      <c r="F950" s="92" t="n">
        <f aca="false">('Tavola 3.1.5'!J950-'Tavola 3.1.5'!F950)/'Tavola 3.1.5'!F950*100</f>
        <v>2.48067382023768</v>
      </c>
      <c r="G950" s="92" t="n">
        <f aca="false">('Tavola 3.1.5'!K950-'Tavola 3.1.5'!G950)/'Tavola 3.1.5'!G950*100</f>
        <v>-6.43210555250137</v>
      </c>
    </row>
    <row r="951" customFormat="false" ht="15" hidden="false" customHeight="true" outlineLevel="0" collapsed="false">
      <c r="A951" s="93" t="s">
        <v>149</v>
      </c>
      <c r="B951" s="92" t="n">
        <f aca="false">('Tavola 3.1.5'!F951-'Tavola 3.1.5'!B951)/'Tavola 3.1.5'!B951*100</f>
        <v>-6.52920962199313</v>
      </c>
      <c r="C951" s="92" t="n">
        <f aca="false">('Tavola 3.1.5'!G951-'Tavola 3.1.5'!C951)/'Tavola 3.1.5'!C951*100</f>
        <v>-17.0548459804658</v>
      </c>
      <c r="D951" s="92" t="n">
        <f aca="false">('Tavola 3.1.5'!H951-'Tavola 3.1.5'!D951)/'Tavola 3.1.5'!D951*100</f>
        <v>60.9243697478992</v>
      </c>
      <c r="E951" s="92" t="n">
        <f aca="false">('Tavola 3.1.5'!I951-'Tavola 3.1.5'!E951)/'Tavola 3.1.5'!E951*100</f>
        <v>-9.44108761329305</v>
      </c>
      <c r="F951" s="92" t="n">
        <f aca="false">('Tavola 3.1.5'!J951-'Tavola 3.1.5'!F951)/'Tavola 3.1.5'!F951*100</f>
        <v>-6.61764705882353</v>
      </c>
      <c r="G951" s="92" t="n">
        <f aca="false">('Tavola 3.1.5'!K951-'Tavola 3.1.5'!G951)/'Tavola 3.1.5'!G951*100</f>
        <v>-12.4094202898551</v>
      </c>
    </row>
    <row r="952" customFormat="false" ht="15" hidden="false" customHeight="true" outlineLevel="0" collapsed="false">
      <c r="A952" s="93" t="s">
        <v>150</v>
      </c>
      <c r="B952" s="92" t="n">
        <f aca="false">('Tavola 3.1.5'!F952-'Tavola 3.1.5'!B952)/'Tavola 3.1.5'!B952*100</f>
        <v>7.97471432044736</v>
      </c>
      <c r="C952" s="92" t="n">
        <f aca="false">('Tavola 3.1.5'!G952-'Tavola 3.1.5'!C952)/'Tavola 3.1.5'!C952*100</f>
        <v>7.90697674418605</v>
      </c>
      <c r="D952" s="92" t="n">
        <f aca="false">('Tavola 3.1.5'!H952-'Tavola 3.1.5'!D952)/'Tavola 3.1.5'!D952*100</f>
        <v>12.8930817610063</v>
      </c>
      <c r="E952" s="92" t="n">
        <f aca="false">('Tavola 3.1.5'!I952-'Tavola 3.1.5'!E952)/'Tavola 3.1.5'!E952*100</f>
        <v>35.8093126385809</v>
      </c>
      <c r="F952" s="92" t="n">
        <f aca="false">('Tavola 3.1.5'!J952-'Tavola 3.1.5'!F952)/'Tavola 3.1.5'!F952*100</f>
        <v>29.1600990767845</v>
      </c>
      <c r="G952" s="92" t="n">
        <f aca="false">('Tavola 3.1.5'!K952-'Tavola 3.1.5'!G952)/'Tavola 3.1.5'!G952*100</f>
        <v>11.6995073891626</v>
      </c>
    </row>
    <row r="953" customFormat="false" ht="15" hidden="false" customHeight="true" outlineLevel="0" collapsed="false">
      <c r="A953" s="93" t="s">
        <v>151</v>
      </c>
      <c r="B953" s="92" t="n">
        <f aca="false">('Tavola 3.1.5'!F953-'Tavola 3.1.5'!B953)/'Tavola 3.1.5'!B953*100</f>
        <v>40</v>
      </c>
      <c r="C953" s="92" t="n">
        <f aca="false">('Tavola 3.1.5'!G953-'Tavola 3.1.5'!C953)/'Tavola 3.1.5'!C953*100</f>
        <v>-20.353982300885</v>
      </c>
      <c r="D953" s="92" t="n">
        <f aca="false">('Tavola 3.1.5'!H953-'Tavola 3.1.5'!D953)/'Tavola 3.1.5'!D953*100</f>
        <v>-12.8205128205128</v>
      </c>
      <c r="E953" s="92" t="n">
        <f aca="false">('Tavola 3.1.5'!I953-'Tavola 3.1.5'!E953)/'Tavola 3.1.5'!E953*100</f>
        <v>-29.6703296703297</v>
      </c>
      <c r="F953" s="92" t="n">
        <f aca="false">('Tavola 3.1.5'!J953-'Tavola 3.1.5'!F953)/'Tavola 3.1.5'!F953*100</f>
        <v>-41.3533834586466</v>
      </c>
      <c r="G953" s="92" t="n">
        <f aca="false">('Tavola 3.1.5'!K953-'Tavola 3.1.5'!G953)/'Tavola 3.1.5'!G953*100</f>
        <v>-30</v>
      </c>
    </row>
    <row r="954" customFormat="false" ht="15" hidden="false" customHeight="true" outlineLevel="0" collapsed="false">
      <c r="A954" s="93" t="s">
        <v>152</v>
      </c>
      <c r="B954" s="92" t="n">
        <f aca="false">('Tavola 3.1.5'!F954-'Tavola 3.1.5'!B954)/'Tavola 3.1.5'!B954*100</f>
        <v>45.045045045045</v>
      </c>
      <c r="C954" s="92" t="n">
        <f aca="false">('Tavola 3.1.5'!G954-'Tavola 3.1.5'!C954)/'Tavola 3.1.5'!C954*100</f>
        <v>47.3951715374841</v>
      </c>
      <c r="D954" s="92" t="n">
        <f aca="false">('Tavola 3.1.5'!H954-'Tavola 3.1.5'!D954)/'Tavola 3.1.5'!D954*100</f>
        <v>-25.2396166134185</v>
      </c>
      <c r="E954" s="92" t="n">
        <f aca="false">('Tavola 3.1.5'!I954-'Tavola 3.1.5'!E954)/'Tavola 3.1.5'!E954*100</f>
        <v>-32.1575061525841</v>
      </c>
      <c r="F954" s="92" t="n">
        <f aca="false">('Tavola 3.1.5'!J954-'Tavola 3.1.5'!F954)/'Tavola 3.1.5'!F954*100</f>
        <v>-28.944099378882</v>
      </c>
      <c r="G954" s="92" t="n">
        <f aca="false">('Tavola 3.1.5'!K954-'Tavola 3.1.5'!G954)/'Tavola 3.1.5'!G954*100</f>
        <v>-47.9310344827586</v>
      </c>
    </row>
    <row r="955" customFormat="false" ht="15" hidden="false" customHeight="true" outlineLevel="0" collapsed="false">
      <c r="A955" s="93" t="s">
        <v>157</v>
      </c>
      <c r="B955" s="92" t="n">
        <f aca="false">('Tavola 3.1.5'!F955-'Tavola 3.1.5'!B955)/'Tavola 3.1.5'!B955*100</f>
        <v>76.0188087774295</v>
      </c>
      <c r="C955" s="92" t="n">
        <f aca="false">('Tavola 3.1.5'!G955-'Tavola 3.1.5'!C955)/'Tavola 3.1.5'!C955*100</f>
        <v>38.3419689119171</v>
      </c>
      <c r="D955" s="92" t="n">
        <f aca="false">('Tavola 3.1.5'!H955-'Tavola 3.1.5'!D955)/'Tavola 3.1.5'!D955*100</f>
        <v>-43.1660899653979</v>
      </c>
      <c r="E955" s="92" t="n">
        <f aca="false">('Tavola 3.1.5'!I955-'Tavola 3.1.5'!E955)/'Tavola 3.1.5'!E955*100</f>
        <v>-62.7391742195368</v>
      </c>
      <c r="F955" s="92" t="n">
        <f aca="false">('Tavola 3.1.5'!J955-'Tavola 3.1.5'!F955)/'Tavola 3.1.5'!F955*100</f>
        <v>-41.7631344612645</v>
      </c>
      <c r="G955" s="92" t="n">
        <f aca="false">('Tavola 3.1.5'!K955-'Tavola 3.1.5'!G955)/'Tavola 3.1.5'!G955*100</f>
        <v>-23.2744783306581</v>
      </c>
    </row>
    <row r="956" customFormat="false" ht="15" hidden="false" customHeight="true" outlineLevel="0" collapsed="false">
      <c r="A956" s="90" t="s">
        <v>98</v>
      </c>
      <c r="B956" s="92" t="n">
        <f aca="false">('Tavola 3.1.5'!F956-'Tavola 3.1.5'!B956)/'Tavola 3.1.5'!B956*100</f>
        <v>4.98368436665678</v>
      </c>
      <c r="C956" s="92" t="n">
        <f aca="false">('Tavola 3.1.5'!G956-'Tavola 3.1.5'!C956)/'Tavola 3.1.5'!C956*100</f>
        <v>10.0005350741078</v>
      </c>
      <c r="D956" s="92" t="n">
        <f aca="false">('Tavola 3.1.5'!H956-'Tavola 3.1.5'!D956)/'Tavola 3.1.5'!D956*100</f>
        <v>1.51121320195853</v>
      </c>
      <c r="E956" s="92" t="n">
        <f aca="false">('Tavola 3.1.5'!I956-'Tavola 3.1.5'!E956)/'Tavola 3.1.5'!E956*100</f>
        <v>0.411184210526316</v>
      </c>
      <c r="F956" s="92" t="n">
        <f aca="false">('Tavola 3.1.5'!J956-'Tavola 3.1.5'!F956)/'Tavola 3.1.5'!F956*100</f>
        <v>-1.26448149194688</v>
      </c>
      <c r="G956" s="92" t="n">
        <f aca="false">('Tavola 3.1.5'!K956-'Tavola 3.1.5'!G956)/'Tavola 3.1.5'!G956*100</f>
        <v>-18.2313454616208</v>
      </c>
    </row>
    <row r="957" customFormat="false" ht="15" hidden="false" customHeight="true" outlineLevel="0" collapsed="false">
      <c r="A957" s="91" t="s">
        <v>162</v>
      </c>
      <c r="B957" s="92" t="n">
        <f aca="false">('Tavola 3.1.5'!F957-'Tavola 3.1.5'!B957)/'Tavola 3.1.5'!B957*100</f>
        <v>3.99940529289325</v>
      </c>
      <c r="C957" s="92" t="n">
        <f aca="false">('Tavola 3.1.5'!G957-'Tavola 3.1.5'!C957)/'Tavola 3.1.5'!C957*100</f>
        <v>8.34349030470914</v>
      </c>
      <c r="D957" s="92" t="n">
        <f aca="false">('Tavola 3.1.5'!H957-'Tavola 3.1.5'!D957)/'Tavola 3.1.5'!D957*100</f>
        <v>3.04670779302531</v>
      </c>
      <c r="E957" s="92" t="n">
        <f aca="false">('Tavola 3.1.5'!I957-'Tavola 3.1.5'!E957)/'Tavola 3.1.5'!E957*100</f>
        <v>5.57213930348259</v>
      </c>
      <c r="F957" s="92" t="n">
        <f aca="false">('Tavola 3.1.5'!J957-'Tavola 3.1.5'!F957)/'Tavola 3.1.5'!F957*100</f>
        <v>-4.93209435310936</v>
      </c>
      <c r="G957" s="92" t="n">
        <f aca="false">('Tavola 3.1.5'!K957-'Tavola 3.1.5'!G957)/'Tavola 3.1.5'!G957*100</f>
        <v>-18.8484352628349</v>
      </c>
    </row>
    <row r="958" customFormat="false" ht="15" hidden="false" customHeight="true" outlineLevel="0" collapsed="false">
      <c r="A958" s="93" t="s">
        <v>149</v>
      </c>
      <c r="B958" s="92" t="n">
        <f aca="false">('Tavola 3.1.5'!F958-'Tavola 3.1.5'!B958)/'Tavola 3.1.5'!B958*100</f>
        <v>-6.30573248407643</v>
      </c>
      <c r="C958" s="92" t="n">
        <f aca="false">('Tavola 3.1.5'!G958-'Tavola 3.1.5'!C958)/'Tavola 3.1.5'!C958*100</f>
        <v>-7.12909441233141</v>
      </c>
      <c r="D958" s="92" t="n">
        <f aca="false">('Tavola 3.1.5'!H958-'Tavola 3.1.5'!D958)/'Tavola 3.1.5'!D958*100</f>
        <v>2.17391304347826</v>
      </c>
      <c r="E958" s="92" t="n">
        <f aca="false">('Tavola 3.1.5'!I958-'Tavola 3.1.5'!E958)/'Tavola 3.1.5'!E958*100</f>
        <v>7.26072607260726</v>
      </c>
      <c r="F958" s="92" t="n">
        <f aca="false">('Tavola 3.1.5'!J958-'Tavola 3.1.5'!F958)/'Tavola 3.1.5'!F958*100</f>
        <v>5.3025152957172</v>
      </c>
      <c r="G958" s="92" t="n">
        <f aca="false">('Tavola 3.1.5'!K958-'Tavola 3.1.5'!G958)/'Tavola 3.1.5'!G958*100</f>
        <v>-9.75103734439834</v>
      </c>
    </row>
    <row r="959" customFormat="false" ht="15" hidden="false" customHeight="true" outlineLevel="0" collapsed="false">
      <c r="A959" s="93" t="s">
        <v>150</v>
      </c>
      <c r="B959" s="92" t="n">
        <f aca="false">('Tavola 3.1.5'!F959-'Tavola 3.1.5'!B959)/'Tavola 3.1.5'!B959*100</f>
        <v>-2.53868471953578</v>
      </c>
      <c r="C959" s="92" t="n">
        <f aca="false">('Tavola 3.1.5'!G959-'Tavola 3.1.5'!C959)/'Tavola 3.1.5'!C959*100</f>
        <v>9.31060322218059</v>
      </c>
      <c r="D959" s="92" t="n">
        <f aca="false">('Tavola 3.1.5'!H959-'Tavola 3.1.5'!D959)/'Tavola 3.1.5'!D959*100</f>
        <v>18.8458262350937</v>
      </c>
      <c r="E959" s="92" t="n">
        <f aca="false">('Tavola 3.1.5'!I959-'Tavola 3.1.5'!E959)/'Tavola 3.1.5'!E959*100</f>
        <v>21.9097995545657</v>
      </c>
      <c r="F959" s="92" t="n">
        <f aca="false">('Tavola 3.1.5'!J959-'Tavola 3.1.5'!F959)/'Tavola 3.1.5'!F959*100</f>
        <v>8.11213098486728</v>
      </c>
      <c r="G959" s="92" t="n">
        <f aca="false">('Tavola 3.1.5'!K959-'Tavola 3.1.5'!G959)/'Tavola 3.1.5'!G959*100</f>
        <v>-2.2107969151671</v>
      </c>
    </row>
    <row r="960" customFormat="false" ht="15" hidden="false" customHeight="true" outlineLevel="0" collapsed="false">
      <c r="A960" s="93" t="s">
        <v>151</v>
      </c>
      <c r="B960" s="92" t="n">
        <f aca="false">('Tavola 3.1.5'!F960-'Tavola 3.1.5'!B960)/'Tavola 3.1.5'!B960*100</f>
        <v>27.6699029126214</v>
      </c>
      <c r="C960" s="92" t="n">
        <f aca="false">('Tavola 3.1.5'!G960-'Tavola 3.1.5'!C960)/'Tavola 3.1.5'!C960*100</f>
        <v>-24.1007194244604</v>
      </c>
      <c r="D960" s="92" t="n">
        <f aca="false">('Tavola 3.1.5'!H960-'Tavola 3.1.5'!D960)/'Tavola 3.1.5'!D960*100</f>
        <v>-35.4285714285714</v>
      </c>
      <c r="E960" s="92" t="n">
        <f aca="false">('Tavola 3.1.5'!I960-'Tavola 3.1.5'!E960)/'Tavola 3.1.5'!E960*100</f>
        <v>-30.0546448087432</v>
      </c>
      <c r="F960" s="92" t="n">
        <f aca="false">('Tavola 3.1.5'!J960-'Tavola 3.1.5'!F960)/'Tavola 3.1.5'!F960*100</f>
        <v>-47.148288973384</v>
      </c>
      <c r="G960" s="92" t="n">
        <f aca="false">('Tavola 3.1.5'!K960-'Tavola 3.1.5'!G960)/'Tavola 3.1.5'!G960*100</f>
        <v>-28.9099526066351</v>
      </c>
    </row>
    <row r="961" customFormat="false" ht="15" hidden="false" customHeight="true" outlineLevel="0" collapsed="false">
      <c r="A961" s="93" t="s">
        <v>152</v>
      </c>
      <c r="B961" s="92" t="n">
        <f aca="false">('Tavola 3.1.5'!F961-'Tavola 3.1.5'!B961)/'Tavola 3.1.5'!B961*100</f>
        <v>11.3372093023256</v>
      </c>
      <c r="C961" s="92" t="n">
        <f aca="false">('Tavola 3.1.5'!G961-'Tavola 3.1.5'!C961)/'Tavola 3.1.5'!C961*100</f>
        <v>-16.2576687116564</v>
      </c>
      <c r="D961" s="92" t="n">
        <f aca="false">('Tavola 3.1.5'!H961-'Tavola 3.1.5'!D961)/'Tavola 3.1.5'!D961*100</f>
        <v>-40.2027027027027</v>
      </c>
      <c r="E961" s="92" t="n">
        <f aca="false">('Tavola 3.1.5'!I961-'Tavola 3.1.5'!E961)/'Tavola 3.1.5'!E961*100</f>
        <v>-19.4312796208531</v>
      </c>
      <c r="F961" s="92" t="n">
        <f aca="false">('Tavola 3.1.5'!J961-'Tavola 3.1.5'!F961)/'Tavola 3.1.5'!F961*100</f>
        <v>-13.0548302872063</v>
      </c>
      <c r="G961" s="92" t="n">
        <f aca="false">('Tavola 3.1.5'!K961-'Tavola 3.1.5'!G961)/'Tavola 3.1.5'!G961*100</f>
        <v>-47.2527472527473</v>
      </c>
    </row>
    <row r="962" customFormat="false" ht="15" hidden="false" customHeight="true" outlineLevel="0" collapsed="false">
      <c r="A962" s="93" t="s">
        <v>157</v>
      </c>
      <c r="B962" s="92" t="n">
        <f aca="false">('Tavola 3.1.5'!F962-'Tavola 3.1.5'!B962)/'Tavola 3.1.5'!B962*100</f>
        <v>80.2127659574468</v>
      </c>
      <c r="C962" s="92" t="n">
        <f aca="false">('Tavola 3.1.5'!G962-'Tavola 3.1.5'!C962)/'Tavola 3.1.5'!C962*100</f>
        <v>44.3910256410256</v>
      </c>
      <c r="D962" s="92" t="n">
        <f aca="false">('Tavola 3.1.5'!H962-'Tavola 3.1.5'!D962)/'Tavola 3.1.5'!D962*100</f>
        <v>-36.6808510638298</v>
      </c>
      <c r="E962" s="92" t="n">
        <f aca="false">('Tavola 3.1.5'!I962-'Tavola 3.1.5'!E962)/'Tavola 3.1.5'!E962*100</f>
        <v>-53.2451923076923</v>
      </c>
      <c r="F962" s="92" t="n">
        <f aca="false">('Tavola 3.1.5'!J962-'Tavola 3.1.5'!F962)/'Tavola 3.1.5'!F962*100</f>
        <v>-68.0047225501771</v>
      </c>
      <c r="G962" s="92" t="n">
        <f aca="false">('Tavola 3.1.5'!K962-'Tavola 3.1.5'!G962)/'Tavola 3.1.5'!G962*100</f>
        <v>-73.3629300776915</v>
      </c>
    </row>
    <row r="963" customFormat="false" ht="15" hidden="false" customHeight="true" outlineLevel="0" collapsed="false">
      <c r="A963" s="91" t="s">
        <v>163</v>
      </c>
      <c r="B963" s="92" t="n">
        <f aca="false">('Tavola 3.1.5'!F963-'Tavola 3.1.5'!B963)/'Tavola 3.1.5'!B963*100</f>
        <v>5.96330275229358</v>
      </c>
      <c r="C963" s="92" t="n">
        <f aca="false">('Tavola 3.1.5'!G963-'Tavola 3.1.5'!C963)/'Tavola 3.1.5'!C963*100</f>
        <v>11.5480132450331</v>
      </c>
      <c r="D963" s="92" t="n">
        <f aca="false">('Tavola 3.1.5'!H963-'Tavola 3.1.5'!D963)/'Tavola 3.1.5'!D963*100</f>
        <v>0.0930232558139535</v>
      </c>
      <c r="E963" s="92" t="n">
        <f aca="false">('Tavola 3.1.5'!I963-'Tavola 3.1.5'!E963)/'Tavola 3.1.5'!E963*100</f>
        <v>-3.82521099918323</v>
      </c>
      <c r="F963" s="92" t="n">
        <f aca="false">('Tavola 3.1.5'!J963-'Tavola 3.1.5'!F963)/'Tavola 3.1.5'!F963*100</f>
        <v>2.31811199553135</v>
      </c>
      <c r="G963" s="92" t="n">
        <f aca="false">('Tavola 3.1.5'!K963-'Tavola 3.1.5'!G963)/'Tavola 3.1.5'!G963*100</f>
        <v>-17.6716141001855</v>
      </c>
    </row>
    <row r="964" customFormat="false" ht="15" hidden="false" customHeight="true" outlineLevel="0" collapsed="false">
      <c r="A964" s="93" t="s">
        <v>149</v>
      </c>
      <c r="B964" s="92" t="n">
        <f aca="false">('Tavola 3.1.5'!F964-'Tavola 3.1.5'!B964)/'Tavola 3.1.5'!B964*100</f>
        <v>4.09395973154362</v>
      </c>
      <c r="C964" s="92" t="n">
        <f aca="false">('Tavola 3.1.5'!G964-'Tavola 3.1.5'!C964)/'Tavola 3.1.5'!C964*100</f>
        <v>-0.54421768707483</v>
      </c>
      <c r="D964" s="92" t="n">
        <f aca="false">('Tavola 3.1.5'!H964-'Tavola 3.1.5'!D964)/'Tavola 3.1.5'!D964*100</f>
        <v>17.7100053504548</v>
      </c>
      <c r="E964" s="92" t="n">
        <f aca="false">('Tavola 3.1.5'!I964-'Tavola 3.1.5'!E964)/'Tavola 3.1.5'!E964*100</f>
        <v>-9.76909413854352</v>
      </c>
      <c r="F964" s="92" t="n">
        <f aca="false">('Tavola 3.1.5'!J964-'Tavola 3.1.5'!F964)/'Tavola 3.1.5'!F964*100</f>
        <v>0</v>
      </c>
      <c r="G964" s="92" t="n">
        <f aca="false">('Tavola 3.1.5'!K964-'Tavola 3.1.5'!G964)/'Tavola 3.1.5'!G964*100</f>
        <v>-8.27633378932969</v>
      </c>
    </row>
    <row r="965" customFormat="false" ht="15" hidden="false" customHeight="true" outlineLevel="0" collapsed="false">
      <c r="A965" s="93" t="s">
        <v>150</v>
      </c>
      <c r="B965" s="92" t="n">
        <f aca="false">('Tavola 3.1.5'!F965-'Tavola 3.1.5'!B965)/'Tavola 3.1.5'!B965*100</f>
        <v>-2.06688341848583</v>
      </c>
      <c r="C965" s="92" t="n">
        <f aca="false">('Tavola 3.1.5'!G965-'Tavola 3.1.5'!C965)/'Tavola 3.1.5'!C965*100</f>
        <v>7.91205264002568</v>
      </c>
      <c r="D965" s="92" t="n">
        <f aca="false">('Tavola 3.1.5'!H965-'Tavola 3.1.5'!D965)/'Tavola 3.1.5'!D965*100</f>
        <v>8.32155120177742</v>
      </c>
      <c r="E965" s="92" t="n">
        <f aca="false">('Tavola 3.1.5'!I965-'Tavola 3.1.5'!E965)/'Tavola 3.1.5'!E965*100</f>
        <v>10.5441408895913</v>
      </c>
      <c r="F965" s="92" t="n">
        <f aca="false">('Tavola 3.1.5'!J965-'Tavola 3.1.5'!F965)/'Tavola 3.1.5'!F965*100</f>
        <v>22.9784206782073</v>
      </c>
      <c r="G965" s="92" t="n">
        <f aca="false">('Tavola 3.1.5'!K965-'Tavola 3.1.5'!G965)/'Tavola 3.1.5'!G965*100</f>
        <v>-0.401546698393813</v>
      </c>
    </row>
    <row r="966" customFormat="false" ht="15" hidden="false" customHeight="true" outlineLevel="0" collapsed="false">
      <c r="A966" s="93" t="s">
        <v>151</v>
      </c>
      <c r="B966" s="92" t="n">
        <f aca="false">('Tavola 3.1.5'!F966-'Tavola 3.1.5'!B966)/'Tavola 3.1.5'!B966*100</f>
        <v>39.5833333333333</v>
      </c>
      <c r="C966" s="92" t="n">
        <f aca="false">('Tavola 3.1.5'!G966-'Tavola 3.1.5'!C966)/'Tavola 3.1.5'!C966*100</f>
        <v>-10.4166666666667</v>
      </c>
      <c r="D966" s="92" t="n">
        <f aca="false">('Tavola 3.1.5'!H966-'Tavola 3.1.5'!D966)/'Tavola 3.1.5'!D966*100</f>
        <v>-41.6</v>
      </c>
      <c r="E966" s="92" t="n">
        <f aca="false">('Tavola 3.1.5'!I966-'Tavola 3.1.5'!E966)/'Tavola 3.1.5'!E966*100</f>
        <v>-31.3131313131313</v>
      </c>
      <c r="F966" s="92" t="n">
        <f aca="false">('Tavola 3.1.5'!J966-'Tavola 3.1.5'!F966)/'Tavola 3.1.5'!F966*100</f>
        <v>-45.5223880597015</v>
      </c>
      <c r="G966" s="92" t="n">
        <f aca="false">('Tavola 3.1.5'!K966-'Tavola 3.1.5'!G966)/'Tavola 3.1.5'!G966*100</f>
        <v>-25.5813953488372</v>
      </c>
    </row>
    <row r="967" customFormat="false" ht="15" hidden="false" customHeight="true" outlineLevel="0" collapsed="false">
      <c r="A967" s="93" t="s">
        <v>152</v>
      </c>
      <c r="B967" s="92" t="n">
        <f aca="false">('Tavola 3.1.5'!F967-'Tavola 3.1.5'!B967)/'Tavola 3.1.5'!B967*100</f>
        <v>12.9973474801061</v>
      </c>
      <c r="C967" s="92" t="n">
        <f aca="false">('Tavola 3.1.5'!G967-'Tavola 3.1.5'!C967)/'Tavola 3.1.5'!C967*100</f>
        <v>34.2205323193916</v>
      </c>
      <c r="D967" s="92" t="n">
        <f aca="false">('Tavola 3.1.5'!H967-'Tavola 3.1.5'!D967)/'Tavola 3.1.5'!D967*100</f>
        <v>-31.9277108433735</v>
      </c>
      <c r="E967" s="92" t="n">
        <f aca="false">('Tavola 3.1.5'!I967-'Tavola 3.1.5'!E967)/'Tavola 3.1.5'!E967*100</f>
        <v>-31.7460317460317</v>
      </c>
      <c r="F967" s="92" t="n">
        <f aca="false">('Tavola 3.1.5'!J967-'Tavola 3.1.5'!F967)/'Tavola 3.1.5'!F967*100</f>
        <v>-39.6713615023474</v>
      </c>
      <c r="G967" s="92" t="n">
        <f aca="false">('Tavola 3.1.5'!K967-'Tavola 3.1.5'!G967)/'Tavola 3.1.5'!G967*100</f>
        <v>-53.5410764872521</v>
      </c>
    </row>
    <row r="968" customFormat="false" ht="15" hidden="false" customHeight="true" outlineLevel="0" collapsed="false">
      <c r="A968" s="93" t="s">
        <v>157</v>
      </c>
      <c r="B968" s="92" t="n">
        <f aca="false">('Tavola 3.1.5'!F968-'Tavola 3.1.5'!B968)/'Tavola 3.1.5'!B968*100</f>
        <v>70.3476482617587</v>
      </c>
      <c r="C968" s="92" t="n">
        <f aca="false">('Tavola 3.1.5'!G968-'Tavola 3.1.5'!C968)/'Tavola 3.1.5'!C968*100</f>
        <v>42.2287390029326</v>
      </c>
      <c r="D968" s="92" t="n">
        <f aca="false">('Tavola 3.1.5'!H968-'Tavola 3.1.5'!D968)/'Tavola 3.1.5'!D968*100</f>
        <v>-43.8230383973289</v>
      </c>
      <c r="E968" s="92" t="n">
        <f aca="false">('Tavola 3.1.5'!I968-'Tavola 3.1.5'!E968)/'Tavola 3.1.5'!E968*100</f>
        <v>-55.5282555282555</v>
      </c>
      <c r="F968" s="92" t="n">
        <f aca="false">('Tavola 3.1.5'!J968-'Tavola 3.1.5'!F968)/'Tavola 3.1.5'!F968*100</f>
        <v>-68.7875150060024</v>
      </c>
      <c r="G968" s="92" t="n">
        <f aca="false">('Tavola 3.1.5'!K968-'Tavola 3.1.5'!G968)/'Tavola 3.1.5'!G968*100</f>
        <v>-76.8556701030928</v>
      </c>
    </row>
    <row r="969" customFormat="false" ht="15" hidden="false" customHeight="true" outlineLevel="0" collapsed="false">
      <c r="A969" s="89" t="s">
        <v>99</v>
      </c>
      <c r="B969" s="92" t="n">
        <f aca="false">('Tavola 3.1.5'!F969-'Tavola 3.1.5'!B969)/'Tavola 3.1.5'!B969*100</f>
        <v>8.76436781609196</v>
      </c>
      <c r="C969" s="92" t="n">
        <f aca="false">('Tavola 3.1.5'!G969-'Tavola 3.1.5'!C969)/'Tavola 3.1.5'!C969*100</f>
        <v>7.29606188466948</v>
      </c>
      <c r="D969" s="92" t="n">
        <f aca="false">('Tavola 3.1.5'!H969-'Tavola 3.1.5'!D969)/'Tavola 3.1.5'!D969*100</f>
        <v>0.0231463621634133</v>
      </c>
      <c r="E969" s="92" t="n">
        <f aca="false">('Tavola 3.1.5'!I969-'Tavola 3.1.5'!E969)/'Tavola 3.1.5'!E969*100</f>
        <v>-5.83434099153567</v>
      </c>
      <c r="F969" s="92" t="n">
        <f aca="false">('Tavola 3.1.5'!J969-'Tavola 3.1.5'!F969)/'Tavola 3.1.5'!F969*100</f>
        <v>-12.408630559225</v>
      </c>
      <c r="G969" s="92" t="n">
        <f aca="false">('Tavola 3.1.5'!K969-'Tavola 3.1.5'!G969)/'Tavola 3.1.5'!G969*100</f>
        <v>-17.6306734392922</v>
      </c>
    </row>
    <row r="970" customFormat="false" ht="15" hidden="false" customHeight="true" outlineLevel="0" collapsed="false">
      <c r="A970" s="90" t="s">
        <v>100</v>
      </c>
      <c r="B970" s="92" t="n">
        <f aca="false">('Tavola 3.1.5'!F970-'Tavola 3.1.5'!B970)/'Tavola 3.1.5'!B970*100</f>
        <v>13.5345162543712</v>
      </c>
      <c r="C970" s="92" t="n">
        <f aca="false">('Tavola 3.1.5'!G970-'Tavola 3.1.5'!C970)/'Tavola 3.1.5'!C970*100</f>
        <v>13.2730560578662</v>
      </c>
      <c r="D970" s="92" t="n">
        <f aca="false">('Tavola 3.1.5'!H970-'Tavola 3.1.5'!D970)/'Tavola 3.1.5'!D970*100</f>
        <v>2.52878289473684</v>
      </c>
      <c r="E970" s="92" t="n">
        <f aca="false">('Tavola 3.1.5'!I970-'Tavola 3.1.5'!E970)/'Tavola 3.1.5'!E970*100</f>
        <v>-2.58794985847149</v>
      </c>
      <c r="F970" s="92" t="n">
        <f aca="false">('Tavola 3.1.5'!J970-'Tavola 3.1.5'!F970)/'Tavola 3.1.5'!F970*100</f>
        <v>-12.0465434633812</v>
      </c>
      <c r="G970" s="92" t="n">
        <f aca="false">('Tavola 3.1.5'!K970-'Tavola 3.1.5'!G970)/'Tavola 3.1.5'!G970*100</f>
        <v>-20.8173690932312</v>
      </c>
    </row>
    <row r="971" customFormat="false" ht="15" hidden="false" customHeight="true" outlineLevel="0" collapsed="false">
      <c r="A971" s="91" t="s">
        <v>162</v>
      </c>
      <c r="B971" s="92" t="n">
        <f aca="false">('Tavola 3.1.5'!F971-'Tavola 3.1.5'!B971)/'Tavola 3.1.5'!B971*100</f>
        <v>8.97165612555634</v>
      </c>
      <c r="C971" s="92" t="n">
        <f aca="false">('Tavola 3.1.5'!G971-'Tavola 3.1.5'!C971)/'Tavola 3.1.5'!C971*100</f>
        <v>15.1771004942339</v>
      </c>
      <c r="D971" s="92" t="n">
        <f aca="false">('Tavola 3.1.5'!H971-'Tavola 3.1.5'!D971)/'Tavola 3.1.5'!D971*100</f>
        <v>4.60105897389082</v>
      </c>
      <c r="E971" s="92" t="n">
        <f aca="false">('Tavola 3.1.5'!I971-'Tavola 3.1.5'!E971)/'Tavola 3.1.5'!E971*100</f>
        <v>-2.05479452054795</v>
      </c>
      <c r="F971" s="92" t="n">
        <f aca="false">('Tavola 3.1.5'!J971-'Tavola 3.1.5'!F971)/'Tavola 3.1.5'!F971*100</f>
        <v>-9.24333619948409</v>
      </c>
      <c r="G971" s="92" t="n">
        <f aca="false">('Tavola 3.1.5'!K971-'Tavola 3.1.5'!G971)/'Tavola 3.1.5'!G971*100</f>
        <v>-22.5639191846952</v>
      </c>
    </row>
    <row r="972" customFormat="false" ht="15" hidden="false" customHeight="true" outlineLevel="0" collapsed="false">
      <c r="A972" s="93" t="s">
        <v>149</v>
      </c>
      <c r="B972" s="92" t="n">
        <f aca="false">('Tavola 3.1.5'!F972-'Tavola 3.1.5'!B972)/'Tavola 3.1.5'!B972*100</f>
        <v>-2.41935483870968</v>
      </c>
      <c r="C972" s="92" t="n">
        <f aca="false">('Tavola 3.1.5'!G972-'Tavola 3.1.5'!C972)/'Tavola 3.1.5'!C972*100</f>
        <v>-4.51010886469673</v>
      </c>
      <c r="D972" s="92" t="n">
        <f aca="false">('Tavola 3.1.5'!H972-'Tavola 3.1.5'!D972)/'Tavola 3.1.5'!D972*100</f>
        <v>-11.7701575532901</v>
      </c>
      <c r="E972" s="92" t="n">
        <f aca="false">('Tavola 3.1.5'!I972-'Tavola 3.1.5'!E972)/'Tavola 3.1.5'!E972*100</f>
        <v>4.56553755522828</v>
      </c>
      <c r="F972" s="92" t="n">
        <f aca="false">('Tavola 3.1.5'!J972-'Tavola 3.1.5'!F972)/'Tavola 3.1.5'!F972*100</f>
        <v>-1.2396694214876</v>
      </c>
      <c r="G972" s="92" t="n">
        <f aca="false">('Tavola 3.1.5'!K972-'Tavola 3.1.5'!G972)/'Tavola 3.1.5'!G972*100</f>
        <v>-18.8110749185668</v>
      </c>
    </row>
    <row r="973" customFormat="false" ht="15" hidden="false" customHeight="true" outlineLevel="0" collapsed="false">
      <c r="A973" s="93" t="s">
        <v>150</v>
      </c>
      <c r="B973" s="92" t="n">
        <f aca="false">('Tavola 3.1.5'!F973-'Tavola 3.1.5'!B973)/'Tavola 3.1.5'!B973*100</f>
        <v>9.5414201183432</v>
      </c>
      <c r="C973" s="92" t="n">
        <f aca="false">('Tavola 3.1.5'!G973-'Tavola 3.1.5'!C973)/'Tavola 3.1.5'!C973*100</f>
        <v>23.2142857142857</v>
      </c>
      <c r="D973" s="92" t="n">
        <f aca="false">('Tavola 3.1.5'!H973-'Tavola 3.1.5'!D973)/'Tavola 3.1.5'!D973*100</f>
        <v>9.9614890885751</v>
      </c>
      <c r="E973" s="92" t="n">
        <f aca="false">('Tavola 3.1.5'!I973-'Tavola 3.1.5'!E973)/'Tavola 3.1.5'!E973*100</f>
        <v>6.14951768488746</v>
      </c>
      <c r="F973" s="92" t="n">
        <f aca="false">('Tavola 3.1.5'!J973-'Tavola 3.1.5'!F973)/'Tavola 3.1.5'!F973*100</f>
        <v>-7.35989196488859</v>
      </c>
      <c r="G973" s="92" t="n">
        <f aca="false">('Tavola 3.1.5'!K973-'Tavola 3.1.5'!G973)/'Tavola 3.1.5'!G973*100</f>
        <v>-17.9208472686734</v>
      </c>
    </row>
    <row r="974" customFormat="false" ht="15" hidden="false" customHeight="true" outlineLevel="0" collapsed="false">
      <c r="A974" s="93" t="s">
        <v>151</v>
      </c>
      <c r="B974" s="92" t="n">
        <f aca="false">('Tavola 3.1.5'!F974-'Tavola 3.1.5'!B974)/'Tavola 3.1.5'!B974*100</f>
        <v>-25.5813953488372</v>
      </c>
      <c r="C974" s="92" t="n">
        <f aca="false">('Tavola 3.1.5'!G974-'Tavola 3.1.5'!C974)/'Tavola 3.1.5'!C974*100</f>
        <v>-31.7757009345794</v>
      </c>
      <c r="D974" s="92" t="n">
        <f aca="false">('Tavola 3.1.5'!H974-'Tavola 3.1.5'!D974)/'Tavola 3.1.5'!D974*100</f>
        <v>-52.5773195876289</v>
      </c>
      <c r="E974" s="92" t="n">
        <f aca="false">('Tavola 3.1.5'!I974-'Tavola 3.1.5'!E974)/'Tavola 3.1.5'!E974*100</f>
        <v>19.6078431372549</v>
      </c>
      <c r="F974" s="92" t="n">
        <f aca="false">('Tavola 3.1.5'!J974-'Tavola 3.1.5'!F974)/'Tavola 3.1.5'!F974*100</f>
        <v>-14.0625</v>
      </c>
      <c r="G974" s="92" t="n">
        <f aca="false">('Tavola 3.1.5'!K974-'Tavola 3.1.5'!G974)/'Tavola 3.1.5'!G974*100</f>
        <v>-12.3287671232877</v>
      </c>
    </row>
    <row r="975" customFormat="false" ht="15" hidden="false" customHeight="true" outlineLevel="0" collapsed="false">
      <c r="A975" s="93" t="s">
        <v>152</v>
      </c>
      <c r="B975" s="92" t="n">
        <f aca="false">('Tavola 3.1.5'!F975-'Tavola 3.1.5'!B975)/'Tavola 3.1.5'!B975*100</f>
        <v>33.7628865979382</v>
      </c>
      <c r="C975" s="92" t="n">
        <f aca="false">('Tavola 3.1.5'!G975-'Tavola 3.1.5'!C975)/'Tavola 3.1.5'!C975*100</f>
        <v>17.8362573099415</v>
      </c>
      <c r="D975" s="92" t="n">
        <f aca="false">('Tavola 3.1.5'!H975-'Tavola 3.1.5'!D975)/'Tavola 3.1.5'!D975*100</f>
        <v>11.4068441064639</v>
      </c>
      <c r="E975" s="92" t="n">
        <f aca="false">('Tavola 3.1.5'!I975-'Tavola 3.1.5'!E975)/'Tavola 3.1.5'!E975*100</f>
        <v>-46.4285714285714</v>
      </c>
      <c r="F975" s="92" t="n">
        <f aca="false">('Tavola 3.1.5'!J975-'Tavola 3.1.5'!F975)/'Tavola 3.1.5'!F975*100</f>
        <v>-16.1849710982659</v>
      </c>
      <c r="G975" s="92" t="n">
        <f aca="false">('Tavola 3.1.5'!K975-'Tavola 3.1.5'!G975)/'Tavola 3.1.5'!G975*100</f>
        <v>-33.4987593052109</v>
      </c>
    </row>
    <row r="976" customFormat="false" ht="15" hidden="false" customHeight="true" outlineLevel="0" collapsed="false">
      <c r="A976" s="93" t="s">
        <v>157</v>
      </c>
      <c r="B976" s="92" t="n">
        <f aca="false">('Tavola 3.1.5'!F976-'Tavola 3.1.5'!B976)/'Tavola 3.1.5'!B976*100</f>
        <v>40.4040404040404</v>
      </c>
      <c r="C976" s="92" t="n">
        <f aca="false">('Tavola 3.1.5'!G976-'Tavola 3.1.5'!C976)/'Tavola 3.1.5'!C976*100</f>
        <v>44.0191387559809</v>
      </c>
      <c r="D976" s="92" t="n">
        <f aca="false">('Tavola 3.1.5'!H976-'Tavola 3.1.5'!D976)/'Tavola 3.1.5'!D976*100</f>
        <v>8.39160839160839</v>
      </c>
      <c r="E976" s="92" t="n">
        <f aca="false">('Tavola 3.1.5'!I976-'Tavola 3.1.5'!E976)/'Tavola 3.1.5'!E976*100</f>
        <v>-49.2307692307692</v>
      </c>
      <c r="F976" s="92" t="n">
        <f aca="false">('Tavola 3.1.5'!J976-'Tavola 3.1.5'!F976)/'Tavola 3.1.5'!F976*100</f>
        <v>-76.9784172661871</v>
      </c>
      <c r="G976" s="92" t="n">
        <f aca="false">('Tavola 3.1.5'!K976-'Tavola 3.1.5'!G976)/'Tavola 3.1.5'!G976*100</f>
        <v>-81.063122923588</v>
      </c>
    </row>
    <row r="977" customFormat="false" ht="15" hidden="false" customHeight="true" outlineLevel="0" collapsed="false">
      <c r="A977" s="91" t="s">
        <v>163</v>
      </c>
      <c r="B977" s="92" t="n">
        <f aca="false">('Tavola 3.1.5'!F977-'Tavola 3.1.5'!B977)/'Tavola 3.1.5'!B977*100</f>
        <v>19.1772885283893</v>
      </c>
      <c r="C977" s="92" t="n">
        <f aca="false">('Tavola 3.1.5'!G977-'Tavola 3.1.5'!C977)/'Tavola 3.1.5'!C977*100</f>
        <v>10.5844722302995</v>
      </c>
      <c r="D977" s="92" t="n">
        <f aca="false">('Tavola 3.1.5'!H977-'Tavola 3.1.5'!D977)/'Tavola 3.1.5'!D977*100</f>
        <v>-0.141143260409315</v>
      </c>
      <c r="E977" s="92" t="n">
        <f aca="false">('Tavola 3.1.5'!I977-'Tavola 3.1.5'!E977)/'Tavola 3.1.5'!E977*100</f>
        <v>-3.14656362130831</v>
      </c>
      <c r="F977" s="92" t="n">
        <f aca="false">('Tavola 3.1.5'!J977-'Tavola 3.1.5'!F977)/'Tavola 3.1.5'!F977*100</f>
        <v>-15.2163344676714</v>
      </c>
      <c r="G977" s="92" t="n">
        <f aca="false">('Tavola 3.1.5'!K977-'Tavola 3.1.5'!G977)/'Tavola 3.1.5'!G977*100</f>
        <v>-18.2487509860636</v>
      </c>
    </row>
    <row r="978" customFormat="false" ht="15" hidden="false" customHeight="true" outlineLevel="0" collapsed="false">
      <c r="A978" s="93" t="s">
        <v>149</v>
      </c>
      <c r="B978" s="92" t="n">
        <f aca="false">('Tavola 3.1.5'!F978-'Tavola 3.1.5'!B978)/'Tavola 3.1.5'!B978*100</f>
        <v>3.58744394618834</v>
      </c>
      <c r="C978" s="92" t="n">
        <f aca="false">('Tavola 3.1.5'!G978-'Tavola 3.1.5'!C978)/'Tavola 3.1.5'!C978*100</f>
        <v>0.888888888888889</v>
      </c>
      <c r="D978" s="92" t="n">
        <f aca="false">('Tavola 3.1.5'!H978-'Tavola 3.1.5'!D978)/'Tavola 3.1.5'!D978*100</f>
        <v>-9.93150684931507</v>
      </c>
      <c r="E978" s="92" t="n">
        <f aca="false">('Tavola 3.1.5'!I978-'Tavola 3.1.5'!E978)/'Tavola 3.1.5'!E978*100</f>
        <v>36.5724381625442</v>
      </c>
      <c r="F978" s="92" t="n">
        <f aca="false">('Tavola 3.1.5'!J978-'Tavola 3.1.5'!F978)/'Tavola 3.1.5'!F978*100</f>
        <v>4.76190476190476</v>
      </c>
      <c r="G978" s="92" t="n">
        <f aca="false">('Tavola 3.1.5'!K978-'Tavola 3.1.5'!G978)/'Tavola 3.1.5'!G978*100</f>
        <v>-27.3127753303965</v>
      </c>
    </row>
    <row r="979" customFormat="false" ht="15" hidden="false" customHeight="true" outlineLevel="0" collapsed="false">
      <c r="A979" s="93" t="s">
        <v>150</v>
      </c>
      <c r="B979" s="92" t="n">
        <f aca="false">('Tavola 3.1.5'!F979-'Tavola 3.1.5'!B979)/'Tavola 3.1.5'!B979*100</f>
        <v>15.5402072027627</v>
      </c>
      <c r="C979" s="92" t="n">
        <f aca="false">('Tavola 3.1.5'!G979-'Tavola 3.1.5'!C979)/'Tavola 3.1.5'!C979*100</f>
        <v>20.3264876250658</v>
      </c>
      <c r="D979" s="92" t="n">
        <f aca="false">('Tavola 3.1.5'!H979-'Tavola 3.1.5'!D979)/'Tavola 3.1.5'!D979*100</f>
        <v>5.61714708056172</v>
      </c>
      <c r="E979" s="92" t="n">
        <f aca="false">('Tavola 3.1.5'!I979-'Tavola 3.1.5'!E979)/'Tavola 3.1.5'!E979*100</f>
        <v>6.70103092783505</v>
      </c>
      <c r="F979" s="92" t="n">
        <f aca="false">('Tavola 3.1.5'!J979-'Tavola 3.1.5'!F979)/'Tavola 3.1.5'!F979*100</f>
        <v>-7.77113578138343</v>
      </c>
      <c r="G979" s="92" t="n">
        <f aca="false">('Tavola 3.1.5'!K979-'Tavola 3.1.5'!G979)/'Tavola 3.1.5'!G979*100</f>
        <v>-7.96498905908096</v>
      </c>
    </row>
    <row r="980" customFormat="false" ht="15" hidden="false" customHeight="true" outlineLevel="0" collapsed="false">
      <c r="A980" s="93" t="s">
        <v>151</v>
      </c>
      <c r="B980" s="92" t="n">
        <f aca="false">('Tavola 3.1.5'!F980-'Tavola 3.1.5'!B980)/'Tavola 3.1.5'!B980*100</f>
        <v>34.2105263157895</v>
      </c>
      <c r="C980" s="92" t="n">
        <f aca="false">('Tavola 3.1.5'!G980-'Tavola 3.1.5'!C980)/'Tavola 3.1.5'!C980*100</f>
        <v>-32.3076923076923</v>
      </c>
      <c r="D980" s="92" t="n">
        <f aca="false">('Tavola 3.1.5'!H980-'Tavola 3.1.5'!D980)/'Tavola 3.1.5'!D980*100</f>
        <v>-12.5</v>
      </c>
      <c r="E980" s="92" t="n">
        <f aca="false">('Tavola 3.1.5'!I980-'Tavola 3.1.5'!E980)/'Tavola 3.1.5'!E980*100</f>
        <v>-14.2857142857143</v>
      </c>
      <c r="F980" s="92" t="n">
        <f aca="false">('Tavola 3.1.5'!J980-'Tavola 3.1.5'!F980)/'Tavola 3.1.5'!F980*100</f>
        <v>-25.4901960784314</v>
      </c>
      <c r="G980" s="92" t="n">
        <f aca="false">('Tavola 3.1.5'!K980-'Tavola 3.1.5'!G980)/'Tavola 3.1.5'!G980*100</f>
        <v>-27.2727272727273</v>
      </c>
    </row>
    <row r="981" customFormat="false" ht="15" hidden="false" customHeight="true" outlineLevel="0" collapsed="false">
      <c r="A981" s="93" t="s">
        <v>152</v>
      </c>
      <c r="B981" s="92" t="n">
        <f aca="false">('Tavola 3.1.5'!F981-'Tavola 3.1.5'!B981)/'Tavola 3.1.5'!B981*100</f>
        <v>41.4715719063545</v>
      </c>
      <c r="C981" s="92" t="n">
        <f aca="false">('Tavola 3.1.5'!G981-'Tavola 3.1.5'!C981)/'Tavola 3.1.5'!C981*100</f>
        <v>-13.1868131868132</v>
      </c>
      <c r="D981" s="92" t="n">
        <f aca="false">('Tavola 3.1.5'!H981-'Tavola 3.1.5'!D981)/'Tavola 3.1.5'!D981*100</f>
        <v>-12.2362869198312</v>
      </c>
      <c r="E981" s="92" t="n">
        <f aca="false">('Tavola 3.1.5'!I981-'Tavola 3.1.5'!E981)/'Tavola 3.1.5'!E981*100</f>
        <v>-52.7369826435247</v>
      </c>
      <c r="F981" s="92" t="n">
        <f aca="false">('Tavola 3.1.5'!J981-'Tavola 3.1.5'!F981)/'Tavola 3.1.5'!F981*100</f>
        <v>-38.7706855791962</v>
      </c>
      <c r="G981" s="92" t="n">
        <f aca="false">('Tavola 3.1.5'!K981-'Tavola 3.1.5'!G981)/'Tavola 3.1.5'!G981*100</f>
        <v>-12.4472573839662</v>
      </c>
    </row>
    <row r="982" customFormat="false" ht="15" hidden="false" customHeight="true" outlineLevel="0" collapsed="false">
      <c r="A982" s="93" t="s">
        <v>157</v>
      </c>
      <c r="B982" s="92" t="n">
        <f aca="false">('Tavola 3.1.5'!F982-'Tavola 3.1.5'!B982)/'Tavola 3.1.5'!B982*100</f>
        <v>51.6666666666667</v>
      </c>
      <c r="C982" s="92" t="n">
        <f aca="false">('Tavola 3.1.5'!G982-'Tavola 3.1.5'!C982)/'Tavola 3.1.5'!C982*100</f>
        <v>25.5905511811024</v>
      </c>
      <c r="D982" s="92" t="n">
        <f aca="false">('Tavola 3.1.5'!H982-'Tavola 3.1.5'!D982)/'Tavola 3.1.5'!D982*100</f>
        <v>-5.16129032258065</v>
      </c>
      <c r="E982" s="92" t="n">
        <f aca="false">('Tavola 3.1.5'!I982-'Tavola 3.1.5'!E982)/'Tavola 3.1.5'!E982*100</f>
        <v>-47.7272727272727</v>
      </c>
      <c r="F982" s="92" t="n">
        <f aca="false">('Tavola 3.1.5'!J982-'Tavola 3.1.5'!F982)/'Tavola 3.1.5'!F982*100</f>
        <v>-74.7252747252747</v>
      </c>
      <c r="G982" s="92" t="n">
        <f aca="false">('Tavola 3.1.5'!K982-'Tavola 3.1.5'!G982)/'Tavola 3.1.5'!G982*100</f>
        <v>-79.9373040752351</v>
      </c>
    </row>
    <row r="983" customFormat="false" ht="15" hidden="false" customHeight="true" outlineLevel="0" collapsed="false">
      <c r="A983" s="90" t="s">
        <v>101</v>
      </c>
      <c r="B983" s="92" t="n">
        <f aca="false">('Tavola 3.1.5'!F983-'Tavola 3.1.5'!B983)/'Tavola 3.1.5'!B983*100</f>
        <v>-4.78116954762781</v>
      </c>
      <c r="C983" s="92" t="n">
        <f aca="false">('Tavola 3.1.5'!G983-'Tavola 3.1.5'!C983)/'Tavola 3.1.5'!C983*100</f>
        <v>-8.79584550470626</v>
      </c>
      <c r="D983" s="92" t="n">
        <f aca="false">('Tavola 3.1.5'!H983-'Tavola 3.1.5'!D983)/'Tavola 3.1.5'!D983*100</f>
        <v>-7.51623878750387</v>
      </c>
      <c r="E983" s="92" t="n">
        <f aca="false">('Tavola 3.1.5'!I983-'Tavola 3.1.5'!E983)/'Tavola 3.1.5'!E983*100</f>
        <v>-15.4491017964072</v>
      </c>
      <c r="F983" s="92" t="n">
        <f aca="false">('Tavola 3.1.5'!J983-'Tavola 3.1.5'!F983)/'Tavola 3.1.5'!F983*100</f>
        <v>-13.6346079567401</v>
      </c>
      <c r="G983" s="92" t="n">
        <f aca="false">('Tavola 3.1.5'!K983-'Tavola 3.1.5'!G983)/'Tavola 3.1.5'!G983*100</f>
        <v>-6.97508896797153</v>
      </c>
    </row>
    <row r="984" customFormat="false" ht="15" hidden="false" customHeight="true" outlineLevel="0" collapsed="false">
      <c r="A984" s="91" t="s">
        <v>162</v>
      </c>
      <c r="B984" s="92" t="n">
        <f aca="false">('Tavola 3.1.5'!F984-'Tavola 3.1.5'!B984)/'Tavola 3.1.5'!B984*100</f>
        <v>-1.26582278481013</v>
      </c>
      <c r="C984" s="92" t="n">
        <f aca="false">('Tavola 3.1.5'!G984-'Tavola 3.1.5'!C984)/'Tavola 3.1.5'!C984*100</f>
        <v>-11.9236883942766</v>
      </c>
      <c r="D984" s="92" t="n">
        <f aca="false">('Tavola 3.1.5'!H984-'Tavola 3.1.5'!D984)/'Tavola 3.1.5'!D984*100</f>
        <v>-11.6056338028169</v>
      </c>
      <c r="E984" s="92" t="n">
        <f aca="false">('Tavola 3.1.5'!I984-'Tavola 3.1.5'!E984)/'Tavola 3.1.5'!E984*100</f>
        <v>-18.0916030534351</v>
      </c>
      <c r="F984" s="92" t="n">
        <f aca="false">('Tavola 3.1.5'!J984-'Tavola 3.1.5'!F984)/'Tavola 3.1.5'!F984*100</f>
        <v>-19.7705802968961</v>
      </c>
      <c r="G984" s="92" t="n">
        <f aca="false">('Tavola 3.1.5'!K984-'Tavola 3.1.5'!G984)/'Tavola 3.1.5'!G984*100</f>
        <v>-6.07701564380265</v>
      </c>
    </row>
    <row r="985" customFormat="false" ht="15" hidden="false" customHeight="true" outlineLevel="0" collapsed="false">
      <c r="A985" s="93" t="s">
        <v>149</v>
      </c>
      <c r="B985" s="92" t="n">
        <f aca="false">('Tavola 3.1.5'!F985-'Tavola 3.1.5'!B985)/'Tavola 3.1.5'!B985*100</f>
        <v>-24</v>
      </c>
      <c r="C985" s="92" t="n">
        <f aca="false">('Tavola 3.1.5'!G985-'Tavola 3.1.5'!C985)/'Tavola 3.1.5'!C985*100</f>
        <v>-29.8270893371758</v>
      </c>
      <c r="D985" s="92" t="n">
        <f aca="false">('Tavola 3.1.5'!H985-'Tavola 3.1.5'!D985)/'Tavola 3.1.5'!D985*100</f>
        <v>-31.9148936170213</v>
      </c>
      <c r="E985" s="92" t="n">
        <f aca="false">('Tavola 3.1.5'!I985-'Tavola 3.1.5'!E985)/'Tavola 3.1.5'!E985*100</f>
        <v>-1.2012012012012</v>
      </c>
      <c r="F985" s="92" t="n">
        <f aca="false">('Tavola 3.1.5'!J985-'Tavola 3.1.5'!F985)/'Tavola 3.1.5'!F985*100</f>
        <v>-11.8993135011442</v>
      </c>
      <c r="G985" s="92" t="n">
        <f aca="false">('Tavola 3.1.5'!K985-'Tavola 3.1.5'!G985)/'Tavola 3.1.5'!G985*100</f>
        <v>10.4722792607803</v>
      </c>
    </row>
    <row r="986" customFormat="false" ht="15" hidden="false" customHeight="true" outlineLevel="0" collapsed="false">
      <c r="A986" s="93" t="s">
        <v>150</v>
      </c>
      <c r="B986" s="92" t="n">
        <f aca="false">('Tavola 3.1.5'!F986-'Tavola 3.1.5'!B986)/'Tavola 3.1.5'!B986*100</f>
        <v>13.722998729352</v>
      </c>
      <c r="C986" s="92" t="n">
        <f aca="false">('Tavola 3.1.5'!G986-'Tavola 3.1.5'!C986)/'Tavola 3.1.5'!C986*100</f>
        <v>1.256038647343</v>
      </c>
      <c r="D986" s="92" t="n">
        <f aca="false">('Tavola 3.1.5'!H986-'Tavola 3.1.5'!D986)/'Tavola 3.1.5'!D986*100</f>
        <v>-0.55045871559633</v>
      </c>
      <c r="E986" s="92" t="n">
        <f aca="false">('Tavola 3.1.5'!I986-'Tavola 3.1.5'!E986)/'Tavola 3.1.5'!E986*100</f>
        <v>-21.1150652431791</v>
      </c>
      <c r="F986" s="92" t="n">
        <f aca="false">('Tavola 3.1.5'!J986-'Tavola 3.1.5'!F986)/'Tavola 3.1.5'!F986*100</f>
        <v>-24.2458100558659</v>
      </c>
      <c r="G986" s="92" t="n">
        <f aca="false">('Tavola 3.1.5'!K986-'Tavola 3.1.5'!G986)/'Tavola 3.1.5'!G986*100</f>
        <v>-10.8778625954198</v>
      </c>
    </row>
    <row r="987" customFormat="false" ht="15" hidden="false" customHeight="true" outlineLevel="0" collapsed="false">
      <c r="A987" s="93" t="s">
        <v>151</v>
      </c>
      <c r="B987" s="92" t="n">
        <f aca="false">('Tavola 3.1.5'!F987-'Tavola 3.1.5'!B987)/'Tavola 3.1.5'!B987*100</f>
        <v>26.3157894736842</v>
      </c>
      <c r="C987" s="92" t="n">
        <f aca="false">('Tavola 3.1.5'!G987-'Tavola 3.1.5'!C987)/'Tavola 3.1.5'!C987*100</f>
        <v>-23.6842105263158</v>
      </c>
      <c r="D987" s="92" t="n">
        <f aca="false">('Tavola 3.1.5'!H987-'Tavola 3.1.5'!D987)/'Tavola 3.1.5'!D987*100</f>
        <v>56.5217391304348</v>
      </c>
      <c r="E987" s="92" t="n">
        <f aca="false">('Tavola 3.1.5'!I987-'Tavola 3.1.5'!E987)/'Tavola 3.1.5'!E987*100</f>
        <v>21.4285714285714</v>
      </c>
      <c r="F987" s="92" t="n">
        <f aca="false">('Tavola 3.1.5'!J987-'Tavola 3.1.5'!F987)/'Tavola 3.1.5'!F987*100</f>
        <v>-83.3333333333333</v>
      </c>
      <c r="G987" s="92" t="n">
        <f aca="false">('Tavola 3.1.5'!K987-'Tavola 3.1.5'!G987)/'Tavola 3.1.5'!G987*100</f>
        <v>-51.7241379310345</v>
      </c>
    </row>
    <row r="988" customFormat="false" ht="15" hidden="false" customHeight="true" outlineLevel="0" collapsed="false">
      <c r="A988" s="93" t="s">
        <v>152</v>
      </c>
      <c r="B988" s="92" t="n">
        <f aca="false">('Tavola 3.1.5'!F988-'Tavola 3.1.5'!B988)/'Tavola 3.1.5'!B988*100</f>
        <v>-4.87804878048781</v>
      </c>
      <c r="C988" s="92" t="n">
        <f aca="false">('Tavola 3.1.5'!G988-'Tavola 3.1.5'!C988)/'Tavola 3.1.5'!C988*100</f>
        <v>-24.4444444444444</v>
      </c>
      <c r="D988" s="92" t="n">
        <f aca="false">('Tavola 3.1.5'!H988-'Tavola 3.1.5'!D988)/'Tavola 3.1.5'!D988*100</f>
        <v>-32.3529411764706</v>
      </c>
      <c r="E988" s="92" t="n">
        <f aca="false">('Tavola 3.1.5'!I988-'Tavola 3.1.5'!E988)/'Tavola 3.1.5'!E988*100</f>
        <v>-45.4545454545455</v>
      </c>
      <c r="F988" s="92" t="n">
        <f aca="false">('Tavola 3.1.5'!J988-'Tavola 3.1.5'!F988)/'Tavola 3.1.5'!F988*100</f>
        <v>24.3589743589744</v>
      </c>
      <c r="G988" s="92" t="n">
        <f aca="false">('Tavola 3.1.5'!K988-'Tavola 3.1.5'!G988)/'Tavola 3.1.5'!G988*100</f>
        <v>-16.1764705882353</v>
      </c>
    </row>
    <row r="989" customFormat="false" ht="15" hidden="false" customHeight="true" outlineLevel="0" collapsed="false">
      <c r="A989" s="93" t="s">
        <v>157</v>
      </c>
      <c r="B989" s="92" t="n">
        <f aca="false">('Tavola 3.1.5'!F989-'Tavola 3.1.5'!B989)/'Tavola 3.1.5'!B989*100</f>
        <v>26.3157894736842</v>
      </c>
      <c r="C989" s="92" t="n">
        <f aca="false">('Tavola 3.1.5'!G989-'Tavola 3.1.5'!C989)/'Tavola 3.1.5'!C989*100</f>
        <v>0</v>
      </c>
      <c r="D989" s="92" t="n">
        <f aca="false">('Tavola 3.1.5'!H989-'Tavola 3.1.5'!D989)/'Tavola 3.1.5'!D989*100</f>
        <v>-36.6666666666667</v>
      </c>
      <c r="E989" s="92" t="n">
        <f aca="false">('Tavola 3.1.5'!I989-'Tavola 3.1.5'!E989)/'Tavola 3.1.5'!E989*100</f>
        <v>-61.9047619047619</v>
      </c>
      <c r="F989" s="92" t="n">
        <f aca="false">('Tavola 3.1.5'!J989-'Tavola 3.1.5'!F989)/'Tavola 3.1.5'!F989*100</f>
        <v>-12.5</v>
      </c>
      <c r="G989" s="92" t="n">
        <f aca="false">('Tavola 3.1.5'!K989-'Tavola 3.1.5'!G989)/'Tavola 3.1.5'!G989*100</f>
        <v>-40</v>
      </c>
    </row>
    <row r="990" customFormat="false" ht="15" hidden="false" customHeight="true" outlineLevel="0" collapsed="false">
      <c r="A990" s="91" t="s">
        <v>163</v>
      </c>
      <c r="B990" s="92" t="n">
        <f aca="false">('Tavola 3.1.5'!F990-'Tavola 3.1.5'!B990)/'Tavola 3.1.5'!B990*100</f>
        <v>-9.11330049261084</v>
      </c>
      <c r="C990" s="92" t="n">
        <f aca="false">('Tavola 3.1.5'!G990-'Tavola 3.1.5'!C990)/'Tavola 3.1.5'!C990*100</f>
        <v>-3.85259631490787</v>
      </c>
      <c r="D990" s="92" t="n">
        <f aca="false">('Tavola 3.1.5'!H990-'Tavola 3.1.5'!D990)/'Tavola 3.1.5'!D990*100</f>
        <v>-2.53772290809328</v>
      </c>
      <c r="E990" s="92" t="n">
        <f aca="false">('Tavola 3.1.5'!I990-'Tavola 3.1.5'!E990)/'Tavola 3.1.5'!E990*100</f>
        <v>-12.5523012552301</v>
      </c>
      <c r="F990" s="92" t="n">
        <f aca="false">('Tavola 3.1.5'!J990-'Tavola 3.1.5'!F990)/'Tavola 3.1.5'!F990*100</f>
        <v>-5.42005420054201</v>
      </c>
      <c r="G990" s="92" t="n">
        <f aca="false">('Tavola 3.1.5'!K990-'Tavola 3.1.5'!G990)/'Tavola 3.1.5'!G990*100</f>
        <v>-8.27526132404181</v>
      </c>
    </row>
    <row r="991" customFormat="false" ht="15" hidden="false" customHeight="true" outlineLevel="0" collapsed="false">
      <c r="A991" s="93" t="s">
        <v>149</v>
      </c>
      <c r="B991" s="92" t="n">
        <f aca="false">('Tavola 3.1.5'!F991-'Tavola 3.1.5'!B991)/'Tavola 3.1.5'!B991*100</f>
        <v>-20.3753351206434</v>
      </c>
      <c r="C991" s="92" t="n">
        <f aca="false">('Tavola 3.1.5'!G991-'Tavola 3.1.5'!C991)/'Tavola 3.1.5'!C991*100</f>
        <v>8.42105263157895</v>
      </c>
      <c r="D991" s="92" t="n">
        <f aca="false">('Tavola 3.1.5'!H991-'Tavola 3.1.5'!D991)/'Tavola 3.1.5'!D991*100</f>
        <v>-26.6509433962264</v>
      </c>
      <c r="E991" s="92" t="n">
        <f aca="false">('Tavola 3.1.5'!I991-'Tavola 3.1.5'!E991)/'Tavola 3.1.5'!E991*100</f>
        <v>-6.48464163822526</v>
      </c>
      <c r="F991" s="92" t="n">
        <f aca="false">('Tavola 3.1.5'!J991-'Tavola 3.1.5'!F991)/'Tavola 3.1.5'!F991*100</f>
        <v>-0.673400673400673</v>
      </c>
      <c r="G991" s="92" t="n">
        <f aca="false">('Tavola 3.1.5'!K991-'Tavola 3.1.5'!G991)/'Tavola 3.1.5'!G991*100</f>
        <v>-7.76699029126214</v>
      </c>
    </row>
    <row r="992" customFormat="false" ht="15" hidden="false" customHeight="true" outlineLevel="0" collapsed="false">
      <c r="A992" s="93" t="s">
        <v>150</v>
      </c>
      <c r="B992" s="92" t="n">
        <f aca="false">('Tavola 3.1.5'!F992-'Tavola 3.1.5'!B992)/'Tavola 3.1.5'!B992*100</f>
        <v>-2.12418300653595</v>
      </c>
      <c r="C992" s="92" t="n">
        <f aca="false">('Tavola 3.1.5'!G992-'Tavola 3.1.5'!C992)/'Tavola 3.1.5'!C992*100</f>
        <v>-2.25669957686883</v>
      </c>
      <c r="D992" s="92" t="n">
        <f aca="false">('Tavola 3.1.5'!H992-'Tavola 3.1.5'!D992)/'Tavola 3.1.5'!D992*100</f>
        <v>24.3872549019608</v>
      </c>
      <c r="E992" s="92" t="n">
        <f aca="false">('Tavola 3.1.5'!I992-'Tavola 3.1.5'!E992)/'Tavola 3.1.5'!E992*100</f>
        <v>8.29493087557604</v>
      </c>
      <c r="F992" s="92" t="n">
        <f aca="false">('Tavola 3.1.5'!J992-'Tavola 3.1.5'!F992)/'Tavola 3.1.5'!F992*100</f>
        <v>4.67445742904841</v>
      </c>
      <c r="G992" s="92" t="n">
        <f aca="false">('Tavola 3.1.5'!K992-'Tavola 3.1.5'!G992)/'Tavola 3.1.5'!G992*100</f>
        <v>0.721500721500722</v>
      </c>
    </row>
    <row r="993" customFormat="false" ht="15" hidden="false" customHeight="true" outlineLevel="0" collapsed="false">
      <c r="A993" s="93" t="s">
        <v>151</v>
      </c>
      <c r="B993" s="92" t="n">
        <f aca="false">('Tavola 3.1.5'!F993-'Tavola 3.1.5'!B993)/'Tavola 3.1.5'!B993*100</f>
        <v>-46.1538461538462</v>
      </c>
      <c r="C993" s="92" t="n">
        <f aca="false">('Tavola 3.1.5'!G993-'Tavola 3.1.5'!C993)/'Tavola 3.1.5'!C993*100</f>
        <v>-36.8421052631579</v>
      </c>
      <c r="D993" s="92" t="n">
        <f aca="false">('Tavola 3.1.5'!H993-'Tavola 3.1.5'!D993)/'Tavola 3.1.5'!D993*100</f>
        <v>-25</v>
      </c>
      <c r="E993" s="92" t="n">
        <f aca="false">('Tavola 3.1.5'!I993-'Tavola 3.1.5'!E993)/'Tavola 3.1.5'!E993*100</f>
        <v>-45.4545454545455</v>
      </c>
      <c r="F993" s="92" t="n">
        <f aca="false">('Tavola 3.1.5'!J993-'Tavola 3.1.5'!F993)/'Tavola 3.1.5'!F993*100</f>
        <v>-78.5714285714286</v>
      </c>
      <c r="G993" s="92" t="n">
        <f aca="false">('Tavola 3.1.5'!K993-'Tavola 3.1.5'!G993)/'Tavola 3.1.5'!G993*100</f>
        <v>-66.6666666666667</v>
      </c>
    </row>
    <row r="994" customFormat="false" ht="15" hidden="false" customHeight="true" outlineLevel="0" collapsed="false">
      <c r="A994" s="93" t="s">
        <v>152</v>
      </c>
      <c r="B994" s="92" t="n">
        <f aca="false">('Tavola 3.1.5'!F994-'Tavola 3.1.5'!B994)/'Tavola 3.1.5'!B994*100</f>
        <v>-5.74712643678161</v>
      </c>
      <c r="C994" s="92" t="n">
        <f aca="false">('Tavola 3.1.5'!G994-'Tavola 3.1.5'!C994)/'Tavola 3.1.5'!C994*100</f>
        <v>-41.1347517730496</v>
      </c>
      <c r="D994" s="92" t="n">
        <f aca="false">('Tavola 3.1.5'!H994-'Tavola 3.1.5'!D994)/'Tavola 3.1.5'!D994*100</f>
        <v>-62.4242424242424</v>
      </c>
      <c r="E994" s="92" t="n">
        <f aca="false">('Tavola 3.1.5'!I994-'Tavola 3.1.5'!E994)/'Tavola 3.1.5'!E994*100</f>
        <v>-76.6169154228856</v>
      </c>
      <c r="F994" s="92" t="n">
        <f aca="false">('Tavola 3.1.5'!J994-'Tavola 3.1.5'!F994)/'Tavola 3.1.5'!F994*100</f>
        <v>-28.6585365853659</v>
      </c>
      <c r="G994" s="92" t="n">
        <f aca="false">('Tavola 3.1.5'!K994-'Tavola 3.1.5'!G994)/'Tavola 3.1.5'!G994*100</f>
        <v>-25.3012048192771</v>
      </c>
    </row>
    <row r="995" customFormat="false" ht="15" hidden="false" customHeight="true" outlineLevel="0" collapsed="false">
      <c r="A995" s="93" t="s">
        <v>157</v>
      </c>
      <c r="B995" s="92" t="n">
        <f aca="false">('Tavola 3.1.5'!F995-'Tavola 3.1.5'!B995)/'Tavola 3.1.5'!B995*100</f>
        <v>0</v>
      </c>
      <c r="C995" s="92" t="n">
        <f aca="false">('Tavola 3.1.5'!G995-'Tavola 3.1.5'!C995)/'Tavola 3.1.5'!C995*100</f>
        <v>27.5</v>
      </c>
      <c r="D995" s="92" t="n">
        <f aca="false">('Tavola 3.1.5'!H995-'Tavola 3.1.5'!D995)/'Tavola 3.1.5'!D995*100</f>
        <v>-41.4634146341463</v>
      </c>
      <c r="E995" s="92" t="n">
        <f aca="false">('Tavola 3.1.5'!I995-'Tavola 3.1.5'!E995)/'Tavola 3.1.5'!E995*100</f>
        <v>-66.6666666666667</v>
      </c>
      <c r="F995" s="92" t="n">
        <f aca="false">('Tavola 3.1.5'!J995-'Tavola 3.1.5'!F995)/'Tavola 3.1.5'!F995*100</f>
        <v>-84.8484848484848</v>
      </c>
      <c r="G995" s="92" t="n">
        <f aca="false">('Tavola 3.1.5'!K995-'Tavola 3.1.5'!G995)/'Tavola 3.1.5'!G995*100</f>
        <v>-92.156862745098</v>
      </c>
    </row>
    <row r="996" customFormat="false" ht="15" hidden="false" customHeight="true" outlineLevel="0" collapsed="false">
      <c r="A996" s="89" t="s">
        <v>102</v>
      </c>
      <c r="B996" s="92" t="n">
        <f aca="false">('Tavola 3.1.5'!F996-'Tavola 3.1.5'!B996)/'Tavola 3.1.5'!B996*100</f>
        <v>18.0014874628134</v>
      </c>
      <c r="C996" s="92" t="n">
        <f aca="false">('Tavola 3.1.5'!G996-'Tavola 3.1.5'!C996)/'Tavola 3.1.5'!C996*100</f>
        <v>7.59746814852381</v>
      </c>
      <c r="D996" s="92" t="n">
        <f aca="false">('Tavola 3.1.5'!H996-'Tavola 3.1.5'!D996)/'Tavola 3.1.5'!D996*100</f>
        <v>-3.3771369928162</v>
      </c>
      <c r="E996" s="92" t="n">
        <f aca="false">('Tavola 3.1.5'!I996-'Tavola 3.1.5'!E996)/'Tavola 3.1.5'!E996*100</f>
        <v>1.17029369052115</v>
      </c>
      <c r="F996" s="92" t="n">
        <f aca="false">('Tavola 3.1.5'!J996-'Tavola 3.1.5'!F996)/'Tavola 3.1.5'!F996*100</f>
        <v>-15.6541782591862</v>
      </c>
      <c r="G996" s="92" t="n">
        <f aca="false">('Tavola 3.1.5'!K996-'Tavola 3.1.5'!G996)/'Tavola 3.1.5'!G996*100</f>
        <v>-9.86762829206259</v>
      </c>
    </row>
    <row r="997" customFormat="false" ht="15" hidden="false" customHeight="true" outlineLevel="0" collapsed="false">
      <c r="A997" s="90" t="s">
        <v>103</v>
      </c>
      <c r="B997" s="92" t="n">
        <f aca="false">('Tavola 3.1.5'!F997-'Tavola 3.1.5'!B997)/'Tavola 3.1.5'!B997*100</f>
        <v>7.70167427701674</v>
      </c>
      <c r="C997" s="92" t="n">
        <f aca="false">('Tavola 3.1.5'!G997-'Tavola 3.1.5'!C997)/'Tavola 3.1.5'!C997*100</f>
        <v>9.84392113910186</v>
      </c>
      <c r="D997" s="92" t="n">
        <f aca="false">('Tavola 3.1.5'!H997-'Tavola 3.1.5'!D997)/'Tavola 3.1.5'!D997*100</f>
        <v>-2.74339933993399</v>
      </c>
      <c r="E997" s="92" t="n">
        <f aca="false">('Tavola 3.1.5'!I997-'Tavola 3.1.5'!E997)/'Tavola 3.1.5'!E997*100</f>
        <v>3.13843832516032</v>
      </c>
      <c r="F997" s="92" t="n">
        <f aca="false">('Tavola 3.1.5'!J997-'Tavola 3.1.5'!F997)/'Tavola 3.1.5'!F997*100</f>
        <v>-18.251837196156</v>
      </c>
      <c r="G997" s="92" t="n">
        <f aca="false">('Tavola 3.1.5'!K997-'Tavola 3.1.5'!G997)/'Tavola 3.1.5'!G997*100</f>
        <v>-19.4378661348623</v>
      </c>
    </row>
    <row r="998" customFormat="false" ht="15" hidden="false" customHeight="true" outlineLevel="0" collapsed="false">
      <c r="A998" s="91" t="s">
        <v>162</v>
      </c>
      <c r="B998" s="92" t="n">
        <f aca="false">('Tavola 3.1.5'!F998-'Tavola 3.1.5'!B998)/'Tavola 3.1.5'!B998*100</f>
        <v>5.05478451424397</v>
      </c>
      <c r="C998" s="92" t="n">
        <f aca="false">('Tavola 3.1.5'!G998-'Tavola 3.1.5'!C998)/'Tavola 3.1.5'!C998*100</f>
        <v>8.99392134970847</v>
      </c>
      <c r="D998" s="92" t="n">
        <f aca="false">('Tavola 3.1.5'!H998-'Tavola 3.1.5'!D998)/'Tavola 3.1.5'!D998*100</f>
        <v>-1.98622881355932</v>
      </c>
      <c r="E998" s="92" t="n">
        <f aca="false">('Tavola 3.1.5'!I998-'Tavola 3.1.5'!E998)/'Tavola 3.1.5'!E998*100</f>
        <v>0.916546068499759</v>
      </c>
      <c r="F998" s="92" t="n">
        <f aca="false">('Tavola 3.1.5'!J998-'Tavola 3.1.5'!F998)/'Tavola 3.1.5'!F998*100</f>
        <v>-18.8429981921847</v>
      </c>
      <c r="G998" s="92" t="n">
        <f aca="false">('Tavola 3.1.5'!K998-'Tavola 3.1.5'!G998)/'Tavola 3.1.5'!G998*100</f>
        <v>-18.8026405645345</v>
      </c>
    </row>
    <row r="999" customFormat="false" ht="15" hidden="false" customHeight="true" outlineLevel="0" collapsed="false">
      <c r="A999" s="93" t="s">
        <v>149</v>
      </c>
      <c r="B999" s="92" t="n">
        <f aca="false">('Tavola 3.1.5'!F999-'Tavola 3.1.5'!B999)/'Tavola 3.1.5'!B999*100</f>
        <v>-17.3576133281674</v>
      </c>
      <c r="C999" s="92" t="n">
        <f aca="false">('Tavola 3.1.5'!G999-'Tavola 3.1.5'!C999)/'Tavola 3.1.5'!C999*100</f>
        <v>-7.13153724247227</v>
      </c>
      <c r="D999" s="92" t="n">
        <f aca="false">('Tavola 3.1.5'!H999-'Tavola 3.1.5'!D999)/'Tavola 3.1.5'!D999*100</f>
        <v>-4.80989464040312</v>
      </c>
      <c r="E999" s="92" t="n">
        <f aca="false">('Tavola 3.1.5'!I999-'Tavola 3.1.5'!E999)/'Tavola 3.1.5'!E999*100</f>
        <v>-1.00727476217124</v>
      </c>
      <c r="F999" s="92" t="n">
        <f aca="false">('Tavola 3.1.5'!J999-'Tavola 3.1.5'!F999)/'Tavola 3.1.5'!F999*100</f>
        <v>-11.3455227379278</v>
      </c>
      <c r="G999" s="92" t="n">
        <f aca="false">('Tavola 3.1.5'!K999-'Tavola 3.1.5'!G999)/'Tavola 3.1.5'!G999*100</f>
        <v>-20.1706484641638</v>
      </c>
    </row>
    <row r="1000" customFormat="false" ht="15" hidden="false" customHeight="true" outlineLevel="0" collapsed="false">
      <c r="A1000" s="93" t="s">
        <v>150</v>
      </c>
      <c r="B1000" s="92" t="n">
        <f aca="false">('Tavola 3.1.5'!F1000-'Tavola 3.1.5'!B1000)/'Tavola 3.1.5'!B1000*100</f>
        <v>13.298020630053</v>
      </c>
      <c r="C1000" s="92" t="n">
        <f aca="false">('Tavola 3.1.5'!G1000-'Tavola 3.1.5'!C1000)/'Tavola 3.1.5'!C1000*100</f>
        <v>13.574335647594</v>
      </c>
      <c r="D1000" s="92" t="n">
        <f aca="false">('Tavola 3.1.5'!H1000-'Tavola 3.1.5'!D1000)/'Tavola 3.1.5'!D1000*100</f>
        <v>0.893617021276596</v>
      </c>
      <c r="E1000" s="92" t="n">
        <f aca="false">('Tavola 3.1.5'!I1000-'Tavola 3.1.5'!E1000)/'Tavola 3.1.5'!E1000*100</f>
        <v>4.33081137490217</v>
      </c>
      <c r="F1000" s="92" t="n">
        <f aca="false">('Tavola 3.1.5'!J1000-'Tavola 3.1.5'!F1000)/'Tavola 3.1.5'!F1000*100</f>
        <v>-16.9537401574803</v>
      </c>
      <c r="G1000" s="92" t="n">
        <f aca="false">('Tavola 3.1.5'!K1000-'Tavola 3.1.5'!G1000)/'Tavola 3.1.5'!G1000*100</f>
        <v>-10.70826306914</v>
      </c>
    </row>
    <row r="1001" customFormat="false" ht="15" hidden="false" customHeight="true" outlineLevel="0" collapsed="false">
      <c r="A1001" s="93" t="s">
        <v>151</v>
      </c>
      <c r="B1001" s="92" t="n">
        <f aca="false">('Tavola 3.1.5'!F1001-'Tavola 3.1.5'!B1001)/'Tavola 3.1.5'!B1001*100</f>
        <v>30.3571428571429</v>
      </c>
      <c r="C1001" s="92" t="n">
        <f aca="false">('Tavola 3.1.5'!G1001-'Tavola 3.1.5'!C1001)/'Tavola 3.1.5'!C1001*100</f>
        <v>-8.24742268041237</v>
      </c>
      <c r="D1001" s="92" t="n">
        <f aca="false">('Tavola 3.1.5'!H1001-'Tavola 3.1.5'!D1001)/'Tavola 3.1.5'!D1001*100</f>
        <v>2.87769784172662</v>
      </c>
      <c r="E1001" s="92" t="n">
        <f aca="false">('Tavola 3.1.5'!I1001-'Tavola 3.1.5'!E1001)/'Tavola 3.1.5'!E1001*100</f>
        <v>-0.943396226415094</v>
      </c>
      <c r="F1001" s="92" t="n">
        <f aca="false">('Tavola 3.1.5'!J1001-'Tavola 3.1.5'!F1001)/'Tavola 3.1.5'!F1001*100</f>
        <v>-42.0091324200913</v>
      </c>
      <c r="G1001" s="92" t="n">
        <f aca="false">('Tavola 3.1.5'!K1001-'Tavola 3.1.5'!G1001)/'Tavola 3.1.5'!G1001*100</f>
        <v>-37.6404494382022</v>
      </c>
    </row>
    <row r="1002" customFormat="false" ht="15" hidden="false" customHeight="true" outlineLevel="0" collapsed="false">
      <c r="A1002" s="93" t="s">
        <v>152</v>
      </c>
      <c r="B1002" s="92" t="n">
        <f aca="false">('Tavola 3.1.5'!F1002-'Tavola 3.1.5'!B1002)/'Tavola 3.1.5'!B1002*100</f>
        <v>16.1716171617162</v>
      </c>
      <c r="C1002" s="92" t="n">
        <f aca="false">('Tavola 3.1.5'!G1002-'Tavola 3.1.5'!C1002)/'Tavola 3.1.5'!C1002*100</f>
        <v>10.2766798418972</v>
      </c>
      <c r="D1002" s="92" t="n">
        <f aca="false">('Tavola 3.1.5'!H1002-'Tavola 3.1.5'!D1002)/'Tavola 3.1.5'!D1002*100</f>
        <v>-21.2355212355212</v>
      </c>
      <c r="E1002" s="92" t="n">
        <f aca="false">('Tavola 3.1.5'!I1002-'Tavola 3.1.5'!E1002)/'Tavola 3.1.5'!E1002*100</f>
        <v>-10.9433962264151</v>
      </c>
      <c r="F1002" s="92" t="n">
        <f aca="false">('Tavola 3.1.5'!J1002-'Tavola 3.1.5'!F1002)/'Tavola 3.1.5'!F1002*100</f>
        <v>-7.95454545454545</v>
      </c>
      <c r="G1002" s="92" t="n">
        <f aca="false">('Tavola 3.1.5'!K1002-'Tavola 3.1.5'!G1002)/'Tavola 3.1.5'!G1002*100</f>
        <v>-34.4086021505376</v>
      </c>
    </row>
    <row r="1003" customFormat="false" ht="15" hidden="false" customHeight="true" outlineLevel="0" collapsed="false">
      <c r="A1003" s="93" t="s">
        <v>157</v>
      </c>
      <c r="B1003" s="92" t="n">
        <f aca="false">('Tavola 3.1.5'!F1003-'Tavola 3.1.5'!B1003)/'Tavola 3.1.5'!B1003*100</f>
        <v>105.339805825243</v>
      </c>
      <c r="C1003" s="92" t="n">
        <f aca="false">('Tavola 3.1.5'!G1003-'Tavola 3.1.5'!C1003)/'Tavola 3.1.5'!C1003*100</f>
        <v>132.269503546099</v>
      </c>
      <c r="D1003" s="92" t="n">
        <f aca="false">('Tavola 3.1.5'!H1003-'Tavola 3.1.5'!D1003)/'Tavola 3.1.5'!D1003*100</f>
        <v>-13.2841328413284</v>
      </c>
      <c r="E1003" s="92" t="n">
        <f aca="false">('Tavola 3.1.5'!I1003-'Tavola 3.1.5'!E1003)/'Tavola 3.1.5'!E1003*100</f>
        <v>-26.7543859649123</v>
      </c>
      <c r="F1003" s="92" t="n">
        <f aca="false">('Tavola 3.1.5'!J1003-'Tavola 3.1.5'!F1003)/'Tavola 3.1.5'!F1003*100</f>
        <v>-71.8676122931442</v>
      </c>
      <c r="G1003" s="92" t="n">
        <f aca="false">('Tavola 3.1.5'!K1003-'Tavola 3.1.5'!G1003)/'Tavola 3.1.5'!G1003*100</f>
        <v>-59.5419847328244</v>
      </c>
    </row>
    <row r="1004" customFormat="false" ht="15" hidden="false" customHeight="true" outlineLevel="0" collapsed="false">
      <c r="A1004" s="91" t="s">
        <v>163</v>
      </c>
      <c r="B1004" s="92" t="n">
        <f aca="false">('Tavola 3.1.5'!F1004-'Tavola 3.1.5'!B1004)/'Tavola 3.1.5'!B1004*100</f>
        <v>10.5798252581414</v>
      </c>
      <c r="C1004" s="92" t="n">
        <f aca="false">('Tavola 3.1.5'!G1004-'Tavola 3.1.5'!C1004)/'Tavola 3.1.5'!C1004*100</f>
        <v>10.8904841912326</v>
      </c>
      <c r="D1004" s="92" t="n">
        <f aca="false">('Tavola 3.1.5'!H1004-'Tavola 3.1.5'!D1004)/'Tavola 3.1.5'!D1004*100</f>
        <v>-3.56121281464531</v>
      </c>
      <c r="E1004" s="92" t="n">
        <f aca="false">('Tavola 3.1.5'!I1004-'Tavola 3.1.5'!E1004)/'Tavola 3.1.5'!E1004*100</f>
        <v>5.10233086981239</v>
      </c>
      <c r="F1004" s="92" t="n">
        <f aca="false">('Tavola 3.1.5'!J1004-'Tavola 3.1.5'!F1004)/'Tavola 3.1.5'!F1004*100</f>
        <v>-17.641143513863</v>
      </c>
      <c r="G1004" s="92" t="n">
        <f aca="false">('Tavola 3.1.5'!K1004-'Tavola 3.1.5'!G1004)/'Tavola 3.1.5'!G1004*100</f>
        <v>-20.2066115702479</v>
      </c>
    </row>
    <row r="1005" customFormat="false" ht="15" hidden="false" customHeight="true" outlineLevel="0" collapsed="false">
      <c r="A1005" s="93" t="s">
        <v>149</v>
      </c>
      <c r="B1005" s="92" t="n">
        <f aca="false">('Tavola 3.1.5'!F1005-'Tavola 3.1.5'!B1005)/'Tavola 3.1.5'!B1005*100</f>
        <v>5.05913272010513</v>
      </c>
      <c r="C1005" s="92" t="n">
        <f aca="false">('Tavola 3.1.5'!G1005-'Tavola 3.1.5'!C1005)/'Tavola 3.1.5'!C1005*100</f>
        <v>17.1132238547969</v>
      </c>
      <c r="D1005" s="92" t="n">
        <f aca="false">('Tavola 3.1.5'!H1005-'Tavola 3.1.5'!D1005)/'Tavola 3.1.5'!D1005*100</f>
        <v>-7.90419161676647</v>
      </c>
      <c r="E1005" s="92" t="n">
        <f aca="false">('Tavola 3.1.5'!I1005-'Tavola 3.1.5'!E1005)/'Tavola 3.1.5'!E1005*100</f>
        <v>2.06584893479664</v>
      </c>
      <c r="F1005" s="92" t="n">
        <f aca="false">('Tavola 3.1.5'!J1005-'Tavola 3.1.5'!F1005)/'Tavola 3.1.5'!F1005*100</f>
        <v>-10.4440275171982</v>
      </c>
      <c r="G1005" s="92" t="n">
        <f aca="false">('Tavola 3.1.5'!K1005-'Tavola 3.1.5'!G1005)/'Tavola 3.1.5'!G1005*100</f>
        <v>-19.6309963099631</v>
      </c>
    </row>
    <row r="1006" customFormat="false" ht="15" hidden="false" customHeight="true" outlineLevel="0" collapsed="false">
      <c r="A1006" s="93" t="s">
        <v>150</v>
      </c>
      <c r="B1006" s="92" t="n">
        <f aca="false">('Tavola 3.1.5'!F1006-'Tavola 3.1.5'!B1006)/'Tavola 3.1.5'!B1006*100</f>
        <v>13.7291778613649</v>
      </c>
      <c r="C1006" s="92" t="n">
        <f aca="false">('Tavola 3.1.5'!G1006-'Tavola 3.1.5'!C1006)/'Tavola 3.1.5'!C1006*100</f>
        <v>7.49547101449275</v>
      </c>
      <c r="D1006" s="92" t="n">
        <f aca="false">('Tavola 3.1.5'!H1006-'Tavola 3.1.5'!D1006)/'Tavola 3.1.5'!D1006*100</f>
        <v>-3.01583857669777</v>
      </c>
      <c r="E1006" s="92" t="n">
        <f aca="false">('Tavola 3.1.5'!I1006-'Tavola 3.1.5'!E1006)/'Tavola 3.1.5'!E1006*100</f>
        <v>11.2712975098296</v>
      </c>
      <c r="F1006" s="92" t="n">
        <f aca="false">('Tavola 3.1.5'!J1006-'Tavola 3.1.5'!F1006)/'Tavola 3.1.5'!F1006*100</f>
        <v>-14.4105835105126</v>
      </c>
      <c r="G1006" s="92" t="n">
        <f aca="false">('Tavola 3.1.5'!K1006-'Tavola 3.1.5'!G1006)/'Tavola 3.1.5'!G1006*100</f>
        <v>-13.9667158205182</v>
      </c>
    </row>
    <row r="1007" customFormat="false" ht="15" hidden="false" customHeight="true" outlineLevel="0" collapsed="false">
      <c r="A1007" s="93" t="s">
        <v>151</v>
      </c>
      <c r="B1007" s="92" t="n">
        <f aca="false">('Tavola 3.1.5'!F1007-'Tavola 3.1.5'!B1007)/'Tavola 3.1.5'!B1007*100</f>
        <v>26.6666666666667</v>
      </c>
      <c r="C1007" s="92" t="n">
        <f aca="false">('Tavola 3.1.5'!G1007-'Tavola 3.1.5'!C1007)/'Tavola 3.1.5'!C1007*100</f>
        <v>35.9550561797753</v>
      </c>
      <c r="D1007" s="92" t="n">
        <f aca="false">('Tavola 3.1.5'!H1007-'Tavola 3.1.5'!D1007)/'Tavola 3.1.5'!D1007*100</f>
        <v>-8.53658536585366</v>
      </c>
      <c r="E1007" s="92" t="n">
        <f aca="false">('Tavola 3.1.5'!I1007-'Tavola 3.1.5'!E1007)/'Tavola 3.1.5'!E1007*100</f>
        <v>16.4383561643836</v>
      </c>
      <c r="F1007" s="92" t="n">
        <f aca="false">('Tavola 3.1.5'!J1007-'Tavola 3.1.5'!F1007)/'Tavola 3.1.5'!F1007*100</f>
        <v>-36.8421052631579</v>
      </c>
      <c r="G1007" s="92" t="n">
        <f aca="false">('Tavola 3.1.5'!K1007-'Tavola 3.1.5'!G1007)/'Tavola 3.1.5'!G1007*100</f>
        <v>-34.7107438016529</v>
      </c>
    </row>
    <row r="1008" customFormat="false" ht="15" hidden="false" customHeight="true" outlineLevel="0" collapsed="false">
      <c r="A1008" s="93" t="s">
        <v>152</v>
      </c>
      <c r="B1008" s="92" t="n">
        <f aca="false">('Tavola 3.1.5'!F1008-'Tavola 3.1.5'!B1008)/'Tavola 3.1.5'!B1008*100</f>
        <v>-5.69343065693431</v>
      </c>
      <c r="C1008" s="92" t="n">
        <f aca="false">('Tavola 3.1.5'!G1008-'Tavola 3.1.5'!C1008)/'Tavola 3.1.5'!C1008*100</f>
        <v>-10.1391650099404</v>
      </c>
      <c r="D1008" s="92" t="n">
        <f aca="false">('Tavola 3.1.5'!H1008-'Tavola 3.1.5'!D1008)/'Tavola 3.1.5'!D1008*100</f>
        <v>25.1989389920424</v>
      </c>
      <c r="E1008" s="92" t="n">
        <f aca="false">('Tavola 3.1.5'!I1008-'Tavola 3.1.5'!E1008)/'Tavola 3.1.5'!E1008*100</f>
        <v>-16.2162162162162</v>
      </c>
      <c r="F1008" s="92" t="n">
        <f aca="false">('Tavola 3.1.5'!J1008-'Tavola 3.1.5'!F1008)/'Tavola 3.1.5'!F1008*100</f>
        <v>-16.5634674922601</v>
      </c>
      <c r="G1008" s="92" t="n">
        <f aca="false">('Tavola 3.1.5'!K1008-'Tavola 3.1.5'!G1008)/'Tavola 3.1.5'!G1008*100</f>
        <v>-34.2920353982301</v>
      </c>
    </row>
    <row r="1009" customFormat="false" ht="15" hidden="false" customHeight="true" outlineLevel="0" collapsed="false">
      <c r="A1009" s="93" t="s">
        <v>157</v>
      </c>
      <c r="B1009" s="92" t="n">
        <f aca="false">('Tavola 3.1.5'!F1009-'Tavola 3.1.5'!B1009)/'Tavola 3.1.5'!B1009*100</f>
        <v>33.6956521739131</v>
      </c>
      <c r="C1009" s="92" t="n">
        <f aca="false">('Tavola 3.1.5'!G1009-'Tavola 3.1.5'!C1009)/'Tavola 3.1.5'!C1009*100</f>
        <v>53.1413612565445</v>
      </c>
      <c r="D1009" s="92" t="n">
        <f aca="false">('Tavola 3.1.5'!H1009-'Tavola 3.1.5'!D1009)/'Tavola 3.1.5'!D1009*100</f>
        <v>-25.9842519685039</v>
      </c>
      <c r="E1009" s="92" t="n">
        <f aca="false">('Tavola 3.1.5'!I1009-'Tavola 3.1.5'!E1009)/'Tavola 3.1.5'!E1009*100</f>
        <v>-43.0327868852459</v>
      </c>
      <c r="F1009" s="92" t="n">
        <f aca="false">('Tavola 3.1.5'!J1009-'Tavola 3.1.5'!F1009)/'Tavola 3.1.5'!F1009*100</f>
        <v>-81.8428184281843</v>
      </c>
      <c r="G1009" s="92" t="n">
        <f aca="false">('Tavola 3.1.5'!K1009-'Tavola 3.1.5'!G1009)/'Tavola 3.1.5'!G1009*100</f>
        <v>-58.2905982905983</v>
      </c>
    </row>
    <row r="1010" customFormat="false" ht="15" hidden="false" customHeight="true" outlineLevel="0" collapsed="false">
      <c r="A1010" s="90" t="s">
        <v>104</v>
      </c>
      <c r="B1010" s="92" t="n">
        <f aca="false">('Tavola 3.1.5'!F1010-'Tavola 3.1.5'!B1010)/'Tavola 3.1.5'!B1010*100</f>
        <v>1.90518883783481</v>
      </c>
      <c r="C1010" s="92" t="n">
        <f aca="false">('Tavola 3.1.5'!G1010-'Tavola 3.1.5'!C1010)/'Tavola 3.1.5'!C1010*100</f>
        <v>7.0506454816286</v>
      </c>
      <c r="D1010" s="92" t="n">
        <f aca="false">('Tavola 3.1.5'!H1010-'Tavola 3.1.5'!D1010)/'Tavola 3.1.5'!D1010*100</f>
        <v>-7.63299922898998</v>
      </c>
      <c r="E1010" s="92" t="n">
        <f aca="false">('Tavola 3.1.5'!I1010-'Tavola 3.1.5'!E1010)/'Tavola 3.1.5'!E1010*100</f>
        <v>-4.23792756539235</v>
      </c>
      <c r="F1010" s="92" t="n">
        <f aca="false">('Tavola 3.1.5'!J1010-'Tavola 3.1.5'!F1010)/'Tavola 3.1.5'!F1010*100</f>
        <v>-12.7790608160123</v>
      </c>
      <c r="G1010" s="92" t="n">
        <f aca="false">('Tavola 3.1.5'!K1010-'Tavola 3.1.5'!G1010)/'Tavola 3.1.5'!G1010*100</f>
        <v>-13.0591630591631</v>
      </c>
    </row>
    <row r="1011" customFormat="false" ht="15" hidden="false" customHeight="true" outlineLevel="0" collapsed="false">
      <c r="A1011" s="91" t="s">
        <v>162</v>
      </c>
      <c r="B1011" s="92" t="n">
        <f aca="false">('Tavola 3.1.5'!F1011-'Tavola 3.1.5'!B1011)/'Tavola 3.1.5'!B1011*100</f>
        <v>2.71948608137045</v>
      </c>
      <c r="C1011" s="92" t="n">
        <f aca="false">('Tavola 3.1.5'!G1011-'Tavola 3.1.5'!C1011)/'Tavola 3.1.5'!C1011*100</f>
        <v>8.08120242045676</v>
      </c>
      <c r="D1011" s="92" t="n">
        <f aca="false">('Tavola 3.1.5'!H1011-'Tavola 3.1.5'!D1011)/'Tavola 3.1.5'!D1011*100</f>
        <v>-6.79631525076766</v>
      </c>
      <c r="E1011" s="92" t="n">
        <f aca="false">('Tavola 3.1.5'!I1011-'Tavola 3.1.5'!E1011)/'Tavola 3.1.5'!E1011*100</f>
        <v>-3.42801175318315</v>
      </c>
      <c r="F1011" s="92" t="n">
        <f aca="false">('Tavola 3.1.5'!J1011-'Tavola 3.1.5'!F1011)/'Tavola 3.1.5'!F1011*100</f>
        <v>-13.9879091098603</v>
      </c>
      <c r="G1011" s="92" t="n">
        <f aca="false">('Tavola 3.1.5'!K1011-'Tavola 3.1.5'!G1011)/'Tavola 3.1.5'!G1011*100</f>
        <v>-13.852266570345</v>
      </c>
    </row>
    <row r="1012" customFormat="false" ht="15" hidden="false" customHeight="true" outlineLevel="0" collapsed="false">
      <c r="A1012" s="93" t="s">
        <v>149</v>
      </c>
      <c r="B1012" s="92" t="n">
        <f aca="false">('Tavola 3.1.5'!F1012-'Tavola 3.1.5'!B1012)/'Tavola 3.1.5'!B1012*100</f>
        <v>-3.02480338777979</v>
      </c>
      <c r="C1012" s="92" t="n">
        <f aca="false">('Tavola 3.1.5'!G1012-'Tavola 3.1.5'!C1012)/'Tavola 3.1.5'!C1012*100</f>
        <v>-9.06722251172486</v>
      </c>
      <c r="D1012" s="92" t="n">
        <f aca="false">('Tavola 3.1.5'!H1012-'Tavola 3.1.5'!D1012)/'Tavola 3.1.5'!D1012*100</f>
        <v>-7.05734089477001</v>
      </c>
      <c r="E1012" s="92" t="n">
        <f aca="false">('Tavola 3.1.5'!I1012-'Tavola 3.1.5'!E1012)/'Tavola 3.1.5'!E1012*100</f>
        <v>-12.9554655870445</v>
      </c>
      <c r="F1012" s="92" t="n">
        <f aca="false">('Tavola 3.1.5'!J1012-'Tavola 3.1.5'!F1012)/'Tavola 3.1.5'!F1012*100</f>
        <v>-1.80910792264504</v>
      </c>
      <c r="G1012" s="92" t="n">
        <f aca="false">('Tavola 3.1.5'!K1012-'Tavola 3.1.5'!G1012)/'Tavola 3.1.5'!G1012*100</f>
        <v>-8.76790830945559</v>
      </c>
    </row>
    <row r="1013" customFormat="false" ht="15" hidden="false" customHeight="true" outlineLevel="0" collapsed="false">
      <c r="A1013" s="93" t="s">
        <v>150</v>
      </c>
      <c r="B1013" s="92" t="n">
        <f aca="false">('Tavola 3.1.5'!F1013-'Tavola 3.1.5'!B1013)/'Tavola 3.1.5'!B1013*100</f>
        <v>3.13152400835073</v>
      </c>
      <c r="C1013" s="92" t="n">
        <f aca="false">('Tavola 3.1.5'!G1013-'Tavola 3.1.5'!C1013)/'Tavola 3.1.5'!C1013*100</f>
        <v>14.6651270207852</v>
      </c>
      <c r="D1013" s="92" t="n">
        <f aca="false">('Tavola 3.1.5'!H1013-'Tavola 3.1.5'!D1013)/'Tavola 3.1.5'!D1013*100</f>
        <v>-6.68103448275862</v>
      </c>
      <c r="E1013" s="92" t="n">
        <f aca="false">('Tavola 3.1.5'!I1013-'Tavola 3.1.5'!E1013)/'Tavola 3.1.5'!E1013*100</f>
        <v>7.29676787463271</v>
      </c>
      <c r="F1013" s="92" t="n">
        <f aca="false">('Tavola 3.1.5'!J1013-'Tavola 3.1.5'!F1013)/'Tavola 3.1.5'!F1013*100</f>
        <v>-15.82995951417</v>
      </c>
      <c r="G1013" s="92" t="n">
        <f aca="false">('Tavola 3.1.5'!K1013-'Tavola 3.1.5'!G1013)/'Tavola 3.1.5'!G1013*100</f>
        <v>-6.78079892581403</v>
      </c>
    </row>
    <row r="1014" customFormat="false" ht="15" hidden="false" customHeight="true" outlineLevel="0" collapsed="false">
      <c r="A1014" s="93" t="s">
        <v>151</v>
      </c>
      <c r="B1014" s="92" t="n">
        <f aca="false">('Tavola 3.1.5'!F1014-'Tavola 3.1.5'!B1014)/'Tavola 3.1.5'!B1014*100</f>
        <v>25.6</v>
      </c>
      <c r="C1014" s="92" t="n">
        <f aca="false">('Tavola 3.1.5'!G1014-'Tavola 3.1.5'!C1014)/'Tavola 3.1.5'!C1014*100</f>
        <v>2.64900662251656</v>
      </c>
      <c r="D1014" s="92" t="n">
        <f aca="false">('Tavola 3.1.5'!H1014-'Tavola 3.1.5'!D1014)/'Tavola 3.1.5'!D1014*100</f>
        <v>16.0377358490566</v>
      </c>
      <c r="E1014" s="92" t="n">
        <f aca="false">('Tavola 3.1.5'!I1014-'Tavola 3.1.5'!E1014)/'Tavola 3.1.5'!E1014*100</f>
        <v>-1.75438596491228</v>
      </c>
      <c r="F1014" s="92" t="n">
        <f aca="false">('Tavola 3.1.5'!J1014-'Tavola 3.1.5'!F1014)/'Tavola 3.1.5'!F1014*100</f>
        <v>-28.6624203821656</v>
      </c>
      <c r="G1014" s="92" t="n">
        <f aca="false">('Tavola 3.1.5'!K1014-'Tavola 3.1.5'!G1014)/'Tavola 3.1.5'!G1014*100</f>
        <v>-27.741935483871</v>
      </c>
    </row>
    <row r="1015" customFormat="false" ht="15" hidden="false" customHeight="true" outlineLevel="0" collapsed="false">
      <c r="A1015" s="93" t="s">
        <v>152</v>
      </c>
      <c r="B1015" s="92" t="n">
        <f aca="false">('Tavola 3.1.5'!F1015-'Tavola 3.1.5'!B1015)/'Tavola 3.1.5'!B1015*100</f>
        <v>-21.8508997429306</v>
      </c>
      <c r="C1015" s="92" t="n">
        <f aca="false">('Tavola 3.1.5'!G1015-'Tavola 3.1.5'!C1015)/'Tavola 3.1.5'!C1015*100</f>
        <v>-6.96864111498258</v>
      </c>
      <c r="D1015" s="92" t="n">
        <f aca="false">('Tavola 3.1.5'!H1015-'Tavola 3.1.5'!D1015)/'Tavola 3.1.5'!D1015*100</f>
        <v>-15.8102766798419</v>
      </c>
      <c r="E1015" s="92" t="n">
        <f aca="false">('Tavola 3.1.5'!I1015-'Tavola 3.1.5'!E1015)/'Tavola 3.1.5'!E1015*100</f>
        <v>26.2222222222222</v>
      </c>
      <c r="F1015" s="92" t="n">
        <f aca="false">('Tavola 3.1.5'!J1015-'Tavola 3.1.5'!F1015)/'Tavola 3.1.5'!F1015*100</f>
        <v>3.28947368421053</v>
      </c>
      <c r="G1015" s="92" t="n">
        <f aca="false">('Tavola 3.1.5'!K1015-'Tavola 3.1.5'!G1015)/'Tavola 3.1.5'!G1015*100</f>
        <v>-25.0936329588015</v>
      </c>
    </row>
    <row r="1016" customFormat="false" ht="15" hidden="false" customHeight="true" outlineLevel="0" collapsed="false">
      <c r="A1016" s="93" t="s">
        <v>157</v>
      </c>
      <c r="B1016" s="92" t="n">
        <f aca="false">('Tavola 3.1.5'!F1016-'Tavola 3.1.5'!B1016)/'Tavola 3.1.5'!B1016*100</f>
        <v>143.518518518519</v>
      </c>
      <c r="C1016" s="92" t="n">
        <f aca="false">('Tavola 3.1.5'!G1016-'Tavola 3.1.5'!C1016)/'Tavola 3.1.5'!C1016*100</f>
        <v>132.738095238095</v>
      </c>
      <c r="D1016" s="92" t="n">
        <f aca="false">('Tavola 3.1.5'!H1016-'Tavola 3.1.5'!D1016)/'Tavola 3.1.5'!D1016*100</f>
        <v>-7.09677419354839</v>
      </c>
      <c r="E1016" s="92" t="n">
        <f aca="false">('Tavola 3.1.5'!I1016-'Tavola 3.1.5'!E1016)/'Tavola 3.1.5'!E1016*100</f>
        <v>-69.683257918552</v>
      </c>
      <c r="F1016" s="92" t="n">
        <f aca="false">('Tavola 3.1.5'!J1016-'Tavola 3.1.5'!F1016)/'Tavola 3.1.5'!F1016*100</f>
        <v>-82.1292775665399</v>
      </c>
      <c r="G1016" s="92" t="n">
        <f aca="false">('Tavola 3.1.5'!K1016-'Tavola 3.1.5'!G1016)/'Tavola 3.1.5'!G1016*100</f>
        <v>-77.2378516624041</v>
      </c>
    </row>
    <row r="1017" customFormat="false" ht="15" hidden="false" customHeight="true" outlineLevel="0" collapsed="false">
      <c r="A1017" s="91" t="s">
        <v>163</v>
      </c>
      <c r="B1017" s="92" t="n">
        <f aca="false">('Tavola 3.1.5'!F1017-'Tavola 3.1.5'!B1017)/'Tavola 3.1.5'!B1017*100</f>
        <v>1.01105102280743</v>
      </c>
      <c r="C1017" s="92" t="n">
        <f aca="false">('Tavola 3.1.5'!G1017-'Tavola 3.1.5'!C1017)/'Tavola 3.1.5'!C1017*100</f>
        <v>5.71065989847716</v>
      </c>
      <c r="D1017" s="92" t="n">
        <f aca="false">('Tavola 3.1.5'!H1017-'Tavola 3.1.5'!D1017)/'Tavola 3.1.5'!D1017*100</f>
        <v>-8.60753457319981</v>
      </c>
      <c r="E1017" s="92" t="n">
        <f aca="false">('Tavola 3.1.5'!I1017-'Tavola 3.1.5'!E1017)/'Tavola 3.1.5'!E1017*100</f>
        <v>-5.09307135470527</v>
      </c>
      <c r="F1017" s="92" t="n">
        <f aca="false">('Tavola 3.1.5'!J1017-'Tavola 3.1.5'!F1017)/'Tavola 3.1.5'!F1017*100</f>
        <v>-11.4292364990689</v>
      </c>
      <c r="G1017" s="92" t="n">
        <f aca="false">('Tavola 3.1.5'!K1017-'Tavola 3.1.5'!G1017)/'Tavola 3.1.5'!G1017*100</f>
        <v>-12.0048019207683</v>
      </c>
    </row>
    <row r="1018" customFormat="false" ht="15" hidden="false" customHeight="true" outlineLevel="0" collapsed="false">
      <c r="A1018" s="93" t="s">
        <v>149</v>
      </c>
      <c r="B1018" s="92" t="n">
        <f aca="false">('Tavola 3.1.5'!F1018-'Tavola 3.1.5'!B1018)/'Tavola 3.1.5'!B1018*100</f>
        <v>3.7328094302554</v>
      </c>
      <c r="C1018" s="92" t="n">
        <f aca="false">('Tavola 3.1.5'!G1018-'Tavola 3.1.5'!C1018)/'Tavola 3.1.5'!C1018*100</f>
        <v>-0.928074245939675</v>
      </c>
      <c r="D1018" s="92" t="n">
        <f aca="false">('Tavola 3.1.5'!H1018-'Tavola 3.1.5'!D1018)/'Tavola 3.1.5'!D1018*100</f>
        <v>-7.54877014418999</v>
      </c>
      <c r="E1018" s="92" t="n">
        <f aca="false">('Tavola 3.1.5'!I1018-'Tavola 3.1.5'!E1018)/'Tavola 3.1.5'!E1018*100</f>
        <v>-16.1844484629295</v>
      </c>
      <c r="F1018" s="92" t="n">
        <f aca="false">('Tavola 3.1.5'!J1018-'Tavola 3.1.5'!F1018)/'Tavola 3.1.5'!F1018*100</f>
        <v>-8.61742424242424</v>
      </c>
      <c r="G1018" s="92" t="n">
        <f aca="false">('Tavola 3.1.5'!K1018-'Tavola 3.1.5'!G1018)/'Tavola 3.1.5'!G1018*100</f>
        <v>0</v>
      </c>
    </row>
    <row r="1019" customFormat="false" ht="15" hidden="false" customHeight="true" outlineLevel="0" collapsed="false">
      <c r="A1019" s="93" t="s">
        <v>150</v>
      </c>
      <c r="B1019" s="92" t="n">
        <f aca="false">('Tavola 3.1.5'!F1019-'Tavola 3.1.5'!B1019)/'Tavola 3.1.5'!B1019*100</f>
        <v>-4.81829318089016</v>
      </c>
      <c r="C1019" s="92" t="n">
        <f aca="false">('Tavola 3.1.5'!G1019-'Tavola 3.1.5'!C1019)/'Tavola 3.1.5'!C1019*100</f>
        <v>6.50887573964497</v>
      </c>
      <c r="D1019" s="92" t="n">
        <f aca="false">('Tavola 3.1.5'!H1019-'Tavola 3.1.5'!D1019)/'Tavola 3.1.5'!D1019*100</f>
        <v>-9.3255620316403</v>
      </c>
      <c r="E1019" s="92" t="n">
        <f aca="false">('Tavola 3.1.5'!I1019-'Tavola 3.1.5'!E1019)/'Tavola 3.1.5'!E1019*100</f>
        <v>-0.43206913106097</v>
      </c>
      <c r="F1019" s="92" t="n">
        <f aca="false">('Tavola 3.1.5'!J1019-'Tavola 3.1.5'!F1019)/'Tavola 3.1.5'!F1019*100</f>
        <v>-4.07550407550408</v>
      </c>
      <c r="G1019" s="92" t="n">
        <f aca="false">('Tavola 3.1.5'!K1019-'Tavola 3.1.5'!G1019)/'Tavola 3.1.5'!G1019*100</f>
        <v>-5.99206349206349</v>
      </c>
    </row>
    <row r="1020" customFormat="false" ht="15" hidden="false" customHeight="true" outlineLevel="0" collapsed="false">
      <c r="A1020" s="93" t="s">
        <v>151</v>
      </c>
      <c r="B1020" s="92" t="n">
        <f aca="false">('Tavola 3.1.5'!F1020-'Tavola 3.1.5'!B1020)/'Tavola 3.1.5'!B1020*100</f>
        <v>113.559322033898</v>
      </c>
      <c r="C1020" s="92" t="n">
        <f aca="false">('Tavola 3.1.5'!G1020-'Tavola 3.1.5'!C1020)/'Tavola 3.1.5'!C1020*100</f>
        <v>39.2156862745098</v>
      </c>
      <c r="D1020" s="92" t="n">
        <f aca="false">('Tavola 3.1.5'!H1020-'Tavola 3.1.5'!D1020)/'Tavola 3.1.5'!D1020*100</f>
        <v>3.17460317460317</v>
      </c>
      <c r="E1020" s="92" t="n">
        <f aca="false">('Tavola 3.1.5'!I1020-'Tavola 3.1.5'!E1020)/'Tavola 3.1.5'!E1020*100</f>
        <v>6.45161290322581</v>
      </c>
      <c r="F1020" s="92" t="n">
        <f aca="false">('Tavola 3.1.5'!J1020-'Tavola 3.1.5'!F1020)/'Tavola 3.1.5'!F1020*100</f>
        <v>-41.2698412698413</v>
      </c>
      <c r="G1020" s="92" t="n">
        <f aca="false">('Tavola 3.1.5'!K1020-'Tavola 3.1.5'!G1020)/'Tavola 3.1.5'!G1020*100</f>
        <v>-22.5352112676056</v>
      </c>
    </row>
    <row r="1021" customFormat="false" ht="15" hidden="false" customHeight="true" outlineLevel="0" collapsed="false">
      <c r="A1021" s="93" t="s">
        <v>152</v>
      </c>
      <c r="B1021" s="92" t="n">
        <f aca="false">('Tavola 3.1.5'!F1021-'Tavola 3.1.5'!B1021)/'Tavola 3.1.5'!B1021*100</f>
        <v>-13.6442141623489</v>
      </c>
      <c r="C1021" s="92" t="n">
        <f aca="false">('Tavola 3.1.5'!G1021-'Tavola 3.1.5'!C1021)/'Tavola 3.1.5'!C1021*100</f>
        <v>3.01624129930394</v>
      </c>
      <c r="D1021" s="92" t="n">
        <f aca="false">('Tavola 3.1.5'!H1021-'Tavola 3.1.5'!D1021)/'Tavola 3.1.5'!D1021*100</f>
        <v>6.75675675675676</v>
      </c>
      <c r="E1021" s="92" t="n">
        <f aca="false">('Tavola 3.1.5'!I1021-'Tavola 3.1.5'!E1021)/'Tavola 3.1.5'!E1021*100</f>
        <v>39.3139841688654</v>
      </c>
      <c r="F1021" s="92" t="n">
        <f aca="false">('Tavola 3.1.5'!J1021-'Tavola 3.1.5'!F1021)/'Tavola 3.1.5'!F1021*100</f>
        <v>0</v>
      </c>
      <c r="G1021" s="92" t="n">
        <f aca="false">('Tavola 3.1.5'!K1021-'Tavola 3.1.5'!G1021)/'Tavola 3.1.5'!G1021*100</f>
        <v>-25.9009009009009</v>
      </c>
    </row>
    <row r="1022" customFormat="false" ht="15" hidden="false" customHeight="true" outlineLevel="0" collapsed="false">
      <c r="A1022" s="93" t="s">
        <v>157</v>
      </c>
      <c r="B1022" s="92" t="n">
        <f aca="false">('Tavola 3.1.5'!F1022-'Tavola 3.1.5'!B1022)/'Tavola 3.1.5'!B1022*100</f>
        <v>91.2162162162162</v>
      </c>
      <c r="C1022" s="92" t="n">
        <f aca="false">('Tavola 3.1.5'!G1022-'Tavola 3.1.5'!C1022)/'Tavola 3.1.5'!C1022*100</f>
        <v>20</v>
      </c>
      <c r="D1022" s="92" t="n">
        <f aca="false">('Tavola 3.1.5'!H1022-'Tavola 3.1.5'!D1022)/'Tavola 3.1.5'!D1022*100</f>
        <v>-41.6666666666667</v>
      </c>
      <c r="E1022" s="92" t="n">
        <f aca="false">('Tavola 3.1.5'!I1022-'Tavola 3.1.5'!E1022)/'Tavola 3.1.5'!E1022*100</f>
        <v>-68.0672268907563</v>
      </c>
      <c r="F1022" s="92" t="n">
        <f aca="false">('Tavola 3.1.5'!J1022-'Tavola 3.1.5'!F1022)/'Tavola 3.1.5'!F1022*100</f>
        <v>-89.3992932862191</v>
      </c>
      <c r="G1022" s="92" t="n">
        <f aca="false">('Tavola 3.1.5'!K1022-'Tavola 3.1.5'!G1022)/'Tavola 3.1.5'!G1022*100</f>
        <v>-78.9855072463768</v>
      </c>
    </row>
    <row r="1023" customFormat="false" ht="15" hidden="false" customHeight="true" outlineLevel="0" collapsed="false">
      <c r="A1023" s="90" t="s">
        <v>105</v>
      </c>
      <c r="B1023" s="92" t="n">
        <f aca="false">('Tavola 3.1.5'!F1023-'Tavola 3.1.5'!B1023)/'Tavola 3.1.5'!B1023*100</f>
        <v>13.4471718249733</v>
      </c>
      <c r="C1023" s="92" t="n">
        <f aca="false">('Tavola 3.1.5'!G1023-'Tavola 3.1.5'!C1023)/'Tavola 3.1.5'!C1023*100</f>
        <v>5.55929465607753</v>
      </c>
      <c r="D1023" s="92" t="n">
        <f aca="false">('Tavola 3.1.5'!H1023-'Tavola 3.1.5'!D1023)/'Tavola 3.1.5'!D1023*100</f>
        <v>-5.96266169778192</v>
      </c>
      <c r="E1023" s="92" t="n">
        <f aca="false">('Tavola 3.1.5'!I1023-'Tavola 3.1.5'!E1023)/'Tavola 3.1.5'!E1023*100</f>
        <v>0.390107184789607</v>
      </c>
      <c r="F1023" s="92" t="n">
        <f aca="false">('Tavola 3.1.5'!J1023-'Tavola 3.1.5'!F1023)/'Tavola 3.1.5'!F1023*100</f>
        <v>-8.65161492630919</v>
      </c>
      <c r="G1023" s="92" t="n">
        <f aca="false">('Tavola 3.1.5'!K1023-'Tavola 3.1.5'!G1023)/'Tavola 3.1.5'!G1023*100</f>
        <v>-1.21780158122928</v>
      </c>
    </row>
    <row r="1024" customFormat="false" ht="15" hidden="false" customHeight="true" outlineLevel="0" collapsed="false">
      <c r="A1024" s="91" t="s">
        <v>162</v>
      </c>
      <c r="B1024" s="92" t="n">
        <f aca="false">('Tavola 3.1.5'!F1024-'Tavola 3.1.5'!B1024)/'Tavola 3.1.5'!B1024*100</f>
        <v>14.5390316547759</v>
      </c>
      <c r="C1024" s="92" t="n">
        <f aca="false">('Tavola 3.1.5'!G1024-'Tavola 3.1.5'!C1024)/'Tavola 3.1.5'!C1024*100</f>
        <v>6.33754161170781</v>
      </c>
      <c r="D1024" s="92" t="n">
        <f aca="false">('Tavola 3.1.5'!H1024-'Tavola 3.1.5'!D1024)/'Tavola 3.1.5'!D1024*100</f>
        <v>-4.79255579654376</v>
      </c>
      <c r="E1024" s="92" t="n">
        <f aca="false">('Tavola 3.1.5'!I1024-'Tavola 3.1.5'!E1024)/'Tavola 3.1.5'!E1024*100</f>
        <v>1.00837602667317</v>
      </c>
      <c r="F1024" s="92" t="n">
        <f aca="false">('Tavola 3.1.5'!J1024-'Tavola 3.1.5'!F1024)/'Tavola 3.1.5'!F1024*100</f>
        <v>-11.1695694242864</v>
      </c>
      <c r="G1024" s="92" t="n">
        <f aca="false">('Tavola 3.1.5'!K1024-'Tavola 3.1.5'!G1024)/'Tavola 3.1.5'!G1024*100</f>
        <v>-5.59952746603662</v>
      </c>
    </row>
    <row r="1025" customFormat="false" ht="15" hidden="false" customHeight="true" outlineLevel="0" collapsed="false">
      <c r="A1025" s="93" t="s">
        <v>149</v>
      </c>
      <c r="B1025" s="92" t="n">
        <f aca="false">('Tavola 3.1.5'!F1025-'Tavola 3.1.5'!B1025)/'Tavola 3.1.5'!B1025*100</f>
        <v>12.7928852402942</v>
      </c>
      <c r="C1025" s="92" t="n">
        <f aca="false">('Tavola 3.1.5'!G1025-'Tavola 3.1.5'!C1025)/'Tavola 3.1.5'!C1025*100</f>
        <v>0.910714285714286</v>
      </c>
      <c r="D1025" s="92" t="n">
        <f aca="false">('Tavola 3.1.5'!H1025-'Tavola 3.1.5'!D1025)/'Tavola 3.1.5'!D1025*100</f>
        <v>-4.30984274898078</v>
      </c>
      <c r="E1025" s="92" t="n">
        <f aca="false">('Tavola 3.1.5'!I1025-'Tavola 3.1.5'!E1025)/'Tavola 3.1.5'!E1025*100</f>
        <v>-2.44543249797898</v>
      </c>
      <c r="F1025" s="92" t="n">
        <f aca="false">('Tavola 3.1.5'!J1025-'Tavola 3.1.5'!F1025)/'Tavola 3.1.5'!F1025*100</f>
        <v>-13.6770280515542</v>
      </c>
      <c r="G1025" s="92" t="n">
        <f aca="false">('Tavola 3.1.5'!K1025-'Tavola 3.1.5'!G1025)/'Tavola 3.1.5'!G1025*100</f>
        <v>-1.06175898071138</v>
      </c>
    </row>
    <row r="1026" customFormat="false" ht="15" hidden="false" customHeight="true" outlineLevel="0" collapsed="false">
      <c r="A1026" s="93" t="s">
        <v>150</v>
      </c>
      <c r="B1026" s="92" t="n">
        <f aca="false">('Tavola 3.1.5'!F1026-'Tavola 3.1.5'!B1026)/'Tavola 3.1.5'!B1026*100</f>
        <v>6.66762880646558</v>
      </c>
      <c r="C1026" s="92" t="n">
        <f aca="false">('Tavola 3.1.5'!G1026-'Tavola 3.1.5'!C1026)/'Tavola 3.1.5'!C1026*100</f>
        <v>6.19668246445498</v>
      </c>
      <c r="D1026" s="92" t="n">
        <f aca="false">('Tavola 3.1.5'!H1026-'Tavola 3.1.5'!D1026)/'Tavola 3.1.5'!D1026*100</f>
        <v>-4.24781074369364</v>
      </c>
      <c r="E1026" s="92" t="n">
        <f aca="false">('Tavola 3.1.5'!I1026-'Tavola 3.1.5'!E1026)/'Tavola 3.1.5'!E1026*100</f>
        <v>11.5978010285512</v>
      </c>
      <c r="F1026" s="92" t="n">
        <f aca="false">('Tavola 3.1.5'!J1026-'Tavola 3.1.5'!F1026)/'Tavola 3.1.5'!F1026*100</f>
        <v>1.85360573670681</v>
      </c>
      <c r="G1026" s="92" t="n">
        <f aca="false">('Tavola 3.1.5'!K1026-'Tavola 3.1.5'!G1026)/'Tavola 3.1.5'!G1026*100</f>
        <v>-0.691732678790584</v>
      </c>
    </row>
    <row r="1027" customFormat="false" ht="15" hidden="false" customHeight="true" outlineLevel="0" collapsed="false">
      <c r="A1027" s="93" t="s">
        <v>151</v>
      </c>
      <c r="B1027" s="92" t="n">
        <f aca="false">('Tavola 3.1.5'!F1027-'Tavola 3.1.5'!B1027)/'Tavola 3.1.5'!B1027*100</f>
        <v>70.5394190871369</v>
      </c>
      <c r="C1027" s="92" t="n">
        <f aca="false">('Tavola 3.1.5'!G1027-'Tavola 3.1.5'!C1027)/'Tavola 3.1.5'!C1027*100</f>
        <v>-3.01003344481605</v>
      </c>
      <c r="D1027" s="92" t="n">
        <f aca="false">('Tavola 3.1.5'!H1027-'Tavola 3.1.5'!D1027)/'Tavola 3.1.5'!D1027*100</f>
        <v>-8.23045267489712</v>
      </c>
      <c r="E1027" s="92" t="n">
        <f aca="false">('Tavola 3.1.5'!I1027-'Tavola 3.1.5'!E1027)/'Tavola 3.1.5'!E1027*100</f>
        <v>36.1702127659575</v>
      </c>
      <c r="F1027" s="92" t="n">
        <f aca="false">('Tavola 3.1.5'!J1027-'Tavola 3.1.5'!F1027)/'Tavola 3.1.5'!F1027*100</f>
        <v>-42.5790754257908</v>
      </c>
      <c r="G1027" s="92" t="n">
        <f aca="false">('Tavola 3.1.5'!K1027-'Tavola 3.1.5'!G1027)/'Tavola 3.1.5'!G1027*100</f>
        <v>-18.2758620689655</v>
      </c>
    </row>
    <row r="1028" customFormat="false" ht="15" hidden="false" customHeight="true" outlineLevel="0" collapsed="false">
      <c r="A1028" s="93" t="s">
        <v>152</v>
      </c>
      <c r="B1028" s="92" t="n">
        <f aca="false">('Tavola 3.1.5'!F1028-'Tavola 3.1.5'!B1028)/'Tavola 3.1.5'!B1028*100</f>
        <v>11.090573012939</v>
      </c>
      <c r="C1028" s="92" t="n">
        <f aca="false">('Tavola 3.1.5'!G1028-'Tavola 3.1.5'!C1028)/'Tavola 3.1.5'!C1028*100</f>
        <v>-3.1763417305586</v>
      </c>
      <c r="D1028" s="92" t="n">
        <f aca="false">('Tavola 3.1.5'!H1028-'Tavola 3.1.5'!D1028)/'Tavola 3.1.5'!D1028*100</f>
        <v>-10.9011627906977</v>
      </c>
      <c r="E1028" s="92" t="n">
        <f aca="false">('Tavola 3.1.5'!I1028-'Tavola 3.1.5'!E1028)/'Tavola 3.1.5'!E1028*100</f>
        <v>-21.1812627291242</v>
      </c>
      <c r="F1028" s="92" t="n">
        <f aca="false">('Tavola 3.1.5'!J1028-'Tavola 3.1.5'!F1028)/'Tavola 3.1.5'!F1028*100</f>
        <v>-14.2262895174709</v>
      </c>
      <c r="G1028" s="92" t="n">
        <f aca="false">('Tavola 3.1.5'!K1028-'Tavola 3.1.5'!G1028)/'Tavola 3.1.5'!G1028*100</f>
        <v>2.71493212669683</v>
      </c>
    </row>
    <row r="1029" customFormat="false" ht="15" hidden="false" customHeight="true" outlineLevel="0" collapsed="false">
      <c r="A1029" s="93" t="s">
        <v>157</v>
      </c>
      <c r="B1029" s="92" t="n">
        <f aca="false">('Tavola 3.1.5'!F1029-'Tavola 3.1.5'!B1029)/'Tavola 3.1.5'!B1029*100</f>
        <v>177.218934911243</v>
      </c>
      <c r="C1029" s="92" t="n">
        <f aca="false">('Tavola 3.1.5'!G1029-'Tavola 3.1.5'!C1029)/'Tavola 3.1.5'!C1029*100</f>
        <v>70.7025411061286</v>
      </c>
      <c r="D1029" s="92" t="n">
        <f aca="false">('Tavola 3.1.5'!H1029-'Tavola 3.1.5'!D1029)/'Tavola 3.1.5'!D1029*100</f>
        <v>-7.67857142857143</v>
      </c>
      <c r="E1029" s="92" t="n">
        <f aca="false">('Tavola 3.1.5'!I1029-'Tavola 3.1.5'!E1029)/'Tavola 3.1.5'!E1029*100</f>
        <v>-49.8148148148148</v>
      </c>
      <c r="F1029" s="92" t="n">
        <f aca="false">('Tavola 3.1.5'!J1029-'Tavola 3.1.5'!F1029)/'Tavola 3.1.5'!F1029*100</f>
        <v>-78.5485592315902</v>
      </c>
      <c r="G1029" s="92" t="n">
        <f aca="false">('Tavola 3.1.5'!K1029-'Tavola 3.1.5'!G1029)/'Tavola 3.1.5'!G1029*100</f>
        <v>-69.7898423817863</v>
      </c>
    </row>
    <row r="1030" customFormat="false" ht="15" hidden="false" customHeight="true" outlineLevel="0" collapsed="false">
      <c r="A1030" s="91" t="s">
        <v>163</v>
      </c>
      <c r="B1030" s="92" t="n">
        <f aca="false">('Tavola 3.1.5'!F1030-'Tavola 3.1.5'!B1030)/'Tavola 3.1.5'!B1030*100</f>
        <v>12.2943026402399</v>
      </c>
      <c r="C1030" s="92" t="n">
        <f aca="false">('Tavola 3.1.5'!G1030-'Tavola 3.1.5'!C1030)/'Tavola 3.1.5'!C1030*100</f>
        <v>4.66110909749909</v>
      </c>
      <c r="D1030" s="92" t="n">
        <f aca="false">('Tavola 3.1.5'!H1030-'Tavola 3.1.5'!D1030)/'Tavola 3.1.5'!D1030*100</f>
        <v>-7.19112678125459</v>
      </c>
      <c r="E1030" s="92" t="n">
        <f aca="false">('Tavola 3.1.5'!I1030-'Tavola 3.1.5'!E1030)/'Tavola 3.1.5'!E1030*100</f>
        <v>-0.148872820076563</v>
      </c>
      <c r="F1030" s="92" t="n">
        <f aca="false">('Tavola 3.1.5'!J1030-'Tavola 3.1.5'!F1030)/'Tavola 3.1.5'!F1030*100</f>
        <v>-5.93982024228214</v>
      </c>
      <c r="G1030" s="92" t="n">
        <f aca="false">('Tavola 3.1.5'!K1030-'Tavola 3.1.5'!G1030)/'Tavola 3.1.5'!G1030*100</f>
        <v>3.9202105554786</v>
      </c>
    </row>
    <row r="1031" customFormat="false" ht="15" hidden="false" customHeight="true" outlineLevel="0" collapsed="false">
      <c r="A1031" s="93" t="s">
        <v>149</v>
      </c>
      <c r="B1031" s="92" t="n">
        <f aca="false">('Tavola 3.1.5'!F1031-'Tavola 3.1.5'!B1031)/'Tavola 3.1.5'!B1031*100</f>
        <v>32.3594674556213</v>
      </c>
      <c r="C1031" s="92" t="n">
        <f aca="false">('Tavola 3.1.5'!G1031-'Tavola 3.1.5'!C1031)/'Tavola 3.1.5'!C1031*100</f>
        <v>7.69554247266611</v>
      </c>
      <c r="D1031" s="92" t="n">
        <f aca="false">('Tavola 3.1.5'!H1031-'Tavola 3.1.5'!D1031)/'Tavola 3.1.5'!D1031*100</f>
        <v>-6.8414707655214</v>
      </c>
      <c r="E1031" s="92" t="n">
        <f aca="false">('Tavola 3.1.5'!I1031-'Tavola 3.1.5'!E1031)/'Tavola 3.1.5'!E1031*100</f>
        <v>2.86532951289398</v>
      </c>
      <c r="F1031" s="92" t="n">
        <f aca="false">('Tavola 3.1.5'!J1031-'Tavola 3.1.5'!F1031)/'Tavola 3.1.5'!F1031*100</f>
        <v>-16.4012293936854</v>
      </c>
      <c r="G1031" s="92" t="n">
        <f aca="false">('Tavola 3.1.5'!K1031-'Tavola 3.1.5'!G1031)/'Tavola 3.1.5'!G1031*100</f>
        <v>7.73135493947677</v>
      </c>
    </row>
    <row r="1032" customFormat="false" ht="15" hidden="false" customHeight="true" outlineLevel="0" collapsed="false">
      <c r="A1032" s="93" t="s">
        <v>150</v>
      </c>
      <c r="B1032" s="92" t="n">
        <f aca="false">('Tavola 3.1.5'!F1032-'Tavola 3.1.5'!B1032)/'Tavola 3.1.5'!B1032*100</f>
        <v>4.91437081161579</v>
      </c>
      <c r="C1032" s="92" t="n">
        <f aca="false">('Tavola 3.1.5'!G1032-'Tavola 3.1.5'!C1032)/'Tavola 3.1.5'!C1032*100</f>
        <v>4.45499773857983</v>
      </c>
      <c r="D1032" s="92" t="n">
        <f aca="false">('Tavola 3.1.5'!H1032-'Tavola 3.1.5'!D1032)/'Tavola 3.1.5'!D1032*100</f>
        <v>-5.82731256662324</v>
      </c>
      <c r="E1032" s="92" t="n">
        <f aca="false">('Tavola 3.1.5'!I1032-'Tavola 3.1.5'!E1032)/'Tavola 3.1.5'!E1032*100</f>
        <v>4.63224494407412</v>
      </c>
      <c r="F1032" s="92" t="n">
        <f aca="false">('Tavola 3.1.5'!J1032-'Tavola 3.1.5'!F1032)/'Tavola 3.1.5'!F1032*100</f>
        <v>8.94251242015614</v>
      </c>
      <c r="G1032" s="92" t="n">
        <f aca="false">('Tavola 3.1.5'!K1032-'Tavola 3.1.5'!G1032)/'Tavola 3.1.5'!G1032*100</f>
        <v>9.94804070145053</v>
      </c>
    </row>
    <row r="1033" customFormat="false" ht="15" hidden="false" customHeight="true" outlineLevel="0" collapsed="false">
      <c r="A1033" s="93" t="s">
        <v>151</v>
      </c>
      <c r="B1033" s="92" t="n">
        <f aca="false">('Tavola 3.1.5'!F1033-'Tavola 3.1.5'!B1033)/'Tavola 3.1.5'!B1033*100</f>
        <v>89.7590361445783</v>
      </c>
      <c r="C1033" s="92" t="n">
        <f aca="false">('Tavola 3.1.5'!G1033-'Tavola 3.1.5'!C1033)/'Tavola 3.1.5'!C1033*100</f>
        <v>-4.6875</v>
      </c>
      <c r="D1033" s="92" t="n">
        <f aca="false">('Tavola 3.1.5'!H1033-'Tavola 3.1.5'!D1033)/'Tavola 3.1.5'!D1033*100</f>
        <v>2.7027027027027</v>
      </c>
      <c r="E1033" s="92" t="n">
        <f aca="false">('Tavola 3.1.5'!I1033-'Tavola 3.1.5'!E1033)/'Tavola 3.1.5'!E1033*100</f>
        <v>42.8571428571429</v>
      </c>
      <c r="F1033" s="92" t="n">
        <f aca="false">('Tavola 3.1.5'!J1033-'Tavola 3.1.5'!F1033)/'Tavola 3.1.5'!F1033*100</f>
        <v>-48.5714285714286</v>
      </c>
      <c r="G1033" s="92" t="n">
        <f aca="false">('Tavola 3.1.5'!K1033-'Tavola 3.1.5'!G1033)/'Tavola 3.1.5'!G1033*100</f>
        <v>-7.65027322404372</v>
      </c>
    </row>
    <row r="1034" customFormat="false" ht="15" hidden="false" customHeight="true" outlineLevel="0" collapsed="false">
      <c r="A1034" s="93" t="s">
        <v>152</v>
      </c>
      <c r="B1034" s="92" t="n">
        <f aca="false">('Tavola 3.1.5'!F1034-'Tavola 3.1.5'!B1034)/'Tavola 3.1.5'!B1034*100</f>
        <v>-8.20642978003384</v>
      </c>
      <c r="C1034" s="92" t="n">
        <f aca="false">('Tavola 3.1.5'!G1034-'Tavola 3.1.5'!C1034)/'Tavola 3.1.5'!C1034*100</f>
        <v>3.03217821782178</v>
      </c>
      <c r="D1034" s="92" t="n">
        <f aca="false">('Tavola 3.1.5'!H1034-'Tavola 3.1.5'!D1034)/'Tavola 3.1.5'!D1034*100</f>
        <v>-9.11290322580645</v>
      </c>
      <c r="E1034" s="92" t="n">
        <f aca="false">('Tavola 3.1.5'!I1034-'Tavola 3.1.5'!E1034)/'Tavola 3.1.5'!E1034*100</f>
        <v>-21.8645948945616</v>
      </c>
      <c r="F1034" s="92" t="n">
        <f aca="false">('Tavola 3.1.5'!J1034-'Tavola 3.1.5'!F1034)/'Tavola 3.1.5'!F1034*100</f>
        <v>-11.2442396313364</v>
      </c>
      <c r="G1034" s="92" t="n">
        <f aca="false">('Tavola 3.1.5'!K1034-'Tavola 3.1.5'!G1034)/'Tavola 3.1.5'!G1034*100</f>
        <v>-0.840840840840841</v>
      </c>
    </row>
    <row r="1035" customFormat="false" ht="15" hidden="false" customHeight="true" outlineLevel="0" collapsed="false">
      <c r="A1035" s="93" t="s">
        <v>157</v>
      </c>
      <c r="B1035" s="92" t="n">
        <f aca="false">('Tavola 3.1.5'!F1035-'Tavola 3.1.5'!B1035)/'Tavola 3.1.5'!B1035*100</f>
        <v>119.422572178478</v>
      </c>
      <c r="C1035" s="92" t="n">
        <f aca="false">('Tavola 3.1.5'!G1035-'Tavola 3.1.5'!C1035)/'Tavola 3.1.5'!C1035*100</f>
        <v>3.39869281045752</v>
      </c>
      <c r="D1035" s="92" t="n">
        <f aca="false">('Tavola 3.1.5'!H1035-'Tavola 3.1.5'!D1035)/'Tavola 3.1.5'!D1035*100</f>
        <v>-32.4731182795699</v>
      </c>
      <c r="E1035" s="92" t="n">
        <f aca="false">('Tavola 3.1.5'!I1035-'Tavola 3.1.5'!E1035)/'Tavola 3.1.5'!E1035*100</f>
        <v>-33.9731285988484</v>
      </c>
      <c r="F1035" s="92" t="n">
        <f aca="false">('Tavola 3.1.5'!J1035-'Tavola 3.1.5'!F1035)/'Tavola 3.1.5'!F1035*100</f>
        <v>-81.8181818181818</v>
      </c>
      <c r="G1035" s="92" t="n">
        <f aca="false">('Tavola 3.1.5'!K1035-'Tavola 3.1.5'!G1035)/'Tavola 3.1.5'!G1035*100</f>
        <v>-66.1188369152971</v>
      </c>
    </row>
    <row r="1036" customFormat="false" ht="15" hidden="false" customHeight="true" outlineLevel="0" collapsed="false">
      <c r="A1036" s="90" t="s">
        <v>106</v>
      </c>
      <c r="B1036" s="92" t="n">
        <f aca="false">('Tavola 3.1.5'!F1036-'Tavola 3.1.5'!B1036)/'Tavola 3.1.5'!B1036*100</f>
        <v>23.7899061806517</v>
      </c>
      <c r="C1036" s="92" t="n">
        <f aca="false">('Tavola 3.1.5'!G1036-'Tavola 3.1.5'!C1036)/'Tavola 3.1.5'!C1036*100</f>
        <v>7.76844490640597</v>
      </c>
      <c r="D1036" s="92" t="n">
        <f aca="false">('Tavola 3.1.5'!H1036-'Tavola 3.1.5'!D1036)/'Tavola 3.1.5'!D1036*100</f>
        <v>-4.26428416137815</v>
      </c>
      <c r="E1036" s="92" t="n">
        <f aca="false">('Tavola 3.1.5'!I1036-'Tavola 3.1.5'!E1036)/'Tavola 3.1.5'!E1036*100</f>
        <v>2.22798185714998</v>
      </c>
      <c r="F1036" s="92" t="n">
        <f aca="false">('Tavola 3.1.5'!J1036-'Tavola 3.1.5'!F1036)/'Tavola 3.1.5'!F1036*100</f>
        <v>-17.3507512357895</v>
      </c>
      <c r="G1036" s="92" t="n">
        <f aca="false">('Tavola 3.1.5'!K1036-'Tavola 3.1.5'!G1036)/'Tavola 3.1.5'!G1036*100</f>
        <v>-9.43025710983864</v>
      </c>
    </row>
    <row r="1037" customFormat="false" ht="15" hidden="false" customHeight="true" outlineLevel="0" collapsed="false">
      <c r="A1037" s="91" t="s">
        <v>162</v>
      </c>
      <c r="B1037" s="92" t="n">
        <f aca="false">('Tavola 3.1.5'!F1037-'Tavola 3.1.5'!B1037)/'Tavola 3.1.5'!B1037*100</f>
        <v>27.8545138745296</v>
      </c>
      <c r="C1037" s="92" t="n">
        <f aca="false">('Tavola 3.1.5'!G1037-'Tavola 3.1.5'!C1037)/'Tavola 3.1.5'!C1037*100</f>
        <v>10.1176830200214</v>
      </c>
      <c r="D1037" s="92" t="n">
        <f aca="false">('Tavola 3.1.5'!H1037-'Tavola 3.1.5'!D1037)/'Tavola 3.1.5'!D1037*100</f>
        <v>3.77049524489325</v>
      </c>
      <c r="E1037" s="92" t="n">
        <f aca="false">('Tavola 3.1.5'!I1037-'Tavola 3.1.5'!E1037)/'Tavola 3.1.5'!E1037*100</f>
        <v>6.01544918192324</v>
      </c>
      <c r="F1037" s="92" t="n">
        <f aca="false">('Tavola 3.1.5'!J1037-'Tavola 3.1.5'!F1037)/'Tavola 3.1.5'!F1037*100</f>
        <v>-17.7106076043537</v>
      </c>
      <c r="G1037" s="92" t="n">
        <f aca="false">('Tavola 3.1.5'!K1037-'Tavola 3.1.5'!G1037)/'Tavola 3.1.5'!G1037*100</f>
        <v>-9.68309044644922</v>
      </c>
    </row>
    <row r="1038" customFormat="false" ht="15" hidden="false" customHeight="true" outlineLevel="0" collapsed="false">
      <c r="A1038" s="93" t="s">
        <v>149</v>
      </c>
      <c r="B1038" s="92" t="n">
        <f aca="false">('Tavola 3.1.5'!F1038-'Tavola 3.1.5'!B1038)/'Tavola 3.1.5'!B1038*100</f>
        <v>27.7425979804895</v>
      </c>
      <c r="C1038" s="92" t="n">
        <f aca="false">('Tavola 3.1.5'!G1038-'Tavola 3.1.5'!C1038)/'Tavola 3.1.5'!C1038*100</f>
        <v>1.84715483017203</v>
      </c>
      <c r="D1038" s="92" t="n">
        <f aca="false">('Tavola 3.1.5'!H1038-'Tavola 3.1.5'!D1038)/'Tavola 3.1.5'!D1038*100</f>
        <v>0.618634477555639</v>
      </c>
      <c r="E1038" s="92" t="n">
        <f aca="false">('Tavola 3.1.5'!I1038-'Tavola 3.1.5'!E1038)/'Tavola 3.1.5'!E1038*100</f>
        <v>3.13272877164056</v>
      </c>
      <c r="F1038" s="92" t="n">
        <f aca="false">('Tavola 3.1.5'!J1038-'Tavola 3.1.5'!F1038)/'Tavola 3.1.5'!F1038*100</f>
        <v>-25.5627009646302</v>
      </c>
      <c r="G1038" s="92" t="n">
        <f aca="false">('Tavola 3.1.5'!K1038-'Tavola 3.1.5'!G1038)/'Tavola 3.1.5'!G1038*100</f>
        <v>-20.448270261491</v>
      </c>
    </row>
    <row r="1039" customFormat="false" ht="15" hidden="false" customHeight="true" outlineLevel="0" collapsed="false">
      <c r="A1039" s="93" t="s">
        <v>150</v>
      </c>
      <c r="B1039" s="92" t="n">
        <f aca="false">('Tavola 3.1.5'!F1039-'Tavola 3.1.5'!B1039)/'Tavola 3.1.5'!B1039*100</f>
        <v>21.3713411442606</v>
      </c>
      <c r="C1039" s="92" t="n">
        <f aca="false">('Tavola 3.1.5'!G1039-'Tavola 3.1.5'!C1039)/'Tavola 3.1.5'!C1039*100</f>
        <v>11.0265289185245</v>
      </c>
      <c r="D1039" s="92" t="n">
        <f aca="false">('Tavola 3.1.5'!H1039-'Tavola 3.1.5'!D1039)/'Tavola 3.1.5'!D1039*100</f>
        <v>8.45302162958901</v>
      </c>
      <c r="E1039" s="92" t="n">
        <f aca="false">('Tavola 3.1.5'!I1039-'Tavola 3.1.5'!E1039)/'Tavola 3.1.5'!E1039*100</f>
        <v>14.157023075324</v>
      </c>
      <c r="F1039" s="92" t="n">
        <f aca="false">('Tavola 3.1.5'!J1039-'Tavola 3.1.5'!F1039)/'Tavola 3.1.5'!F1039*100</f>
        <v>-2.90263725327583</v>
      </c>
      <c r="G1039" s="92" t="n">
        <f aca="false">('Tavola 3.1.5'!K1039-'Tavola 3.1.5'!G1039)/'Tavola 3.1.5'!G1039*100</f>
        <v>1.39447365707805</v>
      </c>
    </row>
    <row r="1040" customFormat="false" ht="15" hidden="false" customHeight="true" outlineLevel="0" collapsed="false">
      <c r="A1040" s="93" t="s">
        <v>151</v>
      </c>
      <c r="B1040" s="92" t="n">
        <f aca="false">('Tavola 3.1.5'!F1040-'Tavola 3.1.5'!B1040)/'Tavola 3.1.5'!B1040*100</f>
        <v>61.0407876230661</v>
      </c>
      <c r="C1040" s="92" t="n">
        <f aca="false">('Tavola 3.1.5'!G1040-'Tavola 3.1.5'!C1040)/'Tavola 3.1.5'!C1040*100</f>
        <v>33.7535014005602</v>
      </c>
      <c r="D1040" s="92" t="n">
        <f aca="false">('Tavola 3.1.5'!H1040-'Tavola 3.1.5'!D1040)/'Tavola 3.1.5'!D1040*100</f>
        <v>15.4166666666667</v>
      </c>
      <c r="E1040" s="92" t="n">
        <f aca="false">('Tavola 3.1.5'!I1040-'Tavola 3.1.5'!E1040)/'Tavola 3.1.5'!E1040*100</f>
        <v>6.67870036101083</v>
      </c>
      <c r="F1040" s="92" t="n">
        <f aca="false">('Tavola 3.1.5'!J1040-'Tavola 3.1.5'!F1040)/'Tavola 3.1.5'!F1040*100</f>
        <v>-35.3711790393013</v>
      </c>
      <c r="G1040" s="92" t="n">
        <f aca="false">('Tavola 3.1.5'!K1040-'Tavola 3.1.5'!G1040)/'Tavola 3.1.5'!G1040*100</f>
        <v>-19.5811518324607</v>
      </c>
    </row>
    <row r="1041" customFormat="false" ht="15" hidden="false" customHeight="true" outlineLevel="0" collapsed="false">
      <c r="A1041" s="93" t="s">
        <v>152</v>
      </c>
      <c r="B1041" s="92" t="n">
        <f aca="false">('Tavola 3.1.5'!F1041-'Tavola 3.1.5'!B1041)/'Tavola 3.1.5'!B1041*100</f>
        <v>10.1470954874096</v>
      </c>
      <c r="C1041" s="92" t="n">
        <f aca="false">('Tavola 3.1.5'!G1041-'Tavola 3.1.5'!C1041)/'Tavola 3.1.5'!C1041*100</f>
        <v>0.943692985215477</v>
      </c>
      <c r="D1041" s="92" t="n">
        <f aca="false">('Tavola 3.1.5'!H1041-'Tavola 3.1.5'!D1041)/'Tavola 3.1.5'!D1041*100</f>
        <v>-21.6695652173913</v>
      </c>
      <c r="E1041" s="92" t="n">
        <f aca="false">('Tavola 3.1.5'!I1041-'Tavola 3.1.5'!E1041)/'Tavola 3.1.5'!E1041*100</f>
        <v>-31.5931593159316</v>
      </c>
      <c r="F1041" s="92" t="n">
        <f aca="false">('Tavola 3.1.5'!J1041-'Tavola 3.1.5'!F1041)/'Tavola 3.1.5'!F1041*100</f>
        <v>-31.9148936170213</v>
      </c>
      <c r="G1041" s="92" t="n">
        <f aca="false">('Tavola 3.1.5'!K1041-'Tavola 3.1.5'!G1041)/'Tavola 3.1.5'!G1041*100</f>
        <v>-28.3265814895606</v>
      </c>
    </row>
    <row r="1042" customFormat="false" ht="15" hidden="false" customHeight="true" outlineLevel="0" collapsed="false">
      <c r="A1042" s="93" t="s">
        <v>157</v>
      </c>
      <c r="B1042" s="92" t="n">
        <f aca="false">('Tavola 3.1.5'!F1042-'Tavola 3.1.5'!B1042)/'Tavola 3.1.5'!B1042*100</f>
        <v>193.014128728414</v>
      </c>
      <c r="C1042" s="92" t="n">
        <f aca="false">('Tavola 3.1.5'!G1042-'Tavola 3.1.5'!C1042)/'Tavola 3.1.5'!C1042*100</f>
        <v>78.2767624020888</v>
      </c>
      <c r="D1042" s="92" t="n">
        <f aca="false">('Tavola 3.1.5'!H1042-'Tavola 3.1.5'!D1042)/'Tavola 3.1.5'!D1042*100</f>
        <v>-10.972972972973</v>
      </c>
      <c r="E1042" s="92" t="n">
        <f aca="false">('Tavola 3.1.5'!I1042-'Tavola 3.1.5'!E1042)/'Tavola 3.1.5'!E1042*100</f>
        <v>-27.7006937561943</v>
      </c>
      <c r="F1042" s="92" t="n">
        <f aca="false">('Tavola 3.1.5'!J1042-'Tavola 3.1.5'!F1042)/'Tavola 3.1.5'!F1042*100</f>
        <v>-67.9614251272435</v>
      </c>
      <c r="G1042" s="92" t="n">
        <f aca="false">('Tavola 3.1.5'!K1042-'Tavola 3.1.5'!G1042)/'Tavola 3.1.5'!G1042*100</f>
        <v>-57.0298769771529</v>
      </c>
    </row>
    <row r="1043" customFormat="false" ht="15" hidden="false" customHeight="true" outlineLevel="0" collapsed="false">
      <c r="A1043" s="91" t="s">
        <v>163</v>
      </c>
      <c r="B1043" s="92" t="n">
        <f aca="false">('Tavola 3.1.5'!F1043-'Tavola 3.1.5'!B1043)/'Tavola 3.1.5'!B1043*100</f>
        <v>19.1824489030564</v>
      </c>
      <c r="C1043" s="92" t="n">
        <f aca="false">('Tavola 3.1.5'!G1043-'Tavola 3.1.5'!C1043)/'Tavola 3.1.5'!C1043*100</f>
        <v>4.88059452237809</v>
      </c>
      <c r="D1043" s="92" t="n">
        <f aca="false">('Tavola 3.1.5'!H1043-'Tavola 3.1.5'!D1043)/'Tavola 3.1.5'!D1043*100</f>
        <v>-12.0812908496732</v>
      </c>
      <c r="E1043" s="92" t="n">
        <f aca="false">('Tavola 3.1.5'!I1043-'Tavola 3.1.5'!E1043)/'Tavola 3.1.5'!E1043*100</f>
        <v>-1.43551929714465</v>
      </c>
      <c r="F1043" s="92" t="n">
        <f aca="false">('Tavola 3.1.5'!J1043-'Tavola 3.1.5'!F1043)/'Tavola 3.1.5'!F1043*100</f>
        <v>-16.9131529263688</v>
      </c>
      <c r="G1043" s="92" t="n">
        <f aca="false">('Tavola 3.1.5'!K1043-'Tavola 3.1.5'!G1043)/'Tavola 3.1.5'!G1043*100</f>
        <v>-9.1039369451853</v>
      </c>
    </row>
    <row r="1044" customFormat="false" ht="15" hidden="false" customHeight="true" outlineLevel="0" collapsed="false">
      <c r="A1044" s="93" t="s">
        <v>149</v>
      </c>
      <c r="B1044" s="92" t="n">
        <f aca="false">('Tavola 3.1.5'!F1044-'Tavola 3.1.5'!B1044)/'Tavola 3.1.5'!B1044*100</f>
        <v>38.6488060570763</v>
      </c>
      <c r="C1044" s="92" t="n">
        <f aca="false">('Tavola 3.1.5'!G1044-'Tavola 3.1.5'!C1044)/'Tavola 3.1.5'!C1044*100</f>
        <v>13.7557959814529</v>
      </c>
      <c r="D1044" s="92" t="n">
        <f aca="false">('Tavola 3.1.5'!H1044-'Tavola 3.1.5'!D1044)/'Tavola 3.1.5'!D1044*100</f>
        <v>-2.49682606855692</v>
      </c>
      <c r="E1044" s="92" t="n">
        <f aca="false">('Tavola 3.1.5'!I1044-'Tavola 3.1.5'!E1044)/'Tavola 3.1.5'!E1044*100</f>
        <v>7.86580528165023</v>
      </c>
      <c r="F1044" s="92" t="n">
        <f aca="false">('Tavola 3.1.5'!J1044-'Tavola 3.1.5'!F1044)/'Tavola 3.1.5'!F1044*100</f>
        <v>-23.3302528774259</v>
      </c>
      <c r="G1044" s="92" t="n">
        <f aca="false">('Tavola 3.1.5'!K1044-'Tavola 3.1.5'!G1044)/'Tavola 3.1.5'!G1044*100</f>
        <v>-28.0764751552795</v>
      </c>
    </row>
    <row r="1045" customFormat="false" ht="15" hidden="false" customHeight="true" outlineLevel="0" collapsed="false">
      <c r="A1045" s="93" t="s">
        <v>150</v>
      </c>
      <c r="B1045" s="92" t="n">
        <f aca="false">('Tavola 3.1.5'!F1045-'Tavola 3.1.5'!B1045)/'Tavola 3.1.5'!B1045*100</f>
        <v>11.4951366729461</v>
      </c>
      <c r="C1045" s="92" t="n">
        <f aca="false">('Tavola 3.1.5'!G1045-'Tavola 3.1.5'!C1045)/'Tavola 3.1.5'!C1045*100</f>
        <v>-0.555400415774613</v>
      </c>
      <c r="D1045" s="92" t="n">
        <f aca="false">('Tavola 3.1.5'!H1045-'Tavola 3.1.5'!D1045)/'Tavola 3.1.5'!D1045*100</f>
        <v>-11.3732935539282</v>
      </c>
      <c r="E1045" s="92" t="n">
        <f aca="false">('Tavola 3.1.5'!I1045-'Tavola 3.1.5'!E1045)/'Tavola 3.1.5'!E1045*100</f>
        <v>3.0968712917137</v>
      </c>
      <c r="F1045" s="92" t="n">
        <f aca="false">('Tavola 3.1.5'!J1045-'Tavola 3.1.5'!F1045)/'Tavola 3.1.5'!F1045*100</f>
        <v>-5.59291058929003</v>
      </c>
      <c r="G1045" s="92" t="n">
        <f aca="false">('Tavola 3.1.5'!K1045-'Tavola 3.1.5'!G1045)/'Tavola 3.1.5'!G1045*100</f>
        <v>3.32917316692668</v>
      </c>
    </row>
    <row r="1046" customFormat="false" ht="15" hidden="false" customHeight="true" outlineLevel="0" collapsed="false">
      <c r="A1046" s="93" t="s">
        <v>151</v>
      </c>
      <c r="B1046" s="92" t="n">
        <f aca="false">('Tavola 3.1.5'!F1046-'Tavola 3.1.5'!B1046)/'Tavola 3.1.5'!B1046*100</f>
        <v>120.044052863436</v>
      </c>
      <c r="C1046" s="92" t="n">
        <f aca="false">('Tavola 3.1.5'!G1046-'Tavola 3.1.5'!C1046)/'Tavola 3.1.5'!C1046*100</f>
        <v>50.1084598698482</v>
      </c>
      <c r="D1046" s="92" t="n">
        <f aca="false">('Tavola 3.1.5'!H1046-'Tavola 3.1.5'!D1046)/'Tavola 3.1.5'!D1046*100</f>
        <v>22.3564954682779</v>
      </c>
      <c r="E1046" s="92" t="n">
        <f aca="false">('Tavola 3.1.5'!I1046-'Tavola 3.1.5'!E1046)/'Tavola 3.1.5'!E1046*100</f>
        <v>18.2448036951501</v>
      </c>
      <c r="F1046" s="92" t="n">
        <f aca="false">('Tavola 3.1.5'!J1046-'Tavola 3.1.5'!F1046)/'Tavola 3.1.5'!F1046*100</f>
        <v>-45.045045045045</v>
      </c>
      <c r="G1046" s="92" t="n">
        <f aca="false">('Tavola 3.1.5'!K1046-'Tavola 3.1.5'!G1046)/'Tavola 3.1.5'!G1046*100</f>
        <v>-27.7456647398844</v>
      </c>
    </row>
    <row r="1047" customFormat="false" ht="15" hidden="false" customHeight="true" outlineLevel="0" collapsed="false">
      <c r="A1047" s="93" t="s">
        <v>152</v>
      </c>
      <c r="B1047" s="92" t="n">
        <f aca="false">('Tavola 3.1.5'!F1047-'Tavola 3.1.5'!B1047)/'Tavola 3.1.5'!B1047*100</f>
        <v>3.50396099939062</v>
      </c>
      <c r="C1047" s="92" t="n">
        <f aca="false">('Tavola 3.1.5'!G1047-'Tavola 3.1.5'!C1047)/'Tavola 3.1.5'!C1047*100</f>
        <v>3.67647058823529</v>
      </c>
      <c r="D1047" s="92" t="n">
        <f aca="false">('Tavola 3.1.5'!H1047-'Tavola 3.1.5'!D1047)/'Tavola 3.1.5'!D1047*100</f>
        <v>-39.4932636235673</v>
      </c>
      <c r="E1047" s="92" t="n">
        <f aca="false">('Tavola 3.1.5'!I1047-'Tavola 3.1.5'!E1047)/'Tavola 3.1.5'!E1047*100</f>
        <v>-36.2750217580505</v>
      </c>
      <c r="F1047" s="92" t="n">
        <f aca="false">('Tavola 3.1.5'!J1047-'Tavola 3.1.5'!F1047)/'Tavola 3.1.5'!F1047*100</f>
        <v>-32.8377980571092</v>
      </c>
      <c r="G1047" s="92" t="n">
        <f aca="false">('Tavola 3.1.5'!K1047-'Tavola 3.1.5'!G1047)/'Tavola 3.1.5'!G1047*100</f>
        <v>-25.5122143420016</v>
      </c>
    </row>
    <row r="1048" customFormat="false" ht="15" hidden="false" customHeight="true" outlineLevel="0" collapsed="false">
      <c r="A1048" s="93" t="s">
        <v>157</v>
      </c>
      <c r="B1048" s="92" t="n">
        <f aca="false">('Tavola 3.1.5'!F1048-'Tavola 3.1.5'!B1048)/'Tavola 3.1.5'!B1048*100</f>
        <v>104.857142857143</v>
      </c>
      <c r="C1048" s="92" t="n">
        <f aca="false">('Tavola 3.1.5'!G1048-'Tavola 3.1.5'!C1048)/'Tavola 3.1.5'!C1048*100</f>
        <v>68.2539682539683</v>
      </c>
      <c r="D1048" s="92" t="n">
        <f aca="false">('Tavola 3.1.5'!H1048-'Tavola 3.1.5'!D1048)/'Tavola 3.1.5'!D1048*100</f>
        <v>-1.46914789422135</v>
      </c>
      <c r="E1048" s="92" t="n">
        <f aca="false">('Tavola 3.1.5'!I1048-'Tavola 3.1.5'!E1048)/'Tavola 3.1.5'!E1048*100</f>
        <v>-34.0972222222222</v>
      </c>
      <c r="F1048" s="92" t="n">
        <f aca="false">('Tavola 3.1.5'!J1048-'Tavola 3.1.5'!F1048)/'Tavola 3.1.5'!F1048*100</f>
        <v>-70.6648070664807</v>
      </c>
      <c r="G1048" s="92" t="n">
        <f aca="false">('Tavola 3.1.5'!K1048-'Tavola 3.1.5'!G1048)/'Tavola 3.1.5'!G1048*100</f>
        <v>-59.4811320754717</v>
      </c>
    </row>
    <row r="1049" customFormat="false" ht="15" hidden="false" customHeight="true" outlineLevel="0" collapsed="false">
      <c r="A1049" s="90" t="s">
        <v>107</v>
      </c>
      <c r="B1049" s="92" t="n">
        <f aca="false">('Tavola 3.1.5'!F1049-'Tavola 3.1.5'!B1049)/'Tavola 3.1.5'!B1049*100</f>
        <v>15.4524776259008</v>
      </c>
      <c r="C1049" s="92" t="n">
        <f aca="false">('Tavola 3.1.5'!G1049-'Tavola 3.1.5'!C1049)/'Tavola 3.1.5'!C1049*100</f>
        <v>7.89328200823113</v>
      </c>
      <c r="D1049" s="92" t="n">
        <f aca="false">('Tavola 3.1.5'!H1049-'Tavola 3.1.5'!D1049)/'Tavola 3.1.5'!D1049*100</f>
        <v>0.249845057328788</v>
      </c>
      <c r="E1049" s="92" t="n">
        <f aca="false">('Tavola 3.1.5'!I1049-'Tavola 3.1.5'!E1049)/'Tavola 3.1.5'!E1049*100</f>
        <v>-0.541660426339174</v>
      </c>
      <c r="F1049" s="92" t="n">
        <f aca="false">('Tavola 3.1.5'!J1049-'Tavola 3.1.5'!F1049)/'Tavola 3.1.5'!F1049*100</f>
        <v>-16.0504511139753</v>
      </c>
      <c r="G1049" s="92" t="n">
        <f aca="false">('Tavola 3.1.5'!K1049-'Tavola 3.1.5'!G1049)/'Tavola 3.1.5'!G1049*100</f>
        <v>-12.4701104490075</v>
      </c>
    </row>
    <row r="1050" customFormat="false" ht="15" hidden="false" customHeight="true" outlineLevel="0" collapsed="false">
      <c r="A1050" s="91" t="s">
        <v>162</v>
      </c>
      <c r="B1050" s="92" t="n">
        <f aca="false">('Tavola 3.1.5'!F1050-'Tavola 3.1.5'!B1050)/'Tavola 3.1.5'!B1050*100</f>
        <v>16.6081724743043</v>
      </c>
      <c r="C1050" s="92" t="n">
        <f aca="false">('Tavola 3.1.5'!G1050-'Tavola 3.1.5'!C1050)/'Tavola 3.1.5'!C1050*100</f>
        <v>8.53314262054428</v>
      </c>
      <c r="D1050" s="92" t="n">
        <f aca="false">('Tavola 3.1.5'!H1050-'Tavola 3.1.5'!D1050)/'Tavola 3.1.5'!D1050*100</f>
        <v>1.88187951236833</v>
      </c>
      <c r="E1050" s="92" t="n">
        <f aca="false">('Tavola 3.1.5'!I1050-'Tavola 3.1.5'!E1050)/'Tavola 3.1.5'!E1050*100</f>
        <v>-1.22014537902388</v>
      </c>
      <c r="F1050" s="92" t="n">
        <f aca="false">('Tavola 3.1.5'!J1050-'Tavola 3.1.5'!F1050)/'Tavola 3.1.5'!F1050*100</f>
        <v>-18.2342613493855</v>
      </c>
      <c r="G1050" s="92" t="n">
        <f aca="false">('Tavola 3.1.5'!K1050-'Tavola 3.1.5'!G1050)/'Tavola 3.1.5'!G1050*100</f>
        <v>-15.0759520011098</v>
      </c>
    </row>
    <row r="1051" customFormat="false" ht="15" hidden="false" customHeight="true" outlineLevel="0" collapsed="false">
      <c r="A1051" s="93" t="s">
        <v>149</v>
      </c>
      <c r="B1051" s="92" t="n">
        <f aca="false">('Tavola 3.1.5'!F1051-'Tavola 3.1.5'!B1051)/'Tavola 3.1.5'!B1051*100</f>
        <v>5.14319111630625</v>
      </c>
      <c r="C1051" s="92" t="n">
        <f aca="false">('Tavola 3.1.5'!G1051-'Tavola 3.1.5'!C1051)/'Tavola 3.1.5'!C1051*100</f>
        <v>1.86567164179104</v>
      </c>
      <c r="D1051" s="92" t="n">
        <f aca="false">('Tavola 3.1.5'!H1051-'Tavola 3.1.5'!D1051)/'Tavola 3.1.5'!D1051*100</f>
        <v>-9.22185430463576</v>
      </c>
      <c r="E1051" s="92" t="n">
        <f aca="false">('Tavola 3.1.5'!I1051-'Tavola 3.1.5'!E1051)/'Tavola 3.1.5'!E1051*100</f>
        <v>2.90661719233148</v>
      </c>
      <c r="F1051" s="92" t="n">
        <f aca="false">('Tavola 3.1.5'!J1051-'Tavola 3.1.5'!F1051)/'Tavola 3.1.5'!F1051*100</f>
        <v>-27.0289049471929</v>
      </c>
      <c r="G1051" s="92" t="n">
        <f aca="false">('Tavola 3.1.5'!K1051-'Tavola 3.1.5'!G1051)/'Tavola 3.1.5'!G1051*100</f>
        <v>-25.0989010989011</v>
      </c>
    </row>
    <row r="1052" customFormat="false" ht="15" hidden="false" customHeight="true" outlineLevel="0" collapsed="false">
      <c r="A1052" s="93" t="s">
        <v>150</v>
      </c>
      <c r="B1052" s="92" t="n">
        <f aca="false">('Tavola 3.1.5'!F1052-'Tavola 3.1.5'!B1052)/'Tavola 3.1.5'!B1052*100</f>
        <v>17.0868903447819</v>
      </c>
      <c r="C1052" s="92" t="n">
        <f aca="false">('Tavola 3.1.5'!G1052-'Tavola 3.1.5'!C1052)/'Tavola 3.1.5'!C1052*100</f>
        <v>5.87971777354687</v>
      </c>
      <c r="D1052" s="92" t="n">
        <f aca="false">('Tavola 3.1.5'!H1052-'Tavola 3.1.5'!D1052)/'Tavola 3.1.5'!D1052*100</f>
        <v>6.21093077937719</v>
      </c>
      <c r="E1052" s="92" t="n">
        <f aca="false">('Tavola 3.1.5'!I1052-'Tavola 3.1.5'!E1052)/'Tavola 3.1.5'!E1052*100</f>
        <v>-1.17196655988749</v>
      </c>
      <c r="F1052" s="92" t="n">
        <f aca="false">('Tavola 3.1.5'!J1052-'Tavola 3.1.5'!F1052)/'Tavola 3.1.5'!F1052*100</f>
        <v>-10.0096083196744</v>
      </c>
      <c r="G1052" s="92" t="n">
        <f aca="false">('Tavola 3.1.5'!K1052-'Tavola 3.1.5'!G1052)/'Tavola 3.1.5'!G1052*100</f>
        <v>-6.25661095832452</v>
      </c>
    </row>
    <row r="1053" customFormat="false" ht="15" hidden="false" customHeight="true" outlineLevel="0" collapsed="false">
      <c r="A1053" s="93" t="s">
        <v>151</v>
      </c>
      <c r="B1053" s="92" t="n">
        <f aca="false">('Tavola 3.1.5'!F1053-'Tavola 3.1.5'!B1053)/'Tavola 3.1.5'!B1053*100</f>
        <v>46.3195691202873</v>
      </c>
      <c r="C1053" s="92" t="n">
        <f aca="false">('Tavola 3.1.5'!G1053-'Tavola 3.1.5'!C1053)/'Tavola 3.1.5'!C1053*100</f>
        <v>7.38993710691824</v>
      </c>
      <c r="D1053" s="92" t="n">
        <f aca="false">('Tavola 3.1.5'!H1053-'Tavola 3.1.5'!D1053)/'Tavola 3.1.5'!D1053*100</f>
        <v>1.40845070422535</v>
      </c>
      <c r="E1053" s="92" t="n">
        <f aca="false">('Tavola 3.1.5'!I1053-'Tavola 3.1.5'!E1053)/'Tavola 3.1.5'!E1053*100</f>
        <v>-5.03978779840849</v>
      </c>
      <c r="F1053" s="92" t="n">
        <f aca="false">('Tavola 3.1.5'!J1053-'Tavola 3.1.5'!F1053)/'Tavola 3.1.5'!F1053*100</f>
        <v>-50.4294478527607</v>
      </c>
      <c r="G1053" s="92" t="n">
        <f aca="false">('Tavola 3.1.5'!K1053-'Tavola 3.1.5'!G1053)/'Tavola 3.1.5'!G1053*100</f>
        <v>-25.7686676427526</v>
      </c>
    </row>
    <row r="1054" customFormat="false" ht="15" hidden="false" customHeight="true" outlineLevel="0" collapsed="false">
      <c r="A1054" s="93" t="s">
        <v>152</v>
      </c>
      <c r="B1054" s="92" t="n">
        <f aca="false">('Tavola 3.1.5'!F1054-'Tavola 3.1.5'!B1054)/'Tavola 3.1.5'!B1054*100</f>
        <v>11.7746005046257</v>
      </c>
      <c r="C1054" s="92" t="n">
        <f aca="false">('Tavola 3.1.5'!G1054-'Tavola 3.1.5'!C1054)/'Tavola 3.1.5'!C1054*100</f>
        <v>40</v>
      </c>
      <c r="D1054" s="92" t="n">
        <f aca="false">('Tavola 3.1.5'!H1054-'Tavola 3.1.5'!D1054)/'Tavola 3.1.5'!D1054*100</f>
        <v>-13.3486766398159</v>
      </c>
      <c r="E1054" s="92" t="n">
        <f aca="false">('Tavola 3.1.5'!I1054-'Tavola 3.1.5'!E1054)/'Tavola 3.1.5'!E1054*100</f>
        <v>-14.6341463414634</v>
      </c>
      <c r="F1054" s="92" t="n">
        <f aca="false">('Tavola 3.1.5'!J1054-'Tavola 3.1.5'!F1054)/'Tavola 3.1.5'!F1054*100</f>
        <v>-21.5951843491347</v>
      </c>
      <c r="G1054" s="92" t="n">
        <f aca="false">('Tavola 3.1.5'!K1054-'Tavola 3.1.5'!G1054)/'Tavola 3.1.5'!G1054*100</f>
        <v>-37.5690607734807</v>
      </c>
    </row>
    <row r="1055" customFormat="false" ht="15" hidden="false" customHeight="true" outlineLevel="0" collapsed="false">
      <c r="A1055" s="93" t="s">
        <v>157</v>
      </c>
      <c r="B1055" s="92" t="n">
        <f aca="false">('Tavola 3.1.5'!F1055-'Tavola 3.1.5'!B1055)/'Tavola 3.1.5'!B1055*100</f>
        <v>275.965665236052</v>
      </c>
      <c r="C1055" s="92" t="n">
        <f aca="false">('Tavola 3.1.5'!G1055-'Tavola 3.1.5'!C1055)/'Tavola 3.1.5'!C1055*100</f>
        <v>145.940170940171</v>
      </c>
      <c r="D1055" s="92" t="n">
        <f aca="false">('Tavola 3.1.5'!H1055-'Tavola 3.1.5'!D1055)/'Tavola 3.1.5'!D1055*100</f>
        <v>11.9047619047619</v>
      </c>
      <c r="E1055" s="92" t="n">
        <f aca="false">('Tavola 3.1.5'!I1055-'Tavola 3.1.5'!E1055)/'Tavola 3.1.5'!E1055*100</f>
        <v>-21.7741935483871</v>
      </c>
      <c r="F1055" s="92" t="n">
        <f aca="false">('Tavola 3.1.5'!J1055-'Tavola 3.1.5'!F1055)/'Tavola 3.1.5'!F1055*100</f>
        <v>-77.0547945205479</v>
      </c>
      <c r="G1055" s="92" t="n">
        <f aca="false">('Tavola 3.1.5'!K1055-'Tavola 3.1.5'!G1055)/'Tavola 3.1.5'!G1055*100</f>
        <v>-69.4178974804518</v>
      </c>
    </row>
    <row r="1056" customFormat="false" ht="15" hidden="false" customHeight="true" outlineLevel="0" collapsed="false">
      <c r="A1056" s="91" t="s">
        <v>163</v>
      </c>
      <c r="B1056" s="92" t="n">
        <f aca="false">('Tavola 3.1.5'!F1056-'Tavola 3.1.5'!B1056)/'Tavola 3.1.5'!B1056*100</f>
        <v>14.2554204353659</v>
      </c>
      <c r="C1056" s="92" t="n">
        <f aca="false">('Tavola 3.1.5'!G1056-'Tavola 3.1.5'!C1056)/'Tavola 3.1.5'!C1056*100</f>
        <v>7.13002873563218</v>
      </c>
      <c r="D1056" s="92" t="n">
        <f aca="false">('Tavola 3.1.5'!H1056-'Tavola 3.1.5'!D1056)/'Tavola 3.1.5'!D1056*100</f>
        <v>-1.32394902035381</v>
      </c>
      <c r="E1056" s="92" t="n">
        <f aca="false">('Tavola 3.1.5'!I1056-'Tavola 3.1.5'!E1056)/'Tavola 3.1.5'!E1056*100</f>
        <v>0.0865301413325642</v>
      </c>
      <c r="F1056" s="92" t="n">
        <f aca="false">('Tavola 3.1.5'!J1056-'Tavola 3.1.5'!F1056)/'Tavola 3.1.5'!F1056*100</f>
        <v>-13.7419037157683</v>
      </c>
      <c r="G1056" s="92" t="n">
        <f aca="false">('Tavola 3.1.5'!K1056-'Tavola 3.1.5'!G1056)/'Tavola 3.1.5'!G1056*100</f>
        <v>-9.32103939647946</v>
      </c>
    </row>
    <row r="1057" customFormat="false" ht="15" hidden="false" customHeight="true" outlineLevel="0" collapsed="false">
      <c r="A1057" s="93" t="s">
        <v>149</v>
      </c>
      <c r="B1057" s="92" t="n">
        <f aca="false">('Tavola 3.1.5'!F1057-'Tavola 3.1.5'!B1057)/'Tavola 3.1.5'!B1057*100</f>
        <v>27.2820776549241</v>
      </c>
      <c r="C1057" s="92" t="n">
        <f aca="false">('Tavola 3.1.5'!G1057-'Tavola 3.1.5'!C1057)/'Tavola 3.1.5'!C1057*100</f>
        <v>11.7647058823529</v>
      </c>
      <c r="D1057" s="92" t="n">
        <f aca="false">('Tavola 3.1.5'!H1057-'Tavola 3.1.5'!D1057)/'Tavola 3.1.5'!D1057*100</f>
        <v>-2.23185265438787</v>
      </c>
      <c r="E1057" s="92" t="n">
        <f aca="false">('Tavola 3.1.5'!I1057-'Tavola 3.1.5'!E1057)/'Tavola 3.1.5'!E1057*100</f>
        <v>10.6787595084845</v>
      </c>
      <c r="F1057" s="92" t="n">
        <f aca="false">('Tavola 3.1.5'!J1057-'Tavola 3.1.5'!F1057)/'Tavola 3.1.5'!F1057*100</f>
        <v>-28.7676767676768</v>
      </c>
      <c r="G1057" s="92" t="n">
        <f aca="false">('Tavola 3.1.5'!K1057-'Tavola 3.1.5'!G1057)/'Tavola 3.1.5'!G1057*100</f>
        <v>-17.1114991269643</v>
      </c>
    </row>
    <row r="1058" customFormat="false" ht="15" hidden="false" customHeight="true" outlineLevel="0" collapsed="false">
      <c r="A1058" s="93" t="s">
        <v>150</v>
      </c>
      <c r="B1058" s="92" t="n">
        <f aca="false">('Tavola 3.1.5'!F1058-'Tavola 3.1.5'!B1058)/'Tavola 3.1.5'!B1058*100</f>
        <v>7.9179922234005</v>
      </c>
      <c r="C1058" s="92" t="n">
        <f aca="false">('Tavola 3.1.5'!G1058-'Tavola 3.1.5'!C1058)/'Tavola 3.1.5'!C1058*100</f>
        <v>2.17417273921873</v>
      </c>
      <c r="D1058" s="92" t="n">
        <f aca="false">('Tavola 3.1.5'!H1058-'Tavola 3.1.5'!D1058)/'Tavola 3.1.5'!D1058*100</f>
        <v>-1.67068031306442</v>
      </c>
      <c r="E1058" s="92" t="n">
        <f aca="false">('Tavola 3.1.5'!I1058-'Tavola 3.1.5'!E1058)/'Tavola 3.1.5'!E1058*100</f>
        <v>-0.765155974102413</v>
      </c>
      <c r="F1058" s="92" t="n">
        <f aca="false">('Tavola 3.1.5'!J1058-'Tavola 3.1.5'!F1058)/'Tavola 3.1.5'!F1058*100</f>
        <v>-5.90675837973578</v>
      </c>
      <c r="G1058" s="92" t="n">
        <f aca="false">('Tavola 3.1.5'!K1058-'Tavola 3.1.5'!G1058)/'Tavola 3.1.5'!G1058*100</f>
        <v>-3.08663626797615</v>
      </c>
    </row>
    <row r="1059" customFormat="false" ht="15" hidden="false" customHeight="true" outlineLevel="0" collapsed="false">
      <c r="A1059" s="93" t="s">
        <v>151</v>
      </c>
      <c r="B1059" s="92" t="n">
        <f aca="false">('Tavola 3.1.5'!F1059-'Tavola 3.1.5'!B1059)/'Tavola 3.1.5'!B1059*100</f>
        <v>84.3333333333333</v>
      </c>
      <c r="C1059" s="92" t="n">
        <f aca="false">('Tavola 3.1.5'!G1059-'Tavola 3.1.5'!C1059)/'Tavola 3.1.5'!C1059*100</f>
        <v>19.3181818181818</v>
      </c>
      <c r="D1059" s="92" t="n">
        <f aca="false">('Tavola 3.1.5'!H1059-'Tavola 3.1.5'!D1059)/'Tavola 3.1.5'!D1059*100</f>
        <v>5.37634408602151</v>
      </c>
      <c r="E1059" s="92" t="n">
        <f aca="false">('Tavola 3.1.5'!I1059-'Tavola 3.1.5'!E1059)/'Tavola 3.1.5'!E1059*100</f>
        <v>31.6872427983539</v>
      </c>
      <c r="F1059" s="92" t="n">
        <f aca="false">('Tavola 3.1.5'!J1059-'Tavola 3.1.5'!F1059)/'Tavola 3.1.5'!F1059*100</f>
        <v>-52.0795660036166</v>
      </c>
      <c r="G1059" s="92" t="n">
        <f aca="false">('Tavola 3.1.5'!K1059-'Tavola 3.1.5'!G1059)/'Tavola 3.1.5'!G1059*100</f>
        <v>-18.5714285714286</v>
      </c>
    </row>
    <row r="1060" customFormat="false" ht="15" hidden="false" customHeight="true" outlineLevel="0" collapsed="false">
      <c r="A1060" s="93" t="s">
        <v>152</v>
      </c>
      <c r="B1060" s="92" t="n">
        <f aca="false">('Tavola 3.1.5'!F1060-'Tavola 3.1.5'!B1060)/'Tavola 3.1.5'!B1060*100</f>
        <v>8.03357314148681</v>
      </c>
      <c r="C1060" s="92" t="n">
        <f aca="false">('Tavola 3.1.5'!G1060-'Tavola 3.1.5'!C1060)/'Tavola 3.1.5'!C1060*100</f>
        <v>29.7709923664122</v>
      </c>
      <c r="D1060" s="92" t="n">
        <f aca="false">('Tavola 3.1.5'!H1060-'Tavola 3.1.5'!D1060)/'Tavola 3.1.5'!D1060*100</f>
        <v>0</v>
      </c>
      <c r="E1060" s="92" t="n">
        <f aca="false">('Tavola 3.1.5'!I1060-'Tavola 3.1.5'!E1060)/'Tavola 3.1.5'!E1060*100</f>
        <v>-17.1112556929083</v>
      </c>
      <c r="F1060" s="92" t="n">
        <f aca="false">('Tavola 3.1.5'!J1060-'Tavola 3.1.5'!F1060)/'Tavola 3.1.5'!F1060*100</f>
        <v>-11.1542730299667</v>
      </c>
      <c r="G1060" s="92" t="n">
        <f aca="false">('Tavola 3.1.5'!K1060-'Tavola 3.1.5'!G1060)/'Tavola 3.1.5'!G1060*100</f>
        <v>-22.9411764705882</v>
      </c>
    </row>
    <row r="1061" customFormat="false" ht="15" hidden="false" customHeight="true" outlineLevel="0" collapsed="false">
      <c r="A1061" s="93" t="s">
        <v>157</v>
      </c>
      <c r="B1061" s="92" t="n">
        <f aca="false">('Tavola 3.1.5'!F1061-'Tavola 3.1.5'!B1061)/'Tavola 3.1.5'!B1061*100</f>
        <v>181.884057971015</v>
      </c>
      <c r="C1061" s="92" t="n">
        <f aca="false">('Tavola 3.1.5'!G1061-'Tavola 3.1.5'!C1061)/'Tavola 3.1.5'!C1061*100</f>
        <v>92.9611650485437</v>
      </c>
      <c r="D1061" s="92" t="n">
        <f aca="false">('Tavola 3.1.5'!H1061-'Tavola 3.1.5'!D1061)/'Tavola 3.1.5'!D1061*100</f>
        <v>20.7386363636364</v>
      </c>
      <c r="E1061" s="92" t="n">
        <f aca="false">('Tavola 3.1.5'!I1061-'Tavola 3.1.5'!E1061)/'Tavola 3.1.5'!E1061*100</f>
        <v>-14.0575079872204</v>
      </c>
      <c r="F1061" s="92" t="n">
        <f aca="false">('Tavola 3.1.5'!J1061-'Tavola 3.1.5'!F1061)/'Tavola 3.1.5'!F1061*100</f>
        <v>-81.3624678663239</v>
      </c>
      <c r="G1061" s="92" t="n">
        <f aca="false">('Tavola 3.1.5'!K1061-'Tavola 3.1.5'!G1061)/'Tavola 3.1.5'!G1061*100</f>
        <v>-73.0817610062893</v>
      </c>
    </row>
    <row r="1062" customFormat="false" ht="15" hidden="false" customHeight="true" outlineLevel="0" collapsed="false">
      <c r="A1062" s="89" t="s">
        <v>108</v>
      </c>
      <c r="B1062" s="92" t="n">
        <f aca="false">('Tavola 3.1.5'!F1062-'Tavola 3.1.5'!B1062)/'Tavola 3.1.5'!B1062*100</f>
        <v>12.2036985394081</v>
      </c>
      <c r="C1062" s="92" t="n">
        <f aca="false">('Tavola 3.1.5'!G1062-'Tavola 3.1.5'!C1062)/'Tavola 3.1.5'!C1062*100</f>
        <v>9.03092423906606</v>
      </c>
      <c r="D1062" s="92" t="n">
        <f aca="false">('Tavola 3.1.5'!H1062-'Tavola 3.1.5'!D1062)/'Tavola 3.1.5'!D1062*100</f>
        <v>3.83016814410549</v>
      </c>
      <c r="E1062" s="92" t="n">
        <f aca="false">('Tavola 3.1.5'!I1062-'Tavola 3.1.5'!E1062)/'Tavola 3.1.5'!E1062*100</f>
        <v>-3.32027710792991</v>
      </c>
      <c r="F1062" s="92" t="n">
        <f aca="false">('Tavola 3.1.5'!J1062-'Tavola 3.1.5'!F1062)/'Tavola 3.1.5'!F1062*100</f>
        <v>-8.18670073746714</v>
      </c>
      <c r="G1062" s="92" t="n">
        <f aca="false">('Tavola 3.1.5'!K1062-'Tavola 3.1.5'!G1062)/'Tavola 3.1.5'!G1062*100</f>
        <v>-6.98423066156574</v>
      </c>
    </row>
    <row r="1063" customFormat="false" ht="15" hidden="false" customHeight="true" outlineLevel="0" collapsed="false">
      <c r="A1063" s="90" t="s">
        <v>109</v>
      </c>
      <c r="B1063" s="92" t="n">
        <f aca="false">('Tavola 3.1.5'!F1063-'Tavola 3.1.5'!B1063)/'Tavola 3.1.5'!B1063*100</f>
        <v>11.5447641032218</v>
      </c>
      <c r="C1063" s="92" t="n">
        <f aca="false">('Tavola 3.1.5'!G1063-'Tavola 3.1.5'!C1063)/'Tavola 3.1.5'!C1063*100</f>
        <v>4.955059572195</v>
      </c>
      <c r="D1063" s="92" t="n">
        <f aca="false">('Tavola 3.1.5'!H1063-'Tavola 3.1.5'!D1063)/'Tavola 3.1.5'!D1063*100</f>
        <v>-2.69766285430134</v>
      </c>
      <c r="E1063" s="92" t="n">
        <f aca="false">('Tavola 3.1.5'!I1063-'Tavola 3.1.5'!E1063)/'Tavola 3.1.5'!E1063*100</f>
        <v>-3.24942652710894</v>
      </c>
      <c r="F1063" s="92" t="n">
        <f aca="false">('Tavola 3.1.5'!J1063-'Tavola 3.1.5'!F1063)/'Tavola 3.1.5'!F1063*100</f>
        <v>-8.93192473269376</v>
      </c>
      <c r="G1063" s="92" t="n">
        <f aca="false">('Tavola 3.1.5'!K1063-'Tavola 3.1.5'!G1063)/'Tavola 3.1.5'!G1063*100</f>
        <v>-2.75389738993815</v>
      </c>
    </row>
    <row r="1064" customFormat="false" ht="15" hidden="false" customHeight="true" outlineLevel="0" collapsed="false">
      <c r="A1064" s="91" t="s">
        <v>162</v>
      </c>
      <c r="B1064" s="92" t="n">
        <f aca="false">('Tavola 3.1.5'!F1064-'Tavola 3.1.5'!B1064)/'Tavola 3.1.5'!B1064*100</f>
        <v>11.8728689722358</v>
      </c>
      <c r="C1064" s="92" t="n">
        <f aca="false">('Tavola 3.1.5'!G1064-'Tavola 3.1.5'!C1064)/'Tavola 3.1.5'!C1064*100</f>
        <v>7.69385609805193</v>
      </c>
      <c r="D1064" s="92" t="n">
        <f aca="false">('Tavola 3.1.5'!H1064-'Tavola 3.1.5'!D1064)/'Tavola 3.1.5'!D1064*100</f>
        <v>1.68537827675405</v>
      </c>
      <c r="E1064" s="92" t="n">
        <f aca="false">('Tavola 3.1.5'!I1064-'Tavola 3.1.5'!E1064)/'Tavola 3.1.5'!E1064*100</f>
        <v>-0.394933566532201</v>
      </c>
      <c r="F1064" s="92" t="n">
        <f aca="false">('Tavola 3.1.5'!J1064-'Tavola 3.1.5'!F1064)/'Tavola 3.1.5'!F1064*100</f>
        <v>-7.8197452922608</v>
      </c>
      <c r="G1064" s="92" t="n">
        <f aca="false">('Tavola 3.1.5'!K1064-'Tavola 3.1.5'!G1064)/'Tavola 3.1.5'!G1064*100</f>
        <v>-1.8566592594131</v>
      </c>
    </row>
    <row r="1065" customFormat="false" ht="15" hidden="false" customHeight="true" outlineLevel="0" collapsed="false">
      <c r="A1065" s="93" t="s">
        <v>149</v>
      </c>
      <c r="B1065" s="92" t="n">
        <f aca="false">('Tavola 3.1.5'!F1065-'Tavola 3.1.5'!B1065)/'Tavola 3.1.5'!B1065*100</f>
        <v>-1.73418621179815</v>
      </c>
      <c r="C1065" s="92" t="n">
        <f aca="false">('Tavola 3.1.5'!G1065-'Tavola 3.1.5'!C1065)/'Tavola 3.1.5'!C1065*100</f>
        <v>-6.55581947743468</v>
      </c>
      <c r="D1065" s="92" t="n">
        <f aca="false">('Tavola 3.1.5'!H1065-'Tavola 3.1.5'!D1065)/'Tavola 3.1.5'!D1065*100</f>
        <v>-1.21428571428571</v>
      </c>
      <c r="E1065" s="92" t="n">
        <f aca="false">('Tavola 3.1.5'!I1065-'Tavola 3.1.5'!E1065)/'Tavola 3.1.5'!E1065*100</f>
        <v>-6.67363652204217</v>
      </c>
      <c r="F1065" s="92" t="n">
        <f aca="false">('Tavola 3.1.5'!J1065-'Tavola 3.1.5'!F1065)/'Tavola 3.1.5'!F1065*100</f>
        <v>4.51323593230146</v>
      </c>
      <c r="G1065" s="92" t="n">
        <f aca="false">('Tavola 3.1.5'!K1065-'Tavola 3.1.5'!G1065)/'Tavola 3.1.5'!G1065*100</f>
        <v>0.16946280291476</v>
      </c>
    </row>
    <row r="1066" customFormat="false" ht="15" hidden="false" customHeight="true" outlineLevel="0" collapsed="false">
      <c r="A1066" s="93" t="s">
        <v>150</v>
      </c>
      <c r="B1066" s="92" t="n">
        <f aca="false">('Tavola 3.1.5'!F1066-'Tavola 3.1.5'!B1066)/'Tavola 3.1.5'!B1066*100</f>
        <v>9.11728439834627</v>
      </c>
      <c r="C1066" s="92" t="n">
        <f aca="false">('Tavola 3.1.5'!G1066-'Tavola 3.1.5'!C1066)/'Tavola 3.1.5'!C1066*100</f>
        <v>7.43092943034914</v>
      </c>
      <c r="D1066" s="92" t="n">
        <f aca="false">('Tavola 3.1.5'!H1066-'Tavola 3.1.5'!D1066)/'Tavola 3.1.5'!D1066*100</f>
        <v>7.91427203065134</v>
      </c>
      <c r="E1066" s="92" t="n">
        <f aca="false">('Tavola 3.1.5'!I1066-'Tavola 3.1.5'!E1066)/'Tavola 3.1.5'!E1066*100</f>
        <v>9.74776668418287</v>
      </c>
      <c r="F1066" s="92" t="n">
        <f aca="false">('Tavola 3.1.5'!J1066-'Tavola 3.1.5'!F1066)/'Tavola 3.1.5'!F1066*100</f>
        <v>-0.0299122573783568</v>
      </c>
      <c r="G1066" s="92" t="n">
        <f aca="false">('Tavola 3.1.5'!K1066-'Tavola 3.1.5'!G1066)/'Tavola 3.1.5'!G1066*100</f>
        <v>9.98679630296483</v>
      </c>
    </row>
    <row r="1067" customFormat="false" ht="15" hidden="false" customHeight="true" outlineLevel="0" collapsed="false">
      <c r="A1067" s="93" t="s">
        <v>151</v>
      </c>
      <c r="B1067" s="92" t="n">
        <f aca="false">('Tavola 3.1.5'!F1067-'Tavola 3.1.5'!B1067)/'Tavola 3.1.5'!B1067*100</f>
        <v>-6.65301944728762</v>
      </c>
      <c r="C1067" s="92" t="n">
        <f aca="false">('Tavola 3.1.5'!G1067-'Tavola 3.1.5'!C1067)/'Tavola 3.1.5'!C1067*100</f>
        <v>-28.8442211055276</v>
      </c>
      <c r="D1067" s="92" t="n">
        <f aca="false">('Tavola 3.1.5'!H1067-'Tavola 3.1.5'!D1067)/'Tavola 3.1.5'!D1067*100</f>
        <v>-25.1023192360164</v>
      </c>
      <c r="E1067" s="92" t="n">
        <f aca="false">('Tavola 3.1.5'!I1067-'Tavola 3.1.5'!E1067)/'Tavola 3.1.5'!E1067*100</f>
        <v>-5.56492411467116</v>
      </c>
      <c r="F1067" s="92" t="n">
        <f aca="false">('Tavola 3.1.5'!J1067-'Tavola 3.1.5'!F1067)/'Tavola 3.1.5'!F1067*100</f>
        <v>-28.0701754385965</v>
      </c>
      <c r="G1067" s="92" t="n">
        <f aca="false">('Tavola 3.1.5'!K1067-'Tavola 3.1.5'!G1067)/'Tavola 3.1.5'!G1067*100</f>
        <v>-20.6214689265537</v>
      </c>
    </row>
    <row r="1068" customFormat="false" ht="15" hidden="false" customHeight="true" outlineLevel="0" collapsed="false">
      <c r="A1068" s="93" t="s">
        <v>152</v>
      </c>
      <c r="B1068" s="92" t="n">
        <f aca="false">('Tavola 3.1.5'!F1068-'Tavola 3.1.5'!B1068)/'Tavola 3.1.5'!B1068*100</f>
        <v>23.6115962277332</v>
      </c>
      <c r="C1068" s="92" t="n">
        <f aca="false">('Tavola 3.1.5'!G1068-'Tavola 3.1.5'!C1068)/'Tavola 3.1.5'!C1068*100</f>
        <v>-0.394996708360764</v>
      </c>
      <c r="D1068" s="92" t="n">
        <f aca="false">('Tavola 3.1.5'!H1068-'Tavola 3.1.5'!D1068)/'Tavola 3.1.5'!D1068*100</f>
        <v>-12.5863950527465</v>
      </c>
      <c r="E1068" s="92" t="n">
        <f aca="false">('Tavola 3.1.5'!I1068-'Tavola 3.1.5'!E1068)/'Tavola 3.1.5'!E1068*100</f>
        <v>-14.5492516533241</v>
      </c>
      <c r="F1068" s="92" t="n">
        <f aca="false">('Tavola 3.1.5'!J1068-'Tavola 3.1.5'!F1068)/'Tavola 3.1.5'!F1068*100</f>
        <v>-13.0545351794292</v>
      </c>
      <c r="G1068" s="92" t="n">
        <f aca="false">('Tavola 3.1.5'!K1068-'Tavola 3.1.5'!G1068)/'Tavola 3.1.5'!G1068*100</f>
        <v>-25.1487111698612</v>
      </c>
    </row>
    <row r="1069" customFormat="false" ht="15" hidden="false" customHeight="true" outlineLevel="0" collapsed="false">
      <c r="A1069" s="93" t="s">
        <v>157</v>
      </c>
      <c r="B1069" s="92" t="n">
        <f aca="false">('Tavola 3.1.5'!F1069-'Tavola 3.1.5'!B1069)/'Tavola 3.1.5'!B1069*100</f>
        <v>71.6966679433167</v>
      </c>
      <c r="C1069" s="92" t="n">
        <f aca="false">('Tavola 3.1.5'!G1069-'Tavola 3.1.5'!C1069)/'Tavola 3.1.5'!C1069*100</f>
        <v>55.2631578947369</v>
      </c>
      <c r="D1069" s="92" t="n">
        <f aca="false">('Tavola 3.1.5'!H1069-'Tavola 3.1.5'!D1069)/'Tavola 3.1.5'!D1069*100</f>
        <v>-22.4040464147575</v>
      </c>
      <c r="E1069" s="92" t="n">
        <f aca="false">('Tavola 3.1.5'!I1069-'Tavola 3.1.5'!E1069)/'Tavola 3.1.5'!E1069*100</f>
        <v>-44.9530516431925</v>
      </c>
      <c r="F1069" s="92" t="n">
        <f aca="false">('Tavola 3.1.5'!J1069-'Tavola 3.1.5'!F1069)/'Tavola 3.1.5'!F1069*100</f>
        <v>-70.8677225072496</v>
      </c>
      <c r="G1069" s="92" t="n">
        <f aca="false">('Tavola 3.1.5'!K1069-'Tavola 3.1.5'!G1069)/'Tavola 3.1.5'!G1069*100</f>
        <v>-64.0408320493066</v>
      </c>
    </row>
    <row r="1070" customFormat="false" ht="15" hidden="false" customHeight="true" outlineLevel="0" collapsed="false">
      <c r="A1070" s="91" t="s">
        <v>163</v>
      </c>
      <c r="B1070" s="92" t="n">
        <f aca="false">('Tavola 3.1.5'!F1070-'Tavola 3.1.5'!B1070)/'Tavola 3.1.5'!B1070*100</f>
        <v>11.0821113362409</v>
      </c>
      <c r="C1070" s="92" t="n">
        <f aca="false">('Tavola 3.1.5'!G1070-'Tavola 3.1.5'!C1070)/'Tavola 3.1.5'!C1070*100</f>
        <v>1.99743979904838</v>
      </c>
      <c r="D1070" s="92" t="n">
        <f aca="false">('Tavola 3.1.5'!H1070-'Tavola 3.1.5'!D1070)/'Tavola 3.1.5'!D1070*100</f>
        <v>-7.40751353984583</v>
      </c>
      <c r="E1070" s="92" t="n">
        <f aca="false">('Tavola 3.1.5'!I1070-'Tavola 3.1.5'!E1070)/'Tavola 3.1.5'!E1070*100</f>
        <v>-6.58042004081901</v>
      </c>
      <c r="F1070" s="92" t="n">
        <f aca="false">('Tavola 3.1.5'!J1070-'Tavola 3.1.5'!F1070)/'Tavola 3.1.5'!F1070*100</f>
        <v>-10.5113460706115</v>
      </c>
      <c r="G1070" s="92" t="n">
        <f aca="false">('Tavola 3.1.5'!K1070-'Tavola 3.1.5'!G1070)/'Tavola 3.1.5'!G1070*100</f>
        <v>-3.7769358276107</v>
      </c>
    </row>
    <row r="1071" customFormat="false" ht="15" hidden="false" customHeight="true" outlineLevel="0" collapsed="false">
      <c r="A1071" s="93" t="s">
        <v>149</v>
      </c>
      <c r="B1071" s="92" t="n">
        <f aca="false">('Tavola 3.1.5'!F1071-'Tavola 3.1.5'!B1071)/'Tavola 3.1.5'!B1071*100</f>
        <v>38.1823378108031</v>
      </c>
      <c r="C1071" s="92" t="n">
        <f aca="false">('Tavola 3.1.5'!G1071-'Tavola 3.1.5'!C1071)/'Tavola 3.1.5'!C1071*100</f>
        <v>8.79345603271984</v>
      </c>
      <c r="D1071" s="92" t="n">
        <f aca="false">('Tavola 3.1.5'!H1071-'Tavola 3.1.5'!D1071)/'Tavola 3.1.5'!D1071*100</f>
        <v>-9.47533281127643</v>
      </c>
      <c r="E1071" s="92" t="n">
        <f aca="false">('Tavola 3.1.5'!I1071-'Tavola 3.1.5'!E1071)/'Tavola 3.1.5'!E1071*100</f>
        <v>-12.338334195551</v>
      </c>
      <c r="F1071" s="92" t="n">
        <f aca="false">('Tavola 3.1.5'!J1071-'Tavola 3.1.5'!F1071)/'Tavola 3.1.5'!F1071*100</f>
        <v>-14.6225439503619</v>
      </c>
      <c r="G1071" s="92" t="n">
        <f aca="false">('Tavola 3.1.5'!K1071-'Tavola 3.1.5'!G1071)/'Tavola 3.1.5'!G1071*100</f>
        <v>-4.9812030075188</v>
      </c>
    </row>
    <row r="1072" customFormat="false" ht="15" hidden="false" customHeight="true" outlineLevel="0" collapsed="false">
      <c r="A1072" s="93" t="s">
        <v>150</v>
      </c>
      <c r="B1072" s="92" t="n">
        <f aca="false">('Tavola 3.1.5'!F1072-'Tavola 3.1.5'!B1072)/'Tavola 3.1.5'!B1072*100</f>
        <v>-0.731978684780699</v>
      </c>
      <c r="C1072" s="92" t="n">
        <f aca="false">('Tavola 3.1.5'!G1072-'Tavola 3.1.5'!C1072)/'Tavola 3.1.5'!C1072*100</f>
        <v>-2.13161610248287</v>
      </c>
      <c r="D1072" s="92" t="n">
        <f aca="false">('Tavola 3.1.5'!H1072-'Tavola 3.1.5'!D1072)/'Tavola 3.1.5'!D1072*100</f>
        <v>-2.11382832883739</v>
      </c>
      <c r="E1072" s="92" t="n">
        <f aca="false">('Tavola 3.1.5'!I1072-'Tavola 3.1.5'!E1072)/'Tavola 3.1.5'!E1072*100</f>
        <v>4.01819123827068</v>
      </c>
      <c r="F1072" s="92" t="n">
        <f aca="false">('Tavola 3.1.5'!J1072-'Tavola 3.1.5'!F1072)/'Tavola 3.1.5'!F1072*100</f>
        <v>4.49504483246815</v>
      </c>
      <c r="G1072" s="92" t="n">
        <f aca="false">('Tavola 3.1.5'!K1072-'Tavola 3.1.5'!G1072)/'Tavola 3.1.5'!G1072*100</f>
        <v>11.8648838845883</v>
      </c>
    </row>
    <row r="1073" customFormat="false" ht="15" hidden="false" customHeight="true" outlineLevel="0" collapsed="false">
      <c r="A1073" s="93" t="s">
        <v>151</v>
      </c>
      <c r="B1073" s="92" t="n">
        <f aca="false">('Tavola 3.1.5'!F1073-'Tavola 3.1.5'!B1073)/'Tavola 3.1.5'!B1073*100</f>
        <v>17.9723502304147</v>
      </c>
      <c r="C1073" s="92" t="n">
        <f aca="false">('Tavola 3.1.5'!G1073-'Tavola 3.1.5'!C1073)/'Tavola 3.1.5'!C1073*100</f>
        <v>-0.523560209424084</v>
      </c>
      <c r="D1073" s="92" t="n">
        <f aca="false">('Tavola 3.1.5'!H1073-'Tavola 3.1.5'!D1073)/'Tavola 3.1.5'!D1073*100</f>
        <v>22.2972972972973</v>
      </c>
      <c r="E1073" s="92" t="n">
        <f aca="false">('Tavola 3.1.5'!I1073-'Tavola 3.1.5'!E1073)/'Tavola 3.1.5'!E1073*100</f>
        <v>0.555555555555556</v>
      </c>
      <c r="F1073" s="92" t="n">
        <f aca="false">('Tavola 3.1.5'!J1073-'Tavola 3.1.5'!F1073)/'Tavola 3.1.5'!F1073*100</f>
        <v>-38.671875</v>
      </c>
      <c r="G1073" s="92" t="n">
        <f aca="false">('Tavola 3.1.5'!K1073-'Tavola 3.1.5'!G1073)/'Tavola 3.1.5'!G1073*100</f>
        <v>-21.3157894736842</v>
      </c>
    </row>
    <row r="1074" customFormat="false" ht="15" hidden="false" customHeight="true" outlineLevel="0" collapsed="false">
      <c r="A1074" s="93" t="s">
        <v>152</v>
      </c>
      <c r="B1074" s="92" t="n">
        <f aca="false">('Tavola 3.1.5'!F1074-'Tavola 3.1.5'!B1074)/'Tavola 3.1.5'!B1074*100</f>
        <v>10.5333780610533</v>
      </c>
      <c r="C1074" s="92" t="n">
        <f aca="false">('Tavola 3.1.5'!G1074-'Tavola 3.1.5'!C1074)/'Tavola 3.1.5'!C1074*100</f>
        <v>-0.621811224489796</v>
      </c>
      <c r="D1074" s="92" t="n">
        <f aca="false">('Tavola 3.1.5'!H1074-'Tavola 3.1.5'!D1074)/'Tavola 3.1.5'!D1074*100</f>
        <v>-17.9539993134226</v>
      </c>
      <c r="E1074" s="92" t="n">
        <f aca="false">('Tavola 3.1.5'!I1074-'Tavola 3.1.5'!E1074)/'Tavola 3.1.5'!E1074*100</f>
        <v>-14.6166394779772</v>
      </c>
      <c r="F1074" s="92" t="n">
        <f aca="false">('Tavola 3.1.5'!J1074-'Tavola 3.1.5'!F1074)/'Tavola 3.1.5'!F1074*100</f>
        <v>-7.4051593323217</v>
      </c>
      <c r="G1074" s="92" t="n">
        <f aca="false">('Tavola 3.1.5'!K1074-'Tavola 3.1.5'!G1074)/'Tavola 3.1.5'!G1074*100</f>
        <v>-30.017648002567</v>
      </c>
    </row>
    <row r="1075" customFormat="false" ht="15" hidden="false" customHeight="true" outlineLevel="0" collapsed="false">
      <c r="A1075" s="93" t="s">
        <v>157</v>
      </c>
      <c r="B1075" s="92" t="n">
        <f aca="false">('Tavola 3.1.5'!F1075-'Tavola 3.1.5'!B1075)/'Tavola 3.1.5'!B1075*100</f>
        <v>61.0153702841174</v>
      </c>
      <c r="C1075" s="92" t="n">
        <f aca="false">('Tavola 3.1.5'!G1075-'Tavola 3.1.5'!C1075)/'Tavola 3.1.5'!C1075*100</f>
        <v>44.2723342939481</v>
      </c>
      <c r="D1075" s="92" t="n">
        <f aca="false">('Tavola 3.1.5'!H1075-'Tavola 3.1.5'!D1075)/'Tavola 3.1.5'!D1075*100</f>
        <v>-32.7756327756328</v>
      </c>
      <c r="E1075" s="92" t="n">
        <f aca="false">('Tavola 3.1.5'!I1075-'Tavola 3.1.5'!E1075)/'Tavola 3.1.5'!E1075*100</f>
        <v>-50.0188608072426</v>
      </c>
      <c r="F1075" s="92" t="n">
        <f aca="false">('Tavola 3.1.5'!J1075-'Tavola 3.1.5'!F1075)/'Tavola 3.1.5'!F1075*100</f>
        <v>-80.098351171536</v>
      </c>
      <c r="G1075" s="92" t="n">
        <f aca="false">('Tavola 3.1.5'!K1075-'Tavola 3.1.5'!G1075)/'Tavola 3.1.5'!G1075*100</f>
        <v>-71.310861423221</v>
      </c>
    </row>
    <row r="1076" customFormat="false" ht="15" hidden="false" customHeight="true" outlineLevel="0" collapsed="false">
      <c r="A1076" s="90" t="s">
        <v>110</v>
      </c>
      <c r="B1076" s="92" t="n">
        <f aca="false">('Tavola 3.1.5'!F1076-'Tavola 3.1.5'!B1076)/'Tavola 3.1.5'!B1076*100</f>
        <v>18.4794949816068</v>
      </c>
      <c r="C1076" s="92" t="n">
        <f aca="false">('Tavola 3.1.5'!G1076-'Tavola 3.1.5'!C1076)/'Tavola 3.1.5'!C1076*100</f>
        <v>12.7353177795656</v>
      </c>
      <c r="D1076" s="92" t="n">
        <f aca="false">('Tavola 3.1.5'!H1076-'Tavola 3.1.5'!D1076)/'Tavola 3.1.5'!D1076*100</f>
        <v>9.79157170679153</v>
      </c>
      <c r="E1076" s="92" t="n">
        <f aca="false">('Tavola 3.1.5'!I1076-'Tavola 3.1.5'!E1076)/'Tavola 3.1.5'!E1076*100</f>
        <v>-6.94349897889721</v>
      </c>
      <c r="F1076" s="92" t="n">
        <f aca="false">('Tavola 3.1.5'!J1076-'Tavola 3.1.5'!F1076)/'Tavola 3.1.5'!F1076*100</f>
        <v>-7.57436369211898</v>
      </c>
      <c r="G1076" s="92" t="n">
        <f aca="false">('Tavola 3.1.5'!K1076-'Tavola 3.1.5'!G1076)/'Tavola 3.1.5'!G1076*100</f>
        <v>-5.3200599443374</v>
      </c>
    </row>
    <row r="1077" customFormat="false" ht="15" hidden="false" customHeight="true" outlineLevel="0" collapsed="false">
      <c r="A1077" s="91" t="s">
        <v>162</v>
      </c>
      <c r="B1077" s="92" t="n">
        <f aca="false">('Tavola 3.1.5'!F1077-'Tavola 3.1.5'!B1077)/'Tavola 3.1.5'!B1077*100</f>
        <v>21.5018742702636</v>
      </c>
      <c r="C1077" s="92" t="n">
        <f aca="false">('Tavola 3.1.5'!G1077-'Tavola 3.1.5'!C1077)/'Tavola 3.1.5'!C1077*100</f>
        <v>14.6186685127495</v>
      </c>
      <c r="D1077" s="92" t="n">
        <f aca="false">('Tavola 3.1.5'!H1077-'Tavola 3.1.5'!D1077)/'Tavola 3.1.5'!D1077*100</f>
        <v>13.5573845450389</v>
      </c>
      <c r="E1077" s="92" t="n">
        <f aca="false">('Tavola 3.1.5'!I1077-'Tavola 3.1.5'!E1077)/'Tavola 3.1.5'!E1077*100</f>
        <v>-2.9529966800629</v>
      </c>
      <c r="F1077" s="92" t="n">
        <f aca="false">('Tavola 3.1.5'!J1077-'Tavola 3.1.5'!F1077)/'Tavola 3.1.5'!F1077*100</f>
        <v>-5.46226987659316</v>
      </c>
      <c r="G1077" s="92" t="n">
        <f aca="false">('Tavola 3.1.5'!K1077-'Tavola 3.1.5'!G1077)/'Tavola 3.1.5'!G1077*100</f>
        <v>-4.46446547211597</v>
      </c>
    </row>
    <row r="1078" customFormat="false" ht="15" hidden="false" customHeight="true" outlineLevel="0" collapsed="false">
      <c r="A1078" s="93" t="s">
        <v>149</v>
      </c>
      <c r="B1078" s="92" t="n">
        <f aca="false">('Tavola 3.1.5'!F1078-'Tavola 3.1.5'!B1078)/'Tavola 3.1.5'!B1078*100</f>
        <v>-2.93242668933277</v>
      </c>
      <c r="C1078" s="92" t="n">
        <f aca="false">('Tavola 3.1.5'!G1078-'Tavola 3.1.5'!C1078)/'Tavola 3.1.5'!C1078*100</f>
        <v>-3.33651096282174</v>
      </c>
      <c r="D1078" s="92" t="n">
        <f aca="false">('Tavola 3.1.5'!H1078-'Tavola 3.1.5'!D1078)/'Tavola 3.1.5'!D1078*100</f>
        <v>4.40158259149357</v>
      </c>
      <c r="E1078" s="92" t="n">
        <f aca="false">('Tavola 3.1.5'!I1078-'Tavola 3.1.5'!E1078)/'Tavola 3.1.5'!E1078*100</f>
        <v>-0.154639175257732</v>
      </c>
      <c r="F1078" s="92" t="n">
        <f aca="false">('Tavola 3.1.5'!J1078-'Tavola 3.1.5'!F1078)/'Tavola 3.1.5'!F1078*100</f>
        <v>-11.4711033274956</v>
      </c>
      <c r="G1078" s="92" t="n">
        <f aca="false">('Tavola 3.1.5'!K1078-'Tavola 3.1.5'!G1078)/'Tavola 3.1.5'!G1078*100</f>
        <v>-9.81262327416174</v>
      </c>
    </row>
    <row r="1079" customFormat="false" ht="15" hidden="false" customHeight="true" outlineLevel="0" collapsed="false">
      <c r="A1079" s="93" t="s">
        <v>150</v>
      </c>
      <c r="B1079" s="92" t="n">
        <f aca="false">('Tavola 3.1.5'!F1079-'Tavola 3.1.5'!B1079)/'Tavola 3.1.5'!B1079*100</f>
        <v>23.5190165194007</v>
      </c>
      <c r="C1079" s="92" t="n">
        <f aca="false">('Tavola 3.1.5'!G1079-'Tavola 3.1.5'!C1079)/'Tavola 3.1.5'!C1079*100</f>
        <v>16.6570646694512</v>
      </c>
      <c r="D1079" s="92" t="n">
        <f aca="false">('Tavola 3.1.5'!H1079-'Tavola 3.1.5'!D1079)/'Tavola 3.1.5'!D1079*100</f>
        <v>19.1053511705686</v>
      </c>
      <c r="E1079" s="92" t="n">
        <f aca="false">('Tavola 3.1.5'!I1079-'Tavola 3.1.5'!E1079)/'Tavola 3.1.5'!E1079*100</f>
        <v>0.938404007620123</v>
      </c>
      <c r="F1079" s="92" t="n">
        <f aca="false">('Tavola 3.1.5'!J1079-'Tavola 3.1.5'!F1079)/'Tavola 3.1.5'!F1079*100</f>
        <v>-0.223936302562827</v>
      </c>
      <c r="G1079" s="92" t="n">
        <f aca="false">('Tavola 3.1.5'!K1079-'Tavola 3.1.5'!G1079)/'Tavola 3.1.5'!G1079*100</f>
        <v>1.35810852521761</v>
      </c>
    </row>
    <row r="1080" customFormat="false" ht="15" hidden="false" customHeight="true" outlineLevel="0" collapsed="false">
      <c r="A1080" s="93" t="s">
        <v>151</v>
      </c>
      <c r="B1080" s="92" t="n">
        <f aca="false">('Tavola 3.1.5'!F1080-'Tavola 3.1.5'!B1080)/'Tavola 3.1.5'!B1080*100</f>
        <v>-2.22222222222222</v>
      </c>
      <c r="C1080" s="92" t="n">
        <f aca="false">('Tavola 3.1.5'!G1080-'Tavola 3.1.5'!C1080)/'Tavola 3.1.5'!C1080*100</f>
        <v>-45.679012345679</v>
      </c>
      <c r="D1080" s="92" t="n">
        <f aca="false">('Tavola 3.1.5'!H1080-'Tavola 3.1.5'!D1080)/'Tavola 3.1.5'!D1080*100</f>
        <v>-42</v>
      </c>
      <c r="E1080" s="92" t="n">
        <f aca="false">('Tavola 3.1.5'!I1080-'Tavola 3.1.5'!E1080)/'Tavola 3.1.5'!E1080*100</f>
        <v>-33.9285714285714</v>
      </c>
      <c r="F1080" s="92" t="n">
        <f aca="false">('Tavola 3.1.5'!J1080-'Tavola 3.1.5'!F1080)/'Tavola 3.1.5'!F1080*100</f>
        <v>-56.8181818181818</v>
      </c>
      <c r="G1080" s="92" t="n">
        <f aca="false">('Tavola 3.1.5'!K1080-'Tavola 3.1.5'!G1080)/'Tavola 3.1.5'!G1080*100</f>
        <v>-7.95454545454545</v>
      </c>
    </row>
    <row r="1081" customFormat="false" ht="15" hidden="false" customHeight="true" outlineLevel="0" collapsed="false">
      <c r="A1081" s="93" t="s">
        <v>152</v>
      </c>
      <c r="B1081" s="92" t="n">
        <f aca="false">('Tavola 3.1.5'!F1081-'Tavola 3.1.5'!B1081)/'Tavola 3.1.5'!B1081*100</f>
        <v>15.7647058823529</v>
      </c>
      <c r="C1081" s="92" t="n">
        <f aca="false">('Tavola 3.1.5'!G1081-'Tavola 3.1.5'!C1081)/'Tavola 3.1.5'!C1081*100</f>
        <v>0.26525198938992</v>
      </c>
      <c r="D1081" s="92" t="n">
        <f aca="false">('Tavola 3.1.5'!H1081-'Tavola 3.1.5'!D1081)/'Tavola 3.1.5'!D1081*100</f>
        <v>-44.6428571428571</v>
      </c>
      <c r="E1081" s="92" t="n">
        <f aca="false">('Tavola 3.1.5'!I1081-'Tavola 3.1.5'!E1081)/'Tavola 3.1.5'!E1081*100</f>
        <v>-63.3484162895928</v>
      </c>
      <c r="F1081" s="92" t="n">
        <f aca="false">('Tavola 3.1.5'!J1081-'Tavola 3.1.5'!F1081)/'Tavola 3.1.5'!F1081*100</f>
        <v>-22.7642276422764</v>
      </c>
      <c r="G1081" s="92" t="n">
        <f aca="false">('Tavola 3.1.5'!K1081-'Tavola 3.1.5'!G1081)/'Tavola 3.1.5'!G1081*100</f>
        <v>-20.3703703703704</v>
      </c>
    </row>
    <row r="1082" customFormat="false" ht="15" hidden="false" customHeight="true" outlineLevel="0" collapsed="false">
      <c r="A1082" s="93" t="s">
        <v>157</v>
      </c>
      <c r="B1082" s="92" t="n">
        <f aca="false">('Tavola 3.1.5'!F1082-'Tavola 3.1.5'!B1082)/'Tavola 3.1.5'!B1082*100</f>
        <v>128.405797101449</v>
      </c>
      <c r="C1082" s="92" t="n">
        <f aca="false">('Tavola 3.1.5'!G1082-'Tavola 3.1.5'!C1082)/'Tavola 3.1.5'!C1082*100</f>
        <v>44.8828606658446</v>
      </c>
      <c r="D1082" s="92" t="n">
        <f aca="false">('Tavola 3.1.5'!H1082-'Tavola 3.1.5'!D1082)/'Tavola 3.1.5'!D1082*100</f>
        <v>-38.4126984126984</v>
      </c>
      <c r="E1082" s="92" t="n">
        <f aca="false">('Tavola 3.1.5'!I1082-'Tavola 3.1.5'!E1082)/'Tavola 3.1.5'!E1082*100</f>
        <v>-63.5458167330677</v>
      </c>
      <c r="F1082" s="92" t="n">
        <f aca="false">('Tavola 3.1.5'!J1082-'Tavola 3.1.5'!F1082)/'Tavola 3.1.5'!F1082*100</f>
        <v>-75.507614213198</v>
      </c>
      <c r="G1082" s="92" t="n">
        <f aca="false">('Tavola 3.1.5'!K1082-'Tavola 3.1.5'!G1082)/'Tavola 3.1.5'!G1082*100</f>
        <v>-70.1276595744681</v>
      </c>
    </row>
    <row r="1083" customFormat="false" ht="15" hidden="false" customHeight="true" outlineLevel="0" collapsed="false">
      <c r="A1083" s="91" t="s">
        <v>163</v>
      </c>
      <c r="B1083" s="92" t="n">
        <f aca="false">('Tavola 3.1.5'!F1083-'Tavola 3.1.5'!B1083)/'Tavola 3.1.5'!B1083*100</f>
        <v>9.91994430908458</v>
      </c>
      <c r="C1083" s="92" t="n">
        <f aca="false">('Tavola 3.1.5'!G1083-'Tavola 3.1.5'!C1083)/'Tavola 3.1.5'!C1083*100</f>
        <v>8.3975551421738</v>
      </c>
      <c r="D1083" s="92" t="n">
        <f aca="false">('Tavola 3.1.5'!H1083-'Tavola 3.1.5'!D1083)/'Tavola 3.1.5'!D1083*100</f>
        <v>-0.135603435287027</v>
      </c>
      <c r="E1083" s="92" t="n">
        <f aca="false">('Tavola 3.1.5'!I1083-'Tavola 3.1.5'!E1083)/'Tavola 3.1.5'!E1083*100</f>
        <v>-17.7584846093133</v>
      </c>
      <c r="F1083" s="92" t="n">
        <f aca="false">('Tavola 3.1.5'!J1083-'Tavola 3.1.5'!F1083)/'Tavola 3.1.5'!F1083*100</f>
        <v>-14.1861937935402</v>
      </c>
      <c r="G1083" s="92" t="n">
        <f aca="false">('Tavola 3.1.5'!K1083-'Tavola 3.1.5'!G1083)/'Tavola 3.1.5'!G1083*100</f>
        <v>-7.40377543515568</v>
      </c>
    </row>
    <row r="1084" customFormat="false" ht="15" hidden="false" customHeight="true" outlineLevel="0" collapsed="false">
      <c r="A1084" s="93" t="s">
        <v>149</v>
      </c>
      <c r="B1084" s="92" t="n">
        <f aca="false">('Tavola 3.1.5'!F1084-'Tavola 3.1.5'!B1084)/'Tavola 3.1.5'!B1084*100</f>
        <v>28.2173498570067</v>
      </c>
      <c r="C1084" s="92" t="n">
        <f aca="false">('Tavola 3.1.5'!G1084-'Tavola 3.1.5'!C1084)/'Tavola 3.1.5'!C1084*100</f>
        <v>10.580204778157</v>
      </c>
      <c r="D1084" s="92" t="n">
        <f aca="false">('Tavola 3.1.5'!H1084-'Tavola 3.1.5'!D1084)/'Tavola 3.1.5'!D1084*100</f>
        <v>-5.95555555555556</v>
      </c>
      <c r="E1084" s="92" t="n">
        <f aca="false">('Tavola 3.1.5'!I1084-'Tavola 3.1.5'!E1084)/'Tavola 3.1.5'!E1084*100</f>
        <v>-25.1461988304094</v>
      </c>
      <c r="F1084" s="92" t="n">
        <f aca="false">('Tavola 3.1.5'!J1084-'Tavola 3.1.5'!F1084)/'Tavola 3.1.5'!F1084*100</f>
        <v>-19.0334572490706</v>
      </c>
      <c r="G1084" s="92" t="n">
        <f aca="false">('Tavola 3.1.5'!K1084-'Tavola 3.1.5'!G1084)/'Tavola 3.1.5'!G1084*100</f>
        <v>-2.77777777777778</v>
      </c>
    </row>
    <row r="1085" customFormat="false" ht="15" hidden="false" customHeight="true" outlineLevel="0" collapsed="false">
      <c r="A1085" s="93" t="s">
        <v>150</v>
      </c>
      <c r="B1085" s="92" t="n">
        <f aca="false">('Tavola 3.1.5'!F1085-'Tavola 3.1.5'!B1085)/'Tavola 3.1.5'!B1085*100</f>
        <v>-4.49690837549185</v>
      </c>
      <c r="C1085" s="92" t="n">
        <f aca="false">('Tavola 3.1.5'!G1085-'Tavola 3.1.5'!C1085)/'Tavola 3.1.5'!C1085*100</f>
        <v>10.5222437137331</v>
      </c>
      <c r="D1085" s="92" t="n">
        <f aca="false">('Tavola 3.1.5'!H1085-'Tavola 3.1.5'!D1085)/'Tavola 3.1.5'!D1085*100</f>
        <v>10.782289515944</v>
      </c>
      <c r="E1085" s="92" t="n">
        <f aca="false">('Tavola 3.1.5'!I1085-'Tavola 3.1.5'!E1085)/'Tavola 3.1.5'!E1085*100</f>
        <v>2.00109649122807</v>
      </c>
      <c r="F1085" s="92" t="n">
        <f aca="false">('Tavola 3.1.5'!J1085-'Tavola 3.1.5'!F1085)/'Tavola 3.1.5'!F1085*100</f>
        <v>-1.03001765744556</v>
      </c>
      <c r="G1085" s="92" t="n">
        <f aca="false">('Tavola 3.1.5'!K1085-'Tavola 3.1.5'!G1085)/'Tavola 3.1.5'!G1085*100</f>
        <v>2.34511725586279</v>
      </c>
    </row>
    <row r="1086" customFormat="false" ht="15" hidden="false" customHeight="true" outlineLevel="0" collapsed="false">
      <c r="A1086" s="93" t="s">
        <v>151</v>
      </c>
      <c r="B1086" s="92" t="n">
        <f aca="false">('Tavola 3.1.5'!F1086-'Tavola 3.1.5'!B1086)/'Tavola 3.1.5'!B1086*100</f>
        <v>50.7692307692308</v>
      </c>
      <c r="C1086" s="92" t="n">
        <f aca="false">('Tavola 3.1.5'!G1086-'Tavola 3.1.5'!C1086)/'Tavola 3.1.5'!C1086*100</f>
        <v>-18.8235294117647</v>
      </c>
      <c r="D1086" s="92" t="n">
        <f aca="false">('Tavola 3.1.5'!H1086-'Tavola 3.1.5'!D1086)/'Tavola 3.1.5'!D1086*100</f>
        <v>1.81818181818182</v>
      </c>
      <c r="E1086" s="92" t="n">
        <f aca="false">('Tavola 3.1.5'!I1086-'Tavola 3.1.5'!E1086)/'Tavola 3.1.5'!E1086*100</f>
        <v>-32.7272727272727</v>
      </c>
      <c r="F1086" s="92" t="n">
        <f aca="false">('Tavola 3.1.5'!J1086-'Tavola 3.1.5'!F1086)/'Tavola 3.1.5'!F1086*100</f>
        <v>-61.2244897959184</v>
      </c>
      <c r="G1086" s="92" t="n">
        <f aca="false">('Tavola 3.1.5'!K1086-'Tavola 3.1.5'!G1086)/'Tavola 3.1.5'!G1086*100</f>
        <v>-24.6376811594203</v>
      </c>
    </row>
    <row r="1087" customFormat="false" ht="15" hidden="false" customHeight="true" outlineLevel="0" collapsed="false">
      <c r="A1087" s="93" t="s">
        <v>152</v>
      </c>
      <c r="B1087" s="92" t="n">
        <f aca="false">('Tavola 3.1.5'!F1087-'Tavola 3.1.5'!B1087)/'Tavola 3.1.5'!B1087*100</f>
        <v>3.28515111695138</v>
      </c>
      <c r="C1087" s="92" t="n">
        <f aca="false">('Tavola 3.1.5'!G1087-'Tavola 3.1.5'!C1087)/'Tavola 3.1.5'!C1087*100</f>
        <v>-10.3746397694525</v>
      </c>
      <c r="D1087" s="92" t="n">
        <f aca="false">('Tavola 3.1.5'!H1087-'Tavola 3.1.5'!D1087)/'Tavola 3.1.5'!D1087*100</f>
        <v>-40.4186795491143</v>
      </c>
      <c r="E1087" s="92" t="n">
        <f aca="false">('Tavola 3.1.5'!I1087-'Tavola 3.1.5'!E1087)/'Tavola 3.1.5'!E1087*100</f>
        <v>-63.7949836423119</v>
      </c>
      <c r="F1087" s="92" t="n">
        <f aca="false">('Tavola 3.1.5'!J1087-'Tavola 3.1.5'!F1087)/'Tavola 3.1.5'!F1087*100</f>
        <v>1.52671755725191</v>
      </c>
      <c r="G1087" s="92" t="n">
        <f aca="false">('Tavola 3.1.5'!K1087-'Tavola 3.1.5'!G1087)/'Tavola 3.1.5'!G1087*100</f>
        <v>-21.2218649517685</v>
      </c>
    </row>
    <row r="1088" customFormat="false" ht="15" hidden="false" customHeight="true" outlineLevel="0" collapsed="false">
      <c r="A1088" s="93" t="s">
        <v>157</v>
      </c>
      <c r="B1088" s="92" t="n">
        <f aca="false">('Tavola 3.1.5'!F1088-'Tavola 3.1.5'!B1088)/'Tavola 3.1.5'!B1088*100</f>
        <v>120.127795527157</v>
      </c>
      <c r="C1088" s="92" t="n">
        <f aca="false">('Tavola 3.1.5'!G1088-'Tavola 3.1.5'!C1088)/'Tavola 3.1.5'!C1088*100</f>
        <v>11.89111747851</v>
      </c>
      <c r="D1088" s="92" t="n">
        <f aca="false">('Tavola 3.1.5'!H1088-'Tavola 3.1.5'!D1088)/'Tavola 3.1.5'!D1088*100</f>
        <v>-33.9622641509434</v>
      </c>
      <c r="E1088" s="92" t="n">
        <f aca="false">('Tavola 3.1.5'!I1088-'Tavola 3.1.5'!E1088)/'Tavola 3.1.5'!E1088*100</f>
        <v>-56.7567567567568</v>
      </c>
      <c r="F1088" s="92" t="n">
        <f aca="false">('Tavola 3.1.5'!J1088-'Tavola 3.1.5'!F1088)/'Tavola 3.1.5'!F1088*100</f>
        <v>-80.8417997097242</v>
      </c>
      <c r="G1088" s="92" t="n">
        <f aca="false">('Tavola 3.1.5'!K1088-'Tavola 3.1.5'!G1088)/'Tavola 3.1.5'!G1088*100</f>
        <v>-71.9590268886044</v>
      </c>
    </row>
    <row r="1089" customFormat="false" ht="15" hidden="false" customHeight="true" outlineLevel="0" collapsed="false">
      <c r="A1089" s="90" t="s">
        <v>111</v>
      </c>
      <c r="B1089" s="92" t="n">
        <f aca="false">('Tavola 3.1.5'!F1089-'Tavola 3.1.5'!B1089)/'Tavola 3.1.5'!B1089*100</f>
        <v>6.97944122298366</v>
      </c>
      <c r="C1089" s="92" t="n">
        <f aca="false">('Tavola 3.1.5'!G1089-'Tavola 3.1.5'!C1089)/'Tavola 3.1.5'!C1089*100</f>
        <v>15.5884189168097</v>
      </c>
      <c r="D1089" s="92" t="n">
        <f aca="false">('Tavola 3.1.5'!H1089-'Tavola 3.1.5'!D1089)/'Tavola 3.1.5'!D1089*100</f>
        <v>3.59138068635275</v>
      </c>
      <c r="E1089" s="92" t="n">
        <f aca="false">('Tavola 3.1.5'!I1089-'Tavola 3.1.5'!E1089)/'Tavola 3.1.5'!E1089*100</f>
        <v>2.9641257675793</v>
      </c>
      <c r="F1089" s="92" t="n">
        <f aca="false">('Tavola 3.1.5'!J1089-'Tavola 3.1.5'!F1089)/'Tavola 3.1.5'!F1089*100</f>
        <v>-4.11615912749253</v>
      </c>
      <c r="G1089" s="92" t="n">
        <f aca="false">('Tavola 3.1.5'!K1089-'Tavola 3.1.5'!G1089)/'Tavola 3.1.5'!G1089*100</f>
        <v>-8.49340039833913</v>
      </c>
    </row>
    <row r="1090" customFormat="false" ht="15" hidden="false" customHeight="true" outlineLevel="0" collapsed="false">
      <c r="A1090" s="91" t="s">
        <v>162</v>
      </c>
      <c r="B1090" s="92" t="n">
        <f aca="false">('Tavola 3.1.5'!F1090-'Tavola 3.1.5'!B1090)/'Tavola 3.1.5'!B1090*100</f>
        <v>-0.268425045223785</v>
      </c>
      <c r="C1090" s="92" t="n">
        <f aca="false">('Tavola 3.1.5'!G1090-'Tavola 3.1.5'!C1090)/'Tavola 3.1.5'!C1090*100</f>
        <v>23.2662687007149</v>
      </c>
      <c r="D1090" s="92" t="n">
        <f aca="false">('Tavola 3.1.5'!H1090-'Tavola 3.1.5'!D1090)/'Tavola 3.1.5'!D1090*100</f>
        <v>-1.21063325431764</v>
      </c>
      <c r="E1090" s="92" t="n">
        <f aca="false">('Tavola 3.1.5'!I1090-'Tavola 3.1.5'!E1090)/'Tavola 3.1.5'!E1090*100</f>
        <v>1.55117026158788</v>
      </c>
      <c r="F1090" s="92" t="n">
        <f aca="false">('Tavola 3.1.5'!J1090-'Tavola 3.1.5'!F1090)/'Tavola 3.1.5'!F1090*100</f>
        <v>-5.74571411854192</v>
      </c>
      <c r="G1090" s="92" t="n">
        <f aca="false">('Tavola 3.1.5'!K1090-'Tavola 3.1.5'!G1090)/'Tavola 3.1.5'!G1090*100</f>
        <v>-12.2862609111563</v>
      </c>
    </row>
    <row r="1091" customFormat="false" ht="15" hidden="false" customHeight="true" outlineLevel="0" collapsed="false">
      <c r="A1091" s="93" t="s">
        <v>149</v>
      </c>
      <c r="B1091" s="92" t="n">
        <f aca="false">('Tavola 3.1.5'!F1091-'Tavola 3.1.5'!B1091)/'Tavola 3.1.5'!B1091*100</f>
        <v>8.25815405968078</v>
      </c>
      <c r="C1091" s="92" t="n">
        <f aca="false">('Tavola 3.1.5'!G1091-'Tavola 3.1.5'!C1091)/'Tavola 3.1.5'!C1091*100</f>
        <v>16.6666666666667</v>
      </c>
      <c r="D1091" s="92" t="n">
        <f aca="false">('Tavola 3.1.5'!H1091-'Tavola 3.1.5'!D1091)/'Tavola 3.1.5'!D1091*100</f>
        <v>10.4570100697134</v>
      </c>
      <c r="E1091" s="92" t="n">
        <f aca="false">('Tavola 3.1.5'!I1091-'Tavola 3.1.5'!E1091)/'Tavola 3.1.5'!E1091*100</f>
        <v>9.00900900900901</v>
      </c>
      <c r="F1091" s="92" t="n">
        <f aca="false">('Tavola 3.1.5'!J1091-'Tavola 3.1.5'!F1091)/'Tavola 3.1.5'!F1091*100</f>
        <v>-6.98717948717949</v>
      </c>
      <c r="G1091" s="92" t="n">
        <f aca="false">('Tavola 3.1.5'!K1091-'Tavola 3.1.5'!G1091)/'Tavola 3.1.5'!G1091*100</f>
        <v>-16.1622276029056</v>
      </c>
    </row>
    <row r="1092" customFormat="false" ht="15" hidden="false" customHeight="true" outlineLevel="0" collapsed="false">
      <c r="A1092" s="93" t="s">
        <v>150</v>
      </c>
      <c r="B1092" s="92" t="n">
        <f aca="false">('Tavola 3.1.5'!F1092-'Tavola 3.1.5'!B1092)/'Tavola 3.1.5'!B1092*100</f>
        <v>-5.72977424003294</v>
      </c>
      <c r="C1092" s="92" t="n">
        <f aca="false">('Tavola 3.1.5'!G1092-'Tavola 3.1.5'!C1092)/'Tavola 3.1.5'!C1092*100</f>
        <v>23.5436893203884</v>
      </c>
      <c r="D1092" s="92" t="n">
        <f aca="false">('Tavola 3.1.5'!H1092-'Tavola 3.1.5'!D1092)/'Tavola 3.1.5'!D1092*100</f>
        <v>-0.216262975778547</v>
      </c>
      <c r="E1092" s="92" t="n">
        <f aca="false">('Tavola 3.1.5'!I1092-'Tavola 3.1.5'!E1092)/'Tavola 3.1.5'!E1092*100</f>
        <v>6.63240917782027</v>
      </c>
      <c r="F1092" s="92" t="n">
        <f aca="false">('Tavola 3.1.5'!J1092-'Tavola 3.1.5'!F1092)/'Tavola 3.1.5'!F1092*100</f>
        <v>0.589605473868103</v>
      </c>
      <c r="G1092" s="92" t="n">
        <f aca="false">('Tavola 3.1.5'!K1092-'Tavola 3.1.5'!G1092)/'Tavola 3.1.5'!G1092*100</f>
        <v>-3.30058939096267</v>
      </c>
    </row>
    <row r="1093" customFormat="false" ht="15" hidden="false" customHeight="true" outlineLevel="0" collapsed="false">
      <c r="A1093" s="93" t="s">
        <v>151</v>
      </c>
      <c r="B1093" s="92" t="n">
        <f aca="false">('Tavola 3.1.5'!F1093-'Tavola 3.1.5'!B1093)/'Tavola 3.1.5'!B1093*100</f>
        <v>-19.6078431372549</v>
      </c>
      <c r="C1093" s="92" t="n">
        <f aca="false">('Tavola 3.1.5'!G1093-'Tavola 3.1.5'!C1093)/'Tavola 3.1.5'!C1093*100</f>
        <v>-27.2727272727273</v>
      </c>
      <c r="D1093" s="92" t="n">
        <f aca="false">('Tavola 3.1.5'!H1093-'Tavola 3.1.5'!D1093)/'Tavola 3.1.5'!D1093*100</f>
        <v>-8.38709677419355</v>
      </c>
      <c r="E1093" s="92" t="n">
        <f aca="false">('Tavola 3.1.5'!I1093-'Tavola 3.1.5'!E1093)/'Tavola 3.1.5'!E1093*100</f>
        <v>9.15492957746479</v>
      </c>
      <c r="F1093" s="92" t="n">
        <f aca="false">('Tavola 3.1.5'!J1093-'Tavola 3.1.5'!F1093)/'Tavola 3.1.5'!F1093*100</f>
        <v>-19.5121951219512</v>
      </c>
      <c r="G1093" s="92" t="n">
        <f aca="false">('Tavola 3.1.5'!K1093-'Tavola 3.1.5'!G1093)/'Tavola 3.1.5'!G1093*100</f>
        <v>7.8125</v>
      </c>
    </row>
    <row r="1094" customFormat="false" ht="15" hidden="false" customHeight="true" outlineLevel="0" collapsed="false">
      <c r="A1094" s="93" t="s">
        <v>152</v>
      </c>
      <c r="B1094" s="92" t="n">
        <f aca="false">('Tavola 3.1.5'!F1094-'Tavola 3.1.5'!B1094)/'Tavola 3.1.5'!B1094*100</f>
        <v>31.7460317460317</v>
      </c>
      <c r="C1094" s="92" t="n">
        <f aca="false">('Tavola 3.1.5'!G1094-'Tavola 3.1.5'!C1094)/'Tavola 3.1.5'!C1094*100</f>
        <v>-20.4845814977974</v>
      </c>
      <c r="D1094" s="92" t="n">
        <f aca="false">('Tavola 3.1.5'!H1094-'Tavola 3.1.5'!D1094)/'Tavola 3.1.5'!D1094*100</f>
        <v>-3.7037037037037</v>
      </c>
      <c r="E1094" s="92" t="n">
        <f aca="false">('Tavola 3.1.5'!I1094-'Tavola 3.1.5'!E1094)/'Tavola 3.1.5'!E1094*100</f>
        <v>-22.4852071005917</v>
      </c>
      <c r="F1094" s="92" t="n">
        <f aca="false">('Tavola 3.1.5'!J1094-'Tavola 3.1.5'!F1094)/'Tavola 3.1.5'!F1094*100</f>
        <v>-25.9896729776248</v>
      </c>
      <c r="G1094" s="92" t="n">
        <f aca="false">('Tavola 3.1.5'!K1094-'Tavola 3.1.5'!G1094)/'Tavola 3.1.5'!G1094*100</f>
        <v>-21.8836565096953</v>
      </c>
    </row>
    <row r="1095" customFormat="false" ht="15" hidden="false" customHeight="true" outlineLevel="0" collapsed="false">
      <c r="A1095" s="93" t="s">
        <v>157</v>
      </c>
      <c r="B1095" s="92" t="n">
        <f aca="false">('Tavola 3.1.5'!F1095-'Tavola 3.1.5'!B1095)/'Tavola 3.1.5'!B1095*100</f>
        <v>119.246861924686</v>
      </c>
      <c r="C1095" s="92" t="n">
        <f aca="false">('Tavola 3.1.5'!G1095-'Tavola 3.1.5'!C1095)/'Tavola 3.1.5'!C1095*100</f>
        <v>58.2378854625551</v>
      </c>
      <c r="D1095" s="92" t="n">
        <f aca="false">('Tavola 3.1.5'!H1095-'Tavola 3.1.5'!D1095)/'Tavola 3.1.5'!D1095*100</f>
        <v>-29.3450881612091</v>
      </c>
      <c r="E1095" s="92" t="n">
        <f aca="false">('Tavola 3.1.5'!I1095-'Tavola 3.1.5'!E1095)/'Tavola 3.1.5'!E1095*100</f>
        <v>-52.4213075060533</v>
      </c>
      <c r="F1095" s="92" t="n">
        <f aca="false">('Tavola 3.1.5'!J1095-'Tavola 3.1.5'!F1095)/'Tavola 3.1.5'!F1095*100</f>
        <v>-73.5687022900763</v>
      </c>
      <c r="G1095" s="92" t="n">
        <f aca="false">('Tavola 3.1.5'!K1095-'Tavola 3.1.5'!G1095)/'Tavola 3.1.5'!G1095*100</f>
        <v>-72.6057906458797</v>
      </c>
    </row>
    <row r="1096" customFormat="false" ht="15" hidden="false" customHeight="true" outlineLevel="0" collapsed="false">
      <c r="A1096" s="91" t="s">
        <v>163</v>
      </c>
      <c r="B1096" s="92" t="n">
        <f aca="false">('Tavola 3.1.5'!F1096-'Tavola 3.1.5'!B1096)/'Tavola 3.1.5'!B1096*100</f>
        <v>17.9537020675031</v>
      </c>
      <c r="C1096" s="92" t="n">
        <f aca="false">('Tavola 3.1.5'!G1096-'Tavola 3.1.5'!C1096)/'Tavola 3.1.5'!C1096*100</f>
        <v>6.94916659756199</v>
      </c>
      <c r="D1096" s="92" t="n">
        <f aca="false">('Tavola 3.1.5'!H1096-'Tavola 3.1.5'!D1096)/'Tavola 3.1.5'!D1096*100</f>
        <v>8.32013338891205</v>
      </c>
      <c r="E1096" s="92" t="n">
        <f aca="false">('Tavola 3.1.5'!I1096-'Tavola 3.1.5'!E1096)/'Tavola 3.1.5'!E1096*100</f>
        <v>4.39427722036418</v>
      </c>
      <c r="F1096" s="92" t="n">
        <f aca="false">('Tavola 3.1.5'!J1096-'Tavola 3.1.5'!F1096)/'Tavola 3.1.5'!F1096*100</f>
        <v>-2.02996254681648</v>
      </c>
      <c r="G1096" s="92" t="n">
        <f aca="false">('Tavola 3.1.5'!K1096-'Tavola 3.1.5'!G1096)/'Tavola 3.1.5'!G1096*100</f>
        <v>-3.57447468403505</v>
      </c>
    </row>
    <row r="1097" customFormat="false" ht="15" hidden="false" customHeight="true" outlineLevel="0" collapsed="false">
      <c r="A1097" s="93" t="s">
        <v>149</v>
      </c>
      <c r="B1097" s="92" t="n">
        <f aca="false">('Tavola 3.1.5'!F1097-'Tavola 3.1.5'!B1097)/'Tavola 3.1.5'!B1097*100</f>
        <v>21.6867469879518</v>
      </c>
      <c r="C1097" s="92" t="n">
        <f aca="false">('Tavola 3.1.5'!G1097-'Tavola 3.1.5'!C1097)/'Tavola 3.1.5'!C1097*100</f>
        <v>12.3370110330993</v>
      </c>
      <c r="D1097" s="92" t="n">
        <f aca="false">('Tavola 3.1.5'!H1097-'Tavola 3.1.5'!D1097)/'Tavola 3.1.5'!D1097*100</f>
        <v>17.5257731958763</v>
      </c>
      <c r="E1097" s="92" t="n">
        <f aca="false">('Tavola 3.1.5'!I1097-'Tavola 3.1.5'!E1097)/'Tavola 3.1.5'!E1097*100</f>
        <v>18.6</v>
      </c>
      <c r="F1097" s="92" t="n">
        <f aca="false">('Tavola 3.1.5'!J1097-'Tavola 3.1.5'!F1097)/'Tavola 3.1.5'!F1097*100</f>
        <v>-5.31053105310531</v>
      </c>
      <c r="G1097" s="92" t="n">
        <f aca="false">('Tavola 3.1.5'!K1097-'Tavola 3.1.5'!G1097)/'Tavola 3.1.5'!G1097*100</f>
        <v>-13.6607142857143</v>
      </c>
    </row>
    <row r="1098" customFormat="false" ht="15" hidden="false" customHeight="true" outlineLevel="0" collapsed="false">
      <c r="A1098" s="93" t="s">
        <v>150</v>
      </c>
      <c r="B1098" s="92" t="n">
        <f aca="false">('Tavola 3.1.5'!F1098-'Tavola 3.1.5'!B1098)/'Tavola 3.1.5'!B1098*100</f>
        <v>12.8091106290672</v>
      </c>
      <c r="C1098" s="92" t="n">
        <f aca="false">('Tavola 3.1.5'!G1098-'Tavola 3.1.5'!C1098)/'Tavola 3.1.5'!C1098*100</f>
        <v>2.37111159451816</v>
      </c>
      <c r="D1098" s="92" t="n">
        <f aca="false">('Tavola 3.1.5'!H1098-'Tavola 3.1.5'!D1098)/'Tavola 3.1.5'!D1098*100</f>
        <v>13.0332261521972</v>
      </c>
      <c r="E1098" s="92" t="n">
        <f aca="false">('Tavola 3.1.5'!I1098-'Tavola 3.1.5'!E1098)/'Tavola 3.1.5'!E1098*100</f>
        <v>11.119257086999</v>
      </c>
      <c r="F1098" s="92" t="n">
        <f aca="false">('Tavola 3.1.5'!J1098-'Tavola 3.1.5'!F1098)/'Tavola 3.1.5'!F1098*100</f>
        <v>5.41294106335929</v>
      </c>
      <c r="G1098" s="92" t="n">
        <f aca="false">('Tavola 3.1.5'!K1098-'Tavola 3.1.5'!G1098)/'Tavola 3.1.5'!G1098*100</f>
        <v>10.6141096472588</v>
      </c>
    </row>
    <row r="1099" customFormat="false" ht="15" hidden="false" customHeight="true" outlineLevel="0" collapsed="false">
      <c r="A1099" s="93" t="s">
        <v>151</v>
      </c>
      <c r="B1099" s="92" t="n">
        <f aca="false">('Tavola 3.1.5'!F1099-'Tavola 3.1.5'!B1099)/'Tavola 3.1.5'!B1099*100</f>
        <v>13.5922330097087</v>
      </c>
      <c r="C1099" s="92" t="n">
        <f aca="false">('Tavola 3.1.5'!G1099-'Tavola 3.1.5'!C1099)/'Tavola 3.1.5'!C1099*100</f>
        <v>-16</v>
      </c>
      <c r="D1099" s="92" t="n">
        <f aca="false">('Tavola 3.1.5'!H1099-'Tavola 3.1.5'!D1099)/'Tavola 3.1.5'!D1099*100</f>
        <v>8.18181818181818</v>
      </c>
      <c r="E1099" s="92" t="n">
        <f aca="false">('Tavola 3.1.5'!I1099-'Tavola 3.1.5'!E1099)/'Tavola 3.1.5'!E1099*100</f>
        <v>27.906976744186</v>
      </c>
      <c r="F1099" s="92" t="n">
        <f aca="false">('Tavola 3.1.5'!J1099-'Tavola 3.1.5'!F1099)/'Tavola 3.1.5'!F1099*100</f>
        <v>-45.2991452991453</v>
      </c>
      <c r="G1099" s="92" t="n">
        <f aca="false">('Tavola 3.1.5'!K1099-'Tavola 3.1.5'!G1099)/'Tavola 3.1.5'!G1099*100</f>
        <v>10.3174603174603</v>
      </c>
    </row>
    <row r="1100" customFormat="false" ht="15" hidden="false" customHeight="true" outlineLevel="0" collapsed="false">
      <c r="A1100" s="93" t="s">
        <v>152</v>
      </c>
      <c r="B1100" s="92" t="n">
        <f aca="false">('Tavola 3.1.5'!F1100-'Tavola 3.1.5'!B1100)/'Tavola 3.1.5'!B1100*100</f>
        <v>18.7607573149742</v>
      </c>
      <c r="C1100" s="92" t="n">
        <f aca="false">('Tavola 3.1.5'!G1100-'Tavola 3.1.5'!C1100)/'Tavola 3.1.5'!C1100*100</f>
        <v>-7.6782449725777</v>
      </c>
      <c r="D1100" s="92" t="n">
        <f aca="false">('Tavola 3.1.5'!H1100-'Tavola 3.1.5'!D1100)/'Tavola 3.1.5'!D1100*100</f>
        <v>-4.86381322957199</v>
      </c>
      <c r="E1100" s="92" t="n">
        <f aca="false">('Tavola 3.1.5'!I1100-'Tavola 3.1.5'!E1100)/'Tavola 3.1.5'!E1100*100</f>
        <v>-24.8847926267281</v>
      </c>
      <c r="F1100" s="92" t="n">
        <f aca="false">('Tavola 3.1.5'!J1100-'Tavola 3.1.5'!F1100)/'Tavola 3.1.5'!F1100*100</f>
        <v>11.1594202898551</v>
      </c>
      <c r="G1100" s="92" t="n">
        <f aca="false">('Tavola 3.1.5'!K1100-'Tavola 3.1.5'!G1100)/'Tavola 3.1.5'!G1100*100</f>
        <v>-13.4653465346535</v>
      </c>
    </row>
    <row r="1101" customFormat="false" ht="15" hidden="false" customHeight="true" outlineLevel="0" collapsed="false">
      <c r="A1101" s="93" t="s">
        <v>157</v>
      </c>
      <c r="B1101" s="92" t="n">
        <f aca="false">('Tavola 3.1.5'!F1101-'Tavola 3.1.5'!B1101)/'Tavola 3.1.5'!B1101*100</f>
        <v>105.788423153693</v>
      </c>
      <c r="C1101" s="92" t="n">
        <f aca="false">('Tavola 3.1.5'!G1101-'Tavola 3.1.5'!C1101)/'Tavola 3.1.5'!C1101*100</f>
        <v>48.0785653287788</v>
      </c>
      <c r="D1101" s="92" t="n">
        <f aca="false">('Tavola 3.1.5'!H1101-'Tavola 3.1.5'!D1101)/'Tavola 3.1.5'!D1101*100</f>
        <v>-39.9383983572895</v>
      </c>
      <c r="E1101" s="92" t="n">
        <f aca="false">('Tavola 3.1.5'!I1101-'Tavola 3.1.5'!E1101)/'Tavola 3.1.5'!E1101*100</f>
        <v>-57.5326215895611</v>
      </c>
      <c r="F1101" s="92" t="n">
        <f aca="false">('Tavola 3.1.5'!J1101-'Tavola 3.1.5'!F1101)/'Tavola 3.1.5'!F1101*100</f>
        <v>-77.4975751697381</v>
      </c>
      <c r="G1101" s="92" t="n">
        <f aca="false">('Tavola 3.1.5'!K1101-'Tavola 3.1.5'!G1101)/'Tavola 3.1.5'!G1101*100</f>
        <v>-72.2029988465975</v>
      </c>
    </row>
    <row r="1102" customFormat="false" ht="15" hidden="false" customHeight="true" outlineLevel="0" collapsed="false">
      <c r="A1102" s="90" t="s">
        <v>112</v>
      </c>
      <c r="B1102" s="92" t="n">
        <f aca="false">('Tavola 3.1.5'!F1102-'Tavola 3.1.5'!B1102)/'Tavola 3.1.5'!B1102*100</f>
        <v>10.0810382646844</v>
      </c>
      <c r="C1102" s="92" t="n">
        <f aca="false">('Tavola 3.1.5'!G1102-'Tavola 3.1.5'!C1102)/'Tavola 3.1.5'!C1102*100</f>
        <v>5.7632058287796</v>
      </c>
      <c r="D1102" s="92" t="n">
        <f aca="false">('Tavola 3.1.5'!H1102-'Tavola 3.1.5'!D1102)/'Tavola 3.1.5'!D1102*100</f>
        <v>11.8388623911771</v>
      </c>
      <c r="E1102" s="92" t="n">
        <f aca="false">('Tavola 3.1.5'!I1102-'Tavola 3.1.5'!E1102)/'Tavola 3.1.5'!E1102*100</f>
        <v>-3.94529345987327</v>
      </c>
      <c r="F1102" s="92" t="n">
        <f aca="false">('Tavola 3.1.5'!J1102-'Tavola 3.1.5'!F1102)/'Tavola 3.1.5'!F1102*100</f>
        <v>-7.0600282290427</v>
      </c>
      <c r="G1102" s="92" t="n">
        <f aca="false">('Tavola 3.1.5'!K1102-'Tavola 3.1.5'!G1102)/'Tavola 3.1.5'!G1102*100</f>
        <v>-4.33544594470469</v>
      </c>
    </row>
    <row r="1103" customFormat="false" ht="15" hidden="false" customHeight="true" outlineLevel="0" collapsed="false">
      <c r="A1103" s="91" t="s">
        <v>162</v>
      </c>
      <c r="B1103" s="92" t="n">
        <f aca="false">('Tavola 3.1.5'!F1103-'Tavola 3.1.5'!B1103)/'Tavola 3.1.5'!B1103*100</f>
        <v>11.1483298735611</v>
      </c>
      <c r="C1103" s="92" t="n">
        <f aca="false">('Tavola 3.1.5'!G1103-'Tavola 3.1.5'!C1103)/'Tavola 3.1.5'!C1103*100</f>
        <v>6.53745694060643</v>
      </c>
      <c r="D1103" s="92" t="n">
        <f aca="false">('Tavola 3.1.5'!H1103-'Tavola 3.1.5'!D1103)/'Tavola 3.1.5'!D1103*100</f>
        <v>14.7961361938307</v>
      </c>
      <c r="E1103" s="92" t="n">
        <f aca="false">('Tavola 3.1.5'!I1103-'Tavola 3.1.5'!E1103)/'Tavola 3.1.5'!E1103*100</f>
        <v>-1.32150532717545</v>
      </c>
      <c r="F1103" s="92" t="n">
        <f aca="false">('Tavola 3.1.5'!J1103-'Tavola 3.1.5'!F1103)/'Tavola 3.1.5'!F1103*100</f>
        <v>-6.80843838872618</v>
      </c>
      <c r="G1103" s="92" t="n">
        <f aca="false">('Tavola 3.1.5'!K1103-'Tavola 3.1.5'!G1103)/'Tavola 3.1.5'!G1103*100</f>
        <v>-5.18405343945424</v>
      </c>
    </row>
    <row r="1104" customFormat="false" ht="15" hidden="false" customHeight="true" outlineLevel="0" collapsed="false">
      <c r="A1104" s="93" t="s">
        <v>149</v>
      </c>
      <c r="B1104" s="92" t="n">
        <f aca="false">('Tavola 3.1.5'!F1104-'Tavola 3.1.5'!B1104)/'Tavola 3.1.5'!B1104*100</f>
        <v>5.66685746994848</v>
      </c>
      <c r="C1104" s="92" t="n">
        <f aca="false">('Tavola 3.1.5'!G1104-'Tavola 3.1.5'!C1104)/'Tavola 3.1.5'!C1104*100</f>
        <v>2.38227146814404</v>
      </c>
      <c r="D1104" s="92" t="n">
        <f aca="false">('Tavola 3.1.5'!H1104-'Tavola 3.1.5'!D1104)/'Tavola 3.1.5'!D1104*100</f>
        <v>-2.04424530943713</v>
      </c>
      <c r="E1104" s="92" t="n">
        <f aca="false">('Tavola 3.1.5'!I1104-'Tavola 3.1.5'!E1104)/'Tavola 3.1.5'!E1104*100</f>
        <v>-11.4513981358189</v>
      </c>
      <c r="F1104" s="92" t="n">
        <f aca="false">('Tavola 3.1.5'!J1104-'Tavola 3.1.5'!F1104)/'Tavola 3.1.5'!F1104*100</f>
        <v>-7.28602383531961</v>
      </c>
      <c r="G1104" s="92" t="n">
        <f aca="false">('Tavola 3.1.5'!K1104-'Tavola 3.1.5'!G1104)/'Tavola 3.1.5'!G1104*100</f>
        <v>-8.52272727272727</v>
      </c>
    </row>
    <row r="1105" customFormat="false" ht="15" hidden="false" customHeight="true" outlineLevel="0" collapsed="false">
      <c r="A1105" s="93" t="s">
        <v>150</v>
      </c>
      <c r="B1105" s="92" t="n">
        <f aca="false">('Tavola 3.1.5'!F1105-'Tavola 3.1.5'!B1105)/'Tavola 3.1.5'!B1105*100</f>
        <v>11.9557285332036</v>
      </c>
      <c r="C1105" s="92" t="n">
        <f aca="false">('Tavola 3.1.5'!G1105-'Tavola 3.1.5'!C1105)/'Tavola 3.1.5'!C1105*100</f>
        <v>7.55289875699782</v>
      </c>
      <c r="D1105" s="92" t="n">
        <f aca="false">('Tavola 3.1.5'!H1105-'Tavola 3.1.5'!D1105)/'Tavola 3.1.5'!D1105*100</f>
        <v>17.7515155226257</v>
      </c>
      <c r="E1105" s="92" t="n">
        <f aca="false">('Tavola 3.1.5'!I1105-'Tavola 3.1.5'!E1105)/'Tavola 3.1.5'!E1105*100</f>
        <v>1.87429854096521</v>
      </c>
      <c r="F1105" s="92" t="n">
        <f aca="false">('Tavola 3.1.5'!J1105-'Tavola 3.1.5'!F1105)/'Tavola 3.1.5'!F1105*100</f>
        <v>-3.96523628462792</v>
      </c>
      <c r="G1105" s="92" t="n">
        <f aca="false">('Tavola 3.1.5'!K1105-'Tavola 3.1.5'!G1105)/'Tavola 3.1.5'!G1105*100</f>
        <v>-0.467578297309219</v>
      </c>
    </row>
    <row r="1106" customFormat="false" ht="15" hidden="false" customHeight="true" outlineLevel="0" collapsed="false">
      <c r="A1106" s="93" t="s">
        <v>151</v>
      </c>
      <c r="B1106" s="92" t="n">
        <f aca="false">('Tavola 3.1.5'!F1106-'Tavola 3.1.5'!B1106)/'Tavola 3.1.5'!B1106*100</f>
        <v>21.8954248366013</v>
      </c>
      <c r="C1106" s="92" t="n">
        <f aca="false">('Tavola 3.1.5'!G1106-'Tavola 3.1.5'!C1106)/'Tavola 3.1.5'!C1106*100</f>
        <v>-22.3844282238443</v>
      </c>
      <c r="D1106" s="92" t="n">
        <f aca="false">('Tavola 3.1.5'!H1106-'Tavola 3.1.5'!D1106)/'Tavola 3.1.5'!D1106*100</f>
        <v>-24.0579710144928</v>
      </c>
      <c r="E1106" s="92" t="n">
        <f aca="false">('Tavola 3.1.5'!I1106-'Tavola 3.1.5'!E1106)/'Tavola 3.1.5'!E1106*100</f>
        <v>-17.4107142857143</v>
      </c>
      <c r="F1106" s="92" t="n">
        <f aca="false">('Tavola 3.1.5'!J1106-'Tavola 3.1.5'!F1106)/'Tavola 3.1.5'!F1106*100</f>
        <v>-38.3378016085791</v>
      </c>
      <c r="G1106" s="92" t="n">
        <f aca="false">('Tavola 3.1.5'!K1106-'Tavola 3.1.5'!G1106)/'Tavola 3.1.5'!G1106*100</f>
        <v>-30.7210031347962</v>
      </c>
    </row>
    <row r="1107" customFormat="false" ht="15" hidden="false" customHeight="true" outlineLevel="0" collapsed="false">
      <c r="A1107" s="93" t="s">
        <v>152</v>
      </c>
      <c r="B1107" s="92" t="n">
        <f aca="false">('Tavola 3.1.5'!F1107-'Tavola 3.1.5'!B1107)/'Tavola 3.1.5'!B1107*100</f>
        <v>-19.0406976744186</v>
      </c>
      <c r="C1107" s="92" t="n">
        <f aca="false">('Tavola 3.1.5'!G1107-'Tavola 3.1.5'!C1107)/'Tavola 3.1.5'!C1107*100</f>
        <v>-13.5593220338983</v>
      </c>
      <c r="D1107" s="92" t="n">
        <f aca="false">('Tavola 3.1.5'!H1107-'Tavola 3.1.5'!D1107)/'Tavola 3.1.5'!D1107*100</f>
        <v>-20.0819672131148</v>
      </c>
      <c r="E1107" s="92" t="n">
        <f aca="false">('Tavola 3.1.5'!I1107-'Tavola 3.1.5'!E1107)/'Tavola 3.1.5'!E1107*100</f>
        <v>-34.1085271317829</v>
      </c>
      <c r="F1107" s="92" t="n">
        <f aca="false">('Tavola 3.1.5'!J1107-'Tavola 3.1.5'!F1107)/'Tavola 3.1.5'!F1107*100</f>
        <v>-30.5206463195691</v>
      </c>
      <c r="G1107" s="92" t="n">
        <f aca="false">('Tavola 3.1.5'!K1107-'Tavola 3.1.5'!G1107)/'Tavola 3.1.5'!G1107*100</f>
        <v>-29.8474945533769</v>
      </c>
    </row>
    <row r="1108" customFormat="false" ht="15" hidden="false" customHeight="true" outlineLevel="0" collapsed="false">
      <c r="A1108" s="93" t="s">
        <v>157</v>
      </c>
      <c r="B1108" s="92" t="n">
        <f aca="false">('Tavola 3.1.5'!F1108-'Tavola 3.1.5'!B1108)/'Tavola 3.1.5'!B1108*100</f>
        <v>99.6212121212121</v>
      </c>
      <c r="C1108" s="92" t="n">
        <f aca="false">('Tavola 3.1.5'!G1108-'Tavola 3.1.5'!C1108)/'Tavola 3.1.5'!C1108*100</f>
        <v>27.0648030495553</v>
      </c>
      <c r="D1108" s="92" t="n">
        <f aca="false">('Tavola 3.1.5'!H1108-'Tavola 3.1.5'!D1108)/'Tavola 3.1.5'!D1108*100</f>
        <v>0.24390243902439</v>
      </c>
      <c r="E1108" s="92" t="n">
        <f aca="false">('Tavola 3.1.5'!I1108-'Tavola 3.1.5'!E1108)/'Tavola 3.1.5'!E1108*100</f>
        <v>-20.983606557377</v>
      </c>
      <c r="F1108" s="92" t="n">
        <f aca="false">('Tavola 3.1.5'!J1108-'Tavola 3.1.5'!F1108)/'Tavola 3.1.5'!F1108*100</f>
        <v>-55.4079696394687</v>
      </c>
      <c r="G1108" s="92" t="n">
        <f aca="false">('Tavola 3.1.5'!K1108-'Tavola 3.1.5'!G1108)/'Tavola 3.1.5'!G1108*100</f>
        <v>-80.3</v>
      </c>
    </row>
    <row r="1109" customFormat="false" ht="15" hidden="false" customHeight="true" outlineLevel="0" collapsed="false">
      <c r="A1109" s="91" t="s">
        <v>163</v>
      </c>
      <c r="B1109" s="92" t="n">
        <f aca="false">('Tavola 3.1.5'!F1109-'Tavola 3.1.5'!B1109)/'Tavola 3.1.5'!B1109*100</f>
        <v>8.13553491572067</v>
      </c>
      <c r="C1109" s="92" t="n">
        <f aca="false">('Tavola 3.1.5'!G1109-'Tavola 3.1.5'!C1109)/'Tavola 3.1.5'!C1109*100</f>
        <v>4.37728689524326</v>
      </c>
      <c r="D1109" s="92" t="n">
        <f aca="false">('Tavola 3.1.5'!H1109-'Tavola 3.1.5'!D1109)/'Tavola 3.1.5'!D1109*100</f>
        <v>5.98213813877292</v>
      </c>
      <c r="E1109" s="92" t="n">
        <f aca="false">('Tavola 3.1.5'!I1109-'Tavola 3.1.5'!E1109)/'Tavola 3.1.5'!E1109*100</f>
        <v>-8.35639606396064</v>
      </c>
      <c r="F1109" s="92" t="n">
        <f aca="false">('Tavola 3.1.5'!J1109-'Tavola 3.1.5'!F1109)/'Tavola 3.1.5'!F1109*100</f>
        <v>-7.53141402894863</v>
      </c>
      <c r="G1109" s="92" t="n">
        <f aca="false">('Tavola 3.1.5'!K1109-'Tavola 3.1.5'!G1109)/'Tavola 3.1.5'!G1109*100</f>
        <v>-2.78499091145157</v>
      </c>
    </row>
    <row r="1110" customFormat="false" ht="15" hidden="false" customHeight="true" outlineLevel="0" collapsed="false">
      <c r="A1110" s="93" t="s">
        <v>149</v>
      </c>
      <c r="B1110" s="92" t="n">
        <f aca="false">('Tavola 3.1.5'!F1110-'Tavola 3.1.5'!B1110)/'Tavola 3.1.5'!B1110*100</f>
        <v>33.0313014827018</v>
      </c>
      <c r="C1110" s="92" t="n">
        <f aca="false">('Tavola 3.1.5'!G1110-'Tavola 3.1.5'!C1110)/'Tavola 3.1.5'!C1110*100</f>
        <v>14.6103896103896</v>
      </c>
      <c r="D1110" s="92" t="n">
        <f aca="false">('Tavola 3.1.5'!H1110-'Tavola 3.1.5'!D1110)/'Tavola 3.1.5'!D1110*100</f>
        <v>4.37649880095923</v>
      </c>
      <c r="E1110" s="92" t="n">
        <f aca="false">('Tavola 3.1.5'!I1110-'Tavola 3.1.5'!E1110)/'Tavola 3.1.5'!E1110*100</f>
        <v>-6.93069306930693</v>
      </c>
      <c r="F1110" s="92" t="n">
        <f aca="false">('Tavola 3.1.5'!J1110-'Tavola 3.1.5'!F1110)/'Tavola 3.1.5'!F1110*100</f>
        <v>0.123839009287926</v>
      </c>
      <c r="G1110" s="92" t="n">
        <f aca="false">('Tavola 3.1.5'!K1110-'Tavola 3.1.5'!G1110)/'Tavola 3.1.5'!G1110*100</f>
        <v>7.15297450424929</v>
      </c>
    </row>
    <row r="1111" customFormat="false" ht="15" hidden="false" customHeight="true" outlineLevel="0" collapsed="false">
      <c r="A1111" s="93" t="s">
        <v>150</v>
      </c>
      <c r="B1111" s="92" t="n">
        <f aca="false">('Tavola 3.1.5'!F1111-'Tavola 3.1.5'!B1111)/'Tavola 3.1.5'!B1111*100</f>
        <v>7.90692420648368</v>
      </c>
      <c r="C1111" s="92" t="n">
        <f aca="false">('Tavola 3.1.5'!G1111-'Tavola 3.1.5'!C1111)/'Tavola 3.1.5'!C1111*100</f>
        <v>3.62620873624542</v>
      </c>
      <c r="D1111" s="92" t="n">
        <f aca="false">('Tavola 3.1.5'!H1111-'Tavola 3.1.5'!D1111)/'Tavola 3.1.5'!D1111*100</f>
        <v>9.3332497020636</v>
      </c>
      <c r="E1111" s="92" t="n">
        <f aca="false">('Tavola 3.1.5'!I1111-'Tavola 3.1.5'!E1111)/'Tavola 3.1.5'!E1111*100</f>
        <v>-3.2549906578818</v>
      </c>
      <c r="F1111" s="92" t="n">
        <f aca="false">('Tavola 3.1.5'!J1111-'Tavola 3.1.5'!F1111)/'Tavola 3.1.5'!F1111*100</f>
        <v>-3.83125719669214</v>
      </c>
      <c r="G1111" s="92" t="n">
        <f aca="false">('Tavola 3.1.5'!K1111-'Tavola 3.1.5'!G1111)/'Tavola 3.1.5'!G1111*100</f>
        <v>3.31429490789156</v>
      </c>
    </row>
    <row r="1112" customFormat="false" ht="15" hidden="false" customHeight="true" outlineLevel="0" collapsed="false">
      <c r="A1112" s="93" t="s">
        <v>151</v>
      </c>
      <c r="B1112" s="92" t="n">
        <f aca="false">('Tavola 3.1.5'!F1112-'Tavola 3.1.5'!B1112)/'Tavola 3.1.5'!B1112*100</f>
        <v>30.8724832214765</v>
      </c>
      <c r="C1112" s="92" t="n">
        <f aca="false">('Tavola 3.1.5'!G1112-'Tavola 3.1.5'!C1112)/'Tavola 3.1.5'!C1112*100</f>
        <v>6.9364161849711</v>
      </c>
      <c r="D1112" s="92" t="n">
        <f aca="false">('Tavola 3.1.5'!H1112-'Tavola 3.1.5'!D1112)/'Tavola 3.1.5'!D1112*100</f>
        <v>-23.2258064516129</v>
      </c>
      <c r="E1112" s="92" t="n">
        <f aca="false">('Tavola 3.1.5'!I1112-'Tavola 3.1.5'!E1112)/'Tavola 3.1.5'!E1112*100</f>
        <v>-20.6896551724138</v>
      </c>
      <c r="F1112" s="92" t="n">
        <f aca="false">('Tavola 3.1.5'!J1112-'Tavola 3.1.5'!F1112)/'Tavola 3.1.5'!F1112*100</f>
        <v>-37.4358974358974</v>
      </c>
      <c r="G1112" s="92" t="n">
        <f aca="false">('Tavola 3.1.5'!K1112-'Tavola 3.1.5'!G1112)/'Tavola 3.1.5'!G1112*100</f>
        <v>-35.6756756756757</v>
      </c>
    </row>
    <row r="1113" customFormat="false" ht="15" hidden="false" customHeight="true" outlineLevel="0" collapsed="false">
      <c r="A1113" s="93" t="s">
        <v>152</v>
      </c>
      <c r="B1113" s="92" t="n">
        <f aca="false">('Tavola 3.1.5'!F1113-'Tavola 3.1.5'!B1113)/'Tavola 3.1.5'!B1113*100</f>
        <v>-35.0085178875639</v>
      </c>
      <c r="C1113" s="92" t="n">
        <f aca="false">('Tavola 3.1.5'!G1113-'Tavola 3.1.5'!C1113)/'Tavola 3.1.5'!C1113*100</f>
        <v>-28.239608801956</v>
      </c>
      <c r="D1113" s="92" t="n">
        <f aca="false">('Tavola 3.1.5'!H1113-'Tavola 3.1.5'!D1113)/'Tavola 3.1.5'!D1113*100</f>
        <v>-45.9249676584735</v>
      </c>
      <c r="E1113" s="92" t="n">
        <f aca="false">('Tavola 3.1.5'!I1113-'Tavola 3.1.5'!E1113)/'Tavola 3.1.5'!E1113*100</f>
        <v>-47.8899082568807</v>
      </c>
      <c r="F1113" s="92" t="n">
        <f aca="false">('Tavola 3.1.5'!J1113-'Tavola 3.1.5'!F1113)/'Tavola 3.1.5'!F1113*100</f>
        <v>-16.2516382699869</v>
      </c>
      <c r="G1113" s="92" t="n">
        <f aca="false">('Tavola 3.1.5'!K1113-'Tavola 3.1.5'!G1113)/'Tavola 3.1.5'!G1113*100</f>
        <v>-40.0340715502555</v>
      </c>
    </row>
    <row r="1114" customFormat="false" ht="15" hidden="false" customHeight="true" outlineLevel="0" collapsed="false">
      <c r="A1114" s="93" t="s">
        <v>157</v>
      </c>
      <c r="B1114" s="92" t="n">
        <f aca="false">('Tavola 3.1.5'!F1114-'Tavola 3.1.5'!B1114)/'Tavola 3.1.5'!B1114*100</f>
        <v>88.2352941176471</v>
      </c>
      <c r="C1114" s="92" t="n">
        <f aca="false">('Tavola 3.1.5'!G1114-'Tavola 3.1.5'!C1114)/'Tavola 3.1.5'!C1114*100</f>
        <v>46.3821892393321</v>
      </c>
      <c r="D1114" s="92" t="n">
        <f aca="false">('Tavola 3.1.5'!H1114-'Tavola 3.1.5'!D1114)/'Tavola 3.1.5'!D1114*100</f>
        <v>-9.89583333333333</v>
      </c>
      <c r="E1114" s="92" t="n">
        <f aca="false">('Tavola 3.1.5'!I1114-'Tavola 3.1.5'!E1114)/'Tavola 3.1.5'!E1114*100</f>
        <v>-38.8316151202749</v>
      </c>
      <c r="F1114" s="92" t="n">
        <f aca="false">('Tavola 3.1.5'!J1114-'Tavola 3.1.5'!F1114)/'Tavola 3.1.5'!F1114*100</f>
        <v>-86.1607142857143</v>
      </c>
      <c r="G1114" s="92" t="n">
        <f aca="false">('Tavola 3.1.5'!K1114-'Tavola 3.1.5'!G1114)/'Tavola 3.1.5'!G1114*100</f>
        <v>-81.2420785804816</v>
      </c>
    </row>
    <row r="1115" customFormat="false" ht="15" hidden="false" customHeight="true" outlineLevel="0" collapsed="false">
      <c r="A1115" s="90" t="s">
        <v>113</v>
      </c>
      <c r="B1115" s="92" t="n">
        <f aca="false">('Tavola 3.1.5'!F1115-'Tavola 3.1.5'!B1115)/'Tavola 3.1.5'!B1115*100</f>
        <v>16.2748643761302</v>
      </c>
      <c r="C1115" s="92" t="n">
        <f aca="false">('Tavola 3.1.5'!G1115-'Tavola 3.1.5'!C1115)/'Tavola 3.1.5'!C1115*100</f>
        <v>14.204603685408</v>
      </c>
      <c r="D1115" s="92" t="n">
        <f aca="false">('Tavola 3.1.5'!H1115-'Tavola 3.1.5'!D1115)/'Tavola 3.1.5'!D1115*100</f>
        <v>3.74112306903873</v>
      </c>
      <c r="E1115" s="92" t="n">
        <f aca="false">('Tavola 3.1.5'!I1115-'Tavola 3.1.5'!E1115)/'Tavola 3.1.5'!E1115*100</f>
        <v>-4.92885130954836</v>
      </c>
      <c r="F1115" s="92" t="n">
        <f aca="false">('Tavola 3.1.5'!J1115-'Tavola 3.1.5'!F1115)/'Tavola 3.1.5'!F1115*100</f>
        <v>-14.6530603549287</v>
      </c>
      <c r="G1115" s="92" t="n">
        <f aca="false">('Tavola 3.1.5'!K1115-'Tavola 3.1.5'!G1115)/'Tavola 3.1.5'!G1115*100</f>
        <v>-11.7701958109733</v>
      </c>
    </row>
    <row r="1116" customFormat="false" ht="15" hidden="false" customHeight="true" outlineLevel="0" collapsed="false">
      <c r="A1116" s="91" t="s">
        <v>162</v>
      </c>
      <c r="B1116" s="92" t="n">
        <f aca="false">('Tavola 3.1.5'!F1116-'Tavola 3.1.5'!B1116)/'Tavola 3.1.5'!B1116*100</f>
        <v>15.4766875434934</v>
      </c>
      <c r="C1116" s="92" t="n">
        <f aca="false">('Tavola 3.1.5'!G1116-'Tavola 3.1.5'!C1116)/'Tavola 3.1.5'!C1116*100</f>
        <v>17.2907488986784</v>
      </c>
      <c r="D1116" s="92" t="n">
        <f aca="false">('Tavola 3.1.5'!H1116-'Tavola 3.1.5'!D1116)/'Tavola 3.1.5'!D1116*100</f>
        <v>3.28035662370385</v>
      </c>
      <c r="E1116" s="92" t="n">
        <f aca="false">('Tavola 3.1.5'!I1116-'Tavola 3.1.5'!E1116)/'Tavola 3.1.5'!E1116*100</f>
        <v>-6.01947308132875</v>
      </c>
      <c r="F1116" s="92" t="n">
        <f aca="false">('Tavola 3.1.5'!J1116-'Tavola 3.1.5'!F1116)/'Tavola 3.1.5'!F1116*100</f>
        <v>-16.9016913743924</v>
      </c>
      <c r="G1116" s="92" t="n">
        <f aca="false">('Tavola 3.1.5'!K1116-'Tavola 3.1.5'!G1116)/'Tavola 3.1.5'!G1116*100</f>
        <v>-11.754477482177</v>
      </c>
    </row>
    <row r="1117" customFormat="false" ht="15" hidden="false" customHeight="true" outlineLevel="0" collapsed="false">
      <c r="A1117" s="93" t="s">
        <v>149</v>
      </c>
      <c r="B1117" s="92" t="n">
        <f aca="false">('Tavola 3.1.5'!F1117-'Tavola 3.1.5'!B1117)/'Tavola 3.1.5'!B1117*100</f>
        <v>28.0069224113066</v>
      </c>
      <c r="C1117" s="92" t="n">
        <f aca="false">('Tavola 3.1.5'!G1117-'Tavola 3.1.5'!C1117)/'Tavola 3.1.5'!C1117*100</f>
        <v>-4.66547039220713</v>
      </c>
      <c r="D1117" s="92" t="n">
        <f aca="false">('Tavola 3.1.5'!H1117-'Tavola 3.1.5'!D1117)/'Tavola 3.1.5'!D1117*100</f>
        <v>-9.82071180090982</v>
      </c>
      <c r="E1117" s="92" t="n">
        <f aca="false">('Tavola 3.1.5'!I1117-'Tavola 3.1.5'!E1117)/'Tavola 3.1.5'!E1117*100</f>
        <v>-7.57009345794393</v>
      </c>
      <c r="F1117" s="92" t="n">
        <f aca="false">('Tavola 3.1.5'!J1117-'Tavola 3.1.5'!F1117)/'Tavola 3.1.5'!F1117*100</f>
        <v>-26.3181613339342</v>
      </c>
      <c r="G1117" s="92" t="n">
        <f aca="false">('Tavola 3.1.5'!K1117-'Tavola 3.1.5'!G1117)/'Tavola 3.1.5'!G1117*100</f>
        <v>-15.6224791610648</v>
      </c>
    </row>
    <row r="1118" customFormat="false" ht="15" hidden="false" customHeight="true" outlineLevel="0" collapsed="false">
      <c r="A1118" s="93" t="s">
        <v>150</v>
      </c>
      <c r="B1118" s="92" t="n">
        <f aca="false">('Tavola 3.1.5'!F1118-'Tavola 3.1.5'!B1118)/'Tavola 3.1.5'!B1118*100</f>
        <v>8.47209863988814</v>
      </c>
      <c r="C1118" s="92" t="n">
        <f aca="false">('Tavola 3.1.5'!G1118-'Tavola 3.1.5'!C1118)/'Tavola 3.1.5'!C1118*100</f>
        <v>18.06734823543</v>
      </c>
      <c r="D1118" s="92" t="n">
        <f aca="false">('Tavola 3.1.5'!H1118-'Tavola 3.1.5'!D1118)/'Tavola 3.1.5'!D1118*100</f>
        <v>12.9327902240326</v>
      </c>
      <c r="E1118" s="92" t="n">
        <f aca="false">('Tavola 3.1.5'!I1118-'Tavola 3.1.5'!E1118)/'Tavola 3.1.5'!E1118*100</f>
        <v>0.393799748638458</v>
      </c>
      <c r="F1118" s="92" t="n">
        <f aca="false">('Tavola 3.1.5'!J1118-'Tavola 3.1.5'!F1118)/'Tavola 3.1.5'!F1118*100</f>
        <v>-8.90021679264077</v>
      </c>
      <c r="G1118" s="92" t="n">
        <f aca="false">('Tavola 3.1.5'!K1118-'Tavola 3.1.5'!G1118)/'Tavola 3.1.5'!G1118*100</f>
        <v>-0.816985470378162</v>
      </c>
    </row>
    <row r="1119" customFormat="false" ht="15" hidden="false" customHeight="true" outlineLevel="0" collapsed="false">
      <c r="A1119" s="93" t="s">
        <v>151</v>
      </c>
      <c r="B1119" s="92" t="n">
        <f aca="false">('Tavola 3.1.5'!F1119-'Tavola 3.1.5'!B1119)/'Tavola 3.1.5'!B1119*100</f>
        <v>15.6378600823045</v>
      </c>
      <c r="C1119" s="92" t="n">
        <f aca="false">('Tavola 3.1.5'!G1119-'Tavola 3.1.5'!C1119)/'Tavola 3.1.5'!C1119*100</f>
        <v>-28.0141843971631</v>
      </c>
      <c r="D1119" s="92" t="n">
        <f aca="false">('Tavola 3.1.5'!H1119-'Tavola 3.1.5'!D1119)/'Tavola 3.1.5'!D1119*100</f>
        <v>-39.6484375</v>
      </c>
      <c r="E1119" s="92" t="n">
        <f aca="false">('Tavola 3.1.5'!I1119-'Tavola 3.1.5'!E1119)/'Tavola 3.1.5'!E1119*100</f>
        <v>-21.5625</v>
      </c>
      <c r="F1119" s="92" t="n">
        <f aca="false">('Tavola 3.1.5'!J1119-'Tavola 3.1.5'!F1119)/'Tavola 3.1.5'!F1119*100</f>
        <v>-43.9501779359431</v>
      </c>
      <c r="G1119" s="92" t="n">
        <f aca="false">('Tavola 3.1.5'!K1119-'Tavola 3.1.5'!G1119)/'Tavola 3.1.5'!G1119*100</f>
        <v>-13.5467980295567</v>
      </c>
    </row>
    <row r="1120" customFormat="false" ht="15" hidden="false" customHeight="true" outlineLevel="0" collapsed="false">
      <c r="A1120" s="93" t="s">
        <v>152</v>
      </c>
      <c r="B1120" s="92" t="n">
        <f aca="false">('Tavola 3.1.5'!F1120-'Tavola 3.1.5'!B1120)/'Tavola 3.1.5'!B1120*100</f>
        <v>4.81481481481482</v>
      </c>
      <c r="C1120" s="92" t="n">
        <f aca="false">('Tavola 3.1.5'!G1120-'Tavola 3.1.5'!C1120)/'Tavola 3.1.5'!C1120*100</f>
        <v>-17.5757575757576</v>
      </c>
      <c r="D1120" s="92" t="n">
        <f aca="false">('Tavola 3.1.5'!H1120-'Tavola 3.1.5'!D1120)/'Tavola 3.1.5'!D1120*100</f>
        <v>-33.7160751565762</v>
      </c>
      <c r="E1120" s="92" t="n">
        <f aca="false">('Tavola 3.1.5'!I1120-'Tavola 3.1.5'!E1120)/'Tavola 3.1.5'!E1120*100</f>
        <v>-20.8732694355698</v>
      </c>
      <c r="F1120" s="92" t="n">
        <f aca="false">('Tavola 3.1.5'!J1120-'Tavola 3.1.5'!F1120)/'Tavola 3.1.5'!F1120*100</f>
        <v>-2.47349823321555</v>
      </c>
      <c r="G1120" s="92" t="n">
        <f aca="false">('Tavola 3.1.5'!K1120-'Tavola 3.1.5'!G1120)/'Tavola 3.1.5'!G1120*100</f>
        <v>9.80392156862745</v>
      </c>
    </row>
    <row r="1121" customFormat="false" ht="15" hidden="false" customHeight="true" outlineLevel="0" collapsed="false">
      <c r="A1121" s="93" t="s">
        <v>157</v>
      </c>
      <c r="B1121" s="92" t="n">
        <f aca="false">('Tavola 3.1.5'!F1121-'Tavola 3.1.5'!B1121)/'Tavola 3.1.5'!B1121*100</f>
        <v>114.720812182741</v>
      </c>
      <c r="C1121" s="92" t="n">
        <f aca="false">('Tavola 3.1.5'!G1121-'Tavola 3.1.5'!C1121)/'Tavola 3.1.5'!C1121*100</f>
        <v>92.9633867276888</v>
      </c>
      <c r="D1121" s="92" t="n">
        <f aca="false">('Tavola 3.1.5'!H1121-'Tavola 3.1.5'!D1121)/'Tavola 3.1.5'!D1121*100</f>
        <v>-12.3588829471182</v>
      </c>
      <c r="E1121" s="92" t="n">
        <f aca="false">('Tavola 3.1.5'!I1121-'Tavola 3.1.5'!E1121)/'Tavola 3.1.5'!E1121*100</f>
        <v>-55.8712121212121</v>
      </c>
      <c r="F1121" s="92" t="n">
        <f aca="false">('Tavola 3.1.5'!J1121-'Tavola 3.1.5'!F1121)/'Tavola 3.1.5'!F1121*100</f>
        <v>-73.5815602836879</v>
      </c>
      <c r="G1121" s="92" t="n">
        <f aca="false">('Tavola 3.1.5'!K1121-'Tavola 3.1.5'!G1121)/'Tavola 3.1.5'!G1121*100</f>
        <v>-78.7726059887341</v>
      </c>
    </row>
    <row r="1122" customFormat="false" ht="15" hidden="false" customHeight="true" outlineLevel="0" collapsed="false">
      <c r="A1122" s="91" t="s">
        <v>163</v>
      </c>
      <c r="B1122" s="92" t="n">
        <f aca="false">('Tavola 3.1.5'!F1122-'Tavola 3.1.5'!B1122)/'Tavola 3.1.5'!B1122*100</f>
        <v>17.1893270968428</v>
      </c>
      <c r="C1122" s="92" t="n">
        <f aca="false">('Tavola 3.1.5'!G1122-'Tavola 3.1.5'!C1122)/'Tavola 3.1.5'!C1122*100</f>
        <v>11.0873058382432</v>
      </c>
      <c r="D1122" s="92" t="n">
        <f aca="false">('Tavola 3.1.5'!H1122-'Tavola 3.1.5'!D1122)/'Tavola 3.1.5'!D1122*100</f>
        <v>4.20866315944737</v>
      </c>
      <c r="E1122" s="92" t="n">
        <f aca="false">('Tavola 3.1.5'!I1122-'Tavola 3.1.5'!E1122)/'Tavola 3.1.5'!E1122*100</f>
        <v>-4.03618976186012</v>
      </c>
      <c r="F1122" s="92" t="n">
        <f aca="false">('Tavola 3.1.5'!J1122-'Tavola 3.1.5'!F1122)/'Tavola 3.1.5'!F1122*100</f>
        <v>-12.1144775036284</v>
      </c>
      <c r="G1122" s="92" t="n">
        <f aca="false">('Tavola 3.1.5'!K1122-'Tavola 3.1.5'!G1122)/'Tavola 3.1.5'!G1122*100</f>
        <v>-11.786959424375</v>
      </c>
    </row>
    <row r="1123" customFormat="false" ht="15" hidden="false" customHeight="true" outlineLevel="0" collapsed="false">
      <c r="A1123" s="93" t="s">
        <v>149</v>
      </c>
      <c r="B1123" s="92" t="n">
        <f aca="false">('Tavola 3.1.5'!F1123-'Tavola 3.1.5'!B1123)/'Tavola 3.1.5'!B1123*100</f>
        <v>32.2843822843823</v>
      </c>
      <c r="C1123" s="92" t="n">
        <f aca="false">('Tavola 3.1.5'!G1123-'Tavola 3.1.5'!C1123)/'Tavola 3.1.5'!C1123*100</f>
        <v>3.55528773727026</v>
      </c>
      <c r="D1123" s="92" t="n">
        <f aca="false">('Tavola 3.1.5'!H1123-'Tavola 3.1.5'!D1123)/'Tavola 3.1.5'!D1123*100</f>
        <v>6.35910224438903</v>
      </c>
      <c r="E1123" s="92" t="n">
        <f aca="false">('Tavola 3.1.5'!I1123-'Tavola 3.1.5'!E1123)/'Tavola 3.1.5'!E1123*100</f>
        <v>0.805671930389945</v>
      </c>
      <c r="F1123" s="92" t="n">
        <f aca="false">('Tavola 3.1.5'!J1123-'Tavola 3.1.5'!F1123)/'Tavola 3.1.5'!F1123*100</f>
        <v>-14.3318649045521</v>
      </c>
      <c r="G1123" s="92" t="n">
        <f aca="false">('Tavola 3.1.5'!K1123-'Tavola 3.1.5'!G1123)/'Tavola 3.1.5'!G1123*100</f>
        <v>-17.1370381146349</v>
      </c>
    </row>
    <row r="1124" customFormat="false" ht="15" hidden="false" customHeight="true" outlineLevel="0" collapsed="false">
      <c r="A1124" s="93" t="s">
        <v>150</v>
      </c>
      <c r="B1124" s="92" t="n">
        <f aca="false">('Tavola 3.1.5'!F1124-'Tavola 3.1.5'!B1124)/'Tavola 3.1.5'!B1124*100</f>
        <v>10.8564625344148</v>
      </c>
      <c r="C1124" s="92" t="n">
        <f aca="false">('Tavola 3.1.5'!G1124-'Tavola 3.1.5'!C1124)/'Tavola 3.1.5'!C1124*100</f>
        <v>9.17645683558361</v>
      </c>
      <c r="D1124" s="92" t="n">
        <f aca="false">('Tavola 3.1.5'!H1124-'Tavola 3.1.5'!D1124)/'Tavola 3.1.5'!D1124*100</f>
        <v>14.4457634663897</v>
      </c>
      <c r="E1124" s="92" t="n">
        <f aca="false">('Tavola 3.1.5'!I1124-'Tavola 3.1.5'!E1124)/'Tavola 3.1.5'!E1124*100</f>
        <v>2.51169004676019</v>
      </c>
      <c r="F1124" s="92" t="n">
        <f aca="false">('Tavola 3.1.5'!J1124-'Tavola 3.1.5'!F1124)/'Tavola 3.1.5'!F1124*100</f>
        <v>-7.55806148476306</v>
      </c>
      <c r="G1124" s="92" t="n">
        <f aca="false">('Tavola 3.1.5'!K1124-'Tavola 3.1.5'!G1124)/'Tavola 3.1.5'!G1124*100</f>
        <v>-0.0803040848011136</v>
      </c>
    </row>
    <row r="1125" customFormat="false" ht="15" hidden="false" customHeight="true" outlineLevel="0" collapsed="false">
      <c r="A1125" s="93" t="s">
        <v>151</v>
      </c>
      <c r="B1125" s="92" t="n">
        <f aca="false">('Tavola 3.1.5'!F1125-'Tavola 3.1.5'!B1125)/'Tavola 3.1.5'!B1125*100</f>
        <v>54.6666666666667</v>
      </c>
      <c r="C1125" s="92" t="n">
        <f aca="false">('Tavola 3.1.5'!G1125-'Tavola 3.1.5'!C1125)/'Tavola 3.1.5'!C1125*100</f>
        <v>-26.3852242744063</v>
      </c>
      <c r="D1125" s="92" t="n">
        <f aca="false">('Tavola 3.1.5'!H1125-'Tavola 3.1.5'!D1125)/'Tavola 3.1.5'!D1125*100</f>
        <v>-46.1095100864553</v>
      </c>
      <c r="E1125" s="92" t="n">
        <f aca="false">('Tavola 3.1.5'!I1125-'Tavola 3.1.5'!E1125)/'Tavola 3.1.5'!E1125*100</f>
        <v>-4.80349344978166</v>
      </c>
      <c r="F1125" s="92" t="n">
        <f aca="false">('Tavola 3.1.5'!J1125-'Tavola 3.1.5'!F1125)/'Tavola 3.1.5'!F1125*100</f>
        <v>-33.3333333333333</v>
      </c>
      <c r="G1125" s="92" t="n">
        <f aca="false">('Tavola 3.1.5'!K1125-'Tavola 3.1.5'!G1125)/'Tavola 3.1.5'!G1125*100</f>
        <v>-17.2043010752688</v>
      </c>
    </row>
    <row r="1126" customFormat="false" ht="15" hidden="false" customHeight="true" outlineLevel="0" collapsed="false">
      <c r="A1126" s="93" t="s">
        <v>152</v>
      </c>
      <c r="B1126" s="92" t="n">
        <f aca="false">('Tavola 3.1.5'!F1126-'Tavola 3.1.5'!B1126)/'Tavola 3.1.5'!B1126*100</f>
        <v>1.02925243770314</v>
      </c>
      <c r="C1126" s="92" t="n">
        <f aca="false">('Tavola 3.1.5'!G1126-'Tavola 3.1.5'!C1126)/'Tavola 3.1.5'!C1126*100</f>
        <v>-13.8513513513514</v>
      </c>
      <c r="D1126" s="92" t="n">
        <f aca="false">('Tavola 3.1.5'!H1126-'Tavola 3.1.5'!D1126)/'Tavola 3.1.5'!D1126*100</f>
        <v>-39.0328151986183</v>
      </c>
      <c r="E1126" s="92" t="n">
        <f aca="false">('Tavola 3.1.5'!I1126-'Tavola 3.1.5'!E1126)/'Tavola 3.1.5'!E1126*100</f>
        <v>-30.952380952381</v>
      </c>
      <c r="F1126" s="92" t="n">
        <f aca="false">('Tavola 3.1.5'!J1126-'Tavola 3.1.5'!F1126)/'Tavola 3.1.5'!F1126*100</f>
        <v>12.8150134048257</v>
      </c>
      <c r="G1126" s="92" t="n">
        <f aca="false">('Tavola 3.1.5'!K1126-'Tavola 3.1.5'!G1126)/'Tavola 3.1.5'!G1126*100</f>
        <v>-4.70588235294118</v>
      </c>
    </row>
    <row r="1127" customFormat="false" ht="15" hidden="false" customHeight="true" outlineLevel="0" collapsed="false">
      <c r="A1127" s="93" t="s">
        <v>157</v>
      </c>
      <c r="B1127" s="92" t="n">
        <f aca="false">('Tavola 3.1.5'!F1127-'Tavola 3.1.5'!B1127)/'Tavola 3.1.5'!B1127*100</f>
        <v>109.86301369863</v>
      </c>
      <c r="C1127" s="92" t="n">
        <f aca="false">('Tavola 3.1.5'!G1127-'Tavola 3.1.5'!C1127)/'Tavola 3.1.5'!C1127*100</f>
        <v>79.9170616113744</v>
      </c>
      <c r="D1127" s="92" t="n">
        <f aca="false">('Tavola 3.1.5'!H1127-'Tavola 3.1.5'!D1127)/'Tavola 3.1.5'!D1127*100</f>
        <v>-29.1268323773104</v>
      </c>
      <c r="E1127" s="92" t="n">
        <f aca="false">('Tavola 3.1.5'!I1127-'Tavola 3.1.5'!E1127)/'Tavola 3.1.5'!E1127*100</f>
        <v>-60.6060606060606</v>
      </c>
      <c r="F1127" s="92" t="n">
        <f aca="false">('Tavola 3.1.5'!J1127-'Tavola 3.1.5'!F1127)/'Tavola 3.1.5'!F1127*100</f>
        <v>-77.023498694517</v>
      </c>
      <c r="G1127" s="92" t="n">
        <f aca="false">('Tavola 3.1.5'!K1127-'Tavola 3.1.5'!G1127)/'Tavola 3.1.5'!G1127*100</f>
        <v>-80.8034244320053</v>
      </c>
    </row>
    <row r="1128" customFormat="false" ht="15" hidden="false" customHeight="true" outlineLevel="0" collapsed="false">
      <c r="A1128" s="90" t="s">
        <v>114</v>
      </c>
      <c r="B1128" s="92" t="n">
        <f aca="false">('Tavola 3.1.5'!F1128-'Tavola 3.1.5'!B1128)/'Tavola 3.1.5'!B1128*100</f>
        <v>11.1388499298738</v>
      </c>
      <c r="C1128" s="92" t="n">
        <f aca="false">('Tavola 3.1.5'!G1128-'Tavola 3.1.5'!C1128)/'Tavola 3.1.5'!C1128*100</f>
        <v>8.47565612347658</v>
      </c>
      <c r="D1128" s="92" t="n">
        <f aca="false">('Tavola 3.1.5'!H1128-'Tavola 3.1.5'!D1128)/'Tavola 3.1.5'!D1128*100</f>
        <v>0.663322185061316</v>
      </c>
      <c r="E1128" s="92" t="n">
        <f aca="false">('Tavola 3.1.5'!I1128-'Tavola 3.1.5'!E1128)/'Tavola 3.1.5'!E1128*100</f>
        <v>-2.38515901060071</v>
      </c>
      <c r="F1128" s="92" t="n">
        <f aca="false">('Tavola 3.1.5'!J1128-'Tavola 3.1.5'!F1128)/'Tavola 3.1.5'!F1128*100</f>
        <v>-3.61172105701522</v>
      </c>
      <c r="G1128" s="92" t="n">
        <f aca="false">('Tavola 3.1.5'!K1128-'Tavola 3.1.5'!G1128)/'Tavola 3.1.5'!G1128*100</f>
        <v>-11.3980409617097</v>
      </c>
    </row>
    <row r="1129" customFormat="false" ht="15" hidden="false" customHeight="true" outlineLevel="0" collapsed="false">
      <c r="A1129" s="91" t="s">
        <v>162</v>
      </c>
      <c r="B1129" s="92" t="n">
        <f aca="false">('Tavola 3.1.5'!F1129-'Tavola 3.1.5'!B1129)/'Tavola 3.1.5'!B1129*100</f>
        <v>9.27134458767057</v>
      </c>
      <c r="C1129" s="92" t="n">
        <f aca="false">('Tavola 3.1.5'!G1129-'Tavola 3.1.5'!C1129)/'Tavola 3.1.5'!C1129*100</f>
        <v>9.37360511828597</v>
      </c>
      <c r="D1129" s="92" t="n">
        <f aca="false">('Tavola 3.1.5'!H1129-'Tavola 3.1.5'!D1129)/'Tavola 3.1.5'!D1129*100</f>
        <v>3.00680109772104</v>
      </c>
      <c r="E1129" s="92" t="n">
        <f aca="false">('Tavola 3.1.5'!I1129-'Tavola 3.1.5'!E1129)/'Tavola 3.1.5'!E1129*100</f>
        <v>0.928024936242562</v>
      </c>
      <c r="F1129" s="92" t="n">
        <f aca="false">('Tavola 3.1.5'!J1129-'Tavola 3.1.5'!F1129)/'Tavola 3.1.5'!F1129*100</f>
        <v>-0.587364264560711</v>
      </c>
      <c r="G1129" s="92" t="n">
        <f aca="false">('Tavola 3.1.5'!K1129-'Tavola 3.1.5'!G1129)/'Tavola 3.1.5'!G1129*100</f>
        <v>-10.2480388155806</v>
      </c>
    </row>
    <row r="1130" customFormat="false" ht="15" hidden="false" customHeight="true" outlineLevel="0" collapsed="false">
      <c r="A1130" s="93" t="s">
        <v>149</v>
      </c>
      <c r="B1130" s="92" t="n">
        <f aca="false">('Tavola 3.1.5'!F1130-'Tavola 3.1.5'!B1130)/'Tavola 3.1.5'!B1130*100</f>
        <v>6.27118644067797</v>
      </c>
      <c r="C1130" s="92" t="n">
        <f aca="false">('Tavola 3.1.5'!G1130-'Tavola 3.1.5'!C1130)/'Tavola 3.1.5'!C1130*100</f>
        <v>-0.382513661202186</v>
      </c>
      <c r="D1130" s="92" t="n">
        <f aca="false">('Tavola 3.1.5'!H1130-'Tavola 3.1.5'!D1130)/'Tavola 3.1.5'!D1130*100</f>
        <v>-11.8942731277533</v>
      </c>
      <c r="E1130" s="92" t="n">
        <f aca="false">('Tavola 3.1.5'!I1130-'Tavola 3.1.5'!E1130)/'Tavola 3.1.5'!E1130*100</f>
        <v>12.3268698060942</v>
      </c>
      <c r="F1130" s="92" t="n">
        <f aca="false">('Tavola 3.1.5'!J1130-'Tavola 3.1.5'!F1130)/'Tavola 3.1.5'!F1130*100</f>
        <v>-13.8224348750665</v>
      </c>
      <c r="G1130" s="92" t="n">
        <f aca="false">('Tavola 3.1.5'!K1130-'Tavola 3.1.5'!G1130)/'Tavola 3.1.5'!G1130*100</f>
        <v>-10.0932528798683</v>
      </c>
    </row>
    <row r="1131" customFormat="false" ht="15" hidden="false" customHeight="true" outlineLevel="0" collapsed="false">
      <c r="A1131" s="93" t="s">
        <v>150</v>
      </c>
      <c r="B1131" s="92" t="n">
        <f aca="false">('Tavola 3.1.5'!F1131-'Tavola 3.1.5'!B1131)/'Tavola 3.1.5'!B1131*100</f>
        <v>3.83112877801384</v>
      </c>
      <c r="C1131" s="92" t="n">
        <f aca="false">('Tavola 3.1.5'!G1131-'Tavola 3.1.5'!C1131)/'Tavola 3.1.5'!C1131*100</f>
        <v>1.1081727742098</v>
      </c>
      <c r="D1131" s="92" t="n">
        <f aca="false">('Tavola 3.1.5'!H1131-'Tavola 3.1.5'!D1131)/'Tavola 3.1.5'!D1131*100</f>
        <v>7.38645171291273</v>
      </c>
      <c r="E1131" s="92" t="n">
        <f aca="false">('Tavola 3.1.5'!I1131-'Tavola 3.1.5'!E1131)/'Tavola 3.1.5'!E1131*100</f>
        <v>5.10487501197203</v>
      </c>
      <c r="F1131" s="92" t="n">
        <f aca="false">('Tavola 3.1.5'!J1131-'Tavola 3.1.5'!F1131)/'Tavola 3.1.5'!F1131*100</f>
        <v>5.45874587458746</v>
      </c>
      <c r="G1131" s="92" t="n">
        <f aca="false">('Tavola 3.1.5'!K1131-'Tavola 3.1.5'!G1131)/'Tavola 3.1.5'!G1131*100</f>
        <v>-4.30937850292689</v>
      </c>
    </row>
    <row r="1132" customFormat="false" ht="15" hidden="false" customHeight="true" outlineLevel="0" collapsed="false">
      <c r="A1132" s="93" t="s">
        <v>151</v>
      </c>
      <c r="B1132" s="92" t="n">
        <f aca="false">('Tavola 3.1.5'!F1132-'Tavola 3.1.5'!B1132)/'Tavola 3.1.5'!B1132*100</f>
        <v>-9.76744186046512</v>
      </c>
      <c r="C1132" s="92" t="n">
        <f aca="false">('Tavola 3.1.5'!G1132-'Tavola 3.1.5'!C1132)/'Tavola 3.1.5'!C1132*100</f>
        <v>4.58015267175573</v>
      </c>
      <c r="D1132" s="92" t="n">
        <f aca="false">('Tavola 3.1.5'!H1132-'Tavola 3.1.5'!D1132)/'Tavola 3.1.5'!D1132*100</f>
        <v>29.2682926829268</v>
      </c>
      <c r="E1132" s="92" t="n">
        <f aca="false">('Tavola 3.1.5'!I1132-'Tavola 3.1.5'!E1132)/'Tavola 3.1.5'!E1132*100</f>
        <v>-9.25925925925926</v>
      </c>
      <c r="F1132" s="92" t="n">
        <f aca="false">('Tavola 3.1.5'!J1132-'Tavola 3.1.5'!F1132)/'Tavola 3.1.5'!F1132*100</f>
        <v>-19.5876288659794</v>
      </c>
      <c r="G1132" s="92" t="n">
        <f aca="false">('Tavola 3.1.5'!K1132-'Tavola 3.1.5'!G1132)/'Tavola 3.1.5'!G1132*100</f>
        <v>-20.8029197080292</v>
      </c>
    </row>
    <row r="1133" customFormat="false" ht="15" hidden="false" customHeight="true" outlineLevel="0" collapsed="false">
      <c r="A1133" s="93" t="s">
        <v>152</v>
      </c>
      <c r="B1133" s="92" t="n">
        <f aca="false">('Tavola 3.1.5'!F1133-'Tavola 3.1.5'!B1133)/'Tavola 3.1.5'!B1133*100</f>
        <v>65.3217011995638</v>
      </c>
      <c r="C1133" s="92" t="n">
        <f aca="false">('Tavola 3.1.5'!G1133-'Tavola 3.1.5'!C1133)/'Tavola 3.1.5'!C1133*100</f>
        <v>191.194029850746</v>
      </c>
      <c r="D1133" s="92" t="n">
        <f aca="false">('Tavola 3.1.5'!H1133-'Tavola 3.1.5'!D1133)/'Tavola 3.1.5'!D1133*100</f>
        <v>-25.9842519685039</v>
      </c>
      <c r="E1133" s="92" t="n">
        <f aca="false">('Tavola 3.1.5'!I1133-'Tavola 3.1.5'!E1133)/'Tavola 3.1.5'!E1133*100</f>
        <v>-50.96065873742</v>
      </c>
      <c r="F1133" s="92" t="n">
        <f aca="false">('Tavola 3.1.5'!J1133-'Tavola 3.1.5'!F1133)/'Tavola 3.1.5'!F1133*100</f>
        <v>-6.6622691292876</v>
      </c>
      <c r="G1133" s="92" t="n">
        <f aca="false">('Tavola 3.1.5'!K1133-'Tavola 3.1.5'!G1133)/'Tavola 3.1.5'!G1133*100</f>
        <v>-12.4551512045105</v>
      </c>
    </row>
    <row r="1134" customFormat="false" ht="15" hidden="false" customHeight="true" outlineLevel="0" collapsed="false">
      <c r="A1134" s="93" t="s">
        <v>157</v>
      </c>
      <c r="B1134" s="92" t="n">
        <f aca="false">('Tavola 3.1.5'!F1134-'Tavola 3.1.5'!B1134)/'Tavola 3.1.5'!B1134*100</f>
        <v>44.9427480916031</v>
      </c>
      <c r="C1134" s="92" t="n">
        <f aca="false">('Tavola 3.1.5'!G1134-'Tavola 3.1.5'!C1134)/'Tavola 3.1.5'!C1134*100</f>
        <v>28.1764318630678</v>
      </c>
      <c r="D1134" s="92" t="n">
        <f aca="false">('Tavola 3.1.5'!H1134-'Tavola 3.1.5'!D1134)/'Tavola 3.1.5'!D1134*100</f>
        <v>-9.31726907630522</v>
      </c>
      <c r="E1134" s="92" t="n">
        <f aca="false">('Tavola 3.1.5'!I1134-'Tavola 3.1.5'!E1134)/'Tavola 3.1.5'!E1134*100</f>
        <v>-0.819672131147541</v>
      </c>
      <c r="F1134" s="92" t="n">
        <f aca="false">('Tavola 3.1.5'!J1134-'Tavola 3.1.5'!F1134)/'Tavola 3.1.5'!F1134*100</f>
        <v>-36.0105332455563</v>
      </c>
      <c r="G1134" s="92" t="n">
        <f aca="false">('Tavola 3.1.5'!K1134-'Tavola 3.1.5'!G1134)/'Tavola 3.1.5'!G1134*100</f>
        <v>-55.6753980482794</v>
      </c>
    </row>
    <row r="1135" customFormat="false" ht="15" hidden="false" customHeight="true" outlineLevel="0" collapsed="false">
      <c r="A1135" s="91" t="s">
        <v>163</v>
      </c>
      <c r="B1135" s="92" t="n">
        <f aca="false">('Tavola 3.1.5'!F1135-'Tavola 3.1.5'!B1135)/'Tavola 3.1.5'!B1135*100</f>
        <v>13.1626629259454</v>
      </c>
      <c r="C1135" s="92" t="n">
        <f aca="false">('Tavola 3.1.5'!G1135-'Tavola 3.1.5'!C1135)/'Tavola 3.1.5'!C1135*100</f>
        <v>7.8402470695585</v>
      </c>
      <c r="D1135" s="92" t="n">
        <f aca="false">('Tavola 3.1.5'!H1135-'Tavola 3.1.5'!D1135)/'Tavola 3.1.5'!D1135*100</f>
        <v>-1.39135892875824</v>
      </c>
      <c r="E1135" s="92" t="n">
        <f aca="false">('Tavola 3.1.5'!I1135-'Tavola 3.1.5'!E1135)/'Tavola 3.1.5'!E1135*100</f>
        <v>-5.22859922178988</v>
      </c>
      <c r="F1135" s="92" t="n">
        <f aca="false">('Tavola 3.1.5'!J1135-'Tavola 3.1.5'!F1135)/'Tavola 3.1.5'!F1135*100</f>
        <v>-6.77650947781623</v>
      </c>
      <c r="G1135" s="92" t="n">
        <f aca="false">('Tavola 3.1.5'!K1135-'Tavola 3.1.5'!G1135)/'Tavola 3.1.5'!G1135*100</f>
        <v>-12.2233793282999</v>
      </c>
    </row>
    <row r="1136" customFormat="false" ht="15" hidden="false" customHeight="true" outlineLevel="0" collapsed="false">
      <c r="A1136" s="93" t="s">
        <v>149</v>
      </c>
      <c r="B1136" s="92" t="n">
        <f aca="false">('Tavola 3.1.5'!F1136-'Tavola 3.1.5'!B1136)/'Tavola 3.1.5'!B1136*100</f>
        <v>20.7831325301205</v>
      </c>
      <c r="C1136" s="92" t="n">
        <f aca="false">('Tavola 3.1.5'!G1136-'Tavola 3.1.5'!C1136)/'Tavola 3.1.5'!C1136*100</f>
        <v>12.4801271860095</v>
      </c>
      <c r="D1136" s="92" t="n">
        <f aca="false">('Tavola 3.1.5'!H1136-'Tavola 3.1.5'!D1136)/'Tavola 3.1.5'!D1136*100</f>
        <v>3.28376703841388</v>
      </c>
      <c r="E1136" s="92" t="n">
        <f aca="false">('Tavola 3.1.5'!I1136-'Tavola 3.1.5'!E1136)/'Tavola 3.1.5'!E1136*100</f>
        <v>-1.17322291235335</v>
      </c>
      <c r="F1136" s="92" t="n">
        <f aca="false">('Tavola 3.1.5'!J1136-'Tavola 3.1.5'!F1136)/'Tavola 3.1.5'!F1136*100</f>
        <v>-11.284289276808</v>
      </c>
      <c r="G1136" s="92" t="n">
        <f aca="false">('Tavola 3.1.5'!K1136-'Tavola 3.1.5'!G1136)/'Tavola 3.1.5'!G1136*100</f>
        <v>2.3321554770318</v>
      </c>
    </row>
    <row r="1137" customFormat="false" ht="15" hidden="false" customHeight="true" outlineLevel="0" collapsed="false">
      <c r="A1137" s="93" t="s">
        <v>150</v>
      </c>
      <c r="B1137" s="92" t="n">
        <f aca="false">('Tavola 3.1.5'!F1137-'Tavola 3.1.5'!B1137)/'Tavola 3.1.5'!B1137*100</f>
        <v>5.18051071323745</v>
      </c>
      <c r="C1137" s="92" t="n">
        <f aca="false">('Tavola 3.1.5'!G1137-'Tavola 3.1.5'!C1137)/'Tavola 3.1.5'!C1137*100</f>
        <v>-1.30225080385852</v>
      </c>
      <c r="D1137" s="92" t="n">
        <f aca="false">('Tavola 3.1.5'!H1137-'Tavola 3.1.5'!D1137)/'Tavola 3.1.5'!D1137*100</f>
        <v>0.848555512372069</v>
      </c>
      <c r="E1137" s="92" t="n">
        <f aca="false">('Tavola 3.1.5'!I1137-'Tavola 3.1.5'!E1137)/'Tavola 3.1.5'!E1137*100</f>
        <v>1.7439524230491</v>
      </c>
      <c r="F1137" s="92" t="n">
        <f aca="false">('Tavola 3.1.5'!J1137-'Tavola 3.1.5'!F1137)/'Tavola 3.1.5'!F1137*100</f>
        <v>-3.70447886144831</v>
      </c>
      <c r="G1137" s="92" t="n">
        <f aca="false">('Tavola 3.1.5'!K1137-'Tavola 3.1.5'!G1137)/'Tavola 3.1.5'!G1137*100</f>
        <v>-9.1138621925395</v>
      </c>
    </row>
    <row r="1138" customFormat="false" ht="15" hidden="false" customHeight="true" outlineLevel="0" collapsed="false">
      <c r="A1138" s="93" t="s">
        <v>151</v>
      </c>
      <c r="B1138" s="92" t="n">
        <f aca="false">('Tavola 3.1.5'!F1138-'Tavola 3.1.5'!B1138)/'Tavola 3.1.5'!B1138*100</f>
        <v>25.9615384615385</v>
      </c>
      <c r="C1138" s="92" t="n">
        <f aca="false">('Tavola 3.1.5'!G1138-'Tavola 3.1.5'!C1138)/'Tavola 3.1.5'!C1138*100</f>
        <v>2.7972027972028</v>
      </c>
      <c r="D1138" s="92" t="n">
        <f aca="false">('Tavola 3.1.5'!H1138-'Tavola 3.1.5'!D1138)/'Tavola 3.1.5'!D1138*100</f>
        <v>65</v>
      </c>
      <c r="E1138" s="92" t="n">
        <f aca="false">('Tavola 3.1.5'!I1138-'Tavola 3.1.5'!E1138)/'Tavola 3.1.5'!E1138*100</f>
        <v>43.6781609195402</v>
      </c>
      <c r="F1138" s="92" t="n">
        <f aca="false">('Tavola 3.1.5'!J1138-'Tavola 3.1.5'!F1138)/'Tavola 3.1.5'!F1138*100</f>
        <v>-29.0076335877863</v>
      </c>
      <c r="G1138" s="92" t="n">
        <f aca="false">('Tavola 3.1.5'!K1138-'Tavola 3.1.5'!G1138)/'Tavola 3.1.5'!G1138*100</f>
        <v>2.72108843537415</v>
      </c>
    </row>
    <row r="1139" customFormat="false" ht="15" hidden="false" customHeight="true" outlineLevel="0" collapsed="false">
      <c r="A1139" s="93" t="s">
        <v>152</v>
      </c>
      <c r="B1139" s="92" t="n">
        <f aca="false">('Tavola 3.1.5'!F1139-'Tavola 3.1.5'!B1139)/'Tavola 3.1.5'!B1139*100</f>
        <v>49.1970802919708</v>
      </c>
      <c r="C1139" s="92" t="n">
        <f aca="false">('Tavola 3.1.5'!G1139-'Tavola 3.1.5'!C1139)/'Tavola 3.1.5'!C1139*100</f>
        <v>214.850427350427</v>
      </c>
      <c r="D1139" s="92" t="n">
        <f aca="false">('Tavola 3.1.5'!H1139-'Tavola 3.1.5'!D1139)/'Tavola 3.1.5'!D1139*100</f>
        <v>-29.6760710553814</v>
      </c>
      <c r="E1139" s="92" t="n">
        <f aca="false">('Tavola 3.1.5'!I1139-'Tavola 3.1.5'!E1139)/'Tavola 3.1.5'!E1139*100</f>
        <v>-58.0302182428651</v>
      </c>
      <c r="F1139" s="92" t="n">
        <f aca="false">('Tavola 3.1.5'!J1139-'Tavola 3.1.5'!F1139)/'Tavola 3.1.5'!F1139*100</f>
        <v>9.73581213307241</v>
      </c>
      <c r="G1139" s="92" t="n">
        <f aca="false">('Tavola 3.1.5'!K1139-'Tavola 3.1.5'!G1139)/'Tavola 3.1.5'!G1139*100</f>
        <v>-11.8086189345097</v>
      </c>
    </row>
    <row r="1140" customFormat="false" ht="15" hidden="false" customHeight="true" outlineLevel="0" collapsed="false">
      <c r="A1140" s="93" t="s">
        <v>157</v>
      </c>
      <c r="B1140" s="92" t="n">
        <f aca="false">('Tavola 3.1.5'!F1140-'Tavola 3.1.5'!B1140)/'Tavola 3.1.5'!B1140*100</f>
        <v>83.79970544919</v>
      </c>
      <c r="C1140" s="92" t="n">
        <f aca="false">('Tavola 3.1.5'!G1140-'Tavola 3.1.5'!C1140)/'Tavola 3.1.5'!C1140*100</f>
        <v>30.2270947533281</v>
      </c>
      <c r="D1140" s="92" t="n">
        <f aca="false">('Tavola 3.1.5'!H1140-'Tavola 3.1.5'!D1140)/'Tavola 3.1.5'!D1140*100</f>
        <v>-21.1856171039845</v>
      </c>
      <c r="E1140" s="92" t="n">
        <f aca="false">('Tavola 3.1.5'!I1140-'Tavola 3.1.5'!E1140)/'Tavola 3.1.5'!E1140*100</f>
        <v>-8.94428152492669</v>
      </c>
      <c r="F1140" s="92" t="n">
        <f aca="false">('Tavola 3.1.5'!J1140-'Tavola 3.1.5'!F1140)/'Tavola 3.1.5'!F1140*100</f>
        <v>-60.9775641025641</v>
      </c>
      <c r="G1140" s="92" t="n">
        <f aca="false">('Tavola 3.1.5'!K1140-'Tavola 3.1.5'!G1140)/'Tavola 3.1.5'!G1140*100</f>
        <v>-72.5796752856284</v>
      </c>
    </row>
    <row r="1141" customFormat="false" ht="15" hidden="false" customHeight="true" outlineLevel="0" collapsed="false">
      <c r="A1141" s="89" t="s">
        <v>115</v>
      </c>
      <c r="B1141" s="92" t="n">
        <f aca="false">('Tavola 3.1.5'!F1141-'Tavola 3.1.5'!B1141)/'Tavola 3.1.5'!B1141*100</f>
        <v>4.02311281401601</v>
      </c>
      <c r="C1141" s="92" t="n">
        <f aca="false">('Tavola 3.1.5'!G1141-'Tavola 3.1.5'!C1141)/'Tavola 3.1.5'!C1141*100</f>
        <v>9.52513512886538</v>
      </c>
      <c r="D1141" s="92" t="n">
        <f aca="false">('Tavola 3.1.5'!H1141-'Tavola 3.1.5'!D1141)/'Tavola 3.1.5'!D1141*100</f>
        <v>3.97627015515668</v>
      </c>
      <c r="E1141" s="92" t="n">
        <f aca="false">('Tavola 3.1.5'!I1141-'Tavola 3.1.5'!E1141)/'Tavola 3.1.5'!E1141*100</f>
        <v>-9.56607856802259</v>
      </c>
      <c r="F1141" s="92" t="n">
        <f aca="false">('Tavola 3.1.5'!J1141-'Tavola 3.1.5'!F1141)/'Tavola 3.1.5'!F1141*100</f>
        <v>-11.3441259468291</v>
      </c>
      <c r="G1141" s="92" t="n">
        <f aca="false">('Tavola 3.1.5'!K1141-'Tavola 3.1.5'!G1141)/'Tavola 3.1.5'!G1141*100</f>
        <v>-16.3408383284265</v>
      </c>
    </row>
    <row r="1142" customFormat="false" ht="15" hidden="false" customHeight="true" outlineLevel="0" collapsed="false">
      <c r="A1142" s="90" t="s">
        <v>116</v>
      </c>
      <c r="B1142" s="92" t="n">
        <f aca="false">('Tavola 3.1.5'!F1142-'Tavola 3.1.5'!B1142)/'Tavola 3.1.5'!B1142*100</f>
        <v>6.85955266107938</v>
      </c>
      <c r="C1142" s="92" t="n">
        <f aca="false">('Tavola 3.1.5'!G1142-'Tavola 3.1.5'!C1142)/'Tavola 3.1.5'!C1142*100</f>
        <v>15.8886780518659</v>
      </c>
      <c r="D1142" s="92" t="n">
        <f aca="false">('Tavola 3.1.5'!H1142-'Tavola 3.1.5'!D1142)/'Tavola 3.1.5'!D1142*100</f>
        <v>2.60533707865169</v>
      </c>
      <c r="E1142" s="92" t="n">
        <f aca="false">('Tavola 3.1.5'!I1142-'Tavola 3.1.5'!E1142)/'Tavola 3.1.5'!E1142*100</f>
        <v>-8.20901173797804</v>
      </c>
      <c r="F1142" s="92" t="n">
        <f aca="false">('Tavola 3.1.5'!J1142-'Tavola 3.1.5'!F1142)/'Tavola 3.1.5'!F1142*100</f>
        <v>-10.3257068638226</v>
      </c>
      <c r="G1142" s="92" t="n">
        <f aca="false">('Tavola 3.1.5'!K1142-'Tavola 3.1.5'!G1142)/'Tavola 3.1.5'!G1142*100</f>
        <v>-18.5605647127315</v>
      </c>
    </row>
    <row r="1143" customFormat="false" ht="15" hidden="false" customHeight="true" outlineLevel="0" collapsed="false">
      <c r="A1143" s="91" t="s">
        <v>162</v>
      </c>
      <c r="B1143" s="92" t="n">
        <f aca="false">('Tavola 3.1.5'!F1143-'Tavola 3.1.5'!B1143)/'Tavola 3.1.5'!B1143*100</f>
        <v>6.67519727020687</v>
      </c>
      <c r="C1143" s="92" t="n">
        <f aca="false">('Tavola 3.1.5'!G1143-'Tavola 3.1.5'!C1143)/'Tavola 3.1.5'!C1143*100</f>
        <v>19.1067630795406</v>
      </c>
      <c r="D1143" s="92" t="n">
        <f aca="false">('Tavola 3.1.5'!H1143-'Tavola 3.1.5'!D1143)/'Tavola 3.1.5'!D1143*100</f>
        <v>0.803879035345158</v>
      </c>
      <c r="E1143" s="92" t="n">
        <f aca="false">('Tavola 3.1.5'!I1143-'Tavola 3.1.5'!E1143)/'Tavola 3.1.5'!E1143*100</f>
        <v>-7.11538461538462</v>
      </c>
      <c r="F1143" s="92" t="n">
        <f aca="false">('Tavola 3.1.5'!J1143-'Tavola 3.1.5'!F1143)/'Tavola 3.1.5'!F1143*100</f>
        <v>-9.85605757696921</v>
      </c>
      <c r="G1143" s="92" t="n">
        <f aca="false">('Tavola 3.1.5'!K1143-'Tavola 3.1.5'!G1143)/'Tavola 3.1.5'!G1143*100</f>
        <v>-16.7130919220056</v>
      </c>
    </row>
    <row r="1144" customFormat="false" ht="15" hidden="false" customHeight="true" outlineLevel="0" collapsed="false">
      <c r="A1144" s="93" t="s">
        <v>149</v>
      </c>
      <c r="B1144" s="92" t="n">
        <f aca="false">('Tavola 3.1.5'!F1144-'Tavola 3.1.5'!B1144)/'Tavola 3.1.5'!B1144*100</f>
        <v>-9.13705583756345</v>
      </c>
      <c r="C1144" s="92" t="n">
        <f aca="false">('Tavola 3.1.5'!G1144-'Tavola 3.1.5'!C1144)/'Tavola 3.1.5'!C1144*100</f>
        <v>-18.6626746506986</v>
      </c>
      <c r="D1144" s="92" t="n">
        <f aca="false">('Tavola 3.1.5'!H1144-'Tavola 3.1.5'!D1144)/'Tavola 3.1.5'!D1144*100</f>
        <v>1.11982082866741</v>
      </c>
      <c r="E1144" s="92" t="n">
        <f aca="false">('Tavola 3.1.5'!I1144-'Tavola 3.1.5'!E1144)/'Tavola 3.1.5'!E1144*100</f>
        <v>-9.26174496644295</v>
      </c>
      <c r="F1144" s="92" t="n">
        <f aca="false">('Tavola 3.1.5'!J1144-'Tavola 3.1.5'!F1144)/'Tavola 3.1.5'!F1144*100</f>
        <v>28.072625698324</v>
      </c>
      <c r="G1144" s="92" t="n">
        <f aca="false">('Tavola 3.1.5'!K1144-'Tavola 3.1.5'!G1144)/'Tavola 3.1.5'!G1144*100</f>
        <v>0.49079754601227</v>
      </c>
    </row>
    <row r="1145" customFormat="false" ht="15" hidden="false" customHeight="true" outlineLevel="0" collapsed="false">
      <c r="A1145" s="93" t="s">
        <v>150</v>
      </c>
      <c r="B1145" s="92" t="n">
        <f aca="false">('Tavola 3.1.5'!F1145-'Tavola 3.1.5'!B1145)/'Tavola 3.1.5'!B1145*100</f>
        <v>6.14325771093551</v>
      </c>
      <c r="C1145" s="92" t="n">
        <f aca="false">('Tavola 3.1.5'!G1145-'Tavola 3.1.5'!C1145)/'Tavola 3.1.5'!C1145*100</f>
        <v>22.2799003322259</v>
      </c>
      <c r="D1145" s="92" t="n">
        <f aca="false">('Tavola 3.1.5'!H1145-'Tavola 3.1.5'!D1145)/'Tavola 3.1.5'!D1145*100</f>
        <v>6.08947099846913</v>
      </c>
      <c r="E1145" s="92" t="n">
        <f aca="false">('Tavola 3.1.5'!I1145-'Tavola 3.1.5'!E1145)/'Tavola 3.1.5'!E1145*100</f>
        <v>-0.346220427005193</v>
      </c>
      <c r="F1145" s="92" t="n">
        <f aca="false">('Tavola 3.1.5'!J1145-'Tavola 3.1.5'!F1145)/'Tavola 3.1.5'!F1145*100</f>
        <v>-9.34197886647455</v>
      </c>
      <c r="G1145" s="92" t="n">
        <f aca="false">('Tavola 3.1.5'!K1145-'Tavola 3.1.5'!G1145)/'Tavola 3.1.5'!G1145*100</f>
        <v>-13.5337069111904</v>
      </c>
    </row>
    <row r="1146" customFormat="false" ht="15" hidden="false" customHeight="true" outlineLevel="0" collapsed="false">
      <c r="A1146" s="93" t="s">
        <v>151</v>
      </c>
      <c r="B1146" s="92" t="n">
        <f aca="false">('Tavola 3.1.5'!F1146-'Tavola 3.1.5'!B1146)/'Tavola 3.1.5'!B1146*100</f>
        <v>18.6046511627907</v>
      </c>
      <c r="C1146" s="92" t="n">
        <f aca="false">('Tavola 3.1.5'!G1146-'Tavola 3.1.5'!C1146)/'Tavola 3.1.5'!C1146*100</f>
        <v>-26.3565891472868</v>
      </c>
      <c r="D1146" s="92" t="n">
        <f aca="false">('Tavola 3.1.5'!H1146-'Tavola 3.1.5'!D1146)/'Tavola 3.1.5'!D1146*100</f>
        <v>-32.3076923076923</v>
      </c>
      <c r="E1146" s="92" t="n">
        <f aca="false">('Tavola 3.1.5'!I1146-'Tavola 3.1.5'!E1146)/'Tavola 3.1.5'!E1146*100</f>
        <v>-18.2795698924731</v>
      </c>
      <c r="F1146" s="92" t="n">
        <f aca="false">('Tavola 3.1.5'!J1146-'Tavola 3.1.5'!F1146)/'Tavola 3.1.5'!F1146*100</f>
        <v>-37.2549019607843</v>
      </c>
      <c r="G1146" s="92" t="n">
        <f aca="false">('Tavola 3.1.5'!K1146-'Tavola 3.1.5'!G1146)/'Tavola 3.1.5'!G1146*100</f>
        <v>-28.4210526315789</v>
      </c>
    </row>
    <row r="1147" customFormat="false" ht="15" hidden="false" customHeight="true" outlineLevel="0" collapsed="false">
      <c r="A1147" s="93" t="s">
        <v>152</v>
      </c>
      <c r="B1147" s="92" t="n">
        <f aca="false">('Tavola 3.1.5'!F1147-'Tavola 3.1.5'!B1147)/'Tavola 3.1.5'!B1147*100</f>
        <v>15.5963302752294</v>
      </c>
      <c r="C1147" s="92" t="n">
        <f aca="false">('Tavola 3.1.5'!G1147-'Tavola 3.1.5'!C1147)/'Tavola 3.1.5'!C1147*100</f>
        <v>13.2286995515695</v>
      </c>
      <c r="D1147" s="92" t="n">
        <f aca="false">('Tavola 3.1.5'!H1147-'Tavola 3.1.5'!D1147)/'Tavola 3.1.5'!D1147*100</f>
        <v>-8.61111111111111</v>
      </c>
      <c r="E1147" s="92" t="n">
        <f aca="false">('Tavola 3.1.5'!I1147-'Tavola 3.1.5'!E1147)/'Tavola 3.1.5'!E1147*100</f>
        <v>-49.3036211699164</v>
      </c>
      <c r="F1147" s="92" t="n">
        <f aca="false">('Tavola 3.1.5'!J1147-'Tavola 3.1.5'!F1147)/'Tavola 3.1.5'!F1147*100</f>
        <v>-36.9047619047619</v>
      </c>
      <c r="G1147" s="92" t="n">
        <f aca="false">('Tavola 3.1.5'!K1147-'Tavola 3.1.5'!G1147)/'Tavola 3.1.5'!G1147*100</f>
        <v>-42.1782178217822</v>
      </c>
    </row>
    <row r="1148" customFormat="false" ht="15" hidden="false" customHeight="true" outlineLevel="0" collapsed="false">
      <c r="A1148" s="93" t="s">
        <v>157</v>
      </c>
      <c r="B1148" s="92" t="n">
        <f aca="false">('Tavola 3.1.5'!F1148-'Tavola 3.1.5'!B1148)/'Tavola 3.1.5'!B1148*100</f>
        <v>59.4594594594595</v>
      </c>
      <c r="C1148" s="92" t="n">
        <f aca="false">('Tavola 3.1.5'!G1148-'Tavola 3.1.5'!C1148)/'Tavola 3.1.5'!C1148*100</f>
        <v>47.985347985348</v>
      </c>
      <c r="D1148" s="92" t="n">
        <f aca="false">('Tavola 3.1.5'!H1148-'Tavola 3.1.5'!D1148)/'Tavola 3.1.5'!D1148*100</f>
        <v>-40.3478260869565</v>
      </c>
      <c r="E1148" s="92" t="n">
        <f aca="false">('Tavola 3.1.5'!I1148-'Tavola 3.1.5'!E1148)/'Tavola 3.1.5'!E1148*100</f>
        <v>-54.945054945055</v>
      </c>
      <c r="F1148" s="92" t="n">
        <f aca="false">('Tavola 3.1.5'!J1148-'Tavola 3.1.5'!F1148)/'Tavola 3.1.5'!F1148*100</f>
        <v>-52.2598870056497</v>
      </c>
      <c r="G1148" s="92" t="n">
        <f aca="false">('Tavola 3.1.5'!K1148-'Tavola 3.1.5'!G1148)/'Tavola 3.1.5'!G1148*100</f>
        <v>-63.1188118811881</v>
      </c>
    </row>
    <row r="1149" customFormat="false" ht="15" hidden="false" customHeight="true" outlineLevel="0" collapsed="false">
      <c r="A1149" s="91" t="s">
        <v>163</v>
      </c>
      <c r="B1149" s="92" t="n">
        <f aca="false">('Tavola 3.1.5'!F1149-'Tavola 3.1.5'!B1149)/'Tavola 3.1.5'!B1149*100</f>
        <v>7.04436130411545</v>
      </c>
      <c r="C1149" s="92" t="n">
        <f aca="false">('Tavola 3.1.5'!G1149-'Tavola 3.1.5'!C1149)/'Tavola 3.1.5'!C1149*100</f>
        <v>12.7257525083612</v>
      </c>
      <c r="D1149" s="92" t="n">
        <f aca="false">('Tavola 3.1.5'!H1149-'Tavola 3.1.5'!D1149)/'Tavola 3.1.5'!D1149*100</f>
        <v>4.81024519756364</v>
      </c>
      <c r="E1149" s="92" t="n">
        <f aca="false">('Tavola 3.1.5'!I1149-'Tavola 3.1.5'!E1149)/'Tavola 3.1.5'!E1149*100</f>
        <v>-9.35608999224205</v>
      </c>
      <c r="F1149" s="92" t="n">
        <f aca="false">('Tavola 3.1.5'!J1149-'Tavola 3.1.5'!F1149)/'Tavola 3.1.5'!F1149*100</f>
        <v>-10.7948871579788</v>
      </c>
      <c r="G1149" s="92" t="n">
        <f aca="false">('Tavola 3.1.5'!K1149-'Tavola 3.1.5'!G1149)/'Tavola 3.1.5'!G1149*100</f>
        <v>-20.4791573950452</v>
      </c>
    </row>
    <row r="1150" customFormat="false" ht="15" hidden="false" customHeight="true" outlineLevel="0" collapsed="false">
      <c r="A1150" s="93" t="s">
        <v>149</v>
      </c>
      <c r="B1150" s="92" t="n">
        <f aca="false">('Tavola 3.1.5'!F1150-'Tavola 3.1.5'!B1150)/'Tavola 3.1.5'!B1150*100</f>
        <v>-22.4590163934426</v>
      </c>
      <c r="C1150" s="92" t="n">
        <f aca="false">('Tavola 3.1.5'!G1150-'Tavola 3.1.5'!C1150)/'Tavola 3.1.5'!C1150*100</f>
        <v>-2.56959314775161</v>
      </c>
      <c r="D1150" s="92" t="n">
        <f aca="false">('Tavola 3.1.5'!H1150-'Tavola 3.1.5'!D1150)/'Tavola 3.1.5'!D1150*100</f>
        <v>38.7358184764992</v>
      </c>
      <c r="E1150" s="92" t="n">
        <f aca="false">('Tavola 3.1.5'!I1150-'Tavola 3.1.5'!E1150)/'Tavola 3.1.5'!E1150*100</f>
        <v>1.85185185185185</v>
      </c>
      <c r="F1150" s="92" t="n">
        <f aca="false">('Tavola 3.1.5'!J1150-'Tavola 3.1.5'!F1150)/'Tavola 3.1.5'!F1150*100</f>
        <v>5.91966173361522</v>
      </c>
      <c r="G1150" s="92" t="n">
        <f aca="false">('Tavola 3.1.5'!K1150-'Tavola 3.1.5'!G1150)/'Tavola 3.1.5'!G1150*100</f>
        <v>0.659340659340659</v>
      </c>
    </row>
    <row r="1151" customFormat="false" ht="15" hidden="false" customHeight="true" outlineLevel="0" collapsed="false">
      <c r="A1151" s="93" t="s">
        <v>150</v>
      </c>
      <c r="B1151" s="92" t="n">
        <f aca="false">('Tavola 3.1.5'!F1151-'Tavola 3.1.5'!B1151)/'Tavola 3.1.5'!B1151*100</f>
        <v>4.13802049552471</v>
      </c>
      <c r="C1151" s="92" t="n">
        <f aca="false">('Tavola 3.1.5'!G1151-'Tavola 3.1.5'!C1151)/'Tavola 3.1.5'!C1151*100</f>
        <v>11.9061936259772</v>
      </c>
      <c r="D1151" s="92" t="n">
        <f aca="false">('Tavola 3.1.5'!H1151-'Tavola 3.1.5'!D1151)/'Tavola 3.1.5'!D1151*100</f>
        <v>6.67107001321004</v>
      </c>
      <c r="E1151" s="92" t="n">
        <f aca="false">('Tavola 3.1.5'!I1151-'Tavola 3.1.5'!E1151)/'Tavola 3.1.5'!E1151*100</f>
        <v>1.35163674762408</v>
      </c>
      <c r="F1151" s="92" t="n">
        <f aca="false">('Tavola 3.1.5'!J1151-'Tavola 3.1.5'!F1151)/'Tavola 3.1.5'!F1151*100</f>
        <v>-4.75834578973593</v>
      </c>
      <c r="G1151" s="92" t="n">
        <f aca="false">('Tavola 3.1.5'!K1151-'Tavola 3.1.5'!G1151)/'Tavola 3.1.5'!G1151*100</f>
        <v>-15.2695683324378</v>
      </c>
    </row>
    <row r="1152" customFormat="false" ht="15" hidden="false" customHeight="true" outlineLevel="0" collapsed="false">
      <c r="A1152" s="93" t="s">
        <v>151</v>
      </c>
      <c r="B1152" s="92" t="n">
        <f aca="false">('Tavola 3.1.5'!F1152-'Tavola 3.1.5'!B1152)/'Tavola 3.1.5'!B1152*100</f>
        <v>19.5652173913043</v>
      </c>
      <c r="C1152" s="92" t="n">
        <f aca="false">('Tavola 3.1.5'!G1152-'Tavola 3.1.5'!C1152)/'Tavola 3.1.5'!C1152*100</f>
        <v>-49.2957746478873</v>
      </c>
      <c r="D1152" s="92" t="n">
        <f aca="false">('Tavola 3.1.5'!H1152-'Tavola 3.1.5'!D1152)/'Tavola 3.1.5'!D1152*100</f>
        <v>-37.0967741935484</v>
      </c>
      <c r="E1152" s="92" t="n">
        <f aca="false">('Tavola 3.1.5'!I1152-'Tavola 3.1.5'!E1152)/'Tavola 3.1.5'!E1152*100</f>
        <v>-36</v>
      </c>
      <c r="F1152" s="92" t="n">
        <f aca="false">('Tavola 3.1.5'!J1152-'Tavola 3.1.5'!F1152)/'Tavola 3.1.5'!F1152*100</f>
        <v>-47.2727272727273</v>
      </c>
      <c r="G1152" s="92" t="n">
        <f aca="false">('Tavola 3.1.5'!K1152-'Tavola 3.1.5'!G1152)/'Tavola 3.1.5'!G1152*100</f>
        <v>-16.6666666666667</v>
      </c>
    </row>
    <row r="1153" customFormat="false" ht="15" hidden="false" customHeight="true" outlineLevel="0" collapsed="false">
      <c r="A1153" s="93" t="s">
        <v>152</v>
      </c>
      <c r="B1153" s="92" t="n">
        <f aca="false">('Tavola 3.1.5'!F1153-'Tavola 3.1.5'!B1153)/'Tavola 3.1.5'!B1153*100</f>
        <v>42.9602888086643</v>
      </c>
      <c r="C1153" s="92" t="n">
        <f aca="false">('Tavola 3.1.5'!G1153-'Tavola 3.1.5'!C1153)/'Tavola 3.1.5'!C1153*100</f>
        <v>23.5095613048369</v>
      </c>
      <c r="D1153" s="92" t="n">
        <f aca="false">('Tavola 3.1.5'!H1153-'Tavola 3.1.5'!D1153)/'Tavola 3.1.5'!D1153*100</f>
        <v>-4.36681222707424</v>
      </c>
      <c r="E1153" s="92" t="n">
        <f aca="false">('Tavola 3.1.5'!I1153-'Tavola 3.1.5'!E1153)/'Tavola 3.1.5'!E1153*100</f>
        <v>-58.9622641509434</v>
      </c>
      <c r="F1153" s="92" t="n">
        <f aca="false">('Tavola 3.1.5'!J1153-'Tavola 3.1.5'!F1153)/'Tavola 3.1.5'!F1153*100</f>
        <v>-48.0639730639731</v>
      </c>
      <c r="G1153" s="92" t="n">
        <f aca="false">('Tavola 3.1.5'!K1153-'Tavola 3.1.5'!G1153)/'Tavola 3.1.5'!G1153*100</f>
        <v>-47.4499089253188</v>
      </c>
    </row>
    <row r="1154" customFormat="false" ht="15" hidden="false" customHeight="true" outlineLevel="0" collapsed="false">
      <c r="A1154" s="93" t="s">
        <v>157</v>
      </c>
      <c r="B1154" s="92" t="n">
        <f aca="false">('Tavola 3.1.5'!F1154-'Tavola 3.1.5'!B1154)/'Tavola 3.1.5'!B1154*100</f>
        <v>69.811320754717</v>
      </c>
      <c r="C1154" s="92" t="n">
        <f aca="false">('Tavola 3.1.5'!G1154-'Tavola 3.1.5'!C1154)/'Tavola 3.1.5'!C1154*100</f>
        <v>30.990990990991</v>
      </c>
      <c r="D1154" s="92" t="n">
        <f aca="false">('Tavola 3.1.5'!H1154-'Tavola 3.1.5'!D1154)/'Tavola 3.1.5'!D1154*100</f>
        <v>-36.5656565656566</v>
      </c>
      <c r="E1154" s="92" t="n">
        <f aca="false">('Tavola 3.1.5'!I1154-'Tavola 3.1.5'!E1154)/'Tavola 3.1.5'!E1154*100</f>
        <v>-58.4558823529412</v>
      </c>
      <c r="F1154" s="92" t="n">
        <f aca="false">('Tavola 3.1.5'!J1154-'Tavola 3.1.5'!F1154)/'Tavola 3.1.5'!F1154*100</f>
        <v>-48.1481481481481</v>
      </c>
      <c r="G1154" s="92" t="n">
        <f aca="false">('Tavola 3.1.5'!K1154-'Tavola 3.1.5'!G1154)/'Tavola 3.1.5'!G1154*100</f>
        <v>-73.1774415405777</v>
      </c>
    </row>
    <row r="1155" customFormat="false" ht="15" hidden="false" customHeight="true" outlineLevel="0" collapsed="false">
      <c r="A1155" s="90" t="s">
        <v>117</v>
      </c>
      <c r="B1155" s="92" t="n">
        <f aca="false">('Tavola 3.1.5'!F1155-'Tavola 3.1.5'!B1155)/'Tavola 3.1.5'!B1155*100</f>
        <v>0.12472487160675</v>
      </c>
      <c r="C1155" s="92" t="n">
        <f aca="false">('Tavola 3.1.5'!G1155-'Tavola 3.1.5'!C1155)/'Tavola 3.1.5'!C1155*100</f>
        <v>1.74298679867987</v>
      </c>
      <c r="D1155" s="92" t="n">
        <f aca="false">('Tavola 3.1.5'!H1155-'Tavola 3.1.5'!D1155)/'Tavola 3.1.5'!D1155*100</f>
        <v>5.02415458937198</v>
      </c>
      <c r="E1155" s="92" t="n">
        <f aca="false">('Tavola 3.1.5'!I1155-'Tavola 3.1.5'!E1155)/'Tavola 3.1.5'!E1155*100</f>
        <v>-10.8408023900982</v>
      </c>
      <c r="F1155" s="92" t="n">
        <f aca="false">('Tavola 3.1.5'!J1155-'Tavola 3.1.5'!F1155)/'Tavola 3.1.5'!F1155*100</f>
        <v>-12.8379863706309</v>
      </c>
      <c r="G1155" s="92" t="n">
        <f aca="false">('Tavola 3.1.5'!K1155-'Tavola 3.1.5'!G1155)/'Tavola 3.1.5'!G1155*100</f>
        <v>-13.2488596046629</v>
      </c>
    </row>
    <row r="1156" customFormat="false" ht="15" hidden="false" customHeight="true" outlineLevel="0" collapsed="false">
      <c r="A1156" s="91" t="s">
        <v>162</v>
      </c>
      <c r="B1156" s="92" t="n">
        <f aca="false">('Tavola 3.1.5'!F1156-'Tavola 3.1.5'!B1156)/'Tavola 3.1.5'!B1156*100</f>
        <v>-0.0918635170603675</v>
      </c>
      <c r="C1156" s="92" t="n">
        <f aca="false">('Tavola 3.1.5'!G1156-'Tavola 3.1.5'!C1156)/'Tavola 3.1.5'!C1156*100</f>
        <v>3.36422613531047</v>
      </c>
      <c r="D1156" s="92" t="n">
        <f aca="false">('Tavola 3.1.5'!H1156-'Tavola 3.1.5'!D1156)/'Tavola 3.1.5'!D1156*100</f>
        <v>11.9278252611586</v>
      </c>
      <c r="E1156" s="92" t="n">
        <f aca="false">('Tavola 3.1.5'!I1156-'Tavola 3.1.5'!E1156)/'Tavola 3.1.5'!E1156*100</f>
        <v>-7.38161559888579</v>
      </c>
      <c r="F1156" s="92" t="n">
        <f aca="false">('Tavola 3.1.5'!J1156-'Tavola 3.1.5'!F1156)/'Tavola 3.1.5'!F1156*100</f>
        <v>-10.1930907657954</v>
      </c>
      <c r="G1156" s="92" t="n">
        <f aca="false">('Tavola 3.1.5'!K1156-'Tavola 3.1.5'!G1156)/'Tavola 3.1.5'!G1156*100</f>
        <v>-10.8580650945934</v>
      </c>
    </row>
    <row r="1157" customFormat="false" ht="15" hidden="false" customHeight="true" outlineLevel="0" collapsed="false">
      <c r="A1157" s="93" t="s">
        <v>149</v>
      </c>
      <c r="B1157" s="92" t="n">
        <f aca="false">('Tavola 3.1.5'!F1157-'Tavola 3.1.5'!B1157)/'Tavola 3.1.5'!B1157*100</f>
        <v>-10.6407322654462</v>
      </c>
      <c r="C1157" s="92" t="n">
        <f aca="false">('Tavola 3.1.5'!G1157-'Tavola 3.1.5'!C1157)/'Tavola 3.1.5'!C1157*100</f>
        <v>1.79282868525896</v>
      </c>
      <c r="D1157" s="92" t="n">
        <f aca="false">('Tavola 3.1.5'!H1157-'Tavola 3.1.5'!D1157)/'Tavola 3.1.5'!D1157*100</f>
        <v>2.29700854700855</v>
      </c>
      <c r="E1157" s="92" t="n">
        <f aca="false">('Tavola 3.1.5'!I1157-'Tavola 3.1.5'!E1157)/'Tavola 3.1.5'!E1157*100</f>
        <v>5.5286800276434</v>
      </c>
      <c r="F1157" s="92" t="n">
        <f aca="false">('Tavola 3.1.5'!J1157-'Tavola 3.1.5'!F1157)/'Tavola 3.1.5'!F1157*100</f>
        <v>-1.47247119078105</v>
      </c>
      <c r="G1157" s="92" t="n">
        <f aca="false">('Tavola 3.1.5'!K1157-'Tavola 3.1.5'!G1157)/'Tavola 3.1.5'!G1157*100</f>
        <v>-17.6908023483366</v>
      </c>
    </row>
    <row r="1158" customFormat="false" ht="15" hidden="false" customHeight="true" outlineLevel="0" collapsed="false">
      <c r="A1158" s="93" t="s">
        <v>150</v>
      </c>
      <c r="B1158" s="92" t="n">
        <f aca="false">('Tavola 3.1.5'!F1158-'Tavola 3.1.5'!B1158)/'Tavola 3.1.5'!B1158*100</f>
        <v>-0.0805152979066023</v>
      </c>
      <c r="C1158" s="92" t="n">
        <f aca="false">('Tavola 3.1.5'!G1158-'Tavola 3.1.5'!C1158)/'Tavola 3.1.5'!C1158*100</f>
        <v>1.53571918277801</v>
      </c>
      <c r="D1158" s="92" t="n">
        <f aca="false">('Tavola 3.1.5'!H1158-'Tavola 3.1.5'!D1158)/'Tavola 3.1.5'!D1158*100</f>
        <v>17.7442435280343</v>
      </c>
      <c r="E1158" s="92" t="n">
        <f aca="false">('Tavola 3.1.5'!I1158-'Tavola 3.1.5'!E1158)/'Tavola 3.1.5'!E1158*100</f>
        <v>-4.05068550062318</v>
      </c>
      <c r="F1158" s="92" t="n">
        <f aca="false">('Tavola 3.1.5'!J1158-'Tavola 3.1.5'!F1158)/'Tavola 3.1.5'!F1158*100</f>
        <v>-6.20467365028203</v>
      </c>
      <c r="G1158" s="92" t="n">
        <f aca="false">('Tavola 3.1.5'!K1158-'Tavola 3.1.5'!G1158)/'Tavola 3.1.5'!G1158*100</f>
        <v>-0.756245779878461</v>
      </c>
    </row>
    <row r="1159" customFormat="false" ht="15" hidden="false" customHeight="true" outlineLevel="0" collapsed="false">
      <c r="A1159" s="93" t="s">
        <v>151</v>
      </c>
      <c r="B1159" s="92" t="n">
        <f aca="false">('Tavola 3.1.5'!F1159-'Tavola 3.1.5'!B1159)/'Tavola 3.1.5'!B1159*100</f>
        <v>52.2727272727273</v>
      </c>
      <c r="C1159" s="92" t="n">
        <f aca="false">('Tavola 3.1.5'!G1159-'Tavola 3.1.5'!C1159)/'Tavola 3.1.5'!C1159*100</f>
        <v>13.2978723404255</v>
      </c>
      <c r="D1159" s="92" t="n">
        <f aca="false">('Tavola 3.1.5'!H1159-'Tavola 3.1.5'!D1159)/'Tavola 3.1.5'!D1159*100</f>
        <v>11.0429447852761</v>
      </c>
      <c r="E1159" s="92" t="n">
        <f aca="false">('Tavola 3.1.5'!I1159-'Tavola 3.1.5'!E1159)/'Tavola 3.1.5'!E1159*100</f>
        <v>21.4953271028037</v>
      </c>
      <c r="F1159" s="92" t="n">
        <f aca="false">('Tavola 3.1.5'!J1159-'Tavola 3.1.5'!F1159)/'Tavola 3.1.5'!F1159*100</f>
        <v>-38.8059701492537</v>
      </c>
      <c r="G1159" s="92" t="n">
        <f aca="false">('Tavola 3.1.5'!K1159-'Tavola 3.1.5'!G1159)/'Tavola 3.1.5'!G1159*100</f>
        <v>-54.4600938967136</v>
      </c>
    </row>
    <row r="1160" customFormat="false" ht="15" hidden="false" customHeight="true" outlineLevel="0" collapsed="false">
      <c r="A1160" s="93" t="s">
        <v>152</v>
      </c>
      <c r="B1160" s="92" t="n">
        <f aca="false">('Tavola 3.1.5'!F1160-'Tavola 3.1.5'!B1160)/'Tavola 3.1.5'!B1160*100</f>
        <v>6.11888111888112</v>
      </c>
      <c r="C1160" s="92" t="n">
        <f aca="false">('Tavola 3.1.5'!G1160-'Tavola 3.1.5'!C1160)/'Tavola 3.1.5'!C1160*100</f>
        <v>-12.5786163522013</v>
      </c>
      <c r="D1160" s="92" t="n">
        <f aca="false">('Tavola 3.1.5'!H1160-'Tavola 3.1.5'!D1160)/'Tavola 3.1.5'!D1160*100</f>
        <v>-38.1818181818182</v>
      </c>
      <c r="E1160" s="92" t="n">
        <f aca="false">('Tavola 3.1.5'!I1160-'Tavola 3.1.5'!E1160)/'Tavola 3.1.5'!E1160*100</f>
        <v>-48.975791433892</v>
      </c>
      <c r="F1160" s="92" t="n">
        <f aca="false">('Tavola 3.1.5'!J1160-'Tavola 3.1.5'!F1160)/'Tavola 3.1.5'!F1160*100</f>
        <v>-28.33607907743</v>
      </c>
      <c r="G1160" s="92" t="n">
        <f aca="false">('Tavola 3.1.5'!K1160-'Tavola 3.1.5'!G1160)/'Tavola 3.1.5'!G1160*100</f>
        <v>-29.0167865707434</v>
      </c>
    </row>
    <row r="1161" customFormat="false" ht="15" hidden="false" customHeight="true" outlineLevel="0" collapsed="false">
      <c r="A1161" s="93" t="s">
        <v>157</v>
      </c>
      <c r="B1161" s="92" t="n">
        <f aca="false">('Tavola 3.1.5'!F1161-'Tavola 3.1.5'!B1161)/'Tavola 3.1.5'!B1161*100</f>
        <v>39.5</v>
      </c>
      <c r="C1161" s="92" t="n">
        <f aca="false">('Tavola 3.1.5'!G1161-'Tavola 3.1.5'!C1161)/'Tavola 3.1.5'!C1161*100</f>
        <v>74.8447204968944</v>
      </c>
      <c r="D1161" s="92" t="n">
        <f aca="false">('Tavola 3.1.5'!H1161-'Tavola 3.1.5'!D1161)/'Tavola 3.1.5'!D1161*100</f>
        <v>15.8914728682171</v>
      </c>
      <c r="E1161" s="92" t="n">
        <f aca="false">('Tavola 3.1.5'!I1161-'Tavola 3.1.5'!E1161)/'Tavola 3.1.5'!E1161*100</f>
        <v>-63.6363636363636</v>
      </c>
      <c r="F1161" s="92" t="n">
        <f aca="false">('Tavola 3.1.5'!J1161-'Tavola 3.1.5'!F1161)/'Tavola 3.1.5'!F1161*100</f>
        <v>-69.8924731182796</v>
      </c>
      <c r="G1161" s="92" t="n">
        <f aca="false">('Tavola 3.1.5'!K1161-'Tavola 3.1.5'!G1161)/'Tavola 3.1.5'!G1161*100</f>
        <v>-82.7708703374778</v>
      </c>
    </row>
    <row r="1162" customFormat="false" ht="15" hidden="false" customHeight="true" outlineLevel="0" collapsed="false">
      <c r="A1162" s="91" t="s">
        <v>163</v>
      </c>
      <c r="B1162" s="92" t="n">
        <f aca="false">('Tavola 3.1.5'!F1162-'Tavola 3.1.5'!B1162)/'Tavola 3.1.5'!B1162*100</f>
        <v>0.399334442595674</v>
      </c>
      <c r="C1162" s="92" t="n">
        <f aca="false">('Tavola 3.1.5'!G1162-'Tavola 3.1.5'!C1162)/'Tavola 3.1.5'!C1162*100</f>
        <v>-0.290630086026506</v>
      </c>
      <c r="D1162" s="92" t="n">
        <f aca="false">('Tavola 3.1.5'!H1162-'Tavola 3.1.5'!D1162)/'Tavola 3.1.5'!D1162*100</f>
        <v>-3.95061728395062</v>
      </c>
      <c r="E1162" s="92" t="n">
        <f aca="false">('Tavola 3.1.5'!I1162-'Tavola 3.1.5'!E1162)/'Tavola 3.1.5'!E1162*100</f>
        <v>-14.4518755452166</v>
      </c>
      <c r="F1162" s="92" t="n">
        <f aca="false">('Tavola 3.1.5'!J1162-'Tavola 3.1.5'!F1162)/'Tavola 3.1.5'!F1162*100</f>
        <v>-16.1750082863772</v>
      </c>
      <c r="G1162" s="92" t="n">
        <f aca="false">('Tavola 3.1.5'!K1162-'Tavola 3.1.5'!G1162)/'Tavola 3.1.5'!G1162*100</f>
        <v>-16.3577008277953</v>
      </c>
    </row>
    <row r="1163" customFormat="false" ht="15" hidden="false" customHeight="true" outlineLevel="0" collapsed="false">
      <c r="A1163" s="93" t="s">
        <v>149</v>
      </c>
      <c r="B1163" s="92" t="n">
        <f aca="false">('Tavola 3.1.5'!F1163-'Tavola 3.1.5'!B1163)/'Tavola 3.1.5'!B1163*100</f>
        <v>-13.8240574506284</v>
      </c>
      <c r="C1163" s="92" t="n">
        <f aca="false">('Tavola 3.1.5'!G1163-'Tavola 3.1.5'!C1163)/'Tavola 3.1.5'!C1163*100</f>
        <v>1.30784708249497</v>
      </c>
      <c r="D1163" s="92" t="n">
        <f aca="false">('Tavola 3.1.5'!H1163-'Tavola 3.1.5'!D1163)/'Tavola 3.1.5'!D1163*100</f>
        <v>-10.300136425648</v>
      </c>
      <c r="E1163" s="92" t="n">
        <f aca="false">('Tavola 3.1.5'!I1163-'Tavola 3.1.5'!E1163)/'Tavola 3.1.5'!E1163*100</f>
        <v>7.01754385964912</v>
      </c>
      <c r="F1163" s="92" t="n">
        <f aca="false">('Tavola 3.1.5'!J1163-'Tavola 3.1.5'!F1163)/'Tavola 3.1.5'!F1163*100</f>
        <v>-2.08333333333333</v>
      </c>
      <c r="G1163" s="92" t="n">
        <f aca="false">('Tavola 3.1.5'!K1163-'Tavola 3.1.5'!G1163)/'Tavola 3.1.5'!G1163*100</f>
        <v>-13.0089374379345</v>
      </c>
    </row>
    <row r="1164" customFormat="false" ht="15" hidden="false" customHeight="true" outlineLevel="0" collapsed="false">
      <c r="A1164" s="93" t="s">
        <v>150</v>
      </c>
      <c r="B1164" s="92" t="n">
        <f aca="false">('Tavola 3.1.5'!F1164-'Tavola 3.1.5'!B1164)/'Tavola 3.1.5'!B1164*100</f>
        <v>2.69046350559403</v>
      </c>
      <c r="C1164" s="92" t="n">
        <f aca="false">('Tavola 3.1.5'!G1164-'Tavola 3.1.5'!C1164)/'Tavola 3.1.5'!C1164*100</f>
        <v>-1.49969078540507</v>
      </c>
      <c r="D1164" s="92" t="n">
        <f aca="false">('Tavola 3.1.5'!H1164-'Tavola 3.1.5'!D1164)/'Tavola 3.1.5'!D1164*100</f>
        <v>2.60979121670266</v>
      </c>
      <c r="E1164" s="92" t="n">
        <f aca="false">('Tavola 3.1.5'!I1164-'Tavola 3.1.5'!E1164)/'Tavola 3.1.5'!E1164*100</f>
        <v>-12.3932559667178</v>
      </c>
      <c r="F1164" s="92" t="n">
        <f aca="false">('Tavola 3.1.5'!J1164-'Tavola 3.1.5'!F1164)/'Tavola 3.1.5'!F1164*100</f>
        <v>-12.84046692607</v>
      </c>
      <c r="G1164" s="92" t="n">
        <f aca="false">('Tavola 3.1.5'!K1164-'Tavola 3.1.5'!G1164)/'Tavola 3.1.5'!G1164*100</f>
        <v>-9.44906608067807</v>
      </c>
    </row>
    <row r="1165" customFormat="false" ht="15" hidden="false" customHeight="true" outlineLevel="0" collapsed="false">
      <c r="A1165" s="93" t="s">
        <v>151</v>
      </c>
      <c r="B1165" s="92" t="n">
        <f aca="false">('Tavola 3.1.5'!F1165-'Tavola 3.1.5'!B1165)/'Tavola 3.1.5'!B1165*100</f>
        <v>108.163265306122</v>
      </c>
      <c r="C1165" s="92" t="n">
        <f aca="false">('Tavola 3.1.5'!G1165-'Tavola 3.1.5'!C1165)/'Tavola 3.1.5'!C1165*100</f>
        <v>78.8461538461538</v>
      </c>
      <c r="D1165" s="92" t="n">
        <f aca="false">('Tavola 3.1.5'!H1165-'Tavola 3.1.5'!D1165)/'Tavola 3.1.5'!D1165*100</f>
        <v>32.2033898305085</v>
      </c>
      <c r="E1165" s="92" t="n">
        <f aca="false">('Tavola 3.1.5'!I1165-'Tavola 3.1.5'!E1165)/'Tavola 3.1.5'!E1165*100</f>
        <v>-4.87804878048781</v>
      </c>
      <c r="F1165" s="92" t="n">
        <f aca="false">('Tavola 3.1.5'!J1165-'Tavola 3.1.5'!F1165)/'Tavola 3.1.5'!F1165*100</f>
        <v>-46.078431372549</v>
      </c>
      <c r="G1165" s="92" t="n">
        <f aca="false">('Tavola 3.1.5'!K1165-'Tavola 3.1.5'!G1165)/'Tavola 3.1.5'!G1165*100</f>
        <v>-53.7634408602151</v>
      </c>
    </row>
    <row r="1166" customFormat="false" ht="15" hidden="false" customHeight="true" outlineLevel="0" collapsed="false">
      <c r="A1166" s="93" t="s">
        <v>152</v>
      </c>
      <c r="B1166" s="92" t="n">
        <f aca="false">('Tavola 3.1.5'!F1166-'Tavola 3.1.5'!B1166)/'Tavola 3.1.5'!B1166*100</f>
        <v>-1.97585071350165</v>
      </c>
      <c r="C1166" s="92" t="n">
        <f aca="false">('Tavola 3.1.5'!G1166-'Tavola 3.1.5'!C1166)/'Tavola 3.1.5'!C1166*100</f>
        <v>-10.8322324966975</v>
      </c>
      <c r="D1166" s="92" t="n">
        <f aca="false">('Tavola 3.1.5'!H1166-'Tavola 3.1.5'!D1166)/'Tavola 3.1.5'!D1166*100</f>
        <v>-35.0582147477361</v>
      </c>
      <c r="E1166" s="92" t="n">
        <f aca="false">('Tavola 3.1.5'!I1166-'Tavola 3.1.5'!E1166)/'Tavola 3.1.5'!E1166*100</f>
        <v>-51.8377693282636</v>
      </c>
      <c r="F1166" s="92" t="n">
        <f aca="false">('Tavola 3.1.5'!J1166-'Tavola 3.1.5'!F1166)/'Tavola 3.1.5'!F1166*100</f>
        <v>-27.5475923852184</v>
      </c>
      <c r="G1166" s="92" t="n">
        <f aca="false">('Tavola 3.1.5'!K1166-'Tavola 3.1.5'!G1166)/'Tavola 3.1.5'!G1166*100</f>
        <v>-36.1481481481481</v>
      </c>
    </row>
    <row r="1167" customFormat="false" ht="15" hidden="false" customHeight="true" outlineLevel="0" collapsed="false">
      <c r="A1167" s="93" t="s">
        <v>157</v>
      </c>
      <c r="B1167" s="92" t="n">
        <f aca="false">('Tavola 3.1.5'!F1167-'Tavola 3.1.5'!B1167)/'Tavola 3.1.5'!B1167*100</f>
        <v>23.0769230769231</v>
      </c>
      <c r="C1167" s="92" t="n">
        <f aca="false">('Tavola 3.1.5'!G1167-'Tavola 3.1.5'!C1167)/'Tavola 3.1.5'!C1167*100</f>
        <v>30.2114803625378</v>
      </c>
      <c r="D1167" s="92" t="n">
        <f aca="false">('Tavola 3.1.5'!H1167-'Tavola 3.1.5'!D1167)/'Tavola 3.1.5'!D1167*100</f>
        <v>-25.2032520325203</v>
      </c>
      <c r="E1167" s="92" t="n">
        <f aca="false">('Tavola 3.1.5'!I1167-'Tavola 3.1.5'!E1167)/'Tavola 3.1.5'!E1167*100</f>
        <v>-55.3763440860215</v>
      </c>
      <c r="F1167" s="92" t="n">
        <f aca="false">('Tavola 3.1.5'!J1167-'Tavola 3.1.5'!F1167)/'Tavola 3.1.5'!F1167*100</f>
        <v>-75</v>
      </c>
      <c r="G1167" s="92" t="n">
        <f aca="false">('Tavola 3.1.5'!K1167-'Tavola 3.1.5'!G1167)/'Tavola 3.1.5'!G1167*100</f>
        <v>-87.2389791183295</v>
      </c>
    </row>
    <row r="1168" customFormat="false" ht="15" hidden="false" customHeight="true" outlineLevel="0" collapsed="false">
      <c r="A1168" s="89" t="s">
        <v>118</v>
      </c>
      <c r="B1168" s="92" t="n">
        <f aca="false">('Tavola 3.1.5'!F1168-'Tavola 3.1.5'!B1168)/'Tavola 3.1.5'!B1168*100</f>
        <v>6.53780113429419</v>
      </c>
      <c r="C1168" s="92" t="n">
        <f aca="false">('Tavola 3.1.5'!G1168-'Tavola 3.1.5'!C1168)/'Tavola 3.1.5'!C1168*100</f>
        <v>2.4136065303818</v>
      </c>
      <c r="D1168" s="92" t="n">
        <f aca="false">('Tavola 3.1.5'!H1168-'Tavola 3.1.5'!D1168)/'Tavola 3.1.5'!D1168*100</f>
        <v>-6.39742919948348</v>
      </c>
      <c r="E1168" s="92" t="n">
        <f aca="false">('Tavola 3.1.5'!I1168-'Tavola 3.1.5'!E1168)/'Tavola 3.1.5'!E1168*100</f>
        <v>-8.1942995157754</v>
      </c>
      <c r="F1168" s="92" t="n">
        <f aca="false">('Tavola 3.1.5'!J1168-'Tavola 3.1.5'!F1168)/'Tavola 3.1.5'!F1168*100</f>
        <v>-11.3721276647701</v>
      </c>
      <c r="G1168" s="92" t="n">
        <f aca="false">('Tavola 3.1.5'!K1168-'Tavola 3.1.5'!G1168)/'Tavola 3.1.5'!G1168*100</f>
        <v>-7.41012978063627</v>
      </c>
    </row>
    <row r="1169" customFormat="false" ht="15" hidden="false" customHeight="true" outlineLevel="0" collapsed="false">
      <c r="A1169" s="90" t="s">
        <v>119</v>
      </c>
      <c r="B1169" s="92" t="n">
        <f aca="false">('Tavola 3.1.5'!F1169-'Tavola 3.1.5'!B1169)/'Tavola 3.1.5'!B1169*100</f>
        <v>5.28683914510686</v>
      </c>
      <c r="C1169" s="92" t="n">
        <f aca="false">('Tavola 3.1.5'!G1169-'Tavola 3.1.5'!C1169)/'Tavola 3.1.5'!C1169*100</f>
        <v>4.14393157351423</v>
      </c>
      <c r="D1169" s="92" t="n">
        <f aca="false">('Tavola 3.1.5'!H1169-'Tavola 3.1.5'!D1169)/'Tavola 3.1.5'!D1169*100</f>
        <v>-12.1302804648897</v>
      </c>
      <c r="E1169" s="92" t="n">
        <f aca="false">('Tavola 3.1.5'!I1169-'Tavola 3.1.5'!E1169)/'Tavola 3.1.5'!E1169*100</f>
        <v>-7.63144012660454</v>
      </c>
      <c r="F1169" s="92" t="n">
        <f aca="false">('Tavola 3.1.5'!J1169-'Tavola 3.1.5'!F1169)/'Tavola 3.1.5'!F1169*100</f>
        <v>-12.7604166666667</v>
      </c>
      <c r="G1169" s="92" t="n">
        <f aca="false">('Tavola 3.1.5'!K1169-'Tavola 3.1.5'!G1169)/'Tavola 3.1.5'!G1169*100</f>
        <v>-6.76862078731238</v>
      </c>
    </row>
    <row r="1170" customFormat="false" ht="15" hidden="false" customHeight="true" outlineLevel="0" collapsed="false">
      <c r="A1170" s="91" t="s">
        <v>162</v>
      </c>
      <c r="B1170" s="92" t="n">
        <f aca="false">('Tavola 3.1.5'!F1170-'Tavola 3.1.5'!B1170)/'Tavola 3.1.5'!B1170*100</f>
        <v>5.24505588993981</v>
      </c>
      <c r="C1170" s="92" t="n">
        <f aca="false">('Tavola 3.1.5'!G1170-'Tavola 3.1.5'!C1170)/'Tavola 3.1.5'!C1170*100</f>
        <v>10.3598014888337</v>
      </c>
      <c r="D1170" s="92" t="n">
        <f aca="false">('Tavola 3.1.5'!H1170-'Tavola 3.1.5'!D1170)/'Tavola 3.1.5'!D1170*100</f>
        <v>-9.50934224517697</v>
      </c>
      <c r="E1170" s="92" t="n">
        <f aca="false">('Tavola 3.1.5'!I1170-'Tavola 3.1.5'!E1170)/'Tavola 3.1.5'!E1170*100</f>
        <v>-8.7776708373436</v>
      </c>
      <c r="F1170" s="92" t="n">
        <f aca="false">('Tavola 3.1.5'!J1170-'Tavola 3.1.5'!F1170)/'Tavola 3.1.5'!F1170*100</f>
        <v>-16.5305010893246</v>
      </c>
      <c r="G1170" s="92" t="n">
        <f aca="false">('Tavola 3.1.5'!K1170-'Tavola 3.1.5'!G1170)/'Tavola 3.1.5'!G1170*100</f>
        <v>-10.6661045531197</v>
      </c>
    </row>
    <row r="1171" customFormat="false" ht="15" hidden="false" customHeight="true" outlineLevel="0" collapsed="false">
      <c r="A1171" s="93" t="s">
        <v>149</v>
      </c>
      <c r="B1171" s="92" t="n">
        <f aca="false">('Tavola 3.1.5'!F1171-'Tavola 3.1.5'!B1171)/'Tavola 3.1.5'!B1171*100</f>
        <v>-7.24299065420561</v>
      </c>
      <c r="C1171" s="92" t="n">
        <f aca="false">('Tavola 3.1.5'!G1171-'Tavola 3.1.5'!C1171)/'Tavola 3.1.5'!C1171*100</f>
        <v>6.35022450288647</v>
      </c>
      <c r="D1171" s="92" t="n">
        <f aca="false">('Tavola 3.1.5'!H1171-'Tavola 3.1.5'!D1171)/'Tavola 3.1.5'!D1171*100</f>
        <v>-11.5617433414044</v>
      </c>
      <c r="E1171" s="92" t="n">
        <f aca="false">('Tavola 3.1.5'!I1171-'Tavola 3.1.5'!E1171)/'Tavola 3.1.5'!E1171*100</f>
        <v>-6.25990491283677</v>
      </c>
      <c r="F1171" s="92" t="n">
        <f aca="false">('Tavola 3.1.5'!J1171-'Tavola 3.1.5'!F1171)/'Tavola 3.1.5'!F1171*100</f>
        <v>-19.8992443324937</v>
      </c>
      <c r="G1171" s="92" t="n">
        <f aca="false">('Tavola 3.1.5'!K1171-'Tavola 3.1.5'!G1171)/'Tavola 3.1.5'!G1171*100</f>
        <v>-29.1917973462002</v>
      </c>
    </row>
    <row r="1172" customFormat="false" ht="15" hidden="false" customHeight="true" outlineLevel="0" collapsed="false">
      <c r="A1172" s="93" t="s">
        <v>150</v>
      </c>
      <c r="B1172" s="92" t="n">
        <f aca="false">('Tavola 3.1.5'!F1172-'Tavola 3.1.5'!B1172)/'Tavola 3.1.5'!B1172*100</f>
        <v>2.63783269961977</v>
      </c>
      <c r="C1172" s="92" t="n">
        <f aca="false">('Tavola 3.1.5'!G1172-'Tavola 3.1.5'!C1172)/'Tavola 3.1.5'!C1172*100</f>
        <v>3.66035856573705</v>
      </c>
      <c r="D1172" s="92" t="n">
        <f aca="false">('Tavola 3.1.5'!H1172-'Tavola 3.1.5'!D1172)/'Tavola 3.1.5'!D1172*100</f>
        <v>-8.77458396369138</v>
      </c>
      <c r="E1172" s="92" t="n">
        <f aca="false">('Tavola 3.1.5'!I1172-'Tavola 3.1.5'!E1172)/'Tavola 3.1.5'!E1172*100</f>
        <v>-3.93673110720562</v>
      </c>
      <c r="F1172" s="92" t="n">
        <f aca="false">('Tavola 3.1.5'!J1172-'Tavola 3.1.5'!F1172)/'Tavola 3.1.5'!F1172*100</f>
        <v>-9.44663116462144</v>
      </c>
      <c r="G1172" s="92" t="n">
        <f aca="false">('Tavola 3.1.5'!K1172-'Tavola 3.1.5'!G1172)/'Tavola 3.1.5'!G1172*100</f>
        <v>-3.91544559212107</v>
      </c>
    </row>
    <row r="1173" customFormat="false" ht="15" hidden="false" customHeight="true" outlineLevel="0" collapsed="false">
      <c r="A1173" s="93" t="s">
        <v>151</v>
      </c>
      <c r="B1173" s="92" t="n">
        <f aca="false">('Tavola 3.1.5'!F1173-'Tavola 3.1.5'!B1173)/'Tavola 3.1.5'!B1173*100</f>
        <v>35.3333333333333</v>
      </c>
      <c r="C1173" s="92" t="n">
        <f aca="false">('Tavola 3.1.5'!G1173-'Tavola 3.1.5'!C1173)/'Tavola 3.1.5'!C1173*100</f>
        <v>22.5609756097561</v>
      </c>
      <c r="D1173" s="92" t="n">
        <f aca="false">('Tavola 3.1.5'!H1173-'Tavola 3.1.5'!D1173)/'Tavola 3.1.5'!D1173*100</f>
        <v>-11.25</v>
      </c>
      <c r="E1173" s="92" t="n">
        <f aca="false">('Tavola 3.1.5'!I1173-'Tavola 3.1.5'!E1173)/'Tavola 3.1.5'!E1173*100</f>
        <v>9.375</v>
      </c>
      <c r="F1173" s="92" t="n">
        <f aca="false">('Tavola 3.1.5'!J1173-'Tavola 3.1.5'!F1173)/'Tavola 3.1.5'!F1173*100</f>
        <v>-33.4975369458128</v>
      </c>
      <c r="G1173" s="92" t="n">
        <f aca="false">('Tavola 3.1.5'!K1173-'Tavola 3.1.5'!G1173)/'Tavola 3.1.5'!G1173*100</f>
        <v>-17.4129353233831</v>
      </c>
    </row>
    <row r="1174" customFormat="false" ht="15" hidden="false" customHeight="true" outlineLevel="0" collapsed="false">
      <c r="A1174" s="93" t="s">
        <v>152</v>
      </c>
      <c r="B1174" s="92" t="n">
        <f aca="false">('Tavola 3.1.5'!F1174-'Tavola 3.1.5'!B1174)/'Tavola 3.1.5'!B1174*100</f>
        <v>27.144535840188</v>
      </c>
      <c r="C1174" s="92" t="n">
        <f aca="false">('Tavola 3.1.5'!G1174-'Tavola 3.1.5'!C1174)/'Tavola 3.1.5'!C1174*100</f>
        <v>36.6148531951641</v>
      </c>
      <c r="D1174" s="92" t="n">
        <f aca="false">('Tavola 3.1.5'!H1174-'Tavola 3.1.5'!D1174)/'Tavola 3.1.5'!D1174*100</f>
        <v>-6.49762282091918</v>
      </c>
      <c r="E1174" s="92" t="n">
        <f aca="false">('Tavola 3.1.5'!I1174-'Tavola 3.1.5'!E1174)/'Tavola 3.1.5'!E1174*100</f>
        <v>-32.5396825396825</v>
      </c>
      <c r="F1174" s="92" t="n">
        <f aca="false">('Tavola 3.1.5'!J1174-'Tavola 3.1.5'!F1174)/'Tavola 3.1.5'!F1174*100</f>
        <v>-32.0702402957486</v>
      </c>
      <c r="G1174" s="92" t="n">
        <f aca="false">('Tavola 3.1.5'!K1174-'Tavola 3.1.5'!G1174)/'Tavola 3.1.5'!G1174*100</f>
        <v>3.03413400758534</v>
      </c>
    </row>
    <row r="1175" customFormat="false" ht="15" hidden="false" customHeight="true" outlineLevel="0" collapsed="false">
      <c r="A1175" s="93" t="s">
        <v>157</v>
      </c>
      <c r="B1175" s="92" t="n">
        <f aca="false">('Tavola 3.1.5'!F1175-'Tavola 3.1.5'!B1175)/'Tavola 3.1.5'!B1175*100</f>
        <v>166.666666666667</v>
      </c>
      <c r="C1175" s="92" t="n">
        <f aca="false">('Tavola 3.1.5'!G1175-'Tavola 3.1.5'!C1175)/'Tavola 3.1.5'!C1175*100</f>
        <v>133.076923076923</v>
      </c>
      <c r="D1175" s="92" t="n">
        <f aca="false">('Tavola 3.1.5'!H1175-'Tavola 3.1.5'!D1175)/'Tavola 3.1.5'!D1175*100</f>
        <v>-16.0919540229885</v>
      </c>
      <c r="E1175" s="92" t="n">
        <f aca="false">('Tavola 3.1.5'!I1175-'Tavola 3.1.5'!E1175)/'Tavola 3.1.5'!E1175*100</f>
        <v>12.8205128205128</v>
      </c>
      <c r="F1175" s="92" t="n">
        <f aca="false">('Tavola 3.1.5'!J1175-'Tavola 3.1.5'!F1175)/'Tavola 3.1.5'!F1175*100</f>
        <v>-49.3421052631579</v>
      </c>
      <c r="G1175" s="92" t="n">
        <f aca="false">('Tavola 3.1.5'!K1175-'Tavola 3.1.5'!G1175)/'Tavola 3.1.5'!G1175*100</f>
        <v>-33.3333333333333</v>
      </c>
    </row>
    <row r="1176" customFormat="false" ht="15" hidden="false" customHeight="true" outlineLevel="0" collapsed="false">
      <c r="A1176" s="91" t="s">
        <v>163</v>
      </c>
      <c r="B1176" s="92" t="n">
        <f aca="false">('Tavola 3.1.5'!F1176-'Tavola 3.1.5'!B1176)/'Tavola 3.1.5'!B1176*100</f>
        <v>5.32707700800442</v>
      </c>
      <c r="C1176" s="92" t="n">
        <f aca="false">('Tavola 3.1.5'!G1176-'Tavola 3.1.5'!C1176)/'Tavola 3.1.5'!C1176*100</f>
        <v>-1.4900196795052</v>
      </c>
      <c r="D1176" s="92" t="n">
        <f aca="false">('Tavola 3.1.5'!H1176-'Tavola 3.1.5'!D1176)/'Tavola 3.1.5'!D1176*100</f>
        <v>-14.3462625224762</v>
      </c>
      <c r="E1176" s="92" t="n">
        <f aca="false">('Tavola 3.1.5'!I1176-'Tavola 3.1.5'!E1176)/'Tavola 3.1.5'!E1176*100</f>
        <v>-6.66774558990128</v>
      </c>
      <c r="F1176" s="92" t="n">
        <f aca="false">('Tavola 3.1.5'!J1176-'Tavola 3.1.5'!F1176)/'Tavola 3.1.5'!F1176*100</f>
        <v>-9.13259958071279</v>
      </c>
      <c r="G1176" s="92" t="n">
        <f aca="false">('Tavola 3.1.5'!K1176-'Tavola 3.1.5'!G1176)/'Tavola 3.1.5'!G1176*100</f>
        <v>-2.81107305936073</v>
      </c>
    </row>
    <row r="1177" customFormat="false" ht="15" hidden="false" customHeight="true" outlineLevel="0" collapsed="false">
      <c r="A1177" s="93" t="s">
        <v>149</v>
      </c>
      <c r="B1177" s="92" t="n">
        <f aca="false">('Tavola 3.1.5'!F1177-'Tavola 3.1.5'!B1177)/'Tavola 3.1.5'!B1177*100</f>
        <v>6.71067106710671</v>
      </c>
      <c r="C1177" s="92" t="n">
        <f aca="false">('Tavola 3.1.5'!G1177-'Tavola 3.1.5'!C1177)/'Tavola 3.1.5'!C1177*100</f>
        <v>10.2163461538462</v>
      </c>
      <c r="D1177" s="92" t="n">
        <f aca="false">('Tavola 3.1.5'!H1177-'Tavola 3.1.5'!D1177)/'Tavola 3.1.5'!D1177*100</f>
        <v>-13.781163434903</v>
      </c>
      <c r="E1177" s="92" t="n">
        <f aca="false">('Tavola 3.1.5'!I1177-'Tavola 3.1.5'!E1177)/'Tavola 3.1.5'!E1177*100</f>
        <v>9.19305413687436</v>
      </c>
      <c r="F1177" s="92" t="n">
        <f aca="false">('Tavola 3.1.5'!J1177-'Tavola 3.1.5'!F1177)/'Tavola 3.1.5'!F1177*100</f>
        <v>-9.58762886597938</v>
      </c>
      <c r="G1177" s="92" t="n">
        <f aca="false">('Tavola 3.1.5'!K1177-'Tavola 3.1.5'!G1177)/'Tavola 3.1.5'!G1177*100</f>
        <v>-16.9029443838604</v>
      </c>
    </row>
    <row r="1178" customFormat="false" ht="15" hidden="false" customHeight="true" outlineLevel="0" collapsed="false">
      <c r="A1178" s="93" t="s">
        <v>150</v>
      </c>
      <c r="B1178" s="92" t="n">
        <f aca="false">('Tavola 3.1.5'!F1178-'Tavola 3.1.5'!B1178)/'Tavola 3.1.5'!B1178*100</f>
        <v>0.0214224507283633</v>
      </c>
      <c r="C1178" s="92" t="n">
        <f aca="false">('Tavola 3.1.5'!G1178-'Tavola 3.1.5'!C1178)/'Tavola 3.1.5'!C1178*100</f>
        <v>-12.0831698705375</v>
      </c>
      <c r="D1178" s="92" t="n">
        <f aca="false">('Tavola 3.1.5'!H1178-'Tavola 3.1.5'!D1178)/'Tavola 3.1.5'!D1178*100</f>
        <v>-12.9589632829374</v>
      </c>
      <c r="E1178" s="92" t="n">
        <f aca="false">('Tavola 3.1.5'!I1178-'Tavola 3.1.5'!E1178)/'Tavola 3.1.5'!E1178*100</f>
        <v>-5.77127659574468</v>
      </c>
      <c r="F1178" s="92" t="n">
        <f aca="false">('Tavola 3.1.5'!J1178-'Tavola 3.1.5'!F1178)/'Tavola 3.1.5'!F1178*100</f>
        <v>-4.9903619618762</v>
      </c>
      <c r="G1178" s="92" t="n">
        <f aca="false">('Tavola 3.1.5'!K1178-'Tavola 3.1.5'!G1178)/'Tavola 3.1.5'!G1178*100</f>
        <v>-2.61044176706827</v>
      </c>
    </row>
    <row r="1179" customFormat="false" ht="15" hidden="false" customHeight="true" outlineLevel="0" collapsed="false">
      <c r="A1179" s="93" t="s">
        <v>151</v>
      </c>
      <c r="B1179" s="92" t="n">
        <f aca="false">('Tavola 3.1.5'!F1179-'Tavola 3.1.5'!B1179)/'Tavola 3.1.5'!B1179*100</f>
        <v>70.3703703703704</v>
      </c>
      <c r="C1179" s="92" t="n">
        <f aca="false">('Tavola 3.1.5'!G1179-'Tavola 3.1.5'!C1179)/'Tavola 3.1.5'!C1179*100</f>
        <v>13.1868131868132</v>
      </c>
      <c r="D1179" s="92" t="n">
        <f aca="false">('Tavola 3.1.5'!H1179-'Tavola 3.1.5'!D1179)/'Tavola 3.1.5'!D1179*100</f>
        <v>-18.0851063829787</v>
      </c>
      <c r="E1179" s="92" t="n">
        <f aca="false">('Tavola 3.1.5'!I1179-'Tavola 3.1.5'!E1179)/'Tavola 3.1.5'!E1179*100</f>
        <v>30.2631578947368</v>
      </c>
      <c r="F1179" s="92" t="n">
        <f aca="false">('Tavola 3.1.5'!J1179-'Tavola 3.1.5'!F1179)/'Tavola 3.1.5'!F1179*100</f>
        <v>-45.6521739130435</v>
      </c>
      <c r="G1179" s="92" t="n">
        <f aca="false">('Tavola 3.1.5'!K1179-'Tavola 3.1.5'!G1179)/'Tavola 3.1.5'!G1179*100</f>
        <v>33.9805825242718</v>
      </c>
    </row>
    <row r="1180" customFormat="false" ht="15" hidden="false" customHeight="true" outlineLevel="0" collapsed="false">
      <c r="A1180" s="93" t="s">
        <v>152</v>
      </c>
      <c r="B1180" s="92" t="n">
        <f aca="false">('Tavola 3.1.5'!F1180-'Tavola 3.1.5'!B1180)/'Tavola 3.1.5'!B1180*100</f>
        <v>14.7809025506867</v>
      </c>
      <c r="C1180" s="92" t="n">
        <f aca="false">('Tavola 3.1.5'!G1180-'Tavola 3.1.5'!C1180)/'Tavola 3.1.5'!C1180*100</f>
        <v>29.6150049358342</v>
      </c>
      <c r="D1180" s="92" t="n">
        <f aca="false">('Tavola 3.1.5'!H1180-'Tavola 3.1.5'!D1180)/'Tavola 3.1.5'!D1180*100</f>
        <v>-16.8639053254438</v>
      </c>
      <c r="E1180" s="92" t="n">
        <f aca="false">('Tavola 3.1.5'!I1180-'Tavola 3.1.5'!E1180)/'Tavola 3.1.5'!E1180*100</f>
        <v>-22.8989976869699</v>
      </c>
      <c r="F1180" s="92" t="n">
        <f aca="false">('Tavola 3.1.5'!J1180-'Tavola 3.1.5'!F1180)/'Tavola 3.1.5'!F1180*100</f>
        <v>-15.1566951566952</v>
      </c>
      <c r="G1180" s="92" t="n">
        <f aca="false">('Tavola 3.1.5'!K1180-'Tavola 3.1.5'!G1180)/'Tavola 3.1.5'!G1180*100</f>
        <v>9.97715156130998</v>
      </c>
    </row>
    <row r="1181" customFormat="false" ht="15" hidden="false" customHeight="true" outlineLevel="0" collapsed="false">
      <c r="A1181" s="93" t="s">
        <v>157</v>
      </c>
      <c r="B1181" s="92" t="n">
        <f aca="false">('Tavola 3.1.5'!F1181-'Tavola 3.1.5'!B1181)/'Tavola 3.1.5'!B1181*100</f>
        <v>69.4915254237288</v>
      </c>
      <c r="C1181" s="92" t="n">
        <f aca="false">('Tavola 3.1.5'!G1181-'Tavola 3.1.5'!C1181)/'Tavola 3.1.5'!C1181*100</f>
        <v>141.25</v>
      </c>
      <c r="D1181" s="92" t="n">
        <f aca="false">('Tavola 3.1.5'!H1181-'Tavola 3.1.5'!D1181)/'Tavola 3.1.5'!D1181*100</f>
        <v>-49.645390070922</v>
      </c>
      <c r="E1181" s="92" t="n">
        <f aca="false">('Tavola 3.1.5'!I1181-'Tavola 3.1.5'!E1181)/'Tavola 3.1.5'!E1181*100</f>
        <v>-16.4179104477612</v>
      </c>
      <c r="F1181" s="92" t="n">
        <f aca="false">('Tavola 3.1.5'!J1181-'Tavola 3.1.5'!F1181)/'Tavola 3.1.5'!F1181*100</f>
        <v>-42</v>
      </c>
      <c r="G1181" s="92" t="n">
        <f aca="false">('Tavola 3.1.5'!K1181-'Tavola 3.1.5'!G1181)/'Tavola 3.1.5'!G1181*100</f>
        <v>-47.1502590673575</v>
      </c>
    </row>
    <row r="1182" customFormat="false" ht="15" hidden="false" customHeight="true" outlineLevel="0" collapsed="false">
      <c r="A1182" s="90" t="s">
        <v>120</v>
      </c>
      <c r="B1182" s="92" t="n">
        <f aca="false">('Tavola 3.1.5'!F1182-'Tavola 3.1.5'!B1182)/'Tavola 3.1.5'!B1182*100</f>
        <v>6.6645202833226</v>
      </c>
      <c r="C1182" s="92" t="n">
        <f aca="false">('Tavola 3.1.5'!G1182-'Tavola 3.1.5'!C1182)/'Tavola 3.1.5'!C1182*100</f>
        <v>5.54253080853622</v>
      </c>
      <c r="D1182" s="92" t="n">
        <f aca="false">('Tavola 3.1.5'!H1182-'Tavola 3.1.5'!D1182)/'Tavola 3.1.5'!D1182*100</f>
        <v>-3.26653701981342</v>
      </c>
      <c r="E1182" s="92" t="n">
        <f aca="false">('Tavola 3.1.5'!I1182-'Tavola 3.1.5'!E1182)/'Tavola 3.1.5'!E1182*100</f>
        <v>-9.4734533758924</v>
      </c>
      <c r="F1182" s="92" t="n">
        <f aca="false">('Tavola 3.1.5'!J1182-'Tavola 3.1.5'!F1182)/'Tavola 3.1.5'!F1182*100</f>
        <v>-13.5727940436664</v>
      </c>
      <c r="G1182" s="92" t="n">
        <f aca="false">('Tavola 3.1.5'!K1182-'Tavola 3.1.5'!G1182)/'Tavola 3.1.5'!G1182*100</f>
        <v>-11.0725066924873</v>
      </c>
    </row>
    <row r="1183" customFormat="false" ht="15" hidden="false" customHeight="true" outlineLevel="0" collapsed="false">
      <c r="A1183" s="91" t="s">
        <v>162</v>
      </c>
      <c r="B1183" s="92" t="n">
        <f aca="false">('Tavola 3.1.5'!F1183-'Tavola 3.1.5'!B1183)/'Tavola 3.1.5'!B1183*100</f>
        <v>7.46773852337635</v>
      </c>
      <c r="C1183" s="92" t="n">
        <f aca="false">('Tavola 3.1.5'!G1183-'Tavola 3.1.5'!C1183)/'Tavola 3.1.5'!C1183*100</f>
        <v>7.47097425542655</v>
      </c>
      <c r="D1183" s="92" t="n">
        <f aca="false">('Tavola 3.1.5'!H1183-'Tavola 3.1.5'!D1183)/'Tavola 3.1.5'!D1183*100</f>
        <v>-1.85377236193933</v>
      </c>
      <c r="E1183" s="92" t="n">
        <f aca="false">('Tavola 3.1.5'!I1183-'Tavola 3.1.5'!E1183)/'Tavola 3.1.5'!E1183*100</f>
        <v>-8.12473025463962</v>
      </c>
      <c r="F1183" s="92" t="n">
        <f aca="false">('Tavola 3.1.5'!J1183-'Tavola 3.1.5'!F1183)/'Tavola 3.1.5'!F1183*100</f>
        <v>-13.0905511811024</v>
      </c>
      <c r="G1183" s="92" t="n">
        <f aca="false">('Tavola 3.1.5'!K1183-'Tavola 3.1.5'!G1183)/'Tavola 3.1.5'!G1183*100</f>
        <v>-11.3727101925787</v>
      </c>
    </row>
    <row r="1184" customFormat="false" ht="15" hidden="false" customHeight="true" outlineLevel="0" collapsed="false">
      <c r="A1184" s="93" t="s">
        <v>149</v>
      </c>
      <c r="B1184" s="92" t="n">
        <f aca="false">('Tavola 3.1.5'!F1184-'Tavola 3.1.5'!B1184)/'Tavola 3.1.5'!B1184*100</f>
        <v>-6.51366857914276</v>
      </c>
      <c r="C1184" s="92" t="n">
        <f aca="false">('Tavola 3.1.5'!G1184-'Tavola 3.1.5'!C1184)/'Tavola 3.1.5'!C1184*100</f>
        <v>-7.46850629874025</v>
      </c>
      <c r="D1184" s="92" t="n">
        <f aca="false">('Tavola 3.1.5'!H1184-'Tavola 3.1.5'!D1184)/'Tavola 3.1.5'!D1184*100</f>
        <v>8.30860534124629</v>
      </c>
      <c r="E1184" s="92" t="n">
        <f aca="false">('Tavola 3.1.5'!I1184-'Tavola 3.1.5'!E1184)/'Tavola 3.1.5'!E1184*100</f>
        <v>-15.5086848635236</v>
      </c>
      <c r="F1184" s="92" t="n">
        <f aca="false">('Tavola 3.1.5'!J1184-'Tavola 3.1.5'!F1184)/'Tavola 3.1.5'!F1184*100</f>
        <v>-16.8592057761733</v>
      </c>
      <c r="G1184" s="92" t="n">
        <f aca="false">('Tavola 3.1.5'!K1184-'Tavola 3.1.5'!G1184)/'Tavola 3.1.5'!G1184*100</f>
        <v>-17.6661264181524</v>
      </c>
    </row>
    <row r="1185" customFormat="false" ht="15" hidden="false" customHeight="true" outlineLevel="0" collapsed="false">
      <c r="A1185" s="93" t="s">
        <v>150</v>
      </c>
      <c r="B1185" s="92" t="n">
        <f aca="false">('Tavola 3.1.5'!F1185-'Tavola 3.1.5'!B1185)/'Tavola 3.1.5'!B1185*100</f>
        <v>6.01034037052994</v>
      </c>
      <c r="C1185" s="92" t="n">
        <f aca="false">('Tavola 3.1.5'!G1185-'Tavola 3.1.5'!C1185)/'Tavola 3.1.5'!C1185*100</f>
        <v>9.10413030831879</v>
      </c>
      <c r="D1185" s="92" t="n">
        <f aca="false">('Tavola 3.1.5'!H1185-'Tavola 3.1.5'!D1185)/'Tavola 3.1.5'!D1185*100</f>
        <v>1.32456926600936</v>
      </c>
      <c r="E1185" s="92" t="n">
        <f aca="false">('Tavola 3.1.5'!I1185-'Tavola 3.1.5'!E1185)/'Tavola 3.1.5'!E1185*100</f>
        <v>-2.53961516694963</v>
      </c>
      <c r="F1185" s="92" t="n">
        <f aca="false">('Tavola 3.1.5'!J1185-'Tavola 3.1.5'!F1185)/'Tavola 3.1.5'!F1185*100</f>
        <v>-5.10058931111563</v>
      </c>
      <c r="G1185" s="92" t="n">
        <f aca="false">('Tavola 3.1.5'!K1185-'Tavola 3.1.5'!G1185)/'Tavola 3.1.5'!G1185*100</f>
        <v>-1.29743179596552</v>
      </c>
    </row>
    <row r="1186" customFormat="false" ht="15" hidden="false" customHeight="true" outlineLevel="0" collapsed="false">
      <c r="A1186" s="93" t="s">
        <v>151</v>
      </c>
      <c r="B1186" s="92" t="n">
        <f aca="false">('Tavola 3.1.5'!F1186-'Tavola 3.1.5'!B1186)/'Tavola 3.1.5'!B1186*100</f>
        <v>76.2331838565022</v>
      </c>
      <c r="C1186" s="92" t="n">
        <f aca="false">('Tavola 3.1.5'!G1186-'Tavola 3.1.5'!C1186)/'Tavola 3.1.5'!C1186*100</f>
        <v>-2.9126213592233</v>
      </c>
      <c r="D1186" s="92" t="n">
        <f aca="false">('Tavola 3.1.5'!H1186-'Tavola 3.1.5'!D1186)/'Tavola 3.1.5'!D1186*100</f>
        <v>-0.3125</v>
      </c>
      <c r="E1186" s="92" t="n">
        <f aca="false">('Tavola 3.1.5'!I1186-'Tavola 3.1.5'!E1186)/'Tavola 3.1.5'!E1186*100</f>
        <v>-17.9775280898876</v>
      </c>
      <c r="F1186" s="92" t="n">
        <f aca="false">('Tavola 3.1.5'!J1186-'Tavola 3.1.5'!F1186)/'Tavola 3.1.5'!F1186*100</f>
        <v>-46.8193384223919</v>
      </c>
      <c r="G1186" s="92" t="n">
        <f aca="false">('Tavola 3.1.5'!K1186-'Tavola 3.1.5'!G1186)/'Tavola 3.1.5'!G1186*100</f>
        <v>4.33333333333333</v>
      </c>
    </row>
    <row r="1187" customFormat="false" ht="15" hidden="false" customHeight="true" outlineLevel="0" collapsed="false">
      <c r="A1187" s="93" t="s">
        <v>152</v>
      </c>
      <c r="B1187" s="92" t="n">
        <f aca="false">('Tavola 3.1.5'!F1187-'Tavola 3.1.5'!B1187)/'Tavola 3.1.5'!B1187*100</f>
        <v>10.8457069076824</v>
      </c>
      <c r="C1187" s="92" t="n">
        <f aca="false">('Tavola 3.1.5'!G1187-'Tavola 3.1.5'!C1187)/'Tavola 3.1.5'!C1187*100</f>
        <v>7.92592592592593</v>
      </c>
      <c r="D1187" s="92" t="n">
        <f aca="false">('Tavola 3.1.5'!H1187-'Tavola 3.1.5'!D1187)/'Tavola 3.1.5'!D1187*100</f>
        <v>-47.0541401273885</v>
      </c>
      <c r="E1187" s="92" t="n">
        <f aca="false">('Tavola 3.1.5'!I1187-'Tavola 3.1.5'!E1187)/'Tavola 3.1.5'!E1187*100</f>
        <v>-42.5034387895461</v>
      </c>
      <c r="F1187" s="92" t="n">
        <f aca="false">('Tavola 3.1.5'!J1187-'Tavola 3.1.5'!F1187)/'Tavola 3.1.5'!F1187*100</f>
        <v>-27.6645311589983</v>
      </c>
      <c r="G1187" s="92" t="n">
        <f aca="false">('Tavola 3.1.5'!K1187-'Tavola 3.1.5'!G1187)/'Tavola 3.1.5'!G1187*100</f>
        <v>-33.2875772134523</v>
      </c>
    </row>
    <row r="1188" customFormat="false" ht="15" hidden="false" customHeight="true" outlineLevel="0" collapsed="false">
      <c r="A1188" s="93" t="s">
        <v>157</v>
      </c>
      <c r="B1188" s="92" t="n">
        <f aca="false">('Tavola 3.1.5'!F1188-'Tavola 3.1.5'!B1188)/'Tavola 3.1.5'!B1188*100</f>
        <v>219.753086419753</v>
      </c>
      <c r="C1188" s="92" t="n">
        <f aca="false">('Tavola 3.1.5'!G1188-'Tavola 3.1.5'!C1188)/'Tavola 3.1.5'!C1188*100</f>
        <v>73.1977818853974</v>
      </c>
      <c r="D1188" s="92" t="n">
        <f aca="false">('Tavola 3.1.5'!H1188-'Tavola 3.1.5'!D1188)/'Tavola 3.1.5'!D1188*100</f>
        <v>-10.1542416452442</v>
      </c>
      <c r="E1188" s="92" t="n">
        <f aca="false">('Tavola 3.1.5'!I1188-'Tavola 3.1.5'!E1188)/'Tavola 3.1.5'!E1188*100</f>
        <v>-40.6130268199234</v>
      </c>
      <c r="F1188" s="92" t="n">
        <f aca="false">('Tavola 3.1.5'!J1188-'Tavola 3.1.5'!F1188)/'Tavola 3.1.5'!F1188*100</f>
        <v>-70.8494208494209</v>
      </c>
      <c r="G1188" s="92" t="n">
        <f aca="false">('Tavola 3.1.5'!K1188-'Tavola 3.1.5'!G1188)/'Tavola 3.1.5'!G1188*100</f>
        <v>-82.6040554962647</v>
      </c>
    </row>
    <row r="1189" customFormat="false" ht="15" hidden="false" customHeight="true" outlineLevel="0" collapsed="false">
      <c r="A1189" s="91" t="s">
        <v>163</v>
      </c>
      <c r="B1189" s="92" t="n">
        <f aca="false">('Tavola 3.1.5'!F1189-'Tavola 3.1.5'!B1189)/'Tavola 3.1.5'!B1189*100</f>
        <v>5.83750816815509</v>
      </c>
      <c r="C1189" s="92" t="n">
        <f aca="false">('Tavola 3.1.5'!G1189-'Tavola 3.1.5'!C1189)/'Tavola 3.1.5'!C1189*100</f>
        <v>3.78831362644932</v>
      </c>
      <c r="D1189" s="92" t="n">
        <f aca="false">('Tavola 3.1.5'!H1189-'Tavola 3.1.5'!D1189)/'Tavola 3.1.5'!D1189*100</f>
        <v>-4.35346332219618</v>
      </c>
      <c r="E1189" s="92" t="n">
        <f aca="false">('Tavola 3.1.5'!I1189-'Tavola 3.1.5'!E1189)/'Tavola 3.1.5'!E1189*100</f>
        <v>-10.5843145967563</v>
      </c>
      <c r="F1189" s="92" t="n">
        <f aca="false">('Tavola 3.1.5'!J1189-'Tavola 3.1.5'!F1189)/'Tavola 3.1.5'!F1189*100</f>
        <v>-14.0769705700761</v>
      </c>
      <c r="G1189" s="92" t="n">
        <f aca="false">('Tavola 3.1.5'!K1189-'Tavola 3.1.5'!G1189)/'Tavola 3.1.5'!G1189*100</f>
        <v>-10.7897356487114</v>
      </c>
    </row>
    <row r="1190" customFormat="false" ht="15" hidden="false" customHeight="true" outlineLevel="0" collapsed="false">
      <c r="A1190" s="93" t="s">
        <v>149</v>
      </c>
      <c r="B1190" s="92" t="n">
        <f aca="false">('Tavola 3.1.5'!F1190-'Tavola 3.1.5'!B1190)/'Tavola 3.1.5'!B1190*100</f>
        <v>19.1576086956522</v>
      </c>
      <c r="C1190" s="92" t="n">
        <f aca="false">('Tavola 3.1.5'!G1190-'Tavola 3.1.5'!C1190)/'Tavola 3.1.5'!C1190*100</f>
        <v>9.99412110523222</v>
      </c>
      <c r="D1190" s="92" t="n">
        <f aca="false">('Tavola 3.1.5'!H1190-'Tavola 3.1.5'!D1190)/'Tavola 3.1.5'!D1190*100</f>
        <v>30.7833256985799</v>
      </c>
      <c r="E1190" s="92" t="n">
        <f aca="false">('Tavola 3.1.5'!I1190-'Tavola 3.1.5'!E1190)/'Tavola 3.1.5'!E1190*100</f>
        <v>-12.8155339805825</v>
      </c>
      <c r="F1190" s="92" t="n">
        <f aca="false">('Tavola 3.1.5'!J1190-'Tavola 3.1.5'!F1190)/'Tavola 3.1.5'!F1190*100</f>
        <v>-15.9064994298746</v>
      </c>
      <c r="G1190" s="92" t="n">
        <f aca="false">('Tavola 3.1.5'!K1190-'Tavola 3.1.5'!G1190)/'Tavola 3.1.5'!G1190*100</f>
        <v>-33.2977017637627</v>
      </c>
    </row>
    <row r="1191" customFormat="false" ht="15" hidden="false" customHeight="true" outlineLevel="0" collapsed="false">
      <c r="A1191" s="93" t="s">
        <v>150</v>
      </c>
      <c r="B1191" s="92" t="n">
        <f aca="false">('Tavola 3.1.5'!F1191-'Tavola 3.1.5'!B1191)/'Tavola 3.1.5'!B1191*100</f>
        <v>-1.4297385620915</v>
      </c>
      <c r="C1191" s="92" t="n">
        <f aca="false">('Tavola 3.1.5'!G1191-'Tavola 3.1.5'!C1191)/'Tavola 3.1.5'!C1191*100</f>
        <v>1.39362031588727</v>
      </c>
      <c r="D1191" s="92" t="n">
        <f aca="false">('Tavola 3.1.5'!H1191-'Tavola 3.1.5'!D1191)/'Tavola 3.1.5'!D1191*100</f>
        <v>-2.06905817546688</v>
      </c>
      <c r="E1191" s="92" t="n">
        <f aca="false">('Tavola 3.1.5'!I1191-'Tavola 3.1.5'!E1191)/'Tavola 3.1.5'!E1191*100</f>
        <v>-5.79623380864265</v>
      </c>
      <c r="F1191" s="92" t="n">
        <f aca="false">('Tavola 3.1.5'!J1191-'Tavola 3.1.5'!F1191)/'Tavola 3.1.5'!F1191*100</f>
        <v>-7.53211769581434</v>
      </c>
      <c r="G1191" s="92" t="n">
        <f aca="false">('Tavola 3.1.5'!K1191-'Tavola 3.1.5'!G1191)/'Tavola 3.1.5'!G1191*100</f>
        <v>-0.763591936469151</v>
      </c>
    </row>
    <row r="1192" customFormat="false" ht="15" hidden="false" customHeight="true" outlineLevel="0" collapsed="false">
      <c r="A1192" s="93" t="s">
        <v>151</v>
      </c>
      <c r="B1192" s="92" t="n">
        <f aca="false">('Tavola 3.1.5'!F1192-'Tavola 3.1.5'!B1192)/'Tavola 3.1.5'!B1192*100</f>
        <v>204.132231404959</v>
      </c>
      <c r="C1192" s="92" t="n">
        <f aca="false">('Tavola 3.1.5'!G1192-'Tavola 3.1.5'!C1192)/'Tavola 3.1.5'!C1192*100</f>
        <v>7.6555023923445</v>
      </c>
      <c r="D1192" s="92" t="n">
        <f aca="false">('Tavola 3.1.5'!H1192-'Tavola 3.1.5'!D1192)/'Tavola 3.1.5'!D1192*100</f>
        <v>8.16326530612245</v>
      </c>
      <c r="E1192" s="92" t="n">
        <f aca="false">('Tavola 3.1.5'!I1192-'Tavola 3.1.5'!E1192)/'Tavola 3.1.5'!E1192*100</f>
        <v>-11.3513513513514</v>
      </c>
      <c r="F1192" s="92" t="n">
        <f aca="false">('Tavola 3.1.5'!J1192-'Tavola 3.1.5'!F1192)/'Tavola 3.1.5'!F1192*100</f>
        <v>-52.1739130434783</v>
      </c>
      <c r="G1192" s="92" t="n">
        <f aca="false">('Tavola 3.1.5'!K1192-'Tavola 3.1.5'!G1192)/'Tavola 3.1.5'!G1192*100</f>
        <v>-8.88888888888889</v>
      </c>
    </row>
    <row r="1193" customFormat="false" ht="15" hidden="false" customHeight="true" outlineLevel="0" collapsed="false">
      <c r="A1193" s="93" t="s">
        <v>152</v>
      </c>
      <c r="B1193" s="92" t="n">
        <f aca="false">('Tavola 3.1.5'!F1193-'Tavola 3.1.5'!B1193)/'Tavola 3.1.5'!B1193*100</f>
        <v>3.05676855895197</v>
      </c>
      <c r="C1193" s="92" t="n">
        <f aca="false">('Tavola 3.1.5'!G1193-'Tavola 3.1.5'!C1193)/'Tavola 3.1.5'!C1193*100</f>
        <v>-1.54142581888247</v>
      </c>
      <c r="D1193" s="92" t="n">
        <f aca="false">('Tavola 3.1.5'!H1193-'Tavola 3.1.5'!D1193)/'Tavola 3.1.5'!D1193*100</f>
        <v>-52.7217741935484</v>
      </c>
      <c r="E1193" s="92" t="n">
        <f aca="false">('Tavola 3.1.5'!I1193-'Tavola 3.1.5'!E1193)/'Tavola 3.1.5'!E1193*100</f>
        <v>-47.0423847228691</v>
      </c>
      <c r="F1193" s="92" t="n">
        <f aca="false">('Tavola 3.1.5'!J1193-'Tavola 3.1.5'!F1193)/'Tavola 3.1.5'!F1193*100</f>
        <v>-23.5593220338983</v>
      </c>
      <c r="G1193" s="92" t="n">
        <f aca="false">('Tavola 3.1.5'!K1193-'Tavola 3.1.5'!G1193)/'Tavola 3.1.5'!G1193*100</f>
        <v>-29.2074363992172</v>
      </c>
    </row>
    <row r="1194" customFormat="false" ht="15" hidden="false" customHeight="true" outlineLevel="0" collapsed="false">
      <c r="A1194" s="93" t="s">
        <v>157</v>
      </c>
      <c r="B1194" s="92" t="n">
        <f aca="false">('Tavola 3.1.5'!F1194-'Tavola 3.1.5'!B1194)/'Tavola 3.1.5'!B1194*100</f>
        <v>352.040816326531</v>
      </c>
      <c r="C1194" s="92" t="n">
        <f aca="false">('Tavola 3.1.5'!G1194-'Tavola 3.1.5'!C1194)/'Tavola 3.1.5'!C1194*100</f>
        <v>62.6923076923077</v>
      </c>
      <c r="D1194" s="92" t="n">
        <f aca="false">('Tavola 3.1.5'!H1194-'Tavola 3.1.5'!D1194)/'Tavola 3.1.5'!D1194*100</f>
        <v>-27.9470198675497</v>
      </c>
      <c r="E1194" s="92" t="n">
        <f aca="false">('Tavola 3.1.5'!I1194-'Tavola 3.1.5'!E1194)/'Tavola 3.1.5'!E1194*100</f>
        <v>-34.6456692913386</v>
      </c>
      <c r="F1194" s="92" t="n">
        <f aca="false">('Tavola 3.1.5'!J1194-'Tavola 3.1.5'!F1194)/'Tavola 3.1.5'!F1194*100</f>
        <v>-67.2686230248307</v>
      </c>
      <c r="G1194" s="92" t="n">
        <f aca="false">('Tavola 3.1.5'!K1194-'Tavola 3.1.5'!G1194)/'Tavola 3.1.5'!G1194*100</f>
        <v>-72.2222222222222</v>
      </c>
    </row>
    <row r="1195" customFormat="false" ht="15" hidden="false" customHeight="true" outlineLevel="0" collapsed="false">
      <c r="A1195" s="90" t="s">
        <v>121</v>
      </c>
      <c r="B1195" s="92" t="n">
        <f aca="false">('Tavola 3.1.5'!F1195-'Tavola 3.1.5'!B1195)/'Tavola 3.1.5'!B1195*100</f>
        <v>-1.16476900929198</v>
      </c>
      <c r="C1195" s="92" t="n">
        <f aca="false">('Tavola 3.1.5'!G1195-'Tavola 3.1.5'!C1195)/'Tavola 3.1.5'!C1195*100</f>
        <v>-3.37837837837838</v>
      </c>
      <c r="D1195" s="92" t="n">
        <f aca="false">('Tavola 3.1.5'!H1195-'Tavola 3.1.5'!D1195)/'Tavola 3.1.5'!D1195*100</f>
        <v>-5.41365181762706</v>
      </c>
      <c r="E1195" s="92" t="n">
        <f aca="false">('Tavola 3.1.5'!I1195-'Tavola 3.1.5'!E1195)/'Tavola 3.1.5'!E1195*100</f>
        <v>-15.8362716541469</v>
      </c>
      <c r="F1195" s="92" t="n">
        <f aca="false">('Tavola 3.1.5'!J1195-'Tavola 3.1.5'!F1195)/'Tavola 3.1.5'!F1195*100</f>
        <v>0.0529661016949153</v>
      </c>
      <c r="G1195" s="92" t="n">
        <f aca="false">('Tavola 3.1.5'!K1195-'Tavola 3.1.5'!G1195)/'Tavola 3.1.5'!G1195*100</f>
        <v>3.39499210466952</v>
      </c>
    </row>
    <row r="1196" customFormat="false" ht="15" hidden="false" customHeight="true" outlineLevel="0" collapsed="false">
      <c r="A1196" s="91" t="s">
        <v>162</v>
      </c>
      <c r="B1196" s="92" t="n">
        <f aca="false">('Tavola 3.1.5'!F1196-'Tavola 3.1.5'!B1196)/'Tavola 3.1.5'!B1196*100</f>
        <v>-0.71156289707751</v>
      </c>
      <c r="C1196" s="92" t="n">
        <f aca="false">('Tavola 3.1.5'!G1196-'Tavola 3.1.5'!C1196)/'Tavola 3.1.5'!C1196*100</f>
        <v>-8.0824088748019</v>
      </c>
      <c r="D1196" s="92" t="n">
        <f aca="false">('Tavola 3.1.5'!H1196-'Tavola 3.1.5'!D1196)/'Tavola 3.1.5'!D1196*100</f>
        <v>-0.618046971569839</v>
      </c>
      <c r="E1196" s="92" t="n">
        <f aca="false">('Tavola 3.1.5'!I1196-'Tavola 3.1.5'!E1196)/'Tavola 3.1.5'!E1196*100</f>
        <v>-15.9610215053763</v>
      </c>
      <c r="F1196" s="92" t="n">
        <f aca="false">('Tavola 3.1.5'!J1196-'Tavola 3.1.5'!F1196)/'Tavola 3.1.5'!F1196*100</f>
        <v>-5.24699257742513</v>
      </c>
      <c r="G1196" s="92" t="n">
        <f aca="false">('Tavola 3.1.5'!K1196-'Tavola 3.1.5'!G1196)/'Tavola 3.1.5'!G1196*100</f>
        <v>1.45320197044335</v>
      </c>
    </row>
    <row r="1197" customFormat="false" ht="15" hidden="false" customHeight="true" outlineLevel="0" collapsed="false">
      <c r="A1197" s="93" t="s">
        <v>149</v>
      </c>
      <c r="B1197" s="92" t="n">
        <f aca="false">('Tavola 3.1.5'!F1197-'Tavola 3.1.5'!B1197)/'Tavola 3.1.5'!B1197*100</f>
        <v>0.118203309692671</v>
      </c>
      <c r="C1197" s="92" t="n">
        <f aca="false">('Tavola 3.1.5'!G1197-'Tavola 3.1.5'!C1197)/'Tavola 3.1.5'!C1197*100</f>
        <v>-13.7044967880086</v>
      </c>
      <c r="D1197" s="92" t="n">
        <f aca="false">('Tavola 3.1.5'!H1197-'Tavola 3.1.5'!D1197)/'Tavola 3.1.5'!D1197*100</f>
        <v>17.0239596469105</v>
      </c>
      <c r="E1197" s="92" t="n">
        <f aca="false">('Tavola 3.1.5'!I1197-'Tavola 3.1.5'!E1197)/'Tavola 3.1.5'!E1197*100</f>
        <v>-16.8175937904269</v>
      </c>
      <c r="F1197" s="92" t="n">
        <f aca="false">('Tavola 3.1.5'!J1197-'Tavola 3.1.5'!F1197)/'Tavola 3.1.5'!F1197*100</f>
        <v>-10.3896103896104</v>
      </c>
      <c r="G1197" s="92" t="n">
        <f aca="false">('Tavola 3.1.5'!K1197-'Tavola 3.1.5'!G1197)/'Tavola 3.1.5'!G1197*100</f>
        <v>-13.8957816377171</v>
      </c>
    </row>
    <row r="1198" customFormat="false" ht="15" hidden="false" customHeight="true" outlineLevel="0" collapsed="false">
      <c r="A1198" s="93" t="s">
        <v>150</v>
      </c>
      <c r="B1198" s="92" t="n">
        <f aca="false">('Tavola 3.1.5'!F1198-'Tavola 3.1.5'!B1198)/'Tavola 3.1.5'!B1198*100</f>
        <v>-2.99961044020257</v>
      </c>
      <c r="C1198" s="92" t="n">
        <f aca="false">('Tavola 3.1.5'!G1198-'Tavola 3.1.5'!C1198)/'Tavola 3.1.5'!C1198*100</f>
        <v>-15.3897180762852</v>
      </c>
      <c r="D1198" s="92" t="n">
        <f aca="false">('Tavola 3.1.5'!H1198-'Tavola 3.1.5'!D1198)/'Tavola 3.1.5'!D1198*100</f>
        <v>-1.32526649380582</v>
      </c>
      <c r="E1198" s="92" t="n">
        <f aca="false">('Tavola 3.1.5'!I1198-'Tavola 3.1.5'!E1198)/'Tavola 3.1.5'!E1198*100</f>
        <v>-13.953488372093</v>
      </c>
      <c r="F1198" s="92" t="n">
        <f aca="false">('Tavola 3.1.5'!J1198-'Tavola 3.1.5'!F1198)/'Tavola 3.1.5'!F1198*100</f>
        <v>-10.281124497992</v>
      </c>
      <c r="G1198" s="92" t="n">
        <f aca="false">('Tavola 3.1.5'!K1198-'Tavola 3.1.5'!G1198)/'Tavola 3.1.5'!G1198*100</f>
        <v>5.48804390435124</v>
      </c>
    </row>
    <row r="1199" customFormat="false" ht="15" hidden="false" customHeight="true" outlineLevel="0" collapsed="false">
      <c r="A1199" s="93" t="s">
        <v>151</v>
      </c>
      <c r="B1199" s="92" t="n">
        <f aca="false">('Tavola 3.1.5'!F1199-'Tavola 3.1.5'!B1199)/'Tavola 3.1.5'!B1199*100</f>
        <v>212.5</v>
      </c>
      <c r="C1199" s="92" t="n">
        <f aca="false">('Tavola 3.1.5'!G1199-'Tavola 3.1.5'!C1199)/'Tavola 3.1.5'!C1199*100</f>
        <v>48.3870967741936</v>
      </c>
      <c r="D1199" s="92" t="n">
        <f aca="false">('Tavola 3.1.5'!H1199-'Tavola 3.1.5'!D1199)/'Tavola 3.1.5'!D1199*100</f>
        <v>75</v>
      </c>
      <c r="E1199" s="92" t="n">
        <f aca="false">('Tavola 3.1.5'!I1199-'Tavola 3.1.5'!E1199)/'Tavola 3.1.5'!E1199*100</f>
        <v>144</v>
      </c>
      <c r="F1199" s="92" t="n">
        <f aca="false">('Tavola 3.1.5'!J1199-'Tavola 3.1.5'!F1199)/'Tavola 3.1.5'!F1199*100</f>
        <v>-33.3333333333333</v>
      </c>
      <c r="G1199" s="92" t="n">
        <f aca="false">('Tavola 3.1.5'!K1199-'Tavola 3.1.5'!G1199)/'Tavola 3.1.5'!G1199*100</f>
        <v>-55.4347826086957</v>
      </c>
    </row>
    <row r="1200" customFormat="false" ht="15" hidden="false" customHeight="true" outlineLevel="0" collapsed="false">
      <c r="A1200" s="93" t="s">
        <v>152</v>
      </c>
      <c r="B1200" s="92" t="n">
        <f aca="false">('Tavola 3.1.5'!F1200-'Tavola 3.1.5'!B1200)/'Tavola 3.1.5'!B1200*100</f>
        <v>-7.78947368421053</v>
      </c>
      <c r="C1200" s="92" t="n">
        <f aca="false">('Tavola 3.1.5'!G1200-'Tavola 3.1.5'!C1200)/'Tavola 3.1.5'!C1200*100</f>
        <v>28.6885245901639</v>
      </c>
      <c r="D1200" s="92" t="n">
        <f aca="false">('Tavola 3.1.5'!H1200-'Tavola 3.1.5'!D1200)/'Tavola 3.1.5'!D1200*100</f>
        <v>-25</v>
      </c>
      <c r="E1200" s="92" t="n">
        <f aca="false">('Tavola 3.1.5'!I1200-'Tavola 3.1.5'!E1200)/'Tavola 3.1.5'!E1200*100</f>
        <v>-36.1111111111111</v>
      </c>
      <c r="F1200" s="92" t="n">
        <f aca="false">('Tavola 3.1.5'!J1200-'Tavola 3.1.5'!F1200)/'Tavola 3.1.5'!F1200*100</f>
        <v>46.3470319634703</v>
      </c>
      <c r="G1200" s="92" t="n">
        <f aca="false">('Tavola 3.1.5'!K1200-'Tavola 3.1.5'!G1200)/'Tavola 3.1.5'!G1200*100</f>
        <v>43.312101910828</v>
      </c>
    </row>
    <row r="1201" customFormat="false" ht="15" hidden="false" customHeight="true" outlineLevel="0" collapsed="false">
      <c r="A1201" s="93" t="s">
        <v>157</v>
      </c>
      <c r="B1201" s="92" t="n">
        <f aca="false">('Tavola 3.1.5'!F1201-'Tavola 3.1.5'!B1201)/'Tavola 3.1.5'!B1201*100</f>
        <v>147.826086956522</v>
      </c>
      <c r="C1201" s="92" t="n">
        <f aca="false">('Tavola 3.1.5'!G1201-'Tavola 3.1.5'!C1201)/'Tavola 3.1.5'!C1201*100</f>
        <v>250</v>
      </c>
      <c r="D1201" s="92" t="n">
        <f aca="false">('Tavola 3.1.5'!H1201-'Tavola 3.1.5'!D1201)/'Tavola 3.1.5'!D1201*100</f>
        <v>-33.5820895522388</v>
      </c>
      <c r="E1201" s="92" t="n">
        <f aca="false">('Tavola 3.1.5'!I1201-'Tavola 3.1.5'!E1201)/'Tavola 3.1.5'!E1201*100</f>
        <v>-9.09090909090909</v>
      </c>
      <c r="F1201" s="92" t="n">
        <f aca="false">('Tavola 3.1.5'!J1201-'Tavola 3.1.5'!F1201)/'Tavola 3.1.5'!F1201*100</f>
        <v>-68.421052631579</v>
      </c>
      <c r="G1201" s="92" t="n">
        <f aca="false">('Tavola 3.1.5'!K1201-'Tavola 3.1.5'!G1201)/'Tavola 3.1.5'!G1201*100</f>
        <v>-87.1428571428571</v>
      </c>
    </row>
    <row r="1202" customFormat="false" ht="15" hidden="false" customHeight="true" outlineLevel="0" collapsed="false">
      <c r="A1202" s="91" t="s">
        <v>163</v>
      </c>
      <c r="B1202" s="92" t="n">
        <f aca="false">('Tavola 3.1.5'!F1202-'Tavola 3.1.5'!B1202)/'Tavola 3.1.5'!B1202*100</f>
        <v>-1.64597949271452</v>
      </c>
      <c r="C1202" s="92" t="n">
        <f aca="false">('Tavola 3.1.5'!G1202-'Tavola 3.1.5'!C1202)/'Tavola 3.1.5'!C1202*100</f>
        <v>0.987602437486867</v>
      </c>
      <c r="D1202" s="92" t="n">
        <f aca="false">('Tavola 3.1.5'!H1202-'Tavola 3.1.5'!D1202)/'Tavola 3.1.5'!D1202*100</f>
        <v>-8.93153997279734</v>
      </c>
      <c r="E1202" s="92" t="n">
        <f aca="false">('Tavola 3.1.5'!I1202-'Tavola 3.1.5'!E1202)/'Tavola 3.1.5'!E1202*100</f>
        <v>-15.7316041725402</v>
      </c>
      <c r="F1202" s="92" t="n">
        <f aca="false">('Tavola 3.1.5'!J1202-'Tavola 3.1.5'!F1202)/'Tavola 3.1.5'!F1202*100</f>
        <v>5.73388203017833</v>
      </c>
      <c r="G1202" s="92" t="n">
        <f aca="false">('Tavola 3.1.5'!K1202-'Tavola 3.1.5'!G1202)/'Tavola 3.1.5'!G1202*100</f>
        <v>5.03537245110279</v>
      </c>
    </row>
    <row r="1203" customFormat="false" ht="15" hidden="false" customHeight="true" outlineLevel="0" collapsed="false">
      <c r="A1203" s="93" t="s">
        <v>149</v>
      </c>
      <c r="B1203" s="92" t="n">
        <f aca="false">('Tavola 3.1.5'!F1203-'Tavola 3.1.5'!B1203)/'Tavola 3.1.5'!B1203*100</f>
        <v>18.9189189189189</v>
      </c>
      <c r="C1203" s="92" t="n">
        <f aca="false">('Tavola 3.1.5'!G1203-'Tavola 3.1.5'!C1203)/'Tavola 3.1.5'!C1203*100</f>
        <v>-4.35779816513761</v>
      </c>
      <c r="D1203" s="92" t="n">
        <f aca="false">('Tavola 3.1.5'!H1203-'Tavola 3.1.5'!D1203)/'Tavola 3.1.5'!D1203*100</f>
        <v>24.9163879598662</v>
      </c>
      <c r="E1203" s="92" t="n">
        <f aca="false">('Tavola 3.1.5'!I1203-'Tavola 3.1.5'!E1203)/'Tavola 3.1.5'!E1203*100</f>
        <v>-21.7864923747277</v>
      </c>
      <c r="F1203" s="92" t="n">
        <f aca="false">('Tavola 3.1.5'!J1203-'Tavola 3.1.5'!F1203)/'Tavola 3.1.5'!F1203*100</f>
        <v>-19.8347107438017</v>
      </c>
      <c r="G1203" s="92" t="n">
        <f aca="false">('Tavola 3.1.5'!K1203-'Tavola 3.1.5'!G1203)/'Tavola 3.1.5'!G1203*100</f>
        <v>-15.8273381294964</v>
      </c>
    </row>
    <row r="1204" customFormat="false" ht="15" hidden="false" customHeight="true" outlineLevel="0" collapsed="false">
      <c r="A1204" s="93" t="s">
        <v>150</v>
      </c>
      <c r="B1204" s="92" t="n">
        <f aca="false">('Tavola 3.1.5'!F1204-'Tavola 3.1.5'!B1204)/'Tavola 3.1.5'!B1204*100</f>
        <v>-2.82051282051282</v>
      </c>
      <c r="C1204" s="92" t="n">
        <f aca="false">('Tavola 3.1.5'!G1204-'Tavola 3.1.5'!C1204)/'Tavola 3.1.5'!C1204*100</f>
        <v>-3.80325993708893</v>
      </c>
      <c r="D1204" s="92" t="n">
        <f aca="false">('Tavola 3.1.5'!H1204-'Tavola 3.1.5'!D1204)/'Tavola 3.1.5'!D1204*100</f>
        <v>-9.95334370139969</v>
      </c>
      <c r="E1204" s="92" t="n">
        <f aca="false">('Tavola 3.1.5'!I1204-'Tavola 3.1.5'!E1204)/'Tavola 3.1.5'!E1204*100</f>
        <v>-4.52946350043975</v>
      </c>
      <c r="F1204" s="92" t="n">
        <f aca="false">('Tavola 3.1.5'!J1204-'Tavola 3.1.5'!F1204)/'Tavola 3.1.5'!F1204*100</f>
        <v>-3.78188214599824</v>
      </c>
      <c r="G1204" s="92" t="n">
        <f aca="false">('Tavola 3.1.5'!K1204-'Tavola 3.1.5'!G1204)/'Tavola 3.1.5'!G1204*100</f>
        <v>3.35909631391201</v>
      </c>
    </row>
    <row r="1205" customFormat="false" ht="15" hidden="false" customHeight="true" outlineLevel="0" collapsed="false">
      <c r="A1205" s="93" t="s">
        <v>151</v>
      </c>
      <c r="B1205" s="92" t="n">
        <f aca="false">('Tavola 3.1.5'!F1205-'Tavola 3.1.5'!B1205)/'Tavola 3.1.5'!B1205*100</f>
        <v>336.363636363636</v>
      </c>
      <c r="C1205" s="92" t="n">
        <f aca="false">('Tavola 3.1.5'!G1205-'Tavola 3.1.5'!C1205)/'Tavola 3.1.5'!C1205*100</f>
        <v>60.7142857142857</v>
      </c>
      <c r="D1205" s="92" t="n">
        <f aca="false">('Tavola 3.1.5'!H1205-'Tavola 3.1.5'!D1205)/'Tavola 3.1.5'!D1205*100</f>
        <v>72.2222222222222</v>
      </c>
      <c r="E1205" s="92" t="n">
        <f aca="false">('Tavola 3.1.5'!I1205-'Tavola 3.1.5'!E1205)/'Tavola 3.1.5'!E1205*100</f>
        <v>166.666666666667</v>
      </c>
      <c r="F1205" s="92" t="n">
        <f aca="false">('Tavola 3.1.5'!J1205-'Tavola 3.1.5'!F1205)/'Tavola 3.1.5'!F1205*100</f>
        <v>-45.8333333333333</v>
      </c>
      <c r="G1205" s="92" t="n">
        <f aca="false">('Tavola 3.1.5'!K1205-'Tavola 3.1.5'!G1205)/'Tavola 3.1.5'!G1205*100</f>
        <v>-51.1111111111111</v>
      </c>
    </row>
    <row r="1206" customFormat="false" ht="15" hidden="false" customHeight="true" outlineLevel="0" collapsed="false">
      <c r="A1206" s="93" t="s">
        <v>152</v>
      </c>
      <c r="B1206" s="92" t="n">
        <f aca="false">('Tavola 3.1.5'!F1206-'Tavola 3.1.5'!B1206)/'Tavola 3.1.5'!B1206*100</f>
        <v>-15.7725321888412</v>
      </c>
      <c r="C1206" s="92" t="n">
        <f aca="false">('Tavola 3.1.5'!G1206-'Tavola 3.1.5'!C1206)/'Tavola 3.1.5'!C1206*100</f>
        <v>18.8602442333786</v>
      </c>
      <c r="D1206" s="92" t="n">
        <f aca="false">('Tavola 3.1.5'!H1206-'Tavola 3.1.5'!D1206)/'Tavola 3.1.5'!D1206*100</f>
        <v>-30.690537084399</v>
      </c>
      <c r="E1206" s="92" t="n">
        <f aca="false">('Tavola 3.1.5'!I1206-'Tavola 3.1.5'!E1206)/'Tavola 3.1.5'!E1206*100</f>
        <v>-50.332005312085</v>
      </c>
      <c r="F1206" s="92" t="n">
        <f aca="false">('Tavola 3.1.5'!J1206-'Tavola 3.1.5'!F1206)/'Tavola 3.1.5'!F1206*100</f>
        <v>58.4713375796178</v>
      </c>
      <c r="G1206" s="92" t="n">
        <f aca="false">('Tavola 3.1.5'!K1206-'Tavola 3.1.5'!G1206)/'Tavola 3.1.5'!G1206*100</f>
        <v>34.2465753424658</v>
      </c>
    </row>
    <row r="1207" customFormat="false" ht="15" hidden="false" customHeight="true" outlineLevel="0" collapsed="false">
      <c r="A1207" s="93" t="s">
        <v>157</v>
      </c>
      <c r="B1207" s="92" t="n">
        <f aca="false">('Tavola 3.1.5'!F1207-'Tavola 3.1.5'!B1207)/'Tavola 3.1.5'!B1207*100</f>
        <v>237.5</v>
      </c>
      <c r="C1207" s="92" t="n">
        <f aca="false">('Tavola 3.1.5'!G1207-'Tavola 3.1.5'!C1207)/'Tavola 3.1.5'!C1207*100</f>
        <v>70.4918032786885</v>
      </c>
      <c r="D1207" s="92" t="n">
        <f aca="false">('Tavola 3.1.5'!H1207-'Tavola 3.1.5'!D1207)/'Tavola 3.1.5'!D1207*100</f>
        <v>-1.33333333333333</v>
      </c>
      <c r="E1207" s="92" t="n">
        <f aca="false">('Tavola 3.1.5'!I1207-'Tavola 3.1.5'!E1207)/'Tavola 3.1.5'!E1207*100</f>
        <v>8.16326530612245</v>
      </c>
      <c r="F1207" s="92" t="n">
        <f aca="false">('Tavola 3.1.5'!J1207-'Tavola 3.1.5'!F1207)/'Tavola 3.1.5'!F1207*100</f>
        <v>-85.1851851851852</v>
      </c>
      <c r="G1207" s="92" t="n">
        <f aca="false">('Tavola 3.1.5'!K1207-'Tavola 3.1.5'!G1207)/'Tavola 3.1.5'!G1207*100</f>
        <v>-78.8461538461538</v>
      </c>
    </row>
    <row r="1208" customFormat="false" ht="15" hidden="false" customHeight="true" outlineLevel="0" collapsed="false">
      <c r="A1208" s="90" t="s">
        <v>122</v>
      </c>
      <c r="B1208" s="92" t="n">
        <f aca="false">('Tavola 3.1.5'!F1208-'Tavola 3.1.5'!B1208)/'Tavola 3.1.5'!B1208*100</f>
        <v>12.0599864982158</v>
      </c>
      <c r="C1208" s="92" t="n">
        <f aca="false">('Tavola 3.1.5'!G1208-'Tavola 3.1.5'!C1208)/'Tavola 3.1.5'!C1208*100</f>
        <v>1.7524757608752</v>
      </c>
      <c r="D1208" s="92" t="n">
        <f aca="false">('Tavola 3.1.5'!H1208-'Tavola 3.1.5'!D1208)/'Tavola 3.1.5'!D1208*100</f>
        <v>-7.09607346213343</v>
      </c>
      <c r="E1208" s="92" t="n">
        <f aca="false">('Tavola 3.1.5'!I1208-'Tavola 3.1.5'!E1208)/'Tavola 3.1.5'!E1208*100</f>
        <v>-3.58269818923249</v>
      </c>
      <c r="F1208" s="92" t="n">
        <f aca="false">('Tavola 3.1.5'!J1208-'Tavola 3.1.5'!F1208)/'Tavola 3.1.5'!F1208*100</f>
        <v>-11.4591849907483</v>
      </c>
      <c r="G1208" s="92" t="n">
        <f aca="false">('Tavola 3.1.5'!K1208-'Tavola 3.1.5'!G1208)/'Tavola 3.1.5'!G1208*100</f>
        <v>-5.06496815286624</v>
      </c>
    </row>
    <row r="1209" customFormat="false" ht="15" hidden="false" customHeight="true" outlineLevel="0" collapsed="false">
      <c r="A1209" s="91" t="s">
        <v>162</v>
      </c>
      <c r="B1209" s="92" t="n">
        <f aca="false">('Tavola 3.1.5'!F1209-'Tavola 3.1.5'!B1209)/'Tavola 3.1.5'!B1209*100</f>
        <v>13.5953026196929</v>
      </c>
      <c r="C1209" s="92" t="n">
        <f aca="false">('Tavola 3.1.5'!G1209-'Tavola 3.1.5'!C1209)/'Tavola 3.1.5'!C1209*100</f>
        <v>3.02721088435374</v>
      </c>
      <c r="D1209" s="92" t="n">
        <f aca="false">('Tavola 3.1.5'!H1209-'Tavola 3.1.5'!D1209)/'Tavola 3.1.5'!D1209*100</f>
        <v>-6.26460154019209</v>
      </c>
      <c r="E1209" s="92" t="n">
        <f aca="false">('Tavola 3.1.5'!I1209-'Tavola 3.1.5'!E1209)/'Tavola 3.1.5'!E1209*100</f>
        <v>-3.25396072478892</v>
      </c>
      <c r="F1209" s="92" t="n">
        <f aca="false">('Tavola 3.1.5'!J1209-'Tavola 3.1.5'!F1209)/'Tavola 3.1.5'!F1209*100</f>
        <v>-13.2007952286282</v>
      </c>
      <c r="G1209" s="92" t="n">
        <f aca="false">('Tavola 3.1.5'!K1209-'Tavola 3.1.5'!G1209)/'Tavola 3.1.5'!G1209*100</f>
        <v>-3.93969406844943</v>
      </c>
    </row>
    <row r="1210" customFormat="false" ht="15" hidden="false" customHeight="true" outlineLevel="0" collapsed="false">
      <c r="A1210" s="93" t="s">
        <v>149</v>
      </c>
      <c r="B1210" s="92" t="n">
        <f aca="false">('Tavola 3.1.5'!F1210-'Tavola 3.1.5'!B1210)/'Tavola 3.1.5'!B1210*100</f>
        <v>7.05186533212011</v>
      </c>
      <c r="C1210" s="92" t="n">
        <f aca="false">('Tavola 3.1.5'!G1210-'Tavola 3.1.5'!C1210)/'Tavola 3.1.5'!C1210*100</f>
        <v>-6.56629025512338</v>
      </c>
      <c r="D1210" s="92" t="n">
        <f aca="false">('Tavola 3.1.5'!H1210-'Tavola 3.1.5'!D1210)/'Tavola 3.1.5'!D1210*100</f>
        <v>-3.72825186412593</v>
      </c>
      <c r="E1210" s="92" t="n">
        <f aca="false">('Tavola 3.1.5'!I1210-'Tavola 3.1.5'!E1210)/'Tavola 3.1.5'!E1210*100</f>
        <v>-18.7134502923977</v>
      </c>
      <c r="F1210" s="92" t="n">
        <f aca="false">('Tavola 3.1.5'!J1210-'Tavola 3.1.5'!F1210)/'Tavola 3.1.5'!F1210*100</f>
        <v>-22.311942201445</v>
      </c>
      <c r="G1210" s="92" t="n">
        <f aca="false">('Tavola 3.1.5'!K1210-'Tavola 3.1.5'!G1210)/'Tavola 3.1.5'!G1210*100</f>
        <v>-15.44315129812</v>
      </c>
    </row>
    <row r="1211" customFormat="false" ht="15" hidden="false" customHeight="true" outlineLevel="0" collapsed="false">
      <c r="A1211" s="93" t="s">
        <v>150</v>
      </c>
      <c r="B1211" s="92" t="n">
        <f aca="false">('Tavola 3.1.5'!F1211-'Tavola 3.1.5'!B1211)/'Tavola 3.1.5'!B1211*100</f>
        <v>12.8185524974516</v>
      </c>
      <c r="C1211" s="92" t="n">
        <f aca="false">('Tavola 3.1.5'!G1211-'Tavola 3.1.5'!C1211)/'Tavola 3.1.5'!C1211*100</f>
        <v>4.72398190045249</v>
      </c>
      <c r="D1211" s="92" t="n">
        <f aca="false">('Tavola 3.1.5'!H1211-'Tavola 3.1.5'!D1211)/'Tavola 3.1.5'!D1211*100</f>
        <v>-9.4858264817769</v>
      </c>
      <c r="E1211" s="92" t="n">
        <f aca="false">('Tavola 3.1.5'!I1211-'Tavola 3.1.5'!E1211)/'Tavola 3.1.5'!E1211*100</f>
        <v>5.42974079126876</v>
      </c>
      <c r="F1211" s="92" t="n">
        <f aca="false">('Tavola 3.1.5'!J1211-'Tavola 3.1.5'!F1211)/'Tavola 3.1.5'!F1211*100</f>
        <v>-4.92432798735035</v>
      </c>
      <c r="G1211" s="92" t="n">
        <f aca="false">('Tavola 3.1.5'!K1211-'Tavola 3.1.5'!G1211)/'Tavola 3.1.5'!G1211*100</f>
        <v>2.31593501555479</v>
      </c>
    </row>
    <row r="1212" customFormat="false" ht="15" hidden="false" customHeight="true" outlineLevel="0" collapsed="false">
      <c r="A1212" s="93" t="s">
        <v>151</v>
      </c>
      <c r="B1212" s="92" t="n">
        <f aca="false">('Tavola 3.1.5'!F1212-'Tavola 3.1.5'!B1212)/'Tavola 3.1.5'!B1212*100</f>
        <v>43.8271604938272</v>
      </c>
      <c r="C1212" s="92" t="n">
        <f aca="false">('Tavola 3.1.5'!G1212-'Tavola 3.1.5'!C1212)/'Tavola 3.1.5'!C1212*100</f>
        <v>14.8387096774194</v>
      </c>
      <c r="D1212" s="92" t="n">
        <f aca="false">('Tavola 3.1.5'!H1212-'Tavola 3.1.5'!D1212)/'Tavola 3.1.5'!D1212*100</f>
        <v>2.72108843537415</v>
      </c>
      <c r="E1212" s="92" t="n">
        <f aca="false">('Tavola 3.1.5'!I1212-'Tavola 3.1.5'!E1212)/'Tavola 3.1.5'!E1212*100</f>
        <v>18.1102362204724</v>
      </c>
      <c r="F1212" s="92" t="n">
        <f aca="false">('Tavola 3.1.5'!J1212-'Tavola 3.1.5'!F1212)/'Tavola 3.1.5'!F1212*100</f>
        <v>-52.7896995708155</v>
      </c>
      <c r="G1212" s="92" t="n">
        <f aca="false">('Tavola 3.1.5'!K1212-'Tavola 3.1.5'!G1212)/'Tavola 3.1.5'!G1212*100</f>
        <v>-22.4719101123596</v>
      </c>
    </row>
    <row r="1213" customFormat="false" ht="15" hidden="false" customHeight="true" outlineLevel="0" collapsed="false">
      <c r="A1213" s="93" t="s">
        <v>152</v>
      </c>
      <c r="B1213" s="92" t="n">
        <f aca="false">('Tavola 3.1.5'!F1213-'Tavola 3.1.5'!B1213)/'Tavola 3.1.5'!B1213*100</f>
        <v>21.6288384512684</v>
      </c>
      <c r="C1213" s="92" t="n">
        <f aca="false">('Tavola 3.1.5'!G1213-'Tavola 3.1.5'!C1213)/'Tavola 3.1.5'!C1213*100</f>
        <v>-22.2419928825623</v>
      </c>
      <c r="D1213" s="92" t="n">
        <f aca="false">('Tavola 3.1.5'!H1213-'Tavola 3.1.5'!D1213)/'Tavola 3.1.5'!D1213*100</f>
        <v>13.1970260223048</v>
      </c>
      <c r="E1213" s="92" t="n">
        <f aca="false">('Tavola 3.1.5'!I1213-'Tavola 3.1.5'!E1213)/'Tavola 3.1.5'!E1213*100</f>
        <v>-39.5744680851064</v>
      </c>
      <c r="F1213" s="92" t="n">
        <f aca="false">('Tavola 3.1.5'!J1213-'Tavola 3.1.5'!F1213)/'Tavola 3.1.5'!F1213*100</f>
        <v>-44.6761800219539</v>
      </c>
      <c r="G1213" s="92" t="n">
        <f aca="false">('Tavola 3.1.5'!K1213-'Tavola 3.1.5'!G1213)/'Tavola 3.1.5'!G1213*100</f>
        <v>35.9267734553776</v>
      </c>
    </row>
    <row r="1214" customFormat="false" ht="15" hidden="false" customHeight="true" outlineLevel="0" collapsed="false">
      <c r="A1214" s="93" t="s">
        <v>157</v>
      </c>
      <c r="B1214" s="92" t="n">
        <f aca="false">('Tavola 3.1.5'!F1214-'Tavola 3.1.5'!B1214)/'Tavola 3.1.5'!B1214*100</f>
        <v>98.2300884955752</v>
      </c>
      <c r="C1214" s="92" t="n">
        <f aca="false">('Tavola 3.1.5'!G1214-'Tavola 3.1.5'!C1214)/'Tavola 3.1.5'!C1214*100</f>
        <v>141.711229946524</v>
      </c>
      <c r="D1214" s="92" t="n">
        <f aca="false">('Tavola 3.1.5'!H1214-'Tavola 3.1.5'!D1214)/'Tavola 3.1.5'!D1214*100</f>
        <v>20.7119741100324</v>
      </c>
      <c r="E1214" s="92" t="n">
        <f aca="false">('Tavola 3.1.5'!I1214-'Tavola 3.1.5'!E1214)/'Tavola 3.1.5'!E1214*100</f>
        <v>-44.2307692307692</v>
      </c>
      <c r="F1214" s="92" t="n">
        <f aca="false">('Tavola 3.1.5'!J1214-'Tavola 3.1.5'!F1214)/'Tavola 3.1.5'!F1214*100</f>
        <v>-75.4464285714286</v>
      </c>
      <c r="G1214" s="92" t="n">
        <f aca="false">('Tavola 3.1.5'!K1214-'Tavola 3.1.5'!G1214)/'Tavola 3.1.5'!G1214*100</f>
        <v>-58.4070796460177</v>
      </c>
    </row>
    <row r="1215" customFormat="false" ht="15" hidden="false" customHeight="true" outlineLevel="0" collapsed="false">
      <c r="A1215" s="91" t="s">
        <v>163</v>
      </c>
      <c r="B1215" s="92" t="n">
        <f aca="false">('Tavola 3.1.5'!F1215-'Tavola 3.1.5'!B1215)/'Tavola 3.1.5'!B1215*100</f>
        <v>10.3020273065784</v>
      </c>
      <c r="C1215" s="92" t="n">
        <f aca="false">('Tavola 3.1.5'!G1215-'Tavola 3.1.5'!C1215)/'Tavola 3.1.5'!C1215*100</f>
        <v>0.678322346422088</v>
      </c>
      <c r="D1215" s="92" t="n">
        <f aca="false">('Tavola 3.1.5'!H1215-'Tavola 3.1.5'!D1215)/'Tavola 3.1.5'!D1215*100</f>
        <v>-7.60650164665888</v>
      </c>
      <c r="E1215" s="92" t="n">
        <f aca="false">('Tavola 3.1.5'!I1215-'Tavola 3.1.5'!E1215)/'Tavola 3.1.5'!E1215*100</f>
        <v>-3.92722211175184</v>
      </c>
      <c r="F1215" s="92" t="n">
        <f aca="false">('Tavola 3.1.5'!J1215-'Tavola 3.1.5'!F1215)/'Tavola 3.1.5'!F1215*100</f>
        <v>-9.40547636909227</v>
      </c>
      <c r="G1215" s="92" t="n">
        <f aca="false">('Tavola 3.1.5'!K1215-'Tavola 3.1.5'!G1215)/'Tavola 3.1.5'!G1215*100</f>
        <v>-6.03530081609414</v>
      </c>
    </row>
    <row r="1216" customFormat="false" ht="15" hidden="false" customHeight="true" outlineLevel="0" collapsed="false">
      <c r="A1216" s="93" t="s">
        <v>149</v>
      </c>
      <c r="B1216" s="92" t="n">
        <f aca="false">('Tavola 3.1.5'!F1216-'Tavola 3.1.5'!B1216)/'Tavola 3.1.5'!B1216*100</f>
        <v>14.4684252597922</v>
      </c>
      <c r="C1216" s="92" t="n">
        <f aca="false">('Tavola 3.1.5'!G1216-'Tavola 3.1.5'!C1216)/'Tavola 3.1.5'!C1216*100</f>
        <v>-2.51293422025129</v>
      </c>
      <c r="D1216" s="92" t="n">
        <f aca="false">('Tavola 3.1.5'!H1216-'Tavola 3.1.5'!D1216)/'Tavola 3.1.5'!D1216*100</f>
        <v>6.25657202944269</v>
      </c>
      <c r="E1216" s="92" t="n">
        <f aca="false">('Tavola 3.1.5'!I1216-'Tavola 3.1.5'!E1216)/'Tavola 3.1.5'!E1216*100</f>
        <v>-10.5082417582418</v>
      </c>
      <c r="F1216" s="92" t="n">
        <f aca="false">('Tavola 3.1.5'!J1216-'Tavola 3.1.5'!F1216)/'Tavola 3.1.5'!F1216*100</f>
        <v>-17.3882681564246</v>
      </c>
      <c r="G1216" s="92" t="n">
        <f aca="false">('Tavola 3.1.5'!K1216-'Tavola 3.1.5'!G1216)/'Tavola 3.1.5'!G1216*100</f>
        <v>-22.1379833206975</v>
      </c>
    </row>
    <row r="1217" customFormat="false" ht="15" hidden="false" customHeight="true" outlineLevel="0" collapsed="false">
      <c r="A1217" s="93" t="s">
        <v>150</v>
      </c>
      <c r="B1217" s="92" t="n">
        <f aca="false">('Tavola 3.1.5'!F1217-'Tavola 3.1.5'!B1217)/'Tavola 3.1.5'!B1217*100</f>
        <v>7.24334865580164</v>
      </c>
      <c r="C1217" s="92" t="n">
        <f aca="false">('Tavola 3.1.5'!G1217-'Tavola 3.1.5'!C1217)/'Tavola 3.1.5'!C1217*100</f>
        <v>1.07688454795893</v>
      </c>
      <c r="D1217" s="92" t="n">
        <f aca="false">('Tavola 3.1.5'!H1217-'Tavola 3.1.5'!D1217)/'Tavola 3.1.5'!D1217*100</f>
        <v>-10.2023930753564</v>
      </c>
      <c r="E1217" s="92" t="n">
        <f aca="false">('Tavola 3.1.5'!I1217-'Tavola 3.1.5'!E1217)/'Tavola 3.1.5'!E1217*100</f>
        <v>3.00151452567809</v>
      </c>
      <c r="F1217" s="92" t="n">
        <f aca="false">('Tavola 3.1.5'!J1217-'Tavola 3.1.5'!F1217)/'Tavola 3.1.5'!F1217*100</f>
        <v>-4.05247434731783</v>
      </c>
      <c r="G1217" s="92" t="n">
        <f aca="false">('Tavola 3.1.5'!K1217-'Tavola 3.1.5'!G1217)/'Tavola 3.1.5'!G1217*100</f>
        <v>-2.52725470763132</v>
      </c>
    </row>
    <row r="1218" customFormat="false" ht="15" hidden="false" customHeight="true" outlineLevel="0" collapsed="false">
      <c r="A1218" s="93" t="s">
        <v>151</v>
      </c>
      <c r="B1218" s="92" t="n">
        <f aca="false">('Tavola 3.1.5'!F1218-'Tavola 3.1.5'!B1218)/'Tavola 3.1.5'!B1218*100</f>
        <v>76.6990291262136</v>
      </c>
      <c r="C1218" s="92" t="n">
        <f aca="false">('Tavola 3.1.5'!G1218-'Tavola 3.1.5'!C1218)/'Tavola 3.1.5'!C1218*100</f>
        <v>55.1724137931034</v>
      </c>
      <c r="D1218" s="92" t="n">
        <f aca="false">('Tavola 3.1.5'!H1218-'Tavola 3.1.5'!D1218)/'Tavola 3.1.5'!D1218*100</f>
        <v>36.6666666666667</v>
      </c>
      <c r="E1218" s="92" t="n">
        <f aca="false">('Tavola 3.1.5'!I1218-'Tavola 3.1.5'!E1218)/'Tavola 3.1.5'!E1218*100</f>
        <v>-1.01010101010101</v>
      </c>
      <c r="F1218" s="92" t="n">
        <f aca="false">('Tavola 3.1.5'!J1218-'Tavola 3.1.5'!F1218)/'Tavola 3.1.5'!F1218*100</f>
        <v>-41.2087912087912</v>
      </c>
      <c r="G1218" s="92" t="n">
        <f aca="false">('Tavola 3.1.5'!K1218-'Tavola 3.1.5'!G1218)/'Tavola 3.1.5'!G1218*100</f>
        <v>-20.7407407407407</v>
      </c>
    </row>
    <row r="1219" customFormat="false" ht="15" hidden="false" customHeight="true" outlineLevel="0" collapsed="false">
      <c r="A1219" s="93" t="s">
        <v>152</v>
      </c>
      <c r="B1219" s="92" t="n">
        <f aca="false">('Tavola 3.1.5'!F1219-'Tavola 3.1.5'!B1219)/'Tavola 3.1.5'!B1219*100</f>
        <v>13.8679245283019</v>
      </c>
      <c r="C1219" s="92" t="n">
        <f aca="false">('Tavola 3.1.5'!G1219-'Tavola 3.1.5'!C1219)/'Tavola 3.1.5'!C1219*100</f>
        <v>-18.2926829268293</v>
      </c>
      <c r="D1219" s="92" t="n">
        <f aca="false">('Tavola 3.1.5'!H1219-'Tavola 3.1.5'!D1219)/'Tavola 3.1.5'!D1219*100</f>
        <v>2.11111111111111</v>
      </c>
      <c r="E1219" s="92" t="n">
        <f aca="false">('Tavola 3.1.5'!I1219-'Tavola 3.1.5'!E1219)/'Tavola 3.1.5'!E1219*100</f>
        <v>-34.0599455040872</v>
      </c>
      <c r="F1219" s="92" t="n">
        <f aca="false">('Tavola 3.1.5'!J1219-'Tavola 3.1.5'!F1219)/'Tavola 3.1.5'!F1219*100</f>
        <v>-23.3637116818558</v>
      </c>
      <c r="G1219" s="92" t="n">
        <f aca="false">('Tavola 3.1.5'!K1219-'Tavola 3.1.5'!G1219)/'Tavola 3.1.5'!G1219*100</f>
        <v>9.49796472184532</v>
      </c>
    </row>
    <row r="1220" customFormat="false" ht="15" hidden="false" customHeight="true" outlineLevel="0" collapsed="false">
      <c r="A1220" s="93" t="s">
        <v>157</v>
      </c>
      <c r="B1220" s="92" t="n">
        <f aca="false">('Tavola 3.1.5'!F1220-'Tavola 3.1.5'!B1220)/'Tavola 3.1.5'!B1220*100</f>
        <v>92</v>
      </c>
      <c r="C1220" s="92" t="n">
        <f aca="false">('Tavola 3.1.5'!G1220-'Tavola 3.1.5'!C1220)/'Tavola 3.1.5'!C1220*100</f>
        <v>97.841726618705</v>
      </c>
      <c r="D1220" s="92" t="n">
        <f aca="false">('Tavola 3.1.5'!H1220-'Tavola 3.1.5'!D1220)/'Tavola 3.1.5'!D1220*100</f>
        <v>0</v>
      </c>
      <c r="E1220" s="92" t="n">
        <f aca="false">('Tavola 3.1.5'!I1220-'Tavola 3.1.5'!E1220)/'Tavola 3.1.5'!E1220*100</f>
        <v>-60.431654676259</v>
      </c>
      <c r="F1220" s="92" t="n">
        <f aca="false">('Tavola 3.1.5'!J1220-'Tavola 3.1.5'!F1220)/'Tavola 3.1.5'!F1220*100</f>
        <v>-59.0277777777778</v>
      </c>
      <c r="G1220" s="92" t="n">
        <f aca="false">('Tavola 3.1.5'!K1220-'Tavola 3.1.5'!G1220)/'Tavola 3.1.5'!G1220*100</f>
        <v>-66.1818181818182</v>
      </c>
    </row>
    <row r="1221" customFormat="false" ht="15" hidden="false" customHeight="true" outlineLevel="0" collapsed="false">
      <c r="A1221" s="90" t="s">
        <v>123</v>
      </c>
      <c r="B1221" s="92" t="n">
        <f aca="false">('Tavola 3.1.5'!F1221-'Tavola 3.1.5'!B1221)/'Tavola 3.1.5'!B1221*100</f>
        <v>-0.0158252888115208</v>
      </c>
      <c r="C1221" s="92" t="n">
        <f aca="false">('Tavola 3.1.5'!G1221-'Tavola 3.1.5'!C1221)/'Tavola 3.1.5'!C1221*100</f>
        <v>-3.92882855085879</v>
      </c>
      <c r="D1221" s="92" t="n">
        <f aca="false">('Tavola 3.1.5'!H1221-'Tavola 3.1.5'!D1221)/'Tavola 3.1.5'!D1221*100</f>
        <v>-8.32392486913682</v>
      </c>
      <c r="E1221" s="92" t="n">
        <f aca="false">('Tavola 3.1.5'!I1221-'Tavola 3.1.5'!E1221)/'Tavola 3.1.5'!E1221*100</f>
        <v>-8.02919708029197</v>
      </c>
      <c r="F1221" s="92" t="n">
        <f aca="false">('Tavola 3.1.5'!J1221-'Tavola 3.1.5'!F1221)/'Tavola 3.1.5'!F1221*100</f>
        <v>-11.0319721430833</v>
      </c>
      <c r="G1221" s="92" t="n">
        <f aca="false">('Tavola 3.1.5'!K1221-'Tavola 3.1.5'!G1221)/'Tavola 3.1.5'!G1221*100</f>
        <v>-9.79552510437855</v>
      </c>
    </row>
    <row r="1222" customFormat="false" ht="15" hidden="false" customHeight="true" outlineLevel="0" collapsed="false">
      <c r="A1222" s="91" t="s">
        <v>162</v>
      </c>
      <c r="B1222" s="92" t="n">
        <f aca="false">('Tavola 3.1.5'!F1222-'Tavola 3.1.5'!B1222)/'Tavola 3.1.5'!B1222*100</f>
        <v>0.754310344827586</v>
      </c>
      <c r="C1222" s="92" t="n">
        <f aca="false">('Tavola 3.1.5'!G1222-'Tavola 3.1.5'!C1222)/'Tavola 3.1.5'!C1222*100</f>
        <v>-0.900260601753139</v>
      </c>
      <c r="D1222" s="92" t="n">
        <f aca="false">('Tavola 3.1.5'!H1222-'Tavola 3.1.5'!D1222)/'Tavola 3.1.5'!D1222*100</f>
        <v>-8.11797752808989</v>
      </c>
      <c r="E1222" s="92" t="n">
        <f aca="false">('Tavola 3.1.5'!I1222-'Tavola 3.1.5'!E1222)/'Tavola 3.1.5'!E1222*100</f>
        <v>-5.48236294092648</v>
      </c>
      <c r="F1222" s="92" t="n">
        <f aca="false">('Tavola 3.1.5'!J1222-'Tavola 3.1.5'!F1222)/'Tavola 3.1.5'!F1222*100</f>
        <v>-11.9786096256685</v>
      </c>
      <c r="G1222" s="92" t="n">
        <f aca="false">('Tavola 3.1.5'!K1222-'Tavola 3.1.5'!G1222)/'Tavola 3.1.5'!G1222*100</f>
        <v>-10.3753287114511</v>
      </c>
    </row>
    <row r="1223" customFormat="false" ht="15" hidden="false" customHeight="true" outlineLevel="0" collapsed="false">
      <c r="A1223" s="93" t="s">
        <v>149</v>
      </c>
      <c r="B1223" s="92" t="n">
        <f aca="false">('Tavola 3.1.5'!F1223-'Tavola 3.1.5'!B1223)/'Tavola 3.1.5'!B1223*100</f>
        <v>-5.72337042925278</v>
      </c>
      <c r="C1223" s="92" t="n">
        <f aca="false">('Tavola 3.1.5'!G1223-'Tavola 3.1.5'!C1223)/'Tavola 3.1.5'!C1223*100</f>
        <v>-4.52781371280724</v>
      </c>
      <c r="D1223" s="92" t="n">
        <f aca="false">('Tavola 3.1.5'!H1223-'Tavola 3.1.5'!D1223)/'Tavola 3.1.5'!D1223*100</f>
        <v>-2.98295454545455</v>
      </c>
      <c r="E1223" s="92" t="n">
        <f aca="false">('Tavola 3.1.5'!I1223-'Tavola 3.1.5'!E1223)/'Tavola 3.1.5'!E1223*100</f>
        <v>-1.44665461121157</v>
      </c>
      <c r="F1223" s="92" t="n">
        <f aca="false">('Tavola 3.1.5'!J1223-'Tavola 3.1.5'!F1223)/'Tavola 3.1.5'!F1223*100</f>
        <v>-10.4553119730186</v>
      </c>
      <c r="G1223" s="92" t="n">
        <f aca="false">('Tavola 3.1.5'!K1223-'Tavola 3.1.5'!G1223)/'Tavola 3.1.5'!G1223*100</f>
        <v>-19.3766937669377</v>
      </c>
    </row>
    <row r="1224" customFormat="false" ht="15" hidden="false" customHeight="true" outlineLevel="0" collapsed="false">
      <c r="A1224" s="93" t="s">
        <v>150</v>
      </c>
      <c r="B1224" s="92" t="n">
        <f aca="false">('Tavola 3.1.5'!F1224-'Tavola 3.1.5'!B1224)/'Tavola 3.1.5'!B1224*100</f>
        <v>0</v>
      </c>
      <c r="C1224" s="92" t="n">
        <f aca="false">('Tavola 3.1.5'!G1224-'Tavola 3.1.5'!C1224)/'Tavola 3.1.5'!C1224*100</f>
        <v>-2.23214285714286</v>
      </c>
      <c r="D1224" s="92" t="n">
        <f aca="false">('Tavola 3.1.5'!H1224-'Tavola 3.1.5'!D1224)/'Tavola 3.1.5'!D1224*100</f>
        <v>-6.77165354330709</v>
      </c>
      <c r="E1224" s="92" t="n">
        <f aca="false">('Tavola 3.1.5'!I1224-'Tavola 3.1.5'!E1224)/'Tavola 3.1.5'!E1224*100</f>
        <v>0.128949065119278</v>
      </c>
      <c r="F1224" s="92" t="n">
        <f aca="false">('Tavola 3.1.5'!J1224-'Tavola 3.1.5'!F1224)/'Tavola 3.1.5'!F1224*100</f>
        <v>-6.35330578512397</v>
      </c>
      <c r="G1224" s="92" t="n">
        <f aca="false">('Tavola 3.1.5'!K1224-'Tavola 3.1.5'!G1224)/'Tavola 3.1.5'!G1224*100</f>
        <v>-3.88127853881279</v>
      </c>
    </row>
    <row r="1225" customFormat="false" ht="15" hidden="false" customHeight="true" outlineLevel="0" collapsed="false">
      <c r="A1225" s="93" t="s">
        <v>151</v>
      </c>
      <c r="B1225" s="92" t="n">
        <f aca="false">('Tavola 3.1.5'!F1225-'Tavola 3.1.5'!B1225)/'Tavola 3.1.5'!B1225*100</f>
        <v>29.1666666666667</v>
      </c>
      <c r="C1225" s="92" t="n">
        <f aca="false">('Tavola 3.1.5'!G1225-'Tavola 3.1.5'!C1225)/'Tavola 3.1.5'!C1225*100</f>
        <v>-5.88235294117647</v>
      </c>
      <c r="D1225" s="92" t="n">
        <f aca="false">('Tavola 3.1.5'!H1225-'Tavola 3.1.5'!D1225)/'Tavola 3.1.5'!D1225*100</f>
        <v>7.31707317073171</v>
      </c>
      <c r="E1225" s="92" t="n">
        <f aca="false">('Tavola 3.1.5'!I1225-'Tavola 3.1.5'!E1225)/'Tavola 3.1.5'!E1225*100</f>
        <v>-40.4761904761905</v>
      </c>
      <c r="F1225" s="92" t="n">
        <f aca="false">('Tavola 3.1.5'!J1225-'Tavola 3.1.5'!F1225)/'Tavola 3.1.5'!F1225*100</f>
        <v>-54.8387096774194</v>
      </c>
      <c r="G1225" s="92" t="n">
        <f aca="false">('Tavola 3.1.5'!K1225-'Tavola 3.1.5'!G1225)/'Tavola 3.1.5'!G1225*100</f>
        <v>14.5833333333333</v>
      </c>
    </row>
    <row r="1226" customFormat="false" ht="15" hidden="false" customHeight="true" outlineLevel="0" collapsed="false">
      <c r="A1226" s="93" t="s">
        <v>152</v>
      </c>
      <c r="B1226" s="92" t="n">
        <f aca="false">('Tavola 3.1.5'!F1226-'Tavola 3.1.5'!B1226)/'Tavola 3.1.5'!B1226*100</f>
        <v>-4.44444444444445</v>
      </c>
      <c r="C1226" s="92" t="n">
        <f aca="false">('Tavola 3.1.5'!G1226-'Tavola 3.1.5'!C1226)/'Tavola 3.1.5'!C1226*100</f>
        <v>6.08695652173913</v>
      </c>
      <c r="D1226" s="92" t="n">
        <f aca="false">('Tavola 3.1.5'!H1226-'Tavola 3.1.5'!D1226)/'Tavola 3.1.5'!D1226*100</f>
        <v>-44.5945945945946</v>
      </c>
      <c r="E1226" s="92" t="n">
        <f aca="false">('Tavola 3.1.5'!I1226-'Tavola 3.1.5'!E1226)/'Tavola 3.1.5'!E1226*100</f>
        <v>-51.4084507042254</v>
      </c>
      <c r="F1226" s="92" t="n">
        <f aca="false">('Tavola 3.1.5'!J1226-'Tavola 3.1.5'!F1226)/'Tavola 3.1.5'!F1226*100</f>
        <v>-41.8604651162791</v>
      </c>
      <c r="G1226" s="92" t="n">
        <f aca="false">('Tavola 3.1.5'!K1226-'Tavola 3.1.5'!G1226)/'Tavola 3.1.5'!G1226*100</f>
        <v>-48.3606557377049</v>
      </c>
    </row>
    <row r="1227" customFormat="false" ht="15" hidden="false" customHeight="true" outlineLevel="0" collapsed="false">
      <c r="A1227" s="93" t="s">
        <v>157</v>
      </c>
      <c r="B1227" s="92" t="n">
        <f aca="false">('Tavola 3.1.5'!F1227-'Tavola 3.1.5'!B1227)/'Tavola 3.1.5'!B1227*100</f>
        <v>136.111111111111</v>
      </c>
      <c r="C1227" s="92" t="n">
        <f aca="false">('Tavola 3.1.5'!G1227-'Tavola 3.1.5'!C1227)/'Tavola 3.1.5'!C1227*100</f>
        <v>43.1506849315069</v>
      </c>
      <c r="D1227" s="92" t="n">
        <f aca="false">('Tavola 3.1.5'!H1227-'Tavola 3.1.5'!D1227)/'Tavola 3.1.5'!D1227*100</f>
        <v>-25.9842519685039</v>
      </c>
      <c r="E1227" s="92" t="n">
        <f aca="false">('Tavola 3.1.5'!I1227-'Tavola 3.1.5'!E1227)/'Tavola 3.1.5'!E1227*100</f>
        <v>-50.7692307692308</v>
      </c>
      <c r="F1227" s="92" t="n">
        <f aca="false">('Tavola 3.1.5'!J1227-'Tavola 3.1.5'!F1227)/'Tavola 3.1.5'!F1227*100</f>
        <v>-74.1176470588235</v>
      </c>
      <c r="G1227" s="92" t="n">
        <f aca="false">('Tavola 3.1.5'!K1227-'Tavola 3.1.5'!G1227)/'Tavola 3.1.5'!G1227*100</f>
        <v>-57.4162679425837</v>
      </c>
    </row>
    <row r="1228" customFormat="false" ht="15" hidden="false" customHeight="true" outlineLevel="0" collapsed="false">
      <c r="A1228" s="91" t="s">
        <v>163</v>
      </c>
      <c r="B1228" s="92" t="n">
        <f aca="false">('Tavola 3.1.5'!F1228-'Tavola 3.1.5'!B1228)/'Tavola 3.1.5'!B1228*100</f>
        <v>-0.622347949080622</v>
      </c>
      <c r="C1228" s="92" t="n">
        <f aca="false">('Tavola 3.1.5'!G1228-'Tavola 3.1.5'!C1228)/'Tavola 3.1.5'!C1228*100</f>
        <v>-6.25227190112686</v>
      </c>
      <c r="D1228" s="92" t="n">
        <f aca="false">('Tavola 3.1.5'!H1228-'Tavola 3.1.5'!D1228)/'Tavola 3.1.5'!D1228*100</f>
        <v>-8.44250363901019</v>
      </c>
      <c r="E1228" s="92" t="n">
        <f aca="false">('Tavola 3.1.5'!I1228-'Tavola 3.1.5'!E1228)/'Tavola 3.1.5'!E1228*100</f>
        <v>-9.79123787121435</v>
      </c>
      <c r="F1228" s="92" t="n">
        <f aca="false">('Tavola 3.1.5'!J1228-'Tavola 3.1.5'!F1228)/'Tavola 3.1.5'!F1228*100</f>
        <v>-10.2761172786792</v>
      </c>
      <c r="G1228" s="92" t="n">
        <f aca="false">('Tavola 3.1.5'!K1228-'Tavola 3.1.5'!G1228)/'Tavola 3.1.5'!G1228*100</f>
        <v>-9.32531989143079</v>
      </c>
    </row>
    <row r="1229" customFormat="false" ht="15" hidden="false" customHeight="true" outlineLevel="0" collapsed="false">
      <c r="A1229" s="93" t="s">
        <v>149</v>
      </c>
      <c r="B1229" s="92" t="n">
        <f aca="false">('Tavola 3.1.5'!F1229-'Tavola 3.1.5'!B1229)/'Tavola 3.1.5'!B1229*100</f>
        <v>3.19410319410319</v>
      </c>
      <c r="C1229" s="92" t="n">
        <f aca="false">('Tavola 3.1.5'!G1229-'Tavola 3.1.5'!C1229)/'Tavola 3.1.5'!C1229*100</f>
        <v>1.27659574468085</v>
      </c>
      <c r="D1229" s="92" t="n">
        <f aca="false">('Tavola 3.1.5'!H1229-'Tavola 3.1.5'!D1229)/'Tavola 3.1.5'!D1229*100</f>
        <v>20.5980066445183</v>
      </c>
      <c r="E1229" s="92" t="n">
        <f aca="false">('Tavola 3.1.5'!I1229-'Tavola 3.1.5'!E1229)/'Tavola 3.1.5'!E1229*100</f>
        <v>-12.0430107526882</v>
      </c>
      <c r="F1229" s="92" t="n">
        <f aca="false">('Tavola 3.1.5'!J1229-'Tavola 3.1.5'!F1229)/'Tavola 3.1.5'!F1229*100</f>
        <v>-6.66666666666667</v>
      </c>
      <c r="G1229" s="92" t="n">
        <f aca="false">('Tavola 3.1.5'!K1229-'Tavola 3.1.5'!G1229)/'Tavola 3.1.5'!G1229*100</f>
        <v>-28.1512605042017</v>
      </c>
    </row>
    <row r="1230" customFormat="false" ht="15" hidden="false" customHeight="true" outlineLevel="0" collapsed="false">
      <c r="A1230" s="93" t="s">
        <v>150</v>
      </c>
      <c r="B1230" s="92" t="n">
        <f aca="false">('Tavola 3.1.5'!F1230-'Tavola 3.1.5'!B1230)/'Tavola 3.1.5'!B1230*100</f>
        <v>1.69125584742713</v>
      </c>
      <c r="C1230" s="92" t="n">
        <f aca="false">('Tavola 3.1.5'!G1230-'Tavola 3.1.5'!C1230)/'Tavola 3.1.5'!C1230*100</f>
        <v>-7.54799301919721</v>
      </c>
      <c r="D1230" s="92" t="n">
        <f aca="false">('Tavola 3.1.5'!H1230-'Tavola 3.1.5'!D1230)/'Tavola 3.1.5'!D1230*100</f>
        <v>-8.75673595073133</v>
      </c>
      <c r="E1230" s="92" t="n">
        <f aca="false">('Tavola 3.1.5'!I1230-'Tavola 3.1.5'!E1230)/'Tavola 3.1.5'!E1230*100</f>
        <v>-3.66653801620996</v>
      </c>
      <c r="F1230" s="92" t="n">
        <f aca="false">('Tavola 3.1.5'!J1230-'Tavola 3.1.5'!F1230)/'Tavola 3.1.5'!F1230*100</f>
        <v>-7.43099787685775</v>
      </c>
      <c r="G1230" s="92" t="n">
        <f aca="false">('Tavola 3.1.5'!K1230-'Tavola 3.1.5'!G1230)/'Tavola 3.1.5'!G1230*100</f>
        <v>-2.2180273714016</v>
      </c>
    </row>
    <row r="1231" customFormat="false" ht="15" hidden="false" customHeight="true" outlineLevel="0" collapsed="false">
      <c r="A1231" s="93" t="s">
        <v>151</v>
      </c>
      <c r="B1231" s="92" t="n">
        <f aca="false">('Tavola 3.1.5'!F1231-'Tavola 3.1.5'!B1231)/'Tavola 3.1.5'!B1231*100</f>
        <v>-26.3157894736842</v>
      </c>
      <c r="C1231" s="92" t="n">
        <f aca="false">('Tavola 3.1.5'!G1231-'Tavola 3.1.5'!C1231)/'Tavola 3.1.5'!C1231*100</f>
        <v>-15.9090909090909</v>
      </c>
      <c r="D1231" s="92" t="n">
        <f aca="false">('Tavola 3.1.5'!H1231-'Tavola 3.1.5'!D1231)/'Tavola 3.1.5'!D1231*100</f>
        <v>9.67741935483871</v>
      </c>
      <c r="E1231" s="92" t="n">
        <f aca="false">('Tavola 3.1.5'!I1231-'Tavola 3.1.5'!E1231)/'Tavola 3.1.5'!E1231*100</f>
        <v>-39.3939393939394</v>
      </c>
      <c r="F1231" s="92" t="n">
        <f aca="false">('Tavola 3.1.5'!J1231-'Tavola 3.1.5'!F1231)/'Tavola 3.1.5'!F1231*100</f>
        <v>-39.2857142857143</v>
      </c>
      <c r="G1231" s="92" t="n">
        <f aca="false">('Tavola 3.1.5'!K1231-'Tavola 3.1.5'!G1231)/'Tavola 3.1.5'!G1231*100</f>
        <v>-18.9189189189189</v>
      </c>
    </row>
    <row r="1232" customFormat="false" ht="15" hidden="false" customHeight="true" outlineLevel="0" collapsed="false">
      <c r="A1232" s="93" t="s">
        <v>152</v>
      </c>
      <c r="B1232" s="92" t="n">
        <f aca="false">('Tavola 3.1.5'!F1232-'Tavola 3.1.5'!B1232)/'Tavola 3.1.5'!B1232*100</f>
        <v>-25.3787878787879</v>
      </c>
      <c r="C1232" s="92" t="n">
        <f aca="false">('Tavola 3.1.5'!G1232-'Tavola 3.1.5'!C1232)/'Tavola 3.1.5'!C1232*100</f>
        <v>-28.5714285714286</v>
      </c>
      <c r="D1232" s="92" t="n">
        <f aca="false">('Tavola 3.1.5'!H1232-'Tavola 3.1.5'!D1232)/'Tavola 3.1.5'!D1232*100</f>
        <v>-64.367816091954</v>
      </c>
      <c r="E1232" s="92" t="n">
        <f aca="false">('Tavola 3.1.5'!I1232-'Tavola 3.1.5'!E1232)/'Tavola 3.1.5'!E1232*100</f>
        <v>-56.4102564102564</v>
      </c>
      <c r="F1232" s="92" t="n">
        <f aca="false">('Tavola 3.1.5'!J1232-'Tavola 3.1.5'!F1232)/'Tavola 3.1.5'!F1232*100</f>
        <v>-46.7005076142132</v>
      </c>
      <c r="G1232" s="92" t="n">
        <f aca="false">('Tavola 3.1.5'!K1232-'Tavola 3.1.5'!G1232)/'Tavola 3.1.5'!G1232*100</f>
        <v>-40.5882352941176</v>
      </c>
    </row>
    <row r="1233" customFormat="false" ht="15" hidden="false" customHeight="true" outlineLevel="0" collapsed="false">
      <c r="A1233" s="93" t="s">
        <v>157</v>
      </c>
      <c r="B1233" s="92" t="n">
        <f aca="false">('Tavola 3.1.5'!F1233-'Tavola 3.1.5'!B1233)/'Tavola 3.1.5'!B1233*100</f>
        <v>-10.6382978723404</v>
      </c>
      <c r="C1233" s="92" t="n">
        <f aca="false">('Tavola 3.1.5'!G1233-'Tavola 3.1.5'!C1233)/'Tavola 3.1.5'!C1233*100</f>
        <v>42.7710843373494</v>
      </c>
      <c r="D1233" s="92" t="n">
        <f aca="false">('Tavola 3.1.5'!H1233-'Tavola 3.1.5'!D1233)/'Tavola 3.1.5'!D1233*100</f>
        <v>-27.9569892473118</v>
      </c>
      <c r="E1233" s="92" t="n">
        <f aca="false">('Tavola 3.1.5'!I1233-'Tavola 3.1.5'!E1233)/'Tavola 3.1.5'!E1233*100</f>
        <v>-38.4615384615385</v>
      </c>
      <c r="F1233" s="92" t="n">
        <f aca="false">('Tavola 3.1.5'!J1233-'Tavola 3.1.5'!F1233)/'Tavola 3.1.5'!F1233*100</f>
        <v>-47.6190476190476</v>
      </c>
      <c r="G1233" s="92" t="n">
        <f aca="false">('Tavola 3.1.5'!K1233-'Tavola 3.1.5'!G1233)/'Tavola 3.1.5'!G1233*100</f>
        <v>-74.6835443037975</v>
      </c>
    </row>
    <row r="1234" customFormat="false" ht="15" hidden="false" customHeight="true" outlineLevel="0" collapsed="false">
      <c r="A1234" s="89" t="s">
        <v>124</v>
      </c>
      <c r="B1234" s="92" t="n">
        <f aca="false">('Tavola 3.1.5'!F1234-'Tavola 3.1.5'!B1234)/'Tavola 3.1.5'!B1234*100</f>
        <v>-1.46495482297704</v>
      </c>
      <c r="C1234" s="92" t="n">
        <f aca="false">('Tavola 3.1.5'!G1234-'Tavola 3.1.5'!C1234)/'Tavola 3.1.5'!C1234*100</f>
        <v>-5.55444885711016</v>
      </c>
      <c r="D1234" s="92" t="n">
        <f aca="false">('Tavola 3.1.5'!H1234-'Tavola 3.1.5'!D1234)/'Tavola 3.1.5'!D1234*100</f>
        <v>-4.20804888243138</v>
      </c>
      <c r="E1234" s="92" t="n">
        <f aca="false">('Tavola 3.1.5'!I1234-'Tavola 3.1.5'!E1234)/'Tavola 3.1.5'!E1234*100</f>
        <v>-3.60527170163549</v>
      </c>
      <c r="F1234" s="92" t="n">
        <f aca="false">('Tavola 3.1.5'!J1234-'Tavola 3.1.5'!F1234)/'Tavola 3.1.5'!F1234*100</f>
        <v>-10.3369624437857</v>
      </c>
      <c r="G1234" s="92" t="n">
        <f aca="false">('Tavola 3.1.5'!K1234-'Tavola 3.1.5'!G1234)/'Tavola 3.1.5'!G1234*100</f>
        <v>-7.79645652330007</v>
      </c>
    </row>
    <row r="1235" customFormat="false" ht="15" hidden="false" customHeight="true" outlineLevel="0" collapsed="false">
      <c r="A1235" s="90" t="s">
        <v>125</v>
      </c>
      <c r="B1235" s="92" t="n">
        <f aca="false">('Tavola 3.1.5'!F1235-'Tavola 3.1.5'!B1235)/'Tavola 3.1.5'!B1235*100</f>
        <v>-0.797624592454588</v>
      </c>
      <c r="C1235" s="92" t="n">
        <f aca="false">('Tavola 3.1.5'!G1235-'Tavola 3.1.5'!C1235)/'Tavola 3.1.5'!C1235*100</f>
        <v>-3.16177174017029</v>
      </c>
      <c r="D1235" s="92" t="n">
        <f aca="false">('Tavola 3.1.5'!H1235-'Tavola 3.1.5'!D1235)/'Tavola 3.1.5'!D1235*100</f>
        <v>-3.58129894058038</v>
      </c>
      <c r="E1235" s="92" t="n">
        <f aca="false">('Tavola 3.1.5'!I1235-'Tavola 3.1.5'!E1235)/'Tavola 3.1.5'!E1235*100</f>
        <v>-0.165060081869801</v>
      </c>
      <c r="F1235" s="92" t="n">
        <f aca="false">('Tavola 3.1.5'!J1235-'Tavola 3.1.5'!F1235)/'Tavola 3.1.5'!F1235*100</f>
        <v>-11.6497447033277</v>
      </c>
      <c r="G1235" s="92" t="n">
        <f aca="false">('Tavola 3.1.5'!K1235-'Tavola 3.1.5'!G1235)/'Tavola 3.1.5'!G1235*100</f>
        <v>-5.53223018029143</v>
      </c>
    </row>
    <row r="1236" customFormat="false" ht="15" hidden="false" customHeight="true" outlineLevel="0" collapsed="false">
      <c r="A1236" s="91" t="s">
        <v>162</v>
      </c>
      <c r="B1236" s="92" t="n">
        <f aca="false">('Tavola 3.1.5'!F1236-'Tavola 3.1.5'!B1236)/'Tavola 3.1.5'!B1236*100</f>
        <v>-4.3925748943209</v>
      </c>
      <c r="C1236" s="92" t="n">
        <f aca="false">('Tavola 3.1.5'!G1236-'Tavola 3.1.5'!C1236)/'Tavola 3.1.5'!C1236*100</f>
        <v>-3.09644670050761</v>
      </c>
      <c r="D1236" s="92" t="n">
        <f aca="false">('Tavola 3.1.5'!H1236-'Tavola 3.1.5'!D1236)/'Tavola 3.1.5'!D1236*100</f>
        <v>-6.40058408371867</v>
      </c>
      <c r="E1236" s="92" t="n">
        <f aca="false">('Tavola 3.1.5'!I1236-'Tavola 3.1.5'!E1236)/'Tavola 3.1.5'!E1236*100</f>
        <v>-10.2718713635883</v>
      </c>
      <c r="F1236" s="92" t="n">
        <f aca="false">('Tavola 3.1.5'!J1236-'Tavola 3.1.5'!F1236)/'Tavola 3.1.5'!F1236*100</f>
        <v>-13.7543252595156</v>
      </c>
      <c r="G1236" s="92" t="n">
        <f aca="false">('Tavola 3.1.5'!K1236-'Tavola 3.1.5'!G1236)/'Tavola 3.1.5'!G1236*100</f>
        <v>-8.46366833794807</v>
      </c>
    </row>
    <row r="1237" customFormat="false" ht="15" hidden="false" customHeight="true" outlineLevel="0" collapsed="false">
      <c r="A1237" s="93" t="s">
        <v>149</v>
      </c>
      <c r="B1237" s="92" t="n">
        <f aca="false">('Tavola 3.1.5'!F1237-'Tavola 3.1.5'!B1237)/'Tavola 3.1.5'!B1237*100</f>
        <v>-2.34458259325044</v>
      </c>
      <c r="C1237" s="92" t="n">
        <f aca="false">('Tavola 3.1.5'!G1237-'Tavola 3.1.5'!C1237)/'Tavola 3.1.5'!C1237*100</f>
        <v>-0.655850880220918</v>
      </c>
      <c r="D1237" s="92" t="n">
        <f aca="false">('Tavola 3.1.5'!H1237-'Tavola 3.1.5'!D1237)/'Tavola 3.1.5'!D1237*100</f>
        <v>-7.85959557420832</v>
      </c>
      <c r="E1237" s="92" t="n">
        <f aca="false">('Tavola 3.1.5'!I1237-'Tavola 3.1.5'!E1237)/'Tavola 3.1.5'!E1237*100</f>
        <v>-7.09852598913887</v>
      </c>
      <c r="F1237" s="92" t="n">
        <f aca="false">('Tavola 3.1.5'!J1237-'Tavola 3.1.5'!F1237)/'Tavola 3.1.5'!F1237*100</f>
        <v>-24.1906147690069</v>
      </c>
      <c r="G1237" s="92" t="n">
        <f aca="false">('Tavola 3.1.5'!K1237-'Tavola 3.1.5'!G1237)/'Tavola 3.1.5'!G1237*100</f>
        <v>-17.8943710910354</v>
      </c>
    </row>
    <row r="1238" customFormat="false" ht="15" hidden="false" customHeight="true" outlineLevel="0" collapsed="false">
      <c r="A1238" s="93" t="s">
        <v>150</v>
      </c>
      <c r="B1238" s="92" t="n">
        <f aca="false">('Tavola 3.1.5'!F1238-'Tavola 3.1.5'!B1238)/'Tavola 3.1.5'!B1238*100</f>
        <v>-5.97152649617717</v>
      </c>
      <c r="C1238" s="92" t="n">
        <f aca="false">('Tavola 3.1.5'!G1238-'Tavola 3.1.5'!C1238)/'Tavola 3.1.5'!C1238*100</f>
        <v>-3.29141285124779</v>
      </c>
      <c r="D1238" s="92" t="n">
        <f aca="false">('Tavola 3.1.5'!H1238-'Tavola 3.1.5'!D1238)/'Tavola 3.1.5'!D1238*100</f>
        <v>-4.8451928299837</v>
      </c>
      <c r="E1238" s="92" t="n">
        <f aca="false">('Tavola 3.1.5'!I1238-'Tavola 3.1.5'!E1238)/'Tavola 3.1.5'!E1238*100</f>
        <v>-11.0232558139535</v>
      </c>
      <c r="F1238" s="92" t="n">
        <f aca="false">('Tavola 3.1.5'!J1238-'Tavola 3.1.5'!F1238)/'Tavola 3.1.5'!F1238*100</f>
        <v>-8.86022711341652</v>
      </c>
      <c r="G1238" s="92" t="n">
        <f aca="false">('Tavola 3.1.5'!K1238-'Tavola 3.1.5'!G1238)/'Tavola 3.1.5'!G1238*100</f>
        <v>-3.98252565274815</v>
      </c>
    </row>
    <row r="1239" customFormat="false" ht="15" hidden="false" customHeight="true" outlineLevel="0" collapsed="false">
      <c r="A1239" s="93" t="s">
        <v>151</v>
      </c>
      <c r="B1239" s="92" t="n">
        <f aca="false">('Tavola 3.1.5'!F1239-'Tavola 3.1.5'!B1239)/'Tavola 3.1.5'!B1239*100</f>
        <v>15.7894736842105</v>
      </c>
      <c r="C1239" s="92" t="n">
        <f aca="false">('Tavola 3.1.5'!G1239-'Tavola 3.1.5'!C1239)/'Tavola 3.1.5'!C1239*100</f>
        <v>44.9275362318841</v>
      </c>
      <c r="D1239" s="92" t="n">
        <f aca="false">('Tavola 3.1.5'!H1239-'Tavola 3.1.5'!D1239)/'Tavola 3.1.5'!D1239*100</f>
        <v>13.2075471698113</v>
      </c>
      <c r="E1239" s="92" t="n">
        <f aca="false">('Tavola 3.1.5'!I1239-'Tavola 3.1.5'!E1239)/'Tavola 3.1.5'!E1239*100</f>
        <v>-2</v>
      </c>
      <c r="F1239" s="92" t="n">
        <f aca="false">('Tavola 3.1.5'!J1239-'Tavola 3.1.5'!F1239)/'Tavola 3.1.5'!F1239*100</f>
        <v>-19.6969696969697</v>
      </c>
      <c r="G1239" s="92" t="n">
        <f aca="false">('Tavola 3.1.5'!K1239-'Tavola 3.1.5'!G1239)/'Tavola 3.1.5'!G1239*100</f>
        <v>-34</v>
      </c>
    </row>
    <row r="1240" customFormat="false" ht="15" hidden="false" customHeight="true" outlineLevel="0" collapsed="false">
      <c r="A1240" s="93" t="s">
        <v>152</v>
      </c>
      <c r="B1240" s="92" t="n">
        <f aca="false">('Tavola 3.1.5'!F1240-'Tavola 3.1.5'!B1240)/'Tavola 3.1.5'!B1240*100</f>
        <v>4.22077922077922</v>
      </c>
      <c r="C1240" s="92" t="n">
        <f aca="false">('Tavola 3.1.5'!G1240-'Tavola 3.1.5'!C1240)/'Tavola 3.1.5'!C1240*100</f>
        <v>-47.6091476091476</v>
      </c>
      <c r="D1240" s="92" t="n">
        <f aca="false">('Tavola 3.1.5'!H1240-'Tavola 3.1.5'!D1240)/'Tavola 3.1.5'!D1240*100</f>
        <v>-39.2857142857143</v>
      </c>
      <c r="E1240" s="92" t="n">
        <f aca="false">('Tavola 3.1.5'!I1240-'Tavola 3.1.5'!E1240)/'Tavola 3.1.5'!E1240*100</f>
        <v>-2.94117647058824</v>
      </c>
      <c r="F1240" s="92" t="n">
        <f aca="false">('Tavola 3.1.5'!J1240-'Tavola 3.1.5'!F1240)/'Tavola 3.1.5'!F1240*100</f>
        <v>-17.7570093457944</v>
      </c>
      <c r="G1240" s="92" t="n">
        <f aca="false">('Tavola 3.1.5'!K1240-'Tavola 3.1.5'!G1240)/'Tavola 3.1.5'!G1240*100</f>
        <v>-10.7142857142857</v>
      </c>
    </row>
    <row r="1241" customFormat="false" ht="15" hidden="false" customHeight="true" outlineLevel="0" collapsed="false">
      <c r="A1241" s="93" t="s">
        <v>157</v>
      </c>
      <c r="B1241" s="92" t="n">
        <f aca="false">('Tavola 3.1.5'!F1241-'Tavola 3.1.5'!B1241)/'Tavola 3.1.5'!B1241*100</f>
        <v>16.3793103448276</v>
      </c>
      <c r="C1241" s="92" t="n">
        <f aca="false">('Tavola 3.1.5'!G1241-'Tavola 3.1.5'!C1241)/'Tavola 3.1.5'!C1241*100</f>
        <v>75.7575757575758</v>
      </c>
      <c r="D1241" s="92" t="n">
        <f aca="false">('Tavola 3.1.5'!H1241-'Tavola 3.1.5'!D1241)/'Tavola 3.1.5'!D1241*100</f>
        <v>-20.2380952380952</v>
      </c>
      <c r="E1241" s="92" t="n">
        <f aca="false">('Tavola 3.1.5'!I1241-'Tavola 3.1.5'!E1241)/'Tavola 3.1.5'!E1241*100</f>
        <v>-50.3649635036496</v>
      </c>
      <c r="F1241" s="92" t="n">
        <f aca="false">('Tavola 3.1.5'!J1241-'Tavola 3.1.5'!F1241)/'Tavola 3.1.5'!F1241*100</f>
        <v>-47.4074074074074</v>
      </c>
      <c r="G1241" s="92" t="n">
        <f aca="false">('Tavola 3.1.5'!K1241-'Tavola 3.1.5'!G1241)/'Tavola 3.1.5'!G1241*100</f>
        <v>-56.2068965517241</v>
      </c>
    </row>
    <row r="1242" customFormat="false" ht="15" hidden="false" customHeight="true" outlineLevel="0" collapsed="false">
      <c r="A1242" s="91" t="s">
        <v>163</v>
      </c>
      <c r="B1242" s="92" t="n">
        <f aca="false">('Tavola 3.1.5'!F1242-'Tavola 3.1.5'!B1242)/'Tavola 3.1.5'!B1242*100</f>
        <v>5.41785827772482</v>
      </c>
      <c r="C1242" s="92" t="n">
        <f aca="false">('Tavola 3.1.5'!G1242-'Tavola 3.1.5'!C1242)/'Tavola 3.1.5'!C1242*100</f>
        <v>-3.28836424957842</v>
      </c>
      <c r="D1242" s="92" t="n">
        <f aca="false">('Tavola 3.1.5'!H1242-'Tavola 3.1.5'!D1242)/'Tavola 3.1.5'!D1242*100</f>
        <v>3.31283475500893</v>
      </c>
      <c r="E1242" s="92" t="n">
        <f aca="false">('Tavola 3.1.5'!I1242-'Tavola 3.1.5'!E1242)/'Tavola 3.1.5'!E1242*100</f>
        <v>16.6168979448445</v>
      </c>
      <c r="F1242" s="92" t="n">
        <f aca="false">('Tavola 3.1.5'!J1242-'Tavola 3.1.5'!F1242)/'Tavola 3.1.5'!F1242*100</f>
        <v>-8.34966088922381</v>
      </c>
      <c r="G1242" s="92" t="n">
        <f aca="false">('Tavola 3.1.5'!K1242-'Tavola 3.1.5'!G1242)/'Tavola 3.1.5'!G1242*100</f>
        <v>0.15983725661145</v>
      </c>
    </row>
    <row r="1243" customFormat="false" ht="15" hidden="false" customHeight="true" outlineLevel="0" collapsed="false">
      <c r="A1243" s="93" t="s">
        <v>149</v>
      </c>
      <c r="B1243" s="92" t="n">
        <f aca="false">('Tavola 3.1.5'!F1243-'Tavola 3.1.5'!B1243)/'Tavola 3.1.5'!B1243*100</f>
        <v>13.8344226579521</v>
      </c>
      <c r="C1243" s="92" t="n">
        <f aca="false">('Tavola 3.1.5'!G1243-'Tavola 3.1.5'!C1243)/'Tavola 3.1.5'!C1243*100</f>
        <v>1.38728323699422</v>
      </c>
      <c r="D1243" s="92" t="n">
        <f aca="false">('Tavola 3.1.5'!H1243-'Tavola 3.1.5'!D1243)/'Tavola 3.1.5'!D1243*100</f>
        <v>12.5</v>
      </c>
      <c r="E1243" s="92" t="n">
        <f aca="false">('Tavola 3.1.5'!I1243-'Tavola 3.1.5'!E1243)/'Tavola 3.1.5'!E1243*100</f>
        <v>30.3506650544135</v>
      </c>
      <c r="F1243" s="92" t="n">
        <f aca="false">('Tavola 3.1.5'!J1243-'Tavola 3.1.5'!F1243)/'Tavola 3.1.5'!F1243*100</f>
        <v>-19.8086124401914</v>
      </c>
      <c r="G1243" s="92" t="n">
        <f aca="false">('Tavola 3.1.5'!K1243-'Tavola 3.1.5'!G1243)/'Tavola 3.1.5'!G1243*100</f>
        <v>-14.5952109464082</v>
      </c>
    </row>
    <row r="1244" customFormat="false" ht="15" hidden="false" customHeight="true" outlineLevel="0" collapsed="false">
      <c r="A1244" s="93" t="s">
        <v>150</v>
      </c>
      <c r="B1244" s="92" t="n">
        <f aca="false">('Tavola 3.1.5'!F1244-'Tavola 3.1.5'!B1244)/'Tavola 3.1.5'!B1244*100</f>
        <v>5.61469421832603</v>
      </c>
      <c r="C1244" s="92" t="n">
        <f aca="false">('Tavola 3.1.5'!G1244-'Tavola 3.1.5'!C1244)/'Tavola 3.1.5'!C1244*100</f>
        <v>-4.22711803689773</v>
      </c>
      <c r="D1244" s="92" t="n">
        <f aca="false">('Tavola 3.1.5'!H1244-'Tavola 3.1.5'!D1244)/'Tavola 3.1.5'!D1244*100</f>
        <v>6.26907073509015</v>
      </c>
      <c r="E1244" s="92" t="n">
        <f aca="false">('Tavola 3.1.5'!I1244-'Tavola 3.1.5'!E1244)/'Tavola 3.1.5'!E1244*100</f>
        <v>16.4882714643589</v>
      </c>
      <c r="F1244" s="92" t="n">
        <f aca="false">('Tavola 3.1.5'!J1244-'Tavola 3.1.5'!F1244)/'Tavola 3.1.5'!F1244*100</f>
        <v>-3.20158102766798</v>
      </c>
      <c r="G1244" s="92" t="n">
        <f aca="false">('Tavola 3.1.5'!K1244-'Tavola 3.1.5'!G1244)/'Tavola 3.1.5'!G1244*100</f>
        <v>9.7250794838227</v>
      </c>
    </row>
    <row r="1245" customFormat="false" ht="15" hidden="false" customHeight="true" outlineLevel="0" collapsed="false">
      <c r="A1245" s="93" t="s">
        <v>151</v>
      </c>
      <c r="B1245" s="92" t="n">
        <f aca="false">('Tavola 3.1.5'!F1245-'Tavola 3.1.5'!B1245)/'Tavola 3.1.5'!B1245*100</f>
        <v>17.1428571428571</v>
      </c>
      <c r="C1245" s="92" t="n">
        <f aca="false">('Tavola 3.1.5'!G1245-'Tavola 3.1.5'!C1245)/'Tavola 3.1.5'!C1245*100</f>
        <v>21.4285714285714</v>
      </c>
      <c r="D1245" s="92" t="n">
        <f aca="false">('Tavola 3.1.5'!H1245-'Tavola 3.1.5'!D1245)/'Tavola 3.1.5'!D1245*100</f>
        <v>41.6666666666667</v>
      </c>
      <c r="E1245" s="92" t="n">
        <f aca="false">('Tavola 3.1.5'!I1245-'Tavola 3.1.5'!E1245)/'Tavola 3.1.5'!E1245*100</f>
        <v>108</v>
      </c>
      <c r="F1245" s="92" t="n">
        <f aca="false">('Tavola 3.1.5'!J1245-'Tavola 3.1.5'!F1245)/'Tavola 3.1.5'!F1245*100</f>
        <v>-2.4390243902439</v>
      </c>
      <c r="G1245" s="92" t="n">
        <f aca="false">('Tavola 3.1.5'!K1245-'Tavola 3.1.5'!G1245)/'Tavola 3.1.5'!G1245*100</f>
        <v>-15.6862745098039</v>
      </c>
    </row>
    <row r="1246" customFormat="false" ht="15" hidden="false" customHeight="true" outlineLevel="0" collapsed="false">
      <c r="A1246" s="93" t="s">
        <v>152</v>
      </c>
      <c r="B1246" s="92" t="n">
        <f aca="false">('Tavola 3.1.5'!F1246-'Tavola 3.1.5'!B1246)/'Tavola 3.1.5'!B1246*100</f>
        <v>-16.3306451612903</v>
      </c>
      <c r="C1246" s="92" t="n">
        <f aca="false">('Tavola 3.1.5'!G1246-'Tavola 3.1.5'!C1246)/'Tavola 3.1.5'!C1246*100</f>
        <v>-21.2007504690432</v>
      </c>
      <c r="D1246" s="92" t="n">
        <f aca="false">('Tavola 3.1.5'!H1246-'Tavola 3.1.5'!D1246)/'Tavola 3.1.5'!D1246*100</f>
        <v>-43.520782396088</v>
      </c>
      <c r="E1246" s="92" t="n">
        <f aca="false">('Tavola 3.1.5'!I1246-'Tavola 3.1.5'!E1246)/'Tavola 3.1.5'!E1246*100</f>
        <v>-7.69230769230769</v>
      </c>
      <c r="F1246" s="92" t="n">
        <f aca="false">('Tavola 3.1.5'!J1246-'Tavola 3.1.5'!F1246)/'Tavola 3.1.5'!F1246*100</f>
        <v>-33.2530120481928</v>
      </c>
      <c r="G1246" s="92" t="n">
        <f aca="false">('Tavola 3.1.5'!K1246-'Tavola 3.1.5'!G1246)/'Tavola 3.1.5'!G1246*100</f>
        <v>-58.0952380952381</v>
      </c>
    </row>
    <row r="1247" customFormat="false" ht="15" hidden="false" customHeight="true" outlineLevel="0" collapsed="false">
      <c r="A1247" s="93" t="s">
        <v>157</v>
      </c>
      <c r="B1247" s="92" t="n">
        <f aca="false">('Tavola 3.1.5'!F1247-'Tavola 3.1.5'!B1247)/'Tavola 3.1.5'!B1247*100</f>
        <v>37.037037037037</v>
      </c>
      <c r="C1247" s="92" t="n">
        <f aca="false">('Tavola 3.1.5'!G1247-'Tavola 3.1.5'!C1247)/'Tavola 3.1.5'!C1247*100</f>
        <v>101.075268817204</v>
      </c>
      <c r="D1247" s="92" t="n">
        <f aca="false">('Tavola 3.1.5'!H1247-'Tavola 3.1.5'!D1247)/'Tavola 3.1.5'!D1247*100</f>
        <v>-5.49450549450549</v>
      </c>
      <c r="E1247" s="92" t="n">
        <f aca="false">('Tavola 3.1.5'!I1247-'Tavola 3.1.5'!E1247)/'Tavola 3.1.5'!E1247*100</f>
        <v>-32.5581395348837</v>
      </c>
      <c r="F1247" s="92" t="n">
        <f aca="false">('Tavola 3.1.5'!J1247-'Tavola 3.1.5'!F1247)/'Tavola 3.1.5'!F1247*100</f>
        <v>-62.1621621621622</v>
      </c>
      <c r="G1247" s="92" t="n">
        <f aca="false">('Tavola 3.1.5'!K1247-'Tavola 3.1.5'!G1247)/'Tavola 3.1.5'!G1247*100</f>
        <v>-68.9839572192513</v>
      </c>
    </row>
    <row r="1248" customFormat="false" ht="15" hidden="false" customHeight="true" outlineLevel="0" collapsed="false">
      <c r="A1248" s="90" t="s">
        <v>126</v>
      </c>
      <c r="B1248" s="92" t="n">
        <f aca="false">('Tavola 3.1.5'!F1248-'Tavola 3.1.5'!B1248)/'Tavola 3.1.5'!B1248*100</f>
        <v>5.53667262969589</v>
      </c>
      <c r="C1248" s="92" t="n">
        <f aca="false">('Tavola 3.1.5'!G1248-'Tavola 3.1.5'!C1248)/'Tavola 3.1.5'!C1248*100</f>
        <v>-8.4566771994013</v>
      </c>
      <c r="D1248" s="92" t="n">
        <f aca="false">('Tavola 3.1.5'!H1248-'Tavola 3.1.5'!D1248)/'Tavola 3.1.5'!D1248*100</f>
        <v>4.4468546637744</v>
      </c>
      <c r="E1248" s="92" t="n">
        <f aca="false">('Tavola 3.1.5'!I1248-'Tavola 3.1.5'!E1248)/'Tavola 3.1.5'!E1248*100</f>
        <v>-2.4813122923588</v>
      </c>
      <c r="F1248" s="92" t="n">
        <f aca="false">('Tavola 3.1.5'!J1248-'Tavola 3.1.5'!F1248)/'Tavola 3.1.5'!F1248*100</f>
        <v>-15.5775913212984</v>
      </c>
      <c r="G1248" s="92" t="n">
        <f aca="false">('Tavola 3.1.5'!K1248-'Tavola 3.1.5'!G1248)/'Tavola 3.1.5'!G1248*100</f>
        <v>-11.5450994640748</v>
      </c>
    </row>
    <row r="1249" customFormat="false" ht="15" hidden="false" customHeight="true" outlineLevel="0" collapsed="false">
      <c r="A1249" s="91" t="s">
        <v>162</v>
      </c>
      <c r="B1249" s="92" t="n">
        <f aca="false">('Tavola 3.1.5'!F1249-'Tavola 3.1.5'!B1249)/'Tavola 3.1.5'!B1249*100</f>
        <v>3.61060963755034</v>
      </c>
      <c r="C1249" s="92" t="n">
        <f aca="false">('Tavola 3.1.5'!G1249-'Tavola 3.1.5'!C1249)/'Tavola 3.1.5'!C1249*100</f>
        <v>-6.20424370269264</v>
      </c>
      <c r="D1249" s="92" t="n">
        <f aca="false">('Tavola 3.1.5'!H1249-'Tavola 3.1.5'!D1249)/'Tavola 3.1.5'!D1249*100</f>
        <v>5.12121212121212</v>
      </c>
      <c r="E1249" s="92" t="n">
        <f aca="false">('Tavola 3.1.5'!I1249-'Tavola 3.1.5'!E1249)/'Tavola 3.1.5'!E1249*100</f>
        <v>2.42886884108258</v>
      </c>
      <c r="F1249" s="92" t="n">
        <f aca="false">('Tavola 3.1.5'!J1249-'Tavola 3.1.5'!F1249)/'Tavola 3.1.5'!F1249*100</f>
        <v>-17.2765044900147</v>
      </c>
      <c r="G1249" s="92" t="n">
        <f aca="false">('Tavola 3.1.5'!K1249-'Tavola 3.1.5'!G1249)/'Tavola 3.1.5'!G1249*100</f>
        <v>-10.3849715570843</v>
      </c>
    </row>
    <row r="1250" customFormat="false" ht="15" hidden="false" customHeight="true" outlineLevel="0" collapsed="false">
      <c r="A1250" s="93" t="s">
        <v>149</v>
      </c>
      <c r="B1250" s="92" t="n">
        <f aca="false">('Tavola 3.1.5'!F1250-'Tavola 3.1.5'!B1250)/'Tavola 3.1.5'!B1250*100</f>
        <v>28.6290322580645</v>
      </c>
      <c r="C1250" s="92" t="n">
        <f aca="false">('Tavola 3.1.5'!G1250-'Tavola 3.1.5'!C1250)/'Tavola 3.1.5'!C1250*100</f>
        <v>19.6066379840197</v>
      </c>
      <c r="D1250" s="92" t="n">
        <f aca="false">('Tavola 3.1.5'!H1250-'Tavola 3.1.5'!D1250)/'Tavola 3.1.5'!D1250*100</f>
        <v>-1.85601799775028</v>
      </c>
      <c r="E1250" s="92" t="n">
        <f aca="false">('Tavola 3.1.5'!I1250-'Tavola 3.1.5'!E1250)/'Tavola 3.1.5'!E1250*100</f>
        <v>20.2739726027397</v>
      </c>
      <c r="F1250" s="92" t="n">
        <f aca="false">('Tavola 3.1.5'!J1250-'Tavola 3.1.5'!F1250)/'Tavola 3.1.5'!F1250*100</f>
        <v>-20.0104493207941</v>
      </c>
      <c r="G1250" s="92" t="n">
        <f aca="false">('Tavola 3.1.5'!K1250-'Tavola 3.1.5'!G1250)/'Tavola 3.1.5'!G1250*100</f>
        <v>-4.88180883864337</v>
      </c>
    </row>
    <row r="1251" customFormat="false" ht="15" hidden="false" customHeight="true" outlineLevel="0" collapsed="false">
      <c r="A1251" s="93" t="s">
        <v>150</v>
      </c>
      <c r="B1251" s="92" t="n">
        <f aca="false">('Tavola 3.1.5'!F1251-'Tavola 3.1.5'!B1251)/'Tavola 3.1.5'!B1251*100</f>
        <v>-5.72511848341232</v>
      </c>
      <c r="C1251" s="92" t="n">
        <f aca="false">('Tavola 3.1.5'!G1251-'Tavola 3.1.5'!C1251)/'Tavola 3.1.5'!C1251*100</f>
        <v>-14.0459061322371</v>
      </c>
      <c r="D1251" s="92" t="n">
        <f aca="false">('Tavola 3.1.5'!H1251-'Tavola 3.1.5'!D1251)/'Tavola 3.1.5'!D1251*100</f>
        <v>11.4168751421424</v>
      </c>
      <c r="E1251" s="92" t="n">
        <f aca="false">('Tavola 3.1.5'!I1251-'Tavola 3.1.5'!E1251)/'Tavola 3.1.5'!E1251*100</f>
        <v>-0.025953802232027</v>
      </c>
      <c r="F1251" s="92" t="n">
        <f aca="false">('Tavola 3.1.5'!J1251-'Tavola 3.1.5'!F1251)/'Tavola 3.1.5'!F1251*100</f>
        <v>-13.1510154836115</v>
      </c>
      <c r="G1251" s="92" t="n">
        <f aca="false">('Tavola 3.1.5'!K1251-'Tavola 3.1.5'!G1251)/'Tavola 3.1.5'!G1251*100</f>
        <v>-8.03108808290156</v>
      </c>
    </row>
    <row r="1252" customFormat="false" ht="15" hidden="false" customHeight="true" outlineLevel="0" collapsed="false">
      <c r="A1252" s="93" t="s">
        <v>151</v>
      </c>
      <c r="B1252" s="92" t="n">
        <f aca="false">('Tavola 3.1.5'!F1252-'Tavola 3.1.5'!B1252)/'Tavola 3.1.5'!B1252*100</f>
        <v>23.5955056179775</v>
      </c>
      <c r="C1252" s="92" t="n">
        <f aca="false">('Tavola 3.1.5'!G1252-'Tavola 3.1.5'!C1252)/'Tavola 3.1.5'!C1252*100</f>
        <v>1.03092783505155</v>
      </c>
      <c r="D1252" s="92" t="n">
        <f aca="false">('Tavola 3.1.5'!H1252-'Tavola 3.1.5'!D1252)/'Tavola 3.1.5'!D1252*100</f>
        <v>20</v>
      </c>
      <c r="E1252" s="92" t="n">
        <f aca="false">('Tavola 3.1.5'!I1252-'Tavola 3.1.5'!E1252)/'Tavola 3.1.5'!E1252*100</f>
        <v>-12.987012987013</v>
      </c>
      <c r="F1252" s="92" t="n">
        <f aca="false">('Tavola 3.1.5'!J1252-'Tavola 3.1.5'!F1252)/'Tavola 3.1.5'!F1252*100</f>
        <v>-14.5454545454545</v>
      </c>
      <c r="G1252" s="92" t="n">
        <f aca="false">('Tavola 3.1.5'!K1252-'Tavola 3.1.5'!G1252)/'Tavola 3.1.5'!G1252*100</f>
        <v>-32.6530612244898</v>
      </c>
    </row>
    <row r="1253" customFormat="false" ht="15" hidden="false" customHeight="true" outlineLevel="0" collapsed="false">
      <c r="A1253" s="93" t="s">
        <v>152</v>
      </c>
      <c r="B1253" s="92" t="n">
        <f aca="false">('Tavola 3.1.5'!F1253-'Tavola 3.1.5'!B1253)/'Tavola 3.1.5'!B1253*100</f>
        <v>11.6379310344828</v>
      </c>
      <c r="C1253" s="92" t="n">
        <f aca="false">('Tavola 3.1.5'!G1253-'Tavola 3.1.5'!C1253)/'Tavola 3.1.5'!C1253*100</f>
        <v>3.64372469635628</v>
      </c>
      <c r="D1253" s="92" t="n">
        <f aca="false">('Tavola 3.1.5'!H1253-'Tavola 3.1.5'!D1253)/'Tavola 3.1.5'!D1253*100</f>
        <v>-50.9433962264151</v>
      </c>
      <c r="E1253" s="92" t="n">
        <f aca="false">('Tavola 3.1.5'!I1253-'Tavola 3.1.5'!E1253)/'Tavola 3.1.5'!E1253*100</f>
        <v>-44.4444444444444</v>
      </c>
      <c r="F1253" s="92" t="n">
        <f aca="false">('Tavola 3.1.5'!J1253-'Tavola 3.1.5'!F1253)/'Tavola 3.1.5'!F1253*100</f>
        <v>-30.1158301158301</v>
      </c>
      <c r="G1253" s="92" t="n">
        <f aca="false">('Tavola 3.1.5'!K1253-'Tavola 3.1.5'!G1253)/'Tavola 3.1.5'!G1253*100</f>
        <v>-46.875</v>
      </c>
    </row>
    <row r="1254" customFormat="false" ht="15" hidden="false" customHeight="true" outlineLevel="0" collapsed="false">
      <c r="A1254" s="93" t="s">
        <v>157</v>
      </c>
      <c r="B1254" s="92" t="n">
        <f aca="false">('Tavola 3.1.5'!F1254-'Tavola 3.1.5'!B1254)/'Tavola 3.1.5'!B1254*100</f>
        <v>75.2136752136752</v>
      </c>
      <c r="C1254" s="92" t="n">
        <f aca="false">('Tavola 3.1.5'!G1254-'Tavola 3.1.5'!C1254)/'Tavola 3.1.5'!C1254*100</f>
        <v>-3.6</v>
      </c>
      <c r="D1254" s="92" t="n">
        <f aca="false">('Tavola 3.1.5'!H1254-'Tavola 3.1.5'!D1254)/'Tavola 3.1.5'!D1254*100</f>
        <v>-22.8758169934641</v>
      </c>
      <c r="E1254" s="92" t="n">
        <f aca="false">('Tavola 3.1.5'!I1254-'Tavola 3.1.5'!E1254)/'Tavola 3.1.5'!E1254*100</f>
        <v>-30.2013422818792</v>
      </c>
      <c r="F1254" s="92" t="n">
        <f aca="false">('Tavola 3.1.5'!J1254-'Tavola 3.1.5'!F1254)/'Tavola 3.1.5'!F1254*100</f>
        <v>-77.0731707317073</v>
      </c>
      <c r="G1254" s="92" t="n">
        <f aca="false">('Tavola 3.1.5'!K1254-'Tavola 3.1.5'!G1254)/'Tavola 3.1.5'!G1254*100</f>
        <v>-56.0165975103734</v>
      </c>
    </row>
    <row r="1255" customFormat="false" ht="15" hidden="false" customHeight="true" outlineLevel="0" collapsed="false">
      <c r="A1255" s="91" t="s">
        <v>163</v>
      </c>
      <c r="B1255" s="92" t="n">
        <f aca="false">('Tavola 3.1.5'!F1255-'Tavola 3.1.5'!B1255)/'Tavola 3.1.5'!B1255*100</f>
        <v>9.02236742900226</v>
      </c>
      <c r="C1255" s="92" t="n">
        <f aca="false">('Tavola 3.1.5'!G1255-'Tavola 3.1.5'!C1255)/'Tavola 3.1.5'!C1255*100</f>
        <v>-13.0325182757751</v>
      </c>
      <c r="D1255" s="92" t="n">
        <f aca="false">('Tavola 3.1.5'!H1255-'Tavola 3.1.5'!D1255)/'Tavola 3.1.5'!D1255*100</f>
        <v>2.74809160305344</v>
      </c>
      <c r="E1255" s="92" t="n">
        <f aca="false">('Tavola 3.1.5'!I1255-'Tavola 3.1.5'!E1255)/'Tavola 3.1.5'!E1255*100</f>
        <v>-9.79834539813857</v>
      </c>
      <c r="F1255" s="92" t="n">
        <f aca="false">('Tavola 3.1.5'!J1255-'Tavola 3.1.5'!F1255)/'Tavola 3.1.5'!F1255*100</f>
        <v>-12.655601659751</v>
      </c>
      <c r="G1255" s="92" t="n">
        <f aca="false">('Tavola 3.1.5'!K1255-'Tavola 3.1.5'!G1255)/'Tavola 3.1.5'!G1255*100</f>
        <v>-14.0869565217391</v>
      </c>
    </row>
    <row r="1256" customFormat="false" ht="15" hidden="false" customHeight="true" outlineLevel="0" collapsed="false">
      <c r="A1256" s="93" t="s">
        <v>149</v>
      </c>
      <c r="B1256" s="92" t="n">
        <f aca="false">('Tavola 3.1.5'!F1256-'Tavola 3.1.5'!B1256)/'Tavola 3.1.5'!B1256*100</f>
        <v>16.0935350756534</v>
      </c>
      <c r="C1256" s="92" t="n">
        <f aca="false">('Tavola 3.1.5'!G1256-'Tavola 3.1.5'!C1256)/'Tavola 3.1.5'!C1256*100</f>
        <v>5.06134969325153</v>
      </c>
      <c r="D1256" s="92" t="n">
        <f aca="false">('Tavola 3.1.5'!H1256-'Tavola 3.1.5'!D1256)/'Tavola 3.1.5'!D1256*100</f>
        <v>0.309597523219814</v>
      </c>
      <c r="E1256" s="92" t="n">
        <f aca="false">('Tavola 3.1.5'!I1256-'Tavola 3.1.5'!E1256)/'Tavola 3.1.5'!E1256*100</f>
        <v>7.5</v>
      </c>
      <c r="F1256" s="92" t="n">
        <f aca="false">('Tavola 3.1.5'!J1256-'Tavola 3.1.5'!F1256)/'Tavola 3.1.5'!F1256*100</f>
        <v>-13.5071090047393</v>
      </c>
      <c r="G1256" s="92" t="n">
        <f aca="false">('Tavola 3.1.5'!K1256-'Tavola 3.1.5'!G1256)/'Tavola 3.1.5'!G1256*100</f>
        <v>-29.3430656934307</v>
      </c>
    </row>
    <row r="1257" customFormat="false" ht="15" hidden="false" customHeight="true" outlineLevel="0" collapsed="false">
      <c r="A1257" s="93" t="s">
        <v>150</v>
      </c>
      <c r="B1257" s="92" t="n">
        <f aca="false">('Tavola 3.1.5'!F1257-'Tavola 3.1.5'!B1257)/'Tavola 3.1.5'!B1257*100</f>
        <v>1.26537785588752</v>
      </c>
      <c r="C1257" s="92" t="n">
        <f aca="false">('Tavola 3.1.5'!G1257-'Tavola 3.1.5'!C1257)/'Tavola 3.1.5'!C1257*100</f>
        <v>-19.672131147541</v>
      </c>
      <c r="D1257" s="92" t="n">
        <f aca="false">('Tavola 3.1.5'!H1257-'Tavola 3.1.5'!D1257)/'Tavola 3.1.5'!D1257*100</f>
        <v>21.3857428381079</v>
      </c>
      <c r="E1257" s="92" t="n">
        <f aca="false">('Tavola 3.1.5'!I1257-'Tavola 3.1.5'!E1257)/'Tavola 3.1.5'!E1257*100</f>
        <v>-9.42056074766355</v>
      </c>
      <c r="F1257" s="92" t="n">
        <f aca="false">('Tavola 3.1.5'!J1257-'Tavola 3.1.5'!F1257)/'Tavola 3.1.5'!F1257*100</f>
        <v>-5.72717806317251</v>
      </c>
      <c r="G1257" s="92" t="n">
        <f aca="false">('Tavola 3.1.5'!K1257-'Tavola 3.1.5'!G1257)/'Tavola 3.1.5'!G1257*100</f>
        <v>3.99092970521542</v>
      </c>
    </row>
    <row r="1258" customFormat="false" ht="15" hidden="false" customHeight="true" outlineLevel="0" collapsed="false">
      <c r="A1258" s="93" t="s">
        <v>151</v>
      </c>
      <c r="B1258" s="92" t="n">
        <f aca="false">('Tavola 3.1.5'!F1258-'Tavola 3.1.5'!B1258)/'Tavola 3.1.5'!B1258*100</f>
        <v>84.9056603773585</v>
      </c>
      <c r="C1258" s="92" t="n">
        <f aca="false">('Tavola 3.1.5'!G1258-'Tavola 3.1.5'!C1258)/'Tavola 3.1.5'!C1258*100</f>
        <v>24</v>
      </c>
      <c r="D1258" s="92" t="n">
        <f aca="false">('Tavola 3.1.5'!H1258-'Tavola 3.1.5'!D1258)/'Tavola 3.1.5'!D1258*100</f>
        <v>63.3333333333333</v>
      </c>
      <c r="E1258" s="92" t="n">
        <f aca="false">('Tavola 3.1.5'!I1258-'Tavola 3.1.5'!E1258)/'Tavola 3.1.5'!E1258*100</f>
        <v>56.0975609756098</v>
      </c>
      <c r="F1258" s="92" t="n">
        <f aca="false">('Tavola 3.1.5'!J1258-'Tavola 3.1.5'!F1258)/'Tavola 3.1.5'!F1258*100</f>
        <v>-53.0612244897959</v>
      </c>
      <c r="G1258" s="92" t="n">
        <f aca="false">('Tavola 3.1.5'!K1258-'Tavola 3.1.5'!G1258)/'Tavola 3.1.5'!G1258*100</f>
        <v>-38.7096774193548</v>
      </c>
    </row>
    <row r="1259" customFormat="false" ht="15" hidden="false" customHeight="true" outlineLevel="0" collapsed="false">
      <c r="A1259" s="93" t="s">
        <v>152</v>
      </c>
      <c r="B1259" s="92" t="n">
        <f aca="false">('Tavola 3.1.5'!F1259-'Tavola 3.1.5'!B1259)/'Tavola 3.1.5'!B1259*100</f>
        <v>43.5540069686411</v>
      </c>
      <c r="C1259" s="92" t="n">
        <f aca="false">('Tavola 3.1.5'!G1259-'Tavola 3.1.5'!C1259)/'Tavola 3.1.5'!C1259*100</f>
        <v>-10.7142857142857</v>
      </c>
      <c r="D1259" s="92" t="n">
        <f aca="false">('Tavola 3.1.5'!H1259-'Tavola 3.1.5'!D1259)/'Tavola 3.1.5'!D1259*100</f>
        <v>-66.1585365853659</v>
      </c>
      <c r="E1259" s="92" t="n">
        <f aca="false">('Tavola 3.1.5'!I1259-'Tavola 3.1.5'!E1259)/'Tavola 3.1.5'!E1259*100</f>
        <v>-55.1813471502591</v>
      </c>
      <c r="F1259" s="92" t="n">
        <f aca="false">('Tavola 3.1.5'!J1259-'Tavola 3.1.5'!F1259)/'Tavola 3.1.5'!F1259*100</f>
        <v>-34.7087378640777</v>
      </c>
      <c r="G1259" s="92" t="n">
        <f aca="false">('Tavola 3.1.5'!K1259-'Tavola 3.1.5'!G1259)/'Tavola 3.1.5'!G1259*100</f>
        <v>-71.1428571428571</v>
      </c>
    </row>
    <row r="1260" customFormat="false" ht="15" hidden="false" customHeight="true" outlineLevel="0" collapsed="false">
      <c r="A1260" s="93" t="s">
        <v>157</v>
      </c>
      <c r="B1260" s="92" t="n">
        <f aca="false">('Tavola 3.1.5'!F1260-'Tavola 3.1.5'!B1260)/'Tavola 3.1.5'!B1260*100</f>
        <v>53.7313432835821</v>
      </c>
      <c r="C1260" s="92" t="n">
        <f aca="false">('Tavola 3.1.5'!G1260-'Tavola 3.1.5'!C1260)/'Tavola 3.1.5'!C1260*100</f>
        <v>15.625</v>
      </c>
      <c r="D1260" s="92" t="n">
        <f aca="false">('Tavola 3.1.5'!H1260-'Tavola 3.1.5'!D1260)/'Tavola 3.1.5'!D1260*100</f>
        <v>-46.0869565217391</v>
      </c>
      <c r="E1260" s="92" t="n">
        <f aca="false">('Tavola 3.1.5'!I1260-'Tavola 3.1.5'!E1260)/'Tavola 3.1.5'!E1260*100</f>
        <v>13.953488372093</v>
      </c>
      <c r="F1260" s="92" t="n">
        <f aca="false">('Tavola 3.1.5'!J1260-'Tavola 3.1.5'!F1260)/'Tavola 3.1.5'!F1260*100</f>
        <v>-72.8155339805825</v>
      </c>
      <c r="G1260" s="92" t="n">
        <f aca="false">('Tavola 3.1.5'!K1260-'Tavola 3.1.5'!G1260)/'Tavola 3.1.5'!G1260*100</f>
        <v>-67.5675675675676</v>
      </c>
    </row>
    <row r="1261" customFormat="false" ht="15" hidden="false" customHeight="true" outlineLevel="0" collapsed="false">
      <c r="A1261" s="90" t="s">
        <v>127</v>
      </c>
      <c r="B1261" s="92" t="n">
        <f aca="false">('Tavola 3.1.5'!F1261-'Tavola 3.1.5'!B1261)/'Tavola 3.1.5'!B1261*100</f>
        <v>-1.33941746691185</v>
      </c>
      <c r="C1261" s="92" t="n">
        <f aca="false">('Tavola 3.1.5'!G1261-'Tavola 3.1.5'!C1261)/'Tavola 3.1.5'!C1261*100</f>
        <v>-11.994989751765</v>
      </c>
      <c r="D1261" s="92" t="n">
        <f aca="false">('Tavola 3.1.5'!H1261-'Tavola 3.1.5'!D1261)/'Tavola 3.1.5'!D1261*100</f>
        <v>-1.92458964811999</v>
      </c>
      <c r="E1261" s="92" t="n">
        <f aca="false">('Tavola 3.1.5'!I1261-'Tavola 3.1.5'!E1261)/'Tavola 3.1.5'!E1261*100</f>
        <v>-7.54466120337467</v>
      </c>
      <c r="F1261" s="92" t="n">
        <f aca="false">('Tavola 3.1.5'!J1261-'Tavola 3.1.5'!F1261)/'Tavola 3.1.5'!F1261*100</f>
        <v>-15.9690742999149</v>
      </c>
      <c r="G1261" s="92" t="n">
        <f aca="false">('Tavola 3.1.5'!K1261-'Tavola 3.1.5'!G1261)/'Tavola 3.1.5'!G1261*100</f>
        <v>-5.55857464482571</v>
      </c>
    </row>
    <row r="1262" customFormat="false" ht="15" hidden="false" customHeight="true" outlineLevel="0" collapsed="false">
      <c r="A1262" s="91" t="s">
        <v>162</v>
      </c>
      <c r="B1262" s="92" t="n">
        <f aca="false">('Tavola 3.1.5'!F1262-'Tavola 3.1.5'!B1262)/'Tavola 3.1.5'!B1262*100</f>
        <v>-3.94365107008785</v>
      </c>
      <c r="C1262" s="92" t="n">
        <f aca="false">('Tavola 3.1.5'!G1262-'Tavola 3.1.5'!C1262)/'Tavola 3.1.5'!C1262*100</f>
        <v>-10.5070345687673</v>
      </c>
      <c r="D1262" s="92" t="n">
        <f aca="false">('Tavola 3.1.5'!H1262-'Tavola 3.1.5'!D1262)/'Tavola 3.1.5'!D1262*100</f>
        <v>0.204834084391643</v>
      </c>
      <c r="E1262" s="92" t="n">
        <f aca="false">('Tavola 3.1.5'!I1262-'Tavola 3.1.5'!E1262)/'Tavola 3.1.5'!E1262*100</f>
        <v>-7.42717172600822</v>
      </c>
      <c r="F1262" s="92" t="n">
        <f aca="false">('Tavola 3.1.5'!J1262-'Tavola 3.1.5'!F1262)/'Tavola 3.1.5'!F1262*100</f>
        <v>-18.8879935535858</v>
      </c>
      <c r="G1262" s="92" t="n">
        <f aca="false">('Tavola 3.1.5'!K1262-'Tavola 3.1.5'!G1262)/'Tavola 3.1.5'!G1262*100</f>
        <v>-10.965466184732</v>
      </c>
    </row>
    <row r="1263" customFormat="false" ht="15" hidden="false" customHeight="true" outlineLevel="0" collapsed="false">
      <c r="A1263" s="93" t="s">
        <v>149</v>
      </c>
      <c r="B1263" s="92" t="n">
        <f aca="false">('Tavola 3.1.5'!F1263-'Tavola 3.1.5'!B1263)/'Tavola 3.1.5'!B1263*100</f>
        <v>-9.07369417705539</v>
      </c>
      <c r="C1263" s="92" t="n">
        <f aca="false">('Tavola 3.1.5'!G1263-'Tavola 3.1.5'!C1263)/'Tavola 3.1.5'!C1263*100</f>
        <v>-9.54982105857977</v>
      </c>
      <c r="D1263" s="92" t="n">
        <f aca="false">('Tavola 3.1.5'!H1263-'Tavola 3.1.5'!D1263)/'Tavola 3.1.5'!D1263*100</f>
        <v>-9.02896081771721</v>
      </c>
      <c r="E1263" s="92" t="n">
        <f aca="false">('Tavola 3.1.5'!I1263-'Tavola 3.1.5'!E1263)/'Tavola 3.1.5'!E1263*100</f>
        <v>-6.05162928480745</v>
      </c>
      <c r="F1263" s="92" t="n">
        <f aca="false">('Tavola 3.1.5'!J1263-'Tavola 3.1.5'!F1263)/'Tavola 3.1.5'!F1263*100</f>
        <v>-15.3245400902464</v>
      </c>
      <c r="G1263" s="92" t="n">
        <f aca="false">('Tavola 3.1.5'!K1263-'Tavola 3.1.5'!G1263)/'Tavola 3.1.5'!G1263*100</f>
        <v>-17.6593086214077</v>
      </c>
    </row>
    <row r="1264" customFormat="false" ht="15" hidden="false" customHeight="true" outlineLevel="0" collapsed="false">
      <c r="A1264" s="93" t="s">
        <v>150</v>
      </c>
      <c r="B1264" s="92" t="n">
        <f aca="false">('Tavola 3.1.5'!F1264-'Tavola 3.1.5'!B1264)/'Tavola 3.1.5'!B1264*100</f>
        <v>-6.59109991603694</v>
      </c>
      <c r="C1264" s="92" t="n">
        <f aca="false">('Tavola 3.1.5'!G1264-'Tavola 3.1.5'!C1264)/'Tavola 3.1.5'!C1264*100</f>
        <v>-13.9653590272998</v>
      </c>
      <c r="D1264" s="92" t="n">
        <f aca="false">('Tavola 3.1.5'!H1264-'Tavola 3.1.5'!D1264)/'Tavola 3.1.5'!D1264*100</f>
        <v>7.26650701334246</v>
      </c>
      <c r="E1264" s="92" t="n">
        <f aca="false">('Tavola 3.1.5'!I1264-'Tavola 3.1.5'!E1264)/'Tavola 3.1.5'!E1264*100</f>
        <v>-3.93526071918032</v>
      </c>
      <c r="F1264" s="92" t="n">
        <f aca="false">('Tavola 3.1.5'!J1264-'Tavola 3.1.5'!F1264)/'Tavola 3.1.5'!F1264*100</f>
        <v>-16.1797752808989</v>
      </c>
      <c r="G1264" s="92" t="n">
        <f aca="false">('Tavola 3.1.5'!K1264-'Tavola 3.1.5'!G1264)/'Tavola 3.1.5'!G1264*100</f>
        <v>-6.11959202719819</v>
      </c>
    </row>
    <row r="1265" customFormat="false" ht="15" hidden="false" customHeight="true" outlineLevel="0" collapsed="false">
      <c r="A1265" s="93" t="s">
        <v>151</v>
      </c>
      <c r="B1265" s="92" t="n">
        <f aca="false">('Tavola 3.1.5'!F1265-'Tavola 3.1.5'!B1265)/'Tavola 3.1.5'!B1265*100</f>
        <v>41.0757946210269</v>
      </c>
      <c r="C1265" s="92" t="n">
        <f aca="false">('Tavola 3.1.5'!G1265-'Tavola 3.1.5'!C1265)/'Tavola 3.1.5'!C1265*100</f>
        <v>6.74157303370787</v>
      </c>
      <c r="D1265" s="92" t="n">
        <f aca="false">('Tavola 3.1.5'!H1265-'Tavola 3.1.5'!D1265)/'Tavola 3.1.5'!D1265*100</f>
        <v>20.066889632107</v>
      </c>
      <c r="E1265" s="92" t="n">
        <f aca="false">('Tavola 3.1.5'!I1265-'Tavola 3.1.5'!E1265)/'Tavola 3.1.5'!E1265*100</f>
        <v>5.6379821958457</v>
      </c>
      <c r="F1265" s="92" t="n">
        <f aca="false">('Tavola 3.1.5'!J1265-'Tavola 3.1.5'!F1265)/'Tavola 3.1.5'!F1265*100</f>
        <v>-47.4870017331023</v>
      </c>
      <c r="G1265" s="92" t="n">
        <f aca="false">('Tavola 3.1.5'!K1265-'Tavola 3.1.5'!G1265)/'Tavola 3.1.5'!G1265*100</f>
        <v>-43.7894736842105</v>
      </c>
    </row>
    <row r="1266" customFormat="false" ht="15" hidden="false" customHeight="true" outlineLevel="0" collapsed="false">
      <c r="A1266" s="93" t="s">
        <v>152</v>
      </c>
      <c r="B1266" s="92" t="n">
        <f aca="false">('Tavola 3.1.5'!F1266-'Tavola 3.1.5'!B1266)/'Tavola 3.1.5'!B1266*100</f>
        <v>12.2306034482759</v>
      </c>
      <c r="C1266" s="92" t="n">
        <f aca="false">('Tavola 3.1.5'!G1266-'Tavola 3.1.5'!C1266)/'Tavola 3.1.5'!C1266*100</f>
        <v>0.318066157760814</v>
      </c>
      <c r="D1266" s="92" t="n">
        <f aca="false">('Tavola 3.1.5'!H1266-'Tavola 3.1.5'!D1266)/'Tavola 3.1.5'!D1266*100</f>
        <v>-31.3775510204082</v>
      </c>
      <c r="E1266" s="92" t="n">
        <f aca="false">('Tavola 3.1.5'!I1266-'Tavola 3.1.5'!E1266)/'Tavola 3.1.5'!E1266*100</f>
        <v>-37.5354911981829</v>
      </c>
      <c r="F1266" s="92" t="n">
        <f aca="false">('Tavola 3.1.5'!J1266-'Tavola 3.1.5'!F1266)/'Tavola 3.1.5'!F1266*100</f>
        <v>-23.0436869899184</v>
      </c>
      <c r="G1266" s="92" t="n">
        <f aca="false">('Tavola 3.1.5'!K1266-'Tavola 3.1.5'!G1266)/'Tavola 3.1.5'!G1266*100</f>
        <v>13.3164235890932</v>
      </c>
    </row>
    <row r="1267" customFormat="false" ht="15" hidden="false" customHeight="true" outlineLevel="0" collapsed="false">
      <c r="A1267" s="93" t="s">
        <v>157</v>
      </c>
      <c r="B1267" s="92" t="n">
        <f aca="false">('Tavola 3.1.5'!F1267-'Tavola 3.1.5'!B1267)/'Tavola 3.1.5'!B1267*100</f>
        <v>46.1811722912966</v>
      </c>
      <c r="C1267" s="92" t="n">
        <f aca="false">('Tavola 3.1.5'!G1267-'Tavola 3.1.5'!C1267)/'Tavola 3.1.5'!C1267*100</f>
        <v>23.5228539576366</v>
      </c>
      <c r="D1267" s="92" t="n">
        <f aca="false">('Tavola 3.1.5'!H1267-'Tavola 3.1.5'!D1267)/'Tavola 3.1.5'!D1267*100</f>
        <v>-20.353982300885</v>
      </c>
      <c r="E1267" s="92" t="n">
        <f aca="false">('Tavola 3.1.5'!I1267-'Tavola 3.1.5'!E1267)/'Tavola 3.1.5'!E1267*100</f>
        <v>-23.3566433566434</v>
      </c>
      <c r="F1267" s="92" t="n">
        <f aca="false">('Tavola 3.1.5'!J1267-'Tavola 3.1.5'!F1267)/'Tavola 3.1.5'!F1267*100</f>
        <v>-64.5200486026732</v>
      </c>
      <c r="G1267" s="92" t="n">
        <f aca="false">('Tavola 3.1.5'!K1267-'Tavola 3.1.5'!G1267)/'Tavola 3.1.5'!G1267*100</f>
        <v>-68.0505415162455</v>
      </c>
    </row>
    <row r="1268" customFormat="false" ht="15" hidden="false" customHeight="true" outlineLevel="0" collapsed="false">
      <c r="A1268" s="91" t="s">
        <v>163</v>
      </c>
      <c r="B1268" s="92" t="n">
        <f aca="false">('Tavola 3.1.5'!F1268-'Tavola 3.1.5'!B1268)/'Tavola 3.1.5'!B1268*100</f>
        <v>2.35584843492586</v>
      </c>
      <c r="C1268" s="92" t="n">
        <f aca="false">('Tavola 3.1.5'!G1268-'Tavola 3.1.5'!C1268)/'Tavola 3.1.5'!C1268*100</f>
        <v>-14.0868993479809</v>
      </c>
      <c r="D1268" s="92" t="n">
        <f aca="false">('Tavola 3.1.5'!H1268-'Tavola 3.1.5'!D1268)/'Tavola 3.1.5'!D1268*100</f>
        <v>-4.81786133960047</v>
      </c>
      <c r="E1268" s="92" t="n">
        <f aca="false">('Tavola 3.1.5'!I1268-'Tavola 3.1.5'!E1268)/'Tavola 3.1.5'!E1268*100</f>
        <v>-7.68981356390165</v>
      </c>
      <c r="F1268" s="92" t="n">
        <f aca="false">('Tavola 3.1.5'!J1268-'Tavola 3.1.5'!F1268)/'Tavola 3.1.5'!F1268*100</f>
        <v>-12.0821932507109</v>
      </c>
      <c r="G1268" s="92" t="n">
        <f aca="false">('Tavola 3.1.5'!K1268-'Tavola 3.1.5'!G1268)/'Tavola 3.1.5'!G1268*100</f>
        <v>2.35969387755102</v>
      </c>
    </row>
    <row r="1269" customFormat="false" ht="15" hidden="false" customHeight="true" outlineLevel="0" collapsed="false">
      <c r="A1269" s="93" t="s">
        <v>149</v>
      </c>
      <c r="B1269" s="92" t="n">
        <f aca="false">('Tavola 3.1.5'!F1269-'Tavola 3.1.5'!B1269)/'Tavola 3.1.5'!B1269*100</f>
        <v>4.32845321451305</v>
      </c>
      <c r="C1269" s="92" t="n">
        <f aca="false">('Tavola 3.1.5'!G1269-'Tavola 3.1.5'!C1269)/'Tavola 3.1.5'!C1269*100</f>
        <v>-11.5832762165867</v>
      </c>
      <c r="D1269" s="92" t="n">
        <f aca="false">('Tavola 3.1.5'!H1269-'Tavola 3.1.5'!D1269)/'Tavola 3.1.5'!D1269*100</f>
        <v>-7.78934090192368</v>
      </c>
      <c r="E1269" s="92" t="n">
        <f aca="false">('Tavola 3.1.5'!I1269-'Tavola 3.1.5'!E1269)/'Tavola 3.1.5'!E1269*100</f>
        <v>0.74173971679029</v>
      </c>
      <c r="F1269" s="92" t="n">
        <f aca="false">('Tavola 3.1.5'!J1269-'Tavola 3.1.5'!F1269)/'Tavola 3.1.5'!F1269*100</f>
        <v>-15.5277608297743</v>
      </c>
      <c r="G1269" s="92" t="n">
        <f aca="false">('Tavola 3.1.5'!K1269-'Tavola 3.1.5'!G1269)/'Tavola 3.1.5'!G1269*100</f>
        <v>-21.5891472868217</v>
      </c>
    </row>
    <row r="1270" customFormat="false" ht="15" hidden="false" customHeight="true" outlineLevel="0" collapsed="false">
      <c r="A1270" s="93" t="s">
        <v>150</v>
      </c>
      <c r="B1270" s="92" t="n">
        <f aca="false">('Tavola 3.1.5'!F1270-'Tavola 3.1.5'!B1270)/'Tavola 3.1.5'!B1270*100</f>
        <v>-0.0942151874882231</v>
      </c>
      <c r="C1270" s="92" t="n">
        <f aca="false">('Tavola 3.1.5'!G1270-'Tavola 3.1.5'!C1270)/'Tavola 3.1.5'!C1270*100</f>
        <v>-19.4466061392131</v>
      </c>
      <c r="D1270" s="92" t="n">
        <f aca="false">('Tavola 3.1.5'!H1270-'Tavola 3.1.5'!D1270)/'Tavola 3.1.5'!D1270*100</f>
        <v>4.73448496481126</v>
      </c>
      <c r="E1270" s="92" t="n">
        <f aca="false">('Tavola 3.1.5'!I1270-'Tavola 3.1.5'!E1270)/'Tavola 3.1.5'!E1270*100</f>
        <v>-1.75590346855808</v>
      </c>
      <c r="F1270" s="92" t="n">
        <f aca="false">('Tavola 3.1.5'!J1270-'Tavola 3.1.5'!F1270)/'Tavola 3.1.5'!F1270*100</f>
        <v>-5.52621652206714</v>
      </c>
      <c r="G1270" s="92" t="n">
        <f aca="false">('Tavola 3.1.5'!K1270-'Tavola 3.1.5'!G1270)/'Tavola 3.1.5'!G1270*100</f>
        <v>9.75740661227995</v>
      </c>
    </row>
    <row r="1271" customFormat="false" ht="15" hidden="false" customHeight="true" outlineLevel="0" collapsed="false">
      <c r="A1271" s="93" t="s">
        <v>151</v>
      </c>
      <c r="B1271" s="92" t="n">
        <f aca="false">('Tavola 3.1.5'!F1271-'Tavola 3.1.5'!B1271)/'Tavola 3.1.5'!B1271*100</f>
        <v>93.6170212765958</v>
      </c>
      <c r="C1271" s="92" t="n">
        <f aca="false">('Tavola 3.1.5'!G1271-'Tavola 3.1.5'!C1271)/'Tavola 3.1.5'!C1271*100</f>
        <v>-14.7260273972603</v>
      </c>
      <c r="D1271" s="92" t="n">
        <f aca="false">('Tavola 3.1.5'!H1271-'Tavola 3.1.5'!D1271)/'Tavola 3.1.5'!D1271*100</f>
        <v>3.7037037037037</v>
      </c>
      <c r="E1271" s="92" t="n">
        <f aca="false">('Tavola 3.1.5'!I1271-'Tavola 3.1.5'!E1271)/'Tavola 3.1.5'!E1271*100</f>
        <v>24.3386243386243</v>
      </c>
      <c r="F1271" s="92" t="n">
        <f aca="false">('Tavola 3.1.5'!J1271-'Tavola 3.1.5'!F1271)/'Tavola 3.1.5'!F1271*100</f>
        <v>-36.2637362637363</v>
      </c>
      <c r="G1271" s="92" t="n">
        <f aca="false">('Tavola 3.1.5'!K1271-'Tavola 3.1.5'!G1271)/'Tavola 3.1.5'!G1271*100</f>
        <v>-31.7269076305221</v>
      </c>
    </row>
    <row r="1272" customFormat="false" ht="15" hidden="false" customHeight="true" outlineLevel="0" collapsed="false">
      <c r="A1272" s="93" t="s">
        <v>152</v>
      </c>
      <c r="B1272" s="92" t="n">
        <f aca="false">('Tavola 3.1.5'!F1272-'Tavola 3.1.5'!B1272)/'Tavola 3.1.5'!B1272*100</f>
        <v>-0.373632239124633</v>
      </c>
      <c r="C1272" s="92" t="n">
        <f aca="false">('Tavola 3.1.5'!G1272-'Tavola 3.1.5'!C1272)/'Tavola 3.1.5'!C1272*100</f>
        <v>-5.01852475581004</v>
      </c>
      <c r="D1272" s="92" t="n">
        <f aca="false">('Tavola 3.1.5'!H1272-'Tavola 3.1.5'!D1272)/'Tavola 3.1.5'!D1272*100</f>
        <v>-29.260884238947</v>
      </c>
      <c r="E1272" s="92" t="n">
        <f aca="false">('Tavola 3.1.5'!I1272-'Tavola 3.1.5'!E1272)/'Tavola 3.1.5'!E1272*100</f>
        <v>-36.5263819095477</v>
      </c>
      <c r="F1272" s="92" t="n">
        <f aca="false">('Tavola 3.1.5'!J1272-'Tavola 3.1.5'!F1272)/'Tavola 3.1.5'!F1272*100</f>
        <v>-17.8408786498795</v>
      </c>
      <c r="G1272" s="92" t="n">
        <f aca="false">('Tavola 3.1.5'!K1272-'Tavola 3.1.5'!G1272)/'Tavola 3.1.5'!G1272*100</f>
        <v>19.5390070921986</v>
      </c>
    </row>
    <row r="1273" customFormat="false" ht="15" hidden="false" customHeight="true" outlineLevel="0" collapsed="false">
      <c r="A1273" s="93" t="s">
        <v>157</v>
      </c>
      <c r="B1273" s="92" t="n">
        <f aca="false">('Tavola 3.1.5'!F1273-'Tavola 3.1.5'!B1273)/'Tavola 3.1.5'!B1273*100</f>
        <v>27.1676300578035</v>
      </c>
      <c r="C1273" s="92" t="n">
        <f aca="false">('Tavola 3.1.5'!G1273-'Tavola 3.1.5'!C1273)/'Tavola 3.1.5'!C1273*100</f>
        <v>41.025641025641</v>
      </c>
      <c r="D1273" s="92" t="n">
        <f aca="false">('Tavola 3.1.5'!H1273-'Tavola 3.1.5'!D1273)/'Tavola 3.1.5'!D1273*100</f>
        <v>-24.7863247863248</v>
      </c>
      <c r="E1273" s="92" t="n">
        <f aca="false">('Tavola 3.1.5'!I1273-'Tavola 3.1.5'!E1273)/'Tavola 3.1.5'!E1273*100</f>
        <v>-20.6611570247934</v>
      </c>
      <c r="F1273" s="92" t="n">
        <f aca="false">('Tavola 3.1.5'!J1273-'Tavola 3.1.5'!F1273)/'Tavola 3.1.5'!F1273*100</f>
        <v>-54.3939393939394</v>
      </c>
      <c r="G1273" s="92" t="n">
        <f aca="false">('Tavola 3.1.5'!K1273-'Tavola 3.1.5'!G1273)/'Tavola 3.1.5'!G1273*100</f>
        <v>-63.4965034965035</v>
      </c>
    </row>
    <row r="1274" customFormat="false" ht="15" hidden="false" customHeight="true" outlineLevel="0" collapsed="false">
      <c r="A1274" s="90" t="s">
        <v>128</v>
      </c>
      <c r="B1274" s="92" t="n">
        <f aca="false">('Tavola 3.1.5'!F1274-'Tavola 3.1.5'!B1274)/'Tavola 3.1.5'!B1274*100</f>
        <v>-15.0701797586801</v>
      </c>
      <c r="C1274" s="92" t="n">
        <f aca="false">('Tavola 3.1.5'!G1274-'Tavola 3.1.5'!C1274)/'Tavola 3.1.5'!C1274*100</f>
        <v>-0.339270568278202</v>
      </c>
      <c r="D1274" s="92" t="n">
        <f aca="false">('Tavola 3.1.5'!H1274-'Tavola 3.1.5'!D1274)/'Tavola 3.1.5'!D1274*100</f>
        <v>6.16372391653291</v>
      </c>
      <c r="E1274" s="92" t="n">
        <f aca="false">('Tavola 3.1.5'!I1274-'Tavola 3.1.5'!E1274)/'Tavola 3.1.5'!E1274*100</f>
        <v>7.55222281735404</v>
      </c>
      <c r="F1274" s="92" t="n">
        <f aca="false">('Tavola 3.1.5'!J1274-'Tavola 3.1.5'!F1274)/'Tavola 3.1.5'!F1274*100</f>
        <v>-15.5552334009858</v>
      </c>
      <c r="G1274" s="92" t="n">
        <f aca="false">('Tavola 3.1.5'!K1274-'Tavola 3.1.5'!G1274)/'Tavola 3.1.5'!G1274*100</f>
        <v>-16.09726443769</v>
      </c>
    </row>
    <row r="1275" customFormat="false" ht="15" hidden="false" customHeight="true" outlineLevel="0" collapsed="false">
      <c r="A1275" s="91" t="s">
        <v>162</v>
      </c>
      <c r="B1275" s="92" t="n">
        <f aca="false">('Tavola 3.1.5'!F1275-'Tavola 3.1.5'!B1275)/'Tavola 3.1.5'!B1275*100</f>
        <v>-17.0996978851964</v>
      </c>
      <c r="C1275" s="92" t="n">
        <f aca="false">('Tavola 3.1.5'!G1275-'Tavola 3.1.5'!C1275)/'Tavola 3.1.5'!C1275*100</f>
        <v>3.49189381792268</v>
      </c>
      <c r="D1275" s="92" t="n">
        <f aca="false">('Tavola 3.1.5'!H1275-'Tavola 3.1.5'!D1275)/'Tavola 3.1.5'!D1275*100</f>
        <v>16.3249211356467</v>
      </c>
      <c r="E1275" s="92" t="n">
        <f aca="false">('Tavola 3.1.5'!I1275-'Tavola 3.1.5'!E1275)/'Tavola 3.1.5'!E1275*100</f>
        <v>17.1626984126984</v>
      </c>
      <c r="F1275" s="92" t="n">
        <f aca="false">('Tavola 3.1.5'!J1275-'Tavola 3.1.5'!F1275)/'Tavola 3.1.5'!F1275*100</f>
        <v>-24.2954324586978</v>
      </c>
      <c r="G1275" s="92" t="n">
        <f aca="false">('Tavola 3.1.5'!K1275-'Tavola 3.1.5'!G1275)/'Tavola 3.1.5'!G1275*100</f>
        <v>-16.904802892064</v>
      </c>
    </row>
    <row r="1276" customFormat="false" ht="15" hidden="false" customHeight="true" outlineLevel="0" collapsed="false">
      <c r="A1276" s="93" t="s">
        <v>149</v>
      </c>
      <c r="B1276" s="92" t="n">
        <f aca="false">('Tavola 3.1.5'!F1276-'Tavola 3.1.5'!B1276)/'Tavola 3.1.5'!B1276*100</f>
        <v>3.50154479917611</v>
      </c>
      <c r="C1276" s="92" t="n">
        <f aca="false">('Tavola 3.1.5'!G1276-'Tavola 3.1.5'!C1276)/'Tavola 3.1.5'!C1276*100</f>
        <v>36.8176538908246</v>
      </c>
      <c r="D1276" s="92" t="n">
        <f aca="false">('Tavola 3.1.5'!H1276-'Tavola 3.1.5'!D1276)/'Tavola 3.1.5'!D1276*100</f>
        <v>-5.64971751412429</v>
      </c>
      <c r="E1276" s="92" t="n">
        <f aca="false">('Tavola 3.1.5'!I1276-'Tavola 3.1.5'!E1276)/'Tavola 3.1.5'!E1276*100</f>
        <v>10.9709962168979</v>
      </c>
      <c r="F1276" s="92" t="n">
        <f aca="false">('Tavola 3.1.5'!J1276-'Tavola 3.1.5'!F1276)/'Tavola 3.1.5'!F1276*100</f>
        <v>-24.8756218905473</v>
      </c>
      <c r="G1276" s="92" t="n">
        <f aca="false">('Tavola 3.1.5'!K1276-'Tavola 3.1.5'!G1276)/'Tavola 3.1.5'!G1276*100</f>
        <v>-27.5891341256367</v>
      </c>
    </row>
    <row r="1277" customFormat="false" ht="15" hidden="false" customHeight="true" outlineLevel="0" collapsed="false">
      <c r="A1277" s="93" t="s">
        <v>150</v>
      </c>
      <c r="B1277" s="92" t="n">
        <f aca="false">('Tavola 3.1.5'!F1277-'Tavola 3.1.5'!B1277)/'Tavola 3.1.5'!B1277*100</f>
        <v>-26.4489795918367</v>
      </c>
      <c r="C1277" s="92" t="n">
        <f aca="false">('Tavola 3.1.5'!G1277-'Tavola 3.1.5'!C1277)/'Tavola 3.1.5'!C1277*100</f>
        <v>-5.54806828391734</v>
      </c>
      <c r="D1277" s="92" t="n">
        <f aca="false">('Tavola 3.1.5'!H1277-'Tavola 3.1.5'!D1277)/'Tavola 3.1.5'!D1277*100</f>
        <v>32.1681231793591</v>
      </c>
      <c r="E1277" s="92" t="n">
        <f aca="false">('Tavola 3.1.5'!I1277-'Tavola 3.1.5'!E1277)/'Tavola 3.1.5'!E1277*100</f>
        <v>23.8265306122449</v>
      </c>
      <c r="F1277" s="92" t="n">
        <f aca="false">('Tavola 3.1.5'!J1277-'Tavola 3.1.5'!F1277)/'Tavola 3.1.5'!F1277*100</f>
        <v>-22.1975582685905</v>
      </c>
      <c r="G1277" s="92" t="n">
        <f aca="false">('Tavola 3.1.5'!K1277-'Tavola 3.1.5'!G1277)/'Tavola 3.1.5'!G1277*100</f>
        <v>-10.1545778834721</v>
      </c>
    </row>
    <row r="1278" customFormat="false" ht="15" hidden="false" customHeight="true" outlineLevel="0" collapsed="false">
      <c r="A1278" s="93" t="s">
        <v>151</v>
      </c>
      <c r="B1278" s="92" t="n">
        <f aca="false">('Tavola 3.1.5'!F1278-'Tavola 3.1.5'!B1278)/'Tavola 3.1.5'!B1278*100</f>
        <v>-2.41935483870968</v>
      </c>
      <c r="C1278" s="92" t="n">
        <f aca="false">('Tavola 3.1.5'!G1278-'Tavola 3.1.5'!C1278)/'Tavola 3.1.5'!C1278*100</f>
        <v>-0.909090909090909</v>
      </c>
      <c r="D1278" s="92" t="n">
        <f aca="false">('Tavola 3.1.5'!H1278-'Tavola 3.1.5'!D1278)/'Tavola 3.1.5'!D1278*100</f>
        <v>-15.6626506024096</v>
      </c>
      <c r="E1278" s="92" t="n">
        <f aca="false">('Tavola 3.1.5'!I1278-'Tavola 3.1.5'!E1278)/'Tavola 3.1.5'!E1278*100</f>
        <v>-35.3658536585366</v>
      </c>
      <c r="F1278" s="92" t="n">
        <f aca="false">('Tavola 3.1.5'!J1278-'Tavola 3.1.5'!F1278)/'Tavola 3.1.5'!F1278*100</f>
        <v>-41.3223140495868</v>
      </c>
      <c r="G1278" s="92" t="n">
        <f aca="false">('Tavola 3.1.5'!K1278-'Tavola 3.1.5'!G1278)/'Tavola 3.1.5'!G1278*100</f>
        <v>-49.5412844036697</v>
      </c>
    </row>
    <row r="1279" customFormat="false" ht="15" hidden="false" customHeight="true" outlineLevel="0" collapsed="false">
      <c r="A1279" s="93" t="s">
        <v>152</v>
      </c>
      <c r="B1279" s="92" t="n">
        <f aca="false">('Tavola 3.1.5'!F1279-'Tavola 3.1.5'!B1279)/'Tavola 3.1.5'!B1279*100</f>
        <v>-7.03125</v>
      </c>
      <c r="C1279" s="92" t="n">
        <f aca="false">('Tavola 3.1.5'!G1279-'Tavola 3.1.5'!C1279)/'Tavola 3.1.5'!C1279*100</f>
        <v>32.7102803738318</v>
      </c>
      <c r="D1279" s="92" t="n">
        <f aca="false">('Tavola 3.1.5'!H1279-'Tavola 3.1.5'!D1279)/'Tavola 3.1.5'!D1279*100</f>
        <v>-26.4285714285714</v>
      </c>
      <c r="E1279" s="92" t="n">
        <f aca="false">('Tavola 3.1.5'!I1279-'Tavola 3.1.5'!E1279)/'Tavola 3.1.5'!E1279*100</f>
        <v>28.7037037037037</v>
      </c>
      <c r="F1279" s="92" t="n">
        <f aca="false">('Tavola 3.1.5'!J1279-'Tavola 3.1.5'!F1279)/'Tavola 3.1.5'!F1279*100</f>
        <v>26.0504201680672</v>
      </c>
      <c r="G1279" s="92" t="n">
        <f aca="false">('Tavola 3.1.5'!K1279-'Tavola 3.1.5'!G1279)/'Tavola 3.1.5'!G1279*100</f>
        <v>-13.3802816901408</v>
      </c>
    </row>
    <row r="1280" customFormat="false" ht="15" hidden="false" customHeight="true" outlineLevel="0" collapsed="false">
      <c r="A1280" s="93" t="s">
        <v>157</v>
      </c>
      <c r="B1280" s="92" t="n">
        <f aca="false">('Tavola 3.1.5'!F1280-'Tavola 3.1.5'!B1280)/'Tavola 3.1.5'!B1280*100</f>
        <v>150.746268656716</v>
      </c>
      <c r="C1280" s="92" t="n">
        <f aca="false">('Tavola 3.1.5'!G1280-'Tavola 3.1.5'!C1280)/'Tavola 3.1.5'!C1280*100</f>
        <v>110.843373493976</v>
      </c>
      <c r="D1280" s="92" t="n">
        <f aca="false">('Tavola 3.1.5'!H1280-'Tavola 3.1.5'!D1280)/'Tavola 3.1.5'!D1280*100</f>
        <v>-36.2068965517241</v>
      </c>
      <c r="E1280" s="92" t="n">
        <f aca="false">('Tavola 3.1.5'!I1280-'Tavola 3.1.5'!E1280)/'Tavola 3.1.5'!E1280*100</f>
        <v>-45.679012345679</v>
      </c>
      <c r="F1280" s="92" t="n">
        <f aca="false">('Tavola 3.1.5'!J1280-'Tavola 3.1.5'!F1280)/'Tavola 3.1.5'!F1280*100</f>
        <v>-77.9761904761905</v>
      </c>
      <c r="G1280" s="92" t="n">
        <f aca="false">('Tavola 3.1.5'!K1280-'Tavola 3.1.5'!G1280)/'Tavola 3.1.5'!G1280*100</f>
        <v>-89.7142857142857</v>
      </c>
    </row>
    <row r="1281" customFormat="false" ht="15" hidden="false" customHeight="true" outlineLevel="0" collapsed="false">
      <c r="A1281" s="91" t="s">
        <v>163</v>
      </c>
      <c r="B1281" s="92" t="n">
        <f aca="false">('Tavola 3.1.5'!F1281-'Tavola 3.1.5'!B1281)/'Tavola 3.1.5'!B1281*100</f>
        <v>-11.8783655369021</v>
      </c>
      <c r="C1281" s="92" t="n">
        <f aca="false">('Tavola 3.1.5'!G1281-'Tavola 3.1.5'!C1281)/'Tavola 3.1.5'!C1281*100</f>
        <v>-8.48484848484849</v>
      </c>
      <c r="D1281" s="92" t="n">
        <f aca="false">('Tavola 3.1.5'!H1281-'Tavola 3.1.5'!D1281)/'Tavola 3.1.5'!D1281*100</f>
        <v>-9.76916735366859</v>
      </c>
      <c r="E1281" s="92" t="n">
        <f aca="false">('Tavola 3.1.5'!I1281-'Tavola 3.1.5'!E1281)/'Tavola 3.1.5'!E1281*100</f>
        <v>-3.72526193247963</v>
      </c>
      <c r="F1281" s="92" t="n">
        <f aca="false">('Tavola 3.1.5'!J1281-'Tavola 3.1.5'!F1281)/'Tavola 3.1.5'!F1281*100</f>
        <v>-2.62401150251618</v>
      </c>
      <c r="G1281" s="92" t="n">
        <f aca="false">('Tavola 3.1.5'!K1281-'Tavola 3.1.5'!G1281)/'Tavola 3.1.5'!G1281*100</f>
        <v>-14.1556291390728</v>
      </c>
    </row>
    <row r="1282" customFormat="false" ht="15" hidden="false" customHeight="true" outlineLevel="0" collapsed="false">
      <c r="A1282" s="93" t="s">
        <v>149</v>
      </c>
      <c r="B1282" s="92" t="n">
        <f aca="false">('Tavola 3.1.5'!F1282-'Tavola 3.1.5'!B1282)/'Tavola 3.1.5'!B1282*100</f>
        <v>-10.8695652173913</v>
      </c>
      <c r="C1282" s="92" t="n">
        <f aca="false">('Tavola 3.1.5'!G1282-'Tavola 3.1.5'!C1282)/'Tavola 3.1.5'!C1282*100</f>
        <v>9.49152542372881</v>
      </c>
      <c r="D1282" s="92" t="n">
        <f aca="false">('Tavola 3.1.5'!H1282-'Tavola 3.1.5'!D1282)/'Tavola 3.1.5'!D1282*100</f>
        <v>0.468384074941452</v>
      </c>
      <c r="E1282" s="92" t="n">
        <f aca="false">('Tavola 3.1.5'!I1282-'Tavola 3.1.5'!E1282)/'Tavola 3.1.5'!E1282*100</f>
        <v>-2.75689223057644</v>
      </c>
      <c r="F1282" s="92" t="n">
        <f aca="false">('Tavola 3.1.5'!J1282-'Tavola 3.1.5'!F1282)/'Tavola 3.1.5'!F1282*100</f>
        <v>-1.95121951219512</v>
      </c>
      <c r="G1282" s="92" t="n">
        <f aca="false">('Tavola 3.1.5'!K1282-'Tavola 3.1.5'!G1282)/'Tavola 3.1.5'!G1282*100</f>
        <v>-20.1238390092879</v>
      </c>
    </row>
    <row r="1283" customFormat="false" ht="15" hidden="false" customHeight="true" outlineLevel="0" collapsed="false">
      <c r="A1283" s="93" t="s">
        <v>150</v>
      </c>
      <c r="B1283" s="92" t="n">
        <f aca="false">('Tavola 3.1.5'!F1283-'Tavola 3.1.5'!B1283)/'Tavola 3.1.5'!B1283*100</f>
        <v>-14.8880105401845</v>
      </c>
      <c r="C1283" s="92" t="n">
        <f aca="false">('Tavola 3.1.5'!G1283-'Tavola 3.1.5'!C1283)/'Tavola 3.1.5'!C1283*100</f>
        <v>-14.3354902936784</v>
      </c>
      <c r="D1283" s="92" t="n">
        <f aca="false">('Tavola 3.1.5'!H1283-'Tavola 3.1.5'!D1283)/'Tavola 3.1.5'!D1283*100</f>
        <v>-3.7197768133912</v>
      </c>
      <c r="E1283" s="92" t="n">
        <f aca="false">('Tavola 3.1.5'!I1283-'Tavola 3.1.5'!E1283)/'Tavola 3.1.5'!E1283*100</f>
        <v>-2.58383727322705</v>
      </c>
      <c r="F1283" s="92" t="n">
        <f aca="false">('Tavola 3.1.5'!J1283-'Tavola 3.1.5'!F1283)/'Tavola 3.1.5'!F1283*100</f>
        <v>1.90918472652219</v>
      </c>
      <c r="G1283" s="92" t="n">
        <f aca="false">('Tavola 3.1.5'!K1283-'Tavola 3.1.5'!G1283)/'Tavola 3.1.5'!G1283*100</f>
        <v>-9.76176641487507</v>
      </c>
    </row>
    <row r="1284" customFormat="false" ht="15" hidden="false" customHeight="true" outlineLevel="0" collapsed="false">
      <c r="A1284" s="93" t="s">
        <v>151</v>
      </c>
      <c r="B1284" s="92" t="n">
        <f aca="false">('Tavola 3.1.5'!F1284-'Tavola 3.1.5'!B1284)/'Tavola 3.1.5'!B1284*100</f>
        <v>92</v>
      </c>
      <c r="C1284" s="92" t="n">
        <f aca="false">('Tavola 3.1.5'!G1284-'Tavola 3.1.5'!C1284)/'Tavola 3.1.5'!C1284*100</f>
        <v>-7.35294117647059</v>
      </c>
      <c r="D1284" s="92" t="n">
        <f aca="false">('Tavola 3.1.5'!H1284-'Tavola 3.1.5'!D1284)/'Tavola 3.1.5'!D1284*100</f>
        <v>-13.5135135135135</v>
      </c>
      <c r="E1284" s="92" t="n">
        <f aca="false">('Tavola 3.1.5'!I1284-'Tavola 3.1.5'!E1284)/'Tavola 3.1.5'!E1284*100</f>
        <v>-35.1851851851852</v>
      </c>
      <c r="F1284" s="92" t="n">
        <f aca="false">('Tavola 3.1.5'!J1284-'Tavola 3.1.5'!F1284)/'Tavola 3.1.5'!F1284*100</f>
        <v>-56.25</v>
      </c>
      <c r="G1284" s="92" t="n">
        <f aca="false">('Tavola 3.1.5'!K1284-'Tavola 3.1.5'!G1284)/'Tavola 3.1.5'!G1284*100</f>
        <v>-57.1428571428571</v>
      </c>
    </row>
    <row r="1285" customFormat="false" ht="15" hidden="false" customHeight="true" outlineLevel="0" collapsed="false">
      <c r="A1285" s="93" t="s">
        <v>152</v>
      </c>
      <c r="B1285" s="92" t="n">
        <f aca="false">('Tavola 3.1.5'!F1285-'Tavola 3.1.5'!B1285)/'Tavola 3.1.5'!B1285*100</f>
        <v>-22.0496894409938</v>
      </c>
      <c r="C1285" s="92" t="n">
        <f aca="false">('Tavola 3.1.5'!G1285-'Tavola 3.1.5'!C1285)/'Tavola 3.1.5'!C1285*100</f>
        <v>-9.7165991902834</v>
      </c>
      <c r="D1285" s="92" t="n">
        <f aca="false">('Tavola 3.1.5'!H1285-'Tavola 3.1.5'!D1285)/'Tavola 3.1.5'!D1285*100</f>
        <v>-50.8361204013378</v>
      </c>
      <c r="E1285" s="92" t="n">
        <f aca="false">('Tavola 3.1.5'!I1285-'Tavola 3.1.5'!E1285)/'Tavola 3.1.5'!E1285*100</f>
        <v>8.40336134453782</v>
      </c>
      <c r="F1285" s="92" t="n">
        <f aca="false">('Tavola 3.1.5'!J1285-'Tavola 3.1.5'!F1285)/'Tavola 3.1.5'!F1285*100</f>
        <v>9.56175298804781</v>
      </c>
      <c r="G1285" s="92" t="n">
        <f aca="false">('Tavola 3.1.5'!K1285-'Tavola 3.1.5'!G1285)/'Tavola 3.1.5'!G1285*100</f>
        <v>-1.34529147982063</v>
      </c>
    </row>
    <row r="1286" customFormat="false" ht="15" hidden="false" customHeight="true" outlineLevel="0" collapsed="false">
      <c r="A1286" s="93" t="s">
        <v>157</v>
      </c>
      <c r="B1286" s="92" t="n">
        <f aca="false">('Tavola 3.1.5'!F1286-'Tavola 3.1.5'!B1286)/'Tavola 3.1.5'!B1286*100</f>
        <v>81.25</v>
      </c>
      <c r="C1286" s="92" t="n">
        <f aca="false">('Tavola 3.1.5'!G1286-'Tavola 3.1.5'!C1286)/'Tavola 3.1.5'!C1286*100</f>
        <v>309.52380952381</v>
      </c>
      <c r="D1286" s="92" t="n">
        <f aca="false">('Tavola 3.1.5'!H1286-'Tavola 3.1.5'!D1286)/'Tavola 3.1.5'!D1286*100</f>
        <v>-44</v>
      </c>
      <c r="E1286" s="92" t="n">
        <f aca="false">('Tavola 3.1.5'!I1286-'Tavola 3.1.5'!E1286)/'Tavola 3.1.5'!E1286*100</f>
        <v>-58.2089552238806</v>
      </c>
      <c r="F1286" s="92" t="n">
        <f aca="false">('Tavola 3.1.5'!J1286-'Tavola 3.1.5'!F1286)/'Tavola 3.1.5'!F1286*100</f>
        <v>-82.7586206896552</v>
      </c>
      <c r="G1286" s="92" t="n">
        <f aca="false">('Tavola 3.1.5'!K1286-'Tavola 3.1.5'!G1286)/'Tavola 3.1.5'!G1286*100</f>
        <v>-81.3953488372093</v>
      </c>
    </row>
    <row r="1287" customFormat="false" ht="15" hidden="false" customHeight="true" outlineLevel="0" collapsed="false">
      <c r="A1287" s="90" t="s">
        <v>129</v>
      </c>
      <c r="B1287" s="92" t="n">
        <f aca="false">('Tavola 3.1.5'!F1287-'Tavola 3.1.5'!B1287)/'Tavola 3.1.5'!B1287*100</f>
        <v>2.3056494447127</v>
      </c>
      <c r="C1287" s="92" t="n">
        <f aca="false">('Tavola 3.1.5'!G1287-'Tavola 3.1.5'!C1287)/'Tavola 3.1.5'!C1287*100</f>
        <v>1.04368319165053</v>
      </c>
      <c r="D1287" s="92" t="n">
        <f aca="false">('Tavola 3.1.5'!H1287-'Tavola 3.1.5'!D1287)/'Tavola 3.1.5'!D1287*100</f>
        <v>-5.40420114576703</v>
      </c>
      <c r="E1287" s="92" t="n">
        <f aca="false">('Tavola 3.1.5'!I1287-'Tavola 3.1.5'!E1287)/'Tavola 3.1.5'!E1287*100</f>
        <v>-5.17196229050279</v>
      </c>
      <c r="F1287" s="92" t="n">
        <f aca="false">('Tavola 3.1.5'!J1287-'Tavola 3.1.5'!F1287)/'Tavola 3.1.5'!F1287*100</f>
        <v>-15.9960668633235</v>
      </c>
      <c r="G1287" s="92" t="n">
        <f aca="false">('Tavola 3.1.5'!K1287-'Tavola 3.1.5'!G1287)/'Tavola 3.1.5'!G1287*100</f>
        <v>-13.5665694849368</v>
      </c>
    </row>
    <row r="1288" customFormat="false" ht="15" hidden="false" customHeight="true" outlineLevel="0" collapsed="false">
      <c r="A1288" s="91" t="s">
        <v>162</v>
      </c>
      <c r="B1288" s="92" t="n">
        <f aca="false">('Tavola 3.1.5'!F1288-'Tavola 3.1.5'!B1288)/'Tavola 3.1.5'!B1288*100</f>
        <v>-1.11218929611107</v>
      </c>
      <c r="C1288" s="92" t="n">
        <f aca="false">('Tavola 3.1.5'!G1288-'Tavola 3.1.5'!C1288)/'Tavola 3.1.5'!C1288*100</f>
        <v>2.05340886101558</v>
      </c>
      <c r="D1288" s="92" t="n">
        <f aca="false">('Tavola 3.1.5'!H1288-'Tavola 3.1.5'!D1288)/'Tavola 3.1.5'!D1288*100</f>
        <v>-3.77298868735385</v>
      </c>
      <c r="E1288" s="92" t="n">
        <f aca="false">('Tavola 3.1.5'!I1288-'Tavola 3.1.5'!E1288)/'Tavola 3.1.5'!E1288*100</f>
        <v>-4.46961182674851</v>
      </c>
      <c r="F1288" s="92" t="n">
        <f aca="false">('Tavola 3.1.5'!J1288-'Tavola 3.1.5'!F1288)/'Tavola 3.1.5'!F1288*100</f>
        <v>-15.5570652173913</v>
      </c>
      <c r="G1288" s="92" t="n">
        <f aca="false">('Tavola 3.1.5'!K1288-'Tavola 3.1.5'!G1288)/'Tavola 3.1.5'!G1288*100</f>
        <v>-17.0879175339479</v>
      </c>
    </row>
    <row r="1289" customFormat="false" ht="15" hidden="false" customHeight="true" outlineLevel="0" collapsed="false">
      <c r="A1289" s="93" t="s">
        <v>149</v>
      </c>
      <c r="B1289" s="92" t="n">
        <f aca="false">('Tavola 3.1.5'!F1289-'Tavola 3.1.5'!B1289)/'Tavola 3.1.5'!B1289*100</f>
        <v>3.74882849109653</v>
      </c>
      <c r="C1289" s="92" t="n">
        <f aca="false">('Tavola 3.1.5'!G1289-'Tavola 3.1.5'!C1289)/'Tavola 3.1.5'!C1289*100</f>
        <v>-0.453172205438067</v>
      </c>
      <c r="D1289" s="92" t="n">
        <f aca="false">('Tavola 3.1.5'!H1289-'Tavola 3.1.5'!D1289)/'Tavola 3.1.5'!D1289*100</f>
        <v>-7.57836720633827</v>
      </c>
      <c r="E1289" s="92" t="n">
        <f aca="false">('Tavola 3.1.5'!I1289-'Tavola 3.1.5'!E1289)/'Tavola 3.1.5'!E1289*100</f>
        <v>-7.63815557902147</v>
      </c>
      <c r="F1289" s="92" t="n">
        <f aca="false">('Tavola 3.1.5'!J1289-'Tavola 3.1.5'!F1289)/'Tavola 3.1.5'!F1289*100</f>
        <v>-15.5073772959952</v>
      </c>
      <c r="G1289" s="92" t="n">
        <f aca="false">('Tavola 3.1.5'!K1289-'Tavola 3.1.5'!G1289)/'Tavola 3.1.5'!G1289*100</f>
        <v>-18.2599898836621</v>
      </c>
    </row>
    <row r="1290" customFormat="false" ht="15" hidden="false" customHeight="true" outlineLevel="0" collapsed="false">
      <c r="A1290" s="93" t="s">
        <v>150</v>
      </c>
      <c r="B1290" s="92" t="n">
        <f aca="false">('Tavola 3.1.5'!F1290-'Tavola 3.1.5'!B1290)/'Tavola 3.1.5'!B1290*100</f>
        <v>-7.20343906122923</v>
      </c>
      <c r="C1290" s="92" t="n">
        <f aca="false">('Tavola 3.1.5'!G1290-'Tavola 3.1.5'!C1290)/'Tavola 3.1.5'!C1290*100</f>
        <v>0.478031634446397</v>
      </c>
      <c r="D1290" s="92" t="n">
        <f aca="false">('Tavola 3.1.5'!H1290-'Tavola 3.1.5'!D1290)/'Tavola 3.1.5'!D1290*100</f>
        <v>1.32857779759251</v>
      </c>
      <c r="E1290" s="92" t="n">
        <f aca="false">('Tavola 3.1.5'!I1290-'Tavola 3.1.5'!E1290)/'Tavola 3.1.5'!E1290*100</f>
        <v>-0.840784732416922</v>
      </c>
      <c r="F1290" s="92" t="n">
        <f aca="false">('Tavola 3.1.5'!J1290-'Tavola 3.1.5'!F1290)/'Tavola 3.1.5'!F1290*100</f>
        <v>-6.24765243520721</v>
      </c>
      <c r="G1290" s="92" t="n">
        <f aca="false">('Tavola 3.1.5'!K1290-'Tavola 3.1.5'!G1290)/'Tavola 3.1.5'!G1290*100</f>
        <v>-13.0133631847758</v>
      </c>
    </row>
    <row r="1291" customFormat="false" ht="15" hidden="false" customHeight="true" outlineLevel="0" collapsed="false">
      <c r="A1291" s="93" t="s">
        <v>151</v>
      </c>
      <c r="B1291" s="92" t="n">
        <f aca="false">('Tavola 3.1.5'!F1291-'Tavola 3.1.5'!B1291)/'Tavola 3.1.5'!B1291*100</f>
        <v>5.95533498759305</v>
      </c>
      <c r="C1291" s="92" t="n">
        <f aca="false">('Tavola 3.1.5'!G1291-'Tavola 3.1.5'!C1291)/'Tavola 3.1.5'!C1291*100</f>
        <v>-2.11764705882353</v>
      </c>
      <c r="D1291" s="92" t="n">
        <f aca="false">('Tavola 3.1.5'!H1291-'Tavola 3.1.5'!D1291)/'Tavola 3.1.5'!D1291*100</f>
        <v>-5.54089709762533</v>
      </c>
      <c r="E1291" s="92" t="n">
        <f aca="false">('Tavola 3.1.5'!I1291-'Tavola 3.1.5'!E1291)/'Tavola 3.1.5'!E1291*100</f>
        <v>16.8224299065421</v>
      </c>
      <c r="F1291" s="92" t="n">
        <f aca="false">('Tavola 3.1.5'!J1291-'Tavola 3.1.5'!F1291)/'Tavola 3.1.5'!F1291*100</f>
        <v>-47.0725995316159</v>
      </c>
      <c r="G1291" s="92" t="n">
        <f aca="false">('Tavola 3.1.5'!K1291-'Tavola 3.1.5'!G1291)/'Tavola 3.1.5'!G1291*100</f>
        <v>-32.4519230769231</v>
      </c>
    </row>
    <row r="1292" customFormat="false" ht="15" hidden="false" customHeight="true" outlineLevel="0" collapsed="false">
      <c r="A1292" s="93" t="s">
        <v>152</v>
      </c>
      <c r="B1292" s="92" t="n">
        <f aca="false">('Tavola 3.1.5'!F1292-'Tavola 3.1.5'!B1292)/'Tavola 3.1.5'!B1292*100</f>
        <v>2.38993710691824</v>
      </c>
      <c r="C1292" s="92" t="n">
        <f aca="false">('Tavola 3.1.5'!G1292-'Tavola 3.1.5'!C1292)/'Tavola 3.1.5'!C1292*100</f>
        <v>-22.5210084033613</v>
      </c>
      <c r="D1292" s="92" t="n">
        <f aca="false">('Tavola 3.1.5'!H1292-'Tavola 3.1.5'!D1292)/'Tavola 3.1.5'!D1292*100</f>
        <v>-33.3916083916084</v>
      </c>
      <c r="E1292" s="92" t="n">
        <f aca="false">('Tavola 3.1.5'!I1292-'Tavola 3.1.5'!E1292)/'Tavola 3.1.5'!E1292*100</f>
        <v>-24.4060475161987</v>
      </c>
      <c r="F1292" s="92" t="n">
        <f aca="false">('Tavola 3.1.5'!J1292-'Tavola 3.1.5'!F1292)/'Tavola 3.1.5'!F1292*100</f>
        <v>-46.9287469287469</v>
      </c>
      <c r="G1292" s="92" t="n">
        <f aca="false">('Tavola 3.1.5'!K1292-'Tavola 3.1.5'!G1292)/'Tavola 3.1.5'!G1292*100</f>
        <v>26.4642082429501</v>
      </c>
    </row>
    <row r="1293" customFormat="false" ht="15" hidden="false" customHeight="true" outlineLevel="0" collapsed="false">
      <c r="A1293" s="93" t="s">
        <v>157</v>
      </c>
      <c r="B1293" s="92" t="n">
        <f aca="false">('Tavola 3.1.5'!F1293-'Tavola 3.1.5'!B1293)/'Tavola 3.1.5'!B1293*100</f>
        <v>78.772378516624</v>
      </c>
      <c r="C1293" s="92" t="n">
        <f aca="false">('Tavola 3.1.5'!G1293-'Tavola 3.1.5'!C1293)/'Tavola 3.1.5'!C1293*100</f>
        <v>89.9099099099099</v>
      </c>
      <c r="D1293" s="92" t="n">
        <f aca="false">('Tavola 3.1.5'!H1293-'Tavola 3.1.5'!D1293)/'Tavola 3.1.5'!D1293*100</f>
        <v>-41.6445623342175</v>
      </c>
      <c r="E1293" s="92" t="n">
        <f aca="false">('Tavola 3.1.5'!I1293-'Tavola 3.1.5'!E1293)/'Tavola 3.1.5'!E1293*100</f>
        <v>-28.7769784172662</v>
      </c>
      <c r="F1293" s="92" t="n">
        <f aca="false">('Tavola 3.1.5'!J1293-'Tavola 3.1.5'!F1293)/'Tavola 3.1.5'!F1293*100</f>
        <v>-66.3805436337625</v>
      </c>
      <c r="G1293" s="92" t="n">
        <f aca="false">('Tavola 3.1.5'!K1293-'Tavola 3.1.5'!G1293)/'Tavola 3.1.5'!G1293*100</f>
        <v>-80.9297912713473</v>
      </c>
    </row>
    <row r="1294" customFormat="false" ht="15" hidden="false" customHeight="true" outlineLevel="0" collapsed="false">
      <c r="A1294" s="91" t="s">
        <v>163</v>
      </c>
      <c r="B1294" s="92" t="n">
        <f aca="false">('Tavola 3.1.5'!F1294-'Tavola 3.1.5'!B1294)/'Tavola 3.1.5'!B1294*100</f>
        <v>6.30292448712353</v>
      </c>
      <c r="C1294" s="92" t="n">
        <f aca="false">('Tavola 3.1.5'!G1294-'Tavola 3.1.5'!C1294)/'Tavola 3.1.5'!C1294*100</f>
        <v>-0.214227206855271</v>
      </c>
      <c r="D1294" s="92" t="n">
        <f aca="false">('Tavola 3.1.5'!H1294-'Tavola 3.1.5'!D1294)/'Tavola 3.1.5'!D1294*100</f>
        <v>-7.05904981727255</v>
      </c>
      <c r="E1294" s="92" t="n">
        <f aca="false">('Tavola 3.1.5'!I1294-'Tavola 3.1.5'!E1294)/'Tavola 3.1.5'!E1294*100</f>
        <v>-5.88805641251653</v>
      </c>
      <c r="F1294" s="92" t="n">
        <f aca="false">('Tavola 3.1.5'!J1294-'Tavola 3.1.5'!F1294)/'Tavola 3.1.5'!F1294*100</f>
        <v>-16.473679888314</v>
      </c>
      <c r="G1294" s="92" t="n">
        <f aca="false">('Tavola 3.1.5'!K1294-'Tavola 3.1.5'!G1294)/'Tavola 3.1.5'!G1294*100</f>
        <v>-9.08000252573088</v>
      </c>
    </row>
    <row r="1295" customFormat="false" ht="15" hidden="false" customHeight="true" outlineLevel="0" collapsed="false">
      <c r="A1295" s="93" t="s">
        <v>149</v>
      </c>
      <c r="B1295" s="92" t="n">
        <f aca="false">('Tavola 3.1.5'!F1295-'Tavola 3.1.5'!B1295)/'Tavola 3.1.5'!B1295*100</f>
        <v>14.7044212617983</v>
      </c>
      <c r="C1295" s="92" t="n">
        <f aca="false">('Tavola 3.1.5'!G1295-'Tavola 3.1.5'!C1295)/'Tavola 3.1.5'!C1295*100</f>
        <v>4.4505710909807</v>
      </c>
      <c r="D1295" s="92" t="n">
        <f aca="false">('Tavola 3.1.5'!H1295-'Tavola 3.1.5'!D1295)/'Tavola 3.1.5'!D1295*100</f>
        <v>-6.51896037494674</v>
      </c>
      <c r="E1295" s="92" t="n">
        <f aca="false">('Tavola 3.1.5'!I1295-'Tavola 3.1.5'!E1295)/'Tavola 3.1.5'!E1295*100</f>
        <v>-2.58284600389864</v>
      </c>
      <c r="F1295" s="92" t="n">
        <f aca="false">('Tavola 3.1.5'!J1295-'Tavola 3.1.5'!F1295)/'Tavola 3.1.5'!F1295*100</f>
        <v>-15.8510177566046</v>
      </c>
      <c r="G1295" s="92" t="n">
        <f aca="false">('Tavola 3.1.5'!K1295-'Tavola 3.1.5'!G1295)/'Tavola 3.1.5'!G1295*100</f>
        <v>-17.2322775263952</v>
      </c>
    </row>
    <row r="1296" customFormat="false" ht="15" hidden="false" customHeight="true" outlineLevel="0" collapsed="false">
      <c r="A1296" s="93" t="s">
        <v>150</v>
      </c>
      <c r="B1296" s="92" t="n">
        <f aca="false">('Tavola 3.1.5'!F1296-'Tavola 3.1.5'!B1296)/'Tavola 3.1.5'!B1296*100</f>
        <v>0.359760159893404</v>
      </c>
      <c r="C1296" s="92" t="n">
        <f aca="false">('Tavola 3.1.5'!G1296-'Tavola 3.1.5'!C1296)/'Tavola 3.1.5'!C1296*100</f>
        <v>-1.68175937904269</v>
      </c>
      <c r="D1296" s="92" t="n">
        <f aca="false">('Tavola 3.1.5'!H1296-'Tavola 3.1.5'!D1296)/'Tavola 3.1.5'!D1296*100</f>
        <v>-5.0975672655377</v>
      </c>
      <c r="E1296" s="92" t="n">
        <f aca="false">('Tavola 3.1.5'!I1296-'Tavola 3.1.5'!E1296)/'Tavola 3.1.5'!E1296*100</f>
        <v>-5.03552287174374</v>
      </c>
      <c r="F1296" s="92" t="n">
        <f aca="false">('Tavola 3.1.5'!J1296-'Tavola 3.1.5'!F1296)/'Tavola 3.1.5'!F1296*100</f>
        <v>-2.38980350504514</v>
      </c>
      <c r="G1296" s="92" t="n">
        <f aca="false">('Tavola 3.1.5'!K1296-'Tavola 3.1.5'!G1296)/'Tavola 3.1.5'!G1296*100</f>
        <v>-7.16666666666667</v>
      </c>
    </row>
    <row r="1297" customFormat="false" ht="15" hidden="false" customHeight="true" outlineLevel="0" collapsed="false">
      <c r="A1297" s="93" t="s">
        <v>151</v>
      </c>
      <c r="B1297" s="92" t="n">
        <f aca="false">('Tavola 3.1.5'!F1297-'Tavola 3.1.5'!B1297)/'Tavola 3.1.5'!B1297*100</f>
        <v>52.046783625731</v>
      </c>
      <c r="C1297" s="92" t="n">
        <f aca="false">('Tavola 3.1.5'!G1297-'Tavola 3.1.5'!C1297)/'Tavola 3.1.5'!C1297*100</f>
        <v>23.6</v>
      </c>
      <c r="D1297" s="92" t="n">
        <f aca="false">('Tavola 3.1.5'!H1297-'Tavola 3.1.5'!D1297)/'Tavola 3.1.5'!D1297*100</f>
        <v>3.26530612244898</v>
      </c>
      <c r="E1297" s="92" t="n">
        <f aca="false">('Tavola 3.1.5'!I1297-'Tavola 3.1.5'!E1297)/'Tavola 3.1.5'!E1297*100</f>
        <v>33.7931034482759</v>
      </c>
      <c r="F1297" s="92" t="n">
        <f aca="false">('Tavola 3.1.5'!J1297-'Tavola 3.1.5'!F1297)/'Tavola 3.1.5'!F1297*100</f>
        <v>-45</v>
      </c>
      <c r="G1297" s="92" t="n">
        <f aca="false">('Tavola 3.1.5'!K1297-'Tavola 3.1.5'!G1297)/'Tavola 3.1.5'!G1297*100</f>
        <v>-28.4789644012945</v>
      </c>
    </row>
    <row r="1298" customFormat="false" ht="15" hidden="false" customHeight="true" outlineLevel="0" collapsed="false">
      <c r="A1298" s="93" t="s">
        <v>152</v>
      </c>
      <c r="B1298" s="92" t="n">
        <f aca="false">('Tavola 3.1.5'!F1298-'Tavola 3.1.5'!B1298)/'Tavola 3.1.5'!B1298*100</f>
        <v>7.62771168649405</v>
      </c>
      <c r="C1298" s="92" t="n">
        <f aca="false">('Tavola 3.1.5'!G1298-'Tavola 3.1.5'!C1298)/'Tavola 3.1.5'!C1298*100</f>
        <v>-38.989898989899</v>
      </c>
      <c r="D1298" s="92" t="n">
        <f aca="false">('Tavola 3.1.5'!H1298-'Tavola 3.1.5'!D1298)/'Tavola 3.1.5'!D1298*100</f>
        <v>-25.9303721488595</v>
      </c>
      <c r="E1298" s="92" t="n">
        <f aca="false">('Tavola 3.1.5'!I1298-'Tavola 3.1.5'!E1298)/'Tavola 3.1.5'!E1298*100</f>
        <v>-29.0647482014389</v>
      </c>
      <c r="F1298" s="92" t="n">
        <f aca="false">('Tavola 3.1.5'!J1298-'Tavola 3.1.5'!F1298)/'Tavola 3.1.5'!F1298*100</f>
        <v>-62.2886866059818</v>
      </c>
      <c r="G1298" s="92" t="n">
        <f aca="false">('Tavola 3.1.5'!K1298-'Tavola 3.1.5'!G1298)/'Tavola 3.1.5'!G1298*100</f>
        <v>99.6688741721854</v>
      </c>
    </row>
    <row r="1299" customFormat="false" ht="15" hidden="false" customHeight="true" outlineLevel="0" collapsed="false">
      <c r="A1299" s="93" t="s">
        <v>157</v>
      </c>
      <c r="B1299" s="92" t="n">
        <f aca="false">('Tavola 3.1.5'!F1299-'Tavola 3.1.5'!B1299)/'Tavola 3.1.5'!B1299*100</f>
        <v>59.6439169139466</v>
      </c>
      <c r="C1299" s="92" t="n">
        <f aca="false">('Tavola 3.1.5'!G1299-'Tavola 3.1.5'!C1299)/'Tavola 3.1.5'!C1299*100</f>
        <v>75.4527162977867</v>
      </c>
      <c r="D1299" s="92" t="n">
        <f aca="false">('Tavola 3.1.5'!H1299-'Tavola 3.1.5'!D1299)/'Tavola 3.1.5'!D1299*100</f>
        <v>-27.2727272727273</v>
      </c>
      <c r="E1299" s="92" t="n">
        <f aca="false">('Tavola 3.1.5'!I1299-'Tavola 3.1.5'!E1299)/'Tavola 3.1.5'!E1299*100</f>
        <v>-13.4883720930233</v>
      </c>
      <c r="F1299" s="92" t="n">
        <f aca="false">('Tavola 3.1.5'!J1299-'Tavola 3.1.5'!F1299)/'Tavola 3.1.5'!F1299*100</f>
        <v>-71.5613382899628</v>
      </c>
      <c r="G1299" s="92" t="n">
        <f aca="false">('Tavola 3.1.5'!K1299-'Tavola 3.1.5'!G1299)/'Tavola 3.1.5'!G1299*100</f>
        <v>-77.7522935779817</v>
      </c>
    </row>
    <row r="1300" customFormat="false" ht="15" hidden="false" customHeight="true" outlineLevel="0" collapsed="false">
      <c r="A1300" s="90" t="s">
        <v>130</v>
      </c>
      <c r="B1300" s="92" t="n">
        <f aca="false">('Tavola 3.1.5'!F1300-'Tavola 3.1.5'!B1300)/'Tavola 3.1.5'!B1300*100</f>
        <v>0.40334501837226</v>
      </c>
      <c r="C1300" s="92" t="n">
        <f aca="false">('Tavola 3.1.5'!G1300-'Tavola 3.1.5'!C1300)/'Tavola 3.1.5'!C1300*100</f>
        <v>-6.5685453021968</v>
      </c>
      <c r="D1300" s="92" t="n">
        <f aca="false">('Tavola 3.1.5'!H1300-'Tavola 3.1.5'!D1300)/'Tavola 3.1.5'!D1300*100</f>
        <v>-7.8280986747806</v>
      </c>
      <c r="E1300" s="92" t="n">
        <f aca="false">('Tavola 3.1.5'!I1300-'Tavola 3.1.5'!E1300)/'Tavola 3.1.5'!E1300*100</f>
        <v>-4.7684338817794</v>
      </c>
      <c r="F1300" s="92" t="n">
        <f aca="false">('Tavola 3.1.5'!J1300-'Tavola 3.1.5'!F1300)/'Tavola 3.1.5'!F1300*100</f>
        <v>-9.8874750236618</v>
      </c>
      <c r="G1300" s="92" t="n">
        <f aca="false">('Tavola 3.1.5'!K1300-'Tavola 3.1.5'!G1300)/'Tavola 3.1.5'!G1300*100</f>
        <v>-6.01263354909148</v>
      </c>
    </row>
    <row r="1301" customFormat="false" ht="15" hidden="false" customHeight="true" outlineLevel="0" collapsed="false">
      <c r="A1301" s="91" t="s">
        <v>162</v>
      </c>
      <c r="B1301" s="92" t="n">
        <f aca="false">('Tavola 3.1.5'!F1301-'Tavola 3.1.5'!B1301)/'Tavola 3.1.5'!B1301*100</f>
        <v>-0.491782606868143</v>
      </c>
      <c r="C1301" s="92" t="n">
        <f aca="false">('Tavola 3.1.5'!G1301-'Tavola 3.1.5'!C1301)/'Tavola 3.1.5'!C1301*100</f>
        <v>-7.14837593101956</v>
      </c>
      <c r="D1301" s="92" t="n">
        <f aca="false">('Tavola 3.1.5'!H1301-'Tavola 3.1.5'!D1301)/'Tavola 3.1.5'!D1301*100</f>
        <v>-4.38023066994212</v>
      </c>
      <c r="E1301" s="92" t="n">
        <f aca="false">('Tavola 3.1.5'!I1301-'Tavola 3.1.5'!E1301)/'Tavola 3.1.5'!E1301*100</f>
        <v>-7.10434245729574</v>
      </c>
      <c r="F1301" s="92" t="n">
        <f aca="false">('Tavola 3.1.5'!J1301-'Tavola 3.1.5'!F1301)/'Tavola 3.1.5'!F1301*100</f>
        <v>-13.4831460674157</v>
      </c>
      <c r="G1301" s="92" t="n">
        <f aca="false">('Tavola 3.1.5'!K1301-'Tavola 3.1.5'!G1301)/'Tavola 3.1.5'!G1301*100</f>
        <v>-7.85847423778458</v>
      </c>
    </row>
    <row r="1302" customFormat="false" ht="15" hidden="false" customHeight="true" outlineLevel="0" collapsed="false">
      <c r="A1302" s="93" t="s">
        <v>149</v>
      </c>
      <c r="B1302" s="92" t="n">
        <f aca="false">('Tavola 3.1.5'!F1302-'Tavola 3.1.5'!B1302)/'Tavola 3.1.5'!B1302*100</f>
        <v>-2.52764612954186</v>
      </c>
      <c r="C1302" s="92" t="n">
        <f aca="false">('Tavola 3.1.5'!G1302-'Tavola 3.1.5'!C1302)/'Tavola 3.1.5'!C1302*100</f>
        <v>2.10785174776041</v>
      </c>
      <c r="D1302" s="92" t="n">
        <f aca="false">('Tavola 3.1.5'!H1302-'Tavola 3.1.5'!D1302)/'Tavola 3.1.5'!D1302*100</f>
        <v>-11.3294797687861</v>
      </c>
      <c r="E1302" s="92" t="n">
        <f aca="false">('Tavola 3.1.5'!I1302-'Tavola 3.1.5'!E1302)/'Tavola 3.1.5'!E1302*100</f>
        <v>4.01939002221773</v>
      </c>
      <c r="F1302" s="92" t="n">
        <f aca="false">('Tavola 3.1.5'!J1302-'Tavola 3.1.5'!F1302)/'Tavola 3.1.5'!F1302*100</f>
        <v>-16.6612641815235</v>
      </c>
      <c r="G1302" s="92" t="n">
        <f aca="false">('Tavola 3.1.5'!K1302-'Tavola 3.1.5'!G1302)/'Tavola 3.1.5'!G1302*100</f>
        <v>-18.4930328573886</v>
      </c>
    </row>
    <row r="1303" customFormat="false" ht="15" hidden="false" customHeight="true" outlineLevel="0" collapsed="false">
      <c r="A1303" s="93" t="s">
        <v>150</v>
      </c>
      <c r="B1303" s="92" t="n">
        <f aca="false">('Tavola 3.1.5'!F1303-'Tavola 3.1.5'!B1303)/'Tavola 3.1.5'!B1303*100</f>
        <v>-3.97212071998917</v>
      </c>
      <c r="C1303" s="92" t="n">
        <f aca="false">('Tavola 3.1.5'!G1303-'Tavola 3.1.5'!C1303)/'Tavola 3.1.5'!C1303*100</f>
        <v>-13.8021374807668</v>
      </c>
      <c r="D1303" s="92" t="n">
        <f aca="false">('Tavola 3.1.5'!H1303-'Tavola 3.1.5'!D1303)/'Tavola 3.1.5'!D1303*100</f>
        <v>2.6135932160486</v>
      </c>
      <c r="E1303" s="92" t="n">
        <f aca="false">('Tavola 3.1.5'!I1303-'Tavola 3.1.5'!E1303)/'Tavola 3.1.5'!E1303*100</f>
        <v>-9.98623001855954</v>
      </c>
      <c r="F1303" s="92" t="n">
        <f aca="false">('Tavola 3.1.5'!J1303-'Tavola 3.1.5'!F1303)/'Tavola 3.1.5'!F1303*100</f>
        <v>-12.7616094707913</v>
      </c>
      <c r="G1303" s="92" t="n">
        <f aca="false">('Tavola 3.1.5'!K1303-'Tavola 3.1.5'!G1303)/'Tavola 3.1.5'!G1303*100</f>
        <v>-4.1875723658819</v>
      </c>
    </row>
    <row r="1304" customFormat="false" ht="15" hidden="false" customHeight="true" outlineLevel="0" collapsed="false">
      <c r="A1304" s="93" t="s">
        <v>151</v>
      </c>
      <c r="B1304" s="92" t="n">
        <f aca="false">('Tavola 3.1.5'!F1304-'Tavola 3.1.5'!B1304)/'Tavola 3.1.5'!B1304*100</f>
        <v>24.7311827956989</v>
      </c>
      <c r="C1304" s="92" t="n">
        <f aca="false">('Tavola 3.1.5'!G1304-'Tavola 3.1.5'!C1304)/'Tavola 3.1.5'!C1304*100</f>
        <v>-25.1937984496124</v>
      </c>
      <c r="D1304" s="92" t="n">
        <f aca="false">('Tavola 3.1.5'!H1304-'Tavola 3.1.5'!D1304)/'Tavola 3.1.5'!D1304*100</f>
        <v>-10.077519379845</v>
      </c>
      <c r="E1304" s="92" t="n">
        <f aca="false">('Tavola 3.1.5'!I1304-'Tavola 3.1.5'!E1304)/'Tavola 3.1.5'!E1304*100</f>
        <v>8.66666666666667</v>
      </c>
      <c r="F1304" s="92" t="n">
        <f aca="false">('Tavola 3.1.5'!J1304-'Tavola 3.1.5'!F1304)/'Tavola 3.1.5'!F1304*100</f>
        <v>-27.1551724137931</v>
      </c>
      <c r="G1304" s="92" t="n">
        <f aca="false">('Tavola 3.1.5'!K1304-'Tavola 3.1.5'!G1304)/'Tavola 3.1.5'!G1304*100</f>
        <v>-24.8704663212435</v>
      </c>
    </row>
    <row r="1305" customFormat="false" ht="15" hidden="false" customHeight="true" outlineLevel="0" collapsed="false">
      <c r="A1305" s="93" t="s">
        <v>152</v>
      </c>
      <c r="B1305" s="92" t="n">
        <f aca="false">('Tavola 3.1.5'!F1305-'Tavola 3.1.5'!B1305)/'Tavola 3.1.5'!B1305*100</f>
        <v>15.5145118733509</v>
      </c>
      <c r="C1305" s="92" t="n">
        <f aca="false">('Tavola 3.1.5'!G1305-'Tavola 3.1.5'!C1305)/'Tavola 3.1.5'!C1305*100</f>
        <v>32.7035830618893</v>
      </c>
      <c r="D1305" s="92" t="n">
        <f aca="false">('Tavola 3.1.5'!H1305-'Tavola 3.1.5'!D1305)/'Tavola 3.1.5'!D1305*100</f>
        <v>-31.5147997678468</v>
      </c>
      <c r="E1305" s="92" t="n">
        <f aca="false">('Tavola 3.1.5'!I1305-'Tavola 3.1.5'!E1305)/'Tavola 3.1.5'!E1305*100</f>
        <v>-15.9599528857479</v>
      </c>
      <c r="F1305" s="92" t="n">
        <f aca="false">('Tavola 3.1.5'!J1305-'Tavola 3.1.5'!F1305)/'Tavola 3.1.5'!F1305*100</f>
        <v>-2.87802649611695</v>
      </c>
      <c r="G1305" s="92" t="n">
        <f aca="false">('Tavola 3.1.5'!K1305-'Tavola 3.1.5'!G1305)/'Tavola 3.1.5'!G1305*100</f>
        <v>-2.20913107511046</v>
      </c>
    </row>
    <row r="1306" customFormat="false" ht="15" hidden="false" customHeight="true" outlineLevel="0" collapsed="false">
      <c r="A1306" s="93" t="s">
        <v>157</v>
      </c>
      <c r="B1306" s="92" t="n">
        <f aca="false">('Tavola 3.1.5'!F1306-'Tavola 3.1.5'!B1306)/'Tavola 3.1.5'!B1306*100</f>
        <v>48.1727574750831</v>
      </c>
      <c r="C1306" s="92" t="n">
        <f aca="false">('Tavola 3.1.5'!G1306-'Tavola 3.1.5'!C1306)/'Tavola 3.1.5'!C1306*100</f>
        <v>54.4902912621359</v>
      </c>
      <c r="D1306" s="92" t="n">
        <f aca="false">('Tavola 3.1.5'!H1306-'Tavola 3.1.5'!D1306)/'Tavola 3.1.5'!D1306*100</f>
        <v>-27.3657289002558</v>
      </c>
      <c r="E1306" s="92" t="n">
        <f aca="false">('Tavola 3.1.5'!I1306-'Tavola 3.1.5'!E1306)/'Tavola 3.1.5'!E1306*100</f>
        <v>0.126103404791929</v>
      </c>
      <c r="F1306" s="92" t="n">
        <f aca="false">('Tavola 3.1.5'!J1306-'Tavola 3.1.5'!F1306)/'Tavola 3.1.5'!F1306*100</f>
        <v>-25.4484304932735</v>
      </c>
      <c r="G1306" s="92" t="n">
        <f aca="false">('Tavola 3.1.5'!K1306-'Tavola 3.1.5'!G1306)/'Tavola 3.1.5'!G1306*100</f>
        <v>-25.5302435192459</v>
      </c>
    </row>
    <row r="1307" customFormat="false" ht="15" hidden="false" customHeight="true" outlineLevel="0" collapsed="false">
      <c r="A1307" s="91" t="s">
        <v>163</v>
      </c>
      <c r="B1307" s="92" t="n">
        <f aca="false">('Tavola 3.1.5'!F1307-'Tavola 3.1.5'!B1307)/'Tavola 3.1.5'!B1307*100</f>
        <v>1.30713406612061</v>
      </c>
      <c r="C1307" s="92" t="n">
        <f aca="false">('Tavola 3.1.5'!G1307-'Tavola 3.1.5'!C1307)/'Tavola 3.1.5'!C1307*100</f>
        <v>-5.73621401002617</v>
      </c>
      <c r="D1307" s="92" t="n">
        <f aca="false">('Tavola 3.1.5'!H1307-'Tavola 3.1.5'!D1307)/'Tavola 3.1.5'!D1307*100</f>
        <v>-13.0857142857143</v>
      </c>
      <c r="E1307" s="92" t="n">
        <f aca="false">('Tavola 3.1.5'!I1307-'Tavola 3.1.5'!E1307)/'Tavola 3.1.5'!E1307*100</f>
        <v>-2.14750842839329</v>
      </c>
      <c r="F1307" s="92" t="n">
        <f aca="false">('Tavola 3.1.5'!J1307-'Tavola 3.1.5'!F1307)/'Tavola 3.1.5'!F1307*100</f>
        <v>-6.32147794394873</v>
      </c>
      <c r="G1307" s="92" t="n">
        <f aca="false">('Tavola 3.1.5'!K1307-'Tavola 3.1.5'!G1307)/'Tavola 3.1.5'!G1307*100</f>
        <v>-3.40267319277108</v>
      </c>
    </row>
    <row r="1308" customFormat="false" ht="15" hidden="false" customHeight="true" outlineLevel="0" collapsed="false">
      <c r="A1308" s="93" t="s">
        <v>149</v>
      </c>
      <c r="B1308" s="92" t="n">
        <f aca="false">('Tavola 3.1.5'!F1308-'Tavola 3.1.5'!B1308)/'Tavola 3.1.5'!B1308*100</f>
        <v>8.14971325083006</v>
      </c>
      <c r="C1308" s="92" t="n">
        <f aca="false">('Tavola 3.1.5'!G1308-'Tavola 3.1.5'!C1308)/'Tavola 3.1.5'!C1308*100</f>
        <v>4.23759507424846</v>
      </c>
      <c r="D1308" s="92" t="n">
        <f aca="false">('Tavola 3.1.5'!H1308-'Tavola 3.1.5'!D1308)/'Tavola 3.1.5'!D1308*100</f>
        <v>-2.85442435775452</v>
      </c>
      <c r="E1308" s="92" t="n">
        <f aca="false">('Tavola 3.1.5'!I1308-'Tavola 3.1.5'!E1308)/'Tavola 3.1.5'!E1308*100</f>
        <v>19.300651354131</v>
      </c>
      <c r="F1308" s="92" t="n">
        <f aca="false">('Tavola 3.1.5'!J1308-'Tavola 3.1.5'!F1308)/'Tavola 3.1.5'!F1308*100</f>
        <v>-16.3550097683505</v>
      </c>
      <c r="G1308" s="92" t="n">
        <f aca="false">('Tavola 3.1.5'!K1308-'Tavola 3.1.5'!G1308)/'Tavola 3.1.5'!G1308*100</f>
        <v>-23.2105628908965</v>
      </c>
    </row>
    <row r="1309" customFormat="false" ht="15" hidden="false" customHeight="true" outlineLevel="0" collapsed="false">
      <c r="A1309" s="93" t="s">
        <v>150</v>
      </c>
      <c r="B1309" s="92" t="n">
        <f aca="false">('Tavola 3.1.5'!F1309-'Tavola 3.1.5'!B1309)/'Tavola 3.1.5'!B1309*100</f>
        <v>-5.04050405040504</v>
      </c>
      <c r="C1309" s="92" t="n">
        <f aca="false">('Tavola 3.1.5'!G1309-'Tavola 3.1.5'!C1309)/'Tavola 3.1.5'!C1309*100</f>
        <v>-15.1989915361066</v>
      </c>
      <c r="D1309" s="92" t="n">
        <f aca="false">('Tavola 3.1.5'!H1309-'Tavola 3.1.5'!D1309)/'Tavola 3.1.5'!D1309*100</f>
        <v>-9.45092582682222</v>
      </c>
      <c r="E1309" s="92" t="n">
        <f aca="false">('Tavola 3.1.5'!I1309-'Tavola 3.1.5'!E1309)/'Tavola 3.1.5'!E1309*100</f>
        <v>-3.59110650158812</v>
      </c>
      <c r="F1309" s="92" t="n">
        <f aca="false">('Tavola 3.1.5'!J1309-'Tavola 3.1.5'!F1309)/'Tavola 3.1.5'!F1309*100</f>
        <v>-1.76935229067931</v>
      </c>
      <c r="G1309" s="92" t="n">
        <f aca="false">('Tavola 3.1.5'!K1309-'Tavola 3.1.5'!G1309)/'Tavola 3.1.5'!G1309*100</f>
        <v>-0.127415587173498</v>
      </c>
    </row>
    <row r="1310" customFormat="false" ht="15" hidden="false" customHeight="true" outlineLevel="0" collapsed="false">
      <c r="A1310" s="93" t="s">
        <v>151</v>
      </c>
      <c r="B1310" s="92" t="n">
        <f aca="false">('Tavola 3.1.5'!F1310-'Tavola 3.1.5'!B1310)/'Tavola 3.1.5'!B1310*100</f>
        <v>74.8031496062992</v>
      </c>
      <c r="C1310" s="92" t="n">
        <f aca="false">('Tavola 3.1.5'!G1310-'Tavola 3.1.5'!C1310)/'Tavola 3.1.5'!C1310*100</f>
        <v>10.7438016528926</v>
      </c>
      <c r="D1310" s="92" t="n">
        <f aca="false">('Tavola 3.1.5'!H1310-'Tavola 3.1.5'!D1310)/'Tavola 3.1.5'!D1310*100</f>
        <v>40.6779661016949</v>
      </c>
      <c r="E1310" s="92" t="n">
        <f aca="false">('Tavola 3.1.5'!I1310-'Tavola 3.1.5'!E1310)/'Tavola 3.1.5'!E1310*100</f>
        <v>26.9230769230769</v>
      </c>
      <c r="F1310" s="92" t="n">
        <f aca="false">('Tavola 3.1.5'!J1310-'Tavola 3.1.5'!F1310)/'Tavola 3.1.5'!F1310*100</f>
        <v>-50.4504504504505</v>
      </c>
      <c r="G1310" s="92" t="n">
        <f aca="false">('Tavola 3.1.5'!K1310-'Tavola 3.1.5'!G1310)/'Tavola 3.1.5'!G1310*100</f>
        <v>-28.3582089552239</v>
      </c>
    </row>
    <row r="1311" customFormat="false" ht="15" hidden="false" customHeight="true" outlineLevel="0" collapsed="false">
      <c r="A1311" s="93" t="s">
        <v>152</v>
      </c>
      <c r="B1311" s="92" t="n">
        <f aca="false">('Tavola 3.1.5'!F1311-'Tavola 3.1.5'!B1311)/'Tavola 3.1.5'!B1311*100</f>
        <v>18.0188679245283</v>
      </c>
      <c r="C1311" s="92" t="n">
        <f aca="false">('Tavola 3.1.5'!G1311-'Tavola 3.1.5'!C1311)/'Tavola 3.1.5'!C1311*100</f>
        <v>28.5169653069005</v>
      </c>
      <c r="D1311" s="92" t="n">
        <f aca="false">('Tavola 3.1.5'!H1311-'Tavola 3.1.5'!D1311)/'Tavola 3.1.5'!D1311*100</f>
        <v>-38.0414312617702</v>
      </c>
      <c r="E1311" s="92" t="n">
        <f aca="false">('Tavola 3.1.5'!I1311-'Tavola 3.1.5'!E1311)/'Tavola 3.1.5'!E1311*100</f>
        <v>-21.0977701543739</v>
      </c>
      <c r="F1311" s="92" t="n">
        <f aca="false">('Tavola 3.1.5'!J1311-'Tavola 3.1.5'!F1311)/'Tavola 3.1.5'!F1311*100</f>
        <v>-8.12683186783906</v>
      </c>
      <c r="G1311" s="92" t="n">
        <f aca="false">('Tavola 3.1.5'!K1311-'Tavola 3.1.5'!G1311)/'Tavola 3.1.5'!G1311*100</f>
        <v>6.79323642835954</v>
      </c>
    </row>
    <row r="1312" customFormat="false" ht="15" hidden="false" customHeight="true" outlineLevel="0" collapsed="false">
      <c r="A1312" s="93" t="s">
        <v>157</v>
      </c>
      <c r="B1312" s="92" t="n">
        <f aca="false">('Tavola 3.1.5'!F1312-'Tavola 3.1.5'!B1312)/'Tavola 3.1.5'!B1312*100</f>
        <v>75.5395683453237</v>
      </c>
      <c r="C1312" s="92" t="n">
        <f aca="false">('Tavola 3.1.5'!G1312-'Tavola 3.1.5'!C1312)/'Tavola 3.1.5'!C1312*100</f>
        <v>95.7559681697613</v>
      </c>
      <c r="D1312" s="92" t="n">
        <f aca="false">('Tavola 3.1.5'!H1312-'Tavola 3.1.5'!D1312)/'Tavola 3.1.5'!D1312*100</f>
        <v>-18.8888888888889</v>
      </c>
      <c r="E1312" s="92" t="n">
        <f aca="false">('Tavola 3.1.5'!I1312-'Tavola 3.1.5'!E1312)/'Tavola 3.1.5'!E1312*100</f>
        <v>38.9655172413793</v>
      </c>
      <c r="F1312" s="92" t="n">
        <f aca="false">('Tavola 3.1.5'!J1312-'Tavola 3.1.5'!F1312)/'Tavola 3.1.5'!F1312*100</f>
        <v>-46.3114754098361</v>
      </c>
      <c r="G1312" s="92" t="n">
        <f aca="false">('Tavola 3.1.5'!K1312-'Tavola 3.1.5'!G1312)/'Tavola 3.1.5'!G1312*100</f>
        <v>-30.8943089430894</v>
      </c>
    </row>
    <row r="1313" customFormat="false" ht="15" hidden="false" customHeight="true" outlineLevel="0" collapsed="false">
      <c r="A1313" s="90" t="s">
        <v>131</v>
      </c>
      <c r="B1313" s="92" t="n">
        <f aca="false">('Tavola 3.1.5'!F1313-'Tavola 3.1.5'!B1313)/'Tavola 3.1.5'!B1313*100</f>
        <v>-2.56231265141872</v>
      </c>
      <c r="C1313" s="92" t="n">
        <f aca="false">('Tavola 3.1.5'!G1313-'Tavola 3.1.5'!C1313)/'Tavola 3.1.5'!C1313*100</f>
        <v>-3.07144812482891</v>
      </c>
      <c r="D1313" s="92" t="n">
        <f aca="false">('Tavola 3.1.5'!H1313-'Tavola 3.1.5'!D1313)/'Tavola 3.1.5'!D1313*100</f>
        <v>-5.40382078467777</v>
      </c>
      <c r="E1313" s="92" t="n">
        <f aca="false">('Tavola 3.1.5'!I1313-'Tavola 3.1.5'!E1313)/'Tavola 3.1.5'!E1313*100</f>
        <v>-1.10732061965214</v>
      </c>
      <c r="F1313" s="92" t="n">
        <f aca="false">('Tavola 3.1.5'!J1313-'Tavola 3.1.5'!F1313)/'Tavola 3.1.5'!F1313*100</f>
        <v>-3.19440347254414</v>
      </c>
      <c r="G1313" s="92" t="n">
        <f aca="false">('Tavola 3.1.5'!K1313-'Tavola 3.1.5'!G1313)/'Tavola 3.1.5'!G1313*100</f>
        <v>-11.8899683687302</v>
      </c>
    </row>
    <row r="1314" customFormat="false" ht="15" hidden="false" customHeight="true" outlineLevel="0" collapsed="false">
      <c r="A1314" s="91" t="s">
        <v>162</v>
      </c>
      <c r="B1314" s="92" t="n">
        <f aca="false">('Tavola 3.1.5'!F1314-'Tavola 3.1.5'!B1314)/'Tavola 3.1.5'!B1314*100</f>
        <v>-2.48577222476614</v>
      </c>
      <c r="C1314" s="92" t="n">
        <f aca="false">('Tavola 3.1.5'!G1314-'Tavola 3.1.5'!C1314)/'Tavola 3.1.5'!C1314*100</f>
        <v>-6.63095028982962</v>
      </c>
      <c r="D1314" s="92" t="n">
        <f aca="false">('Tavola 3.1.5'!H1314-'Tavola 3.1.5'!D1314)/'Tavola 3.1.5'!D1314*100</f>
        <v>-5.89644513137558</v>
      </c>
      <c r="E1314" s="92" t="n">
        <f aca="false">('Tavola 3.1.5'!I1314-'Tavola 3.1.5'!E1314)/'Tavola 3.1.5'!E1314*100</f>
        <v>-2.1508487654321</v>
      </c>
      <c r="F1314" s="92" t="n">
        <f aca="false">('Tavola 3.1.5'!J1314-'Tavola 3.1.5'!F1314)/'Tavola 3.1.5'!F1314*100</f>
        <v>-4.30670154960757</v>
      </c>
      <c r="G1314" s="92" t="n">
        <f aca="false">('Tavola 3.1.5'!K1314-'Tavola 3.1.5'!G1314)/'Tavola 3.1.5'!G1314*100</f>
        <v>-12.378891919857</v>
      </c>
    </row>
    <row r="1315" customFormat="false" ht="15" hidden="false" customHeight="true" outlineLevel="0" collapsed="false">
      <c r="A1315" s="93" t="s">
        <v>149</v>
      </c>
      <c r="B1315" s="92" t="n">
        <f aca="false">('Tavola 3.1.5'!F1315-'Tavola 3.1.5'!B1315)/'Tavola 3.1.5'!B1315*100</f>
        <v>-4.43444730077121</v>
      </c>
      <c r="C1315" s="92" t="n">
        <f aca="false">('Tavola 3.1.5'!G1315-'Tavola 3.1.5'!C1315)/'Tavola 3.1.5'!C1315*100</f>
        <v>-0.747384155455904</v>
      </c>
      <c r="D1315" s="92" t="n">
        <f aca="false">('Tavola 3.1.5'!H1315-'Tavola 3.1.5'!D1315)/'Tavola 3.1.5'!D1315*100</f>
        <v>6.54515327257664</v>
      </c>
      <c r="E1315" s="92" t="n">
        <f aca="false">('Tavola 3.1.5'!I1315-'Tavola 3.1.5'!E1315)/'Tavola 3.1.5'!E1315*100</f>
        <v>2.0096463022508</v>
      </c>
      <c r="F1315" s="92" t="n">
        <f aca="false">('Tavola 3.1.5'!J1315-'Tavola 3.1.5'!F1315)/'Tavola 3.1.5'!F1315*100</f>
        <v>-4.50571620712845</v>
      </c>
      <c r="G1315" s="92" t="n">
        <f aca="false">('Tavola 3.1.5'!K1315-'Tavola 3.1.5'!G1315)/'Tavola 3.1.5'!G1315*100</f>
        <v>-12.5753012048193</v>
      </c>
    </row>
    <row r="1316" customFormat="false" ht="15" hidden="false" customHeight="true" outlineLevel="0" collapsed="false">
      <c r="A1316" s="93" t="s">
        <v>150</v>
      </c>
      <c r="B1316" s="92" t="n">
        <f aca="false">('Tavola 3.1.5'!F1316-'Tavola 3.1.5'!B1316)/'Tavola 3.1.5'!B1316*100</f>
        <v>-3.9252928141817</v>
      </c>
      <c r="C1316" s="92" t="n">
        <f aca="false">('Tavola 3.1.5'!G1316-'Tavola 3.1.5'!C1316)/'Tavola 3.1.5'!C1316*100</f>
        <v>-10.2231141541731</v>
      </c>
      <c r="D1316" s="92" t="n">
        <f aca="false">('Tavola 3.1.5'!H1316-'Tavola 3.1.5'!D1316)/'Tavola 3.1.5'!D1316*100</f>
        <v>-3.67762128325509</v>
      </c>
      <c r="E1316" s="92" t="n">
        <f aca="false">('Tavola 3.1.5'!I1316-'Tavola 3.1.5'!E1316)/'Tavola 3.1.5'!E1316*100</f>
        <v>0.599925009373828</v>
      </c>
      <c r="F1316" s="92" t="n">
        <f aca="false">('Tavola 3.1.5'!J1316-'Tavola 3.1.5'!F1316)/'Tavola 3.1.5'!F1316*100</f>
        <v>0.329489291598023</v>
      </c>
      <c r="G1316" s="92" t="n">
        <f aca="false">('Tavola 3.1.5'!K1316-'Tavola 3.1.5'!G1316)/'Tavola 3.1.5'!G1316*100</f>
        <v>-1.48586456278764</v>
      </c>
    </row>
    <row r="1317" customFormat="false" ht="15" hidden="false" customHeight="true" outlineLevel="0" collapsed="false">
      <c r="A1317" s="93" t="s">
        <v>151</v>
      </c>
      <c r="B1317" s="92" t="n">
        <f aca="false">('Tavola 3.1.5'!F1317-'Tavola 3.1.5'!B1317)/'Tavola 3.1.5'!B1317*100</f>
        <v>-3.55731225296443</v>
      </c>
      <c r="C1317" s="92" t="n">
        <f aca="false">('Tavola 3.1.5'!G1317-'Tavola 3.1.5'!C1317)/'Tavola 3.1.5'!C1317*100</f>
        <v>-11.6987179487179</v>
      </c>
      <c r="D1317" s="92" t="n">
        <f aca="false">('Tavola 3.1.5'!H1317-'Tavola 3.1.5'!D1317)/'Tavola 3.1.5'!D1317*100</f>
        <v>-16.9201520912548</v>
      </c>
      <c r="E1317" s="92" t="n">
        <f aca="false">('Tavola 3.1.5'!I1317-'Tavola 3.1.5'!E1317)/'Tavola 3.1.5'!E1317*100</f>
        <v>-14.8418491484185</v>
      </c>
      <c r="F1317" s="92" t="n">
        <f aca="false">('Tavola 3.1.5'!J1317-'Tavola 3.1.5'!F1317)/'Tavola 3.1.5'!F1317*100</f>
        <v>-39.9590163934426</v>
      </c>
      <c r="G1317" s="92" t="n">
        <f aca="false">('Tavola 3.1.5'!K1317-'Tavola 3.1.5'!G1317)/'Tavola 3.1.5'!G1317*100</f>
        <v>-35.7531760435572</v>
      </c>
    </row>
    <row r="1318" customFormat="false" ht="15" hidden="false" customHeight="true" outlineLevel="0" collapsed="false">
      <c r="A1318" s="93" t="s">
        <v>152</v>
      </c>
      <c r="B1318" s="92" t="n">
        <f aca="false">('Tavola 3.1.5'!F1318-'Tavola 3.1.5'!B1318)/'Tavola 3.1.5'!B1318*100</f>
        <v>8.16326530612245</v>
      </c>
      <c r="C1318" s="92" t="n">
        <f aca="false">('Tavola 3.1.5'!G1318-'Tavola 3.1.5'!C1318)/'Tavola 3.1.5'!C1318*100</f>
        <v>-28.1954887218045</v>
      </c>
      <c r="D1318" s="92" t="n">
        <f aca="false">('Tavola 3.1.5'!H1318-'Tavola 3.1.5'!D1318)/'Tavola 3.1.5'!D1318*100</f>
        <v>-38.2022471910112</v>
      </c>
      <c r="E1318" s="92" t="n">
        <f aca="false">('Tavola 3.1.5'!I1318-'Tavola 3.1.5'!E1318)/'Tavola 3.1.5'!E1318*100</f>
        <v>-19.0721649484536</v>
      </c>
      <c r="F1318" s="92" t="n">
        <f aca="false">('Tavola 3.1.5'!J1318-'Tavola 3.1.5'!F1318)/'Tavola 3.1.5'!F1318*100</f>
        <v>-12.2641509433962</v>
      </c>
      <c r="G1318" s="92" t="n">
        <f aca="false">('Tavola 3.1.5'!K1318-'Tavola 3.1.5'!G1318)/'Tavola 3.1.5'!G1318*100</f>
        <v>-43.979057591623</v>
      </c>
    </row>
    <row r="1319" customFormat="false" ht="15" hidden="false" customHeight="true" outlineLevel="0" collapsed="false">
      <c r="A1319" s="93" t="s">
        <v>157</v>
      </c>
      <c r="B1319" s="92" t="n">
        <f aca="false">('Tavola 3.1.5'!F1319-'Tavola 3.1.5'!B1319)/'Tavola 3.1.5'!B1319*100</f>
        <v>47.5826972010178</v>
      </c>
      <c r="C1319" s="92" t="n">
        <f aca="false">('Tavola 3.1.5'!G1319-'Tavola 3.1.5'!C1319)/'Tavola 3.1.5'!C1319*100</f>
        <v>39.155749636099</v>
      </c>
      <c r="D1319" s="92" t="n">
        <f aca="false">('Tavola 3.1.5'!H1319-'Tavola 3.1.5'!D1319)/'Tavola 3.1.5'!D1319*100</f>
        <v>-38.3850931677019</v>
      </c>
      <c r="E1319" s="92" t="n">
        <f aca="false">('Tavola 3.1.5'!I1319-'Tavola 3.1.5'!E1319)/'Tavola 3.1.5'!E1319*100</f>
        <v>-38.2239382239382</v>
      </c>
      <c r="F1319" s="92" t="n">
        <f aca="false">('Tavola 3.1.5'!J1319-'Tavola 3.1.5'!F1319)/'Tavola 3.1.5'!F1319*100</f>
        <v>-67.9310344827586</v>
      </c>
      <c r="G1319" s="92" t="n">
        <f aca="false">('Tavola 3.1.5'!K1319-'Tavola 3.1.5'!G1319)/'Tavola 3.1.5'!G1319*100</f>
        <v>-78.9748953974896</v>
      </c>
    </row>
    <row r="1320" customFormat="false" ht="15" hidden="false" customHeight="true" outlineLevel="0" collapsed="false">
      <c r="A1320" s="91" t="s">
        <v>163</v>
      </c>
      <c r="B1320" s="92" t="n">
        <f aca="false">('Tavola 3.1.5'!F1320-'Tavola 3.1.5'!B1320)/'Tavola 3.1.5'!B1320*100</f>
        <v>-2.69137436576219</v>
      </c>
      <c r="C1320" s="92" t="n">
        <f aca="false">('Tavola 3.1.5'!G1320-'Tavola 3.1.5'!C1320)/'Tavola 3.1.5'!C1320*100</f>
        <v>2.82017735135921</v>
      </c>
      <c r="D1320" s="92" t="n">
        <f aca="false">('Tavola 3.1.5'!H1320-'Tavola 3.1.5'!D1320)/'Tavola 3.1.5'!D1320*100</f>
        <v>-4.55692839112528</v>
      </c>
      <c r="E1320" s="92" t="n">
        <f aca="false">('Tavola 3.1.5'!I1320-'Tavola 3.1.5'!E1320)/'Tavola 3.1.5'!E1320*100</f>
        <v>0.33275655530414</v>
      </c>
      <c r="F1320" s="92" t="n">
        <f aca="false">('Tavola 3.1.5'!J1320-'Tavola 3.1.5'!F1320)/'Tavola 3.1.5'!F1320*100</f>
        <v>-1.3148945817275</v>
      </c>
      <c r="G1320" s="92" t="n">
        <f aca="false">('Tavola 3.1.5'!K1320-'Tavola 3.1.5'!G1320)/'Tavola 3.1.5'!G1320*100</f>
        <v>-11.1550968471653</v>
      </c>
    </row>
    <row r="1321" customFormat="false" ht="15" hidden="false" customHeight="true" outlineLevel="0" collapsed="false">
      <c r="A1321" s="93" t="s">
        <v>149</v>
      </c>
      <c r="B1321" s="92" t="n">
        <f aca="false">('Tavola 3.1.5'!F1321-'Tavola 3.1.5'!B1321)/'Tavola 3.1.5'!B1321*100</f>
        <v>-2.54237288135593</v>
      </c>
      <c r="C1321" s="92" t="n">
        <f aca="false">('Tavola 3.1.5'!G1321-'Tavola 3.1.5'!C1321)/'Tavola 3.1.5'!C1321*100</f>
        <v>6.40326975476839</v>
      </c>
      <c r="D1321" s="92" t="n">
        <f aca="false">('Tavola 3.1.5'!H1321-'Tavola 3.1.5'!D1321)/'Tavola 3.1.5'!D1321*100</f>
        <v>11.7045454545455</v>
      </c>
      <c r="E1321" s="92" t="n">
        <f aca="false">('Tavola 3.1.5'!I1321-'Tavola 3.1.5'!E1321)/'Tavola 3.1.5'!E1321*100</f>
        <v>15.6075808249721</v>
      </c>
      <c r="F1321" s="92" t="n">
        <f aca="false">('Tavola 3.1.5'!J1321-'Tavola 3.1.5'!F1321)/'Tavola 3.1.5'!F1321*100</f>
        <v>-0.652173913043478</v>
      </c>
      <c r="G1321" s="92" t="n">
        <f aca="false">('Tavola 3.1.5'!K1321-'Tavola 3.1.5'!G1321)/'Tavola 3.1.5'!G1321*100</f>
        <v>-6.14596670934699</v>
      </c>
    </row>
    <row r="1322" customFormat="false" ht="15" hidden="false" customHeight="true" outlineLevel="0" collapsed="false">
      <c r="A1322" s="93" t="s">
        <v>150</v>
      </c>
      <c r="B1322" s="92" t="n">
        <f aca="false">('Tavola 3.1.5'!F1322-'Tavola 3.1.5'!B1322)/'Tavola 3.1.5'!B1322*100</f>
        <v>-5.06500541711809</v>
      </c>
      <c r="C1322" s="92" t="n">
        <f aca="false">('Tavola 3.1.5'!G1322-'Tavola 3.1.5'!C1322)/'Tavola 3.1.5'!C1322*100</f>
        <v>3.62853628536285</v>
      </c>
      <c r="D1322" s="92" t="n">
        <f aca="false">('Tavola 3.1.5'!H1322-'Tavola 3.1.5'!D1322)/'Tavola 3.1.5'!D1322*100</f>
        <v>-3.00792507204611</v>
      </c>
      <c r="E1322" s="92" t="n">
        <f aca="false">('Tavola 3.1.5'!I1322-'Tavola 3.1.5'!E1322)/'Tavola 3.1.5'!E1322*100</f>
        <v>4.46109921484654</v>
      </c>
      <c r="F1322" s="92" t="n">
        <f aca="false">('Tavola 3.1.5'!J1322-'Tavola 3.1.5'!F1322)/'Tavola 3.1.5'!F1322*100</f>
        <v>5.03566333808845</v>
      </c>
      <c r="G1322" s="92" t="n">
        <f aca="false">('Tavola 3.1.5'!K1322-'Tavola 3.1.5'!G1322)/'Tavola 3.1.5'!G1322*100</f>
        <v>1.99802176063304</v>
      </c>
    </row>
    <row r="1323" customFormat="false" ht="15" hidden="false" customHeight="true" outlineLevel="0" collapsed="false">
      <c r="A1323" s="93" t="s">
        <v>151</v>
      </c>
      <c r="B1323" s="92" t="n">
        <f aca="false">('Tavola 3.1.5'!F1323-'Tavola 3.1.5'!B1323)/'Tavola 3.1.5'!B1323*100</f>
        <v>33.3333333333333</v>
      </c>
      <c r="C1323" s="92" t="n">
        <f aca="false">('Tavola 3.1.5'!G1323-'Tavola 3.1.5'!C1323)/'Tavola 3.1.5'!C1323*100</f>
        <v>-9.80926430517711</v>
      </c>
      <c r="D1323" s="92" t="n">
        <f aca="false">('Tavola 3.1.5'!H1323-'Tavola 3.1.5'!D1323)/'Tavola 3.1.5'!D1323*100</f>
        <v>-21.7008797653959</v>
      </c>
      <c r="E1323" s="92" t="n">
        <f aca="false">('Tavola 3.1.5'!I1323-'Tavola 3.1.5'!E1323)/'Tavola 3.1.5'!E1323*100</f>
        <v>-24.9122807017544</v>
      </c>
      <c r="F1323" s="92" t="n">
        <f aca="false">('Tavola 3.1.5'!J1323-'Tavola 3.1.5'!F1323)/'Tavola 3.1.5'!F1323*100</f>
        <v>-48.3766233766234</v>
      </c>
      <c r="G1323" s="92" t="n">
        <f aca="false">('Tavola 3.1.5'!K1323-'Tavola 3.1.5'!G1323)/'Tavola 3.1.5'!G1323*100</f>
        <v>-41.3897280966767</v>
      </c>
    </row>
    <row r="1324" customFormat="false" ht="15" hidden="false" customHeight="true" outlineLevel="0" collapsed="false">
      <c r="A1324" s="93" t="s">
        <v>152</v>
      </c>
      <c r="B1324" s="92" t="n">
        <f aca="false">('Tavola 3.1.5'!F1324-'Tavola 3.1.5'!B1324)/'Tavola 3.1.5'!B1324*100</f>
        <v>-19.0661478599222</v>
      </c>
      <c r="C1324" s="92" t="n">
        <f aca="false">('Tavola 3.1.5'!G1324-'Tavola 3.1.5'!C1324)/'Tavola 3.1.5'!C1324*100</f>
        <v>-51.9083969465649</v>
      </c>
      <c r="D1324" s="92" t="n">
        <f aca="false">('Tavola 3.1.5'!H1324-'Tavola 3.1.5'!D1324)/'Tavola 3.1.5'!D1324*100</f>
        <v>-37.280701754386</v>
      </c>
      <c r="E1324" s="92" t="n">
        <f aca="false">('Tavola 3.1.5'!I1324-'Tavola 3.1.5'!E1324)/'Tavola 3.1.5'!E1324*100</f>
        <v>-32.7526132404181</v>
      </c>
      <c r="F1324" s="92" t="n">
        <f aca="false">('Tavola 3.1.5'!J1324-'Tavola 3.1.5'!F1324)/'Tavola 3.1.5'!F1324*100</f>
        <v>-16.3461538461538</v>
      </c>
      <c r="G1324" s="92" t="n">
        <f aca="false">('Tavola 3.1.5'!K1324-'Tavola 3.1.5'!G1324)/'Tavola 3.1.5'!G1324*100</f>
        <v>-62.4338624338624</v>
      </c>
    </row>
    <row r="1325" customFormat="false" ht="15" hidden="false" customHeight="true" outlineLevel="0" collapsed="false">
      <c r="A1325" s="93" t="s">
        <v>157</v>
      </c>
      <c r="B1325" s="92" t="n">
        <f aca="false">('Tavola 3.1.5'!F1325-'Tavola 3.1.5'!B1325)/'Tavola 3.1.5'!B1325*100</f>
        <v>50.4</v>
      </c>
      <c r="C1325" s="92" t="n">
        <f aca="false">('Tavola 3.1.5'!G1325-'Tavola 3.1.5'!C1325)/'Tavola 3.1.5'!C1325*100</f>
        <v>41.4201183431953</v>
      </c>
      <c r="D1325" s="92" t="n">
        <f aca="false">('Tavola 3.1.5'!H1325-'Tavola 3.1.5'!D1325)/'Tavola 3.1.5'!D1325*100</f>
        <v>-22.8136882129278</v>
      </c>
      <c r="E1325" s="92" t="n">
        <f aca="false">('Tavola 3.1.5'!I1325-'Tavola 3.1.5'!E1325)/'Tavola 3.1.5'!E1325*100</f>
        <v>-45.4545454545455</v>
      </c>
      <c r="F1325" s="92" t="n">
        <f aca="false">('Tavola 3.1.5'!J1325-'Tavola 3.1.5'!F1325)/'Tavola 3.1.5'!F1325*100</f>
        <v>-74.468085106383</v>
      </c>
      <c r="G1325" s="92" t="n">
        <f aca="false">('Tavola 3.1.5'!K1325-'Tavola 3.1.5'!G1325)/'Tavola 3.1.5'!G1325*100</f>
        <v>-81.8688981868898</v>
      </c>
    </row>
    <row r="1326" customFormat="false" ht="15" hidden="false" customHeight="true" outlineLevel="0" collapsed="false">
      <c r="A1326" s="90" t="s">
        <v>132</v>
      </c>
      <c r="B1326" s="92" t="n">
        <f aca="false">('Tavola 3.1.5'!F1326-'Tavola 3.1.5'!B1326)/'Tavola 3.1.5'!B1326*100</f>
        <v>-8.55644849370407</v>
      </c>
      <c r="C1326" s="92" t="n">
        <f aca="false">('Tavola 3.1.5'!G1326-'Tavola 3.1.5'!C1326)/'Tavola 3.1.5'!C1326*100</f>
        <v>-9.22376738305942</v>
      </c>
      <c r="D1326" s="92" t="n">
        <f aca="false">('Tavola 3.1.5'!H1326-'Tavola 3.1.5'!D1326)/'Tavola 3.1.5'!D1326*100</f>
        <v>-9.35586300748469</v>
      </c>
      <c r="E1326" s="92" t="n">
        <f aca="false">('Tavola 3.1.5'!I1326-'Tavola 3.1.5'!E1326)/'Tavola 3.1.5'!E1326*100</f>
        <v>-6.37452282591644</v>
      </c>
      <c r="F1326" s="92" t="n">
        <f aca="false">('Tavola 3.1.5'!J1326-'Tavola 3.1.5'!F1326)/'Tavola 3.1.5'!F1326*100</f>
        <v>-0.728451922173137</v>
      </c>
      <c r="G1326" s="92" t="n">
        <f aca="false">('Tavola 3.1.5'!K1326-'Tavola 3.1.5'!G1326)/'Tavola 3.1.5'!G1326*100</f>
        <v>-3.7156704361874</v>
      </c>
    </row>
    <row r="1327" customFormat="false" ht="15" hidden="false" customHeight="true" outlineLevel="0" collapsed="false">
      <c r="A1327" s="91" t="s">
        <v>162</v>
      </c>
      <c r="B1327" s="92" t="n">
        <f aca="false">('Tavola 3.1.5'!F1327-'Tavola 3.1.5'!B1327)/'Tavola 3.1.5'!B1327*100</f>
        <v>-10.3588748787585</v>
      </c>
      <c r="C1327" s="92" t="n">
        <f aca="false">('Tavola 3.1.5'!G1327-'Tavola 3.1.5'!C1327)/'Tavola 3.1.5'!C1327*100</f>
        <v>-6.67027779927261</v>
      </c>
      <c r="D1327" s="92" t="n">
        <f aca="false">('Tavola 3.1.5'!H1327-'Tavola 3.1.5'!D1327)/'Tavola 3.1.5'!D1327*100</f>
        <v>-7.213199723566</v>
      </c>
      <c r="E1327" s="92" t="n">
        <f aca="false">('Tavola 3.1.5'!I1327-'Tavola 3.1.5'!E1327)/'Tavola 3.1.5'!E1327*100</f>
        <v>-9.5829276209023</v>
      </c>
      <c r="F1327" s="92" t="n">
        <f aca="false">('Tavola 3.1.5'!J1327-'Tavola 3.1.5'!F1327)/'Tavola 3.1.5'!F1327*100</f>
        <v>-0.367885739017529</v>
      </c>
      <c r="G1327" s="92" t="n">
        <f aca="false">('Tavola 3.1.5'!K1327-'Tavola 3.1.5'!G1327)/'Tavola 3.1.5'!G1327*100</f>
        <v>-6.16864273277506</v>
      </c>
    </row>
    <row r="1328" customFormat="false" ht="15" hidden="false" customHeight="true" outlineLevel="0" collapsed="false">
      <c r="A1328" s="93" t="s">
        <v>149</v>
      </c>
      <c r="B1328" s="92" t="n">
        <f aca="false">('Tavola 3.1.5'!F1328-'Tavola 3.1.5'!B1328)/'Tavola 3.1.5'!B1328*100</f>
        <v>6.22837370242215</v>
      </c>
      <c r="C1328" s="92" t="n">
        <f aca="false">('Tavola 3.1.5'!G1328-'Tavola 3.1.5'!C1328)/'Tavola 3.1.5'!C1328*100</f>
        <v>-7.44255744255744</v>
      </c>
      <c r="D1328" s="92" t="n">
        <f aca="false">('Tavola 3.1.5'!H1328-'Tavola 3.1.5'!D1328)/'Tavola 3.1.5'!D1328*100</f>
        <v>-6.83937823834197</v>
      </c>
      <c r="E1328" s="92" t="n">
        <f aca="false">('Tavola 3.1.5'!I1328-'Tavola 3.1.5'!E1328)/'Tavola 3.1.5'!E1328*100</f>
        <v>-1.0625</v>
      </c>
      <c r="F1328" s="92" t="n">
        <f aca="false">('Tavola 3.1.5'!J1328-'Tavola 3.1.5'!F1328)/'Tavola 3.1.5'!F1328*100</f>
        <v>-10.7026523964635</v>
      </c>
      <c r="G1328" s="92" t="n">
        <f aca="false">('Tavola 3.1.5'!K1328-'Tavola 3.1.5'!G1328)/'Tavola 3.1.5'!G1328*100</f>
        <v>-11.9805720453319</v>
      </c>
    </row>
    <row r="1329" customFormat="false" ht="15" hidden="false" customHeight="true" outlineLevel="0" collapsed="false">
      <c r="A1329" s="93" t="s">
        <v>150</v>
      </c>
      <c r="B1329" s="92" t="n">
        <f aca="false">('Tavola 3.1.5'!F1329-'Tavola 3.1.5'!B1329)/'Tavola 3.1.5'!B1329*100</f>
        <v>-14.0295100676612</v>
      </c>
      <c r="C1329" s="92" t="n">
        <f aca="false">('Tavola 3.1.5'!G1329-'Tavola 3.1.5'!C1329)/'Tavola 3.1.5'!C1329*100</f>
        <v>-10.2065491183879</v>
      </c>
      <c r="D1329" s="92" t="n">
        <f aca="false">('Tavola 3.1.5'!H1329-'Tavola 3.1.5'!D1329)/'Tavola 3.1.5'!D1329*100</f>
        <v>-7.52626111046981</v>
      </c>
      <c r="E1329" s="92" t="n">
        <f aca="false">('Tavola 3.1.5'!I1329-'Tavola 3.1.5'!E1329)/'Tavola 3.1.5'!E1329*100</f>
        <v>-10.8642972536349</v>
      </c>
      <c r="F1329" s="92" t="n">
        <f aca="false">('Tavola 3.1.5'!J1329-'Tavola 3.1.5'!F1329)/'Tavola 3.1.5'!F1329*100</f>
        <v>3.51792148681965</v>
      </c>
      <c r="G1329" s="92" t="n">
        <f aca="false">('Tavola 3.1.5'!K1329-'Tavola 3.1.5'!G1329)/'Tavola 3.1.5'!G1329*100</f>
        <v>-0.471274685816876</v>
      </c>
    </row>
    <row r="1330" customFormat="false" ht="15" hidden="false" customHeight="true" outlineLevel="0" collapsed="false">
      <c r="A1330" s="93" t="s">
        <v>151</v>
      </c>
      <c r="B1330" s="92" t="n">
        <f aca="false">('Tavola 3.1.5'!F1330-'Tavola 3.1.5'!B1330)/'Tavola 3.1.5'!B1330*100</f>
        <v>37.037037037037</v>
      </c>
      <c r="C1330" s="92" t="n">
        <f aca="false">('Tavola 3.1.5'!G1330-'Tavola 3.1.5'!C1330)/'Tavola 3.1.5'!C1330*100</f>
        <v>-10.0806451612903</v>
      </c>
      <c r="D1330" s="92" t="n">
        <f aca="false">('Tavola 3.1.5'!H1330-'Tavola 3.1.5'!D1330)/'Tavola 3.1.5'!D1330*100</f>
        <v>-19.0677966101695</v>
      </c>
      <c r="E1330" s="92" t="n">
        <f aca="false">('Tavola 3.1.5'!I1330-'Tavola 3.1.5'!E1330)/'Tavola 3.1.5'!E1330*100</f>
        <v>-20.2185792349727</v>
      </c>
      <c r="F1330" s="92" t="n">
        <f aca="false">('Tavola 3.1.5'!J1330-'Tavola 3.1.5'!F1330)/'Tavola 3.1.5'!F1330*100</f>
        <v>-44.4015444015444</v>
      </c>
      <c r="G1330" s="92" t="n">
        <f aca="false">('Tavola 3.1.5'!K1330-'Tavola 3.1.5'!G1330)/'Tavola 3.1.5'!G1330*100</f>
        <v>-30.9417040358744</v>
      </c>
    </row>
    <row r="1331" customFormat="false" ht="15" hidden="false" customHeight="true" outlineLevel="0" collapsed="false">
      <c r="A1331" s="93" t="s">
        <v>152</v>
      </c>
      <c r="B1331" s="92" t="n">
        <f aca="false">('Tavola 3.1.5'!F1331-'Tavola 3.1.5'!B1331)/'Tavola 3.1.5'!B1331*100</f>
        <v>-18.2175622542595</v>
      </c>
      <c r="C1331" s="92" t="n">
        <f aca="false">('Tavola 3.1.5'!G1331-'Tavola 3.1.5'!C1331)/'Tavola 3.1.5'!C1331*100</f>
        <v>11.1111111111111</v>
      </c>
      <c r="D1331" s="92" t="n">
        <f aca="false">('Tavola 3.1.5'!H1331-'Tavola 3.1.5'!D1331)/'Tavola 3.1.5'!D1331*100</f>
        <v>-11.4914425427873</v>
      </c>
      <c r="E1331" s="92" t="n">
        <f aca="false">('Tavola 3.1.5'!I1331-'Tavola 3.1.5'!E1331)/'Tavola 3.1.5'!E1331*100</f>
        <v>-28.2296650717703</v>
      </c>
      <c r="F1331" s="92" t="n">
        <f aca="false">('Tavola 3.1.5'!J1331-'Tavola 3.1.5'!F1331)/'Tavola 3.1.5'!F1331*100</f>
        <v>-7.21153846153846</v>
      </c>
      <c r="G1331" s="92" t="n">
        <f aca="false">('Tavola 3.1.5'!K1331-'Tavola 3.1.5'!G1331)/'Tavola 3.1.5'!G1331*100</f>
        <v>-36.530612244898</v>
      </c>
    </row>
    <row r="1332" customFormat="false" ht="15" hidden="false" customHeight="true" outlineLevel="0" collapsed="false">
      <c r="A1332" s="93" t="s">
        <v>157</v>
      </c>
      <c r="B1332" s="92" t="n">
        <f aca="false">('Tavola 3.1.5'!F1332-'Tavola 3.1.5'!B1332)/'Tavola 3.1.5'!B1332*100</f>
        <v>27.8026905829596</v>
      </c>
      <c r="C1332" s="92" t="n">
        <f aca="false">('Tavola 3.1.5'!G1332-'Tavola 3.1.5'!C1332)/'Tavola 3.1.5'!C1332*100</f>
        <v>89.9022801302932</v>
      </c>
      <c r="D1332" s="92" t="n">
        <f aca="false">('Tavola 3.1.5'!H1332-'Tavola 3.1.5'!D1332)/'Tavola 3.1.5'!D1332*100</f>
        <v>12.1301775147929</v>
      </c>
      <c r="E1332" s="92" t="n">
        <f aca="false">('Tavola 3.1.5'!I1332-'Tavola 3.1.5'!E1332)/'Tavola 3.1.5'!E1332*100</f>
        <v>30.5936073059361</v>
      </c>
      <c r="F1332" s="92" t="n">
        <f aca="false">('Tavola 3.1.5'!J1332-'Tavola 3.1.5'!F1332)/'Tavola 3.1.5'!F1332*100</f>
        <v>-11.2280701754386</v>
      </c>
      <c r="G1332" s="92" t="n">
        <f aca="false">('Tavola 3.1.5'!K1332-'Tavola 3.1.5'!G1332)/'Tavola 3.1.5'!G1332*100</f>
        <v>-39.7941680960549</v>
      </c>
    </row>
    <row r="1333" customFormat="false" ht="15" hidden="false" customHeight="true" outlineLevel="0" collapsed="false">
      <c r="A1333" s="91" t="s">
        <v>163</v>
      </c>
      <c r="B1333" s="92" t="n">
        <f aca="false">('Tavola 3.1.5'!F1333-'Tavola 3.1.5'!B1333)/'Tavola 3.1.5'!B1333*100</f>
        <v>-4.98462327011789</v>
      </c>
      <c r="C1333" s="92" t="n">
        <f aca="false">('Tavola 3.1.5'!G1333-'Tavola 3.1.5'!C1333)/'Tavola 3.1.5'!C1333*100</f>
        <v>-14.0396964389959</v>
      </c>
      <c r="D1333" s="92" t="n">
        <f aca="false">('Tavola 3.1.5'!H1333-'Tavola 3.1.5'!D1333)/'Tavola 3.1.5'!D1333*100</f>
        <v>-13.4488448844884</v>
      </c>
      <c r="E1333" s="92" t="n">
        <f aca="false">('Tavola 3.1.5'!I1333-'Tavola 3.1.5'!E1333)/'Tavola 3.1.5'!E1333*100</f>
        <v>-0.558905721429622</v>
      </c>
      <c r="F1333" s="92" t="n">
        <f aca="false">('Tavola 3.1.5'!J1333-'Tavola 3.1.5'!F1333)/'Tavola 3.1.5'!F1333*100</f>
        <v>-1.40256237356709</v>
      </c>
      <c r="G1333" s="92" t="n">
        <f aca="false">('Tavola 3.1.5'!K1333-'Tavola 3.1.5'!G1333)/'Tavola 3.1.5'!G1333*100</f>
        <v>1.30730050933786</v>
      </c>
    </row>
    <row r="1334" customFormat="false" ht="15" hidden="false" customHeight="true" outlineLevel="0" collapsed="false">
      <c r="A1334" s="93" t="s">
        <v>149</v>
      </c>
      <c r="B1334" s="92" t="n">
        <f aca="false">('Tavola 3.1.5'!F1334-'Tavola 3.1.5'!B1334)/'Tavola 3.1.5'!B1334*100</f>
        <v>3.47912524850895</v>
      </c>
      <c r="C1334" s="92" t="n">
        <f aca="false">('Tavola 3.1.5'!G1334-'Tavola 3.1.5'!C1334)/'Tavola 3.1.5'!C1334*100</f>
        <v>14.3769968051118</v>
      </c>
      <c r="D1334" s="92" t="n">
        <f aca="false">('Tavola 3.1.5'!H1334-'Tavola 3.1.5'!D1334)/'Tavola 3.1.5'!D1334*100</f>
        <v>-5.49363057324841</v>
      </c>
      <c r="E1334" s="92" t="n">
        <f aca="false">('Tavola 3.1.5'!I1334-'Tavola 3.1.5'!E1334)/'Tavola 3.1.5'!E1334*100</f>
        <v>4.75675675675676</v>
      </c>
      <c r="F1334" s="92" t="n">
        <f aca="false">('Tavola 3.1.5'!J1334-'Tavola 3.1.5'!F1334)/'Tavola 3.1.5'!F1334*100</f>
        <v>-12.6801152737752</v>
      </c>
      <c r="G1334" s="92" t="n">
        <f aca="false">('Tavola 3.1.5'!K1334-'Tavola 3.1.5'!G1334)/'Tavola 3.1.5'!G1334*100</f>
        <v>-22.43947858473</v>
      </c>
    </row>
    <row r="1335" customFormat="false" ht="15" hidden="false" customHeight="true" outlineLevel="0" collapsed="false">
      <c r="A1335" s="93" t="s">
        <v>150</v>
      </c>
      <c r="B1335" s="92" t="n">
        <f aca="false">('Tavola 3.1.5'!F1335-'Tavola 3.1.5'!B1335)/'Tavola 3.1.5'!B1335*100</f>
        <v>-4.49397806938702</v>
      </c>
      <c r="C1335" s="92" t="n">
        <f aca="false">('Tavola 3.1.5'!G1335-'Tavola 3.1.5'!C1335)/'Tavola 3.1.5'!C1335*100</f>
        <v>-26.6692774623066</v>
      </c>
      <c r="D1335" s="92" t="n">
        <f aca="false">('Tavola 3.1.5'!H1335-'Tavola 3.1.5'!D1335)/'Tavola 3.1.5'!D1335*100</f>
        <v>-17.3430804134106</v>
      </c>
      <c r="E1335" s="92" t="n">
        <f aca="false">('Tavola 3.1.5'!I1335-'Tavola 3.1.5'!E1335)/'Tavola 3.1.5'!E1335*100</f>
        <v>1.46912844947389</v>
      </c>
      <c r="F1335" s="92" t="n">
        <f aca="false">('Tavola 3.1.5'!J1335-'Tavola 3.1.5'!F1335)/'Tavola 3.1.5'!F1335*100</f>
        <v>8.16864295125165</v>
      </c>
      <c r="G1335" s="92" t="n">
        <f aca="false">('Tavola 3.1.5'!K1335-'Tavola 3.1.5'!G1335)/'Tavola 3.1.5'!G1335*100</f>
        <v>21.2283044058745</v>
      </c>
    </row>
    <row r="1336" customFormat="false" ht="15" hidden="false" customHeight="true" outlineLevel="0" collapsed="false">
      <c r="A1336" s="93" t="s">
        <v>151</v>
      </c>
      <c r="B1336" s="92" t="n">
        <f aca="false">('Tavola 3.1.5'!F1336-'Tavola 3.1.5'!B1336)/'Tavola 3.1.5'!B1336*100</f>
        <v>78</v>
      </c>
      <c r="C1336" s="92" t="n">
        <f aca="false">('Tavola 3.1.5'!G1336-'Tavola 3.1.5'!C1336)/'Tavola 3.1.5'!C1336*100</f>
        <v>16.6666666666667</v>
      </c>
      <c r="D1336" s="92" t="n">
        <f aca="false">('Tavola 3.1.5'!H1336-'Tavola 3.1.5'!D1336)/'Tavola 3.1.5'!D1336*100</f>
        <v>-19.4690265486726</v>
      </c>
      <c r="E1336" s="92" t="n">
        <f aca="false">('Tavola 3.1.5'!I1336-'Tavola 3.1.5'!E1336)/'Tavola 3.1.5'!E1336*100</f>
        <v>-14.2857142857143</v>
      </c>
      <c r="F1336" s="92" t="n">
        <f aca="false">('Tavola 3.1.5'!J1336-'Tavola 3.1.5'!F1336)/'Tavola 3.1.5'!F1336*100</f>
        <v>-59.5505617977528</v>
      </c>
      <c r="G1336" s="92" t="n">
        <f aca="false">('Tavola 3.1.5'!K1336-'Tavola 3.1.5'!G1336)/'Tavola 3.1.5'!G1336*100</f>
        <v>-42.0168067226891</v>
      </c>
    </row>
    <row r="1337" customFormat="false" ht="15" hidden="false" customHeight="true" outlineLevel="0" collapsed="false">
      <c r="A1337" s="93" t="s">
        <v>152</v>
      </c>
      <c r="B1337" s="92" t="n">
        <f aca="false">('Tavola 3.1.5'!F1337-'Tavola 3.1.5'!B1337)/'Tavola 3.1.5'!B1337*100</f>
        <v>-37.2317596566524</v>
      </c>
      <c r="C1337" s="92" t="n">
        <f aca="false">('Tavola 3.1.5'!G1337-'Tavola 3.1.5'!C1337)/'Tavola 3.1.5'!C1337*100</f>
        <v>14.987714987715</v>
      </c>
      <c r="D1337" s="92" t="n">
        <f aca="false">('Tavola 3.1.5'!H1337-'Tavola 3.1.5'!D1337)/'Tavola 3.1.5'!D1337*100</f>
        <v>-21.5189873417722</v>
      </c>
      <c r="E1337" s="92" t="n">
        <f aca="false">('Tavola 3.1.5'!I1337-'Tavola 3.1.5'!E1337)/'Tavola 3.1.5'!E1337*100</f>
        <v>-32.8482328482329</v>
      </c>
      <c r="F1337" s="92" t="n">
        <f aca="false">('Tavola 3.1.5'!J1337-'Tavola 3.1.5'!F1337)/'Tavola 3.1.5'!F1337*100</f>
        <v>-28.3760683760684</v>
      </c>
      <c r="G1337" s="92" t="n">
        <f aca="false">('Tavola 3.1.5'!K1337-'Tavola 3.1.5'!G1337)/'Tavola 3.1.5'!G1337*100</f>
        <v>-31.6239316239316</v>
      </c>
    </row>
    <row r="1338" customFormat="false" ht="15" hidden="false" customHeight="true" outlineLevel="0" collapsed="false">
      <c r="A1338" s="93" t="s">
        <v>157</v>
      </c>
      <c r="B1338" s="92" t="n">
        <f aca="false">('Tavola 3.1.5'!F1338-'Tavola 3.1.5'!B1338)/'Tavola 3.1.5'!B1338*100</f>
        <v>46.7980295566502</v>
      </c>
      <c r="C1338" s="92" t="n">
        <f aca="false">('Tavola 3.1.5'!G1338-'Tavola 3.1.5'!C1338)/'Tavola 3.1.5'!C1338*100</f>
        <v>62.962962962963</v>
      </c>
      <c r="D1338" s="92" t="n">
        <f aca="false">('Tavola 3.1.5'!H1338-'Tavola 3.1.5'!D1338)/'Tavola 3.1.5'!D1338*100</f>
        <v>26.4</v>
      </c>
      <c r="E1338" s="92" t="n">
        <f aca="false">('Tavola 3.1.5'!I1338-'Tavola 3.1.5'!E1338)/'Tavola 3.1.5'!E1338*100</f>
        <v>8.0168776371308</v>
      </c>
      <c r="F1338" s="92" t="n">
        <f aca="false">('Tavola 3.1.5'!J1338-'Tavola 3.1.5'!F1338)/'Tavola 3.1.5'!F1338*100</f>
        <v>-44.9664429530201</v>
      </c>
      <c r="G1338" s="92" t="n">
        <f aca="false">('Tavola 3.1.5'!K1338-'Tavola 3.1.5'!G1338)/'Tavola 3.1.5'!G1338*100</f>
        <v>-57.6446280991736</v>
      </c>
    </row>
    <row r="1339" customFormat="false" ht="15" hidden="false" customHeight="true" outlineLevel="0" collapsed="false">
      <c r="A1339" s="90" t="s">
        <v>133</v>
      </c>
      <c r="B1339" s="92" t="n">
        <f aca="false">('Tavola 3.1.5'!F1339-'Tavola 3.1.5'!B1339)/'Tavola 3.1.5'!B1339*100</f>
        <v>-0.190260708592585</v>
      </c>
      <c r="C1339" s="92" t="n">
        <f aca="false">('Tavola 3.1.5'!G1339-'Tavola 3.1.5'!C1339)/'Tavola 3.1.5'!C1339*100</f>
        <v>-2.30447868469521</v>
      </c>
      <c r="D1339" s="92" t="n">
        <f aca="false">('Tavola 3.1.5'!H1339-'Tavola 3.1.5'!D1339)/'Tavola 3.1.5'!D1339*100</f>
        <v>-1.58255331467722</v>
      </c>
      <c r="E1339" s="92" t="n">
        <f aca="false">('Tavola 3.1.5'!I1339-'Tavola 3.1.5'!E1339)/'Tavola 3.1.5'!E1339*100</f>
        <v>3.32001229634184</v>
      </c>
      <c r="F1339" s="92" t="n">
        <f aca="false">('Tavola 3.1.5'!J1339-'Tavola 3.1.5'!F1339)/'Tavola 3.1.5'!F1339*100</f>
        <v>-4.48737764039155</v>
      </c>
      <c r="G1339" s="92" t="n">
        <f aca="false">('Tavola 3.1.5'!K1339-'Tavola 3.1.5'!G1339)/'Tavola 3.1.5'!G1339*100</f>
        <v>-3.53135920544418</v>
      </c>
    </row>
    <row r="1340" customFormat="false" ht="15" hidden="false" customHeight="true" outlineLevel="0" collapsed="false">
      <c r="A1340" s="91" t="s">
        <v>162</v>
      </c>
      <c r="B1340" s="92" t="n">
        <f aca="false">('Tavola 3.1.5'!F1340-'Tavola 3.1.5'!B1340)/'Tavola 3.1.5'!B1340*100</f>
        <v>-0.307908858977743</v>
      </c>
      <c r="C1340" s="92" t="n">
        <f aca="false">('Tavola 3.1.5'!G1340-'Tavola 3.1.5'!C1340)/'Tavola 3.1.5'!C1340*100</f>
        <v>-0.720172247382879</v>
      </c>
      <c r="D1340" s="92" t="n">
        <f aca="false">('Tavola 3.1.5'!H1340-'Tavola 3.1.5'!D1340)/'Tavola 3.1.5'!D1340*100</f>
        <v>2.19709439633579</v>
      </c>
      <c r="E1340" s="92" t="n">
        <f aca="false">('Tavola 3.1.5'!I1340-'Tavola 3.1.5'!E1340)/'Tavola 3.1.5'!E1340*100</f>
        <v>5.44833475661828</v>
      </c>
      <c r="F1340" s="92" t="n">
        <f aca="false">('Tavola 3.1.5'!J1340-'Tavola 3.1.5'!F1340)/'Tavola 3.1.5'!F1340*100</f>
        <v>-9.13342746205436</v>
      </c>
      <c r="G1340" s="92" t="n">
        <f aca="false">('Tavola 3.1.5'!K1340-'Tavola 3.1.5'!G1340)/'Tavola 3.1.5'!G1340*100</f>
        <v>-4.1205504038289</v>
      </c>
    </row>
    <row r="1341" customFormat="false" ht="15" hidden="false" customHeight="true" outlineLevel="0" collapsed="false">
      <c r="A1341" s="93" t="s">
        <v>149</v>
      </c>
      <c r="B1341" s="92" t="n">
        <f aca="false">('Tavola 3.1.5'!F1341-'Tavola 3.1.5'!B1341)/'Tavola 3.1.5'!B1341*100</f>
        <v>-2.02322967403522</v>
      </c>
      <c r="C1341" s="92" t="n">
        <f aca="false">('Tavola 3.1.5'!G1341-'Tavola 3.1.5'!C1341)/'Tavola 3.1.5'!C1341*100</f>
        <v>2.64924055104203</v>
      </c>
      <c r="D1341" s="92" t="n">
        <f aca="false">('Tavola 3.1.5'!H1341-'Tavola 3.1.5'!D1341)/'Tavola 3.1.5'!D1341*100</f>
        <v>-5.12820512820513</v>
      </c>
      <c r="E1341" s="92" t="n">
        <f aca="false">('Tavola 3.1.5'!I1341-'Tavola 3.1.5'!E1341)/'Tavola 3.1.5'!E1341*100</f>
        <v>3.93032603841</v>
      </c>
      <c r="F1341" s="92" t="n">
        <f aca="false">('Tavola 3.1.5'!J1341-'Tavola 3.1.5'!F1341)/'Tavola 3.1.5'!F1341*100</f>
        <v>-12.1988527724665</v>
      </c>
      <c r="G1341" s="92" t="n">
        <f aca="false">('Tavola 3.1.5'!K1341-'Tavola 3.1.5'!G1341)/'Tavola 3.1.5'!G1341*100</f>
        <v>-6.67584308327598</v>
      </c>
    </row>
    <row r="1342" customFormat="false" ht="15" hidden="false" customHeight="true" outlineLevel="0" collapsed="false">
      <c r="A1342" s="93" t="s">
        <v>150</v>
      </c>
      <c r="B1342" s="92" t="n">
        <f aca="false">('Tavola 3.1.5'!F1342-'Tavola 3.1.5'!B1342)/'Tavola 3.1.5'!B1342*100</f>
        <v>-2.05808080808081</v>
      </c>
      <c r="C1342" s="92" t="n">
        <f aca="false">('Tavola 3.1.5'!G1342-'Tavola 3.1.5'!C1342)/'Tavola 3.1.5'!C1342*100</f>
        <v>-4.85436893203884</v>
      </c>
      <c r="D1342" s="92" t="n">
        <f aca="false">('Tavola 3.1.5'!H1342-'Tavola 3.1.5'!D1342)/'Tavola 3.1.5'!D1342*100</f>
        <v>6.25548085355159</v>
      </c>
      <c r="E1342" s="92" t="n">
        <f aca="false">('Tavola 3.1.5'!I1342-'Tavola 3.1.5'!E1342)/'Tavola 3.1.5'!E1342*100</f>
        <v>7.89171828401009</v>
      </c>
      <c r="F1342" s="92" t="n">
        <f aca="false">('Tavola 3.1.5'!J1342-'Tavola 3.1.5'!F1342)/'Tavola 3.1.5'!F1342*100</f>
        <v>-4.80856001031327</v>
      </c>
      <c r="G1342" s="92" t="n">
        <f aca="false">('Tavola 3.1.5'!K1342-'Tavola 3.1.5'!G1342)/'Tavola 3.1.5'!G1342*100</f>
        <v>4.19254658385093</v>
      </c>
    </row>
    <row r="1343" customFormat="false" ht="15" hidden="false" customHeight="true" outlineLevel="0" collapsed="false">
      <c r="A1343" s="93" t="s">
        <v>151</v>
      </c>
      <c r="B1343" s="92" t="n">
        <f aca="false">('Tavola 3.1.5'!F1343-'Tavola 3.1.5'!B1343)/'Tavola 3.1.5'!B1343*100</f>
        <v>29.2452830188679</v>
      </c>
      <c r="C1343" s="92" t="n">
        <f aca="false">('Tavola 3.1.5'!G1343-'Tavola 3.1.5'!C1343)/'Tavola 3.1.5'!C1343*100</f>
        <v>-20.7407407407407</v>
      </c>
      <c r="D1343" s="92" t="n">
        <f aca="false">('Tavola 3.1.5'!H1343-'Tavola 3.1.5'!D1343)/'Tavola 3.1.5'!D1343*100</f>
        <v>-18.1467181467181</v>
      </c>
      <c r="E1343" s="92" t="n">
        <f aca="false">('Tavola 3.1.5'!I1343-'Tavola 3.1.5'!E1343)/'Tavola 3.1.5'!E1343*100</f>
        <v>-8.90052356020942</v>
      </c>
      <c r="F1343" s="92" t="n">
        <f aca="false">('Tavola 3.1.5'!J1343-'Tavola 3.1.5'!F1343)/'Tavola 3.1.5'!F1343*100</f>
        <v>-46.3503649635037</v>
      </c>
      <c r="G1343" s="92" t="n">
        <f aca="false">('Tavola 3.1.5'!K1343-'Tavola 3.1.5'!G1343)/'Tavola 3.1.5'!G1343*100</f>
        <v>-25.2336448598131</v>
      </c>
    </row>
    <row r="1344" customFormat="false" ht="15" hidden="false" customHeight="true" outlineLevel="0" collapsed="false">
      <c r="A1344" s="93" t="s">
        <v>152</v>
      </c>
      <c r="B1344" s="92" t="n">
        <f aca="false">('Tavola 3.1.5'!F1344-'Tavola 3.1.5'!B1344)/'Tavola 3.1.5'!B1344*100</f>
        <v>-4</v>
      </c>
      <c r="C1344" s="92" t="n">
        <f aca="false">('Tavola 3.1.5'!G1344-'Tavola 3.1.5'!C1344)/'Tavola 3.1.5'!C1344*100</f>
        <v>-11.9205298013245</v>
      </c>
      <c r="D1344" s="92" t="n">
        <f aca="false">('Tavola 3.1.5'!H1344-'Tavola 3.1.5'!D1344)/'Tavola 3.1.5'!D1344*100</f>
        <v>-23.2198142414861</v>
      </c>
      <c r="E1344" s="92" t="n">
        <f aca="false">('Tavola 3.1.5'!I1344-'Tavola 3.1.5'!E1344)/'Tavola 3.1.5'!E1344*100</f>
        <v>-10.0478468899522</v>
      </c>
      <c r="F1344" s="92" t="n">
        <f aca="false">('Tavola 3.1.5'!J1344-'Tavola 3.1.5'!F1344)/'Tavola 3.1.5'!F1344*100</f>
        <v>-2.24358974358974</v>
      </c>
      <c r="G1344" s="92" t="n">
        <f aca="false">('Tavola 3.1.5'!K1344-'Tavola 3.1.5'!G1344)/'Tavola 3.1.5'!G1344*100</f>
        <v>-17.2932330827068</v>
      </c>
    </row>
    <row r="1345" customFormat="false" ht="15" hidden="false" customHeight="true" outlineLevel="0" collapsed="false">
      <c r="A1345" s="93" t="s">
        <v>157</v>
      </c>
      <c r="B1345" s="92" t="n">
        <f aca="false">('Tavola 3.1.5'!F1345-'Tavola 3.1.5'!B1345)/'Tavola 3.1.5'!B1345*100</f>
        <v>55.1867219917013</v>
      </c>
      <c r="C1345" s="92" t="n">
        <f aca="false">('Tavola 3.1.5'!G1345-'Tavola 3.1.5'!C1345)/'Tavola 3.1.5'!C1345*100</f>
        <v>89.6703296703297</v>
      </c>
      <c r="D1345" s="92" t="n">
        <f aca="false">('Tavola 3.1.5'!H1345-'Tavola 3.1.5'!D1345)/'Tavola 3.1.5'!D1345*100</f>
        <v>-16.1764705882353</v>
      </c>
      <c r="E1345" s="92" t="n">
        <f aca="false">('Tavola 3.1.5'!I1345-'Tavola 3.1.5'!E1345)/'Tavola 3.1.5'!E1345*100</f>
        <v>-28.328611898017</v>
      </c>
      <c r="F1345" s="92" t="n">
        <f aca="false">('Tavola 3.1.5'!J1345-'Tavola 3.1.5'!F1345)/'Tavola 3.1.5'!F1345*100</f>
        <v>-55.8823529411765</v>
      </c>
      <c r="G1345" s="92" t="n">
        <f aca="false">('Tavola 3.1.5'!K1345-'Tavola 3.1.5'!G1345)/'Tavola 3.1.5'!G1345*100</f>
        <v>-70.4519119351101</v>
      </c>
    </row>
    <row r="1346" customFormat="false" ht="15" hidden="false" customHeight="true" outlineLevel="0" collapsed="false">
      <c r="A1346" s="91" t="s">
        <v>163</v>
      </c>
      <c r="B1346" s="92" t="n">
        <f aca="false">('Tavola 3.1.5'!F1346-'Tavola 3.1.5'!B1346)/'Tavola 3.1.5'!B1346*100</f>
        <v>-0.0247524752475248</v>
      </c>
      <c r="C1346" s="92" t="n">
        <f aca="false">('Tavola 3.1.5'!G1346-'Tavola 3.1.5'!C1346)/'Tavola 3.1.5'!C1346*100</f>
        <v>-4.73157415832575</v>
      </c>
      <c r="D1346" s="92" t="n">
        <f aca="false">('Tavola 3.1.5'!H1346-'Tavola 3.1.5'!D1346)/'Tavola 3.1.5'!D1346*100</f>
        <v>-9.40322819487635</v>
      </c>
      <c r="E1346" s="92" t="n">
        <f aca="false">('Tavola 3.1.5'!I1346-'Tavola 3.1.5'!E1346)/'Tavola 3.1.5'!E1346*100</f>
        <v>0.128073770491803</v>
      </c>
      <c r="F1346" s="92" t="n">
        <f aca="false">('Tavola 3.1.5'!J1346-'Tavola 3.1.5'!F1346)/'Tavola 3.1.5'!F1346*100</f>
        <v>2.03020549641</v>
      </c>
      <c r="G1346" s="92" t="n">
        <f aca="false">('Tavola 3.1.5'!K1346-'Tavola 3.1.5'!G1346)/'Tavola 3.1.5'!G1346*100</f>
        <v>-2.59073543457498</v>
      </c>
    </row>
    <row r="1347" customFormat="false" ht="15" hidden="false" customHeight="true" outlineLevel="0" collapsed="false">
      <c r="A1347" s="93" t="s">
        <v>149</v>
      </c>
      <c r="B1347" s="92" t="n">
        <f aca="false">('Tavola 3.1.5'!F1347-'Tavola 3.1.5'!B1347)/'Tavola 3.1.5'!B1347*100</f>
        <v>-1.27388535031847</v>
      </c>
      <c r="C1347" s="92" t="n">
        <f aca="false">('Tavola 3.1.5'!G1347-'Tavola 3.1.5'!C1347)/'Tavola 3.1.5'!C1347*100</f>
        <v>3.6144578313253</v>
      </c>
      <c r="D1347" s="92" t="n">
        <f aca="false">('Tavola 3.1.5'!H1347-'Tavola 3.1.5'!D1347)/'Tavola 3.1.5'!D1347*100</f>
        <v>-3.7037037037037</v>
      </c>
      <c r="E1347" s="92" t="n">
        <f aca="false">('Tavola 3.1.5'!I1347-'Tavola 3.1.5'!E1347)/'Tavola 3.1.5'!E1347*100</f>
        <v>-3.0952380952381</v>
      </c>
      <c r="F1347" s="92" t="n">
        <f aca="false">('Tavola 3.1.5'!J1347-'Tavola 3.1.5'!F1347)/'Tavola 3.1.5'!F1347*100</f>
        <v>6.12903225806452</v>
      </c>
      <c r="G1347" s="92" t="n">
        <f aca="false">('Tavola 3.1.5'!K1347-'Tavola 3.1.5'!G1347)/'Tavola 3.1.5'!G1347*100</f>
        <v>-7.28682170542636</v>
      </c>
    </row>
    <row r="1348" customFormat="false" ht="15" hidden="false" customHeight="true" outlineLevel="0" collapsed="false">
      <c r="A1348" s="93" t="s">
        <v>150</v>
      </c>
      <c r="B1348" s="92" t="n">
        <f aca="false">('Tavola 3.1.5'!F1348-'Tavola 3.1.5'!B1348)/'Tavola 3.1.5'!B1348*100</f>
        <v>-1.04919160646715</v>
      </c>
      <c r="C1348" s="92" t="n">
        <f aca="false">('Tavola 3.1.5'!G1348-'Tavola 3.1.5'!C1348)/'Tavola 3.1.5'!C1348*100</f>
        <v>-8.33597464342314</v>
      </c>
      <c r="D1348" s="92" t="n">
        <f aca="false">('Tavola 3.1.5'!H1348-'Tavola 3.1.5'!D1348)/'Tavola 3.1.5'!D1348*100</f>
        <v>-10.0838431905733</v>
      </c>
      <c r="E1348" s="92" t="n">
        <f aca="false">('Tavola 3.1.5'!I1348-'Tavola 3.1.5'!E1348)/'Tavola 3.1.5'!E1348*100</f>
        <v>3.96039603960396</v>
      </c>
      <c r="F1348" s="92" t="n">
        <f aca="false">('Tavola 3.1.5'!J1348-'Tavola 3.1.5'!F1348)/'Tavola 3.1.5'!F1348*100</f>
        <v>4.81487919346428</v>
      </c>
      <c r="G1348" s="92" t="n">
        <f aca="false">('Tavola 3.1.5'!K1348-'Tavola 3.1.5'!G1348)/'Tavola 3.1.5'!G1348*100</f>
        <v>4.77178423236515</v>
      </c>
    </row>
    <row r="1349" customFormat="false" ht="15" hidden="false" customHeight="true" outlineLevel="0" collapsed="false">
      <c r="A1349" s="93" t="s">
        <v>151</v>
      </c>
      <c r="B1349" s="92" t="n">
        <f aca="false">('Tavola 3.1.5'!F1349-'Tavola 3.1.5'!B1349)/'Tavola 3.1.5'!B1349*100</f>
        <v>13.4920634920635</v>
      </c>
      <c r="C1349" s="92" t="n">
        <f aca="false">('Tavola 3.1.5'!G1349-'Tavola 3.1.5'!C1349)/'Tavola 3.1.5'!C1349*100</f>
        <v>-4.45544554455446</v>
      </c>
      <c r="D1349" s="92" t="n">
        <f aca="false">('Tavola 3.1.5'!H1349-'Tavola 3.1.5'!D1349)/'Tavola 3.1.5'!D1349*100</f>
        <v>-23.3532934131737</v>
      </c>
      <c r="E1349" s="92" t="n">
        <f aca="false">('Tavola 3.1.5'!I1349-'Tavola 3.1.5'!E1349)/'Tavola 3.1.5'!E1349*100</f>
        <v>-5.12820512820513</v>
      </c>
      <c r="F1349" s="92" t="n">
        <f aca="false">('Tavola 3.1.5'!J1349-'Tavola 3.1.5'!F1349)/'Tavola 3.1.5'!F1349*100</f>
        <v>-21.6783216783217</v>
      </c>
      <c r="G1349" s="92" t="n">
        <f aca="false">('Tavola 3.1.5'!K1349-'Tavola 3.1.5'!G1349)/'Tavola 3.1.5'!G1349*100</f>
        <v>-12.4352331606218</v>
      </c>
    </row>
    <row r="1350" customFormat="false" ht="15" hidden="false" customHeight="true" outlineLevel="0" collapsed="false">
      <c r="A1350" s="93" t="s">
        <v>152</v>
      </c>
      <c r="B1350" s="92" t="n">
        <f aca="false">('Tavola 3.1.5'!F1350-'Tavola 3.1.5'!B1350)/'Tavola 3.1.5'!B1350*100</f>
        <v>-0.29806259314456</v>
      </c>
      <c r="C1350" s="92" t="n">
        <f aca="false">('Tavola 3.1.5'!G1350-'Tavola 3.1.5'!C1350)/'Tavola 3.1.5'!C1350*100</f>
        <v>-32.0495185694636</v>
      </c>
      <c r="D1350" s="92" t="n">
        <f aca="false">('Tavola 3.1.5'!H1350-'Tavola 3.1.5'!D1350)/'Tavola 3.1.5'!D1350*100</f>
        <v>-13.4453781512605</v>
      </c>
      <c r="E1350" s="92" t="n">
        <f aca="false">('Tavola 3.1.5'!I1350-'Tavola 3.1.5'!E1350)/'Tavola 3.1.5'!E1350*100</f>
        <v>-22.4256292906179</v>
      </c>
      <c r="F1350" s="92" t="n">
        <f aca="false">('Tavola 3.1.5'!J1350-'Tavola 3.1.5'!F1350)/'Tavola 3.1.5'!F1350*100</f>
        <v>4.63378176382661</v>
      </c>
      <c r="G1350" s="92" t="n">
        <f aca="false">('Tavola 3.1.5'!K1350-'Tavola 3.1.5'!G1350)/'Tavola 3.1.5'!G1350*100</f>
        <v>4.45344129554656</v>
      </c>
    </row>
    <row r="1351" customFormat="false" ht="15" hidden="false" customHeight="true" outlineLevel="0" collapsed="false">
      <c r="A1351" s="93" t="s">
        <v>157</v>
      </c>
      <c r="B1351" s="92" t="n">
        <f aca="false">('Tavola 3.1.5'!F1351-'Tavola 3.1.5'!B1351)/'Tavola 3.1.5'!B1351*100</f>
        <v>28.169014084507</v>
      </c>
      <c r="C1351" s="92" t="n">
        <f aca="false">('Tavola 3.1.5'!G1351-'Tavola 3.1.5'!C1351)/'Tavola 3.1.5'!C1351*100</f>
        <v>99.6753246753247</v>
      </c>
      <c r="D1351" s="92" t="n">
        <f aca="false">('Tavola 3.1.5'!H1351-'Tavola 3.1.5'!D1351)/'Tavola 3.1.5'!D1351*100</f>
        <v>-12.781954887218</v>
      </c>
      <c r="E1351" s="92" t="n">
        <f aca="false">('Tavola 3.1.5'!I1351-'Tavola 3.1.5'!E1351)/'Tavola 3.1.5'!E1351*100</f>
        <v>-31.6455696202532</v>
      </c>
      <c r="F1351" s="92" t="n">
        <f aca="false">('Tavola 3.1.5'!J1351-'Tavola 3.1.5'!F1351)/'Tavola 3.1.5'!F1351*100</f>
        <v>-69.2307692307692</v>
      </c>
      <c r="G1351" s="92" t="n">
        <f aca="false">('Tavola 3.1.5'!K1351-'Tavola 3.1.5'!G1351)/'Tavola 3.1.5'!G1351*100</f>
        <v>-64.5528455284553</v>
      </c>
    </row>
    <row r="1352" customFormat="false" ht="15" hidden="false" customHeight="true" outlineLevel="0" collapsed="false">
      <c r="A1352" s="89" t="s">
        <v>134</v>
      </c>
      <c r="B1352" s="92" t="n">
        <f aca="false">('Tavola 3.1.5'!F1352-'Tavola 3.1.5'!B1352)/'Tavola 3.1.5'!B1352*100</f>
        <v>5.68146071257608</v>
      </c>
      <c r="C1352" s="92" t="n">
        <f aca="false">('Tavola 3.1.5'!G1352-'Tavola 3.1.5'!C1352)/'Tavola 3.1.5'!C1352*100</f>
        <v>-2.21097175598395</v>
      </c>
      <c r="D1352" s="92" t="n">
        <f aca="false">('Tavola 3.1.5'!H1352-'Tavola 3.1.5'!D1352)/'Tavola 3.1.5'!D1352*100</f>
        <v>-6.75053420411111</v>
      </c>
      <c r="E1352" s="92" t="n">
        <f aca="false">('Tavola 3.1.5'!I1352-'Tavola 3.1.5'!E1352)/'Tavola 3.1.5'!E1352*100</f>
        <v>-2.75188120130519</v>
      </c>
      <c r="F1352" s="92" t="n">
        <f aca="false">('Tavola 3.1.5'!J1352-'Tavola 3.1.5'!F1352)/'Tavola 3.1.5'!F1352*100</f>
        <v>-16.3053747298399</v>
      </c>
      <c r="G1352" s="92" t="n">
        <f aca="false">('Tavola 3.1.5'!K1352-'Tavola 3.1.5'!G1352)/'Tavola 3.1.5'!G1352*100</f>
        <v>-4.00867708065436</v>
      </c>
    </row>
    <row r="1353" customFormat="false" ht="15" hidden="false" customHeight="true" outlineLevel="0" collapsed="false">
      <c r="A1353" s="90" t="s">
        <v>135</v>
      </c>
      <c r="B1353" s="92" t="n">
        <f aca="false">('Tavola 3.1.5'!F1353-'Tavola 3.1.5'!B1353)/'Tavola 3.1.5'!B1353*100</f>
        <v>5.24210607284335</v>
      </c>
      <c r="C1353" s="92" t="n">
        <f aca="false">('Tavola 3.1.5'!G1353-'Tavola 3.1.5'!C1353)/'Tavola 3.1.5'!C1353*100</f>
        <v>-4.63761035698084</v>
      </c>
      <c r="D1353" s="92" t="n">
        <f aca="false">('Tavola 3.1.5'!H1353-'Tavola 3.1.5'!D1353)/'Tavola 3.1.5'!D1353*100</f>
        <v>-6.934374419037</v>
      </c>
      <c r="E1353" s="92" t="n">
        <f aca="false">('Tavola 3.1.5'!I1353-'Tavola 3.1.5'!E1353)/'Tavola 3.1.5'!E1353*100</f>
        <v>-5.30448279010317</v>
      </c>
      <c r="F1353" s="92" t="n">
        <f aca="false">('Tavola 3.1.5'!J1353-'Tavola 3.1.5'!F1353)/'Tavola 3.1.5'!F1353*100</f>
        <v>-17.0698728256103</v>
      </c>
      <c r="G1353" s="92" t="n">
        <f aca="false">('Tavola 3.1.5'!K1353-'Tavola 3.1.5'!G1353)/'Tavola 3.1.5'!G1353*100</f>
        <v>-2.50658665105386</v>
      </c>
    </row>
    <row r="1354" customFormat="false" ht="15" hidden="false" customHeight="true" outlineLevel="0" collapsed="false">
      <c r="A1354" s="91" t="s">
        <v>162</v>
      </c>
      <c r="B1354" s="92" t="n">
        <f aca="false">('Tavola 3.1.5'!F1354-'Tavola 3.1.5'!B1354)/'Tavola 3.1.5'!B1354*100</f>
        <v>4.39793472247833</v>
      </c>
      <c r="C1354" s="92" t="n">
        <f aca="false">('Tavola 3.1.5'!G1354-'Tavola 3.1.5'!C1354)/'Tavola 3.1.5'!C1354*100</f>
        <v>-5.18595759471672</v>
      </c>
      <c r="D1354" s="92" t="n">
        <f aca="false">('Tavola 3.1.5'!H1354-'Tavola 3.1.5'!D1354)/'Tavola 3.1.5'!D1354*100</f>
        <v>-6.45669291338583</v>
      </c>
      <c r="E1354" s="92" t="n">
        <f aca="false">('Tavola 3.1.5'!I1354-'Tavola 3.1.5'!E1354)/'Tavola 3.1.5'!E1354*100</f>
        <v>-8.19460852754806</v>
      </c>
      <c r="F1354" s="92" t="n">
        <f aca="false">('Tavola 3.1.5'!J1354-'Tavola 3.1.5'!F1354)/'Tavola 3.1.5'!F1354*100</f>
        <v>-14.7752362448114</v>
      </c>
      <c r="G1354" s="92" t="n">
        <f aca="false">('Tavola 3.1.5'!K1354-'Tavola 3.1.5'!G1354)/'Tavola 3.1.5'!G1354*100</f>
        <v>-9.86142679082044</v>
      </c>
    </row>
    <row r="1355" customFormat="false" ht="15" hidden="false" customHeight="true" outlineLevel="0" collapsed="false">
      <c r="A1355" s="93" t="s">
        <v>149</v>
      </c>
      <c r="B1355" s="92" t="n">
        <f aca="false">('Tavola 3.1.5'!F1355-'Tavola 3.1.5'!B1355)/'Tavola 3.1.5'!B1355*100</f>
        <v>-16.0084925690021</v>
      </c>
      <c r="C1355" s="92" t="n">
        <f aca="false">('Tavola 3.1.5'!G1355-'Tavola 3.1.5'!C1355)/'Tavola 3.1.5'!C1355*100</f>
        <v>-17.3464603844351</v>
      </c>
      <c r="D1355" s="92" t="n">
        <f aca="false">('Tavola 3.1.5'!H1355-'Tavola 3.1.5'!D1355)/'Tavola 3.1.5'!D1355*100</f>
        <v>-3.80952380952381</v>
      </c>
      <c r="E1355" s="92" t="n">
        <f aca="false">('Tavola 3.1.5'!I1355-'Tavola 3.1.5'!E1355)/'Tavola 3.1.5'!E1355*100</f>
        <v>10.1591187270502</v>
      </c>
      <c r="F1355" s="92" t="n">
        <f aca="false">('Tavola 3.1.5'!J1355-'Tavola 3.1.5'!F1355)/'Tavola 3.1.5'!F1355*100</f>
        <v>-0.96056622851365</v>
      </c>
      <c r="G1355" s="92" t="n">
        <f aca="false">('Tavola 3.1.5'!K1355-'Tavola 3.1.5'!G1355)/'Tavola 3.1.5'!G1355*100</f>
        <v>2.83607487237663</v>
      </c>
    </row>
    <row r="1356" customFormat="false" ht="15" hidden="false" customHeight="true" outlineLevel="0" collapsed="false">
      <c r="A1356" s="93" t="s">
        <v>150</v>
      </c>
      <c r="B1356" s="92" t="n">
        <f aca="false">('Tavola 3.1.5'!F1356-'Tavola 3.1.5'!B1356)/'Tavola 3.1.5'!B1356*100</f>
        <v>8.75343721356554</v>
      </c>
      <c r="C1356" s="92" t="n">
        <f aca="false">('Tavola 3.1.5'!G1356-'Tavola 3.1.5'!C1356)/'Tavola 3.1.5'!C1356*100</f>
        <v>-5.97625461438691</v>
      </c>
      <c r="D1356" s="92" t="n">
        <f aca="false">('Tavola 3.1.5'!H1356-'Tavola 3.1.5'!D1356)/'Tavola 3.1.5'!D1356*100</f>
        <v>-3.6548659882471</v>
      </c>
      <c r="E1356" s="92" t="n">
        <f aca="false">('Tavola 3.1.5'!I1356-'Tavola 3.1.5'!E1356)/'Tavola 3.1.5'!E1356*100</f>
        <v>-6.02744484974813</v>
      </c>
      <c r="F1356" s="92" t="n">
        <f aca="false">('Tavola 3.1.5'!J1356-'Tavola 3.1.5'!F1356)/'Tavola 3.1.5'!F1356*100</f>
        <v>-12.5298496979913</v>
      </c>
      <c r="G1356" s="92" t="n">
        <f aca="false">('Tavola 3.1.5'!K1356-'Tavola 3.1.5'!G1356)/'Tavola 3.1.5'!G1356*100</f>
        <v>-4.1383701188455</v>
      </c>
    </row>
    <row r="1357" customFormat="false" ht="15" hidden="false" customHeight="true" outlineLevel="0" collapsed="false">
      <c r="A1357" s="93" t="s">
        <v>151</v>
      </c>
      <c r="B1357" s="92" t="n">
        <f aca="false">('Tavola 3.1.5'!F1357-'Tavola 3.1.5'!B1357)/'Tavola 3.1.5'!B1357*100</f>
        <v>4.31654676258993</v>
      </c>
      <c r="C1357" s="92" t="n">
        <f aca="false">('Tavola 3.1.5'!G1357-'Tavola 3.1.5'!C1357)/'Tavola 3.1.5'!C1357*100</f>
        <v>-5.88235294117647</v>
      </c>
      <c r="D1357" s="92" t="n">
        <f aca="false">('Tavola 3.1.5'!H1357-'Tavola 3.1.5'!D1357)/'Tavola 3.1.5'!D1357*100</f>
        <v>4.44444444444445</v>
      </c>
      <c r="E1357" s="92" t="n">
        <f aca="false">('Tavola 3.1.5'!I1357-'Tavola 3.1.5'!E1357)/'Tavola 3.1.5'!E1357*100</f>
        <v>-13.5338345864662</v>
      </c>
      <c r="F1357" s="92" t="n">
        <f aca="false">('Tavola 3.1.5'!J1357-'Tavola 3.1.5'!F1357)/'Tavola 3.1.5'!F1357*100</f>
        <v>-35.8620689655172</v>
      </c>
      <c r="G1357" s="92" t="n">
        <f aca="false">('Tavola 3.1.5'!K1357-'Tavola 3.1.5'!G1357)/'Tavola 3.1.5'!G1357*100</f>
        <v>-29.8611111111111</v>
      </c>
    </row>
    <row r="1358" customFormat="false" ht="15" hidden="false" customHeight="true" outlineLevel="0" collapsed="false">
      <c r="A1358" s="93" t="s">
        <v>152</v>
      </c>
      <c r="B1358" s="92" t="n">
        <f aca="false">('Tavola 3.1.5'!F1358-'Tavola 3.1.5'!B1358)/'Tavola 3.1.5'!B1358*100</f>
        <v>0.514327700220426</v>
      </c>
      <c r="C1358" s="92" t="n">
        <f aca="false">('Tavola 3.1.5'!G1358-'Tavola 3.1.5'!C1358)/'Tavola 3.1.5'!C1358*100</f>
        <v>-10.1357466063348</v>
      </c>
      <c r="D1358" s="92" t="n">
        <f aca="false">('Tavola 3.1.5'!H1358-'Tavola 3.1.5'!D1358)/'Tavola 3.1.5'!D1358*100</f>
        <v>-19.5865070729053</v>
      </c>
      <c r="E1358" s="92" t="n">
        <f aca="false">('Tavola 3.1.5'!I1358-'Tavola 3.1.5'!E1358)/'Tavola 3.1.5'!E1358*100</f>
        <v>-20.2830188679245</v>
      </c>
      <c r="F1358" s="92" t="n">
        <f aca="false">('Tavola 3.1.5'!J1358-'Tavola 3.1.5'!F1358)/'Tavola 3.1.5'!F1358*100</f>
        <v>-28.2163742690059</v>
      </c>
      <c r="G1358" s="92" t="n">
        <f aca="false">('Tavola 3.1.5'!K1358-'Tavola 3.1.5'!G1358)/'Tavola 3.1.5'!G1358*100</f>
        <v>-23.3635448136959</v>
      </c>
    </row>
    <row r="1359" customFormat="false" ht="15" hidden="false" customHeight="true" outlineLevel="0" collapsed="false">
      <c r="A1359" s="93" t="s">
        <v>157</v>
      </c>
      <c r="B1359" s="92" t="n">
        <f aca="false">('Tavola 3.1.5'!F1359-'Tavola 3.1.5'!B1359)/'Tavola 3.1.5'!B1359*100</f>
        <v>60.2247191011236</v>
      </c>
      <c r="C1359" s="92" t="n">
        <f aca="false">('Tavola 3.1.5'!G1359-'Tavola 3.1.5'!C1359)/'Tavola 3.1.5'!C1359*100</f>
        <v>35.427394438723</v>
      </c>
      <c r="D1359" s="92" t="n">
        <f aca="false">('Tavola 3.1.5'!H1359-'Tavola 3.1.5'!D1359)/'Tavola 3.1.5'!D1359*100</f>
        <v>-21.1099020674646</v>
      </c>
      <c r="E1359" s="92" t="n">
        <f aca="false">('Tavola 3.1.5'!I1359-'Tavola 3.1.5'!E1359)/'Tavola 3.1.5'!E1359*100</f>
        <v>-48.0055020632737</v>
      </c>
      <c r="F1359" s="92" t="n">
        <f aca="false">('Tavola 3.1.5'!J1359-'Tavola 3.1.5'!F1359)/'Tavola 3.1.5'!F1359*100</f>
        <v>-45.4417952314166</v>
      </c>
      <c r="G1359" s="92" t="n">
        <f aca="false">('Tavola 3.1.5'!K1359-'Tavola 3.1.5'!G1359)/'Tavola 3.1.5'!G1359*100</f>
        <v>-55.5133079847909</v>
      </c>
    </row>
    <row r="1360" customFormat="false" ht="15" hidden="false" customHeight="true" outlineLevel="0" collapsed="false">
      <c r="A1360" s="91" t="s">
        <v>163</v>
      </c>
      <c r="B1360" s="92" t="n">
        <f aca="false">('Tavola 3.1.5'!F1360-'Tavola 3.1.5'!B1360)/'Tavola 3.1.5'!B1360*100</f>
        <v>5.84625536126691</v>
      </c>
      <c r="C1360" s="92" t="n">
        <f aca="false">('Tavola 3.1.5'!G1360-'Tavola 3.1.5'!C1360)/'Tavola 3.1.5'!C1360*100</f>
        <v>-4.08492152466368</v>
      </c>
      <c r="D1360" s="92" t="n">
        <f aca="false">('Tavola 3.1.5'!H1360-'Tavola 3.1.5'!D1360)/'Tavola 3.1.5'!D1360*100</f>
        <v>-7.41535304542487</v>
      </c>
      <c r="E1360" s="92" t="n">
        <f aca="false">('Tavola 3.1.5'!I1360-'Tavola 3.1.5'!E1360)/'Tavola 3.1.5'!E1360*100</f>
        <v>-3.16792377927749</v>
      </c>
      <c r="F1360" s="92" t="n">
        <f aca="false">('Tavola 3.1.5'!J1360-'Tavola 3.1.5'!F1360)/'Tavola 3.1.5'!F1360*100</f>
        <v>-18.689607879808</v>
      </c>
      <c r="G1360" s="92" t="n">
        <f aca="false">('Tavola 3.1.5'!K1360-'Tavola 3.1.5'!G1360)/'Tavola 3.1.5'!G1360*100</f>
        <v>4.82138943677405</v>
      </c>
    </row>
    <row r="1361" customFormat="false" ht="15" hidden="false" customHeight="true" outlineLevel="0" collapsed="false">
      <c r="A1361" s="93" t="s">
        <v>149</v>
      </c>
      <c r="B1361" s="92" t="n">
        <f aca="false">('Tavola 3.1.5'!F1361-'Tavola 3.1.5'!B1361)/'Tavola 3.1.5'!B1361*100</f>
        <v>-19.4431108977436</v>
      </c>
      <c r="C1361" s="92" t="n">
        <f aca="false">('Tavola 3.1.5'!G1361-'Tavola 3.1.5'!C1361)/'Tavola 3.1.5'!C1361*100</f>
        <v>-7.65148164528969</v>
      </c>
      <c r="D1361" s="92" t="n">
        <f aca="false">('Tavola 3.1.5'!H1361-'Tavola 3.1.5'!D1361)/'Tavola 3.1.5'!D1361*100</f>
        <v>-9.4017094017094</v>
      </c>
      <c r="E1361" s="92" t="n">
        <f aca="false">('Tavola 3.1.5'!I1361-'Tavola 3.1.5'!E1361)/'Tavola 3.1.5'!E1361*100</f>
        <v>15.7598499061914</v>
      </c>
      <c r="F1361" s="92" t="n">
        <f aca="false">('Tavola 3.1.5'!J1361-'Tavola 3.1.5'!F1361)/'Tavola 3.1.5'!F1361*100</f>
        <v>-20.4707985697259</v>
      </c>
      <c r="G1361" s="92" t="n">
        <f aca="false">('Tavola 3.1.5'!K1361-'Tavola 3.1.5'!G1361)/'Tavola 3.1.5'!G1361*100</f>
        <v>32.27969348659</v>
      </c>
    </row>
    <row r="1362" customFormat="false" ht="15" hidden="false" customHeight="true" outlineLevel="0" collapsed="false">
      <c r="A1362" s="93" t="s">
        <v>150</v>
      </c>
      <c r="B1362" s="92" t="n">
        <f aca="false">('Tavola 3.1.5'!F1362-'Tavola 3.1.5'!B1362)/'Tavola 3.1.5'!B1362*100</f>
        <v>16.3564649328239</v>
      </c>
      <c r="C1362" s="92" t="n">
        <f aca="false">('Tavola 3.1.5'!G1362-'Tavola 3.1.5'!C1362)/'Tavola 3.1.5'!C1362*100</f>
        <v>-4.09110535405872</v>
      </c>
      <c r="D1362" s="92" t="n">
        <f aca="false">('Tavola 3.1.5'!H1362-'Tavola 3.1.5'!D1362)/'Tavola 3.1.5'!D1362*100</f>
        <v>1.86573670444638</v>
      </c>
      <c r="E1362" s="92" t="n">
        <f aca="false">('Tavola 3.1.5'!I1362-'Tavola 3.1.5'!E1362)/'Tavola 3.1.5'!E1362*100</f>
        <v>2.14480696737294</v>
      </c>
      <c r="F1362" s="92" t="n">
        <f aca="false">('Tavola 3.1.5'!J1362-'Tavola 3.1.5'!F1362)/'Tavola 3.1.5'!F1362*100</f>
        <v>-10.0529661016949</v>
      </c>
      <c r="G1362" s="92" t="n">
        <f aca="false">('Tavola 3.1.5'!K1362-'Tavola 3.1.5'!G1362)/'Tavola 3.1.5'!G1362*100</f>
        <v>12.4029262802476</v>
      </c>
    </row>
    <row r="1363" customFormat="false" ht="15" hidden="false" customHeight="true" outlineLevel="0" collapsed="false">
      <c r="A1363" s="93" t="s">
        <v>151</v>
      </c>
      <c r="B1363" s="92" t="n">
        <f aca="false">('Tavola 3.1.5'!F1363-'Tavola 3.1.5'!B1363)/'Tavola 3.1.5'!B1363*100</f>
        <v>2.24719101123596</v>
      </c>
      <c r="C1363" s="92" t="n">
        <f aca="false">('Tavola 3.1.5'!G1363-'Tavola 3.1.5'!C1363)/'Tavola 3.1.5'!C1363*100</f>
        <v>38.2978723404255</v>
      </c>
      <c r="D1363" s="92" t="n">
        <f aca="false">('Tavola 3.1.5'!H1363-'Tavola 3.1.5'!D1363)/'Tavola 3.1.5'!D1363*100</f>
        <v>79.1666666666667</v>
      </c>
      <c r="E1363" s="92" t="n">
        <f aca="false">('Tavola 3.1.5'!I1363-'Tavola 3.1.5'!E1363)/'Tavola 3.1.5'!E1363*100</f>
        <v>2.5</v>
      </c>
      <c r="F1363" s="92" t="n">
        <f aca="false">('Tavola 3.1.5'!J1363-'Tavola 3.1.5'!F1363)/'Tavola 3.1.5'!F1363*100</f>
        <v>-26.3736263736264</v>
      </c>
      <c r="G1363" s="92" t="n">
        <f aca="false">('Tavola 3.1.5'!K1363-'Tavola 3.1.5'!G1363)/'Tavola 3.1.5'!G1363*100</f>
        <v>-40.7692307692308</v>
      </c>
    </row>
    <row r="1364" customFormat="false" ht="15" hidden="false" customHeight="true" outlineLevel="0" collapsed="false">
      <c r="A1364" s="93" t="s">
        <v>152</v>
      </c>
      <c r="B1364" s="92" t="n">
        <f aca="false">('Tavola 3.1.5'!F1364-'Tavola 3.1.5'!B1364)/'Tavola 3.1.5'!B1364*100</f>
        <v>11.3713798977854</v>
      </c>
      <c r="C1364" s="92" t="n">
        <f aca="false">('Tavola 3.1.5'!G1364-'Tavola 3.1.5'!C1364)/'Tavola 3.1.5'!C1364*100</f>
        <v>-18.0623973727422</v>
      </c>
      <c r="D1364" s="92" t="n">
        <f aca="false">('Tavola 3.1.5'!H1364-'Tavola 3.1.5'!D1364)/'Tavola 3.1.5'!D1364*100</f>
        <v>-31.0365488316357</v>
      </c>
      <c r="E1364" s="92" t="n">
        <f aca="false">('Tavola 3.1.5'!I1364-'Tavola 3.1.5'!E1364)/'Tavola 3.1.5'!E1364*100</f>
        <v>-29.7607655502392</v>
      </c>
      <c r="F1364" s="92" t="n">
        <f aca="false">('Tavola 3.1.5'!J1364-'Tavola 3.1.5'!F1364)/'Tavola 3.1.5'!F1364*100</f>
        <v>-38.0879541108987</v>
      </c>
      <c r="G1364" s="92" t="n">
        <f aca="false">('Tavola 3.1.5'!K1364-'Tavola 3.1.5'!G1364)/'Tavola 3.1.5'!G1364*100</f>
        <v>-25.7849031396126</v>
      </c>
    </row>
    <row r="1365" customFormat="false" ht="15" hidden="false" customHeight="true" outlineLevel="0" collapsed="false">
      <c r="A1365" s="93" t="s">
        <v>157</v>
      </c>
      <c r="B1365" s="92" t="n">
        <f aca="false">('Tavola 3.1.5'!F1365-'Tavola 3.1.5'!B1365)/'Tavola 3.1.5'!B1365*100</f>
        <v>22.7790432801822</v>
      </c>
      <c r="C1365" s="92" t="n">
        <f aca="false">('Tavola 3.1.5'!G1365-'Tavola 3.1.5'!C1365)/'Tavola 3.1.5'!C1365*100</f>
        <v>31.8401937046005</v>
      </c>
      <c r="D1365" s="92" t="n">
        <f aca="false">('Tavola 3.1.5'!H1365-'Tavola 3.1.5'!D1365)/'Tavola 3.1.5'!D1365*100</f>
        <v>-25.8992805755396</v>
      </c>
      <c r="E1365" s="92" t="n">
        <f aca="false">('Tavola 3.1.5'!I1365-'Tavola 3.1.5'!E1365)/'Tavola 3.1.5'!E1365*100</f>
        <v>-46.6666666666667</v>
      </c>
      <c r="F1365" s="92" t="n">
        <f aca="false">('Tavola 3.1.5'!J1365-'Tavola 3.1.5'!F1365)/'Tavola 3.1.5'!F1365*100</f>
        <v>-63.4508348794063</v>
      </c>
      <c r="G1365" s="92" t="n">
        <f aca="false">('Tavola 3.1.5'!K1365-'Tavola 3.1.5'!G1365)/'Tavola 3.1.5'!G1365*100</f>
        <v>-62.1671258034894</v>
      </c>
    </row>
    <row r="1366" customFormat="false" ht="15" hidden="false" customHeight="true" outlineLevel="0" collapsed="false">
      <c r="A1366" s="90" t="s">
        <v>136</v>
      </c>
      <c r="B1366" s="92" t="n">
        <f aca="false">('Tavola 3.1.5'!F1366-'Tavola 3.1.5'!B1366)/'Tavola 3.1.5'!B1366*100</f>
        <v>3.64593121593685</v>
      </c>
      <c r="C1366" s="92" t="n">
        <f aca="false">('Tavola 3.1.5'!G1366-'Tavola 3.1.5'!C1366)/'Tavola 3.1.5'!C1366*100</f>
        <v>-6.22489959839357</v>
      </c>
      <c r="D1366" s="92" t="n">
        <f aca="false">('Tavola 3.1.5'!H1366-'Tavola 3.1.5'!D1366)/'Tavola 3.1.5'!D1366*100</f>
        <v>-14.4016649323621</v>
      </c>
      <c r="E1366" s="92" t="n">
        <f aca="false">('Tavola 3.1.5'!I1366-'Tavola 3.1.5'!E1366)/'Tavola 3.1.5'!E1366*100</f>
        <v>-10.9048723897912</v>
      </c>
      <c r="F1366" s="92" t="n">
        <f aca="false">('Tavola 3.1.5'!J1366-'Tavola 3.1.5'!F1366)/'Tavola 3.1.5'!F1366*100</f>
        <v>-19.1115140525839</v>
      </c>
      <c r="G1366" s="92" t="n">
        <f aca="false">('Tavola 3.1.5'!K1366-'Tavola 3.1.5'!G1366)/'Tavola 3.1.5'!G1366*100</f>
        <v>-5.09635974304069</v>
      </c>
    </row>
    <row r="1367" customFormat="false" ht="15" hidden="false" customHeight="true" outlineLevel="0" collapsed="false">
      <c r="A1367" s="91" t="s">
        <v>162</v>
      </c>
      <c r="B1367" s="92" t="n">
        <f aca="false">('Tavola 3.1.5'!F1367-'Tavola 3.1.5'!B1367)/'Tavola 3.1.5'!B1367*100</f>
        <v>0.817577925396014</v>
      </c>
      <c r="C1367" s="92" t="n">
        <f aca="false">('Tavola 3.1.5'!G1367-'Tavola 3.1.5'!C1367)/'Tavola 3.1.5'!C1367*100</f>
        <v>2.51911830859199</v>
      </c>
      <c r="D1367" s="92" t="n">
        <f aca="false">('Tavola 3.1.5'!H1367-'Tavola 3.1.5'!D1367)/'Tavola 3.1.5'!D1367*100</f>
        <v>-12.2324159021407</v>
      </c>
      <c r="E1367" s="92" t="n">
        <f aca="false">('Tavola 3.1.5'!I1367-'Tavola 3.1.5'!E1367)/'Tavola 3.1.5'!E1367*100</f>
        <v>-24.3272335844995</v>
      </c>
      <c r="F1367" s="92" t="n">
        <f aca="false">('Tavola 3.1.5'!J1367-'Tavola 3.1.5'!F1367)/'Tavola 3.1.5'!F1367*100</f>
        <v>-21.4394323365433</v>
      </c>
      <c r="G1367" s="92" t="n">
        <f aca="false">('Tavola 3.1.5'!K1367-'Tavola 3.1.5'!G1367)/'Tavola 3.1.5'!G1367*100</f>
        <v>-28.4335234752084</v>
      </c>
    </row>
    <row r="1368" customFormat="false" ht="15" hidden="false" customHeight="true" outlineLevel="0" collapsed="false">
      <c r="A1368" s="93" t="s">
        <v>149</v>
      </c>
      <c r="B1368" s="92" t="n">
        <f aca="false">('Tavola 3.1.5'!F1368-'Tavola 3.1.5'!B1368)/'Tavola 3.1.5'!B1368*100</f>
        <v>-19.1435768261965</v>
      </c>
      <c r="C1368" s="92" t="n">
        <f aca="false">('Tavola 3.1.5'!G1368-'Tavola 3.1.5'!C1368)/'Tavola 3.1.5'!C1368*100</f>
        <v>-14.9295774647887</v>
      </c>
      <c r="D1368" s="92" t="n">
        <f aca="false">('Tavola 3.1.5'!H1368-'Tavola 3.1.5'!D1368)/'Tavola 3.1.5'!D1368*100</f>
        <v>-20.5298013245033</v>
      </c>
      <c r="E1368" s="92" t="n">
        <f aca="false">('Tavola 3.1.5'!I1368-'Tavola 3.1.5'!E1368)/'Tavola 3.1.5'!E1368*100</f>
        <v>-30.0353356890459</v>
      </c>
      <c r="F1368" s="92" t="n">
        <f aca="false">('Tavola 3.1.5'!J1368-'Tavola 3.1.5'!F1368)/'Tavola 3.1.5'!F1368*100</f>
        <v>-12.7725856697819</v>
      </c>
      <c r="G1368" s="92" t="n">
        <f aca="false">('Tavola 3.1.5'!K1368-'Tavola 3.1.5'!G1368)/'Tavola 3.1.5'!G1368*100</f>
        <v>-14.2384105960265</v>
      </c>
    </row>
    <row r="1369" customFormat="false" ht="15" hidden="false" customHeight="true" outlineLevel="0" collapsed="false">
      <c r="A1369" s="93" t="s">
        <v>150</v>
      </c>
      <c r="B1369" s="92" t="n">
        <f aca="false">('Tavola 3.1.5'!F1369-'Tavola 3.1.5'!B1369)/'Tavola 3.1.5'!B1369*100</f>
        <v>5.74350904799371</v>
      </c>
      <c r="C1369" s="92" t="n">
        <f aca="false">('Tavola 3.1.5'!G1369-'Tavola 3.1.5'!C1369)/'Tavola 3.1.5'!C1369*100</f>
        <v>9.48952879581152</v>
      </c>
      <c r="D1369" s="92" t="n">
        <f aca="false">('Tavola 3.1.5'!H1369-'Tavola 3.1.5'!D1369)/'Tavola 3.1.5'!D1369*100</f>
        <v>-9.43847072879331</v>
      </c>
      <c r="E1369" s="92" t="n">
        <f aca="false">('Tavola 3.1.5'!I1369-'Tavola 3.1.5'!E1369)/'Tavola 3.1.5'!E1369*100</f>
        <v>-18.941717791411</v>
      </c>
      <c r="F1369" s="92" t="n">
        <f aca="false">('Tavola 3.1.5'!J1369-'Tavola 3.1.5'!F1369)/'Tavola 3.1.5'!F1369*100</f>
        <v>-19.8660714285714</v>
      </c>
      <c r="G1369" s="92" t="n">
        <f aca="false">('Tavola 3.1.5'!K1369-'Tavola 3.1.5'!G1369)/'Tavola 3.1.5'!G1369*100</f>
        <v>-24.2677824267782</v>
      </c>
    </row>
    <row r="1370" customFormat="false" ht="15" hidden="false" customHeight="true" outlineLevel="0" collapsed="false">
      <c r="A1370" s="93" t="s">
        <v>151</v>
      </c>
      <c r="B1370" s="92" t="n">
        <f aca="false">('Tavola 3.1.5'!F1370-'Tavola 3.1.5'!B1370)/'Tavola 3.1.5'!B1370*100</f>
        <v>6.25</v>
      </c>
      <c r="C1370" s="92" t="n">
        <f aca="false">('Tavola 3.1.5'!G1370-'Tavola 3.1.5'!C1370)/'Tavola 3.1.5'!C1370*100</f>
        <v>-46.4285714285714</v>
      </c>
      <c r="D1370" s="92" t="n">
        <f aca="false">('Tavola 3.1.5'!H1370-'Tavola 3.1.5'!D1370)/'Tavola 3.1.5'!D1370*100</f>
        <v>321.428571428571</v>
      </c>
      <c r="E1370" s="92" t="n">
        <f aca="false">('Tavola 3.1.5'!I1370-'Tavola 3.1.5'!E1370)/'Tavola 3.1.5'!E1370*100</f>
        <v>260</v>
      </c>
      <c r="F1370" s="92" t="n">
        <f aca="false">('Tavola 3.1.5'!J1370-'Tavola 3.1.5'!F1370)/'Tavola 3.1.5'!F1370*100</f>
        <v>29.4117647058824</v>
      </c>
      <c r="G1370" s="92" t="n">
        <f aca="false">('Tavola 3.1.5'!K1370-'Tavola 3.1.5'!G1370)/'Tavola 3.1.5'!G1370*100</f>
        <v>-33.3333333333333</v>
      </c>
    </row>
    <row r="1371" customFormat="false" ht="15" hidden="false" customHeight="true" outlineLevel="0" collapsed="false">
      <c r="A1371" s="93" t="s">
        <v>152</v>
      </c>
      <c r="B1371" s="92" t="n">
        <f aca="false">('Tavola 3.1.5'!F1371-'Tavola 3.1.5'!B1371)/'Tavola 3.1.5'!B1371*100</f>
        <v>-8.75576036866359</v>
      </c>
      <c r="C1371" s="92" t="n">
        <f aca="false">('Tavola 3.1.5'!G1371-'Tavola 3.1.5'!C1371)/'Tavola 3.1.5'!C1371*100</f>
        <v>-49.112426035503</v>
      </c>
      <c r="D1371" s="92" t="n">
        <f aca="false">('Tavola 3.1.5'!H1371-'Tavola 3.1.5'!D1371)/'Tavola 3.1.5'!D1371*100</f>
        <v>-40.1273885350319</v>
      </c>
      <c r="E1371" s="92" t="n">
        <f aca="false">('Tavola 3.1.5'!I1371-'Tavola 3.1.5'!E1371)/'Tavola 3.1.5'!E1371*100</f>
        <v>-58.9285714285714</v>
      </c>
      <c r="F1371" s="92" t="n">
        <f aca="false">('Tavola 3.1.5'!J1371-'Tavola 3.1.5'!F1371)/'Tavola 3.1.5'!F1371*100</f>
        <v>-34.8484848484849</v>
      </c>
      <c r="G1371" s="92" t="n">
        <f aca="false">('Tavola 3.1.5'!K1371-'Tavola 3.1.5'!G1371)/'Tavola 3.1.5'!G1371*100</f>
        <v>-37.2093023255814</v>
      </c>
    </row>
    <row r="1372" customFormat="false" ht="15" hidden="false" customHeight="true" outlineLevel="0" collapsed="false">
      <c r="A1372" s="93" t="s">
        <v>157</v>
      </c>
      <c r="B1372" s="92" t="n">
        <f aca="false">('Tavola 3.1.5'!F1372-'Tavola 3.1.5'!B1372)/'Tavola 3.1.5'!B1372*100</f>
        <v>66.0714285714286</v>
      </c>
      <c r="C1372" s="92" t="n">
        <f aca="false">('Tavola 3.1.5'!G1372-'Tavola 3.1.5'!C1372)/'Tavola 3.1.5'!C1372*100</f>
        <v>41.958041958042</v>
      </c>
      <c r="D1372" s="92" t="n">
        <f aca="false">('Tavola 3.1.5'!H1372-'Tavola 3.1.5'!D1372)/'Tavola 3.1.5'!D1372*100</f>
        <v>-29.5774647887324</v>
      </c>
      <c r="E1372" s="92" t="n">
        <f aca="false">('Tavola 3.1.5'!I1372-'Tavola 3.1.5'!E1372)/'Tavola 3.1.5'!E1372*100</f>
        <v>-34.6938775510204</v>
      </c>
      <c r="F1372" s="92" t="n">
        <f aca="false">('Tavola 3.1.5'!J1372-'Tavola 3.1.5'!F1372)/'Tavola 3.1.5'!F1372*100</f>
        <v>-54.8387096774194</v>
      </c>
      <c r="G1372" s="92" t="n">
        <f aca="false">('Tavola 3.1.5'!K1372-'Tavola 3.1.5'!G1372)/'Tavola 3.1.5'!G1372*100</f>
        <v>-79.8029556650246</v>
      </c>
    </row>
    <row r="1373" customFormat="false" ht="15" hidden="false" customHeight="true" outlineLevel="0" collapsed="false">
      <c r="A1373" s="91" t="s">
        <v>163</v>
      </c>
      <c r="B1373" s="92" t="n">
        <f aca="false">('Tavola 3.1.5'!F1373-'Tavola 3.1.5'!B1373)/'Tavola 3.1.5'!B1373*100</f>
        <v>5.29131985731272</v>
      </c>
      <c r="C1373" s="92" t="n">
        <f aca="false">('Tavola 3.1.5'!G1373-'Tavola 3.1.5'!C1373)/'Tavola 3.1.5'!C1373*100</f>
        <v>-13.2752992383025</v>
      </c>
      <c r="D1373" s="92" t="n">
        <f aca="false">('Tavola 3.1.5'!H1373-'Tavola 3.1.5'!D1373)/'Tavola 3.1.5'!D1373*100</f>
        <v>-16.3751987281399</v>
      </c>
      <c r="E1373" s="92" t="n">
        <f aca="false">('Tavola 3.1.5'!I1373-'Tavola 3.1.5'!E1373)/'Tavola 3.1.5'!E1373*100</f>
        <v>-0.734094616639478</v>
      </c>
      <c r="F1373" s="92" t="n">
        <f aca="false">('Tavola 3.1.5'!J1373-'Tavola 3.1.5'!F1373)/'Tavola 3.1.5'!F1373*100</f>
        <v>-17.8147939017504</v>
      </c>
      <c r="G1373" s="92" t="n">
        <f aca="false">('Tavola 3.1.5'!K1373-'Tavola 3.1.5'!G1373)/'Tavola 3.1.5'!G1373*100</f>
        <v>17.1476369719783</v>
      </c>
    </row>
    <row r="1374" customFormat="false" ht="15" hidden="false" customHeight="true" outlineLevel="0" collapsed="false">
      <c r="A1374" s="93" t="s">
        <v>149</v>
      </c>
      <c r="B1374" s="92" t="n">
        <f aca="false">('Tavola 3.1.5'!F1374-'Tavola 3.1.5'!B1374)/'Tavola 3.1.5'!B1374*100</f>
        <v>-3.19548872180451</v>
      </c>
      <c r="C1374" s="92" t="n">
        <f aca="false">('Tavola 3.1.5'!G1374-'Tavola 3.1.5'!C1374)/'Tavola 3.1.5'!C1374*100</f>
        <v>-10.8974358974359</v>
      </c>
      <c r="D1374" s="92" t="n">
        <f aca="false">('Tavola 3.1.5'!H1374-'Tavola 3.1.5'!D1374)/'Tavola 3.1.5'!D1374*100</f>
        <v>-7.72833723653396</v>
      </c>
      <c r="E1374" s="92" t="n">
        <f aca="false">('Tavola 3.1.5'!I1374-'Tavola 3.1.5'!E1374)/'Tavola 3.1.5'!E1374*100</f>
        <v>17.6119402985075</v>
      </c>
      <c r="F1374" s="92" t="n">
        <f aca="false">('Tavola 3.1.5'!J1374-'Tavola 3.1.5'!F1374)/'Tavola 3.1.5'!F1374*100</f>
        <v>-29.9029126213592</v>
      </c>
      <c r="G1374" s="92" t="n">
        <f aca="false">('Tavola 3.1.5'!K1374-'Tavola 3.1.5'!G1374)/'Tavola 3.1.5'!G1374*100</f>
        <v>65.4676258992806</v>
      </c>
    </row>
    <row r="1375" customFormat="false" ht="15" hidden="false" customHeight="true" outlineLevel="0" collapsed="false">
      <c r="A1375" s="93" t="s">
        <v>150</v>
      </c>
      <c r="B1375" s="92" t="n">
        <f aca="false">('Tavola 3.1.5'!F1375-'Tavola 3.1.5'!B1375)/'Tavola 3.1.5'!B1375*100</f>
        <v>9.23713235294118</v>
      </c>
      <c r="C1375" s="92" t="n">
        <f aca="false">('Tavola 3.1.5'!G1375-'Tavola 3.1.5'!C1375)/'Tavola 3.1.5'!C1375*100</f>
        <v>-4.07577497129736</v>
      </c>
      <c r="D1375" s="92" t="n">
        <f aca="false">('Tavola 3.1.5'!H1375-'Tavola 3.1.5'!D1375)/'Tavola 3.1.5'!D1375*100</f>
        <v>-1.8854748603352</v>
      </c>
      <c r="E1375" s="92" t="n">
        <f aca="false">('Tavola 3.1.5'!I1375-'Tavola 3.1.5'!E1375)/'Tavola 3.1.5'!E1375*100</f>
        <v>17.8825048418334</v>
      </c>
      <c r="F1375" s="92" t="n">
        <f aca="false">('Tavola 3.1.5'!J1375-'Tavola 3.1.5'!F1375)/'Tavola 3.1.5'!F1375*100</f>
        <v>-6.39461506100126</v>
      </c>
      <c r="G1375" s="92" t="n">
        <f aca="false">('Tavola 3.1.5'!K1375-'Tavola 3.1.5'!G1375)/'Tavola 3.1.5'!G1375*100</f>
        <v>30.7001795332136</v>
      </c>
    </row>
    <row r="1376" customFormat="false" ht="15" hidden="false" customHeight="true" outlineLevel="0" collapsed="false">
      <c r="A1376" s="93" t="s">
        <v>151</v>
      </c>
      <c r="B1376" s="92" t="n">
        <f aca="false">('Tavola 3.1.5'!F1376-'Tavola 3.1.5'!B1376)/'Tavola 3.1.5'!B1376*100</f>
        <v>-37.5</v>
      </c>
      <c r="C1376" s="92" t="n">
        <f aca="false">('Tavola 3.1.5'!G1376-'Tavola 3.1.5'!C1376)/'Tavola 3.1.5'!C1376*100</f>
        <v>100</v>
      </c>
      <c r="D1376" s="92" t="n">
        <f aca="false">('Tavola 3.1.5'!H1376-'Tavola 3.1.5'!D1376)/'Tavola 3.1.5'!D1376*100</f>
        <v>-60</v>
      </c>
      <c r="E1376" s="92" t="n">
        <f aca="false">('Tavola 3.1.5'!I1376-'Tavola 3.1.5'!E1376)/'Tavola 3.1.5'!E1376*100</f>
        <v>33.3333333333333</v>
      </c>
      <c r="F1376" s="92" t="n">
        <f aca="false">('Tavola 3.1.5'!J1376-'Tavola 3.1.5'!F1376)/'Tavola 3.1.5'!F1376*100</f>
        <v>-20</v>
      </c>
      <c r="G1376" s="92" t="n">
        <f aca="false">('Tavola 3.1.5'!K1376-'Tavola 3.1.5'!G1376)/'Tavola 3.1.5'!G1376*100</f>
        <v>-80</v>
      </c>
    </row>
    <row r="1377" customFormat="false" ht="15" hidden="false" customHeight="true" outlineLevel="0" collapsed="false">
      <c r="A1377" s="93" t="s">
        <v>152</v>
      </c>
      <c r="B1377" s="92" t="n">
        <f aca="false">('Tavola 3.1.5'!F1377-'Tavola 3.1.5'!B1377)/'Tavola 3.1.5'!B1377*100</f>
        <v>-7.05679862306368</v>
      </c>
      <c r="C1377" s="92" t="n">
        <f aca="false">('Tavola 3.1.5'!G1377-'Tavola 3.1.5'!C1377)/'Tavola 3.1.5'!C1377*100</f>
        <v>-66.3568773234201</v>
      </c>
      <c r="D1377" s="92" t="n">
        <f aca="false">('Tavola 3.1.5'!H1377-'Tavola 3.1.5'!D1377)/'Tavola 3.1.5'!D1377*100</f>
        <v>-61.3247863247863</v>
      </c>
      <c r="E1377" s="92" t="n">
        <f aca="false">('Tavola 3.1.5'!I1377-'Tavola 3.1.5'!E1377)/'Tavola 3.1.5'!E1377*100</f>
        <v>-64.6788990825688</v>
      </c>
      <c r="F1377" s="92" t="n">
        <f aca="false">('Tavola 3.1.5'!J1377-'Tavola 3.1.5'!F1377)/'Tavola 3.1.5'!F1377*100</f>
        <v>-49.2592592592593</v>
      </c>
      <c r="G1377" s="92" t="n">
        <f aca="false">('Tavola 3.1.5'!K1377-'Tavola 3.1.5'!G1377)/'Tavola 3.1.5'!G1377*100</f>
        <v>-34.2541436464088</v>
      </c>
    </row>
    <row r="1378" customFormat="false" ht="15" hidden="false" customHeight="true" outlineLevel="0" collapsed="false">
      <c r="A1378" s="93" t="s">
        <v>157</v>
      </c>
      <c r="B1378" s="92" t="n">
        <f aca="false">('Tavola 3.1.5'!F1378-'Tavola 3.1.5'!B1378)/'Tavola 3.1.5'!B1378*100</f>
        <v>69.4915254237288</v>
      </c>
      <c r="C1378" s="92" t="n">
        <f aca="false">('Tavola 3.1.5'!G1378-'Tavola 3.1.5'!C1378)/'Tavola 3.1.5'!C1378*100</f>
        <v>56.875</v>
      </c>
      <c r="D1378" s="92" t="n">
        <f aca="false">('Tavola 3.1.5'!H1378-'Tavola 3.1.5'!D1378)/'Tavola 3.1.5'!D1378*100</f>
        <v>-32.9608938547486</v>
      </c>
      <c r="E1378" s="92" t="n">
        <f aca="false">('Tavola 3.1.5'!I1378-'Tavola 3.1.5'!E1378)/'Tavola 3.1.5'!E1378*100</f>
        <v>-56.5891472868217</v>
      </c>
      <c r="F1378" s="92" t="n">
        <f aca="false">('Tavola 3.1.5'!J1378-'Tavola 3.1.5'!F1378)/'Tavola 3.1.5'!F1378*100</f>
        <v>-57</v>
      </c>
      <c r="G1378" s="92" t="n">
        <f aca="false">('Tavola 3.1.5'!K1378-'Tavola 3.1.5'!G1378)/'Tavola 3.1.5'!G1378*100</f>
        <v>-85.6573705179283</v>
      </c>
    </row>
    <row r="1379" customFormat="false" ht="15" hidden="false" customHeight="true" outlineLevel="0" collapsed="false">
      <c r="A1379" s="90" t="s">
        <v>137</v>
      </c>
      <c r="B1379" s="92" t="n">
        <f aca="false">('Tavola 3.1.5'!F1379-'Tavola 3.1.5'!B1379)/'Tavola 3.1.5'!B1379*100</f>
        <v>5.49698795180723</v>
      </c>
      <c r="C1379" s="92" t="n">
        <f aca="false">('Tavola 3.1.5'!G1379-'Tavola 3.1.5'!C1379)/'Tavola 3.1.5'!C1379*100</f>
        <v>-10.7376283846872</v>
      </c>
      <c r="D1379" s="92" t="n">
        <f aca="false">('Tavola 3.1.5'!H1379-'Tavola 3.1.5'!D1379)/'Tavola 3.1.5'!D1379*100</f>
        <v>-9.4011590470058</v>
      </c>
      <c r="E1379" s="92" t="n">
        <f aca="false">('Tavola 3.1.5'!I1379-'Tavola 3.1.5'!E1379)/'Tavola 3.1.5'!E1379*100</f>
        <v>0.206185567010309</v>
      </c>
      <c r="F1379" s="92" t="n">
        <f aca="false">('Tavola 3.1.5'!J1379-'Tavola 3.1.5'!F1379)/'Tavola 3.1.5'!F1379*100</f>
        <v>-20.4377825362836</v>
      </c>
      <c r="G1379" s="92" t="n">
        <f aca="false">('Tavola 3.1.5'!K1379-'Tavola 3.1.5'!G1379)/'Tavola 3.1.5'!G1379*100</f>
        <v>4.60251046025105</v>
      </c>
    </row>
    <row r="1380" customFormat="false" ht="15" hidden="false" customHeight="true" outlineLevel="0" collapsed="false">
      <c r="A1380" s="91" t="s">
        <v>162</v>
      </c>
      <c r="B1380" s="92" t="n">
        <f aca="false">('Tavola 3.1.5'!F1380-'Tavola 3.1.5'!B1380)/'Tavola 3.1.5'!B1380*100</f>
        <v>-1.48883374689826</v>
      </c>
      <c r="C1380" s="92" t="n">
        <f aca="false">('Tavola 3.1.5'!G1380-'Tavola 3.1.5'!C1380)/'Tavola 3.1.5'!C1380*100</f>
        <v>-9.87730061349693</v>
      </c>
      <c r="D1380" s="92" t="n">
        <f aca="false">('Tavola 3.1.5'!H1380-'Tavola 3.1.5'!D1380)/'Tavola 3.1.5'!D1380*100</f>
        <v>-10.0954979536153</v>
      </c>
      <c r="E1380" s="92" t="n">
        <f aca="false">('Tavola 3.1.5'!I1380-'Tavola 3.1.5'!E1380)/'Tavola 3.1.5'!E1380*100</f>
        <v>-5.54649265905383</v>
      </c>
      <c r="F1380" s="92" t="n">
        <f aca="false">('Tavola 3.1.5'!J1380-'Tavola 3.1.5'!F1380)/'Tavola 3.1.5'!F1380*100</f>
        <v>-20.0251889168766</v>
      </c>
      <c r="G1380" s="92" t="n">
        <f aca="false">('Tavola 3.1.5'!K1380-'Tavola 3.1.5'!G1380)/'Tavola 3.1.5'!G1380*100</f>
        <v>-19.9455411844792</v>
      </c>
    </row>
    <row r="1381" customFormat="false" ht="15" hidden="false" customHeight="true" outlineLevel="0" collapsed="false">
      <c r="A1381" s="93" t="s">
        <v>149</v>
      </c>
      <c r="B1381" s="92" t="n">
        <f aca="false">('Tavola 3.1.5'!F1381-'Tavola 3.1.5'!B1381)/'Tavola 3.1.5'!B1381*100</f>
        <v>-17.056856187291</v>
      </c>
      <c r="C1381" s="92" t="n">
        <f aca="false">('Tavola 3.1.5'!G1381-'Tavola 3.1.5'!C1381)/'Tavola 3.1.5'!C1381*100</f>
        <v>-18.4684684684685</v>
      </c>
      <c r="D1381" s="92" t="n">
        <f aca="false">('Tavola 3.1.5'!H1381-'Tavola 3.1.5'!D1381)/'Tavola 3.1.5'!D1381*100</f>
        <v>-11.8721461187215</v>
      </c>
      <c r="E1381" s="92" t="n">
        <f aca="false">('Tavola 3.1.5'!I1381-'Tavola 3.1.5'!E1381)/'Tavola 3.1.5'!E1381*100</f>
        <v>3.33333333333333</v>
      </c>
      <c r="F1381" s="92" t="n">
        <f aca="false">('Tavola 3.1.5'!J1381-'Tavola 3.1.5'!F1381)/'Tavola 3.1.5'!F1381*100</f>
        <v>-16.1290322580645</v>
      </c>
      <c r="G1381" s="92" t="n">
        <f aca="false">('Tavola 3.1.5'!K1381-'Tavola 3.1.5'!G1381)/'Tavola 3.1.5'!G1381*100</f>
        <v>2.20994475138122</v>
      </c>
    </row>
    <row r="1382" customFormat="false" ht="15" hidden="false" customHeight="true" outlineLevel="0" collapsed="false">
      <c r="A1382" s="93" t="s">
        <v>150</v>
      </c>
      <c r="B1382" s="92" t="n">
        <f aca="false">('Tavola 3.1.5'!F1382-'Tavola 3.1.5'!B1382)/'Tavola 3.1.5'!B1382*100</f>
        <v>-1.37693631669535</v>
      </c>
      <c r="C1382" s="92" t="n">
        <f aca="false">('Tavola 3.1.5'!G1382-'Tavola 3.1.5'!C1382)/'Tavola 3.1.5'!C1382*100</f>
        <v>-9.1279543602282</v>
      </c>
      <c r="D1382" s="92" t="n">
        <f aca="false">('Tavola 3.1.5'!H1382-'Tavola 3.1.5'!D1382)/'Tavola 3.1.5'!D1382*100</f>
        <v>-6.12991765782251</v>
      </c>
      <c r="E1382" s="92" t="n">
        <f aca="false">('Tavola 3.1.5'!I1382-'Tavola 3.1.5'!E1382)/'Tavola 3.1.5'!E1382*100</f>
        <v>-1.00896860986547</v>
      </c>
      <c r="F1382" s="92" t="n">
        <f aca="false">('Tavola 3.1.5'!J1382-'Tavola 3.1.5'!F1382)/'Tavola 3.1.5'!F1382*100</f>
        <v>-15.7940663176265</v>
      </c>
      <c r="G1382" s="92" t="n">
        <f aca="false">('Tavola 3.1.5'!K1382-'Tavola 3.1.5'!G1382)/'Tavola 3.1.5'!G1382*100</f>
        <v>-19.8206278026906</v>
      </c>
    </row>
    <row r="1383" customFormat="false" ht="15" hidden="false" customHeight="true" outlineLevel="0" collapsed="false">
      <c r="A1383" s="93" t="s">
        <v>151</v>
      </c>
      <c r="B1383" s="92" t="n">
        <f aca="false">('Tavola 3.1.5'!F1383-'Tavola 3.1.5'!B1383)/'Tavola 3.1.5'!B1383*100</f>
        <v>3.2258064516129</v>
      </c>
      <c r="C1383" s="92" t="n">
        <f aca="false">('Tavola 3.1.5'!G1383-'Tavola 3.1.5'!C1383)/'Tavola 3.1.5'!C1383*100</f>
        <v>-38.8888888888889</v>
      </c>
      <c r="D1383" s="92" t="n">
        <f aca="false">('Tavola 3.1.5'!H1383-'Tavola 3.1.5'!D1383)/'Tavola 3.1.5'!D1383*100</f>
        <v>16.6666666666667</v>
      </c>
      <c r="E1383" s="92" t="n">
        <f aca="false">('Tavola 3.1.5'!I1383-'Tavola 3.1.5'!E1383)/'Tavola 3.1.5'!E1383*100</f>
        <v>-18.75</v>
      </c>
      <c r="F1383" s="92" t="n">
        <f aca="false">('Tavola 3.1.5'!J1383-'Tavola 3.1.5'!F1383)/'Tavola 3.1.5'!F1383*100</f>
        <v>-50</v>
      </c>
      <c r="G1383" s="92" t="n">
        <f aca="false">('Tavola 3.1.5'!K1383-'Tavola 3.1.5'!G1383)/'Tavola 3.1.5'!G1383*100</f>
        <v>-36.3636363636364</v>
      </c>
    </row>
    <row r="1384" customFormat="false" ht="15" hidden="false" customHeight="true" outlineLevel="0" collapsed="false">
      <c r="A1384" s="93" t="s">
        <v>152</v>
      </c>
      <c r="B1384" s="92" t="n">
        <f aca="false">('Tavola 3.1.5'!F1384-'Tavola 3.1.5'!B1384)/'Tavola 3.1.5'!B1384*100</f>
        <v>20.2380952380952</v>
      </c>
      <c r="C1384" s="92" t="n">
        <f aca="false">('Tavola 3.1.5'!G1384-'Tavola 3.1.5'!C1384)/'Tavola 3.1.5'!C1384*100</f>
        <v>12.5</v>
      </c>
      <c r="D1384" s="92" t="n">
        <f aca="false">('Tavola 3.1.5'!H1384-'Tavola 3.1.5'!D1384)/'Tavola 3.1.5'!D1384*100</f>
        <v>-36.4864864864865</v>
      </c>
      <c r="E1384" s="92" t="n">
        <f aca="false">('Tavola 3.1.5'!I1384-'Tavola 3.1.5'!E1384)/'Tavola 3.1.5'!E1384*100</f>
        <v>-18.8405797101449</v>
      </c>
      <c r="F1384" s="92" t="n">
        <f aca="false">('Tavola 3.1.5'!J1384-'Tavola 3.1.5'!F1384)/'Tavola 3.1.5'!F1384*100</f>
        <v>-35.6435643564356</v>
      </c>
      <c r="G1384" s="92" t="n">
        <f aca="false">('Tavola 3.1.5'!K1384-'Tavola 3.1.5'!G1384)/'Tavola 3.1.5'!G1384*100</f>
        <v>4.16666666666667</v>
      </c>
    </row>
    <row r="1385" customFormat="false" ht="15" hidden="false" customHeight="true" outlineLevel="0" collapsed="false">
      <c r="A1385" s="93" t="s">
        <v>157</v>
      </c>
      <c r="B1385" s="92" t="n">
        <f aca="false">('Tavola 3.1.5'!F1385-'Tavola 3.1.5'!B1385)/'Tavola 3.1.5'!B1385*100</f>
        <v>69.4444444444444</v>
      </c>
      <c r="C1385" s="92" t="n">
        <f aca="false">('Tavola 3.1.5'!G1385-'Tavola 3.1.5'!C1385)/'Tavola 3.1.5'!C1385*100</f>
        <v>-2.46913580246914</v>
      </c>
      <c r="D1385" s="92" t="n">
        <f aca="false">('Tavola 3.1.5'!H1385-'Tavola 3.1.5'!D1385)/'Tavola 3.1.5'!D1385*100</f>
        <v>-44.1176470588235</v>
      </c>
      <c r="E1385" s="92" t="n">
        <f aca="false">('Tavola 3.1.5'!I1385-'Tavola 3.1.5'!E1385)/'Tavola 3.1.5'!E1385*100</f>
        <v>-71.0144927536232</v>
      </c>
      <c r="F1385" s="92" t="n">
        <f aca="false">('Tavola 3.1.5'!J1385-'Tavola 3.1.5'!F1385)/'Tavola 3.1.5'!F1385*100</f>
        <v>-73.7704918032787</v>
      </c>
      <c r="G1385" s="92" t="n">
        <f aca="false">('Tavola 3.1.5'!K1385-'Tavola 3.1.5'!G1385)/'Tavola 3.1.5'!G1385*100</f>
        <v>-89.873417721519</v>
      </c>
    </row>
    <row r="1386" customFormat="false" ht="15" hidden="false" customHeight="true" outlineLevel="0" collapsed="false">
      <c r="A1386" s="91" t="s">
        <v>163</v>
      </c>
      <c r="B1386" s="92" t="n">
        <f aca="false">('Tavola 3.1.5'!F1386-'Tavola 3.1.5'!B1386)/'Tavola 3.1.5'!B1386*100</f>
        <v>10.2445193929174</v>
      </c>
      <c r="C1386" s="92" t="n">
        <f aca="false">('Tavola 3.1.5'!G1386-'Tavola 3.1.5'!C1386)/'Tavola 3.1.5'!C1386*100</f>
        <v>-11.623499684144</v>
      </c>
      <c r="D1386" s="92" t="n">
        <f aca="false">('Tavola 3.1.5'!H1386-'Tavola 3.1.5'!D1386)/'Tavola 3.1.5'!D1386*100</f>
        <v>-8.78048780487805</v>
      </c>
      <c r="E1386" s="92" t="n">
        <f aca="false">('Tavola 3.1.5'!I1386-'Tavola 3.1.5'!E1386)/'Tavola 3.1.5'!E1386*100</f>
        <v>4.39429928741093</v>
      </c>
      <c r="F1386" s="92" t="n">
        <f aca="false">('Tavola 3.1.5'!J1386-'Tavola 3.1.5'!F1386)/'Tavola 3.1.5'!F1386*100</f>
        <v>-20.6883365200765</v>
      </c>
      <c r="G1386" s="92" t="n">
        <f aca="false">('Tavola 3.1.5'!K1386-'Tavola 3.1.5'!G1386)/'Tavola 3.1.5'!G1386*100</f>
        <v>30.3788420300214</v>
      </c>
    </row>
    <row r="1387" customFormat="false" ht="15" hidden="false" customHeight="true" outlineLevel="0" collapsed="false">
      <c r="A1387" s="93" t="s">
        <v>149</v>
      </c>
      <c r="B1387" s="92" t="n">
        <f aca="false">('Tavola 3.1.5'!F1387-'Tavola 3.1.5'!B1387)/'Tavola 3.1.5'!B1387*100</f>
        <v>-11.3636363636364</v>
      </c>
      <c r="C1387" s="92" t="n">
        <f aca="false">('Tavola 3.1.5'!G1387-'Tavola 3.1.5'!C1387)/'Tavola 3.1.5'!C1387*100</f>
        <v>-25.5144032921811</v>
      </c>
      <c r="D1387" s="92" t="n">
        <f aca="false">('Tavola 3.1.5'!H1387-'Tavola 3.1.5'!D1387)/'Tavola 3.1.5'!D1387*100</f>
        <v>-10.1398601398601</v>
      </c>
      <c r="E1387" s="92" t="n">
        <f aca="false">('Tavola 3.1.5'!I1387-'Tavola 3.1.5'!E1387)/'Tavola 3.1.5'!E1387*100</f>
        <v>-9.72222222222222</v>
      </c>
      <c r="F1387" s="92" t="n">
        <f aca="false">('Tavola 3.1.5'!J1387-'Tavola 3.1.5'!F1387)/'Tavola 3.1.5'!F1387*100</f>
        <v>-22.8438228438228</v>
      </c>
      <c r="G1387" s="92" t="n">
        <f aca="false">('Tavola 3.1.5'!K1387-'Tavola 3.1.5'!G1387)/'Tavola 3.1.5'!G1387*100</f>
        <v>93.9226519337017</v>
      </c>
    </row>
    <row r="1388" customFormat="false" ht="15" hidden="false" customHeight="true" outlineLevel="0" collapsed="false">
      <c r="A1388" s="93" t="s">
        <v>150</v>
      </c>
      <c r="B1388" s="92" t="n">
        <f aca="false">('Tavola 3.1.5'!F1388-'Tavola 3.1.5'!B1388)/'Tavola 3.1.5'!B1388*100</f>
        <v>19.6417146513116</v>
      </c>
      <c r="C1388" s="92" t="n">
        <f aca="false">('Tavola 3.1.5'!G1388-'Tavola 3.1.5'!C1388)/'Tavola 3.1.5'!C1388*100</f>
        <v>-8.24742268041237</v>
      </c>
      <c r="D1388" s="92" t="n">
        <f aca="false">('Tavola 3.1.5'!H1388-'Tavola 3.1.5'!D1388)/'Tavola 3.1.5'!D1388*100</f>
        <v>-2.41071428571429</v>
      </c>
      <c r="E1388" s="92" t="n">
        <f aca="false">('Tavola 3.1.5'!I1388-'Tavola 3.1.5'!E1388)/'Tavola 3.1.5'!E1388*100</f>
        <v>15.5274261603376</v>
      </c>
      <c r="F1388" s="92" t="n">
        <f aca="false">('Tavola 3.1.5'!J1388-'Tavola 3.1.5'!F1388)/'Tavola 3.1.5'!F1388*100</f>
        <v>-15.4545454545455</v>
      </c>
      <c r="G1388" s="92" t="n">
        <f aca="false">('Tavola 3.1.5'!K1388-'Tavola 3.1.5'!G1388)/'Tavola 3.1.5'!G1388*100</f>
        <v>37.2829417773238</v>
      </c>
    </row>
    <row r="1389" customFormat="false" ht="15" hidden="false" customHeight="true" outlineLevel="0" collapsed="false">
      <c r="A1389" s="93" t="s">
        <v>151</v>
      </c>
      <c r="B1389" s="92" t="n">
        <f aca="false">('Tavola 3.1.5'!F1389-'Tavola 3.1.5'!B1389)/'Tavola 3.1.5'!B1389*100</f>
        <v>-58.3333333333333</v>
      </c>
      <c r="C1389" s="92" t="n">
        <f aca="false">('Tavola 3.1.5'!G1389-'Tavola 3.1.5'!C1389)/'Tavola 3.1.5'!C1389*100</f>
        <v>100</v>
      </c>
      <c r="D1389" s="92" t="n">
        <f aca="false">('Tavola 3.1.5'!H1389-'Tavola 3.1.5'!D1389)/'Tavola 3.1.5'!D1389*100</f>
        <v>-85.7142857142857</v>
      </c>
      <c r="E1389" s="92" t="n">
        <f aca="false">('Tavola 3.1.5'!I1389-'Tavola 3.1.5'!E1389)/'Tavola 3.1.5'!E1389*100</f>
        <v>37.5</v>
      </c>
      <c r="F1389" s="92" t="n">
        <f aca="false">('Tavola 3.1.5'!J1389-'Tavola 3.1.5'!F1389)/'Tavola 3.1.5'!F1389*100</f>
        <v>0</v>
      </c>
      <c r="G1389" s="92" t="n">
        <f aca="false">('Tavola 3.1.5'!K1389-'Tavola 3.1.5'!G1389)/'Tavola 3.1.5'!G1389*100</f>
        <v>-58.3333333333333</v>
      </c>
    </row>
    <row r="1390" customFormat="false" ht="15" hidden="false" customHeight="true" outlineLevel="0" collapsed="false">
      <c r="A1390" s="93" t="s">
        <v>152</v>
      </c>
      <c r="B1390" s="92" t="n">
        <f aca="false">('Tavola 3.1.5'!F1390-'Tavola 3.1.5'!B1390)/'Tavola 3.1.5'!B1390*100</f>
        <v>-6.17760617760618</v>
      </c>
      <c r="C1390" s="92" t="n">
        <f aca="false">('Tavola 3.1.5'!G1390-'Tavola 3.1.5'!C1390)/'Tavola 3.1.5'!C1390*100</f>
        <v>-3.46820809248555</v>
      </c>
      <c r="D1390" s="92" t="n">
        <f aca="false">('Tavola 3.1.5'!H1390-'Tavola 3.1.5'!D1390)/'Tavola 3.1.5'!D1390*100</f>
        <v>-26.3157894736842</v>
      </c>
      <c r="E1390" s="92" t="n">
        <f aca="false">('Tavola 3.1.5'!I1390-'Tavola 3.1.5'!E1390)/'Tavola 3.1.5'!E1390*100</f>
        <v>-26.2411347517731</v>
      </c>
      <c r="F1390" s="92" t="n">
        <f aca="false">('Tavola 3.1.5'!J1390-'Tavola 3.1.5'!F1390)/'Tavola 3.1.5'!F1390*100</f>
        <v>-39.0946502057613</v>
      </c>
      <c r="G1390" s="92" t="n">
        <f aca="false">('Tavola 3.1.5'!K1390-'Tavola 3.1.5'!G1390)/'Tavola 3.1.5'!G1390*100</f>
        <v>-36.5269461077844</v>
      </c>
    </row>
    <row r="1391" customFormat="false" ht="15" hidden="false" customHeight="true" outlineLevel="0" collapsed="false">
      <c r="A1391" s="93" t="s">
        <v>157</v>
      </c>
      <c r="B1391" s="92" t="n">
        <f aca="false">('Tavola 3.1.5'!F1391-'Tavola 3.1.5'!B1391)/'Tavola 3.1.5'!B1391*100</f>
        <v>25.9259259259259</v>
      </c>
      <c r="C1391" s="92" t="n">
        <f aca="false">('Tavola 3.1.5'!G1391-'Tavola 3.1.5'!C1391)/'Tavola 3.1.5'!C1391*100</f>
        <v>-36.1702127659575</v>
      </c>
      <c r="D1391" s="92" t="n">
        <f aca="false">('Tavola 3.1.5'!H1391-'Tavola 3.1.5'!D1391)/'Tavola 3.1.5'!D1391*100</f>
        <v>-56</v>
      </c>
      <c r="E1391" s="92" t="n">
        <f aca="false">('Tavola 3.1.5'!I1391-'Tavola 3.1.5'!E1391)/'Tavola 3.1.5'!E1391*100</f>
        <v>-77.4193548387097</v>
      </c>
      <c r="F1391" s="92" t="n">
        <f aca="false">('Tavola 3.1.5'!J1391-'Tavola 3.1.5'!F1391)/'Tavola 3.1.5'!F1391*100</f>
        <v>-86.7647058823529</v>
      </c>
      <c r="G1391" s="92" t="n">
        <f aca="false">('Tavola 3.1.5'!K1391-'Tavola 3.1.5'!G1391)/'Tavola 3.1.5'!G1391*100</f>
        <v>-70</v>
      </c>
    </row>
    <row r="1392" customFormat="false" ht="15" hidden="false" customHeight="true" outlineLevel="0" collapsed="false">
      <c r="A1392" s="90" t="s">
        <v>138</v>
      </c>
      <c r="B1392" s="92" t="n">
        <f aca="false">('Tavola 3.1.5'!F1392-'Tavola 3.1.5'!B1392)/'Tavola 3.1.5'!B1392*100</f>
        <v>0.28256989886972</v>
      </c>
      <c r="C1392" s="92" t="n">
        <f aca="false">('Tavola 3.1.5'!G1392-'Tavola 3.1.5'!C1392)/'Tavola 3.1.5'!C1392*100</f>
        <v>2.67111853088481</v>
      </c>
      <c r="D1392" s="92" t="n">
        <f aca="false">('Tavola 3.1.5'!H1392-'Tavola 3.1.5'!D1392)/'Tavola 3.1.5'!D1392*100</f>
        <v>-25.2542638084807</v>
      </c>
      <c r="E1392" s="92" t="n">
        <f aca="false">('Tavola 3.1.5'!I1392-'Tavola 3.1.5'!E1392)/'Tavola 3.1.5'!E1392*100</f>
        <v>2.20264317180617</v>
      </c>
      <c r="F1392" s="92" t="n">
        <f aca="false">('Tavola 3.1.5'!J1392-'Tavola 3.1.5'!F1392)/'Tavola 3.1.5'!F1392*100</f>
        <v>-13.5399673735726</v>
      </c>
      <c r="G1392" s="92" t="n">
        <f aca="false">('Tavola 3.1.5'!K1392-'Tavola 3.1.5'!G1392)/'Tavola 3.1.5'!G1392*100</f>
        <v>0.230352303523035</v>
      </c>
    </row>
    <row r="1393" customFormat="false" ht="15" hidden="false" customHeight="true" outlineLevel="0" collapsed="false">
      <c r="A1393" s="91" t="s">
        <v>162</v>
      </c>
      <c r="B1393" s="92" t="n">
        <f aca="false">('Tavola 3.1.5'!F1393-'Tavola 3.1.5'!B1393)/'Tavola 3.1.5'!B1393*100</f>
        <v>2.03199308257674</v>
      </c>
      <c r="C1393" s="92" t="n">
        <f aca="false">('Tavola 3.1.5'!G1393-'Tavola 3.1.5'!C1393)/'Tavola 3.1.5'!C1393*100</f>
        <v>2.11656441717791</v>
      </c>
      <c r="D1393" s="92" t="n">
        <f aca="false">('Tavola 3.1.5'!H1393-'Tavola 3.1.5'!D1393)/'Tavola 3.1.5'!D1393*100</f>
        <v>-28.0250347705146</v>
      </c>
      <c r="E1393" s="92" t="n">
        <f aca="false">('Tavola 3.1.5'!I1393-'Tavola 3.1.5'!E1393)/'Tavola 3.1.5'!E1393*100</f>
        <v>-2.55474452554745</v>
      </c>
      <c r="F1393" s="92" t="n">
        <f aca="false">('Tavola 3.1.5'!J1393-'Tavola 3.1.5'!F1393)/'Tavola 3.1.5'!F1393*100</f>
        <v>-15.7203389830508</v>
      </c>
      <c r="G1393" s="92" t="n">
        <f aca="false">('Tavola 3.1.5'!K1393-'Tavola 3.1.5'!G1393)/'Tavola 3.1.5'!G1393*100</f>
        <v>-12.9468308801442</v>
      </c>
    </row>
    <row r="1394" customFormat="false" ht="15" hidden="false" customHeight="true" outlineLevel="0" collapsed="false">
      <c r="A1394" s="93" t="s">
        <v>149</v>
      </c>
      <c r="B1394" s="92" t="n">
        <f aca="false">('Tavola 3.1.5'!F1394-'Tavola 3.1.5'!B1394)/'Tavola 3.1.5'!B1394*100</f>
        <v>-15.8512720156556</v>
      </c>
      <c r="C1394" s="92" t="n">
        <f aca="false">('Tavola 3.1.5'!G1394-'Tavola 3.1.5'!C1394)/'Tavola 3.1.5'!C1394*100</f>
        <v>3.04761904761905</v>
      </c>
      <c r="D1394" s="92" t="n">
        <f aca="false">('Tavola 3.1.5'!H1394-'Tavola 3.1.5'!D1394)/'Tavola 3.1.5'!D1394*100</f>
        <v>2.85035629453682</v>
      </c>
      <c r="E1394" s="92" t="n">
        <f aca="false">('Tavola 3.1.5'!I1394-'Tavola 3.1.5'!E1394)/'Tavola 3.1.5'!E1394*100</f>
        <v>8.56269113149847</v>
      </c>
      <c r="F1394" s="92" t="n">
        <f aca="false">('Tavola 3.1.5'!J1394-'Tavola 3.1.5'!F1394)/'Tavola 3.1.5'!F1394*100</f>
        <v>-18.8372093023256</v>
      </c>
      <c r="G1394" s="92" t="n">
        <f aca="false">('Tavola 3.1.5'!K1394-'Tavola 3.1.5'!G1394)/'Tavola 3.1.5'!G1394*100</f>
        <v>-27.9112754158965</v>
      </c>
    </row>
    <row r="1395" customFormat="false" ht="15" hidden="false" customHeight="true" outlineLevel="0" collapsed="false">
      <c r="A1395" s="93" t="s">
        <v>150</v>
      </c>
      <c r="B1395" s="92" t="n">
        <f aca="false">('Tavola 3.1.5'!F1395-'Tavola 3.1.5'!B1395)/'Tavola 3.1.5'!B1395*100</f>
        <v>8.02238805970149</v>
      </c>
      <c r="C1395" s="92" t="n">
        <f aca="false">('Tavola 3.1.5'!G1395-'Tavola 3.1.5'!C1395)/'Tavola 3.1.5'!C1395*100</f>
        <v>-0.69848661233993</v>
      </c>
      <c r="D1395" s="92" t="n">
        <f aca="false">('Tavola 3.1.5'!H1395-'Tavola 3.1.5'!D1395)/'Tavola 3.1.5'!D1395*100</f>
        <v>-34.0550293188994</v>
      </c>
      <c r="E1395" s="92" t="n">
        <f aca="false">('Tavola 3.1.5'!I1395-'Tavola 3.1.5'!E1395)/'Tavola 3.1.5'!E1395*100</f>
        <v>-2.73381294964029</v>
      </c>
      <c r="F1395" s="92" t="n">
        <f aca="false">('Tavola 3.1.5'!J1395-'Tavola 3.1.5'!F1395)/'Tavola 3.1.5'!F1395*100</f>
        <v>-12.5503742084053</v>
      </c>
      <c r="G1395" s="92" t="n">
        <f aca="false">('Tavola 3.1.5'!K1395-'Tavola 3.1.5'!G1395)/'Tavola 3.1.5'!G1395*100</f>
        <v>-7.50293083235639</v>
      </c>
    </row>
    <row r="1396" customFormat="false" ht="15" hidden="false" customHeight="true" outlineLevel="0" collapsed="false">
      <c r="A1396" s="93" t="s">
        <v>151</v>
      </c>
      <c r="B1396" s="92" t="n">
        <f aca="false">('Tavola 3.1.5'!F1396-'Tavola 3.1.5'!B1396)/'Tavola 3.1.5'!B1396*100</f>
        <v>-19.5652173913043</v>
      </c>
      <c r="C1396" s="92" t="n">
        <f aca="false">('Tavola 3.1.5'!G1396-'Tavola 3.1.5'!C1396)/'Tavola 3.1.5'!C1396*100</f>
        <v>2.32558139534884</v>
      </c>
      <c r="D1396" s="92" t="n">
        <f aca="false">('Tavola 3.1.5'!H1396-'Tavola 3.1.5'!D1396)/'Tavola 3.1.5'!D1396*100</f>
        <v>-70</v>
      </c>
      <c r="E1396" s="92" t="n">
        <f aca="false">('Tavola 3.1.5'!I1396-'Tavola 3.1.5'!E1396)/'Tavola 3.1.5'!E1396*100</f>
        <v>-14.8148148148148</v>
      </c>
      <c r="F1396" s="92" t="n">
        <f aca="false">('Tavola 3.1.5'!J1396-'Tavola 3.1.5'!F1396)/'Tavola 3.1.5'!F1396*100</f>
        <v>-29.7297297297297</v>
      </c>
      <c r="G1396" s="92" t="n">
        <f aca="false">('Tavola 3.1.5'!K1396-'Tavola 3.1.5'!G1396)/'Tavola 3.1.5'!G1396*100</f>
        <v>-47.7272727272727</v>
      </c>
    </row>
    <row r="1397" customFormat="false" ht="15" hidden="false" customHeight="true" outlineLevel="0" collapsed="false">
      <c r="A1397" s="93" t="s">
        <v>152</v>
      </c>
      <c r="B1397" s="92" t="n">
        <f aca="false">('Tavola 3.1.5'!F1397-'Tavola 3.1.5'!B1397)/'Tavola 3.1.5'!B1397*100</f>
        <v>0</v>
      </c>
      <c r="C1397" s="92" t="n">
        <f aca="false">('Tavola 3.1.5'!G1397-'Tavola 3.1.5'!C1397)/'Tavola 3.1.5'!C1397*100</f>
        <v>4.65116279069768</v>
      </c>
      <c r="D1397" s="92" t="n">
        <f aca="false">('Tavola 3.1.5'!H1397-'Tavola 3.1.5'!D1397)/'Tavola 3.1.5'!D1397*100</f>
        <v>-8.06451612903226</v>
      </c>
      <c r="E1397" s="92" t="n">
        <f aca="false">('Tavola 3.1.5'!I1397-'Tavola 3.1.5'!E1397)/'Tavola 3.1.5'!E1397*100</f>
        <v>-14</v>
      </c>
      <c r="F1397" s="92" t="n">
        <f aca="false">('Tavola 3.1.5'!J1397-'Tavola 3.1.5'!F1397)/'Tavola 3.1.5'!F1397*100</f>
        <v>-37.8151260504202</v>
      </c>
      <c r="G1397" s="92" t="n">
        <f aca="false">('Tavola 3.1.5'!K1397-'Tavola 3.1.5'!G1397)/'Tavola 3.1.5'!G1397*100</f>
        <v>-17.7777777777778</v>
      </c>
    </row>
    <row r="1398" customFormat="false" ht="15" hidden="false" customHeight="true" outlineLevel="0" collapsed="false">
      <c r="A1398" s="93" t="s">
        <v>157</v>
      </c>
      <c r="B1398" s="92" t="n">
        <f aca="false">('Tavola 3.1.5'!F1398-'Tavola 3.1.5'!B1398)/'Tavola 3.1.5'!B1398*100</f>
        <v>27.5862068965517</v>
      </c>
      <c r="C1398" s="92" t="n">
        <f aca="false">('Tavola 3.1.5'!G1398-'Tavola 3.1.5'!C1398)/'Tavola 3.1.5'!C1398*100</f>
        <v>227.586206896552</v>
      </c>
      <c r="D1398" s="92" t="n">
        <f aca="false">('Tavola 3.1.5'!H1398-'Tavola 3.1.5'!D1398)/'Tavola 3.1.5'!D1398*100</f>
        <v>-18.2539682539683</v>
      </c>
      <c r="E1398" s="92" t="n">
        <f aca="false">('Tavola 3.1.5'!I1398-'Tavola 3.1.5'!E1398)/'Tavola 3.1.5'!E1398*100</f>
        <v>-28.3783783783784</v>
      </c>
      <c r="F1398" s="92" t="n">
        <f aca="false">('Tavola 3.1.5'!J1398-'Tavola 3.1.5'!F1398)/'Tavola 3.1.5'!F1398*100</f>
        <v>-43.2432432432432</v>
      </c>
      <c r="G1398" s="92" t="n">
        <f aca="false">('Tavola 3.1.5'!K1398-'Tavola 3.1.5'!G1398)/'Tavola 3.1.5'!G1398*100</f>
        <v>-53.6842105263158</v>
      </c>
    </row>
    <row r="1399" customFormat="false" ht="15" hidden="false" customHeight="true" outlineLevel="0" collapsed="false">
      <c r="A1399" s="91" t="s">
        <v>163</v>
      </c>
      <c r="B1399" s="92" t="n">
        <f aca="false">('Tavola 3.1.5'!F1399-'Tavola 3.1.5'!B1399)/'Tavola 3.1.5'!B1399*100</f>
        <v>-0.634776694627069</v>
      </c>
      <c r="C1399" s="92" t="n">
        <f aca="false">('Tavola 3.1.5'!G1399-'Tavola 3.1.5'!C1399)/'Tavola 3.1.5'!C1399*100</f>
        <v>3.13136456211813</v>
      </c>
      <c r="D1399" s="92" t="n">
        <f aca="false">('Tavola 3.1.5'!H1399-'Tavola 3.1.5'!D1399)/'Tavola 3.1.5'!D1399*100</f>
        <v>-22.9871977240398</v>
      </c>
      <c r="E1399" s="92" t="n">
        <f aca="false">('Tavola 3.1.5'!I1399-'Tavola 3.1.5'!E1399)/'Tavola 3.1.5'!E1399*100</f>
        <v>5.16905071521456</v>
      </c>
      <c r="F1399" s="92" t="n">
        <f aca="false">('Tavola 3.1.5'!J1399-'Tavola 3.1.5'!F1399)/'Tavola 3.1.5'!F1399*100</f>
        <v>-12.3659593885467</v>
      </c>
      <c r="G1399" s="92" t="n">
        <f aca="false">('Tavola 3.1.5'!K1399-'Tavola 3.1.5'!G1399)/'Tavola 3.1.5'!G1399*100</f>
        <v>11.0589977783263</v>
      </c>
    </row>
    <row r="1400" customFormat="false" ht="15" hidden="false" customHeight="true" outlineLevel="0" collapsed="false">
      <c r="A1400" s="93" t="s">
        <v>149</v>
      </c>
      <c r="B1400" s="92" t="n">
        <f aca="false">('Tavola 3.1.5'!F1400-'Tavola 3.1.5'!B1400)/'Tavola 3.1.5'!B1400*100</f>
        <v>-17.7462289263532</v>
      </c>
      <c r="C1400" s="92" t="n">
        <f aca="false">('Tavola 3.1.5'!G1400-'Tavola 3.1.5'!C1400)/'Tavola 3.1.5'!C1400*100</f>
        <v>-9.1304347826087</v>
      </c>
      <c r="D1400" s="92" t="n">
        <f aca="false">('Tavola 3.1.5'!H1400-'Tavola 3.1.5'!D1400)/'Tavola 3.1.5'!D1400*100</f>
        <v>-8.54961832061069</v>
      </c>
      <c r="E1400" s="92" t="n">
        <f aca="false">('Tavola 3.1.5'!I1400-'Tavola 3.1.5'!E1400)/'Tavola 3.1.5'!E1400*100</f>
        <v>-4.37956204379562</v>
      </c>
      <c r="F1400" s="92" t="n">
        <f aca="false">('Tavola 3.1.5'!J1400-'Tavola 3.1.5'!F1400)/'Tavola 3.1.5'!F1400*100</f>
        <v>-31.0679611650485</v>
      </c>
      <c r="G1400" s="92" t="n">
        <f aca="false">('Tavola 3.1.5'!K1400-'Tavola 3.1.5'!G1400)/'Tavola 3.1.5'!G1400*100</f>
        <v>43.5406698564593</v>
      </c>
    </row>
    <row r="1401" customFormat="false" ht="15" hidden="false" customHeight="true" outlineLevel="0" collapsed="false">
      <c r="A1401" s="93" t="s">
        <v>150</v>
      </c>
      <c r="B1401" s="92" t="n">
        <f aca="false">('Tavola 3.1.5'!F1401-'Tavola 3.1.5'!B1401)/'Tavola 3.1.5'!B1401*100</f>
        <v>6.84793554884189</v>
      </c>
      <c r="C1401" s="92" t="n">
        <f aca="false">('Tavola 3.1.5'!G1401-'Tavola 3.1.5'!C1401)/'Tavola 3.1.5'!C1401*100</f>
        <v>4.34639446822522</v>
      </c>
      <c r="D1401" s="92" t="n">
        <f aca="false">('Tavola 3.1.5'!H1401-'Tavola 3.1.5'!D1401)/'Tavola 3.1.5'!D1401*100</f>
        <v>-27.2449369507069</v>
      </c>
      <c r="E1401" s="92" t="n">
        <f aca="false">('Tavola 3.1.5'!I1401-'Tavola 3.1.5'!E1401)/'Tavola 3.1.5'!E1401*100</f>
        <v>8.5860743272106</v>
      </c>
      <c r="F1401" s="92" t="n">
        <f aca="false">('Tavola 3.1.5'!J1401-'Tavola 3.1.5'!F1401)/'Tavola 3.1.5'!F1401*100</f>
        <v>-3.64436066603833</v>
      </c>
      <c r="G1401" s="92" t="n">
        <f aca="false">('Tavola 3.1.5'!K1401-'Tavola 3.1.5'!G1401)/'Tavola 3.1.5'!G1401*100</f>
        <v>10.6658251814453</v>
      </c>
    </row>
    <row r="1402" customFormat="false" ht="15" hidden="false" customHeight="true" outlineLevel="0" collapsed="false">
      <c r="A1402" s="93" t="s">
        <v>151</v>
      </c>
      <c r="B1402" s="92" t="n">
        <f aca="false">('Tavola 3.1.5'!F1402-'Tavola 3.1.5'!B1402)/'Tavola 3.1.5'!B1402*100</f>
        <v>-35</v>
      </c>
      <c r="C1402" s="92" t="n">
        <f aca="false">('Tavola 3.1.5'!G1402-'Tavola 3.1.5'!C1402)/'Tavola 3.1.5'!C1402*100</f>
        <v>4.76190476190476</v>
      </c>
      <c r="D1402" s="92" t="n">
        <f aca="false">('Tavola 3.1.5'!H1402-'Tavola 3.1.5'!D1402)/'Tavola 3.1.5'!D1402*100</f>
        <v>-8.33333333333333</v>
      </c>
      <c r="E1402" s="92" t="n">
        <f aca="false">('Tavola 3.1.5'!I1402-'Tavola 3.1.5'!E1402)/'Tavola 3.1.5'!E1402*100</f>
        <v>-16.6666666666667</v>
      </c>
      <c r="F1402" s="92" t="n">
        <f aca="false">('Tavola 3.1.5'!J1402-'Tavola 3.1.5'!F1402)/'Tavola 3.1.5'!F1402*100</f>
        <v>23.0769230769231</v>
      </c>
      <c r="G1402" s="92" t="n">
        <f aca="false">('Tavola 3.1.5'!K1402-'Tavola 3.1.5'!G1402)/'Tavola 3.1.5'!G1402*100</f>
        <v>-54.5454545454545</v>
      </c>
    </row>
    <row r="1403" customFormat="false" ht="15" hidden="false" customHeight="true" outlineLevel="0" collapsed="false">
      <c r="A1403" s="93" t="s">
        <v>152</v>
      </c>
      <c r="B1403" s="92" t="n">
        <f aca="false">('Tavola 3.1.5'!F1403-'Tavola 3.1.5'!B1403)/'Tavola 3.1.5'!B1403*100</f>
        <v>-14.3426294820717</v>
      </c>
      <c r="C1403" s="92" t="n">
        <f aca="false">('Tavola 3.1.5'!G1403-'Tavola 3.1.5'!C1403)/'Tavola 3.1.5'!C1403*100</f>
        <v>-20</v>
      </c>
      <c r="D1403" s="92" t="n">
        <f aca="false">('Tavola 3.1.5'!H1403-'Tavola 3.1.5'!D1403)/'Tavola 3.1.5'!D1403*100</f>
        <v>-27.891156462585</v>
      </c>
      <c r="E1403" s="92" t="n">
        <f aca="false">('Tavola 3.1.5'!I1403-'Tavola 3.1.5'!E1403)/'Tavola 3.1.5'!E1403*100</f>
        <v>-4.41176470588235</v>
      </c>
      <c r="F1403" s="92" t="n">
        <f aca="false">('Tavola 3.1.5'!J1403-'Tavola 3.1.5'!F1403)/'Tavola 3.1.5'!F1403*100</f>
        <v>-53.953488372093</v>
      </c>
      <c r="G1403" s="92" t="n">
        <f aca="false">('Tavola 3.1.5'!K1403-'Tavola 3.1.5'!G1403)/'Tavola 3.1.5'!G1403*100</f>
        <v>-63.8888888888889</v>
      </c>
    </row>
    <row r="1404" customFormat="false" ht="15" hidden="false" customHeight="true" outlineLevel="0" collapsed="false">
      <c r="A1404" s="93" t="s">
        <v>157</v>
      </c>
      <c r="B1404" s="92" t="n">
        <f aca="false">('Tavola 3.1.5'!F1404-'Tavola 3.1.5'!B1404)/'Tavola 3.1.5'!B1404*100</f>
        <v>32.3529411764706</v>
      </c>
      <c r="C1404" s="92" t="n">
        <f aca="false">('Tavola 3.1.5'!G1404-'Tavola 3.1.5'!C1404)/'Tavola 3.1.5'!C1404*100</f>
        <v>177.777777777778</v>
      </c>
      <c r="D1404" s="92" t="n">
        <f aca="false">('Tavola 3.1.5'!H1404-'Tavola 3.1.5'!D1404)/'Tavola 3.1.5'!D1404*100</f>
        <v>3.57142857142857</v>
      </c>
      <c r="E1404" s="92" t="n">
        <f aca="false">('Tavola 3.1.5'!I1404-'Tavola 3.1.5'!E1404)/'Tavola 3.1.5'!E1404*100</f>
        <v>-25.6410256410256</v>
      </c>
      <c r="F1404" s="92" t="n">
        <f aca="false">('Tavola 3.1.5'!J1404-'Tavola 3.1.5'!F1404)/'Tavola 3.1.5'!F1404*100</f>
        <v>-55.5555555555556</v>
      </c>
      <c r="G1404" s="92" t="n">
        <f aca="false">('Tavola 3.1.5'!K1404-'Tavola 3.1.5'!G1404)/'Tavola 3.1.5'!G1404*100</f>
        <v>-65.6</v>
      </c>
    </row>
    <row r="1405" customFormat="false" ht="15" hidden="false" customHeight="true" outlineLevel="0" collapsed="false">
      <c r="A1405" s="90" t="s">
        <v>139</v>
      </c>
      <c r="B1405" s="92" t="n">
        <f aca="false">('Tavola 3.1.5'!F1405-'Tavola 3.1.5'!B1405)/'Tavola 3.1.5'!B1405*100</f>
        <v>8.30336711343576</v>
      </c>
      <c r="C1405" s="92" t="n">
        <f aca="false">('Tavola 3.1.5'!G1405-'Tavola 3.1.5'!C1405)/'Tavola 3.1.5'!C1405*100</f>
        <v>0.436800436800437</v>
      </c>
      <c r="D1405" s="92" t="n">
        <f aca="false">('Tavola 3.1.5'!H1405-'Tavola 3.1.5'!D1405)/'Tavola 3.1.5'!D1405*100</f>
        <v>14.5002145002145</v>
      </c>
      <c r="E1405" s="92" t="n">
        <f aca="false">('Tavola 3.1.5'!I1405-'Tavola 3.1.5'!E1405)/'Tavola 3.1.5'!E1405*100</f>
        <v>5.80976863753213</v>
      </c>
      <c r="F1405" s="92" t="n">
        <f aca="false">('Tavola 3.1.5'!J1405-'Tavola 3.1.5'!F1405)/'Tavola 3.1.5'!F1405*100</f>
        <v>-19.0461817084214</v>
      </c>
      <c r="G1405" s="92" t="n">
        <f aca="false">('Tavola 3.1.5'!K1405-'Tavola 3.1.5'!G1405)/'Tavola 3.1.5'!G1405*100</f>
        <v>-0.652351182386518</v>
      </c>
    </row>
    <row r="1406" customFormat="false" ht="15" hidden="false" customHeight="true" outlineLevel="0" collapsed="false">
      <c r="A1406" s="91" t="s">
        <v>162</v>
      </c>
      <c r="B1406" s="92" t="n">
        <f aca="false">('Tavola 3.1.5'!F1406-'Tavola 3.1.5'!B1406)/'Tavola 3.1.5'!B1406*100</f>
        <v>4.12371134020619</v>
      </c>
      <c r="C1406" s="92" t="n">
        <f aca="false">('Tavola 3.1.5'!G1406-'Tavola 3.1.5'!C1406)/'Tavola 3.1.5'!C1406*100</f>
        <v>2.43467933491687</v>
      </c>
      <c r="D1406" s="92" t="n">
        <f aca="false">('Tavola 3.1.5'!H1406-'Tavola 3.1.5'!D1406)/'Tavola 3.1.5'!D1406*100</f>
        <v>31.7377731529657</v>
      </c>
      <c r="E1406" s="92" t="n">
        <f aca="false">('Tavola 3.1.5'!I1406-'Tavola 3.1.5'!E1406)/'Tavola 3.1.5'!E1406*100</f>
        <v>23.3281493001555</v>
      </c>
      <c r="F1406" s="92" t="n">
        <f aca="false">('Tavola 3.1.5'!J1406-'Tavola 3.1.5'!F1406)/'Tavola 3.1.5'!F1406*100</f>
        <v>-7.2007200720072</v>
      </c>
      <c r="G1406" s="92" t="n">
        <f aca="false">('Tavola 3.1.5'!K1406-'Tavola 3.1.5'!G1406)/'Tavola 3.1.5'!G1406*100</f>
        <v>-10.6086956521739</v>
      </c>
    </row>
    <row r="1407" customFormat="false" ht="15" hidden="false" customHeight="true" outlineLevel="0" collapsed="false">
      <c r="A1407" s="93" t="s">
        <v>149</v>
      </c>
      <c r="B1407" s="92" t="n">
        <f aca="false">('Tavola 3.1.5'!F1407-'Tavola 3.1.5'!B1407)/'Tavola 3.1.5'!B1407*100</f>
        <v>-9.14634146341463</v>
      </c>
      <c r="C1407" s="92" t="n">
        <f aca="false">('Tavola 3.1.5'!G1407-'Tavola 3.1.5'!C1407)/'Tavola 3.1.5'!C1407*100</f>
        <v>-5.23255813953488</v>
      </c>
      <c r="D1407" s="92" t="n">
        <f aca="false">('Tavola 3.1.5'!H1407-'Tavola 3.1.5'!D1407)/'Tavola 3.1.5'!D1407*100</f>
        <v>-12.0879120879121</v>
      </c>
      <c r="E1407" s="92" t="n">
        <f aca="false">('Tavola 3.1.5'!I1407-'Tavola 3.1.5'!E1407)/'Tavola 3.1.5'!E1407*100</f>
        <v>-0.769230769230769</v>
      </c>
      <c r="F1407" s="92" t="n">
        <f aca="false">('Tavola 3.1.5'!J1407-'Tavola 3.1.5'!F1407)/'Tavola 3.1.5'!F1407*100</f>
        <v>-14.0939597315436</v>
      </c>
      <c r="G1407" s="92" t="n">
        <f aca="false">('Tavola 3.1.5'!K1407-'Tavola 3.1.5'!G1407)/'Tavola 3.1.5'!G1407*100</f>
        <v>6.74846625766871</v>
      </c>
    </row>
    <row r="1408" customFormat="false" ht="15" hidden="false" customHeight="true" outlineLevel="0" collapsed="false">
      <c r="A1408" s="93" t="s">
        <v>150</v>
      </c>
      <c r="B1408" s="92" t="n">
        <f aca="false">('Tavola 3.1.5'!F1408-'Tavola 3.1.5'!B1408)/'Tavola 3.1.5'!B1408*100</f>
        <v>4.67836257309942</v>
      </c>
      <c r="C1408" s="92" t="n">
        <f aca="false">('Tavola 3.1.5'!G1408-'Tavola 3.1.5'!C1408)/'Tavola 3.1.5'!C1408*100</f>
        <v>1.68539325842697</v>
      </c>
      <c r="D1408" s="92" t="n">
        <f aca="false">('Tavola 3.1.5'!H1408-'Tavola 3.1.5'!D1408)/'Tavola 3.1.5'!D1408*100</f>
        <v>52.1044992743106</v>
      </c>
      <c r="E1408" s="92" t="n">
        <f aca="false">('Tavola 3.1.5'!I1408-'Tavola 3.1.5'!E1408)/'Tavola 3.1.5'!E1408*100</f>
        <v>40.0452488687783</v>
      </c>
      <c r="F1408" s="92" t="n">
        <f aca="false">('Tavola 3.1.5'!J1408-'Tavola 3.1.5'!F1408)/'Tavola 3.1.5'!F1408*100</f>
        <v>-5.36312849162011</v>
      </c>
      <c r="G1408" s="92" t="n">
        <f aca="false">('Tavola 3.1.5'!K1408-'Tavola 3.1.5'!G1408)/'Tavola 3.1.5'!G1408*100</f>
        <v>-8.63259668508287</v>
      </c>
    </row>
    <row r="1409" customFormat="false" ht="15" hidden="false" customHeight="true" outlineLevel="0" collapsed="false">
      <c r="A1409" s="93" t="s">
        <v>151</v>
      </c>
      <c r="B1409" s="92" t="n">
        <f aca="false">('Tavola 3.1.5'!F1409-'Tavola 3.1.5'!B1409)/'Tavola 3.1.5'!B1409*100</f>
        <v>30</v>
      </c>
      <c r="C1409" s="92" t="n">
        <f aca="false">('Tavola 3.1.5'!G1409-'Tavola 3.1.5'!C1409)/'Tavola 3.1.5'!C1409*100</f>
        <v>7.69230769230769</v>
      </c>
      <c r="D1409" s="92" t="n">
        <f aca="false">('Tavola 3.1.5'!H1409-'Tavola 3.1.5'!D1409)/'Tavola 3.1.5'!D1409*100</f>
        <v>100</v>
      </c>
      <c r="E1409" s="92" t="n">
        <f aca="false">('Tavola 3.1.5'!I1409-'Tavola 3.1.5'!E1409)/'Tavola 3.1.5'!E1409*100</f>
        <v>-27.2727272727273</v>
      </c>
      <c r="F1409" s="92" t="n">
        <f aca="false">('Tavola 3.1.5'!J1409-'Tavola 3.1.5'!F1409)/'Tavola 3.1.5'!F1409*100</f>
        <v>-53.8461538461539</v>
      </c>
      <c r="G1409" s="92" t="n">
        <f aca="false">('Tavola 3.1.5'!K1409-'Tavola 3.1.5'!G1409)/'Tavola 3.1.5'!G1409*100</f>
        <v>-35.7142857142857</v>
      </c>
    </row>
    <row r="1410" customFormat="false" ht="15" hidden="false" customHeight="true" outlineLevel="0" collapsed="false">
      <c r="A1410" s="93" t="s">
        <v>152</v>
      </c>
      <c r="B1410" s="92" t="n">
        <f aca="false">('Tavola 3.1.5'!F1410-'Tavola 3.1.5'!B1410)/'Tavola 3.1.5'!B1410*100</f>
        <v>40.7407407407407</v>
      </c>
      <c r="C1410" s="92" t="n">
        <f aca="false">('Tavola 3.1.5'!G1410-'Tavola 3.1.5'!C1410)/'Tavola 3.1.5'!C1410*100</f>
        <v>-25</v>
      </c>
      <c r="D1410" s="92" t="n">
        <f aca="false">('Tavola 3.1.5'!H1410-'Tavola 3.1.5'!D1410)/'Tavola 3.1.5'!D1410*100</f>
        <v>-35.7142857142857</v>
      </c>
      <c r="E1410" s="92" t="n">
        <f aca="false">('Tavola 3.1.5'!I1410-'Tavola 3.1.5'!E1410)/'Tavola 3.1.5'!E1410*100</f>
        <v>-70.4545454545455</v>
      </c>
      <c r="F1410" s="92" t="n">
        <f aca="false">('Tavola 3.1.5'!J1410-'Tavola 3.1.5'!F1410)/'Tavola 3.1.5'!F1410*100</f>
        <v>15.7894736842105</v>
      </c>
      <c r="G1410" s="92" t="n">
        <f aca="false">('Tavola 3.1.5'!K1410-'Tavola 3.1.5'!G1410)/'Tavola 3.1.5'!G1410*100</f>
        <v>-57.5757575757576</v>
      </c>
    </row>
    <row r="1411" customFormat="false" ht="15" hidden="false" customHeight="true" outlineLevel="0" collapsed="false">
      <c r="A1411" s="93" t="s">
        <v>157</v>
      </c>
      <c r="B1411" s="92" t="n">
        <f aca="false">('Tavola 3.1.5'!F1411-'Tavola 3.1.5'!B1411)/'Tavola 3.1.5'!B1411*100</f>
        <v>45.4545454545455</v>
      </c>
      <c r="C1411" s="92" t="n">
        <f aca="false">('Tavola 3.1.5'!G1411-'Tavola 3.1.5'!C1411)/'Tavola 3.1.5'!C1411*100</f>
        <v>116.129032258065</v>
      </c>
      <c r="D1411" s="92" t="n">
        <f aca="false">('Tavola 3.1.5'!H1411-'Tavola 3.1.5'!D1411)/'Tavola 3.1.5'!D1411*100</f>
        <v>-58.4905660377358</v>
      </c>
      <c r="E1411" s="92" t="n">
        <f aca="false">('Tavola 3.1.5'!I1411-'Tavola 3.1.5'!E1411)/'Tavola 3.1.5'!E1411*100</f>
        <v>50</v>
      </c>
      <c r="F1411" s="92" t="n">
        <f aca="false">('Tavola 3.1.5'!J1411-'Tavola 3.1.5'!F1411)/'Tavola 3.1.5'!F1411*100</f>
        <v>-62.5</v>
      </c>
      <c r="G1411" s="92" t="n">
        <f aca="false">('Tavola 3.1.5'!K1411-'Tavola 3.1.5'!G1411)/'Tavola 3.1.5'!G1411*100</f>
        <v>-67.1641791044776</v>
      </c>
    </row>
    <row r="1412" customFormat="false" ht="15" hidden="false" customHeight="true" outlineLevel="0" collapsed="false">
      <c r="A1412" s="91" t="s">
        <v>163</v>
      </c>
      <c r="B1412" s="92" t="n">
        <f aca="false">('Tavola 3.1.5'!F1412-'Tavola 3.1.5'!B1412)/'Tavola 3.1.5'!B1412*100</f>
        <v>10.5421686746988</v>
      </c>
      <c r="C1412" s="92" t="n">
        <f aca="false">('Tavola 3.1.5'!G1412-'Tavola 3.1.5'!C1412)/'Tavola 3.1.5'!C1412*100</f>
        <v>-1.26326427488631</v>
      </c>
      <c r="D1412" s="92" t="n">
        <f aca="false">('Tavola 3.1.5'!H1412-'Tavola 3.1.5'!D1412)/'Tavola 3.1.5'!D1412*100</f>
        <v>2.40875912408759</v>
      </c>
      <c r="E1412" s="92" t="n">
        <f aca="false">('Tavola 3.1.5'!I1412-'Tavola 3.1.5'!E1412)/'Tavola 3.1.5'!E1412*100</f>
        <v>-2.84178187403994</v>
      </c>
      <c r="F1412" s="92" t="n">
        <f aca="false">('Tavola 3.1.5'!J1412-'Tavola 3.1.5'!F1412)/'Tavola 3.1.5'!F1412*100</f>
        <v>-25.0227066303361</v>
      </c>
      <c r="G1412" s="92" t="n">
        <f aca="false">('Tavola 3.1.5'!K1412-'Tavola 3.1.5'!G1412)/'Tavola 3.1.5'!G1412*100</f>
        <v>8.13715455475947</v>
      </c>
    </row>
    <row r="1413" customFormat="false" ht="15" hidden="false" customHeight="true" outlineLevel="0" collapsed="false">
      <c r="A1413" s="93" t="s">
        <v>149</v>
      </c>
      <c r="B1413" s="92" t="n">
        <f aca="false">('Tavola 3.1.5'!F1413-'Tavola 3.1.5'!B1413)/'Tavola 3.1.5'!B1413*100</f>
        <v>29.2841648590022</v>
      </c>
      <c r="C1413" s="92" t="n">
        <f aca="false">('Tavola 3.1.5'!G1413-'Tavola 3.1.5'!C1413)/'Tavola 3.1.5'!C1413*100</f>
        <v>0.763358778625954</v>
      </c>
      <c r="D1413" s="92" t="n">
        <f aca="false">('Tavola 3.1.5'!H1413-'Tavola 3.1.5'!D1413)/'Tavola 3.1.5'!D1413*100</f>
        <v>-8</v>
      </c>
      <c r="E1413" s="92" t="n">
        <f aca="false">('Tavola 3.1.5'!I1413-'Tavola 3.1.5'!E1413)/'Tavola 3.1.5'!E1413*100</f>
        <v>30.2158273381295</v>
      </c>
      <c r="F1413" s="92" t="n">
        <f aca="false">('Tavola 3.1.5'!J1413-'Tavola 3.1.5'!F1413)/'Tavola 3.1.5'!F1413*100</f>
        <v>-57.0469798657718</v>
      </c>
      <c r="G1413" s="92" t="n">
        <f aca="false">('Tavola 3.1.5'!K1413-'Tavola 3.1.5'!G1413)/'Tavola 3.1.5'!G1413*100</f>
        <v>84.8484848484848</v>
      </c>
    </row>
    <row r="1414" customFormat="false" ht="15" hidden="false" customHeight="true" outlineLevel="0" collapsed="false">
      <c r="A1414" s="93" t="s">
        <v>150</v>
      </c>
      <c r="B1414" s="92" t="n">
        <f aca="false">('Tavola 3.1.5'!F1414-'Tavola 3.1.5'!B1414)/'Tavola 3.1.5'!B1414*100</f>
        <v>2.91060291060291</v>
      </c>
      <c r="C1414" s="92" t="n">
        <f aca="false">('Tavola 3.1.5'!G1414-'Tavola 3.1.5'!C1414)/'Tavola 3.1.5'!C1414*100</f>
        <v>-1.34874759152216</v>
      </c>
      <c r="D1414" s="92" t="n">
        <f aca="false">('Tavola 3.1.5'!H1414-'Tavola 3.1.5'!D1414)/'Tavola 3.1.5'!D1414*100</f>
        <v>18.013856812933</v>
      </c>
      <c r="E1414" s="92" t="n">
        <f aca="false">('Tavola 3.1.5'!I1414-'Tavola 3.1.5'!E1414)/'Tavola 3.1.5'!E1414*100</f>
        <v>1.16279069767442</v>
      </c>
      <c r="F1414" s="92" t="n">
        <f aca="false">('Tavola 3.1.5'!J1414-'Tavola 3.1.5'!F1414)/'Tavola 3.1.5'!F1414*100</f>
        <v>-10.5723905723906</v>
      </c>
      <c r="G1414" s="92" t="n">
        <f aca="false">('Tavola 3.1.5'!K1414-'Tavola 3.1.5'!G1414)/'Tavola 3.1.5'!G1414*100</f>
        <v>3.19010416666667</v>
      </c>
    </row>
    <row r="1415" customFormat="false" ht="15" hidden="false" customHeight="true" outlineLevel="0" collapsed="false">
      <c r="A1415" s="93" t="s">
        <v>151</v>
      </c>
      <c r="B1415" s="92" t="n">
        <f aca="false">('Tavola 3.1.5'!F1415-'Tavola 3.1.5'!B1415)/'Tavola 3.1.5'!B1415*100</f>
        <v>40</v>
      </c>
      <c r="C1415" s="92" t="n">
        <f aca="false">('Tavola 3.1.5'!G1415-'Tavola 3.1.5'!C1415)/'Tavola 3.1.5'!C1415*100</f>
        <v>20</v>
      </c>
      <c r="D1415" s="92" t="n">
        <f aca="false">('Tavola 3.1.5'!H1415-'Tavola 3.1.5'!D1415)/'Tavola 3.1.5'!D1415*100</f>
        <v>0</v>
      </c>
      <c r="E1415" s="92" t="n">
        <f aca="false">('Tavola 3.1.5'!I1415-'Tavola 3.1.5'!E1415)/'Tavola 3.1.5'!E1415*100</f>
        <v>20</v>
      </c>
      <c r="F1415" s="92" t="n">
        <f aca="false">('Tavola 3.1.5'!J1415-'Tavola 3.1.5'!F1415)/'Tavola 3.1.5'!F1415*100</f>
        <v>-57.1428571428571</v>
      </c>
      <c r="G1415" s="92" t="n">
        <f aca="false">('Tavola 3.1.5'!K1415-'Tavola 3.1.5'!G1415)/'Tavola 3.1.5'!G1415*100</f>
        <v>0</v>
      </c>
    </row>
    <row r="1416" customFormat="false" ht="15" hidden="false" customHeight="true" outlineLevel="0" collapsed="false">
      <c r="A1416" s="93" t="s">
        <v>152</v>
      </c>
      <c r="B1416" s="92" t="n">
        <f aca="false">('Tavola 3.1.5'!F1416-'Tavola 3.1.5'!B1416)/'Tavola 3.1.5'!B1416*100</f>
        <v>37.6623376623377</v>
      </c>
      <c r="C1416" s="92" t="n">
        <f aca="false">('Tavola 3.1.5'!G1416-'Tavola 3.1.5'!C1416)/'Tavola 3.1.5'!C1416*100</f>
        <v>-46.875</v>
      </c>
      <c r="D1416" s="92" t="n">
        <f aca="false">('Tavola 3.1.5'!H1416-'Tavola 3.1.5'!D1416)/'Tavola 3.1.5'!D1416*100</f>
        <v>-65.9340659340659</v>
      </c>
      <c r="E1416" s="92" t="n">
        <f aca="false">('Tavola 3.1.5'!I1416-'Tavola 3.1.5'!E1416)/'Tavola 3.1.5'!E1416*100</f>
        <v>-82.5688073394496</v>
      </c>
      <c r="F1416" s="92" t="n">
        <f aca="false">('Tavola 3.1.5'!J1416-'Tavola 3.1.5'!F1416)/'Tavola 3.1.5'!F1416*100</f>
        <v>-57.5471698113208</v>
      </c>
      <c r="G1416" s="92" t="n">
        <f aca="false">('Tavola 3.1.5'!K1416-'Tavola 3.1.5'!G1416)/'Tavola 3.1.5'!G1416*100</f>
        <v>-58.8235294117647</v>
      </c>
    </row>
    <row r="1417" customFormat="false" ht="15" hidden="false" customHeight="true" outlineLevel="0" collapsed="false">
      <c r="A1417" s="93" t="s">
        <v>157</v>
      </c>
      <c r="B1417" s="92" t="n">
        <f aca="false">('Tavola 3.1.5'!F1417-'Tavola 3.1.5'!B1417)/'Tavola 3.1.5'!B1417*100</f>
        <v>33.3333333333333</v>
      </c>
      <c r="C1417" s="92" t="n">
        <f aca="false">('Tavola 3.1.5'!G1417-'Tavola 3.1.5'!C1417)/'Tavola 3.1.5'!C1417*100</f>
        <v>64.4067796610169</v>
      </c>
      <c r="D1417" s="92" t="n">
        <f aca="false">('Tavola 3.1.5'!H1417-'Tavola 3.1.5'!D1417)/'Tavola 3.1.5'!D1417*100</f>
        <v>-44.047619047619</v>
      </c>
      <c r="E1417" s="92" t="n">
        <f aca="false">('Tavola 3.1.5'!I1417-'Tavola 3.1.5'!E1417)/'Tavola 3.1.5'!E1417*100</f>
        <v>-11.7647058823529</v>
      </c>
      <c r="F1417" s="92" t="n">
        <f aca="false">('Tavola 3.1.5'!J1417-'Tavola 3.1.5'!F1417)/'Tavola 3.1.5'!F1417*100</f>
        <v>137.5</v>
      </c>
      <c r="G1417" s="92" t="n">
        <f aca="false">('Tavola 3.1.5'!K1417-'Tavola 3.1.5'!G1417)/'Tavola 3.1.5'!G1417*100</f>
        <v>-86.5979381443299</v>
      </c>
    </row>
    <row r="1418" customFormat="false" ht="15" hidden="false" customHeight="true" outlineLevel="0" collapsed="false">
      <c r="A1418" s="90" t="s">
        <v>140</v>
      </c>
      <c r="B1418" s="92" t="n">
        <f aca="false">('Tavola 3.1.5'!F1418-'Tavola 3.1.5'!B1418)/'Tavola 3.1.5'!B1418*100</f>
        <v>10.5717520520804</v>
      </c>
      <c r="C1418" s="92" t="n">
        <f aca="false">('Tavola 3.1.5'!G1418-'Tavola 3.1.5'!C1418)/'Tavola 3.1.5'!C1418*100</f>
        <v>-2.32895333031264</v>
      </c>
      <c r="D1418" s="92" t="n">
        <f aca="false">('Tavola 3.1.5'!H1418-'Tavola 3.1.5'!D1418)/'Tavola 3.1.5'!D1418*100</f>
        <v>1.83382583000174</v>
      </c>
      <c r="E1418" s="92" t="n">
        <f aca="false">('Tavola 3.1.5'!I1418-'Tavola 3.1.5'!E1418)/'Tavola 3.1.5'!E1418*100</f>
        <v>-3.98792500794407</v>
      </c>
      <c r="F1418" s="92" t="n">
        <f aca="false">('Tavola 3.1.5'!J1418-'Tavola 3.1.5'!F1418)/'Tavola 3.1.5'!F1418*100</f>
        <v>-15.6661973633687</v>
      </c>
      <c r="G1418" s="92" t="n">
        <f aca="false">('Tavola 3.1.5'!K1418-'Tavola 3.1.5'!G1418)/'Tavola 3.1.5'!G1418*100</f>
        <v>-10.1827797365003</v>
      </c>
    </row>
    <row r="1419" customFormat="false" ht="15" hidden="false" customHeight="true" outlineLevel="0" collapsed="false">
      <c r="A1419" s="91" t="s">
        <v>162</v>
      </c>
      <c r="B1419" s="92" t="n">
        <f aca="false">('Tavola 3.1.5'!F1419-'Tavola 3.1.5'!B1419)/'Tavola 3.1.5'!B1419*100</f>
        <v>8.4180790960452</v>
      </c>
      <c r="C1419" s="92" t="n">
        <f aca="false">('Tavola 3.1.5'!G1419-'Tavola 3.1.5'!C1419)/'Tavola 3.1.5'!C1419*100</f>
        <v>-0.0259852750108272</v>
      </c>
      <c r="D1419" s="92" t="n">
        <f aca="false">('Tavola 3.1.5'!H1419-'Tavola 3.1.5'!D1419)/'Tavola 3.1.5'!D1419*100</f>
        <v>3.21285140562249</v>
      </c>
      <c r="E1419" s="92" t="n">
        <f aca="false">('Tavola 3.1.5'!I1419-'Tavola 3.1.5'!E1419)/'Tavola 3.1.5'!E1419*100</f>
        <v>-7.65105470146586</v>
      </c>
      <c r="F1419" s="92" t="n">
        <f aca="false">('Tavola 3.1.5'!J1419-'Tavola 3.1.5'!F1419)/'Tavola 3.1.5'!F1419*100</f>
        <v>-22.3814486711829</v>
      </c>
      <c r="G1419" s="92" t="n">
        <f aca="false">('Tavola 3.1.5'!K1419-'Tavola 3.1.5'!G1419)/'Tavola 3.1.5'!G1419*100</f>
        <v>-11.0726044013169</v>
      </c>
    </row>
    <row r="1420" customFormat="false" ht="15" hidden="false" customHeight="true" outlineLevel="0" collapsed="false">
      <c r="A1420" s="93" t="s">
        <v>149</v>
      </c>
      <c r="B1420" s="92" t="n">
        <f aca="false">('Tavola 3.1.5'!F1420-'Tavola 3.1.5'!B1420)/'Tavola 3.1.5'!B1420*100</f>
        <v>14.3835616438356</v>
      </c>
      <c r="C1420" s="92" t="n">
        <f aca="false">('Tavola 3.1.5'!G1420-'Tavola 3.1.5'!C1420)/'Tavola 3.1.5'!C1420*100</f>
        <v>6.00858369098712</v>
      </c>
      <c r="D1420" s="92" t="n">
        <f aca="false">('Tavola 3.1.5'!H1420-'Tavola 3.1.5'!D1420)/'Tavola 3.1.5'!D1420*100</f>
        <v>-16.9784172661871</v>
      </c>
      <c r="E1420" s="92" t="n">
        <f aca="false">('Tavola 3.1.5'!I1420-'Tavola 3.1.5'!E1420)/'Tavola 3.1.5'!E1420*100</f>
        <v>-9.48905109489051</v>
      </c>
      <c r="F1420" s="92" t="n">
        <f aca="false">('Tavola 3.1.5'!J1420-'Tavola 3.1.5'!F1420)/'Tavola 3.1.5'!F1420*100</f>
        <v>-24.6506986027944</v>
      </c>
      <c r="G1420" s="92" t="n">
        <f aca="false">('Tavola 3.1.5'!K1420-'Tavola 3.1.5'!G1420)/'Tavola 3.1.5'!G1420*100</f>
        <v>-0.303643724696356</v>
      </c>
    </row>
    <row r="1421" customFormat="false" ht="15" hidden="false" customHeight="true" outlineLevel="0" collapsed="false">
      <c r="A1421" s="93" t="s">
        <v>150</v>
      </c>
      <c r="B1421" s="92" t="n">
        <f aca="false">('Tavola 3.1.5'!F1421-'Tavola 3.1.5'!B1421)/'Tavola 3.1.5'!B1421*100</f>
        <v>4.44064901793339</v>
      </c>
      <c r="C1421" s="92" t="n">
        <f aca="false">('Tavola 3.1.5'!G1421-'Tavola 3.1.5'!C1421)/'Tavola 3.1.5'!C1421*100</f>
        <v>-2.17699473471041</v>
      </c>
      <c r="D1421" s="92" t="n">
        <f aca="false">('Tavola 3.1.5'!H1421-'Tavola 3.1.5'!D1421)/'Tavola 3.1.5'!D1421*100</f>
        <v>9.13705583756345</v>
      </c>
      <c r="E1421" s="92" t="n">
        <f aca="false">('Tavola 3.1.5'!I1421-'Tavola 3.1.5'!E1421)/'Tavola 3.1.5'!E1421*100</f>
        <v>-9.44625407166124</v>
      </c>
      <c r="F1421" s="92" t="n">
        <f aca="false">('Tavola 3.1.5'!J1421-'Tavola 3.1.5'!F1421)/'Tavola 3.1.5'!F1421*100</f>
        <v>-18.1520850367948</v>
      </c>
      <c r="G1421" s="92" t="n">
        <f aca="false">('Tavola 3.1.5'!K1421-'Tavola 3.1.5'!G1421)/'Tavola 3.1.5'!G1421*100</f>
        <v>-8.62229582858917</v>
      </c>
    </row>
    <row r="1422" customFormat="false" ht="15" hidden="false" customHeight="true" outlineLevel="0" collapsed="false">
      <c r="A1422" s="93" t="s">
        <v>151</v>
      </c>
      <c r="B1422" s="92" t="n">
        <f aca="false">('Tavola 3.1.5'!F1422-'Tavola 3.1.5'!B1422)/'Tavola 3.1.5'!B1422*100</f>
        <v>-8.24742268041237</v>
      </c>
      <c r="C1422" s="92" t="n">
        <f aca="false">('Tavola 3.1.5'!G1422-'Tavola 3.1.5'!C1422)/'Tavola 3.1.5'!C1422*100</f>
        <v>40.1785714285714</v>
      </c>
      <c r="D1422" s="92" t="n">
        <f aca="false">('Tavola 3.1.5'!H1422-'Tavola 3.1.5'!D1422)/'Tavola 3.1.5'!D1422*100</f>
        <v>-20.253164556962</v>
      </c>
      <c r="E1422" s="92" t="n">
        <f aca="false">('Tavola 3.1.5'!I1422-'Tavola 3.1.5'!E1422)/'Tavola 3.1.5'!E1422*100</f>
        <v>0</v>
      </c>
      <c r="F1422" s="92" t="n">
        <f aca="false">('Tavola 3.1.5'!J1422-'Tavola 3.1.5'!F1422)/'Tavola 3.1.5'!F1422*100</f>
        <v>-43.8202247191011</v>
      </c>
      <c r="G1422" s="92" t="n">
        <f aca="false">('Tavola 3.1.5'!K1422-'Tavola 3.1.5'!G1422)/'Tavola 3.1.5'!G1422*100</f>
        <v>33.1210191082803</v>
      </c>
    </row>
    <row r="1423" customFormat="false" ht="15" hidden="false" customHeight="true" outlineLevel="0" collapsed="false">
      <c r="A1423" s="93" t="s">
        <v>152</v>
      </c>
      <c r="B1423" s="92" t="n">
        <f aca="false">('Tavola 3.1.5'!F1423-'Tavola 3.1.5'!B1423)/'Tavola 3.1.5'!B1423*100</f>
        <v>32.6241134751773</v>
      </c>
      <c r="C1423" s="92" t="n">
        <f aca="false">('Tavola 3.1.5'!G1423-'Tavola 3.1.5'!C1423)/'Tavola 3.1.5'!C1423*100</f>
        <v>-11.3960113960114</v>
      </c>
      <c r="D1423" s="92" t="n">
        <f aca="false">('Tavola 3.1.5'!H1423-'Tavola 3.1.5'!D1423)/'Tavola 3.1.5'!D1423*100</f>
        <v>-6.32911392405063</v>
      </c>
      <c r="E1423" s="92" t="n">
        <f aca="false">('Tavola 3.1.5'!I1423-'Tavola 3.1.5'!E1423)/'Tavola 3.1.5'!E1423*100</f>
        <v>28.5714285714286</v>
      </c>
      <c r="F1423" s="92" t="n">
        <f aca="false">('Tavola 3.1.5'!J1423-'Tavola 3.1.5'!F1423)/'Tavola 3.1.5'!F1423*100</f>
        <v>-17.6470588235294</v>
      </c>
      <c r="G1423" s="92" t="n">
        <f aca="false">('Tavola 3.1.5'!K1423-'Tavola 3.1.5'!G1423)/'Tavola 3.1.5'!G1423*100</f>
        <v>-50.4823151125402</v>
      </c>
    </row>
    <row r="1424" customFormat="false" ht="15" hidden="false" customHeight="true" outlineLevel="0" collapsed="false">
      <c r="A1424" s="93" t="s">
        <v>157</v>
      </c>
      <c r="B1424" s="92" t="n">
        <f aca="false">('Tavola 3.1.5'!F1424-'Tavola 3.1.5'!B1424)/'Tavola 3.1.5'!B1424*100</f>
        <v>35.7142857142857</v>
      </c>
      <c r="C1424" s="92" t="n">
        <f aca="false">('Tavola 3.1.5'!G1424-'Tavola 3.1.5'!C1424)/'Tavola 3.1.5'!C1424*100</f>
        <v>55.1094890510949</v>
      </c>
      <c r="D1424" s="92" t="n">
        <f aca="false">('Tavola 3.1.5'!H1424-'Tavola 3.1.5'!D1424)/'Tavola 3.1.5'!D1424*100</f>
        <v>-16.8202764976959</v>
      </c>
      <c r="E1424" s="92" t="n">
        <f aca="false">('Tavola 3.1.5'!I1424-'Tavola 3.1.5'!E1424)/'Tavola 3.1.5'!E1424*100</f>
        <v>-2.52100840336134</v>
      </c>
      <c r="F1424" s="92" t="n">
        <f aca="false">('Tavola 3.1.5'!J1424-'Tavola 3.1.5'!F1424)/'Tavola 3.1.5'!F1424*100</f>
        <v>-84.2105263157895</v>
      </c>
      <c r="G1424" s="92" t="n">
        <f aca="false">('Tavola 3.1.5'!K1424-'Tavola 3.1.5'!G1424)/'Tavola 3.1.5'!G1424*100</f>
        <v>-79.2941176470588</v>
      </c>
    </row>
    <row r="1425" customFormat="false" ht="15" hidden="false" customHeight="true" outlineLevel="0" collapsed="false">
      <c r="A1425" s="91" t="s">
        <v>163</v>
      </c>
      <c r="B1425" s="92" t="n">
        <f aca="false">('Tavola 3.1.5'!F1425-'Tavola 3.1.5'!B1425)/'Tavola 3.1.5'!B1425*100</f>
        <v>12.7339761769711</v>
      </c>
      <c r="C1425" s="92" t="n">
        <f aca="false">('Tavola 3.1.5'!G1425-'Tavola 3.1.5'!C1425)/'Tavola 3.1.5'!C1425*100</f>
        <v>-4.85510688836105</v>
      </c>
      <c r="D1425" s="92" t="n">
        <f aca="false">('Tavola 3.1.5'!H1425-'Tavola 3.1.5'!D1425)/'Tavola 3.1.5'!D1425*100</f>
        <v>0.343580470162749</v>
      </c>
      <c r="E1425" s="92" t="n">
        <f aca="false">('Tavola 3.1.5'!I1425-'Tavola 3.1.5'!E1425)/'Tavola 3.1.5'!E1425*100</f>
        <v>-1.05804975693452</v>
      </c>
      <c r="F1425" s="92" t="n">
        <f aca="false">('Tavola 3.1.5'!J1425-'Tavola 3.1.5'!F1425)/'Tavola 3.1.5'!F1425*100</f>
        <v>-9.18238993710692</v>
      </c>
      <c r="G1425" s="92" t="n">
        <f aca="false">('Tavola 3.1.5'!K1425-'Tavola 3.1.5'!G1425)/'Tavola 3.1.5'!G1425*100</f>
        <v>-9.1571799480727</v>
      </c>
    </row>
    <row r="1426" customFormat="false" ht="15" hidden="false" customHeight="true" outlineLevel="0" collapsed="false">
      <c r="A1426" s="93" t="s">
        <v>149</v>
      </c>
      <c r="B1426" s="92" t="n">
        <f aca="false">('Tavola 3.1.5'!F1426-'Tavola 3.1.5'!B1426)/'Tavola 3.1.5'!B1426*100</f>
        <v>16.931982633864</v>
      </c>
      <c r="C1426" s="92" t="n">
        <f aca="false">('Tavola 3.1.5'!G1426-'Tavola 3.1.5'!C1426)/'Tavola 3.1.5'!C1426*100</f>
        <v>0.872817955112219</v>
      </c>
      <c r="D1426" s="92" t="n">
        <f aca="false">('Tavola 3.1.5'!H1426-'Tavola 3.1.5'!D1426)/'Tavola 3.1.5'!D1426*100</f>
        <v>-8.06675938803894</v>
      </c>
      <c r="E1426" s="92" t="n">
        <f aca="false">('Tavola 3.1.5'!I1426-'Tavola 3.1.5'!E1426)/'Tavola 3.1.5'!E1426*100</f>
        <v>10.8108108108108</v>
      </c>
      <c r="F1426" s="92" t="n">
        <f aca="false">('Tavola 3.1.5'!J1426-'Tavola 3.1.5'!F1426)/'Tavola 3.1.5'!F1426*100</f>
        <v>-14.480198019802</v>
      </c>
      <c r="G1426" s="92" t="n">
        <f aca="false">('Tavola 3.1.5'!K1426-'Tavola 3.1.5'!G1426)/'Tavola 3.1.5'!G1426*100</f>
        <v>8.40543881334981</v>
      </c>
    </row>
    <row r="1427" customFormat="false" ht="15" hidden="false" customHeight="true" outlineLevel="0" collapsed="false">
      <c r="A1427" s="93" t="s">
        <v>150</v>
      </c>
      <c r="B1427" s="92" t="n">
        <f aca="false">('Tavola 3.1.5'!F1427-'Tavola 3.1.5'!B1427)/'Tavola 3.1.5'!B1427*100</f>
        <v>10.5933890880127</v>
      </c>
      <c r="C1427" s="92" t="n">
        <f aca="false">('Tavola 3.1.5'!G1427-'Tavola 3.1.5'!C1427)/'Tavola 3.1.5'!C1427*100</f>
        <v>-7.12377560106857</v>
      </c>
      <c r="D1427" s="92" t="n">
        <f aca="false">('Tavola 3.1.5'!H1427-'Tavola 3.1.5'!D1427)/'Tavola 3.1.5'!D1427*100</f>
        <v>5.09203920631126</v>
      </c>
      <c r="E1427" s="92" t="n">
        <f aca="false">('Tavola 3.1.5'!I1427-'Tavola 3.1.5'!E1427)/'Tavola 3.1.5'!E1427*100</f>
        <v>0.184433788270011</v>
      </c>
      <c r="F1427" s="92" t="n">
        <f aca="false">('Tavola 3.1.5'!J1427-'Tavola 3.1.5'!F1427)/'Tavola 3.1.5'!F1427*100</f>
        <v>-1.54843356139719</v>
      </c>
      <c r="G1427" s="92" t="n">
        <f aca="false">('Tavola 3.1.5'!K1427-'Tavola 3.1.5'!G1427)/'Tavola 3.1.5'!G1427*100</f>
        <v>-5.72866730584851</v>
      </c>
    </row>
    <row r="1428" customFormat="false" ht="15" hidden="false" customHeight="true" outlineLevel="0" collapsed="false">
      <c r="A1428" s="93" t="s">
        <v>151</v>
      </c>
      <c r="B1428" s="92" t="n">
        <f aca="false">('Tavola 3.1.5'!F1428-'Tavola 3.1.5'!B1428)/'Tavola 3.1.5'!B1428*100</f>
        <v>-33.3333333333333</v>
      </c>
      <c r="C1428" s="92" t="n">
        <f aca="false">('Tavola 3.1.5'!G1428-'Tavola 3.1.5'!C1428)/'Tavola 3.1.5'!C1428*100</f>
        <v>32.9787234042553</v>
      </c>
      <c r="D1428" s="92" t="n">
        <f aca="false">('Tavola 3.1.5'!H1428-'Tavola 3.1.5'!D1428)/'Tavola 3.1.5'!D1428*100</f>
        <v>34.8837209302326</v>
      </c>
      <c r="E1428" s="92" t="n">
        <f aca="false">('Tavola 3.1.5'!I1428-'Tavola 3.1.5'!E1428)/'Tavola 3.1.5'!E1428*100</f>
        <v>6.66666666666667</v>
      </c>
      <c r="F1428" s="92" t="n">
        <f aca="false">('Tavola 3.1.5'!J1428-'Tavola 3.1.5'!F1428)/'Tavola 3.1.5'!F1428*100</f>
        <v>34.375</v>
      </c>
      <c r="G1428" s="92" t="n">
        <f aca="false">('Tavola 3.1.5'!K1428-'Tavola 3.1.5'!G1428)/'Tavola 3.1.5'!G1428*100</f>
        <v>18.4</v>
      </c>
    </row>
    <row r="1429" customFormat="false" ht="15" hidden="false" customHeight="true" outlineLevel="0" collapsed="false">
      <c r="A1429" s="93" t="s">
        <v>152</v>
      </c>
      <c r="B1429" s="92" t="n">
        <f aca="false">('Tavola 3.1.5'!F1429-'Tavola 3.1.5'!B1429)/'Tavola 3.1.5'!B1429*100</f>
        <v>22.5274725274725</v>
      </c>
      <c r="C1429" s="92" t="n">
        <f aca="false">('Tavola 3.1.5'!G1429-'Tavola 3.1.5'!C1429)/'Tavola 3.1.5'!C1429*100</f>
        <v>-17.5718849840256</v>
      </c>
      <c r="D1429" s="92" t="n">
        <f aca="false">('Tavola 3.1.5'!H1429-'Tavola 3.1.5'!D1429)/'Tavola 3.1.5'!D1429*100</f>
        <v>-28.6764705882353</v>
      </c>
      <c r="E1429" s="92" t="n">
        <f aca="false">('Tavola 3.1.5'!I1429-'Tavola 3.1.5'!E1429)/'Tavola 3.1.5'!E1429*100</f>
        <v>-25.6983240223464</v>
      </c>
      <c r="F1429" s="92" t="n">
        <f aca="false">('Tavola 3.1.5'!J1429-'Tavola 3.1.5'!F1429)/'Tavola 3.1.5'!F1429*100</f>
        <v>-47.9820627802691</v>
      </c>
      <c r="G1429" s="92" t="n">
        <f aca="false">('Tavola 3.1.5'!K1429-'Tavola 3.1.5'!G1429)/'Tavola 3.1.5'!G1429*100</f>
        <v>-48.8372093023256</v>
      </c>
    </row>
    <row r="1430" customFormat="false" ht="15" hidden="false" customHeight="true" outlineLevel="0" collapsed="false">
      <c r="A1430" s="93" t="s">
        <v>157</v>
      </c>
      <c r="B1430" s="92" t="n">
        <f aca="false">('Tavola 3.1.5'!F1430-'Tavola 3.1.5'!B1430)/'Tavola 3.1.5'!B1430*100</f>
        <v>43.6170212765958</v>
      </c>
      <c r="C1430" s="92" t="n">
        <f aca="false">('Tavola 3.1.5'!G1430-'Tavola 3.1.5'!C1430)/'Tavola 3.1.5'!C1430*100</f>
        <v>43.9759036144578</v>
      </c>
      <c r="D1430" s="92" t="n">
        <f aca="false">('Tavola 3.1.5'!H1430-'Tavola 3.1.5'!D1430)/'Tavola 3.1.5'!D1430*100</f>
        <v>-23.3226837060703</v>
      </c>
      <c r="E1430" s="92" t="n">
        <f aca="false">('Tavola 3.1.5'!I1430-'Tavola 3.1.5'!E1430)/'Tavola 3.1.5'!E1430*100</f>
        <v>-52.0833333333333</v>
      </c>
      <c r="F1430" s="92" t="n">
        <f aca="false">('Tavola 3.1.5'!J1430-'Tavola 3.1.5'!F1430)/'Tavola 3.1.5'!F1430*100</f>
        <v>-80.7407407407408</v>
      </c>
      <c r="G1430" s="92" t="n">
        <f aca="false">('Tavola 3.1.5'!K1430-'Tavola 3.1.5'!G1430)/'Tavola 3.1.5'!G1430*100</f>
        <v>-84.5188284518828</v>
      </c>
    </row>
    <row r="1431" customFormat="false" ht="15" hidden="false" customHeight="true" outlineLevel="0" collapsed="false">
      <c r="A1431" s="90" t="s">
        <v>141</v>
      </c>
      <c r="B1431" s="92" t="n">
        <f aca="false">('Tavola 3.1.5'!F1431-'Tavola 3.1.5'!B1431)/'Tavola 3.1.5'!B1431*100</f>
        <v>5.65529622980251</v>
      </c>
      <c r="C1431" s="92" t="n">
        <f aca="false">('Tavola 3.1.5'!G1431-'Tavola 3.1.5'!C1431)/'Tavola 3.1.5'!C1431*100</f>
        <v>8.6615361400332</v>
      </c>
      <c r="D1431" s="92" t="n">
        <f aca="false">('Tavola 3.1.5'!H1431-'Tavola 3.1.5'!D1431)/'Tavola 3.1.5'!D1431*100</f>
        <v>-2.21932114882507</v>
      </c>
      <c r="E1431" s="92" t="n">
        <f aca="false">('Tavola 3.1.5'!I1431-'Tavola 3.1.5'!E1431)/'Tavola 3.1.5'!E1431*100</f>
        <v>2.34250221827862</v>
      </c>
      <c r="F1431" s="92" t="n">
        <f aca="false">('Tavola 3.1.5'!J1431-'Tavola 3.1.5'!F1431)/'Tavola 3.1.5'!F1431*100</f>
        <v>-11.8096856414613</v>
      </c>
      <c r="G1431" s="92" t="n">
        <f aca="false">('Tavola 3.1.5'!K1431-'Tavola 3.1.5'!G1431)/'Tavola 3.1.5'!G1431*100</f>
        <v>-2.37467018469657</v>
      </c>
    </row>
    <row r="1432" customFormat="false" ht="15" hidden="false" customHeight="true" outlineLevel="0" collapsed="false">
      <c r="A1432" s="91" t="s">
        <v>162</v>
      </c>
      <c r="B1432" s="92" t="n">
        <f aca="false">('Tavola 3.1.5'!F1432-'Tavola 3.1.5'!B1432)/'Tavola 3.1.5'!B1432*100</f>
        <v>6.39619883040936</v>
      </c>
      <c r="C1432" s="92" t="n">
        <f aca="false">('Tavola 3.1.5'!G1432-'Tavola 3.1.5'!C1432)/'Tavola 3.1.5'!C1432*100</f>
        <v>11.7364886472658</v>
      </c>
      <c r="D1432" s="92" t="n">
        <f aca="false">('Tavola 3.1.5'!H1432-'Tavola 3.1.5'!D1432)/'Tavola 3.1.5'!D1432*100</f>
        <v>3.75</v>
      </c>
      <c r="E1432" s="92" t="n">
        <f aca="false">('Tavola 3.1.5'!I1432-'Tavola 3.1.5'!E1432)/'Tavola 3.1.5'!E1432*100</f>
        <v>5.61272217025257</v>
      </c>
      <c r="F1432" s="92" t="n">
        <f aca="false">('Tavola 3.1.5'!J1432-'Tavola 3.1.5'!F1432)/'Tavola 3.1.5'!F1432*100</f>
        <v>-12.0920645826177</v>
      </c>
      <c r="G1432" s="92" t="n">
        <f aca="false">('Tavola 3.1.5'!K1432-'Tavola 3.1.5'!G1432)/'Tavola 3.1.5'!G1432*100</f>
        <v>-25.4722381224957</v>
      </c>
    </row>
    <row r="1433" customFormat="false" ht="15" hidden="false" customHeight="true" outlineLevel="0" collapsed="false">
      <c r="A1433" s="93" t="s">
        <v>149</v>
      </c>
      <c r="B1433" s="92" t="n">
        <f aca="false">('Tavola 3.1.5'!F1433-'Tavola 3.1.5'!B1433)/'Tavola 3.1.5'!B1433*100</f>
        <v>-10.6382978723404</v>
      </c>
      <c r="C1433" s="92" t="n">
        <f aca="false">('Tavola 3.1.5'!G1433-'Tavola 3.1.5'!C1433)/'Tavola 3.1.5'!C1433*100</f>
        <v>17.8674351585014</v>
      </c>
      <c r="D1433" s="92" t="n">
        <f aca="false">('Tavola 3.1.5'!H1433-'Tavola 3.1.5'!D1433)/'Tavola 3.1.5'!D1433*100</f>
        <v>13.5294117647059</v>
      </c>
      <c r="E1433" s="92" t="n">
        <f aca="false">('Tavola 3.1.5'!I1433-'Tavola 3.1.5'!E1433)/'Tavola 3.1.5'!E1433*100</f>
        <v>11.1510791366906</v>
      </c>
      <c r="F1433" s="92" t="n">
        <f aca="false">('Tavola 3.1.5'!J1433-'Tavola 3.1.5'!F1433)/'Tavola 3.1.5'!F1433*100</f>
        <v>3.17460317460317</v>
      </c>
      <c r="G1433" s="92" t="n">
        <f aca="false">('Tavola 3.1.5'!K1433-'Tavola 3.1.5'!G1433)/'Tavola 3.1.5'!G1433*100</f>
        <v>-5.37897310513447</v>
      </c>
    </row>
    <row r="1434" customFormat="false" ht="15" hidden="false" customHeight="true" outlineLevel="0" collapsed="false">
      <c r="A1434" s="93" t="s">
        <v>150</v>
      </c>
      <c r="B1434" s="92" t="n">
        <f aca="false">('Tavola 3.1.5'!F1434-'Tavola 3.1.5'!B1434)/'Tavola 3.1.5'!B1434*100</f>
        <v>10.6882168925965</v>
      </c>
      <c r="C1434" s="92" t="n">
        <f aca="false">('Tavola 3.1.5'!G1434-'Tavola 3.1.5'!C1434)/'Tavola 3.1.5'!C1434*100</f>
        <v>10.1386481802426</v>
      </c>
      <c r="D1434" s="92" t="n">
        <f aca="false">('Tavola 3.1.5'!H1434-'Tavola 3.1.5'!D1434)/'Tavola 3.1.5'!D1434*100</f>
        <v>8.90257558790593</v>
      </c>
      <c r="E1434" s="92" t="n">
        <f aca="false">('Tavola 3.1.5'!I1434-'Tavola 3.1.5'!E1434)/'Tavola 3.1.5'!E1434*100</f>
        <v>20.0139958012596</v>
      </c>
      <c r="F1434" s="92" t="n">
        <f aca="false">('Tavola 3.1.5'!J1434-'Tavola 3.1.5'!F1434)/'Tavola 3.1.5'!F1434*100</f>
        <v>-10.9279321714555</v>
      </c>
      <c r="G1434" s="92" t="n">
        <f aca="false">('Tavola 3.1.5'!K1434-'Tavola 3.1.5'!G1434)/'Tavola 3.1.5'!G1434*100</f>
        <v>-22.3052714398112</v>
      </c>
    </row>
    <row r="1435" customFormat="false" ht="15" hidden="false" customHeight="true" outlineLevel="0" collapsed="false">
      <c r="A1435" s="93" t="s">
        <v>151</v>
      </c>
      <c r="B1435" s="92" t="n">
        <f aca="false">('Tavola 3.1.5'!F1435-'Tavola 3.1.5'!B1435)/'Tavola 3.1.5'!B1435*100</f>
        <v>11.4285714285714</v>
      </c>
      <c r="C1435" s="92" t="n">
        <f aca="false">('Tavola 3.1.5'!G1435-'Tavola 3.1.5'!C1435)/'Tavola 3.1.5'!C1435*100</f>
        <v>-8.88888888888889</v>
      </c>
      <c r="D1435" s="92" t="n">
        <f aca="false">('Tavola 3.1.5'!H1435-'Tavola 3.1.5'!D1435)/'Tavola 3.1.5'!D1435*100</f>
        <v>57.1428571428571</v>
      </c>
      <c r="E1435" s="92" t="n">
        <f aca="false">('Tavola 3.1.5'!I1435-'Tavola 3.1.5'!E1435)/'Tavola 3.1.5'!E1435*100</f>
        <v>-4</v>
      </c>
      <c r="F1435" s="92" t="n">
        <f aca="false">('Tavola 3.1.5'!J1435-'Tavola 3.1.5'!F1435)/'Tavola 3.1.5'!F1435*100</f>
        <v>-46.1538461538462</v>
      </c>
      <c r="G1435" s="92" t="n">
        <f aca="false">('Tavola 3.1.5'!K1435-'Tavola 3.1.5'!G1435)/'Tavola 3.1.5'!G1435*100</f>
        <v>-46.3414634146342</v>
      </c>
    </row>
    <row r="1436" customFormat="false" ht="15" hidden="false" customHeight="true" outlineLevel="0" collapsed="false">
      <c r="A1436" s="93" t="s">
        <v>152</v>
      </c>
      <c r="B1436" s="92" t="n">
        <f aca="false">('Tavola 3.1.5'!F1436-'Tavola 3.1.5'!B1436)/'Tavola 3.1.5'!B1436*100</f>
        <v>-2.46305418719212</v>
      </c>
      <c r="C1436" s="92" t="n">
        <f aca="false">('Tavola 3.1.5'!G1436-'Tavola 3.1.5'!C1436)/'Tavola 3.1.5'!C1436*100</f>
        <v>-9.70149253731343</v>
      </c>
      <c r="D1436" s="92" t="n">
        <f aca="false">('Tavola 3.1.5'!H1436-'Tavola 3.1.5'!D1436)/'Tavola 3.1.5'!D1436*100</f>
        <v>-27.5229357798165</v>
      </c>
      <c r="E1436" s="92" t="n">
        <f aca="false">('Tavola 3.1.5'!I1436-'Tavola 3.1.5'!E1436)/'Tavola 3.1.5'!E1436*100</f>
        <v>-27.0440251572327</v>
      </c>
      <c r="F1436" s="92" t="n">
        <f aca="false">('Tavola 3.1.5'!J1436-'Tavola 3.1.5'!F1436)/'Tavola 3.1.5'!F1436*100</f>
        <v>-25.2525252525253</v>
      </c>
      <c r="G1436" s="92" t="n">
        <f aca="false">('Tavola 3.1.5'!K1436-'Tavola 3.1.5'!G1436)/'Tavola 3.1.5'!G1436*100</f>
        <v>-5.78512396694215</v>
      </c>
    </row>
    <row r="1437" customFormat="false" ht="15" hidden="false" customHeight="true" outlineLevel="0" collapsed="false">
      <c r="A1437" s="93" t="s">
        <v>157</v>
      </c>
      <c r="B1437" s="92" t="n">
        <f aca="false">('Tavola 3.1.5'!F1437-'Tavola 3.1.5'!B1437)/'Tavola 3.1.5'!B1437*100</f>
        <v>10.1910828025478</v>
      </c>
      <c r="C1437" s="92" t="n">
        <f aca="false">('Tavola 3.1.5'!G1437-'Tavola 3.1.5'!C1437)/'Tavola 3.1.5'!C1437*100</f>
        <v>30.0341296928328</v>
      </c>
      <c r="D1437" s="92" t="n">
        <f aca="false">('Tavola 3.1.5'!H1437-'Tavola 3.1.5'!D1437)/'Tavola 3.1.5'!D1437*100</f>
        <v>-28.2178217821782</v>
      </c>
      <c r="E1437" s="92" t="n">
        <f aca="false">('Tavola 3.1.5'!I1437-'Tavola 3.1.5'!E1437)/'Tavola 3.1.5'!E1437*100</f>
        <v>-61.9433198380567</v>
      </c>
      <c r="F1437" s="92" t="n">
        <f aca="false">('Tavola 3.1.5'!J1437-'Tavola 3.1.5'!F1437)/'Tavola 3.1.5'!F1437*100</f>
        <v>-36.9942196531792</v>
      </c>
      <c r="G1437" s="92" t="n">
        <f aca="false">('Tavola 3.1.5'!K1437-'Tavola 3.1.5'!G1437)/'Tavola 3.1.5'!G1437*100</f>
        <v>-72.1784776902887</v>
      </c>
    </row>
    <row r="1438" customFormat="false" ht="15" hidden="false" customHeight="true" outlineLevel="0" collapsed="false">
      <c r="A1438" s="91" t="s">
        <v>163</v>
      </c>
      <c r="B1438" s="92" t="n">
        <f aca="false">('Tavola 3.1.5'!F1438-'Tavola 3.1.5'!B1438)/'Tavola 3.1.5'!B1438*100</f>
        <v>5.25483998419597</v>
      </c>
      <c r="C1438" s="92" t="n">
        <f aca="false">('Tavola 3.1.5'!G1438-'Tavola 3.1.5'!C1438)/'Tavola 3.1.5'!C1438*100</f>
        <v>5.91428571428572</v>
      </c>
      <c r="D1438" s="92" t="n">
        <f aca="false">('Tavola 3.1.5'!H1438-'Tavola 3.1.5'!D1438)/'Tavola 3.1.5'!D1438*100</f>
        <v>-7.67309064953605</v>
      </c>
      <c r="E1438" s="92" t="n">
        <f aca="false">('Tavola 3.1.5'!I1438-'Tavola 3.1.5'!E1438)/'Tavola 3.1.5'!E1438*100</f>
        <v>0.343151272519302</v>
      </c>
      <c r="F1438" s="92" t="n">
        <f aca="false">('Tavola 3.1.5'!J1438-'Tavola 3.1.5'!F1438)/'Tavola 3.1.5'!F1438*100</f>
        <v>-11.6554054054054</v>
      </c>
      <c r="G1438" s="92" t="n">
        <f aca="false">('Tavola 3.1.5'!K1438-'Tavola 3.1.5'!G1438)/'Tavola 3.1.5'!G1438*100</f>
        <v>19.3957377933639</v>
      </c>
    </row>
    <row r="1439" customFormat="false" ht="15" hidden="false" customHeight="true" outlineLevel="0" collapsed="false">
      <c r="A1439" s="93" t="s">
        <v>149</v>
      </c>
      <c r="B1439" s="92" t="n">
        <f aca="false">('Tavola 3.1.5'!F1439-'Tavola 3.1.5'!B1439)/'Tavola 3.1.5'!B1439*100</f>
        <v>-12.4700239808153</v>
      </c>
      <c r="C1439" s="92" t="n">
        <f aca="false">('Tavola 3.1.5'!G1439-'Tavola 3.1.5'!C1439)/'Tavola 3.1.5'!C1439*100</f>
        <v>13.8939670932358</v>
      </c>
      <c r="D1439" s="92" t="n">
        <f aca="false">('Tavola 3.1.5'!H1439-'Tavola 3.1.5'!D1439)/'Tavola 3.1.5'!D1439*100</f>
        <v>2.48756218905473</v>
      </c>
      <c r="E1439" s="92" t="n">
        <f aca="false">('Tavola 3.1.5'!I1439-'Tavola 3.1.5'!E1439)/'Tavola 3.1.5'!E1439*100</f>
        <v>11.8353344768439</v>
      </c>
      <c r="F1439" s="92" t="n">
        <f aca="false">('Tavola 3.1.5'!J1439-'Tavola 3.1.5'!F1439)/'Tavola 3.1.5'!F1439*100</f>
        <v>-21.3698630136986</v>
      </c>
      <c r="G1439" s="92" t="n">
        <f aca="false">('Tavola 3.1.5'!K1439-'Tavola 3.1.5'!G1439)/'Tavola 3.1.5'!G1439*100</f>
        <v>72.23113964687</v>
      </c>
    </row>
    <row r="1440" customFormat="false" ht="15" hidden="false" customHeight="true" outlineLevel="0" collapsed="false">
      <c r="A1440" s="93" t="s">
        <v>150</v>
      </c>
      <c r="B1440" s="92" t="n">
        <f aca="false">('Tavola 3.1.5'!F1440-'Tavola 3.1.5'!B1440)/'Tavola 3.1.5'!B1440*100</f>
        <v>10.6945298094653</v>
      </c>
      <c r="C1440" s="92" t="n">
        <f aca="false">('Tavola 3.1.5'!G1440-'Tavola 3.1.5'!C1440)/'Tavola 3.1.5'!C1440*100</f>
        <v>3.11074243052675</v>
      </c>
      <c r="D1440" s="92" t="n">
        <f aca="false">('Tavola 3.1.5'!H1440-'Tavola 3.1.5'!D1440)/'Tavola 3.1.5'!D1440*100</f>
        <v>0.183374083129584</v>
      </c>
      <c r="E1440" s="92" t="n">
        <f aca="false">('Tavola 3.1.5'!I1440-'Tavola 3.1.5'!E1440)/'Tavola 3.1.5'!E1440*100</f>
        <v>7.87172011661808</v>
      </c>
      <c r="F1440" s="92" t="n">
        <f aca="false">('Tavola 3.1.5'!J1440-'Tavola 3.1.5'!F1440)/'Tavola 3.1.5'!F1440*100</f>
        <v>-4.60855080510827</v>
      </c>
      <c r="G1440" s="92" t="n">
        <f aca="false">('Tavola 3.1.5'!K1440-'Tavola 3.1.5'!G1440)/'Tavola 3.1.5'!G1440*100</f>
        <v>24.3765084473049</v>
      </c>
    </row>
    <row r="1441" customFormat="false" ht="15" hidden="false" customHeight="true" outlineLevel="0" collapsed="false">
      <c r="A1441" s="93" t="s">
        <v>151</v>
      </c>
      <c r="B1441" s="92" t="n">
        <f aca="false">('Tavola 3.1.5'!F1441-'Tavola 3.1.5'!B1441)/'Tavola 3.1.5'!B1441*100</f>
        <v>72.7272727272727</v>
      </c>
      <c r="C1441" s="92" t="n">
        <f aca="false">('Tavola 3.1.5'!G1441-'Tavola 3.1.5'!C1441)/'Tavola 3.1.5'!C1441*100</f>
        <v>31.25</v>
      </c>
      <c r="D1441" s="92" t="n">
        <f aca="false">('Tavola 3.1.5'!H1441-'Tavola 3.1.5'!D1441)/'Tavola 3.1.5'!D1441*100</f>
        <v>30.7692307692308</v>
      </c>
      <c r="E1441" s="92" t="n">
        <f aca="false">('Tavola 3.1.5'!I1441-'Tavola 3.1.5'!E1441)/'Tavola 3.1.5'!E1441*100</f>
        <v>-31.5789473684211</v>
      </c>
      <c r="F1441" s="92" t="n">
        <f aca="false">('Tavola 3.1.5'!J1441-'Tavola 3.1.5'!F1441)/'Tavola 3.1.5'!F1441*100</f>
        <v>10.5263157894737</v>
      </c>
      <c r="G1441" s="92" t="n">
        <f aca="false">('Tavola 3.1.5'!K1441-'Tavola 3.1.5'!G1441)/'Tavola 3.1.5'!G1441*100</f>
        <v>-61.9047619047619</v>
      </c>
    </row>
    <row r="1442" customFormat="false" ht="15" hidden="false" customHeight="true" outlineLevel="0" collapsed="false">
      <c r="A1442" s="93" t="s">
        <v>152</v>
      </c>
      <c r="B1442" s="92" t="n">
        <f aca="false">('Tavola 3.1.5'!F1442-'Tavola 3.1.5'!B1442)/'Tavola 3.1.5'!B1442*100</f>
        <v>3.98009950248756</v>
      </c>
      <c r="C1442" s="92" t="n">
        <f aca="false">('Tavola 3.1.5'!G1442-'Tavola 3.1.5'!C1442)/'Tavola 3.1.5'!C1442*100</f>
        <v>-15.7894736842105</v>
      </c>
      <c r="D1442" s="92" t="n">
        <f aca="false">('Tavola 3.1.5'!H1442-'Tavola 3.1.5'!D1442)/'Tavola 3.1.5'!D1442*100</f>
        <v>-42.2222222222222</v>
      </c>
      <c r="E1442" s="92" t="n">
        <f aca="false">('Tavola 3.1.5'!I1442-'Tavola 3.1.5'!E1442)/'Tavola 3.1.5'!E1442*100</f>
        <v>-27.5618374558304</v>
      </c>
      <c r="F1442" s="92" t="n">
        <f aca="false">('Tavola 3.1.5'!J1442-'Tavola 3.1.5'!F1442)/'Tavola 3.1.5'!F1442*100</f>
        <v>-34.2105263157895</v>
      </c>
      <c r="G1442" s="92" t="n">
        <f aca="false">('Tavola 3.1.5'!K1442-'Tavola 3.1.5'!G1442)/'Tavola 3.1.5'!G1442*100</f>
        <v>-26.4423076923077</v>
      </c>
    </row>
    <row r="1443" customFormat="false" ht="15" hidden="false" customHeight="true" outlineLevel="0" collapsed="false">
      <c r="A1443" s="93" t="s">
        <v>157</v>
      </c>
      <c r="B1443" s="92" t="n">
        <f aca="false">('Tavola 3.1.5'!F1443-'Tavola 3.1.5'!B1443)/'Tavola 3.1.5'!B1443*100</f>
        <v>34.7222222222222</v>
      </c>
      <c r="C1443" s="92" t="n">
        <f aca="false">('Tavola 3.1.5'!G1443-'Tavola 3.1.5'!C1443)/'Tavola 3.1.5'!C1443*100</f>
        <v>32.258064516129</v>
      </c>
      <c r="D1443" s="92" t="n">
        <f aca="false">('Tavola 3.1.5'!H1443-'Tavola 3.1.5'!D1443)/'Tavola 3.1.5'!D1443*100</f>
        <v>-44.2553191489362</v>
      </c>
      <c r="E1443" s="92" t="n">
        <f aca="false">('Tavola 3.1.5'!I1443-'Tavola 3.1.5'!E1443)/'Tavola 3.1.5'!E1443*100</f>
        <v>-76.7772511848341</v>
      </c>
      <c r="F1443" s="92" t="n">
        <f aca="false">('Tavola 3.1.5'!J1443-'Tavola 3.1.5'!F1443)/'Tavola 3.1.5'!F1443*100</f>
        <v>-41.2371134020619</v>
      </c>
      <c r="G1443" s="92" t="n">
        <f aca="false">('Tavola 3.1.5'!K1443-'Tavola 3.1.5'!G1443)/'Tavola 3.1.5'!G1443*100</f>
        <v>-72.89972899729</v>
      </c>
    </row>
    <row r="1444" customFormat="false" ht="15" hidden="false" customHeight="true" outlineLevel="0" collapsed="false">
      <c r="A1444" s="90" t="s">
        <v>142</v>
      </c>
      <c r="B1444" s="92" t="n">
        <f aca="false">('Tavola 3.1.5'!F1444-'Tavola 3.1.5'!B1444)/'Tavola 3.1.5'!B1444*100</f>
        <v>6.96702628779821</v>
      </c>
      <c r="C1444" s="92" t="n">
        <f aca="false">('Tavola 3.1.5'!G1444-'Tavola 3.1.5'!C1444)/'Tavola 3.1.5'!C1444*100</f>
        <v>-2.03254732646961</v>
      </c>
      <c r="D1444" s="92" t="n">
        <f aca="false">('Tavola 3.1.5'!H1444-'Tavola 3.1.5'!D1444)/'Tavola 3.1.5'!D1444*100</f>
        <v>-7.22217364693539</v>
      </c>
      <c r="E1444" s="92" t="n">
        <f aca="false">('Tavola 3.1.5'!I1444-'Tavola 3.1.5'!E1444)/'Tavola 3.1.5'!E1444*100</f>
        <v>-1.08497598144774</v>
      </c>
      <c r="F1444" s="92" t="n">
        <f aca="false">('Tavola 3.1.5'!J1444-'Tavola 3.1.5'!F1444)/'Tavola 3.1.5'!F1444*100</f>
        <v>-16.1517153206904</v>
      </c>
      <c r="G1444" s="92" t="n">
        <f aca="false">('Tavola 3.1.5'!K1444-'Tavola 3.1.5'!G1444)/'Tavola 3.1.5'!G1444*100</f>
        <v>-2.8544308088684</v>
      </c>
    </row>
    <row r="1445" customFormat="false" ht="15" hidden="false" customHeight="true" outlineLevel="0" collapsed="false">
      <c r="A1445" s="91" t="s">
        <v>162</v>
      </c>
      <c r="B1445" s="92" t="n">
        <f aca="false">('Tavola 3.1.5'!F1445-'Tavola 3.1.5'!B1445)/'Tavola 3.1.5'!B1445*100</f>
        <v>6.14302015975656</v>
      </c>
      <c r="C1445" s="92" t="n">
        <f aca="false">('Tavola 3.1.5'!G1445-'Tavola 3.1.5'!C1445)/'Tavola 3.1.5'!C1445*100</f>
        <v>1.15076474872542</v>
      </c>
      <c r="D1445" s="92" t="n">
        <f aca="false">('Tavola 3.1.5'!H1445-'Tavola 3.1.5'!D1445)/'Tavola 3.1.5'!D1445*100</f>
        <v>-7.59401241328952</v>
      </c>
      <c r="E1445" s="92" t="n">
        <f aca="false">('Tavola 3.1.5'!I1445-'Tavola 3.1.5'!E1445)/'Tavola 3.1.5'!E1445*100</f>
        <v>-0.883356755671552</v>
      </c>
      <c r="F1445" s="92" t="n">
        <f aca="false">('Tavola 3.1.5'!J1445-'Tavola 3.1.5'!F1445)/'Tavola 3.1.5'!F1445*100</f>
        <v>-14.2985128113241</v>
      </c>
      <c r="G1445" s="92" t="n">
        <f aca="false">('Tavola 3.1.5'!K1445-'Tavola 3.1.5'!G1445)/'Tavola 3.1.5'!G1445*100</f>
        <v>-12.4135944700461</v>
      </c>
    </row>
    <row r="1446" customFormat="false" ht="15" hidden="false" customHeight="true" outlineLevel="0" collapsed="false">
      <c r="A1446" s="93" t="s">
        <v>149</v>
      </c>
      <c r="B1446" s="92" t="n">
        <f aca="false">('Tavola 3.1.5'!F1446-'Tavola 3.1.5'!B1446)/'Tavola 3.1.5'!B1446*100</f>
        <v>-4.82128013300083</v>
      </c>
      <c r="C1446" s="92" t="n">
        <f aca="false">('Tavola 3.1.5'!G1446-'Tavola 3.1.5'!C1446)/'Tavola 3.1.5'!C1446*100</f>
        <v>0</v>
      </c>
      <c r="D1446" s="92" t="n">
        <f aca="false">('Tavola 3.1.5'!H1446-'Tavola 3.1.5'!D1446)/'Tavola 3.1.5'!D1446*100</f>
        <v>3.36322869955157</v>
      </c>
      <c r="E1446" s="92" t="n">
        <f aca="false">('Tavola 3.1.5'!I1446-'Tavola 3.1.5'!E1446)/'Tavola 3.1.5'!E1446*100</f>
        <v>10.1694915254237</v>
      </c>
      <c r="F1446" s="92" t="n">
        <f aca="false">('Tavola 3.1.5'!J1446-'Tavola 3.1.5'!F1446)/'Tavola 3.1.5'!F1446*100</f>
        <v>2.62008733624454</v>
      </c>
      <c r="G1446" s="92" t="n">
        <f aca="false">('Tavola 3.1.5'!K1446-'Tavola 3.1.5'!G1446)/'Tavola 3.1.5'!G1446*100</f>
        <v>2.79475982532751</v>
      </c>
    </row>
    <row r="1447" customFormat="false" ht="15" hidden="false" customHeight="true" outlineLevel="0" collapsed="false">
      <c r="A1447" s="93" t="s">
        <v>150</v>
      </c>
      <c r="B1447" s="92" t="n">
        <f aca="false">('Tavola 3.1.5'!F1447-'Tavola 3.1.5'!B1447)/'Tavola 3.1.5'!B1447*100</f>
        <v>5.28227137669198</v>
      </c>
      <c r="C1447" s="92" t="n">
        <f aca="false">('Tavola 3.1.5'!G1447-'Tavola 3.1.5'!C1447)/'Tavola 3.1.5'!C1447*100</f>
        <v>-4.94263018534863</v>
      </c>
      <c r="D1447" s="92" t="n">
        <f aca="false">('Tavola 3.1.5'!H1447-'Tavola 3.1.5'!D1447)/'Tavola 3.1.5'!D1447*100</f>
        <v>-9.51333516634589</v>
      </c>
      <c r="E1447" s="92" t="n">
        <f aca="false">('Tavola 3.1.5'!I1447-'Tavola 3.1.5'!E1447)/'Tavola 3.1.5'!E1447*100</f>
        <v>-0.196914998359042</v>
      </c>
      <c r="F1447" s="92" t="n">
        <f aca="false">('Tavola 3.1.5'!J1447-'Tavola 3.1.5'!F1447)/'Tavola 3.1.5'!F1447*100</f>
        <v>-14.3932267168391</v>
      </c>
      <c r="G1447" s="92" t="n">
        <f aca="false">('Tavola 3.1.5'!K1447-'Tavola 3.1.5'!G1447)/'Tavola 3.1.5'!G1447*100</f>
        <v>-5.03714020427112</v>
      </c>
    </row>
    <row r="1448" customFormat="false" ht="15" hidden="false" customHeight="true" outlineLevel="0" collapsed="false">
      <c r="A1448" s="93" t="s">
        <v>151</v>
      </c>
      <c r="B1448" s="92" t="n">
        <f aca="false">('Tavola 3.1.5'!F1448-'Tavola 3.1.5'!B1448)/'Tavola 3.1.5'!B1448*100</f>
        <v>36.8421052631579</v>
      </c>
      <c r="C1448" s="92" t="n">
        <f aca="false">('Tavola 3.1.5'!G1448-'Tavola 3.1.5'!C1448)/'Tavola 3.1.5'!C1448*100</f>
        <v>-3.92156862745098</v>
      </c>
      <c r="D1448" s="92" t="n">
        <f aca="false">('Tavola 3.1.5'!H1448-'Tavola 3.1.5'!D1448)/'Tavola 3.1.5'!D1448*100</f>
        <v>-1.51515151515152</v>
      </c>
      <c r="E1448" s="92" t="n">
        <f aca="false">('Tavola 3.1.5'!I1448-'Tavola 3.1.5'!E1448)/'Tavola 3.1.5'!E1448*100</f>
        <v>20</v>
      </c>
      <c r="F1448" s="92" t="n">
        <f aca="false">('Tavola 3.1.5'!J1448-'Tavola 3.1.5'!F1448)/'Tavola 3.1.5'!F1448*100</f>
        <v>-56.4102564102564</v>
      </c>
      <c r="G1448" s="92" t="n">
        <f aca="false">('Tavola 3.1.5'!K1448-'Tavola 3.1.5'!G1448)/'Tavola 3.1.5'!G1448*100</f>
        <v>2.04081632653061</v>
      </c>
    </row>
    <row r="1449" customFormat="false" ht="15" hidden="false" customHeight="true" outlineLevel="0" collapsed="false">
      <c r="A1449" s="93" t="s">
        <v>152</v>
      </c>
      <c r="B1449" s="92" t="n">
        <f aca="false">('Tavola 3.1.5'!F1449-'Tavola 3.1.5'!B1449)/'Tavola 3.1.5'!B1449*100</f>
        <v>5.70175438596491</v>
      </c>
      <c r="C1449" s="92" t="n">
        <f aca="false">('Tavola 3.1.5'!G1449-'Tavola 3.1.5'!C1449)/'Tavola 3.1.5'!C1449*100</f>
        <v>-13.9963167587477</v>
      </c>
      <c r="D1449" s="92" t="n">
        <f aca="false">('Tavola 3.1.5'!H1449-'Tavola 3.1.5'!D1449)/'Tavola 3.1.5'!D1449*100</f>
        <v>-22.7513227513228</v>
      </c>
      <c r="E1449" s="92" t="n">
        <f aca="false">('Tavola 3.1.5'!I1449-'Tavola 3.1.5'!E1449)/'Tavola 3.1.5'!E1449*100</f>
        <v>-3.60576923076923</v>
      </c>
      <c r="F1449" s="92" t="n">
        <f aca="false">('Tavola 3.1.5'!J1449-'Tavola 3.1.5'!F1449)/'Tavola 3.1.5'!F1449*100</f>
        <v>-8.02213001383126</v>
      </c>
      <c r="G1449" s="92" t="n">
        <f aca="false">('Tavola 3.1.5'!K1449-'Tavola 3.1.5'!G1449)/'Tavola 3.1.5'!G1449*100</f>
        <v>-1.71306209850107</v>
      </c>
    </row>
    <row r="1450" customFormat="false" ht="15" hidden="false" customHeight="true" outlineLevel="0" collapsed="false">
      <c r="A1450" s="93" t="s">
        <v>157</v>
      </c>
      <c r="B1450" s="92" t="n">
        <f aca="false">('Tavola 3.1.5'!F1450-'Tavola 3.1.5'!B1450)/'Tavola 3.1.5'!B1450*100</f>
        <v>56.4912280701754</v>
      </c>
      <c r="C1450" s="92" t="n">
        <f aca="false">('Tavola 3.1.5'!G1450-'Tavola 3.1.5'!C1450)/'Tavola 3.1.5'!C1450*100</f>
        <v>70.5340699815838</v>
      </c>
      <c r="D1450" s="92" t="n">
        <f aca="false">('Tavola 3.1.5'!H1450-'Tavola 3.1.5'!D1450)/'Tavola 3.1.5'!D1450*100</f>
        <v>-2.57425742574257</v>
      </c>
      <c r="E1450" s="92" t="n">
        <f aca="false">('Tavola 3.1.5'!I1450-'Tavola 3.1.5'!E1450)/'Tavola 3.1.5'!E1450*100</f>
        <v>-20.7482993197279</v>
      </c>
      <c r="F1450" s="92" t="n">
        <f aca="false">('Tavola 3.1.5'!J1450-'Tavola 3.1.5'!F1450)/'Tavola 3.1.5'!F1450*100</f>
        <v>-59.8654708520179</v>
      </c>
      <c r="G1450" s="92" t="n">
        <f aca="false">('Tavola 3.1.5'!K1450-'Tavola 3.1.5'!G1450)/'Tavola 3.1.5'!G1450*100</f>
        <v>-72.4622030237581</v>
      </c>
    </row>
    <row r="1451" customFormat="false" ht="15" hidden="false" customHeight="true" outlineLevel="0" collapsed="false">
      <c r="A1451" s="91" t="s">
        <v>163</v>
      </c>
      <c r="B1451" s="92" t="n">
        <f aca="false">('Tavola 3.1.5'!F1451-'Tavola 3.1.5'!B1451)/'Tavola 3.1.5'!B1451*100</f>
        <v>7.51518218623482</v>
      </c>
      <c r="C1451" s="92" t="n">
        <f aca="false">('Tavola 3.1.5'!G1451-'Tavola 3.1.5'!C1451)/'Tavola 3.1.5'!C1451*100</f>
        <v>-4.7008547008547</v>
      </c>
      <c r="D1451" s="92" t="n">
        <f aca="false">('Tavola 3.1.5'!H1451-'Tavola 3.1.5'!D1451)/'Tavola 3.1.5'!D1451*100</f>
        <v>-6.88034905185434</v>
      </c>
      <c r="E1451" s="92" t="n">
        <f aca="false">('Tavola 3.1.5'!I1451-'Tavola 3.1.5'!E1451)/'Tavola 3.1.5'!E1451*100</f>
        <v>-1.22656139856196</v>
      </c>
      <c r="F1451" s="92" t="n">
        <f aca="false">('Tavola 3.1.5'!J1451-'Tavola 3.1.5'!F1451)/'Tavola 3.1.5'!F1451*100</f>
        <v>-17.3687926570958</v>
      </c>
      <c r="G1451" s="92" t="n">
        <f aca="false">('Tavola 3.1.5'!K1451-'Tavola 3.1.5'!G1451)/'Tavola 3.1.5'!G1451*100</f>
        <v>5.65022421524664</v>
      </c>
    </row>
    <row r="1452" customFormat="false" ht="15" hidden="false" customHeight="true" outlineLevel="0" collapsed="false">
      <c r="A1452" s="93" t="s">
        <v>149</v>
      </c>
      <c r="B1452" s="92" t="n">
        <f aca="false">('Tavola 3.1.5'!F1452-'Tavola 3.1.5'!B1452)/'Tavola 3.1.5'!B1452*100</f>
        <v>3.45162858531842</v>
      </c>
      <c r="C1452" s="92" t="n">
        <f aca="false">('Tavola 3.1.5'!G1452-'Tavola 3.1.5'!C1452)/'Tavola 3.1.5'!C1452*100</f>
        <v>-9.82532751091703</v>
      </c>
      <c r="D1452" s="92" t="n">
        <f aca="false">('Tavola 3.1.5'!H1452-'Tavola 3.1.5'!D1452)/'Tavola 3.1.5'!D1452*100</f>
        <v>-8.26952526799387</v>
      </c>
      <c r="E1452" s="92" t="n">
        <f aca="false">('Tavola 3.1.5'!I1452-'Tavola 3.1.5'!E1452)/'Tavola 3.1.5'!E1452*100</f>
        <v>10.272373540856</v>
      </c>
      <c r="F1452" s="92" t="n">
        <f aca="false">('Tavola 3.1.5'!J1452-'Tavola 3.1.5'!F1452)/'Tavola 3.1.5'!F1452*100</f>
        <v>-36.9360902255639</v>
      </c>
      <c r="G1452" s="92" t="n">
        <f aca="false">('Tavola 3.1.5'!K1452-'Tavola 3.1.5'!G1452)/'Tavola 3.1.5'!G1452*100</f>
        <v>53.0266343825666</v>
      </c>
    </row>
    <row r="1453" customFormat="false" ht="15" hidden="false" customHeight="true" outlineLevel="0" collapsed="false">
      <c r="A1453" s="93" t="s">
        <v>150</v>
      </c>
      <c r="B1453" s="92" t="n">
        <f aca="false">('Tavola 3.1.5'!F1453-'Tavola 3.1.5'!B1453)/'Tavola 3.1.5'!B1453*100</f>
        <v>3.01969365426696</v>
      </c>
      <c r="C1453" s="92" t="n">
        <f aca="false">('Tavola 3.1.5'!G1453-'Tavola 3.1.5'!C1453)/'Tavola 3.1.5'!C1453*100</f>
        <v>-5.17307692307692</v>
      </c>
      <c r="D1453" s="92" t="n">
        <f aca="false">('Tavola 3.1.5'!H1453-'Tavola 3.1.5'!D1453)/'Tavola 3.1.5'!D1453*100</f>
        <v>3.73245744998507</v>
      </c>
      <c r="E1453" s="92" t="n">
        <f aca="false">('Tavola 3.1.5'!I1453-'Tavola 3.1.5'!E1453)/'Tavola 3.1.5'!E1453*100</f>
        <v>-1.10229276895944</v>
      </c>
      <c r="F1453" s="92" t="n">
        <f aca="false">('Tavola 3.1.5'!J1453-'Tavola 3.1.5'!F1453)/'Tavola 3.1.5'!F1453*100</f>
        <v>-2.29396771452846</v>
      </c>
      <c r="G1453" s="92" t="n">
        <f aca="false">('Tavola 3.1.5'!K1453-'Tavola 3.1.5'!G1453)/'Tavola 3.1.5'!G1453*100</f>
        <v>6.34759683634151</v>
      </c>
    </row>
    <row r="1454" customFormat="false" ht="15" hidden="false" customHeight="true" outlineLevel="0" collapsed="false">
      <c r="A1454" s="93" t="s">
        <v>151</v>
      </c>
      <c r="B1454" s="92" t="n">
        <f aca="false">('Tavola 3.1.5'!F1454-'Tavola 3.1.5'!B1454)/'Tavola 3.1.5'!B1454*100</f>
        <v>-13.953488372093</v>
      </c>
      <c r="C1454" s="92" t="n">
        <f aca="false">('Tavola 3.1.5'!G1454-'Tavola 3.1.5'!C1454)/'Tavola 3.1.5'!C1454*100</f>
        <v>-17.1052631578947</v>
      </c>
      <c r="D1454" s="92" t="n">
        <f aca="false">('Tavola 3.1.5'!H1454-'Tavola 3.1.5'!D1454)/'Tavola 3.1.5'!D1454*100</f>
        <v>-12.1951219512195</v>
      </c>
      <c r="E1454" s="92" t="n">
        <f aca="false">('Tavola 3.1.5'!I1454-'Tavola 3.1.5'!E1454)/'Tavola 3.1.5'!E1454*100</f>
        <v>45.1612903225806</v>
      </c>
      <c r="F1454" s="92" t="n">
        <f aca="false">('Tavola 3.1.5'!J1454-'Tavola 3.1.5'!F1454)/'Tavola 3.1.5'!F1454*100</f>
        <v>21.6216216216216</v>
      </c>
      <c r="G1454" s="92" t="n">
        <f aca="false">('Tavola 3.1.5'!K1454-'Tavola 3.1.5'!G1454)/'Tavola 3.1.5'!G1454*100</f>
        <v>63.4920634920635</v>
      </c>
    </row>
    <row r="1455" customFormat="false" ht="15" hidden="false" customHeight="true" outlineLevel="0" collapsed="false">
      <c r="A1455" s="93" t="s">
        <v>152</v>
      </c>
      <c r="B1455" s="92" t="n">
        <f aca="false">('Tavola 3.1.5'!F1455-'Tavola 3.1.5'!B1455)/'Tavola 3.1.5'!B1455*100</f>
        <v>21.7860647693817</v>
      </c>
      <c r="C1455" s="92" t="n">
        <f aca="false">('Tavola 3.1.5'!G1455-'Tavola 3.1.5'!C1455)/'Tavola 3.1.5'!C1455*100</f>
        <v>-28.0887011615628</v>
      </c>
      <c r="D1455" s="92" t="n">
        <f aca="false">('Tavola 3.1.5'!H1455-'Tavola 3.1.5'!D1455)/'Tavola 3.1.5'!D1455*100</f>
        <v>-39.2768079800499</v>
      </c>
      <c r="E1455" s="92" t="n">
        <f aca="false">('Tavola 3.1.5'!I1455-'Tavola 3.1.5'!E1455)/'Tavola 3.1.5'!E1455*100</f>
        <v>-1.00143061516452</v>
      </c>
      <c r="F1455" s="92" t="n">
        <f aca="false">('Tavola 3.1.5'!J1455-'Tavola 3.1.5'!F1455)/'Tavola 3.1.5'!F1455*100</f>
        <v>-24.4963738920226</v>
      </c>
      <c r="G1455" s="92" t="n">
        <f aca="false">('Tavola 3.1.5'!K1455-'Tavola 3.1.5'!G1455)/'Tavola 3.1.5'!G1455*100</f>
        <v>17.6211453744493</v>
      </c>
    </row>
    <row r="1456" customFormat="false" ht="15" hidden="false" customHeight="true" outlineLevel="0" collapsed="false">
      <c r="A1456" s="93" t="s">
        <v>157</v>
      </c>
      <c r="B1456" s="92" t="n">
        <f aca="false">('Tavola 3.1.5'!F1456-'Tavola 3.1.5'!B1456)/'Tavola 3.1.5'!B1456*100</f>
        <v>78.6046511627907</v>
      </c>
      <c r="C1456" s="92" t="n">
        <f aca="false">('Tavola 3.1.5'!G1456-'Tavola 3.1.5'!C1456)/'Tavola 3.1.5'!C1456*100</f>
        <v>50.2529510961214</v>
      </c>
      <c r="D1456" s="92" t="n">
        <f aca="false">('Tavola 3.1.5'!H1456-'Tavola 3.1.5'!D1456)/'Tavola 3.1.5'!D1456*100</f>
        <v>-23.2104121475054</v>
      </c>
      <c r="E1456" s="92" t="n">
        <f aca="false">('Tavola 3.1.5'!I1456-'Tavola 3.1.5'!E1456)/'Tavola 3.1.5'!E1456*100</f>
        <v>-32.4723247232472</v>
      </c>
      <c r="F1456" s="92" t="n">
        <f aca="false">('Tavola 3.1.5'!J1456-'Tavola 3.1.5'!F1456)/'Tavola 3.1.5'!F1456*100</f>
        <v>-74.4791666666667</v>
      </c>
      <c r="G1456" s="92" t="n">
        <f aca="false">('Tavola 3.1.5'!K1456-'Tavola 3.1.5'!G1456)/'Tavola 3.1.5'!G1456*100</f>
        <v>-77.3288439955107</v>
      </c>
    </row>
    <row r="1457" customFormat="false" ht="15" hidden="false" customHeight="true" outlineLevel="0" collapsed="false">
      <c r="A1457" s="95" t="s">
        <v>143</v>
      </c>
      <c r="B1457" s="96" t="s">
        <v>181</v>
      </c>
      <c r="C1457" s="96" t="s">
        <v>181</v>
      </c>
      <c r="D1457" s="96" t="s">
        <v>181</v>
      </c>
      <c r="E1457" s="96" t="s">
        <v>181</v>
      </c>
      <c r="F1457" s="96" t="s">
        <v>181</v>
      </c>
      <c r="G1457" s="96" t="s">
        <v>181</v>
      </c>
    </row>
    <row r="1458" customFormat="false" ht="15" hidden="false" customHeight="true" outlineLevel="0" collapsed="false">
      <c r="A1458" s="91" t="s">
        <v>162</v>
      </c>
      <c r="B1458" s="96" t="s">
        <v>181</v>
      </c>
      <c r="C1458" s="96" t="s">
        <v>181</v>
      </c>
      <c r="D1458" s="96" t="s">
        <v>181</v>
      </c>
      <c r="E1458" s="96" t="s">
        <v>181</v>
      </c>
      <c r="F1458" s="96" t="s">
        <v>181</v>
      </c>
      <c r="G1458" s="96" t="s">
        <v>181</v>
      </c>
    </row>
    <row r="1459" customFormat="false" ht="15" hidden="false" customHeight="true" outlineLevel="0" collapsed="false">
      <c r="A1459" s="93" t="s">
        <v>149</v>
      </c>
      <c r="B1459" s="96" t="s">
        <v>181</v>
      </c>
      <c r="C1459" s="96" t="s">
        <v>181</v>
      </c>
      <c r="D1459" s="96" t="s">
        <v>181</v>
      </c>
      <c r="E1459" s="96" t="s">
        <v>181</v>
      </c>
      <c r="F1459" s="96" t="s">
        <v>181</v>
      </c>
      <c r="G1459" s="96" t="s">
        <v>181</v>
      </c>
    </row>
    <row r="1460" customFormat="false" ht="15" hidden="false" customHeight="true" outlineLevel="0" collapsed="false">
      <c r="A1460" s="93" t="s">
        <v>150</v>
      </c>
      <c r="B1460" s="96" t="s">
        <v>181</v>
      </c>
      <c r="C1460" s="96" t="s">
        <v>181</v>
      </c>
      <c r="D1460" s="96" t="s">
        <v>181</v>
      </c>
      <c r="E1460" s="96" t="s">
        <v>181</v>
      </c>
      <c r="F1460" s="96" t="s">
        <v>181</v>
      </c>
      <c r="G1460" s="96" t="s">
        <v>181</v>
      </c>
    </row>
    <row r="1461" customFormat="false" ht="15" hidden="false" customHeight="true" outlineLevel="0" collapsed="false">
      <c r="A1461" s="93" t="s">
        <v>151</v>
      </c>
      <c r="B1461" s="96" t="s">
        <v>181</v>
      </c>
      <c r="C1461" s="96" t="s">
        <v>181</v>
      </c>
      <c r="D1461" s="96" t="s">
        <v>181</v>
      </c>
      <c r="E1461" s="96" t="s">
        <v>181</v>
      </c>
      <c r="F1461" s="96" t="s">
        <v>181</v>
      </c>
      <c r="G1461" s="96" t="s">
        <v>181</v>
      </c>
    </row>
    <row r="1462" customFormat="false" ht="15" hidden="false" customHeight="true" outlineLevel="0" collapsed="false">
      <c r="A1462" s="93" t="s">
        <v>152</v>
      </c>
      <c r="B1462" s="96" t="s">
        <v>181</v>
      </c>
      <c r="C1462" s="96" t="s">
        <v>181</v>
      </c>
      <c r="D1462" s="96" t="s">
        <v>181</v>
      </c>
      <c r="E1462" s="96" t="s">
        <v>181</v>
      </c>
      <c r="F1462" s="96" t="s">
        <v>181</v>
      </c>
      <c r="G1462" s="96" t="s">
        <v>181</v>
      </c>
    </row>
    <row r="1463" customFormat="false" ht="15" hidden="false" customHeight="true" outlineLevel="0" collapsed="false">
      <c r="A1463" s="93" t="s">
        <v>157</v>
      </c>
      <c r="B1463" s="96" t="s">
        <v>181</v>
      </c>
      <c r="C1463" s="96" t="s">
        <v>181</v>
      </c>
      <c r="D1463" s="96" t="s">
        <v>181</v>
      </c>
      <c r="E1463" s="96" t="s">
        <v>181</v>
      </c>
      <c r="F1463" s="96" t="s">
        <v>181</v>
      </c>
      <c r="G1463" s="96" t="s">
        <v>181</v>
      </c>
    </row>
    <row r="1464" customFormat="false" ht="15" hidden="false" customHeight="true" outlineLevel="0" collapsed="false">
      <c r="A1464" s="91" t="s">
        <v>163</v>
      </c>
      <c r="B1464" s="96" t="s">
        <v>181</v>
      </c>
      <c r="C1464" s="96" t="s">
        <v>181</v>
      </c>
      <c r="D1464" s="96" t="s">
        <v>181</v>
      </c>
      <c r="E1464" s="96" t="s">
        <v>181</v>
      </c>
      <c r="F1464" s="96" t="s">
        <v>181</v>
      </c>
      <c r="G1464" s="96" t="s">
        <v>181</v>
      </c>
    </row>
    <row r="1465" customFormat="false" ht="15" hidden="false" customHeight="true" outlineLevel="0" collapsed="false">
      <c r="A1465" s="93" t="s">
        <v>149</v>
      </c>
      <c r="B1465" s="96" t="s">
        <v>181</v>
      </c>
      <c r="C1465" s="96" t="s">
        <v>181</v>
      </c>
      <c r="D1465" s="96" t="s">
        <v>181</v>
      </c>
      <c r="E1465" s="96" t="s">
        <v>181</v>
      </c>
      <c r="F1465" s="96" t="s">
        <v>181</v>
      </c>
      <c r="G1465" s="96" t="s">
        <v>181</v>
      </c>
    </row>
    <row r="1466" customFormat="false" ht="15" hidden="false" customHeight="true" outlineLevel="0" collapsed="false">
      <c r="A1466" s="93" t="s">
        <v>150</v>
      </c>
      <c r="B1466" s="96" t="s">
        <v>181</v>
      </c>
      <c r="C1466" s="96" t="s">
        <v>181</v>
      </c>
      <c r="D1466" s="96" t="s">
        <v>181</v>
      </c>
      <c r="E1466" s="96" t="s">
        <v>181</v>
      </c>
      <c r="F1466" s="96" t="s">
        <v>181</v>
      </c>
      <c r="G1466" s="96" t="s">
        <v>181</v>
      </c>
    </row>
    <row r="1467" customFormat="false" ht="15" hidden="false" customHeight="true" outlineLevel="0" collapsed="false">
      <c r="A1467" s="93" t="s">
        <v>152</v>
      </c>
      <c r="B1467" s="96" t="s">
        <v>181</v>
      </c>
      <c r="C1467" s="96" t="s">
        <v>181</v>
      </c>
      <c r="D1467" s="96" t="s">
        <v>181</v>
      </c>
      <c r="E1467" s="96" t="s">
        <v>181</v>
      </c>
      <c r="F1467" s="96" t="s">
        <v>181</v>
      </c>
      <c r="G1467" s="96" t="s">
        <v>181</v>
      </c>
    </row>
    <row r="1468" customFormat="false" ht="15" hidden="false" customHeight="true" outlineLevel="0" collapsed="false">
      <c r="A1468" s="93" t="s">
        <v>157</v>
      </c>
      <c r="B1468" s="96" t="s">
        <v>181</v>
      </c>
      <c r="C1468" s="96" t="s">
        <v>181</v>
      </c>
      <c r="D1468" s="96" t="s">
        <v>181</v>
      </c>
      <c r="E1468" s="96" t="s">
        <v>181</v>
      </c>
      <c r="F1468" s="96" t="s">
        <v>181</v>
      </c>
      <c r="G1468" s="96" t="s">
        <v>181</v>
      </c>
    </row>
    <row r="1469" customFormat="false" ht="15" hidden="false" customHeight="true" outlineLevel="0" collapsed="false">
      <c r="A1469" s="97" t="s">
        <v>144</v>
      </c>
      <c r="B1469" s="98"/>
      <c r="C1469" s="98"/>
      <c r="D1469" s="98"/>
      <c r="E1469" s="98"/>
      <c r="F1469" s="98"/>
      <c r="G1469" s="98"/>
    </row>
    <row r="1470" customFormat="false" ht="15" hidden="false" customHeight="true" outlineLevel="0" collapsed="false">
      <c r="A1470" s="91" t="s">
        <v>162</v>
      </c>
      <c r="B1470" s="88" t="n">
        <f aca="false">('Tavola 3.1.5'!F1470-'Tavola 3.1.5'!B1470)/'Tavola 3.1.5'!B1470*100</f>
        <v>2.48029083717304</v>
      </c>
      <c r="C1470" s="88" t="n">
        <f aca="false">('Tavola 3.1.5'!G1470-'Tavola 3.1.5'!C1470)/'Tavola 3.1.5'!C1470*100</f>
        <v>-3.1132942894508</v>
      </c>
      <c r="D1470" s="88" t="n">
        <f aca="false">('Tavola 3.1.5'!H1470-'Tavola 3.1.5'!D1470)/'Tavola 3.1.5'!D1470*100</f>
        <v>-5.22633568792404</v>
      </c>
      <c r="E1470" s="88" t="n">
        <f aca="false">('Tavola 3.1.5'!I1470-'Tavola 3.1.5'!E1470)/'Tavola 3.1.5'!E1470*100</f>
        <v>-4.59539548270461</v>
      </c>
      <c r="F1470" s="88" t="n">
        <f aca="false">('Tavola 3.1.5'!J1470-'Tavola 3.1.5'!F1470)/'Tavola 3.1.5'!F1470*100</f>
        <v>-11.3892952627049</v>
      </c>
      <c r="G1470" s="88" t="n">
        <f aca="false">('Tavola 3.1.5'!K1470-'Tavola 3.1.5'!G1470)/'Tavola 3.1.5'!G1470*100</f>
        <v>-10.062408748676</v>
      </c>
    </row>
    <row r="1471" customFormat="false" ht="15" hidden="false" customHeight="true" outlineLevel="0" collapsed="false">
      <c r="A1471" s="93" t="s">
        <v>149</v>
      </c>
      <c r="B1471" s="92" t="n">
        <f aca="false">('Tavola 3.1.5'!F1471-'Tavola 3.1.5'!B1471)/'Tavola 3.1.5'!B1471*100</f>
        <v>-3.66541288280238</v>
      </c>
      <c r="C1471" s="92" t="n">
        <f aca="false">('Tavola 3.1.5'!G1471-'Tavola 3.1.5'!C1471)/'Tavola 3.1.5'!C1471*100</f>
        <v>-8.34136878332489</v>
      </c>
      <c r="D1471" s="92" t="n">
        <f aca="false">('Tavola 3.1.5'!H1471-'Tavola 3.1.5'!D1471)/'Tavola 3.1.5'!D1471*100</f>
        <v>-5.85096220647492</v>
      </c>
      <c r="E1471" s="92" t="n">
        <f aca="false">('Tavola 3.1.5'!I1471-'Tavola 3.1.5'!E1471)/'Tavola 3.1.5'!E1471*100</f>
        <v>-3.52231997393288</v>
      </c>
      <c r="F1471" s="92" t="n">
        <f aca="false">('Tavola 3.1.5'!J1471-'Tavola 3.1.5'!F1471)/'Tavola 3.1.5'!F1471*100</f>
        <v>-9.77015420125619</v>
      </c>
      <c r="G1471" s="92" t="n">
        <f aca="false">('Tavola 3.1.5'!K1471-'Tavola 3.1.5'!G1471)/'Tavola 3.1.5'!G1471*100</f>
        <v>-10.3346043335981</v>
      </c>
    </row>
    <row r="1472" customFormat="false" ht="15" hidden="false" customHeight="true" outlineLevel="0" collapsed="false">
      <c r="A1472" s="93" t="s">
        <v>150</v>
      </c>
      <c r="B1472" s="92" t="n">
        <f aca="false">('Tavola 3.1.5'!F1472-'Tavola 3.1.5'!B1472)/'Tavola 3.1.5'!B1472*100</f>
        <v>-0.523820332400192</v>
      </c>
      <c r="C1472" s="92" t="n">
        <f aca="false">('Tavola 3.1.5'!G1472-'Tavola 3.1.5'!C1472)/'Tavola 3.1.5'!C1472*100</f>
        <v>-5.0783327758372</v>
      </c>
      <c r="D1472" s="92" t="n">
        <f aca="false">('Tavola 3.1.5'!H1472-'Tavola 3.1.5'!D1472)/'Tavola 3.1.5'!D1472*100</f>
        <v>-0.788690339262217</v>
      </c>
      <c r="E1472" s="92" t="n">
        <f aca="false">('Tavola 3.1.5'!I1472-'Tavola 3.1.5'!E1472)/'Tavola 3.1.5'!E1472*100</f>
        <v>2.01634730657718</v>
      </c>
      <c r="F1472" s="92" t="n">
        <f aca="false">('Tavola 3.1.5'!J1472-'Tavola 3.1.5'!F1472)/'Tavola 3.1.5'!F1472*100</f>
        <v>-4.95990447046774</v>
      </c>
      <c r="G1472" s="92" t="n">
        <f aca="false">('Tavola 3.1.5'!K1472-'Tavola 3.1.5'!G1472)/'Tavola 3.1.5'!G1472*100</f>
        <v>-1.4869845524604</v>
      </c>
    </row>
    <row r="1473" customFormat="false" ht="15" hidden="false" customHeight="true" outlineLevel="0" collapsed="false">
      <c r="A1473" s="93" t="s">
        <v>151</v>
      </c>
      <c r="B1473" s="92" t="n">
        <f aca="false">('Tavola 3.1.5'!F1473-'Tavola 3.1.5'!B1473)/'Tavola 3.1.5'!B1473*100</f>
        <v>1.85319852682446</v>
      </c>
      <c r="C1473" s="92" t="n">
        <f aca="false">('Tavola 3.1.5'!G1473-'Tavola 3.1.5'!C1473)/'Tavola 3.1.5'!C1473*100</f>
        <v>-15.9302325581395</v>
      </c>
      <c r="D1473" s="92" t="n">
        <f aca="false">('Tavola 3.1.5'!H1473-'Tavola 3.1.5'!D1473)/'Tavola 3.1.5'!D1473*100</f>
        <v>-18.4216129261196</v>
      </c>
      <c r="E1473" s="92" t="n">
        <f aca="false">('Tavola 3.1.5'!I1473-'Tavola 3.1.5'!E1473)/'Tavola 3.1.5'!E1473*100</f>
        <v>-5.61227535972297</v>
      </c>
      <c r="F1473" s="92" t="n">
        <f aca="false">('Tavola 3.1.5'!J1473-'Tavola 3.1.5'!F1473)/'Tavola 3.1.5'!F1473*100</f>
        <v>-23.1741864160851</v>
      </c>
      <c r="G1473" s="92" t="n">
        <f aca="false">('Tavola 3.1.5'!K1473-'Tavola 3.1.5'!G1473)/'Tavola 3.1.5'!G1473*100</f>
        <v>-16.0805387388613</v>
      </c>
    </row>
    <row r="1474" customFormat="false" ht="15" hidden="false" customHeight="true" outlineLevel="0" collapsed="false">
      <c r="A1474" s="93" t="s">
        <v>152</v>
      </c>
      <c r="B1474" s="92" t="n">
        <f aca="false">('Tavola 3.1.5'!F1474-'Tavola 3.1.5'!B1474)/'Tavola 3.1.5'!B1474*100</f>
        <v>3.85342851415074</v>
      </c>
      <c r="C1474" s="92" t="n">
        <f aca="false">('Tavola 3.1.5'!G1474-'Tavola 3.1.5'!C1474)/'Tavola 3.1.5'!C1474*100</f>
        <v>-4.99855965892723</v>
      </c>
      <c r="D1474" s="92" t="n">
        <f aca="false">('Tavola 3.1.5'!H1474-'Tavola 3.1.5'!D1474)/'Tavola 3.1.5'!D1474*100</f>
        <v>-21.3738983460099</v>
      </c>
      <c r="E1474" s="92" t="n">
        <f aca="false">('Tavola 3.1.5'!I1474-'Tavola 3.1.5'!E1474)/'Tavola 3.1.5'!E1474*100</f>
        <v>-24.5017819275905</v>
      </c>
      <c r="F1474" s="92" t="n">
        <f aca="false">('Tavola 3.1.5'!J1474-'Tavola 3.1.5'!F1474)/'Tavola 3.1.5'!F1474*100</f>
        <v>-24.2803189257239</v>
      </c>
      <c r="G1474" s="92" t="n">
        <f aca="false">('Tavola 3.1.5'!K1474-'Tavola 3.1.5'!G1474)/'Tavola 3.1.5'!G1474*100</f>
        <v>-23.4320229965918</v>
      </c>
    </row>
    <row r="1475" customFormat="false" ht="15" hidden="false" customHeight="true" outlineLevel="0" collapsed="false">
      <c r="A1475" s="93" t="s">
        <v>157</v>
      </c>
      <c r="B1475" s="92" t="n">
        <f aca="false">('Tavola 3.1.5'!F1475-'Tavola 3.1.5'!B1475)/'Tavola 3.1.5'!B1475*100</f>
        <v>53.0752023324788</v>
      </c>
      <c r="C1475" s="92" t="n">
        <f aca="false">('Tavola 3.1.5'!G1475-'Tavola 3.1.5'!C1475)/'Tavola 3.1.5'!C1475*100</f>
        <v>27.9629212348192</v>
      </c>
      <c r="D1475" s="92" t="n">
        <f aca="false">('Tavola 3.1.5'!H1475-'Tavola 3.1.5'!D1475)/'Tavola 3.1.5'!D1475*100</f>
        <v>-22.1522285288918</v>
      </c>
      <c r="E1475" s="92" t="n">
        <f aca="false">('Tavola 3.1.5'!I1475-'Tavola 3.1.5'!E1475)/'Tavola 3.1.5'!E1475*100</f>
        <v>-33.2785077472291</v>
      </c>
      <c r="F1475" s="92" t="n">
        <f aca="false">('Tavola 3.1.5'!J1475-'Tavola 3.1.5'!F1475)/'Tavola 3.1.5'!F1475*100</f>
        <v>-39.9154386108945</v>
      </c>
      <c r="G1475" s="92" t="n">
        <f aca="false">('Tavola 3.1.5'!K1475-'Tavola 3.1.5'!G1475)/'Tavola 3.1.5'!G1475*100</f>
        <v>-46.4280726468999</v>
      </c>
    </row>
    <row r="1476" customFormat="false" ht="15" hidden="false" customHeight="true" outlineLevel="0" collapsed="false">
      <c r="A1476" s="91" t="s">
        <v>163</v>
      </c>
      <c r="B1476" s="88" t="n">
        <f aca="false">('Tavola 3.1.5'!F1476-'Tavola 3.1.5'!B1476)/'Tavola 3.1.5'!B1476*100</f>
        <v>7.1602986744436</v>
      </c>
      <c r="C1476" s="88" t="n">
        <f aca="false">('Tavola 3.1.5'!G1476-'Tavola 3.1.5'!C1476)/'Tavola 3.1.5'!C1476*100</f>
        <v>-0.234291630626429</v>
      </c>
      <c r="D1476" s="88" t="n">
        <f aca="false">('Tavola 3.1.5'!H1476-'Tavola 3.1.5'!D1476)/'Tavola 3.1.5'!D1476*100</f>
        <v>-6.32633648004458</v>
      </c>
      <c r="E1476" s="88" t="n">
        <f aca="false">('Tavola 3.1.5'!I1476-'Tavola 3.1.5'!E1476)/'Tavola 3.1.5'!E1476*100</f>
        <v>-4.44306972846367</v>
      </c>
      <c r="F1476" s="88" t="n">
        <f aca="false">('Tavola 3.1.5'!J1476-'Tavola 3.1.5'!F1476)/'Tavola 3.1.5'!F1476*100</f>
        <v>-8.97231741060235</v>
      </c>
      <c r="G1476" s="88" t="n">
        <f aca="false">('Tavola 3.1.5'!K1476-'Tavola 3.1.5'!G1476)/'Tavola 3.1.5'!G1476*100</f>
        <v>-9.16049648967528</v>
      </c>
    </row>
    <row r="1477" customFormat="false" ht="15" hidden="false" customHeight="true" outlineLevel="0" collapsed="false">
      <c r="A1477" s="93" t="s">
        <v>149</v>
      </c>
      <c r="B1477" s="92" t="n">
        <f aca="false">('Tavola 3.1.5'!F1477-'Tavola 3.1.5'!B1477)/'Tavola 3.1.5'!B1477*100</f>
        <v>2.5977390285127</v>
      </c>
      <c r="C1477" s="92" t="n">
        <f aca="false">('Tavola 3.1.5'!G1477-'Tavola 3.1.5'!C1477)/'Tavola 3.1.5'!C1477*100</f>
        <v>-1.72225245536293</v>
      </c>
      <c r="D1477" s="92" t="n">
        <f aca="false">('Tavola 3.1.5'!H1477-'Tavola 3.1.5'!D1477)/'Tavola 3.1.5'!D1477*100</f>
        <v>-3.85427205805394</v>
      </c>
      <c r="E1477" s="92" t="n">
        <f aca="false">('Tavola 3.1.5'!I1477-'Tavola 3.1.5'!E1477)/'Tavola 3.1.5'!E1477*100</f>
        <v>0.705358809669168</v>
      </c>
      <c r="F1477" s="92" t="n">
        <f aca="false">('Tavola 3.1.5'!J1477-'Tavola 3.1.5'!F1477)/'Tavola 3.1.5'!F1477*100</f>
        <v>-10.3526207516008</v>
      </c>
      <c r="G1477" s="92" t="n">
        <f aca="false">('Tavola 3.1.5'!K1477-'Tavola 3.1.5'!G1477)/'Tavola 3.1.5'!G1477*100</f>
        <v>-10.0826908270137</v>
      </c>
    </row>
    <row r="1478" customFormat="false" ht="15" hidden="false" customHeight="true" outlineLevel="0" collapsed="false">
      <c r="A1478" s="93" t="s">
        <v>150</v>
      </c>
      <c r="B1478" s="92" t="n">
        <f aca="false">('Tavola 3.1.5'!F1478-'Tavola 3.1.5'!B1478)/'Tavola 3.1.5'!B1478*100</f>
        <v>3.9848412615456</v>
      </c>
      <c r="C1478" s="92" t="n">
        <f aca="false">('Tavola 3.1.5'!G1478-'Tavola 3.1.5'!C1478)/'Tavola 3.1.5'!C1478*100</f>
        <v>-3.08728914104839</v>
      </c>
      <c r="D1478" s="92" t="n">
        <f aca="false">('Tavola 3.1.5'!H1478-'Tavola 3.1.5'!D1478)/'Tavola 3.1.5'!D1478*100</f>
        <v>-2.09605296838774</v>
      </c>
      <c r="E1478" s="92" t="n">
        <f aca="false">('Tavola 3.1.5'!I1478-'Tavola 3.1.5'!E1478)/'Tavola 3.1.5'!E1478*100</f>
        <v>2.19488337095561</v>
      </c>
      <c r="F1478" s="92" t="n">
        <f aca="false">('Tavola 3.1.5'!J1478-'Tavola 3.1.5'!F1478)/'Tavola 3.1.5'!F1478*100</f>
        <v>0.0715897709985425</v>
      </c>
      <c r="G1478" s="92" t="n">
        <f aca="false">('Tavola 3.1.5'!K1478-'Tavola 3.1.5'!G1478)/'Tavola 3.1.5'!G1478*100</f>
        <v>1.82180485570316</v>
      </c>
    </row>
    <row r="1479" customFormat="false" ht="15" hidden="false" customHeight="true" outlineLevel="0" collapsed="false">
      <c r="A1479" s="93" t="s">
        <v>151</v>
      </c>
      <c r="B1479" s="92" t="n">
        <f aca="false">('Tavola 3.1.5'!F1479-'Tavola 3.1.5'!B1479)/'Tavola 3.1.5'!B1479*100</f>
        <v>14.3370248428614</v>
      </c>
      <c r="C1479" s="92" t="n">
        <f aca="false">('Tavola 3.1.5'!G1479-'Tavola 3.1.5'!C1479)/'Tavola 3.1.5'!C1479*100</f>
        <v>-8.58617650761677</v>
      </c>
      <c r="D1479" s="92" t="n">
        <f aca="false">('Tavola 3.1.5'!H1479-'Tavola 3.1.5'!D1479)/'Tavola 3.1.5'!D1479*100</f>
        <v>-6.77612542897517</v>
      </c>
      <c r="E1479" s="92" t="n">
        <f aca="false">('Tavola 3.1.5'!I1479-'Tavola 3.1.5'!E1479)/'Tavola 3.1.5'!E1479*100</f>
        <v>0.606923422748389</v>
      </c>
      <c r="F1479" s="92" t="n">
        <f aca="false">('Tavola 3.1.5'!J1479-'Tavola 3.1.5'!F1479)/'Tavola 3.1.5'!F1479*100</f>
        <v>-20.0319953461315</v>
      </c>
      <c r="G1479" s="92" t="n">
        <f aca="false">('Tavola 3.1.5'!K1479-'Tavola 3.1.5'!G1479)/'Tavola 3.1.5'!G1479*100</f>
        <v>-14.774824404352</v>
      </c>
    </row>
    <row r="1480" customFormat="false" ht="15" hidden="false" customHeight="true" outlineLevel="0" collapsed="false">
      <c r="A1480" s="93" t="s">
        <v>152</v>
      </c>
      <c r="B1480" s="92" t="n">
        <f aca="false">('Tavola 3.1.5'!F1480-'Tavola 3.1.5'!B1480)/'Tavola 3.1.5'!B1480*100</f>
        <v>4.56394557823129</v>
      </c>
      <c r="C1480" s="92" t="n">
        <f aca="false">('Tavola 3.1.5'!G1480-'Tavola 3.1.5'!C1480)/'Tavola 3.1.5'!C1480*100</f>
        <v>-3.43354188921105</v>
      </c>
      <c r="D1480" s="92" t="n">
        <f aca="false">('Tavola 3.1.5'!H1480-'Tavola 3.1.5'!D1480)/'Tavola 3.1.5'!D1480*100</f>
        <v>-22.4074399017372</v>
      </c>
      <c r="E1480" s="92" t="n">
        <f aca="false">('Tavola 3.1.5'!I1480-'Tavola 3.1.5'!E1480)/'Tavola 3.1.5'!E1480*100</f>
        <v>-23.8619782413113</v>
      </c>
      <c r="F1480" s="92" t="n">
        <f aca="false">('Tavola 3.1.5'!J1480-'Tavola 3.1.5'!F1480)/'Tavola 3.1.5'!F1480*100</f>
        <v>-25.383028970327</v>
      </c>
      <c r="G1480" s="92" t="n">
        <f aca="false">('Tavola 3.1.5'!K1480-'Tavola 3.1.5'!G1480)/'Tavola 3.1.5'!G1480*100</f>
        <v>-24.3828135974154</v>
      </c>
    </row>
    <row r="1481" customFormat="false" ht="15" hidden="false" customHeight="true" outlineLevel="0" collapsed="false">
      <c r="A1481" s="93" t="s">
        <v>157</v>
      </c>
      <c r="B1481" s="92" t="n">
        <f aca="false">('Tavola 3.1.5'!F1481-'Tavola 3.1.5'!B1481)/'Tavola 3.1.5'!B1481*100</f>
        <v>56.3978728738635</v>
      </c>
      <c r="C1481" s="92" t="n">
        <f aca="false">('Tavola 3.1.5'!G1481-'Tavola 3.1.5'!C1481)/'Tavola 3.1.5'!C1481*100</f>
        <v>26.5039919037445</v>
      </c>
      <c r="D1481" s="92" t="n">
        <f aca="false">('Tavola 3.1.5'!H1481-'Tavola 3.1.5'!D1481)/'Tavola 3.1.5'!D1481*100</f>
        <v>-26.3244810568965</v>
      </c>
      <c r="E1481" s="92" t="n">
        <f aca="false">('Tavola 3.1.5'!I1481-'Tavola 3.1.5'!E1481)/'Tavola 3.1.5'!E1481*100</f>
        <v>-40.3919388464211</v>
      </c>
      <c r="F1481" s="92" t="n">
        <f aca="false">('Tavola 3.1.5'!J1481-'Tavola 3.1.5'!F1481)/'Tavola 3.1.5'!F1481*100</f>
        <v>-43.9146832260405</v>
      </c>
      <c r="G1481" s="92" t="n">
        <f aca="false">('Tavola 3.1.5'!K1481-'Tavola 3.1.5'!G1481)/'Tavola 3.1.5'!G1481*100</f>
        <v>-53.4696296296296</v>
      </c>
    </row>
    <row r="1482" customFormat="false" ht="15" hidden="false" customHeight="true" outlineLevel="0" collapsed="false">
      <c r="A1482" s="99" t="s">
        <v>144</v>
      </c>
      <c r="B1482" s="100" t="n">
        <f aca="false">('Tavola 3.1.5'!F1482-'Tavola 3.1.5'!B1482)/'Tavola 3.1.5'!B1482*100</f>
        <v>4.77889253328188</v>
      </c>
      <c r="C1482" s="100" t="n">
        <f aca="false">('Tavola 3.1.5'!G1482-'Tavola 3.1.5'!C1482)/'Tavola 3.1.5'!C1482*100</f>
        <v>-1.70287256062966</v>
      </c>
      <c r="D1482" s="100" t="n">
        <f aca="false">('Tavola 3.1.5'!H1482-'Tavola 3.1.5'!D1482)/'Tavola 3.1.5'!D1482*100</f>
        <v>-5.76945072591699</v>
      </c>
      <c r="E1482" s="100" t="n">
        <f aca="false">('Tavola 3.1.5'!I1482-'Tavola 3.1.5'!E1482)/'Tavola 3.1.5'!E1482*100</f>
        <v>-4.51571738130653</v>
      </c>
      <c r="F1482" s="100" t="n">
        <f aca="false">('Tavola 3.1.5'!J1482-'Tavola 3.1.5'!F1482)/'Tavola 3.1.5'!F1482*100</f>
        <v>-10.1752079385861</v>
      </c>
      <c r="G1482" s="100" t="n">
        <f aca="false">('Tavola 3.1.5'!K1482-'Tavola 3.1.5'!G1482)/'Tavola 3.1.5'!G1482*100</f>
        <v>-9.61396117553628</v>
      </c>
    </row>
    <row r="1483" customFormat="false" ht="15" hidden="false" customHeight="true" outlineLevel="0" collapsed="false">
      <c r="A1483" s="101" t="s">
        <v>145</v>
      </c>
    </row>
    <row r="1484" customFormat="false" ht="15" hidden="false" customHeight="true" outlineLevel="0" collapsed="false">
      <c r="A1484" s="101" t="s">
        <v>146</v>
      </c>
    </row>
    <row r="1485" customFormat="false" ht="15" hidden="false" customHeight="true" outlineLevel="0" collapsed="false">
      <c r="A1485" s="102" t="s">
        <v>182</v>
      </c>
      <c r="B1485" s="102"/>
      <c r="C1485" s="102"/>
      <c r="D1485" s="102"/>
      <c r="E1485" s="102"/>
      <c r="F1485" s="102"/>
      <c r="G1485" s="102"/>
    </row>
  </sheetData>
  <mergeCells count="5">
    <mergeCell ref="A2:G2"/>
    <mergeCell ref="A3:A4"/>
    <mergeCell ref="B3:E3"/>
    <mergeCell ref="F3:G3"/>
    <mergeCell ref="A1485:G148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58" man="true" max="16383" min="0"/>
    <brk id="110" man="true" max="16383" min="0"/>
    <brk id="164" man="true" max="16383" min="0"/>
    <brk id="216" man="true" max="16383" min="0"/>
    <brk id="268" man="true" max="16383" min="0"/>
    <brk id="321" man="true" max="16383" min="0"/>
    <brk id="373" man="true" max="16383" min="0"/>
    <brk id="426" man="true" max="16383" min="0"/>
    <brk id="479" man="true" max="16383" min="0"/>
    <brk id="532" man="true" max="16383" min="0"/>
    <brk id="584" man="true" max="16383" min="0"/>
    <brk id="638" man="true" max="16383" min="0"/>
    <brk id="690" man="true" max="16383" min="0"/>
    <brk id="742" man="true" max="16383" min="0"/>
    <brk id="796" man="true" max="16383" min="0"/>
    <brk id="848" man="true" max="16383" min="0"/>
    <brk id="901" man="true" max="16383" min="0"/>
    <brk id="955" man="true" max="16383" min="0"/>
    <brk id="1009" man="true" max="16383" min="0"/>
    <brk id="1061" man="true" max="16383" min="0"/>
    <brk id="1114" man="true" max="16383" min="0"/>
    <brk id="1167" man="true" max="16383" min="0"/>
    <brk id="1220" man="true" max="16383" min="0"/>
    <brk id="1273" man="true" max="16383" min="0"/>
    <brk id="1325" man="true" max="16383" min="0"/>
    <brk id="1378" man="true" max="16383" min="0"/>
    <brk id="143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9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0.56"/>
    <col collapsed="false" customWidth="false" hidden="false" outlineLevel="0" max="257" min="2" style="5" width="9.14"/>
  </cols>
  <sheetData>
    <row r="2" customFormat="false" ht="12.75" hidden="false" customHeight="false" outlineLevel="0" collapsed="false">
      <c r="A2" s="103" t="s">
        <v>183</v>
      </c>
      <c r="B2" s="104"/>
      <c r="C2" s="104"/>
      <c r="D2" s="104"/>
      <c r="E2" s="104"/>
      <c r="F2" s="104"/>
      <c r="G2" s="104"/>
    </row>
    <row r="3" customFormat="false" ht="12.75" hidden="false" customHeight="true" outlineLevel="0" collapsed="false">
      <c r="A3" s="105" t="s">
        <v>184</v>
      </c>
      <c r="B3" s="106" t="s">
        <v>3</v>
      </c>
      <c r="C3" s="106"/>
      <c r="D3" s="106"/>
      <c r="E3" s="106"/>
      <c r="F3" s="106" t="s">
        <v>4</v>
      </c>
      <c r="G3" s="106"/>
    </row>
    <row r="4" customFormat="false" ht="25.5" hidden="false" customHeight="false" outlineLevel="0" collapsed="false">
      <c r="A4" s="105"/>
      <c r="B4" s="107" t="s">
        <v>5</v>
      </c>
      <c r="C4" s="107" t="s">
        <v>6</v>
      </c>
      <c r="D4" s="107" t="s">
        <v>7</v>
      </c>
      <c r="E4" s="107" t="s">
        <v>8</v>
      </c>
      <c r="F4" s="107" t="s">
        <v>9</v>
      </c>
      <c r="G4" s="107" t="s">
        <v>10</v>
      </c>
    </row>
    <row r="5" customFormat="false" ht="12.75" hidden="false" customHeight="false" outlineLevel="0" collapsed="false">
      <c r="A5" s="9" t="s">
        <v>11</v>
      </c>
      <c r="B5" s="108" t="n">
        <v>835428</v>
      </c>
      <c r="C5" s="108" t="n">
        <v>1020557</v>
      </c>
      <c r="D5" s="108" t="n">
        <v>1095588</v>
      </c>
      <c r="E5" s="108" t="n">
        <v>1224675</v>
      </c>
      <c r="F5" s="108" t="n">
        <v>786191</v>
      </c>
      <c r="G5" s="108" t="n">
        <v>942102</v>
      </c>
    </row>
    <row r="6" s="103" customFormat="true" ht="12.75" hidden="false" customHeight="false" outlineLevel="0" collapsed="false">
      <c r="A6" s="109" t="s">
        <v>12</v>
      </c>
      <c r="B6" s="110" t="n">
        <v>101769</v>
      </c>
      <c r="C6" s="110" t="n">
        <v>126457</v>
      </c>
      <c r="D6" s="110" t="n">
        <v>126773</v>
      </c>
      <c r="E6" s="110" t="n">
        <v>150421</v>
      </c>
      <c r="F6" s="110" t="n">
        <v>100872</v>
      </c>
      <c r="G6" s="110" t="n">
        <v>116723</v>
      </c>
    </row>
    <row r="7" customFormat="false" ht="12.75" hidden="false" customHeight="false" outlineLevel="0" collapsed="false">
      <c r="A7" s="14" t="s">
        <v>13</v>
      </c>
      <c r="B7" s="108" t="n">
        <v>8384</v>
      </c>
      <c r="C7" s="108" t="n">
        <v>10945</v>
      </c>
      <c r="D7" s="108" t="n">
        <v>12186</v>
      </c>
      <c r="E7" s="108" t="n">
        <v>13705</v>
      </c>
      <c r="F7" s="108" t="n">
        <v>8025</v>
      </c>
      <c r="G7" s="108" t="n">
        <v>9544</v>
      </c>
    </row>
    <row r="8" customFormat="false" ht="12.75" hidden="false" customHeight="false" outlineLevel="0" collapsed="false">
      <c r="A8" s="111" t="s">
        <v>185</v>
      </c>
      <c r="B8" s="112" t="n">
        <v>2343</v>
      </c>
      <c r="C8" s="112" t="n">
        <v>2674</v>
      </c>
      <c r="D8" s="112" t="n">
        <v>2655</v>
      </c>
      <c r="E8" s="112" t="n">
        <v>2303</v>
      </c>
      <c r="F8" s="112" t="n">
        <v>2034</v>
      </c>
      <c r="G8" s="112" t="n">
        <v>2366</v>
      </c>
    </row>
    <row r="9" customFormat="false" ht="12.75" hidden="false" customHeight="false" outlineLevel="0" collapsed="false">
      <c r="A9" s="113" t="s">
        <v>186</v>
      </c>
      <c r="B9" s="108" t="n">
        <v>2222</v>
      </c>
      <c r="C9" s="108" t="n">
        <v>2530</v>
      </c>
      <c r="D9" s="108" t="n">
        <v>2428</v>
      </c>
      <c r="E9" s="108" t="n">
        <v>2064</v>
      </c>
      <c r="F9" s="108" t="n">
        <v>1986</v>
      </c>
      <c r="G9" s="108" t="n">
        <v>2293</v>
      </c>
    </row>
    <row r="10" customFormat="false" ht="12.75" hidden="false" customHeight="false" outlineLevel="0" collapsed="false">
      <c r="A10" s="113" t="s">
        <v>187</v>
      </c>
      <c r="B10" s="108" t="n">
        <v>121</v>
      </c>
      <c r="C10" s="108" t="n">
        <v>144</v>
      </c>
      <c r="D10" s="108" t="n">
        <v>227</v>
      </c>
      <c r="E10" s="108" t="n">
        <v>239</v>
      </c>
      <c r="F10" s="108" t="n">
        <v>48</v>
      </c>
      <c r="G10" s="108" t="n">
        <v>73</v>
      </c>
    </row>
    <row r="11" customFormat="false" ht="12.75" hidden="false" customHeight="false" outlineLevel="0" collapsed="false">
      <c r="A11" s="111" t="s">
        <v>188</v>
      </c>
      <c r="B11" s="112" t="n">
        <v>1613</v>
      </c>
      <c r="C11" s="112" t="n">
        <v>1573</v>
      </c>
      <c r="D11" s="112" t="n">
        <v>1975</v>
      </c>
      <c r="E11" s="112" t="n">
        <v>2467</v>
      </c>
      <c r="F11" s="112" t="n">
        <v>1728</v>
      </c>
      <c r="G11" s="112" t="n">
        <v>1574</v>
      </c>
    </row>
    <row r="12" customFormat="false" ht="12.75" hidden="false" customHeight="false" outlineLevel="0" collapsed="false">
      <c r="A12" s="113" t="s">
        <v>189</v>
      </c>
      <c r="B12" s="108" t="n">
        <v>149</v>
      </c>
      <c r="C12" s="108" t="n">
        <v>117</v>
      </c>
      <c r="D12" s="108" t="n">
        <v>180</v>
      </c>
      <c r="E12" s="108" t="n">
        <v>206</v>
      </c>
      <c r="F12" s="108" t="n">
        <v>152</v>
      </c>
      <c r="G12" s="108" t="n">
        <v>168</v>
      </c>
    </row>
    <row r="13" customFormat="false" ht="12.75" hidden="false" customHeight="false" outlineLevel="0" collapsed="false">
      <c r="A13" s="113" t="s">
        <v>190</v>
      </c>
      <c r="B13" s="108" t="n">
        <v>1263</v>
      </c>
      <c r="C13" s="108" t="n">
        <v>1256</v>
      </c>
      <c r="D13" s="108" t="n">
        <v>1631</v>
      </c>
      <c r="E13" s="108" t="n">
        <v>2074</v>
      </c>
      <c r="F13" s="108" t="n">
        <v>1372</v>
      </c>
      <c r="G13" s="108" t="n">
        <v>1237</v>
      </c>
    </row>
    <row r="14" customFormat="false" ht="13.5" hidden="false" customHeight="false" outlineLevel="0" collapsed="false">
      <c r="A14" s="114" t="s">
        <v>191</v>
      </c>
      <c r="B14" s="108"/>
      <c r="C14" s="108"/>
      <c r="D14" s="108"/>
      <c r="E14" s="108"/>
      <c r="F14" s="108"/>
      <c r="G14" s="108"/>
    </row>
    <row r="15" customFormat="false" ht="13.5" hidden="false" customHeight="false" outlineLevel="0" collapsed="false">
      <c r="A15" s="114" t="s">
        <v>192</v>
      </c>
      <c r="B15" s="108" t="n">
        <v>35</v>
      </c>
      <c r="C15" s="108" t="n">
        <v>55</v>
      </c>
      <c r="D15" s="108" t="n">
        <v>33</v>
      </c>
      <c r="E15" s="108" t="n">
        <v>104</v>
      </c>
      <c r="F15" s="108" t="n">
        <v>81</v>
      </c>
      <c r="G15" s="108" t="n">
        <v>226</v>
      </c>
    </row>
    <row r="16" customFormat="false" ht="13.5" hidden="false" customHeight="false" outlineLevel="0" collapsed="false">
      <c r="A16" s="114" t="s">
        <v>193</v>
      </c>
      <c r="B16" s="108" t="n">
        <v>111</v>
      </c>
      <c r="C16" s="108" t="n">
        <v>113</v>
      </c>
      <c r="D16" s="108" t="n">
        <v>125</v>
      </c>
      <c r="E16" s="108" t="n">
        <v>127</v>
      </c>
      <c r="F16" s="108" t="n">
        <v>133</v>
      </c>
      <c r="G16" s="108" t="n">
        <v>94</v>
      </c>
    </row>
    <row r="17" customFormat="false" ht="25.5" hidden="false" customHeight="false" outlineLevel="0" collapsed="false">
      <c r="A17" s="114" t="s">
        <v>194</v>
      </c>
      <c r="B17" s="108" t="n">
        <v>1085</v>
      </c>
      <c r="C17" s="108" t="n">
        <v>1051</v>
      </c>
      <c r="D17" s="108" t="n">
        <v>1410</v>
      </c>
      <c r="E17" s="108" t="n">
        <v>1787</v>
      </c>
      <c r="F17" s="108" t="n">
        <v>1130</v>
      </c>
      <c r="G17" s="108" t="n">
        <v>882</v>
      </c>
    </row>
    <row r="18" customFormat="false" ht="25.5" hidden="false" customHeight="false" outlineLevel="0" collapsed="false">
      <c r="A18" s="114" t="s">
        <v>195</v>
      </c>
      <c r="B18" s="108" t="n">
        <v>32</v>
      </c>
      <c r="C18" s="108" t="n">
        <v>35</v>
      </c>
      <c r="D18" s="108" t="n">
        <v>57</v>
      </c>
      <c r="E18" s="108" t="n">
        <v>49</v>
      </c>
      <c r="F18" s="108" t="n">
        <v>23</v>
      </c>
      <c r="G18" s="108" t="n">
        <v>31</v>
      </c>
    </row>
    <row r="19" customFormat="false" ht="25.5" hidden="false" customHeight="false" outlineLevel="0" collapsed="false">
      <c r="A19" s="114" t="s">
        <v>196</v>
      </c>
      <c r="B19" s="108"/>
      <c r="C19" s="108"/>
      <c r="D19" s="108" t="n">
        <v>2</v>
      </c>
      <c r="E19" s="108" t="n">
        <v>1</v>
      </c>
      <c r="F19" s="108"/>
      <c r="G19" s="108" t="n">
        <v>1</v>
      </c>
    </row>
    <row r="20" customFormat="false" ht="25.5" hidden="false" customHeight="false" outlineLevel="0" collapsed="false">
      <c r="A20" s="114" t="s">
        <v>197</v>
      </c>
      <c r="B20" s="108"/>
      <c r="C20" s="108" t="n">
        <v>2</v>
      </c>
      <c r="D20" s="108" t="n">
        <v>4</v>
      </c>
      <c r="E20" s="108" t="n">
        <v>6</v>
      </c>
      <c r="F20" s="108" t="n">
        <v>5</v>
      </c>
      <c r="G20" s="108" t="n">
        <v>3</v>
      </c>
    </row>
    <row r="21" customFormat="false" ht="12.75" hidden="false" customHeight="false" outlineLevel="0" collapsed="false">
      <c r="A21" s="113" t="s">
        <v>198</v>
      </c>
      <c r="B21" s="108" t="n">
        <v>201</v>
      </c>
      <c r="C21" s="108" t="n">
        <v>200</v>
      </c>
      <c r="D21" s="108" t="n">
        <v>164</v>
      </c>
      <c r="E21" s="108" t="n">
        <v>187</v>
      </c>
      <c r="F21" s="108" t="n">
        <v>204</v>
      </c>
      <c r="G21" s="108" t="n">
        <v>169</v>
      </c>
    </row>
    <row r="22" customFormat="false" ht="12.75" hidden="false" customHeight="false" outlineLevel="0" collapsed="false">
      <c r="A22" s="111" t="s">
        <v>199</v>
      </c>
      <c r="B22" s="112" t="n">
        <v>3693</v>
      </c>
      <c r="C22" s="112" t="n">
        <v>5990</v>
      </c>
      <c r="D22" s="112" t="n">
        <v>6476</v>
      </c>
      <c r="E22" s="112" t="n">
        <v>7967</v>
      </c>
      <c r="F22" s="112" t="n">
        <v>3613</v>
      </c>
      <c r="G22" s="112" t="n">
        <v>5009</v>
      </c>
    </row>
    <row r="23" customFormat="false" ht="12.75" hidden="false" customHeight="false" outlineLevel="0" collapsed="false">
      <c r="A23" s="111" t="s">
        <v>200</v>
      </c>
      <c r="B23" s="112" t="n">
        <v>735</v>
      </c>
      <c r="C23" s="112" t="n">
        <v>708</v>
      </c>
      <c r="D23" s="112" t="n">
        <v>1080</v>
      </c>
      <c r="E23" s="112" t="n">
        <v>968</v>
      </c>
      <c r="F23" s="112" t="n">
        <v>650</v>
      </c>
      <c r="G23" s="112" t="n">
        <v>595</v>
      </c>
    </row>
    <row r="24" customFormat="false" ht="12.75" hidden="false" customHeight="false" outlineLevel="0" collapsed="false">
      <c r="A24" s="14" t="s">
        <v>14</v>
      </c>
      <c r="B24" s="108" t="n">
        <v>4017</v>
      </c>
      <c r="C24" s="108" t="n">
        <v>5528</v>
      </c>
      <c r="D24" s="108" t="n">
        <v>7489</v>
      </c>
      <c r="E24" s="108" t="n">
        <v>7947</v>
      </c>
      <c r="F24" s="108" t="n">
        <v>3881</v>
      </c>
      <c r="G24" s="108" t="n">
        <v>4995</v>
      </c>
    </row>
    <row r="25" customFormat="false" ht="12.75" hidden="false" customHeight="false" outlineLevel="0" collapsed="false">
      <c r="A25" s="111" t="s">
        <v>185</v>
      </c>
      <c r="B25" s="112" t="n">
        <v>1124</v>
      </c>
      <c r="C25" s="112" t="n">
        <v>1160</v>
      </c>
      <c r="D25" s="112" t="n">
        <v>1297</v>
      </c>
      <c r="E25" s="112" t="n">
        <v>1065</v>
      </c>
      <c r="F25" s="112" t="n">
        <v>885</v>
      </c>
      <c r="G25" s="112" t="n">
        <v>963</v>
      </c>
    </row>
    <row r="26" customFormat="false" ht="12.75" hidden="false" customHeight="false" outlineLevel="0" collapsed="false">
      <c r="A26" s="113" t="s">
        <v>186</v>
      </c>
      <c r="B26" s="108" t="n">
        <v>1062</v>
      </c>
      <c r="C26" s="108" t="n">
        <v>1100</v>
      </c>
      <c r="D26" s="108" t="n">
        <v>1173</v>
      </c>
      <c r="E26" s="108" t="n">
        <v>944</v>
      </c>
      <c r="F26" s="108" t="n">
        <v>863</v>
      </c>
      <c r="G26" s="108" t="n">
        <v>933</v>
      </c>
    </row>
    <row r="27" customFormat="false" ht="12.75" hidden="false" customHeight="false" outlineLevel="0" collapsed="false">
      <c r="A27" s="113" t="s">
        <v>187</v>
      </c>
      <c r="B27" s="108" t="n">
        <v>62</v>
      </c>
      <c r="C27" s="108" t="n">
        <v>60</v>
      </c>
      <c r="D27" s="108" t="n">
        <v>124</v>
      </c>
      <c r="E27" s="108" t="n">
        <v>121</v>
      </c>
      <c r="F27" s="108" t="n">
        <v>22</v>
      </c>
      <c r="G27" s="108" t="n">
        <v>30</v>
      </c>
    </row>
    <row r="28" customFormat="false" ht="12.75" hidden="false" customHeight="false" outlineLevel="0" collapsed="false">
      <c r="A28" s="111" t="s">
        <v>188</v>
      </c>
      <c r="B28" s="112" t="n">
        <v>719</v>
      </c>
      <c r="C28" s="112" t="n">
        <v>771</v>
      </c>
      <c r="D28" s="112" t="n">
        <v>878</v>
      </c>
      <c r="E28" s="112" t="n">
        <v>1219</v>
      </c>
      <c r="F28" s="112" t="n">
        <v>682</v>
      </c>
      <c r="G28" s="112" t="n">
        <v>789</v>
      </c>
    </row>
    <row r="29" customFormat="false" ht="12.75" hidden="false" customHeight="false" outlineLevel="0" collapsed="false">
      <c r="A29" s="113" t="s">
        <v>189</v>
      </c>
      <c r="B29" s="108" t="n">
        <v>71</v>
      </c>
      <c r="C29" s="108" t="n">
        <v>74</v>
      </c>
      <c r="D29" s="108" t="n">
        <v>47</v>
      </c>
      <c r="E29" s="108" t="n">
        <v>117</v>
      </c>
      <c r="F29" s="108" t="n">
        <v>85</v>
      </c>
      <c r="G29" s="108" t="n">
        <v>55</v>
      </c>
    </row>
    <row r="30" customFormat="false" ht="12.75" hidden="false" customHeight="false" outlineLevel="0" collapsed="false">
      <c r="A30" s="113" t="s">
        <v>190</v>
      </c>
      <c r="B30" s="108" t="n">
        <v>585</v>
      </c>
      <c r="C30" s="108" t="n">
        <v>598</v>
      </c>
      <c r="D30" s="108" t="n">
        <v>743</v>
      </c>
      <c r="E30" s="108" t="n">
        <v>1035</v>
      </c>
      <c r="F30" s="108" t="n">
        <v>538</v>
      </c>
      <c r="G30" s="108" t="n">
        <v>645</v>
      </c>
    </row>
    <row r="31" customFormat="false" ht="13.5" hidden="false" customHeight="false" outlineLevel="0" collapsed="false">
      <c r="A31" s="114" t="s">
        <v>191</v>
      </c>
      <c r="B31" s="108"/>
      <c r="C31" s="108"/>
      <c r="D31" s="108"/>
      <c r="E31" s="108"/>
      <c r="F31" s="108"/>
      <c r="G31" s="108"/>
    </row>
    <row r="32" customFormat="false" ht="13.5" hidden="false" customHeight="false" outlineLevel="0" collapsed="false">
      <c r="A32" s="114" t="s">
        <v>192</v>
      </c>
      <c r="B32" s="108" t="n">
        <v>42</v>
      </c>
      <c r="C32" s="108" t="n">
        <v>80</v>
      </c>
      <c r="D32" s="108" t="n">
        <v>199</v>
      </c>
      <c r="E32" s="108" t="n">
        <v>44</v>
      </c>
      <c r="F32" s="108" t="n">
        <v>36</v>
      </c>
      <c r="G32" s="108" t="n">
        <v>236</v>
      </c>
    </row>
    <row r="33" customFormat="false" ht="13.5" hidden="false" customHeight="false" outlineLevel="0" collapsed="false">
      <c r="A33" s="114" t="s">
        <v>193</v>
      </c>
      <c r="B33" s="108" t="n">
        <v>25</v>
      </c>
      <c r="C33" s="108" t="n">
        <v>37</v>
      </c>
      <c r="D33" s="108" t="n">
        <v>54</v>
      </c>
      <c r="E33" s="108" t="n">
        <v>40</v>
      </c>
      <c r="F33" s="108" t="n">
        <v>37</v>
      </c>
      <c r="G33" s="108" t="n">
        <v>26</v>
      </c>
    </row>
    <row r="34" customFormat="false" ht="25.5" hidden="false" customHeight="false" outlineLevel="0" collapsed="false">
      <c r="A34" s="114" t="s">
        <v>194</v>
      </c>
      <c r="B34" s="108" t="n">
        <v>502</v>
      </c>
      <c r="C34" s="108" t="n">
        <v>462</v>
      </c>
      <c r="D34" s="108" t="n">
        <v>467</v>
      </c>
      <c r="E34" s="108" t="n">
        <v>934</v>
      </c>
      <c r="F34" s="108" t="n">
        <v>448</v>
      </c>
      <c r="G34" s="108" t="n">
        <v>369</v>
      </c>
    </row>
    <row r="35" customFormat="false" ht="25.5" hidden="false" customHeight="false" outlineLevel="0" collapsed="false">
      <c r="A35" s="114" t="s">
        <v>195</v>
      </c>
      <c r="B35" s="108" t="n">
        <v>16</v>
      </c>
      <c r="C35" s="108" t="n">
        <v>15</v>
      </c>
      <c r="D35" s="108" t="n">
        <v>16</v>
      </c>
      <c r="E35" s="108" t="n">
        <v>15</v>
      </c>
      <c r="F35" s="108" t="n">
        <v>13</v>
      </c>
      <c r="G35" s="108" t="n">
        <v>14</v>
      </c>
    </row>
    <row r="36" customFormat="false" ht="25.5" hidden="false" customHeight="false" outlineLevel="0" collapsed="false">
      <c r="A36" s="114" t="s">
        <v>196</v>
      </c>
      <c r="B36" s="108"/>
      <c r="C36" s="108" t="n">
        <v>2</v>
      </c>
      <c r="D36" s="108" t="n">
        <v>1</v>
      </c>
      <c r="E36" s="108"/>
      <c r="F36" s="108"/>
      <c r="G36" s="108"/>
    </row>
    <row r="37" customFormat="false" ht="25.5" hidden="false" customHeight="false" outlineLevel="0" collapsed="false">
      <c r="A37" s="114" t="s">
        <v>197</v>
      </c>
      <c r="B37" s="108"/>
      <c r="C37" s="108" t="n">
        <v>2</v>
      </c>
      <c r="D37" s="108" t="n">
        <v>6</v>
      </c>
      <c r="E37" s="108" t="n">
        <v>2</v>
      </c>
      <c r="F37" s="108" t="n">
        <v>4</v>
      </c>
      <c r="G37" s="108"/>
    </row>
    <row r="38" customFormat="false" ht="12.75" hidden="false" customHeight="false" outlineLevel="0" collapsed="false">
      <c r="A38" s="113" t="s">
        <v>198</v>
      </c>
      <c r="B38" s="108" t="n">
        <v>63</v>
      </c>
      <c r="C38" s="108" t="n">
        <v>99</v>
      </c>
      <c r="D38" s="108" t="n">
        <v>88</v>
      </c>
      <c r="E38" s="108" t="n">
        <v>67</v>
      </c>
      <c r="F38" s="108" t="n">
        <v>59</v>
      </c>
      <c r="G38" s="108" t="n">
        <v>89</v>
      </c>
    </row>
    <row r="39" customFormat="false" ht="12.75" hidden="false" customHeight="false" outlineLevel="0" collapsed="false">
      <c r="A39" s="111" t="s">
        <v>199</v>
      </c>
      <c r="B39" s="112" t="n">
        <v>1876</v>
      </c>
      <c r="C39" s="112" t="n">
        <v>3278</v>
      </c>
      <c r="D39" s="112" t="n">
        <v>4912</v>
      </c>
      <c r="E39" s="112" t="n">
        <v>5353</v>
      </c>
      <c r="F39" s="112" t="n">
        <v>2027</v>
      </c>
      <c r="G39" s="112" t="n">
        <v>2954</v>
      </c>
    </row>
    <row r="40" customFormat="false" ht="12.75" hidden="false" customHeight="false" outlineLevel="0" collapsed="false">
      <c r="A40" s="111" t="s">
        <v>200</v>
      </c>
      <c r="B40" s="112" t="n">
        <v>298</v>
      </c>
      <c r="C40" s="112" t="n">
        <v>319</v>
      </c>
      <c r="D40" s="112" t="n">
        <v>402</v>
      </c>
      <c r="E40" s="112" t="n">
        <v>310</v>
      </c>
      <c r="F40" s="112" t="n">
        <v>287</v>
      </c>
      <c r="G40" s="112" t="n">
        <v>289</v>
      </c>
    </row>
    <row r="41" customFormat="false" ht="12.75" hidden="false" customHeight="false" outlineLevel="0" collapsed="false">
      <c r="A41" s="14" t="s">
        <v>15</v>
      </c>
      <c r="B41" s="108" t="n">
        <v>3426</v>
      </c>
      <c r="C41" s="108" t="n">
        <v>4311</v>
      </c>
      <c r="D41" s="108" t="n">
        <v>4056</v>
      </c>
      <c r="E41" s="108" t="n">
        <v>4752</v>
      </c>
      <c r="F41" s="108" t="n">
        <v>3496</v>
      </c>
      <c r="G41" s="108" t="n">
        <v>3928</v>
      </c>
    </row>
    <row r="42" customFormat="false" ht="12.75" hidden="false" customHeight="false" outlineLevel="0" collapsed="false">
      <c r="A42" s="111" t="s">
        <v>185</v>
      </c>
      <c r="B42" s="112" t="n">
        <v>1005</v>
      </c>
      <c r="C42" s="112" t="n">
        <v>950</v>
      </c>
      <c r="D42" s="112" t="n">
        <v>1028</v>
      </c>
      <c r="E42" s="112" t="n">
        <v>975</v>
      </c>
      <c r="F42" s="112" t="n">
        <v>796</v>
      </c>
      <c r="G42" s="112" t="n">
        <v>814</v>
      </c>
    </row>
    <row r="43" customFormat="false" ht="12.75" hidden="false" customHeight="false" outlineLevel="0" collapsed="false">
      <c r="A43" s="113" t="s">
        <v>186</v>
      </c>
      <c r="B43" s="108" t="n">
        <v>933</v>
      </c>
      <c r="C43" s="108" t="n">
        <v>877</v>
      </c>
      <c r="D43" s="108" t="n">
        <v>922</v>
      </c>
      <c r="E43" s="108" t="n">
        <v>846</v>
      </c>
      <c r="F43" s="108" t="n">
        <v>770</v>
      </c>
      <c r="G43" s="108" t="n">
        <v>769</v>
      </c>
    </row>
    <row r="44" customFormat="false" ht="12.75" hidden="false" customHeight="false" outlineLevel="0" collapsed="false">
      <c r="A44" s="113" t="s">
        <v>187</v>
      </c>
      <c r="B44" s="108" t="n">
        <v>72</v>
      </c>
      <c r="C44" s="108" t="n">
        <v>73</v>
      </c>
      <c r="D44" s="108" t="n">
        <v>106</v>
      </c>
      <c r="E44" s="108" t="n">
        <v>129</v>
      </c>
      <c r="F44" s="108" t="n">
        <v>26</v>
      </c>
      <c r="G44" s="108" t="n">
        <v>45</v>
      </c>
    </row>
    <row r="45" customFormat="false" ht="12.75" hidden="false" customHeight="false" outlineLevel="0" collapsed="false">
      <c r="A45" s="111" t="s">
        <v>188</v>
      </c>
      <c r="B45" s="112" t="n">
        <v>668</v>
      </c>
      <c r="C45" s="112" t="n">
        <v>571</v>
      </c>
      <c r="D45" s="112" t="n">
        <v>574</v>
      </c>
      <c r="E45" s="112" t="n">
        <v>893</v>
      </c>
      <c r="F45" s="112" t="n">
        <v>661</v>
      </c>
      <c r="G45" s="112" t="n">
        <v>577</v>
      </c>
    </row>
    <row r="46" customFormat="false" ht="12.75" hidden="false" customHeight="false" outlineLevel="0" collapsed="false">
      <c r="A46" s="113" t="s">
        <v>189</v>
      </c>
      <c r="B46" s="108" t="n">
        <v>92</v>
      </c>
      <c r="C46" s="108" t="n">
        <v>69</v>
      </c>
      <c r="D46" s="108" t="n">
        <v>108</v>
      </c>
      <c r="E46" s="108" t="n">
        <v>155</v>
      </c>
      <c r="F46" s="108" t="n">
        <v>135</v>
      </c>
      <c r="G46" s="108" t="n">
        <v>121</v>
      </c>
    </row>
    <row r="47" customFormat="false" ht="12.75" hidden="false" customHeight="false" outlineLevel="0" collapsed="false">
      <c r="A47" s="113" t="s">
        <v>190</v>
      </c>
      <c r="B47" s="108" t="n">
        <v>523</v>
      </c>
      <c r="C47" s="108" t="n">
        <v>437</v>
      </c>
      <c r="D47" s="108" t="n">
        <v>383</v>
      </c>
      <c r="E47" s="108" t="n">
        <v>668</v>
      </c>
      <c r="F47" s="108" t="n">
        <v>474</v>
      </c>
      <c r="G47" s="108" t="n">
        <v>405</v>
      </c>
    </row>
    <row r="48" customFormat="false" ht="13.5" hidden="false" customHeight="false" outlineLevel="0" collapsed="false">
      <c r="A48" s="114" t="s">
        <v>191</v>
      </c>
      <c r="B48" s="108"/>
      <c r="C48" s="108"/>
      <c r="D48" s="108"/>
      <c r="E48" s="108"/>
      <c r="F48" s="108"/>
      <c r="G48" s="108"/>
    </row>
    <row r="49" customFormat="false" ht="13.5" hidden="false" customHeight="false" outlineLevel="0" collapsed="false">
      <c r="A49" s="114" t="s">
        <v>192</v>
      </c>
      <c r="B49" s="108" t="n">
        <v>115</v>
      </c>
      <c r="C49" s="108" t="n">
        <v>57</v>
      </c>
      <c r="D49" s="108" t="n">
        <v>45</v>
      </c>
      <c r="E49" s="108" t="n">
        <v>153</v>
      </c>
      <c r="F49" s="108" t="n">
        <v>85</v>
      </c>
      <c r="G49" s="108" t="n">
        <v>26</v>
      </c>
    </row>
    <row r="50" customFormat="false" ht="13.5" hidden="false" customHeight="false" outlineLevel="0" collapsed="false">
      <c r="A50" s="114" t="s">
        <v>193</v>
      </c>
      <c r="B50" s="108" t="n">
        <v>32</v>
      </c>
      <c r="C50" s="108" t="n">
        <v>23</v>
      </c>
      <c r="D50" s="108" t="n">
        <v>33</v>
      </c>
      <c r="E50" s="108" t="n">
        <v>32</v>
      </c>
      <c r="F50" s="108" t="n">
        <v>30</v>
      </c>
      <c r="G50" s="108" t="n">
        <v>19</v>
      </c>
    </row>
    <row r="51" customFormat="false" ht="25.5" hidden="false" customHeight="false" outlineLevel="0" collapsed="false">
      <c r="A51" s="114" t="s">
        <v>194</v>
      </c>
      <c r="B51" s="108" t="n">
        <v>367</v>
      </c>
      <c r="C51" s="108" t="n">
        <v>342</v>
      </c>
      <c r="D51" s="108" t="n">
        <v>284</v>
      </c>
      <c r="E51" s="108" t="n">
        <v>475</v>
      </c>
      <c r="F51" s="108" t="n">
        <v>346</v>
      </c>
      <c r="G51" s="108" t="n">
        <v>353</v>
      </c>
    </row>
    <row r="52" customFormat="false" ht="25.5" hidden="false" customHeight="false" outlineLevel="0" collapsed="false">
      <c r="A52" s="114" t="s">
        <v>195</v>
      </c>
      <c r="B52" s="108" t="n">
        <v>9</v>
      </c>
      <c r="C52" s="108" t="n">
        <v>15</v>
      </c>
      <c r="D52" s="108" t="n">
        <v>20</v>
      </c>
      <c r="E52" s="108" t="n">
        <v>7</v>
      </c>
      <c r="F52" s="108" t="n">
        <v>11</v>
      </c>
      <c r="G52" s="108" t="n">
        <v>7</v>
      </c>
    </row>
    <row r="53" customFormat="false" ht="25.5" hidden="false" customHeight="false" outlineLevel="0" collapsed="false">
      <c r="A53" s="114" t="s">
        <v>197</v>
      </c>
      <c r="B53" s="108"/>
      <c r="C53" s="108"/>
      <c r="D53" s="108" t="n">
        <v>1</v>
      </c>
      <c r="E53" s="108" t="n">
        <v>1</v>
      </c>
      <c r="F53" s="108" t="n">
        <v>2</v>
      </c>
      <c r="G53" s="108"/>
    </row>
    <row r="54" customFormat="false" ht="12.75" hidden="false" customHeight="false" outlineLevel="0" collapsed="false">
      <c r="A54" s="113" t="s">
        <v>198</v>
      </c>
      <c r="B54" s="108" t="n">
        <v>53</v>
      </c>
      <c r="C54" s="108" t="n">
        <v>65</v>
      </c>
      <c r="D54" s="108" t="n">
        <v>83</v>
      </c>
      <c r="E54" s="108" t="n">
        <v>70</v>
      </c>
      <c r="F54" s="108" t="n">
        <v>52</v>
      </c>
      <c r="G54" s="108" t="n">
        <v>51</v>
      </c>
    </row>
    <row r="55" customFormat="false" ht="12.75" hidden="false" customHeight="false" outlineLevel="0" collapsed="false">
      <c r="A55" s="111" t="s">
        <v>199</v>
      </c>
      <c r="B55" s="112" t="n">
        <v>1510</v>
      </c>
      <c r="C55" s="112" t="n">
        <v>2595</v>
      </c>
      <c r="D55" s="112" t="n">
        <v>2157</v>
      </c>
      <c r="E55" s="112" t="n">
        <v>2556</v>
      </c>
      <c r="F55" s="112" t="n">
        <v>1803</v>
      </c>
      <c r="G55" s="112" t="n">
        <v>2334</v>
      </c>
    </row>
    <row r="56" customFormat="false" ht="12.75" hidden="false" customHeight="false" outlineLevel="0" collapsed="false">
      <c r="A56" s="111" t="s">
        <v>200</v>
      </c>
      <c r="B56" s="112" t="n">
        <v>243</v>
      </c>
      <c r="C56" s="112" t="n">
        <v>195</v>
      </c>
      <c r="D56" s="112" t="n">
        <v>297</v>
      </c>
      <c r="E56" s="112" t="n">
        <v>328</v>
      </c>
      <c r="F56" s="112" t="n">
        <v>236</v>
      </c>
      <c r="G56" s="112" t="n">
        <v>203</v>
      </c>
    </row>
    <row r="57" customFormat="false" ht="12.75" hidden="false" customHeight="false" outlineLevel="0" collapsed="false">
      <c r="A57" s="14" t="s">
        <v>16</v>
      </c>
      <c r="B57" s="108" t="n">
        <v>14809</v>
      </c>
      <c r="C57" s="108" t="n">
        <v>18880</v>
      </c>
      <c r="D57" s="108" t="n">
        <v>22471</v>
      </c>
      <c r="E57" s="108" t="n">
        <v>27001</v>
      </c>
      <c r="F57" s="108" t="n">
        <v>14167</v>
      </c>
      <c r="G57" s="108" t="n">
        <v>16888</v>
      </c>
    </row>
    <row r="58" customFormat="false" ht="12.75" hidden="false" customHeight="false" outlineLevel="0" collapsed="false">
      <c r="A58" s="111" t="s">
        <v>185</v>
      </c>
      <c r="B58" s="112" t="n">
        <v>3858</v>
      </c>
      <c r="C58" s="112" t="n">
        <v>4225</v>
      </c>
      <c r="D58" s="112" t="n">
        <v>5517</v>
      </c>
      <c r="E58" s="112" t="n">
        <v>4286</v>
      </c>
      <c r="F58" s="112" t="n">
        <v>3352</v>
      </c>
      <c r="G58" s="112" t="n">
        <v>3572</v>
      </c>
    </row>
    <row r="59" customFormat="false" ht="12.75" hidden="false" customHeight="false" outlineLevel="0" collapsed="false">
      <c r="A59" s="113" t="s">
        <v>186</v>
      </c>
      <c r="B59" s="108" t="n">
        <v>3717</v>
      </c>
      <c r="C59" s="108" t="n">
        <v>4022</v>
      </c>
      <c r="D59" s="108" t="n">
        <v>5214</v>
      </c>
      <c r="E59" s="108" t="n">
        <v>4002</v>
      </c>
      <c r="F59" s="108" t="n">
        <v>3267</v>
      </c>
      <c r="G59" s="108" t="n">
        <v>3473</v>
      </c>
    </row>
    <row r="60" customFormat="false" ht="12.75" hidden="false" customHeight="false" outlineLevel="0" collapsed="false">
      <c r="A60" s="113" t="s">
        <v>187</v>
      </c>
      <c r="B60" s="108" t="n">
        <v>141</v>
      </c>
      <c r="C60" s="108" t="n">
        <v>203</v>
      </c>
      <c r="D60" s="108" t="n">
        <v>303</v>
      </c>
      <c r="E60" s="108" t="n">
        <v>284</v>
      </c>
      <c r="F60" s="108" t="n">
        <v>85</v>
      </c>
      <c r="G60" s="108" t="n">
        <v>99</v>
      </c>
    </row>
    <row r="61" customFormat="false" ht="12.75" hidden="false" customHeight="false" outlineLevel="0" collapsed="false">
      <c r="A61" s="111" t="s">
        <v>188</v>
      </c>
      <c r="B61" s="112" t="n">
        <v>1823</v>
      </c>
      <c r="C61" s="112" t="n">
        <v>1871</v>
      </c>
      <c r="D61" s="112" t="n">
        <v>1825</v>
      </c>
      <c r="E61" s="112" t="n">
        <v>2542</v>
      </c>
      <c r="F61" s="112" t="n">
        <v>1639</v>
      </c>
      <c r="G61" s="112" t="n">
        <v>1583</v>
      </c>
    </row>
    <row r="62" customFormat="false" ht="12.75" hidden="false" customHeight="false" outlineLevel="0" collapsed="false">
      <c r="A62" s="113" t="s">
        <v>189</v>
      </c>
      <c r="B62" s="108" t="n">
        <v>151</v>
      </c>
      <c r="C62" s="108" t="n">
        <v>205</v>
      </c>
      <c r="D62" s="108" t="n">
        <v>265</v>
      </c>
      <c r="E62" s="108" t="n">
        <v>354</v>
      </c>
      <c r="F62" s="108" t="n">
        <v>189</v>
      </c>
      <c r="G62" s="108" t="n">
        <v>54</v>
      </c>
    </row>
    <row r="63" customFormat="false" ht="12.75" hidden="false" customHeight="false" outlineLevel="0" collapsed="false">
      <c r="A63" s="113" t="s">
        <v>190</v>
      </c>
      <c r="B63" s="108" t="n">
        <v>1390</v>
      </c>
      <c r="C63" s="108" t="n">
        <v>1384</v>
      </c>
      <c r="D63" s="108" t="n">
        <v>1237</v>
      </c>
      <c r="E63" s="108" t="n">
        <v>1920</v>
      </c>
      <c r="F63" s="108" t="n">
        <v>1231</v>
      </c>
      <c r="G63" s="108" t="n">
        <v>1326</v>
      </c>
    </row>
    <row r="64" customFormat="false" ht="13.5" hidden="false" customHeight="false" outlineLevel="0" collapsed="false">
      <c r="A64" s="114" t="s">
        <v>191</v>
      </c>
      <c r="B64" s="108"/>
      <c r="C64" s="108"/>
      <c r="D64" s="108"/>
      <c r="E64" s="108"/>
      <c r="F64" s="108"/>
      <c r="G64" s="108"/>
    </row>
    <row r="65" customFormat="false" ht="13.5" hidden="false" customHeight="false" outlineLevel="0" collapsed="false">
      <c r="A65" s="114" t="s">
        <v>192</v>
      </c>
      <c r="B65" s="108" t="n">
        <v>147</v>
      </c>
      <c r="C65" s="108" t="n">
        <v>194</v>
      </c>
      <c r="D65" s="108" t="n">
        <v>90</v>
      </c>
      <c r="E65" s="108" t="n">
        <v>215</v>
      </c>
      <c r="F65" s="108" t="n">
        <v>115</v>
      </c>
      <c r="G65" s="108" t="n">
        <v>279</v>
      </c>
    </row>
    <row r="66" customFormat="false" ht="13.5" hidden="false" customHeight="false" outlineLevel="0" collapsed="false">
      <c r="A66" s="114" t="s">
        <v>193</v>
      </c>
      <c r="B66" s="108" t="n">
        <v>114</v>
      </c>
      <c r="C66" s="108" t="n">
        <v>106</v>
      </c>
      <c r="D66" s="108" t="n">
        <v>137</v>
      </c>
      <c r="E66" s="108" t="n">
        <v>122</v>
      </c>
      <c r="F66" s="108" t="n">
        <v>91</v>
      </c>
      <c r="G66" s="108" t="n">
        <v>106</v>
      </c>
    </row>
    <row r="67" customFormat="false" ht="25.5" hidden="false" customHeight="false" outlineLevel="0" collapsed="false">
      <c r="A67" s="114" t="s">
        <v>194</v>
      </c>
      <c r="B67" s="108" t="n">
        <v>1104</v>
      </c>
      <c r="C67" s="108" t="n">
        <v>1034</v>
      </c>
      <c r="D67" s="108" t="n">
        <v>936</v>
      </c>
      <c r="E67" s="108" t="n">
        <v>1530</v>
      </c>
      <c r="F67" s="108" t="n">
        <v>971</v>
      </c>
      <c r="G67" s="108" t="n">
        <v>906</v>
      </c>
    </row>
    <row r="68" customFormat="false" ht="25.5" hidden="false" customHeight="false" outlineLevel="0" collapsed="false">
      <c r="A68" s="114" t="s">
        <v>195</v>
      </c>
      <c r="B68" s="108" t="n">
        <v>25</v>
      </c>
      <c r="C68" s="108" t="n">
        <v>43</v>
      </c>
      <c r="D68" s="108" t="n">
        <v>61</v>
      </c>
      <c r="E68" s="108" t="n">
        <v>43</v>
      </c>
      <c r="F68" s="108" t="n">
        <v>47</v>
      </c>
      <c r="G68" s="108" t="n">
        <v>27</v>
      </c>
    </row>
    <row r="69" customFormat="false" ht="25.5" hidden="false" customHeight="false" outlineLevel="0" collapsed="false">
      <c r="A69" s="114" t="s">
        <v>196</v>
      </c>
      <c r="B69" s="108"/>
      <c r="C69" s="108"/>
      <c r="D69" s="108"/>
      <c r="E69" s="108"/>
      <c r="F69" s="108" t="n">
        <v>1</v>
      </c>
      <c r="G69" s="108" t="n">
        <v>1</v>
      </c>
    </row>
    <row r="70" customFormat="false" ht="25.5" hidden="false" customHeight="false" outlineLevel="0" collapsed="false">
      <c r="A70" s="114" t="s">
        <v>197</v>
      </c>
      <c r="B70" s="108"/>
      <c r="C70" s="108" t="n">
        <v>7</v>
      </c>
      <c r="D70" s="108" t="n">
        <v>13</v>
      </c>
      <c r="E70" s="108" t="n">
        <v>10</v>
      </c>
      <c r="F70" s="108" t="n">
        <v>6</v>
      </c>
      <c r="G70" s="108" t="n">
        <v>7</v>
      </c>
    </row>
    <row r="71" customFormat="false" ht="12.75" hidden="false" customHeight="false" outlineLevel="0" collapsed="false">
      <c r="A71" s="113" t="s">
        <v>198</v>
      </c>
      <c r="B71" s="108" t="n">
        <v>282</v>
      </c>
      <c r="C71" s="108" t="n">
        <v>282</v>
      </c>
      <c r="D71" s="108" t="n">
        <v>323</v>
      </c>
      <c r="E71" s="108" t="n">
        <v>268</v>
      </c>
      <c r="F71" s="108" t="n">
        <v>219</v>
      </c>
      <c r="G71" s="108" t="n">
        <v>203</v>
      </c>
    </row>
    <row r="72" customFormat="false" ht="12.75" hidden="false" customHeight="false" outlineLevel="0" collapsed="false">
      <c r="A72" s="111" t="s">
        <v>199</v>
      </c>
      <c r="B72" s="112" t="n">
        <v>7239</v>
      </c>
      <c r="C72" s="112" t="n">
        <v>10721</v>
      </c>
      <c r="D72" s="112" t="n">
        <v>12493</v>
      </c>
      <c r="E72" s="112" t="n">
        <v>18109</v>
      </c>
      <c r="F72" s="112" t="n">
        <v>7755</v>
      </c>
      <c r="G72" s="112" t="n">
        <v>10278</v>
      </c>
    </row>
    <row r="73" customFormat="false" ht="12.75" hidden="false" customHeight="false" outlineLevel="0" collapsed="false">
      <c r="A73" s="111" t="s">
        <v>200</v>
      </c>
      <c r="B73" s="112" t="n">
        <v>1889</v>
      </c>
      <c r="C73" s="112" t="n">
        <v>2063</v>
      </c>
      <c r="D73" s="112" t="n">
        <v>2636</v>
      </c>
      <c r="E73" s="112" t="n">
        <v>2064</v>
      </c>
      <c r="F73" s="112" t="n">
        <v>1421</v>
      </c>
      <c r="G73" s="112" t="n">
        <v>1455</v>
      </c>
    </row>
    <row r="74" customFormat="false" ht="12.75" hidden="false" customHeight="false" outlineLevel="0" collapsed="false">
      <c r="A74" s="14" t="s">
        <v>17</v>
      </c>
      <c r="B74" s="108" t="n">
        <v>7548</v>
      </c>
      <c r="C74" s="108" t="n">
        <v>9468</v>
      </c>
      <c r="D74" s="108" t="n">
        <v>8804</v>
      </c>
      <c r="E74" s="108" t="n">
        <v>10102</v>
      </c>
      <c r="F74" s="108" t="n">
        <v>7133</v>
      </c>
      <c r="G74" s="108" t="n">
        <v>7966</v>
      </c>
    </row>
    <row r="75" customFormat="false" ht="12.75" hidden="false" customHeight="false" outlineLevel="0" collapsed="false">
      <c r="A75" s="111" t="s">
        <v>185</v>
      </c>
      <c r="B75" s="112" t="n">
        <v>2240</v>
      </c>
      <c r="C75" s="112" t="n">
        <v>2401</v>
      </c>
      <c r="D75" s="112" t="n">
        <v>2402</v>
      </c>
      <c r="E75" s="112" t="n">
        <v>2410</v>
      </c>
      <c r="F75" s="112" t="n">
        <v>1797</v>
      </c>
      <c r="G75" s="112" t="n">
        <v>1870</v>
      </c>
    </row>
    <row r="76" customFormat="false" ht="12.75" hidden="false" customHeight="false" outlineLevel="0" collapsed="false">
      <c r="A76" s="113" t="s">
        <v>186</v>
      </c>
      <c r="B76" s="108" t="n">
        <v>2111</v>
      </c>
      <c r="C76" s="108" t="n">
        <v>2254</v>
      </c>
      <c r="D76" s="108" t="n">
        <v>2196</v>
      </c>
      <c r="E76" s="108" t="n">
        <v>2164</v>
      </c>
      <c r="F76" s="108" t="n">
        <v>1728</v>
      </c>
      <c r="G76" s="108" t="n">
        <v>1806</v>
      </c>
    </row>
    <row r="77" customFormat="false" ht="12.75" hidden="false" customHeight="false" outlineLevel="0" collapsed="false">
      <c r="A77" s="113" t="s">
        <v>187</v>
      </c>
      <c r="B77" s="108" t="n">
        <v>129</v>
      </c>
      <c r="C77" s="108" t="n">
        <v>147</v>
      </c>
      <c r="D77" s="108" t="n">
        <v>206</v>
      </c>
      <c r="E77" s="108" t="n">
        <v>246</v>
      </c>
      <c r="F77" s="108" t="n">
        <v>69</v>
      </c>
      <c r="G77" s="108" t="n">
        <v>64</v>
      </c>
    </row>
    <row r="78" customFormat="false" ht="12.75" hidden="false" customHeight="false" outlineLevel="0" collapsed="false">
      <c r="A78" s="111" t="s">
        <v>188</v>
      </c>
      <c r="B78" s="112" t="n">
        <v>1203</v>
      </c>
      <c r="C78" s="112" t="n">
        <v>1783</v>
      </c>
      <c r="D78" s="112" t="n">
        <v>1329</v>
      </c>
      <c r="E78" s="112" t="n">
        <v>1783</v>
      </c>
      <c r="F78" s="112" t="n">
        <v>1282</v>
      </c>
      <c r="G78" s="112" t="n">
        <v>1147</v>
      </c>
    </row>
    <row r="79" customFormat="false" ht="12.75" hidden="false" customHeight="false" outlineLevel="0" collapsed="false">
      <c r="A79" s="113" t="s">
        <v>189</v>
      </c>
      <c r="B79" s="108" t="n">
        <v>177</v>
      </c>
      <c r="C79" s="108" t="n">
        <v>192</v>
      </c>
      <c r="D79" s="108" t="n">
        <v>231</v>
      </c>
      <c r="E79" s="108" t="n">
        <v>278</v>
      </c>
      <c r="F79" s="108" t="n">
        <v>192</v>
      </c>
      <c r="G79" s="108" t="n">
        <v>87</v>
      </c>
    </row>
    <row r="80" customFormat="false" ht="12.75" hidden="false" customHeight="false" outlineLevel="0" collapsed="false">
      <c r="A80" s="113" t="s">
        <v>190</v>
      </c>
      <c r="B80" s="108" t="n">
        <v>848</v>
      </c>
      <c r="C80" s="108" t="n">
        <v>1425</v>
      </c>
      <c r="D80" s="108" t="n">
        <v>934</v>
      </c>
      <c r="E80" s="108" t="n">
        <v>1301</v>
      </c>
      <c r="F80" s="108" t="n">
        <v>932</v>
      </c>
      <c r="G80" s="108" t="n">
        <v>907</v>
      </c>
    </row>
    <row r="81" customFormat="false" ht="13.5" hidden="false" customHeight="false" outlineLevel="0" collapsed="false">
      <c r="A81" s="114" t="s">
        <v>191</v>
      </c>
      <c r="B81" s="108"/>
      <c r="C81" s="108"/>
      <c r="D81" s="108"/>
      <c r="E81" s="108"/>
      <c r="F81" s="108"/>
      <c r="G81" s="108"/>
    </row>
    <row r="82" customFormat="false" ht="13.5" hidden="false" customHeight="false" outlineLevel="0" collapsed="false">
      <c r="A82" s="114" t="s">
        <v>192</v>
      </c>
      <c r="B82" s="108" t="n">
        <v>100</v>
      </c>
      <c r="C82" s="108" t="n">
        <v>409</v>
      </c>
      <c r="D82" s="108" t="n">
        <v>59</v>
      </c>
      <c r="E82" s="108" t="n">
        <v>201</v>
      </c>
      <c r="F82" s="108" t="n">
        <v>166</v>
      </c>
      <c r="G82" s="108" t="n">
        <v>203</v>
      </c>
    </row>
    <row r="83" customFormat="false" ht="13.5" hidden="false" customHeight="false" outlineLevel="0" collapsed="false">
      <c r="A83" s="114" t="s">
        <v>193</v>
      </c>
      <c r="B83" s="108" t="n">
        <v>88</v>
      </c>
      <c r="C83" s="108" t="n">
        <v>78</v>
      </c>
      <c r="D83" s="108" t="n">
        <v>86</v>
      </c>
      <c r="E83" s="108" t="n">
        <v>89</v>
      </c>
      <c r="F83" s="108" t="n">
        <v>84</v>
      </c>
      <c r="G83" s="108" t="n">
        <v>90</v>
      </c>
    </row>
    <row r="84" customFormat="false" ht="25.5" hidden="false" customHeight="false" outlineLevel="0" collapsed="false">
      <c r="A84" s="114" t="s">
        <v>194</v>
      </c>
      <c r="B84" s="108" t="n">
        <v>643</v>
      </c>
      <c r="C84" s="108" t="n">
        <v>912</v>
      </c>
      <c r="D84" s="108" t="n">
        <v>762</v>
      </c>
      <c r="E84" s="108" t="n">
        <v>990</v>
      </c>
      <c r="F84" s="108" t="n">
        <v>663</v>
      </c>
      <c r="G84" s="108" t="n">
        <v>589</v>
      </c>
    </row>
    <row r="85" customFormat="false" ht="25.5" hidden="false" customHeight="false" outlineLevel="0" collapsed="false">
      <c r="A85" s="114" t="s">
        <v>195</v>
      </c>
      <c r="B85" s="108" t="n">
        <v>17</v>
      </c>
      <c r="C85" s="108" t="n">
        <v>25</v>
      </c>
      <c r="D85" s="108" t="n">
        <v>26</v>
      </c>
      <c r="E85" s="108" t="n">
        <v>20</v>
      </c>
      <c r="F85" s="108" t="n">
        <v>18</v>
      </c>
      <c r="G85" s="108" t="n">
        <v>24</v>
      </c>
    </row>
    <row r="86" customFormat="false" ht="25.5" hidden="false" customHeight="false" outlineLevel="0" collapsed="false">
      <c r="A86" s="114" t="s">
        <v>196</v>
      </c>
      <c r="B86" s="108"/>
      <c r="C86" s="108" t="n">
        <v>1</v>
      </c>
      <c r="D86" s="108" t="n">
        <v>1</v>
      </c>
      <c r="E86" s="108"/>
      <c r="F86" s="108"/>
      <c r="G86" s="108"/>
    </row>
    <row r="87" customFormat="false" ht="25.5" hidden="false" customHeight="false" outlineLevel="0" collapsed="false">
      <c r="A87" s="114" t="s">
        <v>197</v>
      </c>
      <c r="B87" s="108"/>
      <c r="C87" s="108"/>
      <c r="D87" s="108"/>
      <c r="E87" s="108" t="n">
        <v>1</v>
      </c>
      <c r="F87" s="108" t="n">
        <v>1</v>
      </c>
      <c r="G87" s="108" t="n">
        <v>1</v>
      </c>
    </row>
    <row r="88" customFormat="false" ht="12.75" hidden="false" customHeight="false" outlineLevel="0" collapsed="false">
      <c r="A88" s="113" t="s">
        <v>198</v>
      </c>
      <c r="B88" s="108" t="n">
        <v>178</v>
      </c>
      <c r="C88" s="108" t="n">
        <v>166</v>
      </c>
      <c r="D88" s="108" t="n">
        <v>164</v>
      </c>
      <c r="E88" s="108" t="n">
        <v>204</v>
      </c>
      <c r="F88" s="108" t="n">
        <v>158</v>
      </c>
      <c r="G88" s="108" t="n">
        <v>153</v>
      </c>
    </row>
    <row r="89" customFormat="false" ht="12.75" hidden="false" customHeight="false" outlineLevel="0" collapsed="false">
      <c r="A89" s="111" t="s">
        <v>199</v>
      </c>
      <c r="B89" s="112" t="n">
        <v>3443</v>
      </c>
      <c r="C89" s="112" t="n">
        <v>4724</v>
      </c>
      <c r="D89" s="112" t="n">
        <v>4364</v>
      </c>
      <c r="E89" s="112" t="n">
        <v>5210</v>
      </c>
      <c r="F89" s="112" t="n">
        <v>3360</v>
      </c>
      <c r="G89" s="112" t="n">
        <v>4315</v>
      </c>
    </row>
    <row r="90" customFormat="false" ht="12.75" hidden="false" customHeight="false" outlineLevel="0" collapsed="false">
      <c r="A90" s="111" t="s">
        <v>200</v>
      </c>
      <c r="B90" s="112" t="n">
        <v>662</v>
      </c>
      <c r="C90" s="112" t="n">
        <v>560</v>
      </c>
      <c r="D90" s="112" t="n">
        <v>709</v>
      </c>
      <c r="E90" s="112" t="n">
        <v>699</v>
      </c>
      <c r="F90" s="112" t="n">
        <v>694</v>
      </c>
      <c r="G90" s="112" t="n">
        <v>634</v>
      </c>
    </row>
    <row r="91" customFormat="false" ht="12.75" hidden="false" customHeight="false" outlineLevel="0" collapsed="false">
      <c r="A91" s="14" t="s">
        <v>18</v>
      </c>
      <c r="B91" s="108" t="n">
        <v>57161</v>
      </c>
      <c r="C91" s="108" t="n">
        <v>68649</v>
      </c>
      <c r="D91" s="108" t="n">
        <v>61754</v>
      </c>
      <c r="E91" s="108" t="n">
        <v>76259</v>
      </c>
      <c r="F91" s="108" t="n">
        <v>58072</v>
      </c>
      <c r="G91" s="108" t="n">
        <v>65344</v>
      </c>
    </row>
    <row r="92" customFormat="false" ht="12.75" hidden="false" customHeight="false" outlineLevel="0" collapsed="false">
      <c r="A92" s="111" t="s">
        <v>185</v>
      </c>
      <c r="B92" s="112" t="n">
        <v>13759</v>
      </c>
      <c r="C92" s="112" t="n">
        <v>14081</v>
      </c>
      <c r="D92" s="112" t="n">
        <v>13488</v>
      </c>
      <c r="E92" s="112" t="n">
        <v>13790</v>
      </c>
      <c r="F92" s="112" t="n">
        <v>12271</v>
      </c>
      <c r="G92" s="112" t="n">
        <v>11241</v>
      </c>
    </row>
    <row r="93" customFormat="false" ht="12.75" hidden="false" customHeight="false" outlineLevel="0" collapsed="false">
      <c r="A93" s="113" t="s">
        <v>186</v>
      </c>
      <c r="B93" s="108" t="n">
        <v>13026</v>
      </c>
      <c r="C93" s="108" t="n">
        <v>13119</v>
      </c>
      <c r="D93" s="108" t="n">
        <v>12364</v>
      </c>
      <c r="E93" s="108" t="n">
        <v>12340</v>
      </c>
      <c r="F93" s="108" t="n">
        <v>11816</v>
      </c>
      <c r="G93" s="108" t="n">
        <v>10791</v>
      </c>
    </row>
    <row r="94" customFormat="false" ht="12.75" hidden="false" customHeight="false" outlineLevel="0" collapsed="false">
      <c r="A94" s="113" t="s">
        <v>187</v>
      </c>
      <c r="B94" s="108" t="n">
        <v>733</v>
      </c>
      <c r="C94" s="108" t="n">
        <v>962</v>
      </c>
      <c r="D94" s="108" t="n">
        <v>1124</v>
      </c>
      <c r="E94" s="108" t="n">
        <v>1450</v>
      </c>
      <c r="F94" s="108" t="n">
        <v>455</v>
      </c>
      <c r="G94" s="108" t="n">
        <v>450</v>
      </c>
    </row>
    <row r="95" customFormat="false" ht="12.75" hidden="false" customHeight="false" outlineLevel="0" collapsed="false">
      <c r="A95" s="111" t="s">
        <v>188</v>
      </c>
      <c r="B95" s="112" t="n">
        <v>8258</v>
      </c>
      <c r="C95" s="112" t="n">
        <v>8190</v>
      </c>
      <c r="D95" s="112" t="n">
        <v>7794</v>
      </c>
      <c r="E95" s="112" t="n">
        <v>11670</v>
      </c>
      <c r="F95" s="112" t="n">
        <v>8651</v>
      </c>
      <c r="G95" s="112" t="n">
        <v>7992</v>
      </c>
    </row>
    <row r="96" customFormat="false" ht="12.75" hidden="false" customHeight="false" outlineLevel="0" collapsed="false">
      <c r="A96" s="113" t="s">
        <v>189</v>
      </c>
      <c r="B96" s="108" t="n">
        <v>776</v>
      </c>
      <c r="C96" s="108" t="n">
        <v>691</v>
      </c>
      <c r="D96" s="108" t="n">
        <v>733</v>
      </c>
      <c r="E96" s="108" t="n">
        <v>1254</v>
      </c>
      <c r="F96" s="108" t="n">
        <v>670</v>
      </c>
      <c r="G96" s="108" t="n">
        <v>594</v>
      </c>
    </row>
    <row r="97" customFormat="false" ht="12.75" hidden="false" customHeight="false" outlineLevel="0" collapsed="false">
      <c r="A97" s="113" t="s">
        <v>190</v>
      </c>
      <c r="B97" s="108" t="n">
        <v>6428</v>
      </c>
      <c r="C97" s="108" t="n">
        <v>6488</v>
      </c>
      <c r="D97" s="108" t="n">
        <v>6041</v>
      </c>
      <c r="E97" s="108" t="n">
        <v>9091</v>
      </c>
      <c r="F97" s="108" t="n">
        <v>6978</v>
      </c>
      <c r="G97" s="108" t="n">
        <v>6476</v>
      </c>
    </row>
    <row r="98" customFormat="false" ht="13.5" hidden="false" customHeight="false" outlineLevel="0" collapsed="false">
      <c r="A98" s="114" t="s">
        <v>191</v>
      </c>
      <c r="B98" s="108"/>
      <c r="C98" s="108"/>
      <c r="D98" s="108"/>
      <c r="E98" s="108"/>
      <c r="F98" s="108"/>
      <c r="G98" s="108"/>
    </row>
    <row r="99" customFormat="false" ht="13.5" hidden="false" customHeight="false" outlineLevel="0" collapsed="false">
      <c r="A99" s="114" t="s">
        <v>192</v>
      </c>
      <c r="B99" s="108" t="n">
        <v>413</v>
      </c>
      <c r="C99" s="108" t="n">
        <v>552</v>
      </c>
      <c r="D99" s="108" t="n">
        <v>476</v>
      </c>
      <c r="E99" s="108" t="n">
        <v>1142</v>
      </c>
      <c r="F99" s="108" t="n">
        <v>1216</v>
      </c>
      <c r="G99" s="108" t="n">
        <v>1407</v>
      </c>
    </row>
    <row r="100" customFormat="false" ht="13.5" hidden="false" customHeight="false" outlineLevel="0" collapsed="false">
      <c r="A100" s="114" t="s">
        <v>193</v>
      </c>
      <c r="B100" s="108" t="n">
        <v>498</v>
      </c>
      <c r="C100" s="108" t="n">
        <v>520</v>
      </c>
      <c r="D100" s="108" t="n">
        <v>517</v>
      </c>
      <c r="E100" s="108" t="n">
        <v>523</v>
      </c>
      <c r="F100" s="108" t="n">
        <v>468</v>
      </c>
      <c r="G100" s="108" t="n">
        <v>430</v>
      </c>
    </row>
    <row r="101" customFormat="false" ht="25.5" hidden="false" customHeight="false" outlineLevel="0" collapsed="false">
      <c r="A101" s="114" t="s">
        <v>194</v>
      </c>
      <c r="B101" s="108" t="n">
        <v>5375</v>
      </c>
      <c r="C101" s="108" t="n">
        <v>5262</v>
      </c>
      <c r="D101" s="108" t="n">
        <v>4849</v>
      </c>
      <c r="E101" s="108" t="n">
        <v>7201</v>
      </c>
      <c r="F101" s="108" t="n">
        <v>5121</v>
      </c>
      <c r="G101" s="108" t="n">
        <v>4497</v>
      </c>
    </row>
    <row r="102" customFormat="false" ht="25.5" hidden="false" customHeight="false" outlineLevel="0" collapsed="false">
      <c r="A102" s="114" t="s">
        <v>195</v>
      </c>
      <c r="B102" s="108" t="n">
        <v>142</v>
      </c>
      <c r="C102" s="108" t="n">
        <v>141</v>
      </c>
      <c r="D102" s="108" t="n">
        <v>183</v>
      </c>
      <c r="E102" s="108" t="n">
        <v>187</v>
      </c>
      <c r="F102" s="108" t="n">
        <v>131</v>
      </c>
      <c r="G102" s="108" t="n">
        <v>113</v>
      </c>
    </row>
    <row r="103" customFormat="false" ht="25.5" hidden="false" customHeight="false" outlineLevel="0" collapsed="false">
      <c r="A103" s="114" t="s">
        <v>196</v>
      </c>
      <c r="B103" s="108"/>
      <c r="C103" s="108" t="n">
        <v>4</v>
      </c>
      <c r="D103" s="108" t="n">
        <v>3</v>
      </c>
      <c r="E103" s="108" t="n">
        <v>6</v>
      </c>
      <c r="F103" s="108" t="n">
        <v>8</v>
      </c>
      <c r="G103" s="108" t="n">
        <v>7</v>
      </c>
    </row>
    <row r="104" customFormat="false" ht="25.5" hidden="false" customHeight="false" outlineLevel="0" collapsed="false">
      <c r="A104" s="114" t="s">
        <v>197</v>
      </c>
      <c r="B104" s="108"/>
      <c r="C104" s="108" t="n">
        <v>9</v>
      </c>
      <c r="D104" s="108" t="n">
        <v>13</v>
      </c>
      <c r="E104" s="108" t="n">
        <v>32</v>
      </c>
      <c r="F104" s="108" t="n">
        <v>34</v>
      </c>
      <c r="G104" s="108" t="n">
        <v>22</v>
      </c>
    </row>
    <row r="105" customFormat="false" ht="12.75" hidden="false" customHeight="false" outlineLevel="0" collapsed="false">
      <c r="A105" s="113" t="s">
        <v>198</v>
      </c>
      <c r="B105" s="108" t="n">
        <v>1054</v>
      </c>
      <c r="C105" s="108" t="n">
        <v>1011</v>
      </c>
      <c r="D105" s="108" t="n">
        <v>1020</v>
      </c>
      <c r="E105" s="108" t="n">
        <v>1325</v>
      </c>
      <c r="F105" s="108" t="n">
        <v>1003</v>
      </c>
      <c r="G105" s="108" t="n">
        <v>922</v>
      </c>
    </row>
    <row r="106" customFormat="false" ht="12.75" hidden="false" customHeight="false" outlineLevel="0" collapsed="false">
      <c r="A106" s="111" t="s">
        <v>199</v>
      </c>
      <c r="B106" s="112" t="n">
        <v>30334</v>
      </c>
      <c r="C106" s="112" t="n">
        <v>42105</v>
      </c>
      <c r="D106" s="112" t="n">
        <v>35376</v>
      </c>
      <c r="E106" s="112" t="n">
        <v>45677</v>
      </c>
      <c r="F106" s="112" t="n">
        <v>32809</v>
      </c>
      <c r="G106" s="112" t="n">
        <v>41868</v>
      </c>
    </row>
    <row r="107" customFormat="false" ht="12.75" hidden="false" customHeight="false" outlineLevel="0" collapsed="false">
      <c r="A107" s="111" t="s">
        <v>200</v>
      </c>
      <c r="B107" s="112" t="n">
        <v>4810</v>
      </c>
      <c r="C107" s="112" t="n">
        <v>4273</v>
      </c>
      <c r="D107" s="112" t="n">
        <v>5096</v>
      </c>
      <c r="E107" s="112" t="n">
        <v>5122</v>
      </c>
      <c r="F107" s="112" t="n">
        <v>4341</v>
      </c>
      <c r="G107" s="112" t="n">
        <v>4243</v>
      </c>
    </row>
    <row r="108" customFormat="false" ht="12.75" hidden="false" customHeight="false" outlineLevel="0" collapsed="false">
      <c r="A108" s="14" t="s">
        <v>19</v>
      </c>
      <c r="B108" s="108" t="n">
        <v>3189</v>
      </c>
      <c r="C108" s="108" t="n">
        <v>4223</v>
      </c>
      <c r="D108" s="108" t="n">
        <v>5256</v>
      </c>
      <c r="E108" s="108" t="n">
        <v>5700</v>
      </c>
      <c r="F108" s="108" t="n">
        <v>2784</v>
      </c>
      <c r="G108" s="108" t="n">
        <v>3868</v>
      </c>
    </row>
    <row r="109" customFormat="false" ht="12.75" hidden="false" customHeight="false" outlineLevel="0" collapsed="false">
      <c r="A109" s="111" t="s">
        <v>185</v>
      </c>
      <c r="B109" s="112" t="n">
        <v>873</v>
      </c>
      <c r="C109" s="112" t="n">
        <v>950</v>
      </c>
      <c r="D109" s="112" t="n">
        <v>1098</v>
      </c>
      <c r="E109" s="112" t="n">
        <v>829</v>
      </c>
      <c r="F109" s="112" t="n">
        <v>754</v>
      </c>
      <c r="G109" s="112" t="n">
        <v>886</v>
      </c>
    </row>
    <row r="110" customFormat="false" ht="12.75" hidden="false" customHeight="false" outlineLevel="0" collapsed="false">
      <c r="A110" s="113" t="s">
        <v>186</v>
      </c>
      <c r="B110" s="108" t="n">
        <v>826</v>
      </c>
      <c r="C110" s="108" t="n">
        <v>904</v>
      </c>
      <c r="D110" s="108" t="n">
        <v>1033</v>
      </c>
      <c r="E110" s="108" t="n">
        <v>748</v>
      </c>
      <c r="F110" s="108" t="n">
        <v>735</v>
      </c>
      <c r="G110" s="108" t="n">
        <v>861</v>
      </c>
    </row>
    <row r="111" customFormat="false" ht="12.75" hidden="false" customHeight="false" outlineLevel="0" collapsed="false">
      <c r="A111" s="113" t="s">
        <v>187</v>
      </c>
      <c r="B111" s="108" t="n">
        <v>47</v>
      </c>
      <c r="C111" s="108" t="n">
        <v>46</v>
      </c>
      <c r="D111" s="108" t="n">
        <v>65</v>
      </c>
      <c r="E111" s="108" t="n">
        <v>81</v>
      </c>
      <c r="F111" s="108" t="n">
        <v>19</v>
      </c>
      <c r="G111" s="108" t="n">
        <v>25</v>
      </c>
    </row>
    <row r="112" customFormat="false" ht="12.75" hidden="false" customHeight="false" outlineLevel="0" collapsed="false">
      <c r="A112" s="111" t="s">
        <v>188</v>
      </c>
      <c r="B112" s="112" t="n">
        <v>468</v>
      </c>
      <c r="C112" s="112" t="n">
        <v>616</v>
      </c>
      <c r="D112" s="112" t="n">
        <v>590</v>
      </c>
      <c r="E112" s="112" t="n">
        <v>762</v>
      </c>
      <c r="F112" s="112" t="n">
        <v>462</v>
      </c>
      <c r="G112" s="112" t="n">
        <v>540</v>
      </c>
    </row>
    <row r="113" customFormat="false" ht="12.75" hidden="false" customHeight="false" outlineLevel="0" collapsed="false">
      <c r="A113" s="113" t="s">
        <v>189</v>
      </c>
      <c r="B113" s="108" t="n">
        <v>50</v>
      </c>
      <c r="C113" s="108" t="n">
        <v>44</v>
      </c>
      <c r="D113" s="108" t="n">
        <v>49</v>
      </c>
      <c r="E113" s="108" t="n">
        <v>85</v>
      </c>
      <c r="F113" s="108" t="n">
        <v>41</v>
      </c>
      <c r="G113" s="108" t="n">
        <v>77</v>
      </c>
    </row>
    <row r="114" customFormat="false" ht="12.75" hidden="false" customHeight="false" outlineLevel="0" collapsed="false">
      <c r="A114" s="113" t="s">
        <v>190</v>
      </c>
      <c r="B114" s="108" t="n">
        <v>369</v>
      </c>
      <c r="C114" s="108" t="n">
        <v>475</v>
      </c>
      <c r="D114" s="108" t="n">
        <v>462</v>
      </c>
      <c r="E114" s="108" t="n">
        <v>620</v>
      </c>
      <c r="F114" s="108" t="n">
        <v>372</v>
      </c>
      <c r="G114" s="108" t="n">
        <v>381</v>
      </c>
    </row>
    <row r="115" customFormat="false" ht="13.5" hidden="false" customHeight="false" outlineLevel="0" collapsed="false">
      <c r="A115" s="114" t="s">
        <v>191</v>
      </c>
      <c r="B115" s="108"/>
      <c r="C115" s="108"/>
      <c r="D115" s="108"/>
      <c r="E115" s="108"/>
      <c r="F115" s="108"/>
      <c r="G115" s="108"/>
    </row>
    <row r="116" customFormat="false" ht="13.5" hidden="false" customHeight="false" outlineLevel="0" collapsed="false">
      <c r="A116" s="114" t="s">
        <v>192</v>
      </c>
      <c r="B116" s="108" t="n">
        <v>10</v>
      </c>
      <c r="C116" s="108" t="n">
        <v>171</v>
      </c>
      <c r="D116" s="108" t="n">
        <v>47</v>
      </c>
      <c r="E116" s="108" t="n">
        <v>108</v>
      </c>
      <c r="F116" s="108" t="n">
        <v>26</v>
      </c>
      <c r="G116" s="108" t="n">
        <v>60</v>
      </c>
    </row>
    <row r="117" customFormat="false" ht="13.5" hidden="false" customHeight="false" outlineLevel="0" collapsed="false">
      <c r="A117" s="114" t="s">
        <v>193</v>
      </c>
      <c r="B117" s="108" t="n">
        <v>33</v>
      </c>
      <c r="C117" s="108" t="n">
        <v>31</v>
      </c>
      <c r="D117" s="108" t="n">
        <v>41</v>
      </c>
      <c r="E117" s="108" t="n">
        <v>32</v>
      </c>
      <c r="F117" s="108" t="n">
        <v>19</v>
      </c>
      <c r="G117" s="108" t="n">
        <v>37</v>
      </c>
    </row>
    <row r="118" customFormat="false" ht="25.5" hidden="false" customHeight="false" outlineLevel="0" collapsed="false">
      <c r="A118" s="114" t="s">
        <v>194</v>
      </c>
      <c r="B118" s="108" t="n">
        <v>313</v>
      </c>
      <c r="C118" s="108" t="n">
        <v>264</v>
      </c>
      <c r="D118" s="108" t="n">
        <v>357</v>
      </c>
      <c r="E118" s="108" t="n">
        <v>471</v>
      </c>
      <c r="F118" s="108" t="n">
        <v>314</v>
      </c>
      <c r="G118" s="108" t="n">
        <v>278</v>
      </c>
    </row>
    <row r="119" customFormat="false" ht="25.5" hidden="false" customHeight="false" outlineLevel="0" collapsed="false">
      <c r="A119" s="114" t="s">
        <v>195</v>
      </c>
      <c r="B119" s="108" t="n">
        <v>13</v>
      </c>
      <c r="C119" s="108" t="n">
        <v>9</v>
      </c>
      <c r="D119" s="108" t="n">
        <v>15</v>
      </c>
      <c r="E119" s="108" t="n">
        <v>9</v>
      </c>
      <c r="F119" s="108" t="n">
        <v>11</v>
      </c>
      <c r="G119" s="108" t="n">
        <v>6</v>
      </c>
    </row>
    <row r="120" customFormat="false" ht="25.5" hidden="false" customHeight="false" outlineLevel="0" collapsed="false">
      <c r="A120" s="114" t="s">
        <v>196</v>
      </c>
      <c r="B120" s="108"/>
      <c r="C120" s="108"/>
      <c r="D120" s="108" t="n">
        <v>1</v>
      </c>
      <c r="E120" s="108"/>
      <c r="F120" s="108" t="n">
        <v>2</v>
      </c>
      <c r="G120" s="108"/>
    </row>
    <row r="121" customFormat="false" ht="25.5" hidden="false" customHeight="false" outlineLevel="0" collapsed="false">
      <c r="A121" s="114" t="s">
        <v>197</v>
      </c>
      <c r="B121" s="108"/>
      <c r="C121" s="108"/>
      <c r="D121" s="108" t="n">
        <v>1</v>
      </c>
      <c r="E121" s="108"/>
      <c r="F121" s="108"/>
      <c r="G121" s="108"/>
    </row>
    <row r="122" customFormat="false" ht="12.75" hidden="false" customHeight="false" outlineLevel="0" collapsed="false">
      <c r="A122" s="113" t="s">
        <v>198</v>
      </c>
      <c r="B122" s="108" t="n">
        <v>49</v>
      </c>
      <c r="C122" s="108" t="n">
        <v>97</v>
      </c>
      <c r="D122" s="108" t="n">
        <v>79</v>
      </c>
      <c r="E122" s="108" t="n">
        <v>57</v>
      </c>
      <c r="F122" s="108" t="n">
        <v>49</v>
      </c>
      <c r="G122" s="108" t="n">
        <v>82</v>
      </c>
    </row>
    <row r="123" customFormat="false" ht="12.75" hidden="false" customHeight="false" outlineLevel="0" collapsed="false">
      <c r="A123" s="111" t="s">
        <v>199</v>
      </c>
      <c r="B123" s="112" t="n">
        <v>1581</v>
      </c>
      <c r="C123" s="112" t="n">
        <v>2401</v>
      </c>
      <c r="D123" s="112" t="n">
        <v>3132</v>
      </c>
      <c r="E123" s="112" t="n">
        <v>3797</v>
      </c>
      <c r="F123" s="112" t="n">
        <v>1320</v>
      </c>
      <c r="G123" s="112" t="n">
        <v>2208</v>
      </c>
    </row>
    <row r="124" customFormat="false" ht="12.75" hidden="false" customHeight="false" outlineLevel="0" collapsed="false">
      <c r="A124" s="111" t="s">
        <v>200</v>
      </c>
      <c r="B124" s="112" t="n">
        <v>267</v>
      </c>
      <c r="C124" s="112" t="n">
        <v>256</v>
      </c>
      <c r="D124" s="112" t="n">
        <v>436</v>
      </c>
      <c r="E124" s="112" t="n">
        <v>312</v>
      </c>
      <c r="F124" s="112" t="n">
        <v>248</v>
      </c>
      <c r="G124" s="112" t="n">
        <v>234</v>
      </c>
    </row>
    <row r="125" customFormat="false" ht="12.75" hidden="false" customHeight="false" outlineLevel="0" collapsed="false">
      <c r="A125" s="14" t="s">
        <v>20</v>
      </c>
      <c r="B125" s="108" t="n">
        <v>3235</v>
      </c>
      <c r="C125" s="108" t="n">
        <v>4453</v>
      </c>
      <c r="D125" s="108" t="n">
        <v>4757</v>
      </c>
      <c r="E125" s="108" t="n">
        <v>4955</v>
      </c>
      <c r="F125" s="108" t="n">
        <v>3314</v>
      </c>
      <c r="G125" s="108" t="n">
        <v>4190</v>
      </c>
    </row>
    <row r="126" customFormat="false" ht="12.75" hidden="false" customHeight="false" outlineLevel="0" collapsed="false">
      <c r="A126" s="111" t="s">
        <v>185</v>
      </c>
      <c r="B126" s="112" t="n">
        <v>954</v>
      </c>
      <c r="C126" s="112" t="n">
        <v>965</v>
      </c>
      <c r="D126" s="112" t="n">
        <v>1036</v>
      </c>
      <c r="E126" s="112" t="n">
        <v>913</v>
      </c>
      <c r="F126" s="112" t="n">
        <v>794</v>
      </c>
      <c r="G126" s="112" t="n">
        <v>791</v>
      </c>
    </row>
    <row r="127" customFormat="false" ht="12.75" hidden="false" customHeight="false" outlineLevel="0" collapsed="false">
      <c r="A127" s="113" t="s">
        <v>186</v>
      </c>
      <c r="B127" s="108" t="n">
        <v>911</v>
      </c>
      <c r="C127" s="108" t="n">
        <v>889</v>
      </c>
      <c r="D127" s="108" t="n">
        <v>928</v>
      </c>
      <c r="E127" s="108" t="n">
        <v>807</v>
      </c>
      <c r="F127" s="108" t="n">
        <v>768</v>
      </c>
      <c r="G127" s="108" t="n">
        <v>769</v>
      </c>
    </row>
    <row r="128" customFormat="false" ht="12.75" hidden="false" customHeight="false" outlineLevel="0" collapsed="false">
      <c r="A128" s="113" t="s">
        <v>187</v>
      </c>
      <c r="B128" s="108" t="n">
        <v>43</v>
      </c>
      <c r="C128" s="108" t="n">
        <v>76</v>
      </c>
      <c r="D128" s="108" t="n">
        <v>108</v>
      </c>
      <c r="E128" s="108" t="n">
        <v>106</v>
      </c>
      <c r="F128" s="108" t="n">
        <v>26</v>
      </c>
      <c r="G128" s="108" t="n">
        <v>22</v>
      </c>
    </row>
    <row r="129" customFormat="false" ht="12.75" hidden="false" customHeight="false" outlineLevel="0" collapsed="false">
      <c r="A129" s="111" t="s">
        <v>188</v>
      </c>
      <c r="B129" s="112" t="n">
        <v>554</v>
      </c>
      <c r="C129" s="112" t="n">
        <v>490</v>
      </c>
      <c r="D129" s="112" t="n">
        <v>514</v>
      </c>
      <c r="E129" s="112" t="n">
        <v>882</v>
      </c>
      <c r="F129" s="112" t="n">
        <v>572</v>
      </c>
      <c r="G129" s="112" t="n">
        <v>641</v>
      </c>
    </row>
    <row r="130" customFormat="false" ht="12.75" hidden="false" customHeight="false" outlineLevel="0" collapsed="false">
      <c r="A130" s="113" t="s">
        <v>189</v>
      </c>
      <c r="B130" s="108" t="n">
        <v>114</v>
      </c>
      <c r="C130" s="108" t="n">
        <v>51</v>
      </c>
      <c r="D130" s="108" t="n">
        <v>46</v>
      </c>
      <c r="E130" s="108" t="n">
        <v>113</v>
      </c>
      <c r="F130" s="108" t="n">
        <v>62</v>
      </c>
      <c r="G130" s="108" t="n">
        <v>229</v>
      </c>
    </row>
    <row r="131" customFormat="false" ht="12.75" hidden="false" customHeight="false" outlineLevel="0" collapsed="false">
      <c r="A131" s="113" t="s">
        <v>190</v>
      </c>
      <c r="B131" s="108" t="n">
        <v>375</v>
      </c>
      <c r="C131" s="108" t="n">
        <v>381</v>
      </c>
      <c r="D131" s="108" t="n">
        <v>403</v>
      </c>
      <c r="E131" s="108" t="n">
        <v>684</v>
      </c>
      <c r="F131" s="108" t="n">
        <v>451</v>
      </c>
      <c r="G131" s="108" t="n">
        <v>350</v>
      </c>
    </row>
    <row r="132" customFormat="false" ht="13.5" hidden="false" customHeight="false" outlineLevel="0" collapsed="false">
      <c r="A132" s="114" t="s">
        <v>191</v>
      </c>
      <c r="B132" s="108"/>
      <c r="C132" s="108"/>
      <c r="D132" s="108"/>
      <c r="E132" s="108"/>
      <c r="F132" s="108"/>
      <c r="G132" s="108"/>
    </row>
    <row r="133" customFormat="false" ht="13.5" hidden="false" customHeight="false" outlineLevel="0" collapsed="false">
      <c r="A133" s="114" t="s">
        <v>192</v>
      </c>
      <c r="B133" s="108" t="n">
        <v>12</v>
      </c>
      <c r="C133" s="108" t="n">
        <v>27</v>
      </c>
      <c r="D133" s="108" t="n">
        <v>45</v>
      </c>
      <c r="E133" s="108" t="n">
        <v>114</v>
      </c>
      <c r="F133" s="108" t="n">
        <v>68</v>
      </c>
      <c r="G133" s="108" t="n">
        <v>48</v>
      </c>
    </row>
    <row r="134" customFormat="false" ht="13.5" hidden="false" customHeight="false" outlineLevel="0" collapsed="false">
      <c r="A134" s="114" t="s">
        <v>193</v>
      </c>
      <c r="B134" s="108" t="n">
        <v>32</v>
      </c>
      <c r="C134" s="108" t="n">
        <v>41</v>
      </c>
      <c r="D134" s="108" t="n">
        <v>37</v>
      </c>
      <c r="E134" s="108" t="n">
        <v>35</v>
      </c>
      <c r="F134" s="108" t="n">
        <v>36</v>
      </c>
      <c r="G134" s="108" t="n">
        <v>41</v>
      </c>
    </row>
    <row r="135" customFormat="false" ht="25.5" hidden="false" customHeight="false" outlineLevel="0" collapsed="false">
      <c r="A135" s="114" t="s">
        <v>194</v>
      </c>
      <c r="B135" s="108" t="n">
        <v>316</v>
      </c>
      <c r="C135" s="108" t="n">
        <v>300</v>
      </c>
      <c r="D135" s="108" t="n">
        <v>304</v>
      </c>
      <c r="E135" s="108" t="n">
        <v>515</v>
      </c>
      <c r="F135" s="108" t="n">
        <v>333</v>
      </c>
      <c r="G135" s="108" t="n">
        <v>252</v>
      </c>
    </row>
    <row r="136" customFormat="false" ht="25.5" hidden="false" customHeight="false" outlineLevel="0" collapsed="false">
      <c r="A136" s="114" t="s">
        <v>195</v>
      </c>
      <c r="B136" s="108" t="n">
        <v>15</v>
      </c>
      <c r="C136" s="108" t="n">
        <v>11</v>
      </c>
      <c r="D136" s="108" t="n">
        <v>16</v>
      </c>
      <c r="E136" s="108" t="n">
        <v>19</v>
      </c>
      <c r="F136" s="108" t="n">
        <v>11</v>
      </c>
      <c r="G136" s="108" t="n">
        <v>7</v>
      </c>
    </row>
    <row r="137" customFormat="false" ht="25.5" hidden="false" customHeight="false" outlineLevel="0" collapsed="false">
      <c r="A137" s="114" t="s">
        <v>196</v>
      </c>
      <c r="B137" s="108"/>
      <c r="C137" s="108" t="n">
        <v>1</v>
      </c>
      <c r="D137" s="108"/>
      <c r="E137" s="108" t="n">
        <v>1</v>
      </c>
      <c r="F137" s="108" t="n">
        <v>1</v>
      </c>
      <c r="G137" s="108" t="n">
        <v>2</v>
      </c>
    </row>
    <row r="138" customFormat="false" ht="25.5" hidden="false" customHeight="false" outlineLevel="0" collapsed="false">
      <c r="A138" s="114" t="s">
        <v>197</v>
      </c>
      <c r="B138" s="108"/>
      <c r="C138" s="108" t="n">
        <v>1</v>
      </c>
      <c r="D138" s="108" t="n">
        <v>1</v>
      </c>
      <c r="E138" s="108"/>
      <c r="F138" s="108" t="n">
        <v>2</v>
      </c>
      <c r="G138" s="108"/>
    </row>
    <row r="139" customFormat="false" ht="12.75" hidden="false" customHeight="false" outlineLevel="0" collapsed="false">
      <c r="A139" s="113" t="s">
        <v>198</v>
      </c>
      <c r="B139" s="108" t="n">
        <v>65</v>
      </c>
      <c r="C139" s="108" t="n">
        <v>58</v>
      </c>
      <c r="D139" s="108" t="n">
        <v>65</v>
      </c>
      <c r="E139" s="108" t="n">
        <v>85</v>
      </c>
      <c r="F139" s="108" t="n">
        <v>59</v>
      </c>
      <c r="G139" s="108" t="n">
        <v>62</v>
      </c>
    </row>
    <row r="140" customFormat="false" ht="12.75" hidden="false" customHeight="false" outlineLevel="0" collapsed="false">
      <c r="A140" s="111" t="s">
        <v>199</v>
      </c>
      <c r="B140" s="112" t="n">
        <v>1427</v>
      </c>
      <c r="C140" s="112" t="n">
        <v>2723</v>
      </c>
      <c r="D140" s="112" t="n">
        <v>2750</v>
      </c>
      <c r="E140" s="112" t="n">
        <v>2869</v>
      </c>
      <c r="F140" s="112" t="n">
        <v>1632</v>
      </c>
      <c r="G140" s="112" t="n">
        <v>2530</v>
      </c>
    </row>
    <row r="141" customFormat="false" ht="12.75" hidden="false" customHeight="false" outlineLevel="0" collapsed="false">
      <c r="A141" s="111" t="s">
        <v>200</v>
      </c>
      <c r="B141" s="112" t="n">
        <v>300</v>
      </c>
      <c r="C141" s="112" t="n">
        <v>275</v>
      </c>
      <c r="D141" s="112" t="n">
        <v>457</v>
      </c>
      <c r="E141" s="112" t="n">
        <v>291</v>
      </c>
      <c r="F141" s="112" t="n">
        <v>316</v>
      </c>
      <c r="G141" s="112" t="n">
        <v>228</v>
      </c>
    </row>
    <row r="142" s="103" customFormat="true" ht="12.75" hidden="false" customHeight="false" outlineLevel="0" collapsed="false">
      <c r="A142" s="109" t="s">
        <v>21</v>
      </c>
      <c r="B142" s="110" t="n">
        <v>6188</v>
      </c>
      <c r="C142" s="110" t="n">
        <v>9717</v>
      </c>
      <c r="D142" s="110" t="n">
        <v>9526</v>
      </c>
      <c r="E142" s="110" t="n">
        <v>8459</v>
      </c>
      <c r="F142" s="110" t="n">
        <v>5702</v>
      </c>
      <c r="G142" s="110" t="n">
        <v>8565</v>
      </c>
    </row>
    <row r="143" customFormat="false" ht="12.75" hidden="false" customHeight="false" outlineLevel="0" collapsed="false">
      <c r="A143" s="14" t="s">
        <v>22</v>
      </c>
      <c r="B143" s="108" t="n">
        <v>6188</v>
      </c>
      <c r="C143" s="108" t="n">
        <v>9717</v>
      </c>
      <c r="D143" s="108" t="n">
        <v>9526</v>
      </c>
      <c r="E143" s="108" t="n">
        <v>8459</v>
      </c>
      <c r="F143" s="108" t="n">
        <v>5702</v>
      </c>
      <c r="G143" s="108" t="n">
        <v>8565</v>
      </c>
    </row>
    <row r="144" customFormat="false" ht="12.75" hidden="false" customHeight="false" outlineLevel="0" collapsed="false">
      <c r="A144" s="111" t="s">
        <v>185</v>
      </c>
      <c r="B144" s="112" t="n">
        <v>1092</v>
      </c>
      <c r="C144" s="112" t="n">
        <v>1174</v>
      </c>
      <c r="D144" s="112" t="n">
        <v>1536</v>
      </c>
      <c r="E144" s="112" t="n">
        <v>1054</v>
      </c>
      <c r="F144" s="112" t="n">
        <v>896</v>
      </c>
      <c r="G144" s="112" t="n">
        <v>905</v>
      </c>
    </row>
    <row r="145" customFormat="false" ht="12.75" hidden="false" customHeight="false" outlineLevel="0" collapsed="false">
      <c r="A145" s="113" t="s">
        <v>186</v>
      </c>
      <c r="B145" s="108" t="n">
        <v>1046</v>
      </c>
      <c r="C145" s="108" t="n">
        <v>1113</v>
      </c>
      <c r="D145" s="108" t="n">
        <v>1476</v>
      </c>
      <c r="E145" s="108" t="n">
        <v>996</v>
      </c>
      <c r="F145" s="108" t="n">
        <v>880</v>
      </c>
      <c r="G145" s="108" t="n">
        <v>883</v>
      </c>
    </row>
    <row r="146" customFormat="false" ht="12.75" hidden="false" customHeight="false" outlineLevel="0" collapsed="false">
      <c r="A146" s="113" t="s">
        <v>187</v>
      </c>
      <c r="B146" s="108" t="n">
        <v>46</v>
      </c>
      <c r="C146" s="108" t="n">
        <v>61</v>
      </c>
      <c r="D146" s="108" t="n">
        <v>60</v>
      </c>
      <c r="E146" s="108" t="n">
        <v>58</v>
      </c>
      <c r="F146" s="108" t="n">
        <v>16</v>
      </c>
      <c r="G146" s="108" t="n">
        <v>22</v>
      </c>
    </row>
    <row r="147" customFormat="false" ht="12.75" hidden="false" customHeight="false" outlineLevel="0" collapsed="false">
      <c r="A147" s="111" t="s">
        <v>188</v>
      </c>
      <c r="B147" s="112" t="n">
        <v>620</v>
      </c>
      <c r="C147" s="112" t="n">
        <v>879</v>
      </c>
      <c r="D147" s="112" t="n">
        <v>942</v>
      </c>
      <c r="E147" s="112" t="n">
        <v>1379</v>
      </c>
      <c r="F147" s="112" t="n">
        <v>680</v>
      </c>
      <c r="G147" s="112" t="n">
        <v>679</v>
      </c>
    </row>
    <row r="148" customFormat="false" ht="12.75" hidden="false" customHeight="false" outlineLevel="0" collapsed="false">
      <c r="A148" s="113" t="s">
        <v>189</v>
      </c>
      <c r="B148" s="108" t="n">
        <v>62</v>
      </c>
      <c r="C148" s="108" t="n">
        <v>52</v>
      </c>
      <c r="D148" s="108" t="n">
        <v>102</v>
      </c>
      <c r="E148" s="108" t="n">
        <v>65</v>
      </c>
      <c r="F148" s="108" t="n">
        <v>51</v>
      </c>
      <c r="G148" s="108" t="n">
        <v>32</v>
      </c>
    </row>
    <row r="149" customFormat="false" ht="12.75" hidden="false" customHeight="false" outlineLevel="0" collapsed="false">
      <c r="A149" s="113" t="s">
        <v>190</v>
      </c>
      <c r="B149" s="108" t="n">
        <v>454</v>
      </c>
      <c r="C149" s="108" t="n">
        <v>738</v>
      </c>
      <c r="D149" s="108" t="n">
        <v>718</v>
      </c>
      <c r="E149" s="108" t="n">
        <v>1169</v>
      </c>
      <c r="F149" s="108" t="n">
        <v>511</v>
      </c>
      <c r="G149" s="108" t="n">
        <v>556</v>
      </c>
    </row>
    <row r="150" customFormat="false" ht="13.5" hidden="false" customHeight="false" outlineLevel="0" collapsed="false">
      <c r="A150" s="114" t="s">
        <v>191</v>
      </c>
      <c r="B150" s="108"/>
      <c r="C150" s="108"/>
      <c r="D150" s="108"/>
      <c r="E150" s="108"/>
      <c r="F150" s="108"/>
      <c r="G150" s="108"/>
    </row>
    <row r="151" customFormat="false" ht="13.5" hidden="false" customHeight="false" outlineLevel="0" collapsed="false">
      <c r="A151" s="114" t="s">
        <v>192</v>
      </c>
      <c r="B151" s="108" t="n">
        <v>1</v>
      </c>
      <c r="C151" s="108" t="n">
        <v>9</v>
      </c>
      <c r="D151" s="108" t="n">
        <v>5</v>
      </c>
      <c r="E151" s="108" t="n">
        <v>26</v>
      </c>
      <c r="F151" s="108" t="n">
        <v>4</v>
      </c>
      <c r="G151" s="108" t="n">
        <v>36</v>
      </c>
    </row>
    <row r="152" customFormat="false" ht="13.5" hidden="false" customHeight="false" outlineLevel="0" collapsed="false">
      <c r="A152" s="114" t="s">
        <v>193</v>
      </c>
      <c r="B152" s="108" t="n">
        <v>53</v>
      </c>
      <c r="C152" s="108" t="n">
        <v>34</v>
      </c>
      <c r="D152" s="108" t="n">
        <v>45</v>
      </c>
      <c r="E152" s="108" t="n">
        <v>38</v>
      </c>
      <c r="F152" s="108" t="n">
        <v>52</v>
      </c>
      <c r="G152" s="108" t="n">
        <v>23</v>
      </c>
    </row>
    <row r="153" customFormat="false" ht="25.5" hidden="false" customHeight="false" outlineLevel="0" collapsed="false">
      <c r="A153" s="114" t="s">
        <v>194</v>
      </c>
      <c r="B153" s="108" t="n">
        <v>376</v>
      </c>
      <c r="C153" s="108" t="n">
        <v>675</v>
      </c>
      <c r="D153" s="108" t="n">
        <v>636</v>
      </c>
      <c r="E153" s="108" t="n">
        <v>1076</v>
      </c>
      <c r="F153" s="108" t="n">
        <v>434</v>
      </c>
      <c r="G153" s="108" t="n">
        <v>481</v>
      </c>
    </row>
    <row r="154" customFormat="false" ht="25.5" hidden="false" customHeight="false" outlineLevel="0" collapsed="false">
      <c r="A154" s="114" t="s">
        <v>195</v>
      </c>
      <c r="B154" s="108" t="n">
        <v>24</v>
      </c>
      <c r="C154" s="108" t="n">
        <v>17</v>
      </c>
      <c r="D154" s="108" t="n">
        <v>25</v>
      </c>
      <c r="E154" s="108" t="n">
        <v>21</v>
      </c>
      <c r="F154" s="108" t="n">
        <v>20</v>
      </c>
      <c r="G154" s="108" t="n">
        <v>16</v>
      </c>
    </row>
    <row r="155" customFormat="false" ht="25.5" hidden="false" customHeight="false" outlineLevel="0" collapsed="false">
      <c r="A155" s="114" t="s">
        <v>196</v>
      </c>
      <c r="B155" s="108"/>
      <c r="C155" s="108"/>
      <c r="D155" s="108"/>
      <c r="E155" s="108" t="n">
        <v>1</v>
      </c>
      <c r="F155" s="108"/>
      <c r="G155" s="108"/>
    </row>
    <row r="156" customFormat="false" ht="25.5" hidden="false" customHeight="false" outlineLevel="0" collapsed="false">
      <c r="A156" s="114" t="s">
        <v>197</v>
      </c>
      <c r="B156" s="108"/>
      <c r="C156" s="108" t="n">
        <v>3</v>
      </c>
      <c r="D156" s="108" t="n">
        <v>7</v>
      </c>
      <c r="E156" s="108" t="n">
        <v>7</v>
      </c>
      <c r="F156" s="108" t="n">
        <v>1</v>
      </c>
      <c r="G156" s="108"/>
    </row>
    <row r="157" customFormat="false" ht="12.75" hidden="false" customHeight="false" outlineLevel="0" collapsed="false">
      <c r="A157" s="113" t="s">
        <v>198</v>
      </c>
      <c r="B157" s="108" t="n">
        <v>104</v>
      </c>
      <c r="C157" s="108" t="n">
        <v>89</v>
      </c>
      <c r="D157" s="108" t="n">
        <v>122</v>
      </c>
      <c r="E157" s="108" t="n">
        <v>145</v>
      </c>
      <c r="F157" s="108" t="n">
        <v>118</v>
      </c>
      <c r="G157" s="108" t="n">
        <v>91</v>
      </c>
    </row>
    <row r="158" customFormat="false" ht="12.75" hidden="false" customHeight="false" outlineLevel="0" collapsed="false">
      <c r="A158" s="111" t="s">
        <v>199</v>
      </c>
      <c r="B158" s="112" t="n">
        <v>4017</v>
      </c>
      <c r="C158" s="112" t="n">
        <v>7301</v>
      </c>
      <c r="D158" s="112" t="n">
        <v>6439</v>
      </c>
      <c r="E158" s="112" t="n">
        <v>5414</v>
      </c>
      <c r="F158" s="112" t="n">
        <v>3785</v>
      </c>
      <c r="G158" s="112" t="n">
        <v>6641</v>
      </c>
    </row>
    <row r="159" customFormat="false" ht="12.75" hidden="false" customHeight="false" outlineLevel="0" collapsed="false">
      <c r="A159" s="111" t="s">
        <v>200</v>
      </c>
      <c r="B159" s="112" t="n">
        <v>459</v>
      </c>
      <c r="C159" s="112" t="n">
        <v>363</v>
      </c>
      <c r="D159" s="112" t="n">
        <v>609</v>
      </c>
      <c r="E159" s="112" t="n">
        <v>612</v>
      </c>
      <c r="F159" s="112" t="n">
        <v>341</v>
      </c>
      <c r="G159" s="112" t="n">
        <v>340</v>
      </c>
    </row>
    <row r="160" s="103" customFormat="true" ht="12.75" hidden="false" customHeight="false" outlineLevel="0" collapsed="false">
      <c r="A160" s="109" t="s">
        <v>23</v>
      </c>
      <c r="B160" s="110" t="n">
        <v>319337</v>
      </c>
      <c r="C160" s="110" t="n">
        <v>365233</v>
      </c>
      <c r="D160" s="110" t="n">
        <v>347981</v>
      </c>
      <c r="E160" s="110" t="n">
        <v>421009</v>
      </c>
      <c r="F160" s="110" t="n">
        <v>294749</v>
      </c>
      <c r="G160" s="110" t="n">
        <v>340561</v>
      </c>
    </row>
    <row r="161" customFormat="false" ht="12.75" hidden="false" customHeight="false" outlineLevel="0" collapsed="false">
      <c r="A161" s="14" t="s">
        <v>24</v>
      </c>
      <c r="B161" s="108" t="n">
        <v>24584</v>
      </c>
      <c r="C161" s="108" t="n">
        <v>29030</v>
      </c>
      <c r="D161" s="108" t="n">
        <v>26670</v>
      </c>
      <c r="E161" s="108" t="n">
        <v>30961</v>
      </c>
      <c r="F161" s="108" t="n">
        <v>23447</v>
      </c>
      <c r="G161" s="108" t="n">
        <v>28158</v>
      </c>
    </row>
    <row r="162" customFormat="false" ht="12.75" hidden="false" customHeight="false" outlineLevel="0" collapsed="false">
      <c r="A162" s="111" t="s">
        <v>185</v>
      </c>
      <c r="B162" s="112" t="n">
        <v>9083</v>
      </c>
      <c r="C162" s="112" t="n">
        <v>8762</v>
      </c>
      <c r="D162" s="112" t="n">
        <v>9207</v>
      </c>
      <c r="E162" s="112" t="n">
        <v>8602</v>
      </c>
      <c r="F162" s="112" t="n">
        <v>7324</v>
      </c>
      <c r="G162" s="112" t="n">
        <v>7767</v>
      </c>
    </row>
    <row r="163" customFormat="false" ht="12.75" hidden="false" customHeight="false" outlineLevel="0" collapsed="false">
      <c r="A163" s="113" t="s">
        <v>186</v>
      </c>
      <c r="B163" s="108" t="n">
        <v>8701</v>
      </c>
      <c r="C163" s="108" t="n">
        <v>8331</v>
      </c>
      <c r="D163" s="108" t="n">
        <v>8609</v>
      </c>
      <c r="E163" s="108" t="n">
        <v>7936</v>
      </c>
      <c r="F163" s="108" t="n">
        <v>7144</v>
      </c>
      <c r="G163" s="108" t="n">
        <v>7557</v>
      </c>
    </row>
    <row r="164" customFormat="false" ht="12.75" hidden="false" customHeight="false" outlineLevel="0" collapsed="false">
      <c r="A164" s="113" t="s">
        <v>187</v>
      </c>
      <c r="B164" s="108" t="n">
        <v>382</v>
      </c>
      <c r="C164" s="108" t="n">
        <v>431</v>
      </c>
      <c r="D164" s="108" t="n">
        <v>598</v>
      </c>
      <c r="E164" s="108" t="n">
        <v>666</v>
      </c>
      <c r="F164" s="108" t="n">
        <v>180</v>
      </c>
      <c r="G164" s="108" t="n">
        <v>210</v>
      </c>
    </row>
    <row r="165" customFormat="false" ht="12.75" hidden="false" customHeight="false" outlineLevel="0" collapsed="false">
      <c r="A165" s="111" t="s">
        <v>188</v>
      </c>
      <c r="B165" s="112" t="n">
        <v>4277</v>
      </c>
      <c r="C165" s="112" t="n">
        <v>4216</v>
      </c>
      <c r="D165" s="112" t="n">
        <v>3977</v>
      </c>
      <c r="E165" s="112" t="n">
        <v>5782</v>
      </c>
      <c r="F165" s="112" t="n">
        <v>4588</v>
      </c>
      <c r="G165" s="112" t="n">
        <v>4197</v>
      </c>
    </row>
    <row r="166" customFormat="false" ht="12.75" hidden="false" customHeight="false" outlineLevel="0" collapsed="false">
      <c r="A166" s="113" t="s">
        <v>189</v>
      </c>
      <c r="B166" s="108" t="n">
        <v>331</v>
      </c>
      <c r="C166" s="108" t="n">
        <v>369</v>
      </c>
      <c r="D166" s="108" t="n">
        <v>616</v>
      </c>
      <c r="E166" s="108" t="n">
        <v>711</v>
      </c>
      <c r="F166" s="108" t="n">
        <v>359</v>
      </c>
      <c r="G166" s="108" t="n">
        <v>386</v>
      </c>
    </row>
    <row r="167" customFormat="false" ht="12.75" hidden="false" customHeight="false" outlineLevel="0" collapsed="false">
      <c r="A167" s="113" t="s">
        <v>190</v>
      </c>
      <c r="B167" s="108" t="n">
        <v>3319</v>
      </c>
      <c r="C167" s="108" t="n">
        <v>3230</v>
      </c>
      <c r="D167" s="108" t="n">
        <v>2766</v>
      </c>
      <c r="E167" s="108" t="n">
        <v>4417</v>
      </c>
      <c r="F167" s="108" t="n">
        <v>3680</v>
      </c>
      <c r="G167" s="108" t="n">
        <v>3282</v>
      </c>
    </row>
    <row r="168" customFormat="false" ht="13.5" hidden="false" customHeight="false" outlineLevel="0" collapsed="false">
      <c r="A168" s="114" t="s">
        <v>191</v>
      </c>
      <c r="B168" s="108"/>
      <c r="C168" s="108"/>
      <c r="D168" s="108"/>
      <c r="E168" s="108"/>
      <c r="F168" s="108"/>
      <c r="G168" s="108"/>
    </row>
    <row r="169" customFormat="false" ht="13.5" hidden="false" customHeight="false" outlineLevel="0" collapsed="false">
      <c r="A169" s="114" t="s">
        <v>192</v>
      </c>
      <c r="B169" s="108" t="n">
        <v>236</v>
      </c>
      <c r="C169" s="108" t="n">
        <v>629</v>
      </c>
      <c r="D169" s="108" t="n">
        <v>208</v>
      </c>
      <c r="E169" s="108" t="n">
        <v>832</v>
      </c>
      <c r="F169" s="108" t="n">
        <v>639</v>
      </c>
      <c r="G169" s="108" t="n">
        <v>561</v>
      </c>
    </row>
    <row r="170" customFormat="false" ht="13.5" hidden="false" customHeight="false" outlineLevel="0" collapsed="false">
      <c r="A170" s="114" t="s">
        <v>193</v>
      </c>
      <c r="B170" s="108" t="n">
        <v>248</v>
      </c>
      <c r="C170" s="108" t="n">
        <v>247</v>
      </c>
      <c r="D170" s="108" t="n">
        <v>260</v>
      </c>
      <c r="E170" s="108" t="n">
        <v>267</v>
      </c>
      <c r="F170" s="108" t="n">
        <v>272</v>
      </c>
      <c r="G170" s="108" t="n">
        <v>239</v>
      </c>
    </row>
    <row r="171" customFormat="false" ht="25.5" hidden="false" customHeight="false" outlineLevel="0" collapsed="false">
      <c r="A171" s="114" t="s">
        <v>194</v>
      </c>
      <c r="B171" s="108" t="n">
        <v>2731</v>
      </c>
      <c r="C171" s="108" t="n">
        <v>2260</v>
      </c>
      <c r="D171" s="108" t="n">
        <v>2185</v>
      </c>
      <c r="E171" s="108" t="n">
        <v>3199</v>
      </c>
      <c r="F171" s="108" t="n">
        <v>2666</v>
      </c>
      <c r="G171" s="108" t="n">
        <v>2386</v>
      </c>
    </row>
    <row r="172" customFormat="false" ht="25.5" hidden="false" customHeight="false" outlineLevel="0" collapsed="false">
      <c r="A172" s="114" t="s">
        <v>195</v>
      </c>
      <c r="B172" s="108" t="n">
        <v>104</v>
      </c>
      <c r="C172" s="108" t="n">
        <v>86</v>
      </c>
      <c r="D172" s="108" t="n">
        <v>99</v>
      </c>
      <c r="E172" s="108" t="n">
        <v>102</v>
      </c>
      <c r="F172" s="108" t="n">
        <v>84</v>
      </c>
      <c r="G172" s="108" t="n">
        <v>79</v>
      </c>
    </row>
    <row r="173" customFormat="false" ht="25.5" hidden="false" customHeight="false" outlineLevel="0" collapsed="false">
      <c r="A173" s="114" t="s">
        <v>196</v>
      </c>
      <c r="B173" s="108"/>
      <c r="C173" s="108" t="n">
        <v>2</v>
      </c>
      <c r="D173" s="108" t="n">
        <v>5</v>
      </c>
      <c r="E173" s="108" t="n">
        <v>3</v>
      </c>
      <c r="F173" s="108" t="n">
        <v>5</v>
      </c>
      <c r="G173" s="108" t="n">
        <v>4</v>
      </c>
    </row>
    <row r="174" customFormat="false" ht="25.5" hidden="false" customHeight="false" outlineLevel="0" collapsed="false">
      <c r="A174" s="114" t="s">
        <v>197</v>
      </c>
      <c r="B174" s="108"/>
      <c r="C174" s="108" t="n">
        <v>6</v>
      </c>
      <c r="D174" s="108" t="n">
        <v>9</v>
      </c>
      <c r="E174" s="108" t="n">
        <v>14</v>
      </c>
      <c r="F174" s="108" t="n">
        <v>14</v>
      </c>
      <c r="G174" s="108" t="n">
        <v>13</v>
      </c>
    </row>
    <row r="175" customFormat="false" ht="12.75" hidden="false" customHeight="false" outlineLevel="0" collapsed="false">
      <c r="A175" s="113" t="s">
        <v>198</v>
      </c>
      <c r="B175" s="108" t="n">
        <v>627</v>
      </c>
      <c r="C175" s="108" t="n">
        <v>617</v>
      </c>
      <c r="D175" s="108" t="n">
        <v>595</v>
      </c>
      <c r="E175" s="108" t="n">
        <v>654</v>
      </c>
      <c r="F175" s="108" t="n">
        <v>549</v>
      </c>
      <c r="G175" s="108" t="n">
        <v>529</v>
      </c>
    </row>
    <row r="176" customFormat="false" ht="12.75" hidden="false" customHeight="false" outlineLevel="0" collapsed="false">
      <c r="A176" s="111" t="s">
        <v>199</v>
      </c>
      <c r="B176" s="112" t="n">
        <v>9707</v>
      </c>
      <c r="C176" s="112" t="n">
        <v>14652</v>
      </c>
      <c r="D176" s="112" t="n">
        <v>11711</v>
      </c>
      <c r="E176" s="112" t="n">
        <v>14454</v>
      </c>
      <c r="F176" s="112" t="n">
        <v>9812</v>
      </c>
      <c r="G176" s="112" t="n">
        <v>14483</v>
      </c>
    </row>
    <row r="177" customFormat="false" ht="12.75" hidden="false" customHeight="false" outlineLevel="0" collapsed="false">
      <c r="A177" s="111" t="s">
        <v>200</v>
      </c>
      <c r="B177" s="112" t="n">
        <v>1517</v>
      </c>
      <c r="C177" s="112" t="n">
        <v>1400</v>
      </c>
      <c r="D177" s="112" t="n">
        <v>1775</v>
      </c>
      <c r="E177" s="112" t="n">
        <v>2123</v>
      </c>
      <c r="F177" s="112" t="n">
        <v>1723</v>
      </c>
      <c r="G177" s="112" t="n">
        <v>1711</v>
      </c>
    </row>
    <row r="178" customFormat="false" ht="12.75" hidden="false" customHeight="false" outlineLevel="0" collapsed="false">
      <c r="A178" s="14" t="s">
        <v>25</v>
      </c>
      <c r="B178" s="108" t="n">
        <v>31934</v>
      </c>
      <c r="C178" s="108" t="n">
        <v>38000</v>
      </c>
      <c r="D178" s="108" t="n">
        <v>42127</v>
      </c>
      <c r="E178" s="108" t="n">
        <v>44157</v>
      </c>
      <c r="F178" s="108" t="n">
        <v>29543</v>
      </c>
      <c r="G178" s="108" t="n">
        <v>34744</v>
      </c>
    </row>
    <row r="179" customFormat="false" ht="12.75" hidden="false" customHeight="false" outlineLevel="0" collapsed="false">
      <c r="A179" s="111" t="s">
        <v>185</v>
      </c>
      <c r="B179" s="112" t="n">
        <v>11539</v>
      </c>
      <c r="C179" s="112" t="n">
        <v>11320</v>
      </c>
      <c r="D179" s="112" t="n">
        <v>12311</v>
      </c>
      <c r="E179" s="112" t="n">
        <v>10983</v>
      </c>
      <c r="F179" s="112" t="n">
        <v>9581</v>
      </c>
      <c r="G179" s="112" t="n">
        <v>9239</v>
      </c>
    </row>
    <row r="180" customFormat="false" ht="12.75" hidden="false" customHeight="false" outlineLevel="0" collapsed="false">
      <c r="A180" s="113" t="s">
        <v>186</v>
      </c>
      <c r="B180" s="108" t="n">
        <v>11144</v>
      </c>
      <c r="C180" s="108" t="n">
        <v>10869</v>
      </c>
      <c r="D180" s="108" t="n">
        <v>11671</v>
      </c>
      <c r="E180" s="108" t="n">
        <v>10293</v>
      </c>
      <c r="F180" s="108" t="n">
        <v>9418</v>
      </c>
      <c r="G180" s="108" t="n">
        <v>9049</v>
      </c>
    </row>
    <row r="181" customFormat="false" ht="12.75" hidden="false" customHeight="false" outlineLevel="0" collapsed="false">
      <c r="A181" s="113" t="s">
        <v>187</v>
      </c>
      <c r="B181" s="108" t="n">
        <v>395</v>
      </c>
      <c r="C181" s="108" t="n">
        <v>451</v>
      </c>
      <c r="D181" s="108" t="n">
        <v>640</v>
      </c>
      <c r="E181" s="108" t="n">
        <v>690</v>
      </c>
      <c r="F181" s="108" t="n">
        <v>163</v>
      </c>
      <c r="G181" s="108" t="n">
        <v>190</v>
      </c>
    </row>
    <row r="182" customFormat="false" ht="12.75" hidden="false" customHeight="false" outlineLevel="0" collapsed="false">
      <c r="A182" s="111" t="s">
        <v>188</v>
      </c>
      <c r="B182" s="112" t="n">
        <v>6009</v>
      </c>
      <c r="C182" s="112" t="n">
        <v>5516</v>
      </c>
      <c r="D182" s="112" t="n">
        <v>5649</v>
      </c>
      <c r="E182" s="112" t="n">
        <v>7906</v>
      </c>
      <c r="F182" s="112" t="n">
        <v>5928</v>
      </c>
      <c r="G182" s="112" t="n">
        <v>5515</v>
      </c>
    </row>
    <row r="183" customFormat="false" ht="12.75" hidden="false" customHeight="false" outlineLevel="0" collapsed="false">
      <c r="A183" s="113" t="s">
        <v>189</v>
      </c>
      <c r="B183" s="108" t="n">
        <v>803</v>
      </c>
      <c r="C183" s="108" t="n">
        <v>653</v>
      </c>
      <c r="D183" s="108" t="n">
        <v>713</v>
      </c>
      <c r="E183" s="108" t="n">
        <v>1038</v>
      </c>
      <c r="F183" s="108" t="n">
        <v>575</v>
      </c>
      <c r="G183" s="108" t="n">
        <v>563</v>
      </c>
    </row>
    <row r="184" customFormat="false" ht="12.75" hidden="false" customHeight="false" outlineLevel="0" collapsed="false">
      <c r="A184" s="113" t="s">
        <v>190</v>
      </c>
      <c r="B184" s="108" t="n">
        <v>4503</v>
      </c>
      <c r="C184" s="108" t="n">
        <v>4035</v>
      </c>
      <c r="D184" s="108" t="n">
        <v>3993</v>
      </c>
      <c r="E184" s="108" t="n">
        <v>5814</v>
      </c>
      <c r="F184" s="108" t="n">
        <v>4349</v>
      </c>
      <c r="G184" s="108" t="n">
        <v>3943</v>
      </c>
    </row>
    <row r="185" customFormat="false" ht="13.5" hidden="false" customHeight="false" outlineLevel="0" collapsed="false">
      <c r="A185" s="114" t="s">
        <v>191</v>
      </c>
      <c r="B185" s="108"/>
      <c r="C185" s="108"/>
      <c r="D185" s="108"/>
      <c r="E185" s="108"/>
      <c r="F185" s="108"/>
      <c r="G185" s="108"/>
    </row>
    <row r="186" customFormat="false" ht="13.5" hidden="false" customHeight="false" outlineLevel="0" collapsed="false">
      <c r="A186" s="114" t="s">
        <v>192</v>
      </c>
      <c r="B186" s="108" t="n">
        <v>252</v>
      </c>
      <c r="C186" s="108" t="n">
        <v>360</v>
      </c>
      <c r="D186" s="108" t="n">
        <v>172</v>
      </c>
      <c r="E186" s="108" t="n">
        <v>743</v>
      </c>
      <c r="F186" s="108" t="n">
        <v>635</v>
      </c>
      <c r="G186" s="108" t="n">
        <v>573</v>
      </c>
    </row>
    <row r="187" customFormat="false" ht="13.5" hidden="false" customHeight="false" outlineLevel="0" collapsed="false">
      <c r="A187" s="114" t="s">
        <v>193</v>
      </c>
      <c r="B187" s="108" t="n">
        <v>358</v>
      </c>
      <c r="C187" s="108" t="n">
        <v>349</v>
      </c>
      <c r="D187" s="108" t="n">
        <v>420</v>
      </c>
      <c r="E187" s="108" t="n">
        <v>355</v>
      </c>
      <c r="F187" s="108" t="n">
        <v>309</v>
      </c>
      <c r="G187" s="108" t="n">
        <v>401</v>
      </c>
    </row>
    <row r="188" customFormat="false" ht="25.5" hidden="false" customHeight="false" outlineLevel="0" collapsed="false">
      <c r="A188" s="114" t="s">
        <v>194</v>
      </c>
      <c r="B188" s="108" t="n">
        <v>3778</v>
      </c>
      <c r="C188" s="108" t="n">
        <v>3164</v>
      </c>
      <c r="D188" s="108" t="n">
        <v>3238</v>
      </c>
      <c r="E188" s="108" t="n">
        <v>4529</v>
      </c>
      <c r="F188" s="108" t="n">
        <v>3286</v>
      </c>
      <c r="G188" s="108" t="n">
        <v>2836</v>
      </c>
    </row>
    <row r="189" customFormat="false" ht="25.5" hidden="false" customHeight="false" outlineLevel="0" collapsed="false">
      <c r="A189" s="114" t="s">
        <v>195</v>
      </c>
      <c r="B189" s="108" t="n">
        <v>115</v>
      </c>
      <c r="C189" s="108" t="n">
        <v>154</v>
      </c>
      <c r="D189" s="108" t="n">
        <v>142</v>
      </c>
      <c r="E189" s="108" t="n">
        <v>166</v>
      </c>
      <c r="F189" s="108" t="n">
        <v>99</v>
      </c>
      <c r="G189" s="108" t="n">
        <v>106</v>
      </c>
    </row>
    <row r="190" customFormat="false" ht="25.5" hidden="false" customHeight="false" outlineLevel="0" collapsed="false">
      <c r="A190" s="114" t="s">
        <v>196</v>
      </c>
      <c r="B190" s="108"/>
      <c r="C190" s="108" t="n">
        <v>3</v>
      </c>
      <c r="D190" s="108" t="n">
        <v>5</v>
      </c>
      <c r="E190" s="108" t="n">
        <v>4</v>
      </c>
      <c r="F190" s="108" t="n">
        <v>7</v>
      </c>
      <c r="G190" s="108" t="n">
        <v>6</v>
      </c>
    </row>
    <row r="191" customFormat="false" ht="25.5" hidden="false" customHeight="false" outlineLevel="0" collapsed="false">
      <c r="A191" s="114" t="s">
        <v>197</v>
      </c>
      <c r="B191" s="108"/>
      <c r="C191" s="108" t="n">
        <v>5</v>
      </c>
      <c r="D191" s="108" t="n">
        <v>16</v>
      </c>
      <c r="E191" s="108" t="n">
        <v>17</v>
      </c>
      <c r="F191" s="108" t="n">
        <v>13</v>
      </c>
      <c r="G191" s="108" t="n">
        <v>21</v>
      </c>
    </row>
    <row r="192" customFormat="false" ht="12.75" hidden="false" customHeight="false" outlineLevel="0" collapsed="false">
      <c r="A192" s="113" t="s">
        <v>198</v>
      </c>
      <c r="B192" s="108" t="n">
        <v>703</v>
      </c>
      <c r="C192" s="108" t="n">
        <v>828</v>
      </c>
      <c r="D192" s="108" t="n">
        <v>943</v>
      </c>
      <c r="E192" s="108" t="n">
        <v>1054</v>
      </c>
      <c r="F192" s="108" t="n">
        <v>1004</v>
      </c>
      <c r="G192" s="108" t="n">
        <v>1009</v>
      </c>
    </row>
    <row r="193" customFormat="false" ht="12.75" hidden="false" customHeight="false" outlineLevel="0" collapsed="false">
      <c r="A193" s="111" t="s">
        <v>199</v>
      </c>
      <c r="B193" s="112" t="n">
        <v>12004</v>
      </c>
      <c r="C193" s="112" t="n">
        <v>19192</v>
      </c>
      <c r="D193" s="112" t="n">
        <v>20848</v>
      </c>
      <c r="E193" s="112" t="n">
        <v>22406</v>
      </c>
      <c r="F193" s="112" t="n">
        <v>12080</v>
      </c>
      <c r="G193" s="112" t="n">
        <v>18390</v>
      </c>
    </row>
    <row r="194" customFormat="false" ht="12.75" hidden="false" customHeight="false" outlineLevel="0" collapsed="false">
      <c r="A194" s="111" t="s">
        <v>200</v>
      </c>
      <c r="B194" s="112" t="n">
        <v>2382</v>
      </c>
      <c r="C194" s="112" t="n">
        <v>1972</v>
      </c>
      <c r="D194" s="112" t="n">
        <v>3319</v>
      </c>
      <c r="E194" s="112" t="n">
        <v>2862</v>
      </c>
      <c r="F194" s="112" t="n">
        <v>1954</v>
      </c>
      <c r="G194" s="112" t="n">
        <v>1600</v>
      </c>
    </row>
    <row r="195" customFormat="false" ht="12.75" hidden="false" customHeight="false" outlineLevel="0" collapsed="false">
      <c r="A195" s="14" t="s">
        <v>26</v>
      </c>
      <c r="B195" s="108" t="n">
        <v>12408</v>
      </c>
      <c r="C195" s="108" t="n">
        <v>15752</v>
      </c>
      <c r="D195" s="108" t="n">
        <v>15829</v>
      </c>
      <c r="E195" s="108" t="n">
        <v>17504</v>
      </c>
      <c r="F195" s="108" t="n">
        <v>10714</v>
      </c>
      <c r="G195" s="108" t="n">
        <v>13707</v>
      </c>
    </row>
    <row r="196" customFormat="false" ht="12.75" hidden="false" customHeight="false" outlineLevel="0" collapsed="false">
      <c r="A196" s="111" t="s">
        <v>185</v>
      </c>
      <c r="B196" s="112" t="n">
        <v>3990</v>
      </c>
      <c r="C196" s="112" t="n">
        <v>4209</v>
      </c>
      <c r="D196" s="112" t="n">
        <v>4370</v>
      </c>
      <c r="E196" s="112" t="n">
        <v>4095</v>
      </c>
      <c r="F196" s="112" t="n">
        <v>3382</v>
      </c>
      <c r="G196" s="112" t="n">
        <v>3387</v>
      </c>
    </row>
    <row r="197" customFormat="false" ht="12.75" hidden="false" customHeight="false" outlineLevel="0" collapsed="false">
      <c r="A197" s="113" t="s">
        <v>186</v>
      </c>
      <c r="B197" s="108" t="n">
        <v>3808</v>
      </c>
      <c r="C197" s="108" t="n">
        <v>3983</v>
      </c>
      <c r="D197" s="108" t="n">
        <v>4067</v>
      </c>
      <c r="E197" s="108" t="n">
        <v>3701</v>
      </c>
      <c r="F197" s="108" t="n">
        <v>3281</v>
      </c>
      <c r="G197" s="108" t="n">
        <v>3255</v>
      </c>
    </row>
    <row r="198" customFormat="false" ht="12.75" hidden="false" customHeight="false" outlineLevel="0" collapsed="false">
      <c r="A198" s="113" t="s">
        <v>187</v>
      </c>
      <c r="B198" s="108" t="n">
        <v>182</v>
      </c>
      <c r="C198" s="108" t="n">
        <v>226</v>
      </c>
      <c r="D198" s="108" t="n">
        <v>303</v>
      </c>
      <c r="E198" s="108" t="n">
        <v>394</v>
      </c>
      <c r="F198" s="108" t="n">
        <v>101</v>
      </c>
      <c r="G198" s="108" t="n">
        <v>132</v>
      </c>
    </row>
    <row r="199" customFormat="false" ht="12.75" hidden="false" customHeight="false" outlineLevel="0" collapsed="false">
      <c r="A199" s="111" t="s">
        <v>188</v>
      </c>
      <c r="B199" s="112" t="n">
        <v>1987</v>
      </c>
      <c r="C199" s="112" t="n">
        <v>1695</v>
      </c>
      <c r="D199" s="112" t="n">
        <v>1651</v>
      </c>
      <c r="E199" s="112" t="n">
        <v>3032</v>
      </c>
      <c r="F199" s="112" t="n">
        <v>1815</v>
      </c>
      <c r="G199" s="112" t="n">
        <v>1887</v>
      </c>
    </row>
    <row r="200" customFormat="false" ht="12.75" hidden="false" customHeight="false" outlineLevel="0" collapsed="false">
      <c r="A200" s="113" t="s">
        <v>189</v>
      </c>
      <c r="B200" s="108" t="n">
        <v>199</v>
      </c>
      <c r="C200" s="108" t="n">
        <v>147</v>
      </c>
      <c r="D200" s="108" t="n">
        <v>126</v>
      </c>
      <c r="E200" s="108" t="n">
        <v>379</v>
      </c>
      <c r="F200" s="108" t="n">
        <v>167</v>
      </c>
      <c r="G200" s="108" t="n">
        <v>145</v>
      </c>
    </row>
    <row r="201" customFormat="false" ht="12.75" hidden="false" customHeight="false" outlineLevel="0" collapsed="false">
      <c r="A201" s="113" t="s">
        <v>190</v>
      </c>
      <c r="B201" s="108" t="n">
        <v>1479</v>
      </c>
      <c r="C201" s="108" t="n">
        <v>1224</v>
      </c>
      <c r="D201" s="108" t="n">
        <v>1250</v>
      </c>
      <c r="E201" s="108" t="n">
        <v>2335</v>
      </c>
      <c r="F201" s="108" t="n">
        <v>1378</v>
      </c>
      <c r="G201" s="108" t="n">
        <v>1450</v>
      </c>
    </row>
    <row r="202" customFormat="false" ht="13.5" hidden="false" customHeight="false" outlineLevel="0" collapsed="false">
      <c r="A202" s="114" t="s">
        <v>191</v>
      </c>
      <c r="B202" s="108"/>
      <c r="C202" s="108"/>
      <c r="D202" s="108"/>
      <c r="E202" s="108"/>
      <c r="F202" s="108"/>
      <c r="G202" s="108"/>
    </row>
    <row r="203" customFormat="false" ht="13.5" hidden="false" customHeight="false" outlineLevel="0" collapsed="false">
      <c r="A203" s="114" t="s">
        <v>192</v>
      </c>
      <c r="B203" s="108" t="n">
        <v>181</v>
      </c>
      <c r="C203" s="108" t="n">
        <v>82</v>
      </c>
      <c r="D203" s="108" t="n">
        <v>115</v>
      </c>
      <c r="E203" s="108" t="n">
        <v>482</v>
      </c>
      <c r="F203" s="108" t="n">
        <v>228</v>
      </c>
      <c r="G203" s="108" t="n">
        <v>464</v>
      </c>
    </row>
    <row r="204" customFormat="false" ht="13.5" hidden="false" customHeight="false" outlineLevel="0" collapsed="false">
      <c r="A204" s="114" t="s">
        <v>193</v>
      </c>
      <c r="B204" s="108" t="n">
        <v>143</v>
      </c>
      <c r="C204" s="108" t="n">
        <v>132</v>
      </c>
      <c r="D204" s="108" t="n">
        <v>157</v>
      </c>
      <c r="E204" s="108" t="n">
        <v>162</v>
      </c>
      <c r="F204" s="108" t="n">
        <v>126</v>
      </c>
      <c r="G204" s="108" t="n">
        <v>93</v>
      </c>
    </row>
    <row r="205" customFormat="false" ht="25.5" hidden="false" customHeight="false" outlineLevel="0" collapsed="false">
      <c r="A205" s="114" t="s">
        <v>194</v>
      </c>
      <c r="B205" s="108" t="n">
        <v>1112</v>
      </c>
      <c r="C205" s="108" t="n">
        <v>959</v>
      </c>
      <c r="D205" s="108" t="n">
        <v>926</v>
      </c>
      <c r="E205" s="108" t="n">
        <v>1634</v>
      </c>
      <c r="F205" s="108" t="n">
        <v>970</v>
      </c>
      <c r="G205" s="108" t="n">
        <v>845</v>
      </c>
    </row>
    <row r="206" customFormat="false" ht="25.5" hidden="false" customHeight="false" outlineLevel="0" collapsed="false">
      <c r="A206" s="114" t="s">
        <v>195</v>
      </c>
      <c r="B206" s="108" t="n">
        <v>43</v>
      </c>
      <c r="C206" s="108" t="n">
        <v>49</v>
      </c>
      <c r="D206" s="108" t="n">
        <v>40</v>
      </c>
      <c r="E206" s="108" t="n">
        <v>54</v>
      </c>
      <c r="F206" s="108" t="n">
        <v>46</v>
      </c>
      <c r="G206" s="108" t="n">
        <v>40</v>
      </c>
    </row>
    <row r="207" customFormat="false" ht="25.5" hidden="false" customHeight="false" outlineLevel="0" collapsed="false">
      <c r="A207" s="114" t="s">
        <v>196</v>
      </c>
      <c r="B207" s="108"/>
      <c r="C207" s="108" t="n">
        <v>1</v>
      </c>
      <c r="D207" s="108" t="n">
        <v>2</v>
      </c>
      <c r="E207" s="108" t="n">
        <v>1</v>
      </c>
      <c r="F207" s="108" t="n">
        <v>3</v>
      </c>
      <c r="G207" s="108" t="n">
        <v>3</v>
      </c>
    </row>
    <row r="208" customFormat="false" ht="25.5" hidden="false" customHeight="false" outlineLevel="0" collapsed="false">
      <c r="A208" s="114" t="s">
        <v>197</v>
      </c>
      <c r="B208" s="108"/>
      <c r="C208" s="108" t="n">
        <v>1</v>
      </c>
      <c r="D208" s="108" t="n">
        <v>10</v>
      </c>
      <c r="E208" s="108" t="n">
        <v>2</v>
      </c>
      <c r="F208" s="108" t="n">
        <v>5</v>
      </c>
      <c r="G208" s="108" t="n">
        <v>5</v>
      </c>
    </row>
    <row r="209" customFormat="false" ht="12.75" hidden="false" customHeight="false" outlineLevel="0" collapsed="false">
      <c r="A209" s="113" t="s">
        <v>198</v>
      </c>
      <c r="B209" s="108" t="n">
        <v>309</v>
      </c>
      <c r="C209" s="108" t="n">
        <v>324</v>
      </c>
      <c r="D209" s="108" t="n">
        <v>275</v>
      </c>
      <c r="E209" s="108" t="n">
        <v>318</v>
      </c>
      <c r="F209" s="108" t="n">
        <v>270</v>
      </c>
      <c r="G209" s="108" t="n">
        <v>292</v>
      </c>
    </row>
    <row r="210" customFormat="false" ht="12.75" hidden="false" customHeight="false" outlineLevel="0" collapsed="false">
      <c r="A210" s="111" t="s">
        <v>199</v>
      </c>
      <c r="B210" s="112" t="n">
        <v>5596</v>
      </c>
      <c r="C210" s="112" t="n">
        <v>8965</v>
      </c>
      <c r="D210" s="112" t="n">
        <v>8551</v>
      </c>
      <c r="E210" s="112" t="n">
        <v>8933</v>
      </c>
      <c r="F210" s="112" t="n">
        <v>4447</v>
      </c>
      <c r="G210" s="112" t="n">
        <v>7583</v>
      </c>
    </row>
    <row r="211" customFormat="false" ht="12.75" hidden="false" customHeight="false" outlineLevel="0" collapsed="false">
      <c r="A211" s="111" t="s">
        <v>200</v>
      </c>
      <c r="B211" s="112" t="n">
        <v>835</v>
      </c>
      <c r="C211" s="112" t="n">
        <v>883</v>
      </c>
      <c r="D211" s="112" t="n">
        <v>1257</v>
      </c>
      <c r="E211" s="112" t="n">
        <v>1444</v>
      </c>
      <c r="F211" s="112" t="n">
        <v>1070</v>
      </c>
      <c r="G211" s="112" t="n">
        <v>850</v>
      </c>
    </row>
    <row r="212" customFormat="false" ht="12.75" hidden="false" customHeight="false" outlineLevel="0" collapsed="false">
      <c r="A212" s="14" t="s">
        <v>27</v>
      </c>
      <c r="B212" s="108" t="n">
        <v>6855</v>
      </c>
      <c r="C212" s="108" t="n">
        <v>8549</v>
      </c>
      <c r="D212" s="108" t="n">
        <v>7943</v>
      </c>
      <c r="E212" s="108" t="n">
        <v>10203</v>
      </c>
      <c r="F212" s="108" t="n">
        <v>6442</v>
      </c>
      <c r="G212" s="108" t="n">
        <v>8047</v>
      </c>
    </row>
    <row r="213" customFormat="false" ht="12.75" hidden="false" customHeight="false" outlineLevel="0" collapsed="false">
      <c r="A213" s="111" t="s">
        <v>185</v>
      </c>
      <c r="B213" s="112" t="n">
        <v>2110</v>
      </c>
      <c r="C213" s="112" t="n">
        <v>2173</v>
      </c>
      <c r="D213" s="112" t="n">
        <v>2240</v>
      </c>
      <c r="E213" s="112" t="n">
        <v>2062</v>
      </c>
      <c r="F213" s="112" t="n">
        <v>2025</v>
      </c>
      <c r="G213" s="112" t="n">
        <v>2011</v>
      </c>
    </row>
    <row r="214" customFormat="false" ht="12.75" hidden="false" customHeight="false" outlineLevel="0" collapsed="false">
      <c r="A214" s="113" t="s">
        <v>186</v>
      </c>
      <c r="B214" s="108" t="n">
        <v>2022</v>
      </c>
      <c r="C214" s="108" t="n">
        <v>2058</v>
      </c>
      <c r="D214" s="108" t="n">
        <v>2042</v>
      </c>
      <c r="E214" s="108" t="n">
        <v>1866</v>
      </c>
      <c r="F214" s="108" t="n">
        <v>1981</v>
      </c>
      <c r="G214" s="108" t="n">
        <v>1950</v>
      </c>
    </row>
    <row r="215" customFormat="false" ht="12.75" hidden="false" customHeight="false" outlineLevel="0" collapsed="false">
      <c r="A215" s="113" t="s">
        <v>187</v>
      </c>
      <c r="B215" s="108" t="n">
        <v>88</v>
      </c>
      <c r="C215" s="108" t="n">
        <v>115</v>
      </c>
      <c r="D215" s="108" t="n">
        <v>198</v>
      </c>
      <c r="E215" s="108" t="n">
        <v>196</v>
      </c>
      <c r="F215" s="108" t="n">
        <v>44</v>
      </c>
      <c r="G215" s="108" t="n">
        <v>61</v>
      </c>
    </row>
    <row r="216" customFormat="false" ht="12.75" hidden="false" customHeight="false" outlineLevel="0" collapsed="false">
      <c r="A216" s="111" t="s">
        <v>188</v>
      </c>
      <c r="B216" s="112" t="n">
        <v>1270</v>
      </c>
      <c r="C216" s="112" t="n">
        <v>1075</v>
      </c>
      <c r="D216" s="112" t="n">
        <v>1063</v>
      </c>
      <c r="E216" s="112" t="n">
        <v>1435</v>
      </c>
      <c r="F216" s="112" t="n">
        <v>1088</v>
      </c>
      <c r="G216" s="112" t="n">
        <v>1036</v>
      </c>
    </row>
    <row r="217" customFormat="false" ht="12.75" hidden="false" customHeight="false" outlineLevel="0" collapsed="false">
      <c r="A217" s="113" t="s">
        <v>189</v>
      </c>
      <c r="B217" s="108" t="n">
        <v>122</v>
      </c>
      <c r="C217" s="108" t="n">
        <v>147</v>
      </c>
      <c r="D217" s="108" t="n">
        <v>110</v>
      </c>
      <c r="E217" s="108" t="n">
        <v>227</v>
      </c>
      <c r="F217" s="108" t="n">
        <v>117</v>
      </c>
      <c r="G217" s="108" t="n">
        <v>92</v>
      </c>
    </row>
    <row r="218" customFormat="false" ht="12.75" hidden="false" customHeight="false" outlineLevel="0" collapsed="false">
      <c r="A218" s="113" t="s">
        <v>190</v>
      </c>
      <c r="B218" s="108" t="n">
        <v>1004</v>
      </c>
      <c r="C218" s="108" t="n">
        <v>787</v>
      </c>
      <c r="D218" s="108" t="n">
        <v>806</v>
      </c>
      <c r="E218" s="108" t="n">
        <v>1041</v>
      </c>
      <c r="F218" s="108" t="n">
        <v>755</v>
      </c>
      <c r="G218" s="108" t="n">
        <v>771</v>
      </c>
    </row>
    <row r="219" customFormat="false" ht="13.5" hidden="false" customHeight="false" outlineLevel="0" collapsed="false">
      <c r="A219" s="114" t="s">
        <v>191</v>
      </c>
      <c r="B219" s="108"/>
      <c r="C219" s="108"/>
      <c r="D219" s="108"/>
      <c r="E219" s="108"/>
      <c r="F219" s="108"/>
      <c r="G219" s="108"/>
    </row>
    <row r="220" customFormat="false" ht="13.5" hidden="false" customHeight="false" outlineLevel="0" collapsed="false">
      <c r="A220" s="114" t="s">
        <v>192</v>
      </c>
      <c r="B220" s="108" t="n">
        <v>162</v>
      </c>
      <c r="C220" s="108" t="n">
        <v>120</v>
      </c>
      <c r="D220" s="108" t="n">
        <v>127</v>
      </c>
      <c r="E220" s="108" t="n">
        <v>79</v>
      </c>
      <c r="F220" s="108" t="n">
        <v>71</v>
      </c>
      <c r="G220" s="108" t="n">
        <v>34</v>
      </c>
    </row>
    <row r="221" customFormat="false" ht="13.5" hidden="false" customHeight="false" outlineLevel="0" collapsed="false">
      <c r="A221" s="114" t="s">
        <v>193</v>
      </c>
      <c r="B221" s="108" t="n">
        <v>66</v>
      </c>
      <c r="C221" s="108" t="n">
        <v>59</v>
      </c>
      <c r="D221" s="108" t="n">
        <v>51</v>
      </c>
      <c r="E221" s="108" t="n">
        <v>84</v>
      </c>
      <c r="F221" s="108" t="n">
        <v>52</v>
      </c>
      <c r="G221" s="108" t="n">
        <v>59</v>
      </c>
    </row>
    <row r="222" customFormat="false" ht="25.5" hidden="false" customHeight="false" outlineLevel="0" collapsed="false">
      <c r="A222" s="114" t="s">
        <v>194</v>
      </c>
      <c r="B222" s="108" t="n">
        <v>749</v>
      </c>
      <c r="C222" s="108" t="n">
        <v>589</v>
      </c>
      <c r="D222" s="108" t="n">
        <v>605</v>
      </c>
      <c r="E222" s="108" t="n">
        <v>840</v>
      </c>
      <c r="F222" s="108" t="n">
        <v>608</v>
      </c>
      <c r="G222" s="108" t="n">
        <v>657</v>
      </c>
    </row>
    <row r="223" customFormat="false" ht="25.5" hidden="false" customHeight="false" outlineLevel="0" collapsed="false">
      <c r="A223" s="114" t="s">
        <v>195</v>
      </c>
      <c r="B223" s="108" t="n">
        <v>27</v>
      </c>
      <c r="C223" s="108" t="n">
        <v>18</v>
      </c>
      <c r="D223" s="108" t="n">
        <v>22</v>
      </c>
      <c r="E223" s="108" t="n">
        <v>30</v>
      </c>
      <c r="F223" s="108" t="n">
        <v>20</v>
      </c>
      <c r="G223" s="108" t="n">
        <v>19</v>
      </c>
    </row>
    <row r="224" customFormat="false" ht="25.5" hidden="false" customHeight="false" outlineLevel="0" collapsed="false">
      <c r="A224" s="114" t="s">
        <v>196</v>
      </c>
      <c r="B224" s="108"/>
      <c r="C224" s="108" t="n">
        <v>1</v>
      </c>
      <c r="D224" s="108"/>
      <c r="E224" s="108" t="n">
        <v>3</v>
      </c>
      <c r="F224" s="108" t="n">
        <v>2</v>
      </c>
      <c r="G224" s="108" t="n">
        <v>1</v>
      </c>
    </row>
    <row r="225" customFormat="false" ht="25.5" hidden="false" customHeight="false" outlineLevel="0" collapsed="false">
      <c r="A225" s="114" t="s">
        <v>197</v>
      </c>
      <c r="B225" s="108"/>
      <c r="C225" s="108"/>
      <c r="D225" s="108" t="n">
        <v>1</v>
      </c>
      <c r="E225" s="108" t="n">
        <v>5</v>
      </c>
      <c r="F225" s="108" t="n">
        <v>2</v>
      </c>
      <c r="G225" s="108" t="n">
        <v>1</v>
      </c>
    </row>
    <row r="226" customFormat="false" ht="12.75" hidden="false" customHeight="false" outlineLevel="0" collapsed="false">
      <c r="A226" s="113" t="s">
        <v>198</v>
      </c>
      <c r="B226" s="108" t="n">
        <v>144</v>
      </c>
      <c r="C226" s="108" t="n">
        <v>141</v>
      </c>
      <c r="D226" s="108" t="n">
        <v>147</v>
      </c>
      <c r="E226" s="108" t="n">
        <v>167</v>
      </c>
      <c r="F226" s="108" t="n">
        <v>216</v>
      </c>
      <c r="G226" s="108" t="n">
        <v>173</v>
      </c>
    </row>
    <row r="227" customFormat="false" ht="12.75" hidden="false" customHeight="false" outlineLevel="0" collapsed="false">
      <c r="A227" s="111" t="s">
        <v>199</v>
      </c>
      <c r="B227" s="112" t="n">
        <v>2864</v>
      </c>
      <c r="C227" s="112" t="n">
        <v>4730</v>
      </c>
      <c r="D227" s="112" t="n">
        <v>3901</v>
      </c>
      <c r="E227" s="112" t="n">
        <v>6067</v>
      </c>
      <c r="F227" s="112" t="n">
        <v>2828</v>
      </c>
      <c r="G227" s="112" t="n">
        <v>4480</v>
      </c>
    </row>
    <row r="228" customFormat="false" ht="12.75" hidden="false" customHeight="false" outlineLevel="0" collapsed="false">
      <c r="A228" s="111" t="s">
        <v>200</v>
      </c>
      <c r="B228" s="112" t="n">
        <v>611</v>
      </c>
      <c r="C228" s="112" t="n">
        <v>571</v>
      </c>
      <c r="D228" s="112" t="n">
        <v>739</v>
      </c>
      <c r="E228" s="112" t="n">
        <v>639</v>
      </c>
      <c r="F228" s="112" t="n">
        <v>501</v>
      </c>
      <c r="G228" s="112" t="n">
        <v>520</v>
      </c>
    </row>
    <row r="229" customFormat="false" ht="12.75" hidden="false" customHeight="false" outlineLevel="0" collapsed="false">
      <c r="A229" s="14" t="s">
        <v>28</v>
      </c>
      <c r="B229" s="108" t="n">
        <v>5180</v>
      </c>
      <c r="C229" s="108" t="n">
        <v>6894</v>
      </c>
      <c r="D229" s="108" t="n">
        <v>6718</v>
      </c>
      <c r="E229" s="108" t="n">
        <v>7010</v>
      </c>
      <c r="F229" s="108" t="n">
        <v>4516</v>
      </c>
      <c r="G229" s="108" t="n">
        <v>6275</v>
      </c>
    </row>
    <row r="230" customFormat="false" ht="12.75" hidden="false" customHeight="false" outlineLevel="0" collapsed="false">
      <c r="A230" s="111" t="s">
        <v>185</v>
      </c>
      <c r="B230" s="112" t="n">
        <v>1927</v>
      </c>
      <c r="C230" s="112" t="n">
        <v>2005</v>
      </c>
      <c r="D230" s="112" t="n">
        <v>1993</v>
      </c>
      <c r="E230" s="112" t="n">
        <v>2129</v>
      </c>
      <c r="F230" s="112" t="n">
        <v>1425</v>
      </c>
      <c r="G230" s="112" t="n">
        <v>1645</v>
      </c>
    </row>
    <row r="231" customFormat="false" ht="12.75" hidden="false" customHeight="false" outlineLevel="0" collapsed="false">
      <c r="A231" s="113" t="s">
        <v>186</v>
      </c>
      <c r="B231" s="108" t="n">
        <v>1801</v>
      </c>
      <c r="C231" s="108" t="n">
        <v>1860</v>
      </c>
      <c r="D231" s="108" t="n">
        <v>1757</v>
      </c>
      <c r="E231" s="108" t="n">
        <v>1889</v>
      </c>
      <c r="F231" s="108" t="n">
        <v>1405</v>
      </c>
      <c r="G231" s="108" t="n">
        <v>1572</v>
      </c>
    </row>
    <row r="232" customFormat="false" ht="12.75" hidden="false" customHeight="false" outlineLevel="0" collapsed="false">
      <c r="A232" s="113" t="s">
        <v>187</v>
      </c>
      <c r="B232" s="108" t="n">
        <v>126</v>
      </c>
      <c r="C232" s="108" t="n">
        <v>145</v>
      </c>
      <c r="D232" s="108" t="n">
        <v>236</v>
      </c>
      <c r="E232" s="108" t="n">
        <v>240</v>
      </c>
      <c r="F232" s="108" t="n">
        <v>20</v>
      </c>
      <c r="G232" s="108" t="n">
        <v>73</v>
      </c>
    </row>
    <row r="233" customFormat="false" ht="12.75" hidden="false" customHeight="false" outlineLevel="0" collapsed="false">
      <c r="A233" s="111" t="s">
        <v>188</v>
      </c>
      <c r="B233" s="112" t="n">
        <v>932</v>
      </c>
      <c r="C233" s="112" t="n">
        <v>1043</v>
      </c>
      <c r="D233" s="112" t="n">
        <v>859</v>
      </c>
      <c r="E233" s="112" t="n">
        <v>1291</v>
      </c>
      <c r="F233" s="112" t="n">
        <v>860</v>
      </c>
      <c r="G233" s="112" t="n">
        <v>908</v>
      </c>
    </row>
    <row r="234" customFormat="false" ht="12.75" hidden="false" customHeight="false" outlineLevel="0" collapsed="false">
      <c r="A234" s="113" t="s">
        <v>189</v>
      </c>
      <c r="B234" s="108" t="n">
        <v>65</v>
      </c>
      <c r="C234" s="108" t="n">
        <v>188</v>
      </c>
      <c r="D234" s="108" t="n">
        <v>129</v>
      </c>
      <c r="E234" s="108" t="n">
        <v>109</v>
      </c>
      <c r="F234" s="108" t="n">
        <v>54</v>
      </c>
      <c r="G234" s="108" t="n">
        <v>80</v>
      </c>
    </row>
    <row r="235" customFormat="false" ht="12.75" hidden="false" customHeight="false" outlineLevel="0" collapsed="false">
      <c r="A235" s="113" t="s">
        <v>190</v>
      </c>
      <c r="B235" s="108" t="n">
        <v>726</v>
      </c>
      <c r="C235" s="108" t="n">
        <v>741</v>
      </c>
      <c r="D235" s="108" t="n">
        <v>601</v>
      </c>
      <c r="E235" s="108" t="n">
        <v>1049</v>
      </c>
      <c r="F235" s="108" t="n">
        <v>702</v>
      </c>
      <c r="G235" s="108" t="n">
        <v>690</v>
      </c>
    </row>
    <row r="236" customFormat="false" ht="13.5" hidden="false" customHeight="false" outlineLevel="0" collapsed="false">
      <c r="A236" s="114" t="s">
        <v>191</v>
      </c>
      <c r="B236" s="108"/>
      <c r="C236" s="108"/>
      <c r="D236" s="108"/>
      <c r="E236" s="108"/>
      <c r="F236" s="108"/>
      <c r="G236" s="108"/>
    </row>
    <row r="237" customFormat="false" ht="13.5" hidden="false" customHeight="false" outlineLevel="0" collapsed="false">
      <c r="A237" s="114" t="s">
        <v>192</v>
      </c>
      <c r="B237" s="108" t="n">
        <v>38</v>
      </c>
      <c r="C237" s="108" t="n">
        <v>87</v>
      </c>
      <c r="D237" s="108" t="n">
        <v>56</v>
      </c>
      <c r="E237" s="108" t="n">
        <v>144</v>
      </c>
      <c r="F237" s="108" t="n">
        <v>52</v>
      </c>
      <c r="G237" s="108" t="n">
        <v>42</v>
      </c>
    </row>
    <row r="238" customFormat="false" ht="13.5" hidden="false" customHeight="false" outlineLevel="0" collapsed="false">
      <c r="A238" s="114" t="s">
        <v>193</v>
      </c>
      <c r="B238" s="108" t="n">
        <v>71</v>
      </c>
      <c r="C238" s="108" t="n">
        <v>61</v>
      </c>
      <c r="D238" s="108" t="n">
        <v>62</v>
      </c>
      <c r="E238" s="108" t="n">
        <v>97</v>
      </c>
      <c r="F238" s="108" t="n">
        <v>80</v>
      </c>
      <c r="G238" s="108" t="n">
        <v>76</v>
      </c>
    </row>
    <row r="239" customFormat="false" ht="25.5" hidden="false" customHeight="false" outlineLevel="0" collapsed="false">
      <c r="A239" s="114" t="s">
        <v>194</v>
      </c>
      <c r="B239" s="108" t="n">
        <v>591</v>
      </c>
      <c r="C239" s="108" t="n">
        <v>561</v>
      </c>
      <c r="D239" s="108" t="n">
        <v>462</v>
      </c>
      <c r="E239" s="108" t="n">
        <v>781</v>
      </c>
      <c r="F239" s="108" t="n">
        <v>542</v>
      </c>
      <c r="G239" s="108" t="n">
        <v>543</v>
      </c>
    </row>
    <row r="240" customFormat="false" ht="25.5" hidden="false" customHeight="false" outlineLevel="0" collapsed="false">
      <c r="A240" s="114" t="s">
        <v>195</v>
      </c>
      <c r="B240" s="108" t="n">
        <v>26</v>
      </c>
      <c r="C240" s="108" t="n">
        <v>32</v>
      </c>
      <c r="D240" s="108" t="n">
        <v>19</v>
      </c>
      <c r="E240" s="108" t="n">
        <v>25</v>
      </c>
      <c r="F240" s="108" t="n">
        <v>23</v>
      </c>
      <c r="G240" s="108" t="n">
        <v>28</v>
      </c>
    </row>
    <row r="241" customFormat="false" ht="25.5" hidden="false" customHeight="false" outlineLevel="0" collapsed="false">
      <c r="A241" s="114" t="s">
        <v>196</v>
      </c>
      <c r="B241" s="108"/>
      <c r="C241" s="108"/>
      <c r="D241" s="108"/>
      <c r="E241" s="108"/>
      <c r="F241" s="108" t="n">
        <v>1</v>
      </c>
      <c r="G241" s="108"/>
    </row>
    <row r="242" customFormat="false" ht="25.5" hidden="false" customHeight="false" outlineLevel="0" collapsed="false">
      <c r="A242" s="114" t="s">
        <v>197</v>
      </c>
      <c r="B242" s="108"/>
      <c r="C242" s="108"/>
      <c r="D242" s="108" t="n">
        <v>2</v>
      </c>
      <c r="E242" s="108" t="n">
        <v>2</v>
      </c>
      <c r="F242" s="108" t="n">
        <v>4</v>
      </c>
      <c r="G242" s="108" t="n">
        <v>1</v>
      </c>
    </row>
    <row r="243" customFormat="false" ht="12.75" hidden="false" customHeight="false" outlineLevel="0" collapsed="false">
      <c r="A243" s="113" t="s">
        <v>198</v>
      </c>
      <c r="B243" s="108" t="n">
        <v>141</v>
      </c>
      <c r="C243" s="108" t="n">
        <v>114</v>
      </c>
      <c r="D243" s="108" t="n">
        <v>129</v>
      </c>
      <c r="E243" s="108" t="n">
        <v>133</v>
      </c>
      <c r="F243" s="108" t="n">
        <v>104</v>
      </c>
      <c r="G243" s="108" t="n">
        <v>138</v>
      </c>
    </row>
    <row r="244" customFormat="false" ht="12.75" hidden="false" customHeight="false" outlineLevel="0" collapsed="false">
      <c r="A244" s="111" t="s">
        <v>199</v>
      </c>
      <c r="B244" s="112" t="n">
        <v>1816</v>
      </c>
      <c r="C244" s="112" t="n">
        <v>3556</v>
      </c>
      <c r="D244" s="112" t="n">
        <v>3329</v>
      </c>
      <c r="E244" s="112" t="n">
        <v>3191</v>
      </c>
      <c r="F244" s="112" t="n">
        <v>1864</v>
      </c>
      <c r="G244" s="112" t="n">
        <v>3359</v>
      </c>
    </row>
    <row r="245" customFormat="false" ht="12.75" hidden="false" customHeight="false" outlineLevel="0" collapsed="false">
      <c r="A245" s="111" t="s">
        <v>200</v>
      </c>
      <c r="B245" s="112" t="n">
        <v>505</v>
      </c>
      <c r="C245" s="112" t="n">
        <v>290</v>
      </c>
      <c r="D245" s="112" t="n">
        <v>537</v>
      </c>
      <c r="E245" s="112" t="n">
        <v>399</v>
      </c>
      <c r="F245" s="112" t="n">
        <v>367</v>
      </c>
      <c r="G245" s="112" t="n">
        <v>363</v>
      </c>
    </row>
    <row r="246" customFormat="false" ht="12.75" hidden="false" customHeight="false" outlineLevel="0" collapsed="false">
      <c r="A246" s="14" t="s">
        <v>29</v>
      </c>
      <c r="B246" s="108" t="n">
        <v>5315</v>
      </c>
      <c r="C246" s="108" t="n">
        <v>6287</v>
      </c>
      <c r="D246" s="108" t="n">
        <v>5341</v>
      </c>
      <c r="E246" s="108" t="n">
        <v>6794</v>
      </c>
      <c r="F246" s="108" t="n">
        <v>4752</v>
      </c>
      <c r="G246" s="108" t="n">
        <v>5742</v>
      </c>
    </row>
    <row r="247" customFormat="false" ht="12.75" hidden="false" customHeight="false" outlineLevel="0" collapsed="false">
      <c r="A247" s="111" t="s">
        <v>185</v>
      </c>
      <c r="B247" s="112" t="n">
        <v>1637</v>
      </c>
      <c r="C247" s="112" t="n">
        <v>1450</v>
      </c>
      <c r="D247" s="112" t="n">
        <v>1588</v>
      </c>
      <c r="E247" s="112" t="n">
        <v>1762</v>
      </c>
      <c r="F247" s="112" t="n">
        <v>1280</v>
      </c>
      <c r="G247" s="112" t="n">
        <v>1342</v>
      </c>
    </row>
    <row r="248" customFormat="false" ht="12.75" hidden="false" customHeight="false" outlineLevel="0" collapsed="false">
      <c r="A248" s="113" t="s">
        <v>186</v>
      </c>
      <c r="B248" s="108" t="n">
        <v>1578</v>
      </c>
      <c r="C248" s="108" t="n">
        <v>1395</v>
      </c>
      <c r="D248" s="108" t="n">
        <v>1498</v>
      </c>
      <c r="E248" s="108" t="n">
        <v>1669</v>
      </c>
      <c r="F248" s="108" t="n">
        <v>1261</v>
      </c>
      <c r="G248" s="108" t="n">
        <v>1317</v>
      </c>
    </row>
    <row r="249" customFormat="false" ht="12.75" hidden="false" customHeight="false" outlineLevel="0" collapsed="false">
      <c r="A249" s="113" t="s">
        <v>187</v>
      </c>
      <c r="B249" s="108" t="n">
        <v>59</v>
      </c>
      <c r="C249" s="108" t="n">
        <v>55</v>
      </c>
      <c r="D249" s="108" t="n">
        <v>90</v>
      </c>
      <c r="E249" s="108" t="n">
        <v>93</v>
      </c>
      <c r="F249" s="108" t="n">
        <v>19</v>
      </c>
      <c r="G249" s="108" t="n">
        <v>25</v>
      </c>
    </row>
    <row r="250" customFormat="false" ht="12.75" hidden="false" customHeight="false" outlineLevel="0" collapsed="false">
      <c r="A250" s="111" t="s">
        <v>188</v>
      </c>
      <c r="B250" s="112" t="n">
        <v>762</v>
      </c>
      <c r="C250" s="112" t="n">
        <v>773</v>
      </c>
      <c r="D250" s="112" t="n">
        <v>671</v>
      </c>
      <c r="E250" s="112" t="n">
        <v>1003</v>
      </c>
      <c r="F250" s="112" t="n">
        <v>685</v>
      </c>
      <c r="G250" s="112" t="n">
        <v>682</v>
      </c>
    </row>
    <row r="251" customFormat="false" ht="12.75" hidden="false" customHeight="false" outlineLevel="0" collapsed="false">
      <c r="A251" s="113" t="s">
        <v>189</v>
      </c>
      <c r="B251" s="108" t="n">
        <v>74</v>
      </c>
      <c r="C251" s="108" t="n">
        <v>61</v>
      </c>
      <c r="D251" s="108" t="n">
        <v>101</v>
      </c>
      <c r="E251" s="108" t="n">
        <v>166</v>
      </c>
      <c r="F251" s="108" t="n">
        <v>76</v>
      </c>
      <c r="G251" s="108" t="n">
        <v>107</v>
      </c>
    </row>
    <row r="252" customFormat="false" ht="12.75" hidden="false" customHeight="false" outlineLevel="0" collapsed="false">
      <c r="A252" s="113" t="s">
        <v>190</v>
      </c>
      <c r="B252" s="108" t="n">
        <v>603</v>
      </c>
      <c r="C252" s="108" t="n">
        <v>604</v>
      </c>
      <c r="D252" s="108" t="n">
        <v>463</v>
      </c>
      <c r="E252" s="108" t="n">
        <v>645</v>
      </c>
      <c r="F252" s="108" t="n">
        <v>512</v>
      </c>
      <c r="G252" s="108" t="n">
        <v>470</v>
      </c>
    </row>
    <row r="253" customFormat="false" ht="13.5" hidden="false" customHeight="false" outlineLevel="0" collapsed="false">
      <c r="A253" s="114" t="s">
        <v>191</v>
      </c>
      <c r="B253" s="108"/>
      <c r="C253" s="108"/>
      <c r="D253" s="108"/>
      <c r="E253" s="108"/>
      <c r="F253" s="108"/>
      <c r="G253" s="108"/>
    </row>
    <row r="254" customFormat="false" ht="13.5" hidden="false" customHeight="false" outlineLevel="0" collapsed="false">
      <c r="A254" s="114" t="s">
        <v>192</v>
      </c>
      <c r="B254" s="108" t="n">
        <v>55</v>
      </c>
      <c r="C254" s="108" t="n">
        <v>120</v>
      </c>
      <c r="D254" s="108" t="n">
        <v>16</v>
      </c>
      <c r="E254" s="108" t="n">
        <v>111</v>
      </c>
      <c r="F254" s="108" t="n">
        <v>69</v>
      </c>
      <c r="G254" s="108" t="n">
        <v>30</v>
      </c>
    </row>
    <row r="255" customFormat="false" ht="13.5" hidden="false" customHeight="false" outlineLevel="0" collapsed="false">
      <c r="A255" s="114" t="s">
        <v>193</v>
      </c>
      <c r="B255" s="108" t="n">
        <v>45</v>
      </c>
      <c r="C255" s="108" t="n">
        <v>73</v>
      </c>
      <c r="D255" s="108" t="n">
        <v>70</v>
      </c>
      <c r="E255" s="108" t="n">
        <v>60</v>
      </c>
      <c r="F255" s="108" t="n">
        <v>60</v>
      </c>
      <c r="G255" s="108" t="n">
        <v>36</v>
      </c>
    </row>
    <row r="256" customFormat="false" ht="25.5" hidden="false" customHeight="false" outlineLevel="0" collapsed="false">
      <c r="A256" s="114" t="s">
        <v>194</v>
      </c>
      <c r="B256" s="108" t="n">
        <v>490</v>
      </c>
      <c r="C256" s="108" t="n">
        <v>396</v>
      </c>
      <c r="D256" s="108" t="n">
        <v>362</v>
      </c>
      <c r="E256" s="108" t="n">
        <v>452</v>
      </c>
      <c r="F256" s="108" t="n">
        <v>367</v>
      </c>
      <c r="G256" s="108" t="n">
        <v>399</v>
      </c>
    </row>
    <row r="257" customFormat="false" ht="25.5" hidden="false" customHeight="false" outlineLevel="0" collapsed="false">
      <c r="A257" s="114" t="s">
        <v>195</v>
      </c>
      <c r="B257" s="108" t="n">
        <v>13</v>
      </c>
      <c r="C257" s="108" t="n">
        <v>15</v>
      </c>
      <c r="D257" s="108" t="n">
        <v>14</v>
      </c>
      <c r="E257" s="108" t="n">
        <v>21</v>
      </c>
      <c r="F257" s="108" t="n">
        <v>12</v>
      </c>
      <c r="G257" s="108" t="n">
        <v>4</v>
      </c>
    </row>
    <row r="258" customFormat="false" ht="25.5" hidden="false" customHeight="false" outlineLevel="0" collapsed="false">
      <c r="A258" s="114" t="s">
        <v>196</v>
      </c>
      <c r="B258" s="108"/>
      <c r="C258" s="108"/>
      <c r="D258" s="108" t="n">
        <v>1</v>
      </c>
      <c r="E258" s="108"/>
      <c r="F258" s="108" t="n">
        <v>2</v>
      </c>
      <c r="G258" s="108"/>
    </row>
    <row r="259" customFormat="false" ht="25.5" hidden="false" customHeight="false" outlineLevel="0" collapsed="false">
      <c r="A259" s="114" t="s">
        <v>197</v>
      </c>
      <c r="B259" s="108"/>
      <c r="C259" s="108"/>
      <c r="D259" s="108"/>
      <c r="E259" s="108" t="n">
        <v>1</v>
      </c>
      <c r="F259" s="108" t="n">
        <v>2</v>
      </c>
      <c r="G259" s="108" t="n">
        <v>1</v>
      </c>
    </row>
    <row r="260" customFormat="false" ht="12.75" hidden="false" customHeight="false" outlineLevel="0" collapsed="false">
      <c r="A260" s="113" t="s">
        <v>198</v>
      </c>
      <c r="B260" s="108" t="n">
        <v>85</v>
      </c>
      <c r="C260" s="108" t="n">
        <v>108</v>
      </c>
      <c r="D260" s="108" t="n">
        <v>107</v>
      </c>
      <c r="E260" s="108" t="n">
        <v>192</v>
      </c>
      <c r="F260" s="108" t="n">
        <v>97</v>
      </c>
      <c r="G260" s="108" t="n">
        <v>105</v>
      </c>
    </row>
    <row r="261" customFormat="false" ht="12.75" hidden="false" customHeight="false" outlineLevel="0" collapsed="false">
      <c r="A261" s="111" t="s">
        <v>199</v>
      </c>
      <c r="B261" s="112" t="n">
        <v>2555</v>
      </c>
      <c r="C261" s="112" t="n">
        <v>3754</v>
      </c>
      <c r="D261" s="112" t="n">
        <v>2720</v>
      </c>
      <c r="E261" s="112" t="n">
        <v>3674</v>
      </c>
      <c r="F261" s="112" t="n">
        <v>2523</v>
      </c>
      <c r="G261" s="112" t="n">
        <v>3473</v>
      </c>
    </row>
    <row r="262" customFormat="false" ht="12.75" hidden="false" customHeight="false" outlineLevel="0" collapsed="false">
      <c r="A262" s="111" t="s">
        <v>200</v>
      </c>
      <c r="B262" s="112" t="n">
        <v>361</v>
      </c>
      <c r="C262" s="112" t="n">
        <v>310</v>
      </c>
      <c r="D262" s="112" t="n">
        <v>362</v>
      </c>
      <c r="E262" s="112" t="n">
        <v>355</v>
      </c>
      <c r="F262" s="112" t="n">
        <v>264</v>
      </c>
      <c r="G262" s="112" t="n">
        <v>245</v>
      </c>
    </row>
    <row r="263" customFormat="false" ht="12.75" hidden="false" customHeight="false" outlineLevel="0" collapsed="false">
      <c r="A263" s="14" t="s">
        <v>30</v>
      </c>
      <c r="B263" s="108" t="n">
        <v>10448</v>
      </c>
      <c r="C263" s="108" t="n">
        <v>13590</v>
      </c>
      <c r="D263" s="108" t="n">
        <v>14116</v>
      </c>
      <c r="E263" s="108" t="n">
        <v>19334</v>
      </c>
      <c r="F263" s="108" t="n">
        <v>9607</v>
      </c>
      <c r="G263" s="108" t="n">
        <v>11768</v>
      </c>
    </row>
    <row r="264" customFormat="false" ht="12.75" hidden="false" customHeight="false" outlineLevel="0" collapsed="false">
      <c r="A264" s="111" t="s">
        <v>185</v>
      </c>
      <c r="B264" s="112" t="n">
        <v>3285</v>
      </c>
      <c r="C264" s="112" t="n">
        <v>3432</v>
      </c>
      <c r="D264" s="112" t="n">
        <v>3800</v>
      </c>
      <c r="E264" s="112" t="n">
        <v>3370</v>
      </c>
      <c r="F264" s="112" t="n">
        <v>2826</v>
      </c>
      <c r="G264" s="112" t="n">
        <v>2965</v>
      </c>
    </row>
    <row r="265" customFormat="false" ht="12.75" hidden="false" customHeight="false" outlineLevel="0" collapsed="false">
      <c r="A265" s="113" t="s">
        <v>186</v>
      </c>
      <c r="B265" s="108" t="n">
        <v>3164</v>
      </c>
      <c r="C265" s="108" t="n">
        <v>3290</v>
      </c>
      <c r="D265" s="108" t="n">
        <v>3539</v>
      </c>
      <c r="E265" s="108" t="n">
        <v>3163</v>
      </c>
      <c r="F265" s="108" t="n">
        <v>2759</v>
      </c>
      <c r="G265" s="108" t="n">
        <v>2877</v>
      </c>
    </row>
    <row r="266" customFormat="false" ht="12.75" hidden="false" customHeight="false" outlineLevel="0" collapsed="false">
      <c r="A266" s="113" t="s">
        <v>187</v>
      </c>
      <c r="B266" s="108" t="n">
        <v>121</v>
      </c>
      <c r="C266" s="108" t="n">
        <v>142</v>
      </c>
      <c r="D266" s="108" t="n">
        <v>261</v>
      </c>
      <c r="E266" s="108" t="n">
        <v>207</v>
      </c>
      <c r="F266" s="108" t="n">
        <v>67</v>
      </c>
      <c r="G266" s="108" t="n">
        <v>88</v>
      </c>
    </row>
    <row r="267" customFormat="false" ht="12.75" hidden="false" customHeight="false" outlineLevel="0" collapsed="false">
      <c r="A267" s="111" t="s">
        <v>188</v>
      </c>
      <c r="B267" s="112" t="n">
        <v>1626</v>
      </c>
      <c r="C267" s="112" t="n">
        <v>1661</v>
      </c>
      <c r="D267" s="112" t="n">
        <v>1728</v>
      </c>
      <c r="E267" s="112" t="n">
        <v>2624</v>
      </c>
      <c r="F267" s="112" t="n">
        <v>1794</v>
      </c>
      <c r="G267" s="112" t="n">
        <v>1498</v>
      </c>
    </row>
    <row r="268" customFormat="false" ht="12.75" hidden="false" customHeight="false" outlineLevel="0" collapsed="false">
      <c r="A268" s="113" t="s">
        <v>189</v>
      </c>
      <c r="B268" s="108" t="n">
        <v>206</v>
      </c>
      <c r="C268" s="108" t="n">
        <v>255</v>
      </c>
      <c r="D268" s="108" t="n">
        <v>319</v>
      </c>
      <c r="E268" s="108" t="n">
        <v>418</v>
      </c>
      <c r="F268" s="108" t="n">
        <v>283</v>
      </c>
      <c r="G268" s="108" t="n">
        <v>176</v>
      </c>
    </row>
    <row r="269" customFormat="false" ht="12.75" hidden="false" customHeight="false" outlineLevel="0" collapsed="false">
      <c r="A269" s="113" t="s">
        <v>190</v>
      </c>
      <c r="B269" s="108" t="n">
        <v>1255</v>
      </c>
      <c r="C269" s="108" t="n">
        <v>1191</v>
      </c>
      <c r="D269" s="108" t="n">
        <v>1129</v>
      </c>
      <c r="E269" s="108" t="n">
        <v>1817</v>
      </c>
      <c r="F269" s="108" t="n">
        <v>1208</v>
      </c>
      <c r="G269" s="108" t="n">
        <v>986</v>
      </c>
    </row>
    <row r="270" customFormat="false" ht="13.5" hidden="false" customHeight="false" outlineLevel="0" collapsed="false">
      <c r="A270" s="114" t="s">
        <v>191</v>
      </c>
      <c r="B270" s="108"/>
      <c r="C270" s="108"/>
      <c r="D270" s="108"/>
      <c r="E270" s="108"/>
      <c r="F270" s="108"/>
      <c r="G270" s="108"/>
    </row>
    <row r="271" customFormat="false" ht="13.5" hidden="false" customHeight="false" outlineLevel="0" collapsed="false">
      <c r="A271" s="114" t="s">
        <v>192</v>
      </c>
      <c r="B271" s="108" t="n">
        <v>61</v>
      </c>
      <c r="C271" s="108" t="n">
        <v>38</v>
      </c>
      <c r="D271" s="108" t="n">
        <v>57</v>
      </c>
      <c r="E271" s="108" t="n">
        <v>114</v>
      </c>
      <c r="F271" s="108" t="n">
        <v>72</v>
      </c>
      <c r="G271" s="108" t="n">
        <v>114</v>
      </c>
    </row>
    <row r="272" customFormat="false" ht="13.5" hidden="false" customHeight="false" outlineLevel="0" collapsed="false">
      <c r="A272" s="114" t="s">
        <v>193</v>
      </c>
      <c r="B272" s="108" t="n">
        <v>111</v>
      </c>
      <c r="C272" s="108" t="n">
        <v>101</v>
      </c>
      <c r="D272" s="108" t="n">
        <v>128</v>
      </c>
      <c r="E272" s="108" t="n">
        <v>93</v>
      </c>
      <c r="F272" s="108" t="n">
        <v>85</v>
      </c>
      <c r="G272" s="108" t="n">
        <v>91</v>
      </c>
    </row>
    <row r="273" customFormat="false" ht="25.5" hidden="false" customHeight="false" outlineLevel="0" collapsed="false">
      <c r="A273" s="114" t="s">
        <v>194</v>
      </c>
      <c r="B273" s="108" t="n">
        <v>1030</v>
      </c>
      <c r="C273" s="108" t="n">
        <v>976</v>
      </c>
      <c r="D273" s="108" t="n">
        <v>850</v>
      </c>
      <c r="E273" s="108" t="n">
        <v>1367</v>
      </c>
      <c r="F273" s="108" t="n">
        <v>970</v>
      </c>
      <c r="G273" s="108" t="n">
        <v>738</v>
      </c>
    </row>
    <row r="274" customFormat="false" ht="25.5" hidden="false" customHeight="false" outlineLevel="0" collapsed="false">
      <c r="A274" s="114" t="s">
        <v>195</v>
      </c>
      <c r="B274" s="108" t="n">
        <v>53</v>
      </c>
      <c r="C274" s="108" t="n">
        <v>74</v>
      </c>
      <c r="D274" s="108" t="n">
        <v>87</v>
      </c>
      <c r="E274" s="108" t="n">
        <v>236</v>
      </c>
      <c r="F274" s="108" t="n">
        <v>75</v>
      </c>
      <c r="G274" s="108" t="n">
        <v>36</v>
      </c>
    </row>
    <row r="275" customFormat="false" ht="25.5" hidden="false" customHeight="false" outlineLevel="0" collapsed="false">
      <c r="A275" s="114" t="s">
        <v>196</v>
      </c>
      <c r="B275" s="108"/>
      <c r="C275" s="108"/>
      <c r="D275" s="108" t="n">
        <v>2</v>
      </c>
      <c r="E275" s="108" t="n">
        <v>2</v>
      </c>
      <c r="F275" s="108" t="n">
        <v>2</v>
      </c>
      <c r="G275" s="108" t="n">
        <v>1</v>
      </c>
    </row>
    <row r="276" customFormat="false" ht="25.5" hidden="false" customHeight="false" outlineLevel="0" collapsed="false">
      <c r="A276" s="114" t="s">
        <v>197</v>
      </c>
      <c r="B276" s="108"/>
      <c r="C276" s="108" t="n">
        <v>2</v>
      </c>
      <c r="D276" s="108" t="n">
        <v>5</v>
      </c>
      <c r="E276" s="108" t="n">
        <v>5</v>
      </c>
      <c r="F276" s="108" t="n">
        <v>4</v>
      </c>
      <c r="G276" s="108" t="n">
        <v>6</v>
      </c>
    </row>
    <row r="277" customFormat="false" ht="12.75" hidden="false" customHeight="false" outlineLevel="0" collapsed="false">
      <c r="A277" s="113" t="s">
        <v>198</v>
      </c>
      <c r="B277" s="108" t="n">
        <v>165</v>
      </c>
      <c r="C277" s="108" t="n">
        <v>215</v>
      </c>
      <c r="D277" s="108" t="n">
        <v>280</v>
      </c>
      <c r="E277" s="108" t="n">
        <v>389</v>
      </c>
      <c r="F277" s="108" t="n">
        <v>303</v>
      </c>
      <c r="G277" s="108" t="n">
        <v>336</v>
      </c>
    </row>
    <row r="278" customFormat="false" ht="12.75" hidden="false" customHeight="false" outlineLevel="0" collapsed="false">
      <c r="A278" s="111" t="s">
        <v>199</v>
      </c>
      <c r="B278" s="112" t="n">
        <v>4730</v>
      </c>
      <c r="C278" s="112" t="n">
        <v>7535</v>
      </c>
      <c r="D278" s="112" t="n">
        <v>7128</v>
      </c>
      <c r="E278" s="112" t="n">
        <v>12102</v>
      </c>
      <c r="F278" s="112" t="n">
        <v>4227</v>
      </c>
      <c r="G278" s="112" t="n">
        <v>6438</v>
      </c>
    </row>
    <row r="279" customFormat="false" ht="12.75" hidden="false" customHeight="false" outlineLevel="0" collapsed="false">
      <c r="A279" s="111" t="s">
        <v>200</v>
      </c>
      <c r="B279" s="112" t="n">
        <v>807</v>
      </c>
      <c r="C279" s="112" t="n">
        <v>962</v>
      </c>
      <c r="D279" s="112" t="n">
        <v>1460</v>
      </c>
      <c r="E279" s="112" t="n">
        <v>1238</v>
      </c>
      <c r="F279" s="112" t="n">
        <v>760</v>
      </c>
      <c r="G279" s="112" t="n">
        <v>867</v>
      </c>
    </row>
    <row r="280" customFormat="false" ht="12.75" hidden="false" customHeight="false" outlineLevel="0" collapsed="false">
      <c r="A280" s="14" t="s">
        <v>31</v>
      </c>
      <c r="B280" s="108" t="n">
        <v>174597</v>
      </c>
      <c r="C280" s="108" t="n">
        <v>186268</v>
      </c>
      <c r="D280" s="108" t="n">
        <v>168516</v>
      </c>
      <c r="E280" s="108" t="n">
        <v>217207</v>
      </c>
      <c r="F280" s="108" t="n">
        <v>159373</v>
      </c>
      <c r="G280" s="108" t="n">
        <v>172756</v>
      </c>
    </row>
    <row r="281" customFormat="false" ht="12.75" hidden="false" customHeight="false" outlineLevel="0" collapsed="false">
      <c r="A281" s="111" t="s">
        <v>185</v>
      </c>
      <c r="B281" s="112" t="n">
        <v>41560</v>
      </c>
      <c r="C281" s="112" t="n">
        <v>39649</v>
      </c>
      <c r="D281" s="112" t="n">
        <v>36917</v>
      </c>
      <c r="E281" s="112" t="n">
        <v>40776</v>
      </c>
      <c r="F281" s="112" t="n">
        <v>34848</v>
      </c>
      <c r="G281" s="112" t="n">
        <v>34140</v>
      </c>
    </row>
    <row r="282" customFormat="false" ht="12.75" hidden="false" customHeight="false" outlineLevel="0" collapsed="false">
      <c r="A282" s="113" t="s">
        <v>186</v>
      </c>
      <c r="B282" s="108" t="n">
        <v>40390</v>
      </c>
      <c r="C282" s="108" t="n">
        <v>38263</v>
      </c>
      <c r="D282" s="108" t="n">
        <v>35078</v>
      </c>
      <c r="E282" s="108" t="n">
        <v>38550</v>
      </c>
      <c r="F282" s="108" t="n">
        <v>34213</v>
      </c>
      <c r="G282" s="108" t="n">
        <v>33448</v>
      </c>
    </row>
    <row r="283" customFormat="false" ht="12.75" hidden="false" customHeight="false" outlineLevel="0" collapsed="false">
      <c r="A283" s="113" t="s">
        <v>187</v>
      </c>
      <c r="B283" s="108" t="n">
        <v>1170</v>
      </c>
      <c r="C283" s="108" t="n">
        <v>1386</v>
      </c>
      <c r="D283" s="108" t="n">
        <v>1839</v>
      </c>
      <c r="E283" s="108" t="n">
        <v>2226</v>
      </c>
      <c r="F283" s="108" t="n">
        <v>635</v>
      </c>
      <c r="G283" s="108" t="n">
        <v>692</v>
      </c>
    </row>
    <row r="284" customFormat="false" ht="12.75" hidden="false" customHeight="false" outlineLevel="0" collapsed="false">
      <c r="A284" s="111" t="s">
        <v>188</v>
      </c>
      <c r="B284" s="112" t="n">
        <v>18900</v>
      </c>
      <c r="C284" s="112" t="n">
        <v>17498</v>
      </c>
      <c r="D284" s="112" t="n">
        <v>16594</v>
      </c>
      <c r="E284" s="112" t="n">
        <v>24670</v>
      </c>
      <c r="F284" s="112" t="n">
        <v>18236</v>
      </c>
      <c r="G284" s="112" t="n">
        <v>17794</v>
      </c>
    </row>
    <row r="285" customFormat="false" ht="12.75" hidden="false" customHeight="false" outlineLevel="0" collapsed="false">
      <c r="A285" s="113" t="s">
        <v>189</v>
      </c>
      <c r="B285" s="108" t="n">
        <v>1827</v>
      </c>
      <c r="C285" s="108" t="n">
        <v>1827</v>
      </c>
      <c r="D285" s="108" t="n">
        <v>2245</v>
      </c>
      <c r="E285" s="108" t="n">
        <v>3773</v>
      </c>
      <c r="F285" s="108" t="n">
        <v>1722</v>
      </c>
      <c r="G285" s="108" t="n">
        <v>1244</v>
      </c>
    </row>
    <row r="286" customFormat="false" ht="12.75" hidden="false" customHeight="false" outlineLevel="0" collapsed="false">
      <c r="A286" s="113" t="s">
        <v>190</v>
      </c>
      <c r="B286" s="108" t="n">
        <v>14329</v>
      </c>
      <c r="C286" s="108" t="n">
        <v>12642</v>
      </c>
      <c r="D286" s="108" t="n">
        <v>11750</v>
      </c>
      <c r="E286" s="108" t="n">
        <v>17815</v>
      </c>
      <c r="F286" s="108" t="n">
        <v>13971</v>
      </c>
      <c r="G286" s="108" t="n">
        <v>14008</v>
      </c>
    </row>
    <row r="287" customFormat="false" ht="13.5" hidden="false" customHeight="false" outlineLevel="0" collapsed="false">
      <c r="A287" s="114" t="s">
        <v>191</v>
      </c>
      <c r="B287" s="108"/>
      <c r="C287" s="108"/>
      <c r="D287" s="108"/>
      <c r="E287" s="108"/>
      <c r="F287" s="108"/>
      <c r="G287" s="108"/>
    </row>
    <row r="288" customFormat="false" ht="13.5" hidden="false" customHeight="false" outlineLevel="0" collapsed="false">
      <c r="A288" s="114" t="s">
        <v>192</v>
      </c>
      <c r="B288" s="108" t="n">
        <v>1493</v>
      </c>
      <c r="C288" s="108" t="n">
        <v>1026</v>
      </c>
      <c r="D288" s="108" t="n">
        <v>894</v>
      </c>
      <c r="E288" s="108" t="n">
        <v>2235</v>
      </c>
      <c r="F288" s="108" t="n">
        <v>1167</v>
      </c>
      <c r="G288" s="108" t="n">
        <v>2206</v>
      </c>
    </row>
    <row r="289" customFormat="false" ht="13.5" hidden="false" customHeight="false" outlineLevel="0" collapsed="false">
      <c r="A289" s="114" t="s">
        <v>193</v>
      </c>
      <c r="B289" s="108" t="n">
        <v>1411</v>
      </c>
      <c r="C289" s="108" t="n">
        <v>1223</v>
      </c>
      <c r="D289" s="108" t="n">
        <v>1326</v>
      </c>
      <c r="E289" s="108" t="n">
        <v>1527</v>
      </c>
      <c r="F289" s="108" t="n">
        <v>1236</v>
      </c>
      <c r="G289" s="108" t="n">
        <v>1147</v>
      </c>
    </row>
    <row r="290" customFormat="false" ht="25.5" hidden="false" customHeight="false" outlineLevel="0" collapsed="false">
      <c r="A290" s="114" t="s">
        <v>194</v>
      </c>
      <c r="B290" s="108" t="n">
        <v>11031</v>
      </c>
      <c r="C290" s="108" t="n">
        <v>10015</v>
      </c>
      <c r="D290" s="108" t="n">
        <v>9088</v>
      </c>
      <c r="E290" s="108" t="n">
        <v>13516</v>
      </c>
      <c r="F290" s="108" t="n">
        <v>11134</v>
      </c>
      <c r="G290" s="108" t="n">
        <v>10267</v>
      </c>
    </row>
    <row r="291" customFormat="false" ht="25.5" hidden="false" customHeight="false" outlineLevel="0" collapsed="false">
      <c r="A291" s="114" t="s">
        <v>195</v>
      </c>
      <c r="B291" s="108" t="n">
        <v>394</v>
      </c>
      <c r="C291" s="108" t="n">
        <v>350</v>
      </c>
      <c r="D291" s="108" t="n">
        <v>396</v>
      </c>
      <c r="E291" s="108" t="n">
        <v>498</v>
      </c>
      <c r="F291" s="108" t="n">
        <v>384</v>
      </c>
      <c r="G291" s="108" t="n">
        <v>346</v>
      </c>
    </row>
    <row r="292" customFormat="false" ht="25.5" hidden="false" customHeight="false" outlineLevel="0" collapsed="false">
      <c r="A292" s="114" t="s">
        <v>196</v>
      </c>
      <c r="B292" s="108"/>
      <c r="C292" s="108" t="n">
        <v>12</v>
      </c>
      <c r="D292" s="108" t="n">
        <v>10</v>
      </c>
      <c r="E292" s="108" t="n">
        <v>12</v>
      </c>
      <c r="F292" s="108" t="n">
        <v>16</v>
      </c>
      <c r="G292" s="108" t="n">
        <v>11</v>
      </c>
    </row>
    <row r="293" customFormat="false" ht="25.5" hidden="false" customHeight="false" outlineLevel="0" collapsed="false">
      <c r="A293" s="114" t="s">
        <v>197</v>
      </c>
      <c r="B293" s="108"/>
      <c r="C293" s="108" t="n">
        <v>16</v>
      </c>
      <c r="D293" s="108" t="n">
        <v>36</v>
      </c>
      <c r="E293" s="108" t="n">
        <v>27</v>
      </c>
      <c r="F293" s="108" t="n">
        <v>34</v>
      </c>
      <c r="G293" s="108" t="n">
        <v>31</v>
      </c>
    </row>
    <row r="294" customFormat="false" ht="12.75" hidden="false" customHeight="false" outlineLevel="0" collapsed="false">
      <c r="A294" s="113" t="s">
        <v>198</v>
      </c>
      <c r="B294" s="108" t="n">
        <v>2744</v>
      </c>
      <c r="C294" s="108" t="n">
        <v>3029</v>
      </c>
      <c r="D294" s="108" t="n">
        <v>2599</v>
      </c>
      <c r="E294" s="108" t="n">
        <v>3082</v>
      </c>
      <c r="F294" s="108" t="n">
        <v>2543</v>
      </c>
      <c r="G294" s="108" t="n">
        <v>2542</v>
      </c>
    </row>
    <row r="295" customFormat="false" ht="12.75" hidden="false" customHeight="false" outlineLevel="0" collapsed="false">
      <c r="A295" s="111" t="s">
        <v>199</v>
      </c>
      <c r="B295" s="112" t="n">
        <v>100448</v>
      </c>
      <c r="C295" s="112" t="n">
        <v>117357</v>
      </c>
      <c r="D295" s="112" t="n">
        <v>102883</v>
      </c>
      <c r="E295" s="112" t="n">
        <v>136654</v>
      </c>
      <c r="F295" s="112" t="n">
        <v>95221</v>
      </c>
      <c r="G295" s="112" t="n">
        <v>110755</v>
      </c>
    </row>
    <row r="296" customFormat="false" ht="12.75" hidden="false" customHeight="false" outlineLevel="0" collapsed="false">
      <c r="A296" s="111" t="s">
        <v>200</v>
      </c>
      <c r="B296" s="112" t="n">
        <v>13689</v>
      </c>
      <c r="C296" s="112" t="n">
        <v>11764</v>
      </c>
      <c r="D296" s="112" t="n">
        <v>12122</v>
      </c>
      <c r="E296" s="112" t="n">
        <v>15107</v>
      </c>
      <c r="F296" s="112" t="n">
        <v>11068</v>
      </c>
      <c r="G296" s="112" t="n">
        <v>10067</v>
      </c>
    </row>
    <row r="297" customFormat="false" ht="12.75" hidden="false" customHeight="false" outlineLevel="0" collapsed="false">
      <c r="A297" s="14" t="s">
        <v>32</v>
      </c>
      <c r="B297" s="108" t="n">
        <v>14775</v>
      </c>
      <c r="C297" s="108" t="n">
        <v>17639</v>
      </c>
      <c r="D297" s="108" t="n">
        <v>15487</v>
      </c>
      <c r="E297" s="108" t="n">
        <v>19547</v>
      </c>
      <c r="F297" s="108" t="n">
        <v>14377</v>
      </c>
      <c r="G297" s="108" t="n">
        <v>17585</v>
      </c>
    </row>
    <row r="298" customFormat="false" ht="12.75" hidden="false" customHeight="false" outlineLevel="0" collapsed="false">
      <c r="A298" s="111" t="s">
        <v>185</v>
      </c>
      <c r="B298" s="112" t="n">
        <v>5390</v>
      </c>
      <c r="C298" s="112" t="n">
        <v>5137</v>
      </c>
      <c r="D298" s="112" t="n">
        <v>4875</v>
      </c>
      <c r="E298" s="112" t="n">
        <v>5717</v>
      </c>
      <c r="F298" s="112" t="n">
        <v>4738</v>
      </c>
      <c r="G298" s="112" t="n">
        <v>4830</v>
      </c>
    </row>
    <row r="299" customFormat="false" ht="12.75" hidden="false" customHeight="false" outlineLevel="0" collapsed="false">
      <c r="A299" s="113" t="s">
        <v>186</v>
      </c>
      <c r="B299" s="108" t="n">
        <v>5149</v>
      </c>
      <c r="C299" s="108" t="n">
        <v>4892</v>
      </c>
      <c r="D299" s="108" t="n">
        <v>4487</v>
      </c>
      <c r="E299" s="108" t="n">
        <v>5222</v>
      </c>
      <c r="F299" s="108" t="n">
        <v>4651</v>
      </c>
      <c r="G299" s="108" t="n">
        <v>4713</v>
      </c>
    </row>
    <row r="300" customFormat="false" ht="12.75" hidden="false" customHeight="false" outlineLevel="0" collapsed="false">
      <c r="A300" s="113" t="s">
        <v>187</v>
      </c>
      <c r="B300" s="108" t="n">
        <v>241</v>
      </c>
      <c r="C300" s="108" t="n">
        <v>245</v>
      </c>
      <c r="D300" s="108" t="n">
        <v>388</v>
      </c>
      <c r="E300" s="108" t="n">
        <v>495</v>
      </c>
      <c r="F300" s="108" t="n">
        <v>87</v>
      </c>
      <c r="G300" s="108" t="n">
        <v>117</v>
      </c>
    </row>
    <row r="301" customFormat="false" ht="12.75" hidden="false" customHeight="false" outlineLevel="0" collapsed="false">
      <c r="A301" s="111" t="s">
        <v>188</v>
      </c>
      <c r="B301" s="112" t="n">
        <v>2497</v>
      </c>
      <c r="C301" s="112" t="n">
        <v>2440</v>
      </c>
      <c r="D301" s="112" t="n">
        <v>2386</v>
      </c>
      <c r="E301" s="112" t="n">
        <v>3835</v>
      </c>
      <c r="F301" s="112" t="n">
        <v>2800</v>
      </c>
      <c r="G301" s="112" t="n">
        <v>2732</v>
      </c>
    </row>
    <row r="302" customFormat="false" ht="12.75" hidden="false" customHeight="false" outlineLevel="0" collapsed="false">
      <c r="A302" s="113" t="s">
        <v>189</v>
      </c>
      <c r="B302" s="108" t="n">
        <v>225</v>
      </c>
      <c r="C302" s="108" t="n">
        <v>263</v>
      </c>
      <c r="D302" s="108" t="n">
        <v>398</v>
      </c>
      <c r="E302" s="108" t="n">
        <v>491</v>
      </c>
      <c r="F302" s="108" t="n">
        <v>224</v>
      </c>
      <c r="G302" s="108" t="n">
        <v>144</v>
      </c>
    </row>
    <row r="303" customFormat="false" ht="12.75" hidden="false" customHeight="false" outlineLevel="0" collapsed="false">
      <c r="A303" s="113" t="s">
        <v>190</v>
      </c>
      <c r="B303" s="108" t="n">
        <v>1882</v>
      </c>
      <c r="C303" s="108" t="n">
        <v>1797</v>
      </c>
      <c r="D303" s="108" t="n">
        <v>1675</v>
      </c>
      <c r="E303" s="108" t="n">
        <v>2887</v>
      </c>
      <c r="F303" s="108" t="n">
        <v>2210</v>
      </c>
      <c r="G303" s="108" t="n">
        <v>2187</v>
      </c>
    </row>
    <row r="304" customFormat="false" ht="13.5" hidden="false" customHeight="false" outlineLevel="0" collapsed="false">
      <c r="A304" s="114" t="s">
        <v>191</v>
      </c>
      <c r="B304" s="108"/>
      <c r="C304" s="108"/>
      <c r="D304" s="108"/>
      <c r="E304" s="108"/>
      <c r="F304" s="108"/>
      <c r="G304" s="108"/>
    </row>
    <row r="305" customFormat="false" ht="13.5" hidden="false" customHeight="false" outlineLevel="0" collapsed="false">
      <c r="A305" s="114" t="s">
        <v>192</v>
      </c>
      <c r="B305" s="108" t="n">
        <v>203</v>
      </c>
      <c r="C305" s="108" t="n">
        <v>187</v>
      </c>
      <c r="D305" s="108" t="n">
        <v>219</v>
      </c>
      <c r="E305" s="108" t="n">
        <v>484</v>
      </c>
      <c r="F305" s="108" t="n">
        <v>315</v>
      </c>
      <c r="G305" s="108" t="n">
        <v>323</v>
      </c>
    </row>
    <row r="306" customFormat="false" ht="13.5" hidden="false" customHeight="false" outlineLevel="0" collapsed="false">
      <c r="A306" s="114" t="s">
        <v>193</v>
      </c>
      <c r="B306" s="108" t="n">
        <v>165</v>
      </c>
      <c r="C306" s="108" t="n">
        <v>132</v>
      </c>
      <c r="D306" s="108" t="n">
        <v>150</v>
      </c>
      <c r="E306" s="108" t="n">
        <v>188</v>
      </c>
      <c r="F306" s="108" t="n">
        <v>169</v>
      </c>
      <c r="G306" s="108" t="n">
        <v>171</v>
      </c>
    </row>
    <row r="307" customFormat="false" ht="25.5" hidden="false" customHeight="false" outlineLevel="0" collapsed="false">
      <c r="A307" s="114" t="s">
        <v>194</v>
      </c>
      <c r="B307" s="108" t="n">
        <v>1468</v>
      </c>
      <c r="C307" s="108" t="n">
        <v>1419</v>
      </c>
      <c r="D307" s="108" t="n">
        <v>1258</v>
      </c>
      <c r="E307" s="108" t="n">
        <v>2136</v>
      </c>
      <c r="F307" s="108" t="n">
        <v>1666</v>
      </c>
      <c r="G307" s="108" t="n">
        <v>1636</v>
      </c>
    </row>
    <row r="308" customFormat="false" ht="25.5" hidden="false" customHeight="false" outlineLevel="0" collapsed="false">
      <c r="A308" s="114" t="s">
        <v>195</v>
      </c>
      <c r="B308" s="108" t="n">
        <v>46</v>
      </c>
      <c r="C308" s="108" t="n">
        <v>56</v>
      </c>
      <c r="D308" s="108" t="n">
        <v>45</v>
      </c>
      <c r="E308" s="108" t="n">
        <v>74</v>
      </c>
      <c r="F308" s="108" t="n">
        <v>47</v>
      </c>
      <c r="G308" s="108" t="n">
        <v>43</v>
      </c>
    </row>
    <row r="309" customFormat="false" ht="25.5" hidden="false" customHeight="false" outlineLevel="0" collapsed="false">
      <c r="A309" s="114" t="s">
        <v>196</v>
      </c>
      <c r="B309" s="108"/>
      <c r="C309" s="108" t="n">
        <v>1</v>
      </c>
      <c r="D309" s="108"/>
      <c r="E309" s="108" t="n">
        <v>1</v>
      </c>
      <c r="F309" s="108" t="n">
        <v>4</v>
      </c>
      <c r="G309" s="108" t="n">
        <v>9</v>
      </c>
    </row>
    <row r="310" customFormat="false" ht="25.5" hidden="false" customHeight="false" outlineLevel="0" collapsed="false">
      <c r="A310" s="114" t="s">
        <v>197</v>
      </c>
      <c r="B310" s="108"/>
      <c r="C310" s="108" t="n">
        <v>2</v>
      </c>
      <c r="D310" s="108" t="n">
        <v>3</v>
      </c>
      <c r="E310" s="108" t="n">
        <v>4</v>
      </c>
      <c r="F310" s="108" t="n">
        <v>9</v>
      </c>
      <c r="G310" s="108" t="n">
        <v>5</v>
      </c>
    </row>
    <row r="311" customFormat="false" ht="12.75" hidden="false" customHeight="false" outlineLevel="0" collapsed="false">
      <c r="A311" s="113" t="s">
        <v>198</v>
      </c>
      <c r="B311" s="108" t="n">
        <v>390</v>
      </c>
      <c r="C311" s="108" t="n">
        <v>380</v>
      </c>
      <c r="D311" s="108" t="n">
        <v>313</v>
      </c>
      <c r="E311" s="108" t="n">
        <v>457</v>
      </c>
      <c r="F311" s="108" t="n">
        <v>366</v>
      </c>
      <c r="G311" s="108" t="n">
        <v>401</v>
      </c>
    </row>
    <row r="312" customFormat="false" ht="12.75" hidden="false" customHeight="false" outlineLevel="0" collapsed="false">
      <c r="A312" s="111" t="s">
        <v>199</v>
      </c>
      <c r="B312" s="112" t="n">
        <v>5794</v>
      </c>
      <c r="C312" s="112" t="n">
        <v>8992</v>
      </c>
      <c r="D312" s="112" t="n">
        <v>7121</v>
      </c>
      <c r="E312" s="112" t="n">
        <v>8710</v>
      </c>
      <c r="F312" s="112" t="n">
        <v>5608</v>
      </c>
      <c r="G312" s="112" t="n">
        <v>8967</v>
      </c>
    </row>
    <row r="313" customFormat="false" ht="12.75" hidden="false" customHeight="false" outlineLevel="0" collapsed="false">
      <c r="A313" s="111" t="s">
        <v>200</v>
      </c>
      <c r="B313" s="112" t="n">
        <v>1094</v>
      </c>
      <c r="C313" s="112" t="n">
        <v>1070</v>
      </c>
      <c r="D313" s="112" t="n">
        <v>1105</v>
      </c>
      <c r="E313" s="112" t="n">
        <v>1285</v>
      </c>
      <c r="F313" s="112" t="n">
        <v>1231</v>
      </c>
      <c r="G313" s="112" t="n">
        <v>1056</v>
      </c>
    </row>
    <row r="314" customFormat="false" ht="12.75" hidden="false" customHeight="false" outlineLevel="0" collapsed="false">
      <c r="A314" s="14" t="s">
        <v>33</v>
      </c>
      <c r="B314" s="108" t="n">
        <v>10987</v>
      </c>
      <c r="C314" s="108" t="n">
        <v>13859</v>
      </c>
      <c r="D314" s="108" t="n">
        <v>16615</v>
      </c>
      <c r="E314" s="108" t="n">
        <v>16942</v>
      </c>
      <c r="F314" s="108" t="n">
        <v>10859</v>
      </c>
      <c r="G314" s="108" t="n">
        <v>13185</v>
      </c>
    </row>
    <row r="315" customFormat="false" ht="12.75" hidden="false" customHeight="false" outlineLevel="0" collapsed="false">
      <c r="A315" s="111" t="s">
        <v>185</v>
      </c>
      <c r="B315" s="112" t="n">
        <v>3313</v>
      </c>
      <c r="C315" s="112" t="n">
        <v>3258</v>
      </c>
      <c r="D315" s="112" t="n">
        <v>3520</v>
      </c>
      <c r="E315" s="112" t="n">
        <v>3574</v>
      </c>
      <c r="F315" s="112" t="n">
        <v>2818</v>
      </c>
      <c r="G315" s="112" t="n">
        <v>2822</v>
      </c>
    </row>
    <row r="316" customFormat="false" ht="12.75" hidden="false" customHeight="false" outlineLevel="0" collapsed="false">
      <c r="A316" s="113" t="s">
        <v>186</v>
      </c>
      <c r="B316" s="108" t="n">
        <v>3133</v>
      </c>
      <c r="C316" s="108" t="n">
        <v>3092</v>
      </c>
      <c r="D316" s="108" t="n">
        <v>3286</v>
      </c>
      <c r="E316" s="108" t="n">
        <v>3321</v>
      </c>
      <c r="F316" s="108" t="n">
        <v>2751</v>
      </c>
      <c r="G316" s="108" t="n">
        <v>2743</v>
      </c>
    </row>
    <row r="317" customFormat="false" ht="12.75" hidden="false" customHeight="false" outlineLevel="0" collapsed="false">
      <c r="A317" s="113" t="s">
        <v>187</v>
      </c>
      <c r="B317" s="108" t="n">
        <v>180</v>
      </c>
      <c r="C317" s="108" t="n">
        <v>166</v>
      </c>
      <c r="D317" s="108" t="n">
        <v>234</v>
      </c>
      <c r="E317" s="108" t="n">
        <v>253</v>
      </c>
      <c r="F317" s="108" t="n">
        <v>67</v>
      </c>
      <c r="G317" s="108" t="n">
        <v>79</v>
      </c>
    </row>
    <row r="318" customFormat="false" ht="12.75" hidden="false" customHeight="false" outlineLevel="0" collapsed="false">
      <c r="A318" s="111" t="s">
        <v>188</v>
      </c>
      <c r="B318" s="112" t="n">
        <v>1452</v>
      </c>
      <c r="C318" s="112" t="n">
        <v>1679</v>
      </c>
      <c r="D318" s="112" t="n">
        <v>1425</v>
      </c>
      <c r="E318" s="112" t="n">
        <v>2157</v>
      </c>
      <c r="F318" s="112" t="n">
        <v>1693</v>
      </c>
      <c r="G318" s="112" t="n">
        <v>1701</v>
      </c>
    </row>
    <row r="319" customFormat="false" ht="12.75" hidden="false" customHeight="false" outlineLevel="0" collapsed="false">
      <c r="A319" s="113" t="s">
        <v>189</v>
      </c>
      <c r="B319" s="108" t="n">
        <v>233</v>
      </c>
      <c r="C319" s="108" t="n">
        <v>390</v>
      </c>
      <c r="D319" s="108" t="n">
        <v>147</v>
      </c>
      <c r="E319" s="108" t="n">
        <v>306</v>
      </c>
      <c r="F319" s="108" t="n">
        <v>204</v>
      </c>
      <c r="G319" s="108" t="n">
        <v>110</v>
      </c>
    </row>
    <row r="320" customFormat="false" ht="12.75" hidden="false" customHeight="false" outlineLevel="0" collapsed="false">
      <c r="A320" s="113" t="s">
        <v>190</v>
      </c>
      <c r="B320" s="108" t="n">
        <v>1038</v>
      </c>
      <c r="C320" s="108" t="n">
        <v>1080</v>
      </c>
      <c r="D320" s="108" t="n">
        <v>1021</v>
      </c>
      <c r="E320" s="108" t="n">
        <v>1580</v>
      </c>
      <c r="F320" s="108" t="n">
        <v>1262</v>
      </c>
      <c r="G320" s="108" t="n">
        <v>1384</v>
      </c>
    </row>
    <row r="321" customFormat="false" ht="13.5" hidden="false" customHeight="false" outlineLevel="0" collapsed="false">
      <c r="A321" s="114" t="s">
        <v>191</v>
      </c>
      <c r="B321" s="108"/>
      <c r="C321" s="108"/>
      <c r="D321" s="108"/>
      <c r="E321" s="108"/>
      <c r="F321" s="108"/>
      <c r="G321" s="108"/>
    </row>
    <row r="322" customFormat="false" ht="13.5" hidden="false" customHeight="false" outlineLevel="0" collapsed="false">
      <c r="A322" s="114" t="s">
        <v>192</v>
      </c>
      <c r="B322" s="108" t="n">
        <v>33</v>
      </c>
      <c r="C322" s="108" t="n">
        <v>51</v>
      </c>
      <c r="D322" s="108" t="n">
        <v>79</v>
      </c>
      <c r="E322" s="108" t="n">
        <v>169</v>
      </c>
      <c r="F322" s="108" t="n">
        <v>197</v>
      </c>
      <c r="G322" s="108" t="n">
        <v>266</v>
      </c>
    </row>
    <row r="323" customFormat="false" ht="13.5" hidden="false" customHeight="false" outlineLevel="0" collapsed="false">
      <c r="A323" s="114" t="s">
        <v>193</v>
      </c>
      <c r="B323" s="108" t="n">
        <v>128</v>
      </c>
      <c r="C323" s="108" t="n">
        <v>104</v>
      </c>
      <c r="D323" s="108" t="n">
        <v>96</v>
      </c>
      <c r="E323" s="108" t="n">
        <v>127</v>
      </c>
      <c r="F323" s="108" t="n">
        <v>92</v>
      </c>
      <c r="G323" s="108" t="n">
        <v>87</v>
      </c>
    </row>
    <row r="324" customFormat="false" ht="25.5" hidden="false" customHeight="false" outlineLevel="0" collapsed="false">
      <c r="A324" s="114" t="s">
        <v>194</v>
      </c>
      <c r="B324" s="108" t="n">
        <v>825</v>
      </c>
      <c r="C324" s="108" t="n">
        <v>896</v>
      </c>
      <c r="D324" s="108" t="n">
        <v>803</v>
      </c>
      <c r="E324" s="108" t="n">
        <v>1244</v>
      </c>
      <c r="F324" s="108" t="n">
        <v>942</v>
      </c>
      <c r="G324" s="108" t="n">
        <v>1010</v>
      </c>
    </row>
    <row r="325" customFormat="false" ht="25.5" hidden="false" customHeight="false" outlineLevel="0" collapsed="false">
      <c r="A325" s="114" t="s">
        <v>195</v>
      </c>
      <c r="B325" s="108" t="n">
        <v>52</v>
      </c>
      <c r="C325" s="108" t="n">
        <v>29</v>
      </c>
      <c r="D325" s="108" t="n">
        <v>39</v>
      </c>
      <c r="E325" s="108" t="n">
        <v>34</v>
      </c>
      <c r="F325" s="108" t="n">
        <v>23</v>
      </c>
      <c r="G325" s="108" t="n">
        <v>18</v>
      </c>
    </row>
    <row r="326" customFormat="false" ht="25.5" hidden="false" customHeight="false" outlineLevel="0" collapsed="false">
      <c r="A326" s="114" t="s">
        <v>196</v>
      </c>
      <c r="B326" s="108"/>
      <c r="C326" s="108"/>
      <c r="D326" s="108" t="n">
        <v>3</v>
      </c>
      <c r="E326" s="108"/>
      <c r="F326" s="108" t="n">
        <v>2</v>
      </c>
      <c r="G326" s="108"/>
    </row>
    <row r="327" customFormat="false" ht="25.5" hidden="false" customHeight="false" outlineLevel="0" collapsed="false">
      <c r="A327" s="114" t="s">
        <v>197</v>
      </c>
      <c r="B327" s="108"/>
      <c r="C327" s="108"/>
      <c r="D327" s="108" t="n">
        <v>1</v>
      </c>
      <c r="E327" s="108" t="n">
        <v>6</v>
      </c>
      <c r="F327" s="108" t="n">
        <v>6</v>
      </c>
      <c r="G327" s="108" t="n">
        <v>3</v>
      </c>
    </row>
    <row r="328" customFormat="false" ht="12.75" hidden="false" customHeight="false" outlineLevel="0" collapsed="false">
      <c r="A328" s="113" t="s">
        <v>198</v>
      </c>
      <c r="B328" s="108" t="n">
        <v>181</v>
      </c>
      <c r="C328" s="108" t="n">
        <v>209</v>
      </c>
      <c r="D328" s="108" t="n">
        <v>257</v>
      </c>
      <c r="E328" s="108" t="n">
        <v>271</v>
      </c>
      <c r="F328" s="108" t="n">
        <v>227</v>
      </c>
      <c r="G328" s="108" t="n">
        <v>207</v>
      </c>
    </row>
    <row r="329" customFormat="false" ht="12.75" hidden="false" customHeight="false" outlineLevel="0" collapsed="false">
      <c r="A329" s="111" t="s">
        <v>199</v>
      </c>
      <c r="B329" s="112" t="n">
        <v>5363</v>
      </c>
      <c r="C329" s="112" t="n">
        <v>7784</v>
      </c>
      <c r="D329" s="112" t="n">
        <v>10188</v>
      </c>
      <c r="E329" s="112" t="n">
        <v>10249</v>
      </c>
      <c r="F329" s="112" t="n">
        <v>5719</v>
      </c>
      <c r="G329" s="112" t="n">
        <v>8025</v>
      </c>
    </row>
    <row r="330" customFormat="false" ht="12.75" hidden="false" customHeight="false" outlineLevel="0" collapsed="false">
      <c r="A330" s="111" t="s">
        <v>200</v>
      </c>
      <c r="B330" s="112" t="n">
        <v>859</v>
      </c>
      <c r="C330" s="112" t="n">
        <v>1138</v>
      </c>
      <c r="D330" s="112" t="n">
        <v>1482</v>
      </c>
      <c r="E330" s="112" t="n">
        <v>962</v>
      </c>
      <c r="F330" s="112" t="n">
        <v>629</v>
      </c>
      <c r="G330" s="112" t="n">
        <v>637</v>
      </c>
    </row>
    <row r="331" customFormat="false" ht="12.75" hidden="false" customHeight="false" outlineLevel="0" collapsed="false">
      <c r="A331" s="14" t="s">
        <v>34</v>
      </c>
      <c r="B331" s="108" t="n">
        <v>4999</v>
      </c>
      <c r="C331" s="108" t="n">
        <v>9156</v>
      </c>
      <c r="D331" s="108" t="n">
        <v>7705</v>
      </c>
      <c r="E331" s="108" t="n">
        <v>7578</v>
      </c>
      <c r="F331" s="108" t="n">
        <v>4923</v>
      </c>
      <c r="G331" s="108" t="n">
        <v>8324</v>
      </c>
    </row>
    <row r="332" customFormat="false" ht="12.75" hidden="false" customHeight="false" outlineLevel="0" collapsed="false">
      <c r="A332" s="111" t="s">
        <v>185</v>
      </c>
      <c r="B332" s="112" t="n">
        <v>1329</v>
      </c>
      <c r="C332" s="112" t="n">
        <v>1296</v>
      </c>
      <c r="D332" s="112" t="n">
        <v>1611</v>
      </c>
      <c r="E332" s="112" t="n">
        <v>1307</v>
      </c>
      <c r="F332" s="112" t="n">
        <v>1114</v>
      </c>
      <c r="G332" s="112" t="n">
        <v>1179</v>
      </c>
    </row>
    <row r="333" customFormat="false" ht="12.75" hidden="false" customHeight="false" outlineLevel="0" collapsed="false">
      <c r="A333" s="113" t="s">
        <v>186</v>
      </c>
      <c r="B333" s="108" t="n">
        <v>1283</v>
      </c>
      <c r="C333" s="108" t="n">
        <v>1256</v>
      </c>
      <c r="D333" s="108" t="n">
        <v>1534</v>
      </c>
      <c r="E333" s="108" t="n">
        <v>1248</v>
      </c>
      <c r="F333" s="108" t="n">
        <v>1099</v>
      </c>
      <c r="G333" s="108" t="n">
        <v>1165</v>
      </c>
    </row>
    <row r="334" customFormat="false" ht="12.75" hidden="false" customHeight="false" outlineLevel="0" collapsed="false">
      <c r="A334" s="113" t="s">
        <v>187</v>
      </c>
      <c r="B334" s="108" t="n">
        <v>46</v>
      </c>
      <c r="C334" s="108" t="n">
        <v>40</v>
      </c>
      <c r="D334" s="108" t="n">
        <v>77</v>
      </c>
      <c r="E334" s="108" t="n">
        <v>59</v>
      </c>
      <c r="F334" s="108" t="n">
        <v>15</v>
      </c>
      <c r="G334" s="108" t="n">
        <v>14</v>
      </c>
    </row>
    <row r="335" customFormat="false" ht="12.75" hidden="false" customHeight="false" outlineLevel="0" collapsed="false">
      <c r="A335" s="111" t="s">
        <v>188</v>
      </c>
      <c r="B335" s="112" t="n">
        <v>684</v>
      </c>
      <c r="C335" s="112" t="n">
        <v>838</v>
      </c>
      <c r="D335" s="112" t="n">
        <v>742</v>
      </c>
      <c r="E335" s="112" t="n">
        <v>1272</v>
      </c>
      <c r="F335" s="112" t="n">
        <v>607</v>
      </c>
      <c r="G335" s="112" t="n">
        <v>678</v>
      </c>
    </row>
    <row r="336" customFormat="false" ht="12.75" hidden="false" customHeight="false" outlineLevel="0" collapsed="false">
      <c r="A336" s="113" t="s">
        <v>189</v>
      </c>
      <c r="B336" s="108" t="n">
        <v>103</v>
      </c>
      <c r="C336" s="108" t="n">
        <v>89</v>
      </c>
      <c r="D336" s="108" t="n">
        <v>85</v>
      </c>
      <c r="E336" s="108" t="n">
        <v>112</v>
      </c>
      <c r="F336" s="108" t="n">
        <v>35</v>
      </c>
      <c r="G336" s="108" t="n">
        <v>30</v>
      </c>
    </row>
    <row r="337" customFormat="false" ht="12.75" hidden="false" customHeight="false" outlineLevel="0" collapsed="false">
      <c r="A337" s="113" t="s">
        <v>190</v>
      </c>
      <c r="B337" s="108" t="n">
        <v>487</v>
      </c>
      <c r="C337" s="108" t="n">
        <v>655</v>
      </c>
      <c r="D337" s="108" t="n">
        <v>544</v>
      </c>
      <c r="E337" s="108" t="n">
        <v>1012</v>
      </c>
      <c r="F337" s="108" t="n">
        <v>458</v>
      </c>
      <c r="G337" s="108" t="n">
        <v>552</v>
      </c>
    </row>
    <row r="338" customFormat="false" ht="13.5" hidden="false" customHeight="false" outlineLevel="0" collapsed="false">
      <c r="A338" s="114" t="s">
        <v>191</v>
      </c>
      <c r="B338" s="108"/>
      <c r="C338" s="108"/>
      <c r="D338" s="108"/>
      <c r="E338" s="108"/>
      <c r="F338" s="108"/>
      <c r="G338" s="108"/>
    </row>
    <row r="339" customFormat="false" ht="13.5" hidden="false" customHeight="false" outlineLevel="0" collapsed="false">
      <c r="A339" s="114" t="s">
        <v>192</v>
      </c>
      <c r="B339" s="108" t="n">
        <v>9</v>
      </c>
      <c r="C339" s="108" t="n">
        <v>41</v>
      </c>
      <c r="D339" s="108" t="n">
        <v>4</v>
      </c>
      <c r="E339" s="108" t="n">
        <v>72</v>
      </c>
      <c r="F339" s="108" t="n">
        <v>7</v>
      </c>
      <c r="G339" s="108" t="n">
        <v>67</v>
      </c>
    </row>
    <row r="340" customFormat="false" ht="13.5" hidden="false" customHeight="false" outlineLevel="0" collapsed="false">
      <c r="A340" s="114" t="s">
        <v>193</v>
      </c>
      <c r="B340" s="108" t="n">
        <v>29</v>
      </c>
      <c r="C340" s="108" t="n">
        <v>32</v>
      </c>
      <c r="D340" s="108" t="n">
        <v>25</v>
      </c>
      <c r="E340" s="108" t="n">
        <v>26</v>
      </c>
      <c r="F340" s="108" t="n">
        <v>29</v>
      </c>
      <c r="G340" s="108" t="n">
        <v>26</v>
      </c>
    </row>
    <row r="341" customFormat="false" ht="25.5" hidden="false" customHeight="false" outlineLevel="0" collapsed="false">
      <c r="A341" s="114" t="s">
        <v>194</v>
      </c>
      <c r="B341" s="108" t="n">
        <v>437</v>
      </c>
      <c r="C341" s="108" t="n">
        <v>567</v>
      </c>
      <c r="D341" s="108" t="n">
        <v>495</v>
      </c>
      <c r="E341" s="108" t="n">
        <v>899</v>
      </c>
      <c r="F341" s="108" t="n">
        <v>401</v>
      </c>
      <c r="G341" s="108" t="n">
        <v>441</v>
      </c>
    </row>
    <row r="342" customFormat="false" ht="25.5" hidden="false" customHeight="false" outlineLevel="0" collapsed="false">
      <c r="A342" s="114" t="s">
        <v>195</v>
      </c>
      <c r="B342" s="108" t="n">
        <v>12</v>
      </c>
      <c r="C342" s="108" t="n">
        <v>15</v>
      </c>
      <c r="D342" s="108" t="n">
        <v>17</v>
      </c>
      <c r="E342" s="108" t="n">
        <v>13</v>
      </c>
      <c r="F342" s="108" t="n">
        <v>20</v>
      </c>
      <c r="G342" s="108" t="n">
        <v>12</v>
      </c>
    </row>
    <row r="343" customFormat="false" ht="25.5" hidden="false" customHeight="false" outlineLevel="0" collapsed="false">
      <c r="A343" s="114" t="s">
        <v>196</v>
      </c>
      <c r="B343" s="108"/>
      <c r="C343" s="108"/>
      <c r="D343" s="108"/>
      <c r="E343" s="108" t="n">
        <v>2</v>
      </c>
      <c r="F343" s="108" t="n">
        <v>1</v>
      </c>
      <c r="G343" s="108" t="n">
        <v>2</v>
      </c>
    </row>
    <row r="344" customFormat="false" ht="25.5" hidden="false" customHeight="false" outlineLevel="0" collapsed="false">
      <c r="A344" s="114" t="s">
        <v>197</v>
      </c>
      <c r="B344" s="108"/>
      <c r="C344" s="108"/>
      <c r="D344" s="108" t="n">
        <v>3</v>
      </c>
      <c r="E344" s="108"/>
      <c r="F344" s="108"/>
      <c r="G344" s="108" t="n">
        <v>4</v>
      </c>
    </row>
    <row r="345" customFormat="false" ht="12.75" hidden="false" customHeight="false" outlineLevel="0" collapsed="false">
      <c r="A345" s="113" t="s">
        <v>198</v>
      </c>
      <c r="B345" s="108" t="n">
        <v>94</v>
      </c>
      <c r="C345" s="108" t="n">
        <v>94</v>
      </c>
      <c r="D345" s="108" t="n">
        <v>113</v>
      </c>
      <c r="E345" s="108" t="n">
        <v>148</v>
      </c>
      <c r="F345" s="108" t="n">
        <v>114</v>
      </c>
      <c r="G345" s="108" t="n">
        <v>96</v>
      </c>
    </row>
    <row r="346" customFormat="false" ht="12.75" hidden="false" customHeight="false" outlineLevel="0" collapsed="false">
      <c r="A346" s="111" t="s">
        <v>199</v>
      </c>
      <c r="B346" s="112" t="n">
        <v>2499</v>
      </c>
      <c r="C346" s="112" t="n">
        <v>6484</v>
      </c>
      <c r="D346" s="112" t="n">
        <v>4501</v>
      </c>
      <c r="E346" s="112" t="n">
        <v>4030</v>
      </c>
      <c r="F346" s="112" t="n">
        <v>2817</v>
      </c>
      <c r="G346" s="112" t="n">
        <v>6082</v>
      </c>
    </row>
    <row r="347" customFormat="false" ht="12.75" hidden="false" customHeight="false" outlineLevel="0" collapsed="false">
      <c r="A347" s="111" t="s">
        <v>200</v>
      </c>
      <c r="B347" s="112" t="n">
        <v>487</v>
      </c>
      <c r="C347" s="112" t="n">
        <v>538</v>
      </c>
      <c r="D347" s="112" t="n">
        <v>851</v>
      </c>
      <c r="E347" s="112" t="n">
        <v>969</v>
      </c>
      <c r="F347" s="112" t="n">
        <v>385</v>
      </c>
      <c r="G347" s="112" t="n">
        <v>385</v>
      </c>
    </row>
    <row r="348" customFormat="false" ht="12.75" hidden="false" customHeight="false" outlineLevel="0" collapsed="false">
      <c r="A348" s="14" t="s">
        <v>35</v>
      </c>
      <c r="B348" s="108" t="n">
        <v>17255</v>
      </c>
      <c r="C348" s="108" t="n">
        <v>20209</v>
      </c>
      <c r="D348" s="108" t="n">
        <v>20914</v>
      </c>
      <c r="E348" s="108" t="n">
        <v>23772</v>
      </c>
      <c r="F348" s="108" t="n">
        <v>16196</v>
      </c>
      <c r="G348" s="108" t="n">
        <v>20270</v>
      </c>
    </row>
    <row r="349" customFormat="false" ht="12.75" hidden="false" customHeight="false" outlineLevel="0" collapsed="false">
      <c r="A349" s="111" t="s">
        <v>185</v>
      </c>
      <c r="B349" s="112" t="n">
        <v>5896</v>
      </c>
      <c r="C349" s="112" t="n">
        <v>5696</v>
      </c>
      <c r="D349" s="112" t="n">
        <v>5917</v>
      </c>
      <c r="E349" s="112" t="n">
        <v>5797</v>
      </c>
      <c r="F349" s="112" t="n">
        <v>5012</v>
      </c>
      <c r="G349" s="112" t="n">
        <v>4758</v>
      </c>
    </row>
    <row r="350" customFormat="false" ht="12.75" hidden="false" customHeight="false" outlineLevel="0" collapsed="false">
      <c r="A350" s="113" t="s">
        <v>186</v>
      </c>
      <c r="B350" s="108" t="n">
        <v>5575</v>
      </c>
      <c r="C350" s="108" t="n">
        <v>5380</v>
      </c>
      <c r="D350" s="108" t="n">
        <v>5394</v>
      </c>
      <c r="E350" s="108" t="n">
        <v>5298</v>
      </c>
      <c r="F350" s="108" t="n">
        <v>4896</v>
      </c>
      <c r="G350" s="108" t="n">
        <v>4612</v>
      </c>
    </row>
    <row r="351" customFormat="false" ht="12.75" hidden="false" customHeight="false" outlineLevel="0" collapsed="false">
      <c r="A351" s="113" t="s">
        <v>187</v>
      </c>
      <c r="B351" s="108" t="n">
        <v>321</v>
      </c>
      <c r="C351" s="108" t="n">
        <v>316</v>
      </c>
      <c r="D351" s="108" t="n">
        <v>523</v>
      </c>
      <c r="E351" s="108" t="n">
        <v>499</v>
      </c>
      <c r="F351" s="108" t="n">
        <v>116</v>
      </c>
      <c r="G351" s="108" t="n">
        <v>146</v>
      </c>
    </row>
    <row r="352" customFormat="false" ht="12.75" hidden="false" customHeight="false" outlineLevel="0" collapsed="false">
      <c r="A352" s="111" t="s">
        <v>188</v>
      </c>
      <c r="B352" s="112" t="n">
        <v>2861</v>
      </c>
      <c r="C352" s="112" t="n">
        <v>2609</v>
      </c>
      <c r="D352" s="112" t="n">
        <v>2928</v>
      </c>
      <c r="E352" s="112" t="n">
        <v>5159</v>
      </c>
      <c r="F352" s="112" t="n">
        <v>2888</v>
      </c>
      <c r="G352" s="112" t="n">
        <v>3013</v>
      </c>
    </row>
    <row r="353" customFormat="false" ht="12.75" hidden="false" customHeight="false" outlineLevel="0" collapsed="false">
      <c r="A353" s="113" t="s">
        <v>189</v>
      </c>
      <c r="B353" s="108" t="n">
        <v>327</v>
      </c>
      <c r="C353" s="108" t="n">
        <v>301</v>
      </c>
      <c r="D353" s="108" t="n">
        <v>386</v>
      </c>
      <c r="E353" s="108" t="n">
        <v>741</v>
      </c>
      <c r="F353" s="108" t="n">
        <v>361</v>
      </c>
      <c r="G353" s="108" t="n">
        <v>298</v>
      </c>
    </row>
    <row r="354" customFormat="false" ht="12.75" hidden="false" customHeight="false" outlineLevel="0" collapsed="false">
      <c r="A354" s="113" t="s">
        <v>190</v>
      </c>
      <c r="B354" s="108" t="n">
        <v>2188</v>
      </c>
      <c r="C354" s="108" t="n">
        <v>1895</v>
      </c>
      <c r="D354" s="108" t="n">
        <v>2119</v>
      </c>
      <c r="E354" s="108" t="n">
        <v>3990</v>
      </c>
      <c r="F354" s="108" t="n">
        <v>2222</v>
      </c>
      <c r="G354" s="108" t="n">
        <v>2314</v>
      </c>
    </row>
    <row r="355" customFormat="false" ht="13.5" hidden="false" customHeight="false" outlineLevel="0" collapsed="false">
      <c r="A355" s="114" t="s">
        <v>191</v>
      </c>
      <c r="B355" s="108"/>
      <c r="C355" s="108"/>
      <c r="D355" s="108"/>
      <c r="E355" s="108"/>
      <c r="F355" s="108"/>
      <c r="G355" s="108"/>
    </row>
    <row r="356" customFormat="false" ht="13.5" hidden="false" customHeight="false" outlineLevel="0" collapsed="false">
      <c r="A356" s="114" t="s">
        <v>192</v>
      </c>
      <c r="B356" s="108" t="n">
        <v>160</v>
      </c>
      <c r="C356" s="108" t="n">
        <v>194</v>
      </c>
      <c r="D356" s="108" t="n">
        <v>276</v>
      </c>
      <c r="E356" s="108" t="n">
        <v>1087</v>
      </c>
      <c r="F356" s="108" t="n">
        <v>190</v>
      </c>
      <c r="G356" s="108" t="n">
        <v>502</v>
      </c>
    </row>
    <row r="357" customFormat="false" ht="13.5" hidden="false" customHeight="false" outlineLevel="0" collapsed="false">
      <c r="A357" s="114" t="s">
        <v>193</v>
      </c>
      <c r="B357" s="108" t="n">
        <v>196</v>
      </c>
      <c r="C357" s="108" t="n">
        <v>207</v>
      </c>
      <c r="D357" s="108" t="n">
        <v>297</v>
      </c>
      <c r="E357" s="108" t="n">
        <v>283</v>
      </c>
      <c r="F357" s="108" t="n">
        <v>165</v>
      </c>
      <c r="G357" s="108" t="n">
        <v>142</v>
      </c>
    </row>
    <row r="358" customFormat="false" ht="25.5" hidden="false" customHeight="false" outlineLevel="0" collapsed="false">
      <c r="A358" s="114" t="s">
        <v>194</v>
      </c>
      <c r="B358" s="108" t="n">
        <v>1776</v>
      </c>
      <c r="C358" s="108" t="n">
        <v>1435</v>
      </c>
      <c r="D358" s="108" t="n">
        <v>1469</v>
      </c>
      <c r="E358" s="108" t="n">
        <v>2548</v>
      </c>
      <c r="F358" s="108" t="n">
        <v>1805</v>
      </c>
      <c r="G358" s="108" t="n">
        <v>1608</v>
      </c>
    </row>
    <row r="359" customFormat="false" ht="25.5" hidden="false" customHeight="false" outlineLevel="0" collapsed="false">
      <c r="A359" s="114" t="s">
        <v>195</v>
      </c>
      <c r="B359" s="108" t="n">
        <v>56</v>
      </c>
      <c r="C359" s="108" t="n">
        <v>59</v>
      </c>
      <c r="D359" s="108" t="n">
        <v>63</v>
      </c>
      <c r="E359" s="108" t="n">
        <v>67</v>
      </c>
      <c r="F359" s="108" t="n">
        <v>49</v>
      </c>
      <c r="G359" s="108" t="n">
        <v>57</v>
      </c>
    </row>
    <row r="360" customFormat="false" ht="25.5" hidden="false" customHeight="false" outlineLevel="0" collapsed="false">
      <c r="A360" s="114" t="s">
        <v>196</v>
      </c>
      <c r="B360" s="108"/>
      <c r="C360" s="108"/>
      <c r="D360" s="108" t="n">
        <v>10</v>
      </c>
      <c r="E360" s="108" t="n">
        <v>2</v>
      </c>
      <c r="F360" s="108" t="n">
        <v>5</v>
      </c>
      <c r="G360" s="108" t="n">
        <v>1</v>
      </c>
    </row>
    <row r="361" customFormat="false" ht="25.5" hidden="false" customHeight="false" outlineLevel="0" collapsed="false">
      <c r="A361" s="114" t="s">
        <v>197</v>
      </c>
      <c r="B361" s="108"/>
      <c r="C361" s="108"/>
      <c r="D361" s="108" t="n">
        <v>4</v>
      </c>
      <c r="E361" s="108" t="n">
        <v>3</v>
      </c>
      <c r="F361" s="108" t="n">
        <v>8</v>
      </c>
      <c r="G361" s="108" t="n">
        <v>4</v>
      </c>
    </row>
    <row r="362" customFormat="false" ht="12.75" hidden="false" customHeight="false" outlineLevel="0" collapsed="false">
      <c r="A362" s="113" t="s">
        <v>198</v>
      </c>
      <c r="B362" s="108" t="n">
        <v>346</v>
      </c>
      <c r="C362" s="108" t="n">
        <v>413</v>
      </c>
      <c r="D362" s="108" t="n">
        <v>423</v>
      </c>
      <c r="E362" s="108" t="n">
        <v>428</v>
      </c>
      <c r="F362" s="108" t="n">
        <v>305</v>
      </c>
      <c r="G362" s="108" t="n">
        <v>401</v>
      </c>
    </row>
    <row r="363" customFormat="false" ht="12.75" hidden="false" customHeight="false" outlineLevel="0" collapsed="false">
      <c r="A363" s="111" t="s">
        <v>199</v>
      </c>
      <c r="B363" s="112" t="n">
        <v>7254</v>
      </c>
      <c r="C363" s="112" t="n">
        <v>10826</v>
      </c>
      <c r="D363" s="112" t="n">
        <v>10724</v>
      </c>
      <c r="E363" s="112" t="n">
        <v>11142</v>
      </c>
      <c r="F363" s="112" t="n">
        <v>6980</v>
      </c>
      <c r="G363" s="112" t="n">
        <v>11603</v>
      </c>
    </row>
    <row r="364" customFormat="false" ht="12.75" hidden="false" customHeight="false" outlineLevel="0" collapsed="false">
      <c r="A364" s="111" t="s">
        <v>200</v>
      </c>
      <c r="B364" s="112" t="n">
        <v>1244</v>
      </c>
      <c r="C364" s="112" t="n">
        <v>1078</v>
      </c>
      <c r="D364" s="112" t="n">
        <v>1345</v>
      </c>
      <c r="E364" s="112" t="n">
        <v>1674</v>
      </c>
      <c r="F364" s="112" t="n">
        <v>1316</v>
      </c>
      <c r="G364" s="112" t="n">
        <v>896</v>
      </c>
    </row>
    <row r="365" s="103" customFormat="true" ht="12.75" hidden="false" customHeight="false" outlineLevel="0" collapsed="false">
      <c r="A365" s="109" t="s">
        <v>36</v>
      </c>
      <c r="B365" s="110" t="n">
        <v>23359</v>
      </c>
      <c r="C365" s="110" t="n">
        <v>29643</v>
      </c>
      <c r="D365" s="110" t="n">
        <v>37548</v>
      </c>
      <c r="E365" s="110" t="n">
        <v>49933</v>
      </c>
      <c r="F365" s="110" t="n">
        <v>21434</v>
      </c>
      <c r="G365" s="110" t="n">
        <v>28309</v>
      </c>
    </row>
    <row r="366" customFormat="false" ht="12.75" hidden="false" customHeight="false" outlineLevel="0" collapsed="false">
      <c r="A366" s="111" t="s">
        <v>185</v>
      </c>
      <c r="B366" s="112" t="n">
        <v>3938</v>
      </c>
      <c r="C366" s="112" t="n">
        <v>4212</v>
      </c>
      <c r="D366" s="112" t="n">
        <v>4533</v>
      </c>
      <c r="E366" s="112" t="n">
        <v>4254</v>
      </c>
      <c r="F366" s="112" t="n">
        <v>3326</v>
      </c>
      <c r="G366" s="112" t="n">
        <v>3512</v>
      </c>
    </row>
    <row r="367" customFormat="false" ht="12.75" hidden="false" customHeight="false" outlineLevel="0" collapsed="false">
      <c r="A367" s="113" t="s">
        <v>186</v>
      </c>
      <c r="B367" s="108" t="n">
        <v>3778</v>
      </c>
      <c r="C367" s="108" t="n">
        <v>3985</v>
      </c>
      <c r="D367" s="108" t="n">
        <v>4122</v>
      </c>
      <c r="E367" s="108" t="n">
        <v>3885</v>
      </c>
      <c r="F367" s="108" t="n">
        <v>3218</v>
      </c>
      <c r="G367" s="108" t="n">
        <v>3394</v>
      </c>
    </row>
    <row r="368" customFormat="false" ht="12.75" hidden="false" customHeight="false" outlineLevel="0" collapsed="false">
      <c r="A368" s="113" t="s">
        <v>187</v>
      </c>
      <c r="B368" s="108" t="n">
        <v>160</v>
      </c>
      <c r="C368" s="108" t="n">
        <v>227</v>
      </c>
      <c r="D368" s="108" t="n">
        <v>411</v>
      </c>
      <c r="E368" s="108" t="n">
        <v>369</v>
      </c>
      <c r="F368" s="108" t="n">
        <v>108</v>
      </c>
      <c r="G368" s="108" t="n">
        <v>118</v>
      </c>
    </row>
    <row r="369" customFormat="false" ht="12.75" hidden="false" customHeight="false" outlineLevel="0" collapsed="false">
      <c r="A369" s="111" t="s">
        <v>188</v>
      </c>
      <c r="B369" s="112" t="n">
        <v>1905</v>
      </c>
      <c r="C369" s="112" t="n">
        <v>2030</v>
      </c>
      <c r="D369" s="112" t="n">
        <v>1930</v>
      </c>
      <c r="E369" s="112" t="n">
        <v>2780</v>
      </c>
      <c r="F369" s="112" t="n">
        <v>1734</v>
      </c>
      <c r="G369" s="112" t="n">
        <v>1801</v>
      </c>
    </row>
    <row r="370" customFormat="false" ht="12.75" hidden="false" customHeight="false" outlineLevel="0" collapsed="false">
      <c r="A370" s="113" t="s">
        <v>189</v>
      </c>
      <c r="B370" s="108" t="n">
        <v>166</v>
      </c>
      <c r="C370" s="108" t="n">
        <v>177</v>
      </c>
      <c r="D370" s="108" t="n">
        <v>196</v>
      </c>
      <c r="E370" s="108" t="n">
        <v>270</v>
      </c>
      <c r="F370" s="108" t="n">
        <v>100</v>
      </c>
      <c r="G370" s="108" t="n">
        <v>146</v>
      </c>
    </row>
    <row r="371" customFormat="false" ht="12.75" hidden="false" customHeight="false" outlineLevel="0" collapsed="false">
      <c r="A371" s="113" t="s">
        <v>190</v>
      </c>
      <c r="B371" s="108" t="n">
        <v>1224</v>
      </c>
      <c r="C371" s="108" t="n">
        <v>1115</v>
      </c>
      <c r="D371" s="108" t="n">
        <v>1046</v>
      </c>
      <c r="E371" s="108" t="n">
        <v>1778</v>
      </c>
      <c r="F371" s="108" t="n">
        <v>1118</v>
      </c>
      <c r="G371" s="108" t="n">
        <v>941</v>
      </c>
    </row>
    <row r="372" customFormat="false" ht="13.5" hidden="false" customHeight="false" outlineLevel="0" collapsed="false">
      <c r="A372" s="114" t="s">
        <v>191</v>
      </c>
      <c r="B372" s="108"/>
      <c r="C372" s="108"/>
      <c r="D372" s="108"/>
      <c r="E372" s="108"/>
      <c r="F372" s="108"/>
      <c r="G372" s="108"/>
    </row>
    <row r="373" customFormat="false" ht="13.5" hidden="false" customHeight="false" outlineLevel="0" collapsed="false">
      <c r="A373" s="114" t="s">
        <v>192</v>
      </c>
      <c r="B373" s="108" t="n">
        <v>40</v>
      </c>
      <c r="C373" s="108" t="n">
        <v>36</v>
      </c>
      <c r="D373" s="108" t="n">
        <v>9</v>
      </c>
      <c r="E373" s="108" t="n">
        <v>66</v>
      </c>
      <c r="F373" s="108" t="n">
        <v>33</v>
      </c>
      <c r="G373" s="108" t="n">
        <v>131</v>
      </c>
    </row>
    <row r="374" customFormat="false" ht="13.5" hidden="false" customHeight="false" outlineLevel="0" collapsed="false">
      <c r="A374" s="114" t="s">
        <v>193</v>
      </c>
      <c r="B374" s="108" t="n">
        <v>83</v>
      </c>
      <c r="C374" s="108" t="n">
        <v>69</v>
      </c>
      <c r="D374" s="108" t="n">
        <v>84</v>
      </c>
      <c r="E374" s="108" t="n">
        <v>72</v>
      </c>
      <c r="F374" s="108" t="n">
        <v>75</v>
      </c>
      <c r="G374" s="108" t="n">
        <v>70</v>
      </c>
    </row>
    <row r="375" customFormat="false" ht="25.5" hidden="false" customHeight="false" outlineLevel="0" collapsed="false">
      <c r="A375" s="114" t="s">
        <v>194</v>
      </c>
      <c r="B375" s="108" t="n">
        <v>1040</v>
      </c>
      <c r="C375" s="108" t="n">
        <v>945</v>
      </c>
      <c r="D375" s="108" t="n">
        <v>887</v>
      </c>
      <c r="E375" s="108" t="n">
        <v>1548</v>
      </c>
      <c r="F375" s="108" t="n">
        <v>949</v>
      </c>
      <c r="G375" s="108" t="n">
        <v>680</v>
      </c>
    </row>
    <row r="376" customFormat="false" ht="25.5" hidden="false" customHeight="false" outlineLevel="0" collapsed="false">
      <c r="A376" s="114" t="s">
        <v>195</v>
      </c>
      <c r="B376" s="108" t="n">
        <v>61</v>
      </c>
      <c r="C376" s="108" t="n">
        <v>64</v>
      </c>
      <c r="D376" s="108" t="n">
        <v>63</v>
      </c>
      <c r="E376" s="108" t="n">
        <v>86</v>
      </c>
      <c r="F376" s="108" t="n">
        <v>57</v>
      </c>
      <c r="G376" s="108" t="n">
        <v>55</v>
      </c>
    </row>
    <row r="377" customFormat="false" ht="25.5" hidden="false" customHeight="false" outlineLevel="0" collapsed="false">
      <c r="A377" s="114" t="s">
        <v>196</v>
      </c>
      <c r="B377" s="108"/>
      <c r="C377" s="108" t="n">
        <v>1</v>
      </c>
      <c r="D377" s="108" t="n">
        <v>2</v>
      </c>
      <c r="E377" s="108" t="n">
        <v>1</v>
      </c>
      <c r="F377" s="108"/>
      <c r="G377" s="108" t="n">
        <v>2</v>
      </c>
    </row>
    <row r="378" customFormat="false" ht="25.5" hidden="false" customHeight="false" outlineLevel="0" collapsed="false">
      <c r="A378" s="114" t="s">
        <v>197</v>
      </c>
      <c r="B378" s="108"/>
      <c r="C378" s="108"/>
      <c r="D378" s="108" t="n">
        <v>1</v>
      </c>
      <c r="E378" s="108" t="n">
        <v>5</v>
      </c>
      <c r="F378" s="108" t="n">
        <v>4</v>
      </c>
      <c r="G378" s="108" t="n">
        <v>3</v>
      </c>
    </row>
    <row r="379" customFormat="false" ht="12.75" hidden="false" customHeight="false" outlineLevel="0" collapsed="false">
      <c r="A379" s="113" t="s">
        <v>198</v>
      </c>
      <c r="B379" s="108" t="n">
        <v>515</v>
      </c>
      <c r="C379" s="108" t="n">
        <v>738</v>
      </c>
      <c r="D379" s="108" t="n">
        <v>688</v>
      </c>
      <c r="E379" s="108" t="n">
        <v>732</v>
      </c>
      <c r="F379" s="108" t="n">
        <v>516</v>
      </c>
      <c r="G379" s="108" t="n">
        <v>714</v>
      </c>
    </row>
    <row r="380" customFormat="false" ht="12.75" hidden="false" customHeight="false" outlineLevel="0" collapsed="false">
      <c r="A380" s="111" t="s">
        <v>199</v>
      </c>
      <c r="B380" s="112" t="n">
        <v>9690</v>
      </c>
      <c r="C380" s="112" t="n">
        <v>14347</v>
      </c>
      <c r="D380" s="112" t="n">
        <v>20777</v>
      </c>
      <c r="E380" s="112" t="n">
        <v>29276</v>
      </c>
      <c r="F380" s="112" t="n">
        <v>10067</v>
      </c>
      <c r="G380" s="112" t="n">
        <v>14618</v>
      </c>
    </row>
    <row r="381" customFormat="false" ht="12.75" hidden="false" customHeight="false" outlineLevel="0" collapsed="false">
      <c r="A381" s="111" t="s">
        <v>200</v>
      </c>
      <c r="B381" s="112" t="n">
        <v>7826</v>
      </c>
      <c r="C381" s="112" t="n">
        <v>9054</v>
      </c>
      <c r="D381" s="112" t="n">
        <v>10308</v>
      </c>
      <c r="E381" s="112" t="n">
        <v>13623</v>
      </c>
      <c r="F381" s="112" t="n">
        <v>6307</v>
      </c>
      <c r="G381" s="112" t="n">
        <v>8378</v>
      </c>
    </row>
    <row r="382" s="103" customFormat="true" ht="12.75" hidden="false" customHeight="false" outlineLevel="0" collapsed="false">
      <c r="A382" s="109" t="s">
        <v>37</v>
      </c>
      <c r="B382" s="110" t="n">
        <v>26651</v>
      </c>
      <c r="C382" s="110" t="n">
        <v>26798</v>
      </c>
      <c r="D382" s="110" t="n">
        <v>39542</v>
      </c>
      <c r="E382" s="110" t="n">
        <v>38416</v>
      </c>
      <c r="F382" s="110" t="n">
        <v>25938</v>
      </c>
      <c r="G382" s="110" t="n">
        <v>25067</v>
      </c>
    </row>
    <row r="383" customFormat="false" ht="12.75" hidden="false" customHeight="false" outlineLevel="0" collapsed="false">
      <c r="A383" s="111" t="s">
        <v>185</v>
      </c>
      <c r="B383" s="112" t="n">
        <v>3435</v>
      </c>
      <c r="C383" s="112" t="n">
        <v>3274</v>
      </c>
      <c r="D383" s="112" t="n">
        <v>4381</v>
      </c>
      <c r="E383" s="112" t="n">
        <v>3351</v>
      </c>
      <c r="F383" s="112" t="n">
        <v>2825</v>
      </c>
      <c r="G383" s="112" t="n">
        <v>2943</v>
      </c>
    </row>
    <row r="384" customFormat="false" ht="12.75" hidden="false" customHeight="false" outlineLevel="0" collapsed="false">
      <c r="A384" s="113" t="s">
        <v>186</v>
      </c>
      <c r="B384" s="108" t="n">
        <v>3212</v>
      </c>
      <c r="C384" s="108" t="n">
        <v>3004</v>
      </c>
      <c r="D384" s="108" t="n">
        <v>3943</v>
      </c>
      <c r="E384" s="108" t="n">
        <v>2976</v>
      </c>
      <c r="F384" s="108" t="n">
        <v>2725</v>
      </c>
      <c r="G384" s="108" t="n">
        <v>2817</v>
      </c>
    </row>
    <row r="385" customFormat="false" ht="12.75" hidden="false" customHeight="false" outlineLevel="0" collapsed="false">
      <c r="A385" s="113" t="s">
        <v>187</v>
      </c>
      <c r="B385" s="108" t="n">
        <v>223</v>
      </c>
      <c r="C385" s="108" t="n">
        <v>270</v>
      </c>
      <c r="D385" s="108" t="n">
        <v>438</v>
      </c>
      <c r="E385" s="108" t="n">
        <v>375</v>
      </c>
      <c r="F385" s="108" t="n">
        <v>100</v>
      </c>
      <c r="G385" s="108" t="n">
        <v>126</v>
      </c>
    </row>
    <row r="386" customFormat="false" ht="12.75" hidden="false" customHeight="false" outlineLevel="0" collapsed="false">
      <c r="A386" s="111" t="s">
        <v>188</v>
      </c>
      <c r="B386" s="112" t="n">
        <v>2317</v>
      </c>
      <c r="C386" s="112" t="n">
        <v>2220</v>
      </c>
      <c r="D386" s="112" t="n">
        <v>2092</v>
      </c>
      <c r="E386" s="112" t="n">
        <v>3115</v>
      </c>
      <c r="F386" s="112" t="n">
        <v>1993</v>
      </c>
      <c r="G386" s="112" t="n">
        <v>1803</v>
      </c>
    </row>
    <row r="387" customFormat="false" ht="12.75" hidden="false" customHeight="false" outlineLevel="0" collapsed="false">
      <c r="A387" s="113" t="s">
        <v>189</v>
      </c>
      <c r="B387" s="108" t="n">
        <v>145</v>
      </c>
      <c r="C387" s="108" t="n">
        <v>167</v>
      </c>
      <c r="D387" s="108" t="n">
        <v>126</v>
      </c>
      <c r="E387" s="108" t="n">
        <v>276</v>
      </c>
      <c r="F387" s="108" t="n">
        <v>164</v>
      </c>
      <c r="G387" s="108" t="n">
        <v>138</v>
      </c>
    </row>
    <row r="388" customFormat="false" ht="12.75" hidden="false" customHeight="false" outlineLevel="0" collapsed="false">
      <c r="A388" s="113" t="s">
        <v>190</v>
      </c>
      <c r="B388" s="108" t="n">
        <v>1784</v>
      </c>
      <c r="C388" s="108" t="n">
        <v>1612</v>
      </c>
      <c r="D388" s="108" t="n">
        <v>1492</v>
      </c>
      <c r="E388" s="108" t="n">
        <v>2343</v>
      </c>
      <c r="F388" s="108" t="n">
        <v>1486</v>
      </c>
      <c r="G388" s="108" t="n">
        <v>1304</v>
      </c>
    </row>
    <row r="389" customFormat="false" ht="13.5" hidden="false" customHeight="false" outlineLevel="0" collapsed="false">
      <c r="A389" s="114" t="s">
        <v>191</v>
      </c>
      <c r="B389" s="108"/>
      <c r="C389" s="108"/>
      <c r="D389" s="108"/>
      <c r="E389" s="108"/>
      <c r="F389" s="108"/>
      <c r="G389" s="108"/>
    </row>
    <row r="390" customFormat="false" ht="13.5" hidden="false" customHeight="false" outlineLevel="0" collapsed="false">
      <c r="A390" s="114" t="s">
        <v>192</v>
      </c>
      <c r="B390" s="108" t="n">
        <v>75</v>
      </c>
      <c r="C390" s="108" t="n">
        <v>105</v>
      </c>
      <c r="D390" s="108" t="n">
        <v>110</v>
      </c>
      <c r="E390" s="108" t="n">
        <v>138</v>
      </c>
      <c r="F390" s="108" t="n">
        <v>131</v>
      </c>
      <c r="G390" s="108" t="n">
        <v>105</v>
      </c>
    </row>
    <row r="391" customFormat="false" ht="13.5" hidden="false" customHeight="false" outlineLevel="0" collapsed="false">
      <c r="A391" s="114" t="s">
        <v>193</v>
      </c>
      <c r="B391" s="108" t="n">
        <v>104</v>
      </c>
      <c r="C391" s="108" t="n">
        <v>66</v>
      </c>
      <c r="D391" s="108" t="n">
        <v>135</v>
      </c>
      <c r="E391" s="108" t="n">
        <v>151</v>
      </c>
      <c r="F391" s="108" t="n">
        <v>103</v>
      </c>
      <c r="G391" s="108" t="n">
        <v>68</v>
      </c>
    </row>
    <row r="392" customFormat="false" ht="25.5" hidden="false" customHeight="false" outlineLevel="0" collapsed="false">
      <c r="A392" s="114" t="s">
        <v>194</v>
      </c>
      <c r="B392" s="108" t="n">
        <v>1542</v>
      </c>
      <c r="C392" s="108" t="n">
        <v>1401</v>
      </c>
      <c r="D392" s="108" t="n">
        <v>1204</v>
      </c>
      <c r="E392" s="108" t="n">
        <v>2014</v>
      </c>
      <c r="F392" s="108" t="n">
        <v>1202</v>
      </c>
      <c r="G392" s="108" t="n">
        <v>1108</v>
      </c>
    </row>
    <row r="393" customFormat="false" ht="25.5" hidden="false" customHeight="false" outlineLevel="0" collapsed="false">
      <c r="A393" s="114" t="s">
        <v>195</v>
      </c>
      <c r="B393" s="108" t="n">
        <v>63</v>
      </c>
      <c r="C393" s="108" t="n">
        <v>35</v>
      </c>
      <c r="D393" s="108" t="n">
        <v>43</v>
      </c>
      <c r="E393" s="108" t="n">
        <v>36</v>
      </c>
      <c r="F393" s="108" t="n">
        <v>42</v>
      </c>
      <c r="G393" s="108" t="n">
        <v>21</v>
      </c>
    </row>
    <row r="394" customFormat="false" ht="25.5" hidden="false" customHeight="false" outlineLevel="0" collapsed="false">
      <c r="A394" s="114" t="s">
        <v>196</v>
      </c>
      <c r="B394" s="108"/>
      <c r="C394" s="108" t="n">
        <v>2</v>
      </c>
      <c r="D394" s="108"/>
      <c r="E394" s="108" t="n">
        <v>3</v>
      </c>
      <c r="F394" s="108" t="n">
        <v>3</v>
      </c>
      <c r="G394" s="108" t="n">
        <v>2</v>
      </c>
    </row>
    <row r="395" customFormat="false" ht="25.5" hidden="false" customHeight="false" outlineLevel="0" collapsed="false">
      <c r="A395" s="114" t="s">
        <v>197</v>
      </c>
      <c r="B395" s="108"/>
      <c r="C395" s="108" t="n">
        <v>3</v>
      </c>
      <c r="D395" s="108"/>
      <c r="E395" s="108" t="n">
        <v>1</v>
      </c>
      <c r="F395" s="108" t="n">
        <v>5</v>
      </c>
      <c r="G395" s="108"/>
    </row>
    <row r="396" customFormat="false" ht="12.75" hidden="false" customHeight="false" outlineLevel="0" collapsed="false">
      <c r="A396" s="113" t="s">
        <v>198</v>
      </c>
      <c r="B396" s="108" t="n">
        <v>388</v>
      </c>
      <c r="C396" s="108" t="n">
        <v>441</v>
      </c>
      <c r="D396" s="108" t="n">
        <v>474</v>
      </c>
      <c r="E396" s="108" t="n">
        <v>496</v>
      </c>
      <c r="F396" s="108" t="n">
        <v>343</v>
      </c>
      <c r="G396" s="108" t="n">
        <v>361</v>
      </c>
    </row>
    <row r="397" customFormat="false" ht="12.75" hidden="false" customHeight="false" outlineLevel="0" collapsed="false">
      <c r="A397" s="111" t="s">
        <v>199</v>
      </c>
      <c r="B397" s="112" t="n">
        <v>16902</v>
      </c>
      <c r="C397" s="112" t="n">
        <v>18290</v>
      </c>
      <c r="D397" s="112" t="n">
        <v>26284</v>
      </c>
      <c r="E397" s="112" t="n">
        <v>20684</v>
      </c>
      <c r="F397" s="112" t="n">
        <v>18092</v>
      </c>
      <c r="G397" s="112" t="n">
        <v>17824</v>
      </c>
    </row>
    <row r="398" customFormat="false" ht="12.75" hidden="false" customHeight="false" outlineLevel="0" collapsed="false">
      <c r="A398" s="111" t="s">
        <v>200</v>
      </c>
      <c r="B398" s="112" t="n">
        <v>3997</v>
      </c>
      <c r="C398" s="112" t="n">
        <v>3014</v>
      </c>
      <c r="D398" s="112" t="n">
        <v>6785</v>
      </c>
      <c r="E398" s="112" t="n">
        <v>11266</v>
      </c>
      <c r="F398" s="112" t="n">
        <v>3028</v>
      </c>
      <c r="G398" s="112" t="n">
        <v>2497</v>
      </c>
    </row>
    <row r="399" s="103" customFormat="true" ht="12.75" hidden="false" customHeight="false" outlineLevel="0" collapsed="false">
      <c r="A399" s="109" t="s">
        <v>38</v>
      </c>
      <c r="B399" s="110" t="n">
        <v>131626</v>
      </c>
      <c r="C399" s="110" t="n">
        <v>164693</v>
      </c>
      <c r="D399" s="110" t="n">
        <v>188267</v>
      </c>
      <c r="E399" s="110" t="n">
        <v>200719</v>
      </c>
      <c r="F399" s="110" t="n">
        <v>126822</v>
      </c>
      <c r="G399" s="110" t="n">
        <v>153232</v>
      </c>
    </row>
    <row r="400" customFormat="false" ht="12.75" hidden="false" customHeight="false" outlineLevel="0" collapsed="false">
      <c r="A400" s="14" t="s">
        <v>39</v>
      </c>
      <c r="B400" s="108" t="n">
        <v>7133</v>
      </c>
      <c r="C400" s="108" t="n">
        <v>7739</v>
      </c>
      <c r="D400" s="108" t="n">
        <v>9115</v>
      </c>
      <c r="E400" s="108" t="n">
        <v>7360</v>
      </c>
      <c r="F400" s="108" t="n">
        <v>6939</v>
      </c>
      <c r="G400" s="108" t="n">
        <v>7196</v>
      </c>
    </row>
    <row r="401" customFormat="false" ht="12.75" hidden="false" customHeight="false" outlineLevel="0" collapsed="false">
      <c r="A401" s="111" t="s">
        <v>185</v>
      </c>
      <c r="B401" s="112" t="n">
        <v>1164</v>
      </c>
      <c r="C401" s="112" t="n">
        <v>1233</v>
      </c>
      <c r="D401" s="112" t="n">
        <v>1642</v>
      </c>
      <c r="E401" s="112" t="n">
        <v>1260</v>
      </c>
      <c r="F401" s="112" t="n">
        <v>989</v>
      </c>
      <c r="G401" s="112" t="n">
        <v>962</v>
      </c>
    </row>
    <row r="402" customFormat="false" ht="12.75" hidden="false" customHeight="false" outlineLevel="0" collapsed="false">
      <c r="A402" s="113" t="s">
        <v>186</v>
      </c>
      <c r="B402" s="108" t="n">
        <v>1095</v>
      </c>
      <c r="C402" s="108" t="n">
        <v>1132</v>
      </c>
      <c r="D402" s="108" t="n">
        <v>1496</v>
      </c>
      <c r="E402" s="108" t="n">
        <v>1109</v>
      </c>
      <c r="F402" s="108" t="n">
        <v>940</v>
      </c>
      <c r="G402" s="108" t="n">
        <v>918</v>
      </c>
    </row>
    <row r="403" customFormat="false" ht="12.75" hidden="false" customHeight="false" outlineLevel="0" collapsed="false">
      <c r="A403" s="113" t="s">
        <v>187</v>
      </c>
      <c r="B403" s="108" t="n">
        <v>69</v>
      </c>
      <c r="C403" s="108" t="n">
        <v>101</v>
      </c>
      <c r="D403" s="108" t="n">
        <v>146</v>
      </c>
      <c r="E403" s="108" t="n">
        <v>151</v>
      </c>
      <c r="F403" s="108" t="n">
        <v>49</v>
      </c>
      <c r="G403" s="108" t="n">
        <v>44</v>
      </c>
    </row>
    <row r="404" customFormat="false" ht="12.75" hidden="false" customHeight="false" outlineLevel="0" collapsed="false">
      <c r="A404" s="111" t="s">
        <v>188</v>
      </c>
      <c r="B404" s="112" t="n">
        <v>722</v>
      </c>
      <c r="C404" s="112" t="n">
        <v>708</v>
      </c>
      <c r="D404" s="112" t="n">
        <v>782</v>
      </c>
      <c r="E404" s="112" t="n">
        <v>1368</v>
      </c>
      <c r="F404" s="112" t="n">
        <v>765</v>
      </c>
      <c r="G404" s="112" t="n">
        <v>776</v>
      </c>
    </row>
    <row r="405" customFormat="false" ht="12.75" hidden="false" customHeight="false" outlineLevel="0" collapsed="false">
      <c r="A405" s="113" t="s">
        <v>189</v>
      </c>
      <c r="B405" s="108" t="n">
        <v>60</v>
      </c>
      <c r="C405" s="108" t="n">
        <v>83</v>
      </c>
      <c r="D405" s="108" t="n">
        <v>95</v>
      </c>
      <c r="E405" s="108" t="n">
        <v>172</v>
      </c>
      <c r="F405" s="108" t="n">
        <v>68</v>
      </c>
      <c r="G405" s="108" t="n">
        <v>49</v>
      </c>
    </row>
    <row r="406" customFormat="false" ht="12.75" hidden="false" customHeight="false" outlineLevel="0" collapsed="false">
      <c r="A406" s="113" t="s">
        <v>190</v>
      </c>
      <c r="B406" s="108" t="n">
        <v>584</v>
      </c>
      <c r="C406" s="108" t="n">
        <v>560</v>
      </c>
      <c r="D406" s="108" t="n">
        <v>574</v>
      </c>
      <c r="E406" s="108" t="n">
        <v>1068</v>
      </c>
      <c r="F406" s="108" t="n">
        <v>571</v>
      </c>
      <c r="G406" s="108" t="n">
        <v>661</v>
      </c>
    </row>
    <row r="407" customFormat="false" ht="13.5" hidden="false" customHeight="false" outlineLevel="0" collapsed="false">
      <c r="A407" s="114" t="s">
        <v>191</v>
      </c>
      <c r="B407" s="108"/>
      <c r="C407" s="108"/>
      <c r="D407" s="108"/>
      <c r="E407" s="108"/>
      <c r="F407" s="108"/>
      <c r="G407" s="108"/>
    </row>
    <row r="408" customFormat="false" ht="13.5" hidden="false" customHeight="false" outlineLevel="0" collapsed="false">
      <c r="A408" s="114" t="s">
        <v>192</v>
      </c>
      <c r="B408" s="108" t="n">
        <v>11</v>
      </c>
      <c r="C408" s="108" t="n">
        <v>22</v>
      </c>
      <c r="D408" s="108" t="n">
        <v>33</v>
      </c>
      <c r="E408" s="108" t="n">
        <v>46</v>
      </c>
      <c r="F408" s="108" t="n">
        <v>34</v>
      </c>
      <c r="G408" s="108" t="n">
        <v>85</v>
      </c>
    </row>
    <row r="409" customFormat="false" ht="13.5" hidden="false" customHeight="false" outlineLevel="0" collapsed="false">
      <c r="A409" s="114" t="s">
        <v>193</v>
      </c>
      <c r="B409" s="108" t="n">
        <v>34</v>
      </c>
      <c r="C409" s="108" t="n">
        <v>25</v>
      </c>
      <c r="D409" s="108" t="n">
        <v>25</v>
      </c>
      <c r="E409" s="108" t="n">
        <v>33</v>
      </c>
      <c r="F409" s="108" t="n">
        <v>27</v>
      </c>
      <c r="G409" s="108" t="n">
        <v>21</v>
      </c>
    </row>
    <row r="410" customFormat="false" ht="25.5" hidden="false" customHeight="false" outlineLevel="0" collapsed="false">
      <c r="A410" s="114" t="s">
        <v>194</v>
      </c>
      <c r="B410" s="108" t="n">
        <v>536</v>
      </c>
      <c r="C410" s="108" t="n">
        <v>505</v>
      </c>
      <c r="D410" s="108" t="n">
        <v>504</v>
      </c>
      <c r="E410" s="108" t="n">
        <v>982</v>
      </c>
      <c r="F410" s="108" t="n">
        <v>499</v>
      </c>
      <c r="G410" s="108" t="n">
        <v>548</v>
      </c>
    </row>
    <row r="411" customFormat="false" ht="25.5" hidden="false" customHeight="false" outlineLevel="0" collapsed="false">
      <c r="A411" s="114" t="s">
        <v>195</v>
      </c>
      <c r="B411" s="108" t="n">
        <v>3</v>
      </c>
      <c r="C411" s="108" t="n">
        <v>8</v>
      </c>
      <c r="D411" s="108" t="n">
        <v>11</v>
      </c>
      <c r="E411" s="108" t="n">
        <v>7</v>
      </c>
      <c r="F411" s="108" t="n">
        <v>10</v>
      </c>
      <c r="G411" s="108" t="n">
        <v>6</v>
      </c>
    </row>
    <row r="412" customFormat="false" ht="25.5" hidden="false" customHeight="false" outlineLevel="0" collapsed="false">
      <c r="A412" s="114" t="s">
        <v>196</v>
      </c>
      <c r="B412" s="108"/>
      <c r="C412" s="108"/>
      <c r="D412" s="108" t="n">
        <v>1</v>
      </c>
      <c r="E412" s="108"/>
      <c r="F412" s="108"/>
      <c r="G412" s="108"/>
    </row>
    <row r="413" customFormat="false" ht="25.5" hidden="false" customHeight="false" outlineLevel="0" collapsed="false">
      <c r="A413" s="114" t="s">
        <v>197</v>
      </c>
      <c r="B413" s="108"/>
      <c r="C413" s="108"/>
      <c r="D413" s="108"/>
      <c r="E413" s="108"/>
      <c r="F413" s="108" t="n">
        <v>1</v>
      </c>
      <c r="G413" s="108" t="n">
        <v>1</v>
      </c>
    </row>
    <row r="414" customFormat="false" ht="12.75" hidden="false" customHeight="false" outlineLevel="0" collapsed="false">
      <c r="A414" s="113" t="s">
        <v>198</v>
      </c>
      <c r="B414" s="108" t="n">
        <v>78</v>
      </c>
      <c r="C414" s="108" t="n">
        <v>65</v>
      </c>
      <c r="D414" s="108" t="n">
        <v>113</v>
      </c>
      <c r="E414" s="108" t="n">
        <v>128</v>
      </c>
      <c r="F414" s="108" t="n">
        <v>126</v>
      </c>
      <c r="G414" s="108" t="n">
        <v>66</v>
      </c>
    </row>
    <row r="415" customFormat="false" ht="12.75" hidden="false" customHeight="false" outlineLevel="0" collapsed="false">
      <c r="A415" s="111" t="s">
        <v>199</v>
      </c>
      <c r="B415" s="112" t="n">
        <v>4381</v>
      </c>
      <c r="C415" s="112" t="n">
        <v>5290</v>
      </c>
      <c r="D415" s="112" t="n">
        <v>5871</v>
      </c>
      <c r="E415" s="112" t="n">
        <v>4108</v>
      </c>
      <c r="F415" s="112" t="n">
        <v>4667</v>
      </c>
      <c r="G415" s="112" t="n">
        <v>5062</v>
      </c>
    </row>
    <row r="416" customFormat="false" ht="12.75" hidden="false" customHeight="false" outlineLevel="0" collapsed="false">
      <c r="A416" s="111" t="s">
        <v>200</v>
      </c>
      <c r="B416" s="112" t="n">
        <v>866</v>
      </c>
      <c r="C416" s="112" t="n">
        <v>508</v>
      </c>
      <c r="D416" s="112" t="n">
        <v>820</v>
      </c>
      <c r="E416" s="112" t="n">
        <v>624</v>
      </c>
      <c r="F416" s="112" t="n">
        <v>518</v>
      </c>
      <c r="G416" s="112" t="n">
        <v>396</v>
      </c>
    </row>
    <row r="417" customFormat="false" ht="12.75" hidden="false" customHeight="false" outlineLevel="0" collapsed="false">
      <c r="A417" s="14" t="s">
        <v>40</v>
      </c>
      <c r="B417" s="108" t="n">
        <v>22996</v>
      </c>
      <c r="C417" s="108" t="n">
        <v>27147</v>
      </c>
      <c r="D417" s="108" t="n">
        <v>26364</v>
      </c>
      <c r="E417" s="108" t="n">
        <v>33213</v>
      </c>
      <c r="F417" s="108" t="n">
        <v>22985</v>
      </c>
      <c r="G417" s="108" t="n">
        <v>24787</v>
      </c>
    </row>
    <row r="418" customFormat="false" ht="12.75" hidden="false" customHeight="false" outlineLevel="0" collapsed="false">
      <c r="A418" s="111" t="s">
        <v>185</v>
      </c>
      <c r="B418" s="112" t="n">
        <v>6900</v>
      </c>
      <c r="C418" s="112" t="n">
        <v>7160</v>
      </c>
      <c r="D418" s="112" t="n">
        <v>7518</v>
      </c>
      <c r="E418" s="112" t="n">
        <v>7395</v>
      </c>
      <c r="F418" s="112" t="n">
        <v>6485</v>
      </c>
      <c r="G418" s="112" t="n">
        <v>6473</v>
      </c>
    </row>
    <row r="419" customFormat="false" ht="12.75" hidden="false" customHeight="false" outlineLevel="0" collapsed="false">
      <c r="A419" s="113" t="s">
        <v>186</v>
      </c>
      <c r="B419" s="108" t="n">
        <v>6637</v>
      </c>
      <c r="C419" s="108" t="n">
        <v>6826</v>
      </c>
      <c r="D419" s="108" t="n">
        <v>6950</v>
      </c>
      <c r="E419" s="108" t="n">
        <v>6894</v>
      </c>
      <c r="F419" s="108" t="n">
        <v>6351</v>
      </c>
      <c r="G419" s="108" t="n">
        <v>6335</v>
      </c>
    </row>
    <row r="420" customFormat="false" ht="12.75" hidden="false" customHeight="false" outlineLevel="0" collapsed="false">
      <c r="A420" s="113" t="s">
        <v>187</v>
      </c>
      <c r="B420" s="108" t="n">
        <v>263</v>
      </c>
      <c r="C420" s="108" t="n">
        <v>334</v>
      </c>
      <c r="D420" s="108" t="n">
        <v>568</v>
      </c>
      <c r="E420" s="108" t="n">
        <v>501</v>
      </c>
      <c r="F420" s="108" t="n">
        <v>134</v>
      </c>
      <c r="G420" s="108" t="n">
        <v>138</v>
      </c>
    </row>
    <row r="421" customFormat="false" ht="12.75" hidden="false" customHeight="false" outlineLevel="0" collapsed="false">
      <c r="A421" s="111" t="s">
        <v>188</v>
      </c>
      <c r="B421" s="112" t="n">
        <v>3514</v>
      </c>
      <c r="C421" s="112" t="n">
        <v>3655</v>
      </c>
      <c r="D421" s="112" t="n">
        <v>3652</v>
      </c>
      <c r="E421" s="112" t="n">
        <v>5720</v>
      </c>
      <c r="F421" s="112" t="n">
        <v>3944</v>
      </c>
      <c r="G421" s="112" t="n">
        <v>3121</v>
      </c>
    </row>
    <row r="422" customFormat="false" ht="12.75" hidden="false" customHeight="false" outlineLevel="0" collapsed="false">
      <c r="A422" s="113" t="s">
        <v>189</v>
      </c>
      <c r="B422" s="108" t="n">
        <v>416</v>
      </c>
      <c r="C422" s="108" t="n">
        <v>366</v>
      </c>
      <c r="D422" s="108" t="n">
        <v>481</v>
      </c>
      <c r="E422" s="108" t="n">
        <v>942</v>
      </c>
      <c r="F422" s="108" t="n">
        <v>498</v>
      </c>
      <c r="G422" s="108" t="n">
        <v>415</v>
      </c>
    </row>
    <row r="423" customFormat="false" ht="12.75" hidden="false" customHeight="false" outlineLevel="0" collapsed="false">
      <c r="A423" s="113" t="s">
        <v>190</v>
      </c>
      <c r="B423" s="108" t="n">
        <v>2606</v>
      </c>
      <c r="C423" s="108" t="n">
        <v>2759</v>
      </c>
      <c r="D423" s="108" t="n">
        <v>2630</v>
      </c>
      <c r="E423" s="108" t="n">
        <v>4143</v>
      </c>
      <c r="F423" s="108" t="n">
        <v>3002</v>
      </c>
      <c r="G423" s="108" t="n">
        <v>2260</v>
      </c>
    </row>
    <row r="424" customFormat="false" ht="13.5" hidden="false" customHeight="false" outlineLevel="0" collapsed="false">
      <c r="A424" s="114" t="s">
        <v>191</v>
      </c>
      <c r="B424" s="108"/>
      <c r="C424" s="108"/>
      <c r="D424" s="108"/>
      <c r="E424" s="108"/>
      <c r="F424" s="108"/>
      <c r="G424" s="108"/>
    </row>
    <row r="425" customFormat="false" ht="13.5" hidden="false" customHeight="false" outlineLevel="0" collapsed="false">
      <c r="A425" s="114" t="s">
        <v>192</v>
      </c>
      <c r="B425" s="108" t="n">
        <v>151</v>
      </c>
      <c r="C425" s="108" t="n">
        <v>120</v>
      </c>
      <c r="D425" s="108" t="n">
        <v>205</v>
      </c>
      <c r="E425" s="108" t="n">
        <v>354</v>
      </c>
      <c r="F425" s="108" t="n">
        <v>472</v>
      </c>
      <c r="G425" s="108" t="n">
        <v>370</v>
      </c>
    </row>
    <row r="426" customFormat="false" ht="13.5" hidden="false" customHeight="false" outlineLevel="0" collapsed="false">
      <c r="A426" s="114" t="s">
        <v>193</v>
      </c>
      <c r="B426" s="108" t="n">
        <v>198</v>
      </c>
      <c r="C426" s="108" t="n">
        <v>207</v>
      </c>
      <c r="D426" s="108" t="n">
        <v>226</v>
      </c>
      <c r="E426" s="108" t="n">
        <v>268</v>
      </c>
      <c r="F426" s="108" t="n">
        <v>147</v>
      </c>
      <c r="G426" s="108" t="n">
        <v>142</v>
      </c>
    </row>
    <row r="427" customFormat="false" ht="25.5" hidden="false" customHeight="false" outlineLevel="0" collapsed="false">
      <c r="A427" s="114" t="s">
        <v>194</v>
      </c>
      <c r="B427" s="108" t="n">
        <v>2191</v>
      </c>
      <c r="C427" s="108" t="n">
        <v>2374</v>
      </c>
      <c r="D427" s="108" t="n">
        <v>2123</v>
      </c>
      <c r="E427" s="108" t="n">
        <v>3459</v>
      </c>
      <c r="F427" s="108" t="n">
        <v>2329</v>
      </c>
      <c r="G427" s="108" t="n">
        <v>1703</v>
      </c>
    </row>
    <row r="428" customFormat="false" ht="25.5" hidden="false" customHeight="false" outlineLevel="0" collapsed="false">
      <c r="A428" s="114" t="s">
        <v>195</v>
      </c>
      <c r="B428" s="108" t="n">
        <v>66</v>
      </c>
      <c r="C428" s="108" t="n">
        <v>53</v>
      </c>
      <c r="D428" s="108" t="n">
        <v>71</v>
      </c>
      <c r="E428" s="108" t="n">
        <v>54</v>
      </c>
      <c r="F428" s="108" t="n">
        <v>45</v>
      </c>
      <c r="G428" s="108" t="n">
        <v>37</v>
      </c>
    </row>
    <row r="429" customFormat="false" ht="25.5" hidden="false" customHeight="false" outlineLevel="0" collapsed="false">
      <c r="A429" s="114" t="s">
        <v>196</v>
      </c>
      <c r="B429" s="108"/>
      <c r="C429" s="108"/>
      <c r="D429" s="108" t="n">
        <v>3</v>
      </c>
      <c r="E429" s="108" t="n">
        <v>1</v>
      </c>
      <c r="F429" s="108" t="n">
        <v>3</v>
      </c>
      <c r="G429" s="108" t="n">
        <v>2</v>
      </c>
    </row>
    <row r="430" customFormat="false" ht="25.5" hidden="false" customHeight="false" outlineLevel="0" collapsed="false">
      <c r="A430" s="114" t="s">
        <v>197</v>
      </c>
      <c r="B430" s="108"/>
      <c r="C430" s="108" t="n">
        <v>5</v>
      </c>
      <c r="D430" s="108" t="n">
        <v>2</v>
      </c>
      <c r="E430" s="108" t="n">
        <v>7</v>
      </c>
      <c r="F430" s="108" t="n">
        <v>6</v>
      </c>
      <c r="G430" s="108" t="n">
        <v>6</v>
      </c>
    </row>
    <row r="431" customFormat="false" ht="12.75" hidden="false" customHeight="false" outlineLevel="0" collapsed="false">
      <c r="A431" s="113" t="s">
        <v>198</v>
      </c>
      <c r="B431" s="108" t="n">
        <v>492</v>
      </c>
      <c r="C431" s="108" t="n">
        <v>530</v>
      </c>
      <c r="D431" s="108" t="n">
        <v>541</v>
      </c>
      <c r="E431" s="108" t="n">
        <v>635</v>
      </c>
      <c r="F431" s="108" t="n">
        <v>444</v>
      </c>
      <c r="G431" s="108" t="n">
        <v>446</v>
      </c>
    </row>
    <row r="432" customFormat="false" ht="12.75" hidden="false" customHeight="false" outlineLevel="0" collapsed="false">
      <c r="A432" s="111" t="s">
        <v>199</v>
      </c>
      <c r="B432" s="112" t="n">
        <v>10585</v>
      </c>
      <c r="C432" s="112" t="n">
        <v>14311</v>
      </c>
      <c r="D432" s="112" t="n">
        <v>12775</v>
      </c>
      <c r="E432" s="112" t="n">
        <v>17636</v>
      </c>
      <c r="F432" s="112" t="n">
        <v>10831</v>
      </c>
      <c r="G432" s="112" t="n">
        <v>13607</v>
      </c>
    </row>
    <row r="433" customFormat="false" ht="12.75" hidden="false" customHeight="false" outlineLevel="0" collapsed="false">
      <c r="A433" s="111" t="s">
        <v>200</v>
      </c>
      <c r="B433" s="112" t="n">
        <v>1997</v>
      </c>
      <c r="C433" s="112" t="n">
        <v>2021</v>
      </c>
      <c r="D433" s="112" t="n">
        <v>2419</v>
      </c>
      <c r="E433" s="112" t="n">
        <v>2462</v>
      </c>
      <c r="F433" s="112" t="n">
        <v>1725</v>
      </c>
      <c r="G433" s="112" t="n">
        <v>1586</v>
      </c>
    </row>
    <row r="434" customFormat="false" ht="12.75" hidden="false" customHeight="false" outlineLevel="0" collapsed="false">
      <c r="A434" s="14" t="s">
        <v>41</v>
      </c>
      <c r="B434" s="108" t="n">
        <v>7638</v>
      </c>
      <c r="C434" s="108" t="n">
        <v>9858</v>
      </c>
      <c r="D434" s="108" t="n">
        <v>11191</v>
      </c>
      <c r="E434" s="108" t="n">
        <v>11808</v>
      </c>
      <c r="F434" s="108" t="n">
        <v>7047</v>
      </c>
      <c r="G434" s="108" t="n">
        <v>9002</v>
      </c>
    </row>
    <row r="435" customFormat="false" ht="12.75" hidden="false" customHeight="false" outlineLevel="0" collapsed="false">
      <c r="A435" s="111" t="s">
        <v>185</v>
      </c>
      <c r="B435" s="112" t="n">
        <v>1996</v>
      </c>
      <c r="C435" s="112" t="n">
        <v>2118</v>
      </c>
      <c r="D435" s="112" t="n">
        <v>2506</v>
      </c>
      <c r="E435" s="112" t="n">
        <v>1859</v>
      </c>
      <c r="F435" s="112" t="n">
        <v>1714</v>
      </c>
      <c r="G435" s="112" t="n">
        <v>1646</v>
      </c>
    </row>
    <row r="436" customFormat="false" ht="12.75" hidden="false" customHeight="false" outlineLevel="0" collapsed="false">
      <c r="A436" s="113" t="s">
        <v>186</v>
      </c>
      <c r="B436" s="108" t="n">
        <v>1928</v>
      </c>
      <c r="C436" s="108" t="n">
        <v>2022</v>
      </c>
      <c r="D436" s="108" t="n">
        <v>2339</v>
      </c>
      <c r="E436" s="108" t="n">
        <v>1713</v>
      </c>
      <c r="F436" s="108" t="n">
        <v>1686</v>
      </c>
      <c r="G436" s="108" t="n">
        <v>1599</v>
      </c>
    </row>
    <row r="437" customFormat="false" ht="12.75" hidden="false" customHeight="false" outlineLevel="0" collapsed="false">
      <c r="A437" s="113" t="s">
        <v>187</v>
      </c>
      <c r="B437" s="108" t="n">
        <v>68</v>
      </c>
      <c r="C437" s="108" t="n">
        <v>96</v>
      </c>
      <c r="D437" s="108" t="n">
        <v>167</v>
      </c>
      <c r="E437" s="108" t="n">
        <v>146</v>
      </c>
      <c r="F437" s="108" t="n">
        <v>28</v>
      </c>
      <c r="G437" s="108" t="n">
        <v>47</v>
      </c>
    </row>
    <row r="438" customFormat="false" ht="12.75" hidden="false" customHeight="false" outlineLevel="0" collapsed="false">
      <c r="A438" s="111" t="s">
        <v>188</v>
      </c>
      <c r="B438" s="112" t="n">
        <v>964</v>
      </c>
      <c r="C438" s="112" t="n">
        <v>1051</v>
      </c>
      <c r="D438" s="112" t="n">
        <v>1085</v>
      </c>
      <c r="E438" s="112" t="n">
        <v>1679</v>
      </c>
      <c r="F438" s="112" t="n">
        <v>936</v>
      </c>
      <c r="G438" s="112" t="n">
        <v>1104</v>
      </c>
    </row>
    <row r="439" customFormat="false" ht="12.75" hidden="false" customHeight="false" outlineLevel="0" collapsed="false">
      <c r="A439" s="113" t="s">
        <v>189</v>
      </c>
      <c r="B439" s="108" t="n">
        <v>159</v>
      </c>
      <c r="C439" s="108" t="n">
        <v>198</v>
      </c>
      <c r="D439" s="108" t="n">
        <v>109</v>
      </c>
      <c r="E439" s="108" t="n">
        <v>306</v>
      </c>
      <c r="F439" s="108" t="n">
        <v>253</v>
      </c>
      <c r="G439" s="108" t="n">
        <v>74</v>
      </c>
    </row>
    <row r="440" customFormat="false" ht="12.75" hidden="false" customHeight="false" outlineLevel="0" collapsed="false">
      <c r="A440" s="113" t="s">
        <v>190</v>
      </c>
      <c r="B440" s="108" t="n">
        <v>698</v>
      </c>
      <c r="C440" s="108" t="n">
        <v>723</v>
      </c>
      <c r="D440" s="108" t="n">
        <v>802</v>
      </c>
      <c r="E440" s="108" t="n">
        <v>1222</v>
      </c>
      <c r="F440" s="108" t="n">
        <v>551</v>
      </c>
      <c r="G440" s="108" t="n">
        <v>841</v>
      </c>
    </row>
    <row r="441" customFormat="false" ht="13.5" hidden="false" customHeight="false" outlineLevel="0" collapsed="false">
      <c r="A441" s="114" t="s">
        <v>191</v>
      </c>
      <c r="B441" s="108"/>
      <c r="C441" s="108"/>
      <c r="D441" s="108"/>
      <c r="E441" s="108"/>
      <c r="F441" s="108"/>
      <c r="G441" s="108"/>
    </row>
    <row r="442" customFormat="false" ht="13.5" hidden="false" customHeight="false" outlineLevel="0" collapsed="false">
      <c r="A442" s="114" t="s">
        <v>192</v>
      </c>
      <c r="B442" s="108" t="n">
        <v>71</v>
      </c>
      <c r="C442" s="108" t="n">
        <v>46</v>
      </c>
      <c r="D442" s="108" t="n">
        <v>64</v>
      </c>
      <c r="E442" s="108" t="n">
        <v>183</v>
      </c>
      <c r="F442" s="108" t="n">
        <v>42</v>
      </c>
      <c r="G442" s="108" t="n">
        <v>177</v>
      </c>
    </row>
    <row r="443" customFormat="false" ht="13.5" hidden="false" customHeight="false" outlineLevel="0" collapsed="false">
      <c r="A443" s="114" t="s">
        <v>193</v>
      </c>
      <c r="B443" s="108" t="n">
        <v>29</v>
      </c>
      <c r="C443" s="108" t="n">
        <v>40</v>
      </c>
      <c r="D443" s="108" t="n">
        <v>56</v>
      </c>
      <c r="E443" s="108" t="n">
        <v>56</v>
      </c>
      <c r="F443" s="108" t="n">
        <v>25</v>
      </c>
      <c r="G443" s="108" t="n">
        <v>27</v>
      </c>
    </row>
    <row r="444" customFormat="false" ht="25.5" hidden="false" customHeight="false" outlineLevel="0" collapsed="false">
      <c r="A444" s="114" t="s">
        <v>194</v>
      </c>
      <c r="B444" s="108" t="n">
        <v>588</v>
      </c>
      <c r="C444" s="108" t="n">
        <v>626</v>
      </c>
      <c r="D444" s="108" t="n">
        <v>659</v>
      </c>
      <c r="E444" s="108" t="n">
        <v>967</v>
      </c>
      <c r="F444" s="108" t="n">
        <v>471</v>
      </c>
      <c r="G444" s="108" t="n">
        <v>628</v>
      </c>
    </row>
    <row r="445" customFormat="false" ht="25.5" hidden="false" customHeight="false" outlineLevel="0" collapsed="false">
      <c r="A445" s="114" t="s">
        <v>195</v>
      </c>
      <c r="B445" s="108" t="n">
        <v>10</v>
      </c>
      <c r="C445" s="108" t="n">
        <v>11</v>
      </c>
      <c r="D445" s="108" t="n">
        <v>23</v>
      </c>
      <c r="E445" s="108" t="n">
        <v>16</v>
      </c>
      <c r="F445" s="108" t="n">
        <v>12</v>
      </c>
      <c r="G445" s="108" t="n">
        <v>4</v>
      </c>
    </row>
    <row r="446" customFormat="false" ht="25.5" hidden="false" customHeight="false" outlineLevel="0" collapsed="false">
      <c r="A446" s="114" t="s">
        <v>196</v>
      </c>
      <c r="B446" s="108"/>
      <c r="C446" s="108"/>
      <c r="D446" s="108"/>
      <c r="E446" s="108"/>
      <c r="F446" s="108"/>
      <c r="G446" s="108" t="n">
        <v>1</v>
      </c>
    </row>
    <row r="447" customFormat="false" ht="25.5" hidden="false" customHeight="false" outlineLevel="0" collapsed="false">
      <c r="A447" s="114" t="s">
        <v>197</v>
      </c>
      <c r="B447" s="108"/>
      <c r="C447" s="108"/>
      <c r="D447" s="108"/>
      <c r="E447" s="108"/>
      <c r="F447" s="108" t="n">
        <v>1</v>
      </c>
      <c r="G447" s="108" t="n">
        <v>4</v>
      </c>
    </row>
    <row r="448" customFormat="false" ht="12.75" hidden="false" customHeight="false" outlineLevel="0" collapsed="false">
      <c r="A448" s="113" t="s">
        <v>198</v>
      </c>
      <c r="B448" s="108" t="n">
        <v>107</v>
      </c>
      <c r="C448" s="108" t="n">
        <v>130</v>
      </c>
      <c r="D448" s="108" t="n">
        <v>174</v>
      </c>
      <c r="E448" s="108" t="n">
        <v>151</v>
      </c>
      <c r="F448" s="108" t="n">
        <v>132</v>
      </c>
      <c r="G448" s="108" t="n">
        <v>189</v>
      </c>
    </row>
    <row r="449" customFormat="false" ht="12.75" hidden="false" customHeight="false" outlineLevel="0" collapsed="false">
      <c r="A449" s="111" t="s">
        <v>199</v>
      </c>
      <c r="B449" s="112" t="n">
        <v>4114</v>
      </c>
      <c r="C449" s="112" t="n">
        <v>6002</v>
      </c>
      <c r="D449" s="112" t="n">
        <v>6388</v>
      </c>
      <c r="E449" s="112" t="n">
        <v>7474</v>
      </c>
      <c r="F449" s="112" t="n">
        <v>3754</v>
      </c>
      <c r="G449" s="112" t="n">
        <v>5668</v>
      </c>
    </row>
    <row r="450" customFormat="false" ht="12.75" hidden="false" customHeight="false" outlineLevel="0" collapsed="false">
      <c r="A450" s="111" t="s">
        <v>200</v>
      </c>
      <c r="B450" s="112" t="n">
        <v>564</v>
      </c>
      <c r="C450" s="112" t="n">
        <v>687</v>
      </c>
      <c r="D450" s="112" t="n">
        <v>1212</v>
      </c>
      <c r="E450" s="112" t="n">
        <v>796</v>
      </c>
      <c r="F450" s="112" t="n">
        <v>643</v>
      </c>
      <c r="G450" s="112" t="n">
        <v>584</v>
      </c>
    </row>
    <row r="451" customFormat="false" ht="12.75" hidden="false" customHeight="false" outlineLevel="0" collapsed="false">
      <c r="A451" s="14" t="s">
        <v>42</v>
      </c>
      <c r="B451" s="108" t="n">
        <v>19541</v>
      </c>
      <c r="C451" s="108" t="n">
        <v>24265</v>
      </c>
      <c r="D451" s="108" t="n">
        <v>22117</v>
      </c>
      <c r="E451" s="108" t="n">
        <v>25864</v>
      </c>
      <c r="F451" s="108" t="n">
        <v>18191</v>
      </c>
      <c r="G451" s="108" t="n">
        <v>22828</v>
      </c>
    </row>
    <row r="452" customFormat="false" ht="12.75" hidden="false" customHeight="false" outlineLevel="0" collapsed="false">
      <c r="A452" s="111" t="s">
        <v>185</v>
      </c>
      <c r="B452" s="112" t="n">
        <v>5906</v>
      </c>
      <c r="C452" s="112" t="n">
        <v>5872</v>
      </c>
      <c r="D452" s="112" t="n">
        <v>6731</v>
      </c>
      <c r="E452" s="112" t="n">
        <v>5982</v>
      </c>
      <c r="F452" s="112" t="n">
        <v>5233</v>
      </c>
      <c r="G452" s="112" t="n">
        <v>5416</v>
      </c>
    </row>
    <row r="453" customFormat="false" ht="12.75" hidden="false" customHeight="false" outlineLevel="0" collapsed="false">
      <c r="A453" s="113" t="s">
        <v>186</v>
      </c>
      <c r="B453" s="108" t="n">
        <v>5647</v>
      </c>
      <c r="C453" s="108" t="n">
        <v>5600</v>
      </c>
      <c r="D453" s="108" t="n">
        <v>6257</v>
      </c>
      <c r="E453" s="108" t="n">
        <v>5534</v>
      </c>
      <c r="F453" s="108" t="n">
        <v>5119</v>
      </c>
      <c r="G453" s="108" t="n">
        <v>5284</v>
      </c>
    </row>
    <row r="454" customFormat="false" ht="12.75" hidden="false" customHeight="false" outlineLevel="0" collapsed="false">
      <c r="A454" s="113" t="s">
        <v>187</v>
      </c>
      <c r="B454" s="108" t="n">
        <v>259</v>
      </c>
      <c r="C454" s="108" t="n">
        <v>272</v>
      </c>
      <c r="D454" s="108" t="n">
        <v>474</v>
      </c>
      <c r="E454" s="108" t="n">
        <v>448</v>
      </c>
      <c r="F454" s="108" t="n">
        <v>114</v>
      </c>
      <c r="G454" s="108" t="n">
        <v>132</v>
      </c>
    </row>
    <row r="455" customFormat="false" ht="12.75" hidden="false" customHeight="false" outlineLevel="0" collapsed="false">
      <c r="A455" s="111" t="s">
        <v>188</v>
      </c>
      <c r="B455" s="112" t="n">
        <v>3450</v>
      </c>
      <c r="C455" s="112" t="n">
        <v>3318</v>
      </c>
      <c r="D455" s="112" t="n">
        <v>3124</v>
      </c>
      <c r="E455" s="112" t="n">
        <v>4717</v>
      </c>
      <c r="F455" s="112" t="n">
        <v>3079</v>
      </c>
      <c r="G455" s="112" t="n">
        <v>3122</v>
      </c>
    </row>
    <row r="456" customFormat="false" ht="12.75" hidden="false" customHeight="false" outlineLevel="0" collapsed="false">
      <c r="A456" s="113" t="s">
        <v>189</v>
      </c>
      <c r="B456" s="108" t="n">
        <v>435</v>
      </c>
      <c r="C456" s="108" t="n">
        <v>525</v>
      </c>
      <c r="D456" s="108" t="n">
        <v>427</v>
      </c>
      <c r="E456" s="108" t="n">
        <v>662</v>
      </c>
      <c r="F456" s="108" t="n">
        <v>387</v>
      </c>
      <c r="G456" s="108" t="n">
        <v>298</v>
      </c>
    </row>
    <row r="457" customFormat="false" ht="12.75" hidden="false" customHeight="false" outlineLevel="0" collapsed="false">
      <c r="A457" s="113" t="s">
        <v>190</v>
      </c>
      <c r="B457" s="108" t="n">
        <v>2650</v>
      </c>
      <c r="C457" s="108" t="n">
        <v>2377</v>
      </c>
      <c r="D457" s="108" t="n">
        <v>2302</v>
      </c>
      <c r="E457" s="108" t="n">
        <v>3599</v>
      </c>
      <c r="F457" s="108" t="n">
        <v>2353</v>
      </c>
      <c r="G457" s="108" t="n">
        <v>2446</v>
      </c>
    </row>
    <row r="458" customFormat="false" ht="13.5" hidden="false" customHeight="false" outlineLevel="0" collapsed="false">
      <c r="A458" s="114" t="s">
        <v>191</v>
      </c>
      <c r="B458" s="108"/>
      <c r="C458" s="108"/>
      <c r="D458" s="108"/>
      <c r="E458" s="108"/>
      <c r="F458" s="108"/>
      <c r="G458" s="108"/>
    </row>
    <row r="459" customFormat="false" ht="13.5" hidden="false" customHeight="false" outlineLevel="0" collapsed="false">
      <c r="A459" s="114" t="s">
        <v>192</v>
      </c>
      <c r="B459" s="108" t="n">
        <v>387</v>
      </c>
      <c r="C459" s="108" t="n">
        <v>432</v>
      </c>
      <c r="D459" s="108" t="n">
        <v>366</v>
      </c>
      <c r="E459" s="108" t="n">
        <v>437</v>
      </c>
      <c r="F459" s="108" t="n">
        <v>433</v>
      </c>
      <c r="G459" s="108" t="n">
        <v>633</v>
      </c>
    </row>
    <row r="460" customFormat="false" ht="13.5" hidden="false" customHeight="false" outlineLevel="0" collapsed="false">
      <c r="A460" s="114" t="s">
        <v>193</v>
      </c>
      <c r="B460" s="108" t="n">
        <v>183</v>
      </c>
      <c r="C460" s="108" t="n">
        <v>131</v>
      </c>
      <c r="D460" s="108" t="n">
        <v>174</v>
      </c>
      <c r="E460" s="108" t="n">
        <v>182</v>
      </c>
      <c r="F460" s="108" t="n">
        <v>146</v>
      </c>
      <c r="G460" s="108" t="n">
        <v>111</v>
      </c>
    </row>
    <row r="461" customFormat="false" ht="25.5" hidden="false" customHeight="false" outlineLevel="0" collapsed="false">
      <c r="A461" s="114" t="s">
        <v>194</v>
      </c>
      <c r="B461" s="108" t="n">
        <v>2055</v>
      </c>
      <c r="C461" s="108" t="n">
        <v>1762</v>
      </c>
      <c r="D461" s="108" t="n">
        <v>1701</v>
      </c>
      <c r="E461" s="108" t="n">
        <v>2919</v>
      </c>
      <c r="F461" s="108" t="n">
        <v>1726</v>
      </c>
      <c r="G461" s="108" t="n">
        <v>1655</v>
      </c>
    </row>
    <row r="462" customFormat="false" ht="25.5" hidden="false" customHeight="false" outlineLevel="0" collapsed="false">
      <c r="A462" s="114" t="s">
        <v>195</v>
      </c>
      <c r="B462" s="108" t="n">
        <v>25</v>
      </c>
      <c r="C462" s="108" t="n">
        <v>48</v>
      </c>
      <c r="D462" s="108" t="n">
        <v>56</v>
      </c>
      <c r="E462" s="108" t="n">
        <v>55</v>
      </c>
      <c r="F462" s="108" t="n">
        <v>47</v>
      </c>
      <c r="G462" s="108" t="n">
        <v>37</v>
      </c>
    </row>
    <row r="463" customFormat="false" ht="25.5" hidden="false" customHeight="false" outlineLevel="0" collapsed="false">
      <c r="A463" s="114" t="s">
        <v>196</v>
      </c>
      <c r="B463" s="108"/>
      <c r="C463" s="108" t="n">
        <v>2</v>
      </c>
      <c r="D463" s="108" t="n">
        <v>1</v>
      </c>
      <c r="E463" s="108" t="n">
        <v>2</v>
      </c>
      <c r="F463" s="108"/>
      <c r="G463" s="108"/>
    </row>
    <row r="464" customFormat="false" ht="25.5" hidden="false" customHeight="false" outlineLevel="0" collapsed="false">
      <c r="A464" s="114" t="s">
        <v>197</v>
      </c>
      <c r="B464" s="108"/>
      <c r="C464" s="108" t="n">
        <v>2</v>
      </c>
      <c r="D464" s="108" t="n">
        <v>4</v>
      </c>
      <c r="E464" s="108" t="n">
        <v>4</v>
      </c>
      <c r="F464" s="108" t="n">
        <v>1</v>
      </c>
      <c r="G464" s="108" t="n">
        <v>10</v>
      </c>
    </row>
    <row r="465" customFormat="false" ht="12.75" hidden="false" customHeight="false" outlineLevel="0" collapsed="false">
      <c r="A465" s="113" t="s">
        <v>198</v>
      </c>
      <c r="B465" s="108" t="n">
        <v>365</v>
      </c>
      <c r="C465" s="108" t="n">
        <v>416</v>
      </c>
      <c r="D465" s="108" t="n">
        <v>395</v>
      </c>
      <c r="E465" s="108" t="n">
        <v>456</v>
      </c>
      <c r="F465" s="108" t="n">
        <v>339</v>
      </c>
      <c r="G465" s="108" t="n">
        <v>378</v>
      </c>
    </row>
    <row r="466" customFormat="false" ht="12.75" hidden="false" customHeight="false" outlineLevel="0" collapsed="false">
      <c r="A466" s="111" t="s">
        <v>199</v>
      </c>
      <c r="B466" s="112" t="n">
        <v>8772</v>
      </c>
      <c r="C466" s="112" t="n">
        <v>13667</v>
      </c>
      <c r="D466" s="112" t="n">
        <v>10545</v>
      </c>
      <c r="E466" s="112" t="n">
        <v>13216</v>
      </c>
      <c r="F466" s="112" t="n">
        <v>8725</v>
      </c>
      <c r="G466" s="112" t="n">
        <v>13109</v>
      </c>
    </row>
    <row r="467" customFormat="false" ht="12.75" hidden="false" customHeight="false" outlineLevel="0" collapsed="false">
      <c r="A467" s="111" t="s">
        <v>200</v>
      </c>
      <c r="B467" s="112" t="n">
        <v>1413</v>
      </c>
      <c r="C467" s="112" t="n">
        <v>1408</v>
      </c>
      <c r="D467" s="112" t="n">
        <v>1717</v>
      </c>
      <c r="E467" s="112" t="n">
        <v>1949</v>
      </c>
      <c r="F467" s="112" t="n">
        <v>1154</v>
      </c>
      <c r="G467" s="112" t="n">
        <v>1181</v>
      </c>
    </row>
    <row r="468" customFormat="false" ht="12.75" hidden="false" customHeight="false" outlineLevel="0" collapsed="false">
      <c r="A468" s="14" t="s">
        <v>43</v>
      </c>
      <c r="B468" s="108" t="n">
        <v>28079</v>
      </c>
      <c r="C468" s="108" t="n">
        <v>37742</v>
      </c>
      <c r="D468" s="108" t="n">
        <v>56947</v>
      </c>
      <c r="E468" s="108" t="n">
        <v>46194</v>
      </c>
      <c r="F468" s="108" t="n">
        <v>27466</v>
      </c>
      <c r="G468" s="108" t="n">
        <v>35227</v>
      </c>
    </row>
    <row r="469" customFormat="false" ht="12.75" hidden="false" customHeight="false" outlineLevel="0" collapsed="false">
      <c r="A469" s="111" t="s">
        <v>185</v>
      </c>
      <c r="B469" s="112" t="n">
        <v>6035</v>
      </c>
      <c r="C469" s="112" t="n">
        <v>7381</v>
      </c>
      <c r="D469" s="112" t="n">
        <v>8671</v>
      </c>
      <c r="E469" s="112" t="n">
        <v>6302</v>
      </c>
      <c r="F469" s="112" t="n">
        <v>5323</v>
      </c>
      <c r="G469" s="112" t="n">
        <v>6550</v>
      </c>
    </row>
    <row r="470" customFormat="false" ht="12.75" hidden="false" customHeight="false" outlineLevel="0" collapsed="false">
      <c r="A470" s="113" t="s">
        <v>186</v>
      </c>
      <c r="B470" s="108" t="n">
        <v>5823</v>
      </c>
      <c r="C470" s="108" t="n">
        <v>7100</v>
      </c>
      <c r="D470" s="108" t="n">
        <v>8218</v>
      </c>
      <c r="E470" s="108" t="n">
        <v>5845</v>
      </c>
      <c r="F470" s="108" t="n">
        <v>5199</v>
      </c>
      <c r="G470" s="108" t="n">
        <v>6411</v>
      </c>
    </row>
    <row r="471" customFormat="false" ht="12.75" hidden="false" customHeight="false" outlineLevel="0" collapsed="false">
      <c r="A471" s="113" t="s">
        <v>187</v>
      </c>
      <c r="B471" s="108" t="n">
        <v>212</v>
      </c>
      <c r="C471" s="108" t="n">
        <v>281</v>
      </c>
      <c r="D471" s="108" t="n">
        <v>453</v>
      </c>
      <c r="E471" s="108" t="n">
        <v>457</v>
      </c>
      <c r="F471" s="108" t="n">
        <v>124</v>
      </c>
      <c r="G471" s="108" t="n">
        <v>139</v>
      </c>
    </row>
    <row r="472" customFormat="false" ht="12.75" hidden="false" customHeight="false" outlineLevel="0" collapsed="false">
      <c r="A472" s="111" t="s">
        <v>188</v>
      </c>
      <c r="B472" s="112" t="n">
        <v>3691</v>
      </c>
      <c r="C472" s="112" t="n">
        <v>3985</v>
      </c>
      <c r="D472" s="112" t="n">
        <v>3477</v>
      </c>
      <c r="E472" s="112" t="n">
        <v>5042</v>
      </c>
      <c r="F472" s="112" t="n">
        <v>3238</v>
      </c>
      <c r="G472" s="112" t="n">
        <v>3491</v>
      </c>
    </row>
    <row r="473" customFormat="false" ht="12.75" hidden="false" customHeight="false" outlineLevel="0" collapsed="false">
      <c r="A473" s="113" t="s">
        <v>189</v>
      </c>
      <c r="B473" s="108" t="n">
        <v>505</v>
      </c>
      <c r="C473" s="108" t="n">
        <v>512</v>
      </c>
      <c r="D473" s="108" t="n">
        <v>293</v>
      </c>
      <c r="E473" s="108" t="n">
        <v>706</v>
      </c>
      <c r="F473" s="108" t="n">
        <v>410</v>
      </c>
      <c r="G473" s="108" t="n">
        <v>239</v>
      </c>
    </row>
    <row r="474" customFormat="false" ht="12.75" hidden="false" customHeight="false" outlineLevel="0" collapsed="false">
      <c r="A474" s="113" t="s">
        <v>190</v>
      </c>
      <c r="B474" s="108" t="n">
        <v>2626</v>
      </c>
      <c r="C474" s="108" t="n">
        <v>2352</v>
      </c>
      <c r="D474" s="108" t="n">
        <v>2378</v>
      </c>
      <c r="E474" s="108" t="n">
        <v>3700</v>
      </c>
      <c r="F474" s="108" t="n">
        <v>2329</v>
      </c>
      <c r="G474" s="108" t="n">
        <v>2158</v>
      </c>
    </row>
    <row r="475" customFormat="false" ht="13.5" hidden="false" customHeight="false" outlineLevel="0" collapsed="false">
      <c r="A475" s="114" t="s">
        <v>191</v>
      </c>
      <c r="B475" s="108"/>
      <c r="C475" s="108"/>
      <c r="D475" s="108"/>
      <c r="E475" s="108"/>
      <c r="F475" s="108"/>
      <c r="G475" s="108"/>
    </row>
    <row r="476" customFormat="false" ht="13.5" hidden="false" customHeight="false" outlineLevel="0" collapsed="false">
      <c r="A476" s="114" t="s">
        <v>192</v>
      </c>
      <c r="B476" s="108" t="n">
        <v>173</v>
      </c>
      <c r="C476" s="108" t="n">
        <v>171</v>
      </c>
      <c r="D476" s="108" t="n">
        <v>126</v>
      </c>
      <c r="E476" s="108" t="n">
        <v>409</v>
      </c>
      <c r="F476" s="108" t="n">
        <v>409</v>
      </c>
      <c r="G476" s="108" t="n">
        <v>257</v>
      </c>
    </row>
    <row r="477" customFormat="false" ht="13.5" hidden="false" customHeight="false" outlineLevel="0" collapsed="false">
      <c r="A477" s="114" t="s">
        <v>193</v>
      </c>
      <c r="B477" s="108" t="n">
        <v>149</v>
      </c>
      <c r="C477" s="108" t="n">
        <v>127</v>
      </c>
      <c r="D477" s="108" t="n">
        <v>175</v>
      </c>
      <c r="E477" s="108" t="n">
        <v>163</v>
      </c>
      <c r="F477" s="108" t="n">
        <v>123</v>
      </c>
      <c r="G477" s="108" t="n">
        <v>142</v>
      </c>
    </row>
    <row r="478" customFormat="false" ht="25.5" hidden="false" customHeight="false" outlineLevel="0" collapsed="false">
      <c r="A478" s="114" t="s">
        <v>194</v>
      </c>
      <c r="B478" s="108" t="n">
        <v>2242</v>
      </c>
      <c r="C478" s="108" t="n">
        <v>2003</v>
      </c>
      <c r="D478" s="108" t="n">
        <v>1932</v>
      </c>
      <c r="E478" s="108" t="n">
        <v>3058</v>
      </c>
      <c r="F478" s="108" t="n">
        <v>1739</v>
      </c>
      <c r="G478" s="108" t="n">
        <v>1690</v>
      </c>
    </row>
    <row r="479" customFormat="false" ht="25.5" hidden="false" customHeight="false" outlineLevel="0" collapsed="false">
      <c r="A479" s="114" t="s">
        <v>195</v>
      </c>
      <c r="B479" s="108" t="n">
        <v>62</v>
      </c>
      <c r="C479" s="108" t="n">
        <v>49</v>
      </c>
      <c r="D479" s="108" t="n">
        <v>140</v>
      </c>
      <c r="E479" s="108" t="n">
        <v>64</v>
      </c>
      <c r="F479" s="108" t="n">
        <v>54</v>
      </c>
      <c r="G479" s="108" t="n">
        <v>60</v>
      </c>
    </row>
    <row r="480" customFormat="false" ht="25.5" hidden="false" customHeight="false" outlineLevel="0" collapsed="false">
      <c r="A480" s="114" t="s">
        <v>196</v>
      </c>
      <c r="B480" s="108"/>
      <c r="C480" s="108"/>
      <c r="D480" s="108" t="n">
        <v>1</v>
      </c>
      <c r="E480" s="108" t="n">
        <v>1</v>
      </c>
      <c r="F480" s="108" t="n">
        <v>2</v>
      </c>
      <c r="G480" s="108" t="n">
        <v>2</v>
      </c>
    </row>
    <row r="481" customFormat="false" ht="25.5" hidden="false" customHeight="false" outlineLevel="0" collapsed="false">
      <c r="A481" s="114" t="s">
        <v>197</v>
      </c>
      <c r="B481" s="108"/>
      <c r="C481" s="108" t="n">
        <v>2</v>
      </c>
      <c r="D481" s="108" t="n">
        <v>4</v>
      </c>
      <c r="E481" s="108" t="n">
        <v>5</v>
      </c>
      <c r="F481" s="108" t="n">
        <v>2</v>
      </c>
      <c r="G481" s="108" t="n">
        <v>7</v>
      </c>
    </row>
    <row r="482" customFormat="false" ht="12.75" hidden="false" customHeight="false" outlineLevel="0" collapsed="false">
      <c r="A482" s="113" t="s">
        <v>198</v>
      </c>
      <c r="B482" s="108" t="n">
        <v>560</v>
      </c>
      <c r="C482" s="108" t="n">
        <v>1121</v>
      </c>
      <c r="D482" s="108" t="n">
        <v>806</v>
      </c>
      <c r="E482" s="108" t="n">
        <v>636</v>
      </c>
      <c r="F482" s="108" t="n">
        <v>499</v>
      </c>
      <c r="G482" s="108" t="n">
        <v>1094</v>
      </c>
    </row>
    <row r="483" customFormat="false" ht="12.75" hidden="false" customHeight="false" outlineLevel="0" collapsed="false">
      <c r="A483" s="111" t="s">
        <v>199</v>
      </c>
      <c r="B483" s="112" t="n">
        <v>16533</v>
      </c>
      <c r="C483" s="112" t="n">
        <v>24133</v>
      </c>
      <c r="D483" s="112" t="n">
        <v>41024</v>
      </c>
      <c r="E483" s="112" t="n">
        <v>32852</v>
      </c>
      <c r="F483" s="112" t="n">
        <v>17196</v>
      </c>
      <c r="G483" s="112" t="n">
        <v>23166</v>
      </c>
    </row>
    <row r="484" customFormat="false" ht="12.75" hidden="false" customHeight="false" outlineLevel="0" collapsed="false">
      <c r="A484" s="111" t="s">
        <v>200</v>
      </c>
      <c r="B484" s="112" t="n">
        <v>1820</v>
      </c>
      <c r="C484" s="112" t="n">
        <v>2243</v>
      </c>
      <c r="D484" s="112" t="n">
        <v>3775</v>
      </c>
      <c r="E484" s="112" t="n">
        <v>1998</v>
      </c>
      <c r="F484" s="112" t="n">
        <v>1709</v>
      </c>
      <c r="G484" s="112" t="n">
        <v>2020</v>
      </c>
    </row>
    <row r="485" customFormat="false" ht="12.75" hidden="false" customHeight="false" outlineLevel="0" collapsed="false">
      <c r="A485" s="14" t="s">
        <v>44</v>
      </c>
      <c r="B485" s="108" t="n">
        <v>28782</v>
      </c>
      <c r="C485" s="108" t="n">
        <v>36186</v>
      </c>
      <c r="D485" s="108" t="n">
        <v>40568</v>
      </c>
      <c r="E485" s="108" t="n">
        <v>53234</v>
      </c>
      <c r="F485" s="108" t="n">
        <v>27139</v>
      </c>
      <c r="G485" s="108" t="n">
        <v>33414</v>
      </c>
    </row>
    <row r="486" customFormat="false" ht="12.75" hidden="false" customHeight="false" outlineLevel="0" collapsed="false">
      <c r="A486" s="111" t="s">
        <v>185</v>
      </c>
      <c r="B486" s="112" t="n">
        <v>8102</v>
      </c>
      <c r="C486" s="112" t="n">
        <v>9005</v>
      </c>
      <c r="D486" s="112" t="n">
        <v>10411</v>
      </c>
      <c r="E486" s="112" t="n">
        <v>9128</v>
      </c>
      <c r="F486" s="112" t="n">
        <v>7174</v>
      </c>
      <c r="G486" s="112" t="n">
        <v>7601</v>
      </c>
    </row>
    <row r="487" customFormat="false" ht="12.75" hidden="false" customHeight="false" outlineLevel="0" collapsed="false">
      <c r="A487" s="113" t="s">
        <v>186</v>
      </c>
      <c r="B487" s="108" t="n">
        <v>7838</v>
      </c>
      <c r="C487" s="108" t="n">
        <v>8683</v>
      </c>
      <c r="D487" s="108" t="n">
        <v>9890</v>
      </c>
      <c r="E487" s="108" t="n">
        <v>8560</v>
      </c>
      <c r="F487" s="108" t="n">
        <v>7057</v>
      </c>
      <c r="G487" s="108" t="n">
        <v>7449</v>
      </c>
    </row>
    <row r="488" customFormat="false" ht="12.75" hidden="false" customHeight="false" outlineLevel="0" collapsed="false">
      <c r="A488" s="113" t="s">
        <v>187</v>
      </c>
      <c r="B488" s="108" t="n">
        <v>264</v>
      </c>
      <c r="C488" s="108" t="n">
        <v>322</v>
      </c>
      <c r="D488" s="108" t="n">
        <v>521</v>
      </c>
      <c r="E488" s="108" t="n">
        <v>568</v>
      </c>
      <c r="F488" s="108" t="n">
        <v>117</v>
      </c>
      <c r="G488" s="108" t="n">
        <v>152</v>
      </c>
    </row>
    <row r="489" customFormat="false" ht="12.75" hidden="false" customHeight="false" outlineLevel="0" collapsed="false">
      <c r="A489" s="111" t="s">
        <v>188</v>
      </c>
      <c r="B489" s="112" t="n">
        <v>3898</v>
      </c>
      <c r="C489" s="112" t="n">
        <v>4193</v>
      </c>
      <c r="D489" s="112" t="n">
        <v>4200</v>
      </c>
      <c r="E489" s="112" t="n">
        <v>5312</v>
      </c>
      <c r="F489" s="112" t="n">
        <v>3850</v>
      </c>
      <c r="G489" s="112" t="n">
        <v>3819</v>
      </c>
    </row>
    <row r="490" customFormat="false" ht="12.75" hidden="false" customHeight="false" outlineLevel="0" collapsed="false">
      <c r="A490" s="113" t="s">
        <v>189</v>
      </c>
      <c r="B490" s="108" t="n">
        <v>385</v>
      </c>
      <c r="C490" s="108" t="n">
        <v>542</v>
      </c>
      <c r="D490" s="108" t="n">
        <v>487</v>
      </c>
      <c r="E490" s="108" t="n">
        <v>796</v>
      </c>
      <c r="F490" s="108" t="n">
        <v>391</v>
      </c>
      <c r="G490" s="108" t="n">
        <v>427</v>
      </c>
    </row>
    <row r="491" customFormat="false" ht="12.75" hidden="false" customHeight="false" outlineLevel="0" collapsed="false">
      <c r="A491" s="113" t="s">
        <v>190</v>
      </c>
      <c r="B491" s="108" t="n">
        <v>2911</v>
      </c>
      <c r="C491" s="108" t="n">
        <v>2835</v>
      </c>
      <c r="D491" s="108" t="n">
        <v>2796</v>
      </c>
      <c r="E491" s="108" t="n">
        <v>3715</v>
      </c>
      <c r="F491" s="108" t="n">
        <v>2715</v>
      </c>
      <c r="G491" s="108" t="n">
        <v>2464</v>
      </c>
    </row>
    <row r="492" customFormat="false" ht="13.5" hidden="false" customHeight="false" outlineLevel="0" collapsed="false">
      <c r="A492" s="114" t="s">
        <v>191</v>
      </c>
      <c r="B492" s="108"/>
      <c r="C492" s="108"/>
      <c r="D492" s="108"/>
      <c r="E492" s="108"/>
      <c r="F492" s="108"/>
      <c r="G492" s="108"/>
    </row>
    <row r="493" customFormat="false" ht="13.5" hidden="false" customHeight="false" outlineLevel="0" collapsed="false">
      <c r="A493" s="114" t="s">
        <v>192</v>
      </c>
      <c r="B493" s="108" t="n">
        <v>195</v>
      </c>
      <c r="C493" s="108" t="n">
        <v>194</v>
      </c>
      <c r="D493" s="108" t="n">
        <v>193</v>
      </c>
      <c r="E493" s="108" t="n">
        <v>291</v>
      </c>
      <c r="F493" s="108" t="n">
        <v>192</v>
      </c>
      <c r="G493" s="108" t="n">
        <v>326</v>
      </c>
    </row>
    <row r="494" customFormat="false" ht="13.5" hidden="false" customHeight="false" outlineLevel="0" collapsed="false">
      <c r="A494" s="114" t="s">
        <v>193</v>
      </c>
      <c r="B494" s="108" t="n">
        <v>288</v>
      </c>
      <c r="C494" s="108" t="n">
        <v>303</v>
      </c>
      <c r="D494" s="108" t="n">
        <v>321</v>
      </c>
      <c r="E494" s="108" t="n">
        <v>293</v>
      </c>
      <c r="F494" s="108" t="n">
        <v>245</v>
      </c>
      <c r="G494" s="108" t="n">
        <v>286</v>
      </c>
    </row>
    <row r="495" customFormat="false" ht="25.5" hidden="false" customHeight="false" outlineLevel="0" collapsed="false">
      <c r="A495" s="114" t="s">
        <v>194</v>
      </c>
      <c r="B495" s="108" t="n">
        <v>2340</v>
      </c>
      <c r="C495" s="108" t="n">
        <v>2249</v>
      </c>
      <c r="D495" s="108" t="n">
        <v>2198</v>
      </c>
      <c r="E495" s="108" t="n">
        <v>3032</v>
      </c>
      <c r="F495" s="108" t="n">
        <v>2190</v>
      </c>
      <c r="G495" s="108" t="n">
        <v>1806</v>
      </c>
    </row>
    <row r="496" customFormat="false" ht="25.5" hidden="false" customHeight="false" outlineLevel="0" collapsed="false">
      <c r="A496" s="114" t="s">
        <v>195</v>
      </c>
      <c r="B496" s="108" t="n">
        <v>88</v>
      </c>
      <c r="C496" s="108" t="n">
        <v>86</v>
      </c>
      <c r="D496" s="108" t="n">
        <v>80</v>
      </c>
      <c r="E496" s="108" t="n">
        <v>93</v>
      </c>
      <c r="F496" s="108" t="n">
        <v>83</v>
      </c>
      <c r="G496" s="108" t="n">
        <v>41</v>
      </c>
    </row>
    <row r="497" customFormat="false" ht="25.5" hidden="false" customHeight="false" outlineLevel="0" collapsed="false">
      <c r="A497" s="114" t="s">
        <v>196</v>
      </c>
      <c r="B497" s="108"/>
      <c r="C497" s="108"/>
      <c r="D497" s="108" t="n">
        <v>2</v>
      </c>
      <c r="E497" s="108" t="n">
        <v>1</v>
      </c>
      <c r="F497" s="108" t="n">
        <v>1</v>
      </c>
      <c r="G497" s="108" t="n">
        <v>2</v>
      </c>
    </row>
    <row r="498" customFormat="false" ht="25.5" hidden="false" customHeight="false" outlineLevel="0" collapsed="false">
      <c r="A498" s="114" t="s">
        <v>197</v>
      </c>
      <c r="B498" s="108"/>
      <c r="C498" s="108" t="n">
        <v>3</v>
      </c>
      <c r="D498" s="108" t="n">
        <v>2</v>
      </c>
      <c r="E498" s="108" t="n">
        <v>5</v>
      </c>
      <c r="F498" s="108" t="n">
        <v>4</v>
      </c>
      <c r="G498" s="108" t="n">
        <v>3</v>
      </c>
    </row>
    <row r="499" customFormat="false" ht="12.75" hidden="false" customHeight="false" outlineLevel="0" collapsed="false">
      <c r="A499" s="113" t="s">
        <v>198</v>
      </c>
      <c r="B499" s="108" t="n">
        <v>602</v>
      </c>
      <c r="C499" s="108" t="n">
        <v>816</v>
      </c>
      <c r="D499" s="108" t="n">
        <v>917</v>
      </c>
      <c r="E499" s="108" t="n">
        <v>801</v>
      </c>
      <c r="F499" s="108" t="n">
        <v>744</v>
      </c>
      <c r="G499" s="108" t="n">
        <v>928</v>
      </c>
    </row>
    <row r="500" customFormat="false" ht="12.75" hidden="false" customHeight="false" outlineLevel="0" collapsed="false">
      <c r="A500" s="111" t="s">
        <v>199</v>
      </c>
      <c r="B500" s="112" t="n">
        <v>13663</v>
      </c>
      <c r="C500" s="112" t="n">
        <v>19263</v>
      </c>
      <c r="D500" s="112" t="n">
        <v>21443</v>
      </c>
      <c r="E500" s="112" t="n">
        <v>32122</v>
      </c>
      <c r="F500" s="112" t="n">
        <v>12754</v>
      </c>
      <c r="G500" s="112" t="n">
        <v>18955</v>
      </c>
    </row>
    <row r="501" customFormat="false" ht="12.75" hidden="false" customHeight="false" outlineLevel="0" collapsed="false">
      <c r="A501" s="111" t="s">
        <v>200</v>
      </c>
      <c r="B501" s="112" t="n">
        <v>3119</v>
      </c>
      <c r="C501" s="112" t="n">
        <v>3725</v>
      </c>
      <c r="D501" s="112" t="n">
        <v>4514</v>
      </c>
      <c r="E501" s="112" t="n">
        <v>6672</v>
      </c>
      <c r="F501" s="112" t="n">
        <v>3361</v>
      </c>
      <c r="G501" s="112" t="n">
        <v>3039</v>
      </c>
    </row>
    <row r="502" customFormat="false" ht="12.75" hidden="false" customHeight="false" outlineLevel="0" collapsed="false">
      <c r="A502" s="14" t="s">
        <v>45</v>
      </c>
      <c r="B502" s="108" t="n">
        <v>17457</v>
      </c>
      <c r="C502" s="108" t="n">
        <v>21756</v>
      </c>
      <c r="D502" s="108" t="n">
        <v>21965</v>
      </c>
      <c r="E502" s="108" t="n">
        <v>23046</v>
      </c>
      <c r="F502" s="108" t="n">
        <v>17055</v>
      </c>
      <c r="G502" s="108" t="n">
        <v>20778</v>
      </c>
    </row>
    <row r="503" customFormat="false" ht="12.75" hidden="false" customHeight="false" outlineLevel="0" collapsed="false">
      <c r="A503" s="111" t="s">
        <v>185</v>
      </c>
      <c r="B503" s="112" t="n">
        <v>6216</v>
      </c>
      <c r="C503" s="112" t="n">
        <v>6206</v>
      </c>
      <c r="D503" s="112" t="n">
        <v>7085</v>
      </c>
      <c r="E503" s="112" t="n">
        <v>6557</v>
      </c>
      <c r="F503" s="112" t="n">
        <v>5268</v>
      </c>
      <c r="G503" s="112" t="n">
        <v>5546</v>
      </c>
    </row>
    <row r="504" customFormat="false" ht="12.75" hidden="false" customHeight="false" outlineLevel="0" collapsed="false">
      <c r="A504" s="113" t="s">
        <v>186</v>
      </c>
      <c r="B504" s="108" t="n">
        <v>5893</v>
      </c>
      <c r="C504" s="108" t="n">
        <v>5842</v>
      </c>
      <c r="D504" s="108" t="n">
        <v>6507</v>
      </c>
      <c r="E504" s="108" t="n">
        <v>5935</v>
      </c>
      <c r="F504" s="108" t="n">
        <v>5131</v>
      </c>
      <c r="G504" s="108" t="n">
        <v>5376</v>
      </c>
    </row>
    <row r="505" customFormat="false" ht="12.75" hidden="false" customHeight="false" outlineLevel="0" collapsed="false">
      <c r="A505" s="113" t="s">
        <v>187</v>
      </c>
      <c r="B505" s="108" t="n">
        <v>323</v>
      </c>
      <c r="C505" s="108" t="n">
        <v>364</v>
      </c>
      <c r="D505" s="108" t="n">
        <v>578</v>
      </c>
      <c r="E505" s="108" t="n">
        <v>622</v>
      </c>
      <c r="F505" s="108" t="n">
        <v>137</v>
      </c>
      <c r="G505" s="108" t="n">
        <v>170</v>
      </c>
    </row>
    <row r="506" customFormat="false" ht="12.75" hidden="false" customHeight="false" outlineLevel="0" collapsed="false">
      <c r="A506" s="111" t="s">
        <v>188</v>
      </c>
      <c r="B506" s="112" t="n">
        <v>3021</v>
      </c>
      <c r="C506" s="112" t="n">
        <v>2777</v>
      </c>
      <c r="D506" s="112" t="n">
        <v>2972</v>
      </c>
      <c r="E506" s="112" t="n">
        <v>4344</v>
      </c>
      <c r="F506" s="112" t="n">
        <v>2912</v>
      </c>
      <c r="G506" s="112" t="n">
        <v>2700</v>
      </c>
    </row>
    <row r="507" customFormat="false" ht="12.75" hidden="false" customHeight="false" outlineLevel="0" collapsed="false">
      <c r="A507" s="113" t="s">
        <v>189</v>
      </c>
      <c r="B507" s="108" t="n">
        <v>329</v>
      </c>
      <c r="C507" s="108" t="n">
        <v>353</v>
      </c>
      <c r="D507" s="108" t="n">
        <v>334</v>
      </c>
      <c r="E507" s="108" t="n">
        <v>673</v>
      </c>
      <c r="F507" s="108" t="n">
        <v>256</v>
      </c>
      <c r="G507" s="108" t="n">
        <v>368</v>
      </c>
    </row>
    <row r="508" customFormat="false" ht="12.75" hidden="false" customHeight="false" outlineLevel="0" collapsed="false">
      <c r="A508" s="113" t="s">
        <v>190</v>
      </c>
      <c r="B508" s="108" t="n">
        <v>2269</v>
      </c>
      <c r="C508" s="108" t="n">
        <v>1989</v>
      </c>
      <c r="D508" s="108" t="n">
        <v>2178</v>
      </c>
      <c r="E508" s="108" t="n">
        <v>3234</v>
      </c>
      <c r="F508" s="108" t="n">
        <v>2285</v>
      </c>
      <c r="G508" s="108" t="n">
        <v>1967</v>
      </c>
    </row>
    <row r="509" customFormat="false" ht="13.5" hidden="false" customHeight="false" outlineLevel="0" collapsed="false">
      <c r="A509" s="114" t="s">
        <v>191</v>
      </c>
      <c r="B509" s="108"/>
      <c r="C509" s="108"/>
      <c r="D509" s="108"/>
      <c r="E509" s="108"/>
      <c r="F509" s="108"/>
      <c r="G509" s="108"/>
    </row>
    <row r="510" customFormat="false" ht="13.5" hidden="false" customHeight="false" outlineLevel="0" collapsed="false">
      <c r="A510" s="114" t="s">
        <v>192</v>
      </c>
      <c r="B510" s="108" t="n">
        <v>177</v>
      </c>
      <c r="C510" s="108" t="n">
        <v>130</v>
      </c>
      <c r="D510" s="108" t="n">
        <v>112</v>
      </c>
      <c r="E510" s="108" t="n">
        <v>426</v>
      </c>
      <c r="F510" s="108" t="n">
        <v>493</v>
      </c>
      <c r="G510" s="108" t="n">
        <v>349</v>
      </c>
    </row>
    <row r="511" customFormat="false" ht="13.5" hidden="false" customHeight="false" outlineLevel="0" collapsed="false">
      <c r="A511" s="114" t="s">
        <v>193</v>
      </c>
      <c r="B511" s="108" t="n">
        <v>139</v>
      </c>
      <c r="C511" s="108" t="n">
        <v>133</v>
      </c>
      <c r="D511" s="108" t="n">
        <v>164</v>
      </c>
      <c r="E511" s="108" t="n">
        <v>147</v>
      </c>
      <c r="F511" s="108" t="n">
        <v>112</v>
      </c>
      <c r="G511" s="108" t="n">
        <v>131</v>
      </c>
    </row>
    <row r="512" customFormat="false" ht="25.5" hidden="false" customHeight="false" outlineLevel="0" collapsed="false">
      <c r="A512" s="114" t="s">
        <v>194</v>
      </c>
      <c r="B512" s="108" t="n">
        <v>1898</v>
      </c>
      <c r="C512" s="108" t="n">
        <v>1680</v>
      </c>
      <c r="D512" s="108" t="n">
        <v>1832</v>
      </c>
      <c r="E512" s="108" t="n">
        <v>2592</v>
      </c>
      <c r="F512" s="108" t="n">
        <v>1605</v>
      </c>
      <c r="G512" s="108" t="n">
        <v>1437</v>
      </c>
    </row>
    <row r="513" customFormat="false" ht="25.5" hidden="false" customHeight="false" outlineLevel="0" collapsed="false">
      <c r="A513" s="114" t="s">
        <v>195</v>
      </c>
      <c r="B513" s="108" t="n">
        <v>55</v>
      </c>
      <c r="C513" s="108" t="n">
        <v>46</v>
      </c>
      <c r="D513" s="108" t="n">
        <v>68</v>
      </c>
      <c r="E513" s="108" t="n">
        <v>65</v>
      </c>
      <c r="F513" s="108" t="n">
        <v>65</v>
      </c>
      <c r="G513" s="108" t="n">
        <v>43</v>
      </c>
    </row>
    <row r="514" customFormat="false" ht="25.5" hidden="false" customHeight="false" outlineLevel="0" collapsed="false">
      <c r="A514" s="114" t="s">
        <v>196</v>
      </c>
      <c r="B514" s="108"/>
      <c r="C514" s="108"/>
      <c r="D514" s="108" t="n">
        <v>1</v>
      </c>
      <c r="E514" s="108" t="n">
        <v>1</v>
      </c>
      <c r="F514" s="108" t="n">
        <v>2</v>
      </c>
      <c r="G514" s="108" t="n">
        <v>2</v>
      </c>
    </row>
    <row r="515" customFormat="false" ht="25.5" hidden="false" customHeight="false" outlineLevel="0" collapsed="false">
      <c r="A515" s="114" t="s">
        <v>197</v>
      </c>
      <c r="B515" s="108"/>
      <c r="C515" s="108"/>
      <c r="D515" s="108" t="n">
        <v>1</v>
      </c>
      <c r="E515" s="108" t="n">
        <v>3</v>
      </c>
      <c r="F515" s="108" t="n">
        <v>8</v>
      </c>
      <c r="G515" s="108" t="n">
        <v>5</v>
      </c>
    </row>
    <row r="516" customFormat="false" ht="12.75" hidden="false" customHeight="false" outlineLevel="0" collapsed="false">
      <c r="A516" s="113" t="s">
        <v>198</v>
      </c>
      <c r="B516" s="108" t="n">
        <v>423</v>
      </c>
      <c r="C516" s="108" t="n">
        <v>435</v>
      </c>
      <c r="D516" s="108" t="n">
        <v>460</v>
      </c>
      <c r="E516" s="108" t="n">
        <v>437</v>
      </c>
      <c r="F516" s="108" t="n">
        <v>371</v>
      </c>
      <c r="G516" s="108" t="n">
        <v>365</v>
      </c>
    </row>
    <row r="517" customFormat="false" ht="12.75" hidden="false" customHeight="false" outlineLevel="0" collapsed="false">
      <c r="A517" s="111" t="s">
        <v>199</v>
      </c>
      <c r="B517" s="112" t="n">
        <v>6785</v>
      </c>
      <c r="C517" s="112" t="n">
        <v>11379</v>
      </c>
      <c r="D517" s="112" t="n">
        <v>9581</v>
      </c>
      <c r="E517" s="112" t="n">
        <v>10362</v>
      </c>
      <c r="F517" s="112" t="n">
        <v>7509</v>
      </c>
      <c r="G517" s="112" t="n">
        <v>11458</v>
      </c>
    </row>
    <row r="518" customFormat="false" ht="12.75" hidden="false" customHeight="false" outlineLevel="0" collapsed="false">
      <c r="A518" s="111" t="s">
        <v>200</v>
      </c>
      <c r="B518" s="112" t="n">
        <v>1435</v>
      </c>
      <c r="C518" s="112" t="n">
        <v>1394</v>
      </c>
      <c r="D518" s="112" t="n">
        <v>2327</v>
      </c>
      <c r="E518" s="112" t="n">
        <v>1783</v>
      </c>
      <c r="F518" s="112" t="n">
        <v>1366</v>
      </c>
      <c r="G518" s="112" t="n">
        <v>1074</v>
      </c>
    </row>
    <row r="519" s="103" customFormat="true" ht="12.75" hidden="false" customHeight="false" outlineLevel="0" collapsed="false">
      <c r="A519" s="109" t="s">
        <v>46</v>
      </c>
      <c r="B519" s="110" t="n">
        <v>33599</v>
      </c>
      <c r="C519" s="110" t="n">
        <v>41893</v>
      </c>
      <c r="D519" s="110" t="n">
        <v>44282</v>
      </c>
      <c r="E519" s="110" t="n">
        <v>47874</v>
      </c>
      <c r="F519" s="110" t="n">
        <v>30207</v>
      </c>
      <c r="G519" s="110" t="n">
        <v>38452</v>
      </c>
    </row>
    <row r="520" customFormat="false" ht="12.75" hidden="false" customHeight="false" outlineLevel="0" collapsed="false">
      <c r="A520" s="14" t="s">
        <v>47</v>
      </c>
      <c r="B520" s="108" t="n">
        <v>4155</v>
      </c>
      <c r="C520" s="108" t="n">
        <v>4834</v>
      </c>
      <c r="D520" s="108" t="n">
        <v>6149</v>
      </c>
      <c r="E520" s="108" t="n">
        <v>6148</v>
      </c>
      <c r="F520" s="108" t="n">
        <v>3477</v>
      </c>
      <c r="G520" s="108" t="n">
        <v>4930</v>
      </c>
    </row>
    <row r="521" customFormat="false" ht="12.75" hidden="false" customHeight="false" outlineLevel="0" collapsed="false">
      <c r="A521" s="111" t="s">
        <v>185</v>
      </c>
      <c r="B521" s="112" t="n">
        <v>812</v>
      </c>
      <c r="C521" s="112" t="n">
        <v>823</v>
      </c>
      <c r="D521" s="112" t="n">
        <v>976</v>
      </c>
      <c r="E521" s="112" t="n">
        <v>859</v>
      </c>
      <c r="F521" s="112" t="n">
        <v>764</v>
      </c>
      <c r="G521" s="112" t="n">
        <v>862</v>
      </c>
    </row>
    <row r="522" customFormat="false" ht="12.75" hidden="false" customHeight="false" outlineLevel="0" collapsed="false">
      <c r="A522" s="113" t="s">
        <v>186</v>
      </c>
      <c r="B522" s="108" t="n">
        <v>769</v>
      </c>
      <c r="C522" s="108" t="n">
        <v>765</v>
      </c>
      <c r="D522" s="108" t="n">
        <v>876</v>
      </c>
      <c r="E522" s="108" t="n">
        <v>768</v>
      </c>
      <c r="F522" s="108" t="n">
        <v>749</v>
      </c>
      <c r="G522" s="108" t="n">
        <v>835</v>
      </c>
    </row>
    <row r="523" customFormat="false" ht="12.75" hidden="false" customHeight="false" outlineLevel="0" collapsed="false">
      <c r="A523" s="113" t="s">
        <v>187</v>
      </c>
      <c r="B523" s="108" t="n">
        <v>43</v>
      </c>
      <c r="C523" s="108" t="n">
        <v>58</v>
      </c>
      <c r="D523" s="108" t="n">
        <v>100</v>
      </c>
      <c r="E523" s="108" t="n">
        <v>91</v>
      </c>
      <c r="F523" s="108" t="n">
        <v>15</v>
      </c>
      <c r="G523" s="108" t="n">
        <v>27</v>
      </c>
    </row>
    <row r="524" customFormat="false" ht="12.75" hidden="false" customHeight="false" outlineLevel="0" collapsed="false">
      <c r="A524" s="111" t="s">
        <v>188</v>
      </c>
      <c r="B524" s="112" t="n">
        <v>767</v>
      </c>
      <c r="C524" s="112" t="n">
        <v>744</v>
      </c>
      <c r="D524" s="112" t="n">
        <v>690</v>
      </c>
      <c r="E524" s="112" t="n">
        <v>983</v>
      </c>
      <c r="F524" s="112" t="n">
        <v>643</v>
      </c>
      <c r="G524" s="112" t="n">
        <v>606</v>
      </c>
    </row>
    <row r="525" customFormat="false" ht="12.75" hidden="false" customHeight="false" outlineLevel="0" collapsed="false">
      <c r="A525" s="113" t="s">
        <v>189</v>
      </c>
      <c r="B525" s="108" t="n">
        <v>42</v>
      </c>
      <c r="C525" s="108" t="n">
        <v>55</v>
      </c>
      <c r="D525" s="108" t="n">
        <v>41</v>
      </c>
      <c r="E525" s="108" t="n">
        <v>100</v>
      </c>
      <c r="F525" s="108" t="n">
        <v>53</v>
      </c>
      <c r="G525" s="108" t="n">
        <v>28</v>
      </c>
    </row>
    <row r="526" customFormat="false" ht="12.75" hidden="false" customHeight="false" outlineLevel="0" collapsed="false">
      <c r="A526" s="113" t="s">
        <v>190</v>
      </c>
      <c r="B526" s="108" t="n">
        <v>639</v>
      </c>
      <c r="C526" s="108" t="n">
        <v>578</v>
      </c>
      <c r="D526" s="108" t="n">
        <v>556</v>
      </c>
      <c r="E526" s="108" t="n">
        <v>785</v>
      </c>
      <c r="F526" s="108" t="n">
        <v>509</v>
      </c>
      <c r="G526" s="108" t="n">
        <v>479</v>
      </c>
    </row>
    <row r="527" customFormat="false" ht="13.5" hidden="false" customHeight="false" outlineLevel="0" collapsed="false">
      <c r="A527" s="114" t="s">
        <v>191</v>
      </c>
      <c r="B527" s="108"/>
      <c r="C527" s="108"/>
      <c r="D527" s="108"/>
      <c r="E527" s="108"/>
      <c r="F527" s="108"/>
      <c r="G527" s="108"/>
    </row>
    <row r="528" customFormat="false" ht="13.5" hidden="false" customHeight="false" outlineLevel="0" collapsed="false">
      <c r="A528" s="114" t="s">
        <v>192</v>
      </c>
      <c r="B528" s="108" t="n">
        <v>58</v>
      </c>
      <c r="C528" s="108" t="n">
        <v>34</v>
      </c>
      <c r="D528" s="108" t="n">
        <v>21</v>
      </c>
      <c r="E528" s="108" t="n">
        <v>152</v>
      </c>
      <c r="F528" s="108" t="n">
        <v>47</v>
      </c>
      <c r="G528" s="108" t="n">
        <v>64</v>
      </c>
    </row>
    <row r="529" customFormat="false" ht="13.5" hidden="false" customHeight="false" outlineLevel="0" collapsed="false">
      <c r="A529" s="114" t="s">
        <v>193</v>
      </c>
      <c r="B529" s="108" t="n">
        <v>31</v>
      </c>
      <c r="C529" s="108" t="n">
        <v>24</v>
      </c>
      <c r="D529" s="108" t="n">
        <v>31</v>
      </c>
      <c r="E529" s="108" t="n">
        <v>31</v>
      </c>
      <c r="F529" s="108" t="n">
        <v>25</v>
      </c>
      <c r="G529" s="108" t="n">
        <v>18</v>
      </c>
    </row>
    <row r="530" customFormat="false" ht="25.5" hidden="false" customHeight="false" outlineLevel="0" collapsed="false">
      <c r="A530" s="114" t="s">
        <v>194</v>
      </c>
      <c r="B530" s="108" t="n">
        <v>539</v>
      </c>
      <c r="C530" s="108" t="n">
        <v>508</v>
      </c>
      <c r="D530" s="108" t="n">
        <v>485</v>
      </c>
      <c r="E530" s="108" t="n">
        <v>592</v>
      </c>
      <c r="F530" s="108" t="n">
        <v>430</v>
      </c>
      <c r="G530" s="108" t="n">
        <v>381</v>
      </c>
    </row>
    <row r="531" customFormat="false" ht="25.5" hidden="false" customHeight="false" outlineLevel="0" collapsed="false">
      <c r="A531" s="114" t="s">
        <v>195</v>
      </c>
      <c r="B531" s="108" t="n">
        <v>11</v>
      </c>
      <c r="C531" s="108" t="n">
        <v>10</v>
      </c>
      <c r="D531" s="108" t="n">
        <v>19</v>
      </c>
      <c r="E531" s="108" t="n">
        <v>10</v>
      </c>
      <c r="F531" s="108" t="n">
        <v>6</v>
      </c>
      <c r="G531" s="108" t="n">
        <v>14</v>
      </c>
    </row>
    <row r="532" customFormat="false" ht="25.5" hidden="false" customHeight="false" outlineLevel="0" collapsed="false">
      <c r="A532" s="114" t="s">
        <v>196</v>
      </c>
      <c r="B532" s="108"/>
      <c r="C532" s="108" t="n">
        <v>1</v>
      </c>
      <c r="D532" s="108"/>
      <c r="E532" s="108"/>
      <c r="F532" s="108"/>
      <c r="G532" s="108"/>
    </row>
    <row r="533" customFormat="false" ht="25.5" hidden="false" customHeight="false" outlineLevel="0" collapsed="false">
      <c r="A533" s="114" t="s">
        <v>197</v>
      </c>
      <c r="B533" s="108"/>
      <c r="C533" s="108" t="n">
        <v>1</v>
      </c>
      <c r="D533" s="108"/>
      <c r="E533" s="108"/>
      <c r="F533" s="108" t="n">
        <v>1</v>
      </c>
      <c r="G533" s="108" t="n">
        <v>2</v>
      </c>
    </row>
    <row r="534" customFormat="false" ht="12.75" hidden="false" customHeight="false" outlineLevel="0" collapsed="false">
      <c r="A534" s="113" t="s">
        <v>198</v>
      </c>
      <c r="B534" s="108" t="n">
        <v>86</v>
      </c>
      <c r="C534" s="108" t="n">
        <v>111</v>
      </c>
      <c r="D534" s="108" t="n">
        <v>93</v>
      </c>
      <c r="E534" s="108" t="n">
        <v>98</v>
      </c>
      <c r="F534" s="108" t="n">
        <v>81</v>
      </c>
      <c r="G534" s="108" t="n">
        <v>99</v>
      </c>
    </row>
    <row r="535" customFormat="false" ht="12.75" hidden="false" customHeight="false" outlineLevel="0" collapsed="false">
      <c r="A535" s="111" t="s">
        <v>199</v>
      </c>
      <c r="B535" s="112" t="n">
        <v>2250</v>
      </c>
      <c r="C535" s="112" t="n">
        <v>2933</v>
      </c>
      <c r="D535" s="112" t="n">
        <v>3872</v>
      </c>
      <c r="E535" s="112" t="n">
        <v>3848</v>
      </c>
      <c r="F535" s="112" t="n">
        <v>1879</v>
      </c>
      <c r="G535" s="112" t="n">
        <v>3211</v>
      </c>
    </row>
    <row r="536" customFormat="false" ht="12.75" hidden="false" customHeight="false" outlineLevel="0" collapsed="false">
      <c r="A536" s="111" t="s">
        <v>200</v>
      </c>
      <c r="B536" s="112" t="n">
        <v>326</v>
      </c>
      <c r="C536" s="112" t="n">
        <v>334</v>
      </c>
      <c r="D536" s="112" t="n">
        <v>611</v>
      </c>
      <c r="E536" s="112" t="n">
        <v>458</v>
      </c>
      <c r="F536" s="112" t="n">
        <v>191</v>
      </c>
      <c r="G536" s="112" t="n">
        <v>251</v>
      </c>
    </row>
    <row r="537" customFormat="false" ht="12.75" hidden="false" customHeight="false" outlineLevel="0" collapsed="false">
      <c r="A537" s="14" t="s">
        <v>48</v>
      </c>
      <c r="B537" s="108" t="n">
        <v>7716</v>
      </c>
      <c r="C537" s="108" t="n">
        <v>10291</v>
      </c>
      <c r="D537" s="108" t="n">
        <v>8597</v>
      </c>
      <c r="E537" s="108" t="n">
        <v>11439</v>
      </c>
      <c r="F537" s="108" t="n">
        <v>7582</v>
      </c>
      <c r="G537" s="108" t="n">
        <v>9593</v>
      </c>
    </row>
    <row r="538" customFormat="false" ht="12.75" hidden="false" customHeight="false" outlineLevel="0" collapsed="false">
      <c r="A538" s="111" t="s">
        <v>185</v>
      </c>
      <c r="B538" s="112" t="n">
        <v>1700</v>
      </c>
      <c r="C538" s="112" t="n">
        <v>1686</v>
      </c>
      <c r="D538" s="112" t="n">
        <v>2015</v>
      </c>
      <c r="E538" s="112" t="n">
        <v>2130</v>
      </c>
      <c r="F538" s="112" t="n">
        <v>1532</v>
      </c>
      <c r="G538" s="112" t="n">
        <v>1728</v>
      </c>
    </row>
    <row r="539" customFormat="false" ht="12.75" hidden="false" customHeight="false" outlineLevel="0" collapsed="false">
      <c r="A539" s="113" t="s">
        <v>186</v>
      </c>
      <c r="B539" s="108" t="n">
        <v>1616</v>
      </c>
      <c r="C539" s="108" t="n">
        <v>1574</v>
      </c>
      <c r="D539" s="108" t="n">
        <v>1796</v>
      </c>
      <c r="E539" s="108" t="n">
        <v>1949</v>
      </c>
      <c r="F539" s="108" t="n">
        <v>1485</v>
      </c>
      <c r="G539" s="108" t="n">
        <v>1668</v>
      </c>
    </row>
    <row r="540" customFormat="false" ht="12.75" hidden="false" customHeight="false" outlineLevel="0" collapsed="false">
      <c r="A540" s="113" t="s">
        <v>187</v>
      </c>
      <c r="B540" s="108" t="n">
        <v>84</v>
      </c>
      <c r="C540" s="108" t="n">
        <v>112</v>
      </c>
      <c r="D540" s="108" t="n">
        <v>219</v>
      </c>
      <c r="E540" s="108" t="n">
        <v>181</v>
      </c>
      <c r="F540" s="108" t="n">
        <v>47</v>
      </c>
      <c r="G540" s="108" t="n">
        <v>60</v>
      </c>
    </row>
    <row r="541" customFormat="false" ht="12.75" hidden="false" customHeight="false" outlineLevel="0" collapsed="false">
      <c r="A541" s="111" t="s">
        <v>188</v>
      </c>
      <c r="B541" s="112" t="n">
        <v>1170</v>
      </c>
      <c r="C541" s="112" t="n">
        <v>1111</v>
      </c>
      <c r="D541" s="112" t="n">
        <v>1398</v>
      </c>
      <c r="E541" s="112" t="n">
        <v>1766</v>
      </c>
      <c r="F541" s="112" t="n">
        <v>1205</v>
      </c>
      <c r="G541" s="112" t="n">
        <v>1251</v>
      </c>
    </row>
    <row r="542" customFormat="false" ht="12.75" hidden="false" customHeight="false" outlineLevel="0" collapsed="false">
      <c r="A542" s="113" t="s">
        <v>189</v>
      </c>
      <c r="B542" s="108" t="n">
        <v>96</v>
      </c>
      <c r="C542" s="108" t="n">
        <v>127</v>
      </c>
      <c r="D542" s="108" t="n">
        <v>96</v>
      </c>
      <c r="E542" s="108" t="n">
        <v>255</v>
      </c>
      <c r="F542" s="108" t="n">
        <v>75</v>
      </c>
      <c r="G542" s="108" t="n">
        <v>98</v>
      </c>
    </row>
    <row r="543" customFormat="false" ht="12.75" hidden="false" customHeight="false" outlineLevel="0" collapsed="false">
      <c r="A543" s="113" t="s">
        <v>190</v>
      </c>
      <c r="B543" s="108" t="n">
        <v>887</v>
      </c>
      <c r="C543" s="108" t="n">
        <v>834</v>
      </c>
      <c r="D543" s="108" t="n">
        <v>1145</v>
      </c>
      <c r="E543" s="108" t="n">
        <v>1355</v>
      </c>
      <c r="F543" s="108" t="n">
        <v>1027</v>
      </c>
      <c r="G543" s="108" t="n">
        <v>1035</v>
      </c>
    </row>
    <row r="544" customFormat="false" ht="13.5" hidden="false" customHeight="false" outlineLevel="0" collapsed="false">
      <c r="A544" s="114" t="s">
        <v>191</v>
      </c>
      <c r="B544" s="108"/>
      <c r="C544" s="108"/>
      <c r="D544" s="108"/>
      <c r="E544" s="108"/>
      <c r="F544" s="108"/>
      <c r="G544" s="108"/>
    </row>
    <row r="545" customFormat="false" ht="13.5" hidden="false" customHeight="false" outlineLevel="0" collapsed="false">
      <c r="A545" s="114" t="s">
        <v>192</v>
      </c>
      <c r="B545" s="108" t="n">
        <v>115</v>
      </c>
      <c r="C545" s="108" t="n">
        <v>83</v>
      </c>
      <c r="D545" s="108" t="n">
        <v>363</v>
      </c>
      <c r="E545" s="108" t="n">
        <v>230</v>
      </c>
      <c r="F545" s="108" t="n">
        <v>269</v>
      </c>
      <c r="G545" s="108" t="n">
        <v>273</v>
      </c>
    </row>
    <row r="546" customFormat="false" ht="13.5" hidden="false" customHeight="false" outlineLevel="0" collapsed="false">
      <c r="A546" s="114" t="s">
        <v>193</v>
      </c>
      <c r="B546" s="108" t="n">
        <v>58</v>
      </c>
      <c r="C546" s="108" t="n">
        <v>64</v>
      </c>
      <c r="D546" s="108" t="n">
        <v>114</v>
      </c>
      <c r="E546" s="108" t="n">
        <v>98</v>
      </c>
      <c r="F546" s="108" t="n">
        <v>98</v>
      </c>
      <c r="G546" s="108" t="n">
        <v>75</v>
      </c>
    </row>
    <row r="547" customFormat="false" ht="25.5" hidden="false" customHeight="false" outlineLevel="0" collapsed="false">
      <c r="A547" s="114" t="s">
        <v>194</v>
      </c>
      <c r="B547" s="108" t="n">
        <v>703</v>
      </c>
      <c r="C547" s="108" t="n">
        <v>672</v>
      </c>
      <c r="D547" s="108" t="n">
        <v>643</v>
      </c>
      <c r="E547" s="108" t="n">
        <v>1000</v>
      </c>
      <c r="F547" s="108" t="n">
        <v>649</v>
      </c>
      <c r="G547" s="108" t="n">
        <v>672</v>
      </c>
    </row>
    <row r="548" customFormat="false" ht="25.5" hidden="false" customHeight="false" outlineLevel="0" collapsed="false">
      <c r="A548" s="114" t="s">
        <v>195</v>
      </c>
      <c r="B548" s="108" t="n">
        <v>11</v>
      </c>
      <c r="C548" s="108" t="n">
        <v>14</v>
      </c>
      <c r="D548" s="108" t="n">
        <v>24</v>
      </c>
      <c r="E548" s="108" t="n">
        <v>26</v>
      </c>
      <c r="F548" s="108" t="n">
        <v>9</v>
      </c>
      <c r="G548" s="108" t="n">
        <v>14</v>
      </c>
    </row>
    <row r="549" customFormat="false" ht="25.5" hidden="false" customHeight="false" outlineLevel="0" collapsed="false">
      <c r="A549" s="114" t="s">
        <v>197</v>
      </c>
      <c r="B549" s="108"/>
      <c r="C549" s="108" t="n">
        <v>1</v>
      </c>
      <c r="D549" s="108" t="n">
        <v>1</v>
      </c>
      <c r="E549" s="108" t="n">
        <v>1</v>
      </c>
      <c r="F549" s="108" t="n">
        <v>2</v>
      </c>
      <c r="G549" s="108" t="n">
        <v>1</v>
      </c>
    </row>
    <row r="550" customFormat="false" ht="12.75" hidden="false" customHeight="false" outlineLevel="0" collapsed="false">
      <c r="A550" s="113" t="s">
        <v>198</v>
      </c>
      <c r="B550" s="108" t="n">
        <v>187</v>
      </c>
      <c r="C550" s="108" t="n">
        <v>150</v>
      </c>
      <c r="D550" s="108" t="n">
        <v>157</v>
      </c>
      <c r="E550" s="108" t="n">
        <v>156</v>
      </c>
      <c r="F550" s="108" t="n">
        <v>103</v>
      </c>
      <c r="G550" s="108" t="n">
        <v>118</v>
      </c>
    </row>
    <row r="551" customFormat="false" ht="12.75" hidden="false" customHeight="false" outlineLevel="0" collapsed="false">
      <c r="A551" s="111" t="s">
        <v>199</v>
      </c>
      <c r="B551" s="112" t="n">
        <v>4271</v>
      </c>
      <c r="C551" s="112" t="n">
        <v>6691</v>
      </c>
      <c r="D551" s="112" t="n">
        <v>4461</v>
      </c>
      <c r="E551" s="112" t="n">
        <v>6700</v>
      </c>
      <c r="F551" s="112" t="n">
        <v>4331</v>
      </c>
      <c r="G551" s="112" t="n">
        <v>6211</v>
      </c>
    </row>
    <row r="552" customFormat="false" ht="12.75" hidden="false" customHeight="false" outlineLevel="0" collapsed="false">
      <c r="A552" s="111" t="s">
        <v>200</v>
      </c>
      <c r="B552" s="112" t="n">
        <v>575</v>
      </c>
      <c r="C552" s="112" t="n">
        <v>803</v>
      </c>
      <c r="D552" s="112" t="n">
        <v>723</v>
      </c>
      <c r="E552" s="112" t="n">
        <v>843</v>
      </c>
      <c r="F552" s="112" t="n">
        <v>514</v>
      </c>
      <c r="G552" s="112" t="n">
        <v>403</v>
      </c>
    </row>
    <row r="553" customFormat="false" ht="12.75" hidden="false" customHeight="false" outlineLevel="0" collapsed="false">
      <c r="A553" s="14" t="s">
        <v>49</v>
      </c>
      <c r="B553" s="108" t="n">
        <v>7088</v>
      </c>
      <c r="C553" s="108" t="n">
        <v>8932</v>
      </c>
      <c r="D553" s="108" t="n">
        <v>7754</v>
      </c>
      <c r="E553" s="108" t="n">
        <v>10398</v>
      </c>
      <c r="F553" s="108" t="n">
        <v>6684</v>
      </c>
      <c r="G553" s="108" t="n">
        <v>8204</v>
      </c>
    </row>
    <row r="554" customFormat="false" ht="12.75" hidden="false" customHeight="false" outlineLevel="0" collapsed="false">
      <c r="A554" s="111" t="s">
        <v>185</v>
      </c>
      <c r="B554" s="112" t="n">
        <v>1380</v>
      </c>
      <c r="C554" s="112" t="n">
        <v>1521</v>
      </c>
      <c r="D554" s="112" t="n">
        <v>1633</v>
      </c>
      <c r="E554" s="112" t="n">
        <v>1776</v>
      </c>
      <c r="F554" s="112" t="n">
        <v>1212</v>
      </c>
      <c r="G554" s="112" t="n">
        <v>1220</v>
      </c>
    </row>
    <row r="555" customFormat="false" ht="12.75" hidden="false" customHeight="false" outlineLevel="0" collapsed="false">
      <c r="A555" s="113" t="s">
        <v>186</v>
      </c>
      <c r="B555" s="108" t="n">
        <v>1275</v>
      </c>
      <c r="C555" s="108" t="n">
        <v>1398</v>
      </c>
      <c r="D555" s="108" t="n">
        <v>1455</v>
      </c>
      <c r="E555" s="108" t="n">
        <v>1592</v>
      </c>
      <c r="F555" s="108" t="n">
        <v>1153</v>
      </c>
      <c r="G555" s="108" t="n">
        <v>1168</v>
      </c>
    </row>
    <row r="556" customFormat="false" ht="12.75" hidden="false" customHeight="false" outlineLevel="0" collapsed="false">
      <c r="A556" s="113" t="s">
        <v>187</v>
      </c>
      <c r="B556" s="108" t="n">
        <v>105</v>
      </c>
      <c r="C556" s="108" t="n">
        <v>123</v>
      </c>
      <c r="D556" s="108" t="n">
        <v>178</v>
      </c>
      <c r="E556" s="108" t="n">
        <v>184</v>
      </c>
      <c r="F556" s="108" t="n">
        <v>59</v>
      </c>
      <c r="G556" s="108" t="n">
        <v>52</v>
      </c>
    </row>
    <row r="557" customFormat="false" ht="12.75" hidden="false" customHeight="false" outlineLevel="0" collapsed="false">
      <c r="A557" s="111" t="s">
        <v>188</v>
      </c>
      <c r="B557" s="112" t="n">
        <v>836</v>
      </c>
      <c r="C557" s="112" t="n">
        <v>910</v>
      </c>
      <c r="D557" s="112" t="n">
        <v>839</v>
      </c>
      <c r="E557" s="112" t="n">
        <v>1130</v>
      </c>
      <c r="F557" s="112" t="n">
        <v>878</v>
      </c>
      <c r="G557" s="112" t="n">
        <v>825</v>
      </c>
    </row>
    <row r="558" customFormat="false" ht="12.75" hidden="false" customHeight="false" outlineLevel="0" collapsed="false">
      <c r="A558" s="113" t="s">
        <v>189</v>
      </c>
      <c r="B558" s="108" t="n">
        <v>60</v>
      </c>
      <c r="C558" s="108" t="n">
        <v>103</v>
      </c>
      <c r="D558" s="108" t="n">
        <v>99</v>
      </c>
      <c r="E558" s="108" t="n">
        <v>172</v>
      </c>
      <c r="F558" s="108" t="n">
        <v>133</v>
      </c>
      <c r="G558" s="108" t="n">
        <v>46</v>
      </c>
    </row>
    <row r="559" customFormat="false" ht="12.75" hidden="false" customHeight="false" outlineLevel="0" collapsed="false">
      <c r="A559" s="113" t="s">
        <v>190</v>
      </c>
      <c r="B559" s="108" t="n">
        <v>633</v>
      </c>
      <c r="C559" s="108" t="n">
        <v>642</v>
      </c>
      <c r="D559" s="108" t="n">
        <v>581</v>
      </c>
      <c r="E559" s="108" t="n">
        <v>794</v>
      </c>
      <c r="F559" s="108" t="n">
        <v>607</v>
      </c>
      <c r="G559" s="108" t="n">
        <v>657</v>
      </c>
    </row>
    <row r="560" customFormat="false" ht="13.5" hidden="false" customHeight="false" outlineLevel="0" collapsed="false">
      <c r="A560" s="114" t="s">
        <v>191</v>
      </c>
      <c r="B560" s="108"/>
      <c r="C560" s="108"/>
      <c r="D560" s="108"/>
      <c r="E560" s="108"/>
      <c r="F560" s="108"/>
      <c r="G560" s="108"/>
    </row>
    <row r="561" customFormat="false" ht="13.5" hidden="false" customHeight="false" outlineLevel="0" collapsed="false">
      <c r="A561" s="114" t="s">
        <v>192</v>
      </c>
      <c r="B561" s="108" t="n">
        <v>13</v>
      </c>
      <c r="C561" s="108" t="n">
        <v>45</v>
      </c>
      <c r="D561" s="108" t="n">
        <v>29</v>
      </c>
      <c r="E561" s="108" t="n">
        <v>69</v>
      </c>
      <c r="F561" s="108" t="n">
        <v>65</v>
      </c>
      <c r="G561" s="108" t="n">
        <v>165</v>
      </c>
    </row>
    <row r="562" customFormat="false" ht="13.5" hidden="false" customHeight="false" outlineLevel="0" collapsed="false">
      <c r="A562" s="114" t="s">
        <v>193</v>
      </c>
      <c r="B562" s="108" t="n">
        <v>43</v>
      </c>
      <c r="C562" s="108" t="n">
        <v>47</v>
      </c>
      <c r="D562" s="108" t="n">
        <v>40</v>
      </c>
      <c r="E562" s="108" t="n">
        <v>40</v>
      </c>
      <c r="F562" s="108" t="n">
        <v>93</v>
      </c>
      <c r="G562" s="108" t="n">
        <v>30</v>
      </c>
    </row>
    <row r="563" customFormat="false" ht="25.5" hidden="false" customHeight="false" outlineLevel="0" collapsed="false">
      <c r="A563" s="114" t="s">
        <v>194</v>
      </c>
      <c r="B563" s="108" t="n">
        <v>557</v>
      </c>
      <c r="C563" s="108" t="n">
        <v>531</v>
      </c>
      <c r="D563" s="108" t="n">
        <v>482</v>
      </c>
      <c r="E563" s="108" t="n">
        <v>663</v>
      </c>
      <c r="F563" s="108" t="n">
        <v>425</v>
      </c>
      <c r="G563" s="108" t="n">
        <v>434</v>
      </c>
    </row>
    <row r="564" customFormat="false" ht="25.5" hidden="false" customHeight="false" outlineLevel="0" collapsed="false">
      <c r="A564" s="114" t="s">
        <v>195</v>
      </c>
      <c r="B564" s="108" t="n">
        <v>20</v>
      </c>
      <c r="C564" s="108" t="n">
        <v>17</v>
      </c>
      <c r="D564" s="108" t="n">
        <v>25</v>
      </c>
      <c r="E564" s="108" t="n">
        <v>20</v>
      </c>
      <c r="F564" s="108" t="n">
        <v>18</v>
      </c>
      <c r="G564" s="108" t="n">
        <v>22</v>
      </c>
    </row>
    <row r="565" customFormat="false" ht="25.5" hidden="false" customHeight="false" outlineLevel="0" collapsed="false">
      <c r="A565" s="114" t="s">
        <v>196</v>
      </c>
      <c r="B565" s="108"/>
      <c r="C565" s="108"/>
      <c r="D565" s="108" t="n">
        <v>2</v>
      </c>
      <c r="E565" s="108" t="n">
        <v>1</v>
      </c>
      <c r="F565" s="108" t="n">
        <v>3</v>
      </c>
      <c r="G565" s="108"/>
    </row>
    <row r="566" customFormat="false" ht="25.5" hidden="false" customHeight="false" outlineLevel="0" collapsed="false">
      <c r="A566" s="114" t="s">
        <v>197</v>
      </c>
      <c r="B566" s="108"/>
      <c r="C566" s="108" t="n">
        <v>2</v>
      </c>
      <c r="D566" s="108" t="n">
        <v>3</v>
      </c>
      <c r="E566" s="108" t="n">
        <v>1</v>
      </c>
      <c r="F566" s="108" t="n">
        <v>3</v>
      </c>
      <c r="G566" s="108" t="n">
        <v>6</v>
      </c>
    </row>
    <row r="567" customFormat="false" ht="12.75" hidden="false" customHeight="false" outlineLevel="0" collapsed="false">
      <c r="A567" s="113" t="s">
        <v>198</v>
      </c>
      <c r="B567" s="108" t="n">
        <v>143</v>
      </c>
      <c r="C567" s="108" t="n">
        <v>165</v>
      </c>
      <c r="D567" s="108" t="n">
        <v>159</v>
      </c>
      <c r="E567" s="108" t="n">
        <v>164</v>
      </c>
      <c r="F567" s="108" t="n">
        <v>138</v>
      </c>
      <c r="G567" s="108" t="n">
        <v>122</v>
      </c>
    </row>
    <row r="568" customFormat="false" ht="12.75" hidden="false" customHeight="false" outlineLevel="0" collapsed="false">
      <c r="A568" s="111" t="s">
        <v>199</v>
      </c>
      <c r="B568" s="112" t="n">
        <v>4250</v>
      </c>
      <c r="C568" s="112" t="n">
        <v>5871</v>
      </c>
      <c r="D568" s="112" t="n">
        <v>4530</v>
      </c>
      <c r="E568" s="112" t="n">
        <v>6793</v>
      </c>
      <c r="F568" s="112" t="n">
        <v>4070</v>
      </c>
      <c r="G568" s="112" t="n">
        <v>5596</v>
      </c>
    </row>
    <row r="569" customFormat="false" ht="12.75" hidden="false" customHeight="false" outlineLevel="0" collapsed="false">
      <c r="A569" s="111" t="s">
        <v>200</v>
      </c>
      <c r="B569" s="112" t="n">
        <v>622</v>
      </c>
      <c r="C569" s="112" t="n">
        <v>630</v>
      </c>
      <c r="D569" s="112" t="n">
        <v>752</v>
      </c>
      <c r="E569" s="112" t="n">
        <v>699</v>
      </c>
      <c r="F569" s="112" t="n">
        <v>524</v>
      </c>
      <c r="G569" s="112" t="n">
        <v>563</v>
      </c>
    </row>
    <row r="570" customFormat="false" ht="12.75" hidden="false" customHeight="false" outlineLevel="0" collapsed="false">
      <c r="A570" s="14" t="s">
        <v>50</v>
      </c>
      <c r="B570" s="108" t="n">
        <v>14640</v>
      </c>
      <c r="C570" s="108" t="n">
        <v>17836</v>
      </c>
      <c r="D570" s="108" t="n">
        <v>21782</v>
      </c>
      <c r="E570" s="108" t="n">
        <v>19889</v>
      </c>
      <c r="F570" s="108" t="n">
        <v>12464</v>
      </c>
      <c r="G570" s="108" t="n">
        <v>15725</v>
      </c>
    </row>
    <row r="571" customFormat="false" ht="12.75" hidden="false" customHeight="false" outlineLevel="0" collapsed="false">
      <c r="A571" s="111" t="s">
        <v>185</v>
      </c>
      <c r="B571" s="112" t="n">
        <v>2911</v>
      </c>
      <c r="C571" s="112" t="n">
        <v>3116</v>
      </c>
      <c r="D571" s="112" t="n">
        <v>3710</v>
      </c>
      <c r="E571" s="112" t="n">
        <v>2893</v>
      </c>
      <c r="F571" s="112" t="n">
        <v>2612</v>
      </c>
      <c r="G571" s="112" t="n">
        <v>2920</v>
      </c>
    </row>
    <row r="572" customFormat="false" ht="12.75" hidden="false" customHeight="false" outlineLevel="0" collapsed="false">
      <c r="A572" s="113" t="s">
        <v>186</v>
      </c>
      <c r="B572" s="108" t="n">
        <v>2764</v>
      </c>
      <c r="C572" s="108" t="n">
        <v>2928</v>
      </c>
      <c r="D572" s="108" t="n">
        <v>3312</v>
      </c>
      <c r="E572" s="108" t="n">
        <v>2580</v>
      </c>
      <c r="F572" s="108" t="n">
        <v>2529</v>
      </c>
      <c r="G572" s="108" t="n">
        <v>2814</v>
      </c>
    </row>
    <row r="573" customFormat="false" ht="12.75" hidden="false" customHeight="false" outlineLevel="0" collapsed="false">
      <c r="A573" s="113" t="s">
        <v>187</v>
      </c>
      <c r="B573" s="108" t="n">
        <v>147</v>
      </c>
      <c r="C573" s="108" t="n">
        <v>188</v>
      </c>
      <c r="D573" s="108" t="n">
        <v>398</v>
      </c>
      <c r="E573" s="108" t="n">
        <v>313</v>
      </c>
      <c r="F573" s="108" t="n">
        <v>83</v>
      </c>
      <c r="G573" s="108" t="n">
        <v>106</v>
      </c>
    </row>
    <row r="574" customFormat="false" ht="12.75" hidden="false" customHeight="false" outlineLevel="0" collapsed="false">
      <c r="A574" s="111" t="s">
        <v>188</v>
      </c>
      <c r="B574" s="112" t="n">
        <v>2311</v>
      </c>
      <c r="C574" s="112" t="n">
        <v>2175</v>
      </c>
      <c r="D574" s="112" t="n">
        <v>1926</v>
      </c>
      <c r="E574" s="112" t="n">
        <v>2607</v>
      </c>
      <c r="F574" s="112" t="n">
        <v>1832</v>
      </c>
      <c r="G574" s="112" t="n">
        <v>1814</v>
      </c>
    </row>
    <row r="575" customFormat="false" ht="12.75" hidden="false" customHeight="false" outlineLevel="0" collapsed="false">
      <c r="A575" s="113" t="s">
        <v>189</v>
      </c>
      <c r="B575" s="108" t="n">
        <v>187</v>
      </c>
      <c r="C575" s="108" t="n">
        <v>174</v>
      </c>
      <c r="D575" s="108" t="n">
        <v>164</v>
      </c>
      <c r="E575" s="108" t="n">
        <v>258</v>
      </c>
      <c r="F575" s="108" t="n">
        <v>159</v>
      </c>
      <c r="G575" s="108" t="n">
        <v>100</v>
      </c>
    </row>
    <row r="576" customFormat="false" ht="12.75" hidden="false" customHeight="false" outlineLevel="0" collapsed="false">
      <c r="A576" s="113" t="s">
        <v>190</v>
      </c>
      <c r="B576" s="108" t="n">
        <v>1886</v>
      </c>
      <c r="C576" s="108" t="n">
        <v>1571</v>
      </c>
      <c r="D576" s="108" t="n">
        <v>1447</v>
      </c>
      <c r="E576" s="108" t="n">
        <v>2130</v>
      </c>
      <c r="F576" s="108" t="n">
        <v>1414</v>
      </c>
      <c r="G576" s="108" t="n">
        <v>1360</v>
      </c>
    </row>
    <row r="577" customFormat="false" ht="13.5" hidden="false" customHeight="false" outlineLevel="0" collapsed="false">
      <c r="A577" s="114" t="s">
        <v>191</v>
      </c>
      <c r="B577" s="108"/>
      <c r="C577" s="108"/>
      <c r="D577" s="108"/>
      <c r="E577" s="108"/>
      <c r="F577" s="108"/>
      <c r="G577" s="108"/>
    </row>
    <row r="578" customFormat="false" ht="13.5" hidden="false" customHeight="false" outlineLevel="0" collapsed="false">
      <c r="A578" s="114" t="s">
        <v>192</v>
      </c>
      <c r="B578" s="108" t="n">
        <v>358</v>
      </c>
      <c r="C578" s="108" t="n">
        <v>306</v>
      </c>
      <c r="D578" s="108" t="n">
        <v>84</v>
      </c>
      <c r="E578" s="108" t="n">
        <v>440</v>
      </c>
      <c r="F578" s="108" t="n">
        <v>220</v>
      </c>
      <c r="G578" s="108" t="n">
        <v>326</v>
      </c>
    </row>
    <row r="579" customFormat="false" ht="13.5" hidden="false" customHeight="false" outlineLevel="0" collapsed="false">
      <c r="A579" s="114" t="s">
        <v>193</v>
      </c>
      <c r="B579" s="108" t="n">
        <v>81</v>
      </c>
      <c r="C579" s="108" t="n">
        <v>78</v>
      </c>
      <c r="D579" s="108" t="n">
        <v>99</v>
      </c>
      <c r="E579" s="108" t="n">
        <v>77</v>
      </c>
      <c r="F579" s="108" t="n">
        <v>70</v>
      </c>
      <c r="G579" s="108" t="n">
        <v>60</v>
      </c>
    </row>
    <row r="580" customFormat="false" ht="25.5" hidden="false" customHeight="false" outlineLevel="0" collapsed="false">
      <c r="A580" s="114" t="s">
        <v>194</v>
      </c>
      <c r="B580" s="108" t="n">
        <v>1420</v>
      </c>
      <c r="C580" s="108" t="n">
        <v>1151</v>
      </c>
      <c r="D580" s="108" t="n">
        <v>1209</v>
      </c>
      <c r="E580" s="108" t="n">
        <v>1573</v>
      </c>
      <c r="F580" s="108" t="n">
        <v>1105</v>
      </c>
      <c r="G580" s="108" t="n">
        <v>945</v>
      </c>
    </row>
    <row r="581" customFormat="false" ht="25.5" hidden="false" customHeight="false" outlineLevel="0" collapsed="false">
      <c r="A581" s="114" t="s">
        <v>195</v>
      </c>
      <c r="B581" s="108" t="n">
        <v>27</v>
      </c>
      <c r="C581" s="108" t="n">
        <v>33</v>
      </c>
      <c r="D581" s="108" t="n">
        <v>47</v>
      </c>
      <c r="E581" s="108" t="n">
        <v>33</v>
      </c>
      <c r="F581" s="108" t="n">
        <v>15</v>
      </c>
      <c r="G581" s="108" t="n">
        <v>27</v>
      </c>
    </row>
    <row r="582" customFormat="false" ht="25.5" hidden="false" customHeight="false" outlineLevel="0" collapsed="false">
      <c r="A582" s="114" t="s">
        <v>196</v>
      </c>
      <c r="B582" s="108"/>
      <c r="C582" s="108" t="n">
        <v>1</v>
      </c>
      <c r="D582" s="108" t="n">
        <v>3</v>
      </c>
      <c r="E582" s="108" t="n">
        <v>2</v>
      </c>
      <c r="F582" s="108"/>
      <c r="G582" s="108"/>
    </row>
    <row r="583" customFormat="false" ht="25.5" hidden="false" customHeight="false" outlineLevel="0" collapsed="false">
      <c r="A583" s="114" t="s">
        <v>197</v>
      </c>
      <c r="B583" s="108"/>
      <c r="C583" s="108" t="n">
        <v>2</v>
      </c>
      <c r="D583" s="108" t="n">
        <v>5</v>
      </c>
      <c r="E583" s="108" t="n">
        <v>5</v>
      </c>
      <c r="F583" s="108" t="n">
        <v>4</v>
      </c>
      <c r="G583" s="108" t="n">
        <v>2</v>
      </c>
    </row>
    <row r="584" customFormat="false" ht="12.75" hidden="false" customHeight="false" outlineLevel="0" collapsed="false">
      <c r="A584" s="113" t="s">
        <v>198</v>
      </c>
      <c r="B584" s="108" t="n">
        <v>238</v>
      </c>
      <c r="C584" s="108" t="n">
        <v>430</v>
      </c>
      <c r="D584" s="108" t="n">
        <v>315</v>
      </c>
      <c r="E584" s="108" t="n">
        <v>219</v>
      </c>
      <c r="F584" s="108" t="n">
        <v>259</v>
      </c>
      <c r="G584" s="108" t="n">
        <v>354</v>
      </c>
    </row>
    <row r="585" customFormat="false" ht="12.75" hidden="false" customHeight="false" outlineLevel="0" collapsed="false">
      <c r="A585" s="111" t="s">
        <v>199</v>
      </c>
      <c r="B585" s="112" t="n">
        <v>8397</v>
      </c>
      <c r="C585" s="112" t="n">
        <v>11391</v>
      </c>
      <c r="D585" s="112" t="n">
        <v>14335</v>
      </c>
      <c r="E585" s="112" t="n">
        <v>12792</v>
      </c>
      <c r="F585" s="112" t="n">
        <v>7083</v>
      </c>
      <c r="G585" s="112" t="n">
        <v>9928</v>
      </c>
    </row>
    <row r="586" customFormat="false" ht="12.75" hidden="false" customHeight="false" outlineLevel="0" collapsed="false">
      <c r="A586" s="111" t="s">
        <v>200</v>
      </c>
      <c r="B586" s="112" t="n">
        <v>1021</v>
      </c>
      <c r="C586" s="112" t="n">
        <v>1154</v>
      </c>
      <c r="D586" s="112" t="n">
        <v>1811</v>
      </c>
      <c r="E586" s="112" t="n">
        <v>1597</v>
      </c>
      <c r="F586" s="112" t="n">
        <v>937</v>
      </c>
      <c r="G586" s="112" t="n">
        <v>1063</v>
      </c>
    </row>
    <row r="587" s="103" customFormat="true" ht="12.75" hidden="false" customHeight="false" outlineLevel="0" collapsed="false">
      <c r="A587" s="109" t="s">
        <v>51</v>
      </c>
      <c r="B587" s="110" t="n">
        <v>45549</v>
      </c>
      <c r="C587" s="110" t="n">
        <v>56410</v>
      </c>
      <c r="D587" s="110" t="n">
        <v>64851</v>
      </c>
      <c r="E587" s="110" t="n">
        <v>59472</v>
      </c>
      <c r="F587" s="110" t="n">
        <v>39419</v>
      </c>
      <c r="G587" s="110" t="n">
        <v>48645</v>
      </c>
    </row>
    <row r="588" customFormat="false" ht="12.75" hidden="false" customHeight="false" outlineLevel="0" collapsed="false">
      <c r="A588" s="14" t="s">
        <v>52</v>
      </c>
      <c r="B588" s="108" t="n">
        <v>27175</v>
      </c>
      <c r="C588" s="108" t="n">
        <v>32388</v>
      </c>
      <c r="D588" s="108" t="n">
        <v>30462</v>
      </c>
      <c r="E588" s="108" t="n">
        <v>33776</v>
      </c>
      <c r="F588" s="108" t="n">
        <v>24077</v>
      </c>
      <c r="G588" s="108" t="n">
        <v>27525</v>
      </c>
    </row>
    <row r="589" customFormat="false" ht="12.75" hidden="false" customHeight="false" outlineLevel="0" collapsed="false">
      <c r="A589" s="111" t="s">
        <v>185</v>
      </c>
      <c r="B589" s="112" t="n">
        <v>5499</v>
      </c>
      <c r="C589" s="112" t="n">
        <v>5835</v>
      </c>
      <c r="D589" s="112" t="n">
        <v>6666</v>
      </c>
      <c r="E589" s="112" t="n">
        <v>5454</v>
      </c>
      <c r="F589" s="112" t="n">
        <v>4701</v>
      </c>
      <c r="G589" s="112" t="n">
        <v>4986</v>
      </c>
    </row>
    <row r="590" customFormat="false" ht="12.75" hidden="false" customHeight="false" outlineLevel="0" collapsed="false">
      <c r="A590" s="113" t="s">
        <v>186</v>
      </c>
      <c r="B590" s="108" t="n">
        <v>5187</v>
      </c>
      <c r="C590" s="108" t="n">
        <v>5471</v>
      </c>
      <c r="D590" s="108" t="n">
        <v>6115</v>
      </c>
      <c r="E590" s="108" t="n">
        <v>4952</v>
      </c>
      <c r="F590" s="108" t="n">
        <v>4553</v>
      </c>
      <c r="G590" s="108" t="n">
        <v>4831</v>
      </c>
    </row>
    <row r="591" customFormat="false" ht="12.75" hidden="false" customHeight="false" outlineLevel="0" collapsed="false">
      <c r="A591" s="113" t="s">
        <v>187</v>
      </c>
      <c r="B591" s="108" t="n">
        <v>312</v>
      </c>
      <c r="C591" s="108" t="n">
        <v>364</v>
      </c>
      <c r="D591" s="108" t="n">
        <v>551</v>
      </c>
      <c r="E591" s="108" t="n">
        <v>502</v>
      </c>
      <c r="F591" s="108" t="n">
        <v>148</v>
      </c>
      <c r="G591" s="108" t="n">
        <v>155</v>
      </c>
    </row>
    <row r="592" customFormat="false" ht="12.75" hidden="false" customHeight="false" outlineLevel="0" collapsed="false">
      <c r="A592" s="111" t="s">
        <v>188</v>
      </c>
      <c r="B592" s="112" t="n">
        <v>3754</v>
      </c>
      <c r="C592" s="112" t="n">
        <v>3628</v>
      </c>
      <c r="D592" s="112" t="n">
        <v>3766</v>
      </c>
      <c r="E592" s="112" t="n">
        <v>5217</v>
      </c>
      <c r="F592" s="112" t="n">
        <v>3497</v>
      </c>
      <c r="G592" s="112" t="n">
        <v>3361</v>
      </c>
    </row>
    <row r="593" customFormat="false" ht="12.75" hidden="false" customHeight="false" outlineLevel="0" collapsed="false">
      <c r="A593" s="113" t="s">
        <v>189</v>
      </c>
      <c r="B593" s="108" t="n">
        <v>384</v>
      </c>
      <c r="C593" s="108" t="n">
        <v>378</v>
      </c>
      <c r="D593" s="108" t="n">
        <v>361</v>
      </c>
      <c r="E593" s="108" t="n">
        <v>676</v>
      </c>
      <c r="F593" s="108" t="n">
        <v>329</v>
      </c>
      <c r="G593" s="108" t="n">
        <v>347</v>
      </c>
    </row>
    <row r="594" customFormat="false" ht="12.75" hidden="false" customHeight="false" outlineLevel="0" collapsed="false">
      <c r="A594" s="113" t="s">
        <v>190</v>
      </c>
      <c r="B594" s="108" t="n">
        <v>2940</v>
      </c>
      <c r="C594" s="108" t="n">
        <v>2814</v>
      </c>
      <c r="D594" s="108" t="n">
        <v>3013</v>
      </c>
      <c r="E594" s="108" t="n">
        <v>4030</v>
      </c>
      <c r="F594" s="108" t="n">
        <v>2761</v>
      </c>
      <c r="G594" s="108" t="n">
        <v>2590</v>
      </c>
    </row>
    <row r="595" customFormat="false" ht="13.5" hidden="false" customHeight="false" outlineLevel="0" collapsed="false">
      <c r="A595" s="114" t="s">
        <v>191</v>
      </c>
      <c r="B595" s="108"/>
      <c r="C595" s="108"/>
      <c r="D595" s="108"/>
      <c r="E595" s="108"/>
      <c r="F595" s="108"/>
      <c r="G595" s="108"/>
    </row>
    <row r="596" customFormat="false" ht="13.5" hidden="false" customHeight="false" outlineLevel="0" collapsed="false">
      <c r="A596" s="114" t="s">
        <v>192</v>
      </c>
      <c r="B596" s="108" t="n">
        <v>187</v>
      </c>
      <c r="C596" s="108" t="n">
        <v>164</v>
      </c>
      <c r="D596" s="108" t="n">
        <v>101</v>
      </c>
      <c r="E596" s="108" t="n">
        <v>288</v>
      </c>
      <c r="F596" s="108" t="n">
        <v>249</v>
      </c>
      <c r="G596" s="108" t="n">
        <v>374</v>
      </c>
    </row>
    <row r="597" customFormat="false" ht="13.5" hidden="false" customHeight="false" outlineLevel="0" collapsed="false">
      <c r="A597" s="114" t="s">
        <v>193</v>
      </c>
      <c r="B597" s="108" t="n">
        <v>167</v>
      </c>
      <c r="C597" s="108" t="n">
        <v>152</v>
      </c>
      <c r="D597" s="108" t="n">
        <v>267</v>
      </c>
      <c r="E597" s="108" t="n">
        <v>221</v>
      </c>
      <c r="F597" s="108" t="n">
        <v>159</v>
      </c>
      <c r="G597" s="108" t="n">
        <v>124</v>
      </c>
    </row>
    <row r="598" customFormat="false" ht="25.5" hidden="false" customHeight="false" outlineLevel="0" collapsed="false">
      <c r="A598" s="114" t="s">
        <v>194</v>
      </c>
      <c r="B598" s="108" t="n">
        <v>2524</v>
      </c>
      <c r="C598" s="108" t="n">
        <v>2428</v>
      </c>
      <c r="D598" s="108" t="n">
        <v>2561</v>
      </c>
      <c r="E598" s="108" t="n">
        <v>3444</v>
      </c>
      <c r="F598" s="108" t="n">
        <v>2280</v>
      </c>
      <c r="G598" s="108" t="n">
        <v>2043</v>
      </c>
    </row>
    <row r="599" customFormat="false" ht="25.5" hidden="false" customHeight="false" outlineLevel="0" collapsed="false">
      <c r="A599" s="114" t="s">
        <v>195</v>
      </c>
      <c r="B599" s="108" t="n">
        <v>62</v>
      </c>
      <c r="C599" s="108" t="n">
        <v>66</v>
      </c>
      <c r="D599" s="108" t="n">
        <v>76</v>
      </c>
      <c r="E599" s="108" t="n">
        <v>70</v>
      </c>
      <c r="F599" s="108" t="n">
        <v>65</v>
      </c>
      <c r="G599" s="108" t="n">
        <v>43</v>
      </c>
    </row>
    <row r="600" customFormat="false" ht="25.5" hidden="false" customHeight="false" outlineLevel="0" collapsed="false">
      <c r="A600" s="114" t="s">
        <v>196</v>
      </c>
      <c r="B600" s="108"/>
      <c r="C600" s="108" t="n">
        <v>2</v>
      </c>
      <c r="D600" s="108" t="n">
        <v>2</v>
      </c>
      <c r="E600" s="108" t="n">
        <v>1</v>
      </c>
      <c r="F600" s="108" t="n">
        <v>1</v>
      </c>
      <c r="G600" s="108" t="n">
        <v>1</v>
      </c>
    </row>
    <row r="601" customFormat="false" ht="25.5" hidden="false" customHeight="false" outlineLevel="0" collapsed="false">
      <c r="A601" s="114" t="s">
        <v>197</v>
      </c>
      <c r="B601" s="108"/>
      <c r="C601" s="108" t="n">
        <v>2</v>
      </c>
      <c r="D601" s="108" t="n">
        <v>6</v>
      </c>
      <c r="E601" s="108" t="n">
        <v>6</v>
      </c>
      <c r="F601" s="108" t="n">
        <v>7</v>
      </c>
      <c r="G601" s="108" t="n">
        <v>5</v>
      </c>
    </row>
    <row r="602" customFormat="false" ht="12.75" hidden="false" customHeight="false" outlineLevel="0" collapsed="false">
      <c r="A602" s="113" t="s">
        <v>198</v>
      </c>
      <c r="B602" s="108" t="n">
        <v>430</v>
      </c>
      <c r="C602" s="108" t="n">
        <v>436</v>
      </c>
      <c r="D602" s="108" t="n">
        <v>392</v>
      </c>
      <c r="E602" s="108" t="n">
        <v>511</v>
      </c>
      <c r="F602" s="108" t="n">
        <v>407</v>
      </c>
      <c r="G602" s="108" t="n">
        <v>424</v>
      </c>
    </row>
    <row r="603" customFormat="false" ht="12.75" hidden="false" customHeight="false" outlineLevel="0" collapsed="false">
      <c r="A603" s="111" t="s">
        <v>199</v>
      </c>
      <c r="B603" s="112" t="n">
        <v>14359</v>
      </c>
      <c r="C603" s="112" t="n">
        <v>19108</v>
      </c>
      <c r="D603" s="112" t="n">
        <v>16058</v>
      </c>
      <c r="E603" s="112" t="n">
        <v>19253</v>
      </c>
      <c r="F603" s="112" t="n">
        <v>12413</v>
      </c>
      <c r="G603" s="112" t="n">
        <v>16884</v>
      </c>
    </row>
    <row r="604" customFormat="false" ht="12.75" hidden="false" customHeight="false" outlineLevel="0" collapsed="false">
      <c r="A604" s="111" t="s">
        <v>200</v>
      </c>
      <c r="B604" s="112" t="n">
        <v>3563</v>
      </c>
      <c r="C604" s="112" t="n">
        <v>3817</v>
      </c>
      <c r="D604" s="112" t="n">
        <v>3972</v>
      </c>
      <c r="E604" s="112" t="n">
        <v>3852</v>
      </c>
      <c r="F604" s="112" t="n">
        <v>3466</v>
      </c>
      <c r="G604" s="112" t="n">
        <v>2294</v>
      </c>
    </row>
    <row r="605" customFormat="false" ht="12.75" hidden="false" customHeight="false" outlineLevel="0" collapsed="false">
      <c r="A605" s="14" t="s">
        <v>53</v>
      </c>
      <c r="B605" s="108" t="n">
        <v>5784</v>
      </c>
      <c r="C605" s="108" t="n">
        <v>7148</v>
      </c>
      <c r="D605" s="108" t="n">
        <v>10041</v>
      </c>
      <c r="E605" s="108" t="n">
        <v>7784</v>
      </c>
      <c r="F605" s="108" t="n">
        <v>4931</v>
      </c>
      <c r="G605" s="108" t="n">
        <v>6564</v>
      </c>
    </row>
    <row r="606" customFormat="false" ht="12.75" hidden="false" customHeight="false" outlineLevel="0" collapsed="false">
      <c r="A606" s="111" t="s">
        <v>185</v>
      </c>
      <c r="B606" s="112" t="n">
        <v>1178</v>
      </c>
      <c r="C606" s="112" t="n">
        <v>1431</v>
      </c>
      <c r="D606" s="112" t="n">
        <v>1775</v>
      </c>
      <c r="E606" s="112" t="n">
        <v>1010</v>
      </c>
      <c r="F606" s="112" t="n">
        <v>946</v>
      </c>
      <c r="G606" s="112" t="n">
        <v>1165</v>
      </c>
    </row>
    <row r="607" customFormat="false" ht="12.75" hidden="false" customHeight="false" outlineLevel="0" collapsed="false">
      <c r="A607" s="113" t="s">
        <v>186</v>
      </c>
      <c r="B607" s="108" t="n">
        <v>1138</v>
      </c>
      <c r="C607" s="108" t="n">
        <v>1388</v>
      </c>
      <c r="D607" s="108" t="n">
        <v>1693</v>
      </c>
      <c r="E607" s="108" t="n">
        <v>937</v>
      </c>
      <c r="F607" s="108" t="n">
        <v>919</v>
      </c>
      <c r="G607" s="108" t="n">
        <v>1154</v>
      </c>
    </row>
    <row r="608" customFormat="false" ht="12.75" hidden="false" customHeight="false" outlineLevel="0" collapsed="false">
      <c r="A608" s="113" t="s">
        <v>187</v>
      </c>
      <c r="B608" s="108" t="n">
        <v>40</v>
      </c>
      <c r="C608" s="108" t="n">
        <v>43</v>
      </c>
      <c r="D608" s="108" t="n">
        <v>82</v>
      </c>
      <c r="E608" s="108" t="n">
        <v>73</v>
      </c>
      <c r="F608" s="108" t="n">
        <v>27</v>
      </c>
      <c r="G608" s="108" t="n">
        <v>11</v>
      </c>
    </row>
    <row r="609" customFormat="false" ht="12.75" hidden="false" customHeight="false" outlineLevel="0" collapsed="false">
      <c r="A609" s="111" t="s">
        <v>188</v>
      </c>
      <c r="B609" s="112" t="n">
        <v>1136</v>
      </c>
      <c r="C609" s="112" t="n">
        <v>1114</v>
      </c>
      <c r="D609" s="112" t="n">
        <v>1633</v>
      </c>
      <c r="E609" s="112" t="n">
        <v>1768</v>
      </c>
      <c r="F609" s="112" t="n">
        <v>914</v>
      </c>
      <c r="G609" s="112" t="n">
        <v>1007</v>
      </c>
    </row>
    <row r="610" customFormat="false" ht="12.75" hidden="false" customHeight="false" outlineLevel="0" collapsed="false">
      <c r="A610" s="113" t="s">
        <v>189</v>
      </c>
      <c r="B610" s="108" t="n">
        <v>71</v>
      </c>
      <c r="C610" s="108" t="n">
        <v>85</v>
      </c>
      <c r="D610" s="108" t="n">
        <v>139</v>
      </c>
      <c r="E610" s="108" t="n">
        <v>197</v>
      </c>
      <c r="F610" s="108" t="n">
        <v>97</v>
      </c>
      <c r="G610" s="108" t="n">
        <v>88</v>
      </c>
    </row>
    <row r="611" customFormat="false" ht="12.75" hidden="false" customHeight="false" outlineLevel="0" collapsed="false">
      <c r="A611" s="113" t="s">
        <v>190</v>
      </c>
      <c r="B611" s="108" t="n">
        <v>912</v>
      </c>
      <c r="C611" s="108" t="n">
        <v>840</v>
      </c>
      <c r="D611" s="108" t="n">
        <v>1244</v>
      </c>
      <c r="E611" s="108" t="n">
        <v>1424</v>
      </c>
      <c r="F611" s="108" t="n">
        <v>716</v>
      </c>
      <c r="G611" s="108" t="n">
        <v>735</v>
      </c>
    </row>
    <row r="612" customFormat="false" ht="13.5" hidden="false" customHeight="false" outlineLevel="0" collapsed="false">
      <c r="A612" s="114" t="s">
        <v>191</v>
      </c>
      <c r="B612" s="108"/>
      <c r="C612" s="108"/>
      <c r="D612" s="108"/>
      <c r="E612" s="108"/>
      <c r="F612" s="108"/>
      <c r="G612" s="108"/>
    </row>
    <row r="613" customFormat="false" ht="13.5" hidden="false" customHeight="false" outlineLevel="0" collapsed="false">
      <c r="A613" s="114" t="s">
        <v>192</v>
      </c>
      <c r="B613" s="108" t="n">
        <v>26</v>
      </c>
      <c r="C613" s="108" t="n">
        <v>27</v>
      </c>
      <c r="D613" s="108" t="n">
        <v>17</v>
      </c>
      <c r="E613" s="108" t="n">
        <v>49</v>
      </c>
      <c r="F613" s="108" t="n">
        <v>10</v>
      </c>
      <c r="G613" s="108" t="n">
        <v>6</v>
      </c>
    </row>
    <row r="614" customFormat="false" ht="13.5" hidden="false" customHeight="false" outlineLevel="0" collapsed="false">
      <c r="A614" s="114" t="s">
        <v>193</v>
      </c>
      <c r="B614" s="108" t="n">
        <v>46</v>
      </c>
      <c r="C614" s="108" t="n">
        <v>36</v>
      </c>
      <c r="D614" s="108" t="n">
        <v>48</v>
      </c>
      <c r="E614" s="108" t="n">
        <v>33</v>
      </c>
      <c r="F614" s="108" t="n">
        <v>21</v>
      </c>
      <c r="G614" s="108" t="n">
        <v>37</v>
      </c>
    </row>
    <row r="615" customFormat="false" ht="25.5" hidden="false" customHeight="false" outlineLevel="0" collapsed="false">
      <c r="A615" s="114" t="s">
        <v>194</v>
      </c>
      <c r="B615" s="108" t="n">
        <v>823</v>
      </c>
      <c r="C615" s="108" t="n">
        <v>751</v>
      </c>
      <c r="D615" s="108" t="n">
        <v>1147</v>
      </c>
      <c r="E615" s="108" t="n">
        <v>1320</v>
      </c>
      <c r="F615" s="108" t="n">
        <v>673</v>
      </c>
      <c r="G615" s="108" t="n">
        <v>676</v>
      </c>
    </row>
    <row r="616" customFormat="false" ht="25.5" hidden="false" customHeight="false" outlineLevel="0" collapsed="false">
      <c r="A616" s="114" t="s">
        <v>195</v>
      </c>
      <c r="B616" s="108" t="n">
        <v>17</v>
      </c>
      <c r="C616" s="108" t="n">
        <v>20</v>
      </c>
      <c r="D616" s="108" t="n">
        <v>28</v>
      </c>
      <c r="E616" s="108" t="n">
        <v>17</v>
      </c>
      <c r="F616" s="108" t="n">
        <v>11</v>
      </c>
      <c r="G616" s="108" t="n">
        <v>14</v>
      </c>
    </row>
    <row r="617" customFormat="false" ht="25.5" hidden="false" customHeight="false" outlineLevel="0" collapsed="false">
      <c r="A617" s="114" t="s">
        <v>196</v>
      </c>
      <c r="B617" s="108"/>
      <c r="C617" s="108"/>
      <c r="D617" s="108" t="n">
        <v>3</v>
      </c>
      <c r="E617" s="108" t="n">
        <v>1</v>
      </c>
      <c r="F617" s="108" t="n">
        <v>1</v>
      </c>
      <c r="G617" s="108" t="n">
        <v>1</v>
      </c>
    </row>
    <row r="618" customFormat="false" ht="25.5" hidden="false" customHeight="false" outlineLevel="0" collapsed="false">
      <c r="A618" s="114" t="s">
        <v>197</v>
      </c>
      <c r="B618" s="108"/>
      <c r="C618" s="108" t="n">
        <v>6</v>
      </c>
      <c r="D618" s="108" t="n">
        <v>1</v>
      </c>
      <c r="E618" s="108" t="n">
        <v>4</v>
      </c>
      <c r="F618" s="108"/>
      <c r="G618" s="108" t="n">
        <v>1</v>
      </c>
    </row>
    <row r="619" customFormat="false" ht="12.75" hidden="false" customHeight="false" outlineLevel="0" collapsed="false">
      <c r="A619" s="113" t="s">
        <v>198</v>
      </c>
      <c r="B619" s="108" t="n">
        <v>153</v>
      </c>
      <c r="C619" s="108" t="n">
        <v>189</v>
      </c>
      <c r="D619" s="108" t="n">
        <v>250</v>
      </c>
      <c r="E619" s="108" t="n">
        <v>147</v>
      </c>
      <c r="F619" s="108" t="n">
        <v>101</v>
      </c>
      <c r="G619" s="108" t="n">
        <v>184</v>
      </c>
    </row>
    <row r="620" customFormat="false" ht="12.75" hidden="false" customHeight="false" outlineLevel="0" collapsed="false">
      <c r="A620" s="111" t="s">
        <v>199</v>
      </c>
      <c r="B620" s="112" t="n">
        <v>2903</v>
      </c>
      <c r="C620" s="112" t="n">
        <v>3994</v>
      </c>
      <c r="D620" s="112" t="n">
        <v>5506</v>
      </c>
      <c r="E620" s="112" t="n">
        <v>4433</v>
      </c>
      <c r="F620" s="112" t="n">
        <v>2682</v>
      </c>
      <c r="G620" s="112" t="n">
        <v>3820</v>
      </c>
    </row>
    <row r="621" customFormat="false" ht="12.75" hidden="false" customHeight="false" outlineLevel="0" collapsed="false">
      <c r="A621" s="111" t="s">
        <v>200</v>
      </c>
      <c r="B621" s="112" t="n">
        <v>567</v>
      </c>
      <c r="C621" s="112" t="n">
        <v>609</v>
      </c>
      <c r="D621" s="112" t="n">
        <v>1127</v>
      </c>
      <c r="E621" s="112" t="n">
        <v>573</v>
      </c>
      <c r="F621" s="112" t="n">
        <v>389</v>
      </c>
      <c r="G621" s="112" t="n">
        <v>572</v>
      </c>
    </row>
    <row r="622" customFormat="false" ht="12.75" hidden="false" customHeight="false" outlineLevel="0" collapsed="false">
      <c r="A622" s="14" t="s">
        <v>54</v>
      </c>
      <c r="B622" s="108" t="n">
        <v>6015</v>
      </c>
      <c r="C622" s="108" t="n">
        <v>7701</v>
      </c>
      <c r="D622" s="108" t="n">
        <v>8700</v>
      </c>
      <c r="E622" s="108" t="n">
        <v>8189</v>
      </c>
      <c r="F622" s="108" t="n">
        <v>4902</v>
      </c>
      <c r="G622" s="108" t="n">
        <v>6417</v>
      </c>
    </row>
    <row r="623" customFormat="false" ht="12.75" hidden="false" customHeight="false" outlineLevel="0" collapsed="false">
      <c r="A623" s="111" t="s">
        <v>185</v>
      </c>
      <c r="B623" s="112" t="n">
        <v>1429</v>
      </c>
      <c r="C623" s="112" t="n">
        <v>1740</v>
      </c>
      <c r="D623" s="112" t="n">
        <v>1879</v>
      </c>
      <c r="E623" s="112" t="n">
        <v>1258</v>
      </c>
      <c r="F623" s="112" t="n">
        <v>1083</v>
      </c>
      <c r="G623" s="112" t="n">
        <v>1353</v>
      </c>
    </row>
    <row r="624" customFormat="false" ht="12.75" hidden="false" customHeight="false" outlineLevel="0" collapsed="false">
      <c r="A624" s="113" t="s">
        <v>186</v>
      </c>
      <c r="B624" s="108" t="n">
        <v>1381</v>
      </c>
      <c r="C624" s="108" t="n">
        <v>1666</v>
      </c>
      <c r="D624" s="108" t="n">
        <v>1786</v>
      </c>
      <c r="E624" s="108" t="n">
        <v>1149</v>
      </c>
      <c r="F624" s="108" t="n">
        <v>1035</v>
      </c>
      <c r="G624" s="108" t="n">
        <v>1318</v>
      </c>
    </row>
    <row r="625" customFormat="false" ht="12.75" hidden="false" customHeight="false" outlineLevel="0" collapsed="false">
      <c r="A625" s="113" t="s">
        <v>187</v>
      </c>
      <c r="B625" s="108" t="n">
        <v>48</v>
      </c>
      <c r="C625" s="108" t="n">
        <v>74</v>
      </c>
      <c r="D625" s="108" t="n">
        <v>93</v>
      </c>
      <c r="E625" s="108" t="n">
        <v>109</v>
      </c>
      <c r="F625" s="108" t="n">
        <v>48</v>
      </c>
      <c r="G625" s="108" t="n">
        <v>35</v>
      </c>
    </row>
    <row r="626" customFormat="false" ht="12.75" hidden="false" customHeight="false" outlineLevel="0" collapsed="false">
      <c r="A626" s="111" t="s">
        <v>188</v>
      </c>
      <c r="B626" s="112" t="n">
        <v>1234</v>
      </c>
      <c r="C626" s="112" t="n">
        <v>1270</v>
      </c>
      <c r="D626" s="112" t="n">
        <v>1151</v>
      </c>
      <c r="E626" s="112" t="n">
        <v>1859</v>
      </c>
      <c r="F626" s="112" t="n">
        <v>940</v>
      </c>
      <c r="G626" s="112" t="n">
        <v>1058</v>
      </c>
    </row>
    <row r="627" customFormat="false" ht="12.75" hidden="false" customHeight="false" outlineLevel="0" collapsed="false">
      <c r="A627" s="113" t="s">
        <v>189</v>
      </c>
      <c r="B627" s="108" t="n">
        <v>128</v>
      </c>
      <c r="C627" s="108" t="n">
        <v>111</v>
      </c>
      <c r="D627" s="108" t="n">
        <v>122</v>
      </c>
      <c r="E627" s="108" t="n">
        <v>253</v>
      </c>
      <c r="F627" s="108" t="n">
        <v>79</v>
      </c>
      <c r="G627" s="108" t="n">
        <v>113</v>
      </c>
    </row>
    <row r="628" customFormat="false" ht="12.75" hidden="false" customHeight="false" outlineLevel="0" collapsed="false">
      <c r="A628" s="113" t="s">
        <v>190</v>
      </c>
      <c r="B628" s="108" t="n">
        <v>1008</v>
      </c>
      <c r="C628" s="108" t="n">
        <v>995</v>
      </c>
      <c r="D628" s="108" t="n">
        <v>917</v>
      </c>
      <c r="E628" s="108" t="n">
        <v>1517</v>
      </c>
      <c r="F628" s="108" t="n">
        <v>769</v>
      </c>
      <c r="G628" s="108" t="n">
        <v>794</v>
      </c>
    </row>
    <row r="629" customFormat="false" ht="13.5" hidden="false" customHeight="false" outlineLevel="0" collapsed="false">
      <c r="A629" s="114" t="s">
        <v>191</v>
      </c>
      <c r="B629" s="108"/>
      <c r="C629" s="108"/>
      <c r="D629" s="108"/>
      <c r="E629" s="108"/>
      <c r="F629" s="108"/>
      <c r="G629" s="108"/>
    </row>
    <row r="630" customFormat="false" ht="13.5" hidden="false" customHeight="false" outlineLevel="0" collapsed="false">
      <c r="A630" s="114" t="s">
        <v>192</v>
      </c>
      <c r="B630" s="108" t="n">
        <v>131</v>
      </c>
      <c r="C630" s="108" t="n">
        <v>148</v>
      </c>
      <c r="D630" s="108" t="n">
        <v>47</v>
      </c>
      <c r="E630" s="108" t="n">
        <v>112</v>
      </c>
      <c r="F630" s="108" t="n">
        <v>34</v>
      </c>
      <c r="G630" s="108" t="n">
        <v>50</v>
      </c>
    </row>
    <row r="631" customFormat="false" ht="13.5" hidden="false" customHeight="false" outlineLevel="0" collapsed="false">
      <c r="A631" s="114" t="s">
        <v>193</v>
      </c>
      <c r="B631" s="108" t="n">
        <v>35</v>
      </c>
      <c r="C631" s="108" t="n">
        <v>39</v>
      </c>
      <c r="D631" s="108" t="n">
        <v>48</v>
      </c>
      <c r="E631" s="108" t="n">
        <v>34</v>
      </c>
      <c r="F631" s="108" t="n">
        <v>26</v>
      </c>
      <c r="G631" s="108" t="n">
        <v>46</v>
      </c>
    </row>
    <row r="632" customFormat="false" ht="25.5" hidden="false" customHeight="false" outlineLevel="0" collapsed="false">
      <c r="A632" s="114" t="s">
        <v>194</v>
      </c>
      <c r="B632" s="108" t="n">
        <v>826</v>
      </c>
      <c r="C632" s="108" t="n">
        <v>795</v>
      </c>
      <c r="D632" s="108" t="n">
        <v>798</v>
      </c>
      <c r="E632" s="108" t="n">
        <v>1346</v>
      </c>
      <c r="F632" s="108" t="n">
        <v>688</v>
      </c>
      <c r="G632" s="108" t="n">
        <v>682</v>
      </c>
    </row>
    <row r="633" customFormat="false" ht="25.5" hidden="false" customHeight="false" outlineLevel="0" collapsed="false">
      <c r="A633" s="114" t="s">
        <v>195</v>
      </c>
      <c r="B633" s="108" t="n">
        <v>16</v>
      </c>
      <c r="C633" s="108" t="n">
        <v>11</v>
      </c>
      <c r="D633" s="108" t="n">
        <v>23</v>
      </c>
      <c r="E633" s="108" t="n">
        <v>21</v>
      </c>
      <c r="F633" s="108" t="n">
        <v>17</v>
      </c>
      <c r="G633" s="108" t="n">
        <v>14</v>
      </c>
    </row>
    <row r="634" customFormat="false" ht="25.5" hidden="false" customHeight="false" outlineLevel="0" collapsed="false">
      <c r="A634" s="114" t="s">
        <v>196</v>
      </c>
      <c r="B634" s="108"/>
      <c r="C634" s="108" t="n">
        <v>1</v>
      </c>
      <c r="D634" s="108"/>
      <c r="E634" s="108"/>
      <c r="F634" s="108"/>
      <c r="G634" s="108"/>
    </row>
    <row r="635" customFormat="false" ht="25.5" hidden="false" customHeight="false" outlineLevel="0" collapsed="false">
      <c r="A635" s="114" t="s">
        <v>197</v>
      </c>
      <c r="B635" s="108"/>
      <c r="C635" s="108" t="n">
        <v>1</v>
      </c>
      <c r="D635" s="108" t="n">
        <v>1</v>
      </c>
      <c r="E635" s="108" t="n">
        <v>4</v>
      </c>
      <c r="F635" s="108" t="n">
        <v>4</v>
      </c>
      <c r="G635" s="108" t="n">
        <v>2</v>
      </c>
    </row>
    <row r="636" customFormat="false" ht="12.75" hidden="false" customHeight="false" outlineLevel="0" collapsed="false">
      <c r="A636" s="113" t="s">
        <v>198</v>
      </c>
      <c r="B636" s="108" t="n">
        <v>98</v>
      </c>
      <c r="C636" s="108" t="n">
        <v>164</v>
      </c>
      <c r="D636" s="108" t="n">
        <v>112</v>
      </c>
      <c r="E636" s="108" t="n">
        <v>89</v>
      </c>
      <c r="F636" s="108" t="n">
        <v>92</v>
      </c>
      <c r="G636" s="108" t="n">
        <v>151</v>
      </c>
    </row>
    <row r="637" customFormat="false" ht="12.75" hidden="false" customHeight="false" outlineLevel="0" collapsed="false">
      <c r="A637" s="111" t="s">
        <v>199</v>
      </c>
      <c r="B637" s="112" t="n">
        <v>2767</v>
      </c>
      <c r="C637" s="112" t="n">
        <v>4049</v>
      </c>
      <c r="D637" s="112" t="n">
        <v>4585</v>
      </c>
      <c r="E637" s="112" t="n">
        <v>4359</v>
      </c>
      <c r="F637" s="112" t="n">
        <v>2448</v>
      </c>
      <c r="G637" s="112" t="n">
        <v>3529</v>
      </c>
    </row>
    <row r="638" customFormat="false" ht="12.75" hidden="false" customHeight="false" outlineLevel="0" collapsed="false">
      <c r="A638" s="111" t="s">
        <v>200</v>
      </c>
      <c r="B638" s="112" t="n">
        <v>585</v>
      </c>
      <c r="C638" s="112" t="n">
        <v>642</v>
      </c>
      <c r="D638" s="112" t="n">
        <v>1085</v>
      </c>
      <c r="E638" s="112" t="n">
        <v>713</v>
      </c>
      <c r="F638" s="112" t="n">
        <v>431</v>
      </c>
      <c r="G638" s="112" t="n">
        <v>477</v>
      </c>
    </row>
    <row r="639" customFormat="false" ht="12.75" hidden="false" customHeight="false" outlineLevel="0" collapsed="false">
      <c r="A639" s="14" t="s">
        <v>55</v>
      </c>
      <c r="B639" s="108" t="n">
        <v>6575</v>
      </c>
      <c r="C639" s="108" t="n">
        <v>9173</v>
      </c>
      <c r="D639" s="108" t="n">
        <v>15648</v>
      </c>
      <c r="E639" s="108" t="n">
        <v>9723</v>
      </c>
      <c r="F639" s="108" t="n">
        <v>5509</v>
      </c>
      <c r="G639" s="108" t="n">
        <v>8139</v>
      </c>
    </row>
    <row r="640" customFormat="false" ht="12.75" hidden="false" customHeight="false" outlineLevel="0" collapsed="false">
      <c r="A640" s="111" t="s">
        <v>185</v>
      </c>
      <c r="B640" s="112" t="n">
        <v>1656</v>
      </c>
      <c r="C640" s="112" t="n">
        <v>2057</v>
      </c>
      <c r="D640" s="112" t="n">
        <v>2151</v>
      </c>
      <c r="E640" s="112" t="n">
        <v>1504</v>
      </c>
      <c r="F640" s="112" t="n">
        <v>1279</v>
      </c>
      <c r="G640" s="112" t="n">
        <v>1556</v>
      </c>
    </row>
    <row r="641" customFormat="false" ht="12.75" hidden="false" customHeight="false" outlineLevel="0" collapsed="false">
      <c r="A641" s="113" t="s">
        <v>186</v>
      </c>
      <c r="B641" s="108" t="n">
        <v>1599</v>
      </c>
      <c r="C641" s="108" t="n">
        <v>1988</v>
      </c>
      <c r="D641" s="108" t="n">
        <v>2028</v>
      </c>
      <c r="E641" s="108" t="n">
        <v>1383</v>
      </c>
      <c r="F641" s="108" t="n">
        <v>1244</v>
      </c>
      <c r="G641" s="108" t="n">
        <v>1529</v>
      </c>
    </row>
    <row r="642" customFormat="false" ht="12.75" hidden="false" customHeight="false" outlineLevel="0" collapsed="false">
      <c r="A642" s="113" t="s">
        <v>187</v>
      </c>
      <c r="B642" s="108" t="n">
        <v>57</v>
      </c>
      <c r="C642" s="108" t="n">
        <v>69</v>
      </c>
      <c r="D642" s="108" t="n">
        <v>123</v>
      </c>
      <c r="E642" s="108" t="n">
        <v>121</v>
      </c>
      <c r="F642" s="108" t="n">
        <v>35</v>
      </c>
      <c r="G642" s="108" t="n">
        <v>27</v>
      </c>
    </row>
    <row r="643" customFormat="false" ht="12.75" hidden="false" customHeight="false" outlineLevel="0" collapsed="false">
      <c r="A643" s="111" t="s">
        <v>188</v>
      </c>
      <c r="B643" s="112" t="n">
        <v>1277</v>
      </c>
      <c r="C643" s="112" t="n">
        <v>1215</v>
      </c>
      <c r="D643" s="112" t="n">
        <v>1629</v>
      </c>
      <c r="E643" s="112" t="n">
        <v>1923</v>
      </c>
      <c r="F643" s="112" t="n">
        <v>1247</v>
      </c>
      <c r="G643" s="112" t="n">
        <v>1314</v>
      </c>
    </row>
    <row r="644" customFormat="false" ht="12.75" hidden="false" customHeight="false" outlineLevel="0" collapsed="false">
      <c r="A644" s="113" t="s">
        <v>189</v>
      </c>
      <c r="B644" s="108" t="n">
        <v>148</v>
      </c>
      <c r="C644" s="108" t="n">
        <v>77</v>
      </c>
      <c r="D644" s="108" t="n">
        <v>104</v>
      </c>
      <c r="E644" s="108" t="n">
        <v>177</v>
      </c>
      <c r="F644" s="108" t="n">
        <v>147</v>
      </c>
      <c r="G644" s="108" t="n">
        <v>97</v>
      </c>
    </row>
    <row r="645" customFormat="false" ht="12.75" hidden="false" customHeight="false" outlineLevel="0" collapsed="false">
      <c r="A645" s="113" t="s">
        <v>190</v>
      </c>
      <c r="B645" s="108" t="n">
        <v>986</v>
      </c>
      <c r="C645" s="108" t="n">
        <v>880</v>
      </c>
      <c r="D645" s="108" t="n">
        <v>1334</v>
      </c>
      <c r="E645" s="108" t="n">
        <v>1644</v>
      </c>
      <c r="F645" s="108" t="n">
        <v>960</v>
      </c>
      <c r="G645" s="108" t="n">
        <v>1004</v>
      </c>
    </row>
    <row r="646" customFormat="false" ht="13.5" hidden="false" customHeight="false" outlineLevel="0" collapsed="false">
      <c r="A646" s="114" t="s">
        <v>191</v>
      </c>
      <c r="B646" s="108"/>
      <c r="C646" s="108"/>
      <c r="D646" s="108"/>
      <c r="E646" s="108"/>
      <c r="F646" s="108"/>
      <c r="G646" s="108"/>
    </row>
    <row r="647" customFormat="false" ht="13.5" hidden="false" customHeight="false" outlineLevel="0" collapsed="false">
      <c r="A647" s="114" t="s">
        <v>192</v>
      </c>
      <c r="B647" s="108" t="n">
        <v>17</v>
      </c>
      <c r="C647" s="108" t="n">
        <v>48</v>
      </c>
      <c r="D647" s="108" t="n">
        <v>39</v>
      </c>
      <c r="E647" s="108" t="n">
        <v>164</v>
      </c>
      <c r="F647" s="108" t="n">
        <v>32</v>
      </c>
      <c r="G647" s="108" t="n">
        <v>192</v>
      </c>
    </row>
    <row r="648" customFormat="false" ht="13.5" hidden="false" customHeight="false" outlineLevel="0" collapsed="false">
      <c r="A648" s="114" t="s">
        <v>193</v>
      </c>
      <c r="B648" s="108" t="n">
        <v>68</v>
      </c>
      <c r="C648" s="108" t="n">
        <v>88</v>
      </c>
      <c r="D648" s="108" t="n">
        <v>93</v>
      </c>
      <c r="E648" s="108" t="n">
        <v>105</v>
      </c>
      <c r="F648" s="108" t="n">
        <v>64</v>
      </c>
      <c r="G648" s="108" t="n">
        <v>82</v>
      </c>
    </row>
    <row r="649" customFormat="false" ht="25.5" hidden="false" customHeight="false" outlineLevel="0" collapsed="false">
      <c r="A649" s="114" t="s">
        <v>194</v>
      </c>
      <c r="B649" s="108" t="n">
        <v>888</v>
      </c>
      <c r="C649" s="108" t="n">
        <v>724</v>
      </c>
      <c r="D649" s="108" t="n">
        <v>1159</v>
      </c>
      <c r="E649" s="108" t="n">
        <v>1350</v>
      </c>
      <c r="F649" s="108" t="n">
        <v>844</v>
      </c>
      <c r="G649" s="108" t="n">
        <v>715</v>
      </c>
    </row>
    <row r="650" customFormat="false" ht="25.5" hidden="false" customHeight="false" outlineLevel="0" collapsed="false">
      <c r="A650" s="114" t="s">
        <v>195</v>
      </c>
      <c r="B650" s="108" t="n">
        <v>13</v>
      </c>
      <c r="C650" s="108" t="n">
        <v>20</v>
      </c>
      <c r="D650" s="108" t="n">
        <v>38</v>
      </c>
      <c r="E650" s="108" t="n">
        <v>23</v>
      </c>
      <c r="F650" s="108" t="n">
        <v>13</v>
      </c>
      <c r="G650" s="108" t="n">
        <v>13</v>
      </c>
    </row>
    <row r="651" customFormat="false" ht="25.5" hidden="false" customHeight="false" outlineLevel="0" collapsed="false">
      <c r="A651" s="114" t="s">
        <v>196</v>
      </c>
      <c r="B651" s="108"/>
      <c r="C651" s="108"/>
      <c r="D651" s="108" t="n">
        <v>2</v>
      </c>
      <c r="E651" s="108" t="n">
        <v>1</v>
      </c>
      <c r="F651" s="108" t="n">
        <v>1</v>
      </c>
      <c r="G651" s="108" t="n">
        <v>2</v>
      </c>
    </row>
    <row r="652" customFormat="false" ht="25.5" hidden="false" customHeight="false" outlineLevel="0" collapsed="false">
      <c r="A652" s="114" t="s">
        <v>197</v>
      </c>
      <c r="B652" s="108"/>
      <c r="C652" s="108"/>
      <c r="D652" s="108" t="n">
        <v>3</v>
      </c>
      <c r="E652" s="108" t="n">
        <v>1</v>
      </c>
      <c r="F652" s="108" t="n">
        <v>6</v>
      </c>
      <c r="G652" s="108"/>
    </row>
    <row r="653" customFormat="false" ht="12.75" hidden="false" customHeight="false" outlineLevel="0" collapsed="false">
      <c r="A653" s="113" t="s">
        <v>198</v>
      </c>
      <c r="B653" s="108" t="n">
        <v>143</v>
      </c>
      <c r="C653" s="108" t="n">
        <v>258</v>
      </c>
      <c r="D653" s="108" t="n">
        <v>191</v>
      </c>
      <c r="E653" s="108" t="n">
        <v>102</v>
      </c>
      <c r="F653" s="108" t="n">
        <v>140</v>
      </c>
      <c r="G653" s="108" t="n">
        <v>213</v>
      </c>
    </row>
    <row r="654" customFormat="false" ht="12.75" hidden="false" customHeight="false" outlineLevel="0" collapsed="false">
      <c r="A654" s="111" t="s">
        <v>199</v>
      </c>
      <c r="B654" s="112" t="n">
        <v>2889</v>
      </c>
      <c r="C654" s="112" t="n">
        <v>5087</v>
      </c>
      <c r="D654" s="112" t="n">
        <v>10006</v>
      </c>
      <c r="E654" s="112" t="n">
        <v>5384</v>
      </c>
      <c r="F654" s="112" t="n">
        <v>2400</v>
      </c>
      <c r="G654" s="112" t="n">
        <v>4513</v>
      </c>
    </row>
    <row r="655" customFormat="false" ht="12.75" hidden="false" customHeight="false" outlineLevel="0" collapsed="false">
      <c r="A655" s="111" t="s">
        <v>200</v>
      </c>
      <c r="B655" s="112" t="n">
        <v>753</v>
      </c>
      <c r="C655" s="112" t="n">
        <v>814</v>
      </c>
      <c r="D655" s="112" t="n">
        <v>1862</v>
      </c>
      <c r="E655" s="112" t="n">
        <v>912</v>
      </c>
      <c r="F655" s="112" t="n">
        <v>583</v>
      </c>
      <c r="G655" s="112" t="n">
        <v>756</v>
      </c>
    </row>
    <row r="656" s="103" customFormat="true" ht="12.75" hidden="false" customHeight="false" outlineLevel="0" collapsed="false">
      <c r="A656" s="109" t="s">
        <v>56</v>
      </c>
      <c r="B656" s="110" t="n">
        <v>147350</v>
      </c>
      <c r="C656" s="110" t="n">
        <v>199713</v>
      </c>
      <c r="D656" s="110" t="n">
        <v>236818</v>
      </c>
      <c r="E656" s="110" t="n">
        <v>248372</v>
      </c>
      <c r="F656" s="110" t="n">
        <v>141048</v>
      </c>
      <c r="G656" s="110" t="n">
        <v>182548</v>
      </c>
    </row>
    <row r="657" customFormat="false" ht="12.75" hidden="false" customHeight="false" outlineLevel="0" collapsed="false">
      <c r="A657" s="14" t="s">
        <v>57</v>
      </c>
      <c r="B657" s="108" t="n">
        <v>35309</v>
      </c>
      <c r="C657" s="108" t="n">
        <v>42211</v>
      </c>
      <c r="D657" s="108" t="n">
        <v>36542</v>
      </c>
      <c r="E657" s="108" t="n">
        <v>51543</v>
      </c>
      <c r="F657" s="108" t="n">
        <v>35356</v>
      </c>
      <c r="G657" s="108" t="n">
        <v>40690</v>
      </c>
    </row>
    <row r="658" customFormat="false" ht="12.75" hidden="false" customHeight="false" outlineLevel="0" collapsed="false">
      <c r="A658" s="111" t="s">
        <v>185</v>
      </c>
      <c r="B658" s="112" t="n">
        <v>8147</v>
      </c>
      <c r="C658" s="112" t="n">
        <v>8271</v>
      </c>
      <c r="D658" s="112" t="n">
        <v>8429</v>
      </c>
      <c r="E658" s="112" t="n">
        <v>8300</v>
      </c>
      <c r="F658" s="112" t="n">
        <v>7037</v>
      </c>
      <c r="G658" s="112" t="n">
        <v>7316</v>
      </c>
    </row>
    <row r="659" customFormat="false" ht="12.75" hidden="false" customHeight="false" outlineLevel="0" collapsed="false">
      <c r="A659" s="113" t="s">
        <v>186</v>
      </c>
      <c r="B659" s="108" t="n">
        <v>7794</v>
      </c>
      <c r="C659" s="108" t="n">
        <v>7876</v>
      </c>
      <c r="D659" s="108" t="n">
        <v>7767</v>
      </c>
      <c r="E659" s="108" t="n">
        <v>7602</v>
      </c>
      <c r="F659" s="108" t="n">
        <v>6846</v>
      </c>
      <c r="G659" s="108" t="n">
        <v>7051</v>
      </c>
    </row>
    <row r="660" customFormat="false" ht="12.75" hidden="false" customHeight="false" outlineLevel="0" collapsed="false">
      <c r="A660" s="113" t="s">
        <v>187</v>
      </c>
      <c r="B660" s="108" t="n">
        <v>353</v>
      </c>
      <c r="C660" s="108" t="n">
        <v>395</v>
      </c>
      <c r="D660" s="108" t="n">
        <v>662</v>
      </c>
      <c r="E660" s="108" t="n">
        <v>698</v>
      </c>
      <c r="F660" s="108" t="n">
        <v>191</v>
      </c>
      <c r="G660" s="108" t="n">
        <v>265</v>
      </c>
    </row>
    <row r="661" customFormat="false" ht="12.75" hidden="false" customHeight="false" outlineLevel="0" collapsed="false">
      <c r="A661" s="111" t="s">
        <v>188</v>
      </c>
      <c r="B661" s="112" t="n">
        <v>4443</v>
      </c>
      <c r="C661" s="112" t="n">
        <v>4811</v>
      </c>
      <c r="D661" s="112" t="n">
        <v>4144</v>
      </c>
      <c r="E661" s="112" t="n">
        <v>6608</v>
      </c>
      <c r="F661" s="112" t="n">
        <v>4477</v>
      </c>
      <c r="G661" s="112" t="n">
        <v>4245</v>
      </c>
    </row>
    <row r="662" customFormat="false" ht="12.75" hidden="false" customHeight="false" outlineLevel="0" collapsed="false">
      <c r="A662" s="113" t="s">
        <v>189</v>
      </c>
      <c r="B662" s="108" t="n">
        <v>361</v>
      </c>
      <c r="C662" s="108" t="n">
        <v>415</v>
      </c>
      <c r="D662" s="108" t="n">
        <v>280</v>
      </c>
      <c r="E662" s="108" t="n">
        <v>644</v>
      </c>
      <c r="F662" s="108" t="n">
        <v>225</v>
      </c>
      <c r="G662" s="108" t="n">
        <v>438</v>
      </c>
    </row>
    <row r="663" customFormat="false" ht="12.75" hidden="false" customHeight="false" outlineLevel="0" collapsed="false">
      <c r="A663" s="113" t="s">
        <v>190</v>
      </c>
      <c r="B663" s="108" t="n">
        <v>3442</v>
      </c>
      <c r="C663" s="108" t="n">
        <v>3692</v>
      </c>
      <c r="D663" s="108" t="n">
        <v>3179</v>
      </c>
      <c r="E663" s="108" t="n">
        <v>5028</v>
      </c>
      <c r="F663" s="108" t="n">
        <v>3556</v>
      </c>
      <c r="G663" s="108" t="n">
        <v>3136</v>
      </c>
    </row>
    <row r="664" customFormat="false" ht="13.5" hidden="false" customHeight="false" outlineLevel="0" collapsed="false">
      <c r="A664" s="114" t="s">
        <v>191</v>
      </c>
      <c r="B664" s="108"/>
      <c r="C664" s="108"/>
      <c r="D664" s="108"/>
      <c r="E664" s="108"/>
      <c r="F664" s="108"/>
      <c r="G664" s="108"/>
    </row>
    <row r="665" customFormat="false" ht="13.5" hidden="false" customHeight="false" outlineLevel="0" collapsed="false">
      <c r="A665" s="114" t="s">
        <v>192</v>
      </c>
      <c r="B665" s="108" t="n">
        <v>233</v>
      </c>
      <c r="C665" s="108" t="n">
        <v>250</v>
      </c>
      <c r="D665" s="108" t="n">
        <v>375</v>
      </c>
      <c r="E665" s="108" t="n">
        <v>766</v>
      </c>
      <c r="F665" s="108" t="n">
        <v>661</v>
      </c>
      <c r="G665" s="108" t="n">
        <v>546</v>
      </c>
    </row>
    <row r="666" customFormat="false" ht="13.5" hidden="false" customHeight="false" outlineLevel="0" collapsed="false">
      <c r="A666" s="114" t="s">
        <v>193</v>
      </c>
      <c r="B666" s="108" t="n">
        <v>306</v>
      </c>
      <c r="C666" s="108" t="n">
        <v>296</v>
      </c>
      <c r="D666" s="108" t="n">
        <v>278</v>
      </c>
      <c r="E666" s="108" t="n">
        <v>289</v>
      </c>
      <c r="F666" s="108" t="n">
        <v>256</v>
      </c>
      <c r="G666" s="108" t="n">
        <v>253</v>
      </c>
    </row>
    <row r="667" customFormat="false" ht="25.5" hidden="false" customHeight="false" outlineLevel="0" collapsed="false">
      <c r="A667" s="114" t="s">
        <v>194</v>
      </c>
      <c r="B667" s="108" t="n">
        <v>2821</v>
      </c>
      <c r="C667" s="108" t="n">
        <v>3065</v>
      </c>
      <c r="D667" s="108" t="n">
        <v>2454</v>
      </c>
      <c r="E667" s="108" t="n">
        <v>3876</v>
      </c>
      <c r="F667" s="108" t="n">
        <v>2567</v>
      </c>
      <c r="G667" s="108" t="n">
        <v>2259</v>
      </c>
    </row>
    <row r="668" customFormat="false" ht="25.5" hidden="false" customHeight="false" outlineLevel="0" collapsed="false">
      <c r="A668" s="114" t="s">
        <v>195</v>
      </c>
      <c r="B668" s="108" t="n">
        <v>82</v>
      </c>
      <c r="C668" s="108" t="n">
        <v>76</v>
      </c>
      <c r="D668" s="108" t="n">
        <v>68</v>
      </c>
      <c r="E668" s="108" t="n">
        <v>88</v>
      </c>
      <c r="F668" s="108" t="n">
        <v>59</v>
      </c>
      <c r="G668" s="108" t="n">
        <v>71</v>
      </c>
    </row>
    <row r="669" customFormat="false" ht="25.5" hidden="false" customHeight="false" outlineLevel="0" collapsed="false">
      <c r="A669" s="114" t="s">
        <v>196</v>
      </c>
      <c r="B669" s="108"/>
      <c r="C669" s="108" t="n">
        <v>2</v>
      </c>
      <c r="D669" s="108" t="n">
        <v>2</v>
      </c>
      <c r="E669" s="108" t="n">
        <v>4</v>
      </c>
      <c r="F669" s="108" t="n">
        <v>4</v>
      </c>
      <c r="G669" s="108" t="n">
        <v>3</v>
      </c>
    </row>
    <row r="670" customFormat="false" ht="25.5" hidden="false" customHeight="false" outlineLevel="0" collapsed="false">
      <c r="A670" s="114" t="s">
        <v>197</v>
      </c>
      <c r="B670" s="108"/>
      <c r="C670" s="108" t="n">
        <v>3</v>
      </c>
      <c r="D670" s="108" t="n">
        <v>2</v>
      </c>
      <c r="E670" s="108" t="n">
        <v>5</v>
      </c>
      <c r="F670" s="108" t="n">
        <v>9</v>
      </c>
      <c r="G670" s="108" t="n">
        <v>4</v>
      </c>
    </row>
    <row r="671" customFormat="false" ht="12.75" hidden="false" customHeight="false" outlineLevel="0" collapsed="false">
      <c r="A671" s="113" t="s">
        <v>198</v>
      </c>
      <c r="B671" s="108" t="n">
        <v>640</v>
      </c>
      <c r="C671" s="108" t="n">
        <v>704</v>
      </c>
      <c r="D671" s="108" t="n">
        <v>685</v>
      </c>
      <c r="E671" s="108" t="n">
        <v>936</v>
      </c>
      <c r="F671" s="108" t="n">
        <v>696</v>
      </c>
      <c r="G671" s="108" t="n">
        <v>671</v>
      </c>
    </row>
    <row r="672" customFormat="false" ht="12.75" hidden="false" customHeight="false" outlineLevel="0" collapsed="false">
      <c r="A672" s="111" t="s">
        <v>199</v>
      </c>
      <c r="B672" s="112" t="n">
        <v>20200</v>
      </c>
      <c r="C672" s="112" t="n">
        <v>26713</v>
      </c>
      <c r="D672" s="112" t="n">
        <v>20543</v>
      </c>
      <c r="E672" s="112" t="n">
        <v>33324</v>
      </c>
      <c r="F672" s="112" t="n">
        <v>21771</v>
      </c>
      <c r="G672" s="112" t="n">
        <v>27040</v>
      </c>
    </row>
    <row r="673" customFormat="false" ht="12.75" hidden="false" customHeight="false" outlineLevel="0" collapsed="false">
      <c r="A673" s="111" t="s">
        <v>200</v>
      </c>
      <c r="B673" s="112" t="n">
        <v>2519</v>
      </c>
      <c r="C673" s="112" t="n">
        <v>2416</v>
      </c>
      <c r="D673" s="112" t="n">
        <v>3426</v>
      </c>
      <c r="E673" s="112" t="n">
        <v>3311</v>
      </c>
      <c r="F673" s="112" t="n">
        <v>2071</v>
      </c>
      <c r="G673" s="112" t="n">
        <v>2089</v>
      </c>
    </row>
    <row r="674" customFormat="false" ht="12.75" hidden="false" customHeight="false" outlineLevel="0" collapsed="false">
      <c r="A674" s="14" t="s">
        <v>58</v>
      </c>
      <c r="B674" s="108" t="n">
        <v>10717</v>
      </c>
      <c r="C674" s="108" t="n">
        <v>15077</v>
      </c>
      <c r="D674" s="108" t="n">
        <v>19915</v>
      </c>
      <c r="E674" s="108" t="n">
        <v>22573</v>
      </c>
      <c r="F674" s="108" t="n">
        <v>10438</v>
      </c>
      <c r="G674" s="108" t="n">
        <v>14036</v>
      </c>
    </row>
    <row r="675" customFormat="false" ht="12.75" hidden="false" customHeight="false" outlineLevel="0" collapsed="false">
      <c r="A675" s="111" t="s">
        <v>185</v>
      </c>
      <c r="B675" s="112" t="n">
        <v>1672</v>
      </c>
      <c r="C675" s="112" t="n">
        <v>1937</v>
      </c>
      <c r="D675" s="112" t="n">
        <v>2237</v>
      </c>
      <c r="E675" s="112" t="n">
        <v>1821</v>
      </c>
      <c r="F675" s="112" t="n">
        <v>1655</v>
      </c>
      <c r="G675" s="112" t="n">
        <v>1714</v>
      </c>
    </row>
    <row r="676" customFormat="false" ht="12.75" hidden="false" customHeight="false" outlineLevel="0" collapsed="false">
      <c r="A676" s="113" t="s">
        <v>186</v>
      </c>
      <c r="B676" s="108" t="n">
        <v>1580</v>
      </c>
      <c r="C676" s="108" t="n">
        <v>1814</v>
      </c>
      <c r="D676" s="108" t="n">
        <v>2024</v>
      </c>
      <c r="E676" s="108" t="n">
        <v>1597</v>
      </c>
      <c r="F676" s="108" t="n">
        <v>1610</v>
      </c>
      <c r="G676" s="108" t="n">
        <v>1637</v>
      </c>
    </row>
    <row r="677" customFormat="false" ht="12.75" hidden="false" customHeight="false" outlineLevel="0" collapsed="false">
      <c r="A677" s="113" t="s">
        <v>187</v>
      </c>
      <c r="B677" s="108" t="n">
        <v>92</v>
      </c>
      <c r="C677" s="108" t="n">
        <v>123</v>
      </c>
      <c r="D677" s="108" t="n">
        <v>213</v>
      </c>
      <c r="E677" s="108" t="n">
        <v>224</v>
      </c>
      <c r="F677" s="108" t="n">
        <v>45</v>
      </c>
      <c r="G677" s="108" t="n">
        <v>77</v>
      </c>
    </row>
    <row r="678" customFormat="false" ht="12.75" hidden="false" customHeight="false" outlineLevel="0" collapsed="false">
      <c r="A678" s="111" t="s">
        <v>188</v>
      </c>
      <c r="B678" s="112" t="n">
        <v>1175</v>
      </c>
      <c r="C678" s="112" t="n">
        <v>1602</v>
      </c>
      <c r="D678" s="112" t="n">
        <v>1280</v>
      </c>
      <c r="E678" s="112" t="n">
        <v>1657</v>
      </c>
      <c r="F678" s="112" t="n">
        <v>1266</v>
      </c>
      <c r="G678" s="112" t="n">
        <v>1155</v>
      </c>
    </row>
    <row r="679" customFormat="false" ht="12.75" hidden="false" customHeight="false" outlineLevel="0" collapsed="false">
      <c r="A679" s="113" t="s">
        <v>189</v>
      </c>
      <c r="B679" s="108" t="n">
        <v>101</v>
      </c>
      <c r="C679" s="108" t="n">
        <v>110</v>
      </c>
      <c r="D679" s="108" t="n">
        <v>99</v>
      </c>
      <c r="E679" s="108" t="n">
        <v>173</v>
      </c>
      <c r="F679" s="108" t="n">
        <v>84</v>
      </c>
      <c r="G679" s="108" t="n">
        <v>123</v>
      </c>
    </row>
    <row r="680" customFormat="false" ht="12.75" hidden="false" customHeight="false" outlineLevel="0" collapsed="false">
      <c r="A680" s="113" t="s">
        <v>190</v>
      </c>
      <c r="B680" s="108" t="n">
        <v>931</v>
      </c>
      <c r="C680" s="108" t="n">
        <v>1262</v>
      </c>
      <c r="D680" s="108" t="n">
        <v>913</v>
      </c>
      <c r="E680" s="108" t="n">
        <v>1310</v>
      </c>
      <c r="F680" s="108" t="n">
        <v>1050</v>
      </c>
      <c r="G680" s="108" t="n">
        <v>840</v>
      </c>
    </row>
    <row r="681" customFormat="false" ht="13.5" hidden="false" customHeight="false" outlineLevel="0" collapsed="false">
      <c r="A681" s="114" t="s">
        <v>191</v>
      </c>
      <c r="B681" s="108"/>
      <c r="C681" s="108"/>
      <c r="D681" s="108"/>
      <c r="E681" s="108"/>
      <c r="F681" s="108"/>
      <c r="G681" s="108"/>
    </row>
    <row r="682" customFormat="false" ht="13.5" hidden="false" customHeight="false" outlineLevel="0" collapsed="false">
      <c r="A682" s="114" t="s">
        <v>192</v>
      </c>
      <c r="B682" s="108" t="n">
        <v>59</v>
      </c>
      <c r="C682" s="108" t="n">
        <v>406</v>
      </c>
      <c r="D682" s="108" t="n">
        <v>111</v>
      </c>
      <c r="E682" s="108" t="n">
        <v>168</v>
      </c>
      <c r="F682" s="108" t="n">
        <v>167</v>
      </c>
      <c r="G682" s="108" t="n">
        <v>112</v>
      </c>
    </row>
    <row r="683" customFormat="false" ht="13.5" hidden="false" customHeight="false" outlineLevel="0" collapsed="false">
      <c r="A683" s="114" t="s">
        <v>193</v>
      </c>
      <c r="B683" s="108" t="n">
        <v>38</v>
      </c>
      <c r="C683" s="108" t="n">
        <v>40</v>
      </c>
      <c r="D683" s="108" t="n">
        <v>55</v>
      </c>
      <c r="E683" s="108" t="n">
        <v>77</v>
      </c>
      <c r="F683" s="108" t="n">
        <v>44</v>
      </c>
      <c r="G683" s="108" t="n">
        <v>47</v>
      </c>
    </row>
    <row r="684" customFormat="false" ht="25.5" hidden="false" customHeight="false" outlineLevel="0" collapsed="false">
      <c r="A684" s="114" t="s">
        <v>194</v>
      </c>
      <c r="B684" s="108" t="n">
        <v>810</v>
      </c>
      <c r="C684" s="108" t="n">
        <v>789</v>
      </c>
      <c r="D684" s="108" t="n">
        <v>731</v>
      </c>
      <c r="E684" s="108" t="n">
        <v>1051</v>
      </c>
      <c r="F684" s="108" t="n">
        <v>823</v>
      </c>
      <c r="G684" s="108" t="n">
        <v>660</v>
      </c>
    </row>
    <row r="685" customFormat="false" ht="25.5" hidden="false" customHeight="false" outlineLevel="0" collapsed="false">
      <c r="A685" s="114" t="s">
        <v>195</v>
      </c>
      <c r="B685" s="108" t="n">
        <v>24</v>
      </c>
      <c r="C685" s="108" t="n">
        <v>25</v>
      </c>
      <c r="D685" s="108" t="n">
        <v>14</v>
      </c>
      <c r="E685" s="108" t="n">
        <v>13</v>
      </c>
      <c r="F685" s="108" t="n">
        <v>14</v>
      </c>
      <c r="G685" s="108" t="n">
        <v>19</v>
      </c>
    </row>
    <row r="686" customFormat="false" ht="25.5" hidden="false" customHeight="false" outlineLevel="0" collapsed="false">
      <c r="A686" s="114" t="s">
        <v>196</v>
      </c>
      <c r="B686" s="108"/>
      <c r="C686" s="108" t="n">
        <v>2</v>
      </c>
      <c r="D686" s="108"/>
      <c r="E686" s="108"/>
      <c r="F686" s="108"/>
      <c r="G686" s="108"/>
    </row>
    <row r="687" customFormat="false" ht="25.5" hidden="false" customHeight="false" outlineLevel="0" collapsed="false">
      <c r="A687" s="114" t="s">
        <v>197</v>
      </c>
      <c r="B687" s="108"/>
      <c r="C687" s="108"/>
      <c r="D687" s="108" t="n">
        <v>2</v>
      </c>
      <c r="E687" s="108" t="n">
        <v>1</v>
      </c>
      <c r="F687" s="108" t="n">
        <v>2</v>
      </c>
      <c r="G687" s="108" t="n">
        <v>2</v>
      </c>
    </row>
    <row r="688" customFormat="false" ht="12.75" hidden="false" customHeight="false" outlineLevel="0" collapsed="false">
      <c r="A688" s="113" t="s">
        <v>198</v>
      </c>
      <c r="B688" s="108" t="n">
        <v>143</v>
      </c>
      <c r="C688" s="108" t="n">
        <v>230</v>
      </c>
      <c r="D688" s="108" t="n">
        <v>268</v>
      </c>
      <c r="E688" s="108" t="n">
        <v>174</v>
      </c>
      <c r="F688" s="108" t="n">
        <v>132</v>
      </c>
      <c r="G688" s="108" t="n">
        <v>192</v>
      </c>
    </row>
    <row r="689" customFormat="false" ht="12.75" hidden="false" customHeight="false" outlineLevel="0" collapsed="false">
      <c r="A689" s="111" t="s">
        <v>199</v>
      </c>
      <c r="B689" s="112" t="n">
        <v>6506</v>
      </c>
      <c r="C689" s="112" t="n">
        <v>9802</v>
      </c>
      <c r="D689" s="112" t="n">
        <v>13082</v>
      </c>
      <c r="E689" s="112" t="n">
        <v>16111</v>
      </c>
      <c r="F689" s="112" t="n">
        <v>6420</v>
      </c>
      <c r="G689" s="112" t="n">
        <v>9680</v>
      </c>
    </row>
    <row r="690" customFormat="false" ht="12.75" hidden="false" customHeight="false" outlineLevel="0" collapsed="false">
      <c r="A690" s="111" t="s">
        <v>200</v>
      </c>
      <c r="B690" s="112" t="n">
        <v>1364</v>
      </c>
      <c r="C690" s="112" t="n">
        <v>1736</v>
      </c>
      <c r="D690" s="112" t="n">
        <v>3316</v>
      </c>
      <c r="E690" s="112" t="n">
        <v>2984</v>
      </c>
      <c r="F690" s="112" t="n">
        <v>1097</v>
      </c>
      <c r="G690" s="112" t="n">
        <v>1487</v>
      </c>
    </row>
    <row r="691" customFormat="false" ht="12.75" hidden="false" customHeight="false" outlineLevel="0" collapsed="false">
      <c r="A691" s="14" t="s">
        <v>59</v>
      </c>
      <c r="B691" s="108" t="n">
        <v>12864</v>
      </c>
      <c r="C691" s="108" t="n">
        <v>20625</v>
      </c>
      <c r="D691" s="108" t="n">
        <v>25735</v>
      </c>
      <c r="E691" s="108" t="n">
        <v>32475</v>
      </c>
      <c r="F691" s="108" t="n">
        <v>12483</v>
      </c>
      <c r="G691" s="108" t="n">
        <v>18891</v>
      </c>
    </row>
    <row r="692" customFormat="false" ht="12.75" hidden="false" customHeight="false" outlineLevel="0" collapsed="false">
      <c r="A692" s="111" t="s">
        <v>185</v>
      </c>
      <c r="B692" s="112" t="n">
        <v>2619</v>
      </c>
      <c r="C692" s="112" t="n">
        <v>3073</v>
      </c>
      <c r="D692" s="112" t="n">
        <v>3338</v>
      </c>
      <c r="E692" s="112" t="n">
        <v>2650</v>
      </c>
      <c r="F692" s="112" t="n">
        <v>2195</v>
      </c>
      <c r="G692" s="112" t="n">
        <v>2611</v>
      </c>
    </row>
    <row r="693" customFormat="false" ht="12.75" hidden="false" customHeight="false" outlineLevel="0" collapsed="false">
      <c r="A693" s="113" t="s">
        <v>186</v>
      </c>
      <c r="B693" s="108" t="n">
        <v>2513</v>
      </c>
      <c r="C693" s="108" t="n">
        <v>2928</v>
      </c>
      <c r="D693" s="108" t="n">
        <v>3072</v>
      </c>
      <c r="E693" s="108" t="n">
        <v>2392</v>
      </c>
      <c r="F693" s="108" t="n">
        <v>2126</v>
      </c>
      <c r="G693" s="108" t="n">
        <v>2527</v>
      </c>
    </row>
    <row r="694" customFormat="false" ht="12.75" hidden="false" customHeight="false" outlineLevel="0" collapsed="false">
      <c r="A694" s="113" t="s">
        <v>187</v>
      </c>
      <c r="B694" s="108" t="n">
        <v>106</v>
      </c>
      <c r="C694" s="108" t="n">
        <v>145</v>
      </c>
      <c r="D694" s="108" t="n">
        <v>266</v>
      </c>
      <c r="E694" s="108" t="n">
        <v>258</v>
      </c>
      <c r="F694" s="108" t="n">
        <v>69</v>
      </c>
      <c r="G694" s="108" t="n">
        <v>84</v>
      </c>
    </row>
    <row r="695" customFormat="false" ht="12.75" hidden="false" customHeight="false" outlineLevel="0" collapsed="false">
      <c r="A695" s="111" t="s">
        <v>188</v>
      </c>
      <c r="B695" s="112" t="n">
        <v>1538</v>
      </c>
      <c r="C695" s="112" t="n">
        <v>2042</v>
      </c>
      <c r="D695" s="112" t="n">
        <v>2273</v>
      </c>
      <c r="E695" s="112" t="n">
        <v>2436</v>
      </c>
      <c r="F695" s="112" t="n">
        <v>1444</v>
      </c>
      <c r="G695" s="112" t="n">
        <v>1764</v>
      </c>
    </row>
    <row r="696" customFormat="false" ht="12.75" hidden="false" customHeight="false" outlineLevel="0" collapsed="false">
      <c r="A696" s="113" t="s">
        <v>189</v>
      </c>
      <c r="B696" s="108" t="n">
        <v>168</v>
      </c>
      <c r="C696" s="108" t="n">
        <v>198</v>
      </c>
      <c r="D696" s="108" t="n">
        <v>196</v>
      </c>
      <c r="E696" s="108" t="n">
        <v>377</v>
      </c>
      <c r="F696" s="108" t="n">
        <v>138</v>
      </c>
      <c r="G696" s="108" t="n">
        <v>134</v>
      </c>
    </row>
    <row r="697" customFormat="false" ht="12.75" hidden="false" customHeight="false" outlineLevel="0" collapsed="false">
      <c r="A697" s="113" t="s">
        <v>190</v>
      </c>
      <c r="B697" s="108" t="n">
        <v>1127</v>
      </c>
      <c r="C697" s="108" t="n">
        <v>1313</v>
      </c>
      <c r="D697" s="108" t="n">
        <v>1682</v>
      </c>
      <c r="E697" s="108" t="n">
        <v>1816</v>
      </c>
      <c r="F697" s="108" t="n">
        <v>1047</v>
      </c>
      <c r="G697" s="108" t="n">
        <v>1096</v>
      </c>
    </row>
    <row r="698" customFormat="false" ht="13.5" hidden="false" customHeight="false" outlineLevel="0" collapsed="false">
      <c r="A698" s="114" t="s">
        <v>191</v>
      </c>
      <c r="B698" s="108"/>
      <c r="C698" s="108"/>
      <c r="D698" s="108"/>
      <c r="E698" s="108"/>
      <c r="F698" s="108"/>
      <c r="G698" s="108"/>
    </row>
    <row r="699" customFormat="false" ht="13.5" hidden="false" customHeight="false" outlineLevel="0" collapsed="false">
      <c r="A699" s="114" t="s">
        <v>192</v>
      </c>
      <c r="B699" s="108" t="n">
        <v>76</v>
      </c>
      <c r="C699" s="108" t="n">
        <v>101</v>
      </c>
      <c r="D699" s="108" t="n">
        <v>363</v>
      </c>
      <c r="E699" s="108" t="n">
        <v>223</v>
      </c>
      <c r="F699" s="108" t="n">
        <v>82</v>
      </c>
      <c r="G699" s="108" t="n">
        <v>107</v>
      </c>
    </row>
    <row r="700" customFormat="false" ht="13.5" hidden="false" customHeight="false" outlineLevel="0" collapsed="false">
      <c r="A700" s="114" t="s">
        <v>193</v>
      </c>
      <c r="B700" s="108" t="n">
        <v>118</v>
      </c>
      <c r="C700" s="108" t="n">
        <v>153</v>
      </c>
      <c r="D700" s="108" t="n">
        <v>176</v>
      </c>
      <c r="E700" s="108" t="n">
        <v>120</v>
      </c>
      <c r="F700" s="108" t="n">
        <v>112</v>
      </c>
      <c r="G700" s="108" t="n">
        <v>108</v>
      </c>
    </row>
    <row r="701" customFormat="false" ht="25.5" hidden="false" customHeight="false" outlineLevel="0" collapsed="false">
      <c r="A701" s="114" t="s">
        <v>194</v>
      </c>
      <c r="B701" s="108" t="n">
        <v>910</v>
      </c>
      <c r="C701" s="108" t="n">
        <v>1021</v>
      </c>
      <c r="D701" s="108" t="n">
        <v>1096</v>
      </c>
      <c r="E701" s="108" t="n">
        <v>1432</v>
      </c>
      <c r="F701" s="108" t="n">
        <v>826</v>
      </c>
      <c r="G701" s="108" t="n">
        <v>857</v>
      </c>
    </row>
    <row r="702" customFormat="false" ht="25.5" hidden="false" customHeight="false" outlineLevel="0" collapsed="false">
      <c r="A702" s="114" t="s">
        <v>195</v>
      </c>
      <c r="B702" s="108" t="n">
        <v>23</v>
      </c>
      <c r="C702" s="108" t="n">
        <v>35</v>
      </c>
      <c r="D702" s="108" t="n">
        <v>46</v>
      </c>
      <c r="E702" s="108" t="n">
        <v>38</v>
      </c>
      <c r="F702" s="108" t="n">
        <v>22</v>
      </c>
      <c r="G702" s="108" t="n">
        <v>22</v>
      </c>
    </row>
    <row r="703" customFormat="false" ht="25.5" hidden="false" customHeight="false" outlineLevel="0" collapsed="false">
      <c r="A703" s="114" t="s">
        <v>196</v>
      </c>
      <c r="B703" s="108"/>
      <c r="C703" s="108" t="n">
        <v>1</v>
      </c>
      <c r="D703" s="108" t="n">
        <v>1</v>
      </c>
      <c r="E703" s="108" t="n">
        <v>1</v>
      </c>
      <c r="F703" s="108" t="n">
        <v>1</v>
      </c>
      <c r="G703" s="108"/>
    </row>
    <row r="704" customFormat="false" ht="25.5" hidden="false" customHeight="false" outlineLevel="0" collapsed="false">
      <c r="A704" s="114" t="s">
        <v>197</v>
      </c>
      <c r="B704" s="108"/>
      <c r="C704" s="108" t="n">
        <v>2</v>
      </c>
      <c r="D704" s="108"/>
      <c r="E704" s="108" t="n">
        <v>2</v>
      </c>
      <c r="F704" s="108" t="n">
        <v>4</v>
      </c>
      <c r="G704" s="108" t="n">
        <v>2</v>
      </c>
    </row>
    <row r="705" customFormat="false" ht="12.75" hidden="false" customHeight="false" outlineLevel="0" collapsed="false">
      <c r="A705" s="113" t="s">
        <v>198</v>
      </c>
      <c r="B705" s="108" t="n">
        <v>243</v>
      </c>
      <c r="C705" s="108" t="n">
        <v>531</v>
      </c>
      <c r="D705" s="108" t="n">
        <v>395</v>
      </c>
      <c r="E705" s="108" t="n">
        <v>243</v>
      </c>
      <c r="F705" s="108" t="n">
        <v>259</v>
      </c>
      <c r="G705" s="108" t="n">
        <v>534</v>
      </c>
    </row>
    <row r="706" customFormat="false" ht="12.75" hidden="false" customHeight="false" outlineLevel="0" collapsed="false">
      <c r="A706" s="111" t="s">
        <v>199</v>
      </c>
      <c r="B706" s="112" t="n">
        <v>7821</v>
      </c>
      <c r="C706" s="112" t="n">
        <v>14061</v>
      </c>
      <c r="D706" s="112" t="n">
        <v>14980</v>
      </c>
      <c r="E706" s="112" t="n">
        <v>22221</v>
      </c>
      <c r="F706" s="112" t="n">
        <v>7952</v>
      </c>
      <c r="G706" s="112" t="n">
        <v>12978</v>
      </c>
    </row>
    <row r="707" customFormat="false" ht="12.75" hidden="false" customHeight="false" outlineLevel="0" collapsed="false">
      <c r="A707" s="111" t="s">
        <v>200</v>
      </c>
      <c r="B707" s="112" t="n">
        <v>886</v>
      </c>
      <c r="C707" s="112" t="n">
        <v>1449</v>
      </c>
      <c r="D707" s="112" t="n">
        <v>5144</v>
      </c>
      <c r="E707" s="112" t="n">
        <v>5168</v>
      </c>
      <c r="F707" s="112" t="n">
        <v>892</v>
      </c>
      <c r="G707" s="112" t="n">
        <v>1538</v>
      </c>
    </row>
    <row r="708" customFormat="false" ht="12.75" hidden="false" customHeight="false" outlineLevel="0" collapsed="false">
      <c r="A708" s="14" t="s">
        <v>60</v>
      </c>
      <c r="B708" s="108" t="n">
        <v>23199</v>
      </c>
      <c r="C708" s="108" t="n">
        <v>27269</v>
      </c>
      <c r="D708" s="108" t="n">
        <v>28596</v>
      </c>
      <c r="E708" s="108" t="n">
        <v>33065</v>
      </c>
      <c r="F708" s="108" t="n">
        <v>20707</v>
      </c>
      <c r="G708" s="108" t="n">
        <v>25040</v>
      </c>
    </row>
    <row r="709" customFormat="false" ht="12.75" hidden="false" customHeight="false" outlineLevel="0" collapsed="false">
      <c r="A709" s="111" t="s">
        <v>185</v>
      </c>
      <c r="B709" s="112" t="n">
        <v>6522</v>
      </c>
      <c r="C709" s="112" t="n">
        <v>6699</v>
      </c>
      <c r="D709" s="112" t="n">
        <v>7305</v>
      </c>
      <c r="E709" s="112" t="n">
        <v>6784</v>
      </c>
      <c r="F709" s="112" t="n">
        <v>5448</v>
      </c>
      <c r="G709" s="112" t="n">
        <v>5972</v>
      </c>
    </row>
    <row r="710" customFormat="false" ht="12.75" hidden="false" customHeight="false" outlineLevel="0" collapsed="false">
      <c r="A710" s="113" t="s">
        <v>186</v>
      </c>
      <c r="B710" s="108" t="n">
        <v>6286</v>
      </c>
      <c r="C710" s="108" t="n">
        <v>6421</v>
      </c>
      <c r="D710" s="108" t="n">
        <v>6866</v>
      </c>
      <c r="E710" s="108" t="n">
        <v>6324</v>
      </c>
      <c r="F710" s="108" t="n">
        <v>5320</v>
      </c>
      <c r="G710" s="108" t="n">
        <v>5777</v>
      </c>
    </row>
    <row r="711" customFormat="false" ht="12.75" hidden="false" customHeight="false" outlineLevel="0" collapsed="false">
      <c r="A711" s="113" t="s">
        <v>187</v>
      </c>
      <c r="B711" s="108" t="n">
        <v>236</v>
      </c>
      <c r="C711" s="108" t="n">
        <v>278</v>
      </c>
      <c r="D711" s="108" t="n">
        <v>439</v>
      </c>
      <c r="E711" s="108" t="n">
        <v>460</v>
      </c>
      <c r="F711" s="108" t="n">
        <v>128</v>
      </c>
      <c r="G711" s="108" t="n">
        <v>195</v>
      </c>
    </row>
    <row r="712" customFormat="false" ht="12.75" hidden="false" customHeight="false" outlineLevel="0" collapsed="false">
      <c r="A712" s="111" t="s">
        <v>188</v>
      </c>
      <c r="B712" s="112" t="n">
        <v>3414</v>
      </c>
      <c r="C712" s="112" t="n">
        <v>3233</v>
      </c>
      <c r="D712" s="112" t="n">
        <v>3428</v>
      </c>
      <c r="E712" s="112" t="n">
        <v>4739</v>
      </c>
      <c r="F712" s="112" t="n">
        <v>3189</v>
      </c>
      <c r="G712" s="112" t="n">
        <v>2980</v>
      </c>
    </row>
    <row r="713" customFormat="false" ht="12.75" hidden="false" customHeight="false" outlineLevel="0" collapsed="false">
      <c r="A713" s="113" t="s">
        <v>189</v>
      </c>
      <c r="B713" s="108" t="n">
        <v>370</v>
      </c>
      <c r="C713" s="108" t="n">
        <v>261</v>
      </c>
      <c r="D713" s="108" t="n">
        <v>294</v>
      </c>
      <c r="E713" s="108" t="n">
        <v>493</v>
      </c>
      <c r="F713" s="108" t="n">
        <v>371</v>
      </c>
      <c r="G713" s="108" t="n">
        <v>206</v>
      </c>
    </row>
    <row r="714" customFormat="false" ht="12.75" hidden="false" customHeight="false" outlineLevel="0" collapsed="false">
      <c r="A714" s="113" t="s">
        <v>190</v>
      </c>
      <c r="B714" s="108" t="n">
        <v>2575</v>
      </c>
      <c r="C714" s="108" t="n">
        <v>2407</v>
      </c>
      <c r="D714" s="108" t="n">
        <v>2478</v>
      </c>
      <c r="E714" s="108" t="n">
        <v>3643</v>
      </c>
      <c r="F714" s="108" t="n">
        <v>2320</v>
      </c>
      <c r="G714" s="108" t="n">
        <v>2282</v>
      </c>
    </row>
    <row r="715" customFormat="false" ht="13.5" hidden="false" customHeight="false" outlineLevel="0" collapsed="false">
      <c r="A715" s="114" t="s">
        <v>191</v>
      </c>
      <c r="B715" s="108"/>
      <c r="C715" s="108"/>
      <c r="D715" s="108"/>
      <c r="E715" s="108"/>
      <c r="F715" s="108"/>
      <c r="G715" s="108"/>
    </row>
    <row r="716" customFormat="false" ht="13.5" hidden="false" customHeight="false" outlineLevel="0" collapsed="false">
      <c r="A716" s="114" t="s">
        <v>192</v>
      </c>
      <c r="B716" s="108" t="n">
        <v>367</v>
      </c>
      <c r="C716" s="108" t="n">
        <v>238</v>
      </c>
      <c r="D716" s="108" t="n">
        <v>193</v>
      </c>
      <c r="E716" s="108" t="n">
        <v>298</v>
      </c>
      <c r="F716" s="108" t="n">
        <v>294</v>
      </c>
      <c r="G716" s="108" t="n">
        <v>305</v>
      </c>
    </row>
    <row r="717" customFormat="false" ht="13.5" hidden="false" customHeight="false" outlineLevel="0" collapsed="false">
      <c r="A717" s="114" t="s">
        <v>193</v>
      </c>
      <c r="B717" s="108" t="n">
        <v>151</v>
      </c>
      <c r="C717" s="108" t="n">
        <v>161</v>
      </c>
      <c r="D717" s="108" t="n">
        <v>240</v>
      </c>
      <c r="E717" s="108" t="n">
        <v>182</v>
      </c>
      <c r="F717" s="108" t="n">
        <v>181</v>
      </c>
      <c r="G717" s="108" t="n">
        <v>173</v>
      </c>
    </row>
    <row r="718" customFormat="false" ht="25.5" hidden="false" customHeight="false" outlineLevel="0" collapsed="false">
      <c r="A718" s="114" t="s">
        <v>194</v>
      </c>
      <c r="B718" s="108" t="n">
        <v>2008</v>
      </c>
      <c r="C718" s="108" t="n">
        <v>1951</v>
      </c>
      <c r="D718" s="108" t="n">
        <v>1960</v>
      </c>
      <c r="E718" s="108" t="n">
        <v>3078</v>
      </c>
      <c r="F718" s="108" t="n">
        <v>1774</v>
      </c>
      <c r="G718" s="108" t="n">
        <v>1755</v>
      </c>
    </row>
    <row r="719" customFormat="false" ht="25.5" hidden="false" customHeight="false" outlineLevel="0" collapsed="false">
      <c r="A719" s="114" t="s">
        <v>195</v>
      </c>
      <c r="B719" s="108" t="n">
        <v>49</v>
      </c>
      <c r="C719" s="108" t="n">
        <v>55</v>
      </c>
      <c r="D719" s="108" t="n">
        <v>78</v>
      </c>
      <c r="E719" s="108" t="n">
        <v>76</v>
      </c>
      <c r="F719" s="108" t="n">
        <v>65</v>
      </c>
      <c r="G719" s="108" t="n">
        <v>45</v>
      </c>
    </row>
    <row r="720" customFormat="false" ht="25.5" hidden="false" customHeight="false" outlineLevel="0" collapsed="false">
      <c r="A720" s="114" t="s">
        <v>196</v>
      </c>
      <c r="B720" s="108"/>
      <c r="C720" s="108" t="n">
        <v>1</v>
      </c>
      <c r="D720" s="108" t="n">
        <v>3</v>
      </c>
      <c r="E720" s="108" t="n">
        <v>2</v>
      </c>
      <c r="F720" s="108" t="n">
        <v>2</v>
      </c>
      <c r="G720" s="108" t="n">
        <v>4</v>
      </c>
    </row>
    <row r="721" customFormat="false" ht="25.5" hidden="false" customHeight="false" outlineLevel="0" collapsed="false">
      <c r="A721" s="114" t="s">
        <v>197</v>
      </c>
      <c r="B721" s="108"/>
      <c r="C721" s="108" t="n">
        <v>1</v>
      </c>
      <c r="D721" s="108" t="n">
        <v>4</v>
      </c>
      <c r="E721" s="108" t="n">
        <v>7</v>
      </c>
      <c r="F721" s="108" t="n">
        <v>4</v>
      </c>
      <c r="G721" s="108"/>
    </row>
    <row r="722" customFormat="false" ht="12.75" hidden="false" customHeight="false" outlineLevel="0" collapsed="false">
      <c r="A722" s="113" t="s">
        <v>198</v>
      </c>
      <c r="B722" s="108" t="n">
        <v>469</v>
      </c>
      <c r="C722" s="108" t="n">
        <v>565</v>
      </c>
      <c r="D722" s="108" t="n">
        <v>656</v>
      </c>
      <c r="E722" s="108" t="n">
        <v>603</v>
      </c>
      <c r="F722" s="108" t="n">
        <v>498</v>
      </c>
      <c r="G722" s="108" t="n">
        <v>492</v>
      </c>
    </row>
    <row r="723" customFormat="false" ht="12.75" hidden="false" customHeight="false" outlineLevel="0" collapsed="false">
      <c r="A723" s="111" t="s">
        <v>199</v>
      </c>
      <c r="B723" s="112" t="n">
        <v>11158</v>
      </c>
      <c r="C723" s="112" t="n">
        <v>15488</v>
      </c>
      <c r="D723" s="112" t="n">
        <v>13432</v>
      </c>
      <c r="E723" s="112" t="n">
        <v>18746</v>
      </c>
      <c r="F723" s="112" t="n">
        <v>10390</v>
      </c>
      <c r="G723" s="112" t="n">
        <v>14371</v>
      </c>
    </row>
    <row r="724" customFormat="false" ht="12.75" hidden="false" customHeight="false" outlineLevel="0" collapsed="false">
      <c r="A724" s="111" t="s">
        <v>200</v>
      </c>
      <c r="B724" s="112" t="n">
        <v>2105</v>
      </c>
      <c r="C724" s="112" t="n">
        <v>1849</v>
      </c>
      <c r="D724" s="112" t="n">
        <v>4431</v>
      </c>
      <c r="E724" s="112" t="n">
        <v>2796</v>
      </c>
      <c r="F724" s="112" t="n">
        <v>1680</v>
      </c>
      <c r="G724" s="112" t="n">
        <v>1717</v>
      </c>
    </row>
    <row r="725" customFormat="false" ht="12.75" hidden="false" customHeight="false" outlineLevel="0" collapsed="false">
      <c r="A725" s="14" t="s">
        <v>61</v>
      </c>
      <c r="B725" s="108" t="n">
        <v>13634</v>
      </c>
      <c r="C725" s="108" t="n">
        <v>16779</v>
      </c>
      <c r="D725" s="108" t="n">
        <v>16509</v>
      </c>
      <c r="E725" s="108" t="n">
        <v>19305</v>
      </c>
      <c r="F725" s="108" t="n">
        <v>12639</v>
      </c>
      <c r="G725" s="108" t="n">
        <v>15048</v>
      </c>
    </row>
    <row r="726" customFormat="false" ht="12.75" hidden="false" customHeight="false" outlineLevel="0" collapsed="false">
      <c r="A726" s="111" t="s">
        <v>185</v>
      </c>
      <c r="B726" s="112" t="n">
        <v>3856</v>
      </c>
      <c r="C726" s="112" t="n">
        <v>3815</v>
      </c>
      <c r="D726" s="112" t="n">
        <v>4471</v>
      </c>
      <c r="E726" s="112" t="n">
        <v>3650</v>
      </c>
      <c r="F726" s="112" t="n">
        <v>3148</v>
      </c>
      <c r="G726" s="112" t="n">
        <v>3416</v>
      </c>
    </row>
    <row r="727" customFormat="false" ht="12.75" hidden="false" customHeight="false" outlineLevel="0" collapsed="false">
      <c r="A727" s="113" t="s">
        <v>186</v>
      </c>
      <c r="B727" s="108" t="n">
        <v>3686</v>
      </c>
      <c r="C727" s="108" t="n">
        <v>3670</v>
      </c>
      <c r="D727" s="108" t="n">
        <v>4184</v>
      </c>
      <c r="E727" s="108" t="n">
        <v>3393</v>
      </c>
      <c r="F727" s="108" t="n">
        <v>3073</v>
      </c>
      <c r="G727" s="108" t="n">
        <v>3324</v>
      </c>
    </row>
    <row r="728" customFormat="false" ht="12.75" hidden="false" customHeight="false" outlineLevel="0" collapsed="false">
      <c r="A728" s="113" t="s">
        <v>187</v>
      </c>
      <c r="B728" s="108" t="n">
        <v>170</v>
      </c>
      <c r="C728" s="108" t="n">
        <v>145</v>
      </c>
      <c r="D728" s="108" t="n">
        <v>287</v>
      </c>
      <c r="E728" s="108" t="n">
        <v>257</v>
      </c>
      <c r="F728" s="108" t="n">
        <v>75</v>
      </c>
      <c r="G728" s="108" t="n">
        <v>92</v>
      </c>
    </row>
    <row r="729" customFormat="false" ht="12.75" hidden="false" customHeight="false" outlineLevel="0" collapsed="false">
      <c r="A729" s="111" t="s">
        <v>188</v>
      </c>
      <c r="B729" s="112" t="n">
        <v>2211</v>
      </c>
      <c r="C729" s="112" t="n">
        <v>2254</v>
      </c>
      <c r="D729" s="112" t="n">
        <v>2065</v>
      </c>
      <c r="E729" s="112" t="n">
        <v>2794</v>
      </c>
      <c r="F729" s="112" t="n">
        <v>2101</v>
      </c>
      <c r="G729" s="112" t="n">
        <v>1926</v>
      </c>
    </row>
    <row r="730" customFormat="false" ht="12.75" hidden="false" customHeight="false" outlineLevel="0" collapsed="false">
      <c r="A730" s="113" t="s">
        <v>189</v>
      </c>
      <c r="B730" s="108" t="n">
        <v>176</v>
      </c>
      <c r="C730" s="108" t="n">
        <v>172</v>
      </c>
      <c r="D730" s="108" t="n">
        <v>200</v>
      </c>
      <c r="E730" s="108" t="n">
        <v>304</v>
      </c>
      <c r="F730" s="108" t="n">
        <v>134</v>
      </c>
      <c r="G730" s="108" t="n">
        <v>131</v>
      </c>
    </row>
    <row r="731" customFormat="false" ht="12.75" hidden="false" customHeight="false" outlineLevel="0" collapsed="false">
      <c r="A731" s="113" t="s">
        <v>190</v>
      </c>
      <c r="B731" s="108" t="n">
        <v>1775</v>
      </c>
      <c r="C731" s="108" t="n">
        <v>1767</v>
      </c>
      <c r="D731" s="108" t="n">
        <v>1563</v>
      </c>
      <c r="E731" s="108" t="n">
        <v>2165</v>
      </c>
      <c r="F731" s="108" t="n">
        <v>1646</v>
      </c>
      <c r="G731" s="108" t="n">
        <v>1489</v>
      </c>
    </row>
    <row r="732" customFormat="false" ht="13.5" hidden="false" customHeight="false" outlineLevel="0" collapsed="false">
      <c r="A732" s="114" t="s">
        <v>191</v>
      </c>
      <c r="B732" s="108"/>
      <c r="C732" s="108"/>
      <c r="D732" s="108"/>
      <c r="E732" s="108"/>
      <c r="F732" s="108"/>
      <c r="G732" s="108"/>
    </row>
    <row r="733" customFormat="false" ht="13.5" hidden="false" customHeight="false" outlineLevel="0" collapsed="false">
      <c r="A733" s="114" t="s">
        <v>192</v>
      </c>
      <c r="B733" s="108" t="n">
        <v>112</v>
      </c>
      <c r="C733" s="108" t="n">
        <v>153</v>
      </c>
      <c r="D733" s="108" t="n">
        <v>152</v>
      </c>
      <c r="E733" s="108" t="n">
        <v>194</v>
      </c>
      <c r="F733" s="108" t="n">
        <v>139</v>
      </c>
      <c r="G733" s="108" t="n">
        <v>152</v>
      </c>
    </row>
    <row r="734" customFormat="false" ht="13.5" hidden="false" customHeight="false" outlineLevel="0" collapsed="false">
      <c r="A734" s="114" t="s">
        <v>193</v>
      </c>
      <c r="B734" s="108" t="n">
        <v>129</v>
      </c>
      <c r="C734" s="108" t="n">
        <v>122</v>
      </c>
      <c r="D734" s="108" t="n">
        <v>155</v>
      </c>
      <c r="E734" s="108" t="n">
        <v>153</v>
      </c>
      <c r="F734" s="108" t="n">
        <v>160</v>
      </c>
      <c r="G734" s="108" t="n">
        <v>132</v>
      </c>
    </row>
    <row r="735" customFormat="false" ht="25.5" hidden="false" customHeight="false" outlineLevel="0" collapsed="false">
      <c r="A735" s="114" t="s">
        <v>194</v>
      </c>
      <c r="B735" s="108" t="n">
        <v>1474</v>
      </c>
      <c r="C735" s="108" t="n">
        <v>1436</v>
      </c>
      <c r="D735" s="108" t="n">
        <v>1190</v>
      </c>
      <c r="E735" s="108" t="n">
        <v>1768</v>
      </c>
      <c r="F735" s="108" t="n">
        <v>1316</v>
      </c>
      <c r="G735" s="108" t="n">
        <v>1158</v>
      </c>
    </row>
    <row r="736" customFormat="false" ht="25.5" hidden="false" customHeight="false" outlineLevel="0" collapsed="false">
      <c r="A736" s="114" t="s">
        <v>195</v>
      </c>
      <c r="B736" s="108" t="n">
        <v>60</v>
      </c>
      <c r="C736" s="108" t="n">
        <v>53</v>
      </c>
      <c r="D736" s="108" t="n">
        <v>62</v>
      </c>
      <c r="E736" s="108" t="n">
        <v>47</v>
      </c>
      <c r="F736" s="108" t="n">
        <v>29</v>
      </c>
      <c r="G736" s="108" t="n">
        <v>45</v>
      </c>
    </row>
    <row r="737" customFormat="false" ht="25.5" hidden="false" customHeight="false" outlineLevel="0" collapsed="false">
      <c r="A737" s="114" t="s">
        <v>196</v>
      </c>
      <c r="B737" s="108"/>
      <c r="C737" s="108" t="n">
        <v>1</v>
      </c>
      <c r="D737" s="108"/>
      <c r="E737" s="108" t="n">
        <v>1</v>
      </c>
      <c r="F737" s="108" t="n">
        <v>1</v>
      </c>
      <c r="G737" s="108"/>
    </row>
    <row r="738" customFormat="false" ht="25.5" hidden="false" customHeight="false" outlineLevel="0" collapsed="false">
      <c r="A738" s="114" t="s">
        <v>197</v>
      </c>
      <c r="B738" s="108"/>
      <c r="C738" s="108" t="n">
        <v>2</v>
      </c>
      <c r="D738" s="108" t="n">
        <v>4</v>
      </c>
      <c r="E738" s="108" t="n">
        <v>2</v>
      </c>
      <c r="F738" s="108" t="n">
        <v>1</v>
      </c>
      <c r="G738" s="108" t="n">
        <v>2</v>
      </c>
    </row>
    <row r="739" customFormat="false" ht="12.75" hidden="false" customHeight="false" outlineLevel="0" collapsed="false">
      <c r="A739" s="113" t="s">
        <v>198</v>
      </c>
      <c r="B739" s="108" t="n">
        <v>260</v>
      </c>
      <c r="C739" s="108" t="n">
        <v>315</v>
      </c>
      <c r="D739" s="108" t="n">
        <v>302</v>
      </c>
      <c r="E739" s="108" t="n">
        <v>325</v>
      </c>
      <c r="F739" s="108" t="n">
        <v>321</v>
      </c>
      <c r="G739" s="108" t="n">
        <v>306</v>
      </c>
    </row>
    <row r="740" customFormat="false" ht="12.75" hidden="false" customHeight="false" outlineLevel="0" collapsed="false">
      <c r="A740" s="111" t="s">
        <v>199</v>
      </c>
      <c r="B740" s="112" t="n">
        <v>6806</v>
      </c>
      <c r="C740" s="112" t="n">
        <v>9886</v>
      </c>
      <c r="D740" s="112" t="n">
        <v>8154</v>
      </c>
      <c r="E740" s="112" t="n">
        <v>11293</v>
      </c>
      <c r="F740" s="112" t="n">
        <v>6683</v>
      </c>
      <c r="G740" s="112" t="n">
        <v>8946</v>
      </c>
    </row>
    <row r="741" customFormat="false" ht="12.75" hidden="false" customHeight="false" outlineLevel="0" collapsed="false">
      <c r="A741" s="111" t="s">
        <v>200</v>
      </c>
      <c r="B741" s="112" t="n">
        <v>761</v>
      </c>
      <c r="C741" s="112" t="n">
        <v>824</v>
      </c>
      <c r="D741" s="112" t="n">
        <v>1819</v>
      </c>
      <c r="E741" s="112" t="n">
        <v>1568</v>
      </c>
      <c r="F741" s="112" t="n">
        <v>707</v>
      </c>
      <c r="G741" s="112" t="n">
        <v>760</v>
      </c>
    </row>
    <row r="742" customFormat="false" ht="12.75" hidden="false" customHeight="false" outlineLevel="0" collapsed="false">
      <c r="A742" s="14" t="s">
        <v>62</v>
      </c>
      <c r="B742" s="108" t="n">
        <v>7979</v>
      </c>
      <c r="C742" s="108" t="n">
        <v>10330</v>
      </c>
      <c r="D742" s="108" t="n">
        <v>10808</v>
      </c>
      <c r="E742" s="108" t="n">
        <v>12980</v>
      </c>
      <c r="F742" s="108" t="n">
        <v>7141</v>
      </c>
      <c r="G742" s="108" t="n">
        <v>9490</v>
      </c>
    </row>
    <row r="743" customFormat="false" ht="12.75" hidden="false" customHeight="false" outlineLevel="0" collapsed="false">
      <c r="A743" s="111" t="s">
        <v>185</v>
      </c>
      <c r="B743" s="112" t="n">
        <v>2390</v>
      </c>
      <c r="C743" s="112" t="n">
        <v>2567</v>
      </c>
      <c r="D743" s="112" t="n">
        <v>2528</v>
      </c>
      <c r="E743" s="112" t="n">
        <v>2341</v>
      </c>
      <c r="F743" s="112" t="n">
        <v>1843</v>
      </c>
      <c r="G743" s="112" t="n">
        <v>2181</v>
      </c>
    </row>
    <row r="744" customFormat="false" ht="12.75" hidden="false" customHeight="false" outlineLevel="0" collapsed="false">
      <c r="A744" s="113" t="s">
        <v>186</v>
      </c>
      <c r="B744" s="108" t="n">
        <v>2330</v>
      </c>
      <c r="C744" s="108" t="n">
        <v>2467</v>
      </c>
      <c r="D744" s="108" t="n">
        <v>2378</v>
      </c>
      <c r="E744" s="108" t="n">
        <v>2198</v>
      </c>
      <c r="F744" s="108" t="n">
        <v>1798</v>
      </c>
      <c r="G744" s="108" t="n">
        <v>2126</v>
      </c>
    </row>
    <row r="745" customFormat="false" ht="12.75" hidden="false" customHeight="false" outlineLevel="0" collapsed="false">
      <c r="A745" s="113" t="s">
        <v>187</v>
      </c>
      <c r="B745" s="108" t="n">
        <v>60</v>
      </c>
      <c r="C745" s="108" t="n">
        <v>100</v>
      </c>
      <c r="D745" s="108" t="n">
        <v>150</v>
      </c>
      <c r="E745" s="108" t="n">
        <v>143</v>
      </c>
      <c r="F745" s="108" t="n">
        <v>45</v>
      </c>
      <c r="G745" s="108" t="n">
        <v>55</v>
      </c>
    </row>
    <row r="746" customFormat="false" ht="12.75" hidden="false" customHeight="false" outlineLevel="0" collapsed="false">
      <c r="A746" s="111" t="s">
        <v>188</v>
      </c>
      <c r="B746" s="112" t="n">
        <v>1454</v>
      </c>
      <c r="C746" s="112" t="n">
        <v>1357</v>
      </c>
      <c r="D746" s="112" t="n">
        <v>1357</v>
      </c>
      <c r="E746" s="112" t="n">
        <v>1875</v>
      </c>
      <c r="F746" s="112" t="n">
        <v>1119</v>
      </c>
      <c r="G746" s="112" t="n">
        <v>1226</v>
      </c>
    </row>
    <row r="747" customFormat="false" ht="12.75" hidden="false" customHeight="false" outlineLevel="0" collapsed="false">
      <c r="A747" s="113" t="s">
        <v>189</v>
      </c>
      <c r="B747" s="108" t="n">
        <v>111</v>
      </c>
      <c r="C747" s="108" t="n">
        <v>94</v>
      </c>
      <c r="D747" s="108" t="n">
        <v>173</v>
      </c>
      <c r="E747" s="108" t="n">
        <v>298</v>
      </c>
      <c r="F747" s="108" t="n">
        <v>155</v>
      </c>
      <c r="G747" s="108" t="n">
        <v>63</v>
      </c>
    </row>
    <row r="748" customFormat="false" ht="12.75" hidden="false" customHeight="false" outlineLevel="0" collapsed="false">
      <c r="A748" s="113" t="s">
        <v>190</v>
      </c>
      <c r="B748" s="108" t="n">
        <v>1197</v>
      </c>
      <c r="C748" s="108" t="n">
        <v>1069</v>
      </c>
      <c r="D748" s="108" t="n">
        <v>957</v>
      </c>
      <c r="E748" s="108" t="n">
        <v>1366</v>
      </c>
      <c r="F748" s="108" t="n">
        <v>800</v>
      </c>
      <c r="G748" s="108" t="n">
        <v>943</v>
      </c>
    </row>
    <row r="749" customFormat="false" ht="13.5" hidden="false" customHeight="false" outlineLevel="0" collapsed="false">
      <c r="A749" s="114" t="s">
        <v>191</v>
      </c>
      <c r="B749" s="108"/>
      <c r="C749" s="108"/>
      <c r="D749" s="108"/>
      <c r="E749" s="108"/>
      <c r="F749" s="108"/>
      <c r="G749" s="108"/>
    </row>
    <row r="750" customFormat="false" ht="13.5" hidden="false" customHeight="false" outlineLevel="0" collapsed="false">
      <c r="A750" s="114" t="s">
        <v>192</v>
      </c>
      <c r="B750" s="108" t="n">
        <v>129</v>
      </c>
      <c r="C750" s="108" t="n">
        <v>66</v>
      </c>
      <c r="D750" s="108" t="n">
        <v>38</v>
      </c>
      <c r="E750" s="108" t="n">
        <v>125</v>
      </c>
      <c r="F750" s="108" t="n">
        <v>76</v>
      </c>
      <c r="G750" s="108" t="n">
        <v>90</v>
      </c>
    </row>
    <row r="751" customFormat="false" ht="13.5" hidden="false" customHeight="false" outlineLevel="0" collapsed="false">
      <c r="A751" s="114" t="s">
        <v>193</v>
      </c>
      <c r="B751" s="108" t="n">
        <v>89</v>
      </c>
      <c r="C751" s="108" t="n">
        <v>66</v>
      </c>
      <c r="D751" s="108" t="n">
        <v>89</v>
      </c>
      <c r="E751" s="108" t="n">
        <v>81</v>
      </c>
      <c r="F751" s="108" t="n">
        <v>66</v>
      </c>
      <c r="G751" s="108" t="n">
        <v>49</v>
      </c>
    </row>
    <row r="752" customFormat="false" ht="25.5" hidden="false" customHeight="false" outlineLevel="0" collapsed="false">
      <c r="A752" s="114" t="s">
        <v>194</v>
      </c>
      <c r="B752" s="108" t="n">
        <v>959</v>
      </c>
      <c r="C752" s="108" t="n">
        <v>914</v>
      </c>
      <c r="D752" s="108" t="n">
        <v>801</v>
      </c>
      <c r="E752" s="108" t="n">
        <v>1136</v>
      </c>
      <c r="F752" s="108" t="n">
        <v>642</v>
      </c>
      <c r="G752" s="108" t="n">
        <v>786</v>
      </c>
    </row>
    <row r="753" customFormat="false" ht="25.5" hidden="false" customHeight="false" outlineLevel="0" collapsed="false">
      <c r="A753" s="114" t="s">
        <v>195</v>
      </c>
      <c r="B753" s="108" t="n">
        <v>20</v>
      </c>
      <c r="C753" s="108" t="n">
        <v>22</v>
      </c>
      <c r="D753" s="108" t="n">
        <v>25</v>
      </c>
      <c r="E753" s="108" t="n">
        <v>21</v>
      </c>
      <c r="F753" s="108" t="n">
        <v>14</v>
      </c>
      <c r="G753" s="108" t="n">
        <v>18</v>
      </c>
    </row>
    <row r="754" customFormat="false" ht="25.5" hidden="false" customHeight="false" outlineLevel="0" collapsed="false">
      <c r="A754" s="114" t="s">
        <v>196</v>
      </c>
      <c r="B754" s="108"/>
      <c r="C754" s="108" t="n">
        <v>1</v>
      </c>
      <c r="D754" s="108" t="n">
        <v>2</v>
      </c>
      <c r="E754" s="108"/>
      <c r="F754" s="108" t="n">
        <v>2</v>
      </c>
      <c r="G754" s="108"/>
    </row>
    <row r="755" customFormat="false" ht="25.5" hidden="false" customHeight="false" outlineLevel="0" collapsed="false">
      <c r="A755" s="114" t="s">
        <v>197</v>
      </c>
      <c r="B755" s="108"/>
      <c r="C755" s="108"/>
      <c r="D755" s="108" t="n">
        <v>2</v>
      </c>
      <c r="E755" s="108" t="n">
        <v>3</v>
      </c>
      <c r="F755" s="108"/>
      <c r="G755" s="108"/>
    </row>
    <row r="756" customFormat="false" ht="12.75" hidden="false" customHeight="false" outlineLevel="0" collapsed="false">
      <c r="A756" s="113" t="s">
        <v>198</v>
      </c>
      <c r="B756" s="108" t="n">
        <v>146</v>
      </c>
      <c r="C756" s="108" t="n">
        <v>194</v>
      </c>
      <c r="D756" s="108" t="n">
        <v>227</v>
      </c>
      <c r="E756" s="108" t="n">
        <v>211</v>
      </c>
      <c r="F756" s="108" t="n">
        <v>164</v>
      </c>
      <c r="G756" s="108" t="n">
        <v>220</v>
      </c>
    </row>
    <row r="757" customFormat="false" ht="12.75" hidden="false" customHeight="false" outlineLevel="0" collapsed="false">
      <c r="A757" s="111" t="s">
        <v>199</v>
      </c>
      <c r="B757" s="112" t="n">
        <v>3511</v>
      </c>
      <c r="C757" s="112" t="n">
        <v>5413</v>
      </c>
      <c r="D757" s="112" t="n">
        <v>4824</v>
      </c>
      <c r="E757" s="112" t="n">
        <v>7332</v>
      </c>
      <c r="F757" s="112" t="n">
        <v>3640</v>
      </c>
      <c r="G757" s="112" t="n">
        <v>5414</v>
      </c>
    </row>
    <row r="758" customFormat="false" ht="12.75" hidden="false" customHeight="false" outlineLevel="0" collapsed="false">
      <c r="A758" s="111" t="s">
        <v>200</v>
      </c>
      <c r="B758" s="112" t="n">
        <v>624</v>
      </c>
      <c r="C758" s="112" t="n">
        <v>993</v>
      </c>
      <c r="D758" s="112" t="n">
        <v>2099</v>
      </c>
      <c r="E758" s="112" t="n">
        <v>1432</v>
      </c>
      <c r="F758" s="112" t="n">
        <v>539</v>
      </c>
      <c r="G758" s="112" t="n">
        <v>669</v>
      </c>
    </row>
    <row r="759" customFormat="false" ht="12.75" hidden="false" customHeight="false" outlineLevel="0" collapsed="false">
      <c r="A759" s="14" t="s">
        <v>63</v>
      </c>
      <c r="B759" s="108" t="n">
        <v>13627</v>
      </c>
      <c r="C759" s="108" t="n">
        <v>20454</v>
      </c>
      <c r="D759" s="108" t="n">
        <v>36196</v>
      </c>
      <c r="E759" s="108" t="n">
        <v>34011</v>
      </c>
      <c r="F759" s="108" t="n">
        <v>13156</v>
      </c>
      <c r="G759" s="108" t="n">
        <v>18205</v>
      </c>
    </row>
    <row r="760" customFormat="false" ht="12.75" hidden="false" customHeight="false" outlineLevel="0" collapsed="false">
      <c r="A760" s="111" t="s">
        <v>185</v>
      </c>
      <c r="B760" s="112" t="n">
        <v>2422</v>
      </c>
      <c r="C760" s="112" t="n">
        <v>2900</v>
      </c>
      <c r="D760" s="112" t="n">
        <v>3378</v>
      </c>
      <c r="E760" s="112" t="n">
        <v>2401</v>
      </c>
      <c r="F760" s="112" t="n">
        <v>2063</v>
      </c>
      <c r="G760" s="112" t="n">
        <v>2729</v>
      </c>
    </row>
    <row r="761" customFormat="false" ht="12.75" hidden="false" customHeight="false" outlineLevel="0" collapsed="false">
      <c r="A761" s="113" t="s">
        <v>186</v>
      </c>
      <c r="B761" s="108" t="n">
        <v>2320</v>
      </c>
      <c r="C761" s="108" t="n">
        <v>2742</v>
      </c>
      <c r="D761" s="108" t="n">
        <v>3165</v>
      </c>
      <c r="E761" s="108" t="n">
        <v>2149</v>
      </c>
      <c r="F761" s="108" t="n">
        <v>1991</v>
      </c>
      <c r="G761" s="108" t="n">
        <v>2631</v>
      </c>
    </row>
    <row r="762" customFormat="false" ht="12.75" hidden="false" customHeight="false" outlineLevel="0" collapsed="false">
      <c r="A762" s="113" t="s">
        <v>187</v>
      </c>
      <c r="B762" s="108" t="n">
        <v>102</v>
      </c>
      <c r="C762" s="108" t="n">
        <v>158</v>
      </c>
      <c r="D762" s="108" t="n">
        <v>213</v>
      </c>
      <c r="E762" s="108" t="n">
        <v>252</v>
      </c>
      <c r="F762" s="108" t="n">
        <v>72</v>
      </c>
      <c r="G762" s="108" t="n">
        <v>98</v>
      </c>
    </row>
    <row r="763" customFormat="false" ht="12.75" hidden="false" customHeight="false" outlineLevel="0" collapsed="false">
      <c r="A763" s="111" t="s">
        <v>188</v>
      </c>
      <c r="B763" s="112" t="n">
        <v>1521</v>
      </c>
      <c r="C763" s="112" t="n">
        <v>2070</v>
      </c>
      <c r="D763" s="112" t="n">
        <v>2991</v>
      </c>
      <c r="E763" s="112" t="n">
        <v>3266</v>
      </c>
      <c r="F763" s="112" t="n">
        <v>1701</v>
      </c>
      <c r="G763" s="112" t="n">
        <v>2010</v>
      </c>
    </row>
    <row r="764" customFormat="false" ht="12.75" hidden="false" customHeight="false" outlineLevel="0" collapsed="false">
      <c r="A764" s="113" t="s">
        <v>189</v>
      </c>
      <c r="B764" s="108" t="n">
        <v>87</v>
      </c>
      <c r="C764" s="108" t="n">
        <v>264</v>
      </c>
      <c r="D764" s="108" t="n">
        <v>150</v>
      </c>
      <c r="E764" s="108" t="n">
        <v>248</v>
      </c>
      <c r="F764" s="108" t="n">
        <v>137</v>
      </c>
      <c r="G764" s="108" t="n">
        <v>90</v>
      </c>
    </row>
    <row r="765" customFormat="false" ht="12.75" hidden="false" customHeight="false" outlineLevel="0" collapsed="false">
      <c r="A765" s="113" t="s">
        <v>190</v>
      </c>
      <c r="B765" s="108" t="n">
        <v>1183</v>
      </c>
      <c r="C765" s="108" t="n">
        <v>1203</v>
      </c>
      <c r="D765" s="108" t="n">
        <v>2397</v>
      </c>
      <c r="E765" s="108" t="n">
        <v>2692</v>
      </c>
      <c r="F765" s="108" t="n">
        <v>1231</v>
      </c>
      <c r="G765" s="108" t="n">
        <v>1241</v>
      </c>
    </row>
    <row r="766" customFormat="false" ht="13.5" hidden="false" customHeight="false" outlineLevel="0" collapsed="false">
      <c r="A766" s="114" t="s">
        <v>191</v>
      </c>
      <c r="B766" s="108"/>
      <c r="C766" s="108"/>
      <c r="D766" s="108"/>
      <c r="E766" s="108"/>
      <c r="F766" s="108"/>
      <c r="G766" s="108"/>
    </row>
    <row r="767" customFormat="false" ht="13.5" hidden="false" customHeight="false" outlineLevel="0" collapsed="false">
      <c r="A767" s="114" t="s">
        <v>192</v>
      </c>
      <c r="B767" s="108" t="n">
        <v>50</v>
      </c>
      <c r="C767" s="108" t="n">
        <v>93</v>
      </c>
      <c r="D767" s="108" t="n">
        <v>141</v>
      </c>
      <c r="E767" s="108" t="n">
        <v>393</v>
      </c>
      <c r="F767" s="108" t="n">
        <v>131</v>
      </c>
      <c r="G767" s="108" t="n">
        <v>49</v>
      </c>
    </row>
    <row r="768" customFormat="false" ht="13.5" hidden="false" customHeight="false" outlineLevel="0" collapsed="false">
      <c r="A768" s="114" t="s">
        <v>193</v>
      </c>
      <c r="B768" s="108" t="n">
        <v>85</v>
      </c>
      <c r="C768" s="108" t="n">
        <v>104</v>
      </c>
      <c r="D768" s="108" t="n">
        <v>132</v>
      </c>
      <c r="E768" s="108" t="n">
        <v>115</v>
      </c>
      <c r="F768" s="108" t="n">
        <v>86</v>
      </c>
      <c r="G768" s="108" t="n">
        <v>60</v>
      </c>
    </row>
    <row r="769" customFormat="false" ht="25.5" hidden="false" customHeight="false" outlineLevel="0" collapsed="false">
      <c r="A769" s="114" t="s">
        <v>194</v>
      </c>
      <c r="B769" s="108" t="n">
        <v>1018</v>
      </c>
      <c r="C769" s="108" t="n">
        <v>972</v>
      </c>
      <c r="D769" s="108" t="n">
        <v>2073</v>
      </c>
      <c r="E769" s="108" t="n">
        <v>2140</v>
      </c>
      <c r="F769" s="108" t="n">
        <v>995</v>
      </c>
      <c r="G769" s="108" t="n">
        <v>1106</v>
      </c>
    </row>
    <row r="770" customFormat="false" ht="25.5" hidden="false" customHeight="false" outlineLevel="0" collapsed="false">
      <c r="A770" s="114" t="s">
        <v>195</v>
      </c>
      <c r="B770" s="108" t="n">
        <v>30</v>
      </c>
      <c r="C770" s="108" t="n">
        <v>30</v>
      </c>
      <c r="D770" s="108" t="n">
        <v>50</v>
      </c>
      <c r="E770" s="108" t="n">
        <v>42</v>
      </c>
      <c r="F770" s="108" t="n">
        <v>16</v>
      </c>
      <c r="G770" s="108" t="n">
        <v>26</v>
      </c>
    </row>
    <row r="771" customFormat="false" ht="25.5" hidden="false" customHeight="false" outlineLevel="0" collapsed="false">
      <c r="A771" s="114" t="s">
        <v>196</v>
      </c>
      <c r="B771" s="108"/>
      <c r="C771" s="108"/>
      <c r="D771" s="108" t="n">
        <v>1</v>
      </c>
      <c r="E771" s="108" t="n">
        <v>1</v>
      </c>
      <c r="F771" s="108" t="n">
        <v>1</v>
      </c>
      <c r="G771" s="108"/>
    </row>
    <row r="772" customFormat="false" ht="25.5" hidden="false" customHeight="false" outlineLevel="0" collapsed="false">
      <c r="A772" s="114" t="s">
        <v>197</v>
      </c>
      <c r="B772" s="108"/>
      <c r="C772" s="108" t="n">
        <v>4</v>
      </c>
      <c r="D772" s="108"/>
      <c r="E772" s="108" t="n">
        <v>1</v>
      </c>
      <c r="F772" s="108" t="n">
        <v>2</v>
      </c>
      <c r="G772" s="108"/>
    </row>
    <row r="773" customFormat="false" ht="12.75" hidden="false" customHeight="false" outlineLevel="0" collapsed="false">
      <c r="A773" s="113" t="s">
        <v>198</v>
      </c>
      <c r="B773" s="108" t="n">
        <v>251</v>
      </c>
      <c r="C773" s="108" t="n">
        <v>603</v>
      </c>
      <c r="D773" s="108" t="n">
        <v>444</v>
      </c>
      <c r="E773" s="108" t="n">
        <v>326</v>
      </c>
      <c r="F773" s="108" t="n">
        <v>333</v>
      </c>
      <c r="G773" s="108" t="n">
        <v>679</v>
      </c>
    </row>
    <row r="774" customFormat="false" ht="12.75" hidden="false" customHeight="false" outlineLevel="0" collapsed="false">
      <c r="A774" s="111" t="s">
        <v>199</v>
      </c>
      <c r="B774" s="112" t="n">
        <v>8103</v>
      </c>
      <c r="C774" s="112" t="n">
        <v>13409</v>
      </c>
      <c r="D774" s="112" t="n">
        <v>22676</v>
      </c>
      <c r="E774" s="112" t="n">
        <v>25096</v>
      </c>
      <c r="F774" s="112" t="n">
        <v>8372</v>
      </c>
      <c r="G774" s="112" t="n">
        <v>11887</v>
      </c>
    </row>
    <row r="775" customFormat="false" ht="12.75" hidden="false" customHeight="false" outlineLevel="0" collapsed="false">
      <c r="A775" s="111" t="s">
        <v>200</v>
      </c>
      <c r="B775" s="112" t="n">
        <v>1581</v>
      </c>
      <c r="C775" s="112" t="n">
        <v>2075</v>
      </c>
      <c r="D775" s="112" t="n">
        <v>7151</v>
      </c>
      <c r="E775" s="112" t="n">
        <v>3248</v>
      </c>
      <c r="F775" s="112" t="n">
        <v>1020</v>
      </c>
      <c r="G775" s="112" t="n">
        <v>1579</v>
      </c>
    </row>
    <row r="776" customFormat="false" ht="12.75" hidden="false" customHeight="false" outlineLevel="0" collapsed="false">
      <c r="A776" s="14" t="s">
        <v>64</v>
      </c>
      <c r="B776" s="108" t="n">
        <v>15900</v>
      </c>
      <c r="C776" s="108" t="n">
        <v>18568</v>
      </c>
      <c r="D776" s="108" t="n">
        <v>18973</v>
      </c>
      <c r="E776" s="108" t="n">
        <v>21465</v>
      </c>
      <c r="F776" s="108" t="n">
        <v>15596</v>
      </c>
      <c r="G776" s="108" t="n">
        <v>18494</v>
      </c>
    </row>
    <row r="777" customFormat="false" ht="12.75" hidden="false" customHeight="false" outlineLevel="0" collapsed="false">
      <c r="A777" s="111" t="s">
        <v>185</v>
      </c>
      <c r="B777" s="112" t="n">
        <v>4410</v>
      </c>
      <c r="C777" s="112" t="n">
        <v>4331</v>
      </c>
      <c r="D777" s="112" t="n">
        <v>4912</v>
      </c>
      <c r="E777" s="112" t="n">
        <v>4512</v>
      </c>
      <c r="F777" s="112" t="n">
        <v>3776</v>
      </c>
      <c r="G777" s="112" t="n">
        <v>4046</v>
      </c>
    </row>
    <row r="778" customFormat="false" ht="12.75" hidden="false" customHeight="false" outlineLevel="0" collapsed="false">
      <c r="A778" s="113" t="s">
        <v>186</v>
      </c>
      <c r="B778" s="108" t="n">
        <v>4241</v>
      </c>
      <c r="C778" s="108" t="n">
        <v>4155</v>
      </c>
      <c r="D778" s="108" t="n">
        <v>4625</v>
      </c>
      <c r="E778" s="108" t="n">
        <v>4208</v>
      </c>
      <c r="F778" s="108" t="n">
        <v>3707</v>
      </c>
      <c r="G778" s="108" t="n">
        <v>3956</v>
      </c>
    </row>
    <row r="779" customFormat="false" ht="12.75" hidden="false" customHeight="false" outlineLevel="0" collapsed="false">
      <c r="A779" s="113" t="s">
        <v>187</v>
      </c>
      <c r="B779" s="108" t="n">
        <v>169</v>
      </c>
      <c r="C779" s="108" t="n">
        <v>176</v>
      </c>
      <c r="D779" s="108" t="n">
        <v>287</v>
      </c>
      <c r="E779" s="108" t="n">
        <v>304</v>
      </c>
      <c r="F779" s="108" t="n">
        <v>69</v>
      </c>
      <c r="G779" s="108" t="n">
        <v>90</v>
      </c>
    </row>
    <row r="780" customFormat="false" ht="12.75" hidden="false" customHeight="false" outlineLevel="0" collapsed="false">
      <c r="A780" s="111" t="s">
        <v>188</v>
      </c>
      <c r="B780" s="112" t="n">
        <v>2359</v>
      </c>
      <c r="C780" s="112" t="n">
        <v>2142</v>
      </c>
      <c r="D780" s="112" t="n">
        <v>2481</v>
      </c>
      <c r="E780" s="112" t="n">
        <v>2977</v>
      </c>
      <c r="F780" s="112" t="n">
        <v>2103</v>
      </c>
      <c r="G780" s="112" t="n">
        <v>1964</v>
      </c>
    </row>
    <row r="781" customFormat="false" ht="12.75" hidden="false" customHeight="false" outlineLevel="0" collapsed="false">
      <c r="A781" s="113" t="s">
        <v>189</v>
      </c>
      <c r="B781" s="108" t="n">
        <v>341</v>
      </c>
      <c r="C781" s="108" t="n">
        <v>178</v>
      </c>
      <c r="D781" s="108" t="n">
        <v>265</v>
      </c>
      <c r="E781" s="108" t="n">
        <v>393</v>
      </c>
      <c r="F781" s="108" t="n">
        <v>196</v>
      </c>
      <c r="G781" s="108" t="n">
        <v>219</v>
      </c>
    </row>
    <row r="782" customFormat="false" ht="12.75" hidden="false" customHeight="false" outlineLevel="0" collapsed="false">
      <c r="A782" s="113" t="s">
        <v>190</v>
      </c>
      <c r="B782" s="108" t="n">
        <v>1744</v>
      </c>
      <c r="C782" s="108" t="n">
        <v>1677</v>
      </c>
      <c r="D782" s="108" t="n">
        <v>1853</v>
      </c>
      <c r="E782" s="108" t="n">
        <v>2259</v>
      </c>
      <c r="F782" s="108" t="n">
        <v>1639</v>
      </c>
      <c r="G782" s="108" t="n">
        <v>1434</v>
      </c>
    </row>
    <row r="783" customFormat="false" ht="13.5" hidden="false" customHeight="false" outlineLevel="0" collapsed="false">
      <c r="A783" s="114" t="s">
        <v>191</v>
      </c>
      <c r="B783" s="108"/>
      <c r="C783" s="108"/>
      <c r="D783" s="108"/>
      <c r="E783" s="108"/>
      <c r="F783" s="108"/>
      <c r="G783" s="108"/>
    </row>
    <row r="784" customFormat="false" ht="13.5" hidden="false" customHeight="false" outlineLevel="0" collapsed="false">
      <c r="A784" s="114" t="s">
        <v>192</v>
      </c>
      <c r="B784" s="108" t="n">
        <v>187</v>
      </c>
      <c r="C784" s="108" t="n">
        <v>170</v>
      </c>
      <c r="D784" s="108" t="n">
        <v>384</v>
      </c>
      <c r="E784" s="108" t="n">
        <v>281</v>
      </c>
      <c r="F784" s="108" t="n">
        <v>173</v>
      </c>
      <c r="G784" s="108" t="n">
        <v>291</v>
      </c>
    </row>
    <row r="785" customFormat="false" ht="13.5" hidden="false" customHeight="false" outlineLevel="0" collapsed="false">
      <c r="A785" s="114" t="s">
        <v>193</v>
      </c>
      <c r="B785" s="108" t="n">
        <v>190</v>
      </c>
      <c r="C785" s="108" t="n">
        <v>191</v>
      </c>
      <c r="D785" s="108" t="n">
        <v>261</v>
      </c>
      <c r="E785" s="108" t="n">
        <v>169</v>
      </c>
      <c r="F785" s="108" t="n">
        <v>175</v>
      </c>
      <c r="G785" s="108" t="n">
        <v>122</v>
      </c>
    </row>
    <row r="786" customFormat="false" ht="25.5" hidden="false" customHeight="false" outlineLevel="0" collapsed="false">
      <c r="A786" s="114" t="s">
        <v>194</v>
      </c>
      <c r="B786" s="108" t="n">
        <v>1327</v>
      </c>
      <c r="C786" s="108" t="n">
        <v>1271</v>
      </c>
      <c r="D786" s="108" t="n">
        <v>1156</v>
      </c>
      <c r="E786" s="108" t="n">
        <v>1752</v>
      </c>
      <c r="F786" s="108" t="n">
        <v>1227</v>
      </c>
      <c r="G786" s="108" t="n">
        <v>998</v>
      </c>
    </row>
    <row r="787" customFormat="false" ht="25.5" hidden="false" customHeight="false" outlineLevel="0" collapsed="false">
      <c r="A787" s="114" t="s">
        <v>195</v>
      </c>
      <c r="B787" s="108" t="n">
        <v>40</v>
      </c>
      <c r="C787" s="108" t="n">
        <v>43</v>
      </c>
      <c r="D787" s="108" t="n">
        <v>51</v>
      </c>
      <c r="E787" s="108" t="n">
        <v>55</v>
      </c>
      <c r="F787" s="108" t="n">
        <v>62</v>
      </c>
      <c r="G787" s="108" t="n">
        <v>20</v>
      </c>
    </row>
    <row r="788" customFormat="false" ht="25.5" hidden="false" customHeight="false" outlineLevel="0" collapsed="false">
      <c r="A788" s="114" t="s">
        <v>196</v>
      </c>
      <c r="B788" s="108"/>
      <c r="C788" s="108"/>
      <c r="D788" s="108"/>
      <c r="E788" s="108"/>
      <c r="F788" s="108"/>
      <c r="G788" s="108" t="n">
        <v>1</v>
      </c>
    </row>
    <row r="789" customFormat="false" ht="25.5" hidden="false" customHeight="false" outlineLevel="0" collapsed="false">
      <c r="A789" s="114" t="s">
        <v>197</v>
      </c>
      <c r="B789" s="108"/>
      <c r="C789" s="108" t="n">
        <v>2</v>
      </c>
      <c r="D789" s="108" t="n">
        <v>1</v>
      </c>
      <c r="E789" s="108" t="n">
        <v>2</v>
      </c>
      <c r="F789" s="108" t="n">
        <v>2</v>
      </c>
      <c r="G789" s="108" t="n">
        <v>2</v>
      </c>
    </row>
    <row r="790" customFormat="false" ht="12.75" hidden="false" customHeight="false" outlineLevel="0" collapsed="false">
      <c r="A790" s="113" t="s">
        <v>198</v>
      </c>
      <c r="B790" s="108" t="n">
        <v>274</v>
      </c>
      <c r="C790" s="108" t="n">
        <v>287</v>
      </c>
      <c r="D790" s="108" t="n">
        <v>363</v>
      </c>
      <c r="E790" s="108" t="n">
        <v>325</v>
      </c>
      <c r="F790" s="108" t="n">
        <v>268</v>
      </c>
      <c r="G790" s="108" t="n">
        <v>311</v>
      </c>
    </row>
    <row r="791" customFormat="false" ht="12.75" hidden="false" customHeight="false" outlineLevel="0" collapsed="false">
      <c r="A791" s="111" t="s">
        <v>199</v>
      </c>
      <c r="B791" s="112" t="n">
        <v>7833</v>
      </c>
      <c r="C791" s="112" t="n">
        <v>11155</v>
      </c>
      <c r="D791" s="112" t="n">
        <v>9231</v>
      </c>
      <c r="E791" s="112" t="n">
        <v>12762</v>
      </c>
      <c r="F791" s="112" t="n">
        <v>8750</v>
      </c>
      <c r="G791" s="112" t="n">
        <v>11699</v>
      </c>
    </row>
    <row r="792" customFormat="false" ht="12.75" hidden="false" customHeight="false" outlineLevel="0" collapsed="false">
      <c r="A792" s="111" t="s">
        <v>200</v>
      </c>
      <c r="B792" s="112" t="n">
        <v>1298</v>
      </c>
      <c r="C792" s="112" t="n">
        <v>940</v>
      </c>
      <c r="D792" s="112" t="n">
        <v>2349</v>
      </c>
      <c r="E792" s="112" t="n">
        <v>1214</v>
      </c>
      <c r="F792" s="112" t="n">
        <v>967</v>
      </c>
      <c r="G792" s="112" t="n">
        <v>785</v>
      </c>
    </row>
    <row r="793" customFormat="false" ht="12.75" hidden="false" customHeight="false" outlineLevel="0" collapsed="false">
      <c r="A793" s="14" t="s">
        <v>65</v>
      </c>
      <c r="B793" s="108" t="n">
        <v>14121</v>
      </c>
      <c r="C793" s="108" t="n">
        <v>28400</v>
      </c>
      <c r="D793" s="108" t="n">
        <v>43544</v>
      </c>
      <c r="E793" s="108" t="n">
        <v>20955</v>
      </c>
      <c r="F793" s="108" t="n">
        <v>13532</v>
      </c>
      <c r="G793" s="108" t="n">
        <v>22654</v>
      </c>
    </row>
    <row r="794" customFormat="false" ht="12.75" hidden="false" customHeight="false" outlineLevel="0" collapsed="false">
      <c r="A794" s="111" t="s">
        <v>185</v>
      </c>
      <c r="B794" s="112" t="n">
        <v>2312</v>
      </c>
      <c r="C794" s="112" t="n">
        <v>3228</v>
      </c>
      <c r="D794" s="112" t="n">
        <v>3943</v>
      </c>
      <c r="E794" s="112" t="n">
        <v>2242</v>
      </c>
      <c r="F794" s="112" t="n">
        <v>2015</v>
      </c>
      <c r="G794" s="112" t="n">
        <v>2816</v>
      </c>
    </row>
    <row r="795" customFormat="false" ht="12.75" hidden="false" customHeight="false" outlineLevel="0" collapsed="false">
      <c r="A795" s="113" t="s">
        <v>186</v>
      </c>
      <c r="B795" s="108" t="n">
        <v>2231</v>
      </c>
      <c r="C795" s="108" t="n">
        <v>3116</v>
      </c>
      <c r="D795" s="108" t="n">
        <v>3722</v>
      </c>
      <c r="E795" s="108" t="n">
        <v>2101</v>
      </c>
      <c r="F795" s="108" t="n">
        <v>1987</v>
      </c>
      <c r="G795" s="108" t="n">
        <v>2768</v>
      </c>
    </row>
    <row r="796" customFormat="false" ht="12.75" hidden="false" customHeight="false" outlineLevel="0" collapsed="false">
      <c r="A796" s="113" t="s">
        <v>187</v>
      </c>
      <c r="B796" s="108" t="n">
        <v>81</v>
      </c>
      <c r="C796" s="108" t="n">
        <v>112</v>
      </c>
      <c r="D796" s="108" t="n">
        <v>221</v>
      </c>
      <c r="E796" s="108" t="n">
        <v>141</v>
      </c>
      <c r="F796" s="108" t="n">
        <v>28</v>
      </c>
      <c r="G796" s="108" t="n">
        <v>48</v>
      </c>
    </row>
    <row r="797" customFormat="false" ht="12.75" hidden="false" customHeight="false" outlineLevel="0" collapsed="false">
      <c r="A797" s="111" t="s">
        <v>188</v>
      </c>
      <c r="B797" s="112" t="n">
        <v>1905</v>
      </c>
      <c r="C797" s="112" t="n">
        <v>2844</v>
      </c>
      <c r="D797" s="112" t="n">
        <v>2966</v>
      </c>
      <c r="E797" s="112" t="n">
        <v>2842</v>
      </c>
      <c r="F797" s="112" t="n">
        <v>1791</v>
      </c>
      <c r="G797" s="112" t="n">
        <v>2100</v>
      </c>
    </row>
    <row r="798" customFormat="false" ht="12.75" hidden="false" customHeight="false" outlineLevel="0" collapsed="false">
      <c r="A798" s="113" t="s">
        <v>189</v>
      </c>
      <c r="B798" s="108" t="n">
        <v>173</v>
      </c>
      <c r="C798" s="108" t="n">
        <v>359</v>
      </c>
      <c r="D798" s="108" t="n">
        <v>210</v>
      </c>
      <c r="E798" s="108" t="n">
        <v>362</v>
      </c>
      <c r="F798" s="108" t="n">
        <v>180</v>
      </c>
      <c r="G798" s="108" t="n">
        <v>98</v>
      </c>
    </row>
    <row r="799" customFormat="false" ht="12.75" hidden="false" customHeight="false" outlineLevel="0" collapsed="false">
      <c r="A799" s="113" t="s">
        <v>190</v>
      </c>
      <c r="B799" s="108" t="n">
        <v>1450</v>
      </c>
      <c r="C799" s="108" t="n">
        <v>1461</v>
      </c>
      <c r="D799" s="108" t="n">
        <v>1952</v>
      </c>
      <c r="E799" s="108" t="n">
        <v>2149</v>
      </c>
      <c r="F799" s="108" t="n">
        <v>1298</v>
      </c>
      <c r="G799" s="108" t="n">
        <v>1042</v>
      </c>
    </row>
    <row r="800" customFormat="false" ht="13.5" hidden="false" customHeight="false" outlineLevel="0" collapsed="false">
      <c r="A800" s="114" t="s">
        <v>191</v>
      </c>
      <c r="B800" s="108"/>
      <c r="C800" s="108"/>
      <c r="D800" s="108"/>
      <c r="E800" s="108"/>
      <c r="F800" s="108"/>
      <c r="G800" s="108"/>
    </row>
    <row r="801" customFormat="false" ht="13.5" hidden="false" customHeight="false" outlineLevel="0" collapsed="false">
      <c r="A801" s="114" t="s">
        <v>192</v>
      </c>
      <c r="B801" s="108" t="n">
        <v>110</v>
      </c>
      <c r="C801" s="108" t="n">
        <v>71</v>
      </c>
      <c r="D801" s="108" t="n">
        <v>34</v>
      </c>
      <c r="E801" s="108" t="n">
        <v>163</v>
      </c>
      <c r="F801" s="108" t="n">
        <v>182</v>
      </c>
      <c r="G801" s="108" t="n">
        <v>74</v>
      </c>
    </row>
    <row r="802" customFormat="false" ht="13.5" hidden="false" customHeight="false" outlineLevel="0" collapsed="false">
      <c r="A802" s="114" t="s">
        <v>193</v>
      </c>
      <c r="B802" s="108" t="n">
        <v>92</v>
      </c>
      <c r="C802" s="108" t="n">
        <v>76</v>
      </c>
      <c r="D802" s="108" t="n">
        <v>137</v>
      </c>
      <c r="E802" s="108" t="n">
        <v>79</v>
      </c>
      <c r="F802" s="108" t="n">
        <v>68</v>
      </c>
      <c r="G802" s="108" t="n">
        <v>72</v>
      </c>
    </row>
    <row r="803" customFormat="false" ht="25.5" hidden="false" customHeight="false" outlineLevel="0" collapsed="false">
      <c r="A803" s="114" t="s">
        <v>194</v>
      </c>
      <c r="B803" s="108" t="n">
        <v>1215</v>
      </c>
      <c r="C803" s="108" t="n">
        <v>1264</v>
      </c>
      <c r="D803" s="108" t="n">
        <v>1723</v>
      </c>
      <c r="E803" s="108" t="n">
        <v>1869</v>
      </c>
      <c r="F803" s="108" t="n">
        <v>1028</v>
      </c>
      <c r="G803" s="108" t="n">
        <v>863</v>
      </c>
    </row>
    <row r="804" customFormat="false" ht="25.5" hidden="false" customHeight="false" outlineLevel="0" collapsed="false">
      <c r="A804" s="114" t="s">
        <v>195</v>
      </c>
      <c r="B804" s="108" t="n">
        <v>33</v>
      </c>
      <c r="C804" s="108" t="n">
        <v>46</v>
      </c>
      <c r="D804" s="108" t="n">
        <v>56</v>
      </c>
      <c r="E804" s="108" t="n">
        <v>32</v>
      </c>
      <c r="F804" s="108" t="n">
        <v>14</v>
      </c>
      <c r="G804" s="108" t="n">
        <v>31</v>
      </c>
    </row>
    <row r="805" customFormat="false" ht="25.5" hidden="false" customHeight="false" outlineLevel="0" collapsed="false">
      <c r="A805" s="114" t="s">
        <v>196</v>
      </c>
      <c r="B805" s="108"/>
      <c r="C805" s="108" t="n">
        <v>1</v>
      </c>
      <c r="D805" s="108" t="n">
        <v>1</v>
      </c>
      <c r="E805" s="108" t="n">
        <v>3</v>
      </c>
      <c r="F805" s="108" t="n">
        <v>1</v>
      </c>
      <c r="G805" s="108" t="n">
        <v>1</v>
      </c>
    </row>
    <row r="806" customFormat="false" ht="25.5" hidden="false" customHeight="false" outlineLevel="0" collapsed="false">
      <c r="A806" s="114" t="s">
        <v>197</v>
      </c>
      <c r="B806" s="108"/>
      <c r="C806" s="108" t="n">
        <v>3</v>
      </c>
      <c r="D806" s="108" t="n">
        <v>1</v>
      </c>
      <c r="E806" s="108" t="n">
        <v>3</v>
      </c>
      <c r="F806" s="108" t="n">
        <v>5</v>
      </c>
      <c r="G806" s="108" t="n">
        <v>1</v>
      </c>
    </row>
    <row r="807" customFormat="false" ht="12.75" hidden="false" customHeight="false" outlineLevel="0" collapsed="false">
      <c r="A807" s="113" t="s">
        <v>198</v>
      </c>
      <c r="B807" s="108" t="n">
        <v>282</v>
      </c>
      <c r="C807" s="108" t="n">
        <v>1024</v>
      </c>
      <c r="D807" s="108" t="n">
        <v>804</v>
      </c>
      <c r="E807" s="108" t="n">
        <v>331</v>
      </c>
      <c r="F807" s="108" t="n">
        <v>313</v>
      </c>
      <c r="G807" s="108" t="n">
        <v>960</v>
      </c>
    </row>
    <row r="808" customFormat="false" ht="12.75" hidden="false" customHeight="false" outlineLevel="0" collapsed="false">
      <c r="A808" s="111" t="s">
        <v>199</v>
      </c>
      <c r="B808" s="112" t="n">
        <v>8611</v>
      </c>
      <c r="C808" s="112" t="n">
        <v>20145</v>
      </c>
      <c r="D808" s="112" t="n">
        <v>30712</v>
      </c>
      <c r="E808" s="112" t="n">
        <v>14132</v>
      </c>
      <c r="F808" s="112" t="n">
        <v>8466</v>
      </c>
      <c r="G808" s="112" t="n">
        <v>15915</v>
      </c>
    </row>
    <row r="809" customFormat="false" ht="12.75" hidden="false" customHeight="false" outlineLevel="0" collapsed="false">
      <c r="A809" s="111" t="s">
        <v>200</v>
      </c>
      <c r="B809" s="112" t="n">
        <v>1293</v>
      </c>
      <c r="C809" s="112" t="n">
        <v>2183</v>
      </c>
      <c r="D809" s="112" t="n">
        <v>5923</v>
      </c>
      <c r="E809" s="112" t="n">
        <v>1739</v>
      </c>
      <c r="F809" s="112" t="n">
        <v>1260</v>
      </c>
      <c r="G809" s="112" t="n">
        <v>1823</v>
      </c>
    </row>
    <row r="810" customFormat="false" ht="12.75" hidden="false" customHeight="false" outlineLevel="0" collapsed="false">
      <c r="A810" s="9" t="s">
        <v>66</v>
      </c>
      <c r="B810" s="108" t="n">
        <v>502375</v>
      </c>
      <c r="C810" s="108" t="n">
        <v>619722</v>
      </c>
      <c r="D810" s="108" t="n">
        <v>593459</v>
      </c>
      <c r="E810" s="108" t="n">
        <v>742319</v>
      </c>
      <c r="F810" s="108" t="n">
        <v>495567</v>
      </c>
      <c r="G810" s="108" t="n">
        <v>607720</v>
      </c>
    </row>
    <row r="811" s="103" customFormat="true" ht="12.75" hidden="false" customHeight="false" outlineLevel="0" collapsed="false">
      <c r="A811" s="109" t="s">
        <v>67</v>
      </c>
      <c r="B811" s="110" t="n">
        <v>119129</v>
      </c>
      <c r="C811" s="110" t="n">
        <v>148491</v>
      </c>
      <c r="D811" s="110" t="n">
        <v>169231</v>
      </c>
      <c r="E811" s="110" t="n">
        <v>194777</v>
      </c>
      <c r="F811" s="110" t="n">
        <v>113201</v>
      </c>
      <c r="G811" s="110" t="n">
        <v>135195</v>
      </c>
    </row>
    <row r="812" customFormat="false" ht="12.75" hidden="false" customHeight="false" outlineLevel="0" collapsed="false">
      <c r="A812" s="14" t="s">
        <v>68</v>
      </c>
      <c r="B812" s="108" t="n">
        <v>8916</v>
      </c>
      <c r="C812" s="108" t="n">
        <v>10511</v>
      </c>
      <c r="D812" s="108" t="n">
        <v>11180</v>
      </c>
      <c r="E812" s="108" t="n">
        <v>17973</v>
      </c>
      <c r="F812" s="108" t="n">
        <v>8513</v>
      </c>
      <c r="G812" s="108" t="n">
        <v>10129</v>
      </c>
    </row>
    <row r="813" customFormat="false" ht="12.75" hidden="false" customHeight="false" outlineLevel="0" collapsed="false">
      <c r="A813" s="111" t="s">
        <v>185</v>
      </c>
      <c r="B813" s="112" t="n">
        <v>2123</v>
      </c>
      <c r="C813" s="112" t="n">
        <v>2214</v>
      </c>
      <c r="D813" s="112" t="n">
        <v>2631</v>
      </c>
      <c r="E813" s="112" t="n">
        <v>2142</v>
      </c>
      <c r="F813" s="112" t="n">
        <v>1898</v>
      </c>
      <c r="G813" s="112" t="n">
        <v>2171</v>
      </c>
    </row>
    <row r="814" customFormat="false" ht="12.75" hidden="false" customHeight="false" outlineLevel="0" collapsed="false">
      <c r="A814" s="113" t="s">
        <v>186</v>
      </c>
      <c r="B814" s="108" t="n">
        <v>2012</v>
      </c>
      <c r="C814" s="108" t="n">
        <v>2100</v>
      </c>
      <c r="D814" s="108" t="n">
        <v>2425</v>
      </c>
      <c r="E814" s="108" t="n">
        <v>1938</v>
      </c>
      <c r="F814" s="108" t="n">
        <v>1835</v>
      </c>
      <c r="G814" s="108" t="n">
        <v>2100</v>
      </c>
    </row>
    <row r="815" customFormat="false" ht="12.75" hidden="false" customHeight="false" outlineLevel="0" collapsed="false">
      <c r="A815" s="113" t="s">
        <v>187</v>
      </c>
      <c r="B815" s="108" t="n">
        <v>111</v>
      </c>
      <c r="C815" s="108" t="n">
        <v>114</v>
      </c>
      <c r="D815" s="108" t="n">
        <v>206</v>
      </c>
      <c r="E815" s="108" t="n">
        <v>204</v>
      </c>
      <c r="F815" s="108" t="n">
        <v>63</v>
      </c>
      <c r="G815" s="108" t="n">
        <v>71</v>
      </c>
    </row>
    <row r="816" customFormat="false" ht="12.75" hidden="false" customHeight="false" outlineLevel="0" collapsed="false">
      <c r="A816" s="111" t="s">
        <v>188</v>
      </c>
      <c r="B816" s="112" t="n">
        <v>1627</v>
      </c>
      <c r="C816" s="112" t="n">
        <v>1556</v>
      </c>
      <c r="D816" s="112" t="n">
        <v>1417</v>
      </c>
      <c r="E816" s="112" t="n">
        <v>2030</v>
      </c>
      <c r="F816" s="112" t="n">
        <v>1761</v>
      </c>
      <c r="G816" s="112" t="n">
        <v>1346</v>
      </c>
    </row>
    <row r="817" customFormat="false" ht="12.75" hidden="false" customHeight="false" outlineLevel="0" collapsed="false">
      <c r="A817" s="113" t="s">
        <v>189</v>
      </c>
      <c r="B817" s="108" t="n">
        <v>191</v>
      </c>
      <c r="C817" s="108" t="n">
        <v>160</v>
      </c>
      <c r="D817" s="108" t="n">
        <v>247</v>
      </c>
      <c r="E817" s="108" t="n">
        <v>303</v>
      </c>
      <c r="F817" s="108" t="n">
        <v>255</v>
      </c>
      <c r="G817" s="108" t="n">
        <v>116</v>
      </c>
    </row>
    <row r="818" customFormat="false" ht="12.75" hidden="false" customHeight="false" outlineLevel="0" collapsed="false">
      <c r="A818" s="113" t="s">
        <v>190</v>
      </c>
      <c r="B818" s="108" t="n">
        <v>1323</v>
      </c>
      <c r="C818" s="108" t="n">
        <v>1228</v>
      </c>
      <c r="D818" s="108" t="n">
        <v>1037</v>
      </c>
      <c r="E818" s="108" t="n">
        <v>1561</v>
      </c>
      <c r="F818" s="108" t="n">
        <v>1360</v>
      </c>
      <c r="G818" s="108" t="n">
        <v>1058</v>
      </c>
    </row>
    <row r="819" customFormat="false" ht="13.5" hidden="false" customHeight="false" outlineLevel="0" collapsed="false">
      <c r="A819" s="114" t="s">
        <v>191</v>
      </c>
      <c r="B819" s="108"/>
      <c r="C819" s="108"/>
      <c r="D819" s="108"/>
      <c r="E819" s="108"/>
      <c r="F819" s="108"/>
      <c r="G819" s="108"/>
    </row>
    <row r="820" customFormat="false" ht="13.5" hidden="false" customHeight="false" outlineLevel="0" collapsed="false">
      <c r="A820" s="114" t="s">
        <v>192</v>
      </c>
      <c r="B820" s="108" t="n">
        <v>73</v>
      </c>
      <c r="C820" s="108" t="n">
        <v>58</v>
      </c>
      <c r="D820" s="108" t="n">
        <v>68</v>
      </c>
      <c r="E820" s="108" t="n">
        <v>172</v>
      </c>
      <c r="F820" s="108" t="n">
        <v>180</v>
      </c>
      <c r="G820" s="108" t="n">
        <v>124</v>
      </c>
    </row>
    <row r="821" customFormat="false" ht="13.5" hidden="false" customHeight="false" outlineLevel="0" collapsed="false">
      <c r="A821" s="114" t="s">
        <v>193</v>
      </c>
      <c r="B821" s="108" t="n">
        <v>81</v>
      </c>
      <c r="C821" s="108" t="n">
        <v>74</v>
      </c>
      <c r="D821" s="108" t="n">
        <v>115</v>
      </c>
      <c r="E821" s="108" t="n">
        <v>108</v>
      </c>
      <c r="F821" s="108" t="n">
        <v>97</v>
      </c>
      <c r="G821" s="108" t="n">
        <v>89</v>
      </c>
    </row>
    <row r="822" customFormat="false" ht="25.5" hidden="false" customHeight="false" outlineLevel="0" collapsed="false">
      <c r="A822" s="114" t="s">
        <v>194</v>
      </c>
      <c r="B822" s="108" t="n">
        <v>1139</v>
      </c>
      <c r="C822" s="108" t="n">
        <v>1067</v>
      </c>
      <c r="D822" s="108" t="n">
        <v>819</v>
      </c>
      <c r="E822" s="108" t="n">
        <v>1251</v>
      </c>
      <c r="F822" s="108" t="n">
        <v>1055</v>
      </c>
      <c r="G822" s="108" t="n">
        <v>828</v>
      </c>
    </row>
    <row r="823" customFormat="false" ht="25.5" hidden="false" customHeight="false" outlineLevel="0" collapsed="false">
      <c r="A823" s="114" t="s">
        <v>195</v>
      </c>
      <c r="B823" s="108" t="n">
        <v>30</v>
      </c>
      <c r="C823" s="108" t="n">
        <v>29</v>
      </c>
      <c r="D823" s="108" t="n">
        <v>34</v>
      </c>
      <c r="E823" s="108" t="n">
        <v>28</v>
      </c>
      <c r="F823" s="108" t="n">
        <v>25</v>
      </c>
      <c r="G823" s="108" t="n">
        <v>15</v>
      </c>
    </row>
    <row r="824" customFormat="false" ht="25.5" hidden="false" customHeight="false" outlineLevel="0" collapsed="false">
      <c r="A824" s="114" t="s">
        <v>197</v>
      </c>
      <c r="B824" s="108"/>
      <c r="C824" s="108"/>
      <c r="D824" s="108" t="n">
        <v>1</v>
      </c>
      <c r="E824" s="108" t="n">
        <v>2</v>
      </c>
      <c r="F824" s="108" t="n">
        <v>3</v>
      </c>
      <c r="G824" s="108" t="n">
        <v>2</v>
      </c>
    </row>
    <row r="825" customFormat="false" ht="12.75" hidden="false" customHeight="false" outlineLevel="0" collapsed="false">
      <c r="A825" s="113" t="s">
        <v>198</v>
      </c>
      <c r="B825" s="108" t="n">
        <v>113</v>
      </c>
      <c r="C825" s="108" t="n">
        <v>168</v>
      </c>
      <c r="D825" s="108" t="n">
        <v>133</v>
      </c>
      <c r="E825" s="108" t="n">
        <v>166</v>
      </c>
      <c r="F825" s="108" t="n">
        <v>146</v>
      </c>
      <c r="G825" s="108" t="n">
        <v>172</v>
      </c>
    </row>
    <row r="826" customFormat="false" ht="12.75" hidden="false" customHeight="false" outlineLevel="0" collapsed="false">
      <c r="A826" s="111" t="s">
        <v>199</v>
      </c>
      <c r="B826" s="112" t="n">
        <v>4420</v>
      </c>
      <c r="C826" s="112" t="n">
        <v>5922</v>
      </c>
      <c r="D826" s="112" t="n">
        <v>5995</v>
      </c>
      <c r="E826" s="112" t="n">
        <v>12623</v>
      </c>
      <c r="F826" s="112" t="n">
        <v>4192</v>
      </c>
      <c r="G826" s="112" t="n">
        <v>5991</v>
      </c>
    </row>
    <row r="827" customFormat="false" ht="12.75" hidden="false" customHeight="false" outlineLevel="0" collapsed="false">
      <c r="A827" s="111" t="s">
        <v>200</v>
      </c>
      <c r="B827" s="112" t="n">
        <v>746</v>
      </c>
      <c r="C827" s="112" t="n">
        <v>819</v>
      </c>
      <c r="D827" s="112" t="n">
        <v>1137</v>
      </c>
      <c r="E827" s="112" t="n">
        <v>1178</v>
      </c>
      <c r="F827" s="112" t="n">
        <v>662</v>
      </c>
      <c r="G827" s="112" t="n">
        <v>621</v>
      </c>
    </row>
    <row r="828" customFormat="false" ht="12.75" hidden="false" customHeight="false" outlineLevel="0" collapsed="false">
      <c r="A828" s="14" t="s">
        <v>69</v>
      </c>
      <c r="B828" s="108" t="n">
        <v>39241</v>
      </c>
      <c r="C828" s="108" t="n">
        <v>48594</v>
      </c>
      <c r="D828" s="108" t="n">
        <v>45770</v>
      </c>
      <c r="E828" s="108" t="n">
        <v>57598</v>
      </c>
      <c r="F828" s="108" t="n">
        <v>37750</v>
      </c>
      <c r="G828" s="108" t="n">
        <v>45279</v>
      </c>
    </row>
    <row r="829" customFormat="false" ht="12.75" hidden="false" customHeight="false" outlineLevel="0" collapsed="false">
      <c r="A829" s="111" t="s">
        <v>185</v>
      </c>
      <c r="B829" s="112" t="n">
        <v>8883</v>
      </c>
      <c r="C829" s="112" t="n">
        <v>9164</v>
      </c>
      <c r="D829" s="112" t="n">
        <v>9229</v>
      </c>
      <c r="E829" s="112" t="n">
        <v>9145</v>
      </c>
      <c r="F829" s="112" t="n">
        <v>8084</v>
      </c>
      <c r="G829" s="112" t="n">
        <v>8323</v>
      </c>
    </row>
    <row r="830" customFormat="false" ht="12.75" hidden="false" customHeight="false" outlineLevel="0" collapsed="false">
      <c r="A830" s="113" t="s">
        <v>186</v>
      </c>
      <c r="B830" s="108" t="n">
        <v>8546</v>
      </c>
      <c r="C830" s="108" t="n">
        <v>8804</v>
      </c>
      <c r="D830" s="108" t="n">
        <v>8517</v>
      </c>
      <c r="E830" s="108" t="n">
        <v>8609</v>
      </c>
      <c r="F830" s="108" t="n">
        <v>7885</v>
      </c>
      <c r="G830" s="108" t="n">
        <v>8090</v>
      </c>
    </row>
    <row r="831" customFormat="false" ht="12.75" hidden="false" customHeight="false" outlineLevel="0" collapsed="false">
      <c r="A831" s="113" t="s">
        <v>187</v>
      </c>
      <c r="B831" s="108" t="n">
        <v>337</v>
      </c>
      <c r="C831" s="108" t="n">
        <v>360</v>
      </c>
      <c r="D831" s="108" t="n">
        <v>712</v>
      </c>
      <c r="E831" s="108" t="n">
        <v>536</v>
      </c>
      <c r="F831" s="108" t="n">
        <v>199</v>
      </c>
      <c r="G831" s="108" t="n">
        <v>233</v>
      </c>
    </row>
    <row r="832" customFormat="false" ht="12.75" hidden="false" customHeight="false" outlineLevel="0" collapsed="false">
      <c r="A832" s="111" t="s">
        <v>188</v>
      </c>
      <c r="B832" s="112" t="n">
        <v>4700</v>
      </c>
      <c r="C832" s="112" t="n">
        <v>4934</v>
      </c>
      <c r="D832" s="112" t="n">
        <v>4386</v>
      </c>
      <c r="E832" s="112" t="n">
        <v>6839</v>
      </c>
      <c r="F832" s="112" t="n">
        <v>4885</v>
      </c>
      <c r="G832" s="112" t="n">
        <v>3951</v>
      </c>
    </row>
    <row r="833" customFormat="false" ht="12.75" hidden="false" customHeight="false" outlineLevel="0" collapsed="false">
      <c r="A833" s="113" t="s">
        <v>189</v>
      </c>
      <c r="B833" s="108" t="n">
        <v>748</v>
      </c>
      <c r="C833" s="108" t="n">
        <v>874</v>
      </c>
      <c r="D833" s="108" t="n">
        <v>698</v>
      </c>
      <c r="E833" s="108" t="n">
        <v>1313</v>
      </c>
      <c r="F833" s="108" t="n">
        <v>628</v>
      </c>
      <c r="G833" s="108" t="n">
        <v>395</v>
      </c>
    </row>
    <row r="834" customFormat="false" ht="12.75" hidden="false" customHeight="false" outlineLevel="0" collapsed="false">
      <c r="A834" s="113" t="s">
        <v>190</v>
      </c>
      <c r="B834" s="108" t="n">
        <v>3451</v>
      </c>
      <c r="C834" s="108" t="n">
        <v>3438</v>
      </c>
      <c r="D834" s="108" t="n">
        <v>3200</v>
      </c>
      <c r="E834" s="108" t="n">
        <v>4798</v>
      </c>
      <c r="F834" s="108" t="n">
        <v>3641</v>
      </c>
      <c r="G834" s="108" t="n">
        <v>2889</v>
      </c>
    </row>
    <row r="835" customFormat="false" ht="13.5" hidden="false" customHeight="false" outlineLevel="0" collapsed="false">
      <c r="A835" s="114" t="s">
        <v>191</v>
      </c>
      <c r="B835" s="108"/>
      <c r="C835" s="108"/>
      <c r="D835" s="108"/>
      <c r="E835" s="108"/>
      <c r="F835" s="108"/>
      <c r="G835" s="108"/>
    </row>
    <row r="836" customFormat="false" ht="13.5" hidden="false" customHeight="false" outlineLevel="0" collapsed="false">
      <c r="A836" s="114" t="s">
        <v>192</v>
      </c>
      <c r="B836" s="108" t="n">
        <v>220</v>
      </c>
      <c r="C836" s="108" t="n">
        <v>403</v>
      </c>
      <c r="D836" s="108" t="n">
        <v>136</v>
      </c>
      <c r="E836" s="108" t="n">
        <v>480</v>
      </c>
      <c r="F836" s="108" t="n">
        <v>404</v>
      </c>
      <c r="G836" s="108" t="n">
        <v>326</v>
      </c>
    </row>
    <row r="837" customFormat="false" ht="13.5" hidden="false" customHeight="false" outlineLevel="0" collapsed="false">
      <c r="A837" s="114" t="s">
        <v>193</v>
      </c>
      <c r="B837" s="108" t="n">
        <v>209</v>
      </c>
      <c r="C837" s="108" t="n">
        <v>199</v>
      </c>
      <c r="D837" s="108" t="n">
        <v>270</v>
      </c>
      <c r="E837" s="108" t="n">
        <v>320</v>
      </c>
      <c r="F837" s="108" t="n">
        <v>232</v>
      </c>
      <c r="G837" s="108" t="n">
        <v>197</v>
      </c>
    </row>
    <row r="838" customFormat="false" ht="25.5" hidden="false" customHeight="false" outlineLevel="0" collapsed="false">
      <c r="A838" s="114" t="s">
        <v>194</v>
      </c>
      <c r="B838" s="108" t="n">
        <v>2955</v>
      </c>
      <c r="C838" s="108" t="n">
        <v>2776</v>
      </c>
      <c r="D838" s="108" t="n">
        <v>2724</v>
      </c>
      <c r="E838" s="108" t="n">
        <v>3918</v>
      </c>
      <c r="F838" s="108" t="n">
        <v>2918</v>
      </c>
      <c r="G838" s="108" t="n">
        <v>2290</v>
      </c>
    </row>
    <row r="839" customFormat="false" ht="25.5" hidden="false" customHeight="false" outlineLevel="0" collapsed="false">
      <c r="A839" s="114" t="s">
        <v>195</v>
      </c>
      <c r="B839" s="108" t="n">
        <v>67</v>
      </c>
      <c r="C839" s="108" t="n">
        <v>54</v>
      </c>
      <c r="D839" s="108" t="n">
        <v>68</v>
      </c>
      <c r="E839" s="108" t="n">
        <v>72</v>
      </c>
      <c r="F839" s="108" t="n">
        <v>78</v>
      </c>
      <c r="G839" s="108" t="n">
        <v>71</v>
      </c>
    </row>
    <row r="840" customFormat="false" ht="25.5" hidden="false" customHeight="false" outlineLevel="0" collapsed="false">
      <c r="A840" s="114" t="s">
        <v>196</v>
      </c>
      <c r="B840" s="108"/>
      <c r="C840" s="108" t="n">
        <v>1</v>
      </c>
      <c r="D840" s="108" t="n">
        <v>1</v>
      </c>
      <c r="E840" s="108" t="n">
        <v>1</v>
      </c>
      <c r="F840" s="108" t="n">
        <v>1</v>
      </c>
      <c r="G840" s="108"/>
    </row>
    <row r="841" customFormat="false" ht="25.5" hidden="false" customHeight="false" outlineLevel="0" collapsed="false">
      <c r="A841" s="114" t="s">
        <v>197</v>
      </c>
      <c r="B841" s="108"/>
      <c r="C841" s="108" t="n">
        <v>5</v>
      </c>
      <c r="D841" s="108" t="n">
        <v>1</v>
      </c>
      <c r="E841" s="108" t="n">
        <v>7</v>
      </c>
      <c r="F841" s="108" t="n">
        <v>8</v>
      </c>
      <c r="G841" s="108" t="n">
        <v>5</v>
      </c>
    </row>
    <row r="842" customFormat="false" ht="12.75" hidden="false" customHeight="false" outlineLevel="0" collapsed="false">
      <c r="A842" s="113" t="s">
        <v>198</v>
      </c>
      <c r="B842" s="108" t="n">
        <v>501</v>
      </c>
      <c r="C842" s="108" t="n">
        <v>622</v>
      </c>
      <c r="D842" s="108" t="n">
        <v>488</v>
      </c>
      <c r="E842" s="108" t="n">
        <v>728</v>
      </c>
      <c r="F842" s="108" t="n">
        <v>616</v>
      </c>
      <c r="G842" s="108" t="n">
        <v>667</v>
      </c>
    </row>
    <row r="843" customFormat="false" ht="12.75" hidden="false" customHeight="false" outlineLevel="0" collapsed="false">
      <c r="A843" s="111" t="s">
        <v>199</v>
      </c>
      <c r="B843" s="112" t="n">
        <v>22893</v>
      </c>
      <c r="C843" s="112" t="n">
        <v>32100</v>
      </c>
      <c r="D843" s="112" t="n">
        <v>28352</v>
      </c>
      <c r="E843" s="112" t="n">
        <v>37432</v>
      </c>
      <c r="F843" s="112" t="n">
        <v>22272</v>
      </c>
      <c r="G843" s="112" t="n">
        <v>30812</v>
      </c>
    </row>
    <row r="844" customFormat="false" ht="12.75" hidden="false" customHeight="false" outlineLevel="0" collapsed="false">
      <c r="A844" s="111" t="s">
        <v>200</v>
      </c>
      <c r="B844" s="112" t="n">
        <v>2765</v>
      </c>
      <c r="C844" s="112" t="n">
        <v>2396</v>
      </c>
      <c r="D844" s="112" t="n">
        <v>3803</v>
      </c>
      <c r="E844" s="112" t="n">
        <v>4182</v>
      </c>
      <c r="F844" s="112" t="n">
        <v>2509</v>
      </c>
      <c r="G844" s="112" t="n">
        <v>2193</v>
      </c>
    </row>
    <row r="845" customFormat="false" ht="12.75" hidden="false" customHeight="false" outlineLevel="0" collapsed="false">
      <c r="A845" s="14" t="s">
        <v>70</v>
      </c>
      <c r="B845" s="108" t="n">
        <v>6301</v>
      </c>
      <c r="C845" s="108" t="n">
        <v>9528</v>
      </c>
      <c r="D845" s="108" t="n">
        <v>16305</v>
      </c>
      <c r="E845" s="108" t="n">
        <v>16402</v>
      </c>
      <c r="F845" s="108" t="n">
        <v>5972</v>
      </c>
      <c r="G845" s="108" t="n">
        <v>8774</v>
      </c>
    </row>
    <row r="846" customFormat="false" ht="12.75" hidden="false" customHeight="false" outlineLevel="0" collapsed="false">
      <c r="A846" s="111" t="s">
        <v>185</v>
      </c>
      <c r="B846" s="112" t="n">
        <v>977</v>
      </c>
      <c r="C846" s="112" t="n">
        <v>1511</v>
      </c>
      <c r="D846" s="112" t="n">
        <v>1769</v>
      </c>
      <c r="E846" s="112" t="n">
        <v>950</v>
      </c>
      <c r="F846" s="112" t="n">
        <v>1040</v>
      </c>
      <c r="G846" s="112" t="n">
        <v>1348</v>
      </c>
    </row>
    <row r="847" customFormat="false" ht="12.75" hidden="false" customHeight="false" outlineLevel="0" collapsed="false">
      <c r="A847" s="113" t="s">
        <v>186</v>
      </c>
      <c r="B847" s="108" t="n">
        <v>910</v>
      </c>
      <c r="C847" s="108" t="n">
        <v>1448</v>
      </c>
      <c r="D847" s="108" t="n">
        <v>1634</v>
      </c>
      <c r="E847" s="108" t="n">
        <v>842</v>
      </c>
      <c r="F847" s="108" t="n">
        <v>1006</v>
      </c>
      <c r="G847" s="108" t="n">
        <v>1311</v>
      </c>
    </row>
    <row r="848" customFormat="false" ht="12.75" hidden="false" customHeight="false" outlineLevel="0" collapsed="false">
      <c r="A848" s="113" t="s">
        <v>187</v>
      </c>
      <c r="B848" s="108" t="n">
        <v>67</v>
      </c>
      <c r="C848" s="108" t="n">
        <v>63</v>
      </c>
      <c r="D848" s="108" t="n">
        <v>135</v>
      </c>
      <c r="E848" s="108" t="n">
        <v>108</v>
      </c>
      <c r="F848" s="108" t="n">
        <v>34</v>
      </c>
      <c r="G848" s="108" t="n">
        <v>37</v>
      </c>
    </row>
    <row r="849" customFormat="false" ht="12.75" hidden="false" customHeight="false" outlineLevel="0" collapsed="false">
      <c r="A849" s="111" t="s">
        <v>188</v>
      </c>
      <c r="B849" s="112" t="n">
        <v>928</v>
      </c>
      <c r="C849" s="112" t="n">
        <v>1136</v>
      </c>
      <c r="D849" s="112" t="n">
        <v>1550</v>
      </c>
      <c r="E849" s="112" t="n">
        <v>1660</v>
      </c>
      <c r="F849" s="112" t="n">
        <v>986</v>
      </c>
      <c r="G849" s="112" t="n">
        <v>963</v>
      </c>
    </row>
    <row r="850" customFormat="false" ht="12.75" hidden="false" customHeight="false" outlineLevel="0" collapsed="false">
      <c r="A850" s="113" t="s">
        <v>189</v>
      </c>
      <c r="B850" s="108" t="n">
        <v>43</v>
      </c>
      <c r="C850" s="108" t="n">
        <v>96</v>
      </c>
      <c r="D850" s="108" t="n">
        <v>81</v>
      </c>
      <c r="E850" s="108" t="n">
        <v>114</v>
      </c>
      <c r="F850" s="108" t="n">
        <v>96</v>
      </c>
      <c r="G850" s="108" t="n">
        <v>70</v>
      </c>
    </row>
    <row r="851" customFormat="false" ht="12.75" hidden="false" customHeight="false" outlineLevel="0" collapsed="false">
      <c r="A851" s="113" t="s">
        <v>190</v>
      </c>
      <c r="B851" s="108" t="n">
        <v>823</v>
      </c>
      <c r="C851" s="108" t="n">
        <v>892</v>
      </c>
      <c r="D851" s="108" t="n">
        <v>1306</v>
      </c>
      <c r="E851" s="108" t="n">
        <v>1464</v>
      </c>
      <c r="F851" s="108" t="n">
        <v>830</v>
      </c>
      <c r="G851" s="108" t="n">
        <v>719</v>
      </c>
    </row>
    <row r="852" customFormat="false" ht="13.5" hidden="false" customHeight="false" outlineLevel="0" collapsed="false">
      <c r="A852" s="114" t="s">
        <v>191</v>
      </c>
      <c r="B852" s="108"/>
      <c r="C852" s="108"/>
      <c r="D852" s="108"/>
      <c r="E852" s="108"/>
      <c r="F852" s="108"/>
      <c r="G852" s="108"/>
    </row>
    <row r="853" customFormat="false" ht="13.5" hidden="false" customHeight="false" outlineLevel="0" collapsed="false">
      <c r="A853" s="114" t="s">
        <v>192</v>
      </c>
      <c r="B853" s="108" t="n">
        <v>29</v>
      </c>
      <c r="C853" s="108" t="n">
        <v>23</v>
      </c>
      <c r="D853" s="108" t="n">
        <v>220</v>
      </c>
      <c r="E853" s="108" t="n">
        <v>54</v>
      </c>
      <c r="F853" s="108" t="n">
        <v>31</v>
      </c>
      <c r="G853" s="108" t="n">
        <v>32</v>
      </c>
    </row>
    <row r="854" customFormat="false" ht="13.5" hidden="false" customHeight="false" outlineLevel="0" collapsed="false">
      <c r="A854" s="114" t="s">
        <v>193</v>
      </c>
      <c r="B854" s="108" t="n">
        <v>52</v>
      </c>
      <c r="C854" s="108" t="n">
        <v>59</v>
      </c>
      <c r="D854" s="108" t="n">
        <v>81</v>
      </c>
      <c r="E854" s="108" t="n">
        <v>62</v>
      </c>
      <c r="F854" s="108" t="n">
        <v>34</v>
      </c>
      <c r="G854" s="108" t="n">
        <v>46</v>
      </c>
    </row>
    <row r="855" customFormat="false" ht="25.5" hidden="false" customHeight="false" outlineLevel="0" collapsed="false">
      <c r="A855" s="114" t="s">
        <v>194</v>
      </c>
      <c r="B855" s="108" t="n">
        <v>727</v>
      </c>
      <c r="C855" s="108" t="n">
        <v>793</v>
      </c>
      <c r="D855" s="108" t="n">
        <v>982</v>
      </c>
      <c r="E855" s="108" t="n">
        <v>1318</v>
      </c>
      <c r="F855" s="108" t="n">
        <v>751</v>
      </c>
      <c r="G855" s="108" t="n">
        <v>630</v>
      </c>
    </row>
    <row r="856" customFormat="false" ht="25.5" hidden="false" customHeight="false" outlineLevel="0" collapsed="false">
      <c r="A856" s="114" t="s">
        <v>195</v>
      </c>
      <c r="B856" s="108" t="n">
        <v>15</v>
      </c>
      <c r="C856" s="108" t="n">
        <v>17</v>
      </c>
      <c r="D856" s="108" t="n">
        <v>23</v>
      </c>
      <c r="E856" s="108" t="n">
        <v>28</v>
      </c>
      <c r="F856" s="108" t="n">
        <v>10</v>
      </c>
      <c r="G856" s="108" t="n">
        <v>9</v>
      </c>
    </row>
    <row r="857" customFormat="false" ht="25.5" hidden="false" customHeight="false" outlineLevel="0" collapsed="false">
      <c r="A857" s="114" t="s">
        <v>197</v>
      </c>
      <c r="B857" s="108"/>
      <c r="C857" s="108"/>
      <c r="D857" s="108"/>
      <c r="E857" s="108" t="n">
        <v>2</v>
      </c>
      <c r="F857" s="108" t="n">
        <v>4</v>
      </c>
      <c r="G857" s="108" t="n">
        <v>2</v>
      </c>
    </row>
    <row r="858" customFormat="false" ht="12.75" hidden="false" customHeight="false" outlineLevel="0" collapsed="false">
      <c r="A858" s="113" t="s">
        <v>198</v>
      </c>
      <c r="B858" s="108" t="n">
        <v>62</v>
      </c>
      <c r="C858" s="108" t="n">
        <v>148</v>
      </c>
      <c r="D858" s="108" t="n">
        <v>163</v>
      </c>
      <c r="E858" s="108" t="n">
        <v>82</v>
      </c>
      <c r="F858" s="108" t="n">
        <v>60</v>
      </c>
      <c r="G858" s="108" t="n">
        <v>174</v>
      </c>
    </row>
    <row r="859" customFormat="false" ht="12.75" hidden="false" customHeight="false" outlineLevel="0" collapsed="false">
      <c r="A859" s="111" t="s">
        <v>199</v>
      </c>
      <c r="B859" s="112" t="n">
        <v>3488</v>
      </c>
      <c r="C859" s="112" t="n">
        <v>5628</v>
      </c>
      <c r="D859" s="112" t="n">
        <v>10981</v>
      </c>
      <c r="E859" s="112" t="n">
        <v>12505</v>
      </c>
      <c r="F859" s="112" t="n">
        <v>3281</v>
      </c>
      <c r="G859" s="112" t="n">
        <v>5629</v>
      </c>
    </row>
    <row r="860" customFormat="false" ht="12.75" hidden="false" customHeight="false" outlineLevel="0" collapsed="false">
      <c r="A860" s="111" t="s">
        <v>200</v>
      </c>
      <c r="B860" s="112" t="n">
        <v>908</v>
      </c>
      <c r="C860" s="112" t="n">
        <v>1253</v>
      </c>
      <c r="D860" s="112" t="n">
        <v>2005</v>
      </c>
      <c r="E860" s="112" t="n">
        <v>1287</v>
      </c>
      <c r="F860" s="112" t="n">
        <v>665</v>
      </c>
      <c r="G860" s="112" t="n">
        <v>834</v>
      </c>
    </row>
    <row r="861" customFormat="false" ht="12.75" hidden="false" customHeight="false" outlineLevel="0" collapsed="false">
      <c r="A861" s="14" t="s">
        <v>71</v>
      </c>
      <c r="B861" s="108" t="n">
        <v>9609</v>
      </c>
      <c r="C861" s="108" t="n">
        <v>12686</v>
      </c>
      <c r="D861" s="108" t="n">
        <v>21716</v>
      </c>
      <c r="E861" s="108" t="n">
        <v>20259</v>
      </c>
      <c r="F861" s="108" t="n">
        <v>8968</v>
      </c>
      <c r="G861" s="108" t="n">
        <v>10975</v>
      </c>
    </row>
    <row r="862" customFormat="false" ht="12.75" hidden="false" customHeight="false" outlineLevel="0" collapsed="false">
      <c r="A862" s="111" t="s">
        <v>185</v>
      </c>
      <c r="B862" s="112" t="n">
        <v>1680</v>
      </c>
      <c r="C862" s="112" t="n">
        <v>2157</v>
      </c>
      <c r="D862" s="112" t="n">
        <v>2607</v>
      </c>
      <c r="E862" s="112" t="n">
        <v>1784</v>
      </c>
      <c r="F862" s="112" t="n">
        <v>1371</v>
      </c>
      <c r="G862" s="112" t="n">
        <v>1830</v>
      </c>
    </row>
    <row r="863" customFormat="false" ht="12.75" hidden="false" customHeight="false" outlineLevel="0" collapsed="false">
      <c r="A863" s="113" t="s">
        <v>186</v>
      </c>
      <c r="B863" s="108" t="n">
        <v>1580</v>
      </c>
      <c r="C863" s="108" t="n">
        <v>2015</v>
      </c>
      <c r="D863" s="108" t="n">
        <v>2386</v>
      </c>
      <c r="E863" s="108" t="n">
        <v>1581</v>
      </c>
      <c r="F863" s="108" t="n">
        <v>1306</v>
      </c>
      <c r="G863" s="108" t="n">
        <v>1791</v>
      </c>
    </row>
    <row r="864" customFormat="false" ht="12.75" hidden="false" customHeight="false" outlineLevel="0" collapsed="false">
      <c r="A864" s="113" t="s">
        <v>187</v>
      </c>
      <c r="B864" s="108" t="n">
        <v>100</v>
      </c>
      <c r="C864" s="108" t="n">
        <v>142</v>
      </c>
      <c r="D864" s="108" t="n">
        <v>221</v>
      </c>
      <c r="E864" s="108" t="n">
        <v>203</v>
      </c>
      <c r="F864" s="108" t="n">
        <v>65</v>
      </c>
      <c r="G864" s="108" t="n">
        <v>39</v>
      </c>
    </row>
    <row r="865" customFormat="false" ht="12.75" hidden="false" customHeight="false" outlineLevel="0" collapsed="false">
      <c r="A865" s="111" t="s">
        <v>188</v>
      </c>
      <c r="B865" s="112" t="n">
        <v>1490</v>
      </c>
      <c r="C865" s="112" t="n">
        <v>1633</v>
      </c>
      <c r="D865" s="112" t="n">
        <v>1872</v>
      </c>
      <c r="E865" s="112" t="n">
        <v>2177</v>
      </c>
      <c r="F865" s="112" t="n">
        <v>1468</v>
      </c>
      <c r="G865" s="112" t="n">
        <v>1321</v>
      </c>
    </row>
    <row r="866" customFormat="false" ht="12.75" hidden="false" customHeight="false" outlineLevel="0" collapsed="false">
      <c r="A866" s="113" t="s">
        <v>189</v>
      </c>
      <c r="B866" s="108" t="n">
        <v>189</v>
      </c>
      <c r="C866" s="108" t="n">
        <v>156</v>
      </c>
      <c r="D866" s="108" t="n">
        <v>171</v>
      </c>
      <c r="E866" s="108" t="n">
        <v>189</v>
      </c>
      <c r="F866" s="108" t="n">
        <v>181</v>
      </c>
      <c r="G866" s="108" t="n">
        <v>99</v>
      </c>
    </row>
    <row r="867" customFormat="false" ht="12.75" hidden="false" customHeight="false" outlineLevel="0" collapsed="false">
      <c r="A867" s="113" t="s">
        <v>190</v>
      </c>
      <c r="B867" s="108" t="n">
        <v>1172</v>
      </c>
      <c r="C867" s="108" t="n">
        <v>1208</v>
      </c>
      <c r="D867" s="108" t="n">
        <v>1449</v>
      </c>
      <c r="E867" s="108" t="n">
        <v>1866</v>
      </c>
      <c r="F867" s="108" t="n">
        <v>1201</v>
      </c>
      <c r="G867" s="108" t="n">
        <v>981</v>
      </c>
    </row>
    <row r="868" customFormat="false" ht="13.5" hidden="false" customHeight="false" outlineLevel="0" collapsed="false">
      <c r="A868" s="114" t="s">
        <v>191</v>
      </c>
      <c r="B868" s="108"/>
      <c r="C868" s="108"/>
      <c r="D868" s="108"/>
      <c r="E868" s="108"/>
      <c r="F868" s="108"/>
      <c r="G868" s="108"/>
    </row>
    <row r="869" customFormat="false" ht="13.5" hidden="false" customHeight="false" outlineLevel="0" collapsed="false">
      <c r="A869" s="114" t="s">
        <v>192</v>
      </c>
      <c r="B869" s="108" t="n">
        <v>8</v>
      </c>
      <c r="C869" s="108" t="n">
        <v>14</v>
      </c>
      <c r="D869" s="108" t="n">
        <v>54</v>
      </c>
      <c r="E869" s="108" t="n">
        <v>89</v>
      </c>
      <c r="F869" s="108" t="n">
        <v>48</v>
      </c>
      <c r="G869" s="108" t="n">
        <v>49</v>
      </c>
    </row>
    <row r="870" customFormat="false" ht="13.5" hidden="false" customHeight="false" outlineLevel="0" collapsed="false">
      <c r="A870" s="114" t="s">
        <v>193</v>
      </c>
      <c r="B870" s="108" t="n">
        <v>59</v>
      </c>
      <c r="C870" s="108" t="n">
        <v>73</v>
      </c>
      <c r="D870" s="108" t="n">
        <v>125</v>
      </c>
      <c r="E870" s="108" t="n">
        <v>75</v>
      </c>
      <c r="F870" s="108" t="n">
        <v>57</v>
      </c>
      <c r="G870" s="108" t="n">
        <v>54</v>
      </c>
    </row>
    <row r="871" customFormat="false" ht="25.5" hidden="false" customHeight="false" outlineLevel="0" collapsed="false">
      <c r="A871" s="114" t="s">
        <v>194</v>
      </c>
      <c r="B871" s="108" t="n">
        <v>1086</v>
      </c>
      <c r="C871" s="108" t="n">
        <v>1080</v>
      </c>
      <c r="D871" s="108" t="n">
        <v>1207</v>
      </c>
      <c r="E871" s="108" t="n">
        <v>1658</v>
      </c>
      <c r="F871" s="108" t="n">
        <v>1063</v>
      </c>
      <c r="G871" s="108" t="n">
        <v>850</v>
      </c>
    </row>
    <row r="872" customFormat="false" ht="25.5" hidden="false" customHeight="false" outlineLevel="0" collapsed="false">
      <c r="A872" s="114" t="s">
        <v>195</v>
      </c>
      <c r="B872" s="108" t="n">
        <v>19</v>
      </c>
      <c r="C872" s="108" t="n">
        <v>36</v>
      </c>
      <c r="D872" s="108" t="n">
        <v>44</v>
      </c>
      <c r="E872" s="108" t="n">
        <v>37</v>
      </c>
      <c r="F872" s="108" t="n">
        <v>22</v>
      </c>
      <c r="G872" s="108" t="n">
        <v>25</v>
      </c>
    </row>
    <row r="873" customFormat="false" ht="25.5" hidden="false" customHeight="false" outlineLevel="0" collapsed="false">
      <c r="A873" s="114" t="s">
        <v>196</v>
      </c>
      <c r="B873" s="108"/>
      <c r="C873" s="108" t="n">
        <v>1</v>
      </c>
      <c r="D873" s="108" t="n">
        <v>1</v>
      </c>
      <c r="E873" s="108" t="n">
        <v>1</v>
      </c>
      <c r="F873" s="108" t="n">
        <v>3</v>
      </c>
      <c r="G873" s="108" t="n">
        <v>1</v>
      </c>
    </row>
    <row r="874" customFormat="false" ht="25.5" hidden="false" customHeight="false" outlineLevel="0" collapsed="false">
      <c r="A874" s="114" t="s">
        <v>197</v>
      </c>
      <c r="B874" s="108"/>
      <c r="C874" s="108" t="n">
        <v>4</v>
      </c>
      <c r="D874" s="108" t="n">
        <v>18</v>
      </c>
      <c r="E874" s="108" t="n">
        <v>6</v>
      </c>
      <c r="F874" s="108" t="n">
        <v>8</v>
      </c>
      <c r="G874" s="108" t="n">
        <v>2</v>
      </c>
    </row>
    <row r="875" customFormat="false" ht="12.75" hidden="false" customHeight="false" outlineLevel="0" collapsed="false">
      <c r="A875" s="113" t="s">
        <v>198</v>
      </c>
      <c r="B875" s="108" t="n">
        <v>129</v>
      </c>
      <c r="C875" s="108" t="n">
        <v>269</v>
      </c>
      <c r="D875" s="108" t="n">
        <v>252</v>
      </c>
      <c r="E875" s="108" t="n">
        <v>122</v>
      </c>
      <c r="F875" s="108" t="n">
        <v>86</v>
      </c>
      <c r="G875" s="108" t="n">
        <v>241</v>
      </c>
    </row>
    <row r="876" customFormat="false" ht="12.75" hidden="false" customHeight="false" outlineLevel="0" collapsed="false">
      <c r="A876" s="111" t="s">
        <v>199</v>
      </c>
      <c r="B876" s="112" t="n">
        <v>5751</v>
      </c>
      <c r="C876" s="112" t="n">
        <v>7992</v>
      </c>
      <c r="D876" s="112" t="n">
        <v>15651</v>
      </c>
      <c r="E876" s="112" t="n">
        <v>15299</v>
      </c>
      <c r="F876" s="112" t="n">
        <v>5520</v>
      </c>
      <c r="G876" s="112" t="n">
        <v>7186</v>
      </c>
    </row>
    <row r="877" customFormat="false" ht="12.75" hidden="false" customHeight="false" outlineLevel="0" collapsed="false">
      <c r="A877" s="111" t="s">
        <v>200</v>
      </c>
      <c r="B877" s="112" t="n">
        <v>688</v>
      </c>
      <c r="C877" s="112" t="n">
        <v>904</v>
      </c>
      <c r="D877" s="112" t="n">
        <v>1586</v>
      </c>
      <c r="E877" s="112" t="n">
        <v>999</v>
      </c>
      <c r="F877" s="112" t="n">
        <v>609</v>
      </c>
      <c r="G877" s="112" t="n">
        <v>638</v>
      </c>
    </row>
    <row r="878" customFormat="false" ht="12.75" hidden="false" customHeight="false" outlineLevel="0" collapsed="false">
      <c r="A878" s="14" t="s">
        <v>72</v>
      </c>
      <c r="B878" s="108" t="n">
        <v>11316</v>
      </c>
      <c r="C878" s="108" t="n">
        <v>15000</v>
      </c>
      <c r="D878" s="108" t="n">
        <v>20004</v>
      </c>
      <c r="E878" s="108" t="n">
        <v>15970</v>
      </c>
      <c r="F878" s="108" t="n">
        <v>11299</v>
      </c>
      <c r="G878" s="108" t="n">
        <v>13271</v>
      </c>
    </row>
    <row r="879" customFormat="false" ht="12.75" hidden="false" customHeight="false" outlineLevel="0" collapsed="false">
      <c r="A879" s="111" t="s">
        <v>185</v>
      </c>
      <c r="B879" s="112" t="n">
        <v>2160</v>
      </c>
      <c r="C879" s="112" t="n">
        <v>2537</v>
      </c>
      <c r="D879" s="112" t="n">
        <v>3003</v>
      </c>
      <c r="E879" s="112" t="n">
        <v>2046</v>
      </c>
      <c r="F879" s="112" t="n">
        <v>1881</v>
      </c>
      <c r="G879" s="112" t="n">
        <v>2344</v>
      </c>
    </row>
    <row r="880" customFormat="false" ht="12.75" hidden="false" customHeight="false" outlineLevel="0" collapsed="false">
      <c r="A880" s="113" t="s">
        <v>186</v>
      </c>
      <c r="B880" s="108" t="n">
        <v>2055</v>
      </c>
      <c r="C880" s="108" t="n">
        <v>2424</v>
      </c>
      <c r="D880" s="108" t="n">
        <v>2766</v>
      </c>
      <c r="E880" s="108" t="n">
        <v>1883</v>
      </c>
      <c r="F880" s="108" t="n">
        <v>1829</v>
      </c>
      <c r="G880" s="108" t="n">
        <v>2290</v>
      </c>
    </row>
    <row r="881" customFormat="false" ht="12.75" hidden="false" customHeight="false" outlineLevel="0" collapsed="false">
      <c r="A881" s="113" t="s">
        <v>187</v>
      </c>
      <c r="B881" s="108" t="n">
        <v>105</v>
      </c>
      <c r="C881" s="108" t="n">
        <v>113</v>
      </c>
      <c r="D881" s="108" t="n">
        <v>237</v>
      </c>
      <c r="E881" s="108" t="n">
        <v>163</v>
      </c>
      <c r="F881" s="108" t="n">
        <v>52</v>
      </c>
      <c r="G881" s="108" t="n">
        <v>54</v>
      </c>
    </row>
    <row r="882" customFormat="false" ht="12.75" hidden="false" customHeight="false" outlineLevel="0" collapsed="false">
      <c r="A882" s="111" t="s">
        <v>188</v>
      </c>
      <c r="B882" s="112" t="n">
        <v>1785</v>
      </c>
      <c r="C882" s="112" t="n">
        <v>2093</v>
      </c>
      <c r="D882" s="112" t="n">
        <v>2178</v>
      </c>
      <c r="E882" s="112" t="n">
        <v>2777</v>
      </c>
      <c r="F882" s="112" t="n">
        <v>1663</v>
      </c>
      <c r="G882" s="112" t="n">
        <v>1649</v>
      </c>
    </row>
    <row r="883" customFormat="false" ht="12.75" hidden="false" customHeight="false" outlineLevel="0" collapsed="false">
      <c r="A883" s="113" t="s">
        <v>189</v>
      </c>
      <c r="B883" s="108" t="n">
        <v>197</v>
      </c>
      <c r="C883" s="108" t="n">
        <v>244</v>
      </c>
      <c r="D883" s="108" t="n">
        <v>190</v>
      </c>
      <c r="E883" s="108" t="n">
        <v>401</v>
      </c>
      <c r="F883" s="108" t="n">
        <v>225</v>
      </c>
      <c r="G883" s="108" t="n">
        <v>253</v>
      </c>
    </row>
    <row r="884" customFormat="false" ht="12.75" hidden="false" customHeight="false" outlineLevel="0" collapsed="false">
      <c r="A884" s="113" t="s">
        <v>190</v>
      </c>
      <c r="B884" s="108" t="n">
        <v>1436</v>
      </c>
      <c r="C884" s="108" t="n">
        <v>1618</v>
      </c>
      <c r="D884" s="108" t="n">
        <v>1790</v>
      </c>
      <c r="E884" s="108" t="n">
        <v>2234</v>
      </c>
      <c r="F884" s="108" t="n">
        <v>1304</v>
      </c>
      <c r="G884" s="108" t="n">
        <v>1177</v>
      </c>
    </row>
    <row r="885" customFormat="false" ht="13.5" hidden="false" customHeight="false" outlineLevel="0" collapsed="false">
      <c r="A885" s="114" t="s">
        <v>191</v>
      </c>
      <c r="B885" s="108"/>
      <c r="C885" s="108"/>
      <c r="D885" s="108"/>
      <c r="E885" s="108"/>
      <c r="F885" s="108"/>
      <c r="G885" s="108"/>
    </row>
    <row r="886" customFormat="false" ht="13.5" hidden="false" customHeight="false" outlineLevel="0" collapsed="false">
      <c r="A886" s="114" t="s">
        <v>192</v>
      </c>
      <c r="B886" s="108" t="n">
        <v>100</v>
      </c>
      <c r="C886" s="108" t="n">
        <v>72</v>
      </c>
      <c r="D886" s="108" t="n">
        <v>95</v>
      </c>
      <c r="E886" s="108" t="n">
        <v>57</v>
      </c>
      <c r="F886" s="108" t="n">
        <v>37</v>
      </c>
      <c r="G886" s="108" t="n">
        <v>79</v>
      </c>
    </row>
    <row r="887" customFormat="false" ht="13.5" hidden="false" customHeight="false" outlineLevel="0" collapsed="false">
      <c r="A887" s="114" t="s">
        <v>193</v>
      </c>
      <c r="B887" s="108" t="n">
        <v>83</v>
      </c>
      <c r="C887" s="108" t="n">
        <v>67</v>
      </c>
      <c r="D887" s="108" t="n">
        <v>93</v>
      </c>
      <c r="E887" s="108" t="n">
        <v>148</v>
      </c>
      <c r="F887" s="108" t="n">
        <v>74</v>
      </c>
      <c r="G887" s="108" t="n">
        <v>53</v>
      </c>
    </row>
    <row r="888" customFormat="false" ht="25.5" hidden="false" customHeight="false" outlineLevel="0" collapsed="false">
      <c r="A888" s="114" t="s">
        <v>194</v>
      </c>
      <c r="B888" s="108" t="n">
        <v>1217</v>
      </c>
      <c r="C888" s="108" t="n">
        <v>1406</v>
      </c>
      <c r="D888" s="108" t="n">
        <v>1557</v>
      </c>
      <c r="E888" s="108" t="n">
        <v>1998</v>
      </c>
      <c r="F888" s="108" t="n">
        <v>1169</v>
      </c>
      <c r="G888" s="108" t="n">
        <v>1014</v>
      </c>
    </row>
    <row r="889" customFormat="false" ht="25.5" hidden="false" customHeight="false" outlineLevel="0" collapsed="false">
      <c r="A889" s="114" t="s">
        <v>195</v>
      </c>
      <c r="B889" s="108" t="n">
        <v>36</v>
      </c>
      <c r="C889" s="108" t="n">
        <v>71</v>
      </c>
      <c r="D889" s="108" t="n">
        <v>40</v>
      </c>
      <c r="E889" s="108" t="n">
        <v>29</v>
      </c>
      <c r="F889" s="108" t="n">
        <v>18</v>
      </c>
      <c r="G889" s="108" t="n">
        <v>26</v>
      </c>
    </row>
    <row r="890" customFormat="false" ht="25.5" hidden="false" customHeight="false" outlineLevel="0" collapsed="false">
      <c r="A890" s="114" t="s">
        <v>196</v>
      </c>
      <c r="B890" s="108"/>
      <c r="C890" s="108" t="n">
        <v>2</v>
      </c>
      <c r="D890" s="108" t="n">
        <v>2</v>
      </c>
      <c r="E890" s="108" t="n">
        <v>1</v>
      </c>
      <c r="F890" s="108" t="n">
        <v>1</v>
      </c>
      <c r="G890" s="108" t="n">
        <v>1</v>
      </c>
    </row>
    <row r="891" customFormat="false" ht="25.5" hidden="false" customHeight="false" outlineLevel="0" collapsed="false">
      <c r="A891" s="114" t="s">
        <v>197</v>
      </c>
      <c r="B891" s="108"/>
      <c r="C891" s="108"/>
      <c r="D891" s="108" t="n">
        <v>3</v>
      </c>
      <c r="E891" s="108" t="n">
        <v>1</v>
      </c>
      <c r="F891" s="108" t="n">
        <v>5</v>
      </c>
      <c r="G891" s="108" t="n">
        <v>4</v>
      </c>
    </row>
    <row r="892" customFormat="false" ht="12.75" hidden="false" customHeight="false" outlineLevel="0" collapsed="false">
      <c r="A892" s="113" t="s">
        <v>198</v>
      </c>
      <c r="B892" s="108" t="n">
        <v>152</v>
      </c>
      <c r="C892" s="108" t="n">
        <v>231</v>
      </c>
      <c r="D892" s="108" t="n">
        <v>198</v>
      </c>
      <c r="E892" s="108" t="n">
        <v>142</v>
      </c>
      <c r="F892" s="108" t="n">
        <v>134</v>
      </c>
      <c r="G892" s="108" t="n">
        <v>219</v>
      </c>
    </row>
    <row r="893" customFormat="false" ht="12.75" hidden="false" customHeight="false" outlineLevel="0" collapsed="false">
      <c r="A893" s="111" t="s">
        <v>199</v>
      </c>
      <c r="B893" s="112" t="n">
        <v>6488</v>
      </c>
      <c r="C893" s="112" t="n">
        <v>9245</v>
      </c>
      <c r="D893" s="112" t="n">
        <v>12980</v>
      </c>
      <c r="E893" s="112" t="n">
        <v>10159</v>
      </c>
      <c r="F893" s="112" t="n">
        <v>6935</v>
      </c>
      <c r="G893" s="112" t="n">
        <v>8464</v>
      </c>
    </row>
    <row r="894" customFormat="false" ht="12.75" hidden="false" customHeight="false" outlineLevel="0" collapsed="false">
      <c r="A894" s="111" t="s">
        <v>200</v>
      </c>
      <c r="B894" s="112" t="n">
        <v>883</v>
      </c>
      <c r="C894" s="112" t="n">
        <v>1125</v>
      </c>
      <c r="D894" s="112" t="n">
        <v>1843</v>
      </c>
      <c r="E894" s="112" t="n">
        <v>988</v>
      </c>
      <c r="F894" s="112" t="n">
        <v>820</v>
      </c>
      <c r="G894" s="112" t="n">
        <v>814</v>
      </c>
    </row>
    <row r="895" customFormat="false" ht="12.75" hidden="false" customHeight="false" outlineLevel="0" collapsed="false">
      <c r="A895" s="14" t="s">
        <v>73</v>
      </c>
      <c r="B895" s="108" t="n">
        <v>4540</v>
      </c>
      <c r="C895" s="108" t="n">
        <v>5889</v>
      </c>
      <c r="D895" s="108" t="n">
        <v>8165</v>
      </c>
      <c r="E895" s="108" t="n">
        <v>6045</v>
      </c>
      <c r="F895" s="108" t="n">
        <v>4425</v>
      </c>
      <c r="G895" s="108" t="n">
        <v>5123</v>
      </c>
    </row>
    <row r="896" customFormat="false" ht="12.75" hidden="false" customHeight="false" outlineLevel="0" collapsed="false">
      <c r="A896" s="111" t="s">
        <v>185</v>
      </c>
      <c r="B896" s="112" t="n">
        <v>1055</v>
      </c>
      <c r="C896" s="112" t="n">
        <v>1092</v>
      </c>
      <c r="D896" s="112" t="n">
        <v>1426</v>
      </c>
      <c r="E896" s="112" t="n">
        <v>849</v>
      </c>
      <c r="F896" s="112" t="n">
        <v>818</v>
      </c>
      <c r="G896" s="112" t="n">
        <v>872</v>
      </c>
    </row>
    <row r="897" customFormat="false" ht="12.75" hidden="false" customHeight="false" outlineLevel="0" collapsed="false">
      <c r="A897" s="113" t="s">
        <v>186</v>
      </c>
      <c r="B897" s="108" t="n">
        <v>985</v>
      </c>
      <c r="C897" s="108" t="n">
        <v>1015</v>
      </c>
      <c r="D897" s="108" t="n">
        <v>1309</v>
      </c>
      <c r="E897" s="108" t="n">
        <v>753</v>
      </c>
      <c r="F897" s="108" t="n">
        <v>784</v>
      </c>
      <c r="G897" s="108" t="n">
        <v>842</v>
      </c>
    </row>
    <row r="898" customFormat="false" ht="12.75" hidden="false" customHeight="false" outlineLevel="0" collapsed="false">
      <c r="A898" s="113" t="s">
        <v>187</v>
      </c>
      <c r="B898" s="108" t="n">
        <v>70</v>
      </c>
      <c r="C898" s="108" t="n">
        <v>77</v>
      </c>
      <c r="D898" s="108" t="n">
        <v>117</v>
      </c>
      <c r="E898" s="108" t="n">
        <v>96</v>
      </c>
      <c r="F898" s="108" t="n">
        <v>34</v>
      </c>
      <c r="G898" s="108" t="n">
        <v>30</v>
      </c>
    </row>
    <row r="899" customFormat="false" ht="12.75" hidden="false" customHeight="false" outlineLevel="0" collapsed="false">
      <c r="A899" s="111" t="s">
        <v>188</v>
      </c>
      <c r="B899" s="112" t="n">
        <v>735</v>
      </c>
      <c r="C899" s="112" t="n">
        <v>903</v>
      </c>
      <c r="D899" s="112" t="n">
        <v>1015</v>
      </c>
      <c r="E899" s="112" t="n">
        <v>1163</v>
      </c>
      <c r="F899" s="112" t="n">
        <v>813</v>
      </c>
      <c r="G899" s="112" t="n">
        <v>687</v>
      </c>
    </row>
    <row r="900" customFormat="false" ht="12.75" hidden="false" customHeight="false" outlineLevel="0" collapsed="false">
      <c r="A900" s="113" t="s">
        <v>189</v>
      </c>
      <c r="B900" s="108" t="n">
        <v>85</v>
      </c>
      <c r="C900" s="108" t="n">
        <v>46</v>
      </c>
      <c r="D900" s="108" t="n">
        <v>79</v>
      </c>
      <c r="E900" s="108" t="n">
        <v>151</v>
      </c>
      <c r="F900" s="108" t="n">
        <v>85</v>
      </c>
      <c r="G900" s="108" t="n">
        <v>57</v>
      </c>
    </row>
    <row r="901" customFormat="false" ht="12.75" hidden="false" customHeight="false" outlineLevel="0" collapsed="false">
      <c r="A901" s="113" t="s">
        <v>190</v>
      </c>
      <c r="B901" s="108" t="n">
        <v>591</v>
      </c>
      <c r="C901" s="108" t="n">
        <v>753</v>
      </c>
      <c r="D901" s="108" t="n">
        <v>855</v>
      </c>
      <c r="E901" s="108" t="n">
        <v>938</v>
      </c>
      <c r="F901" s="108" t="n">
        <v>664</v>
      </c>
      <c r="G901" s="108" t="n">
        <v>555</v>
      </c>
    </row>
    <row r="902" customFormat="false" ht="13.5" hidden="false" customHeight="false" outlineLevel="0" collapsed="false">
      <c r="A902" s="114" t="s">
        <v>191</v>
      </c>
      <c r="B902" s="108"/>
      <c r="C902" s="108"/>
      <c r="D902" s="108"/>
      <c r="E902" s="108"/>
      <c r="F902" s="108"/>
      <c r="G902" s="108"/>
    </row>
    <row r="903" customFormat="false" ht="13.5" hidden="false" customHeight="false" outlineLevel="0" collapsed="false">
      <c r="A903" s="114" t="s">
        <v>192</v>
      </c>
      <c r="B903" s="108" t="n">
        <v>6</v>
      </c>
      <c r="C903" s="108" t="n">
        <v>166</v>
      </c>
      <c r="D903" s="108" t="n">
        <v>30</v>
      </c>
      <c r="E903" s="108" t="n">
        <v>14</v>
      </c>
      <c r="F903" s="108" t="n">
        <v>88</v>
      </c>
      <c r="G903" s="108" t="n">
        <v>53</v>
      </c>
    </row>
    <row r="904" customFormat="false" ht="13.5" hidden="false" customHeight="false" outlineLevel="0" collapsed="false">
      <c r="A904" s="114" t="s">
        <v>193</v>
      </c>
      <c r="B904" s="108" t="n">
        <v>23</v>
      </c>
      <c r="C904" s="108" t="n">
        <v>29</v>
      </c>
      <c r="D904" s="108" t="n">
        <v>29</v>
      </c>
      <c r="E904" s="108" t="n">
        <v>45</v>
      </c>
      <c r="F904" s="108" t="n">
        <v>22</v>
      </c>
      <c r="G904" s="108" t="n">
        <v>32</v>
      </c>
    </row>
    <row r="905" customFormat="false" ht="25.5" hidden="false" customHeight="false" outlineLevel="0" collapsed="false">
      <c r="A905" s="114" t="s">
        <v>194</v>
      </c>
      <c r="B905" s="108" t="n">
        <v>551</v>
      </c>
      <c r="C905" s="108" t="n">
        <v>544</v>
      </c>
      <c r="D905" s="108" t="n">
        <v>765</v>
      </c>
      <c r="E905" s="108" t="n">
        <v>863</v>
      </c>
      <c r="F905" s="108" t="n">
        <v>540</v>
      </c>
      <c r="G905" s="108" t="n">
        <v>459</v>
      </c>
    </row>
    <row r="906" customFormat="false" ht="25.5" hidden="false" customHeight="false" outlineLevel="0" collapsed="false">
      <c r="A906" s="114" t="s">
        <v>195</v>
      </c>
      <c r="B906" s="108" t="n">
        <v>11</v>
      </c>
      <c r="C906" s="108" t="n">
        <v>14</v>
      </c>
      <c r="D906" s="108" t="n">
        <v>29</v>
      </c>
      <c r="E906" s="108" t="n">
        <v>16</v>
      </c>
      <c r="F906" s="108" t="n">
        <v>13</v>
      </c>
      <c r="G906" s="108" t="n">
        <v>9</v>
      </c>
    </row>
    <row r="907" customFormat="false" ht="25.5" hidden="false" customHeight="false" outlineLevel="0" collapsed="false">
      <c r="A907" s="114" t="s">
        <v>196</v>
      </c>
      <c r="B907" s="108"/>
      <c r="C907" s="108"/>
      <c r="D907" s="108"/>
      <c r="E907" s="108"/>
      <c r="F907" s="108" t="n">
        <v>1</v>
      </c>
      <c r="G907" s="108"/>
    </row>
    <row r="908" customFormat="false" ht="25.5" hidden="false" customHeight="false" outlineLevel="0" collapsed="false">
      <c r="A908" s="114" t="s">
        <v>197</v>
      </c>
      <c r="B908" s="108"/>
      <c r="C908" s="108"/>
      <c r="D908" s="108" t="n">
        <v>2</v>
      </c>
      <c r="E908" s="108"/>
      <c r="F908" s="108"/>
      <c r="G908" s="108" t="n">
        <v>2</v>
      </c>
    </row>
    <row r="909" customFormat="false" ht="12.75" hidden="false" customHeight="false" outlineLevel="0" collapsed="false">
      <c r="A909" s="113" t="s">
        <v>198</v>
      </c>
      <c r="B909" s="108" t="n">
        <v>59</v>
      </c>
      <c r="C909" s="108" t="n">
        <v>104</v>
      </c>
      <c r="D909" s="108" t="n">
        <v>81</v>
      </c>
      <c r="E909" s="108" t="n">
        <v>74</v>
      </c>
      <c r="F909" s="108" t="n">
        <v>64</v>
      </c>
      <c r="G909" s="108" t="n">
        <v>75</v>
      </c>
    </row>
    <row r="910" customFormat="false" ht="12.75" hidden="false" customHeight="false" outlineLevel="0" collapsed="false">
      <c r="A910" s="111" t="s">
        <v>199</v>
      </c>
      <c r="B910" s="112" t="n">
        <v>2408</v>
      </c>
      <c r="C910" s="112" t="n">
        <v>3531</v>
      </c>
      <c r="D910" s="112" t="n">
        <v>4824</v>
      </c>
      <c r="E910" s="112" t="n">
        <v>3445</v>
      </c>
      <c r="F910" s="112" t="n">
        <v>2488</v>
      </c>
      <c r="G910" s="112" t="n">
        <v>3239</v>
      </c>
    </row>
    <row r="911" customFormat="false" ht="12.75" hidden="false" customHeight="false" outlineLevel="0" collapsed="false">
      <c r="A911" s="111" t="s">
        <v>200</v>
      </c>
      <c r="B911" s="112" t="n">
        <v>342</v>
      </c>
      <c r="C911" s="112" t="n">
        <v>363</v>
      </c>
      <c r="D911" s="112" t="n">
        <v>900</v>
      </c>
      <c r="E911" s="112" t="n">
        <v>588</v>
      </c>
      <c r="F911" s="112" t="n">
        <v>306</v>
      </c>
      <c r="G911" s="112" t="n">
        <v>325</v>
      </c>
    </row>
    <row r="912" customFormat="false" ht="12.75" hidden="false" customHeight="false" outlineLevel="0" collapsed="false">
      <c r="A912" s="14" t="s">
        <v>74</v>
      </c>
      <c r="B912" s="108" t="n">
        <v>12310</v>
      </c>
      <c r="C912" s="108" t="n">
        <v>14798</v>
      </c>
      <c r="D912" s="108" t="n">
        <v>15093</v>
      </c>
      <c r="E912" s="108" t="n">
        <v>17002</v>
      </c>
      <c r="F912" s="108" t="n">
        <v>11668</v>
      </c>
      <c r="G912" s="108" t="n">
        <v>13544</v>
      </c>
    </row>
    <row r="913" customFormat="false" ht="12.75" hidden="false" customHeight="false" outlineLevel="0" collapsed="false">
      <c r="A913" s="111" t="s">
        <v>185</v>
      </c>
      <c r="B913" s="112" t="n">
        <v>2390</v>
      </c>
      <c r="C913" s="112" t="n">
        <v>2534</v>
      </c>
      <c r="D913" s="112" t="n">
        <v>2831</v>
      </c>
      <c r="E913" s="112" t="n">
        <v>2486</v>
      </c>
      <c r="F913" s="112" t="n">
        <v>2130</v>
      </c>
      <c r="G913" s="112" t="n">
        <v>2214</v>
      </c>
    </row>
    <row r="914" customFormat="false" ht="12.75" hidden="false" customHeight="false" outlineLevel="0" collapsed="false">
      <c r="A914" s="113" t="s">
        <v>186</v>
      </c>
      <c r="B914" s="108" t="n">
        <v>2280</v>
      </c>
      <c r="C914" s="108" t="n">
        <v>2442</v>
      </c>
      <c r="D914" s="108" t="n">
        <v>2528</v>
      </c>
      <c r="E914" s="108" t="n">
        <v>2278</v>
      </c>
      <c r="F914" s="108" t="n">
        <v>2055</v>
      </c>
      <c r="G914" s="108" t="n">
        <v>2158</v>
      </c>
    </row>
    <row r="915" customFormat="false" ht="12.75" hidden="false" customHeight="false" outlineLevel="0" collapsed="false">
      <c r="A915" s="113" t="s">
        <v>187</v>
      </c>
      <c r="B915" s="108" t="n">
        <v>110</v>
      </c>
      <c r="C915" s="108" t="n">
        <v>92</v>
      </c>
      <c r="D915" s="108" t="n">
        <v>303</v>
      </c>
      <c r="E915" s="108" t="n">
        <v>208</v>
      </c>
      <c r="F915" s="108" t="n">
        <v>75</v>
      </c>
      <c r="G915" s="108" t="n">
        <v>56</v>
      </c>
    </row>
    <row r="916" customFormat="false" ht="12.75" hidden="false" customHeight="false" outlineLevel="0" collapsed="false">
      <c r="A916" s="111" t="s">
        <v>188</v>
      </c>
      <c r="B916" s="112" t="n">
        <v>1716</v>
      </c>
      <c r="C916" s="112" t="n">
        <v>1710</v>
      </c>
      <c r="D916" s="112" t="n">
        <v>1686</v>
      </c>
      <c r="E916" s="112" t="n">
        <v>2530</v>
      </c>
      <c r="F916" s="112" t="n">
        <v>1828</v>
      </c>
      <c r="G916" s="112" t="n">
        <v>1496</v>
      </c>
    </row>
    <row r="917" customFormat="false" ht="12.75" hidden="false" customHeight="false" outlineLevel="0" collapsed="false">
      <c r="A917" s="113" t="s">
        <v>189</v>
      </c>
      <c r="B917" s="108" t="n">
        <v>253</v>
      </c>
      <c r="C917" s="108" t="n">
        <v>212</v>
      </c>
      <c r="D917" s="108" t="n">
        <v>300</v>
      </c>
      <c r="E917" s="108" t="n">
        <v>504</v>
      </c>
      <c r="F917" s="108" t="n">
        <v>257</v>
      </c>
      <c r="G917" s="108" t="n">
        <v>144</v>
      </c>
    </row>
    <row r="918" customFormat="false" ht="12.75" hidden="false" customHeight="false" outlineLevel="0" collapsed="false">
      <c r="A918" s="113" t="s">
        <v>190</v>
      </c>
      <c r="B918" s="108" t="n">
        <v>1304</v>
      </c>
      <c r="C918" s="108" t="n">
        <v>1278</v>
      </c>
      <c r="D918" s="108" t="n">
        <v>1204</v>
      </c>
      <c r="E918" s="108" t="n">
        <v>1827</v>
      </c>
      <c r="F918" s="108" t="n">
        <v>1374</v>
      </c>
      <c r="G918" s="108" t="n">
        <v>1161</v>
      </c>
    </row>
    <row r="919" customFormat="false" ht="13.5" hidden="false" customHeight="false" outlineLevel="0" collapsed="false">
      <c r="A919" s="114" t="s">
        <v>191</v>
      </c>
      <c r="B919" s="108"/>
      <c r="C919" s="108"/>
      <c r="D919" s="108"/>
      <c r="E919" s="108"/>
      <c r="F919" s="108"/>
      <c r="G919" s="108"/>
    </row>
    <row r="920" customFormat="false" ht="13.5" hidden="false" customHeight="false" outlineLevel="0" collapsed="false">
      <c r="A920" s="114" t="s">
        <v>192</v>
      </c>
      <c r="B920" s="108" t="n">
        <v>129</v>
      </c>
      <c r="C920" s="108" t="n">
        <v>75</v>
      </c>
      <c r="D920" s="108" t="n">
        <v>61</v>
      </c>
      <c r="E920" s="108" t="n">
        <v>150</v>
      </c>
      <c r="F920" s="108" t="n">
        <v>146</v>
      </c>
      <c r="G920" s="108" t="n">
        <v>57</v>
      </c>
    </row>
    <row r="921" customFormat="false" ht="13.5" hidden="false" customHeight="false" outlineLevel="0" collapsed="false">
      <c r="A921" s="114" t="s">
        <v>193</v>
      </c>
      <c r="B921" s="108" t="n">
        <v>84</v>
      </c>
      <c r="C921" s="108" t="n">
        <v>81</v>
      </c>
      <c r="D921" s="108" t="n">
        <v>107</v>
      </c>
      <c r="E921" s="108" t="n">
        <v>85</v>
      </c>
      <c r="F921" s="108" t="n">
        <v>69</v>
      </c>
      <c r="G921" s="108" t="n">
        <v>68</v>
      </c>
    </row>
    <row r="922" customFormat="false" ht="25.5" hidden="false" customHeight="false" outlineLevel="0" collapsed="false">
      <c r="A922" s="114" t="s">
        <v>194</v>
      </c>
      <c r="B922" s="108" t="n">
        <v>1056</v>
      </c>
      <c r="C922" s="108" t="n">
        <v>1092</v>
      </c>
      <c r="D922" s="108" t="n">
        <v>1003</v>
      </c>
      <c r="E922" s="108" t="n">
        <v>1544</v>
      </c>
      <c r="F922" s="108" t="n">
        <v>1126</v>
      </c>
      <c r="G922" s="108" t="n">
        <v>1011</v>
      </c>
    </row>
    <row r="923" customFormat="false" ht="25.5" hidden="false" customHeight="false" outlineLevel="0" collapsed="false">
      <c r="A923" s="114" t="s">
        <v>195</v>
      </c>
      <c r="B923" s="108" t="n">
        <v>35</v>
      </c>
      <c r="C923" s="108" t="n">
        <v>27</v>
      </c>
      <c r="D923" s="108" t="n">
        <v>28</v>
      </c>
      <c r="E923" s="108" t="n">
        <v>45</v>
      </c>
      <c r="F923" s="108" t="n">
        <v>29</v>
      </c>
      <c r="G923" s="108" t="n">
        <v>19</v>
      </c>
    </row>
    <row r="924" customFormat="false" ht="25.5" hidden="false" customHeight="false" outlineLevel="0" collapsed="false">
      <c r="A924" s="114" t="s">
        <v>196</v>
      </c>
      <c r="B924" s="108"/>
      <c r="C924" s="108" t="n">
        <v>1</v>
      </c>
      <c r="D924" s="108" t="n">
        <v>2</v>
      </c>
      <c r="E924" s="108"/>
      <c r="F924" s="108" t="n">
        <v>1</v>
      </c>
      <c r="G924" s="108" t="n">
        <v>1</v>
      </c>
    </row>
    <row r="925" customFormat="false" ht="25.5" hidden="false" customHeight="false" outlineLevel="0" collapsed="false">
      <c r="A925" s="114" t="s">
        <v>197</v>
      </c>
      <c r="B925" s="108"/>
      <c r="C925" s="108" t="n">
        <v>2</v>
      </c>
      <c r="D925" s="108" t="n">
        <v>3</v>
      </c>
      <c r="E925" s="108" t="n">
        <v>3</v>
      </c>
      <c r="F925" s="108" t="n">
        <v>3</v>
      </c>
      <c r="G925" s="108" t="n">
        <v>5</v>
      </c>
    </row>
    <row r="926" customFormat="false" ht="12.75" hidden="false" customHeight="false" outlineLevel="0" collapsed="false">
      <c r="A926" s="113" t="s">
        <v>198</v>
      </c>
      <c r="B926" s="108" t="n">
        <v>159</v>
      </c>
      <c r="C926" s="108" t="n">
        <v>220</v>
      </c>
      <c r="D926" s="108" t="n">
        <v>182</v>
      </c>
      <c r="E926" s="108" t="n">
        <v>199</v>
      </c>
      <c r="F926" s="108" t="n">
        <v>197</v>
      </c>
      <c r="G926" s="108" t="n">
        <v>191</v>
      </c>
    </row>
    <row r="927" customFormat="false" ht="12.75" hidden="false" customHeight="false" outlineLevel="0" collapsed="false">
      <c r="A927" s="111" t="s">
        <v>199</v>
      </c>
      <c r="B927" s="112" t="n">
        <v>7156</v>
      </c>
      <c r="C927" s="112" t="n">
        <v>9609</v>
      </c>
      <c r="D927" s="112" t="n">
        <v>9216</v>
      </c>
      <c r="E927" s="112" t="n">
        <v>10896</v>
      </c>
      <c r="F927" s="112" t="n">
        <v>6821</v>
      </c>
      <c r="G927" s="112" t="n">
        <v>8977</v>
      </c>
    </row>
    <row r="928" customFormat="false" ht="12.75" hidden="false" customHeight="false" outlineLevel="0" collapsed="false">
      <c r="A928" s="111" t="s">
        <v>200</v>
      </c>
      <c r="B928" s="112" t="n">
        <v>1048</v>
      </c>
      <c r="C928" s="112" t="n">
        <v>945</v>
      </c>
      <c r="D928" s="112" t="n">
        <v>1360</v>
      </c>
      <c r="E928" s="112" t="n">
        <v>1090</v>
      </c>
      <c r="F928" s="112" t="n">
        <v>889</v>
      </c>
      <c r="G928" s="112" t="n">
        <v>857</v>
      </c>
    </row>
    <row r="929" customFormat="false" ht="12.75" hidden="false" customHeight="false" outlineLevel="0" collapsed="false">
      <c r="A929" s="14" t="s">
        <v>75</v>
      </c>
      <c r="B929" s="108" t="n">
        <v>7664</v>
      </c>
      <c r="C929" s="108" t="n">
        <v>8936</v>
      </c>
      <c r="D929" s="108" t="n">
        <v>8626</v>
      </c>
      <c r="E929" s="108" t="n">
        <v>10327</v>
      </c>
      <c r="F929" s="108" t="n">
        <v>7302</v>
      </c>
      <c r="G929" s="108" t="n">
        <v>7813</v>
      </c>
    </row>
    <row r="930" customFormat="false" ht="12.75" hidden="false" customHeight="false" outlineLevel="0" collapsed="false">
      <c r="A930" s="111" t="s">
        <v>185</v>
      </c>
      <c r="B930" s="112" t="n">
        <v>1416</v>
      </c>
      <c r="C930" s="112" t="n">
        <v>1577</v>
      </c>
      <c r="D930" s="112" t="n">
        <v>1757</v>
      </c>
      <c r="E930" s="112" t="n">
        <v>1480</v>
      </c>
      <c r="F930" s="112" t="n">
        <v>1308</v>
      </c>
      <c r="G930" s="112" t="n">
        <v>1363</v>
      </c>
    </row>
    <row r="931" customFormat="false" ht="12.75" hidden="false" customHeight="false" outlineLevel="0" collapsed="false">
      <c r="A931" s="113" t="s">
        <v>186</v>
      </c>
      <c r="B931" s="108" t="n">
        <v>1348</v>
      </c>
      <c r="C931" s="108" t="n">
        <v>1482</v>
      </c>
      <c r="D931" s="108" t="n">
        <v>1548</v>
      </c>
      <c r="E931" s="108" t="n">
        <v>1363</v>
      </c>
      <c r="F931" s="108" t="n">
        <v>1259</v>
      </c>
      <c r="G931" s="108" t="n">
        <v>1325</v>
      </c>
    </row>
    <row r="932" customFormat="false" ht="12.75" hidden="false" customHeight="false" outlineLevel="0" collapsed="false">
      <c r="A932" s="113" t="s">
        <v>187</v>
      </c>
      <c r="B932" s="108" t="n">
        <v>68</v>
      </c>
      <c r="C932" s="108" t="n">
        <v>95</v>
      </c>
      <c r="D932" s="108" t="n">
        <v>209</v>
      </c>
      <c r="E932" s="108" t="n">
        <v>117</v>
      </c>
      <c r="F932" s="108" t="n">
        <v>49</v>
      </c>
      <c r="G932" s="108" t="n">
        <v>38</v>
      </c>
    </row>
    <row r="933" customFormat="false" ht="12.75" hidden="false" customHeight="false" outlineLevel="0" collapsed="false">
      <c r="A933" s="111" t="s">
        <v>188</v>
      </c>
      <c r="B933" s="112" t="n">
        <v>1072</v>
      </c>
      <c r="C933" s="112" t="n">
        <v>963</v>
      </c>
      <c r="D933" s="112" t="n">
        <v>1190</v>
      </c>
      <c r="E933" s="112" t="n">
        <v>1437</v>
      </c>
      <c r="F933" s="112" t="n">
        <v>1129</v>
      </c>
      <c r="G933" s="112" t="n">
        <v>826</v>
      </c>
    </row>
    <row r="934" customFormat="false" ht="12.75" hidden="false" customHeight="false" outlineLevel="0" collapsed="false">
      <c r="A934" s="113" t="s">
        <v>189</v>
      </c>
      <c r="B934" s="108" t="n">
        <v>169</v>
      </c>
      <c r="C934" s="108" t="n">
        <v>145</v>
      </c>
      <c r="D934" s="108" t="n">
        <v>364</v>
      </c>
      <c r="E934" s="108" t="n">
        <v>247</v>
      </c>
      <c r="F934" s="108" t="n">
        <v>201</v>
      </c>
      <c r="G934" s="108" t="n">
        <v>100</v>
      </c>
    </row>
    <row r="935" customFormat="false" ht="12.75" hidden="false" customHeight="false" outlineLevel="0" collapsed="false">
      <c r="A935" s="113" t="s">
        <v>190</v>
      </c>
      <c r="B935" s="108" t="n">
        <v>826</v>
      </c>
      <c r="C935" s="108" t="n">
        <v>737</v>
      </c>
      <c r="D935" s="108" t="n">
        <v>726</v>
      </c>
      <c r="E935" s="108" t="n">
        <v>1076</v>
      </c>
      <c r="F935" s="108" t="n">
        <v>831</v>
      </c>
      <c r="G935" s="108" t="n">
        <v>635</v>
      </c>
    </row>
    <row r="936" customFormat="false" ht="13.5" hidden="false" customHeight="false" outlineLevel="0" collapsed="false">
      <c r="A936" s="114" t="s">
        <v>191</v>
      </c>
      <c r="B936" s="108"/>
      <c r="C936" s="108"/>
      <c r="D936" s="108"/>
      <c r="E936" s="108"/>
      <c r="F936" s="108"/>
      <c r="G936" s="108"/>
    </row>
    <row r="937" customFormat="false" ht="13.5" hidden="false" customHeight="false" outlineLevel="0" collapsed="false">
      <c r="A937" s="114" t="s">
        <v>192</v>
      </c>
      <c r="B937" s="108" t="n">
        <v>18</v>
      </c>
      <c r="C937" s="108" t="n">
        <v>20</v>
      </c>
      <c r="D937" s="108" t="n">
        <v>25</v>
      </c>
      <c r="E937" s="108" t="n">
        <v>72</v>
      </c>
      <c r="F937" s="108" t="n">
        <v>52</v>
      </c>
      <c r="G937" s="108" t="n">
        <v>32</v>
      </c>
    </row>
    <row r="938" customFormat="false" ht="13.5" hidden="false" customHeight="false" outlineLevel="0" collapsed="false">
      <c r="A938" s="114" t="s">
        <v>193</v>
      </c>
      <c r="B938" s="108" t="n">
        <v>31</v>
      </c>
      <c r="C938" s="108" t="n">
        <v>34</v>
      </c>
      <c r="D938" s="108" t="n">
        <v>44</v>
      </c>
      <c r="E938" s="108" t="n">
        <v>35</v>
      </c>
      <c r="F938" s="108" t="n">
        <v>44</v>
      </c>
      <c r="G938" s="108" t="n">
        <v>27</v>
      </c>
    </row>
    <row r="939" customFormat="false" ht="25.5" hidden="false" customHeight="false" outlineLevel="0" collapsed="false">
      <c r="A939" s="114" t="s">
        <v>194</v>
      </c>
      <c r="B939" s="108" t="n">
        <v>755</v>
      </c>
      <c r="C939" s="108" t="n">
        <v>658</v>
      </c>
      <c r="D939" s="108" t="n">
        <v>636</v>
      </c>
      <c r="E939" s="108" t="n">
        <v>944</v>
      </c>
      <c r="F939" s="108" t="n">
        <v>709</v>
      </c>
      <c r="G939" s="108" t="n">
        <v>558</v>
      </c>
    </row>
    <row r="940" customFormat="false" ht="25.5" hidden="false" customHeight="false" outlineLevel="0" collapsed="false">
      <c r="A940" s="114" t="s">
        <v>195</v>
      </c>
      <c r="B940" s="108" t="n">
        <v>22</v>
      </c>
      <c r="C940" s="108" t="n">
        <v>25</v>
      </c>
      <c r="D940" s="108" t="n">
        <v>19</v>
      </c>
      <c r="E940" s="108" t="n">
        <v>20</v>
      </c>
      <c r="F940" s="108" t="n">
        <v>21</v>
      </c>
      <c r="G940" s="108" t="n">
        <v>11</v>
      </c>
    </row>
    <row r="941" customFormat="false" ht="25.5" hidden="false" customHeight="false" outlineLevel="0" collapsed="false">
      <c r="A941" s="114" t="s">
        <v>196</v>
      </c>
      <c r="B941" s="108"/>
      <c r="C941" s="108"/>
      <c r="D941" s="108"/>
      <c r="E941" s="108" t="n">
        <v>1</v>
      </c>
      <c r="F941" s="108"/>
      <c r="G941" s="108" t="n">
        <v>3</v>
      </c>
    </row>
    <row r="942" customFormat="false" ht="25.5" hidden="false" customHeight="false" outlineLevel="0" collapsed="false">
      <c r="A942" s="114" t="s">
        <v>197</v>
      </c>
      <c r="B942" s="108"/>
      <c r="C942" s="108"/>
      <c r="D942" s="108" t="n">
        <v>2</v>
      </c>
      <c r="E942" s="108" t="n">
        <v>4</v>
      </c>
      <c r="F942" s="108" t="n">
        <v>5</v>
      </c>
      <c r="G942" s="108" t="n">
        <v>4</v>
      </c>
    </row>
    <row r="943" customFormat="false" ht="12.75" hidden="false" customHeight="false" outlineLevel="0" collapsed="false">
      <c r="A943" s="113" t="s">
        <v>198</v>
      </c>
      <c r="B943" s="108" t="n">
        <v>77</v>
      </c>
      <c r="C943" s="108" t="n">
        <v>81</v>
      </c>
      <c r="D943" s="108" t="n">
        <v>100</v>
      </c>
      <c r="E943" s="108" t="n">
        <v>114</v>
      </c>
      <c r="F943" s="108" t="n">
        <v>97</v>
      </c>
      <c r="G943" s="108" t="n">
        <v>91</v>
      </c>
    </row>
    <row r="944" customFormat="false" ht="12.75" hidden="false" customHeight="false" outlineLevel="0" collapsed="false">
      <c r="A944" s="111" t="s">
        <v>199</v>
      </c>
      <c r="B944" s="112" t="n">
        <v>4330</v>
      </c>
      <c r="C944" s="112" t="n">
        <v>5635</v>
      </c>
      <c r="D944" s="112" t="n">
        <v>4853</v>
      </c>
      <c r="E944" s="112" t="n">
        <v>6658</v>
      </c>
      <c r="F944" s="112" t="n">
        <v>4309</v>
      </c>
      <c r="G944" s="112" t="n">
        <v>5098</v>
      </c>
    </row>
    <row r="945" customFormat="false" ht="12.75" hidden="false" customHeight="false" outlineLevel="0" collapsed="false">
      <c r="A945" s="111" t="s">
        <v>200</v>
      </c>
      <c r="B945" s="112" t="n">
        <v>846</v>
      </c>
      <c r="C945" s="112" t="n">
        <v>761</v>
      </c>
      <c r="D945" s="112" t="n">
        <v>826</v>
      </c>
      <c r="E945" s="112" t="n">
        <v>752</v>
      </c>
      <c r="F945" s="112" t="n">
        <v>556</v>
      </c>
      <c r="G945" s="112" t="n">
        <v>526</v>
      </c>
    </row>
    <row r="946" customFormat="false" ht="12.75" hidden="false" customHeight="false" outlineLevel="0" collapsed="false">
      <c r="A946" s="14" t="s">
        <v>76</v>
      </c>
      <c r="B946" s="108" t="n">
        <v>9947</v>
      </c>
      <c r="C946" s="108" t="n">
        <v>10748</v>
      </c>
      <c r="D946" s="108" t="n">
        <v>10120</v>
      </c>
      <c r="E946" s="108" t="n">
        <v>12425</v>
      </c>
      <c r="F946" s="108" t="n">
        <v>8881</v>
      </c>
      <c r="G946" s="108" t="n">
        <v>9942</v>
      </c>
    </row>
    <row r="947" customFormat="false" ht="12.75" hidden="false" customHeight="false" outlineLevel="0" collapsed="false">
      <c r="A947" s="111" t="s">
        <v>185</v>
      </c>
      <c r="B947" s="112" t="n">
        <v>4347</v>
      </c>
      <c r="C947" s="112" t="n">
        <v>4433</v>
      </c>
      <c r="D947" s="112" t="n">
        <v>4138</v>
      </c>
      <c r="E947" s="112" t="n">
        <v>4554</v>
      </c>
      <c r="F947" s="112" t="n">
        <v>3748</v>
      </c>
      <c r="G947" s="112" t="n">
        <v>3642</v>
      </c>
    </row>
    <row r="948" customFormat="false" ht="12.75" hidden="false" customHeight="false" outlineLevel="0" collapsed="false">
      <c r="A948" s="113" t="s">
        <v>186</v>
      </c>
      <c r="B948" s="108" t="n">
        <v>4285</v>
      </c>
      <c r="C948" s="108" t="n">
        <v>4382</v>
      </c>
      <c r="D948" s="108" t="n">
        <v>4012</v>
      </c>
      <c r="E948" s="108" t="n">
        <v>4441</v>
      </c>
      <c r="F948" s="108" t="n">
        <v>3712</v>
      </c>
      <c r="G948" s="108" t="n">
        <v>3623</v>
      </c>
    </row>
    <row r="949" customFormat="false" ht="12.75" hidden="false" customHeight="false" outlineLevel="0" collapsed="false">
      <c r="A949" s="113" t="s">
        <v>187</v>
      </c>
      <c r="B949" s="108" t="n">
        <v>62</v>
      </c>
      <c r="C949" s="108" t="n">
        <v>51</v>
      </c>
      <c r="D949" s="108" t="n">
        <v>126</v>
      </c>
      <c r="E949" s="108" t="n">
        <v>113</v>
      </c>
      <c r="F949" s="108" t="n">
        <v>36</v>
      </c>
      <c r="G949" s="108" t="n">
        <v>19</v>
      </c>
    </row>
    <row r="950" customFormat="false" ht="12.75" hidden="false" customHeight="false" outlineLevel="0" collapsed="false">
      <c r="A950" s="111" t="s">
        <v>188</v>
      </c>
      <c r="B950" s="112" t="n">
        <v>1258</v>
      </c>
      <c r="C950" s="112" t="n">
        <v>1167</v>
      </c>
      <c r="D950" s="112" t="n">
        <v>1314</v>
      </c>
      <c r="E950" s="112" t="n">
        <v>2084</v>
      </c>
      <c r="F950" s="112" t="n">
        <v>1281</v>
      </c>
      <c r="G950" s="112" t="n">
        <v>1009</v>
      </c>
    </row>
    <row r="951" customFormat="false" ht="12.75" hidden="false" customHeight="false" outlineLevel="0" collapsed="false">
      <c r="A951" s="113" t="s">
        <v>189</v>
      </c>
      <c r="B951" s="108" t="n">
        <v>309</v>
      </c>
      <c r="C951" s="108" t="n">
        <v>224</v>
      </c>
      <c r="D951" s="108" t="n">
        <v>342</v>
      </c>
      <c r="E951" s="108" t="n">
        <v>455</v>
      </c>
      <c r="F951" s="108" t="n">
        <v>322</v>
      </c>
      <c r="G951" s="108" t="n">
        <v>205</v>
      </c>
    </row>
    <row r="952" customFormat="false" ht="12.75" hidden="false" customHeight="false" outlineLevel="0" collapsed="false">
      <c r="A952" s="113" t="s">
        <v>190</v>
      </c>
      <c r="B952" s="108" t="n">
        <v>840</v>
      </c>
      <c r="C952" s="108" t="n">
        <v>789</v>
      </c>
      <c r="D952" s="108" t="n">
        <v>787</v>
      </c>
      <c r="E952" s="108" t="n">
        <v>1407</v>
      </c>
      <c r="F952" s="108" t="n">
        <v>831</v>
      </c>
      <c r="G952" s="108" t="n">
        <v>671</v>
      </c>
    </row>
    <row r="953" customFormat="false" ht="13.5" hidden="false" customHeight="false" outlineLevel="0" collapsed="false">
      <c r="A953" s="114" t="s">
        <v>191</v>
      </c>
      <c r="B953" s="108"/>
      <c r="C953" s="108"/>
      <c r="D953" s="108"/>
      <c r="E953" s="108"/>
      <c r="F953" s="108"/>
      <c r="G953" s="108"/>
    </row>
    <row r="954" customFormat="false" ht="13.5" hidden="false" customHeight="false" outlineLevel="0" collapsed="false">
      <c r="A954" s="114" t="s">
        <v>192</v>
      </c>
      <c r="B954" s="108" t="n">
        <v>58</v>
      </c>
      <c r="C954" s="108" t="n">
        <v>69</v>
      </c>
      <c r="D954" s="108" t="n">
        <v>19</v>
      </c>
      <c r="E954" s="108" t="n">
        <v>96</v>
      </c>
      <c r="F954" s="108" t="n">
        <v>45</v>
      </c>
      <c r="G954" s="108" t="n">
        <v>91</v>
      </c>
    </row>
    <row r="955" customFormat="false" ht="13.5" hidden="false" customHeight="false" outlineLevel="0" collapsed="false">
      <c r="A955" s="114" t="s">
        <v>193</v>
      </c>
      <c r="B955" s="108" t="n">
        <v>42</v>
      </c>
      <c r="C955" s="108" t="n">
        <v>59</v>
      </c>
      <c r="D955" s="108" t="n">
        <v>107</v>
      </c>
      <c r="E955" s="108" t="n">
        <v>59</v>
      </c>
      <c r="F955" s="108" t="n">
        <v>45</v>
      </c>
      <c r="G955" s="108" t="n">
        <v>26</v>
      </c>
    </row>
    <row r="956" customFormat="false" ht="25.5" hidden="false" customHeight="false" outlineLevel="0" collapsed="false">
      <c r="A956" s="114" t="s">
        <v>194</v>
      </c>
      <c r="B956" s="108" t="n">
        <v>708</v>
      </c>
      <c r="C956" s="108" t="n">
        <v>640</v>
      </c>
      <c r="D956" s="108" t="n">
        <v>627</v>
      </c>
      <c r="E956" s="108" t="n">
        <v>1032</v>
      </c>
      <c r="F956" s="108" t="n">
        <v>700</v>
      </c>
      <c r="G956" s="108" t="n">
        <v>522</v>
      </c>
    </row>
    <row r="957" customFormat="false" ht="25.5" hidden="false" customHeight="false" outlineLevel="0" collapsed="false">
      <c r="A957" s="114" t="s">
        <v>195</v>
      </c>
      <c r="B957" s="108" t="n">
        <v>32</v>
      </c>
      <c r="C957" s="108" t="n">
        <v>18</v>
      </c>
      <c r="D957" s="108" t="n">
        <v>34</v>
      </c>
      <c r="E957" s="108" t="n">
        <v>218</v>
      </c>
      <c r="F957" s="108" t="n">
        <v>40</v>
      </c>
      <c r="G957" s="108" t="n">
        <v>30</v>
      </c>
    </row>
    <row r="958" customFormat="false" ht="25.5" hidden="false" customHeight="false" outlineLevel="0" collapsed="false">
      <c r="A958" s="114" t="s">
        <v>197</v>
      </c>
      <c r="B958" s="108"/>
      <c r="C958" s="108" t="n">
        <v>3</v>
      </c>
      <c r="D958" s="108"/>
      <c r="E958" s="108" t="n">
        <v>2</v>
      </c>
      <c r="F958" s="108" t="n">
        <v>1</v>
      </c>
      <c r="G958" s="108" t="n">
        <v>2</v>
      </c>
    </row>
    <row r="959" customFormat="false" ht="12.75" hidden="false" customHeight="false" outlineLevel="0" collapsed="false">
      <c r="A959" s="113" t="s">
        <v>198</v>
      </c>
      <c r="B959" s="108" t="n">
        <v>109</v>
      </c>
      <c r="C959" s="108" t="n">
        <v>154</v>
      </c>
      <c r="D959" s="108" t="n">
        <v>185</v>
      </c>
      <c r="E959" s="108" t="n">
        <v>222</v>
      </c>
      <c r="F959" s="108" t="n">
        <v>128</v>
      </c>
      <c r="G959" s="108" t="n">
        <v>133</v>
      </c>
    </row>
    <row r="960" customFormat="false" ht="12.75" hidden="false" customHeight="false" outlineLevel="0" collapsed="false">
      <c r="A960" s="111" t="s">
        <v>199</v>
      </c>
      <c r="B960" s="112" t="n">
        <v>3854</v>
      </c>
      <c r="C960" s="112" t="n">
        <v>4748</v>
      </c>
      <c r="D960" s="112" t="n">
        <v>4219</v>
      </c>
      <c r="E960" s="112" t="n">
        <v>5269</v>
      </c>
      <c r="F960" s="112" t="n">
        <v>3171</v>
      </c>
      <c r="G960" s="112" t="n">
        <v>4659</v>
      </c>
    </row>
    <row r="961" customFormat="false" ht="12.75" hidden="false" customHeight="false" outlineLevel="0" collapsed="false">
      <c r="A961" s="111" t="s">
        <v>200</v>
      </c>
      <c r="B961" s="112" t="n">
        <v>488</v>
      </c>
      <c r="C961" s="112" t="n">
        <v>400</v>
      </c>
      <c r="D961" s="112" t="n">
        <v>449</v>
      </c>
      <c r="E961" s="112" t="n">
        <v>518</v>
      </c>
      <c r="F961" s="112" t="n">
        <v>681</v>
      </c>
      <c r="G961" s="112" t="n">
        <v>632</v>
      </c>
    </row>
    <row r="962" customFormat="false" ht="12.75" hidden="false" customHeight="false" outlineLevel="0" collapsed="false">
      <c r="A962" s="14" t="s">
        <v>77</v>
      </c>
      <c r="B962" s="108" t="n">
        <v>9285</v>
      </c>
      <c r="C962" s="108" t="n">
        <v>11801</v>
      </c>
      <c r="D962" s="108" t="n">
        <v>12252</v>
      </c>
      <c r="E962" s="108" t="n">
        <v>20776</v>
      </c>
      <c r="F962" s="108" t="n">
        <v>8423</v>
      </c>
      <c r="G962" s="108" t="n">
        <v>10345</v>
      </c>
    </row>
    <row r="963" customFormat="false" ht="12.75" hidden="false" customHeight="false" outlineLevel="0" collapsed="false">
      <c r="A963" s="111" t="s">
        <v>185</v>
      </c>
      <c r="B963" s="112" t="n">
        <v>1517</v>
      </c>
      <c r="C963" s="112" t="n">
        <v>1975</v>
      </c>
      <c r="D963" s="112" t="n">
        <v>1878</v>
      </c>
      <c r="E963" s="112" t="n">
        <v>1528</v>
      </c>
      <c r="F963" s="112" t="n">
        <v>1593</v>
      </c>
      <c r="G963" s="112" t="n">
        <v>1574</v>
      </c>
    </row>
    <row r="964" customFormat="false" ht="12.75" hidden="false" customHeight="false" outlineLevel="0" collapsed="false">
      <c r="A964" s="113" t="s">
        <v>186</v>
      </c>
      <c r="B964" s="108" t="n">
        <v>1439</v>
      </c>
      <c r="C964" s="108" t="n">
        <v>1865</v>
      </c>
      <c r="D964" s="108" t="n">
        <v>1714</v>
      </c>
      <c r="E964" s="108" t="n">
        <v>1356</v>
      </c>
      <c r="F964" s="108" t="n">
        <v>1512</v>
      </c>
      <c r="G964" s="108" t="n">
        <v>1526</v>
      </c>
    </row>
    <row r="965" customFormat="false" ht="12.75" hidden="false" customHeight="false" outlineLevel="0" collapsed="false">
      <c r="A965" s="113" t="s">
        <v>187</v>
      </c>
      <c r="B965" s="108" t="n">
        <v>78</v>
      </c>
      <c r="C965" s="108" t="n">
        <v>110</v>
      </c>
      <c r="D965" s="108" t="n">
        <v>164</v>
      </c>
      <c r="E965" s="108" t="n">
        <v>172</v>
      </c>
      <c r="F965" s="108" t="n">
        <v>81</v>
      </c>
      <c r="G965" s="108" t="n">
        <v>48</v>
      </c>
    </row>
    <row r="966" customFormat="false" ht="12.75" hidden="false" customHeight="false" outlineLevel="0" collapsed="false">
      <c r="A966" s="111" t="s">
        <v>188</v>
      </c>
      <c r="B966" s="112" t="n">
        <v>1212</v>
      </c>
      <c r="C966" s="112" t="n">
        <v>1318</v>
      </c>
      <c r="D966" s="112" t="n">
        <v>1255</v>
      </c>
      <c r="E966" s="112" t="n">
        <v>1834</v>
      </c>
      <c r="F966" s="112" t="n">
        <v>1048</v>
      </c>
      <c r="G966" s="112" t="n">
        <v>1131</v>
      </c>
    </row>
    <row r="967" customFormat="false" ht="12.75" hidden="false" customHeight="false" outlineLevel="0" collapsed="false">
      <c r="A967" s="113" t="s">
        <v>189</v>
      </c>
      <c r="B967" s="108" t="n">
        <v>88</v>
      </c>
      <c r="C967" s="108" t="n">
        <v>143</v>
      </c>
      <c r="D967" s="108" t="n">
        <v>169</v>
      </c>
      <c r="E967" s="108" t="n">
        <v>170</v>
      </c>
      <c r="F967" s="108" t="n">
        <v>78</v>
      </c>
      <c r="G967" s="108" t="n">
        <v>47</v>
      </c>
    </row>
    <row r="968" customFormat="false" ht="12.75" hidden="false" customHeight="false" outlineLevel="0" collapsed="false">
      <c r="A968" s="113" t="s">
        <v>190</v>
      </c>
      <c r="B968" s="108" t="n">
        <v>1028</v>
      </c>
      <c r="C968" s="108" t="n">
        <v>986</v>
      </c>
      <c r="D968" s="108" t="n">
        <v>918</v>
      </c>
      <c r="E968" s="108" t="n">
        <v>1565</v>
      </c>
      <c r="F968" s="108" t="n">
        <v>880</v>
      </c>
      <c r="G968" s="108" t="n">
        <v>925</v>
      </c>
    </row>
    <row r="969" customFormat="false" ht="13.5" hidden="false" customHeight="false" outlineLevel="0" collapsed="false">
      <c r="A969" s="114" t="s">
        <v>191</v>
      </c>
      <c r="B969" s="108"/>
      <c r="C969" s="108"/>
      <c r="D969" s="108"/>
      <c r="E969" s="108"/>
      <c r="F969" s="108"/>
      <c r="G969" s="108"/>
    </row>
    <row r="970" customFormat="false" ht="13.5" hidden="false" customHeight="false" outlineLevel="0" collapsed="false">
      <c r="A970" s="114" t="s">
        <v>192</v>
      </c>
      <c r="B970" s="108" t="n">
        <v>47</v>
      </c>
      <c r="C970" s="108" t="n">
        <v>66</v>
      </c>
      <c r="D970" s="108" t="n">
        <v>56</v>
      </c>
      <c r="E970" s="108" t="n">
        <v>118</v>
      </c>
      <c r="F970" s="108" t="n">
        <v>48</v>
      </c>
      <c r="G970" s="108" t="n">
        <v>158</v>
      </c>
    </row>
    <row r="971" customFormat="false" ht="13.5" hidden="false" customHeight="false" outlineLevel="0" collapsed="false">
      <c r="A971" s="114" t="s">
        <v>193</v>
      </c>
      <c r="B971" s="108" t="n">
        <v>72</v>
      </c>
      <c r="C971" s="108" t="n">
        <v>103</v>
      </c>
      <c r="D971" s="108" t="n">
        <v>97</v>
      </c>
      <c r="E971" s="108" t="n">
        <v>56</v>
      </c>
      <c r="F971" s="108" t="n">
        <v>66</v>
      </c>
      <c r="G971" s="108" t="n">
        <v>51</v>
      </c>
    </row>
    <row r="972" customFormat="false" ht="25.5" hidden="false" customHeight="false" outlineLevel="0" collapsed="false">
      <c r="A972" s="114" t="s">
        <v>194</v>
      </c>
      <c r="B972" s="108" t="n">
        <v>888</v>
      </c>
      <c r="C972" s="108" t="n">
        <v>795</v>
      </c>
      <c r="D972" s="108" t="n">
        <v>737</v>
      </c>
      <c r="E972" s="108" t="n">
        <v>1345</v>
      </c>
      <c r="F972" s="108" t="n">
        <v>740</v>
      </c>
      <c r="G972" s="108" t="n">
        <v>694</v>
      </c>
    </row>
    <row r="973" customFormat="false" ht="25.5" hidden="false" customHeight="false" outlineLevel="0" collapsed="false">
      <c r="A973" s="114" t="s">
        <v>195</v>
      </c>
      <c r="B973" s="108" t="n">
        <v>21</v>
      </c>
      <c r="C973" s="108" t="n">
        <v>21</v>
      </c>
      <c r="D973" s="108" t="n">
        <v>25</v>
      </c>
      <c r="E973" s="108" t="n">
        <v>38</v>
      </c>
      <c r="F973" s="108" t="n">
        <v>18</v>
      </c>
      <c r="G973" s="108" t="n">
        <v>16</v>
      </c>
    </row>
    <row r="974" customFormat="false" ht="25.5" hidden="false" customHeight="false" outlineLevel="0" collapsed="false">
      <c r="A974" s="114" t="s">
        <v>196</v>
      </c>
      <c r="B974" s="108"/>
      <c r="C974" s="108"/>
      <c r="D974" s="108"/>
      <c r="E974" s="108" t="n">
        <v>1</v>
      </c>
      <c r="F974" s="108"/>
      <c r="G974" s="108" t="n">
        <v>2</v>
      </c>
    </row>
    <row r="975" customFormat="false" ht="25.5" hidden="false" customHeight="false" outlineLevel="0" collapsed="false">
      <c r="A975" s="114" t="s">
        <v>197</v>
      </c>
      <c r="B975" s="108"/>
      <c r="C975" s="108" t="n">
        <v>1</v>
      </c>
      <c r="D975" s="108" t="n">
        <v>3</v>
      </c>
      <c r="E975" s="108" t="n">
        <v>7</v>
      </c>
      <c r="F975" s="108" t="n">
        <v>8</v>
      </c>
      <c r="G975" s="108" t="n">
        <v>4</v>
      </c>
    </row>
    <row r="976" customFormat="false" ht="12.75" hidden="false" customHeight="false" outlineLevel="0" collapsed="false">
      <c r="A976" s="113" t="s">
        <v>198</v>
      </c>
      <c r="B976" s="108" t="n">
        <v>96</v>
      </c>
      <c r="C976" s="108" t="n">
        <v>189</v>
      </c>
      <c r="D976" s="108" t="n">
        <v>168</v>
      </c>
      <c r="E976" s="108" t="n">
        <v>99</v>
      </c>
      <c r="F976" s="108" t="n">
        <v>90</v>
      </c>
      <c r="G976" s="108" t="n">
        <v>159</v>
      </c>
    </row>
    <row r="977" customFormat="false" ht="12.75" hidden="false" customHeight="false" outlineLevel="0" collapsed="false">
      <c r="A977" s="111" t="s">
        <v>199</v>
      </c>
      <c r="B977" s="112" t="n">
        <v>5755</v>
      </c>
      <c r="C977" s="112" t="n">
        <v>7829</v>
      </c>
      <c r="D977" s="112" t="n">
        <v>8114</v>
      </c>
      <c r="E977" s="112" t="n">
        <v>16177</v>
      </c>
      <c r="F977" s="112" t="n">
        <v>5186</v>
      </c>
      <c r="G977" s="112" t="n">
        <v>7027</v>
      </c>
    </row>
    <row r="978" customFormat="false" ht="12.75" hidden="false" customHeight="false" outlineLevel="0" collapsed="false">
      <c r="A978" s="111" t="s">
        <v>200</v>
      </c>
      <c r="B978" s="112" t="n">
        <v>801</v>
      </c>
      <c r="C978" s="112" t="n">
        <v>679</v>
      </c>
      <c r="D978" s="112" t="n">
        <v>1005</v>
      </c>
      <c r="E978" s="112" t="n">
        <v>1237</v>
      </c>
      <c r="F978" s="112" t="n">
        <v>596</v>
      </c>
      <c r="G978" s="112" t="n">
        <v>613</v>
      </c>
    </row>
    <row r="979" s="103" customFormat="true" ht="12.75" hidden="false" customHeight="false" outlineLevel="0" collapsed="false">
      <c r="A979" s="109" t="s">
        <v>78</v>
      </c>
      <c r="B979" s="110" t="n">
        <v>28380</v>
      </c>
      <c r="C979" s="110" t="n">
        <v>34451</v>
      </c>
      <c r="D979" s="110" t="n">
        <v>32814</v>
      </c>
      <c r="E979" s="110" t="n">
        <v>45764</v>
      </c>
      <c r="F979" s="110" t="n">
        <v>27338</v>
      </c>
      <c r="G979" s="110" t="n">
        <v>32703</v>
      </c>
    </row>
    <row r="980" customFormat="false" ht="12.75" hidden="false" customHeight="false" outlineLevel="0" collapsed="false">
      <c r="A980" s="14" t="s">
        <v>79</v>
      </c>
      <c r="B980" s="108" t="n">
        <v>21724</v>
      </c>
      <c r="C980" s="108" t="n">
        <v>26752</v>
      </c>
      <c r="D980" s="108" t="n">
        <v>25129</v>
      </c>
      <c r="E980" s="108" t="n">
        <v>35271</v>
      </c>
      <c r="F980" s="108" t="n">
        <v>20991</v>
      </c>
      <c r="G980" s="108" t="n">
        <v>25378</v>
      </c>
    </row>
    <row r="981" customFormat="false" ht="12.75" hidden="false" customHeight="false" outlineLevel="0" collapsed="false">
      <c r="A981" s="111" t="s">
        <v>185</v>
      </c>
      <c r="B981" s="112" t="n">
        <v>4002</v>
      </c>
      <c r="C981" s="112" t="n">
        <v>4350</v>
      </c>
      <c r="D981" s="112" t="n">
        <v>4857</v>
      </c>
      <c r="E981" s="112" t="n">
        <v>3918</v>
      </c>
      <c r="F981" s="112" t="n">
        <v>3645</v>
      </c>
      <c r="G981" s="112" t="n">
        <v>4029</v>
      </c>
    </row>
    <row r="982" customFormat="false" ht="12.75" hidden="false" customHeight="false" outlineLevel="0" collapsed="false">
      <c r="A982" s="113" t="s">
        <v>186</v>
      </c>
      <c r="B982" s="108" t="n">
        <v>3840</v>
      </c>
      <c r="C982" s="108" t="n">
        <v>4147</v>
      </c>
      <c r="D982" s="108" t="n">
        <v>4423</v>
      </c>
      <c r="E982" s="108" t="n">
        <v>3571</v>
      </c>
      <c r="F982" s="108" t="n">
        <v>3520</v>
      </c>
      <c r="G982" s="108" t="n">
        <v>3892</v>
      </c>
    </row>
    <row r="983" customFormat="false" ht="12.75" hidden="false" customHeight="false" outlineLevel="0" collapsed="false">
      <c r="A983" s="113" t="s">
        <v>187</v>
      </c>
      <c r="B983" s="108" t="n">
        <v>162</v>
      </c>
      <c r="C983" s="108" t="n">
        <v>203</v>
      </c>
      <c r="D983" s="108" t="n">
        <v>434</v>
      </c>
      <c r="E983" s="108" t="n">
        <v>347</v>
      </c>
      <c r="F983" s="108" t="n">
        <v>125</v>
      </c>
      <c r="G983" s="108" t="n">
        <v>137</v>
      </c>
    </row>
    <row r="984" customFormat="false" ht="12.75" hidden="false" customHeight="false" outlineLevel="0" collapsed="false">
      <c r="A984" s="111" t="s">
        <v>188</v>
      </c>
      <c r="B984" s="112" t="n">
        <v>3780</v>
      </c>
      <c r="C984" s="112" t="n">
        <v>3342</v>
      </c>
      <c r="D984" s="112" t="n">
        <v>3061</v>
      </c>
      <c r="E984" s="112" t="n">
        <v>5110</v>
      </c>
      <c r="F984" s="112" t="n">
        <v>3526</v>
      </c>
      <c r="G984" s="112" t="n">
        <v>2916</v>
      </c>
    </row>
    <row r="985" customFormat="false" ht="12.75" hidden="false" customHeight="false" outlineLevel="0" collapsed="false">
      <c r="A985" s="113" t="s">
        <v>189</v>
      </c>
      <c r="B985" s="108" t="n">
        <v>416</v>
      </c>
      <c r="C985" s="108" t="n">
        <v>467</v>
      </c>
      <c r="D985" s="108" t="n">
        <v>249</v>
      </c>
      <c r="E985" s="108" t="n">
        <v>556</v>
      </c>
      <c r="F985" s="108" t="n">
        <v>343</v>
      </c>
      <c r="G985" s="108" t="n">
        <v>346</v>
      </c>
    </row>
    <row r="986" customFormat="false" ht="12.75" hidden="false" customHeight="false" outlineLevel="0" collapsed="false">
      <c r="A986" s="113" t="s">
        <v>190</v>
      </c>
      <c r="B986" s="108" t="n">
        <v>3119</v>
      </c>
      <c r="C986" s="108" t="n">
        <v>2678</v>
      </c>
      <c r="D986" s="108" t="n">
        <v>2593</v>
      </c>
      <c r="E986" s="108" t="n">
        <v>4297</v>
      </c>
      <c r="F986" s="108" t="n">
        <v>2974</v>
      </c>
      <c r="G986" s="108" t="n">
        <v>2308</v>
      </c>
    </row>
    <row r="987" customFormat="false" ht="13.5" hidden="false" customHeight="false" outlineLevel="0" collapsed="false">
      <c r="A987" s="114" t="s">
        <v>191</v>
      </c>
      <c r="B987" s="108"/>
      <c r="C987" s="108"/>
      <c r="D987" s="108"/>
      <c r="E987" s="108"/>
      <c r="F987" s="108"/>
      <c r="G987" s="108"/>
    </row>
    <row r="988" customFormat="false" ht="13.5" hidden="false" customHeight="false" outlineLevel="0" collapsed="false">
      <c r="A988" s="114" t="s">
        <v>192</v>
      </c>
      <c r="B988" s="108" t="n">
        <v>88</v>
      </c>
      <c r="C988" s="108" t="n">
        <v>62</v>
      </c>
      <c r="D988" s="108" t="n">
        <v>69</v>
      </c>
      <c r="E988" s="108" t="n">
        <v>411</v>
      </c>
      <c r="F988" s="108" t="n">
        <v>176</v>
      </c>
      <c r="G988" s="108" t="n">
        <v>150</v>
      </c>
    </row>
    <row r="989" customFormat="false" ht="13.5" hidden="false" customHeight="false" outlineLevel="0" collapsed="false">
      <c r="A989" s="114" t="s">
        <v>193</v>
      </c>
      <c r="B989" s="108" t="n">
        <v>197</v>
      </c>
      <c r="C989" s="108" t="n">
        <v>227</v>
      </c>
      <c r="D989" s="108" t="n">
        <v>231</v>
      </c>
      <c r="E989" s="108" t="n">
        <v>199</v>
      </c>
      <c r="F989" s="108" t="n">
        <v>160</v>
      </c>
      <c r="G989" s="108" t="n">
        <v>188</v>
      </c>
    </row>
    <row r="990" customFormat="false" ht="25.5" hidden="false" customHeight="false" outlineLevel="0" collapsed="false">
      <c r="A990" s="114" t="s">
        <v>194</v>
      </c>
      <c r="B990" s="108" t="n">
        <v>2786</v>
      </c>
      <c r="C990" s="108" t="n">
        <v>2334</v>
      </c>
      <c r="D990" s="108" t="n">
        <v>2216</v>
      </c>
      <c r="E990" s="108" t="n">
        <v>3617</v>
      </c>
      <c r="F990" s="108" t="n">
        <v>2599</v>
      </c>
      <c r="G990" s="108" t="n">
        <v>1924</v>
      </c>
    </row>
    <row r="991" customFormat="false" ht="25.5" hidden="false" customHeight="false" outlineLevel="0" collapsed="false">
      <c r="A991" s="114" t="s">
        <v>195</v>
      </c>
      <c r="B991" s="108" t="n">
        <v>48</v>
      </c>
      <c r="C991" s="108" t="n">
        <v>49</v>
      </c>
      <c r="D991" s="108" t="n">
        <v>63</v>
      </c>
      <c r="E991" s="108" t="n">
        <v>59</v>
      </c>
      <c r="F991" s="108" t="n">
        <v>29</v>
      </c>
      <c r="G991" s="108" t="n">
        <v>35</v>
      </c>
    </row>
    <row r="992" customFormat="false" ht="25.5" hidden="false" customHeight="false" outlineLevel="0" collapsed="false">
      <c r="A992" s="114" t="s">
        <v>196</v>
      </c>
      <c r="B992" s="108"/>
      <c r="C992" s="108" t="n">
        <v>2</v>
      </c>
      <c r="D992" s="108" t="n">
        <v>3</v>
      </c>
      <c r="E992" s="108" t="n">
        <v>3</v>
      </c>
      <c r="F992" s="108" t="n">
        <v>2</v>
      </c>
      <c r="G992" s="108" t="n">
        <v>3</v>
      </c>
    </row>
    <row r="993" customFormat="false" ht="25.5" hidden="false" customHeight="false" outlineLevel="0" collapsed="false">
      <c r="A993" s="114" t="s">
        <v>197</v>
      </c>
      <c r="B993" s="108"/>
      <c r="C993" s="108" t="n">
        <v>4</v>
      </c>
      <c r="D993" s="108" t="n">
        <v>11</v>
      </c>
      <c r="E993" s="108" t="n">
        <v>8</v>
      </c>
      <c r="F993" s="108" t="n">
        <v>8</v>
      </c>
      <c r="G993" s="108" t="n">
        <v>8</v>
      </c>
    </row>
    <row r="994" customFormat="false" ht="12.75" hidden="false" customHeight="false" outlineLevel="0" collapsed="false">
      <c r="A994" s="113" t="s">
        <v>198</v>
      </c>
      <c r="B994" s="108" t="n">
        <v>245</v>
      </c>
      <c r="C994" s="108" t="n">
        <v>197</v>
      </c>
      <c r="D994" s="108" t="n">
        <v>219</v>
      </c>
      <c r="E994" s="108" t="n">
        <v>257</v>
      </c>
      <c r="F994" s="108" t="n">
        <v>209</v>
      </c>
      <c r="G994" s="108" t="n">
        <v>262</v>
      </c>
    </row>
    <row r="995" customFormat="false" ht="12.75" hidden="false" customHeight="false" outlineLevel="0" collapsed="false">
      <c r="A995" s="111" t="s">
        <v>199</v>
      </c>
      <c r="B995" s="112" t="n">
        <v>12611</v>
      </c>
      <c r="C995" s="112" t="n">
        <v>17542</v>
      </c>
      <c r="D995" s="112" t="n">
        <v>15416</v>
      </c>
      <c r="E995" s="112" t="n">
        <v>24470</v>
      </c>
      <c r="F995" s="112" t="n">
        <v>12580</v>
      </c>
      <c r="G995" s="112" t="n">
        <v>17178</v>
      </c>
    </row>
    <row r="996" customFormat="false" ht="12.75" hidden="false" customHeight="false" outlineLevel="0" collapsed="false">
      <c r="A996" s="111" t="s">
        <v>200</v>
      </c>
      <c r="B996" s="112" t="n">
        <v>1331</v>
      </c>
      <c r="C996" s="112" t="n">
        <v>1518</v>
      </c>
      <c r="D996" s="112" t="n">
        <v>1795</v>
      </c>
      <c r="E996" s="112" t="n">
        <v>1773</v>
      </c>
      <c r="F996" s="112" t="n">
        <v>1240</v>
      </c>
      <c r="G996" s="112" t="n">
        <v>1255</v>
      </c>
    </row>
    <row r="997" customFormat="false" ht="12.75" hidden="false" customHeight="false" outlineLevel="0" collapsed="false">
      <c r="A997" s="14" t="s">
        <v>80</v>
      </c>
      <c r="B997" s="108" t="n">
        <v>6656</v>
      </c>
      <c r="C997" s="108" t="n">
        <v>7699</v>
      </c>
      <c r="D997" s="108" t="n">
        <v>7685</v>
      </c>
      <c r="E997" s="108" t="n">
        <v>10493</v>
      </c>
      <c r="F997" s="108" t="n">
        <v>6347</v>
      </c>
      <c r="G997" s="108" t="n">
        <v>7325</v>
      </c>
    </row>
    <row r="998" customFormat="false" ht="12.75" hidden="false" customHeight="false" outlineLevel="0" collapsed="false">
      <c r="A998" s="111" t="s">
        <v>185</v>
      </c>
      <c r="B998" s="112" t="n">
        <v>1426</v>
      </c>
      <c r="C998" s="112" t="n">
        <v>1532</v>
      </c>
      <c r="D998" s="112" t="n">
        <v>1646</v>
      </c>
      <c r="E998" s="112" t="n">
        <v>1346</v>
      </c>
      <c r="F998" s="112" t="n">
        <v>1297</v>
      </c>
      <c r="G998" s="112" t="n">
        <v>1310</v>
      </c>
    </row>
    <row r="999" customFormat="false" ht="12.75" hidden="false" customHeight="false" outlineLevel="0" collapsed="false">
      <c r="A999" s="113" t="s">
        <v>186</v>
      </c>
      <c r="B999" s="108" t="n">
        <v>1376</v>
      </c>
      <c r="C999" s="108" t="n">
        <v>1473</v>
      </c>
      <c r="D999" s="108" t="n">
        <v>1533</v>
      </c>
      <c r="E999" s="108" t="n">
        <v>1278</v>
      </c>
      <c r="F999" s="108" t="n">
        <v>1276</v>
      </c>
      <c r="G999" s="108" t="n">
        <v>1287</v>
      </c>
    </row>
    <row r="1000" customFormat="false" ht="12.75" hidden="false" customHeight="false" outlineLevel="0" collapsed="false">
      <c r="A1000" s="113" t="s">
        <v>187</v>
      </c>
      <c r="B1000" s="108" t="n">
        <v>50</v>
      </c>
      <c r="C1000" s="108" t="n">
        <v>59</v>
      </c>
      <c r="D1000" s="108" t="n">
        <v>113</v>
      </c>
      <c r="E1000" s="108" t="n">
        <v>68</v>
      </c>
      <c r="F1000" s="108" t="n">
        <v>21</v>
      </c>
      <c r="G1000" s="108" t="n">
        <v>23</v>
      </c>
    </row>
    <row r="1001" customFormat="false" ht="12.75" hidden="false" customHeight="false" outlineLevel="0" collapsed="false">
      <c r="A1001" s="111" t="s">
        <v>188</v>
      </c>
      <c r="B1001" s="112" t="n">
        <v>1147</v>
      </c>
      <c r="C1001" s="112" t="n">
        <v>1018</v>
      </c>
      <c r="D1001" s="112" t="n">
        <v>923</v>
      </c>
      <c r="E1001" s="112" t="n">
        <v>1288</v>
      </c>
      <c r="F1001" s="112" t="n">
        <v>1022</v>
      </c>
      <c r="G1001" s="112" t="n">
        <v>889</v>
      </c>
    </row>
    <row r="1002" customFormat="false" ht="12.75" hidden="false" customHeight="false" outlineLevel="0" collapsed="false">
      <c r="A1002" s="113" t="s">
        <v>189</v>
      </c>
      <c r="B1002" s="108" t="n">
        <v>117</v>
      </c>
      <c r="C1002" s="108" t="n">
        <v>122</v>
      </c>
      <c r="D1002" s="108" t="n">
        <v>113</v>
      </c>
      <c r="E1002" s="108" t="n">
        <v>214</v>
      </c>
      <c r="F1002" s="108" t="n">
        <v>166</v>
      </c>
      <c r="G1002" s="108" t="n">
        <v>134</v>
      </c>
    </row>
    <row r="1003" customFormat="false" ht="12.75" hidden="false" customHeight="false" outlineLevel="0" collapsed="false">
      <c r="A1003" s="113" t="s">
        <v>190</v>
      </c>
      <c r="B1003" s="108" t="n">
        <v>972</v>
      </c>
      <c r="C1003" s="108" t="n">
        <v>823</v>
      </c>
      <c r="D1003" s="108" t="n">
        <v>745</v>
      </c>
      <c r="E1003" s="108" t="n">
        <v>1004</v>
      </c>
      <c r="F1003" s="108" t="n">
        <v>809</v>
      </c>
      <c r="G1003" s="108" t="n">
        <v>691</v>
      </c>
    </row>
    <row r="1004" customFormat="false" ht="13.5" hidden="false" customHeight="false" outlineLevel="0" collapsed="false">
      <c r="A1004" s="114" t="s">
        <v>191</v>
      </c>
      <c r="B1004" s="108"/>
      <c r="C1004" s="108"/>
      <c r="D1004" s="108"/>
      <c r="E1004" s="108"/>
      <c r="F1004" s="108"/>
      <c r="G1004" s="108"/>
    </row>
    <row r="1005" customFormat="false" ht="13.5" hidden="false" customHeight="false" outlineLevel="0" collapsed="false">
      <c r="A1005" s="114" t="s">
        <v>192</v>
      </c>
      <c r="B1005" s="108" t="n">
        <v>121</v>
      </c>
      <c r="C1005" s="108" t="n">
        <v>74</v>
      </c>
      <c r="D1005" s="108" t="n">
        <v>18</v>
      </c>
      <c r="E1005" s="108" t="n">
        <v>46</v>
      </c>
      <c r="F1005" s="108" t="n">
        <v>52</v>
      </c>
      <c r="G1005" s="108" t="n">
        <v>110</v>
      </c>
    </row>
    <row r="1006" customFormat="false" ht="13.5" hidden="false" customHeight="false" outlineLevel="0" collapsed="false">
      <c r="A1006" s="114" t="s">
        <v>193</v>
      </c>
      <c r="B1006" s="108" t="n">
        <v>65</v>
      </c>
      <c r="C1006" s="108" t="n">
        <v>57</v>
      </c>
      <c r="D1006" s="108" t="n">
        <v>63</v>
      </c>
      <c r="E1006" s="108" t="n">
        <v>59</v>
      </c>
      <c r="F1006" s="108" t="n">
        <v>53</v>
      </c>
      <c r="G1006" s="108" t="n">
        <v>47</v>
      </c>
    </row>
    <row r="1007" customFormat="false" ht="25.5" hidden="false" customHeight="false" outlineLevel="0" collapsed="false">
      <c r="A1007" s="114" t="s">
        <v>194</v>
      </c>
      <c r="B1007" s="108" t="n">
        <v>774</v>
      </c>
      <c r="C1007" s="108" t="n">
        <v>673</v>
      </c>
      <c r="D1007" s="108" t="n">
        <v>635</v>
      </c>
      <c r="E1007" s="108" t="n">
        <v>877</v>
      </c>
      <c r="F1007" s="108" t="n">
        <v>691</v>
      </c>
      <c r="G1007" s="108" t="n">
        <v>524</v>
      </c>
    </row>
    <row r="1008" customFormat="false" ht="25.5" hidden="false" customHeight="false" outlineLevel="0" collapsed="false">
      <c r="A1008" s="114" t="s">
        <v>195</v>
      </c>
      <c r="B1008" s="108" t="n">
        <v>12</v>
      </c>
      <c r="C1008" s="108" t="n">
        <v>15</v>
      </c>
      <c r="D1008" s="108" t="n">
        <v>27</v>
      </c>
      <c r="E1008" s="108" t="n">
        <v>17</v>
      </c>
      <c r="F1008" s="108" t="n">
        <v>9</v>
      </c>
      <c r="G1008" s="108" t="n">
        <v>5</v>
      </c>
    </row>
    <row r="1009" customFormat="false" ht="25.5" hidden="false" customHeight="false" outlineLevel="0" collapsed="false">
      <c r="A1009" s="114" t="s">
        <v>196</v>
      </c>
      <c r="B1009" s="108"/>
      <c r="C1009" s="108" t="n">
        <v>3</v>
      </c>
      <c r="D1009" s="108" t="n">
        <v>1</v>
      </c>
      <c r="E1009" s="108" t="n">
        <v>1</v>
      </c>
      <c r="F1009" s="108"/>
      <c r="G1009" s="108" t="n">
        <v>2</v>
      </c>
    </row>
    <row r="1010" customFormat="false" ht="25.5" hidden="false" customHeight="false" outlineLevel="0" collapsed="false">
      <c r="A1010" s="114" t="s">
        <v>197</v>
      </c>
      <c r="B1010" s="108"/>
      <c r="C1010" s="108" t="n">
        <v>1</v>
      </c>
      <c r="D1010" s="108" t="n">
        <v>1</v>
      </c>
      <c r="E1010" s="108" t="n">
        <v>4</v>
      </c>
      <c r="F1010" s="108" t="n">
        <v>4</v>
      </c>
      <c r="G1010" s="108" t="n">
        <v>3</v>
      </c>
    </row>
    <row r="1011" customFormat="false" ht="12.75" hidden="false" customHeight="false" outlineLevel="0" collapsed="false">
      <c r="A1011" s="113" t="s">
        <v>198</v>
      </c>
      <c r="B1011" s="108" t="n">
        <v>58</v>
      </c>
      <c r="C1011" s="108" t="n">
        <v>73</v>
      </c>
      <c r="D1011" s="108" t="n">
        <v>65</v>
      </c>
      <c r="E1011" s="108" t="n">
        <v>70</v>
      </c>
      <c r="F1011" s="108" t="n">
        <v>47</v>
      </c>
      <c r="G1011" s="108" t="n">
        <v>64</v>
      </c>
    </row>
    <row r="1012" customFormat="false" ht="12.75" hidden="false" customHeight="false" outlineLevel="0" collapsed="false">
      <c r="A1012" s="111" t="s">
        <v>199</v>
      </c>
      <c r="B1012" s="112" t="n">
        <v>3512</v>
      </c>
      <c r="C1012" s="112" t="n">
        <v>4539</v>
      </c>
      <c r="D1012" s="112" t="n">
        <v>4353</v>
      </c>
      <c r="E1012" s="112" t="n">
        <v>7005</v>
      </c>
      <c r="F1012" s="112" t="n">
        <v>3562</v>
      </c>
      <c r="G1012" s="112" t="n">
        <v>4575</v>
      </c>
    </row>
    <row r="1013" customFormat="false" ht="12.75" hidden="false" customHeight="false" outlineLevel="0" collapsed="false">
      <c r="A1013" s="111" t="s">
        <v>200</v>
      </c>
      <c r="B1013" s="112" t="n">
        <v>571</v>
      </c>
      <c r="C1013" s="112" t="n">
        <v>610</v>
      </c>
      <c r="D1013" s="112" t="n">
        <v>763</v>
      </c>
      <c r="E1013" s="112" t="n">
        <v>854</v>
      </c>
      <c r="F1013" s="112" t="n">
        <v>466</v>
      </c>
      <c r="G1013" s="112" t="n">
        <v>551</v>
      </c>
    </row>
    <row r="1014" s="103" customFormat="true" ht="12.75" hidden="false" customHeight="false" outlineLevel="0" collapsed="false">
      <c r="A1014" s="109" t="s">
        <v>81</v>
      </c>
      <c r="B1014" s="110" t="n">
        <v>41156</v>
      </c>
      <c r="C1014" s="110" t="n">
        <v>60501</v>
      </c>
      <c r="D1014" s="110" t="n">
        <v>79756</v>
      </c>
      <c r="E1014" s="110" t="n">
        <v>67181</v>
      </c>
      <c r="F1014" s="110" t="n">
        <v>40355</v>
      </c>
      <c r="G1014" s="110" t="n">
        <v>55428</v>
      </c>
    </row>
    <row r="1015" customFormat="false" ht="12.75" hidden="false" customHeight="false" outlineLevel="0" collapsed="false">
      <c r="A1015" s="14" t="s">
        <v>82</v>
      </c>
      <c r="B1015" s="108" t="n">
        <v>12582</v>
      </c>
      <c r="C1015" s="108" t="n">
        <v>18300</v>
      </c>
      <c r="D1015" s="108" t="n">
        <v>22411</v>
      </c>
      <c r="E1015" s="108" t="n">
        <v>20909</v>
      </c>
      <c r="F1015" s="108" t="n">
        <v>12900</v>
      </c>
      <c r="G1015" s="108" t="n">
        <v>17084</v>
      </c>
    </row>
    <row r="1016" customFormat="false" ht="12.75" hidden="false" customHeight="false" outlineLevel="0" collapsed="false">
      <c r="A1016" s="111" t="s">
        <v>185</v>
      </c>
      <c r="B1016" s="112" t="n">
        <v>2784</v>
      </c>
      <c r="C1016" s="112" t="n">
        <v>3376</v>
      </c>
      <c r="D1016" s="112" t="n">
        <v>4155</v>
      </c>
      <c r="E1016" s="112" t="n">
        <v>2980</v>
      </c>
      <c r="F1016" s="112" t="n">
        <v>2424</v>
      </c>
      <c r="G1016" s="112" t="n">
        <v>2799</v>
      </c>
    </row>
    <row r="1017" customFormat="false" ht="12.75" hidden="false" customHeight="false" outlineLevel="0" collapsed="false">
      <c r="A1017" s="113" t="s">
        <v>186</v>
      </c>
      <c r="B1017" s="108" t="n">
        <v>2633</v>
      </c>
      <c r="C1017" s="108" t="n">
        <v>3203</v>
      </c>
      <c r="D1017" s="108" t="n">
        <v>3802</v>
      </c>
      <c r="E1017" s="108" t="n">
        <v>2681</v>
      </c>
      <c r="F1017" s="108" t="n">
        <v>2324</v>
      </c>
      <c r="G1017" s="108" t="n">
        <v>2692</v>
      </c>
    </row>
    <row r="1018" customFormat="false" ht="12.75" hidden="false" customHeight="false" outlineLevel="0" collapsed="false">
      <c r="A1018" s="113" t="s">
        <v>187</v>
      </c>
      <c r="B1018" s="108" t="n">
        <v>151</v>
      </c>
      <c r="C1018" s="108" t="n">
        <v>173</v>
      </c>
      <c r="D1018" s="108" t="n">
        <v>353</v>
      </c>
      <c r="E1018" s="108" t="n">
        <v>299</v>
      </c>
      <c r="F1018" s="108" t="n">
        <v>100</v>
      </c>
      <c r="G1018" s="108" t="n">
        <v>107</v>
      </c>
    </row>
    <row r="1019" customFormat="false" ht="12.75" hidden="false" customHeight="false" outlineLevel="0" collapsed="false">
      <c r="A1019" s="111" t="s">
        <v>188</v>
      </c>
      <c r="B1019" s="112" t="n">
        <v>2013</v>
      </c>
      <c r="C1019" s="112" t="n">
        <v>2006</v>
      </c>
      <c r="D1019" s="112" t="n">
        <v>2653</v>
      </c>
      <c r="E1019" s="112" t="n">
        <v>3083</v>
      </c>
      <c r="F1019" s="112" t="n">
        <v>2101</v>
      </c>
      <c r="G1019" s="112" t="n">
        <v>2119</v>
      </c>
    </row>
    <row r="1020" customFormat="false" ht="12.75" hidden="false" customHeight="false" outlineLevel="0" collapsed="false">
      <c r="A1020" s="113" t="s">
        <v>189</v>
      </c>
      <c r="B1020" s="108" t="n">
        <v>211</v>
      </c>
      <c r="C1020" s="108" t="n">
        <v>234</v>
      </c>
      <c r="D1020" s="108" t="n">
        <v>382</v>
      </c>
      <c r="E1020" s="108" t="n">
        <v>438</v>
      </c>
      <c r="F1020" s="108" t="n">
        <v>265</v>
      </c>
      <c r="G1020" s="108" t="n">
        <v>255</v>
      </c>
    </row>
    <row r="1021" customFormat="false" ht="12.75" hidden="false" customHeight="false" outlineLevel="0" collapsed="false">
      <c r="A1021" s="113" t="s">
        <v>190</v>
      </c>
      <c r="B1021" s="108" t="n">
        <v>1617</v>
      </c>
      <c r="C1021" s="108" t="n">
        <v>1499</v>
      </c>
      <c r="D1021" s="108" t="n">
        <v>2039</v>
      </c>
      <c r="E1021" s="108" t="n">
        <v>2411</v>
      </c>
      <c r="F1021" s="108" t="n">
        <v>1693</v>
      </c>
      <c r="G1021" s="108" t="n">
        <v>1660</v>
      </c>
    </row>
    <row r="1022" customFormat="false" ht="13.5" hidden="false" customHeight="false" outlineLevel="0" collapsed="false">
      <c r="A1022" s="114" t="s">
        <v>191</v>
      </c>
      <c r="B1022" s="108"/>
      <c r="C1022" s="108"/>
      <c r="D1022" s="108"/>
      <c r="E1022" s="108"/>
      <c r="F1022" s="108"/>
      <c r="G1022" s="108"/>
    </row>
    <row r="1023" customFormat="false" ht="13.5" hidden="false" customHeight="false" outlineLevel="0" collapsed="false">
      <c r="A1023" s="114" t="s">
        <v>192</v>
      </c>
      <c r="B1023" s="108" t="n">
        <v>121</v>
      </c>
      <c r="C1023" s="108" t="n">
        <v>129</v>
      </c>
      <c r="D1023" s="108" t="n">
        <v>272</v>
      </c>
      <c r="E1023" s="108" t="n">
        <v>321</v>
      </c>
      <c r="F1023" s="108" t="n">
        <v>262</v>
      </c>
      <c r="G1023" s="108" t="n">
        <v>308</v>
      </c>
    </row>
    <row r="1024" customFormat="false" ht="13.5" hidden="false" customHeight="false" outlineLevel="0" collapsed="false">
      <c r="A1024" s="114" t="s">
        <v>193</v>
      </c>
      <c r="B1024" s="108" t="n">
        <v>96</v>
      </c>
      <c r="C1024" s="108" t="n">
        <v>97</v>
      </c>
      <c r="D1024" s="108" t="n">
        <v>115</v>
      </c>
      <c r="E1024" s="108" t="n">
        <v>103</v>
      </c>
      <c r="F1024" s="108" t="n">
        <v>120</v>
      </c>
      <c r="G1024" s="108" t="n">
        <v>79</v>
      </c>
    </row>
    <row r="1025" customFormat="false" ht="25.5" hidden="false" customHeight="false" outlineLevel="0" collapsed="false">
      <c r="A1025" s="114" t="s">
        <v>194</v>
      </c>
      <c r="B1025" s="108" t="n">
        <v>1376</v>
      </c>
      <c r="C1025" s="108" t="n">
        <v>1239</v>
      </c>
      <c r="D1025" s="108" t="n">
        <v>1593</v>
      </c>
      <c r="E1025" s="108" t="n">
        <v>1944</v>
      </c>
      <c r="F1025" s="108" t="n">
        <v>1290</v>
      </c>
      <c r="G1025" s="108" t="n">
        <v>1247</v>
      </c>
    </row>
    <row r="1026" customFormat="false" ht="25.5" hidden="false" customHeight="false" outlineLevel="0" collapsed="false">
      <c r="A1026" s="114" t="s">
        <v>195</v>
      </c>
      <c r="B1026" s="108" t="n">
        <v>24</v>
      </c>
      <c r="C1026" s="108" t="n">
        <v>29</v>
      </c>
      <c r="D1026" s="108" t="n">
        <v>54</v>
      </c>
      <c r="E1026" s="108" t="n">
        <v>39</v>
      </c>
      <c r="F1026" s="108" t="n">
        <v>18</v>
      </c>
      <c r="G1026" s="108" t="n">
        <v>23</v>
      </c>
    </row>
    <row r="1027" customFormat="false" ht="25.5" hidden="false" customHeight="false" outlineLevel="0" collapsed="false">
      <c r="A1027" s="114" t="s">
        <v>196</v>
      </c>
      <c r="B1027" s="108"/>
      <c r="C1027" s="108" t="n">
        <v>2</v>
      </c>
      <c r="D1027" s="108" t="n">
        <v>3</v>
      </c>
      <c r="E1027" s="108" t="n">
        <v>1</v>
      </c>
      <c r="F1027" s="108"/>
      <c r="G1027" s="108" t="n">
        <v>1</v>
      </c>
    </row>
    <row r="1028" customFormat="false" ht="25.5" hidden="false" customHeight="false" outlineLevel="0" collapsed="false">
      <c r="A1028" s="114" t="s">
        <v>197</v>
      </c>
      <c r="B1028" s="108"/>
      <c r="C1028" s="108" t="n">
        <v>3</v>
      </c>
      <c r="D1028" s="108" t="n">
        <v>2</v>
      </c>
      <c r="E1028" s="108" t="n">
        <v>3</v>
      </c>
      <c r="F1028" s="108" t="n">
        <v>3</v>
      </c>
      <c r="G1028" s="108" t="n">
        <v>2</v>
      </c>
    </row>
    <row r="1029" customFormat="false" ht="12.75" hidden="false" customHeight="false" outlineLevel="0" collapsed="false">
      <c r="A1029" s="113" t="s">
        <v>198</v>
      </c>
      <c r="B1029" s="108" t="n">
        <v>185</v>
      </c>
      <c r="C1029" s="108" t="n">
        <v>273</v>
      </c>
      <c r="D1029" s="108" t="n">
        <v>232</v>
      </c>
      <c r="E1029" s="108" t="n">
        <v>234</v>
      </c>
      <c r="F1029" s="108" t="n">
        <v>143</v>
      </c>
      <c r="G1029" s="108" t="n">
        <v>204</v>
      </c>
    </row>
    <row r="1030" customFormat="false" ht="12.75" hidden="false" customHeight="false" outlineLevel="0" collapsed="false">
      <c r="A1030" s="111" t="s">
        <v>199</v>
      </c>
      <c r="B1030" s="112" t="n">
        <v>6899</v>
      </c>
      <c r="C1030" s="112" t="n">
        <v>11966</v>
      </c>
      <c r="D1030" s="112" t="n">
        <v>13845</v>
      </c>
      <c r="E1030" s="112" t="n">
        <v>13397</v>
      </c>
      <c r="F1030" s="112" t="n">
        <v>7525</v>
      </c>
      <c r="G1030" s="112" t="n">
        <v>11173</v>
      </c>
    </row>
    <row r="1031" customFormat="false" ht="12.75" hidden="false" customHeight="false" outlineLevel="0" collapsed="false">
      <c r="A1031" s="111" t="s">
        <v>200</v>
      </c>
      <c r="B1031" s="112" t="n">
        <v>886</v>
      </c>
      <c r="C1031" s="112" t="n">
        <v>952</v>
      </c>
      <c r="D1031" s="112" t="n">
        <v>1758</v>
      </c>
      <c r="E1031" s="112" t="n">
        <v>1449</v>
      </c>
      <c r="F1031" s="112" t="n">
        <v>850</v>
      </c>
      <c r="G1031" s="112" t="n">
        <v>993</v>
      </c>
    </row>
    <row r="1032" customFormat="false" ht="12.75" hidden="false" customHeight="false" outlineLevel="0" collapsed="false">
      <c r="A1032" s="14" t="s">
        <v>83</v>
      </c>
      <c r="B1032" s="108" t="n">
        <v>6211</v>
      </c>
      <c r="C1032" s="108" t="n">
        <v>9327</v>
      </c>
      <c r="D1032" s="108" t="n">
        <v>13540</v>
      </c>
      <c r="E1032" s="108" t="n">
        <v>10486</v>
      </c>
      <c r="F1032" s="108" t="n">
        <v>5925</v>
      </c>
      <c r="G1032" s="108" t="n">
        <v>8879</v>
      </c>
    </row>
    <row r="1033" customFormat="false" ht="12.75" hidden="false" customHeight="false" outlineLevel="0" collapsed="false">
      <c r="A1033" s="111" t="s">
        <v>185</v>
      </c>
      <c r="B1033" s="112" t="n">
        <v>1398</v>
      </c>
      <c r="C1033" s="112" t="n">
        <v>1715</v>
      </c>
      <c r="D1033" s="112" t="n">
        <v>2416</v>
      </c>
      <c r="E1033" s="112" t="n">
        <v>1368</v>
      </c>
      <c r="F1033" s="112" t="n">
        <v>1180</v>
      </c>
      <c r="G1033" s="112" t="n">
        <v>1463</v>
      </c>
    </row>
    <row r="1034" customFormat="false" ht="12.75" hidden="false" customHeight="false" outlineLevel="0" collapsed="false">
      <c r="A1034" s="113" t="s">
        <v>186</v>
      </c>
      <c r="B1034" s="108" t="n">
        <v>1346</v>
      </c>
      <c r="C1034" s="108" t="n">
        <v>1655</v>
      </c>
      <c r="D1034" s="108" t="n">
        <v>2255</v>
      </c>
      <c r="E1034" s="108" t="n">
        <v>1281</v>
      </c>
      <c r="F1034" s="108" t="n">
        <v>1153</v>
      </c>
      <c r="G1034" s="108" t="n">
        <v>1431</v>
      </c>
    </row>
    <row r="1035" customFormat="false" ht="12.75" hidden="false" customHeight="false" outlineLevel="0" collapsed="false">
      <c r="A1035" s="113" t="s">
        <v>187</v>
      </c>
      <c r="B1035" s="108" t="n">
        <v>52</v>
      </c>
      <c r="C1035" s="108" t="n">
        <v>60</v>
      </c>
      <c r="D1035" s="108" t="n">
        <v>161</v>
      </c>
      <c r="E1035" s="108" t="n">
        <v>87</v>
      </c>
      <c r="F1035" s="108" t="n">
        <v>27</v>
      </c>
      <c r="G1035" s="108" t="n">
        <v>32</v>
      </c>
    </row>
    <row r="1036" customFormat="false" ht="12.75" hidden="false" customHeight="false" outlineLevel="0" collapsed="false">
      <c r="A1036" s="111" t="s">
        <v>188</v>
      </c>
      <c r="B1036" s="112" t="n">
        <v>1201</v>
      </c>
      <c r="C1036" s="112" t="n">
        <v>1200</v>
      </c>
      <c r="D1036" s="112" t="n">
        <v>1578</v>
      </c>
      <c r="E1036" s="112" t="n">
        <v>1641</v>
      </c>
      <c r="F1036" s="112" t="n">
        <v>1130</v>
      </c>
      <c r="G1036" s="112" t="n">
        <v>975</v>
      </c>
    </row>
    <row r="1037" customFormat="false" ht="12.75" hidden="false" customHeight="false" outlineLevel="0" collapsed="false">
      <c r="A1037" s="113" t="s">
        <v>189</v>
      </c>
      <c r="B1037" s="108" t="n">
        <v>200</v>
      </c>
      <c r="C1037" s="108" t="n">
        <v>156</v>
      </c>
      <c r="D1037" s="108" t="n">
        <v>158</v>
      </c>
      <c r="E1037" s="108" t="n">
        <v>266</v>
      </c>
      <c r="F1037" s="108" t="n">
        <v>223</v>
      </c>
      <c r="G1037" s="108" t="n">
        <v>141</v>
      </c>
    </row>
    <row r="1038" customFormat="false" ht="12.75" hidden="false" customHeight="false" outlineLevel="0" collapsed="false">
      <c r="A1038" s="113" t="s">
        <v>190</v>
      </c>
      <c r="B1038" s="108" t="n">
        <v>915</v>
      </c>
      <c r="C1038" s="108" t="n">
        <v>906</v>
      </c>
      <c r="D1038" s="108" t="n">
        <v>1287</v>
      </c>
      <c r="E1038" s="108" t="n">
        <v>1274</v>
      </c>
      <c r="F1038" s="108" t="n">
        <v>847</v>
      </c>
      <c r="G1038" s="108" t="n">
        <v>710</v>
      </c>
    </row>
    <row r="1039" customFormat="false" ht="13.5" hidden="false" customHeight="false" outlineLevel="0" collapsed="false">
      <c r="A1039" s="114" t="s">
        <v>191</v>
      </c>
      <c r="B1039" s="108"/>
      <c r="C1039" s="108"/>
      <c r="D1039" s="108"/>
      <c r="E1039" s="108"/>
      <c r="F1039" s="108"/>
      <c r="G1039" s="108"/>
    </row>
    <row r="1040" customFormat="false" ht="13.5" hidden="false" customHeight="false" outlineLevel="0" collapsed="false">
      <c r="A1040" s="114" t="s">
        <v>192</v>
      </c>
      <c r="B1040" s="108" t="n">
        <v>72</v>
      </c>
      <c r="C1040" s="108" t="n">
        <v>51</v>
      </c>
      <c r="D1040" s="108" t="n">
        <v>112</v>
      </c>
      <c r="E1040" s="108" t="n">
        <v>107</v>
      </c>
      <c r="F1040" s="108" t="n">
        <v>84</v>
      </c>
      <c r="G1040" s="108" t="n">
        <v>136</v>
      </c>
    </row>
    <row r="1041" customFormat="false" ht="13.5" hidden="false" customHeight="false" outlineLevel="0" collapsed="false">
      <c r="A1041" s="114" t="s">
        <v>193</v>
      </c>
      <c r="B1041" s="108" t="n">
        <v>54</v>
      </c>
      <c r="C1041" s="108" t="n">
        <v>56</v>
      </c>
      <c r="D1041" s="108" t="n">
        <v>70</v>
      </c>
      <c r="E1041" s="108" t="n">
        <v>35</v>
      </c>
      <c r="F1041" s="108" t="n">
        <v>55</v>
      </c>
      <c r="G1041" s="108" t="n">
        <v>56</v>
      </c>
    </row>
    <row r="1042" customFormat="false" ht="25.5" hidden="false" customHeight="false" outlineLevel="0" collapsed="false">
      <c r="A1042" s="114" t="s">
        <v>194</v>
      </c>
      <c r="B1042" s="108" t="n">
        <v>765</v>
      </c>
      <c r="C1042" s="108" t="n">
        <v>772</v>
      </c>
      <c r="D1042" s="108" t="n">
        <v>1042</v>
      </c>
      <c r="E1042" s="108" t="n">
        <v>1090</v>
      </c>
      <c r="F1042" s="108" t="n">
        <v>678</v>
      </c>
      <c r="G1042" s="108" t="n">
        <v>494</v>
      </c>
    </row>
    <row r="1043" customFormat="false" ht="25.5" hidden="false" customHeight="false" outlineLevel="0" collapsed="false">
      <c r="A1043" s="114" t="s">
        <v>195</v>
      </c>
      <c r="B1043" s="108" t="n">
        <v>24</v>
      </c>
      <c r="C1043" s="108" t="n">
        <v>26</v>
      </c>
      <c r="D1043" s="108" t="n">
        <v>59</v>
      </c>
      <c r="E1043" s="108" t="n">
        <v>41</v>
      </c>
      <c r="F1043" s="108" t="n">
        <v>26</v>
      </c>
      <c r="G1043" s="108" t="n">
        <v>20</v>
      </c>
    </row>
    <row r="1044" customFormat="false" ht="25.5" hidden="false" customHeight="false" outlineLevel="0" collapsed="false">
      <c r="A1044" s="114" t="s">
        <v>196</v>
      </c>
      <c r="B1044" s="108"/>
      <c r="C1044" s="108"/>
      <c r="D1044" s="108"/>
      <c r="E1044" s="108"/>
      <c r="F1044" s="108"/>
      <c r="G1044" s="108" t="n">
        <v>1</v>
      </c>
    </row>
    <row r="1045" customFormat="false" ht="25.5" hidden="false" customHeight="false" outlineLevel="0" collapsed="false">
      <c r="A1045" s="114" t="s">
        <v>197</v>
      </c>
      <c r="B1045" s="108"/>
      <c r="C1045" s="108" t="n">
        <v>1</v>
      </c>
      <c r="D1045" s="108" t="n">
        <v>4</v>
      </c>
      <c r="E1045" s="108" t="n">
        <v>1</v>
      </c>
      <c r="F1045" s="108" t="n">
        <v>4</v>
      </c>
      <c r="G1045" s="108" t="n">
        <v>3</v>
      </c>
    </row>
    <row r="1046" customFormat="false" ht="12.75" hidden="false" customHeight="false" outlineLevel="0" collapsed="false">
      <c r="A1046" s="113" t="s">
        <v>198</v>
      </c>
      <c r="B1046" s="108" t="n">
        <v>86</v>
      </c>
      <c r="C1046" s="108" t="n">
        <v>138</v>
      </c>
      <c r="D1046" s="108" t="n">
        <v>133</v>
      </c>
      <c r="E1046" s="108" t="n">
        <v>101</v>
      </c>
      <c r="F1046" s="108" t="n">
        <v>60</v>
      </c>
      <c r="G1046" s="108" t="n">
        <v>124</v>
      </c>
    </row>
    <row r="1047" customFormat="false" ht="12.75" hidden="false" customHeight="false" outlineLevel="0" collapsed="false">
      <c r="A1047" s="111" t="s">
        <v>199</v>
      </c>
      <c r="B1047" s="112" t="n">
        <v>3099</v>
      </c>
      <c r="C1047" s="112" t="n">
        <v>5851</v>
      </c>
      <c r="D1047" s="112" t="n">
        <v>8370</v>
      </c>
      <c r="E1047" s="112" t="n">
        <v>6694</v>
      </c>
      <c r="F1047" s="112" t="n">
        <v>3204</v>
      </c>
      <c r="G1047" s="112" t="n">
        <v>5994</v>
      </c>
    </row>
    <row r="1048" customFormat="false" ht="12.75" hidden="false" customHeight="false" outlineLevel="0" collapsed="false">
      <c r="A1048" s="111" t="s">
        <v>200</v>
      </c>
      <c r="B1048" s="112" t="n">
        <v>513</v>
      </c>
      <c r="C1048" s="112" t="n">
        <v>561</v>
      </c>
      <c r="D1048" s="112" t="n">
        <v>1176</v>
      </c>
      <c r="E1048" s="112" t="n">
        <v>783</v>
      </c>
      <c r="F1048" s="112" t="n">
        <v>411</v>
      </c>
      <c r="G1048" s="112" t="n">
        <v>447</v>
      </c>
    </row>
    <row r="1049" customFormat="false" ht="12.75" hidden="false" customHeight="false" outlineLevel="0" collapsed="false">
      <c r="A1049" s="14" t="s">
        <v>84</v>
      </c>
      <c r="B1049" s="108" t="n">
        <v>4306</v>
      </c>
      <c r="C1049" s="108" t="n">
        <v>6857</v>
      </c>
      <c r="D1049" s="108" t="n">
        <v>9789</v>
      </c>
      <c r="E1049" s="108" t="n">
        <v>7430</v>
      </c>
      <c r="F1049" s="108" t="n">
        <v>4118</v>
      </c>
      <c r="G1049" s="108" t="n">
        <v>5814</v>
      </c>
    </row>
    <row r="1050" customFormat="false" ht="12.75" hidden="false" customHeight="false" outlineLevel="0" collapsed="false">
      <c r="A1050" s="111" t="s">
        <v>185</v>
      </c>
      <c r="B1050" s="112" t="n">
        <v>1086</v>
      </c>
      <c r="C1050" s="112" t="n">
        <v>1427</v>
      </c>
      <c r="D1050" s="112" t="n">
        <v>1916</v>
      </c>
      <c r="E1050" s="112" t="n">
        <v>1206</v>
      </c>
      <c r="F1050" s="112" t="n">
        <v>998</v>
      </c>
      <c r="G1050" s="112" t="n">
        <v>1190</v>
      </c>
    </row>
    <row r="1051" customFormat="false" ht="12.75" hidden="false" customHeight="false" outlineLevel="0" collapsed="false">
      <c r="A1051" s="113" t="s">
        <v>186</v>
      </c>
      <c r="B1051" s="108" t="n">
        <v>1054</v>
      </c>
      <c r="C1051" s="108" t="n">
        <v>1397</v>
      </c>
      <c r="D1051" s="108" t="n">
        <v>1793</v>
      </c>
      <c r="E1051" s="108" t="n">
        <v>1160</v>
      </c>
      <c r="F1051" s="108" t="n">
        <v>969</v>
      </c>
      <c r="G1051" s="108" t="n">
        <v>1173</v>
      </c>
    </row>
    <row r="1052" customFormat="false" ht="12.75" hidden="false" customHeight="false" outlineLevel="0" collapsed="false">
      <c r="A1052" s="113" t="s">
        <v>187</v>
      </c>
      <c r="B1052" s="108" t="n">
        <v>32</v>
      </c>
      <c r="C1052" s="108" t="n">
        <v>30</v>
      </c>
      <c r="D1052" s="108" t="n">
        <v>123</v>
      </c>
      <c r="E1052" s="108" t="n">
        <v>46</v>
      </c>
      <c r="F1052" s="108" t="n">
        <v>29</v>
      </c>
      <c r="G1052" s="108" t="n">
        <v>17</v>
      </c>
    </row>
    <row r="1053" customFormat="false" ht="12.75" hidden="false" customHeight="false" outlineLevel="0" collapsed="false">
      <c r="A1053" s="111" t="s">
        <v>188</v>
      </c>
      <c r="B1053" s="112" t="n">
        <v>640</v>
      </c>
      <c r="C1053" s="112" t="n">
        <v>681</v>
      </c>
      <c r="D1053" s="112" t="n">
        <v>762</v>
      </c>
      <c r="E1053" s="112" t="n">
        <v>1050</v>
      </c>
      <c r="F1053" s="112" t="n">
        <v>693</v>
      </c>
      <c r="G1053" s="112" t="n">
        <v>677</v>
      </c>
    </row>
    <row r="1054" customFormat="false" ht="12.75" hidden="false" customHeight="false" outlineLevel="0" collapsed="false">
      <c r="A1054" s="113" t="s">
        <v>189</v>
      </c>
      <c r="B1054" s="108" t="n">
        <v>147</v>
      </c>
      <c r="C1054" s="108" t="n">
        <v>67</v>
      </c>
      <c r="D1054" s="108" t="n">
        <v>153</v>
      </c>
      <c r="E1054" s="108" t="n">
        <v>279</v>
      </c>
      <c r="F1054" s="108" t="n">
        <v>168</v>
      </c>
      <c r="G1054" s="108" t="n">
        <v>164</v>
      </c>
    </row>
    <row r="1055" customFormat="false" ht="12.75" hidden="false" customHeight="false" outlineLevel="0" collapsed="false">
      <c r="A1055" s="113" t="s">
        <v>190</v>
      </c>
      <c r="B1055" s="108" t="n">
        <v>451</v>
      </c>
      <c r="C1055" s="108" t="n">
        <v>532</v>
      </c>
      <c r="D1055" s="108" t="n">
        <v>534</v>
      </c>
      <c r="E1055" s="108" t="n">
        <v>699</v>
      </c>
      <c r="F1055" s="108" t="n">
        <v>473</v>
      </c>
      <c r="G1055" s="108" t="n">
        <v>438</v>
      </c>
    </row>
    <row r="1056" customFormat="false" ht="13.5" hidden="false" customHeight="false" outlineLevel="0" collapsed="false">
      <c r="A1056" s="114" t="s">
        <v>191</v>
      </c>
      <c r="B1056" s="108"/>
      <c r="C1056" s="108"/>
      <c r="D1056" s="108"/>
      <c r="E1056" s="108"/>
      <c r="F1056" s="108"/>
      <c r="G1056" s="108"/>
    </row>
    <row r="1057" customFormat="false" ht="13.5" hidden="false" customHeight="false" outlineLevel="0" collapsed="false">
      <c r="A1057" s="114" t="s">
        <v>192</v>
      </c>
      <c r="B1057" s="108" t="n">
        <v>15</v>
      </c>
      <c r="C1057" s="108" t="n">
        <v>62</v>
      </c>
      <c r="D1057" s="108" t="n">
        <v>25</v>
      </c>
      <c r="E1057" s="108" t="n">
        <v>103</v>
      </c>
      <c r="F1057" s="108" t="n">
        <v>79</v>
      </c>
      <c r="G1057" s="108" t="n">
        <v>47</v>
      </c>
    </row>
    <row r="1058" customFormat="false" ht="13.5" hidden="false" customHeight="false" outlineLevel="0" collapsed="false">
      <c r="A1058" s="114" t="s">
        <v>193</v>
      </c>
      <c r="B1058" s="108" t="n">
        <v>34</v>
      </c>
      <c r="C1058" s="108" t="n">
        <v>44</v>
      </c>
      <c r="D1058" s="108" t="n">
        <v>57</v>
      </c>
      <c r="E1058" s="108" t="n">
        <v>44</v>
      </c>
      <c r="F1058" s="108" t="n">
        <v>25</v>
      </c>
      <c r="G1058" s="108" t="n">
        <v>27</v>
      </c>
    </row>
    <row r="1059" customFormat="false" ht="25.5" hidden="false" customHeight="false" outlineLevel="0" collapsed="false">
      <c r="A1059" s="114" t="s">
        <v>194</v>
      </c>
      <c r="B1059" s="108" t="n">
        <v>392</v>
      </c>
      <c r="C1059" s="108" t="n">
        <v>412</v>
      </c>
      <c r="D1059" s="108" t="n">
        <v>418</v>
      </c>
      <c r="E1059" s="108" t="n">
        <v>541</v>
      </c>
      <c r="F1059" s="108" t="n">
        <v>356</v>
      </c>
      <c r="G1059" s="108" t="n">
        <v>356</v>
      </c>
    </row>
    <row r="1060" customFormat="false" ht="25.5" hidden="false" customHeight="false" outlineLevel="0" collapsed="false">
      <c r="A1060" s="114" t="s">
        <v>195</v>
      </c>
      <c r="B1060" s="108" t="n">
        <v>10</v>
      </c>
      <c r="C1060" s="108" t="n">
        <v>10</v>
      </c>
      <c r="D1060" s="108" t="n">
        <v>33</v>
      </c>
      <c r="E1060" s="108" t="n">
        <v>9</v>
      </c>
      <c r="F1060" s="108" t="n">
        <v>10</v>
      </c>
      <c r="G1060" s="108" t="n">
        <v>7</v>
      </c>
    </row>
    <row r="1061" customFormat="false" ht="25.5" hidden="false" customHeight="false" outlineLevel="0" collapsed="false">
      <c r="A1061" s="114" t="s">
        <v>196</v>
      </c>
      <c r="B1061" s="108"/>
      <c r="C1061" s="108" t="n">
        <v>1</v>
      </c>
      <c r="D1061" s="108"/>
      <c r="E1061" s="108"/>
      <c r="F1061" s="108" t="n">
        <v>3</v>
      </c>
      <c r="G1061" s="108"/>
    </row>
    <row r="1062" customFormat="false" ht="25.5" hidden="false" customHeight="false" outlineLevel="0" collapsed="false">
      <c r="A1062" s="114" t="s">
        <v>197</v>
      </c>
      <c r="B1062" s="108"/>
      <c r="C1062" s="108" t="n">
        <v>3</v>
      </c>
      <c r="D1062" s="108" t="n">
        <v>1</v>
      </c>
      <c r="E1062" s="108" t="n">
        <v>2</v>
      </c>
      <c r="F1062" s="108"/>
      <c r="G1062" s="108" t="n">
        <v>1</v>
      </c>
    </row>
    <row r="1063" customFormat="false" ht="12.75" hidden="false" customHeight="false" outlineLevel="0" collapsed="false">
      <c r="A1063" s="113" t="s">
        <v>198</v>
      </c>
      <c r="B1063" s="108" t="n">
        <v>42</v>
      </c>
      <c r="C1063" s="108" t="n">
        <v>82</v>
      </c>
      <c r="D1063" s="108" t="n">
        <v>75</v>
      </c>
      <c r="E1063" s="108" t="n">
        <v>72</v>
      </c>
      <c r="F1063" s="108" t="n">
        <v>52</v>
      </c>
      <c r="G1063" s="108" t="n">
        <v>75</v>
      </c>
    </row>
    <row r="1064" customFormat="false" ht="12.75" hidden="false" customHeight="false" outlineLevel="0" collapsed="false">
      <c r="A1064" s="111" t="s">
        <v>199</v>
      </c>
      <c r="B1064" s="112" t="n">
        <v>2169</v>
      </c>
      <c r="C1064" s="112" t="n">
        <v>4320</v>
      </c>
      <c r="D1064" s="112" t="n">
        <v>6491</v>
      </c>
      <c r="E1064" s="112" t="n">
        <v>4710</v>
      </c>
      <c r="F1064" s="112" t="n">
        <v>2072</v>
      </c>
      <c r="G1064" s="112" t="n">
        <v>3548</v>
      </c>
    </row>
    <row r="1065" customFormat="false" ht="12.75" hidden="false" customHeight="false" outlineLevel="0" collapsed="false">
      <c r="A1065" s="111" t="s">
        <v>200</v>
      </c>
      <c r="B1065" s="112" t="n">
        <v>411</v>
      </c>
      <c r="C1065" s="112" t="n">
        <v>429</v>
      </c>
      <c r="D1065" s="112" t="n">
        <v>620</v>
      </c>
      <c r="E1065" s="112" t="n">
        <v>464</v>
      </c>
      <c r="F1065" s="112" t="n">
        <v>355</v>
      </c>
      <c r="G1065" s="112" t="n">
        <v>399</v>
      </c>
    </row>
    <row r="1066" customFormat="false" ht="12.75" hidden="false" customHeight="false" outlineLevel="0" collapsed="false">
      <c r="A1066" s="14" t="s">
        <v>85</v>
      </c>
      <c r="B1066" s="108" t="n">
        <v>9240</v>
      </c>
      <c r="C1066" s="108" t="n">
        <v>12445</v>
      </c>
      <c r="D1066" s="108" t="n">
        <v>15517</v>
      </c>
      <c r="E1066" s="108" t="n">
        <v>14731</v>
      </c>
      <c r="F1066" s="108" t="n">
        <v>8773</v>
      </c>
      <c r="G1066" s="108" t="n">
        <v>11875</v>
      </c>
    </row>
    <row r="1067" customFormat="false" ht="12.75" hidden="false" customHeight="false" outlineLevel="0" collapsed="false">
      <c r="A1067" s="111" t="s">
        <v>185</v>
      </c>
      <c r="B1067" s="112" t="n">
        <v>2475</v>
      </c>
      <c r="C1067" s="112" t="n">
        <v>2650</v>
      </c>
      <c r="D1067" s="112" t="n">
        <v>3280</v>
      </c>
      <c r="E1067" s="112" t="n">
        <v>2418</v>
      </c>
      <c r="F1067" s="112" t="n">
        <v>2161</v>
      </c>
      <c r="G1067" s="112" t="n">
        <v>2315</v>
      </c>
    </row>
    <row r="1068" customFormat="false" ht="12.75" hidden="false" customHeight="false" outlineLevel="0" collapsed="false">
      <c r="A1068" s="113" t="s">
        <v>186</v>
      </c>
      <c r="B1068" s="108" t="n">
        <v>2406</v>
      </c>
      <c r="C1068" s="108" t="n">
        <v>2556</v>
      </c>
      <c r="D1068" s="108" t="n">
        <v>3035</v>
      </c>
      <c r="E1068" s="108" t="n">
        <v>2246</v>
      </c>
      <c r="F1068" s="108" t="n">
        <v>2117</v>
      </c>
      <c r="G1068" s="108" t="n">
        <v>2251</v>
      </c>
    </row>
    <row r="1069" customFormat="false" ht="12.75" hidden="false" customHeight="false" outlineLevel="0" collapsed="false">
      <c r="A1069" s="113" t="s">
        <v>187</v>
      </c>
      <c r="B1069" s="108" t="n">
        <v>69</v>
      </c>
      <c r="C1069" s="108" t="n">
        <v>94</v>
      </c>
      <c r="D1069" s="108" t="n">
        <v>245</v>
      </c>
      <c r="E1069" s="108" t="n">
        <v>172</v>
      </c>
      <c r="F1069" s="108" t="n">
        <v>44</v>
      </c>
      <c r="G1069" s="108" t="n">
        <v>64</v>
      </c>
    </row>
    <row r="1070" customFormat="false" ht="12.75" hidden="false" customHeight="false" outlineLevel="0" collapsed="false">
      <c r="A1070" s="111" t="s">
        <v>188</v>
      </c>
      <c r="B1070" s="112" t="n">
        <v>1622</v>
      </c>
      <c r="C1070" s="112" t="n">
        <v>1699</v>
      </c>
      <c r="D1070" s="112" t="n">
        <v>1775</v>
      </c>
      <c r="E1070" s="112" t="n">
        <v>2313</v>
      </c>
      <c r="F1070" s="112" t="n">
        <v>1572</v>
      </c>
      <c r="G1070" s="112" t="n">
        <v>1763</v>
      </c>
    </row>
    <row r="1071" customFormat="false" ht="12.75" hidden="false" customHeight="false" outlineLevel="0" collapsed="false">
      <c r="A1071" s="113" t="s">
        <v>189</v>
      </c>
      <c r="B1071" s="108" t="n">
        <v>319</v>
      </c>
      <c r="C1071" s="108" t="n">
        <v>299</v>
      </c>
      <c r="D1071" s="108" t="n">
        <v>283</v>
      </c>
      <c r="E1071" s="108" t="n">
        <v>442</v>
      </c>
      <c r="F1071" s="108" t="n">
        <v>239</v>
      </c>
      <c r="G1071" s="108" t="n">
        <v>364</v>
      </c>
    </row>
    <row r="1072" customFormat="false" ht="12.75" hidden="false" customHeight="false" outlineLevel="0" collapsed="false">
      <c r="A1072" s="113" t="s">
        <v>190</v>
      </c>
      <c r="B1072" s="108" t="n">
        <v>1187</v>
      </c>
      <c r="C1072" s="108" t="n">
        <v>1260</v>
      </c>
      <c r="D1072" s="108" t="n">
        <v>1352</v>
      </c>
      <c r="E1072" s="108" t="n">
        <v>1682</v>
      </c>
      <c r="F1072" s="108" t="n">
        <v>1211</v>
      </c>
      <c r="G1072" s="108" t="n">
        <v>1198</v>
      </c>
    </row>
    <row r="1073" customFormat="false" ht="13.5" hidden="false" customHeight="false" outlineLevel="0" collapsed="false">
      <c r="A1073" s="114" t="s">
        <v>191</v>
      </c>
      <c r="B1073" s="108"/>
      <c r="C1073" s="108"/>
      <c r="D1073" s="108"/>
      <c r="E1073" s="108"/>
      <c r="F1073" s="108"/>
      <c r="G1073" s="108"/>
    </row>
    <row r="1074" customFormat="false" ht="13.5" hidden="false" customHeight="false" outlineLevel="0" collapsed="false">
      <c r="A1074" s="114" t="s">
        <v>192</v>
      </c>
      <c r="B1074" s="108" t="n">
        <v>47</v>
      </c>
      <c r="C1074" s="108" t="n">
        <v>151</v>
      </c>
      <c r="D1074" s="108" t="n">
        <v>120</v>
      </c>
      <c r="E1074" s="108" t="n">
        <v>182</v>
      </c>
      <c r="F1074" s="108" t="n">
        <v>133</v>
      </c>
      <c r="G1074" s="108" t="n">
        <v>205</v>
      </c>
    </row>
    <row r="1075" customFormat="false" ht="13.5" hidden="false" customHeight="false" outlineLevel="0" collapsed="false">
      <c r="A1075" s="114" t="s">
        <v>193</v>
      </c>
      <c r="B1075" s="108" t="n">
        <v>85</v>
      </c>
      <c r="C1075" s="108" t="n">
        <v>73</v>
      </c>
      <c r="D1075" s="108" t="n">
        <v>82</v>
      </c>
      <c r="E1075" s="108" t="n">
        <v>85</v>
      </c>
      <c r="F1075" s="108" t="n">
        <v>112</v>
      </c>
      <c r="G1075" s="108" t="n">
        <v>91</v>
      </c>
    </row>
    <row r="1076" customFormat="false" ht="25.5" hidden="false" customHeight="false" outlineLevel="0" collapsed="false">
      <c r="A1076" s="114" t="s">
        <v>194</v>
      </c>
      <c r="B1076" s="108" t="n">
        <v>1029</v>
      </c>
      <c r="C1076" s="108" t="n">
        <v>996</v>
      </c>
      <c r="D1076" s="108" t="n">
        <v>1093</v>
      </c>
      <c r="E1076" s="108" t="n">
        <v>1374</v>
      </c>
      <c r="F1076" s="108" t="n">
        <v>935</v>
      </c>
      <c r="G1076" s="108" t="n">
        <v>876</v>
      </c>
    </row>
    <row r="1077" customFormat="false" ht="25.5" hidden="false" customHeight="false" outlineLevel="0" collapsed="false">
      <c r="A1077" s="114" t="s">
        <v>195</v>
      </c>
      <c r="B1077" s="108" t="n">
        <v>26</v>
      </c>
      <c r="C1077" s="108" t="n">
        <v>37</v>
      </c>
      <c r="D1077" s="108" t="n">
        <v>54</v>
      </c>
      <c r="E1077" s="108" t="n">
        <v>35</v>
      </c>
      <c r="F1077" s="108" t="n">
        <v>24</v>
      </c>
      <c r="G1077" s="108" t="n">
        <v>18</v>
      </c>
    </row>
    <row r="1078" customFormat="false" ht="25.5" hidden="false" customHeight="false" outlineLevel="0" collapsed="false">
      <c r="A1078" s="114" t="s">
        <v>196</v>
      </c>
      <c r="B1078" s="108"/>
      <c r="C1078" s="108"/>
      <c r="D1078" s="108"/>
      <c r="E1078" s="108" t="n">
        <v>1</v>
      </c>
      <c r="F1078" s="108" t="n">
        <v>1</v>
      </c>
      <c r="G1078" s="108" t="n">
        <v>2</v>
      </c>
    </row>
    <row r="1079" customFormat="false" ht="25.5" hidden="false" customHeight="false" outlineLevel="0" collapsed="false">
      <c r="A1079" s="114" t="s">
        <v>197</v>
      </c>
      <c r="B1079" s="108"/>
      <c r="C1079" s="108" t="n">
        <v>3</v>
      </c>
      <c r="D1079" s="108" t="n">
        <v>3</v>
      </c>
      <c r="E1079" s="108" t="n">
        <v>5</v>
      </c>
      <c r="F1079" s="108" t="n">
        <v>6</v>
      </c>
      <c r="G1079" s="108" t="n">
        <v>6</v>
      </c>
    </row>
    <row r="1080" customFormat="false" ht="12.75" hidden="false" customHeight="false" outlineLevel="0" collapsed="false">
      <c r="A1080" s="113" t="s">
        <v>198</v>
      </c>
      <c r="B1080" s="108" t="n">
        <v>116</v>
      </c>
      <c r="C1080" s="108" t="n">
        <v>140</v>
      </c>
      <c r="D1080" s="108" t="n">
        <v>140</v>
      </c>
      <c r="E1080" s="108" t="n">
        <v>189</v>
      </c>
      <c r="F1080" s="108" t="n">
        <v>122</v>
      </c>
      <c r="G1080" s="108" t="n">
        <v>201</v>
      </c>
    </row>
    <row r="1081" customFormat="false" ht="12.75" hidden="false" customHeight="false" outlineLevel="0" collapsed="false">
      <c r="A1081" s="111" t="s">
        <v>199</v>
      </c>
      <c r="B1081" s="112" t="n">
        <v>4039</v>
      </c>
      <c r="C1081" s="112" t="n">
        <v>7121</v>
      </c>
      <c r="D1081" s="112" t="n">
        <v>8841</v>
      </c>
      <c r="E1081" s="112" t="n">
        <v>8809</v>
      </c>
      <c r="F1081" s="112" t="n">
        <v>4009</v>
      </c>
      <c r="G1081" s="112" t="n">
        <v>6772</v>
      </c>
    </row>
    <row r="1082" customFormat="false" ht="12.75" hidden="false" customHeight="false" outlineLevel="0" collapsed="false">
      <c r="A1082" s="111" t="s">
        <v>200</v>
      </c>
      <c r="B1082" s="112" t="n">
        <v>1104</v>
      </c>
      <c r="C1082" s="112" t="n">
        <v>975</v>
      </c>
      <c r="D1082" s="112" t="n">
        <v>1621</v>
      </c>
      <c r="E1082" s="112" t="n">
        <v>1191</v>
      </c>
      <c r="F1082" s="112" t="n">
        <v>1031</v>
      </c>
      <c r="G1082" s="112" t="n">
        <v>1025</v>
      </c>
    </row>
    <row r="1083" customFormat="false" ht="12.75" hidden="false" customHeight="false" outlineLevel="0" collapsed="false">
      <c r="A1083" s="14" t="s">
        <v>86</v>
      </c>
      <c r="B1083" s="108" t="n">
        <v>8817</v>
      </c>
      <c r="C1083" s="108" t="n">
        <v>13572</v>
      </c>
      <c r="D1083" s="108" t="n">
        <v>18499</v>
      </c>
      <c r="E1083" s="108" t="n">
        <v>13625</v>
      </c>
      <c r="F1083" s="108" t="n">
        <v>8639</v>
      </c>
      <c r="G1083" s="108" t="n">
        <v>11776</v>
      </c>
    </row>
    <row r="1084" customFormat="false" ht="12.75" hidden="false" customHeight="false" outlineLevel="0" collapsed="false">
      <c r="A1084" s="111" t="s">
        <v>185</v>
      </c>
      <c r="B1084" s="112" t="n">
        <v>2030</v>
      </c>
      <c r="C1084" s="112" t="n">
        <v>2379</v>
      </c>
      <c r="D1084" s="112" t="n">
        <v>3450</v>
      </c>
      <c r="E1084" s="112" t="n">
        <v>2203</v>
      </c>
      <c r="F1084" s="112" t="n">
        <v>1813</v>
      </c>
      <c r="G1084" s="112" t="n">
        <v>2072</v>
      </c>
    </row>
    <row r="1085" customFormat="false" ht="12.75" hidden="false" customHeight="false" outlineLevel="0" collapsed="false">
      <c r="A1085" s="113" t="s">
        <v>186</v>
      </c>
      <c r="B1085" s="108" t="n">
        <v>1943</v>
      </c>
      <c r="C1085" s="108" t="n">
        <v>2280</v>
      </c>
      <c r="D1085" s="108" t="n">
        <v>3236</v>
      </c>
      <c r="E1085" s="108" t="n">
        <v>2048</v>
      </c>
      <c r="F1085" s="108" t="n">
        <v>1762</v>
      </c>
      <c r="G1085" s="108" t="n">
        <v>2016</v>
      </c>
    </row>
    <row r="1086" customFormat="false" ht="12.75" hidden="false" customHeight="false" outlineLevel="0" collapsed="false">
      <c r="A1086" s="113" t="s">
        <v>187</v>
      </c>
      <c r="B1086" s="108" t="n">
        <v>87</v>
      </c>
      <c r="C1086" s="108" t="n">
        <v>99</v>
      </c>
      <c r="D1086" s="108" t="n">
        <v>214</v>
      </c>
      <c r="E1086" s="108" t="n">
        <v>155</v>
      </c>
      <c r="F1086" s="108" t="n">
        <v>51</v>
      </c>
      <c r="G1086" s="108" t="n">
        <v>56</v>
      </c>
    </row>
    <row r="1087" customFormat="false" ht="12.75" hidden="false" customHeight="false" outlineLevel="0" collapsed="false">
      <c r="A1087" s="111" t="s">
        <v>188</v>
      </c>
      <c r="B1087" s="112" t="n">
        <v>1859</v>
      </c>
      <c r="C1087" s="112" t="n">
        <v>1916</v>
      </c>
      <c r="D1087" s="112" t="n">
        <v>2061</v>
      </c>
      <c r="E1087" s="112" t="n">
        <v>2544</v>
      </c>
      <c r="F1087" s="112" t="n">
        <v>1927</v>
      </c>
      <c r="G1087" s="112" t="n">
        <v>1609</v>
      </c>
    </row>
    <row r="1088" customFormat="false" ht="12.75" hidden="false" customHeight="false" outlineLevel="0" collapsed="false">
      <c r="A1088" s="113" t="s">
        <v>189</v>
      </c>
      <c r="B1088" s="108" t="n">
        <v>166</v>
      </c>
      <c r="C1088" s="108" t="n">
        <v>320</v>
      </c>
      <c r="D1088" s="108" t="n">
        <v>203</v>
      </c>
      <c r="E1088" s="108" t="n">
        <v>320</v>
      </c>
      <c r="F1088" s="108" t="n">
        <v>296</v>
      </c>
      <c r="G1088" s="108" t="n">
        <v>148</v>
      </c>
    </row>
    <row r="1089" customFormat="false" ht="12.75" hidden="false" customHeight="false" outlineLevel="0" collapsed="false">
      <c r="A1089" s="113" t="s">
        <v>190</v>
      </c>
      <c r="B1089" s="108" t="n">
        <v>1518</v>
      </c>
      <c r="C1089" s="108" t="n">
        <v>1359</v>
      </c>
      <c r="D1089" s="108" t="n">
        <v>1668</v>
      </c>
      <c r="E1089" s="108" t="n">
        <v>2052</v>
      </c>
      <c r="F1089" s="108" t="n">
        <v>1498</v>
      </c>
      <c r="G1089" s="108" t="n">
        <v>1244</v>
      </c>
    </row>
    <row r="1090" customFormat="false" ht="13.5" hidden="false" customHeight="false" outlineLevel="0" collapsed="false">
      <c r="A1090" s="114" t="s">
        <v>191</v>
      </c>
      <c r="B1090" s="108"/>
      <c r="C1090" s="108"/>
      <c r="D1090" s="108"/>
      <c r="E1090" s="108"/>
      <c r="F1090" s="108"/>
      <c r="G1090" s="108"/>
    </row>
    <row r="1091" customFormat="false" ht="13.5" hidden="false" customHeight="false" outlineLevel="0" collapsed="false">
      <c r="A1091" s="114" t="s">
        <v>192</v>
      </c>
      <c r="B1091" s="108" t="n">
        <v>160</v>
      </c>
      <c r="C1091" s="108" t="n">
        <v>143</v>
      </c>
      <c r="D1091" s="108" t="n">
        <v>48</v>
      </c>
      <c r="E1091" s="108" t="n">
        <v>191</v>
      </c>
      <c r="F1091" s="108" t="n">
        <v>282</v>
      </c>
      <c r="G1091" s="108" t="n">
        <v>249</v>
      </c>
    </row>
    <row r="1092" customFormat="false" ht="13.5" hidden="false" customHeight="false" outlineLevel="0" collapsed="false">
      <c r="A1092" s="114" t="s">
        <v>193</v>
      </c>
      <c r="B1092" s="108" t="n">
        <v>68</v>
      </c>
      <c r="C1092" s="108" t="n">
        <v>85</v>
      </c>
      <c r="D1092" s="108" t="n">
        <v>109</v>
      </c>
      <c r="E1092" s="108" t="n">
        <v>72</v>
      </c>
      <c r="F1092" s="108" t="n">
        <v>58</v>
      </c>
      <c r="G1092" s="108" t="n">
        <v>33</v>
      </c>
    </row>
    <row r="1093" customFormat="false" ht="25.5" hidden="false" customHeight="false" outlineLevel="0" collapsed="false">
      <c r="A1093" s="114" t="s">
        <v>194</v>
      </c>
      <c r="B1093" s="108" t="n">
        <v>1253</v>
      </c>
      <c r="C1093" s="108" t="n">
        <v>1093</v>
      </c>
      <c r="D1093" s="108" t="n">
        <v>1472</v>
      </c>
      <c r="E1093" s="108" t="n">
        <v>1749</v>
      </c>
      <c r="F1093" s="108" t="n">
        <v>1128</v>
      </c>
      <c r="G1093" s="108" t="n">
        <v>929</v>
      </c>
    </row>
    <row r="1094" customFormat="false" ht="25.5" hidden="false" customHeight="false" outlineLevel="0" collapsed="false">
      <c r="A1094" s="114" t="s">
        <v>195</v>
      </c>
      <c r="B1094" s="108" t="n">
        <v>37</v>
      </c>
      <c r="C1094" s="108" t="n">
        <v>33</v>
      </c>
      <c r="D1094" s="108" t="n">
        <v>29</v>
      </c>
      <c r="E1094" s="108" t="n">
        <v>30</v>
      </c>
      <c r="F1094" s="108" t="n">
        <v>26</v>
      </c>
      <c r="G1094" s="108" t="n">
        <v>26</v>
      </c>
    </row>
    <row r="1095" customFormat="false" ht="25.5" hidden="false" customHeight="false" outlineLevel="0" collapsed="false">
      <c r="A1095" s="114" t="s">
        <v>196</v>
      </c>
      <c r="B1095" s="108"/>
      <c r="C1095" s="108" t="n">
        <v>2</v>
      </c>
      <c r="D1095" s="108" t="n">
        <v>3</v>
      </c>
      <c r="E1095" s="108" t="n">
        <v>1</v>
      </c>
      <c r="F1095" s="108" t="n">
        <v>1</v>
      </c>
      <c r="G1095" s="108" t="n">
        <v>2</v>
      </c>
    </row>
    <row r="1096" customFormat="false" ht="25.5" hidden="false" customHeight="false" outlineLevel="0" collapsed="false">
      <c r="A1096" s="114" t="s">
        <v>197</v>
      </c>
      <c r="B1096" s="108"/>
      <c r="C1096" s="108" t="n">
        <v>3</v>
      </c>
      <c r="D1096" s="108" t="n">
        <v>7</v>
      </c>
      <c r="E1096" s="108" t="n">
        <v>9</v>
      </c>
      <c r="F1096" s="108" t="n">
        <v>3</v>
      </c>
      <c r="G1096" s="108" t="n">
        <v>5</v>
      </c>
    </row>
    <row r="1097" customFormat="false" ht="12.75" hidden="false" customHeight="false" outlineLevel="0" collapsed="false">
      <c r="A1097" s="113" t="s">
        <v>198</v>
      </c>
      <c r="B1097" s="108" t="n">
        <v>175</v>
      </c>
      <c r="C1097" s="108" t="n">
        <v>237</v>
      </c>
      <c r="D1097" s="108" t="n">
        <v>190</v>
      </c>
      <c r="E1097" s="108" t="n">
        <v>172</v>
      </c>
      <c r="F1097" s="108" t="n">
        <v>133</v>
      </c>
      <c r="G1097" s="108" t="n">
        <v>217</v>
      </c>
    </row>
    <row r="1098" customFormat="false" ht="12.75" hidden="false" customHeight="false" outlineLevel="0" collapsed="false">
      <c r="A1098" s="111" t="s">
        <v>199</v>
      </c>
      <c r="B1098" s="112" t="n">
        <v>4402</v>
      </c>
      <c r="C1098" s="112" t="n">
        <v>8470</v>
      </c>
      <c r="D1098" s="112" t="n">
        <v>11608</v>
      </c>
      <c r="E1098" s="112" t="n">
        <v>8014</v>
      </c>
      <c r="F1098" s="112" t="n">
        <v>4412</v>
      </c>
      <c r="G1098" s="112" t="n">
        <v>7400</v>
      </c>
    </row>
    <row r="1099" customFormat="false" ht="12.75" hidden="false" customHeight="false" outlineLevel="0" collapsed="false">
      <c r="A1099" s="111" t="s">
        <v>200</v>
      </c>
      <c r="B1099" s="112" t="n">
        <v>526</v>
      </c>
      <c r="C1099" s="112" t="n">
        <v>807</v>
      </c>
      <c r="D1099" s="112" t="n">
        <v>1380</v>
      </c>
      <c r="E1099" s="112" t="n">
        <v>864</v>
      </c>
      <c r="F1099" s="112" t="n">
        <v>487</v>
      </c>
      <c r="G1099" s="112" t="n">
        <v>695</v>
      </c>
    </row>
    <row r="1100" s="103" customFormat="true" ht="12.75" hidden="false" customHeight="false" outlineLevel="0" collapsed="false">
      <c r="A1100" s="109" t="s">
        <v>87</v>
      </c>
      <c r="B1100" s="110" t="n">
        <v>313710</v>
      </c>
      <c r="C1100" s="110" t="n">
        <v>376279</v>
      </c>
      <c r="D1100" s="110" t="n">
        <v>311658</v>
      </c>
      <c r="E1100" s="110" t="n">
        <v>434597</v>
      </c>
      <c r="F1100" s="110" t="n">
        <v>314673</v>
      </c>
      <c r="G1100" s="110" t="n">
        <v>384394</v>
      </c>
    </row>
    <row r="1101" customFormat="false" ht="12.75" hidden="false" customHeight="false" outlineLevel="0" collapsed="false">
      <c r="A1101" s="14" t="s">
        <v>88</v>
      </c>
      <c r="B1101" s="108" t="n">
        <v>14799</v>
      </c>
      <c r="C1101" s="108" t="n">
        <v>17361</v>
      </c>
      <c r="D1101" s="108" t="n">
        <v>14735</v>
      </c>
      <c r="E1101" s="108" t="n">
        <v>18997</v>
      </c>
      <c r="F1101" s="108" t="n">
        <v>13800</v>
      </c>
      <c r="G1101" s="108" t="n">
        <v>16767</v>
      </c>
    </row>
    <row r="1102" customFormat="false" ht="12.75" hidden="false" customHeight="false" outlineLevel="0" collapsed="false">
      <c r="A1102" s="111" t="s">
        <v>185</v>
      </c>
      <c r="B1102" s="112" t="n">
        <v>2492</v>
      </c>
      <c r="C1102" s="112" t="n">
        <v>2627</v>
      </c>
      <c r="D1102" s="112" t="n">
        <v>2765</v>
      </c>
      <c r="E1102" s="112" t="n">
        <v>2201</v>
      </c>
      <c r="F1102" s="112" t="n">
        <v>2007</v>
      </c>
      <c r="G1102" s="112" t="n">
        <v>2045</v>
      </c>
    </row>
    <row r="1103" customFormat="false" ht="12.75" hidden="false" customHeight="false" outlineLevel="0" collapsed="false">
      <c r="A1103" s="113" t="s">
        <v>186</v>
      </c>
      <c r="B1103" s="108" t="n">
        <v>2424</v>
      </c>
      <c r="C1103" s="108" t="n">
        <v>2557</v>
      </c>
      <c r="D1103" s="108" t="n">
        <v>2387</v>
      </c>
      <c r="E1103" s="108" t="n">
        <v>2051</v>
      </c>
      <c r="F1103" s="108" t="n">
        <v>1963</v>
      </c>
      <c r="G1103" s="108" t="n">
        <v>1988</v>
      </c>
    </row>
    <row r="1104" customFormat="false" ht="12.75" hidden="false" customHeight="false" outlineLevel="0" collapsed="false">
      <c r="A1104" s="113" t="s">
        <v>187</v>
      </c>
      <c r="B1104" s="108" t="n">
        <v>68</v>
      </c>
      <c r="C1104" s="108" t="n">
        <v>70</v>
      </c>
      <c r="D1104" s="108" t="n">
        <v>378</v>
      </c>
      <c r="E1104" s="108" t="n">
        <v>150</v>
      </c>
      <c r="F1104" s="108" t="n">
        <v>44</v>
      </c>
      <c r="G1104" s="108" t="n">
        <v>57</v>
      </c>
    </row>
    <row r="1105" customFormat="false" ht="12.75" hidden="false" customHeight="false" outlineLevel="0" collapsed="false">
      <c r="A1105" s="111" t="s">
        <v>188</v>
      </c>
      <c r="B1105" s="112" t="n">
        <v>2652</v>
      </c>
      <c r="C1105" s="112" t="n">
        <v>2546</v>
      </c>
      <c r="D1105" s="112" t="n">
        <v>2933</v>
      </c>
      <c r="E1105" s="112" t="n">
        <v>3767</v>
      </c>
      <c r="F1105" s="112" t="n">
        <v>2577</v>
      </c>
      <c r="G1105" s="112" t="n">
        <v>3440</v>
      </c>
    </row>
    <row r="1106" customFormat="false" ht="12.75" hidden="false" customHeight="false" outlineLevel="0" collapsed="false">
      <c r="A1106" s="113" t="s">
        <v>189</v>
      </c>
      <c r="B1106" s="108" t="n">
        <v>235</v>
      </c>
      <c r="C1106" s="108" t="n">
        <v>280</v>
      </c>
      <c r="D1106" s="108" t="n">
        <v>401</v>
      </c>
      <c r="E1106" s="108" t="n">
        <v>666</v>
      </c>
      <c r="F1106" s="108" t="n">
        <v>306</v>
      </c>
      <c r="G1106" s="108" t="n">
        <v>318</v>
      </c>
    </row>
    <row r="1107" customFormat="false" ht="12.75" hidden="false" customHeight="false" outlineLevel="0" collapsed="false">
      <c r="A1107" s="113" t="s">
        <v>190</v>
      </c>
      <c r="B1107" s="108" t="n">
        <v>2312</v>
      </c>
      <c r="C1107" s="108" t="n">
        <v>2136</v>
      </c>
      <c r="D1107" s="108" t="n">
        <v>2394</v>
      </c>
      <c r="E1107" s="108" t="n">
        <v>2962</v>
      </c>
      <c r="F1107" s="108" t="n">
        <v>2152</v>
      </c>
      <c r="G1107" s="108" t="n">
        <v>2992</v>
      </c>
    </row>
    <row r="1108" customFormat="false" ht="13.5" hidden="false" customHeight="false" outlineLevel="0" collapsed="false">
      <c r="A1108" s="114" t="s">
        <v>191</v>
      </c>
      <c r="B1108" s="108"/>
      <c r="C1108" s="108"/>
      <c r="D1108" s="108"/>
      <c r="E1108" s="108"/>
      <c r="F1108" s="108"/>
      <c r="G1108" s="108"/>
    </row>
    <row r="1109" customFormat="false" ht="13.5" hidden="false" customHeight="false" outlineLevel="0" collapsed="false">
      <c r="A1109" s="114" t="s">
        <v>192</v>
      </c>
      <c r="B1109" s="108" t="n">
        <v>220</v>
      </c>
      <c r="C1109" s="108" t="n">
        <v>145</v>
      </c>
      <c r="D1109" s="108" t="n">
        <v>186</v>
      </c>
      <c r="E1109" s="108" t="n">
        <v>390</v>
      </c>
      <c r="F1109" s="108" t="n">
        <v>323</v>
      </c>
      <c r="G1109" s="108" t="n">
        <v>1497</v>
      </c>
    </row>
    <row r="1110" customFormat="false" ht="13.5" hidden="false" customHeight="false" outlineLevel="0" collapsed="false">
      <c r="A1110" s="114" t="s">
        <v>193</v>
      </c>
      <c r="B1110" s="108" t="n">
        <v>96</v>
      </c>
      <c r="C1110" s="108" t="n">
        <v>116</v>
      </c>
      <c r="D1110" s="108" t="n">
        <v>120</v>
      </c>
      <c r="E1110" s="108" t="n">
        <v>126</v>
      </c>
      <c r="F1110" s="108" t="n">
        <v>118</v>
      </c>
      <c r="G1110" s="108" t="n">
        <v>66</v>
      </c>
    </row>
    <row r="1111" customFormat="false" ht="25.5" hidden="false" customHeight="false" outlineLevel="0" collapsed="false">
      <c r="A1111" s="114" t="s">
        <v>194</v>
      </c>
      <c r="B1111" s="108" t="n">
        <v>1976</v>
      </c>
      <c r="C1111" s="108" t="n">
        <v>1857</v>
      </c>
      <c r="D1111" s="108" t="n">
        <v>2048</v>
      </c>
      <c r="E1111" s="108" t="n">
        <v>2399</v>
      </c>
      <c r="F1111" s="108" t="n">
        <v>1682</v>
      </c>
      <c r="G1111" s="108" t="n">
        <v>1412</v>
      </c>
    </row>
    <row r="1112" customFormat="false" ht="25.5" hidden="false" customHeight="false" outlineLevel="0" collapsed="false">
      <c r="A1112" s="114" t="s">
        <v>195</v>
      </c>
      <c r="B1112" s="108" t="n">
        <v>20</v>
      </c>
      <c r="C1112" s="108" t="n">
        <v>17</v>
      </c>
      <c r="D1112" s="108" t="n">
        <v>37</v>
      </c>
      <c r="E1112" s="108" t="n">
        <v>43</v>
      </c>
      <c r="F1112" s="108" t="n">
        <v>25</v>
      </c>
      <c r="G1112" s="108" t="n">
        <v>14</v>
      </c>
    </row>
    <row r="1113" customFormat="false" ht="25.5" hidden="false" customHeight="false" outlineLevel="0" collapsed="false">
      <c r="A1113" s="114" t="s">
        <v>196</v>
      </c>
      <c r="B1113" s="108"/>
      <c r="C1113" s="108" t="n">
        <v>1</v>
      </c>
      <c r="D1113" s="108" t="n">
        <v>1</v>
      </c>
      <c r="E1113" s="108" t="n">
        <v>2</v>
      </c>
      <c r="F1113" s="108" t="n">
        <v>2</v>
      </c>
      <c r="G1113" s="108"/>
    </row>
    <row r="1114" customFormat="false" ht="25.5" hidden="false" customHeight="false" outlineLevel="0" collapsed="false">
      <c r="A1114" s="114" t="s">
        <v>197</v>
      </c>
      <c r="B1114" s="108"/>
      <c r="C1114" s="108"/>
      <c r="D1114" s="108" t="n">
        <v>2</v>
      </c>
      <c r="E1114" s="108" t="n">
        <v>2</v>
      </c>
      <c r="F1114" s="108" t="n">
        <v>2</v>
      </c>
      <c r="G1114" s="108" t="n">
        <v>3</v>
      </c>
    </row>
    <row r="1115" customFormat="false" ht="12.75" hidden="false" customHeight="false" outlineLevel="0" collapsed="false">
      <c r="A1115" s="113" t="s">
        <v>198</v>
      </c>
      <c r="B1115" s="108" t="n">
        <v>105</v>
      </c>
      <c r="C1115" s="108" t="n">
        <v>130</v>
      </c>
      <c r="D1115" s="108" t="n">
        <v>138</v>
      </c>
      <c r="E1115" s="108" t="n">
        <v>139</v>
      </c>
      <c r="F1115" s="108" t="n">
        <v>119</v>
      </c>
      <c r="G1115" s="108" t="n">
        <v>130</v>
      </c>
    </row>
    <row r="1116" customFormat="false" ht="12.75" hidden="false" customHeight="false" outlineLevel="0" collapsed="false">
      <c r="A1116" s="111" t="s">
        <v>199</v>
      </c>
      <c r="B1116" s="112" t="n">
        <v>8842</v>
      </c>
      <c r="C1116" s="112" t="n">
        <v>11296</v>
      </c>
      <c r="D1116" s="112" t="n">
        <v>8142</v>
      </c>
      <c r="E1116" s="112" t="n">
        <v>12099</v>
      </c>
      <c r="F1116" s="112" t="n">
        <v>8353</v>
      </c>
      <c r="G1116" s="112" t="n">
        <v>10558</v>
      </c>
    </row>
    <row r="1117" customFormat="false" ht="12.75" hidden="false" customHeight="false" outlineLevel="0" collapsed="false">
      <c r="A1117" s="111" t="s">
        <v>200</v>
      </c>
      <c r="B1117" s="112" t="n">
        <v>813</v>
      </c>
      <c r="C1117" s="112" t="n">
        <v>892</v>
      </c>
      <c r="D1117" s="112" t="n">
        <v>895</v>
      </c>
      <c r="E1117" s="112" t="n">
        <v>930</v>
      </c>
      <c r="F1117" s="112" t="n">
        <v>863</v>
      </c>
      <c r="G1117" s="112" t="n">
        <v>724</v>
      </c>
    </row>
    <row r="1118" customFormat="false" ht="12.75" hidden="false" customHeight="false" outlineLevel="0" collapsed="false">
      <c r="A1118" s="14" t="s">
        <v>89</v>
      </c>
      <c r="B1118" s="108" t="n">
        <v>20831</v>
      </c>
      <c r="C1118" s="108" t="n">
        <v>26495</v>
      </c>
      <c r="D1118" s="108" t="n">
        <v>29565</v>
      </c>
      <c r="E1118" s="108" t="n">
        <v>35268</v>
      </c>
      <c r="F1118" s="108" t="n">
        <v>19994</v>
      </c>
      <c r="G1118" s="108" t="n">
        <v>25273</v>
      </c>
    </row>
    <row r="1119" customFormat="false" ht="12.75" hidden="false" customHeight="false" outlineLevel="0" collapsed="false">
      <c r="A1119" s="111" t="s">
        <v>185</v>
      </c>
      <c r="B1119" s="112" t="n">
        <v>3280</v>
      </c>
      <c r="C1119" s="112" t="n">
        <v>3989</v>
      </c>
      <c r="D1119" s="112" t="n">
        <v>4590</v>
      </c>
      <c r="E1119" s="112" t="n">
        <v>3225</v>
      </c>
      <c r="F1119" s="112" t="n">
        <v>2847</v>
      </c>
      <c r="G1119" s="112" t="n">
        <v>3312</v>
      </c>
    </row>
    <row r="1120" customFormat="false" ht="12.75" hidden="false" customHeight="false" outlineLevel="0" collapsed="false">
      <c r="A1120" s="113" t="s">
        <v>186</v>
      </c>
      <c r="B1120" s="108" t="n">
        <v>3195</v>
      </c>
      <c r="C1120" s="108" t="n">
        <v>3910</v>
      </c>
      <c r="D1120" s="108" t="n">
        <v>4383</v>
      </c>
      <c r="E1120" s="108" t="n">
        <v>3126</v>
      </c>
      <c r="F1120" s="108" t="n">
        <v>2808</v>
      </c>
      <c r="G1120" s="108" t="n">
        <v>3271</v>
      </c>
    </row>
    <row r="1121" customFormat="false" ht="12.75" hidden="false" customHeight="false" outlineLevel="0" collapsed="false">
      <c r="A1121" s="113" t="s">
        <v>187</v>
      </c>
      <c r="B1121" s="108" t="n">
        <v>85</v>
      </c>
      <c r="C1121" s="108" t="n">
        <v>79</v>
      </c>
      <c r="D1121" s="108" t="n">
        <v>207</v>
      </c>
      <c r="E1121" s="108" t="n">
        <v>99</v>
      </c>
      <c r="F1121" s="108" t="n">
        <v>39</v>
      </c>
      <c r="G1121" s="108" t="n">
        <v>41</v>
      </c>
    </row>
    <row r="1122" customFormat="false" ht="12.75" hidden="false" customHeight="false" outlineLevel="0" collapsed="false">
      <c r="A1122" s="111" t="s">
        <v>188</v>
      </c>
      <c r="B1122" s="112" t="n">
        <v>3837</v>
      </c>
      <c r="C1122" s="112" t="n">
        <v>3604</v>
      </c>
      <c r="D1122" s="112" t="n">
        <v>4036</v>
      </c>
      <c r="E1122" s="112" t="n">
        <v>5181</v>
      </c>
      <c r="F1122" s="112" t="n">
        <v>3407</v>
      </c>
      <c r="G1122" s="112" t="n">
        <v>3114</v>
      </c>
    </row>
    <row r="1123" customFormat="false" ht="12.75" hidden="false" customHeight="false" outlineLevel="0" collapsed="false">
      <c r="A1123" s="113" t="s">
        <v>189</v>
      </c>
      <c r="B1123" s="108" t="n">
        <v>394</v>
      </c>
      <c r="C1123" s="108" t="n">
        <v>443</v>
      </c>
      <c r="D1123" s="108" t="n">
        <v>470</v>
      </c>
      <c r="E1123" s="108" t="n">
        <v>663</v>
      </c>
      <c r="F1123" s="108" t="n">
        <v>394</v>
      </c>
      <c r="G1123" s="108" t="n">
        <v>234</v>
      </c>
    </row>
    <row r="1124" customFormat="false" ht="12.75" hidden="false" customHeight="false" outlineLevel="0" collapsed="false">
      <c r="A1124" s="113" t="s">
        <v>190</v>
      </c>
      <c r="B1124" s="108" t="n">
        <v>3275</v>
      </c>
      <c r="C1124" s="108" t="n">
        <v>2767</v>
      </c>
      <c r="D1124" s="108" t="n">
        <v>3286</v>
      </c>
      <c r="E1124" s="108" t="n">
        <v>4258</v>
      </c>
      <c r="F1124" s="108" t="n">
        <v>2803</v>
      </c>
      <c r="G1124" s="108" t="n">
        <v>2615</v>
      </c>
    </row>
    <row r="1125" customFormat="false" ht="13.5" hidden="false" customHeight="false" outlineLevel="0" collapsed="false">
      <c r="A1125" s="114" t="s">
        <v>191</v>
      </c>
      <c r="B1125" s="108"/>
      <c r="C1125" s="108"/>
      <c r="D1125" s="108"/>
      <c r="E1125" s="108"/>
      <c r="F1125" s="108"/>
      <c r="G1125" s="108"/>
    </row>
    <row r="1126" customFormat="false" ht="13.5" hidden="false" customHeight="false" outlineLevel="0" collapsed="false">
      <c r="A1126" s="114" t="s">
        <v>192</v>
      </c>
      <c r="B1126" s="108" t="n">
        <v>329</v>
      </c>
      <c r="C1126" s="108" t="n">
        <v>218</v>
      </c>
      <c r="D1126" s="108" t="n">
        <v>105</v>
      </c>
      <c r="E1126" s="108" t="n">
        <v>398</v>
      </c>
      <c r="F1126" s="108" t="n">
        <v>267</v>
      </c>
      <c r="G1126" s="108" t="n">
        <v>570</v>
      </c>
    </row>
    <row r="1127" customFormat="false" ht="13.5" hidden="false" customHeight="false" outlineLevel="0" collapsed="false">
      <c r="A1127" s="114" t="s">
        <v>193</v>
      </c>
      <c r="B1127" s="108" t="n">
        <v>262</v>
      </c>
      <c r="C1127" s="108" t="n">
        <v>251</v>
      </c>
      <c r="D1127" s="108" t="n">
        <v>273</v>
      </c>
      <c r="E1127" s="108" t="n">
        <v>387</v>
      </c>
      <c r="F1127" s="108" t="n">
        <v>265</v>
      </c>
      <c r="G1127" s="108" t="n">
        <v>264</v>
      </c>
    </row>
    <row r="1128" customFormat="false" ht="25.5" hidden="false" customHeight="false" outlineLevel="0" collapsed="false">
      <c r="A1128" s="114" t="s">
        <v>194</v>
      </c>
      <c r="B1128" s="108" t="n">
        <v>2608</v>
      </c>
      <c r="C1128" s="108" t="n">
        <v>2228</v>
      </c>
      <c r="D1128" s="108" t="n">
        <v>2818</v>
      </c>
      <c r="E1128" s="108" t="n">
        <v>3389</v>
      </c>
      <c r="F1128" s="108" t="n">
        <v>2222</v>
      </c>
      <c r="G1128" s="108" t="n">
        <v>1717</v>
      </c>
    </row>
    <row r="1129" customFormat="false" ht="25.5" hidden="false" customHeight="false" outlineLevel="0" collapsed="false">
      <c r="A1129" s="114" t="s">
        <v>195</v>
      </c>
      <c r="B1129" s="108" t="n">
        <v>76</v>
      </c>
      <c r="C1129" s="108" t="n">
        <v>66</v>
      </c>
      <c r="D1129" s="108" t="n">
        <v>85</v>
      </c>
      <c r="E1129" s="108" t="n">
        <v>81</v>
      </c>
      <c r="F1129" s="108" t="n">
        <v>40</v>
      </c>
      <c r="G1129" s="108" t="n">
        <v>60</v>
      </c>
    </row>
    <row r="1130" customFormat="false" ht="25.5" hidden="false" customHeight="false" outlineLevel="0" collapsed="false">
      <c r="A1130" s="114" t="s">
        <v>196</v>
      </c>
      <c r="B1130" s="108"/>
      <c r="C1130" s="108"/>
      <c r="D1130" s="108" t="n">
        <v>3</v>
      </c>
      <c r="E1130" s="108" t="n">
        <v>1</v>
      </c>
      <c r="F1130" s="108" t="n">
        <v>3</v>
      </c>
      <c r="G1130" s="108" t="n">
        <v>1</v>
      </c>
    </row>
    <row r="1131" customFormat="false" ht="25.5" hidden="false" customHeight="false" outlineLevel="0" collapsed="false">
      <c r="A1131" s="114" t="s">
        <v>197</v>
      </c>
      <c r="B1131" s="108"/>
      <c r="C1131" s="108" t="n">
        <v>4</v>
      </c>
      <c r="D1131" s="108" t="n">
        <v>2</v>
      </c>
      <c r="E1131" s="108" t="n">
        <v>2</v>
      </c>
      <c r="F1131" s="108" t="n">
        <v>6</v>
      </c>
      <c r="G1131" s="108" t="n">
        <v>3</v>
      </c>
    </row>
    <row r="1132" customFormat="false" ht="12.75" hidden="false" customHeight="false" outlineLevel="0" collapsed="false">
      <c r="A1132" s="113" t="s">
        <v>198</v>
      </c>
      <c r="B1132" s="108" t="n">
        <v>168</v>
      </c>
      <c r="C1132" s="108" t="n">
        <v>394</v>
      </c>
      <c r="D1132" s="108" t="n">
        <v>280</v>
      </c>
      <c r="E1132" s="108" t="n">
        <v>260</v>
      </c>
      <c r="F1132" s="108" t="n">
        <v>210</v>
      </c>
      <c r="G1132" s="108" t="n">
        <v>265</v>
      </c>
    </row>
    <row r="1133" customFormat="false" ht="12.75" hidden="false" customHeight="false" outlineLevel="0" collapsed="false">
      <c r="A1133" s="111" t="s">
        <v>199</v>
      </c>
      <c r="B1133" s="112" t="n">
        <v>12198</v>
      </c>
      <c r="C1133" s="112" t="n">
        <v>17045</v>
      </c>
      <c r="D1133" s="112" t="n">
        <v>18255</v>
      </c>
      <c r="E1133" s="112" t="n">
        <v>23665</v>
      </c>
      <c r="F1133" s="112" t="n">
        <v>12485</v>
      </c>
      <c r="G1133" s="112" t="n">
        <v>17291</v>
      </c>
    </row>
    <row r="1134" customFormat="false" ht="12.75" hidden="false" customHeight="false" outlineLevel="0" collapsed="false">
      <c r="A1134" s="111" t="s">
        <v>200</v>
      </c>
      <c r="B1134" s="112" t="n">
        <v>1516</v>
      </c>
      <c r="C1134" s="112" t="n">
        <v>1857</v>
      </c>
      <c r="D1134" s="112" t="n">
        <v>2684</v>
      </c>
      <c r="E1134" s="112" t="n">
        <v>3197</v>
      </c>
      <c r="F1134" s="112" t="n">
        <v>1255</v>
      </c>
      <c r="G1134" s="112" t="n">
        <v>1556</v>
      </c>
    </row>
    <row r="1135" customFormat="false" ht="12.75" hidden="false" customHeight="false" outlineLevel="0" collapsed="false">
      <c r="A1135" s="14" t="s">
        <v>90</v>
      </c>
      <c r="B1135" s="108" t="n">
        <v>3197</v>
      </c>
      <c r="C1135" s="108" t="n">
        <v>4465</v>
      </c>
      <c r="D1135" s="108" t="n">
        <v>3686</v>
      </c>
      <c r="E1135" s="108" t="n">
        <v>5384</v>
      </c>
      <c r="F1135" s="108" t="n">
        <v>3036</v>
      </c>
      <c r="G1135" s="108" t="n">
        <v>4038</v>
      </c>
    </row>
    <row r="1136" customFormat="false" ht="12.75" hidden="false" customHeight="false" outlineLevel="0" collapsed="false">
      <c r="A1136" s="111" t="s">
        <v>185</v>
      </c>
      <c r="B1136" s="112" t="n">
        <v>651</v>
      </c>
      <c r="C1136" s="112" t="n">
        <v>708</v>
      </c>
      <c r="D1136" s="112" t="n">
        <v>726</v>
      </c>
      <c r="E1136" s="112" t="n">
        <v>612</v>
      </c>
      <c r="F1136" s="112" t="n">
        <v>534</v>
      </c>
      <c r="G1136" s="112" t="n">
        <v>568</v>
      </c>
    </row>
    <row r="1137" customFormat="false" ht="12.75" hidden="false" customHeight="false" outlineLevel="0" collapsed="false">
      <c r="A1137" s="113" t="s">
        <v>186</v>
      </c>
      <c r="B1137" s="108" t="n">
        <v>619</v>
      </c>
      <c r="C1137" s="108" t="n">
        <v>674</v>
      </c>
      <c r="D1137" s="108" t="n">
        <v>634</v>
      </c>
      <c r="E1137" s="108" t="n">
        <v>568</v>
      </c>
      <c r="F1137" s="108" t="n">
        <v>514</v>
      </c>
      <c r="G1137" s="108" t="n">
        <v>550</v>
      </c>
    </row>
    <row r="1138" customFormat="false" ht="12.75" hidden="false" customHeight="false" outlineLevel="0" collapsed="false">
      <c r="A1138" s="113" t="s">
        <v>187</v>
      </c>
      <c r="B1138" s="108" t="n">
        <v>32</v>
      </c>
      <c r="C1138" s="108" t="n">
        <v>34</v>
      </c>
      <c r="D1138" s="108" t="n">
        <v>92</v>
      </c>
      <c r="E1138" s="108" t="n">
        <v>44</v>
      </c>
      <c r="F1138" s="108" t="n">
        <v>20</v>
      </c>
      <c r="G1138" s="108" t="n">
        <v>18</v>
      </c>
    </row>
    <row r="1139" customFormat="false" ht="12.75" hidden="false" customHeight="false" outlineLevel="0" collapsed="false">
      <c r="A1139" s="111" t="s">
        <v>188</v>
      </c>
      <c r="B1139" s="112" t="n">
        <v>567</v>
      </c>
      <c r="C1139" s="112" t="n">
        <v>514</v>
      </c>
      <c r="D1139" s="112" t="n">
        <v>506</v>
      </c>
      <c r="E1139" s="112" t="n">
        <v>915</v>
      </c>
      <c r="F1139" s="112" t="n">
        <v>567</v>
      </c>
      <c r="G1139" s="112" t="n">
        <v>466</v>
      </c>
    </row>
    <row r="1140" customFormat="false" ht="12.75" hidden="false" customHeight="false" outlineLevel="0" collapsed="false">
      <c r="A1140" s="113" t="s">
        <v>189</v>
      </c>
      <c r="B1140" s="108" t="n">
        <v>76</v>
      </c>
      <c r="C1140" s="108" t="n">
        <v>30</v>
      </c>
      <c r="D1140" s="108" t="n">
        <v>43</v>
      </c>
      <c r="E1140" s="108" t="n">
        <v>79</v>
      </c>
      <c r="F1140" s="108" t="n">
        <v>52</v>
      </c>
      <c r="G1140" s="108" t="n">
        <v>36</v>
      </c>
    </row>
    <row r="1141" customFormat="false" ht="12.75" hidden="false" customHeight="false" outlineLevel="0" collapsed="false">
      <c r="A1141" s="113" t="s">
        <v>190</v>
      </c>
      <c r="B1141" s="108" t="n">
        <v>468</v>
      </c>
      <c r="C1141" s="108" t="n">
        <v>467</v>
      </c>
      <c r="D1141" s="108" t="n">
        <v>439</v>
      </c>
      <c r="E1141" s="108" t="n">
        <v>812</v>
      </c>
      <c r="F1141" s="108" t="n">
        <v>482</v>
      </c>
      <c r="G1141" s="108" t="n">
        <v>396</v>
      </c>
    </row>
    <row r="1142" customFormat="false" ht="13.5" hidden="false" customHeight="false" outlineLevel="0" collapsed="false">
      <c r="A1142" s="114" t="s">
        <v>191</v>
      </c>
      <c r="B1142" s="108"/>
      <c r="C1142" s="108"/>
      <c r="D1142" s="108"/>
      <c r="E1142" s="108"/>
      <c r="F1142" s="108"/>
      <c r="G1142" s="108"/>
    </row>
    <row r="1143" customFormat="false" ht="13.5" hidden="false" customHeight="false" outlineLevel="0" collapsed="false">
      <c r="A1143" s="114" t="s">
        <v>192</v>
      </c>
      <c r="B1143" s="108" t="n">
        <v>30</v>
      </c>
      <c r="C1143" s="108" t="n">
        <v>13</v>
      </c>
      <c r="D1143" s="108" t="n">
        <v>14</v>
      </c>
      <c r="E1143" s="108" t="n">
        <v>130</v>
      </c>
      <c r="F1143" s="108" t="n">
        <v>48</v>
      </c>
      <c r="G1143" s="108" t="n">
        <v>19</v>
      </c>
    </row>
    <row r="1144" customFormat="false" ht="13.5" hidden="false" customHeight="false" outlineLevel="0" collapsed="false">
      <c r="A1144" s="114" t="s">
        <v>193</v>
      </c>
      <c r="B1144" s="108" t="n">
        <v>38</v>
      </c>
      <c r="C1144" s="108" t="n">
        <v>43</v>
      </c>
      <c r="D1144" s="108" t="n">
        <v>29</v>
      </c>
      <c r="E1144" s="108" t="n">
        <v>41</v>
      </c>
      <c r="F1144" s="108" t="n">
        <v>20</v>
      </c>
      <c r="G1144" s="108" t="n">
        <v>21</v>
      </c>
    </row>
    <row r="1145" customFormat="false" ht="25.5" hidden="false" customHeight="false" outlineLevel="0" collapsed="false">
      <c r="A1145" s="114" t="s">
        <v>194</v>
      </c>
      <c r="B1145" s="108" t="n">
        <v>386</v>
      </c>
      <c r="C1145" s="108" t="n">
        <v>395</v>
      </c>
      <c r="D1145" s="108" t="n">
        <v>381</v>
      </c>
      <c r="E1145" s="108" t="n">
        <v>631</v>
      </c>
      <c r="F1145" s="108" t="n">
        <v>398</v>
      </c>
      <c r="G1145" s="108" t="n">
        <v>344</v>
      </c>
    </row>
    <row r="1146" customFormat="false" ht="25.5" hidden="false" customHeight="false" outlineLevel="0" collapsed="false">
      <c r="A1146" s="114" t="s">
        <v>195</v>
      </c>
      <c r="B1146" s="108" t="n">
        <v>14</v>
      </c>
      <c r="C1146" s="108" t="n">
        <v>13</v>
      </c>
      <c r="D1146" s="108" t="n">
        <v>14</v>
      </c>
      <c r="E1146" s="108" t="n">
        <v>10</v>
      </c>
      <c r="F1146" s="108" t="n">
        <v>15</v>
      </c>
      <c r="G1146" s="108" t="n">
        <v>10</v>
      </c>
    </row>
    <row r="1147" customFormat="false" ht="25.5" hidden="false" customHeight="false" outlineLevel="0" collapsed="false">
      <c r="A1147" s="114" t="s">
        <v>196</v>
      </c>
      <c r="B1147" s="108"/>
      <c r="C1147" s="108" t="n">
        <v>1</v>
      </c>
      <c r="D1147" s="108" t="n">
        <v>1</v>
      </c>
      <c r="E1147" s="108"/>
      <c r="F1147" s="108" t="n">
        <v>1</v>
      </c>
      <c r="G1147" s="108"/>
    </row>
    <row r="1148" customFormat="false" ht="25.5" hidden="false" customHeight="false" outlineLevel="0" collapsed="false">
      <c r="A1148" s="114" t="s">
        <v>197</v>
      </c>
      <c r="B1148" s="108"/>
      <c r="C1148" s="108" t="n">
        <v>2</v>
      </c>
      <c r="D1148" s="108"/>
      <c r="E1148" s="108"/>
      <c r="F1148" s="108"/>
      <c r="G1148" s="108" t="n">
        <v>2</v>
      </c>
    </row>
    <row r="1149" customFormat="false" ht="12.75" hidden="false" customHeight="false" outlineLevel="0" collapsed="false">
      <c r="A1149" s="113" t="s">
        <v>198</v>
      </c>
      <c r="B1149" s="108" t="n">
        <v>23</v>
      </c>
      <c r="C1149" s="108" t="n">
        <v>17</v>
      </c>
      <c r="D1149" s="108" t="n">
        <v>24</v>
      </c>
      <c r="E1149" s="108" t="n">
        <v>24</v>
      </c>
      <c r="F1149" s="108" t="n">
        <v>33</v>
      </c>
      <c r="G1149" s="108" t="n">
        <v>34</v>
      </c>
    </row>
    <row r="1150" customFormat="false" ht="12.75" hidden="false" customHeight="false" outlineLevel="0" collapsed="false">
      <c r="A1150" s="111" t="s">
        <v>199</v>
      </c>
      <c r="B1150" s="112" t="n">
        <v>1578</v>
      </c>
      <c r="C1150" s="112" t="n">
        <v>2784</v>
      </c>
      <c r="D1150" s="112" t="n">
        <v>2122</v>
      </c>
      <c r="E1150" s="112" t="n">
        <v>3195</v>
      </c>
      <c r="F1150" s="112" t="n">
        <v>1681</v>
      </c>
      <c r="G1150" s="112" t="n">
        <v>2707</v>
      </c>
    </row>
    <row r="1151" customFormat="false" ht="12.75" hidden="false" customHeight="false" outlineLevel="0" collapsed="false">
      <c r="A1151" s="111" t="s">
        <v>200</v>
      </c>
      <c r="B1151" s="112" t="n">
        <v>401</v>
      </c>
      <c r="C1151" s="112" t="n">
        <v>459</v>
      </c>
      <c r="D1151" s="112" t="n">
        <v>332</v>
      </c>
      <c r="E1151" s="112" t="n">
        <v>662</v>
      </c>
      <c r="F1151" s="112" t="n">
        <v>254</v>
      </c>
      <c r="G1151" s="112" t="n">
        <v>297</v>
      </c>
    </row>
    <row r="1152" customFormat="false" ht="12.75" hidden="false" customHeight="false" outlineLevel="0" collapsed="false">
      <c r="A1152" s="14" t="s">
        <v>91</v>
      </c>
      <c r="B1152" s="108" t="n">
        <v>267522</v>
      </c>
      <c r="C1152" s="108" t="n">
        <v>317967</v>
      </c>
      <c r="D1152" s="108" t="n">
        <v>253289</v>
      </c>
      <c r="E1152" s="108" t="n">
        <v>360638</v>
      </c>
      <c r="F1152" s="108" t="n">
        <v>270978</v>
      </c>
      <c r="G1152" s="108" t="n">
        <v>329064</v>
      </c>
    </row>
    <row r="1153" customFormat="false" ht="12.75" hidden="false" customHeight="false" outlineLevel="0" collapsed="false">
      <c r="A1153" s="111" t="s">
        <v>185</v>
      </c>
      <c r="B1153" s="112" t="n">
        <v>33005</v>
      </c>
      <c r="C1153" s="112" t="n">
        <v>33626</v>
      </c>
      <c r="D1153" s="112" t="n">
        <v>32976</v>
      </c>
      <c r="E1153" s="112" t="n">
        <v>32038</v>
      </c>
      <c r="F1153" s="112" t="n">
        <v>29874</v>
      </c>
      <c r="G1153" s="112" t="n">
        <v>29844</v>
      </c>
    </row>
    <row r="1154" customFormat="false" ht="12.75" hidden="false" customHeight="false" outlineLevel="0" collapsed="false">
      <c r="A1154" s="113" t="s">
        <v>186</v>
      </c>
      <c r="B1154" s="108" t="n">
        <v>31873</v>
      </c>
      <c r="C1154" s="108" t="n">
        <v>32445</v>
      </c>
      <c r="D1154" s="108" t="n">
        <v>31367</v>
      </c>
      <c r="E1154" s="108" t="n">
        <v>30238</v>
      </c>
      <c r="F1154" s="108" t="n">
        <v>28986</v>
      </c>
      <c r="G1154" s="108" t="n">
        <v>29028</v>
      </c>
    </row>
    <row r="1155" customFormat="false" ht="12.75" hidden="false" customHeight="false" outlineLevel="0" collapsed="false">
      <c r="A1155" s="113" t="s">
        <v>187</v>
      </c>
      <c r="B1155" s="108" t="n">
        <v>1132</v>
      </c>
      <c r="C1155" s="108" t="n">
        <v>1181</v>
      </c>
      <c r="D1155" s="108" t="n">
        <v>1609</v>
      </c>
      <c r="E1155" s="108" t="n">
        <v>1800</v>
      </c>
      <c r="F1155" s="108" t="n">
        <v>888</v>
      </c>
      <c r="G1155" s="108" t="n">
        <v>816</v>
      </c>
    </row>
    <row r="1156" customFormat="false" ht="12.75" hidden="false" customHeight="false" outlineLevel="0" collapsed="false">
      <c r="A1156" s="111" t="s">
        <v>188</v>
      </c>
      <c r="B1156" s="112" t="n">
        <v>19608</v>
      </c>
      <c r="C1156" s="112" t="n">
        <v>19702</v>
      </c>
      <c r="D1156" s="112" t="n">
        <v>19623</v>
      </c>
      <c r="E1156" s="112" t="n">
        <v>30724</v>
      </c>
      <c r="F1156" s="112" t="n">
        <v>20578</v>
      </c>
      <c r="G1156" s="112" t="n">
        <v>19262</v>
      </c>
    </row>
    <row r="1157" customFormat="false" ht="12.75" hidden="false" customHeight="false" outlineLevel="0" collapsed="false">
      <c r="A1157" s="113" t="s">
        <v>189</v>
      </c>
      <c r="B1157" s="108" t="n">
        <v>2181</v>
      </c>
      <c r="C1157" s="108" t="n">
        <v>1779</v>
      </c>
      <c r="D1157" s="108" t="n">
        <v>1822</v>
      </c>
      <c r="E1157" s="108" t="n">
        <v>3144</v>
      </c>
      <c r="F1157" s="108" t="n">
        <v>2333</v>
      </c>
      <c r="G1157" s="108" t="n">
        <v>1568</v>
      </c>
    </row>
    <row r="1158" customFormat="false" ht="12.75" hidden="false" customHeight="false" outlineLevel="0" collapsed="false">
      <c r="A1158" s="113" t="s">
        <v>190</v>
      </c>
      <c r="B1158" s="108" t="n">
        <v>15672</v>
      </c>
      <c r="C1158" s="108" t="n">
        <v>15894</v>
      </c>
      <c r="D1158" s="108" t="n">
        <v>16162</v>
      </c>
      <c r="E1158" s="108" t="n">
        <v>25407</v>
      </c>
      <c r="F1158" s="108" t="n">
        <v>16563</v>
      </c>
      <c r="G1158" s="108" t="n">
        <v>15744</v>
      </c>
    </row>
    <row r="1159" customFormat="false" ht="13.5" hidden="false" customHeight="false" outlineLevel="0" collapsed="false">
      <c r="A1159" s="114" t="s">
        <v>191</v>
      </c>
      <c r="B1159" s="108"/>
      <c r="C1159" s="108"/>
      <c r="D1159" s="108"/>
      <c r="E1159" s="108"/>
      <c r="F1159" s="108"/>
      <c r="G1159" s="108"/>
    </row>
    <row r="1160" customFormat="false" ht="13.5" hidden="false" customHeight="false" outlineLevel="0" collapsed="false">
      <c r="A1160" s="114" t="s">
        <v>192</v>
      </c>
      <c r="B1160" s="108" t="n">
        <v>1205</v>
      </c>
      <c r="C1160" s="108" t="n">
        <v>1365</v>
      </c>
      <c r="D1160" s="108" t="n">
        <v>1136</v>
      </c>
      <c r="E1160" s="108" t="n">
        <v>5579</v>
      </c>
      <c r="F1160" s="108" t="n">
        <v>1396</v>
      </c>
      <c r="G1160" s="108" t="n">
        <v>1990</v>
      </c>
    </row>
    <row r="1161" customFormat="false" ht="13.5" hidden="false" customHeight="false" outlineLevel="0" collapsed="false">
      <c r="A1161" s="114" t="s">
        <v>193</v>
      </c>
      <c r="B1161" s="108" t="n">
        <v>1546</v>
      </c>
      <c r="C1161" s="108" t="n">
        <v>1386</v>
      </c>
      <c r="D1161" s="108" t="n">
        <v>1785</v>
      </c>
      <c r="E1161" s="108" t="n">
        <v>1674</v>
      </c>
      <c r="F1161" s="108" t="n">
        <v>1399</v>
      </c>
      <c r="G1161" s="108" t="n">
        <v>1230</v>
      </c>
    </row>
    <row r="1162" customFormat="false" ht="25.5" hidden="false" customHeight="false" outlineLevel="0" collapsed="false">
      <c r="A1162" s="114" t="s">
        <v>194</v>
      </c>
      <c r="B1162" s="108" t="n">
        <v>12503</v>
      </c>
      <c r="C1162" s="108" t="n">
        <v>12748</v>
      </c>
      <c r="D1162" s="108" t="n">
        <v>12740</v>
      </c>
      <c r="E1162" s="108" t="n">
        <v>17640</v>
      </c>
      <c r="F1162" s="108" t="n">
        <v>13361</v>
      </c>
      <c r="G1162" s="108" t="n">
        <v>12146</v>
      </c>
    </row>
    <row r="1163" customFormat="false" ht="25.5" hidden="false" customHeight="false" outlineLevel="0" collapsed="false">
      <c r="A1163" s="114" t="s">
        <v>195</v>
      </c>
      <c r="B1163" s="108" t="n">
        <v>418</v>
      </c>
      <c r="C1163" s="108" t="n">
        <v>387</v>
      </c>
      <c r="D1163" s="108" t="n">
        <v>478</v>
      </c>
      <c r="E1163" s="108" t="n">
        <v>481</v>
      </c>
      <c r="F1163" s="108" t="n">
        <v>362</v>
      </c>
      <c r="G1163" s="108" t="n">
        <v>337</v>
      </c>
    </row>
    <row r="1164" customFormat="false" ht="25.5" hidden="false" customHeight="false" outlineLevel="0" collapsed="false">
      <c r="A1164" s="114" t="s">
        <v>196</v>
      </c>
      <c r="B1164" s="108"/>
      <c r="C1164" s="108" t="n">
        <v>2</v>
      </c>
      <c r="D1164" s="108" t="n">
        <v>7</v>
      </c>
      <c r="E1164" s="108" t="n">
        <v>12</v>
      </c>
      <c r="F1164" s="108" t="n">
        <v>7</v>
      </c>
      <c r="G1164" s="108" t="n">
        <v>12</v>
      </c>
    </row>
    <row r="1165" customFormat="false" ht="25.5" hidden="false" customHeight="false" outlineLevel="0" collapsed="false">
      <c r="A1165" s="114" t="s">
        <v>197</v>
      </c>
      <c r="B1165" s="108"/>
      <c r="C1165" s="108" t="n">
        <v>6</v>
      </c>
      <c r="D1165" s="108" t="n">
        <v>16</v>
      </c>
      <c r="E1165" s="108" t="n">
        <v>21</v>
      </c>
      <c r="F1165" s="108" t="n">
        <v>38</v>
      </c>
      <c r="G1165" s="108" t="n">
        <v>29</v>
      </c>
    </row>
    <row r="1166" customFormat="false" ht="12.75" hidden="false" customHeight="false" outlineLevel="0" collapsed="false">
      <c r="A1166" s="113" t="s">
        <v>198</v>
      </c>
      <c r="B1166" s="108" t="n">
        <v>1755</v>
      </c>
      <c r="C1166" s="108" t="n">
        <v>2029</v>
      </c>
      <c r="D1166" s="108" t="n">
        <v>1639</v>
      </c>
      <c r="E1166" s="108" t="n">
        <v>2173</v>
      </c>
      <c r="F1166" s="108" t="n">
        <v>1682</v>
      </c>
      <c r="G1166" s="108" t="n">
        <v>1950</v>
      </c>
    </row>
    <row r="1167" customFormat="false" ht="12.75" hidden="false" customHeight="false" outlineLevel="0" collapsed="false">
      <c r="A1167" s="111" t="s">
        <v>199</v>
      </c>
      <c r="B1167" s="112" t="n">
        <v>200977</v>
      </c>
      <c r="C1167" s="112" t="n">
        <v>250349</v>
      </c>
      <c r="D1167" s="112" t="n">
        <v>185147</v>
      </c>
      <c r="E1167" s="112" t="n">
        <v>280305</v>
      </c>
      <c r="F1167" s="112" t="n">
        <v>206622</v>
      </c>
      <c r="G1167" s="112" t="n">
        <v>267674</v>
      </c>
    </row>
    <row r="1168" customFormat="false" ht="12.75" hidden="false" customHeight="false" outlineLevel="0" collapsed="false">
      <c r="A1168" s="111" t="s">
        <v>200</v>
      </c>
      <c r="B1168" s="112" t="n">
        <v>13932</v>
      </c>
      <c r="C1168" s="112" t="n">
        <v>14290</v>
      </c>
      <c r="D1168" s="112" t="n">
        <v>15543</v>
      </c>
      <c r="E1168" s="112" t="n">
        <v>17571</v>
      </c>
      <c r="F1168" s="112" t="n">
        <v>13904</v>
      </c>
      <c r="G1168" s="112" t="n">
        <v>12284</v>
      </c>
    </row>
    <row r="1169" customFormat="false" ht="12.75" hidden="false" customHeight="false" outlineLevel="0" collapsed="false">
      <c r="A1169" s="14" t="s">
        <v>92</v>
      </c>
      <c r="B1169" s="108" t="n">
        <v>7361</v>
      </c>
      <c r="C1169" s="108" t="n">
        <v>9991</v>
      </c>
      <c r="D1169" s="108" t="n">
        <v>10383</v>
      </c>
      <c r="E1169" s="108" t="n">
        <v>14310</v>
      </c>
      <c r="F1169" s="108" t="n">
        <v>6865</v>
      </c>
      <c r="G1169" s="108" t="n">
        <v>9252</v>
      </c>
    </row>
    <row r="1170" customFormat="false" ht="12.75" hidden="false" customHeight="false" outlineLevel="0" collapsed="false">
      <c r="A1170" s="111" t="s">
        <v>185</v>
      </c>
      <c r="B1170" s="112" t="n">
        <v>1381</v>
      </c>
      <c r="C1170" s="112" t="n">
        <v>1531</v>
      </c>
      <c r="D1170" s="112" t="n">
        <v>1625</v>
      </c>
      <c r="E1170" s="112" t="n">
        <v>1239</v>
      </c>
      <c r="F1170" s="112" t="n">
        <v>1242</v>
      </c>
      <c r="G1170" s="112" t="n">
        <v>1272</v>
      </c>
    </row>
    <row r="1171" customFormat="false" ht="12.75" hidden="false" customHeight="false" outlineLevel="0" collapsed="false">
      <c r="A1171" s="113" t="s">
        <v>186</v>
      </c>
      <c r="B1171" s="108" t="n">
        <v>1322</v>
      </c>
      <c r="C1171" s="108" t="n">
        <v>1477</v>
      </c>
      <c r="D1171" s="108" t="n">
        <v>1487</v>
      </c>
      <c r="E1171" s="108" t="n">
        <v>1152</v>
      </c>
      <c r="F1171" s="108" t="n">
        <v>1201</v>
      </c>
      <c r="G1171" s="108" t="n">
        <v>1237</v>
      </c>
    </row>
    <row r="1172" customFormat="false" ht="12.75" hidden="false" customHeight="false" outlineLevel="0" collapsed="false">
      <c r="A1172" s="113" t="s">
        <v>187</v>
      </c>
      <c r="B1172" s="108" t="n">
        <v>59</v>
      </c>
      <c r="C1172" s="108" t="n">
        <v>54</v>
      </c>
      <c r="D1172" s="108" t="n">
        <v>138</v>
      </c>
      <c r="E1172" s="108" t="n">
        <v>87</v>
      </c>
      <c r="F1172" s="108" t="n">
        <v>41</v>
      </c>
      <c r="G1172" s="108" t="n">
        <v>35</v>
      </c>
    </row>
    <row r="1173" customFormat="false" ht="12.75" hidden="false" customHeight="false" outlineLevel="0" collapsed="false">
      <c r="A1173" s="111" t="s">
        <v>188</v>
      </c>
      <c r="B1173" s="112" t="n">
        <v>1439</v>
      </c>
      <c r="C1173" s="112" t="n">
        <v>1365</v>
      </c>
      <c r="D1173" s="112" t="n">
        <v>1610</v>
      </c>
      <c r="E1173" s="112" t="n">
        <v>1966</v>
      </c>
      <c r="F1173" s="112" t="n">
        <v>1017</v>
      </c>
      <c r="G1173" s="112" t="n">
        <v>1074</v>
      </c>
    </row>
    <row r="1174" customFormat="false" ht="12.75" hidden="false" customHeight="false" outlineLevel="0" collapsed="false">
      <c r="A1174" s="113" t="s">
        <v>189</v>
      </c>
      <c r="B1174" s="108" t="n">
        <v>172</v>
      </c>
      <c r="C1174" s="108" t="n">
        <v>150</v>
      </c>
      <c r="D1174" s="108" t="n">
        <v>138</v>
      </c>
      <c r="E1174" s="108" t="n">
        <v>219</v>
      </c>
      <c r="F1174" s="108" t="n">
        <v>89</v>
      </c>
      <c r="G1174" s="108" t="n">
        <v>164</v>
      </c>
    </row>
    <row r="1175" customFormat="false" ht="12.75" hidden="false" customHeight="false" outlineLevel="0" collapsed="false">
      <c r="A1175" s="113" t="s">
        <v>190</v>
      </c>
      <c r="B1175" s="108" t="n">
        <v>1211</v>
      </c>
      <c r="C1175" s="108" t="n">
        <v>1136</v>
      </c>
      <c r="D1175" s="108" t="n">
        <v>1381</v>
      </c>
      <c r="E1175" s="108" t="n">
        <v>1671</v>
      </c>
      <c r="F1175" s="108" t="n">
        <v>862</v>
      </c>
      <c r="G1175" s="108" t="n">
        <v>822</v>
      </c>
    </row>
    <row r="1176" customFormat="false" ht="13.5" hidden="false" customHeight="false" outlineLevel="0" collapsed="false">
      <c r="A1176" s="114" t="s">
        <v>191</v>
      </c>
      <c r="B1176" s="108"/>
      <c r="C1176" s="108"/>
      <c r="D1176" s="108"/>
      <c r="E1176" s="108"/>
      <c r="F1176" s="108"/>
      <c r="G1176" s="108"/>
    </row>
    <row r="1177" customFormat="false" ht="13.5" hidden="false" customHeight="false" outlineLevel="0" collapsed="false">
      <c r="A1177" s="114" t="s">
        <v>192</v>
      </c>
      <c r="B1177" s="108" t="n">
        <v>21</v>
      </c>
      <c r="C1177" s="108" t="n">
        <v>16</v>
      </c>
      <c r="D1177" s="108" t="n">
        <v>20</v>
      </c>
      <c r="E1177" s="108" t="n">
        <v>93</v>
      </c>
      <c r="F1177" s="108" t="n">
        <v>44</v>
      </c>
      <c r="G1177" s="108" t="n">
        <v>51</v>
      </c>
    </row>
    <row r="1178" customFormat="false" ht="13.5" hidden="false" customHeight="false" outlineLevel="0" collapsed="false">
      <c r="A1178" s="114" t="s">
        <v>193</v>
      </c>
      <c r="B1178" s="108" t="n">
        <v>58</v>
      </c>
      <c r="C1178" s="108" t="n">
        <v>75</v>
      </c>
      <c r="D1178" s="108" t="n">
        <v>97</v>
      </c>
      <c r="E1178" s="108" t="n">
        <v>101</v>
      </c>
      <c r="F1178" s="108" t="n">
        <v>53</v>
      </c>
      <c r="G1178" s="108" t="n">
        <v>70</v>
      </c>
    </row>
    <row r="1179" customFormat="false" ht="25.5" hidden="false" customHeight="false" outlineLevel="0" collapsed="false">
      <c r="A1179" s="114" t="s">
        <v>194</v>
      </c>
      <c r="B1179" s="108" t="n">
        <v>1091</v>
      </c>
      <c r="C1179" s="108" t="n">
        <v>958</v>
      </c>
      <c r="D1179" s="108" t="n">
        <v>1199</v>
      </c>
      <c r="E1179" s="108" t="n">
        <v>1437</v>
      </c>
      <c r="F1179" s="108" t="n">
        <v>744</v>
      </c>
      <c r="G1179" s="108" t="n">
        <v>659</v>
      </c>
    </row>
    <row r="1180" customFormat="false" ht="25.5" hidden="false" customHeight="false" outlineLevel="0" collapsed="false">
      <c r="A1180" s="114" t="s">
        <v>195</v>
      </c>
      <c r="B1180" s="108" t="n">
        <v>41</v>
      </c>
      <c r="C1180" s="108" t="n">
        <v>86</v>
      </c>
      <c r="D1180" s="108" t="n">
        <v>65</v>
      </c>
      <c r="E1180" s="108" t="n">
        <v>38</v>
      </c>
      <c r="F1180" s="108" t="n">
        <v>16</v>
      </c>
      <c r="G1180" s="108" t="n">
        <v>42</v>
      </c>
    </row>
    <row r="1181" customFormat="false" ht="25.5" hidden="false" customHeight="false" outlineLevel="0" collapsed="false">
      <c r="A1181" s="114" t="s">
        <v>196</v>
      </c>
      <c r="B1181" s="108"/>
      <c r="C1181" s="108"/>
      <c r="D1181" s="108"/>
      <c r="E1181" s="108"/>
      <c r="F1181" s="108" t="n">
        <v>1</v>
      </c>
      <c r="G1181" s="108"/>
    </row>
    <row r="1182" customFormat="false" ht="25.5" hidden="false" customHeight="false" outlineLevel="0" collapsed="false">
      <c r="A1182" s="114" t="s">
        <v>197</v>
      </c>
      <c r="B1182" s="108"/>
      <c r="C1182" s="108" t="n">
        <v>1</v>
      </c>
      <c r="D1182" s="108"/>
      <c r="E1182" s="108" t="n">
        <v>2</v>
      </c>
      <c r="F1182" s="108" t="n">
        <v>4</v>
      </c>
      <c r="G1182" s="108"/>
    </row>
    <row r="1183" customFormat="false" ht="12.75" hidden="false" customHeight="false" outlineLevel="0" collapsed="false">
      <c r="A1183" s="113" t="s">
        <v>198</v>
      </c>
      <c r="B1183" s="108" t="n">
        <v>56</v>
      </c>
      <c r="C1183" s="108" t="n">
        <v>79</v>
      </c>
      <c r="D1183" s="108" t="n">
        <v>91</v>
      </c>
      <c r="E1183" s="108" t="n">
        <v>76</v>
      </c>
      <c r="F1183" s="108" t="n">
        <v>66</v>
      </c>
      <c r="G1183" s="108" t="n">
        <v>88</v>
      </c>
    </row>
    <row r="1184" customFormat="false" ht="12.75" hidden="false" customHeight="false" outlineLevel="0" collapsed="false">
      <c r="A1184" s="111" t="s">
        <v>199</v>
      </c>
      <c r="B1184" s="112" t="n">
        <v>3816</v>
      </c>
      <c r="C1184" s="112" t="n">
        <v>6159</v>
      </c>
      <c r="D1184" s="112" t="n">
        <v>5694</v>
      </c>
      <c r="E1184" s="112" t="n">
        <v>9925</v>
      </c>
      <c r="F1184" s="112" t="n">
        <v>3922</v>
      </c>
      <c r="G1184" s="112" t="n">
        <v>6049</v>
      </c>
    </row>
    <row r="1185" customFormat="false" ht="12.75" hidden="false" customHeight="false" outlineLevel="0" collapsed="false">
      <c r="A1185" s="111" t="s">
        <v>200</v>
      </c>
      <c r="B1185" s="112" t="n">
        <v>725</v>
      </c>
      <c r="C1185" s="112" t="n">
        <v>936</v>
      </c>
      <c r="D1185" s="112" t="n">
        <v>1454</v>
      </c>
      <c r="E1185" s="112" t="n">
        <v>1180</v>
      </c>
      <c r="F1185" s="112" t="n">
        <v>684</v>
      </c>
      <c r="G1185" s="112" t="n">
        <v>857</v>
      </c>
    </row>
    <row r="1186" customFormat="false" ht="12.75" hidden="false" customHeight="false" outlineLevel="0" collapsed="false">
      <c r="A1186" s="9" t="s">
        <v>93</v>
      </c>
      <c r="B1186" s="108" t="n">
        <v>642854</v>
      </c>
      <c r="C1186" s="108" t="n">
        <v>912120</v>
      </c>
      <c r="D1186" s="108" t="n">
        <v>952619</v>
      </c>
      <c r="E1186" s="108" t="n">
        <v>1248339</v>
      </c>
      <c r="F1186" s="108" t="n">
        <v>620867</v>
      </c>
      <c r="G1186" s="108" t="n">
        <v>853934</v>
      </c>
    </row>
    <row r="1187" s="103" customFormat="true" ht="12.75" hidden="false" customHeight="false" outlineLevel="0" collapsed="false">
      <c r="A1187" s="109" t="s">
        <v>94</v>
      </c>
      <c r="B1187" s="110" t="n">
        <v>42059</v>
      </c>
      <c r="C1187" s="110" t="n">
        <v>57369</v>
      </c>
      <c r="D1187" s="110" t="n">
        <v>68898</v>
      </c>
      <c r="E1187" s="110" t="n">
        <v>73182</v>
      </c>
      <c r="F1187" s="110" t="n">
        <v>42395</v>
      </c>
      <c r="G1187" s="110" t="n">
        <v>51794</v>
      </c>
    </row>
    <row r="1188" customFormat="false" ht="12.75" hidden="false" customHeight="false" outlineLevel="0" collapsed="false">
      <c r="A1188" s="14" t="s">
        <v>95</v>
      </c>
      <c r="B1188" s="108" t="n">
        <v>10436</v>
      </c>
      <c r="C1188" s="108" t="n">
        <v>13544</v>
      </c>
      <c r="D1188" s="108" t="n">
        <v>16422</v>
      </c>
      <c r="E1188" s="108" t="n">
        <v>16933</v>
      </c>
      <c r="F1188" s="108" t="n">
        <v>9852</v>
      </c>
      <c r="G1188" s="108" t="n">
        <v>12264</v>
      </c>
    </row>
    <row r="1189" customFormat="false" ht="12.75" hidden="false" customHeight="false" outlineLevel="0" collapsed="false">
      <c r="A1189" s="111" t="s">
        <v>185</v>
      </c>
      <c r="B1189" s="112" t="n">
        <v>1776</v>
      </c>
      <c r="C1189" s="112" t="n">
        <v>2276</v>
      </c>
      <c r="D1189" s="112" t="n">
        <v>2939</v>
      </c>
      <c r="E1189" s="112" t="n">
        <v>1964</v>
      </c>
      <c r="F1189" s="112" t="n">
        <v>1596</v>
      </c>
      <c r="G1189" s="112" t="n">
        <v>1891</v>
      </c>
    </row>
    <row r="1190" customFormat="false" ht="12.75" hidden="false" customHeight="false" outlineLevel="0" collapsed="false">
      <c r="A1190" s="113" t="s">
        <v>186</v>
      </c>
      <c r="B1190" s="108" t="n">
        <v>1693</v>
      </c>
      <c r="C1190" s="108" t="n">
        <v>2200</v>
      </c>
      <c r="D1190" s="108" t="n">
        <v>2627</v>
      </c>
      <c r="E1190" s="108" t="n">
        <v>1806</v>
      </c>
      <c r="F1190" s="108" t="n">
        <v>1534</v>
      </c>
      <c r="G1190" s="108" t="n">
        <v>1836</v>
      </c>
    </row>
    <row r="1191" customFormat="false" ht="12.75" hidden="false" customHeight="false" outlineLevel="0" collapsed="false">
      <c r="A1191" s="113" t="s">
        <v>187</v>
      </c>
      <c r="B1191" s="108" t="n">
        <v>83</v>
      </c>
      <c r="C1191" s="108" t="n">
        <v>76</v>
      </c>
      <c r="D1191" s="108" t="n">
        <v>312</v>
      </c>
      <c r="E1191" s="108" t="n">
        <v>158</v>
      </c>
      <c r="F1191" s="108" t="n">
        <v>62</v>
      </c>
      <c r="G1191" s="108" t="n">
        <v>55</v>
      </c>
    </row>
    <row r="1192" customFormat="false" ht="12.75" hidden="false" customHeight="false" outlineLevel="0" collapsed="false">
      <c r="A1192" s="111" t="s">
        <v>188</v>
      </c>
      <c r="B1192" s="112" t="n">
        <v>2081</v>
      </c>
      <c r="C1192" s="112" t="n">
        <v>1698</v>
      </c>
      <c r="D1192" s="112" t="n">
        <v>2435</v>
      </c>
      <c r="E1192" s="112" t="n">
        <v>3297</v>
      </c>
      <c r="F1192" s="112" t="n">
        <v>1818</v>
      </c>
      <c r="G1192" s="112" t="n">
        <v>1679</v>
      </c>
    </row>
    <row r="1193" customFormat="false" ht="12.75" hidden="false" customHeight="false" outlineLevel="0" collapsed="false">
      <c r="A1193" s="113" t="s">
        <v>189</v>
      </c>
      <c r="B1193" s="108" t="n">
        <v>232</v>
      </c>
      <c r="C1193" s="108" t="n">
        <v>137</v>
      </c>
      <c r="D1193" s="108" t="n">
        <v>170</v>
      </c>
      <c r="E1193" s="108" t="n">
        <v>301</v>
      </c>
      <c r="F1193" s="108" t="n">
        <v>203</v>
      </c>
      <c r="G1193" s="108" t="n">
        <v>146</v>
      </c>
    </row>
    <row r="1194" customFormat="false" ht="12.75" hidden="false" customHeight="false" outlineLevel="0" collapsed="false">
      <c r="A1194" s="113" t="s">
        <v>190</v>
      </c>
      <c r="B1194" s="108" t="n">
        <v>1753</v>
      </c>
      <c r="C1194" s="108" t="n">
        <v>1425</v>
      </c>
      <c r="D1194" s="108" t="n">
        <v>2115</v>
      </c>
      <c r="E1194" s="108" t="n">
        <v>2843</v>
      </c>
      <c r="F1194" s="108" t="n">
        <v>1502</v>
      </c>
      <c r="G1194" s="108" t="n">
        <v>1373</v>
      </c>
    </row>
    <row r="1195" customFormat="false" ht="13.5" hidden="false" customHeight="false" outlineLevel="0" collapsed="false">
      <c r="A1195" s="114" t="s">
        <v>191</v>
      </c>
      <c r="B1195" s="108"/>
      <c r="C1195" s="108"/>
      <c r="D1195" s="108"/>
      <c r="E1195" s="108"/>
      <c r="F1195" s="108"/>
      <c r="G1195" s="108"/>
    </row>
    <row r="1196" customFormat="false" ht="13.5" hidden="false" customHeight="false" outlineLevel="0" collapsed="false">
      <c r="A1196" s="114" t="s">
        <v>192</v>
      </c>
      <c r="B1196" s="108" t="n">
        <v>172</v>
      </c>
      <c r="C1196" s="108" t="n">
        <v>55</v>
      </c>
      <c r="D1196" s="108" t="n">
        <v>384</v>
      </c>
      <c r="E1196" s="108" t="n">
        <v>441</v>
      </c>
      <c r="F1196" s="108" t="n">
        <v>69</v>
      </c>
      <c r="G1196" s="108" t="n">
        <v>264</v>
      </c>
    </row>
    <row r="1197" customFormat="false" ht="13.5" hidden="false" customHeight="false" outlineLevel="0" collapsed="false">
      <c r="A1197" s="114" t="s">
        <v>193</v>
      </c>
      <c r="B1197" s="108" t="n">
        <v>96</v>
      </c>
      <c r="C1197" s="108" t="n">
        <v>83</v>
      </c>
      <c r="D1197" s="108" t="n">
        <v>107</v>
      </c>
      <c r="E1197" s="108" t="n">
        <v>190</v>
      </c>
      <c r="F1197" s="108" t="n">
        <v>94</v>
      </c>
      <c r="G1197" s="108" t="n">
        <v>68</v>
      </c>
    </row>
    <row r="1198" customFormat="false" ht="25.5" hidden="false" customHeight="false" outlineLevel="0" collapsed="false">
      <c r="A1198" s="114" t="s">
        <v>194</v>
      </c>
      <c r="B1198" s="108" t="n">
        <v>1449</v>
      </c>
      <c r="C1198" s="108" t="n">
        <v>1255</v>
      </c>
      <c r="D1198" s="108" t="n">
        <v>1582</v>
      </c>
      <c r="E1198" s="108" t="n">
        <v>2164</v>
      </c>
      <c r="F1198" s="108" t="n">
        <v>1297</v>
      </c>
      <c r="G1198" s="108" t="n">
        <v>1016</v>
      </c>
    </row>
    <row r="1199" customFormat="false" ht="25.5" hidden="false" customHeight="false" outlineLevel="0" collapsed="false">
      <c r="A1199" s="114" t="s">
        <v>195</v>
      </c>
      <c r="B1199" s="108" t="n">
        <v>36</v>
      </c>
      <c r="C1199" s="108" t="n">
        <v>32</v>
      </c>
      <c r="D1199" s="108" t="n">
        <v>42</v>
      </c>
      <c r="E1199" s="108" t="n">
        <v>43</v>
      </c>
      <c r="F1199" s="108" t="n">
        <v>40</v>
      </c>
      <c r="G1199" s="108" t="n">
        <v>25</v>
      </c>
    </row>
    <row r="1200" customFormat="false" ht="25.5" hidden="false" customHeight="false" outlineLevel="0" collapsed="false">
      <c r="A1200" s="114" t="s">
        <v>196</v>
      </c>
      <c r="B1200" s="108"/>
      <c r="C1200" s="108"/>
      <c r="D1200" s="108"/>
      <c r="E1200" s="108" t="n">
        <v>2</v>
      </c>
      <c r="F1200" s="108"/>
      <c r="G1200" s="108"/>
    </row>
    <row r="1201" customFormat="false" ht="25.5" hidden="false" customHeight="false" outlineLevel="0" collapsed="false">
      <c r="A1201" s="114" t="s">
        <v>197</v>
      </c>
      <c r="B1201" s="108"/>
      <c r="C1201" s="108"/>
      <c r="D1201" s="108"/>
      <c r="E1201" s="108" t="n">
        <v>3</v>
      </c>
      <c r="F1201" s="108" t="n">
        <v>2</v>
      </c>
      <c r="G1201" s="108"/>
    </row>
    <row r="1202" customFormat="false" ht="12.75" hidden="false" customHeight="false" outlineLevel="0" collapsed="false">
      <c r="A1202" s="113" t="s">
        <v>198</v>
      </c>
      <c r="B1202" s="108" t="n">
        <v>96</v>
      </c>
      <c r="C1202" s="108" t="n">
        <v>136</v>
      </c>
      <c r="D1202" s="108" t="n">
        <v>150</v>
      </c>
      <c r="E1202" s="108" t="n">
        <v>153</v>
      </c>
      <c r="F1202" s="108" t="n">
        <v>113</v>
      </c>
      <c r="G1202" s="108" t="n">
        <v>160</v>
      </c>
    </row>
    <row r="1203" customFormat="false" ht="12.75" hidden="false" customHeight="false" outlineLevel="0" collapsed="false">
      <c r="A1203" s="111" t="s">
        <v>199</v>
      </c>
      <c r="B1203" s="112" t="n">
        <v>5909</v>
      </c>
      <c r="C1203" s="112" t="n">
        <v>8879</v>
      </c>
      <c r="D1203" s="112" t="n">
        <v>9628</v>
      </c>
      <c r="E1203" s="112" t="n">
        <v>10364</v>
      </c>
      <c r="F1203" s="112" t="n">
        <v>5833</v>
      </c>
      <c r="G1203" s="112" t="n">
        <v>8055</v>
      </c>
    </row>
    <row r="1204" customFormat="false" ht="12.75" hidden="false" customHeight="false" outlineLevel="0" collapsed="false">
      <c r="A1204" s="111" t="s">
        <v>200</v>
      </c>
      <c r="B1204" s="112" t="n">
        <v>670</v>
      </c>
      <c r="C1204" s="112" t="n">
        <v>691</v>
      </c>
      <c r="D1204" s="112" t="n">
        <v>1420</v>
      </c>
      <c r="E1204" s="112" t="n">
        <v>1308</v>
      </c>
      <c r="F1204" s="112" t="n">
        <v>605</v>
      </c>
      <c r="G1204" s="112" t="n">
        <v>639</v>
      </c>
    </row>
    <row r="1205" customFormat="false" ht="12.75" hidden="false" customHeight="false" outlineLevel="0" collapsed="false">
      <c r="A1205" s="14" t="s">
        <v>96</v>
      </c>
      <c r="B1205" s="108" t="n">
        <v>10622</v>
      </c>
      <c r="C1205" s="108" t="n">
        <v>13678</v>
      </c>
      <c r="D1205" s="108" t="n">
        <v>13059</v>
      </c>
      <c r="E1205" s="108" t="n">
        <v>19123</v>
      </c>
      <c r="F1205" s="108" t="n">
        <v>10336</v>
      </c>
      <c r="G1205" s="108" t="n">
        <v>12278</v>
      </c>
    </row>
    <row r="1206" customFormat="false" ht="12.75" hidden="false" customHeight="false" outlineLevel="0" collapsed="false">
      <c r="A1206" s="111" t="s">
        <v>185</v>
      </c>
      <c r="B1206" s="112" t="n">
        <v>1723</v>
      </c>
      <c r="C1206" s="112" t="n">
        <v>1943</v>
      </c>
      <c r="D1206" s="112" t="n">
        <v>2228</v>
      </c>
      <c r="E1206" s="112" t="n">
        <v>1611</v>
      </c>
      <c r="F1206" s="112" t="n">
        <v>1389</v>
      </c>
      <c r="G1206" s="112" t="n">
        <v>1640</v>
      </c>
    </row>
    <row r="1207" customFormat="false" ht="12.75" hidden="false" customHeight="false" outlineLevel="0" collapsed="false">
      <c r="A1207" s="113" t="s">
        <v>186</v>
      </c>
      <c r="B1207" s="108" t="n">
        <v>1673</v>
      </c>
      <c r="C1207" s="108" t="n">
        <v>1879</v>
      </c>
      <c r="D1207" s="108" t="n">
        <v>2061</v>
      </c>
      <c r="E1207" s="108" t="n">
        <v>1500</v>
      </c>
      <c r="F1207" s="108" t="n">
        <v>1343</v>
      </c>
      <c r="G1207" s="108" t="n">
        <v>1599</v>
      </c>
    </row>
    <row r="1208" customFormat="false" ht="12.75" hidden="false" customHeight="false" outlineLevel="0" collapsed="false">
      <c r="A1208" s="113" t="s">
        <v>187</v>
      </c>
      <c r="B1208" s="108" t="n">
        <v>50</v>
      </c>
      <c r="C1208" s="108" t="n">
        <v>64</v>
      </c>
      <c r="D1208" s="108" t="n">
        <v>167</v>
      </c>
      <c r="E1208" s="108" t="n">
        <v>111</v>
      </c>
      <c r="F1208" s="108" t="n">
        <v>46</v>
      </c>
      <c r="G1208" s="108" t="n">
        <v>41</v>
      </c>
    </row>
    <row r="1209" customFormat="false" ht="12.75" hidden="false" customHeight="false" outlineLevel="0" collapsed="false">
      <c r="A1209" s="111" t="s">
        <v>188</v>
      </c>
      <c r="B1209" s="112" t="n">
        <v>1626</v>
      </c>
      <c r="C1209" s="112" t="n">
        <v>1724</v>
      </c>
      <c r="D1209" s="112" t="n">
        <v>2131</v>
      </c>
      <c r="E1209" s="112" t="n">
        <v>4355</v>
      </c>
      <c r="F1209" s="112" t="n">
        <v>1660</v>
      </c>
      <c r="G1209" s="112" t="n">
        <v>1698</v>
      </c>
    </row>
    <row r="1210" customFormat="false" ht="12.75" hidden="false" customHeight="false" outlineLevel="0" collapsed="false">
      <c r="A1210" s="113" t="s">
        <v>189</v>
      </c>
      <c r="B1210" s="108" t="n">
        <v>122</v>
      </c>
      <c r="C1210" s="108" t="n">
        <v>97</v>
      </c>
      <c r="D1210" s="108" t="n">
        <v>154</v>
      </c>
      <c r="E1210" s="108" t="n">
        <v>180</v>
      </c>
      <c r="F1210" s="108" t="n">
        <v>80</v>
      </c>
      <c r="G1210" s="108" t="n">
        <v>112</v>
      </c>
    </row>
    <row r="1211" customFormat="false" ht="12.75" hidden="false" customHeight="false" outlineLevel="0" collapsed="false">
      <c r="A1211" s="113" t="s">
        <v>190</v>
      </c>
      <c r="B1211" s="108" t="n">
        <v>1399</v>
      </c>
      <c r="C1211" s="108" t="n">
        <v>1506</v>
      </c>
      <c r="D1211" s="108" t="n">
        <v>1857</v>
      </c>
      <c r="E1211" s="108" t="n">
        <v>4070</v>
      </c>
      <c r="F1211" s="108" t="n">
        <v>1485</v>
      </c>
      <c r="G1211" s="108" t="n">
        <v>1468</v>
      </c>
    </row>
    <row r="1212" customFormat="false" ht="13.5" hidden="false" customHeight="false" outlineLevel="0" collapsed="false">
      <c r="A1212" s="114" t="s">
        <v>191</v>
      </c>
      <c r="B1212" s="108"/>
      <c r="C1212" s="108"/>
      <c r="D1212" s="108"/>
      <c r="E1212" s="108"/>
      <c r="F1212" s="108"/>
      <c r="G1212" s="108"/>
    </row>
    <row r="1213" customFormat="false" ht="13.5" hidden="false" customHeight="false" outlineLevel="0" collapsed="false">
      <c r="A1213" s="114" t="s">
        <v>192</v>
      </c>
      <c r="B1213" s="108" t="n">
        <v>60</v>
      </c>
      <c r="C1213" s="108" t="n">
        <v>117</v>
      </c>
      <c r="D1213" s="108" t="n">
        <v>42</v>
      </c>
      <c r="E1213" s="108" t="n">
        <v>254</v>
      </c>
      <c r="F1213" s="108" t="n">
        <v>135</v>
      </c>
      <c r="G1213" s="108" t="n">
        <v>172</v>
      </c>
    </row>
    <row r="1214" customFormat="false" ht="13.5" hidden="false" customHeight="false" outlineLevel="0" collapsed="false">
      <c r="A1214" s="114" t="s">
        <v>193</v>
      </c>
      <c r="B1214" s="108" t="n">
        <v>104</v>
      </c>
      <c r="C1214" s="108" t="n">
        <v>87</v>
      </c>
      <c r="D1214" s="108" t="n">
        <v>158</v>
      </c>
      <c r="E1214" s="108" t="n">
        <v>163</v>
      </c>
      <c r="F1214" s="108" t="n">
        <v>66</v>
      </c>
      <c r="G1214" s="108" t="n">
        <v>75</v>
      </c>
    </row>
    <row r="1215" customFormat="false" ht="25.5" hidden="false" customHeight="false" outlineLevel="0" collapsed="false">
      <c r="A1215" s="114" t="s">
        <v>194</v>
      </c>
      <c r="B1215" s="108" t="n">
        <v>1200</v>
      </c>
      <c r="C1215" s="108" t="n">
        <v>1259</v>
      </c>
      <c r="D1215" s="108" t="n">
        <v>1589</v>
      </c>
      <c r="E1215" s="108" t="n">
        <v>3591</v>
      </c>
      <c r="F1215" s="108" t="n">
        <v>1236</v>
      </c>
      <c r="G1215" s="108" t="n">
        <v>1194</v>
      </c>
    </row>
    <row r="1216" customFormat="false" ht="25.5" hidden="false" customHeight="false" outlineLevel="0" collapsed="false">
      <c r="A1216" s="114" t="s">
        <v>195</v>
      </c>
      <c r="B1216" s="108" t="n">
        <v>35</v>
      </c>
      <c r="C1216" s="108" t="n">
        <v>42</v>
      </c>
      <c r="D1216" s="108" t="n">
        <v>67</v>
      </c>
      <c r="E1216" s="108" t="n">
        <v>60</v>
      </c>
      <c r="F1216" s="108" t="n">
        <v>46</v>
      </c>
      <c r="G1216" s="108" t="n">
        <v>27</v>
      </c>
    </row>
    <row r="1217" customFormat="false" ht="25.5" hidden="false" customHeight="false" outlineLevel="0" collapsed="false">
      <c r="A1217" s="114" t="s">
        <v>197</v>
      </c>
      <c r="B1217" s="108"/>
      <c r="C1217" s="108" t="n">
        <v>1</v>
      </c>
      <c r="D1217" s="108" t="n">
        <v>1</v>
      </c>
      <c r="E1217" s="108" t="n">
        <v>2</v>
      </c>
      <c r="F1217" s="108" t="n">
        <v>2</v>
      </c>
      <c r="G1217" s="108"/>
    </row>
    <row r="1218" customFormat="false" ht="12.75" hidden="false" customHeight="false" outlineLevel="0" collapsed="false">
      <c r="A1218" s="113" t="s">
        <v>198</v>
      </c>
      <c r="B1218" s="108" t="n">
        <v>105</v>
      </c>
      <c r="C1218" s="108" t="n">
        <v>121</v>
      </c>
      <c r="D1218" s="108" t="n">
        <v>120</v>
      </c>
      <c r="E1218" s="108" t="n">
        <v>105</v>
      </c>
      <c r="F1218" s="108" t="n">
        <v>95</v>
      </c>
      <c r="G1218" s="108" t="n">
        <v>118</v>
      </c>
    </row>
    <row r="1219" customFormat="false" ht="12.75" hidden="false" customHeight="false" outlineLevel="0" collapsed="false">
      <c r="A1219" s="111" t="s">
        <v>199</v>
      </c>
      <c r="B1219" s="112" t="n">
        <v>6286</v>
      </c>
      <c r="C1219" s="112" t="n">
        <v>8918</v>
      </c>
      <c r="D1219" s="112" t="n">
        <v>7199</v>
      </c>
      <c r="E1219" s="112" t="n">
        <v>10589</v>
      </c>
      <c r="F1219" s="112" t="n">
        <v>6344</v>
      </c>
      <c r="G1219" s="112" t="n">
        <v>8044</v>
      </c>
    </row>
    <row r="1220" customFormat="false" ht="12.75" hidden="false" customHeight="false" outlineLevel="0" collapsed="false">
      <c r="A1220" s="111" t="s">
        <v>200</v>
      </c>
      <c r="B1220" s="112" t="n">
        <v>987</v>
      </c>
      <c r="C1220" s="112" t="n">
        <v>1093</v>
      </c>
      <c r="D1220" s="112" t="n">
        <v>1501</v>
      </c>
      <c r="E1220" s="112" t="n">
        <v>2568</v>
      </c>
      <c r="F1220" s="112" t="n">
        <v>943</v>
      </c>
      <c r="G1220" s="112" t="n">
        <v>896</v>
      </c>
    </row>
    <row r="1221" customFormat="false" ht="12.75" hidden="false" customHeight="false" outlineLevel="0" collapsed="false">
      <c r="A1221" s="14" t="s">
        <v>97</v>
      </c>
      <c r="B1221" s="108" t="n">
        <v>11087</v>
      </c>
      <c r="C1221" s="108" t="n">
        <v>15120</v>
      </c>
      <c r="D1221" s="108" t="n">
        <v>16718</v>
      </c>
      <c r="E1221" s="108" t="n">
        <v>18398</v>
      </c>
      <c r="F1221" s="108" t="n">
        <v>11872</v>
      </c>
      <c r="G1221" s="108" t="n">
        <v>14261</v>
      </c>
    </row>
    <row r="1222" customFormat="false" ht="12.75" hidden="false" customHeight="false" outlineLevel="0" collapsed="false">
      <c r="A1222" s="111" t="s">
        <v>185</v>
      </c>
      <c r="B1222" s="112" t="n">
        <v>2055</v>
      </c>
      <c r="C1222" s="112" t="n">
        <v>2467</v>
      </c>
      <c r="D1222" s="112" t="n">
        <v>2781</v>
      </c>
      <c r="E1222" s="112" t="n">
        <v>1976</v>
      </c>
      <c r="F1222" s="112" t="n">
        <v>1766</v>
      </c>
      <c r="G1222" s="112" t="n">
        <v>2015</v>
      </c>
    </row>
    <row r="1223" customFormat="false" ht="12.75" hidden="false" customHeight="false" outlineLevel="0" collapsed="false">
      <c r="A1223" s="113" t="s">
        <v>186</v>
      </c>
      <c r="B1223" s="108" t="n">
        <v>1962</v>
      </c>
      <c r="C1223" s="108" t="n">
        <v>2410</v>
      </c>
      <c r="D1223" s="108" t="n">
        <v>2581</v>
      </c>
      <c r="E1223" s="108" t="n">
        <v>1873</v>
      </c>
      <c r="F1223" s="108" t="n">
        <v>1695</v>
      </c>
      <c r="G1223" s="108" t="n">
        <v>1966</v>
      </c>
    </row>
    <row r="1224" customFormat="false" ht="12.75" hidden="false" customHeight="false" outlineLevel="0" collapsed="false">
      <c r="A1224" s="113" t="s">
        <v>187</v>
      </c>
      <c r="B1224" s="108" t="n">
        <v>93</v>
      </c>
      <c r="C1224" s="108" t="n">
        <v>57</v>
      </c>
      <c r="D1224" s="108" t="n">
        <v>200</v>
      </c>
      <c r="E1224" s="108" t="n">
        <v>103</v>
      </c>
      <c r="F1224" s="108" t="n">
        <v>71</v>
      </c>
      <c r="G1224" s="108" t="n">
        <v>49</v>
      </c>
    </row>
    <row r="1225" customFormat="false" ht="12.75" hidden="false" customHeight="false" outlineLevel="0" collapsed="false">
      <c r="A1225" s="111" t="s">
        <v>188</v>
      </c>
      <c r="B1225" s="112" t="n">
        <v>1973</v>
      </c>
      <c r="C1225" s="112" t="n">
        <v>1939</v>
      </c>
      <c r="D1225" s="112" t="n">
        <v>2787</v>
      </c>
      <c r="E1225" s="112" t="n">
        <v>2619</v>
      </c>
      <c r="F1225" s="112" t="n">
        <v>1860</v>
      </c>
      <c r="G1225" s="112" t="n">
        <v>1685</v>
      </c>
    </row>
    <row r="1226" customFormat="false" ht="12.75" hidden="false" customHeight="false" outlineLevel="0" collapsed="false">
      <c r="A1226" s="113" t="s">
        <v>189</v>
      </c>
      <c r="B1226" s="108" t="n">
        <v>182</v>
      </c>
      <c r="C1226" s="108" t="n">
        <v>127</v>
      </c>
      <c r="D1226" s="108" t="n">
        <v>794</v>
      </c>
      <c r="E1226" s="108" t="n">
        <v>284</v>
      </c>
      <c r="F1226" s="108" t="n">
        <v>203</v>
      </c>
      <c r="G1226" s="108" t="n">
        <v>163</v>
      </c>
    </row>
    <row r="1227" customFormat="false" ht="12.75" hidden="false" customHeight="false" outlineLevel="0" collapsed="false">
      <c r="A1227" s="113" t="s">
        <v>190</v>
      </c>
      <c r="B1227" s="108" t="n">
        <v>1582</v>
      </c>
      <c r="C1227" s="108" t="n">
        <v>1582</v>
      </c>
      <c r="D1227" s="108" t="n">
        <v>1825</v>
      </c>
      <c r="E1227" s="108" t="n">
        <v>2176</v>
      </c>
      <c r="F1227" s="108" t="n">
        <v>1533</v>
      </c>
      <c r="G1227" s="108" t="n">
        <v>1297</v>
      </c>
    </row>
    <row r="1228" customFormat="false" ht="13.5" hidden="false" customHeight="false" outlineLevel="0" collapsed="false">
      <c r="A1228" s="114" t="s">
        <v>191</v>
      </c>
      <c r="B1228" s="108"/>
      <c r="C1228" s="108"/>
      <c r="D1228" s="108"/>
      <c r="E1228" s="108"/>
      <c r="F1228" s="108"/>
      <c r="G1228" s="108"/>
    </row>
    <row r="1229" customFormat="false" ht="13.5" hidden="false" customHeight="false" outlineLevel="0" collapsed="false">
      <c r="A1229" s="114" t="s">
        <v>192</v>
      </c>
      <c r="B1229" s="108" t="n">
        <v>76</v>
      </c>
      <c r="C1229" s="108" t="n">
        <v>53</v>
      </c>
      <c r="D1229" s="108" t="n">
        <v>35</v>
      </c>
      <c r="E1229" s="108" t="n">
        <v>77</v>
      </c>
      <c r="F1229" s="108" t="n">
        <v>40</v>
      </c>
      <c r="G1229" s="108" t="n">
        <v>90</v>
      </c>
    </row>
    <row r="1230" customFormat="false" ht="13.5" hidden="false" customHeight="false" outlineLevel="0" collapsed="false">
      <c r="A1230" s="114" t="s">
        <v>193</v>
      </c>
      <c r="B1230" s="108" t="n">
        <v>77</v>
      </c>
      <c r="C1230" s="108" t="n">
        <v>71</v>
      </c>
      <c r="D1230" s="108" t="n">
        <v>76</v>
      </c>
      <c r="E1230" s="108" t="n">
        <v>88</v>
      </c>
      <c r="F1230" s="108" t="n">
        <v>106</v>
      </c>
      <c r="G1230" s="108" t="n">
        <v>85</v>
      </c>
    </row>
    <row r="1231" customFormat="false" ht="25.5" hidden="false" customHeight="false" outlineLevel="0" collapsed="false">
      <c r="A1231" s="114" t="s">
        <v>194</v>
      </c>
      <c r="B1231" s="108" t="n">
        <v>1401</v>
      </c>
      <c r="C1231" s="108" t="n">
        <v>1416</v>
      </c>
      <c r="D1231" s="108" t="n">
        <v>1657</v>
      </c>
      <c r="E1231" s="108" t="n">
        <v>1966</v>
      </c>
      <c r="F1231" s="108" t="n">
        <v>1349</v>
      </c>
      <c r="G1231" s="108" t="n">
        <v>1086</v>
      </c>
    </row>
    <row r="1232" customFormat="false" ht="25.5" hidden="false" customHeight="false" outlineLevel="0" collapsed="false">
      <c r="A1232" s="114" t="s">
        <v>195</v>
      </c>
      <c r="B1232" s="108" t="n">
        <v>28</v>
      </c>
      <c r="C1232" s="108" t="n">
        <v>40</v>
      </c>
      <c r="D1232" s="108" t="n">
        <v>56</v>
      </c>
      <c r="E1232" s="108" t="n">
        <v>45</v>
      </c>
      <c r="F1232" s="108" t="n">
        <v>36</v>
      </c>
      <c r="G1232" s="108" t="n">
        <v>36</v>
      </c>
    </row>
    <row r="1233" customFormat="false" ht="25.5" hidden="false" customHeight="false" outlineLevel="0" collapsed="false">
      <c r="A1233" s="114" t="s">
        <v>196</v>
      </c>
      <c r="B1233" s="108"/>
      <c r="C1233" s="108"/>
      <c r="D1233" s="108" t="n">
        <v>1</v>
      </c>
      <c r="E1233" s="108"/>
      <c r="F1233" s="108"/>
      <c r="G1233" s="108"/>
    </row>
    <row r="1234" customFormat="false" ht="25.5" hidden="false" customHeight="false" outlineLevel="0" collapsed="false">
      <c r="A1234" s="114" t="s">
        <v>197</v>
      </c>
      <c r="B1234" s="108"/>
      <c r="C1234" s="108" t="n">
        <v>2</v>
      </c>
      <c r="D1234" s="108"/>
      <c r="E1234" s="108"/>
      <c r="F1234" s="108" t="n">
        <v>2</v>
      </c>
      <c r="G1234" s="108"/>
    </row>
    <row r="1235" customFormat="false" ht="12.75" hidden="false" customHeight="false" outlineLevel="0" collapsed="false">
      <c r="A1235" s="113" t="s">
        <v>198</v>
      </c>
      <c r="B1235" s="108" t="n">
        <v>209</v>
      </c>
      <c r="C1235" s="108" t="n">
        <v>230</v>
      </c>
      <c r="D1235" s="108" t="n">
        <v>168</v>
      </c>
      <c r="E1235" s="108" t="n">
        <v>159</v>
      </c>
      <c r="F1235" s="108" t="n">
        <v>124</v>
      </c>
      <c r="G1235" s="108" t="n">
        <v>225</v>
      </c>
    </row>
    <row r="1236" customFormat="false" ht="12.75" hidden="false" customHeight="false" outlineLevel="0" collapsed="false">
      <c r="A1236" s="111" t="s">
        <v>199</v>
      </c>
      <c r="B1236" s="112" t="n">
        <v>6202</v>
      </c>
      <c r="C1236" s="112" t="n">
        <v>9889</v>
      </c>
      <c r="D1236" s="112" t="n">
        <v>9351</v>
      </c>
      <c r="E1236" s="112" t="n">
        <v>12318</v>
      </c>
      <c r="F1236" s="112" t="n">
        <v>7481</v>
      </c>
      <c r="G1236" s="112" t="n">
        <v>9681</v>
      </c>
    </row>
    <row r="1237" customFormat="false" ht="12.75" hidden="false" customHeight="false" outlineLevel="0" collapsed="false">
      <c r="A1237" s="111" t="s">
        <v>200</v>
      </c>
      <c r="B1237" s="112" t="n">
        <v>857</v>
      </c>
      <c r="C1237" s="112" t="n">
        <v>825</v>
      </c>
      <c r="D1237" s="112" t="n">
        <v>1799</v>
      </c>
      <c r="E1237" s="112" t="n">
        <v>1485</v>
      </c>
      <c r="F1237" s="112" t="n">
        <v>765</v>
      </c>
      <c r="G1237" s="112" t="n">
        <v>880</v>
      </c>
    </row>
    <row r="1238" customFormat="false" ht="12.75" hidden="false" customHeight="false" outlineLevel="0" collapsed="false">
      <c r="A1238" s="14" t="s">
        <v>98</v>
      </c>
      <c r="B1238" s="108" t="n">
        <v>9914</v>
      </c>
      <c r="C1238" s="108" t="n">
        <v>15027</v>
      </c>
      <c r="D1238" s="108" t="n">
        <v>22699</v>
      </c>
      <c r="E1238" s="108" t="n">
        <v>18728</v>
      </c>
      <c r="F1238" s="108" t="n">
        <v>10335</v>
      </c>
      <c r="G1238" s="108" t="n">
        <v>12991</v>
      </c>
    </row>
    <row r="1239" customFormat="false" ht="12.75" hidden="false" customHeight="false" outlineLevel="0" collapsed="false">
      <c r="A1239" s="111" t="s">
        <v>185</v>
      </c>
      <c r="B1239" s="112" t="n">
        <v>2095</v>
      </c>
      <c r="C1239" s="112" t="n">
        <v>2399</v>
      </c>
      <c r="D1239" s="112" t="n">
        <v>3028</v>
      </c>
      <c r="E1239" s="112" t="n">
        <v>1864</v>
      </c>
      <c r="F1239" s="112" t="n">
        <v>1732</v>
      </c>
      <c r="G1239" s="112" t="n">
        <v>2088</v>
      </c>
    </row>
    <row r="1240" customFormat="false" ht="12.75" hidden="false" customHeight="false" outlineLevel="0" collapsed="false">
      <c r="A1240" s="113" t="s">
        <v>186</v>
      </c>
      <c r="B1240" s="108" t="n">
        <v>2045</v>
      </c>
      <c r="C1240" s="108" t="n">
        <v>2326</v>
      </c>
      <c r="D1240" s="108" t="n">
        <v>2815</v>
      </c>
      <c r="E1240" s="108" t="n">
        <v>1751</v>
      </c>
      <c r="F1240" s="108" t="n">
        <v>1663</v>
      </c>
      <c r="G1240" s="108" t="n">
        <v>2034</v>
      </c>
    </row>
    <row r="1241" customFormat="false" ht="12.75" hidden="false" customHeight="false" outlineLevel="0" collapsed="false">
      <c r="A1241" s="113" t="s">
        <v>187</v>
      </c>
      <c r="B1241" s="108" t="n">
        <v>50</v>
      </c>
      <c r="C1241" s="108" t="n">
        <v>73</v>
      </c>
      <c r="D1241" s="108" t="n">
        <v>213</v>
      </c>
      <c r="E1241" s="108" t="n">
        <v>113</v>
      </c>
      <c r="F1241" s="108" t="n">
        <v>69</v>
      </c>
      <c r="G1241" s="108" t="n">
        <v>54</v>
      </c>
    </row>
    <row r="1242" customFormat="false" ht="12.75" hidden="false" customHeight="false" outlineLevel="0" collapsed="false">
      <c r="A1242" s="111" t="s">
        <v>188</v>
      </c>
      <c r="B1242" s="112" t="n">
        <v>2006</v>
      </c>
      <c r="C1242" s="112" t="n">
        <v>2297</v>
      </c>
      <c r="D1242" s="112" t="n">
        <v>2681</v>
      </c>
      <c r="E1242" s="112" t="n">
        <v>3487</v>
      </c>
      <c r="F1242" s="112" t="n">
        <v>2307</v>
      </c>
      <c r="G1242" s="112" t="n">
        <v>1990</v>
      </c>
    </row>
    <row r="1243" customFormat="false" ht="12.75" hidden="false" customHeight="false" outlineLevel="0" collapsed="false">
      <c r="A1243" s="113" t="s">
        <v>189</v>
      </c>
      <c r="B1243" s="108" t="n">
        <v>188</v>
      </c>
      <c r="C1243" s="108" t="n">
        <v>328</v>
      </c>
      <c r="D1243" s="108" t="n">
        <v>219</v>
      </c>
      <c r="E1243" s="108" t="n">
        <v>483</v>
      </c>
      <c r="F1243" s="108" t="n">
        <v>267</v>
      </c>
      <c r="G1243" s="108" t="n">
        <v>179</v>
      </c>
    </row>
    <row r="1244" customFormat="false" ht="12.75" hidden="false" customHeight="false" outlineLevel="0" collapsed="false">
      <c r="A1244" s="113" t="s">
        <v>190</v>
      </c>
      <c r="B1244" s="108" t="n">
        <v>1743</v>
      </c>
      <c r="C1244" s="108" t="n">
        <v>1779</v>
      </c>
      <c r="D1244" s="108" t="n">
        <v>2313</v>
      </c>
      <c r="E1244" s="108" t="n">
        <v>2889</v>
      </c>
      <c r="F1244" s="108" t="n">
        <v>1945</v>
      </c>
      <c r="G1244" s="108" t="n">
        <v>1647</v>
      </c>
    </row>
    <row r="1245" customFormat="false" ht="13.5" hidden="false" customHeight="false" outlineLevel="0" collapsed="false">
      <c r="A1245" s="114" t="s">
        <v>191</v>
      </c>
      <c r="B1245" s="108"/>
      <c r="C1245" s="108"/>
      <c r="D1245" s="108"/>
      <c r="E1245" s="108"/>
      <c r="F1245" s="108"/>
      <c r="G1245" s="108"/>
    </row>
    <row r="1246" customFormat="false" ht="13.5" hidden="false" customHeight="false" outlineLevel="0" collapsed="false">
      <c r="A1246" s="114" t="s">
        <v>192</v>
      </c>
      <c r="B1246" s="108" t="n">
        <v>92</v>
      </c>
      <c r="C1246" s="108" t="n">
        <v>71</v>
      </c>
      <c r="D1246" s="108" t="n">
        <v>137</v>
      </c>
      <c r="E1246" s="108" t="n">
        <v>202</v>
      </c>
      <c r="F1246" s="108" t="n">
        <v>185</v>
      </c>
      <c r="G1246" s="108" t="n">
        <v>216</v>
      </c>
    </row>
    <row r="1247" customFormat="false" ht="13.5" hidden="false" customHeight="false" outlineLevel="0" collapsed="false">
      <c r="A1247" s="114" t="s">
        <v>193</v>
      </c>
      <c r="B1247" s="108" t="n">
        <v>127</v>
      </c>
      <c r="C1247" s="108" t="n">
        <v>190</v>
      </c>
      <c r="D1247" s="108" t="n">
        <v>160</v>
      </c>
      <c r="E1247" s="108" t="n">
        <v>116</v>
      </c>
      <c r="F1247" s="108" t="n">
        <v>85</v>
      </c>
      <c r="G1247" s="108" t="n">
        <v>79</v>
      </c>
    </row>
    <row r="1248" customFormat="false" ht="25.5" hidden="false" customHeight="false" outlineLevel="0" collapsed="false">
      <c r="A1248" s="114" t="s">
        <v>194</v>
      </c>
      <c r="B1248" s="108" t="n">
        <v>1498</v>
      </c>
      <c r="C1248" s="108" t="n">
        <v>1500</v>
      </c>
      <c r="D1248" s="108" t="n">
        <v>1934</v>
      </c>
      <c r="E1248" s="108" t="n">
        <v>2433</v>
      </c>
      <c r="F1248" s="108" t="n">
        <v>1439</v>
      </c>
      <c r="G1248" s="108" t="n">
        <v>1233</v>
      </c>
    </row>
    <row r="1249" customFormat="false" ht="25.5" hidden="false" customHeight="false" outlineLevel="0" collapsed="false">
      <c r="A1249" s="114" t="s">
        <v>195</v>
      </c>
      <c r="B1249" s="108" t="n">
        <v>26</v>
      </c>
      <c r="C1249" s="108" t="n">
        <v>16</v>
      </c>
      <c r="D1249" s="108" t="n">
        <v>81</v>
      </c>
      <c r="E1249" s="108" t="n">
        <v>136</v>
      </c>
      <c r="F1249" s="108" t="n">
        <v>233</v>
      </c>
      <c r="G1249" s="108" t="n">
        <v>119</v>
      </c>
    </row>
    <row r="1250" customFormat="false" ht="25.5" hidden="false" customHeight="false" outlineLevel="0" collapsed="false">
      <c r="A1250" s="114" t="s">
        <v>196</v>
      </c>
      <c r="B1250" s="108"/>
      <c r="C1250" s="108" t="n">
        <v>1</v>
      </c>
      <c r="D1250" s="108"/>
      <c r="E1250" s="108"/>
      <c r="F1250" s="108" t="n">
        <v>1</v>
      </c>
      <c r="G1250" s="108"/>
    </row>
    <row r="1251" customFormat="false" ht="25.5" hidden="false" customHeight="false" outlineLevel="0" collapsed="false">
      <c r="A1251" s="114" t="s">
        <v>197</v>
      </c>
      <c r="B1251" s="108"/>
      <c r="C1251" s="108" t="n">
        <v>1</v>
      </c>
      <c r="D1251" s="108" t="n">
        <v>1</v>
      </c>
      <c r="E1251" s="108" t="n">
        <v>2</v>
      </c>
      <c r="F1251" s="108" t="n">
        <v>2</v>
      </c>
      <c r="G1251" s="108"/>
    </row>
    <row r="1252" customFormat="false" ht="12.75" hidden="false" customHeight="false" outlineLevel="0" collapsed="false">
      <c r="A1252" s="113" t="s">
        <v>198</v>
      </c>
      <c r="B1252" s="108" t="n">
        <v>75</v>
      </c>
      <c r="C1252" s="108" t="n">
        <v>190</v>
      </c>
      <c r="D1252" s="108" t="n">
        <v>149</v>
      </c>
      <c r="E1252" s="108" t="n">
        <v>115</v>
      </c>
      <c r="F1252" s="108" t="n">
        <v>95</v>
      </c>
      <c r="G1252" s="108" t="n">
        <v>164</v>
      </c>
    </row>
    <row r="1253" customFormat="false" ht="12.75" hidden="false" customHeight="false" outlineLevel="0" collapsed="false">
      <c r="A1253" s="111" t="s">
        <v>199</v>
      </c>
      <c r="B1253" s="112" t="n">
        <v>5141</v>
      </c>
      <c r="C1253" s="112" t="n">
        <v>9417</v>
      </c>
      <c r="D1253" s="112" t="n">
        <v>15087</v>
      </c>
      <c r="E1253" s="112" t="n">
        <v>11184</v>
      </c>
      <c r="F1253" s="112" t="n">
        <v>5747</v>
      </c>
      <c r="G1253" s="112" t="n">
        <v>8285</v>
      </c>
    </row>
    <row r="1254" customFormat="false" ht="12.75" hidden="false" customHeight="false" outlineLevel="0" collapsed="false">
      <c r="A1254" s="111" t="s">
        <v>200</v>
      </c>
      <c r="B1254" s="112" t="n">
        <v>672</v>
      </c>
      <c r="C1254" s="112" t="n">
        <v>914</v>
      </c>
      <c r="D1254" s="112" t="n">
        <v>1903</v>
      </c>
      <c r="E1254" s="112" t="n">
        <v>2193</v>
      </c>
      <c r="F1254" s="112" t="n">
        <v>549</v>
      </c>
      <c r="G1254" s="112" t="n">
        <v>628</v>
      </c>
    </row>
    <row r="1255" s="103" customFormat="true" ht="12.75" hidden="false" customHeight="false" outlineLevel="0" collapsed="false">
      <c r="A1255" s="109" t="s">
        <v>99</v>
      </c>
      <c r="B1255" s="110" t="n">
        <v>7414</v>
      </c>
      <c r="C1255" s="110" t="n">
        <v>12171</v>
      </c>
      <c r="D1255" s="110" t="n">
        <v>12817</v>
      </c>
      <c r="E1255" s="110" t="n">
        <v>14939</v>
      </c>
      <c r="F1255" s="110" t="n">
        <v>7436</v>
      </c>
      <c r="G1255" s="110" t="n">
        <v>10050</v>
      </c>
    </row>
    <row r="1256" customFormat="false" ht="12.75" hidden="false" customHeight="false" outlineLevel="0" collapsed="false">
      <c r="A1256" s="14" t="s">
        <v>100</v>
      </c>
      <c r="B1256" s="108" t="n">
        <v>5433</v>
      </c>
      <c r="C1256" s="108" t="n">
        <v>9004</v>
      </c>
      <c r="D1256" s="108" t="n">
        <v>10001</v>
      </c>
      <c r="E1256" s="108" t="n">
        <v>11470</v>
      </c>
      <c r="F1256" s="108" t="n">
        <v>5550</v>
      </c>
      <c r="G1256" s="108" t="n">
        <v>7258</v>
      </c>
    </row>
    <row r="1257" customFormat="false" ht="12.75" hidden="false" customHeight="false" outlineLevel="0" collapsed="false">
      <c r="A1257" s="111" t="s">
        <v>185</v>
      </c>
      <c r="B1257" s="112" t="n">
        <v>869</v>
      </c>
      <c r="C1257" s="112" t="n">
        <v>1006</v>
      </c>
      <c r="D1257" s="112" t="n">
        <v>1175</v>
      </c>
      <c r="E1257" s="112" t="n">
        <v>864</v>
      </c>
      <c r="F1257" s="112" t="n">
        <v>722</v>
      </c>
      <c r="G1257" s="112" t="n">
        <v>916</v>
      </c>
    </row>
    <row r="1258" customFormat="false" ht="12.75" hidden="false" customHeight="false" outlineLevel="0" collapsed="false">
      <c r="A1258" s="113" t="s">
        <v>186</v>
      </c>
      <c r="B1258" s="108" t="n">
        <v>822</v>
      </c>
      <c r="C1258" s="108" t="n">
        <v>956</v>
      </c>
      <c r="D1258" s="108" t="n">
        <v>978</v>
      </c>
      <c r="E1258" s="108" t="n">
        <v>773</v>
      </c>
      <c r="F1258" s="108" t="n">
        <v>689</v>
      </c>
      <c r="G1258" s="108" t="n">
        <v>885</v>
      </c>
    </row>
    <row r="1259" customFormat="false" ht="12.75" hidden="false" customHeight="false" outlineLevel="0" collapsed="false">
      <c r="A1259" s="113" t="s">
        <v>187</v>
      </c>
      <c r="B1259" s="108" t="n">
        <v>47</v>
      </c>
      <c r="C1259" s="108" t="n">
        <v>50</v>
      </c>
      <c r="D1259" s="108" t="n">
        <v>197</v>
      </c>
      <c r="E1259" s="108" t="n">
        <v>91</v>
      </c>
      <c r="F1259" s="108" t="n">
        <v>33</v>
      </c>
      <c r="G1259" s="108" t="n">
        <v>31</v>
      </c>
    </row>
    <row r="1260" customFormat="false" ht="12.75" hidden="false" customHeight="false" outlineLevel="0" collapsed="false">
      <c r="A1260" s="111" t="s">
        <v>188</v>
      </c>
      <c r="B1260" s="112" t="n">
        <v>1015</v>
      </c>
      <c r="C1260" s="112" t="n">
        <v>1206</v>
      </c>
      <c r="D1260" s="112" t="n">
        <v>1425</v>
      </c>
      <c r="E1260" s="112" t="n">
        <v>2091</v>
      </c>
      <c r="F1260" s="112" t="n">
        <v>1026</v>
      </c>
      <c r="G1260" s="112" t="n">
        <v>1045</v>
      </c>
    </row>
    <row r="1261" customFormat="false" ht="12.75" hidden="false" customHeight="false" outlineLevel="0" collapsed="false">
      <c r="A1261" s="113" t="s">
        <v>189</v>
      </c>
      <c r="B1261" s="108" t="n">
        <v>99</v>
      </c>
      <c r="C1261" s="108" t="n">
        <v>121</v>
      </c>
      <c r="D1261" s="108" t="n">
        <v>77</v>
      </c>
      <c r="E1261" s="108" t="n">
        <v>97</v>
      </c>
      <c r="F1261" s="108" t="n">
        <v>112</v>
      </c>
      <c r="G1261" s="108" t="n">
        <v>91</v>
      </c>
    </row>
    <row r="1262" customFormat="false" ht="12.75" hidden="false" customHeight="false" outlineLevel="0" collapsed="false">
      <c r="A1262" s="113" t="s">
        <v>190</v>
      </c>
      <c r="B1262" s="108" t="n">
        <v>871</v>
      </c>
      <c r="C1262" s="108" t="n">
        <v>1026</v>
      </c>
      <c r="D1262" s="108" t="n">
        <v>1290</v>
      </c>
      <c r="E1262" s="108" t="n">
        <v>1942</v>
      </c>
      <c r="F1262" s="108" t="n">
        <v>857</v>
      </c>
      <c r="G1262" s="108" t="n">
        <v>902</v>
      </c>
    </row>
    <row r="1263" customFormat="false" ht="13.5" hidden="false" customHeight="false" outlineLevel="0" collapsed="false">
      <c r="A1263" s="114" t="s">
        <v>191</v>
      </c>
      <c r="B1263" s="108"/>
      <c r="C1263" s="108"/>
      <c r="D1263" s="108"/>
      <c r="E1263" s="108"/>
      <c r="F1263" s="108"/>
      <c r="G1263" s="108"/>
    </row>
    <row r="1264" customFormat="false" ht="13.5" hidden="false" customHeight="false" outlineLevel="0" collapsed="false">
      <c r="A1264" s="114" t="s">
        <v>192</v>
      </c>
      <c r="B1264" s="108" t="n">
        <v>39</v>
      </c>
      <c r="C1264" s="108" t="n">
        <v>83</v>
      </c>
      <c r="D1264" s="108" t="n">
        <v>119</v>
      </c>
      <c r="E1264" s="108" t="n">
        <v>177</v>
      </c>
      <c r="F1264" s="108" t="n">
        <v>47</v>
      </c>
      <c r="G1264" s="108" t="n">
        <v>98</v>
      </c>
    </row>
    <row r="1265" customFormat="false" ht="13.5" hidden="false" customHeight="false" outlineLevel="0" collapsed="false">
      <c r="A1265" s="114" t="s">
        <v>193</v>
      </c>
      <c r="B1265" s="108" t="n">
        <v>30</v>
      </c>
      <c r="C1265" s="108" t="n">
        <v>45</v>
      </c>
      <c r="D1265" s="108" t="n">
        <v>79</v>
      </c>
      <c r="E1265" s="108" t="n">
        <v>51</v>
      </c>
      <c r="F1265" s="108" t="n">
        <v>33</v>
      </c>
      <c r="G1265" s="108" t="n">
        <v>36</v>
      </c>
    </row>
    <row r="1266" customFormat="false" ht="25.5" hidden="false" customHeight="false" outlineLevel="0" collapsed="false">
      <c r="A1266" s="114" t="s">
        <v>194</v>
      </c>
      <c r="B1266" s="108" t="n">
        <v>793</v>
      </c>
      <c r="C1266" s="108" t="n">
        <v>877</v>
      </c>
      <c r="D1266" s="108" t="n">
        <v>1064</v>
      </c>
      <c r="E1266" s="108" t="n">
        <v>1689</v>
      </c>
      <c r="F1266" s="108" t="n">
        <v>747</v>
      </c>
      <c r="G1266" s="108" t="n">
        <v>756</v>
      </c>
    </row>
    <row r="1267" customFormat="false" ht="25.5" hidden="false" customHeight="false" outlineLevel="0" collapsed="false">
      <c r="A1267" s="114" t="s">
        <v>195</v>
      </c>
      <c r="B1267" s="108" t="n">
        <v>9</v>
      </c>
      <c r="C1267" s="108" t="n">
        <v>20</v>
      </c>
      <c r="D1267" s="108" t="n">
        <v>28</v>
      </c>
      <c r="E1267" s="108" t="n">
        <v>25</v>
      </c>
      <c r="F1267" s="108" t="n">
        <v>29</v>
      </c>
      <c r="G1267" s="108" t="n">
        <v>11</v>
      </c>
    </row>
    <row r="1268" customFormat="false" ht="25.5" hidden="false" customHeight="false" outlineLevel="0" collapsed="false">
      <c r="A1268" s="114" t="s">
        <v>197</v>
      </c>
      <c r="B1268" s="108"/>
      <c r="C1268" s="108" t="n">
        <v>1</v>
      </c>
      <c r="D1268" s="108"/>
      <c r="E1268" s="108"/>
      <c r="F1268" s="108" t="n">
        <v>1</v>
      </c>
      <c r="G1268" s="108" t="n">
        <v>1</v>
      </c>
    </row>
    <row r="1269" customFormat="false" ht="12.75" hidden="false" customHeight="false" outlineLevel="0" collapsed="false">
      <c r="A1269" s="113" t="s">
        <v>198</v>
      </c>
      <c r="B1269" s="108" t="n">
        <v>45</v>
      </c>
      <c r="C1269" s="108" t="n">
        <v>59</v>
      </c>
      <c r="D1269" s="108" t="n">
        <v>58</v>
      </c>
      <c r="E1269" s="108" t="n">
        <v>52</v>
      </c>
      <c r="F1269" s="108" t="n">
        <v>57</v>
      </c>
      <c r="G1269" s="108" t="n">
        <v>52</v>
      </c>
    </row>
    <row r="1270" customFormat="false" ht="12.75" hidden="false" customHeight="false" outlineLevel="0" collapsed="false">
      <c r="A1270" s="111" t="s">
        <v>199</v>
      </c>
      <c r="B1270" s="112" t="n">
        <v>2764</v>
      </c>
      <c r="C1270" s="112" t="n">
        <v>5539</v>
      </c>
      <c r="D1270" s="112" t="n">
        <v>5644</v>
      </c>
      <c r="E1270" s="112" t="n">
        <v>6496</v>
      </c>
      <c r="F1270" s="112" t="n">
        <v>3097</v>
      </c>
      <c r="G1270" s="112" t="n">
        <v>4440</v>
      </c>
    </row>
    <row r="1271" customFormat="false" ht="12.75" hidden="false" customHeight="false" outlineLevel="0" collapsed="false">
      <c r="A1271" s="111" t="s">
        <v>200</v>
      </c>
      <c r="B1271" s="112" t="n">
        <v>785</v>
      </c>
      <c r="C1271" s="112" t="n">
        <v>1253</v>
      </c>
      <c r="D1271" s="112" t="n">
        <v>1757</v>
      </c>
      <c r="E1271" s="112" t="n">
        <v>2019</v>
      </c>
      <c r="F1271" s="112" t="n">
        <v>705</v>
      </c>
      <c r="G1271" s="112" t="n">
        <v>857</v>
      </c>
    </row>
    <row r="1272" customFormat="false" ht="12.75" hidden="false" customHeight="false" outlineLevel="0" collapsed="false">
      <c r="A1272" s="14" t="s">
        <v>101</v>
      </c>
      <c r="B1272" s="108" t="n">
        <v>1981</v>
      </c>
      <c r="C1272" s="108" t="n">
        <v>3167</v>
      </c>
      <c r="D1272" s="108" t="n">
        <v>2816</v>
      </c>
      <c r="E1272" s="108" t="n">
        <v>3469</v>
      </c>
      <c r="F1272" s="108" t="n">
        <v>1886</v>
      </c>
      <c r="G1272" s="108" t="n">
        <v>2792</v>
      </c>
    </row>
    <row r="1273" customFormat="false" ht="12.75" hidden="false" customHeight="false" outlineLevel="0" collapsed="false">
      <c r="A1273" s="111" t="s">
        <v>185</v>
      </c>
      <c r="B1273" s="112" t="n">
        <v>355</v>
      </c>
      <c r="C1273" s="112" t="n">
        <v>412</v>
      </c>
      <c r="D1273" s="112" t="n">
        <v>433</v>
      </c>
      <c r="E1273" s="112" t="n">
        <v>337</v>
      </c>
      <c r="F1273" s="112" t="n">
        <v>287</v>
      </c>
      <c r="G1273" s="112" t="n">
        <v>374</v>
      </c>
    </row>
    <row r="1274" customFormat="false" ht="12.75" hidden="false" customHeight="false" outlineLevel="0" collapsed="false">
      <c r="A1274" s="113" t="s">
        <v>186</v>
      </c>
      <c r="B1274" s="108" t="n">
        <v>347</v>
      </c>
      <c r="C1274" s="108" t="n">
        <v>394</v>
      </c>
      <c r="D1274" s="108" t="n">
        <v>368</v>
      </c>
      <c r="E1274" s="108" t="n">
        <v>304</v>
      </c>
      <c r="F1274" s="108" t="n">
        <v>282</v>
      </c>
      <c r="G1274" s="108" t="n">
        <v>363</v>
      </c>
    </row>
    <row r="1275" customFormat="false" ht="12.75" hidden="false" customHeight="false" outlineLevel="0" collapsed="false">
      <c r="A1275" s="113" t="s">
        <v>187</v>
      </c>
      <c r="B1275" s="108" t="n">
        <v>8</v>
      </c>
      <c r="C1275" s="108" t="n">
        <v>18</v>
      </c>
      <c r="D1275" s="108" t="n">
        <v>65</v>
      </c>
      <c r="E1275" s="108" t="n">
        <v>33</v>
      </c>
      <c r="F1275" s="108" t="n">
        <v>5</v>
      </c>
      <c r="G1275" s="108" t="n">
        <v>11</v>
      </c>
    </row>
    <row r="1276" customFormat="false" ht="12.75" hidden="false" customHeight="false" outlineLevel="0" collapsed="false">
      <c r="A1276" s="111" t="s">
        <v>188</v>
      </c>
      <c r="B1276" s="112" t="n">
        <v>519</v>
      </c>
      <c r="C1276" s="112" t="n">
        <v>535</v>
      </c>
      <c r="D1276" s="112" t="n">
        <v>505</v>
      </c>
      <c r="E1276" s="112" t="n">
        <v>1038</v>
      </c>
      <c r="F1276" s="112" t="n">
        <v>528</v>
      </c>
      <c r="G1276" s="112" t="n">
        <v>520</v>
      </c>
    </row>
    <row r="1277" customFormat="false" ht="12.75" hidden="false" customHeight="false" outlineLevel="0" collapsed="false">
      <c r="A1277" s="113" t="s">
        <v>189</v>
      </c>
      <c r="B1277" s="108" t="n">
        <v>7</v>
      </c>
      <c r="C1277" s="108" t="n">
        <v>33</v>
      </c>
      <c r="D1277" s="108" t="n">
        <v>28</v>
      </c>
      <c r="E1277" s="108" t="n">
        <v>62</v>
      </c>
      <c r="F1277" s="108" t="n">
        <v>30</v>
      </c>
      <c r="G1277" s="108" t="n">
        <v>27</v>
      </c>
    </row>
    <row r="1278" customFormat="false" ht="12.75" hidden="false" customHeight="false" outlineLevel="0" collapsed="false">
      <c r="A1278" s="113" t="s">
        <v>190</v>
      </c>
      <c r="B1278" s="108" t="n">
        <v>492</v>
      </c>
      <c r="C1278" s="108" t="n">
        <v>471</v>
      </c>
      <c r="D1278" s="108" t="n">
        <v>456</v>
      </c>
      <c r="E1278" s="108" t="n">
        <v>952</v>
      </c>
      <c r="F1278" s="108" t="n">
        <v>483</v>
      </c>
      <c r="G1278" s="108" t="n">
        <v>463</v>
      </c>
    </row>
    <row r="1279" customFormat="false" ht="13.5" hidden="false" customHeight="false" outlineLevel="0" collapsed="false">
      <c r="A1279" s="114" t="s">
        <v>191</v>
      </c>
      <c r="B1279" s="108"/>
      <c r="C1279" s="108"/>
      <c r="D1279" s="108"/>
      <c r="E1279" s="108"/>
      <c r="F1279" s="108"/>
      <c r="G1279" s="108"/>
    </row>
    <row r="1280" customFormat="false" ht="13.5" hidden="false" customHeight="false" outlineLevel="0" collapsed="false">
      <c r="A1280" s="114" t="s">
        <v>192</v>
      </c>
      <c r="B1280" s="108" t="n">
        <v>58</v>
      </c>
      <c r="C1280" s="108" t="n">
        <v>81</v>
      </c>
      <c r="D1280" s="108" t="n">
        <v>9</v>
      </c>
      <c r="E1280" s="108" t="n">
        <v>53</v>
      </c>
      <c r="F1280" s="108" t="n">
        <v>114</v>
      </c>
      <c r="G1280" s="108" t="n">
        <v>175</v>
      </c>
    </row>
    <row r="1281" customFormat="false" ht="13.5" hidden="false" customHeight="false" outlineLevel="0" collapsed="false">
      <c r="A1281" s="114" t="s">
        <v>193</v>
      </c>
      <c r="B1281" s="108" t="n">
        <v>19</v>
      </c>
      <c r="C1281" s="108" t="n">
        <v>16</v>
      </c>
      <c r="D1281" s="108" t="n">
        <v>16</v>
      </c>
      <c r="E1281" s="108" t="n">
        <v>34</v>
      </c>
      <c r="F1281" s="108" t="n">
        <v>13</v>
      </c>
      <c r="G1281" s="108" t="n">
        <v>13</v>
      </c>
    </row>
    <row r="1282" customFormat="false" ht="25.5" hidden="false" customHeight="false" outlineLevel="0" collapsed="false">
      <c r="A1282" s="114" t="s">
        <v>194</v>
      </c>
      <c r="B1282" s="108" t="n">
        <v>412</v>
      </c>
      <c r="C1282" s="108" t="n">
        <v>371</v>
      </c>
      <c r="D1282" s="108" t="n">
        <v>426</v>
      </c>
      <c r="E1282" s="108" t="n">
        <v>851</v>
      </c>
      <c r="F1282" s="108" t="n">
        <v>345</v>
      </c>
      <c r="G1282" s="108" t="n">
        <v>264</v>
      </c>
    </row>
    <row r="1283" customFormat="false" ht="25.5" hidden="false" customHeight="false" outlineLevel="0" collapsed="false">
      <c r="A1283" s="114" t="s">
        <v>195</v>
      </c>
      <c r="B1283" s="108" t="n">
        <v>3</v>
      </c>
      <c r="C1283" s="108" t="n">
        <v>3</v>
      </c>
      <c r="D1283" s="108" t="n">
        <v>5</v>
      </c>
      <c r="E1283" s="108" t="n">
        <v>14</v>
      </c>
      <c r="F1283" s="108" t="n">
        <v>11</v>
      </c>
      <c r="G1283" s="108" t="n">
        <v>11</v>
      </c>
    </row>
    <row r="1284" customFormat="false" ht="12.75" hidden="false" customHeight="false" outlineLevel="0" collapsed="false">
      <c r="A1284" s="113" t="s">
        <v>198</v>
      </c>
      <c r="B1284" s="108" t="n">
        <v>20</v>
      </c>
      <c r="C1284" s="108" t="n">
        <v>31</v>
      </c>
      <c r="D1284" s="108" t="n">
        <v>21</v>
      </c>
      <c r="E1284" s="108" t="n">
        <v>24</v>
      </c>
      <c r="F1284" s="108" t="n">
        <v>15</v>
      </c>
      <c r="G1284" s="108" t="n">
        <v>30</v>
      </c>
    </row>
    <row r="1285" customFormat="false" ht="12.75" hidden="false" customHeight="false" outlineLevel="0" collapsed="false">
      <c r="A1285" s="111" t="s">
        <v>199</v>
      </c>
      <c r="B1285" s="112" t="n">
        <v>899</v>
      </c>
      <c r="C1285" s="112" t="n">
        <v>1924</v>
      </c>
      <c r="D1285" s="112" t="n">
        <v>1694</v>
      </c>
      <c r="E1285" s="112" t="n">
        <v>1790</v>
      </c>
      <c r="F1285" s="112" t="n">
        <v>890</v>
      </c>
      <c r="G1285" s="112" t="n">
        <v>1792</v>
      </c>
    </row>
    <row r="1286" customFormat="false" ht="12.75" hidden="false" customHeight="false" outlineLevel="0" collapsed="false">
      <c r="A1286" s="111" t="s">
        <v>200</v>
      </c>
      <c r="B1286" s="112" t="n">
        <v>208</v>
      </c>
      <c r="C1286" s="112" t="n">
        <v>296</v>
      </c>
      <c r="D1286" s="112" t="n">
        <v>184</v>
      </c>
      <c r="E1286" s="112" t="n">
        <v>304</v>
      </c>
      <c r="F1286" s="112" t="n">
        <v>181</v>
      </c>
      <c r="G1286" s="112" t="n">
        <v>106</v>
      </c>
    </row>
    <row r="1287" s="103" customFormat="true" ht="12.75" hidden="false" customHeight="false" outlineLevel="0" collapsed="false">
      <c r="A1287" s="109" t="s">
        <v>102</v>
      </c>
      <c r="B1287" s="110" t="n">
        <v>150963</v>
      </c>
      <c r="C1287" s="110" t="n">
        <v>208194</v>
      </c>
      <c r="D1287" s="110" t="n">
        <v>200866</v>
      </c>
      <c r="E1287" s="110" t="n">
        <v>262284</v>
      </c>
      <c r="F1287" s="110" t="n">
        <v>142607</v>
      </c>
      <c r="G1287" s="110" t="n">
        <v>190862</v>
      </c>
    </row>
    <row r="1288" customFormat="false" ht="12.75" hidden="false" customHeight="false" outlineLevel="0" collapsed="false">
      <c r="A1288" s="14" t="s">
        <v>103</v>
      </c>
      <c r="B1288" s="108" t="n">
        <v>10941</v>
      </c>
      <c r="C1288" s="108" t="n">
        <v>14590</v>
      </c>
      <c r="D1288" s="108" t="n">
        <v>12743</v>
      </c>
      <c r="E1288" s="108" t="n">
        <v>20005</v>
      </c>
      <c r="F1288" s="108" t="n">
        <v>9991</v>
      </c>
      <c r="G1288" s="108" t="n">
        <v>12087</v>
      </c>
    </row>
    <row r="1289" customFormat="false" ht="12.75" hidden="false" customHeight="false" outlineLevel="0" collapsed="false">
      <c r="A1289" s="111" t="s">
        <v>185</v>
      </c>
      <c r="B1289" s="112" t="n">
        <v>1836</v>
      </c>
      <c r="C1289" s="112" t="n">
        <v>1976</v>
      </c>
      <c r="D1289" s="112" t="n">
        <v>2008</v>
      </c>
      <c r="E1289" s="112" t="n">
        <v>1756</v>
      </c>
      <c r="F1289" s="112" t="n">
        <v>1592</v>
      </c>
      <c r="G1289" s="112" t="n">
        <v>1777</v>
      </c>
    </row>
    <row r="1290" customFormat="false" ht="12.75" hidden="false" customHeight="false" outlineLevel="0" collapsed="false">
      <c r="A1290" s="113" t="s">
        <v>186</v>
      </c>
      <c r="B1290" s="108" t="n">
        <v>1770</v>
      </c>
      <c r="C1290" s="108" t="n">
        <v>1916</v>
      </c>
      <c r="D1290" s="108" t="n">
        <v>1758</v>
      </c>
      <c r="E1290" s="108" t="n">
        <v>1650</v>
      </c>
      <c r="F1290" s="108" t="n">
        <v>1542</v>
      </c>
      <c r="G1290" s="108" t="n">
        <v>1730</v>
      </c>
    </row>
    <row r="1291" customFormat="false" ht="12.75" hidden="false" customHeight="false" outlineLevel="0" collapsed="false">
      <c r="A1291" s="113" t="s">
        <v>187</v>
      </c>
      <c r="B1291" s="108" t="n">
        <v>66</v>
      </c>
      <c r="C1291" s="108" t="n">
        <v>60</v>
      </c>
      <c r="D1291" s="108" t="n">
        <v>250</v>
      </c>
      <c r="E1291" s="108" t="n">
        <v>106</v>
      </c>
      <c r="F1291" s="108" t="n">
        <v>50</v>
      </c>
      <c r="G1291" s="108" t="n">
        <v>47</v>
      </c>
    </row>
    <row r="1292" customFormat="false" ht="12.75" hidden="false" customHeight="false" outlineLevel="0" collapsed="false">
      <c r="A1292" s="111" t="s">
        <v>188</v>
      </c>
      <c r="B1292" s="112" t="n">
        <v>2247</v>
      </c>
      <c r="C1292" s="112" t="n">
        <v>2214</v>
      </c>
      <c r="D1292" s="112" t="n">
        <v>2076</v>
      </c>
      <c r="E1292" s="112" t="n">
        <v>4030</v>
      </c>
      <c r="F1292" s="112" t="n">
        <v>2201</v>
      </c>
      <c r="G1292" s="112" t="n">
        <v>1685</v>
      </c>
    </row>
    <row r="1293" customFormat="false" ht="12.75" hidden="false" customHeight="false" outlineLevel="0" collapsed="false">
      <c r="A1293" s="113" t="s">
        <v>189</v>
      </c>
      <c r="B1293" s="108" t="n">
        <v>225</v>
      </c>
      <c r="C1293" s="108" t="n">
        <v>167</v>
      </c>
      <c r="D1293" s="108" t="n">
        <v>219</v>
      </c>
      <c r="E1293" s="108" t="n">
        <v>300</v>
      </c>
      <c r="F1293" s="108" t="n">
        <v>206</v>
      </c>
      <c r="G1293" s="108" t="n">
        <v>201</v>
      </c>
    </row>
    <row r="1294" customFormat="false" ht="12.75" hidden="false" customHeight="false" outlineLevel="0" collapsed="false">
      <c r="A1294" s="113" t="s">
        <v>190</v>
      </c>
      <c r="B1294" s="108" t="n">
        <v>1981</v>
      </c>
      <c r="C1294" s="108" t="n">
        <v>1964</v>
      </c>
      <c r="D1294" s="108" t="n">
        <v>1780</v>
      </c>
      <c r="E1294" s="108" t="n">
        <v>3597</v>
      </c>
      <c r="F1294" s="108" t="n">
        <v>1926</v>
      </c>
      <c r="G1294" s="108" t="n">
        <v>1417</v>
      </c>
    </row>
    <row r="1295" customFormat="false" ht="13.5" hidden="false" customHeight="false" outlineLevel="0" collapsed="false">
      <c r="A1295" s="114" t="s">
        <v>191</v>
      </c>
      <c r="B1295" s="108"/>
      <c r="C1295" s="108"/>
      <c r="D1295" s="108"/>
      <c r="E1295" s="108"/>
      <c r="F1295" s="108"/>
      <c r="G1295" s="108"/>
    </row>
    <row r="1296" customFormat="false" ht="13.5" hidden="false" customHeight="false" outlineLevel="0" collapsed="false">
      <c r="A1296" s="114" t="s">
        <v>192</v>
      </c>
      <c r="B1296" s="108" t="n">
        <v>217</v>
      </c>
      <c r="C1296" s="108" t="n">
        <v>395</v>
      </c>
      <c r="D1296" s="108" t="n">
        <v>191</v>
      </c>
      <c r="E1296" s="108" t="n">
        <v>552</v>
      </c>
      <c r="F1296" s="108" t="n">
        <v>249</v>
      </c>
      <c r="G1296" s="108" t="n">
        <v>133</v>
      </c>
    </row>
    <row r="1297" customFormat="false" ht="13.5" hidden="false" customHeight="false" outlineLevel="0" collapsed="false">
      <c r="A1297" s="114" t="s">
        <v>193</v>
      </c>
      <c r="B1297" s="108" t="n">
        <v>123</v>
      </c>
      <c r="C1297" s="108" t="n">
        <v>122</v>
      </c>
      <c r="D1297" s="108" t="n">
        <v>115</v>
      </c>
      <c r="E1297" s="108" t="n">
        <v>148</v>
      </c>
      <c r="F1297" s="108" t="n">
        <v>79</v>
      </c>
      <c r="G1297" s="108" t="n">
        <v>96</v>
      </c>
    </row>
    <row r="1298" customFormat="false" ht="25.5" hidden="false" customHeight="false" outlineLevel="0" collapsed="false">
      <c r="A1298" s="114" t="s">
        <v>194</v>
      </c>
      <c r="B1298" s="108" t="n">
        <v>1609</v>
      </c>
      <c r="C1298" s="108" t="n">
        <v>1401</v>
      </c>
      <c r="D1298" s="108" t="n">
        <v>1426</v>
      </c>
      <c r="E1298" s="108" t="n">
        <v>2837</v>
      </c>
      <c r="F1298" s="108" t="n">
        <v>1555</v>
      </c>
      <c r="G1298" s="108" t="n">
        <v>1160</v>
      </c>
    </row>
    <row r="1299" customFormat="false" ht="25.5" hidden="false" customHeight="false" outlineLevel="0" collapsed="false">
      <c r="A1299" s="114" t="s">
        <v>195</v>
      </c>
      <c r="B1299" s="108" t="n">
        <v>32</v>
      </c>
      <c r="C1299" s="108" t="n">
        <v>38</v>
      </c>
      <c r="D1299" s="108" t="n">
        <v>47</v>
      </c>
      <c r="E1299" s="108" t="n">
        <v>60</v>
      </c>
      <c r="F1299" s="108" t="n">
        <v>39</v>
      </c>
      <c r="G1299" s="108" t="n">
        <v>28</v>
      </c>
    </row>
    <row r="1300" customFormat="false" ht="25.5" hidden="false" customHeight="false" outlineLevel="0" collapsed="false">
      <c r="A1300" s="114" t="s">
        <v>196</v>
      </c>
      <c r="B1300" s="108"/>
      <c r="C1300" s="108"/>
      <c r="D1300" s="108" t="n">
        <v>1</v>
      </c>
      <c r="E1300" s="108"/>
      <c r="F1300" s="108"/>
      <c r="G1300" s="108"/>
    </row>
    <row r="1301" customFormat="false" ht="25.5" hidden="false" customHeight="false" outlineLevel="0" collapsed="false">
      <c r="A1301" s="114" t="s">
        <v>197</v>
      </c>
      <c r="B1301" s="108"/>
      <c r="C1301" s="108" t="n">
        <v>8</v>
      </c>
      <c r="D1301" s="108"/>
      <c r="E1301" s="108"/>
      <c r="F1301" s="108" t="n">
        <v>4</v>
      </c>
      <c r="G1301" s="108"/>
    </row>
    <row r="1302" customFormat="false" ht="12.75" hidden="false" customHeight="false" outlineLevel="0" collapsed="false">
      <c r="A1302" s="113" t="s">
        <v>198</v>
      </c>
      <c r="B1302" s="108" t="n">
        <v>41</v>
      </c>
      <c r="C1302" s="108" t="n">
        <v>83</v>
      </c>
      <c r="D1302" s="108" t="n">
        <v>77</v>
      </c>
      <c r="E1302" s="108" t="n">
        <v>133</v>
      </c>
      <c r="F1302" s="108" t="n">
        <v>69</v>
      </c>
      <c r="G1302" s="108" t="n">
        <v>67</v>
      </c>
    </row>
    <row r="1303" customFormat="false" ht="12.75" hidden="false" customHeight="false" outlineLevel="0" collapsed="false">
      <c r="A1303" s="111" t="s">
        <v>199</v>
      </c>
      <c r="B1303" s="112" t="n">
        <v>5749</v>
      </c>
      <c r="C1303" s="112" t="n">
        <v>9430</v>
      </c>
      <c r="D1303" s="112" t="n">
        <v>7611</v>
      </c>
      <c r="E1303" s="112" t="n">
        <v>12322</v>
      </c>
      <c r="F1303" s="112" t="n">
        <v>5421</v>
      </c>
      <c r="G1303" s="112" t="n">
        <v>7926</v>
      </c>
    </row>
    <row r="1304" customFormat="false" ht="12.75" hidden="false" customHeight="false" outlineLevel="0" collapsed="false">
      <c r="A1304" s="111" t="s">
        <v>200</v>
      </c>
      <c r="B1304" s="112" t="n">
        <v>1109</v>
      </c>
      <c r="C1304" s="112" t="n">
        <v>970</v>
      </c>
      <c r="D1304" s="112" t="n">
        <v>1048</v>
      </c>
      <c r="E1304" s="112" t="n">
        <v>1897</v>
      </c>
      <c r="F1304" s="112" t="n">
        <v>777</v>
      </c>
      <c r="G1304" s="112" t="n">
        <v>699</v>
      </c>
    </row>
    <row r="1305" customFormat="false" ht="12.75" hidden="false" customHeight="false" outlineLevel="0" collapsed="false">
      <c r="A1305" s="14" t="s">
        <v>104</v>
      </c>
      <c r="B1305" s="108" t="n">
        <v>6364</v>
      </c>
      <c r="C1305" s="108" t="n">
        <v>8791</v>
      </c>
      <c r="D1305" s="108" t="n">
        <v>7646</v>
      </c>
      <c r="E1305" s="108" t="n">
        <v>12265</v>
      </c>
      <c r="F1305" s="108" t="n">
        <v>6029</v>
      </c>
      <c r="G1305" s="108" t="n">
        <v>7989</v>
      </c>
    </row>
    <row r="1306" customFormat="false" ht="12.75" hidden="false" customHeight="false" outlineLevel="0" collapsed="false">
      <c r="A1306" s="111" t="s">
        <v>185</v>
      </c>
      <c r="B1306" s="112" t="n">
        <v>1402</v>
      </c>
      <c r="C1306" s="112" t="n">
        <v>1496</v>
      </c>
      <c r="D1306" s="112" t="n">
        <v>1713</v>
      </c>
      <c r="E1306" s="112" t="n">
        <v>1306</v>
      </c>
      <c r="F1306" s="112" t="n">
        <v>1217</v>
      </c>
      <c r="G1306" s="112" t="n">
        <v>1432</v>
      </c>
    </row>
    <row r="1307" customFormat="false" ht="12.75" hidden="false" customHeight="false" outlineLevel="0" collapsed="false">
      <c r="A1307" s="113" t="s">
        <v>186</v>
      </c>
      <c r="B1307" s="108" t="n">
        <v>1361</v>
      </c>
      <c r="C1307" s="108" t="n">
        <v>1458</v>
      </c>
      <c r="D1307" s="108" t="n">
        <v>1468</v>
      </c>
      <c r="E1307" s="108" t="n">
        <v>1252</v>
      </c>
      <c r="F1307" s="108" t="n">
        <v>1202</v>
      </c>
      <c r="G1307" s="108" t="n">
        <v>1411</v>
      </c>
    </row>
    <row r="1308" customFormat="false" ht="12.75" hidden="false" customHeight="false" outlineLevel="0" collapsed="false">
      <c r="A1308" s="113" t="s">
        <v>187</v>
      </c>
      <c r="B1308" s="108" t="n">
        <v>41</v>
      </c>
      <c r="C1308" s="108" t="n">
        <v>38</v>
      </c>
      <c r="D1308" s="108" t="n">
        <v>245</v>
      </c>
      <c r="E1308" s="108" t="n">
        <v>54</v>
      </c>
      <c r="F1308" s="108" t="n">
        <v>15</v>
      </c>
      <c r="G1308" s="108" t="n">
        <v>21</v>
      </c>
    </row>
    <row r="1309" customFormat="false" ht="12.75" hidden="false" customHeight="false" outlineLevel="0" collapsed="false">
      <c r="A1309" s="111" t="s">
        <v>188</v>
      </c>
      <c r="B1309" s="112" t="n">
        <v>1550</v>
      </c>
      <c r="C1309" s="112" t="n">
        <v>1221</v>
      </c>
      <c r="D1309" s="112" t="n">
        <v>1380</v>
      </c>
      <c r="E1309" s="112" t="n">
        <v>2839</v>
      </c>
      <c r="F1309" s="112" t="n">
        <v>1389</v>
      </c>
      <c r="G1309" s="112" t="n">
        <v>1266</v>
      </c>
    </row>
    <row r="1310" customFormat="false" ht="12.75" hidden="false" customHeight="false" outlineLevel="0" collapsed="false">
      <c r="A1310" s="113" t="s">
        <v>189</v>
      </c>
      <c r="B1310" s="108" t="n">
        <v>189</v>
      </c>
      <c r="C1310" s="108" t="n">
        <v>102</v>
      </c>
      <c r="D1310" s="108" t="n">
        <v>102</v>
      </c>
      <c r="E1310" s="108" t="n">
        <v>169</v>
      </c>
      <c r="F1310" s="108" t="n">
        <v>141</v>
      </c>
      <c r="G1310" s="108" t="n">
        <v>71</v>
      </c>
    </row>
    <row r="1311" customFormat="false" ht="12.75" hidden="false" customHeight="false" outlineLevel="0" collapsed="false">
      <c r="A1311" s="113" t="s">
        <v>190</v>
      </c>
      <c r="B1311" s="108" t="n">
        <v>1336</v>
      </c>
      <c r="C1311" s="108" t="n">
        <v>1093</v>
      </c>
      <c r="D1311" s="108" t="n">
        <v>1244</v>
      </c>
      <c r="E1311" s="108" t="n">
        <v>2622</v>
      </c>
      <c r="F1311" s="108" t="n">
        <v>1215</v>
      </c>
      <c r="G1311" s="108" t="n">
        <v>1165</v>
      </c>
    </row>
    <row r="1312" customFormat="false" ht="13.5" hidden="false" customHeight="false" outlineLevel="0" collapsed="false">
      <c r="A1312" s="114" t="s">
        <v>191</v>
      </c>
      <c r="B1312" s="108"/>
      <c r="C1312" s="108"/>
      <c r="D1312" s="108"/>
      <c r="E1312" s="108"/>
      <c r="F1312" s="108"/>
      <c r="G1312" s="108"/>
    </row>
    <row r="1313" customFormat="false" ht="13.5" hidden="false" customHeight="false" outlineLevel="0" collapsed="false">
      <c r="A1313" s="114" t="s">
        <v>192</v>
      </c>
      <c r="B1313" s="108" t="n">
        <v>163</v>
      </c>
      <c r="C1313" s="108" t="n">
        <v>74</v>
      </c>
      <c r="D1313" s="108" t="n">
        <v>147</v>
      </c>
      <c r="E1313" s="108" t="n">
        <v>269</v>
      </c>
      <c r="F1313" s="108" t="n">
        <v>90</v>
      </c>
      <c r="G1313" s="108" t="n">
        <v>153</v>
      </c>
    </row>
    <row r="1314" customFormat="false" ht="13.5" hidden="false" customHeight="false" outlineLevel="0" collapsed="false">
      <c r="A1314" s="114" t="s">
        <v>193</v>
      </c>
      <c r="B1314" s="108" t="n">
        <v>110</v>
      </c>
      <c r="C1314" s="108" t="n">
        <v>120</v>
      </c>
      <c r="D1314" s="108" t="n">
        <v>135</v>
      </c>
      <c r="E1314" s="108" t="n">
        <v>175</v>
      </c>
      <c r="F1314" s="108" t="n">
        <v>83</v>
      </c>
      <c r="G1314" s="108" t="n">
        <v>98</v>
      </c>
    </row>
    <row r="1315" customFormat="false" ht="25.5" hidden="false" customHeight="false" outlineLevel="0" collapsed="false">
      <c r="A1315" s="114" t="s">
        <v>194</v>
      </c>
      <c r="B1315" s="108" t="n">
        <v>1041</v>
      </c>
      <c r="C1315" s="108" t="n">
        <v>879</v>
      </c>
      <c r="D1315" s="108" t="n">
        <v>932</v>
      </c>
      <c r="E1315" s="108" t="n">
        <v>2150</v>
      </c>
      <c r="F1315" s="108" t="n">
        <v>1012</v>
      </c>
      <c r="G1315" s="108" t="n">
        <v>891</v>
      </c>
    </row>
    <row r="1316" customFormat="false" ht="25.5" hidden="false" customHeight="false" outlineLevel="0" collapsed="false">
      <c r="A1316" s="114" t="s">
        <v>195</v>
      </c>
      <c r="B1316" s="108" t="n">
        <v>22</v>
      </c>
      <c r="C1316" s="108" t="n">
        <v>20</v>
      </c>
      <c r="D1316" s="108" t="n">
        <v>30</v>
      </c>
      <c r="E1316" s="108" t="n">
        <v>27</v>
      </c>
      <c r="F1316" s="108" t="n">
        <v>30</v>
      </c>
      <c r="G1316" s="108" t="n">
        <v>23</v>
      </c>
    </row>
    <row r="1317" customFormat="false" ht="25.5" hidden="false" customHeight="false" outlineLevel="0" collapsed="false">
      <c r="A1317" s="114" t="s">
        <v>197</v>
      </c>
      <c r="B1317" s="108"/>
      <c r="C1317" s="108"/>
      <c r="D1317" s="108"/>
      <c r="E1317" s="108" t="n">
        <v>1</v>
      </c>
      <c r="F1317" s="108"/>
      <c r="G1317" s="108"/>
    </row>
    <row r="1318" customFormat="false" ht="12.75" hidden="false" customHeight="false" outlineLevel="0" collapsed="false">
      <c r="A1318" s="113" t="s">
        <v>198</v>
      </c>
      <c r="B1318" s="108" t="n">
        <v>25</v>
      </c>
      <c r="C1318" s="108" t="n">
        <v>26</v>
      </c>
      <c r="D1318" s="108" t="n">
        <v>34</v>
      </c>
      <c r="E1318" s="108" t="n">
        <v>48</v>
      </c>
      <c r="F1318" s="108" t="n">
        <v>33</v>
      </c>
      <c r="G1318" s="108" t="n">
        <v>30</v>
      </c>
    </row>
    <row r="1319" customFormat="false" ht="12.75" hidden="false" customHeight="false" outlineLevel="0" collapsed="false">
      <c r="A1319" s="111" t="s">
        <v>199</v>
      </c>
      <c r="B1319" s="112" t="n">
        <v>2943</v>
      </c>
      <c r="C1319" s="112" t="n">
        <v>5554</v>
      </c>
      <c r="D1319" s="112" t="n">
        <v>3980</v>
      </c>
      <c r="E1319" s="112" t="n">
        <v>7108</v>
      </c>
      <c r="F1319" s="112" t="n">
        <v>2874</v>
      </c>
      <c r="G1319" s="112" t="n">
        <v>4845</v>
      </c>
    </row>
    <row r="1320" customFormat="false" ht="12.75" hidden="false" customHeight="false" outlineLevel="0" collapsed="false">
      <c r="A1320" s="111" t="s">
        <v>200</v>
      </c>
      <c r="B1320" s="112" t="n">
        <v>469</v>
      </c>
      <c r="C1320" s="112" t="n">
        <v>520</v>
      </c>
      <c r="D1320" s="112" t="n">
        <v>573</v>
      </c>
      <c r="E1320" s="112" t="n">
        <v>1012</v>
      </c>
      <c r="F1320" s="112" t="n">
        <v>549</v>
      </c>
      <c r="G1320" s="112" t="n">
        <v>446</v>
      </c>
    </row>
    <row r="1321" customFormat="false" ht="12.75" hidden="false" customHeight="false" outlineLevel="0" collapsed="false">
      <c r="A1321" s="14" t="s">
        <v>105</v>
      </c>
      <c r="B1321" s="108" t="n">
        <v>21253</v>
      </c>
      <c r="C1321" s="108" t="n">
        <v>29443</v>
      </c>
      <c r="D1321" s="108" t="n">
        <v>26821</v>
      </c>
      <c r="E1321" s="108" t="n">
        <v>38675</v>
      </c>
      <c r="F1321" s="108" t="n">
        <v>21875</v>
      </c>
      <c r="G1321" s="108" t="n">
        <v>28126</v>
      </c>
    </row>
    <row r="1322" customFormat="false" ht="12.75" hidden="false" customHeight="false" outlineLevel="0" collapsed="false">
      <c r="A1322" s="111" t="s">
        <v>185</v>
      </c>
      <c r="B1322" s="112" t="n">
        <v>4704</v>
      </c>
      <c r="C1322" s="112" t="n">
        <v>5264</v>
      </c>
      <c r="D1322" s="112" t="n">
        <v>5171</v>
      </c>
      <c r="E1322" s="112" t="n">
        <v>4324</v>
      </c>
      <c r="F1322" s="112" t="n">
        <v>4070</v>
      </c>
      <c r="G1322" s="112" t="n">
        <v>4695</v>
      </c>
    </row>
    <row r="1323" customFormat="false" ht="12.75" hidden="false" customHeight="false" outlineLevel="0" collapsed="false">
      <c r="A1323" s="113" t="s">
        <v>186</v>
      </c>
      <c r="B1323" s="108" t="n">
        <v>4621</v>
      </c>
      <c r="C1323" s="108" t="n">
        <v>5157</v>
      </c>
      <c r="D1323" s="108" t="n">
        <v>4753</v>
      </c>
      <c r="E1323" s="108" t="n">
        <v>4149</v>
      </c>
      <c r="F1323" s="108" t="n">
        <v>4005</v>
      </c>
      <c r="G1323" s="108" t="n">
        <v>4629</v>
      </c>
    </row>
    <row r="1324" customFormat="false" ht="12.75" hidden="false" customHeight="false" outlineLevel="0" collapsed="false">
      <c r="A1324" s="113" t="s">
        <v>187</v>
      </c>
      <c r="B1324" s="108" t="n">
        <v>83</v>
      </c>
      <c r="C1324" s="108" t="n">
        <v>107</v>
      </c>
      <c r="D1324" s="108" t="n">
        <v>418</v>
      </c>
      <c r="E1324" s="108" t="n">
        <v>175</v>
      </c>
      <c r="F1324" s="108" t="n">
        <v>65</v>
      </c>
      <c r="G1324" s="108" t="n">
        <v>66</v>
      </c>
    </row>
    <row r="1325" customFormat="false" ht="12.75" hidden="false" customHeight="false" outlineLevel="0" collapsed="false">
      <c r="A1325" s="111" t="s">
        <v>188</v>
      </c>
      <c r="B1325" s="112" t="n">
        <v>4632</v>
      </c>
      <c r="C1325" s="112" t="n">
        <v>5339</v>
      </c>
      <c r="D1325" s="112" t="n">
        <v>5823</v>
      </c>
      <c r="E1325" s="112" t="n">
        <v>7281</v>
      </c>
      <c r="F1325" s="112" t="n">
        <v>4501</v>
      </c>
      <c r="G1325" s="112" t="n">
        <v>4419</v>
      </c>
    </row>
    <row r="1326" customFormat="false" ht="12.75" hidden="false" customHeight="false" outlineLevel="0" collapsed="false">
      <c r="A1326" s="113" t="s">
        <v>189</v>
      </c>
      <c r="B1326" s="108" t="n">
        <v>342</v>
      </c>
      <c r="C1326" s="108" t="n">
        <v>275</v>
      </c>
      <c r="D1326" s="108" t="n">
        <v>377</v>
      </c>
      <c r="E1326" s="108" t="n">
        <v>676</v>
      </c>
      <c r="F1326" s="108" t="n">
        <v>356</v>
      </c>
      <c r="G1326" s="108" t="n">
        <v>250</v>
      </c>
    </row>
    <row r="1327" customFormat="false" ht="12.75" hidden="false" customHeight="false" outlineLevel="0" collapsed="false">
      <c r="A1327" s="113" t="s">
        <v>190</v>
      </c>
      <c r="B1327" s="108" t="n">
        <v>4163</v>
      </c>
      <c r="C1327" s="108" t="n">
        <v>4927</v>
      </c>
      <c r="D1327" s="108" t="n">
        <v>5287</v>
      </c>
      <c r="E1327" s="108" t="n">
        <v>6417</v>
      </c>
      <c r="F1327" s="108" t="n">
        <v>3979</v>
      </c>
      <c r="G1327" s="108" t="n">
        <v>3948</v>
      </c>
    </row>
    <row r="1328" customFormat="false" ht="13.5" hidden="false" customHeight="false" outlineLevel="0" collapsed="false">
      <c r="A1328" s="114" t="s">
        <v>191</v>
      </c>
      <c r="B1328" s="108"/>
      <c r="C1328" s="108"/>
      <c r="D1328" s="108"/>
      <c r="E1328" s="108"/>
      <c r="F1328" s="108"/>
      <c r="G1328" s="108"/>
    </row>
    <row r="1329" customFormat="false" ht="13.5" hidden="false" customHeight="false" outlineLevel="0" collapsed="false">
      <c r="A1329" s="114" t="s">
        <v>192</v>
      </c>
      <c r="B1329" s="108" t="n">
        <v>359</v>
      </c>
      <c r="C1329" s="108" t="n">
        <v>825</v>
      </c>
      <c r="D1329" s="108" t="n">
        <v>483</v>
      </c>
      <c r="E1329" s="108" t="n">
        <v>1199</v>
      </c>
      <c r="F1329" s="108" t="n">
        <v>234</v>
      </c>
      <c r="G1329" s="108" t="n">
        <v>205</v>
      </c>
    </row>
    <row r="1330" customFormat="false" ht="13.5" hidden="false" customHeight="false" outlineLevel="0" collapsed="false">
      <c r="A1330" s="114" t="s">
        <v>193</v>
      </c>
      <c r="B1330" s="108" t="n">
        <v>498</v>
      </c>
      <c r="C1330" s="108" t="n">
        <v>487</v>
      </c>
      <c r="D1330" s="108" t="n">
        <v>663</v>
      </c>
      <c r="E1330" s="108" t="n">
        <v>675</v>
      </c>
      <c r="F1330" s="108" t="n">
        <v>403</v>
      </c>
      <c r="G1330" s="108" t="n">
        <v>397</v>
      </c>
    </row>
    <row r="1331" customFormat="false" ht="25.5" hidden="false" customHeight="false" outlineLevel="0" collapsed="false">
      <c r="A1331" s="114" t="s">
        <v>194</v>
      </c>
      <c r="B1331" s="108" t="n">
        <v>3192</v>
      </c>
      <c r="C1331" s="108" t="n">
        <v>3497</v>
      </c>
      <c r="D1331" s="108" t="n">
        <v>3920</v>
      </c>
      <c r="E1331" s="108" t="n">
        <v>4326</v>
      </c>
      <c r="F1331" s="108" t="n">
        <v>3215</v>
      </c>
      <c r="G1331" s="108" t="n">
        <v>3212</v>
      </c>
    </row>
    <row r="1332" customFormat="false" ht="25.5" hidden="false" customHeight="false" outlineLevel="0" collapsed="false">
      <c r="A1332" s="114" t="s">
        <v>195</v>
      </c>
      <c r="B1332" s="108" t="n">
        <v>114</v>
      </c>
      <c r="C1332" s="108" t="n">
        <v>117</v>
      </c>
      <c r="D1332" s="108" t="n">
        <v>221</v>
      </c>
      <c r="E1332" s="108" t="n">
        <v>215</v>
      </c>
      <c r="F1332" s="108" t="n">
        <v>123</v>
      </c>
      <c r="G1332" s="108" t="n">
        <v>130</v>
      </c>
    </row>
    <row r="1333" customFormat="false" ht="25.5" hidden="false" customHeight="false" outlineLevel="0" collapsed="false">
      <c r="A1333" s="114" t="s">
        <v>196</v>
      </c>
      <c r="B1333" s="108"/>
      <c r="C1333" s="108"/>
      <c r="D1333" s="108"/>
      <c r="E1333" s="108"/>
      <c r="F1333" s="108" t="n">
        <v>2</v>
      </c>
      <c r="G1333" s="108" t="n">
        <v>2</v>
      </c>
    </row>
    <row r="1334" customFormat="false" ht="25.5" hidden="false" customHeight="false" outlineLevel="0" collapsed="false">
      <c r="A1334" s="114" t="s">
        <v>197</v>
      </c>
      <c r="B1334" s="108"/>
      <c r="C1334" s="108" t="n">
        <v>1</v>
      </c>
      <c r="D1334" s="108"/>
      <c r="E1334" s="108" t="n">
        <v>2</v>
      </c>
      <c r="F1334" s="108" t="n">
        <v>2</v>
      </c>
      <c r="G1334" s="108" t="n">
        <v>2</v>
      </c>
    </row>
    <row r="1335" customFormat="false" ht="12.75" hidden="false" customHeight="false" outlineLevel="0" collapsed="false">
      <c r="A1335" s="113" t="s">
        <v>198</v>
      </c>
      <c r="B1335" s="108" t="n">
        <v>127</v>
      </c>
      <c r="C1335" s="108" t="n">
        <v>137</v>
      </c>
      <c r="D1335" s="108" t="n">
        <v>159</v>
      </c>
      <c r="E1335" s="108" t="n">
        <v>188</v>
      </c>
      <c r="F1335" s="108" t="n">
        <v>166</v>
      </c>
      <c r="G1335" s="108" t="n">
        <v>221</v>
      </c>
    </row>
    <row r="1336" customFormat="false" ht="12.75" hidden="false" customHeight="false" outlineLevel="0" collapsed="false">
      <c r="A1336" s="111" t="s">
        <v>199</v>
      </c>
      <c r="B1336" s="112" t="n">
        <v>9977</v>
      </c>
      <c r="C1336" s="112" t="n">
        <v>16573</v>
      </c>
      <c r="D1336" s="112" t="n">
        <v>13704</v>
      </c>
      <c r="E1336" s="112" t="n">
        <v>24303</v>
      </c>
      <c r="F1336" s="112" t="n">
        <v>11400</v>
      </c>
      <c r="G1336" s="112" t="n">
        <v>17309</v>
      </c>
    </row>
    <row r="1337" customFormat="false" ht="12.75" hidden="false" customHeight="false" outlineLevel="0" collapsed="false">
      <c r="A1337" s="111" t="s">
        <v>200</v>
      </c>
      <c r="B1337" s="112" t="n">
        <v>1940</v>
      </c>
      <c r="C1337" s="112" t="n">
        <v>2267</v>
      </c>
      <c r="D1337" s="112" t="n">
        <v>2123</v>
      </c>
      <c r="E1337" s="112" t="n">
        <v>2767</v>
      </c>
      <c r="F1337" s="112" t="n">
        <v>1904</v>
      </c>
      <c r="G1337" s="112" t="n">
        <v>1703</v>
      </c>
    </row>
    <row r="1338" customFormat="false" ht="12.75" hidden="false" customHeight="false" outlineLevel="0" collapsed="false">
      <c r="A1338" s="14" t="s">
        <v>106</v>
      </c>
      <c r="B1338" s="108" t="n">
        <v>83448</v>
      </c>
      <c r="C1338" s="108" t="n">
        <v>111476</v>
      </c>
      <c r="D1338" s="108" t="n">
        <v>97650</v>
      </c>
      <c r="E1338" s="108" t="n">
        <v>122677</v>
      </c>
      <c r="F1338" s="108" t="n">
        <v>77451</v>
      </c>
      <c r="G1338" s="108" t="n">
        <v>104250</v>
      </c>
    </row>
    <row r="1339" customFormat="false" ht="12.75" hidden="false" customHeight="false" outlineLevel="0" collapsed="false">
      <c r="A1339" s="111" t="s">
        <v>185</v>
      </c>
      <c r="B1339" s="112" t="n">
        <v>14351</v>
      </c>
      <c r="C1339" s="112" t="n">
        <v>15376</v>
      </c>
      <c r="D1339" s="112" t="n">
        <v>15412</v>
      </c>
      <c r="E1339" s="112" t="n">
        <v>13949</v>
      </c>
      <c r="F1339" s="112" t="n">
        <v>12940</v>
      </c>
      <c r="G1339" s="112" t="n">
        <v>14138</v>
      </c>
    </row>
    <row r="1340" customFormat="false" ht="12.75" hidden="false" customHeight="false" outlineLevel="0" collapsed="false">
      <c r="A1340" s="113" t="s">
        <v>186</v>
      </c>
      <c r="B1340" s="108" t="n">
        <v>13827</v>
      </c>
      <c r="C1340" s="108" t="n">
        <v>14836</v>
      </c>
      <c r="D1340" s="108" t="n">
        <v>13818</v>
      </c>
      <c r="E1340" s="108" t="n">
        <v>13078</v>
      </c>
      <c r="F1340" s="108" t="n">
        <v>12457</v>
      </c>
      <c r="G1340" s="108" t="n">
        <v>13743</v>
      </c>
    </row>
    <row r="1341" customFormat="false" ht="12.75" hidden="false" customHeight="false" outlineLevel="0" collapsed="false">
      <c r="A1341" s="113" t="s">
        <v>187</v>
      </c>
      <c r="B1341" s="108" t="n">
        <v>524</v>
      </c>
      <c r="C1341" s="108" t="n">
        <v>540</v>
      </c>
      <c r="D1341" s="108" t="n">
        <v>1594</v>
      </c>
      <c r="E1341" s="108" t="n">
        <v>871</v>
      </c>
      <c r="F1341" s="108" t="n">
        <v>483</v>
      </c>
      <c r="G1341" s="108" t="n">
        <v>395</v>
      </c>
    </row>
    <row r="1342" customFormat="false" ht="12.75" hidden="false" customHeight="false" outlineLevel="0" collapsed="false">
      <c r="A1342" s="111" t="s">
        <v>188</v>
      </c>
      <c r="B1342" s="112" t="n">
        <v>14076</v>
      </c>
      <c r="C1342" s="112" t="n">
        <v>14409</v>
      </c>
      <c r="D1342" s="112" t="n">
        <v>14667</v>
      </c>
      <c r="E1342" s="112" t="n">
        <v>22127</v>
      </c>
      <c r="F1342" s="112" t="n">
        <v>13022</v>
      </c>
      <c r="G1342" s="112" t="n">
        <v>11877</v>
      </c>
    </row>
    <row r="1343" customFormat="false" ht="12.75" hidden="false" customHeight="false" outlineLevel="0" collapsed="false">
      <c r="A1343" s="113" t="s">
        <v>189</v>
      </c>
      <c r="B1343" s="108" t="n">
        <v>1208</v>
      </c>
      <c r="C1343" s="108" t="n">
        <v>1205</v>
      </c>
      <c r="D1343" s="108" t="n">
        <v>843</v>
      </c>
      <c r="E1343" s="108" t="n">
        <v>1364</v>
      </c>
      <c r="F1343" s="108" t="n">
        <v>1132</v>
      </c>
      <c r="G1343" s="108" t="n">
        <v>695</v>
      </c>
    </row>
    <row r="1344" customFormat="false" ht="12.75" hidden="false" customHeight="false" outlineLevel="0" collapsed="false">
      <c r="A1344" s="113" t="s">
        <v>190</v>
      </c>
      <c r="B1344" s="108" t="n">
        <v>12360</v>
      </c>
      <c r="C1344" s="108" t="n">
        <v>12565</v>
      </c>
      <c r="D1344" s="108" t="n">
        <v>13230</v>
      </c>
      <c r="E1344" s="108" t="n">
        <v>20077</v>
      </c>
      <c r="F1344" s="108" t="n">
        <v>11394</v>
      </c>
      <c r="G1344" s="108" t="n">
        <v>10491</v>
      </c>
    </row>
    <row r="1345" customFormat="false" ht="13.5" hidden="false" customHeight="false" outlineLevel="0" collapsed="false">
      <c r="A1345" s="114" t="s">
        <v>191</v>
      </c>
      <c r="B1345" s="108"/>
      <c r="C1345" s="108"/>
      <c r="D1345" s="108"/>
      <c r="E1345" s="108"/>
      <c r="F1345" s="108"/>
      <c r="G1345" s="108"/>
    </row>
    <row r="1346" customFormat="false" ht="13.5" hidden="false" customHeight="false" outlineLevel="0" collapsed="false">
      <c r="A1346" s="114" t="s">
        <v>192</v>
      </c>
      <c r="B1346" s="108" t="n">
        <v>994</v>
      </c>
      <c r="C1346" s="108" t="n">
        <v>993</v>
      </c>
      <c r="D1346" s="108" t="n">
        <v>918</v>
      </c>
      <c r="E1346" s="108" t="n">
        <v>2159</v>
      </c>
      <c r="F1346" s="108" t="n">
        <v>824</v>
      </c>
      <c r="G1346" s="108" t="n">
        <v>1216</v>
      </c>
    </row>
    <row r="1347" customFormat="false" ht="13.5" hidden="false" customHeight="false" outlineLevel="0" collapsed="false">
      <c r="A1347" s="114" t="s">
        <v>193</v>
      </c>
      <c r="B1347" s="108" t="n">
        <v>1219</v>
      </c>
      <c r="C1347" s="108" t="n">
        <v>1250</v>
      </c>
      <c r="D1347" s="108" t="n">
        <v>1420</v>
      </c>
      <c r="E1347" s="108" t="n">
        <v>1550</v>
      </c>
      <c r="F1347" s="108" t="n">
        <v>1113</v>
      </c>
      <c r="G1347" s="108" t="n">
        <v>936</v>
      </c>
    </row>
    <row r="1348" customFormat="false" ht="25.5" hidden="false" customHeight="false" outlineLevel="0" collapsed="false">
      <c r="A1348" s="114" t="s">
        <v>194</v>
      </c>
      <c r="B1348" s="108" t="n">
        <v>9845</v>
      </c>
      <c r="C1348" s="108" t="n">
        <v>10033</v>
      </c>
      <c r="D1348" s="108" t="n">
        <v>10554</v>
      </c>
      <c r="E1348" s="108" t="n">
        <v>15961</v>
      </c>
      <c r="F1348" s="108" t="n">
        <v>9174</v>
      </c>
      <c r="G1348" s="108" t="n">
        <v>8055</v>
      </c>
    </row>
    <row r="1349" customFormat="false" ht="25.5" hidden="false" customHeight="false" outlineLevel="0" collapsed="false">
      <c r="A1349" s="114" t="s">
        <v>195</v>
      </c>
      <c r="B1349" s="108" t="n">
        <v>302</v>
      </c>
      <c r="C1349" s="108" t="n">
        <v>287</v>
      </c>
      <c r="D1349" s="108" t="n">
        <v>332</v>
      </c>
      <c r="E1349" s="108" t="n">
        <v>400</v>
      </c>
      <c r="F1349" s="108" t="n">
        <v>277</v>
      </c>
      <c r="G1349" s="108" t="n">
        <v>278</v>
      </c>
    </row>
    <row r="1350" customFormat="false" ht="25.5" hidden="false" customHeight="false" outlineLevel="0" collapsed="false">
      <c r="A1350" s="114" t="s">
        <v>196</v>
      </c>
      <c r="B1350" s="108"/>
      <c r="C1350" s="108" t="n">
        <v>2</v>
      </c>
      <c r="D1350" s="108" t="n">
        <v>1</v>
      </c>
      <c r="E1350" s="108" t="n">
        <v>4</v>
      </c>
      <c r="F1350" s="108" t="n">
        <v>1</v>
      </c>
      <c r="G1350" s="108" t="n">
        <v>2</v>
      </c>
    </row>
    <row r="1351" customFormat="false" ht="25.5" hidden="false" customHeight="false" outlineLevel="0" collapsed="false">
      <c r="A1351" s="114" t="s">
        <v>197</v>
      </c>
      <c r="B1351" s="108"/>
      <c r="C1351" s="108"/>
      <c r="D1351" s="108" t="n">
        <v>5</v>
      </c>
      <c r="E1351" s="108" t="n">
        <v>3</v>
      </c>
      <c r="F1351" s="108" t="n">
        <v>5</v>
      </c>
      <c r="G1351" s="108" t="n">
        <v>4</v>
      </c>
    </row>
    <row r="1352" customFormat="false" ht="12.75" hidden="false" customHeight="false" outlineLevel="0" collapsed="false">
      <c r="A1352" s="113" t="s">
        <v>198</v>
      </c>
      <c r="B1352" s="108" t="n">
        <v>508</v>
      </c>
      <c r="C1352" s="108" t="n">
        <v>639</v>
      </c>
      <c r="D1352" s="108" t="n">
        <v>594</v>
      </c>
      <c r="E1352" s="108" t="n">
        <v>686</v>
      </c>
      <c r="F1352" s="108" t="n">
        <v>496</v>
      </c>
      <c r="G1352" s="108" t="n">
        <v>691</v>
      </c>
    </row>
    <row r="1353" customFormat="false" ht="12.75" hidden="false" customHeight="false" outlineLevel="0" collapsed="false">
      <c r="A1353" s="111" t="s">
        <v>199</v>
      </c>
      <c r="B1353" s="112" t="n">
        <v>49995</v>
      </c>
      <c r="C1353" s="112" t="n">
        <v>75487</v>
      </c>
      <c r="D1353" s="112" t="n">
        <v>61692</v>
      </c>
      <c r="E1353" s="112" t="n">
        <v>78710</v>
      </c>
      <c r="F1353" s="112" t="n">
        <v>47080</v>
      </c>
      <c r="G1353" s="112" t="n">
        <v>74105</v>
      </c>
    </row>
    <row r="1354" customFormat="false" ht="12.75" hidden="false" customHeight="false" outlineLevel="0" collapsed="false">
      <c r="A1354" s="111" t="s">
        <v>200</v>
      </c>
      <c r="B1354" s="112" t="n">
        <v>5026</v>
      </c>
      <c r="C1354" s="112" t="n">
        <v>6204</v>
      </c>
      <c r="D1354" s="112" t="n">
        <v>5879</v>
      </c>
      <c r="E1354" s="112" t="n">
        <v>7891</v>
      </c>
      <c r="F1354" s="112" t="n">
        <v>4409</v>
      </c>
      <c r="G1354" s="112" t="n">
        <v>4130</v>
      </c>
    </row>
    <row r="1355" customFormat="false" ht="12.75" hidden="false" customHeight="false" outlineLevel="0" collapsed="false">
      <c r="A1355" s="14" t="s">
        <v>107</v>
      </c>
      <c r="B1355" s="108" t="n">
        <v>28957</v>
      </c>
      <c r="C1355" s="108" t="n">
        <v>43894</v>
      </c>
      <c r="D1355" s="108" t="n">
        <v>56006</v>
      </c>
      <c r="E1355" s="108" t="n">
        <v>68662</v>
      </c>
      <c r="F1355" s="108" t="n">
        <v>27261</v>
      </c>
      <c r="G1355" s="108" t="n">
        <v>38410</v>
      </c>
    </row>
    <row r="1356" customFormat="false" ht="12.75" hidden="false" customHeight="false" outlineLevel="0" collapsed="false">
      <c r="A1356" s="111" t="s">
        <v>185</v>
      </c>
      <c r="B1356" s="112" t="n">
        <v>5307</v>
      </c>
      <c r="C1356" s="112" t="n">
        <v>5894</v>
      </c>
      <c r="D1356" s="112" t="n">
        <v>6590</v>
      </c>
      <c r="E1356" s="112" t="n">
        <v>4693</v>
      </c>
      <c r="F1356" s="112" t="n">
        <v>4425</v>
      </c>
      <c r="G1356" s="112" t="n">
        <v>5193</v>
      </c>
    </row>
    <row r="1357" customFormat="false" ht="12.75" hidden="false" customHeight="false" outlineLevel="0" collapsed="false">
      <c r="A1357" s="113" t="s">
        <v>186</v>
      </c>
      <c r="B1357" s="108" t="n">
        <v>5084</v>
      </c>
      <c r="C1357" s="108" t="n">
        <v>5626</v>
      </c>
      <c r="D1357" s="108" t="n">
        <v>5888</v>
      </c>
      <c r="E1357" s="108" t="n">
        <v>4402</v>
      </c>
      <c r="F1357" s="108" t="n">
        <v>4292</v>
      </c>
      <c r="G1357" s="108" t="n">
        <v>5057</v>
      </c>
    </row>
    <row r="1358" customFormat="false" ht="12.75" hidden="false" customHeight="false" outlineLevel="0" collapsed="false">
      <c r="A1358" s="113" t="s">
        <v>187</v>
      </c>
      <c r="B1358" s="108" t="n">
        <v>223</v>
      </c>
      <c r="C1358" s="108" t="n">
        <v>268</v>
      </c>
      <c r="D1358" s="108" t="n">
        <v>702</v>
      </c>
      <c r="E1358" s="108" t="n">
        <v>291</v>
      </c>
      <c r="F1358" s="108" t="n">
        <v>133</v>
      </c>
      <c r="G1358" s="108" t="n">
        <v>136</v>
      </c>
    </row>
    <row r="1359" customFormat="false" ht="12.75" hidden="false" customHeight="false" outlineLevel="0" collapsed="false">
      <c r="A1359" s="111" t="s">
        <v>188</v>
      </c>
      <c r="B1359" s="112" t="n">
        <v>6043</v>
      </c>
      <c r="C1359" s="112" t="n">
        <v>7022</v>
      </c>
      <c r="D1359" s="112" t="n">
        <v>9576</v>
      </c>
      <c r="E1359" s="112" t="n">
        <v>9445</v>
      </c>
      <c r="F1359" s="112" t="n">
        <v>5953</v>
      </c>
      <c r="G1359" s="112" t="n">
        <v>5528</v>
      </c>
    </row>
    <row r="1360" customFormat="false" ht="12.75" hidden="false" customHeight="false" outlineLevel="0" collapsed="false">
      <c r="A1360" s="113" t="s">
        <v>189</v>
      </c>
      <c r="B1360" s="108" t="n">
        <v>687</v>
      </c>
      <c r="C1360" s="108" t="n">
        <v>399</v>
      </c>
      <c r="D1360" s="108" t="n">
        <v>493</v>
      </c>
      <c r="E1360" s="108" t="n">
        <v>530</v>
      </c>
      <c r="F1360" s="108" t="n">
        <v>396</v>
      </c>
      <c r="G1360" s="108" t="n">
        <v>328</v>
      </c>
    </row>
    <row r="1361" customFormat="false" ht="12.75" hidden="false" customHeight="false" outlineLevel="0" collapsed="false">
      <c r="A1361" s="113" t="s">
        <v>190</v>
      </c>
      <c r="B1361" s="108" t="n">
        <v>5154</v>
      </c>
      <c r="C1361" s="108" t="n">
        <v>6327</v>
      </c>
      <c r="D1361" s="108" t="n">
        <v>8705</v>
      </c>
      <c r="E1361" s="108" t="n">
        <v>8661</v>
      </c>
      <c r="F1361" s="108" t="n">
        <v>5309</v>
      </c>
      <c r="G1361" s="108" t="n">
        <v>4857</v>
      </c>
    </row>
    <row r="1362" customFormat="false" ht="13.5" hidden="false" customHeight="false" outlineLevel="0" collapsed="false">
      <c r="A1362" s="114" t="s">
        <v>191</v>
      </c>
      <c r="B1362" s="108"/>
      <c r="C1362" s="108"/>
      <c r="D1362" s="108"/>
      <c r="E1362" s="108"/>
      <c r="F1362" s="108"/>
      <c r="G1362" s="108"/>
    </row>
    <row r="1363" customFormat="false" ht="13.5" hidden="false" customHeight="false" outlineLevel="0" collapsed="false">
      <c r="A1363" s="114" t="s">
        <v>192</v>
      </c>
      <c r="B1363" s="108" t="n">
        <v>201</v>
      </c>
      <c r="C1363" s="108" t="n">
        <v>416</v>
      </c>
      <c r="D1363" s="108" t="n">
        <v>1018</v>
      </c>
      <c r="E1363" s="108" t="n">
        <v>588</v>
      </c>
      <c r="F1363" s="108" t="n">
        <v>237</v>
      </c>
      <c r="G1363" s="108" t="n">
        <v>461</v>
      </c>
    </row>
    <row r="1364" customFormat="false" ht="13.5" hidden="false" customHeight="false" outlineLevel="0" collapsed="false">
      <c r="A1364" s="114" t="s">
        <v>193</v>
      </c>
      <c r="B1364" s="108" t="n">
        <v>591</v>
      </c>
      <c r="C1364" s="108" t="n">
        <v>884</v>
      </c>
      <c r="D1364" s="108" t="n">
        <v>1248</v>
      </c>
      <c r="E1364" s="108" t="n">
        <v>1086</v>
      </c>
      <c r="F1364" s="108" t="n">
        <v>606</v>
      </c>
      <c r="G1364" s="108" t="n">
        <v>645</v>
      </c>
    </row>
    <row r="1365" customFormat="false" ht="25.5" hidden="false" customHeight="false" outlineLevel="0" collapsed="false">
      <c r="A1365" s="114" t="s">
        <v>194</v>
      </c>
      <c r="B1365" s="108" t="n">
        <v>4197</v>
      </c>
      <c r="C1365" s="108" t="n">
        <v>4814</v>
      </c>
      <c r="D1365" s="108" t="n">
        <v>6061</v>
      </c>
      <c r="E1365" s="108" t="n">
        <v>6756</v>
      </c>
      <c r="F1365" s="108" t="n">
        <v>4303</v>
      </c>
      <c r="G1365" s="108" t="n">
        <v>3593</v>
      </c>
    </row>
    <row r="1366" customFormat="false" ht="25.5" hidden="false" customHeight="false" outlineLevel="0" collapsed="false">
      <c r="A1366" s="114" t="s">
        <v>195</v>
      </c>
      <c r="B1366" s="108" t="n">
        <v>165</v>
      </c>
      <c r="C1366" s="108" t="n">
        <v>211</v>
      </c>
      <c r="D1366" s="108" t="n">
        <v>366</v>
      </c>
      <c r="E1366" s="108" t="n">
        <v>227</v>
      </c>
      <c r="F1366" s="108" t="n">
        <v>158</v>
      </c>
      <c r="G1366" s="108" t="n">
        <v>146</v>
      </c>
    </row>
    <row r="1367" customFormat="false" ht="25.5" hidden="false" customHeight="false" outlineLevel="0" collapsed="false">
      <c r="A1367" s="114" t="s">
        <v>196</v>
      </c>
      <c r="B1367" s="108"/>
      <c r="C1367" s="108"/>
      <c r="D1367" s="108" t="n">
        <v>3</v>
      </c>
      <c r="E1367" s="108"/>
      <c r="F1367" s="108" t="n">
        <v>3</v>
      </c>
      <c r="G1367" s="108" t="n">
        <v>3</v>
      </c>
    </row>
    <row r="1368" customFormat="false" ht="25.5" hidden="false" customHeight="false" outlineLevel="0" collapsed="false">
      <c r="A1368" s="114" t="s">
        <v>197</v>
      </c>
      <c r="B1368" s="108"/>
      <c r="C1368" s="108" t="n">
        <v>2</v>
      </c>
      <c r="D1368" s="108" t="n">
        <v>9</v>
      </c>
      <c r="E1368" s="108" t="n">
        <v>4</v>
      </c>
      <c r="F1368" s="108" t="n">
        <v>2</v>
      </c>
      <c r="G1368" s="108" t="n">
        <v>9</v>
      </c>
    </row>
    <row r="1369" customFormat="false" ht="12.75" hidden="false" customHeight="false" outlineLevel="0" collapsed="false">
      <c r="A1369" s="113" t="s">
        <v>198</v>
      </c>
      <c r="B1369" s="108" t="n">
        <v>202</v>
      </c>
      <c r="C1369" s="108" t="n">
        <v>296</v>
      </c>
      <c r="D1369" s="108" t="n">
        <v>378</v>
      </c>
      <c r="E1369" s="108" t="n">
        <v>254</v>
      </c>
      <c r="F1369" s="108" t="n">
        <v>248</v>
      </c>
      <c r="G1369" s="108" t="n">
        <v>343</v>
      </c>
    </row>
    <row r="1370" customFormat="false" ht="12.75" hidden="false" customHeight="false" outlineLevel="0" collapsed="false">
      <c r="A1370" s="111" t="s">
        <v>199</v>
      </c>
      <c r="B1370" s="112" t="n">
        <v>14080</v>
      </c>
      <c r="C1370" s="112" t="n">
        <v>26085</v>
      </c>
      <c r="D1370" s="112" t="n">
        <v>33292</v>
      </c>
      <c r="E1370" s="112" t="n">
        <v>48267</v>
      </c>
      <c r="F1370" s="112" t="n">
        <v>14149</v>
      </c>
      <c r="G1370" s="112" t="n">
        <v>23495</v>
      </c>
    </row>
    <row r="1371" customFormat="false" ht="12.75" hidden="false" customHeight="false" outlineLevel="0" collapsed="false">
      <c r="A1371" s="111" t="s">
        <v>200</v>
      </c>
      <c r="B1371" s="112" t="n">
        <v>3527</v>
      </c>
      <c r="C1371" s="112" t="n">
        <v>4893</v>
      </c>
      <c r="D1371" s="112" t="n">
        <v>6548</v>
      </c>
      <c r="E1371" s="112" t="n">
        <v>6257</v>
      </c>
      <c r="F1371" s="112" t="n">
        <v>2734</v>
      </c>
      <c r="G1371" s="112" t="n">
        <v>4194</v>
      </c>
    </row>
    <row r="1372" s="103" customFormat="true" ht="12.75" hidden="false" customHeight="false" outlineLevel="0" collapsed="false">
      <c r="A1372" s="109" t="s">
        <v>108</v>
      </c>
      <c r="B1372" s="110" t="n">
        <v>172433</v>
      </c>
      <c r="C1372" s="110" t="n">
        <v>262737</v>
      </c>
      <c r="D1372" s="110" t="n">
        <v>278247</v>
      </c>
      <c r="E1372" s="110" t="n">
        <v>321318</v>
      </c>
      <c r="F1372" s="110" t="n">
        <v>168256</v>
      </c>
      <c r="G1372" s="110" t="n">
        <v>251630</v>
      </c>
    </row>
    <row r="1373" customFormat="false" ht="12.75" hidden="false" customHeight="false" outlineLevel="0" collapsed="false">
      <c r="A1373" s="14" t="s">
        <v>109</v>
      </c>
      <c r="B1373" s="108" t="n">
        <v>55372</v>
      </c>
      <c r="C1373" s="108" t="n">
        <v>85731</v>
      </c>
      <c r="D1373" s="108" t="n">
        <v>73894</v>
      </c>
      <c r="E1373" s="108" t="n">
        <v>92946</v>
      </c>
      <c r="F1373" s="108" t="n">
        <v>53360</v>
      </c>
      <c r="G1373" s="108" t="n">
        <v>83558</v>
      </c>
    </row>
    <row r="1374" customFormat="false" ht="12.75" hidden="false" customHeight="false" outlineLevel="0" collapsed="false">
      <c r="A1374" s="111" t="s">
        <v>185</v>
      </c>
      <c r="B1374" s="112" t="n">
        <v>6883</v>
      </c>
      <c r="C1374" s="112" t="n">
        <v>8229</v>
      </c>
      <c r="D1374" s="112" t="n">
        <v>8361</v>
      </c>
      <c r="E1374" s="112" t="n">
        <v>7210</v>
      </c>
      <c r="F1374" s="112" t="n">
        <v>6124</v>
      </c>
      <c r="G1374" s="112" t="n">
        <v>6983</v>
      </c>
    </row>
    <row r="1375" customFormat="false" ht="12.75" hidden="false" customHeight="false" outlineLevel="0" collapsed="false">
      <c r="A1375" s="113" t="s">
        <v>186</v>
      </c>
      <c r="B1375" s="108" t="n">
        <v>6642</v>
      </c>
      <c r="C1375" s="108" t="n">
        <v>7932</v>
      </c>
      <c r="D1375" s="108" t="n">
        <v>7820</v>
      </c>
      <c r="E1375" s="108" t="n">
        <v>6871</v>
      </c>
      <c r="F1375" s="108" t="n">
        <v>5955</v>
      </c>
      <c r="G1375" s="108" t="n">
        <v>6817</v>
      </c>
    </row>
    <row r="1376" customFormat="false" ht="12.75" hidden="false" customHeight="false" outlineLevel="0" collapsed="false">
      <c r="A1376" s="113" t="s">
        <v>187</v>
      </c>
      <c r="B1376" s="108" t="n">
        <v>241</v>
      </c>
      <c r="C1376" s="108" t="n">
        <v>297</v>
      </c>
      <c r="D1376" s="108" t="n">
        <v>541</v>
      </c>
      <c r="E1376" s="108" t="n">
        <v>339</v>
      </c>
      <c r="F1376" s="108" t="n">
        <v>169</v>
      </c>
      <c r="G1376" s="108" t="n">
        <v>166</v>
      </c>
    </row>
    <row r="1377" customFormat="false" ht="12.75" hidden="false" customHeight="false" outlineLevel="0" collapsed="false">
      <c r="A1377" s="111" t="s">
        <v>188</v>
      </c>
      <c r="B1377" s="112" t="n">
        <v>6951</v>
      </c>
      <c r="C1377" s="112" t="n">
        <v>7801</v>
      </c>
      <c r="D1377" s="112" t="n">
        <v>8017</v>
      </c>
      <c r="E1377" s="112" t="n">
        <v>9739</v>
      </c>
      <c r="F1377" s="112" t="n">
        <v>6972</v>
      </c>
      <c r="G1377" s="112" t="n">
        <v>6211</v>
      </c>
    </row>
    <row r="1378" customFormat="false" ht="12.75" hidden="false" customHeight="false" outlineLevel="0" collapsed="false">
      <c r="A1378" s="113" t="s">
        <v>189</v>
      </c>
      <c r="B1378" s="108" t="n">
        <v>673</v>
      </c>
      <c r="C1378" s="108" t="n">
        <v>765</v>
      </c>
      <c r="D1378" s="108" t="n">
        <v>715</v>
      </c>
      <c r="E1378" s="108" t="n">
        <v>1356</v>
      </c>
      <c r="F1378" s="108" t="n">
        <v>1007</v>
      </c>
      <c r="G1378" s="108" t="n">
        <v>627</v>
      </c>
    </row>
    <row r="1379" customFormat="false" ht="12.75" hidden="false" customHeight="false" outlineLevel="0" collapsed="false">
      <c r="A1379" s="113" t="s">
        <v>190</v>
      </c>
      <c r="B1379" s="108" t="n">
        <v>5945</v>
      </c>
      <c r="C1379" s="108" t="n">
        <v>6499</v>
      </c>
      <c r="D1379" s="108" t="n">
        <v>6924</v>
      </c>
      <c r="E1379" s="108" t="n">
        <v>7907</v>
      </c>
      <c r="F1379" s="108" t="n">
        <v>5590</v>
      </c>
      <c r="G1379" s="108" t="n">
        <v>5178</v>
      </c>
    </row>
    <row r="1380" customFormat="false" ht="13.5" hidden="false" customHeight="false" outlineLevel="0" collapsed="false">
      <c r="A1380" s="114" t="s">
        <v>191</v>
      </c>
      <c r="B1380" s="108"/>
      <c r="C1380" s="108"/>
      <c r="D1380" s="108"/>
      <c r="E1380" s="108"/>
      <c r="F1380" s="108"/>
      <c r="G1380" s="108"/>
    </row>
    <row r="1381" customFormat="false" ht="13.5" hidden="false" customHeight="false" outlineLevel="0" collapsed="false">
      <c r="A1381" s="114" t="s">
        <v>192</v>
      </c>
      <c r="B1381" s="108" t="n">
        <v>433</v>
      </c>
      <c r="C1381" s="108" t="n">
        <v>453</v>
      </c>
      <c r="D1381" s="108" t="n">
        <v>579</v>
      </c>
      <c r="E1381" s="108" t="n">
        <v>1007</v>
      </c>
      <c r="F1381" s="108" t="n">
        <v>680</v>
      </c>
      <c r="G1381" s="108" t="n">
        <v>531</v>
      </c>
    </row>
    <row r="1382" customFormat="false" ht="13.5" hidden="false" customHeight="false" outlineLevel="0" collapsed="false">
      <c r="A1382" s="114" t="s">
        <v>193</v>
      </c>
      <c r="B1382" s="108" t="n">
        <v>368</v>
      </c>
      <c r="C1382" s="108" t="n">
        <v>484</v>
      </c>
      <c r="D1382" s="108" t="n">
        <v>776</v>
      </c>
      <c r="E1382" s="108" t="n">
        <v>614</v>
      </c>
      <c r="F1382" s="108" t="n">
        <v>375</v>
      </c>
      <c r="G1382" s="108" t="n">
        <v>448</v>
      </c>
    </row>
    <row r="1383" customFormat="false" ht="25.5" hidden="false" customHeight="false" outlineLevel="0" collapsed="false">
      <c r="A1383" s="114" t="s">
        <v>194</v>
      </c>
      <c r="B1383" s="108" t="n">
        <v>5016</v>
      </c>
      <c r="C1383" s="108" t="n">
        <v>5441</v>
      </c>
      <c r="D1383" s="108" t="n">
        <v>5411</v>
      </c>
      <c r="E1383" s="108" t="n">
        <v>6098</v>
      </c>
      <c r="F1383" s="108" t="n">
        <v>4414</v>
      </c>
      <c r="G1383" s="108" t="n">
        <v>4091</v>
      </c>
    </row>
    <row r="1384" customFormat="false" ht="25.5" hidden="false" customHeight="false" outlineLevel="0" collapsed="false">
      <c r="A1384" s="114" t="s">
        <v>195</v>
      </c>
      <c r="B1384" s="108" t="n">
        <v>128</v>
      </c>
      <c r="C1384" s="108" t="n">
        <v>116</v>
      </c>
      <c r="D1384" s="108" t="n">
        <v>139</v>
      </c>
      <c r="E1384" s="108" t="n">
        <v>173</v>
      </c>
      <c r="F1384" s="108" t="n">
        <v>99</v>
      </c>
      <c r="G1384" s="108" t="n">
        <v>90</v>
      </c>
    </row>
    <row r="1385" customFormat="false" ht="25.5" hidden="false" customHeight="false" outlineLevel="0" collapsed="false">
      <c r="A1385" s="114" t="s">
        <v>196</v>
      </c>
      <c r="B1385" s="108"/>
      <c r="C1385" s="108" t="n">
        <v>2</v>
      </c>
      <c r="D1385" s="108" t="n">
        <v>5</v>
      </c>
      <c r="E1385" s="108" t="n">
        <v>5</v>
      </c>
      <c r="F1385" s="108" t="n">
        <v>5</v>
      </c>
      <c r="G1385" s="108" t="n">
        <v>2</v>
      </c>
    </row>
    <row r="1386" customFormat="false" ht="25.5" hidden="false" customHeight="false" outlineLevel="0" collapsed="false">
      <c r="A1386" s="114" t="s">
        <v>197</v>
      </c>
      <c r="B1386" s="108"/>
      <c r="C1386" s="108" t="n">
        <v>3</v>
      </c>
      <c r="D1386" s="108" t="n">
        <v>14</v>
      </c>
      <c r="E1386" s="108" t="n">
        <v>10</v>
      </c>
      <c r="F1386" s="108" t="n">
        <v>17</v>
      </c>
      <c r="G1386" s="108" t="n">
        <v>16</v>
      </c>
    </row>
    <row r="1387" customFormat="false" ht="12.75" hidden="false" customHeight="false" outlineLevel="0" collapsed="false">
      <c r="A1387" s="113" t="s">
        <v>198</v>
      </c>
      <c r="B1387" s="108" t="n">
        <v>333</v>
      </c>
      <c r="C1387" s="108" t="n">
        <v>537</v>
      </c>
      <c r="D1387" s="108" t="n">
        <v>378</v>
      </c>
      <c r="E1387" s="108" t="n">
        <v>476</v>
      </c>
      <c r="F1387" s="108" t="n">
        <v>375</v>
      </c>
      <c r="G1387" s="108" t="n">
        <v>406</v>
      </c>
    </row>
    <row r="1388" customFormat="false" ht="12.75" hidden="false" customHeight="false" outlineLevel="0" collapsed="false">
      <c r="A1388" s="111" t="s">
        <v>199</v>
      </c>
      <c r="B1388" s="112" t="n">
        <v>33185</v>
      </c>
      <c r="C1388" s="112" t="n">
        <v>51975</v>
      </c>
      <c r="D1388" s="112" t="n">
        <v>40322</v>
      </c>
      <c r="E1388" s="112" t="n">
        <v>60512</v>
      </c>
      <c r="F1388" s="112" t="n">
        <v>31832</v>
      </c>
      <c r="G1388" s="112" t="n">
        <v>53837</v>
      </c>
    </row>
    <row r="1389" customFormat="false" ht="12.75" hidden="false" customHeight="false" outlineLevel="0" collapsed="false">
      <c r="A1389" s="111" t="s">
        <v>200</v>
      </c>
      <c r="B1389" s="112" t="n">
        <v>8353</v>
      </c>
      <c r="C1389" s="112" t="n">
        <v>17726</v>
      </c>
      <c r="D1389" s="112" t="n">
        <v>17194</v>
      </c>
      <c r="E1389" s="112" t="n">
        <v>15485</v>
      </c>
      <c r="F1389" s="112" t="n">
        <v>8432</v>
      </c>
      <c r="G1389" s="112" t="n">
        <v>16527</v>
      </c>
    </row>
    <row r="1390" customFormat="false" ht="12.75" hidden="false" customHeight="false" outlineLevel="0" collapsed="false">
      <c r="A1390" s="14" t="s">
        <v>110</v>
      </c>
      <c r="B1390" s="108" t="n">
        <v>18134</v>
      </c>
      <c r="C1390" s="108" t="n">
        <v>24708</v>
      </c>
      <c r="D1390" s="108" t="n">
        <v>25689</v>
      </c>
      <c r="E1390" s="108" t="n">
        <v>32719</v>
      </c>
      <c r="F1390" s="108" t="n">
        <v>18042</v>
      </c>
      <c r="G1390" s="108" t="n">
        <v>24057</v>
      </c>
    </row>
    <row r="1391" customFormat="false" ht="12.75" hidden="false" customHeight="false" outlineLevel="0" collapsed="false">
      <c r="A1391" s="111" t="s">
        <v>185</v>
      </c>
      <c r="B1391" s="112" t="n">
        <v>1277</v>
      </c>
      <c r="C1391" s="112" t="n">
        <v>1687</v>
      </c>
      <c r="D1391" s="112" t="n">
        <v>1938</v>
      </c>
      <c r="E1391" s="112" t="n">
        <v>1296</v>
      </c>
      <c r="F1391" s="112" t="n">
        <v>1207</v>
      </c>
      <c r="G1391" s="112" t="n">
        <v>1596</v>
      </c>
    </row>
    <row r="1392" customFormat="false" ht="12.75" hidden="false" customHeight="false" outlineLevel="0" collapsed="false">
      <c r="A1392" s="113" t="s">
        <v>186</v>
      </c>
      <c r="B1392" s="108" t="n">
        <v>1222</v>
      </c>
      <c r="C1392" s="108" t="n">
        <v>1646</v>
      </c>
      <c r="D1392" s="108" t="n">
        <v>1804</v>
      </c>
      <c r="E1392" s="108" t="n">
        <v>1230</v>
      </c>
      <c r="F1392" s="108" t="n">
        <v>1176</v>
      </c>
      <c r="G1392" s="108" t="n">
        <v>1575</v>
      </c>
    </row>
    <row r="1393" customFormat="false" ht="12.75" hidden="false" customHeight="false" outlineLevel="0" collapsed="false">
      <c r="A1393" s="113" t="s">
        <v>187</v>
      </c>
      <c r="B1393" s="108" t="n">
        <v>55</v>
      </c>
      <c r="C1393" s="108" t="n">
        <v>41</v>
      </c>
      <c r="D1393" s="108" t="n">
        <v>134</v>
      </c>
      <c r="E1393" s="108" t="n">
        <v>66</v>
      </c>
      <c r="F1393" s="108" t="n">
        <v>31</v>
      </c>
      <c r="G1393" s="108" t="n">
        <v>21</v>
      </c>
    </row>
    <row r="1394" customFormat="false" ht="12.75" hidden="false" customHeight="false" outlineLevel="0" collapsed="false">
      <c r="A1394" s="111" t="s">
        <v>188</v>
      </c>
      <c r="B1394" s="112" t="n">
        <v>1743</v>
      </c>
      <c r="C1394" s="112" t="n">
        <v>2122</v>
      </c>
      <c r="D1394" s="112" t="n">
        <v>2369</v>
      </c>
      <c r="E1394" s="112" t="n">
        <v>2978</v>
      </c>
      <c r="F1394" s="112" t="n">
        <v>2010</v>
      </c>
      <c r="G1394" s="112" t="n">
        <v>2280</v>
      </c>
    </row>
    <row r="1395" customFormat="false" ht="12.75" hidden="false" customHeight="false" outlineLevel="0" collapsed="false">
      <c r="A1395" s="113" t="s">
        <v>189</v>
      </c>
      <c r="B1395" s="108" t="n">
        <v>157</v>
      </c>
      <c r="C1395" s="108" t="n">
        <v>212</v>
      </c>
      <c r="D1395" s="108" t="n">
        <v>192</v>
      </c>
      <c r="E1395" s="108" t="n">
        <v>223</v>
      </c>
      <c r="F1395" s="108" t="n">
        <v>307</v>
      </c>
      <c r="G1395" s="108" t="n">
        <v>168</v>
      </c>
    </row>
    <row r="1396" customFormat="false" ht="12.75" hidden="false" customHeight="false" outlineLevel="0" collapsed="false">
      <c r="A1396" s="113" t="s">
        <v>190</v>
      </c>
      <c r="B1396" s="108" t="n">
        <v>1514</v>
      </c>
      <c r="C1396" s="108" t="n">
        <v>1845</v>
      </c>
      <c r="D1396" s="108" t="n">
        <v>2091</v>
      </c>
      <c r="E1396" s="108" t="n">
        <v>2660</v>
      </c>
      <c r="F1396" s="108" t="n">
        <v>1637</v>
      </c>
      <c r="G1396" s="108" t="n">
        <v>2049</v>
      </c>
    </row>
    <row r="1397" customFormat="false" ht="13.5" hidden="false" customHeight="false" outlineLevel="0" collapsed="false">
      <c r="A1397" s="114" t="s">
        <v>191</v>
      </c>
      <c r="B1397" s="108"/>
      <c r="C1397" s="108"/>
      <c r="D1397" s="108"/>
      <c r="E1397" s="108"/>
      <c r="F1397" s="108"/>
      <c r="G1397" s="108"/>
    </row>
    <row r="1398" customFormat="false" ht="13.5" hidden="false" customHeight="false" outlineLevel="0" collapsed="false">
      <c r="A1398" s="114" t="s">
        <v>192</v>
      </c>
      <c r="B1398" s="108" t="n">
        <v>151</v>
      </c>
      <c r="C1398" s="108" t="n">
        <v>166</v>
      </c>
      <c r="D1398" s="108" t="n">
        <v>167</v>
      </c>
      <c r="E1398" s="108" t="n">
        <v>132</v>
      </c>
      <c r="F1398" s="108" t="n">
        <v>203</v>
      </c>
      <c r="G1398" s="108" t="n">
        <v>110</v>
      </c>
    </row>
    <row r="1399" customFormat="false" ht="13.5" hidden="false" customHeight="false" outlineLevel="0" collapsed="false">
      <c r="A1399" s="114" t="s">
        <v>193</v>
      </c>
      <c r="B1399" s="108" t="n">
        <v>192</v>
      </c>
      <c r="C1399" s="108" t="n">
        <v>236</v>
      </c>
      <c r="D1399" s="108" t="n">
        <v>324</v>
      </c>
      <c r="E1399" s="108" t="n">
        <v>632</v>
      </c>
      <c r="F1399" s="108" t="n">
        <v>183</v>
      </c>
      <c r="G1399" s="108" t="n">
        <v>212</v>
      </c>
    </row>
    <row r="1400" customFormat="false" ht="25.5" hidden="false" customHeight="false" outlineLevel="0" collapsed="false">
      <c r="A1400" s="114" t="s">
        <v>194</v>
      </c>
      <c r="B1400" s="108" t="n">
        <v>1136</v>
      </c>
      <c r="C1400" s="108" t="n">
        <v>1390</v>
      </c>
      <c r="D1400" s="108" t="n">
        <v>1549</v>
      </c>
      <c r="E1400" s="108" t="n">
        <v>1842</v>
      </c>
      <c r="F1400" s="108" t="n">
        <v>1223</v>
      </c>
      <c r="G1400" s="108" t="n">
        <v>1708</v>
      </c>
    </row>
    <row r="1401" customFormat="false" ht="25.5" hidden="false" customHeight="false" outlineLevel="0" collapsed="false">
      <c r="A1401" s="114" t="s">
        <v>195</v>
      </c>
      <c r="B1401" s="108" t="n">
        <v>35</v>
      </c>
      <c r="C1401" s="108" t="n">
        <v>52</v>
      </c>
      <c r="D1401" s="108" t="n">
        <v>50</v>
      </c>
      <c r="E1401" s="108" t="n">
        <v>50</v>
      </c>
      <c r="F1401" s="108" t="n">
        <v>26</v>
      </c>
      <c r="G1401" s="108" t="n">
        <v>18</v>
      </c>
    </row>
    <row r="1402" customFormat="false" ht="25.5" hidden="false" customHeight="false" outlineLevel="0" collapsed="false">
      <c r="A1402" s="114" t="s">
        <v>196</v>
      </c>
      <c r="B1402" s="108"/>
      <c r="C1402" s="108" t="n">
        <v>1</v>
      </c>
      <c r="D1402" s="108" t="n">
        <v>1</v>
      </c>
      <c r="E1402" s="108" t="n">
        <v>1</v>
      </c>
      <c r="F1402" s="108"/>
      <c r="G1402" s="108"/>
    </row>
    <row r="1403" customFormat="false" ht="25.5" hidden="false" customHeight="false" outlineLevel="0" collapsed="false">
      <c r="A1403" s="114" t="s">
        <v>197</v>
      </c>
      <c r="B1403" s="108"/>
      <c r="C1403" s="108"/>
      <c r="D1403" s="108"/>
      <c r="E1403" s="108" t="n">
        <v>3</v>
      </c>
      <c r="F1403" s="108" t="n">
        <v>2</v>
      </c>
      <c r="G1403" s="108" t="n">
        <v>1</v>
      </c>
    </row>
    <row r="1404" customFormat="false" ht="12.75" hidden="false" customHeight="false" outlineLevel="0" collapsed="false">
      <c r="A1404" s="113" t="s">
        <v>198</v>
      </c>
      <c r="B1404" s="108" t="n">
        <v>72</v>
      </c>
      <c r="C1404" s="108" t="n">
        <v>65</v>
      </c>
      <c r="D1404" s="108" t="n">
        <v>86</v>
      </c>
      <c r="E1404" s="108" t="n">
        <v>95</v>
      </c>
      <c r="F1404" s="108" t="n">
        <v>66</v>
      </c>
      <c r="G1404" s="108" t="n">
        <v>63</v>
      </c>
    </row>
    <row r="1405" customFormat="false" ht="12.75" hidden="false" customHeight="false" outlineLevel="0" collapsed="false">
      <c r="A1405" s="111" t="s">
        <v>199</v>
      </c>
      <c r="B1405" s="112" t="n">
        <v>10318</v>
      </c>
      <c r="C1405" s="112" t="n">
        <v>14708</v>
      </c>
      <c r="D1405" s="112" t="n">
        <v>13744</v>
      </c>
      <c r="E1405" s="112" t="n">
        <v>20610</v>
      </c>
      <c r="F1405" s="112" t="n">
        <v>10047</v>
      </c>
      <c r="G1405" s="112" t="n">
        <v>14442</v>
      </c>
    </row>
    <row r="1406" customFormat="false" ht="12.75" hidden="false" customHeight="false" outlineLevel="0" collapsed="false">
      <c r="A1406" s="111" t="s">
        <v>200</v>
      </c>
      <c r="B1406" s="112" t="n">
        <v>4796</v>
      </c>
      <c r="C1406" s="112" t="n">
        <v>6191</v>
      </c>
      <c r="D1406" s="112" t="n">
        <v>7638</v>
      </c>
      <c r="E1406" s="112" t="n">
        <v>7835</v>
      </c>
      <c r="F1406" s="112" t="n">
        <v>4778</v>
      </c>
      <c r="G1406" s="112" t="n">
        <v>5739</v>
      </c>
    </row>
    <row r="1407" customFormat="false" ht="12.75" hidden="false" customHeight="false" outlineLevel="0" collapsed="false">
      <c r="A1407" s="14" t="s">
        <v>111</v>
      </c>
      <c r="B1407" s="108" t="n">
        <v>18750</v>
      </c>
      <c r="C1407" s="108" t="n">
        <v>28788</v>
      </c>
      <c r="D1407" s="108" t="n">
        <v>24707</v>
      </c>
      <c r="E1407" s="108" t="n">
        <v>35207</v>
      </c>
      <c r="F1407" s="108" t="n">
        <v>19011</v>
      </c>
      <c r="G1407" s="108" t="n">
        <v>27523</v>
      </c>
    </row>
    <row r="1408" customFormat="false" ht="12.75" hidden="false" customHeight="false" outlineLevel="0" collapsed="false">
      <c r="A1408" s="111" t="s">
        <v>185</v>
      </c>
      <c r="B1408" s="112" t="n">
        <v>1501</v>
      </c>
      <c r="C1408" s="112" t="n">
        <v>1933</v>
      </c>
      <c r="D1408" s="112" t="n">
        <v>2757</v>
      </c>
      <c r="E1408" s="112" t="n">
        <v>1571</v>
      </c>
      <c r="F1408" s="112" t="n">
        <v>1550</v>
      </c>
      <c r="G1408" s="112" t="n">
        <v>1762</v>
      </c>
    </row>
    <row r="1409" customFormat="false" ht="12.75" hidden="false" customHeight="false" outlineLevel="0" collapsed="false">
      <c r="A1409" s="113" t="s">
        <v>186</v>
      </c>
      <c r="B1409" s="108" t="n">
        <v>1431</v>
      </c>
      <c r="C1409" s="108" t="n">
        <v>1864</v>
      </c>
      <c r="D1409" s="108" t="n">
        <v>2501</v>
      </c>
      <c r="E1409" s="108" t="n">
        <v>1466</v>
      </c>
      <c r="F1409" s="108" t="n">
        <v>1512</v>
      </c>
      <c r="G1409" s="108" t="n">
        <v>1726</v>
      </c>
    </row>
    <row r="1410" customFormat="false" ht="12.75" hidden="false" customHeight="false" outlineLevel="0" collapsed="false">
      <c r="A1410" s="113" t="s">
        <v>187</v>
      </c>
      <c r="B1410" s="108" t="n">
        <v>70</v>
      </c>
      <c r="C1410" s="108" t="n">
        <v>69</v>
      </c>
      <c r="D1410" s="108" t="n">
        <v>256</v>
      </c>
      <c r="E1410" s="108" t="n">
        <v>105</v>
      </c>
      <c r="F1410" s="108" t="n">
        <v>38</v>
      </c>
      <c r="G1410" s="108" t="n">
        <v>36</v>
      </c>
    </row>
    <row r="1411" customFormat="false" ht="12.75" hidden="false" customHeight="false" outlineLevel="0" collapsed="false">
      <c r="A1411" s="111" t="s">
        <v>188</v>
      </c>
      <c r="B1411" s="112" t="n">
        <v>1898</v>
      </c>
      <c r="C1411" s="112" t="n">
        <v>2378</v>
      </c>
      <c r="D1411" s="112" t="n">
        <v>2276</v>
      </c>
      <c r="E1411" s="112" t="n">
        <v>2514</v>
      </c>
      <c r="F1411" s="112" t="n">
        <v>1991</v>
      </c>
      <c r="G1411" s="112" t="n">
        <v>2023</v>
      </c>
    </row>
    <row r="1412" customFormat="false" ht="12.75" hidden="false" customHeight="false" outlineLevel="0" collapsed="false">
      <c r="A1412" s="113" t="s">
        <v>189</v>
      </c>
      <c r="B1412" s="108" t="n">
        <v>253</v>
      </c>
      <c r="C1412" s="108" t="n">
        <v>150</v>
      </c>
      <c r="D1412" s="108" t="n">
        <v>190</v>
      </c>
      <c r="E1412" s="108" t="n">
        <v>332</v>
      </c>
      <c r="F1412" s="108" t="n">
        <v>236</v>
      </c>
      <c r="G1412" s="108" t="n">
        <v>211</v>
      </c>
    </row>
    <row r="1413" customFormat="false" ht="12.75" hidden="false" customHeight="false" outlineLevel="0" collapsed="false">
      <c r="A1413" s="113" t="s">
        <v>190</v>
      </c>
      <c r="B1413" s="108" t="n">
        <v>1580</v>
      </c>
      <c r="C1413" s="108" t="n">
        <v>2107</v>
      </c>
      <c r="D1413" s="108" t="n">
        <v>1950</v>
      </c>
      <c r="E1413" s="108" t="n">
        <v>2069</v>
      </c>
      <c r="F1413" s="108" t="n">
        <v>1686</v>
      </c>
      <c r="G1413" s="108" t="n">
        <v>1725</v>
      </c>
    </row>
    <row r="1414" customFormat="false" ht="13.5" hidden="false" customHeight="false" outlineLevel="0" collapsed="false">
      <c r="A1414" s="114" t="s">
        <v>191</v>
      </c>
      <c r="B1414" s="108"/>
      <c r="C1414" s="108"/>
      <c r="D1414" s="108"/>
      <c r="E1414" s="108"/>
      <c r="F1414" s="108"/>
      <c r="G1414" s="108"/>
    </row>
    <row r="1415" customFormat="false" ht="13.5" hidden="false" customHeight="false" outlineLevel="0" collapsed="false">
      <c r="A1415" s="114" t="s">
        <v>192</v>
      </c>
      <c r="B1415" s="108" t="n">
        <v>250</v>
      </c>
      <c r="C1415" s="108" t="n">
        <v>370</v>
      </c>
      <c r="D1415" s="108" t="n">
        <v>93</v>
      </c>
      <c r="E1415" s="108" t="n">
        <v>168</v>
      </c>
      <c r="F1415" s="108" t="n">
        <v>186</v>
      </c>
      <c r="G1415" s="108" t="n">
        <v>347</v>
      </c>
    </row>
    <row r="1416" customFormat="false" ht="13.5" hidden="false" customHeight="false" outlineLevel="0" collapsed="false">
      <c r="A1416" s="114" t="s">
        <v>193</v>
      </c>
      <c r="B1416" s="108" t="n">
        <v>198</v>
      </c>
      <c r="C1416" s="108" t="n">
        <v>222</v>
      </c>
      <c r="D1416" s="108" t="n">
        <v>190</v>
      </c>
      <c r="E1416" s="108" t="n">
        <v>133</v>
      </c>
      <c r="F1416" s="108" t="n">
        <v>83</v>
      </c>
      <c r="G1416" s="108" t="n">
        <v>139</v>
      </c>
    </row>
    <row r="1417" customFormat="false" ht="25.5" hidden="false" customHeight="false" outlineLevel="0" collapsed="false">
      <c r="A1417" s="114" t="s">
        <v>194</v>
      </c>
      <c r="B1417" s="108" t="n">
        <v>1105</v>
      </c>
      <c r="C1417" s="108" t="n">
        <v>1471</v>
      </c>
      <c r="D1417" s="108" t="n">
        <v>1603</v>
      </c>
      <c r="E1417" s="108" t="n">
        <v>1700</v>
      </c>
      <c r="F1417" s="108" t="n">
        <v>1378</v>
      </c>
      <c r="G1417" s="108" t="n">
        <v>1204</v>
      </c>
    </row>
    <row r="1418" customFormat="false" ht="25.5" hidden="false" customHeight="false" outlineLevel="0" collapsed="false">
      <c r="A1418" s="114" t="s">
        <v>195</v>
      </c>
      <c r="B1418" s="108" t="n">
        <v>27</v>
      </c>
      <c r="C1418" s="108" t="n">
        <v>42</v>
      </c>
      <c r="D1418" s="108" t="n">
        <v>64</v>
      </c>
      <c r="E1418" s="108" t="n">
        <v>63</v>
      </c>
      <c r="F1418" s="108" t="n">
        <v>32</v>
      </c>
      <c r="G1418" s="108" t="n">
        <v>30</v>
      </c>
    </row>
    <row r="1419" customFormat="false" ht="25.5" hidden="false" customHeight="false" outlineLevel="0" collapsed="false">
      <c r="A1419" s="114" t="s">
        <v>196</v>
      </c>
      <c r="B1419" s="108"/>
      <c r="C1419" s="108"/>
      <c r="D1419" s="108"/>
      <c r="E1419" s="108" t="n">
        <v>1</v>
      </c>
      <c r="F1419" s="108" t="n">
        <v>2</v>
      </c>
      <c r="G1419" s="108" t="n">
        <v>2</v>
      </c>
    </row>
    <row r="1420" customFormat="false" ht="25.5" hidden="false" customHeight="false" outlineLevel="0" collapsed="false">
      <c r="A1420" s="114" t="s">
        <v>197</v>
      </c>
      <c r="B1420" s="108"/>
      <c r="C1420" s="108" t="n">
        <v>2</v>
      </c>
      <c r="D1420" s="108"/>
      <c r="E1420" s="108" t="n">
        <v>4</v>
      </c>
      <c r="F1420" s="108" t="n">
        <v>5</v>
      </c>
      <c r="G1420" s="108" t="n">
        <v>3</v>
      </c>
    </row>
    <row r="1421" customFormat="false" ht="12.75" hidden="false" customHeight="false" outlineLevel="0" collapsed="false">
      <c r="A1421" s="113" t="s">
        <v>198</v>
      </c>
      <c r="B1421" s="108" t="n">
        <v>65</v>
      </c>
      <c r="C1421" s="108" t="n">
        <v>121</v>
      </c>
      <c r="D1421" s="108" t="n">
        <v>136</v>
      </c>
      <c r="E1421" s="108" t="n">
        <v>113</v>
      </c>
      <c r="F1421" s="108" t="n">
        <v>69</v>
      </c>
      <c r="G1421" s="108" t="n">
        <v>87</v>
      </c>
    </row>
    <row r="1422" customFormat="false" ht="12.75" hidden="false" customHeight="false" outlineLevel="0" collapsed="false">
      <c r="A1422" s="111" t="s">
        <v>199</v>
      </c>
      <c r="B1422" s="112" t="n">
        <v>12024</v>
      </c>
      <c r="C1422" s="112" t="n">
        <v>19223</v>
      </c>
      <c r="D1422" s="112" t="n">
        <v>15258</v>
      </c>
      <c r="E1422" s="112" t="n">
        <v>27423</v>
      </c>
      <c r="F1422" s="112" t="n">
        <v>12850</v>
      </c>
      <c r="G1422" s="112" t="n">
        <v>20149</v>
      </c>
    </row>
    <row r="1423" customFormat="false" ht="12.75" hidden="false" customHeight="false" outlineLevel="0" collapsed="false">
      <c r="A1423" s="111" t="s">
        <v>200</v>
      </c>
      <c r="B1423" s="112" t="n">
        <v>3327</v>
      </c>
      <c r="C1423" s="112" t="n">
        <v>5254</v>
      </c>
      <c r="D1423" s="112" t="n">
        <v>4416</v>
      </c>
      <c r="E1423" s="112" t="n">
        <v>3699</v>
      </c>
      <c r="F1423" s="112" t="n">
        <v>2620</v>
      </c>
      <c r="G1423" s="112" t="n">
        <v>3589</v>
      </c>
    </row>
    <row r="1424" customFormat="false" ht="12.75" hidden="false" customHeight="false" outlineLevel="0" collapsed="false">
      <c r="A1424" s="14" t="s">
        <v>112</v>
      </c>
      <c r="B1424" s="108" t="n">
        <v>18908</v>
      </c>
      <c r="C1424" s="108" t="n">
        <v>36416</v>
      </c>
      <c r="D1424" s="108" t="n">
        <v>60155</v>
      </c>
      <c r="E1424" s="108" t="n">
        <v>62722</v>
      </c>
      <c r="F1424" s="108" t="n">
        <v>18720</v>
      </c>
      <c r="G1424" s="108" t="n">
        <v>33878</v>
      </c>
    </row>
    <row r="1425" customFormat="false" ht="12.75" hidden="false" customHeight="false" outlineLevel="0" collapsed="false">
      <c r="A1425" s="111" t="s">
        <v>185</v>
      </c>
      <c r="B1425" s="112" t="n">
        <v>1967</v>
      </c>
      <c r="C1425" s="112" t="n">
        <v>2605</v>
      </c>
      <c r="D1425" s="112" t="n">
        <v>3234</v>
      </c>
      <c r="E1425" s="112" t="n">
        <v>2174</v>
      </c>
      <c r="F1425" s="112" t="n">
        <v>1914</v>
      </c>
      <c r="G1425" s="112" t="n">
        <v>2190</v>
      </c>
    </row>
    <row r="1426" customFormat="false" ht="12.75" hidden="false" customHeight="false" outlineLevel="0" collapsed="false">
      <c r="A1426" s="113" t="s">
        <v>186</v>
      </c>
      <c r="B1426" s="108" t="n">
        <v>1882</v>
      </c>
      <c r="C1426" s="108" t="n">
        <v>2512</v>
      </c>
      <c r="D1426" s="108" t="n">
        <v>2896</v>
      </c>
      <c r="E1426" s="108" t="n">
        <v>2032</v>
      </c>
      <c r="F1426" s="108" t="n">
        <v>1865</v>
      </c>
      <c r="G1426" s="108" t="n">
        <v>2137</v>
      </c>
    </row>
    <row r="1427" customFormat="false" ht="12.75" hidden="false" customHeight="false" outlineLevel="0" collapsed="false">
      <c r="A1427" s="113" t="s">
        <v>187</v>
      </c>
      <c r="B1427" s="108" t="n">
        <v>85</v>
      </c>
      <c r="C1427" s="108" t="n">
        <v>93</v>
      </c>
      <c r="D1427" s="108" t="n">
        <v>338</v>
      </c>
      <c r="E1427" s="108" t="n">
        <v>142</v>
      </c>
      <c r="F1427" s="108" t="n">
        <v>49</v>
      </c>
      <c r="G1427" s="108" t="n">
        <v>53</v>
      </c>
    </row>
    <row r="1428" customFormat="false" ht="12.75" hidden="false" customHeight="false" outlineLevel="0" collapsed="false">
      <c r="A1428" s="111" t="s">
        <v>188</v>
      </c>
      <c r="B1428" s="112" t="n">
        <v>2876</v>
      </c>
      <c r="C1428" s="112" t="n">
        <v>4163</v>
      </c>
      <c r="D1428" s="112" t="n">
        <v>5745</v>
      </c>
      <c r="E1428" s="112" t="n">
        <v>5004</v>
      </c>
      <c r="F1428" s="112" t="n">
        <v>2898</v>
      </c>
      <c r="G1428" s="112" t="n">
        <v>3395</v>
      </c>
    </row>
    <row r="1429" customFormat="false" ht="12.75" hidden="false" customHeight="false" outlineLevel="0" collapsed="false">
      <c r="A1429" s="113" t="s">
        <v>189</v>
      </c>
      <c r="B1429" s="108" t="n">
        <v>161</v>
      </c>
      <c r="C1429" s="108" t="n">
        <v>420</v>
      </c>
      <c r="D1429" s="108" t="n">
        <v>358</v>
      </c>
      <c r="E1429" s="108" t="n">
        <v>619</v>
      </c>
      <c r="F1429" s="108" t="n">
        <v>191</v>
      </c>
      <c r="G1429" s="108" t="n">
        <v>236</v>
      </c>
    </row>
    <row r="1430" customFormat="false" ht="12.75" hidden="false" customHeight="false" outlineLevel="0" collapsed="false">
      <c r="A1430" s="113" t="s">
        <v>190</v>
      </c>
      <c r="B1430" s="108" t="n">
        <v>2442</v>
      </c>
      <c r="C1430" s="108" t="n">
        <v>3473</v>
      </c>
      <c r="D1430" s="108" t="n">
        <v>5192</v>
      </c>
      <c r="E1430" s="108" t="n">
        <v>4246</v>
      </c>
      <c r="F1430" s="108" t="n">
        <v>2577</v>
      </c>
      <c r="G1430" s="108" t="n">
        <v>2961</v>
      </c>
    </row>
    <row r="1431" customFormat="false" ht="13.5" hidden="false" customHeight="false" outlineLevel="0" collapsed="false">
      <c r="A1431" s="114" t="s">
        <v>191</v>
      </c>
      <c r="B1431" s="108"/>
      <c r="C1431" s="108"/>
      <c r="D1431" s="108"/>
      <c r="E1431" s="108"/>
      <c r="F1431" s="108"/>
      <c r="G1431" s="108"/>
    </row>
    <row r="1432" customFormat="false" ht="13.5" hidden="false" customHeight="false" outlineLevel="0" collapsed="false">
      <c r="A1432" s="114" t="s">
        <v>192</v>
      </c>
      <c r="B1432" s="108" t="n">
        <v>147</v>
      </c>
      <c r="C1432" s="108" t="n">
        <v>74</v>
      </c>
      <c r="D1432" s="108" t="n">
        <v>170</v>
      </c>
      <c r="E1432" s="108" t="n">
        <v>221</v>
      </c>
      <c r="F1432" s="108" t="n">
        <v>257</v>
      </c>
      <c r="G1432" s="108" t="n">
        <v>226</v>
      </c>
    </row>
    <row r="1433" customFormat="false" ht="13.5" hidden="false" customHeight="false" outlineLevel="0" collapsed="false">
      <c r="A1433" s="114" t="s">
        <v>193</v>
      </c>
      <c r="B1433" s="108" t="n">
        <v>438</v>
      </c>
      <c r="C1433" s="108" t="n">
        <v>573</v>
      </c>
      <c r="D1433" s="108" t="n">
        <v>1035</v>
      </c>
      <c r="E1433" s="108" t="n">
        <v>697</v>
      </c>
      <c r="F1433" s="108" t="n">
        <v>273</v>
      </c>
      <c r="G1433" s="108" t="n">
        <v>392</v>
      </c>
    </row>
    <row r="1434" customFormat="false" ht="25.5" hidden="false" customHeight="false" outlineLevel="0" collapsed="false">
      <c r="A1434" s="114" t="s">
        <v>194</v>
      </c>
      <c r="B1434" s="108" t="n">
        <v>1761</v>
      </c>
      <c r="C1434" s="108" t="n">
        <v>2739</v>
      </c>
      <c r="D1434" s="108" t="n">
        <v>3917</v>
      </c>
      <c r="E1434" s="108" t="n">
        <v>3267</v>
      </c>
      <c r="F1434" s="108" t="n">
        <v>1999</v>
      </c>
      <c r="G1434" s="108" t="n">
        <v>2275</v>
      </c>
    </row>
    <row r="1435" customFormat="false" ht="25.5" hidden="false" customHeight="false" outlineLevel="0" collapsed="false">
      <c r="A1435" s="114" t="s">
        <v>195</v>
      </c>
      <c r="B1435" s="108" t="n">
        <v>96</v>
      </c>
      <c r="C1435" s="108" t="n">
        <v>85</v>
      </c>
      <c r="D1435" s="108" t="n">
        <v>62</v>
      </c>
      <c r="E1435" s="108" t="n">
        <v>56</v>
      </c>
      <c r="F1435" s="108" t="n">
        <v>44</v>
      </c>
      <c r="G1435" s="108" t="n">
        <v>62</v>
      </c>
    </row>
    <row r="1436" customFormat="false" ht="25.5" hidden="false" customHeight="false" outlineLevel="0" collapsed="false">
      <c r="A1436" s="114" t="s">
        <v>196</v>
      </c>
      <c r="B1436" s="108"/>
      <c r="C1436" s="108" t="n">
        <v>2</v>
      </c>
      <c r="D1436" s="108" t="n">
        <v>3</v>
      </c>
      <c r="E1436" s="108"/>
      <c r="F1436" s="108"/>
      <c r="G1436" s="108" t="n">
        <v>3</v>
      </c>
    </row>
    <row r="1437" customFormat="false" ht="25.5" hidden="false" customHeight="false" outlineLevel="0" collapsed="false">
      <c r="A1437" s="114" t="s">
        <v>197</v>
      </c>
      <c r="B1437" s="108"/>
      <c r="C1437" s="108"/>
      <c r="D1437" s="108" t="n">
        <v>5</v>
      </c>
      <c r="E1437" s="108" t="n">
        <v>5</v>
      </c>
      <c r="F1437" s="108" t="n">
        <v>4</v>
      </c>
      <c r="G1437" s="108" t="n">
        <v>3</v>
      </c>
    </row>
    <row r="1438" customFormat="false" ht="12.75" hidden="false" customHeight="false" outlineLevel="0" collapsed="false">
      <c r="A1438" s="113" t="s">
        <v>198</v>
      </c>
      <c r="B1438" s="108" t="n">
        <v>273</v>
      </c>
      <c r="C1438" s="108" t="n">
        <v>270</v>
      </c>
      <c r="D1438" s="108" t="n">
        <v>195</v>
      </c>
      <c r="E1438" s="108" t="n">
        <v>139</v>
      </c>
      <c r="F1438" s="108" t="n">
        <v>130</v>
      </c>
      <c r="G1438" s="108" t="n">
        <v>198</v>
      </c>
    </row>
    <row r="1439" customFormat="false" ht="12.75" hidden="false" customHeight="false" outlineLevel="0" collapsed="false">
      <c r="A1439" s="111" t="s">
        <v>199</v>
      </c>
      <c r="B1439" s="112" t="n">
        <v>8307</v>
      </c>
      <c r="C1439" s="112" t="n">
        <v>18166</v>
      </c>
      <c r="D1439" s="112" t="n">
        <v>30202</v>
      </c>
      <c r="E1439" s="112" t="n">
        <v>40732</v>
      </c>
      <c r="F1439" s="112" t="n">
        <v>8895</v>
      </c>
      <c r="G1439" s="112" t="n">
        <v>17796</v>
      </c>
    </row>
    <row r="1440" customFormat="false" ht="12.75" hidden="false" customHeight="false" outlineLevel="0" collapsed="false">
      <c r="A1440" s="111" t="s">
        <v>200</v>
      </c>
      <c r="B1440" s="112" t="n">
        <v>5758</v>
      </c>
      <c r="C1440" s="112" t="n">
        <v>11482</v>
      </c>
      <c r="D1440" s="112" t="n">
        <v>20974</v>
      </c>
      <c r="E1440" s="112" t="n">
        <v>14812</v>
      </c>
      <c r="F1440" s="112" t="n">
        <v>5013</v>
      </c>
      <c r="G1440" s="112" t="n">
        <v>10497</v>
      </c>
    </row>
    <row r="1441" customFormat="false" ht="12.75" hidden="false" customHeight="false" outlineLevel="0" collapsed="false">
      <c r="A1441" s="14" t="s">
        <v>113</v>
      </c>
      <c r="B1441" s="108" t="n">
        <v>33668</v>
      </c>
      <c r="C1441" s="108" t="n">
        <v>47214</v>
      </c>
      <c r="D1441" s="108" t="n">
        <v>50900</v>
      </c>
      <c r="E1441" s="108" t="n">
        <v>49400</v>
      </c>
      <c r="F1441" s="108" t="n">
        <v>31427</v>
      </c>
      <c r="G1441" s="108" t="n">
        <v>42847</v>
      </c>
    </row>
    <row r="1442" customFormat="false" ht="12.75" hidden="false" customHeight="false" outlineLevel="0" collapsed="false">
      <c r="A1442" s="111" t="s">
        <v>185</v>
      </c>
      <c r="B1442" s="112" t="n">
        <v>3440</v>
      </c>
      <c r="C1442" s="112" t="n">
        <v>4704</v>
      </c>
      <c r="D1442" s="112" t="n">
        <v>5494</v>
      </c>
      <c r="E1442" s="112" t="n">
        <v>3190</v>
      </c>
      <c r="F1442" s="112" t="n">
        <v>3429</v>
      </c>
      <c r="G1442" s="112" t="n">
        <v>4179</v>
      </c>
    </row>
    <row r="1443" customFormat="false" ht="12.75" hidden="false" customHeight="false" outlineLevel="0" collapsed="false">
      <c r="A1443" s="113" t="s">
        <v>186</v>
      </c>
      <c r="B1443" s="108" t="n">
        <v>3341</v>
      </c>
      <c r="C1443" s="108" t="n">
        <v>4559</v>
      </c>
      <c r="D1443" s="108" t="n">
        <v>5041</v>
      </c>
      <c r="E1443" s="108" t="n">
        <v>3013</v>
      </c>
      <c r="F1443" s="108" t="n">
        <v>3345</v>
      </c>
      <c r="G1443" s="108" t="n">
        <v>4107</v>
      </c>
    </row>
    <row r="1444" customFormat="false" ht="12.75" hidden="false" customHeight="false" outlineLevel="0" collapsed="false">
      <c r="A1444" s="113" t="s">
        <v>187</v>
      </c>
      <c r="B1444" s="108" t="n">
        <v>99</v>
      </c>
      <c r="C1444" s="108" t="n">
        <v>145</v>
      </c>
      <c r="D1444" s="108" t="n">
        <v>453</v>
      </c>
      <c r="E1444" s="108" t="n">
        <v>177</v>
      </c>
      <c r="F1444" s="108" t="n">
        <v>84</v>
      </c>
      <c r="G1444" s="108" t="n">
        <v>72</v>
      </c>
    </row>
    <row r="1445" customFormat="false" ht="12.75" hidden="false" customHeight="false" outlineLevel="0" collapsed="false">
      <c r="A1445" s="111" t="s">
        <v>188</v>
      </c>
      <c r="B1445" s="112" t="n">
        <v>4658</v>
      </c>
      <c r="C1445" s="112" t="n">
        <v>4571</v>
      </c>
      <c r="D1445" s="112" t="n">
        <v>6623</v>
      </c>
      <c r="E1445" s="112" t="n">
        <v>6666</v>
      </c>
      <c r="F1445" s="112" t="n">
        <v>4869</v>
      </c>
      <c r="G1445" s="112" t="n">
        <v>4013</v>
      </c>
    </row>
    <row r="1446" customFormat="false" ht="12.75" hidden="false" customHeight="false" outlineLevel="0" collapsed="false">
      <c r="A1446" s="113" t="s">
        <v>189</v>
      </c>
      <c r="B1446" s="108" t="n">
        <v>509</v>
      </c>
      <c r="C1446" s="108" t="n">
        <v>440</v>
      </c>
      <c r="D1446" s="108" t="n">
        <v>645</v>
      </c>
      <c r="E1446" s="108" t="n">
        <v>728</v>
      </c>
      <c r="F1446" s="108" t="n">
        <v>803</v>
      </c>
      <c r="G1446" s="108" t="n">
        <v>529</v>
      </c>
    </row>
    <row r="1447" customFormat="false" ht="12.75" hidden="false" customHeight="false" outlineLevel="0" collapsed="false">
      <c r="A1447" s="113" t="s">
        <v>190</v>
      </c>
      <c r="B1447" s="108" t="n">
        <v>3968</v>
      </c>
      <c r="C1447" s="108" t="n">
        <v>3760</v>
      </c>
      <c r="D1447" s="108" t="n">
        <v>5631</v>
      </c>
      <c r="E1447" s="108" t="n">
        <v>5714</v>
      </c>
      <c r="F1447" s="108" t="n">
        <v>3903</v>
      </c>
      <c r="G1447" s="108" t="n">
        <v>3137</v>
      </c>
    </row>
    <row r="1448" customFormat="false" ht="13.5" hidden="false" customHeight="false" outlineLevel="0" collapsed="false">
      <c r="A1448" s="114" t="s">
        <v>191</v>
      </c>
      <c r="B1448" s="108"/>
      <c r="C1448" s="108"/>
      <c r="D1448" s="108"/>
      <c r="E1448" s="108"/>
      <c r="F1448" s="108"/>
      <c r="G1448" s="108"/>
    </row>
    <row r="1449" customFormat="false" ht="13.5" hidden="false" customHeight="false" outlineLevel="0" collapsed="false">
      <c r="A1449" s="114" t="s">
        <v>192</v>
      </c>
      <c r="B1449" s="108" t="n">
        <v>396</v>
      </c>
      <c r="C1449" s="108" t="n">
        <v>313</v>
      </c>
      <c r="D1449" s="108" t="n">
        <v>355</v>
      </c>
      <c r="E1449" s="108" t="n">
        <v>272</v>
      </c>
      <c r="F1449" s="108" t="n">
        <v>485</v>
      </c>
      <c r="G1449" s="108" t="n">
        <v>282</v>
      </c>
    </row>
    <row r="1450" customFormat="false" ht="13.5" hidden="false" customHeight="false" outlineLevel="0" collapsed="false">
      <c r="A1450" s="114" t="s">
        <v>193</v>
      </c>
      <c r="B1450" s="108" t="n">
        <v>320</v>
      </c>
      <c r="C1450" s="108" t="n">
        <v>364</v>
      </c>
      <c r="D1450" s="108" t="n">
        <v>339</v>
      </c>
      <c r="E1450" s="108" t="n">
        <v>297</v>
      </c>
      <c r="F1450" s="108" t="n">
        <v>267</v>
      </c>
      <c r="G1450" s="108" t="n">
        <v>240</v>
      </c>
    </row>
    <row r="1451" customFormat="false" ht="25.5" hidden="false" customHeight="false" outlineLevel="0" collapsed="false">
      <c r="A1451" s="114" t="s">
        <v>194</v>
      </c>
      <c r="B1451" s="108" t="n">
        <v>3173</v>
      </c>
      <c r="C1451" s="108" t="n">
        <v>3023</v>
      </c>
      <c r="D1451" s="108" t="n">
        <v>4804</v>
      </c>
      <c r="E1451" s="108" t="n">
        <v>5051</v>
      </c>
      <c r="F1451" s="108" t="n">
        <v>3044</v>
      </c>
      <c r="G1451" s="108" t="n">
        <v>2560</v>
      </c>
    </row>
    <row r="1452" customFormat="false" ht="25.5" hidden="false" customHeight="false" outlineLevel="0" collapsed="false">
      <c r="A1452" s="114" t="s">
        <v>195</v>
      </c>
      <c r="B1452" s="108" t="n">
        <v>79</v>
      </c>
      <c r="C1452" s="108" t="n">
        <v>59</v>
      </c>
      <c r="D1452" s="108" t="n">
        <v>122</v>
      </c>
      <c r="E1452" s="108" t="n">
        <v>78</v>
      </c>
      <c r="F1452" s="108" t="n">
        <v>86</v>
      </c>
      <c r="G1452" s="108" t="n">
        <v>50</v>
      </c>
    </row>
    <row r="1453" customFormat="false" ht="25.5" hidden="false" customHeight="false" outlineLevel="0" collapsed="false">
      <c r="A1453" s="114" t="s">
        <v>196</v>
      </c>
      <c r="B1453" s="108"/>
      <c r="C1453" s="108" t="n">
        <v>1</v>
      </c>
      <c r="D1453" s="108" t="n">
        <v>4</v>
      </c>
      <c r="E1453" s="108" t="n">
        <v>7</v>
      </c>
      <c r="F1453" s="108" t="n">
        <v>4</v>
      </c>
      <c r="G1453" s="108" t="n">
        <v>2</v>
      </c>
    </row>
    <row r="1454" customFormat="false" ht="25.5" hidden="false" customHeight="false" outlineLevel="0" collapsed="false">
      <c r="A1454" s="114" t="s">
        <v>197</v>
      </c>
      <c r="B1454" s="108"/>
      <c r="C1454" s="108"/>
      <c r="D1454" s="108" t="n">
        <v>7</v>
      </c>
      <c r="E1454" s="108" t="n">
        <v>9</v>
      </c>
      <c r="F1454" s="108" t="n">
        <v>17</v>
      </c>
      <c r="G1454" s="108" t="n">
        <v>3</v>
      </c>
    </row>
    <row r="1455" customFormat="false" ht="12.75" hidden="false" customHeight="false" outlineLevel="0" collapsed="false">
      <c r="A1455" s="113" t="s">
        <v>198</v>
      </c>
      <c r="B1455" s="108" t="n">
        <v>181</v>
      </c>
      <c r="C1455" s="108" t="n">
        <v>371</v>
      </c>
      <c r="D1455" s="108" t="n">
        <v>347</v>
      </c>
      <c r="E1455" s="108" t="n">
        <v>224</v>
      </c>
      <c r="F1455" s="108" t="n">
        <v>163</v>
      </c>
      <c r="G1455" s="108" t="n">
        <v>347</v>
      </c>
    </row>
    <row r="1456" customFormat="false" ht="12.75" hidden="false" customHeight="false" outlineLevel="0" collapsed="false">
      <c r="A1456" s="111" t="s">
        <v>199</v>
      </c>
      <c r="B1456" s="112" t="n">
        <v>22174</v>
      </c>
      <c r="C1456" s="112" t="n">
        <v>33246</v>
      </c>
      <c r="D1456" s="112" t="n">
        <v>34080</v>
      </c>
      <c r="E1456" s="112" t="n">
        <v>36209</v>
      </c>
      <c r="F1456" s="112" t="n">
        <v>20282</v>
      </c>
      <c r="G1456" s="112" t="n">
        <v>30868</v>
      </c>
    </row>
    <row r="1457" customFormat="false" ht="12.75" hidden="false" customHeight="false" outlineLevel="0" collapsed="false">
      <c r="A1457" s="111" t="s">
        <v>200</v>
      </c>
      <c r="B1457" s="112" t="n">
        <v>3396</v>
      </c>
      <c r="C1457" s="112" t="n">
        <v>4693</v>
      </c>
      <c r="D1457" s="112" t="n">
        <v>4703</v>
      </c>
      <c r="E1457" s="112" t="n">
        <v>3335</v>
      </c>
      <c r="F1457" s="112" t="n">
        <v>2847</v>
      </c>
      <c r="G1457" s="112" t="n">
        <v>3787</v>
      </c>
    </row>
    <row r="1458" customFormat="false" ht="12.75" hidden="false" customHeight="false" outlineLevel="0" collapsed="false">
      <c r="A1458" s="14" t="s">
        <v>114</v>
      </c>
      <c r="B1458" s="108" t="n">
        <v>27601</v>
      </c>
      <c r="C1458" s="108" t="n">
        <v>39880</v>
      </c>
      <c r="D1458" s="108" t="n">
        <v>42902</v>
      </c>
      <c r="E1458" s="108" t="n">
        <v>48324</v>
      </c>
      <c r="F1458" s="108" t="n">
        <v>27696</v>
      </c>
      <c r="G1458" s="108" t="n">
        <v>39767</v>
      </c>
    </row>
    <row r="1459" customFormat="false" ht="12.75" hidden="false" customHeight="false" outlineLevel="0" collapsed="false">
      <c r="A1459" s="111" t="s">
        <v>185</v>
      </c>
      <c r="B1459" s="112" t="n">
        <v>2276</v>
      </c>
      <c r="C1459" s="112" t="n">
        <v>2977</v>
      </c>
      <c r="D1459" s="112" t="n">
        <v>3259</v>
      </c>
      <c r="E1459" s="112" t="n">
        <v>2177</v>
      </c>
      <c r="F1459" s="112" t="n">
        <v>2091</v>
      </c>
      <c r="G1459" s="112" t="n">
        <v>2604</v>
      </c>
    </row>
    <row r="1460" customFormat="false" ht="12.75" hidden="false" customHeight="false" outlineLevel="0" collapsed="false">
      <c r="A1460" s="113" t="s">
        <v>186</v>
      </c>
      <c r="B1460" s="108" t="n">
        <v>2194</v>
      </c>
      <c r="C1460" s="108" t="n">
        <v>2872</v>
      </c>
      <c r="D1460" s="108" t="n">
        <v>2999</v>
      </c>
      <c r="E1460" s="108" t="n">
        <v>2059</v>
      </c>
      <c r="F1460" s="108" t="n">
        <v>2044</v>
      </c>
      <c r="G1460" s="108" t="n">
        <v>2543</v>
      </c>
    </row>
    <row r="1461" customFormat="false" ht="12.75" hidden="false" customHeight="false" outlineLevel="0" collapsed="false">
      <c r="A1461" s="113" t="s">
        <v>187</v>
      </c>
      <c r="B1461" s="108" t="n">
        <v>82</v>
      </c>
      <c r="C1461" s="108" t="n">
        <v>105</v>
      </c>
      <c r="D1461" s="108" t="n">
        <v>260</v>
      </c>
      <c r="E1461" s="108" t="n">
        <v>118</v>
      </c>
      <c r="F1461" s="108" t="n">
        <v>47</v>
      </c>
      <c r="G1461" s="108" t="n">
        <v>61</v>
      </c>
    </row>
    <row r="1462" customFormat="false" ht="12.75" hidden="false" customHeight="false" outlineLevel="0" collapsed="false">
      <c r="A1462" s="111" t="s">
        <v>188</v>
      </c>
      <c r="B1462" s="112" t="n">
        <v>2721</v>
      </c>
      <c r="C1462" s="112" t="n">
        <v>3424</v>
      </c>
      <c r="D1462" s="112" t="n">
        <v>4505</v>
      </c>
      <c r="E1462" s="112" t="n">
        <v>4751</v>
      </c>
      <c r="F1462" s="112" t="n">
        <v>2990</v>
      </c>
      <c r="G1462" s="112" t="n">
        <v>3534</v>
      </c>
    </row>
    <row r="1463" customFormat="false" ht="12.75" hidden="false" customHeight="false" outlineLevel="0" collapsed="false">
      <c r="A1463" s="113" t="s">
        <v>189</v>
      </c>
      <c r="B1463" s="108" t="n">
        <v>283</v>
      </c>
      <c r="C1463" s="108" t="n">
        <v>273</v>
      </c>
      <c r="D1463" s="108" t="n">
        <v>347</v>
      </c>
      <c r="E1463" s="108" t="n">
        <v>691</v>
      </c>
      <c r="F1463" s="108" t="n">
        <v>286</v>
      </c>
      <c r="G1463" s="108" t="n">
        <v>379</v>
      </c>
    </row>
    <row r="1464" customFormat="false" ht="12.75" hidden="false" customHeight="false" outlineLevel="0" collapsed="false">
      <c r="A1464" s="113" t="s">
        <v>190</v>
      </c>
      <c r="B1464" s="108" t="n">
        <v>2317</v>
      </c>
      <c r="C1464" s="108" t="n">
        <v>2979</v>
      </c>
      <c r="D1464" s="108" t="n">
        <v>3986</v>
      </c>
      <c r="E1464" s="108" t="n">
        <v>3902</v>
      </c>
      <c r="F1464" s="108" t="n">
        <v>2583</v>
      </c>
      <c r="G1464" s="108" t="n">
        <v>2989</v>
      </c>
    </row>
    <row r="1465" customFormat="false" ht="13.5" hidden="false" customHeight="false" outlineLevel="0" collapsed="false">
      <c r="A1465" s="114" t="s">
        <v>191</v>
      </c>
      <c r="B1465" s="108"/>
      <c r="C1465" s="108"/>
      <c r="D1465" s="108"/>
      <c r="E1465" s="108"/>
      <c r="F1465" s="108"/>
      <c r="G1465" s="108"/>
    </row>
    <row r="1466" customFormat="false" ht="13.5" hidden="false" customHeight="false" outlineLevel="0" collapsed="false">
      <c r="A1466" s="114" t="s">
        <v>192</v>
      </c>
      <c r="B1466" s="108" t="n">
        <v>719</v>
      </c>
      <c r="C1466" s="108" t="n">
        <v>864</v>
      </c>
      <c r="D1466" s="108" t="n">
        <v>1364</v>
      </c>
      <c r="E1466" s="108" t="n">
        <v>1207</v>
      </c>
      <c r="F1466" s="108" t="n">
        <v>624</v>
      </c>
      <c r="G1466" s="108" t="n">
        <v>1193</v>
      </c>
    </row>
    <row r="1467" customFormat="false" ht="13.5" hidden="false" customHeight="false" outlineLevel="0" collapsed="false">
      <c r="A1467" s="114" t="s">
        <v>193</v>
      </c>
      <c r="B1467" s="108" t="n">
        <v>141</v>
      </c>
      <c r="C1467" s="108" t="n">
        <v>200</v>
      </c>
      <c r="D1467" s="108" t="n">
        <v>298</v>
      </c>
      <c r="E1467" s="108" t="n">
        <v>263</v>
      </c>
      <c r="F1467" s="108" t="n">
        <v>236</v>
      </c>
      <c r="G1467" s="108" t="n">
        <v>180</v>
      </c>
    </row>
    <row r="1468" customFormat="false" ht="25.5" hidden="false" customHeight="false" outlineLevel="0" collapsed="false">
      <c r="A1468" s="114" t="s">
        <v>194</v>
      </c>
      <c r="B1468" s="108" t="n">
        <v>1405</v>
      </c>
      <c r="C1468" s="108" t="n">
        <v>1862</v>
      </c>
      <c r="D1468" s="108" t="n">
        <v>2217</v>
      </c>
      <c r="E1468" s="108" t="n">
        <v>2383</v>
      </c>
      <c r="F1468" s="108" t="n">
        <v>1678</v>
      </c>
      <c r="G1468" s="108" t="n">
        <v>1562</v>
      </c>
    </row>
    <row r="1469" customFormat="false" ht="25.5" hidden="false" customHeight="false" outlineLevel="0" collapsed="false">
      <c r="A1469" s="114" t="s">
        <v>195</v>
      </c>
      <c r="B1469" s="108" t="n">
        <v>52</v>
      </c>
      <c r="C1469" s="108" t="n">
        <v>53</v>
      </c>
      <c r="D1469" s="108" t="n">
        <v>105</v>
      </c>
      <c r="E1469" s="108" t="n">
        <v>45</v>
      </c>
      <c r="F1469" s="108" t="n">
        <v>42</v>
      </c>
      <c r="G1469" s="108" t="n">
        <v>50</v>
      </c>
    </row>
    <row r="1470" customFormat="false" ht="25.5" hidden="false" customHeight="false" outlineLevel="0" collapsed="false">
      <c r="A1470" s="114" t="s">
        <v>196</v>
      </c>
      <c r="B1470" s="108"/>
      <c r="C1470" s="108"/>
      <c r="D1470" s="108" t="n">
        <v>2</v>
      </c>
      <c r="E1470" s="108" t="n">
        <v>2</v>
      </c>
      <c r="F1470" s="108" t="n">
        <v>1</v>
      </c>
      <c r="G1470" s="108" t="n">
        <v>3</v>
      </c>
    </row>
    <row r="1471" customFormat="false" ht="25.5" hidden="false" customHeight="false" outlineLevel="0" collapsed="false">
      <c r="A1471" s="114" t="s">
        <v>197</v>
      </c>
      <c r="B1471" s="108"/>
      <c r="C1471" s="108"/>
      <c r="D1471" s="108"/>
      <c r="E1471" s="108" t="n">
        <v>2</v>
      </c>
      <c r="F1471" s="108" t="n">
        <v>2</v>
      </c>
      <c r="G1471" s="108" t="n">
        <v>1</v>
      </c>
    </row>
    <row r="1472" customFormat="false" ht="12.75" hidden="false" customHeight="false" outlineLevel="0" collapsed="false">
      <c r="A1472" s="113" t="s">
        <v>198</v>
      </c>
      <c r="B1472" s="108" t="n">
        <v>121</v>
      </c>
      <c r="C1472" s="108" t="n">
        <v>172</v>
      </c>
      <c r="D1472" s="108" t="n">
        <v>172</v>
      </c>
      <c r="E1472" s="108" t="n">
        <v>158</v>
      </c>
      <c r="F1472" s="108" t="n">
        <v>121</v>
      </c>
      <c r="G1472" s="108" t="n">
        <v>166</v>
      </c>
    </row>
    <row r="1473" customFormat="false" ht="12.75" hidden="false" customHeight="false" outlineLevel="0" collapsed="false">
      <c r="A1473" s="111" t="s">
        <v>199</v>
      </c>
      <c r="B1473" s="112" t="n">
        <v>16790</v>
      </c>
      <c r="C1473" s="112" t="n">
        <v>25992</v>
      </c>
      <c r="D1473" s="112" t="n">
        <v>25423</v>
      </c>
      <c r="E1473" s="112" t="n">
        <v>35634</v>
      </c>
      <c r="F1473" s="112" t="n">
        <v>17466</v>
      </c>
      <c r="G1473" s="112" t="n">
        <v>27496</v>
      </c>
    </row>
    <row r="1474" customFormat="false" ht="12.75" hidden="false" customHeight="false" outlineLevel="0" collapsed="false">
      <c r="A1474" s="111" t="s">
        <v>200</v>
      </c>
      <c r="B1474" s="112" t="n">
        <v>5814</v>
      </c>
      <c r="C1474" s="112" t="n">
        <v>7487</v>
      </c>
      <c r="D1474" s="112" t="n">
        <v>9715</v>
      </c>
      <c r="E1474" s="112" t="n">
        <v>5762</v>
      </c>
      <c r="F1474" s="112" t="n">
        <v>5149</v>
      </c>
      <c r="G1474" s="112" t="n">
        <v>6133</v>
      </c>
    </row>
    <row r="1475" s="103" customFormat="true" ht="12.75" hidden="false" customHeight="false" outlineLevel="0" collapsed="false">
      <c r="A1475" s="109" t="s">
        <v>115</v>
      </c>
      <c r="B1475" s="110" t="n">
        <v>19900</v>
      </c>
      <c r="C1475" s="110" t="n">
        <v>38929</v>
      </c>
      <c r="D1475" s="110" t="n">
        <v>36190</v>
      </c>
      <c r="E1475" s="110" t="n">
        <v>45740</v>
      </c>
      <c r="F1475" s="110" t="n">
        <v>17705</v>
      </c>
      <c r="G1475" s="110" t="n">
        <v>33276</v>
      </c>
    </row>
    <row r="1476" customFormat="false" ht="12.75" hidden="false" customHeight="false" outlineLevel="0" collapsed="false">
      <c r="A1476" s="14" t="s">
        <v>116</v>
      </c>
      <c r="B1476" s="108" t="n">
        <v>10194</v>
      </c>
      <c r="C1476" s="108" t="n">
        <v>23879</v>
      </c>
      <c r="D1476" s="108" t="n">
        <v>17904</v>
      </c>
      <c r="E1476" s="108" t="n">
        <v>23271</v>
      </c>
      <c r="F1476" s="108" t="n">
        <v>9064</v>
      </c>
      <c r="G1476" s="108" t="n">
        <v>19743</v>
      </c>
    </row>
    <row r="1477" customFormat="false" ht="12.75" hidden="false" customHeight="false" outlineLevel="0" collapsed="false">
      <c r="A1477" s="111" t="s">
        <v>185</v>
      </c>
      <c r="B1477" s="112" t="n">
        <v>837</v>
      </c>
      <c r="C1477" s="112" t="n">
        <v>1250</v>
      </c>
      <c r="D1477" s="112" t="n">
        <v>1784</v>
      </c>
      <c r="E1477" s="112" t="n">
        <v>923</v>
      </c>
      <c r="F1477" s="112" t="n">
        <v>823</v>
      </c>
      <c r="G1477" s="112" t="n">
        <v>876</v>
      </c>
    </row>
    <row r="1478" customFormat="false" ht="12.75" hidden="false" customHeight="false" outlineLevel="0" collapsed="false">
      <c r="A1478" s="113" t="s">
        <v>186</v>
      </c>
      <c r="B1478" s="108" t="n">
        <v>804</v>
      </c>
      <c r="C1478" s="108" t="n">
        <v>1204</v>
      </c>
      <c r="D1478" s="108" t="n">
        <v>1626</v>
      </c>
      <c r="E1478" s="108" t="n">
        <v>849</v>
      </c>
      <c r="F1478" s="108" t="n">
        <v>798</v>
      </c>
      <c r="G1478" s="108" t="n">
        <v>844</v>
      </c>
    </row>
    <row r="1479" customFormat="false" ht="12.75" hidden="false" customHeight="false" outlineLevel="0" collapsed="false">
      <c r="A1479" s="113" t="s">
        <v>187</v>
      </c>
      <c r="B1479" s="108" t="n">
        <v>33</v>
      </c>
      <c r="C1479" s="108" t="n">
        <v>46</v>
      </c>
      <c r="D1479" s="108" t="n">
        <v>158</v>
      </c>
      <c r="E1479" s="108" t="n">
        <v>74</v>
      </c>
      <c r="F1479" s="108" t="n">
        <v>25</v>
      </c>
      <c r="G1479" s="108" t="n">
        <v>32</v>
      </c>
    </row>
    <row r="1480" customFormat="false" ht="12.75" hidden="false" customHeight="false" outlineLevel="0" collapsed="false">
      <c r="A1480" s="111" t="s">
        <v>188</v>
      </c>
      <c r="B1480" s="112" t="n">
        <v>1138</v>
      </c>
      <c r="C1480" s="112" t="n">
        <v>1867</v>
      </c>
      <c r="D1480" s="112" t="n">
        <v>1497</v>
      </c>
      <c r="E1480" s="112" t="n">
        <v>2012</v>
      </c>
      <c r="F1480" s="112" t="n">
        <v>964</v>
      </c>
      <c r="G1480" s="112" t="n">
        <v>1665</v>
      </c>
    </row>
    <row r="1481" customFormat="false" ht="12.75" hidden="false" customHeight="false" outlineLevel="0" collapsed="false">
      <c r="A1481" s="113" t="s">
        <v>189</v>
      </c>
      <c r="B1481" s="108" t="n">
        <v>74</v>
      </c>
      <c r="C1481" s="108" t="n">
        <v>86</v>
      </c>
      <c r="D1481" s="108" t="n">
        <v>71</v>
      </c>
      <c r="E1481" s="108" t="n">
        <v>231</v>
      </c>
      <c r="F1481" s="108" t="n">
        <v>53</v>
      </c>
      <c r="G1481" s="108" t="n">
        <v>42</v>
      </c>
    </row>
    <row r="1482" customFormat="false" ht="12.75" hidden="false" customHeight="false" outlineLevel="0" collapsed="false">
      <c r="A1482" s="113" t="s">
        <v>190</v>
      </c>
      <c r="B1482" s="108" t="n">
        <v>1044</v>
      </c>
      <c r="C1482" s="108" t="n">
        <v>1730</v>
      </c>
      <c r="D1482" s="108" t="n">
        <v>1337</v>
      </c>
      <c r="E1482" s="108" t="n">
        <v>1686</v>
      </c>
      <c r="F1482" s="108" t="n">
        <v>828</v>
      </c>
      <c r="G1482" s="108" t="n">
        <v>1528</v>
      </c>
    </row>
    <row r="1483" customFormat="false" ht="13.5" hidden="false" customHeight="false" outlineLevel="0" collapsed="false">
      <c r="A1483" s="114" t="s">
        <v>191</v>
      </c>
      <c r="B1483" s="108"/>
      <c r="C1483" s="108"/>
      <c r="D1483" s="108"/>
      <c r="E1483" s="108"/>
      <c r="F1483" s="108"/>
      <c r="G1483" s="108"/>
    </row>
    <row r="1484" customFormat="false" ht="13.5" hidden="false" customHeight="false" outlineLevel="0" collapsed="false">
      <c r="A1484" s="114" t="s">
        <v>192</v>
      </c>
      <c r="B1484" s="108" t="n">
        <v>60</v>
      </c>
      <c r="C1484" s="108" t="n">
        <v>70</v>
      </c>
      <c r="D1484" s="108" t="n">
        <v>73</v>
      </c>
      <c r="E1484" s="108" t="n">
        <v>418</v>
      </c>
      <c r="F1484" s="108" t="n">
        <v>92</v>
      </c>
      <c r="G1484" s="108" t="n">
        <v>269</v>
      </c>
    </row>
    <row r="1485" customFormat="false" ht="13.5" hidden="false" customHeight="false" outlineLevel="0" collapsed="false">
      <c r="A1485" s="114" t="s">
        <v>193</v>
      </c>
      <c r="B1485" s="108" t="n">
        <v>125</v>
      </c>
      <c r="C1485" s="108" t="n">
        <v>288</v>
      </c>
      <c r="D1485" s="108" t="n">
        <v>198</v>
      </c>
      <c r="E1485" s="108" t="n">
        <v>151</v>
      </c>
      <c r="F1485" s="108" t="n">
        <v>85</v>
      </c>
      <c r="G1485" s="108" t="n">
        <v>190</v>
      </c>
    </row>
    <row r="1486" customFormat="false" ht="25.5" hidden="false" customHeight="false" outlineLevel="0" collapsed="false">
      <c r="A1486" s="114" t="s">
        <v>194</v>
      </c>
      <c r="B1486" s="108" t="n">
        <v>835</v>
      </c>
      <c r="C1486" s="108" t="n">
        <v>1300</v>
      </c>
      <c r="D1486" s="108" t="n">
        <v>1026</v>
      </c>
      <c r="E1486" s="108" t="n">
        <v>1088</v>
      </c>
      <c r="F1486" s="108" t="n">
        <v>608</v>
      </c>
      <c r="G1486" s="108" t="n">
        <v>1026</v>
      </c>
    </row>
    <row r="1487" customFormat="false" ht="25.5" hidden="false" customHeight="false" outlineLevel="0" collapsed="false">
      <c r="A1487" s="114" t="s">
        <v>195</v>
      </c>
      <c r="B1487" s="108" t="n">
        <v>24</v>
      </c>
      <c r="C1487" s="108" t="n">
        <v>72</v>
      </c>
      <c r="D1487" s="108" t="n">
        <v>39</v>
      </c>
      <c r="E1487" s="108" t="n">
        <v>29</v>
      </c>
      <c r="F1487" s="108" t="n">
        <v>43</v>
      </c>
      <c r="G1487" s="108" t="n">
        <v>43</v>
      </c>
    </row>
    <row r="1488" customFormat="false" ht="25.5" hidden="false" customHeight="false" outlineLevel="0" collapsed="false">
      <c r="A1488" s="114" t="s">
        <v>197</v>
      </c>
      <c r="B1488" s="108"/>
      <c r="C1488" s="108"/>
      <c r="D1488" s="108" t="n">
        <v>1</v>
      </c>
      <c r="E1488" s="108"/>
      <c r="F1488" s="108"/>
      <c r="G1488" s="108"/>
    </row>
    <row r="1489" customFormat="false" ht="12.75" hidden="false" customHeight="false" outlineLevel="0" collapsed="false">
      <c r="A1489" s="113" t="s">
        <v>198</v>
      </c>
      <c r="B1489" s="108" t="n">
        <v>20</v>
      </c>
      <c r="C1489" s="108" t="n">
        <v>51</v>
      </c>
      <c r="D1489" s="108" t="n">
        <v>89</v>
      </c>
      <c r="E1489" s="108" t="n">
        <v>95</v>
      </c>
      <c r="F1489" s="108" t="n">
        <v>83</v>
      </c>
      <c r="G1489" s="108" t="n">
        <v>95</v>
      </c>
    </row>
    <row r="1490" customFormat="false" ht="12.75" hidden="false" customHeight="false" outlineLevel="0" collapsed="false">
      <c r="A1490" s="111" t="s">
        <v>199</v>
      </c>
      <c r="B1490" s="112" t="n">
        <v>5932</v>
      </c>
      <c r="C1490" s="112" t="n">
        <v>10999</v>
      </c>
      <c r="D1490" s="112" t="n">
        <v>9613</v>
      </c>
      <c r="E1490" s="112" t="n">
        <v>16124</v>
      </c>
      <c r="F1490" s="112" t="n">
        <v>5081</v>
      </c>
      <c r="G1490" s="112" t="n">
        <v>9715</v>
      </c>
    </row>
    <row r="1491" customFormat="false" ht="12.75" hidden="false" customHeight="false" outlineLevel="0" collapsed="false">
      <c r="A1491" s="111" t="s">
        <v>200</v>
      </c>
      <c r="B1491" s="112" t="n">
        <v>2287</v>
      </c>
      <c r="C1491" s="112" t="n">
        <v>9763</v>
      </c>
      <c r="D1491" s="112" t="n">
        <v>5010</v>
      </c>
      <c r="E1491" s="112" t="n">
        <v>4212</v>
      </c>
      <c r="F1491" s="112" t="n">
        <v>2196</v>
      </c>
      <c r="G1491" s="112" t="n">
        <v>7487</v>
      </c>
    </row>
    <row r="1492" customFormat="false" ht="12.75" hidden="false" customHeight="false" outlineLevel="0" collapsed="false">
      <c r="A1492" s="14" t="s">
        <v>117</v>
      </c>
      <c r="B1492" s="108" t="n">
        <v>9706</v>
      </c>
      <c r="C1492" s="108" t="n">
        <v>15050</v>
      </c>
      <c r="D1492" s="108" t="n">
        <v>18286</v>
      </c>
      <c r="E1492" s="108" t="n">
        <v>22469</v>
      </c>
      <c r="F1492" s="108" t="n">
        <v>8641</v>
      </c>
      <c r="G1492" s="108" t="n">
        <v>13533</v>
      </c>
    </row>
    <row r="1493" customFormat="false" ht="12.75" hidden="false" customHeight="false" outlineLevel="0" collapsed="false">
      <c r="A1493" s="111" t="s">
        <v>185</v>
      </c>
      <c r="B1493" s="112" t="n">
        <v>1259</v>
      </c>
      <c r="C1493" s="112" t="n">
        <v>1560</v>
      </c>
      <c r="D1493" s="112" t="n">
        <v>1978</v>
      </c>
      <c r="E1493" s="112" t="n">
        <v>1356</v>
      </c>
      <c r="F1493" s="112" t="n">
        <v>1180</v>
      </c>
      <c r="G1493" s="112" t="n">
        <v>1323</v>
      </c>
    </row>
    <row r="1494" customFormat="false" ht="12.75" hidden="false" customHeight="false" outlineLevel="0" collapsed="false">
      <c r="A1494" s="113" t="s">
        <v>186</v>
      </c>
      <c r="B1494" s="108" t="n">
        <v>1202</v>
      </c>
      <c r="C1494" s="108" t="n">
        <v>1486</v>
      </c>
      <c r="D1494" s="108" t="n">
        <v>1715</v>
      </c>
      <c r="E1494" s="108" t="n">
        <v>1235</v>
      </c>
      <c r="F1494" s="108" t="n">
        <v>1128</v>
      </c>
      <c r="G1494" s="108" t="n">
        <v>1268</v>
      </c>
    </row>
    <row r="1495" customFormat="false" ht="12.75" hidden="false" customHeight="false" outlineLevel="0" collapsed="false">
      <c r="A1495" s="113" t="s">
        <v>187</v>
      </c>
      <c r="B1495" s="108" t="n">
        <v>57</v>
      </c>
      <c r="C1495" s="108" t="n">
        <v>74</v>
      </c>
      <c r="D1495" s="108" t="n">
        <v>263</v>
      </c>
      <c r="E1495" s="108" t="n">
        <v>121</v>
      </c>
      <c r="F1495" s="108" t="n">
        <v>52</v>
      </c>
      <c r="G1495" s="108" t="n">
        <v>55</v>
      </c>
    </row>
    <row r="1496" customFormat="false" ht="12.75" hidden="false" customHeight="false" outlineLevel="0" collapsed="false">
      <c r="A1496" s="111" t="s">
        <v>188</v>
      </c>
      <c r="B1496" s="112" t="n">
        <v>1598</v>
      </c>
      <c r="C1496" s="112" t="n">
        <v>1544</v>
      </c>
      <c r="D1496" s="112" t="n">
        <v>1644</v>
      </c>
      <c r="E1496" s="112" t="n">
        <v>3104</v>
      </c>
      <c r="F1496" s="112" t="n">
        <v>1478</v>
      </c>
      <c r="G1496" s="112" t="n">
        <v>1210</v>
      </c>
    </row>
    <row r="1497" customFormat="false" ht="12.75" hidden="false" customHeight="false" outlineLevel="0" collapsed="false">
      <c r="A1497" s="113" t="s">
        <v>189</v>
      </c>
      <c r="B1497" s="108" t="n">
        <v>156</v>
      </c>
      <c r="C1497" s="108" t="n">
        <v>177</v>
      </c>
      <c r="D1497" s="108" t="n">
        <v>96</v>
      </c>
      <c r="E1497" s="108" t="n">
        <v>152</v>
      </c>
      <c r="F1497" s="108" t="n">
        <v>181</v>
      </c>
      <c r="G1497" s="108" t="n">
        <v>95</v>
      </c>
    </row>
    <row r="1498" customFormat="false" ht="12.75" hidden="false" customHeight="false" outlineLevel="0" collapsed="false">
      <c r="A1498" s="113" t="s">
        <v>190</v>
      </c>
      <c r="B1498" s="108" t="n">
        <v>1401</v>
      </c>
      <c r="C1498" s="108" t="n">
        <v>1298</v>
      </c>
      <c r="D1498" s="108" t="n">
        <v>1480</v>
      </c>
      <c r="E1498" s="108" t="n">
        <v>2881</v>
      </c>
      <c r="F1498" s="108" t="n">
        <v>1263</v>
      </c>
      <c r="G1498" s="108" t="n">
        <v>1039</v>
      </c>
    </row>
    <row r="1499" customFormat="false" ht="13.5" hidden="false" customHeight="false" outlineLevel="0" collapsed="false">
      <c r="A1499" s="114" t="s">
        <v>191</v>
      </c>
      <c r="B1499" s="108"/>
      <c r="C1499" s="108"/>
      <c r="D1499" s="108"/>
      <c r="E1499" s="108"/>
      <c r="F1499" s="108"/>
      <c r="G1499" s="108"/>
    </row>
    <row r="1500" customFormat="false" ht="13.5" hidden="false" customHeight="false" outlineLevel="0" collapsed="false">
      <c r="A1500" s="114" t="s">
        <v>192</v>
      </c>
      <c r="B1500" s="108" t="n">
        <v>113</v>
      </c>
      <c r="C1500" s="108" t="n">
        <v>86</v>
      </c>
      <c r="D1500" s="108" t="n">
        <v>121</v>
      </c>
      <c r="E1500" s="108" t="n">
        <v>161</v>
      </c>
      <c r="F1500" s="108" t="n">
        <v>158</v>
      </c>
      <c r="G1500" s="108" t="n">
        <v>37</v>
      </c>
    </row>
    <row r="1501" customFormat="false" ht="13.5" hidden="false" customHeight="false" outlineLevel="0" collapsed="false">
      <c r="A1501" s="114" t="s">
        <v>193</v>
      </c>
      <c r="B1501" s="108" t="n">
        <v>90</v>
      </c>
      <c r="C1501" s="108" t="n">
        <v>96</v>
      </c>
      <c r="D1501" s="108" t="n">
        <v>129</v>
      </c>
      <c r="E1501" s="108" t="n">
        <v>131</v>
      </c>
      <c r="F1501" s="108" t="n">
        <v>101</v>
      </c>
      <c r="G1501" s="108" t="n">
        <v>117</v>
      </c>
    </row>
    <row r="1502" customFormat="false" ht="25.5" hidden="false" customHeight="false" outlineLevel="0" collapsed="false">
      <c r="A1502" s="114" t="s">
        <v>194</v>
      </c>
      <c r="B1502" s="108" t="n">
        <v>1166</v>
      </c>
      <c r="C1502" s="108" t="n">
        <v>1072</v>
      </c>
      <c r="D1502" s="108" t="n">
        <v>1176</v>
      </c>
      <c r="E1502" s="108" t="n">
        <v>2537</v>
      </c>
      <c r="F1502" s="108" t="n">
        <v>972</v>
      </c>
      <c r="G1502" s="108" t="n">
        <v>852</v>
      </c>
    </row>
    <row r="1503" customFormat="false" ht="25.5" hidden="false" customHeight="false" outlineLevel="0" collapsed="false">
      <c r="A1503" s="114" t="s">
        <v>195</v>
      </c>
      <c r="B1503" s="108" t="n">
        <v>32</v>
      </c>
      <c r="C1503" s="108" t="n">
        <v>43</v>
      </c>
      <c r="D1503" s="108" t="n">
        <v>52</v>
      </c>
      <c r="E1503" s="108" t="n">
        <v>52</v>
      </c>
      <c r="F1503" s="108" t="n">
        <v>29</v>
      </c>
      <c r="G1503" s="108" t="n">
        <v>33</v>
      </c>
    </row>
    <row r="1504" customFormat="false" ht="25.5" hidden="false" customHeight="false" outlineLevel="0" collapsed="false">
      <c r="A1504" s="114" t="s">
        <v>196</v>
      </c>
      <c r="B1504" s="108"/>
      <c r="C1504" s="108"/>
      <c r="D1504" s="108" t="n">
        <v>2</v>
      </c>
      <c r="E1504" s="108"/>
      <c r="F1504" s="108"/>
      <c r="G1504" s="108"/>
    </row>
    <row r="1505" customFormat="false" ht="25.5" hidden="false" customHeight="false" outlineLevel="0" collapsed="false">
      <c r="A1505" s="114" t="s">
        <v>197</v>
      </c>
      <c r="B1505" s="108"/>
      <c r="C1505" s="108" t="n">
        <v>1</v>
      </c>
      <c r="D1505" s="108"/>
      <c r="E1505" s="108"/>
      <c r="F1505" s="108" t="n">
        <v>3</v>
      </c>
      <c r="G1505" s="108"/>
    </row>
    <row r="1506" customFormat="false" ht="12.75" hidden="false" customHeight="false" outlineLevel="0" collapsed="false">
      <c r="A1506" s="113" t="s">
        <v>198</v>
      </c>
      <c r="B1506" s="108" t="n">
        <v>41</v>
      </c>
      <c r="C1506" s="108" t="n">
        <v>69</v>
      </c>
      <c r="D1506" s="108" t="n">
        <v>68</v>
      </c>
      <c r="E1506" s="108" t="n">
        <v>71</v>
      </c>
      <c r="F1506" s="108" t="n">
        <v>34</v>
      </c>
      <c r="G1506" s="108" t="n">
        <v>76</v>
      </c>
    </row>
    <row r="1507" customFormat="false" ht="12.75" hidden="false" customHeight="false" outlineLevel="0" collapsed="false">
      <c r="A1507" s="111" t="s">
        <v>199</v>
      </c>
      <c r="B1507" s="112" t="n">
        <v>5747</v>
      </c>
      <c r="C1507" s="112" t="n">
        <v>9823</v>
      </c>
      <c r="D1507" s="112" t="n">
        <v>10639</v>
      </c>
      <c r="E1507" s="112" t="n">
        <v>14752</v>
      </c>
      <c r="F1507" s="112" t="n">
        <v>4763</v>
      </c>
      <c r="G1507" s="112" t="n">
        <v>9333</v>
      </c>
    </row>
    <row r="1508" customFormat="false" ht="12.75" hidden="false" customHeight="false" outlineLevel="0" collapsed="false">
      <c r="A1508" s="111" t="s">
        <v>200</v>
      </c>
      <c r="B1508" s="112" t="n">
        <v>1102</v>
      </c>
      <c r="C1508" s="112" t="n">
        <v>2123</v>
      </c>
      <c r="D1508" s="112" t="n">
        <v>4025</v>
      </c>
      <c r="E1508" s="112" t="n">
        <v>3257</v>
      </c>
      <c r="F1508" s="112" t="n">
        <v>1220</v>
      </c>
      <c r="G1508" s="112" t="n">
        <v>1667</v>
      </c>
    </row>
    <row r="1509" s="103" customFormat="true" ht="12.75" hidden="false" customHeight="false" outlineLevel="0" collapsed="false">
      <c r="A1509" s="109" t="s">
        <v>118</v>
      </c>
      <c r="B1509" s="110" t="n">
        <v>55439</v>
      </c>
      <c r="C1509" s="110" t="n">
        <v>62969</v>
      </c>
      <c r="D1509" s="110" t="n">
        <v>75290</v>
      </c>
      <c r="E1509" s="110" t="n">
        <v>154314</v>
      </c>
      <c r="F1509" s="110" t="n">
        <v>51847</v>
      </c>
      <c r="G1509" s="110" t="n">
        <v>58177</v>
      </c>
    </row>
    <row r="1510" customFormat="false" ht="12.75" hidden="false" customHeight="false" outlineLevel="0" collapsed="false">
      <c r="A1510" s="14" t="s">
        <v>119</v>
      </c>
      <c r="B1510" s="108" t="n">
        <v>9007</v>
      </c>
      <c r="C1510" s="108" t="n">
        <v>10759</v>
      </c>
      <c r="D1510" s="108" t="n">
        <v>11845</v>
      </c>
      <c r="E1510" s="108" t="n">
        <v>22042</v>
      </c>
      <c r="F1510" s="108" t="n">
        <v>8189</v>
      </c>
      <c r="G1510" s="108" t="n">
        <v>10138</v>
      </c>
    </row>
    <row r="1511" customFormat="false" ht="12.75" hidden="false" customHeight="false" outlineLevel="0" collapsed="false">
      <c r="A1511" s="111" t="s">
        <v>185</v>
      </c>
      <c r="B1511" s="112" t="n">
        <v>1682</v>
      </c>
      <c r="C1511" s="112" t="n">
        <v>1577</v>
      </c>
      <c r="D1511" s="112" t="n">
        <v>2010</v>
      </c>
      <c r="E1511" s="112" t="n">
        <v>1392</v>
      </c>
      <c r="F1511" s="112" t="n">
        <v>1163</v>
      </c>
      <c r="G1511" s="112" t="n">
        <v>1387</v>
      </c>
    </row>
    <row r="1512" customFormat="false" ht="12.75" hidden="false" customHeight="false" outlineLevel="0" collapsed="false">
      <c r="A1512" s="113" t="s">
        <v>186</v>
      </c>
      <c r="B1512" s="108" t="n">
        <v>1604</v>
      </c>
      <c r="C1512" s="108" t="n">
        <v>1498</v>
      </c>
      <c r="D1512" s="108" t="n">
        <v>1628</v>
      </c>
      <c r="E1512" s="108" t="n">
        <v>1285</v>
      </c>
      <c r="F1512" s="108" t="n">
        <v>1113</v>
      </c>
      <c r="G1512" s="108" t="n">
        <v>1326</v>
      </c>
    </row>
    <row r="1513" customFormat="false" ht="12.75" hidden="false" customHeight="false" outlineLevel="0" collapsed="false">
      <c r="A1513" s="113" t="s">
        <v>187</v>
      </c>
      <c r="B1513" s="108" t="n">
        <v>78</v>
      </c>
      <c r="C1513" s="108" t="n">
        <v>79</v>
      </c>
      <c r="D1513" s="108" t="n">
        <v>382</v>
      </c>
      <c r="E1513" s="108" t="n">
        <v>107</v>
      </c>
      <c r="F1513" s="108" t="n">
        <v>50</v>
      </c>
      <c r="G1513" s="108" t="n">
        <v>61</v>
      </c>
    </row>
    <row r="1514" customFormat="false" ht="12.75" hidden="false" customHeight="false" outlineLevel="0" collapsed="false">
      <c r="A1514" s="111" t="s">
        <v>188</v>
      </c>
      <c r="B1514" s="112" t="n">
        <v>1767</v>
      </c>
      <c r="C1514" s="112" t="n">
        <v>1624</v>
      </c>
      <c r="D1514" s="112" t="n">
        <v>1927</v>
      </c>
      <c r="E1514" s="112" t="n">
        <v>2255</v>
      </c>
      <c r="F1514" s="112" t="n">
        <v>1549</v>
      </c>
      <c r="G1514" s="112" t="n">
        <v>1328</v>
      </c>
    </row>
    <row r="1515" customFormat="false" ht="12.75" hidden="false" customHeight="false" outlineLevel="0" collapsed="false">
      <c r="A1515" s="113" t="s">
        <v>189</v>
      </c>
      <c r="B1515" s="108" t="n">
        <v>98</v>
      </c>
      <c r="C1515" s="108" t="n">
        <v>66</v>
      </c>
      <c r="D1515" s="108" t="n">
        <v>90</v>
      </c>
      <c r="E1515" s="108" t="n">
        <v>163</v>
      </c>
      <c r="F1515" s="108" t="n">
        <v>133</v>
      </c>
      <c r="G1515" s="108" t="n">
        <v>84</v>
      </c>
    </row>
    <row r="1516" customFormat="false" ht="12.75" hidden="false" customHeight="false" outlineLevel="0" collapsed="false">
      <c r="A1516" s="113" t="s">
        <v>190</v>
      </c>
      <c r="B1516" s="108" t="n">
        <v>1613</v>
      </c>
      <c r="C1516" s="108" t="n">
        <v>1450</v>
      </c>
      <c r="D1516" s="108" t="n">
        <v>1762</v>
      </c>
      <c r="E1516" s="108" t="n">
        <v>2027</v>
      </c>
      <c r="F1516" s="108" t="n">
        <v>1374</v>
      </c>
      <c r="G1516" s="108" t="n">
        <v>1160</v>
      </c>
    </row>
    <row r="1517" customFormat="false" ht="13.5" hidden="false" customHeight="false" outlineLevel="0" collapsed="false">
      <c r="A1517" s="114" t="s">
        <v>191</v>
      </c>
      <c r="B1517" s="108"/>
      <c r="C1517" s="108"/>
      <c r="D1517" s="108"/>
      <c r="E1517" s="108"/>
      <c r="F1517" s="108"/>
      <c r="G1517" s="108"/>
    </row>
    <row r="1518" customFormat="false" ht="13.5" hidden="false" customHeight="false" outlineLevel="0" collapsed="false">
      <c r="A1518" s="114" t="s">
        <v>192</v>
      </c>
      <c r="B1518" s="108" t="n">
        <v>176</v>
      </c>
      <c r="C1518" s="108" t="n">
        <v>171</v>
      </c>
      <c r="D1518" s="108" t="n">
        <v>113</v>
      </c>
      <c r="E1518" s="108" t="n">
        <v>120</v>
      </c>
      <c r="F1518" s="108" t="n">
        <v>93</v>
      </c>
      <c r="G1518" s="108" t="n">
        <v>91</v>
      </c>
    </row>
    <row r="1519" customFormat="false" ht="13.5" hidden="false" customHeight="false" outlineLevel="0" collapsed="false">
      <c r="A1519" s="114" t="s">
        <v>193</v>
      </c>
      <c r="B1519" s="108" t="n">
        <v>98</v>
      </c>
      <c r="C1519" s="108" t="n">
        <v>82</v>
      </c>
      <c r="D1519" s="108" t="n">
        <v>128</v>
      </c>
      <c r="E1519" s="108" t="n">
        <v>155</v>
      </c>
      <c r="F1519" s="108" t="n">
        <v>125</v>
      </c>
      <c r="G1519" s="108" t="n">
        <v>89</v>
      </c>
    </row>
    <row r="1520" customFormat="false" ht="25.5" hidden="false" customHeight="false" outlineLevel="0" collapsed="false">
      <c r="A1520" s="114" t="s">
        <v>194</v>
      </c>
      <c r="B1520" s="108" t="n">
        <v>1303</v>
      </c>
      <c r="C1520" s="108" t="n">
        <v>1162</v>
      </c>
      <c r="D1520" s="108" t="n">
        <v>1473</v>
      </c>
      <c r="E1520" s="108" t="n">
        <v>1707</v>
      </c>
      <c r="F1520" s="108" t="n">
        <v>1125</v>
      </c>
      <c r="G1520" s="108" t="n">
        <v>956</v>
      </c>
    </row>
    <row r="1521" customFormat="false" ht="25.5" hidden="false" customHeight="false" outlineLevel="0" collapsed="false">
      <c r="A1521" s="114" t="s">
        <v>195</v>
      </c>
      <c r="B1521" s="108" t="n">
        <v>36</v>
      </c>
      <c r="C1521" s="108" t="n">
        <v>35</v>
      </c>
      <c r="D1521" s="108" t="n">
        <v>47</v>
      </c>
      <c r="E1521" s="108" t="n">
        <v>43</v>
      </c>
      <c r="F1521" s="108" t="n">
        <v>29</v>
      </c>
      <c r="G1521" s="108" t="n">
        <v>22</v>
      </c>
    </row>
    <row r="1522" customFormat="false" ht="25.5" hidden="false" customHeight="false" outlineLevel="0" collapsed="false">
      <c r="A1522" s="114" t="s">
        <v>196</v>
      </c>
      <c r="B1522" s="108"/>
      <c r="C1522" s="108"/>
      <c r="D1522" s="108"/>
      <c r="E1522" s="108" t="n">
        <v>1</v>
      </c>
      <c r="F1522" s="108"/>
      <c r="G1522" s="108"/>
    </row>
    <row r="1523" customFormat="false" ht="25.5" hidden="false" customHeight="false" outlineLevel="0" collapsed="false">
      <c r="A1523" s="114" t="s">
        <v>197</v>
      </c>
      <c r="B1523" s="108"/>
      <c r="C1523" s="108"/>
      <c r="D1523" s="108" t="n">
        <v>1</v>
      </c>
      <c r="E1523" s="108" t="n">
        <v>1</v>
      </c>
      <c r="F1523" s="108" t="n">
        <v>2</v>
      </c>
      <c r="G1523" s="108" t="n">
        <v>2</v>
      </c>
    </row>
    <row r="1524" customFormat="false" ht="12.75" hidden="false" customHeight="false" outlineLevel="0" collapsed="false">
      <c r="A1524" s="113" t="s">
        <v>198</v>
      </c>
      <c r="B1524" s="108" t="n">
        <v>56</v>
      </c>
      <c r="C1524" s="108" t="n">
        <v>108</v>
      </c>
      <c r="D1524" s="108" t="n">
        <v>75</v>
      </c>
      <c r="E1524" s="108" t="n">
        <v>65</v>
      </c>
      <c r="F1524" s="108" t="n">
        <v>42</v>
      </c>
      <c r="G1524" s="108" t="n">
        <v>84</v>
      </c>
    </row>
    <row r="1525" customFormat="false" ht="12.75" hidden="false" customHeight="false" outlineLevel="0" collapsed="false">
      <c r="A1525" s="111" t="s">
        <v>199</v>
      </c>
      <c r="B1525" s="112" t="n">
        <v>4617</v>
      </c>
      <c r="C1525" s="112" t="n">
        <v>6488</v>
      </c>
      <c r="D1525" s="112" t="n">
        <v>6361</v>
      </c>
      <c r="E1525" s="112" t="n">
        <v>16886</v>
      </c>
      <c r="F1525" s="112" t="n">
        <v>4693</v>
      </c>
      <c r="G1525" s="112" t="n">
        <v>6372</v>
      </c>
    </row>
    <row r="1526" customFormat="false" ht="12.75" hidden="false" customHeight="false" outlineLevel="0" collapsed="false">
      <c r="A1526" s="111" t="s">
        <v>200</v>
      </c>
      <c r="B1526" s="112" t="n">
        <v>941</v>
      </c>
      <c r="C1526" s="112" t="n">
        <v>1070</v>
      </c>
      <c r="D1526" s="112" t="n">
        <v>1547</v>
      </c>
      <c r="E1526" s="112" t="n">
        <v>1509</v>
      </c>
      <c r="F1526" s="112" t="n">
        <v>784</v>
      </c>
      <c r="G1526" s="112" t="n">
        <v>1051</v>
      </c>
    </row>
    <row r="1527" customFormat="false" ht="12.75" hidden="false" customHeight="false" outlineLevel="0" collapsed="false">
      <c r="A1527" s="14" t="s">
        <v>120</v>
      </c>
      <c r="B1527" s="108" t="n">
        <v>24322</v>
      </c>
      <c r="C1527" s="108" t="n">
        <v>24297</v>
      </c>
      <c r="D1527" s="108" t="n">
        <v>31755</v>
      </c>
      <c r="E1527" s="108" t="n">
        <v>57654</v>
      </c>
      <c r="F1527" s="108" t="n">
        <v>21995</v>
      </c>
      <c r="G1527" s="108" t="n">
        <v>22446</v>
      </c>
    </row>
    <row r="1528" customFormat="false" ht="12.75" hidden="false" customHeight="false" outlineLevel="0" collapsed="false">
      <c r="A1528" s="111" t="s">
        <v>185</v>
      </c>
      <c r="B1528" s="112" t="n">
        <v>2437</v>
      </c>
      <c r="C1528" s="112" t="n">
        <v>2982</v>
      </c>
      <c r="D1528" s="112" t="n">
        <v>3725</v>
      </c>
      <c r="E1528" s="112" t="n">
        <v>2677</v>
      </c>
      <c r="F1528" s="112" t="n">
        <v>2044</v>
      </c>
      <c r="G1528" s="112" t="n">
        <v>2280</v>
      </c>
    </row>
    <row r="1529" customFormat="false" ht="12.75" hidden="false" customHeight="false" outlineLevel="0" collapsed="false">
      <c r="A1529" s="113" t="s">
        <v>186</v>
      </c>
      <c r="B1529" s="108" t="n">
        <v>2338</v>
      </c>
      <c r="C1529" s="108" t="n">
        <v>2883</v>
      </c>
      <c r="D1529" s="108" t="n">
        <v>3204</v>
      </c>
      <c r="E1529" s="108" t="n">
        <v>2519</v>
      </c>
      <c r="F1529" s="108" t="n">
        <v>2000</v>
      </c>
      <c r="G1529" s="108" t="n">
        <v>2214</v>
      </c>
    </row>
    <row r="1530" customFormat="false" ht="12.75" hidden="false" customHeight="false" outlineLevel="0" collapsed="false">
      <c r="A1530" s="113" t="s">
        <v>187</v>
      </c>
      <c r="B1530" s="108" t="n">
        <v>99</v>
      </c>
      <c r="C1530" s="108" t="n">
        <v>99</v>
      </c>
      <c r="D1530" s="108" t="n">
        <v>521</v>
      </c>
      <c r="E1530" s="108" t="n">
        <v>158</v>
      </c>
      <c r="F1530" s="108" t="n">
        <v>44</v>
      </c>
      <c r="G1530" s="108" t="n">
        <v>66</v>
      </c>
    </row>
    <row r="1531" customFormat="false" ht="12.75" hidden="false" customHeight="false" outlineLevel="0" collapsed="false">
      <c r="A1531" s="111" t="s">
        <v>188</v>
      </c>
      <c r="B1531" s="112" t="n">
        <v>4016</v>
      </c>
      <c r="C1531" s="112" t="n">
        <v>3077</v>
      </c>
      <c r="D1531" s="112" t="n">
        <v>4734</v>
      </c>
      <c r="E1531" s="112" t="n">
        <v>6132</v>
      </c>
      <c r="F1531" s="112" t="n">
        <v>3643</v>
      </c>
      <c r="G1531" s="112" t="n">
        <v>2946</v>
      </c>
    </row>
    <row r="1532" customFormat="false" ht="12.75" hidden="false" customHeight="false" outlineLevel="0" collapsed="false">
      <c r="A1532" s="113" t="s">
        <v>189</v>
      </c>
      <c r="B1532" s="108" t="n">
        <v>199</v>
      </c>
      <c r="C1532" s="108" t="n">
        <v>155</v>
      </c>
      <c r="D1532" s="108" t="n">
        <v>130</v>
      </c>
      <c r="E1532" s="108" t="n">
        <v>333</v>
      </c>
      <c r="F1532" s="108" t="n">
        <v>110</v>
      </c>
      <c r="G1532" s="108" t="n">
        <v>123</v>
      </c>
    </row>
    <row r="1533" customFormat="false" ht="12.75" hidden="false" customHeight="false" outlineLevel="0" collapsed="false">
      <c r="A1533" s="113" t="s">
        <v>190</v>
      </c>
      <c r="B1533" s="108" t="n">
        <v>3730</v>
      </c>
      <c r="C1533" s="108" t="n">
        <v>2781</v>
      </c>
      <c r="D1533" s="108" t="n">
        <v>4478</v>
      </c>
      <c r="E1533" s="108" t="n">
        <v>5714</v>
      </c>
      <c r="F1533" s="108" t="n">
        <v>3469</v>
      </c>
      <c r="G1533" s="108" t="n">
        <v>2719</v>
      </c>
    </row>
    <row r="1534" customFormat="false" ht="13.5" hidden="false" customHeight="false" outlineLevel="0" collapsed="false">
      <c r="A1534" s="114" t="s">
        <v>191</v>
      </c>
      <c r="B1534" s="108"/>
      <c r="C1534" s="108"/>
      <c r="D1534" s="108"/>
      <c r="E1534" s="108"/>
      <c r="F1534" s="108"/>
      <c r="G1534" s="108"/>
    </row>
    <row r="1535" customFormat="false" ht="13.5" hidden="false" customHeight="false" outlineLevel="0" collapsed="false">
      <c r="A1535" s="114" t="s">
        <v>192</v>
      </c>
      <c r="B1535" s="108" t="n">
        <v>275</v>
      </c>
      <c r="C1535" s="108" t="n">
        <v>197</v>
      </c>
      <c r="D1535" s="108" t="n">
        <v>282</v>
      </c>
      <c r="E1535" s="108" t="n">
        <v>618</v>
      </c>
      <c r="F1535" s="108" t="n">
        <v>254</v>
      </c>
      <c r="G1535" s="108" t="n">
        <v>148</v>
      </c>
    </row>
    <row r="1536" customFormat="false" ht="13.5" hidden="false" customHeight="false" outlineLevel="0" collapsed="false">
      <c r="A1536" s="114" t="s">
        <v>193</v>
      </c>
      <c r="B1536" s="108" t="n">
        <v>433</v>
      </c>
      <c r="C1536" s="108" t="n">
        <v>446</v>
      </c>
      <c r="D1536" s="108" t="n">
        <v>736</v>
      </c>
      <c r="E1536" s="108" t="n">
        <v>1080</v>
      </c>
      <c r="F1536" s="108" t="n">
        <v>318</v>
      </c>
      <c r="G1536" s="108" t="n">
        <v>436</v>
      </c>
    </row>
    <row r="1537" customFormat="false" ht="25.5" hidden="false" customHeight="false" outlineLevel="0" collapsed="false">
      <c r="A1537" s="114" t="s">
        <v>194</v>
      </c>
      <c r="B1537" s="108" t="n">
        <v>2894</v>
      </c>
      <c r="C1537" s="108" t="n">
        <v>2039</v>
      </c>
      <c r="D1537" s="108" t="n">
        <v>3352</v>
      </c>
      <c r="E1537" s="108" t="n">
        <v>3636</v>
      </c>
      <c r="F1537" s="108" t="n">
        <v>2750</v>
      </c>
      <c r="G1537" s="108" t="n">
        <v>2093</v>
      </c>
    </row>
    <row r="1538" customFormat="false" ht="25.5" hidden="false" customHeight="false" outlineLevel="0" collapsed="false">
      <c r="A1538" s="114" t="s">
        <v>195</v>
      </c>
      <c r="B1538" s="108" t="n">
        <v>128</v>
      </c>
      <c r="C1538" s="108" t="n">
        <v>98</v>
      </c>
      <c r="D1538" s="108" t="n">
        <v>108</v>
      </c>
      <c r="E1538" s="108" t="n">
        <v>378</v>
      </c>
      <c r="F1538" s="108" t="n">
        <v>147</v>
      </c>
      <c r="G1538" s="108" t="n">
        <v>41</v>
      </c>
    </row>
    <row r="1539" customFormat="false" ht="25.5" hidden="false" customHeight="false" outlineLevel="0" collapsed="false">
      <c r="A1539" s="114" t="s">
        <v>196</v>
      </c>
      <c r="B1539" s="108"/>
      <c r="C1539" s="108"/>
      <c r="D1539" s="108"/>
      <c r="E1539" s="108" t="n">
        <v>1</v>
      </c>
      <c r="F1539" s="108"/>
      <c r="G1539" s="108" t="n">
        <v>1</v>
      </c>
    </row>
    <row r="1540" customFormat="false" ht="25.5" hidden="false" customHeight="false" outlineLevel="0" collapsed="false">
      <c r="A1540" s="114" t="s">
        <v>197</v>
      </c>
      <c r="B1540" s="108"/>
      <c r="C1540" s="108" t="n">
        <v>1</v>
      </c>
      <c r="D1540" s="108"/>
      <c r="E1540" s="108" t="n">
        <v>1</v>
      </c>
      <c r="F1540" s="108"/>
      <c r="G1540" s="108"/>
    </row>
    <row r="1541" customFormat="false" ht="12.75" hidden="false" customHeight="false" outlineLevel="0" collapsed="false">
      <c r="A1541" s="113" t="s">
        <v>198</v>
      </c>
      <c r="B1541" s="108" t="n">
        <v>87</v>
      </c>
      <c r="C1541" s="108" t="n">
        <v>141</v>
      </c>
      <c r="D1541" s="108" t="n">
        <v>126</v>
      </c>
      <c r="E1541" s="108" t="n">
        <v>85</v>
      </c>
      <c r="F1541" s="108" t="n">
        <v>64</v>
      </c>
      <c r="G1541" s="108" t="n">
        <v>104</v>
      </c>
    </row>
    <row r="1542" customFormat="false" ht="12.75" hidden="false" customHeight="false" outlineLevel="0" collapsed="false">
      <c r="A1542" s="111" t="s">
        <v>199</v>
      </c>
      <c r="B1542" s="112" t="n">
        <v>12872</v>
      </c>
      <c r="C1542" s="112" t="n">
        <v>15240</v>
      </c>
      <c r="D1542" s="112" t="n">
        <v>19347</v>
      </c>
      <c r="E1542" s="112" t="n">
        <v>43668</v>
      </c>
      <c r="F1542" s="112" t="n">
        <v>11962</v>
      </c>
      <c r="G1542" s="112" t="n">
        <v>14953</v>
      </c>
    </row>
    <row r="1543" customFormat="false" ht="12.75" hidden="false" customHeight="false" outlineLevel="0" collapsed="false">
      <c r="A1543" s="111" t="s">
        <v>200</v>
      </c>
      <c r="B1543" s="112" t="n">
        <v>4997</v>
      </c>
      <c r="C1543" s="112" t="n">
        <v>2998</v>
      </c>
      <c r="D1543" s="112" t="n">
        <v>3949</v>
      </c>
      <c r="E1543" s="112" t="n">
        <v>5177</v>
      </c>
      <c r="F1543" s="112" t="n">
        <v>4346</v>
      </c>
      <c r="G1543" s="112" t="n">
        <v>2267</v>
      </c>
    </row>
    <row r="1544" customFormat="false" ht="12.75" hidden="false" customHeight="false" outlineLevel="0" collapsed="false">
      <c r="A1544" s="14" t="s">
        <v>121</v>
      </c>
      <c r="B1544" s="108" t="n">
        <v>4548</v>
      </c>
      <c r="C1544" s="108" t="n">
        <v>6622</v>
      </c>
      <c r="D1544" s="108" t="n">
        <v>7979</v>
      </c>
      <c r="E1544" s="108" t="n">
        <v>14311</v>
      </c>
      <c r="F1544" s="108" t="n">
        <v>5120</v>
      </c>
      <c r="G1544" s="108" t="n">
        <v>6694</v>
      </c>
    </row>
    <row r="1545" customFormat="false" ht="12.75" hidden="false" customHeight="false" outlineLevel="0" collapsed="false">
      <c r="A1545" s="111" t="s">
        <v>185</v>
      </c>
      <c r="B1545" s="112" t="n">
        <v>567</v>
      </c>
      <c r="C1545" s="112" t="n">
        <v>629</v>
      </c>
      <c r="D1545" s="112" t="n">
        <v>1014</v>
      </c>
      <c r="E1545" s="112" t="n">
        <v>501</v>
      </c>
      <c r="F1545" s="112" t="n">
        <v>406</v>
      </c>
      <c r="G1545" s="112" t="n">
        <v>558</v>
      </c>
    </row>
    <row r="1546" customFormat="false" ht="12.75" hidden="false" customHeight="false" outlineLevel="0" collapsed="false">
      <c r="A1546" s="113" t="s">
        <v>186</v>
      </c>
      <c r="B1546" s="108" t="n">
        <v>538</v>
      </c>
      <c r="C1546" s="108" t="n">
        <v>606</v>
      </c>
      <c r="D1546" s="108" t="n">
        <v>811</v>
      </c>
      <c r="E1546" s="108" t="n">
        <v>469</v>
      </c>
      <c r="F1546" s="108" t="n">
        <v>404</v>
      </c>
      <c r="G1546" s="108" t="n">
        <v>543</v>
      </c>
    </row>
    <row r="1547" customFormat="false" ht="12.75" hidden="false" customHeight="false" outlineLevel="0" collapsed="false">
      <c r="A1547" s="113" t="s">
        <v>187</v>
      </c>
      <c r="B1547" s="108" t="n">
        <v>29</v>
      </c>
      <c r="C1547" s="108" t="n">
        <v>23</v>
      </c>
      <c r="D1547" s="108" t="n">
        <v>203</v>
      </c>
      <c r="E1547" s="108" t="n">
        <v>32</v>
      </c>
      <c r="F1547" s="108" t="n">
        <v>2</v>
      </c>
      <c r="G1547" s="108" t="n">
        <v>15</v>
      </c>
    </row>
    <row r="1548" customFormat="false" ht="12.75" hidden="false" customHeight="false" outlineLevel="0" collapsed="false">
      <c r="A1548" s="111" t="s">
        <v>188</v>
      </c>
      <c r="B1548" s="112" t="n">
        <v>1039</v>
      </c>
      <c r="C1548" s="112" t="n">
        <v>866</v>
      </c>
      <c r="D1548" s="112" t="n">
        <v>1426</v>
      </c>
      <c r="E1548" s="112" t="n">
        <v>1366</v>
      </c>
      <c r="F1548" s="112" t="n">
        <v>836</v>
      </c>
      <c r="G1548" s="112" t="n">
        <v>905</v>
      </c>
    </row>
    <row r="1549" customFormat="false" ht="12.75" hidden="false" customHeight="false" outlineLevel="0" collapsed="false">
      <c r="A1549" s="113" t="s">
        <v>189</v>
      </c>
      <c r="B1549" s="108" t="n">
        <v>103</v>
      </c>
      <c r="C1549" s="108" t="n">
        <v>37</v>
      </c>
      <c r="D1549" s="108" t="n">
        <v>33</v>
      </c>
      <c r="E1549" s="108" t="n">
        <v>66</v>
      </c>
      <c r="F1549" s="108" t="n">
        <v>40</v>
      </c>
      <c r="G1549" s="108" t="n">
        <v>19</v>
      </c>
    </row>
    <row r="1550" customFormat="false" ht="12.75" hidden="false" customHeight="false" outlineLevel="0" collapsed="false">
      <c r="A1550" s="113" t="s">
        <v>190</v>
      </c>
      <c r="B1550" s="108" t="n">
        <v>912</v>
      </c>
      <c r="C1550" s="108" t="n">
        <v>794</v>
      </c>
      <c r="D1550" s="108" t="n">
        <v>1333</v>
      </c>
      <c r="E1550" s="108" t="n">
        <v>1273</v>
      </c>
      <c r="F1550" s="108" t="n">
        <v>767</v>
      </c>
      <c r="G1550" s="108" t="n">
        <v>847</v>
      </c>
    </row>
    <row r="1551" customFormat="false" ht="13.5" hidden="false" customHeight="false" outlineLevel="0" collapsed="false">
      <c r="A1551" s="114" t="s">
        <v>191</v>
      </c>
      <c r="B1551" s="108"/>
      <c r="C1551" s="108"/>
      <c r="D1551" s="108"/>
      <c r="E1551" s="108"/>
      <c r="F1551" s="108"/>
      <c r="G1551" s="108"/>
    </row>
    <row r="1552" customFormat="false" ht="13.5" hidden="false" customHeight="false" outlineLevel="0" collapsed="false">
      <c r="A1552" s="114" t="s">
        <v>192</v>
      </c>
      <c r="B1552" s="108" t="n">
        <v>79</v>
      </c>
      <c r="C1552" s="108" t="n">
        <v>19</v>
      </c>
      <c r="D1552" s="108" t="n">
        <v>71</v>
      </c>
      <c r="E1552" s="108" t="n">
        <v>91</v>
      </c>
      <c r="F1552" s="108" t="n">
        <v>6</v>
      </c>
      <c r="G1552" s="108" t="n">
        <v>42</v>
      </c>
    </row>
    <row r="1553" customFormat="false" ht="13.5" hidden="false" customHeight="false" outlineLevel="0" collapsed="false">
      <c r="A1553" s="114" t="s">
        <v>193</v>
      </c>
      <c r="B1553" s="108" t="n">
        <v>151</v>
      </c>
      <c r="C1553" s="108" t="n">
        <v>206</v>
      </c>
      <c r="D1553" s="108" t="n">
        <v>331</v>
      </c>
      <c r="E1553" s="108" t="n">
        <v>349</v>
      </c>
      <c r="F1553" s="108" t="n">
        <v>172</v>
      </c>
      <c r="G1553" s="108" t="n">
        <v>176</v>
      </c>
    </row>
    <row r="1554" customFormat="false" ht="25.5" hidden="false" customHeight="false" outlineLevel="0" collapsed="false">
      <c r="A1554" s="114" t="s">
        <v>194</v>
      </c>
      <c r="B1554" s="108" t="n">
        <v>648</v>
      </c>
      <c r="C1554" s="108" t="n">
        <v>525</v>
      </c>
      <c r="D1554" s="108" t="n">
        <v>832</v>
      </c>
      <c r="E1554" s="108" t="n">
        <v>791</v>
      </c>
      <c r="F1554" s="108" t="n">
        <v>564</v>
      </c>
      <c r="G1554" s="108" t="n">
        <v>594</v>
      </c>
    </row>
    <row r="1555" customFormat="false" ht="25.5" hidden="false" customHeight="false" outlineLevel="0" collapsed="false">
      <c r="A1555" s="114" t="s">
        <v>195</v>
      </c>
      <c r="B1555" s="108" t="n">
        <v>34</v>
      </c>
      <c r="C1555" s="108" t="n">
        <v>44</v>
      </c>
      <c r="D1555" s="108" t="n">
        <v>99</v>
      </c>
      <c r="E1555" s="108" t="n">
        <v>42</v>
      </c>
      <c r="F1555" s="108" t="n">
        <v>24</v>
      </c>
      <c r="G1555" s="108" t="n">
        <v>32</v>
      </c>
    </row>
    <row r="1556" customFormat="false" ht="25.5" hidden="false" customHeight="false" outlineLevel="0" collapsed="false">
      <c r="A1556" s="114" t="s">
        <v>196</v>
      </c>
      <c r="B1556" s="108"/>
      <c r="C1556" s="108"/>
      <c r="D1556" s="108"/>
      <c r="E1556" s="108"/>
      <c r="F1556" s="108" t="n">
        <v>1</v>
      </c>
      <c r="G1556" s="108"/>
    </row>
    <row r="1557" customFormat="false" ht="25.5" hidden="false" customHeight="false" outlineLevel="0" collapsed="false">
      <c r="A1557" s="114" t="s">
        <v>197</v>
      </c>
      <c r="B1557" s="108"/>
      <c r="C1557" s="108"/>
      <c r="D1557" s="108"/>
      <c r="E1557" s="108"/>
      <c r="F1557" s="108"/>
      <c r="G1557" s="108" t="n">
        <v>3</v>
      </c>
    </row>
    <row r="1558" customFormat="false" ht="12.75" hidden="false" customHeight="false" outlineLevel="0" collapsed="false">
      <c r="A1558" s="113" t="s">
        <v>198</v>
      </c>
      <c r="B1558" s="108" t="n">
        <v>24</v>
      </c>
      <c r="C1558" s="108" t="n">
        <v>35</v>
      </c>
      <c r="D1558" s="108" t="n">
        <v>60</v>
      </c>
      <c r="E1558" s="108" t="n">
        <v>27</v>
      </c>
      <c r="F1558" s="108" t="n">
        <v>29</v>
      </c>
      <c r="G1558" s="108" t="n">
        <v>39</v>
      </c>
    </row>
    <row r="1559" customFormat="false" ht="12.75" hidden="false" customHeight="false" outlineLevel="0" collapsed="false">
      <c r="A1559" s="111" t="s">
        <v>199</v>
      </c>
      <c r="B1559" s="112" t="n">
        <v>2632</v>
      </c>
      <c r="C1559" s="112" t="n">
        <v>4535</v>
      </c>
      <c r="D1559" s="112" t="n">
        <v>4548</v>
      </c>
      <c r="E1559" s="112" t="n">
        <v>11817</v>
      </c>
      <c r="F1559" s="112" t="n">
        <v>3582</v>
      </c>
      <c r="G1559" s="112" t="n">
        <v>4863</v>
      </c>
    </row>
    <row r="1560" customFormat="false" ht="12.75" hidden="false" customHeight="false" outlineLevel="0" collapsed="false">
      <c r="A1560" s="111" t="s">
        <v>200</v>
      </c>
      <c r="B1560" s="112" t="n">
        <v>310</v>
      </c>
      <c r="C1560" s="112" t="n">
        <v>592</v>
      </c>
      <c r="D1560" s="112" t="n">
        <v>991</v>
      </c>
      <c r="E1560" s="112" t="n">
        <v>627</v>
      </c>
      <c r="F1560" s="112" t="n">
        <v>296</v>
      </c>
      <c r="G1560" s="112" t="n">
        <v>368</v>
      </c>
    </row>
    <row r="1561" customFormat="false" ht="12.75" hidden="false" customHeight="false" outlineLevel="0" collapsed="false">
      <c r="A1561" s="14" t="s">
        <v>122</v>
      </c>
      <c r="B1561" s="108" t="n">
        <v>13699</v>
      </c>
      <c r="C1561" s="108" t="n">
        <v>15900</v>
      </c>
      <c r="D1561" s="108" t="n">
        <v>15729</v>
      </c>
      <c r="E1561" s="108" t="n">
        <v>46993</v>
      </c>
      <c r="F1561" s="108" t="n">
        <v>13137</v>
      </c>
      <c r="G1561" s="108" t="n">
        <v>14217</v>
      </c>
    </row>
    <row r="1562" customFormat="false" ht="12.75" hidden="false" customHeight="false" outlineLevel="0" collapsed="false">
      <c r="A1562" s="111" t="s">
        <v>185</v>
      </c>
      <c r="B1562" s="112" t="n">
        <v>2247</v>
      </c>
      <c r="C1562" s="112" t="n">
        <v>2093</v>
      </c>
      <c r="D1562" s="112" t="n">
        <v>2495</v>
      </c>
      <c r="E1562" s="112" t="n">
        <v>1829</v>
      </c>
      <c r="F1562" s="112" t="n">
        <v>1865</v>
      </c>
      <c r="G1562" s="112" t="n">
        <v>1825</v>
      </c>
    </row>
    <row r="1563" customFormat="false" ht="12.75" hidden="false" customHeight="false" outlineLevel="0" collapsed="false">
      <c r="A1563" s="113" t="s">
        <v>186</v>
      </c>
      <c r="B1563" s="108" t="n">
        <v>2155</v>
      </c>
      <c r="C1563" s="108" t="n">
        <v>2022</v>
      </c>
      <c r="D1563" s="108" t="n">
        <v>2128</v>
      </c>
      <c r="E1563" s="108" t="n">
        <v>1736</v>
      </c>
      <c r="F1563" s="108" t="n">
        <v>1801</v>
      </c>
      <c r="G1563" s="108" t="n">
        <v>1765</v>
      </c>
    </row>
    <row r="1564" customFormat="false" ht="12.75" hidden="false" customHeight="false" outlineLevel="0" collapsed="false">
      <c r="A1564" s="113" t="s">
        <v>187</v>
      </c>
      <c r="B1564" s="108" t="n">
        <v>92</v>
      </c>
      <c r="C1564" s="108" t="n">
        <v>71</v>
      </c>
      <c r="D1564" s="108" t="n">
        <v>367</v>
      </c>
      <c r="E1564" s="108" t="n">
        <v>93</v>
      </c>
      <c r="F1564" s="108" t="n">
        <v>64</v>
      </c>
      <c r="G1564" s="108" t="n">
        <v>60</v>
      </c>
    </row>
    <row r="1565" customFormat="false" ht="12.75" hidden="false" customHeight="false" outlineLevel="0" collapsed="false">
      <c r="A1565" s="111" t="s">
        <v>188</v>
      </c>
      <c r="B1565" s="112" t="n">
        <v>3011</v>
      </c>
      <c r="C1565" s="112" t="n">
        <v>2657</v>
      </c>
      <c r="D1565" s="112" t="n">
        <v>2461</v>
      </c>
      <c r="E1565" s="112" t="n">
        <v>3413</v>
      </c>
      <c r="F1565" s="112" t="n">
        <v>2547</v>
      </c>
      <c r="G1565" s="112" t="n">
        <v>2072</v>
      </c>
    </row>
    <row r="1566" customFormat="false" ht="12.75" hidden="false" customHeight="false" outlineLevel="0" collapsed="false">
      <c r="A1566" s="113" t="s">
        <v>189</v>
      </c>
      <c r="B1566" s="108" t="n">
        <v>156</v>
      </c>
      <c r="C1566" s="108" t="n">
        <v>210</v>
      </c>
      <c r="D1566" s="108" t="n">
        <v>173</v>
      </c>
      <c r="E1566" s="108" t="n">
        <v>209</v>
      </c>
      <c r="F1566" s="108" t="n">
        <v>140</v>
      </c>
      <c r="G1566" s="108" t="n">
        <v>122</v>
      </c>
    </row>
    <row r="1567" customFormat="false" ht="12.75" hidden="false" customHeight="false" outlineLevel="0" collapsed="false">
      <c r="A1567" s="113" t="s">
        <v>190</v>
      </c>
      <c r="B1567" s="108" t="n">
        <v>2792</v>
      </c>
      <c r="C1567" s="108" t="n">
        <v>2375</v>
      </c>
      <c r="D1567" s="108" t="n">
        <v>2208</v>
      </c>
      <c r="E1567" s="108" t="n">
        <v>3134</v>
      </c>
      <c r="F1567" s="108" t="n">
        <v>2352</v>
      </c>
      <c r="G1567" s="108" t="n">
        <v>1880</v>
      </c>
    </row>
    <row r="1568" customFormat="false" ht="13.5" hidden="false" customHeight="false" outlineLevel="0" collapsed="false">
      <c r="A1568" s="114" t="s">
        <v>191</v>
      </c>
      <c r="B1568" s="108"/>
      <c r="C1568" s="108"/>
      <c r="D1568" s="108"/>
      <c r="E1568" s="108"/>
      <c r="F1568" s="108"/>
      <c r="G1568" s="108"/>
    </row>
    <row r="1569" customFormat="false" ht="13.5" hidden="false" customHeight="false" outlineLevel="0" collapsed="false">
      <c r="A1569" s="114" t="s">
        <v>192</v>
      </c>
      <c r="B1569" s="108" t="n">
        <v>291</v>
      </c>
      <c r="C1569" s="108" t="n">
        <v>252</v>
      </c>
      <c r="D1569" s="108" t="n">
        <v>146</v>
      </c>
      <c r="E1569" s="108" t="n">
        <v>286</v>
      </c>
      <c r="F1569" s="108" t="n">
        <v>107</v>
      </c>
      <c r="G1569" s="108" t="n">
        <v>126</v>
      </c>
    </row>
    <row r="1570" customFormat="false" ht="13.5" hidden="false" customHeight="false" outlineLevel="0" collapsed="false">
      <c r="A1570" s="114" t="s">
        <v>193</v>
      </c>
      <c r="B1570" s="108" t="n">
        <v>244</v>
      </c>
      <c r="C1570" s="108" t="n">
        <v>245</v>
      </c>
      <c r="D1570" s="108" t="n">
        <v>296</v>
      </c>
      <c r="E1570" s="108" t="n">
        <v>330</v>
      </c>
      <c r="F1570" s="108" t="n">
        <v>240</v>
      </c>
      <c r="G1570" s="108" t="n">
        <v>217</v>
      </c>
    </row>
    <row r="1571" customFormat="false" ht="25.5" hidden="false" customHeight="false" outlineLevel="0" collapsed="false">
      <c r="A1571" s="114" t="s">
        <v>194</v>
      </c>
      <c r="B1571" s="108" t="n">
        <v>2154</v>
      </c>
      <c r="C1571" s="108" t="n">
        <v>1781</v>
      </c>
      <c r="D1571" s="108" t="n">
        <v>1672</v>
      </c>
      <c r="E1571" s="108" t="n">
        <v>2429</v>
      </c>
      <c r="F1571" s="108" t="n">
        <v>1914</v>
      </c>
      <c r="G1571" s="108" t="n">
        <v>1462</v>
      </c>
    </row>
    <row r="1572" customFormat="false" ht="25.5" hidden="false" customHeight="false" outlineLevel="0" collapsed="false">
      <c r="A1572" s="114" t="s">
        <v>195</v>
      </c>
      <c r="B1572" s="108" t="n">
        <v>103</v>
      </c>
      <c r="C1572" s="108" t="n">
        <v>97</v>
      </c>
      <c r="D1572" s="108" t="n">
        <v>93</v>
      </c>
      <c r="E1572" s="108" t="n">
        <v>88</v>
      </c>
      <c r="F1572" s="108" t="n">
        <v>91</v>
      </c>
      <c r="G1572" s="108" t="n">
        <v>74</v>
      </c>
    </row>
    <row r="1573" customFormat="false" ht="25.5" hidden="false" customHeight="false" outlineLevel="0" collapsed="false">
      <c r="A1573" s="114" t="s">
        <v>196</v>
      </c>
      <c r="B1573" s="108"/>
      <c r="C1573" s="108"/>
      <c r="D1573" s="108" t="n">
        <v>1</v>
      </c>
      <c r="E1573" s="108" t="n">
        <v>1</v>
      </c>
      <c r="F1573" s="108"/>
      <c r="G1573" s="108" t="n">
        <v>1</v>
      </c>
    </row>
    <row r="1574" customFormat="false" ht="12.75" hidden="false" customHeight="false" outlineLevel="0" collapsed="false">
      <c r="A1574" s="113" t="s">
        <v>198</v>
      </c>
      <c r="B1574" s="108" t="n">
        <v>63</v>
      </c>
      <c r="C1574" s="108" t="n">
        <v>72</v>
      </c>
      <c r="D1574" s="108" t="n">
        <v>80</v>
      </c>
      <c r="E1574" s="108" t="n">
        <v>70</v>
      </c>
      <c r="F1574" s="108" t="n">
        <v>55</v>
      </c>
      <c r="G1574" s="108" t="n">
        <v>70</v>
      </c>
    </row>
    <row r="1575" customFormat="false" ht="12.75" hidden="false" customHeight="false" outlineLevel="0" collapsed="false">
      <c r="A1575" s="111" t="s">
        <v>199</v>
      </c>
      <c r="B1575" s="112" t="n">
        <v>5872</v>
      </c>
      <c r="C1575" s="112" t="n">
        <v>9017</v>
      </c>
      <c r="D1575" s="112" t="n">
        <v>8654</v>
      </c>
      <c r="E1575" s="112" t="n">
        <v>38095</v>
      </c>
      <c r="F1575" s="112" t="n">
        <v>6121</v>
      </c>
      <c r="G1575" s="112" t="n">
        <v>8426</v>
      </c>
    </row>
    <row r="1576" customFormat="false" ht="12.75" hidden="false" customHeight="false" outlineLevel="0" collapsed="false">
      <c r="A1576" s="111" t="s">
        <v>200</v>
      </c>
      <c r="B1576" s="112" t="n">
        <v>2569</v>
      </c>
      <c r="C1576" s="112" t="n">
        <v>2133</v>
      </c>
      <c r="D1576" s="112" t="n">
        <v>2119</v>
      </c>
      <c r="E1576" s="112" t="n">
        <v>3656</v>
      </c>
      <c r="F1576" s="112" t="n">
        <v>2604</v>
      </c>
      <c r="G1576" s="112" t="n">
        <v>1894</v>
      </c>
    </row>
    <row r="1577" customFormat="false" ht="12.75" hidden="false" customHeight="false" outlineLevel="0" collapsed="false">
      <c r="A1577" s="14" t="s">
        <v>123</v>
      </c>
      <c r="B1577" s="108" t="n">
        <v>3863</v>
      </c>
      <c r="C1577" s="108" t="n">
        <v>5391</v>
      </c>
      <c r="D1577" s="108" t="n">
        <v>7982</v>
      </c>
      <c r="E1577" s="108" t="n">
        <v>13314</v>
      </c>
      <c r="F1577" s="108" t="n">
        <v>3406</v>
      </c>
      <c r="G1577" s="108" t="n">
        <v>4682</v>
      </c>
    </row>
    <row r="1578" customFormat="false" ht="12.75" hidden="false" customHeight="false" outlineLevel="0" collapsed="false">
      <c r="A1578" s="111" t="s">
        <v>185</v>
      </c>
      <c r="B1578" s="112" t="n">
        <v>512</v>
      </c>
      <c r="C1578" s="112" t="n">
        <v>660</v>
      </c>
      <c r="D1578" s="112" t="n">
        <v>842</v>
      </c>
      <c r="E1578" s="112" t="n">
        <v>508</v>
      </c>
      <c r="F1578" s="112" t="n">
        <v>469</v>
      </c>
      <c r="G1578" s="112" t="n">
        <v>538</v>
      </c>
    </row>
    <row r="1579" customFormat="false" ht="12.75" hidden="false" customHeight="false" outlineLevel="0" collapsed="false">
      <c r="A1579" s="113" t="s">
        <v>186</v>
      </c>
      <c r="B1579" s="108" t="n">
        <v>494</v>
      </c>
      <c r="C1579" s="108" t="n">
        <v>642</v>
      </c>
      <c r="D1579" s="108" t="n">
        <v>737</v>
      </c>
      <c r="E1579" s="108" t="n">
        <v>485</v>
      </c>
      <c r="F1579" s="108" t="n">
        <v>450</v>
      </c>
      <c r="G1579" s="108" t="n">
        <v>528</v>
      </c>
    </row>
    <row r="1580" customFormat="false" ht="12.75" hidden="false" customHeight="false" outlineLevel="0" collapsed="false">
      <c r="A1580" s="113" t="s">
        <v>187</v>
      </c>
      <c r="B1580" s="108" t="n">
        <v>18</v>
      </c>
      <c r="C1580" s="108" t="n">
        <v>18</v>
      </c>
      <c r="D1580" s="108" t="n">
        <v>105</v>
      </c>
      <c r="E1580" s="108" t="n">
        <v>23</v>
      </c>
      <c r="F1580" s="108" t="n">
        <v>19</v>
      </c>
      <c r="G1580" s="108" t="n">
        <v>10</v>
      </c>
    </row>
    <row r="1581" customFormat="false" ht="12.75" hidden="false" customHeight="false" outlineLevel="0" collapsed="false">
      <c r="A1581" s="111" t="s">
        <v>188</v>
      </c>
      <c r="B1581" s="112" t="n">
        <v>846</v>
      </c>
      <c r="C1581" s="112" t="n">
        <v>825</v>
      </c>
      <c r="D1581" s="112" t="n">
        <v>996</v>
      </c>
      <c r="E1581" s="112" t="n">
        <v>1090</v>
      </c>
      <c r="F1581" s="112" t="n">
        <v>691</v>
      </c>
      <c r="G1581" s="112" t="n">
        <v>816</v>
      </c>
    </row>
    <row r="1582" customFormat="false" ht="12.75" hidden="false" customHeight="false" outlineLevel="0" collapsed="false">
      <c r="A1582" s="113" t="s">
        <v>189</v>
      </c>
      <c r="B1582" s="108" t="n">
        <v>62</v>
      </c>
      <c r="C1582" s="108" t="n">
        <v>60</v>
      </c>
      <c r="D1582" s="108" t="n">
        <v>35</v>
      </c>
      <c r="E1582" s="108" t="n">
        <v>74</v>
      </c>
      <c r="F1582" s="108" t="n">
        <v>20</v>
      </c>
      <c r="G1582" s="108" t="n">
        <v>23</v>
      </c>
    </row>
    <row r="1583" customFormat="false" ht="12.75" hidden="false" customHeight="false" outlineLevel="0" collapsed="false">
      <c r="A1583" s="113" t="s">
        <v>190</v>
      </c>
      <c r="B1583" s="108" t="n">
        <v>774</v>
      </c>
      <c r="C1583" s="108" t="n">
        <v>733</v>
      </c>
      <c r="D1583" s="108" t="n">
        <v>940</v>
      </c>
      <c r="E1583" s="108" t="n">
        <v>1000</v>
      </c>
      <c r="F1583" s="108" t="n">
        <v>658</v>
      </c>
      <c r="G1583" s="108" t="n">
        <v>746</v>
      </c>
    </row>
    <row r="1584" customFormat="false" ht="13.5" hidden="false" customHeight="false" outlineLevel="0" collapsed="false">
      <c r="A1584" s="114" t="s">
        <v>191</v>
      </c>
      <c r="B1584" s="108"/>
      <c r="C1584" s="108"/>
      <c r="D1584" s="108"/>
      <c r="E1584" s="108"/>
      <c r="F1584" s="108"/>
      <c r="G1584" s="108"/>
    </row>
    <row r="1585" customFormat="false" ht="13.5" hidden="false" customHeight="false" outlineLevel="0" collapsed="false">
      <c r="A1585" s="114" t="s">
        <v>192</v>
      </c>
      <c r="B1585" s="108" t="n">
        <v>49</v>
      </c>
      <c r="C1585" s="108" t="n">
        <v>135</v>
      </c>
      <c r="D1585" s="108" t="n">
        <v>109</v>
      </c>
      <c r="E1585" s="108" t="n">
        <v>99</v>
      </c>
      <c r="F1585" s="108" t="n">
        <v>83</v>
      </c>
      <c r="G1585" s="108" t="n">
        <v>113</v>
      </c>
    </row>
    <row r="1586" customFormat="false" ht="13.5" hidden="false" customHeight="false" outlineLevel="0" collapsed="false">
      <c r="A1586" s="114" t="s">
        <v>193</v>
      </c>
      <c r="B1586" s="108" t="n">
        <v>78</v>
      </c>
      <c r="C1586" s="108" t="n">
        <v>84</v>
      </c>
      <c r="D1586" s="108" t="n">
        <v>152</v>
      </c>
      <c r="E1586" s="108" t="n">
        <v>141</v>
      </c>
      <c r="F1586" s="108" t="n">
        <v>52</v>
      </c>
      <c r="G1586" s="108" t="n">
        <v>87</v>
      </c>
    </row>
    <row r="1587" customFormat="false" ht="25.5" hidden="false" customHeight="false" outlineLevel="0" collapsed="false">
      <c r="A1587" s="114" t="s">
        <v>194</v>
      </c>
      <c r="B1587" s="108" t="n">
        <v>616</v>
      </c>
      <c r="C1587" s="108" t="n">
        <v>488</v>
      </c>
      <c r="D1587" s="108" t="n">
        <v>646</v>
      </c>
      <c r="E1587" s="108" t="n">
        <v>729</v>
      </c>
      <c r="F1587" s="108" t="n">
        <v>510</v>
      </c>
      <c r="G1587" s="108" t="n">
        <v>503</v>
      </c>
    </row>
    <row r="1588" customFormat="false" ht="25.5" hidden="false" customHeight="false" outlineLevel="0" collapsed="false">
      <c r="A1588" s="114" t="s">
        <v>195</v>
      </c>
      <c r="B1588" s="108" t="n">
        <v>31</v>
      </c>
      <c r="C1588" s="108" t="n">
        <v>26</v>
      </c>
      <c r="D1588" s="108" t="n">
        <v>30</v>
      </c>
      <c r="E1588" s="108" t="n">
        <v>31</v>
      </c>
      <c r="F1588" s="108" t="n">
        <v>12</v>
      </c>
      <c r="G1588" s="108" t="n">
        <v>42</v>
      </c>
    </row>
    <row r="1589" customFormat="false" ht="25.5" hidden="false" customHeight="false" outlineLevel="0" collapsed="false">
      <c r="A1589" s="114" t="s">
        <v>196</v>
      </c>
      <c r="B1589" s="108"/>
      <c r="C1589" s="108"/>
      <c r="D1589" s="108" t="n">
        <v>1</v>
      </c>
      <c r="E1589" s="108"/>
      <c r="F1589" s="108"/>
      <c r="G1589" s="108" t="n">
        <v>1</v>
      </c>
    </row>
    <row r="1590" customFormat="false" ht="25.5" hidden="false" customHeight="false" outlineLevel="0" collapsed="false">
      <c r="A1590" s="114" t="s">
        <v>197</v>
      </c>
      <c r="B1590" s="108"/>
      <c r="C1590" s="108"/>
      <c r="D1590" s="108" t="n">
        <v>2</v>
      </c>
      <c r="E1590" s="108"/>
      <c r="F1590" s="108" t="n">
        <v>1</v>
      </c>
      <c r="G1590" s="108"/>
    </row>
    <row r="1591" customFormat="false" ht="12.75" hidden="false" customHeight="false" outlineLevel="0" collapsed="false">
      <c r="A1591" s="113" t="s">
        <v>198</v>
      </c>
      <c r="B1591" s="108" t="n">
        <v>10</v>
      </c>
      <c r="C1591" s="108" t="n">
        <v>32</v>
      </c>
      <c r="D1591" s="108" t="n">
        <v>21</v>
      </c>
      <c r="E1591" s="108" t="n">
        <v>16</v>
      </c>
      <c r="F1591" s="108" t="n">
        <v>13</v>
      </c>
      <c r="G1591" s="108" t="n">
        <v>47</v>
      </c>
    </row>
    <row r="1592" customFormat="false" ht="12.75" hidden="false" customHeight="false" outlineLevel="0" collapsed="false">
      <c r="A1592" s="111" t="s">
        <v>199</v>
      </c>
      <c r="B1592" s="112" t="n">
        <v>2195</v>
      </c>
      <c r="C1592" s="112" t="n">
        <v>3482</v>
      </c>
      <c r="D1592" s="112" t="n">
        <v>5419</v>
      </c>
      <c r="E1592" s="112" t="n">
        <v>11075</v>
      </c>
      <c r="F1592" s="112" t="n">
        <v>1823</v>
      </c>
      <c r="G1592" s="112" t="n">
        <v>2972</v>
      </c>
    </row>
    <row r="1593" customFormat="false" ht="12.75" hidden="false" customHeight="false" outlineLevel="0" collapsed="false">
      <c r="A1593" s="111" t="s">
        <v>200</v>
      </c>
      <c r="B1593" s="112" t="n">
        <v>310</v>
      </c>
      <c r="C1593" s="112" t="n">
        <v>424</v>
      </c>
      <c r="D1593" s="112" t="n">
        <v>725</v>
      </c>
      <c r="E1593" s="112" t="n">
        <v>641</v>
      </c>
      <c r="F1593" s="112" t="n">
        <v>423</v>
      </c>
      <c r="G1593" s="112" t="n">
        <v>356</v>
      </c>
    </row>
    <row r="1594" s="103" customFormat="true" ht="12.75" hidden="false" customHeight="false" outlineLevel="0" collapsed="false">
      <c r="A1594" s="109" t="s">
        <v>124</v>
      </c>
      <c r="B1594" s="110" t="n">
        <v>143680</v>
      </c>
      <c r="C1594" s="110" t="n">
        <v>204695</v>
      </c>
      <c r="D1594" s="110" t="n">
        <v>197611</v>
      </c>
      <c r="E1594" s="110" t="n">
        <v>288147</v>
      </c>
      <c r="F1594" s="110" t="n">
        <v>140002</v>
      </c>
      <c r="G1594" s="110" t="n">
        <v>197264</v>
      </c>
    </row>
    <row r="1595" customFormat="false" ht="12.75" hidden="false" customHeight="false" outlineLevel="0" collapsed="false">
      <c r="A1595" s="14" t="s">
        <v>125</v>
      </c>
      <c r="B1595" s="108" t="n">
        <v>10300</v>
      </c>
      <c r="C1595" s="108" t="n">
        <v>15742</v>
      </c>
      <c r="D1595" s="108" t="n">
        <v>15907</v>
      </c>
      <c r="E1595" s="108" t="n">
        <v>27541</v>
      </c>
      <c r="F1595" s="108" t="n">
        <v>10348</v>
      </c>
      <c r="G1595" s="108" t="n">
        <v>14776</v>
      </c>
    </row>
    <row r="1596" customFormat="false" ht="12.75" hidden="false" customHeight="false" outlineLevel="0" collapsed="false">
      <c r="A1596" s="111" t="s">
        <v>185</v>
      </c>
      <c r="B1596" s="112" t="n">
        <v>1152</v>
      </c>
      <c r="C1596" s="112" t="n">
        <v>1485</v>
      </c>
      <c r="D1596" s="112" t="n">
        <v>1669</v>
      </c>
      <c r="E1596" s="112" t="n">
        <v>1162</v>
      </c>
      <c r="F1596" s="112" t="n">
        <v>1051</v>
      </c>
      <c r="G1596" s="112" t="n">
        <v>1215</v>
      </c>
    </row>
    <row r="1597" customFormat="false" ht="12.75" hidden="false" customHeight="false" outlineLevel="0" collapsed="false">
      <c r="A1597" s="113" t="s">
        <v>186</v>
      </c>
      <c r="B1597" s="108" t="n">
        <v>1079</v>
      </c>
      <c r="C1597" s="108" t="n">
        <v>1419</v>
      </c>
      <c r="D1597" s="108" t="n">
        <v>1289</v>
      </c>
      <c r="E1597" s="108" t="n">
        <v>1046</v>
      </c>
      <c r="F1597" s="108" t="n">
        <v>1010</v>
      </c>
      <c r="G1597" s="108" t="n">
        <v>1160</v>
      </c>
    </row>
    <row r="1598" customFormat="false" ht="12.75" hidden="false" customHeight="false" outlineLevel="0" collapsed="false">
      <c r="A1598" s="113" t="s">
        <v>187</v>
      </c>
      <c r="B1598" s="108" t="n">
        <v>73</v>
      </c>
      <c r="C1598" s="108" t="n">
        <v>66</v>
      </c>
      <c r="D1598" s="108" t="n">
        <v>380</v>
      </c>
      <c r="E1598" s="108" t="n">
        <v>116</v>
      </c>
      <c r="F1598" s="108" t="n">
        <v>41</v>
      </c>
      <c r="G1598" s="108" t="n">
        <v>55</v>
      </c>
    </row>
    <row r="1599" customFormat="false" ht="12.75" hidden="false" customHeight="false" outlineLevel="0" collapsed="false">
      <c r="A1599" s="111" t="s">
        <v>188</v>
      </c>
      <c r="B1599" s="112" t="n">
        <v>2539</v>
      </c>
      <c r="C1599" s="112" t="n">
        <v>2913</v>
      </c>
      <c r="D1599" s="112" t="n">
        <v>3201</v>
      </c>
      <c r="E1599" s="112" t="n">
        <v>4316</v>
      </c>
      <c r="F1599" s="112" t="n">
        <v>2376</v>
      </c>
      <c r="G1599" s="112" t="n">
        <v>2334</v>
      </c>
    </row>
    <row r="1600" customFormat="false" ht="12.75" hidden="false" customHeight="false" outlineLevel="0" collapsed="false">
      <c r="A1600" s="113" t="s">
        <v>189</v>
      </c>
      <c r="B1600" s="108" t="n">
        <v>80</v>
      </c>
      <c r="C1600" s="108" t="n">
        <v>72</v>
      </c>
      <c r="D1600" s="108" t="n">
        <v>101</v>
      </c>
      <c r="E1600" s="108" t="n">
        <v>171</v>
      </c>
      <c r="F1600" s="108" t="n">
        <v>121</v>
      </c>
      <c r="G1600" s="108" t="n">
        <v>49</v>
      </c>
    </row>
    <row r="1601" customFormat="false" ht="12.75" hidden="false" customHeight="false" outlineLevel="0" collapsed="false">
      <c r="A1601" s="113" t="s">
        <v>190</v>
      </c>
      <c r="B1601" s="108" t="n">
        <v>2435</v>
      </c>
      <c r="C1601" s="108" t="n">
        <v>2810</v>
      </c>
      <c r="D1601" s="108" t="n">
        <v>3057</v>
      </c>
      <c r="E1601" s="108" t="n">
        <v>4077</v>
      </c>
      <c r="F1601" s="108" t="n">
        <v>2216</v>
      </c>
      <c r="G1601" s="108" t="n">
        <v>2244</v>
      </c>
    </row>
    <row r="1602" customFormat="false" ht="13.5" hidden="false" customHeight="false" outlineLevel="0" collapsed="false">
      <c r="A1602" s="114" t="s">
        <v>191</v>
      </c>
      <c r="B1602" s="108"/>
      <c r="C1602" s="108"/>
      <c r="D1602" s="108"/>
      <c r="E1602" s="108"/>
      <c r="F1602" s="108"/>
      <c r="G1602" s="108"/>
    </row>
    <row r="1603" customFormat="false" ht="13.5" hidden="false" customHeight="false" outlineLevel="0" collapsed="false">
      <c r="A1603" s="114" t="s">
        <v>192</v>
      </c>
      <c r="B1603" s="108" t="n">
        <v>149</v>
      </c>
      <c r="C1603" s="108" t="n">
        <v>150</v>
      </c>
      <c r="D1603" s="108" t="n">
        <v>243</v>
      </c>
      <c r="E1603" s="108" t="n">
        <v>370</v>
      </c>
      <c r="F1603" s="108" t="n">
        <v>240</v>
      </c>
      <c r="G1603" s="108" t="n">
        <v>129</v>
      </c>
    </row>
    <row r="1604" customFormat="false" ht="13.5" hidden="false" customHeight="false" outlineLevel="0" collapsed="false">
      <c r="A1604" s="114" t="s">
        <v>193</v>
      </c>
      <c r="B1604" s="108" t="n">
        <v>95</v>
      </c>
      <c r="C1604" s="108" t="n">
        <v>139</v>
      </c>
      <c r="D1604" s="108" t="n">
        <v>181</v>
      </c>
      <c r="E1604" s="108" t="n">
        <v>259</v>
      </c>
      <c r="F1604" s="108" t="n">
        <v>74</v>
      </c>
      <c r="G1604" s="108" t="n">
        <v>91</v>
      </c>
    </row>
    <row r="1605" customFormat="false" ht="25.5" hidden="false" customHeight="false" outlineLevel="0" collapsed="false">
      <c r="A1605" s="114" t="s">
        <v>194</v>
      </c>
      <c r="B1605" s="108" t="n">
        <v>2174</v>
      </c>
      <c r="C1605" s="108" t="n">
        <v>2485</v>
      </c>
      <c r="D1605" s="108" t="n">
        <v>2578</v>
      </c>
      <c r="E1605" s="108" t="n">
        <v>3402</v>
      </c>
      <c r="F1605" s="108" t="n">
        <v>1862</v>
      </c>
      <c r="G1605" s="108" t="n">
        <v>1970</v>
      </c>
    </row>
    <row r="1606" customFormat="false" ht="25.5" hidden="false" customHeight="false" outlineLevel="0" collapsed="false">
      <c r="A1606" s="114" t="s">
        <v>195</v>
      </c>
      <c r="B1606" s="108" t="n">
        <v>17</v>
      </c>
      <c r="C1606" s="108" t="n">
        <v>36</v>
      </c>
      <c r="D1606" s="108" t="n">
        <v>55</v>
      </c>
      <c r="E1606" s="108" t="n">
        <v>45</v>
      </c>
      <c r="F1606" s="108" t="n">
        <v>40</v>
      </c>
      <c r="G1606" s="108" t="n">
        <v>52</v>
      </c>
    </row>
    <row r="1607" customFormat="false" ht="25.5" hidden="false" customHeight="false" outlineLevel="0" collapsed="false">
      <c r="A1607" s="114" t="s">
        <v>196</v>
      </c>
      <c r="B1607" s="108"/>
      <c r="C1607" s="108"/>
      <c r="D1607" s="108"/>
      <c r="E1607" s="108" t="n">
        <v>1</v>
      </c>
      <c r="F1607" s="108"/>
      <c r="G1607" s="108"/>
    </row>
    <row r="1608" customFormat="false" ht="25.5" hidden="false" customHeight="false" outlineLevel="0" collapsed="false">
      <c r="A1608" s="114" t="s">
        <v>197</v>
      </c>
      <c r="B1608" s="108"/>
      <c r="C1608" s="108"/>
      <c r="D1608" s="108"/>
      <c r="E1608" s="108"/>
      <c r="F1608" s="108"/>
      <c r="G1608" s="108" t="n">
        <v>2</v>
      </c>
    </row>
    <row r="1609" customFormat="false" ht="12.75" hidden="false" customHeight="false" outlineLevel="0" collapsed="false">
      <c r="A1609" s="113" t="s">
        <v>198</v>
      </c>
      <c r="B1609" s="108" t="n">
        <v>24</v>
      </c>
      <c r="C1609" s="108" t="n">
        <v>31</v>
      </c>
      <c r="D1609" s="108" t="n">
        <v>43</v>
      </c>
      <c r="E1609" s="108" t="n">
        <v>68</v>
      </c>
      <c r="F1609" s="108" t="n">
        <v>39</v>
      </c>
      <c r="G1609" s="108" t="n">
        <v>41</v>
      </c>
    </row>
    <row r="1610" customFormat="false" ht="12.75" hidden="false" customHeight="false" outlineLevel="0" collapsed="false">
      <c r="A1610" s="111" t="s">
        <v>199</v>
      </c>
      <c r="B1610" s="112" t="n">
        <v>6069</v>
      </c>
      <c r="C1610" s="112" t="n">
        <v>10295</v>
      </c>
      <c r="D1610" s="112" t="n">
        <v>8734</v>
      </c>
      <c r="E1610" s="112" t="n">
        <v>17647</v>
      </c>
      <c r="F1610" s="112" t="n">
        <v>6364</v>
      </c>
      <c r="G1610" s="112" t="n">
        <v>10575</v>
      </c>
    </row>
    <row r="1611" customFormat="false" ht="12.75" hidden="false" customHeight="false" outlineLevel="0" collapsed="false">
      <c r="A1611" s="111" t="s">
        <v>200</v>
      </c>
      <c r="B1611" s="112" t="n">
        <v>540</v>
      </c>
      <c r="C1611" s="112" t="n">
        <v>1049</v>
      </c>
      <c r="D1611" s="112" t="n">
        <v>2303</v>
      </c>
      <c r="E1611" s="112" t="n">
        <v>4416</v>
      </c>
      <c r="F1611" s="112" t="n">
        <v>557</v>
      </c>
      <c r="G1611" s="112" t="n">
        <v>652</v>
      </c>
    </row>
    <row r="1612" customFormat="false" ht="12.75" hidden="false" customHeight="false" outlineLevel="0" collapsed="false">
      <c r="A1612" s="14" t="s">
        <v>126</v>
      </c>
      <c r="B1612" s="108" t="n">
        <v>7094</v>
      </c>
      <c r="C1612" s="108" t="n">
        <v>9696</v>
      </c>
      <c r="D1612" s="108" t="n">
        <v>9488</v>
      </c>
      <c r="E1612" s="108" t="n">
        <v>15933</v>
      </c>
      <c r="F1612" s="108" t="n">
        <v>6645</v>
      </c>
      <c r="G1612" s="108" t="n">
        <v>8223</v>
      </c>
    </row>
    <row r="1613" customFormat="false" ht="12.75" hidden="false" customHeight="false" outlineLevel="0" collapsed="false">
      <c r="A1613" s="111" t="s">
        <v>185</v>
      </c>
      <c r="B1613" s="112" t="n">
        <v>970</v>
      </c>
      <c r="C1613" s="112" t="n">
        <v>1271</v>
      </c>
      <c r="D1613" s="112" t="n">
        <v>1282</v>
      </c>
      <c r="E1613" s="112" t="n">
        <v>959</v>
      </c>
      <c r="F1613" s="112" t="n">
        <v>884</v>
      </c>
      <c r="G1613" s="112" t="n">
        <v>990</v>
      </c>
    </row>
    <row r="1614" customFormat="false" ht="12.75" hidden="false" customHeight="false" outlineLevel="0" collapsed="false">
      <c r="A1614" s="113" t="s">
        <v>186</v>
      </c>
      <c r="B1614" s="108" t="n">
        <v>934</v>
      </c>
      <c r="C1614" s="108" t="n">
        <v>1218</v>
      </c>
      <c r="D1614" s="108" t="n">
        <v>1075</v>
      </c>
      <c r="E1614" s="108" t="n">
        <v>902</v>
      </c>
      <c r="F1614" s="108" t="n">
        <v>857</v>
      </c>
      <c r="G1614" s="108" t="n">
        <v>964</v>
      </c>
    </row>
    <row r="1615" customFormat="false" ht="12.75" hidden="false" customHeight="false" outlineLevel="0" collapsed="false">
      <c r="A1615" s="113" t="s">
        <v>187</v>
      </c>
      <c r="B1615" s="108" t="n">
        <v>36</v>
      </c>
      <c r="C1615" s="108" t="n">
        <v>53</v>
      </c>
      <c r="D1615" s="108" t="n">
        <v>207</v>
      </c>
      <c r="E1615" s="108" t="n">
        <v>57</v>
      </c>
      <c r="F1615" s="108" t="n">
        <v>27</v>
      </c>
      <c r="G1615" s="108" t="n">
        <v>26</v>
      </c>
    </row>
    <row r="1616" customFormat="false" ht="12.75" hidden="false" customHeight="false" outlineLevel="0" collapsed="false">
      <c r="A1616" s="111" t="s">
        <v>188</v>
      </c>
      <c r="B1616" s="112" t="n">
        <v>1693</v>
      </c>
      <c r="C1616" s="112" t="n">
        <v>2134</v>
      </c>
      <c r="D1616" s="112" t="n">
        <v>2068</v>
      </c>
      <c r="E1616" s="112" t="n">
        <v>2555</v>
      </c>
      <c r="F1616" s="112" t="n">
        <v>1624</v>
      </c>
      <c r="G1616" s="112" t="n">
        <v>1653</v>
      </c>
    </row>
    <row r="1617" customFormat="false" ht="12.75" hidden="false" customHeight="false" outlineLevel="0" collapsed="false">
      <c r="A1617" s="113" t="s">
        <v>189</v>
      </c>
      <c r="B1617" s="108" t="n">
        <v>84</v>
      </c>
      <c r="C1617" s="108" t="n">
        <v>72</v>
      </c>
      <c r="D1617" s="108" t="n">
        <v>85</v>
      </c>
      <c r="E1617" s="108" t="n">
        <v>149</v>
      </c>
      <c r="F1617" s="108" t="n">
        <v>107</v>
      </c>
      <c r="G1617" s="108" t="n">
        <v>84</v>
      </c>
    </row>
    <row r="1618" customFormat="false" ht="12.75" hidden="false" customHeight="false" outlineLevel="0" collapsed="false">
      <c r="A1618" s="113" t="s">
        <v>190</v>
      </c>
      <c r="B1618" s="108" t="n">
        <v>1541</v>
      </c>
      <c r="C1618" s="108" t="n">
        <v>1963</v>
      </c>
      <c r="D1618" s="108" t="n">
        <v>1928</v>
      </c>
      <c r="E1618" s="108" t="n">
        <v>2359</v>
      </c>
      <c r="F1618" s="108" t="n">
        <v>1463</v>
      </c>
      <c r="G1618" s="108" t="n">
        <v>1519</v>
      </c>
    </row>
    <row r="1619" customFormat="false" ht="13.5" hidden="false" customHeight="false" outlineLevel="0" collapsed="false">
      <c r="A1619" s="114" t="s">
        <v>191</v>
      </c>
      <c r="B1619" s="108"/>
      <c r="C1619" s="108"/>
      <c r="D1619" s="108"/>
      <c r="E1619" s="108"/>
      <c r="F1619" s="108"/>
      <c r="G1619" s="108"/>
    </row>
    <row r="1620" customFormat="false" ht="13.5" hidden="false" customHeight="false" outlineLevel="0" collapsed="false">
      <c r="A1620" s="114" t="s">
        <v>192</v>
      </c>
      <c r="B1620" s="108" t="n">
        <v>43</v>
      </c>
      <c r="C1620" s="108" t="n">
        <v>40</v>
      </c>
      <c r="D1620" s="108" t="n">
        <v>50</v>
      </c>
      <c r="E1620" s="108" t="n">
        <v>138</v>
      </c>
      <c r="F1620" s="108" t="n">
        <v>103</v>
      </c>
      <c r="G1620" s="108" t="n">
        <v>102</v>
      </c>
    </row>
    <row r="1621" customFormat="false" ht="13.5" hidden="false" customHeight="false" outlineLevel="0" collapsed="false">
      <c r="A1621" s="114" t="s">
        <v>193</v>
      </c>
      <c r="B1621" s="108" t="n">
        <v>89</v>
      </c>
      <c r="C1621" s="108" t="n">
        <v>161</v>
      </c>
      <c r="D1621" s="108" t="n">
        <v>117</v>
      </c>
      <c r="E1621" s="108" t="n">
        <v>113</v>
      </c>
      <c r="F1621" s="108" t="n">
        <v>128</v>
      </c>
      <c r="G1621" s="108" t="n">
        <v>88</v>
      </c>
    </row>
    <row r="1622" customFormat="false" ht="25.5" hidden="false" customHeight="false" outlineLevel="0" collapsed="false">
      <c r="A1622" s="114" t="s">
        <v>194</v>
      </c>
      <c r="B1622" s="108" t="n">
        <v>1387</v>
      </c>
      <c r="C1622" s="108" t="n">
        <v>1736</v>
      </c>
      <c r="D1622" s="108" t="n">
        <v>1719</v>
      </c>
      <c r="E1622" s="108" t="n">
        <v>2084</v>
      </c>
      <c r="F1622" s="108" t="n">
        <v>1220</v>
      </c>
      <c r="G1622" s="108" t="n">
        <v>1309</v>
      </c>
    </row>
    <row r="1623" customFormat="false" ht="25.5" hidden="false" customHeight="false" outlineLevel="0" collapsed="false">
      <c r="A1623" s="114" t="s">
        <v>195</v>
      </c>
      <c r="B1623" s="108" t="n">
        <v>22</v>
      </c>
      <c r="C1623" s="108" t="n">
        <v>26</v>
      </c>
      <c r="D1623" s="108" t="n">
        <v>40</v>
      </c>
      <c r="E1623" s="108" t="n">
        <v>24</v>
      </c>
      <c r="F1623" s="108" t="n">
        <v>11</v>
      </c>
      <c r="G1623" s="108" t="n">
        <v>20</v>
      </c>
    </row>
    <row r="1624" customFormat="false" ht="25.5" hidden="false" customHeight="false" outlineLevel="0" collapsed="false">
      <c r="A1624" s="114" t="s">
        <v>197</v>
      </c>
      <c r="B1624" s="108"/>
      <c r="C1624" s="108"/>
      <c r="D1624" s="108" t="n">
        <v>2</v>
      </c>
      <c r="E1624" s="108"/>
      <c r="F1624" s="108" t="n">
        <v>1</v>
      </c>
      <c r="G1624" s="108"/>
    </row>
    <row r="1625" customFormat="false" ht="12.75" hidden="false" customHeight="false" outlineLevel="0" collapsed="false">
      <c r="A1625" s="113" t="s">
        <v>198</v>
      </c>
      <c r="B1625" s="108" t="n">
        <v>68</v>
      </c>
      <c r="C1625" s="108" t="n">
        <v>99</v>
      </c>
      <c r="D1625" s="108" t="n">
        <v>55</v>
      </c>
      <c r="E1625" s="108" t="n">
        <v>47</v>
      </c>
      <c r="F1625" s="108" t="n">
        <v>54</v>
      </c>
      <c r="G1625" s="108" t="n">
        <v>50</v>
      </c>
    </row>
    <row r="1626" customFormat="false" ht="12.75" hidden="false" customHeight="false" outlineLevel="0" collapsed="false">
      <c r="A1626" s="111" t="s">
        <v>199</v>
      </c>
      <c r="B1626" s="112" t="n">
        <v>3835</v>
      </c>
      <c r="C1626" s="112" t="n">
        <v>5449</v>
      </c>
      <c r="D1626" s="112" t="n">
        <v>3772</v>
      </c>
      <c r="E1626" s="112" t="n">
        <v>9342</v>
      </c>
      <c r="F1626" s="112" t="n">
        <v>3627</v>
      </c>
      <c r="G1626" s="112" t="n">
        <v>4981</v>
      </c>
    </row>
    <row r="1627" customFormat="false" ht="12.75" hidden="false" customHeight="false" outlineLevel="0" collapsed="false">
      <c r="A1627" s="111" t="s">
        <v>200</v>
      </c>
      <c r="B1627" s="112" t="n">
        <v>596</v>
      </c>
      <c r="C1627" s="112" t="n">
        <v>842</v>
      </c>
      <c r="D1627" s="112" t="n">
        <v>2366</v>
      </c>
      <c r="E1627" s="112" t="n">
        <v>3077</v>
      </c>
      <c r="F1627" s="112" t="n">
        <v>510</v>
      </c>
      <c r="G1627" s="112" t="n">
        <v>599</v>
      </c>
    </row>
    <row r="1628" customFormat="false" ht="12.75" hidden="false" customHeight="false" outlineLevel="0" collapsed="false">
      <c r="A1628" s="14" t="s">
        <v>127</v>
      </c>
      <c r="B1628" s="108" t="n">
        <v>28811</v>
      </c>
      <c r="C1628" s="108" t="n">
        <v>42792</v>
      </c>
      <c r="D1628" s="108" t="n">
        <v>35424</v>
      </c>
      <c r="E1628" s="108" t="n">
        <v>52828</v>
      </c>
      <c r="F1628" s="108" t="n">
        <v>27722</v>
      </c>
      <c r="G1628" s="108" t="n">
        <v>41222</v>
      </c>
    </row>
    <row r="1629" customFormat="false" ht="12.75" hidden="false" customHeight="false" outlineLevel="0" collapsed="false">
      <c r="A1629" s="111" t="s">
        <v>185</v>
      </c>
      <c r="B1629" s="112" t="n">
        <v>4618</v>
      </c>
      <c r="C1629" s="112" t="n">
        <v>5035</v>
      </c>
      <c r="D1629" s="112" t="n">
        <v>5640</v>
      </c>
      <c r="E1629" s="112" t="n">
        <v>4888</v>
      </c>
      <c r="F1629" s="112" t="n">
        <v>4017</v>
      </c>
      <c r="G1629" s="112" t="n">
        <v>4181</v>
      </c>
    </row>
    <row r="1630" customFormat="false" ht="12.75" hidden="false" customHeight="false" outlineLevel="0" collapsed="false">
      <c r="A1630" s="113" t="s">
        <v>186</v>
      </c>
      <c r="B1630" s="108" t="n">
        <v>4363</v>
      </c>
      <c r="C1630" s="108" t="n">
        <v>4750</v>
      </c>
      <c r="D1630" s="108" t="n">
        <v>5021</v>
      </c>
      <c r="E1630" s="108" t="n">
        <v>4596</v>
      </c>
      <c r="F1630" s="108" t="n">
        <v>3891</v>
      </c>
      <c r="G1630" s="108" t="n">
        <v>4044</v>
      </c>
    </row>
    <row r="1631" customFormat="false" ht="12.75" hidden="false" customHeight="false" outlineLevel="0" collapsed="false">
      <c r="A1631" s="113" t="s">
        <v>187</v>
      </c>
      <c r="B1631" s="108" t="n">
        <v>255</v>
      </c>
      <c r="C1631" s="108" t="n">
        <v>285</v>
      </c>
      <c r="D1631" s="108" t="n">
        <v>619</v>
      </c>
      <c r="E1631" s="108" t="n">
        <v>292</v>
      </c>
      <c r="F1631" s="108" t="n">
        <v>126</v>
      </c>
      <c r="G1631" s="108" t="n">
        <v>137</v>
      </c>
    </row>
    <row r="1632" customFormat="false" ht="12.75" hidden="false" customHeight="false" outlineLevel="0" collapsed="false">
      <c r="A1632" s="111" t="s">
        <v>188</v>
      </c>
      <c r="B1632" s="112" t="n">
        <v>5543</v>
      </c>
      <c r="C1632" s="112" t="n">
        <v>6179</v>
      </c>
      <c r="D1632" s="112" t="n">
        <v>5609</v>
      </c>
      <c r="E1632" s="112" t="n">
        <v>7402</v>
      </c>
      <c r="F1632" s="112" t="n">
        <v>5387</v>
      </c>
      <c r="G1632" s="112" t="n">
        <v>5073</v>
      </c>
    </row>
    <row r="1633" customFormat="false" ht="12.75" hidden="false" customHeight="false" outlineLevel="0" collapsed="false">
      <c r="A1633" s="113" t="s">
        <v>189</v>
      </c>
      <c r="B1633" s="108" t="n">
        <v>443</v>
      </c>
      <c r="C1633" s="108" t="n">
        <v>384</v>
      </c>
      <c r="D1633" s="108" t="n">
        <v>417</v>
      </c>
      <c r="E1633" s="108" t="n">
        <v>697</v>
      </c>
      <c r="F1633" s="108" t="n">
        <v>477</v>
      </c>
      <c r="G1633" s="108" t="n">
        <v>260</v>
      </c>
    </row>
    <row r="1634" customFormat="false" ht="12.75" hidden="false" customHeight="false" outlineLevel="0" collapsed="false">
      <c r="A1634" s="113" t="s">
        <v>190</v>
      </c>
      <c r="B1634" s="108" t="n">
        <v>4916</v>
      </c>
      <c r="C1634" s="108" t="n">
        <v>5571</v>
      </c>
      <c r="D1634" s="108" t="n">
        <v>4956</v>
      </c>
      <c r="E1634" s="108" t="n">
        <v>6493</v>
      </c>
      <c r="F1634" s="108" t="n">
        <v>4728</v>
      </c>
      <c r="G1634" s="108" t="n">
        <v>4596</v>
      </c>
    </row>
    <row r="1635" customFormat="false" ht="13.5" hidden="false" customHeight="false" outlineLevel="0" collapsed="false">
      <c r="A1635" s="114" t="s">
        <v>191</v>
      </c>
      <c r="B1635" s="108"/>
      <c r="C1635" s="108"/>
      <c r="D1635" s="108"/>
      <c r="E1635" s="108"/>
      <c r="F1635" s="108"/>
      <c r="G1635" s="108"/>
    </row>
    <row r="1636" customFormat="false" ht="13.5" hidden="false" customHeight="false" outlineLevel="0" collapsed="false">
      <c r="A1636" s="114" t="s">
        <v>192</v>
      </c>
      <c r="B1636" s="108" t="n">
        <v>266</v>
      </c>
      <c r="C1636" s="108" t="n">
        <v>372</v>
      </c>
      <c r="D1636" s="108" t="n">
        <v>274</v>
      </c>
      <c r="E1636" s="108" t="n">
        <v>633</v>
      </c>
      <c r="F1636" s="108" t="n">
        <v>438</v>
      </c>
      <c r="G1636" s="108" t="n">
        <v>587</v>
      </c>
    </row>
    <row r="1637" customFormat="false" ht="13.5" hidden="false" customHeight="false" outlineLevel="0" collapsed="false">
      <c r="A1637" s="114" t="s">
        <v>193</v>
      </c>
      <c r="B1637" s="108" t="n">
        <v>276</v>
      </c>
      <c r="C1637" s="108" t="n">
        <v>472</v>
      </c>
      <c r="D1637" s="108" t="n">
        <v>396</v>
      </c>
      <c r="E1637" s="108" t="n">
        <v>505</v>
      </c>
      <c r="F1637" s="108" t="n">
        <v>304</v>
      </c>
      <c r="G1637" s="108" t="n">
        <v>328</v>
      </c>
    </row>
    <row r="1638" customFormat="false" ht="25.5" hidden="false" customHeight="false" outlineLevel="0" collapsed="false">
      <c r="A1638" s="114" t="s">
        <v>194</v>
      </c>
      <c r="B1638" s="108" t="n">
        <v>4200</v>
      </c>
      <c r="C1638" s="108" t="n">
        <v>4520</v>
      </c>
      <c r="D1638" s="108" t="n">
        <v>4180</v>
      </c>
      <c r="E1638" s="108" t="n">
        <v>5213</v>
      </c>
      <c r="F1638" s="108" t="n">
        <v>3897</v>
      </c>
      <c r="G1638" s="108" t="n">
        <v>3599</v>
      </c>
    </row>
    <row r="1639" customFormat="false" ht="25.5" hidden="false" customHeight="false" outlineLevel="0" collapsed="false">
      <c r="A1639" s="114" t="s">
        <v>195</v>
      </c>
      <c r="B1639" s="108" t="n">
        <v>174</v>
      </c>
      <c r="C1639" s="108" t="n">
        <v>204</v>
      </c>
      <c r="D1639" s="108" t="n">
        <v>103</v>
      </c>
      <c r="E1639" s="108" t="n">
        <v>135</v>
      </c>
      <c r="F1639" s="108" t="n">
        <v>79</v>
      </c>
      <c r="G1639" s="108" t="n">
        <v>75</v>
      </c>
    </row>
    <row r="1640" customFormat="false" ht="25.5" hidden="false" customHeight="false" outlineLevel="0" collapsed="false">
      <c r="A1640" s="114" t="s">
        <v>196</v>
      </c>
      <c r="B1640" s="108"/>
      <c r="C1640" s="108"/>
      <c r="D1640" s="108"/>
      <c r="E1640" s="108" t="n">
        <v>1</v>
      </c>
      <c r="F1640" s="108"/>
      <c r="G1640" s="108" t="n">
        <v>2</v>
      </c>
    </row>
    <row r="1641" customFormat="false" ht="25.5" hidden="false" customHeight="false" outlineLevel="0" collapsed="false">
      <c r="A1641" s="114" t="s">
        <v>197</v>
      </c>
      <c r="B1641" s="108"/>
      <c r="C1641" s="108" t="n">
        <v>3</v>
      </c>
      <c r="D1641" s="108" t="n">
        <v>3</v>
      </c>
      <c r="E1641" s="108" t="n">
        <v>6</v>
      </c>
      <c r="F1641" s="108" t="n">
        <v>10</v>
      </c>
      <c r="G1641" s="108" t="n">
        <v>5</v>
      </c>
    </row>
    <row r="1642" customFormat="false" ht="12.75" hidden="false" customHeight="false" outlineLevel="0" collapsed="false">
      <c r="A1642" s="113" t="s">
        <v>198</v>
      </c>
      <c r="B1642" s="108" t="n">
        <v>184</v>
      </c>
      <c r="C1642" s="108" t="n">
        <v>224</v>
      </c>
      <c r="D1642" s="108" t="n">
        <v>236</v>
      </c>
      <c r="E1642" s="108" t="n">
        <v>212</v>
      </c>
      <c r="F1642" s="108" t="n">
        <v>182</v>
      </c>
      <c r="G1642" s="108" t="n">
        <v>217</v>
      </c>
    </row>
    <row r="1643" customFormat="false" ht="12.75" hidden="false" customHeight="false" outlineLevel="0" collapsed="false">
      <c r="A1643" s="111" t="s">
        <v>199</v>
      </c>
      <c r="B1643" s="112" t="n">
        <v>15243</v>
      </c>
      <c r="C1643" s="112" t="n">
        <v>24603</v>
      </c>
      <c r="D1643" s="112" t="n">
        <v>18509</v>
      </c>
      <c r="E1643" s="112" t="n">
        <v>32735</v>
      </c>
      <c r="F1643" s="112" t="n">
        <v>16005</v>
      </c>
      <c r="G1643" s="112" t="n">
        <v>26293</v>
      </c>
    </row>
    <row r="1644" customFormat="false" ht="12.75" hidden="false" customHeight="false" outlineLevel="0" collapsed="false">
      <c r="A1644" s="111" t="s">
        <v>200</v>
      </c>
      <c r="B1644" s="112" t="n">
        <v>3407</v>
      </c>
      <c r="C1644" s="112" t="n">
        <v>6975</v>
      </c>
      <c r="D1644" s="112" t="n">
        <v>5666</v>
      </c>
      <c r="E1644" s="112" t="n">
        <v>7803</v>
      </c>
      <c r="F1644" s="112" t="n">
        <v>2313</v>
      </c>
      <c r="G1644" s="112" t="n">
        <v>5675</v>
      </c>
    </row>
    <row r="1645" customFormat="false" ht="12.75" hidden="false" customHeight="false" outlineLevel="0" collapsed="false">
      <c r="A1645" s="14" t="s">
        <v>128</v>
      </c>
      <c r="B1645" s="108" t="n">
        <v>4374</v>
      </c>
      <c r="C1645" s="108" t="n">
        <v>6208</v>
      </c>
      <c r="D1645" s="108" t="n">
        <v>6435</v>
      </c>
      <c r="E1645" s="108" t="n">
        <v>10627</v>
      </c>
      <c r="F1645" s="108" t="n">
        <v>4002</v>
      </c>
      <c r="G1645" s="108" t="n">
        <v>5141</v>
      </c>
    </row>
    <row r="1646" customFormat="false" ht="12.75" hidden="false" customHeight="false" outlineLevel="0" collapsed="false">
      <c r="A1646" s="111" t="s">
        <v>185</v>
      </c>
      <c r="B1646" s="112" t="n">
        <v>458</v>
      </c>
      <c r="C1646" s="112" t="n">
        <v>566</v>
      </c>
      <c r="D1646" s="112" t="n">
        <v>575</v>
      </c>
      <c r="E1646" s="112" t="n">
        <v>469</v>
      </c>
      <c r="F1646" s="112" t="n">
        <v>454</v>
      </c>
      <c r="G1646" s="112" t="n">
        <v>487</v>
      </c>
    </row>
    <row r="1647" customFormat="false" ht="12.75" hidden="false" customHeight="false" outlineLevel="0" collapsed="false">
      <c r="A1647" s="113" t="s">
        <v>186</v>
      </c>
      <c r="B1647" s="108" t="n">
        <v>425</v>
      </c>
      <c r="C1647" s="108" t="n">
        <v>543</v>
      </c>
      <c r="D1647" s="108" t="n">
        <v>485</v>
      </c>
      <c r="E1647" s="108" t="n">
        <v>430</v>
      </c>
      <c r="F1647" s="108" t="n">
        <v>433</v>
      </c>
      <c r="G1647" s="108" t="n">
        <v>473</v>
      </c>
    </row>
    <row r="1648" customFormat="false" ht="12.75" hidden="false" customHeight="false" outlineLevel="0" collapsed="false">
      <c r="A1648" s="113" t="s">
        <v>187</v>
      </c>
      <c r="B1648" s="108" t="n">
        <v>33</v>
      </c>
      <c r="C1648" s="108" t="n">
        <v>23</v>
      </c>
      <c r="D1648" s="108" t="n">
        <v>90</v>
      </c>
      <c r="E1648" s="108" t="n">
        <v>39</v>
      </c>
      <c r="F1648" s="108" t="n">
        <v>21</v>
      </c>
      <c r="G1648" s="108" t="n">
        <v>14</v>
      </c>
    </row>
    <row r="1649" customFormat="false" ht="12.75" hidden="false" customHeight="false" outlineLevel="0" collapsed="false">
      <c r="A1649" s="111" t="s">
        <v>188</v>
      </c>
      <c r="B1649" s="112" t="n">
        <v>910</v>
      </c>
      <c r="C1649" s="112" t="n">
        <v>1173</v>
      </c>
      <c r="D1649" s="112" t="n">
        <v>1158</v>
      </c>
      <c r="E1649" s="112" t="n">
        <v>2876</v>
      </c>
      <c r="F1649" s="112" t="n">
        <v>822</v>
      </c>
      <c r="G1649" s="112" t="n">
        <v>845</v>
      </c>
    </row>
    <row r="1650" customFormat="false" ht="12.75" hidden="false" customHeight="false" outlineLevel="0" collapsed="false">
      <c r="A1650" s="113" t="s">
        <v>189</v>
      </c>
      <c r="B1650" s="108" t="n">
        <v>39</v>
      </c>
      <c r="C1650" s="108" t="n">
        <v>71</v>
      </c>
      <c r="D1650" s="108" t="n">
        <v>53</v>
      </c>
      <c r="E1650" s="108" t="n">
        <v>104</v>
      </c>
      <c r="F1650" s="108" t="n">
        <v>79</v>
      </c>
      <c r="G1650" s="108" t="n">
        <v>37</v>
      </c>
    </row>
    <row r="1651" customFormat="false" ht="12.75" hidden="false" customHeight="false" outlineLevel="0" collapsed="false">
      <c r="A1651" s="113" t="s">
        <v>190</v>
      </c>
      <c r="B1651" s="108" t="n">
        <v>848</v>
      </c>
      <c r="C1651" s="108" t="n">
        <v>1072</v>
      </c>
      <c r="D1651" s="108" t="n">
        <v>1068</v>
      </c>
      <c r="E1651" s="108" t="n">
        <v>2743</v>
      </c>
      <c r="F1651" s="108" t="n">
        <v>734</v>
      </c>
      <c r="G1651" s="108" t="n">
        <v>782</v>
      </c>
    </row>
    <row r="1652" customFormat="false" ht="13.5" hidden="false" customHeight="false" outlineLevel="0" collapsed="false">
      <c r="A1652" s="114" t="s">
        <v>191</v>
      </c>
      <c r="B1652" s="108"/>
      <c r="C1652" s="108"/>
      <c r="D1652" s="108"/>
      <c r="E1652" s="108"/>
      <c r="F1652" s="108"/>
      <c r="G1652" s="108"/>
    </row>
    <row r="1653" customFormat="false" ht="13.5" hidden="false" customHeight="false" outlineLevel="0" collapsed="false">
      <c r="A1653" s="114" t="s">
        <v>192</v>
      </c>
      <c r="B1653" s="108" t="n">
        <v>80</v>
      </c>
      <c r="C1653" s="108" t="n">
        <v>87</v>
      </c>
      <c r="D1653" s="108" t="n">
        <v>78</v>
      </c>
      <c r="E1653" s="108" t="n">
        <v>128</v>
      </c>
      <c r="F1653" s="108" t="n">
        <v>49</v>
      </c>
      <c r="G1653" s="108" t="n">
        <v>29</v>
      </c>
    </row>
    <row r="1654" customFormat="false" ht="13.5" hidden="false" customHeight="false" outlineLevel="0" collapsed="false">
      <c r="A1654" s="114" t="s">
        <v>193</v>
      </c>
      <c r="B1654" s="108" t="n">
        <v>63</v>
      </c>
      <c r="C1654" s="108" t="n">
        <v>153</v>
      </c>
      <c r="D1654" s="108" t="n">
        <v>116</v>
      </c>
      <c r="E1654" s="108" t="n">
        <v>1484</v>
      </c>
      <c r="F1654" s="108" t="n">
        <v>41</v>
      </c>
      <c r="G1654" s="108" t="n">
        <v>54</v>
      </c>
    </row>
    <row r="1655" customFormat="false" ht="25.5" hidden="false" customHeight="false" outlineLevel="0" collapsed="false">
      <c r="A1655" s="114" t="s">
        <v>194</v>
      </c>
      <c r="B1655" s="108" t="n">
        <v>695</v>
      </c>
      <c r="C1655" s="108" t="n">
        <v>810</v>
      </c>
      <c r="D1655" s="108" t="n">
        <v>858</v>
      </c>
      <c r="E1655" s="108" t="n">
        <v>1115</v>
      </c>
      <c r="F1655" s="108" t="n">
        <v>630</v>
      </c>
      <c r="G1655" s="108" t="n">
        <v>682</v>
      </c>
    </row>
    <row r="1656" customFormat="false" ht="25.5" hidden="false" customHeight="false" outlineLevel="0" collapsed="false">
      <c r="A1656" s="114" t="s">
        <v>195</v>
      </c>
      <c r="B1656" s="108" t="n">
        <v>10</v>
      </c>
      <c r="C1656" s="108" t="n">
        <v>22</v>
      </c>
      <c r="D1656" s="108" t="n">
        <v>14</v>
      </c>
      <c r="E1656" s="108" t="n">
        <v>16</v>
      </c>
      <c r="F1656" s="108" t="n">
        <v>12</v>
      </c>
      <c r="G1656" s="108" t="n">
        <v>14</v>
      </c>
    </row>
    <row r="1657" customFormat="false" ht="25.5" hidden="false" customHeight="false" outlineLevel="0" collapsed="false">
      <c r="A1657" s="114" t="s">
        <v>196</v>
      </c>
      <c r="B1657" s="108"/>
      <c r="C1657" s="108"/>
      <c r="D1657" s="108"/>
      <c r="E1657" s="108"/>
      <c r="F1657" s="108" t="n">
        <v>1</v>
      </c>
      <c r="G1657" s="108"/>
    </row>
    <row r="1658" customFormat="false" ht="25.5" hidden="false" customHeight="false" outlineLevel="0" collapsed="false">
      <c r="A1658" s="114" t="s">
        <v>197</v>
      </c>
      <c r="B1658" s="108"/>
      <c r="C1658" s="108"/>
      <c r="D1658" s="108" t="n">
        <v>2</v>
      </c>
      <c r="E1658" s="108"/>
      <c r="F1658" s="108" t="n">
        <v>1</v>
      </c>
      <c r="G1658" s="108" t="n">
        <v>3</v>
      </c>
    </row>
    <row r="1659" customFormat="false" ht="12.75" hidden="false" customHeight="false" outlineLevel="0" collapsed="false">
      <c r="A1659" s="113" t="s">
        <v>198</v>
      </c>
      <c r="B1659" s="108" t="n">
        <v>23</v>
      </c>
      <c r="C1659" s="108" t="n">
        <v>30</v>
      </c>
      <c r="D1659" s="108" t="n">
        <v>37</v>
      </c>
      <c r="E1659" s="108" t="n">
        <v>29</v>
      </c>
      <c r="F1659" s="108" t="n">
        <v>9</v>
      </c>
      <c r="G1659" s="108" t="n">
        <v>26</v>
      </c>
    </row>
    <row r="1660" customFormat="false" ht="12.75" hidden="false" customHeight="false" outlineLevel="0" collapsed="false">
      <c r="A1660" s="111" t="s">
        <v>199</v>
      </c>
      <c r="B1660" s="112" t="n">
        <v>2603</v>
      </c>
      <c r="C1660" s="112" t="n">
        <v>4023</v>
      </c>
      <c r="D1660" s="112" t="n">
        <v>4164</v>
      </c>
      <c r="E1660" s="112" t="n">
        <v>5812</v>
      </c>
      <c r="F1660" s="112" t="n">
        <v>2399</v>
      </c>
      <c r="G1660" s="112" t="n">
        <v>3464</v>
      </c>
    </row>
    <row r="1661" customFormat="false" ht="12.75" hidden="false" customHeight="false" outlineLevel="0" collapsed="false">
      <c r="A1661" s="111" t="s">
        <v>200</v>
      </c>
      <c r="B1661" s="112" t="n">
        <v>403</v>
      </c>
      <c r="C1661" s="112" t="n">
        <v>446</v>
      </c>
      <c r="D1661" s="112" t="n">
        <v>538</v>
      </c>
      <c r="E1661" s="112" t="n">
        <v>1470</v>
      </c>
      <c r="F1661" s="112" t="n">
        <v>327</v>
      </c>
      <c r="G1661" s="112" t="n">
        <v>345</v>
      </c>
    </row>
    <row r="1662" customFormat="false" ht="12.75" hidden="false" customHeight="false" outlineLevel="0" collapsed="false">
      <c r="A1662" s="14" t="s">
        <v>129</v>
      </c>
      <c r="B1662" s="108" t="n">
        <v>18212</v>
      </c>
      <c r="C1662" s="108" t="n">
        <v>24335</v>
      </c>
      <c r="D1662" s="108" t="n">
        <v>29935</v>
      </c>
      <c r="E1662" s="108" t="n">
        <v>41517</v>
      </c>
      <c r="F1662" s="108" t="n">
        <v>17026</v>
      </c>
      <c r="G1662" s="108" t="n">
        <v>22586</v>
      </c>
    </row>
    <row r="1663" customFormat="false" ht="12.75" hidden="false" customHeight="false" outlineLevel="0" collapsed="false">
      <c r="A1663" s="111" t="s">
        <v>185</v>
      </c>
      <c r="B1663" s="112" t="n">
        <v>2484</v>
      </c>
      <c r="C1663" s="112" t="n">
        <v>3046</v>
      </c>
      <c r="D1663" s="112" t="n">
        <v>3724</v>
      </c>
      <c r="E1663" s="112" t="n">
        <v>2392</v>
      </c>
      <c r="F1663" s="112" t="n">
        <v>1967</v>
      </c>
      <c r="G1663" s="112" t="n">
        <v>2436</v>
      </c>
    </row>
    <row r="1664" customFormat="false" ht="12.75" hidden="false" customHeight="false" outlineLevel="0" collapsed="false">
      <c r="A1664" s="113" t="s">
        <v>186</v>
      </c>
      <c r="B1664" s="108" t="n">
        <v>2345</v>
      </c>
      <c r="C1664" s="108" t="n">
        <v>2948</v>
      </c>
      <c r="D1664" s="108" t="n">
        <v>3234</v>
      </c>
      <c r="E1664" s="108" t="n">
        <v>2245</v>
      </c>
      <c r="F1664" s="108" t="n">
        <v>1891</v>
      </c>
      <c r="G1664" s="108" t="n">
        <v>2378</v>
      </c>
    </row>
    <row r="1665" customFormat="false" ht="12.75" hidden="false" customHeight="false" outlineLevel="0" collapsed="false">
      <c r="A1665" s="113" t="s">
        <v>187</v>
      </c>
      <c r="B1665" s="108" t="n">
        <v>139</v>
      </c>
      <c r="C1665" s="108" t="n">
        <v>98</v>
      </c>
      <c r="D1665" s="108" t="n">
        <v>490</v>
      </c>
      <c r="E1665" s="108" t="n">
        <v>147</v>
      </c>
      <c r="F1665" s="108" t="n">
        <v>76</v>
      </c>
      <c r="G1665" s="108" t="n">
        <v>58</v>
      </c>
    </row>
    <row r="1666" customFormat="false" ht="12.75" hidden="false" customHeight="false" outlineLevel="0" collapsed="false">
      <c r="A1666" s="111" t="s">
        <v>188</v>
      </c>
      <c r="B1666" s="112" t="n">
        <v>3414</v>
      </c>
      <c r="C1666" s="112" t="n">
        <v>3185</v>
      </c>
      <c r="D1666" s="112" t="n">
        <v>4440</v>
      </c>
      <c r="E1666" s="112" t="n">
        <v>6204</v>
      </c>
      <c r="F1666" s="112" t="n">
        <v>3781</v>
      </c>
      <c r="G1666" s="112" t="n">
        <v>3237</v>
      </c>
    </row>
    <row r="1667" customFormat="false" ht="12.75" hidden="false" customHeight="false" outlineLevel="0" collapsed="false">
      <c r="A1667" s="113" t="s">
        <v>189</v>
      </c>
      <c r="B1667" s="108" t="n">
        <v>289</v>
      </c>
      <c r="C1667" s="108" t="n">
        <v>240</v>
      </c>
      <c r="D1667" s="108" t="n">
        <v>174</v>
      </c>
      <c r="E1667" s="108" t="n">
        <v>326</v>
      </c>
      <c r="F1667" s="108" t="n">
        <v>252</v>
      </c>
      <c r="G1667" s="108" t="n">
        <v>144</v>
      </c>
    </row>
    <row r="1668" customFormat="false" ht="12.75" hidden="false" customHeight="false" outlineLevel="0" collapsed="false">
      <c r="A1668" s="113" t="s">
        <v>190</v>
      </c>
      <c r="B1668" s="108" t="n">
        <v>3045</v>
      </c>
      <c r="C1668" s="108" t="n">
        <v>2763</v>
      </c>
      <c r="D1668" s="108" t="n">
        <v>4091</v>
      </c>
      <c r="E1668" s="108" t="n">
        <v>5757</v>
      </c>
      <c r="F1668" s="108" t="n">
        <v>3442</v>
      </c>
      <c r="G1668" s="108" t="n">
        <v>2892</v>
      </c>
    </row>
    <row r="1669" customFormat="false" ht="13.5" hidden="false" customHeight="false" outlineLevel="0" collapsed="false">
      <c r="A1669" s="114" t="s">
        <v>191</v>
      </c>
      <c r="B1669" s="108"/>
      <c r="C1669" s="108"/>
      <c r="D1669" s="108"/>
      <c r="E1669" s="108"/>
      <c r="F1669" s="108"/>
      <c r="G1669" s="108"/>
    </row>
    <row r="1670" customFormat="false" ht="13.5" hidden="false" customHeight="false" outlineLevel="0" collapsed="false">
      <c r="A1670" s="114" t="s">
        <v>192</v>
      </c>
      <c r="B1670" s="108" t="n">
        <v>186</v>
      </c>
      <c r="C1670" s="108" t="n">
        <v>96</v>
      </c>
      <c r="D1670" s="108" t="n">
        <v>91</v>
      </c>
      <c r="E1670" s="108" t="n">
        <v>331</v>
      </c>
      <c r="F1670" s="108" t="n">
        <v>573</v>
      </c>
      <c r="G1670" s="108" t="n">
        <v>410</v>
      </c>
    </row>
    <row r="1671" customFormat="false" ht="13.5" hidden="false" customHeight="false" outlineLevel="0" collapsed="false">
      <c r="A1671" s="114" t="s">
        <v>193</v>
      </c>
      <c r="B1671" s="108" t="n">
        <v>202</v>
      </c>
      <c r="C1671" s="108" t="n">
        <v>226</v>
      </c>
      <c r="D1671" s="108" t="n">
        <v>392</v>
      </c>
      <c r="E1671" s="108" t="n">
        <v>392</v>
      </c>
      <c r="F1671" s="108" t="n">
        <v>161</v>
      </c>
      <c r="G1671" s="108" t="n">
        <v>209</v>
      </c>
    </row>
    <row r="1672" customFormat="false" ht="25.5" hidden="false" customHeight="false" outlineLevel="0" collapsed="false">
      <c r="A1672" s="114" t="s">
        <v>194</v>
      </c>
      <c r="B1672" s="108" t="n">
        <v>2602</v>
      </c>
      <c r="C1672" s="108" t="n">
        <v>2383</v>
      </c>
      <c r="D1672" s="108" t="n">
        <v>3541</v>
      </c>
      <c r="E1672" s="108" t="n">
        <v>4972</v>
      </c>
      <c r="F1672" s="108" t="n">
        <v>2650</v>
      </c>
      <c r="G1672" s="108" t="n">
        <v>2239</v>
      </c>
    </row>
    <row r="1673" customFormat="false" ht="25.5" hidden="false" customHeight="false" outlineLevel="0" collapsed="false">
      <c r="A1673" s="114" t="s">
        <v>195</v>
      </c>
      <c r="B1673" s="108" t="n">
        <v>55</v>
      </c>
      <c r="C1673" s="108" t="n">
        <v>53</v>
      </c>
      <c r="D1673" s="108" t="n">
        <v>57</v>
      </c>
      <c r="E1673" s="108" t="n">
        <v>55</v>
      </c>
      <c r="F1673" s="108" t="n">
        <v>50</v>
      </c>
      <c r="G1673" s="108" t="n">
        <v>32</v>
      </c>
    </row>
    <row r="1674" customFormat="false" ht="25.5" hidden="false" customHeight="false" outlineLevel="0" collapsed="false">
      <c r="A1674" s="114" t="s">
        <v>196</v>
      </c>
      <c r="B1674" s="108"/>
      <c r="C1674" s="108"/>
      <c r="D1674" s="108" t="n">
        <v>3</v>
      </c>
      <c r="E1674" s="108"/>
      <c r="F1674" s="108" t="n">
        <v>1</v>
      </c>
      <c r="G1674" s="108" t="n">
        <v>2</v>
      </c>
    </row>
    <row r="1675" customFormat="false" ht="25.5" hidden="false" customHeight="false" outlineLevel="0" collapsed="false">
      <c r="A1675" s="114" t="s">
        <v>197</v>
      </c>
      <c r="B1675" s="108"/>
      <c r="C1675" s="108" t="n">
        <v>5</v>
      </c>
      <c r="D1675" s="108" t="n">
        <v>7</v>
      </c>
      <c r="E1675" s="108" t="n">
        <v>7</v>
      </c>
      <c r="F1675" s="108" t="n">
        <v>7</v>
      </c>
      <c r="G1675" s="108"/>
    </row>
    <row r="1676" customFormat="false" ht="12.75" hidden="false" customHeight="false" outlineLevel="0" collapsed="false">
      <c r="A1676" s="113" t="s">
        <v>198</v>
      </c>
      <c r="B1676" s="108" t="n">
        <v>80</v>
      </c>
      <c r="C1676" s="108" t="n">
        <v>182</v>
      </c>
      <c r="D1676" s="108" t="n">
        <v>175</v>
      </c>
      <c r="E1676" s="108" t="n">
        <v>121</v>
      </c>
      <c r="F1676" s="108" t="n">
        <v>87</v>
      </c>
      <c r="G1676" s="108" t="n">
        <v>201</v>
      </c>
    </row>
    <row r="1677" customFormat="false" ht="12.75" hidden="false" customHeight="false" outlineLevel="0" collapsed="false">
      <c r="A1677" s="111" t="s">
        <v>199</v>
      </c>
      <c r="B1677" s="112" t="n">
        <v>11079</v>
      </c>
      <c r="C1677" s="112" t="n">
        <v>16504</v>
      </c>
      <c r="D1677" s="112" t="n">
        <v>20091</v>
      </c>
      <c r="E1677" s="112" t="n">
        <v>28209</v>
      </c>
      <c r="F1677" s="112" t="n">
        <v>10414</v>
      </c>
      <c r="G1677" s="112" t="n">
        <v>15924</v>
      </c>
    </row>
    <row r="1678" customFormat="false" ht="12.75" hidden="false" customHeight="false" outlineLevel="0" collapsed="false">
      <c r="A1678" s="111" t="s">
        <v>200</v>
      </c>
      <c r="B1678" s="112" t="n">
        <v>1235</v>
      </c>
      <c r="C1678" s="112" t="n">
        <v>1600</v>
      </c>
      <c r="D1678" s="112" t="n">
        <v>1680</v>
      </c>
      <c r="E1678" s="112" t="n">
        <v>4712</v>
      </c>
      <c r="F1678" s="112" t="n">
        <v>864</v>
      </c>
      <c r="G1678" s="112" t="n">
        <v>989</v>
      </c>
    </row>
    <row r="1679" customFormat="false" ht="12.75" hidden="false" customHeight="false" outlineLevel="0" collapsed="false">
      <c r="A1679" s="14" t="s">
        <v>130</v>
      </c>
      <c r="B1679" s="108" t="n">
        <v>36925</v>
      </c>
      <c r="C1679" s="108" t="n">
        <v>46538</v>
      </c>
      <c r="D1679" s="108" t="n">
        <v>40816</v>
      </c>
      <c r="E1679" s="108" t="n">
        <v>57947</v>
      </c>
      <c r="F1679" s="108" t="n">
        <v>37032</v>
      </c>
      <c r="G1679" s="108" t="n">
        <v>48680</v>
      </c>
    </row>
    <row r="1680" customFormat="false" ht="12.75" hidden="false" customHeight="false" outlineLevel="0" collapsed="false">
      <c r="A1680" s="111" t="s">
        <v>185</v>
      </c>
      <c r="B1680" s="112" t="n">
        <v>4800</v>
      </c>
      <c r="C1680" s="112" t="n">
        <v>5109</v>
      </c>
      <c r="D1680" s="112" t="n">
        <v>5026</v>
      </c>
      <c r="E1680" s="112" t="n">
        <v>4456</v>
      </c>
      <c r="F1680" s="112" t="n">
        <v>3655</v>
      </c>
      <c r="G1680" s="112" t="n">
        <v>3770</v>
      </c>
    </row>
    <row r="1681" customFormat="false" ht="12.75" hidden="false" customHeight="false" outlineLevel="0" collapsed="false">
      <c r="A1681" s="113" t="s">
        <v>186</v>
      </c>
      <c r="B1681" s="108" t="n">
        <v>4449</v>
      </c>
      <c r="C1681" s="108" t="n">
        <v>4746</v>
      </c>
      <c r="D1681" s="108" t="n">
        <v>4256</v>
      </c>
      <c r="E1681" s="108" t="n">
        <v>3984</v>
      </c>
      <c r="F1681" s="108" t="n">
        <v>3462</v>
      </c>
      <c r="G1681" s="108" t="n">
        <v>3557</v>
      </c>
    </row>
    <row r="1682" customFormat="false" ht="12.75" hidden="false" customHeight="false" outlineLevel="0" collapsed="false">
      <c r="A1682" s="113" t="s">
        <v>187</v>
      </c>
      <c r="B1682" s="108" t="n">
        <v>351</v>
      </c>
      <c r="C1682" s="108" t="n">
        <v>363</v>
      </c>
      <c r="D1682" s="108" t="n">
        <v>770</v>
      </c>
      <c r="E1682" s="108" t="n">
        <v>472</v>
      </c>
      <c r="F1682" s="108" t="n">
        <v>193</v>
      </c>
      <c r="G1682" s="108" t="n">
        <v>213</v>
      </c>
    </row>
    <row r="1683" customFormat="false" ht="12.75" hidden="false" customHeight="false" outlineLevel="0" collapsed="false">
      <c r="A1683" s="111" t="s">
        <v>188</v>
      </c>
      <c r="B1683" s="112" t="n">
        <v>4957</v>
      </c>
      <c r="C1683" s="112" t="n">
        <v>4852</v>
      </c>
      <c r="D1683" s="112" t="n">
        <v>5773</v>
      </c>
      <c r="E1683" s="112" t="n">
        <v>8094</v>
      </c>
      <c r="F1683" s="112" t="n">
        <v>5810</v>
      </c>
      <c r="G1683" s="112" t="n">
        <v>7687</v>
      </c>
    </row>
    <row r="1684" customFormat="false" ht="12.75" hidden="false" customHeight="false" outlineLevel="0" collapsed="false">
      <c r="A1684" s="113" t="s">
        <v>189</v>
      </c>
      <c r="B1684" s="108" t="n">
        <v>533</v>
      </c>
      <c r="C1684" s="108" t="n">
        <v>318</v>
      </c>
      <c r="D1684" s="108" t="n">
        <v>372</v>
      </c>
      <c r="E1684" s="108" t="n">
        <v>584</v>
      </c>
      <c r="F1684" s="108" t="n">
        <v>655</v>
      </c>
      <c r="G1684" s="108" t="n">
        <v>3440</v>
      </c>
    </row>
    <row r="1685" customFormat="false" ht="12.75" hidden="false" customHeight="false" outlineLevel="0" collapsed="false">
      <c r="A1685" s="113" t="s">
        <v>190</v>
      </c>
      <c r="B1685" s="108" t="n">
        <v>4281</v>
      </c>
      <c r="C1685" s="108" t="n">
        <v>4326</v>
      </c>
      <c r="D1685" s="108" t="n">
        <v>5210</v>
      </c>
      <c r="E1685" s="108" t="n">
        <v>7294</v>
      </c>
      <c r="F1685" s="108" t="n">
        <v>5040</v>
      </c>
      <c r="G1685" s="108" t="n">
        <v>4088</v>
      </c>
    </row>
    <row r="1686" customFormat="false" ht="13.5" hidden="false" customHeight="false" outlineLevel="0" collapsed="false">
      <c r="A1686" s="114" t="s">
        <v>191</v>
      </c>
      <c r="B1686" s="108"/>
      <c r="C1686" s="108"/>
      <c r="D1686" s="108"/>
      <c r="E1686" s="108"/>
      <c r="F1686" s="108"/>
      <c r="G1686" s="108"/>
    </row>
    <row r="1687" customFormat="false" ht="13.5" hidden="false" customHeight="false" outlineLevel="0" collapsed="false">
      <c r="A1687" s="114" t="s">
        <v>192</v>
      </c>
      <c r="B1687" s="108" t="n">
        <v>306</v>
      </c>
      <c r="C1687" s="108" t="n">
        <v>275</v>
      </c>
      <c r="D1687" s="108" t="n">
        <v>453</v>
      </c>
      <c r="E1687" s="108" t="n">
        <v>1667</v>
      </c>
      <c r="F1687" s="108" t="n">
        <v>1135</v>
      </c>
      <c r="G1687" s="108" t="n">
        <v>494</v>
      </c>
    </row>
    <row r="1688" customFormat="false" ht="13.5" hidden="false" customHeight="false" outlineLevel="0" collapsed="false">
      <c r="A1688" s="114" t="s">
        <v>193</v>
      </c>
      <c r="B1688" s="108" t="n">
        <v>304</v>
      </c>
      <c r="C1688" s="108" t="n">
        <v>273</v>
      </c>
      <c r="D1688" s="108" t="n">
        <v>352</v>
      </c>
      <c r="E1688" s="108" t="n">
        <v>386</v>
      </c>
      <c r="F1688" s="108" t="n">
        <v>259</v>
      </c>
      <c r="G1688" s="108" t="n">
        <v>379</v>
      </c>
    </row>
    <row r="1689" customFormat="false" ht="25.5" hidden="false" customHeight="false" outlineLevel="0" collapsed="false">
      <c r="A1689" s="114" t="s">
        <v>194</v>
      </c>
      <c r="B1689" s="108" t="n">
        <v>3576</v>
      </c>
      <c r="C1689" s="108" t="n">
        <v>3704</v>
      </c>
      <c r="D1689" s="108" t="n">
        <v>4273</v>
      </c>
      <c r="E1689" s="108" t="n">
        <v>5141</v>
      </c>
      <c r="F1689" s="108" t="n">
        <v>3555</v>
      </c>
      <c r="G1689" s="108" t="n">
        <v>3125</v>
      </c>
    </row>
    <row r="1690" customFormat="false" ht="25.5" hidden="false" customHeight="false" outlineLevel="0" collapsed="false">
      <c r="A1690" s="114" t="s">
        <v>195</v>
      </c>
      <c r="B1690" s="108" t="n">
        <v>95</v>
      </c>
      <c r="C1690" s="108" t="n">
        <v>71</v>
      </c>
      <c r="D1690" s="108" t="n">
        <v>130</v>
      </c>
      <c r="E1690" s="108" t="n">
        <v>100</v>
      </c>
      <c r="F1690" s="108" t="n">
        <v>88</v>
      </c>
      <c r="G1690" s="108" t="n">
        <v>87</v>
      </c>
    </row>
    <row r="1691" customFormat="false" ht="25.5" hidden="false" customHeight="false" outlineLevel="0" collapsed="false">
      <c r="A1691" s="114" t="s">
        <v>196</v>
      </c>
      <c r="B1691" s="108"/>
      <c r="C1691" s="108"/>
      <c r="D1691" s="108"/>
      <c r="E1691" s="108"/>
      <c r="F1691" s="108" t="n">
        <v>1</v>
      </c>
      <c r="G1691" s="108" t="n">
        <v>1</v>
      </c>
    </row>
    <row r="1692" customFormat="false" ht="25.5" hidden="false" customHeight="false" outlineLevel="0" collapsed="false">
      <c r="A1692" s="114" t="s">
        <v>197</v>
      </c>
      <c r="B1692" s="108"/>
      <c r="C1692" s="108" t="n">
        <v>3</v>
      </c>
      <c r="D1692" s="108" t="n">
        <v>2</v>
      </c>
      <c r="E1692" s="108"/>
      <c r="F1692" s="108" t="n">
        <v>2</v>
      </c>
      <c r="G1692" s="108" t="n">
        <v>2</v>
      </c>
    </row>
    <row r="1693" customFormat="false" ht="12.75" hidden="false" customHeight="false" outlineLevel="0" collapsed="false">
      <c r="A1693" s="113" t="s">
        <v>198</v>
      </c>
      <c r="B1693" s="108" t="n">
        <v>143</v>
      </c>
      <c r="C1693" s="108" t="n">
        <v>208</v>
      </c>
      <c r="D1693" s="108" t="n">
        <v>191</v>
      </c>
      <c r="E1693" s="108" t="n">
        <v>216</v>
      </c>
      <c r="F1693" s="108" t="n">
        <v>115</v>
      </c>
      <c r="G1693" s="108" t="n">
        <v>159</v>
      </c>
    </row>
    <row r="1694" customFormat="false" ht="12.75" hidden="false" customHeight="false" outlineLevel="0" collapsed="false">
      <c r="A1694" s="111" t="s">
        <v>199</v>
      </c>
      <c r="B1694" s="112" t="n">
        <v>24344</v>
      </c>
      <c r="C1694" s="112" t="n">
        <v>31650</v>
      </c>
      <c r="D1694" s="112" t="n">
        <v>22822</v>
      </c>
      <c r="E1694" s="112" t="n">
        <v>37440</v>
      </c>
      <c r="F1694" s="112" t="n">
        <v>25068</v>
      </c>
      <c r="G1694" s="112" t="n">
        <v>33820</v>
      </c>
    </row>
    <row r="1695" customFormat="false" ht="12.75" hidden="false" customHeight="false" outlineLevel="0" collapsed="false">
      <c r="A1695" s="111" t="s">
        <v>200</v>
      </c>
      <c r="B1695" s="112" t="n">
        <v>2824</v>
      </c>
      <c r="C1695" s="112" t="n">
        <v>4927</v>
      </c>
      <c r="D1695" s="112" t="n">
        <v>7195</v>
      </c>
      <c r="E1695" s="112" t="n">
        <v>7957</v>
      </c>
      <c r="F1695" s="112" t="n">
        <v>2499</v>
      </c>
      <c r="G1695" s="112" t="n">
        <v>3403</v>
      </c>
    </row>
    <row r="1696" customFormat="false" ht="12.75" hidden="false" customHeight="false" outlineLevel="0" collapsed="false">
      <c r="A1696" s="14" t="s">
        <v>131</v>
      </c>
      <c r="B1696" s="108" t="n">
        <v>10517</v>
      </c>
      <c r="C1696" s="108" t="n">
        <v>20721</v>
      </c>
      <c r="D1696" s="108" t="n">
        <v>18828</v>
      </c>
      <c r="E1696" s="108" t="n">
        <v>29905</v>
      </c>
      <c r="F1696" s="108" t="n">
        <v>10256</v>
      </c>
      <c r="G1696" s="108" t="n">
        <v>18559</v>
      </c>
    </row>
    <row r="1697" customFormat="false" ht="12.75" hidden="false" customHeight="false" outlineLevel="0" collapsed="false">
      <c r="A1697" s="111" t="s">
        <v>185</v>
      </c>
      <c r="B1697" s="112" t="n">
        <v>1675</v>
      </c>
      <c r="C1697" s="112" t="n">
        <v>2050</v>
      </c>
      <c r="D1697" s="112" t="n">
        <v>2360</v>
      </c>
      <c r="E1697" s="112" t="n">
        <v>1827</v>
      </c>
      <c r="F1697" s="112" t="n">
        <v>1557</v>
      </c>
      <c r="G1697" s="112" t="n">
        <v>1749</v>
      </c>
    </row>
    <row r="1698" customFormat="false" ht="12.75" hidden="false" customHeight="false" outlineLevel="0" collapsed="false">
      <c r="A1698" s="113" t="s">
        <v>186</v>
      </c>
      <c r="B1698" s="108" t="n">
        <v>1622</v>
      </c>
      <c r="C1698" s="108" t="n">
        <v>1997</v>
      </c>
      <c r="D1698" s="108" t="n">
        <v>2173</v>
      </c>
      <c r="E1698" s="108" t="n">
        <v>1754</v>
      </c>
      <c r="F1698" s="108" t="n">
        <v>1532</v>
      </c>
      <c r="G1698" s="108" t="n">
        <v>1719</v>
      </c>
    </row>
    <row r="1699" customFormat="false" ht="12.75" hidden="false" customHeight="false" outlineLevel="0" collapsed="false">
      <c r="A1699" s="113" t="s">
        <v>187</v>
      </c>
      <c r="B1699" s="108" t="n">
        <v>53</v>
      </c>
      <c r="C1699" s="108" t="n">
        <v>53</v>
      </c>
      <c r="D1699" s="108" t="n">
        <v>187</v>
      </c>
      <c r="E1699" s="108" t="n">
        <v>73</v>
      </c>
      <c r="F1699" s="108" t="n">
        <v>25</v>
      </c>
      <c r="G1699" s="108" t="n">
        <v>30</v>
      </c>
    </row>
    <row r="1700" customFormat="false" ht="12.75" hidden="false" customHeight="false" outlineLevel="0" collapsed="false">
      <c r="A1700" s="111" t="s">
        <v>188</v>
      </c>
      <c r="B1700" s="112" t="n">
        <v>1869</v>
      </c>
      <c r="C1700" s="112" t="n">
        <v>2383</v>
      </c>
      <c r="D1700" s="112" t="n">
        <v>2518</v>
      </c>
      <c r="E1700" s="112" t="n">
        <v>2698</v>
      </c>
      <c r="F1700" s="112" t="n">
        <v>1629</v>
      </c>
      <c r="G1700" s="112" t="n">
        <v>1797</v>
      </c>
    </row>
    <row r="1701" customFormat="false" ht="12.75" hidden="false" customHeight="false" outlineLevel="0" collapsed="false">
      <c r="A1701" s="113" t="s">
        <v>189</v>
      </c>
      <c r="B1701" s="108" t="n">
        <v>130</v>
      </c>
      <c r="C1701" s="108" t="n">
        <v>184</v>
      </c>
      <c r="D1701" s="108" t="n">
        <v>143</v>
      </c>
      <c r="E1701" s="108" t="n">
        <v>198</v>
      </c>
      <c r="F1701" s="108" t="n">
        <v>139</v>
      </c>
      <c r="G1701" s="108" t="n">
        <v>76</v>
      </c>
    </row>
    <row r="1702" customFormat="false" ht="12.75" hidden="false" customHeight="false" outlineLevel="0" collapsed="false">
      <c r="A1702" s="113" t="s">
        <v>190</v>
      </c>
      <c r="B1702" s="108" t="n">
        <v>1659</v>
      </c>
      <c r="C1702" s="108" t="n">
        <v>2097</v>
      </c>
      <c r="D1702" s="108" t="n">
        <v>2281</v>
      </c>
      <c r="E1702" s="108" t="n">
        <v>2406</v>
      </c>
      <c r="F1702" s="108" t="n">
        <v>1412</v>
      </c>
      <c r="G1702" s="108" t="n">
        <v>1619</v>
      </c>
    </row>
    <row r="1703" customFormat="false" ht="13.5" hidden="false" customHeight="false" outlineLevel="0" collapsed="false">
      <c r="A1703" s="114" t="s">
        <v>191</v>
      </c>
      <c r="B1703" s="108"/>
      <c r="C1703" s="108"/>
      <c r="D1703" s="108"/>
      <c r="E1703" s="108"/>
      <c r="F1703" s="108"/>
      <c r="G1703" s="108"/>
    </row>
    <row r="1704" customFormat="false" ht="13.5" hidden="false" customHeight="false" outlineLevel="0" collapsed="false">
      <c r="A1704" s="114" t="s">
        <v>192</v>
      </c>
      <c r="B1704" s="108" t="n">
        <v>113</v>
      </c>
      <c r="C1704" s="108" t="n">
        <v>122</v>
      </c>
      <c r="D1704" s="108" t="n">
        <v>61</v>
      </c>
      <c r="E1704" s="108" t="n">
        <v>89</v>
      </c>
      <c r="F1704" s="108" t="n">
        <v>69</v>
      </c>
      <c r="G1704" s="108" t="n">
        <v>156</v>
      </c>
    </row>
    <row r="1705" customFormat="false" ht="13.5" hidden="false" customHeight="false" outlineLevel="0" collapsed="false">
      <c r="A1705" s="114" t="s">
        <v>193</v>
      </c>
      <c r="B1705" s="108" t="n">
        <v>132</v>
      </c>
      <c r="C1705" s="108" t="n">
        <v>153</v>
      </c>
      <c r="D1705" s="108" t="n">
        <v>136</v>
      </c>
      <c r="E1705" s="108" t="n">
        <v>132</v>
      </c>
      <c r="F1705" s="108" t="n">
        <v>98</v>
      </c>
      <c r="G1705" s="108" t="n">
        <v>117</v>
      </c>
    </row>
    <row r="1706" customFormat="false" ht="25.5" hidden="false" customHeight="false" outlineLevel="0" collapsed="false">
      <c r="A1706" s="114" t="s">
        <v>194</v>
      </c>
      <c r="B1706" s="108" t="n">
        <v>1338</v>
      </c>
      <c r="C1706" s="108" t="n">
        <v>1680</v>
      </c>
      <c r="D1706" s="108" t="n">
        <v>2005</v>
      </c>
      <c r="E1706" s="108" t="n">
        <v>2107</v>
      </c>
      <c r="F1706" s="108" t="n">
        <v>1199</v>
      </c>
      <c r="G1706" s="108" t="n">
        <v>1287</v>
      </c>
    </row>
    <row r="1707" customFormat="false" ht="25.5" hidden="false" customHeight="false" outlineLevel="0" collapsed="false">
      <c r="A1707" s="114" t="s">
        <v>195</v>
      </c>
      <c r="B1707" s="108" t="n">
        <v>76</v>
      </c>
      <c r="C1707" s="108" t="n">
        <v>142</v>
      </c>
      <c r="D1707" s="108" t="n">
        <v>77</v>
      </c>
      <c r="E1707" s="108" t="n">
        <v>75</v>
      </c>
      <c r="F1707" s="108" t="n">
        <v>43</v>
      </c>
      <c r="G1707" s="108" t="n">
        <v>52</v>
      </c>
    </row>
    <row r="1708" customFormat="false" ht="25.5" hidden="false" customHeight="false" outlineLevel="0" collapsed="false">
      <c r="A1708" s="114" t="s">
        <v>196</v>
      </c>
      <c r="B1708" s="108"/>
      <c r="C1708" s="108"/>
      <c r="D1708" s="108"/>
      <c r="E1708" s="108"/>
      <c r="F1708" s="108"/>
      <c r="G1708" s="108" t="n">
        <v>1</v>
      </c>
    </row>
    <row r="1709" customFormat="false" ht="25.5" hidden="false" customHeight="false" outlineLevel="0" collapsed="false">
      <c r="A1709" s="114" t="s">
        <v>197</v>
      </c>
      <c r="B1709" s="108"/>
      <c r="C1709" s="108"/>
      <c r="D1709" s="108" t="n">
        <v>2</v>
      </c>
      <c r="E1709" s="108" t="n">
        <v>3</v>
      </c>
      <c r="F1709" s="108" t="n">
        <v>3</v>
      </c>
      <c r="G1709" s="108" t="n">
        <v>6</v>
      </c>
    </row>
    <row r="1710" customFormat="false" ht="12.75" hidden="false" customHeight="false" outlineLevel="0" collapsed="false">
      <c r="A1710" s="113" t="s">
        <v>198</v>
      </c>
      <c r="B1710" s="108" t="n">
        <v>80</v>
      </c>
      <c r="C1710" s="108" t="n">
        <v>102</v>
      </c>
      <c r="D1710" s="108" t="n">
        <v>94</v>
      </c>
      <c r="E1710" s="108" t="n">
        <v>94</v>
      </c>
      <c r="F1710" s="108" t="n">
        <v>78</v>
      </c>
      <c r="G1710" s="108" t="n">
        <v>102</v>
      </c>
    </row>
    <row r="1711" customFormat="false" ht="12.75" hidden="false" customHeight="false" outlineLevel="0" collapsed="false">
      <c r="A1711" s="111" t="s">
        <v>199</v>
      </c>
      <c r="B1711" s="112" t="n">
        <v>5021</v>
      </c>
      <c r="C1711" s="112" t="n">
        <v>12320</v>
      </c>
      <c r="D1711" s="112" t="n">
        <v>10048</v>
      </c>
      <c r="E1711" s="112" t="n">
        <v>21241</v>
      </c>
      <c r="F1711" s="112" t="n">
        <v>5318</v>
      </c>
      <c r="G1711" s="112" t="n">
        <v>11317</v>
      </c>
    </row>
    <row r="1712" customFormat="false" ht="12.75" hidden="false" customHeight="false" outlineLevel="0" collapsed="false">
      <c r="A1712" s="111" t="s">
        <v>200</v>
      </c>
      <c r="B1712" s="112" t="n">
        <v>1952</v>
      </c>
      <c r="C1712" s="112" t="n">
        <v>3968</v>
      </c>
      <c r="D1712" s="112" t="n">
        <v>3902</v>
      </c>
      <c r="E1712" s="112" t="n">
        <v>4139</v>
      </c>
      <c r="F1712" s="112" t="n">
        <v>1752</v>
      </c>
      <c r="G1712" s="112" t="n">
        <v>3696</v>
      </c>
    </row>
    <row r="1713" customFormat="false" ht="12.75" hidden="false" customHeight="false" outlineLevel="0" collapsed="false">
      <c r="A1713" s="14" t="s">
        <v>132</v>
      </c>
      <c r="B1713" s="108" t="n">
        <v>13354</v>
      </c>
      <c r="C1713" s="108" t="n">
        <v>20738</v>
      </c>
      <c r="D1713" s="108" t="n">
        <v>17604</v>
      </c>
      <c r="E1713" s="108" t="n">
        <v>23743</v>
      </c>
      <c r="F1713" s="108" t="n">
        <v>12982</v>
      </c>
      <c r="G1713" s="108" t="n">
        <v>21176</v>
      </c>
    </row>
    <row r="1714" customFormat="false" ht="12.75" hidden="false" customHeight="false" outlineLevel="0" collapsed="false">
      <c r="A1714" s="111" t="s">
        <v>185</v>
      </c>
      <c r="B1714" s="112" t="n">
        <v>1850</v>
      </c>
      <c r="C1714" s="112" t="n">
        <v>2005</v>
      </c>
      <c r="D1714" s="112" t="n">
        <v>2341</v>
      </c>
      <c r="E1714" s="112" t="n">
        <v>1786</v>
      </c>
      <c r="F1714" s="112" t="n">
        <v>1746</v>
      </c>
      <c r="G1714" s="112" t="n">
        <v>1697</v>
      </c>
    </row>
    <row r="1715" customFormat="false" ht="12.75" hidden="false" customHeight="false" outlineLevel="0" collapsed="false">
      <c r="A1715" s="113" t="s">
        <v>186</v>
      </c>
      <c r="B1715" s="108" t="n">
        <v>1763</v>
      </c>
      <c r="C1715" s="108" t="n">
        <v>1918</v>
      </c>
      <c r="D1715" s="108" t="n">
        <v>2033</v>
      </c>
      <c r="E1715" s="108" t="n">
        <v>1699</v>
      </c>
      <c r="F1715" s="108" t="n">
        <v>1684</v>
      </c>
      <c r="G1715" s="108" t="n">
        <v>1659</v>
      </c>
    </row>
    <row r="1716" customFormat="false" ht="12.75" hidden="false" customHeight="false" outlineLevel="0" collapsed="false">
      <c r="A1716" s="113" t="s">
        <v>187</v>
      </c>
      <c r="B1716" s="108" t="n">
        <v>87</v>
      </c>
      <c r="C1716" s="108" t="n">
        <v>87</v>
      </c>
      <c r="D1716" s="108" t="n">
        <v>308</v>
      </c>
      <c r="E1716" s="108" t="n">
        <v>87</v>
      </c>
      <c r="F1716" s="108" t="n">
        <v>62</v>
      </c>
      <c r="G1716" s="108" t="n">
        <v>38</v>
      </c>
    </row>
    <row r="1717" customFormat="false" ht="12.75" hidden="false" customHeight="false" outlineLevel="0" collapsed="false">
      <c r="A1717" s="111" t="s">
        <v>188</v>
      </c>
      <c r="B1717" s="112" t="n">
        <v>2435</v>
      </c>
      <c r="C1717" s="112" t="n">
        <v>2990</v>
      </c>
      <c r="D1717" s="112" t="n">
        <v>3356</v>
      </c>
      <c r="E1717" s="112" t="n">
        <v>4047</v>
      </c>
      <c r="F1717" s="112" t="n">
        <v>2352</v>
      </c>
      <c r="G1717" s="112" t="n">
        <v>2192</v>
      </c>
    </row>
    <row r="1718" customFormat="false" ht="12.75" hidden="false" customHeight="false" outlineLevel="0" collapsed="false">
      <c r="A1718" s="113" t="s">
        <v>189</v>
      </c>
      <c r="B1718" s="108" t="n">
        <v>170</v>
      </c>
      <c r="C1718" s="108" t="n">
        <v>297</v>
      </c>
      <c r="D1718" s="108" t="n">
        <v>183</v>
      </c>
      <c r="E1718" s="108" t="n">
        <v>230</v>
      </c>
      <c r="F1718" s="108" t="n">
        <v>226</v>
      </c>
      <c r="G1718" s="108" t="n">
        <v>163</v>
      </c>
    </row>
    <row r="1719" customFormat="false" ht="12.75" hidden="false" customHeight="false" outlineLevel="0" collapsed="false">
      <c r="A1719" s="113" t="s">
        <v>190</v>
      </c>
      <c r="B1719" s="108" t="n">
        <v>2170</v>
      </c>
      <c r="C1719" s="108" t="n">
        <v>2546</v>
      </c>
      <c r="D1719" s="108" t="n">
        <v>3045</v>
      </c>
      <c r="E1719" s="108" t="n">
        <v>3749</v>
      </c>
      <c r="F1719" s="108" t="n">
        <v>2026</v>
      </c>
      <c r="G1719" s="108" t="n">
        <v>1902</v>
      </c>
    </row>
    <row r="1720" customFormat="false" ht="13.5" hidden="false" customHeight="false" outlineLevel="0" collapsed="false">
      <c r="A1720" s="114" t="s">
        <v>191</v>
      </c>
      <c r="B1720" s="108"/>
      <c r="C1720" s="108"/>
      <c r="D1720" s="108"/>
      <c r="E1720" s="108"/>
      <c r="F1720" s="108"/>
      <c r="G1720" s="108"/>
    </row>
    <row r="1721" customFormat="false" ht="13.5" hidden="false" customHeight="false" outlineLevel="0" collapsed="false">
      <c r="A1721" s="114" t="s">
        <v>192</v>
      </c>
      <c r="B1721" s="108" t="n">
        <v>117</v>
      </c>
      <c r="C1721" s="108" t="n">
        <v>240</v>
      </c>
      <c r="D1721" s="108" t="n">
        <v>140</v>
      </c>
      <c r="E1721" s="108" t="n">
        <v>463</v>
      </c>
      <c r="F1721" s="108" t="n">
        <v>185</v>
      </c>
      <c r="G1721" s="108" t="n">
        <v>162</v>
      </c>
    </row>
    <row r="1722" customFormat="false" ht="13.5" hidden="false" customHeight="false" outlineLevel="0" collapsed="false">
      <c r="A1722" s="114" t="s">
        <v>193</v>
      </c>
      <c r="B1722" s="108" t="n">
        <v>152</v>
      </c>
      <c r="C1722" s="108" t="n">
        <v>413</v>
      </c>
      <c r="D1722" s="108" t="n">
        <v>901</v>
      </c>
      <c r="E1722" s="108" t="n">
        <v>568</v>
      </c>
      <c r="F1722" s="108" t="n">
        <v>101</v>
      </c>
      <c r="G1722" s="108" t="n">
        <v>145</v>
      </c>
    </row>
    <row r="1723" customFormat="false" ht="25.5" hidden="false" customHeight="false" outlineLevel="0" collapsed="false">
      <c r="A1723" s="114" t="s">
        <v>194</v>
      </c>
      <c r="B1723" s="108" t="n">
        <v>1829</v>
      </c>
      <c r="C1723" s="108" t="n">
        <v>1804</v>
      </c>
      <c r="D1723" s="108" t="n">
        <v>1916</v>
      </c>
      <c r="E1723" s="108" t="n">
        <v>2635</v>
      </c>
      <c r="F1723" s="108" t="n">
        <v>1689</v>
      </c>
      <c r="G1723" s="108" t="n">
        <v>1539</v>
      </c>
    </row>
    <row r="1724" customFormat="false" ht="25.5" hidden="false" customHeight="false" outlineLevel="0" collapsed="false">
      <c r="A1724" s="114" t="s">
        <v>195</v>
      </c>
      <c r="B1724" s="108" t="n">
        <v>72</v>
      </c>
      <c r="C1724" s="108" t="n">
        <v>85</v>
      </c>
      <c r="D1724" s="108" t="n">
        <v>85</v>
      </c>
      <c r="E1724" s="108" t="n">
        <v>80</v>
      </c>
      <c r="F1724" s="108" t="n">
        <v>46</v>
      </c>
      <c r="G1724" s="108" t="n">
        <v>51</v>
      </c>
    </row>
    <row r="1725" customFormat="false" ht="25.5" hidden="false" customHeight="false" outlineLevel="0" collapsed="false">
      <c r="A1725" s="114" t="s">
        <v>196</v>
      </c>
      <c r="B1725" s="108"/>
      <c r="C1725" s="108"/>
      <c r="D1725" s="108"/>
      <c r="E1725" s="108"/>
      <c r="F1725" s="108" t="n">
        <v>1</v>
      </c>
      <c r="G1725" s="108" t="n">
        <v>2</v>
      </c>
    </row>
    <row r="1726" customFormat="false" ht="25.5" hidden="false" customHeight="false" outlineLevel="0" collapsed="false">
      <c r="A1726" s="114" t="s">
        <v>197</v>
      </c>
      <c r="B1726" s="108"/>
      <c r="C1726" s="108" t="n">
        <v>4</v>
      </c>
      <c r="D1726" s="108" t="n">
        <v>3</v>
      </c>
      <c r="E1726" s="108" t="n">
        <v>3</v>
      </c>
      <c r="F1726" s="108" t="n">
        <v>4</v>
      </c>
      <c r="G1726" s="108" t="n">
        <v>3</v>
      </c>
    </row>
    <row r="1727" customFormat="false" ht="12.75" hidden="false" customHeight="false" outlineLevel="0" collapsed="false">
      <c r="A1727" s="113" t="s">
        <v>198</v>
      </c>
      <c r="B1727" s="108" t="n">
        <v>95</v>
      </c>
      <c r="C1727" s="108" t="n">
        <v>147</v>
      </c>
      <c r="D1727" s="108" t="n">
        <v>128</v>
      </c>
      <c r="E1727" s="108" t="n">
        <v>68</v>
      </c>
      <c r="F1727" s="108" t="n">
        <v>100</v>
      </c>
      <c r="G1727" s="108" t="n">
        <v>127</v>
      </c>
    </row>
    <row r="1728" customFormat="false" ht="12.75" hidden="false" customHeight="false" outlineLevel="0" collapsed="false">
      <c r="A1728" s="111" t="s">
        <v>199</v>
      </c>
      <c r="B1728" s="112" t="n">
        <v>7048</v>
      </c>
      <c r="C1728" s="112" t="n">
        <v>11360</v>
      </c>
      <c r="D1728" s="112" t="n">
        <v>9759</v>
      </c>
      <c r="E1728" s="112" t="n">
        <v>15029</v>
      </c>
      <c r="F1728" s="112" t="n">
        <v>7170</v>
      </c>
      <c r="G1728" s="112" t="n">
        <v>13422</v>
      </c>
    </row>
    <row r="1729" customFormat="false" ht="12.75" hidden="false" customHeight="false" outlineLevel="0" collapsed="false">
      <c r="A1729" s="111" t="s">
        <v>200</v>
      </c>
      <c r="B1729" s="112" t="n">
        <v>2021</v>
      </c>
      <c r="C1729" s="112" t="n">
        <v>4383</v>
      </c>
      <c r="D1729" s="112" t="n">
        <v>2148</v>
      </c>
      <c r="E1729" s="112" t="n">
        <v>2881</v>
      </c>
      <c r="F1729" s="112" t="n">
        <v>1714</v>
      </c>
      <c r="G1729" s="112" t="n">
        <v>3865</v>
      </c>
    </row>
    <row r="1730" customFormat="false" ht="12.75" hidden="false" customHeight="false" outlineLevel="0" collapsed="false">
      <c r="A1730" s="14" t="s">
        <v>133</v>
      </c>
      <c r="B1730" s="108" t="n">
        <v>14093</v>
      </c>
      <c r="C1730" s="108" t="n">
        <v>17925</v>
      </c>
      <c r="D1730" s="108" t="n">
        <v>23174</v>
      </c>
      <c r="E1730" s="108" t="n">
        <v>28106</v>
      </c>
      <c r="F1730" s="108" t="n">
        <v>13989</v>
      </c>
      <c r="G1730" s="108" t="n">
        <v>16901</v>
      </c>
    </row>
    <row r="1731" customFormat="false" ht="12.75" hidden="false" customHeight="false" outlineLevel="0" collapsed="false">
      <c r="A1731" s="111" t="s">
        <v>185</v>
      </c>
      <c r="B1731" s="112" t="n">
        <v>1599</v>
      </c>
      <c r="C1731" s="112" t="n">
        <v>1994</v>
      </c>
      <c r="D1731" s="112" t="n">
        <v>2540</v>
      </c>
      <c r="E1731" s="112" t="n">
        <v>1541</v>
      </c>
      <c r="F1731" s="112" t="n">
        <v>1434</v>
      </c>
      <c r="G1731" s="112" t="n">
        <v>1638</v>
      </c>
    </row>
    <row r="1732" customFormat="false" ht="12.75" hidden="false" customHeight="false" outlineLevel="0" collapsed="false">
      <c r="A1732" s="113" t="s">
        <v>186</v>
      </c>
      <c r="B1732" s="108" t="n">
        <v>1504</v>
      </c>
      <c r="C1732" s="108" t="n">
        <v>1909</v>
      </c>
      <c r="D1732" s="108" t="n">
        <v>2194</v>
      </c>
      <c r="E1732" s="108" t="n">
        <v>1417</v>
      </c>
      <c r="F1732" s="108" t="n">
        <v>1389</v>
      </c>
      <c r="G1732" s="108" t="n">
        <v>1597</v>
      </c>
    </row>
    <row r="1733" customFormat="false" ht="12.75" hidden="false" customHeight="false" outlineLevel="0" collapsed="false">
      <c r="A1733" s="113" t="s">
        <v>187</v>
      </c>
      <c r="B1733" s="108" t="n">
        <v>95</v>
      </c>
      <c r="C1733" s="108" t="n">
        <v>85</v>
      </c>
      <c r="D1733" s="108" t="n">
        <v>346</v>
      </c>
      <c r="E1733" s="108" t="n">
        <v>124</v>
      </c>
      <c r="F1733" s="108" t="n">
        <v>45</v>
      </c>
      <c r="G1733" s="108" t="n">
        <v>41</v>
      </c>
    </row>
    <row r="1734" customFormat="false" ht="12.75" hidden="false" customHeight="false" outlineLevel="0" collapsed="false">
      <c r="A1734" s="111" t="s">
        <v>188</v>
      </c>
      <c r="B1734" s="112" t="n">
        <v>2477</v>
      </c>
      <c r="C1734" s="112" t="n">
        <v>2576</v>
      </c>
      <c r="D1734" s="112" t="n">
        <v>3327</v>
      </c>
      <c r="E1734" s="112" t="n">
        <v>4020</v>
      </c>
      <c r="F1734" s="112" t="n">
        <v>2342</v>
      </c>
      <c r="G1734" s="112" t="n">
        <v>2368</v>
      </c>
    </row>
    <row r="1735" customFormat="false" ht="12.75" hidden="false" customHeight="false" outlineLevel="0" collapsed="false">
      <c r="A1735" s="113" t="s">
        <v>189</v>
      </c>
      <c r="B1735" s="108" t="n">
        <v>229</v>
      </c>
      <c r="C1735" s="108" t="n">
        <v>156</v>
      </c>
      <c r="D1735" s="108" t="n">
        <v>110</v>
      </c>
      <c r="E1735" s="108" t="n">
        <v>244</v>
      </c>
      <c r="F1735" s="108" t="n">
        <v>153</v>
      </c>
      <c r="G1735" s="108" t="n">
        <v>88</v>
      </c>
    </row>
    <row r="1736" customFormat="false" ht="12.75" hidden="false" customHeight="false" outlineLevel="0" collapsed="false">
      <c r="A1736" s="113" t="s">
        <v>190</v>
      </c>
      <c r="B1736" s="108" t="n">
        <v>2201</v>
      </c>
      <c r="C1736" s="108" t="n">
        <v>2322</v>
      </c>
      <c r="D1736" s="108" t="n">
        <v>3109</v>
      </c>
      <c r="E1736" s="108" t="n">
        <v>3694</v>
      </c>
      <c r="F1736" s="108" t="n">
        <v>2130</v>
      </c>
      <c r="G1736" s="108" t="n">
        <v>2171</v>
      </c>
    </row>
    <row r="1737" customFormat="false" ht="13.5" hidden="false" customHeight="false" outlineLevel="0" collapsed="false">
      <c r="A1737" s="114" t="s">
        <v>191</v>
      </c>
      <c r="B1737" s="108"/>
      <c r="C1737" s="108"/>
      <c r="D1737" s="108"/>
      <c r="E1737" s="108"/>
      <c r="F1737" s="108"/>
      <c r="G1737" s="108"/>
    </row>
    <row r="1738" customFormat="false" ht="13.5" hidden="false" customHeight="false" outlineLevel="0" collapsed="false">
      <c r="A1738" s="114" t="s">
        <v>192</v>
      </c>
      <c r="B1738" s="108" t="n">
        <v>144</v>
      </c>
      <c r="C1738" s="108" t="n">
        <v>76</v>
      </c>
      <c r="D1738" s="108" t="n">
        <v>185</v>
      </c>
      <c r="E1738" s="108" t="n">
        <v>303</v>
      </c>
      <c r="F1738" s="108" t="n">
        <v>93</v>
      </c>
      <c r="G1738" s="108" t="n">
        <v>149</v>
      </c>
    </row>
    <row r="1739" customFormat="false" ht="13.5" hidden="false" customHeight="false" outlineLevel="0" collapsed="false">
      <c r="A1739" s="114" t="s">
        <v>193</v>
      </c>
      <c r="B1739" s="108" t="n">
        <v>155</v>
      </c>
      <c r="C1739" s="108" t="n">
        <v>221</v>
      </c>
      <c r="D1739" s="108" t="n">
        <v>348</v>
      </c>
      <c r="E1739" s="108" t="n">
        <v>247</v>
      </c>
      <c r="F1739" s="108" t="n">
        <v>133</v>
      </c>
      <c r="G1739" s="108" t="n">
        <v>222</v>
      </c>
    </row>
    <row r="1740" customFormat="false" ht="25.5" hidden="false" customHeight="false" outlineLevel="0" collapsed="false">
      <c r="A1740" s="114" t="s">
        <v>194</v>
      </c>
      <c r="B1740" s="108" t="n">
        <v>1873</v>
      </c>
      <c r="C1740" s="108" t="n">
        <v>1983</v>
      </c>
      <c r="D1740" s="108" t="n">
        <v>2505</v>
      </c>
      <c r="E1740" s="108" t="n">
        <v>3108</v>
      </c>
      <c r="F1740" s="108" t="n">
        <v>1864</v>
      </c>
      <c r="G1740" s="108" t="n">
        <v>1766</v>
      </c>
    </row>
    <row r="1741" customFormat="false" ht="25.5" hidden="false" customHeight="false" outlineLevel="0" collapsed="false">
      <c r="A1741" s="114" t="s">
        <v>195</v>
      </c>
      <c r="B1741" s="108" t="n">
        <v>29</v>
      </c>
      <c r="C1741" s="108" t="n">
        <v>41</v>
      </c>
      <c r="D1741" s="108" t="n">
        <v>62</v>
      </c>
      <c r="E1741" s="108" t="n">
        <v>33</v>
      </c>
      <c r="F1741" s="108" t="n">
        <v>37</v>
      </c>
      <c r="G1741" s="108" t="n">
        <v>30</v>
      </c>
    </row>
    <row r="1742" customFormat="false" ht="25.5" hidden="false" customHeight="false" outlineLevel="0" collapsed="false">
      <c r="A1742" s="114" t="s">
        <v>196</v>
      </c>
      <c r="B1742" s="108"/>
      <c r="C1742" s="108" t="n">
        <v>1</v>
      </c>
      <c r="D1742" s="108" t="n">
        <v>1</v>
      </c>
      <c r="E1742" s="108" t="n">
        <v>1</v>
      </c>
      <c r="F1742" s="108" t="n">
        <v>1</v>
      </c>
      <c r="G1742" s="108" t="n">
        <v>1</v>
      </c>
    </row>
    <row r="1743" customFormat="false" ht="25.5" hidden="false" customHeight="false" outlineLevel="0" collapsed="false">
      <c r="A1743" s="114" t="s">
        <v>197</v>
      </c>
      <c r="B1743" s="108"/>
      <c r="C1743" s="108"/>
      <c r="D1743" s="108" t="n">
        <v>8</v>
      </c>
      <c r="E1743" s="108" t="n">
        <v>2</v>
      </c>
      <c r="F1743" s="108" t="n">
        <v>2</v>
      </c>
      <c r="G1743" s="108" t="n">
        <v>3</v>
      </c>
    </row>
    <row r="1744" customFormat="false" ht="12.75" hidden="false" customHeight="false" outlineLevel="0" collapsed="false">
      <c r="A1744" s="113" t="s">
        <v>198</v>
      </c>
      <c r="B1744" s="108" t="n">
        <v>47</v>
      </c>
      <c r="C1744" s="108" t="n">
        <v>98</v>
      </c>
      <c r="D1744" s="108" t="n">
        <v>108</v>
      </c>
      <c r="E1744" s="108" t="n">
        <v>82</v>
      </c>
      <c r="F1744" s="108" t="n">
        <v>59</v>
      </c>
      <c r="G1744" s="108" t="n">
        <v>109</v>
      </c>
    </row>
    <row r="1745" customFormat="false" ht="12.75" hidden="false" customHeight="false" outlineLevel="0" collapsed="false">
      <c r="A1745" s="111" t="s">
        <v>199</v>
      </c>
      <c r="B1745" s="112" t="n">
        <v>8815</v>
      </c>
      <c r="C1745" s="112" t="n">
        <v>11979</v>
      </c>
      <c r="D1745" s="112" t="n">
        <v>13679</v>
      </c>
      <c r="E1745" s="112" t="n">
        <v>17490</v>
      </c>
      <c r="F1745" s="112" t="n">
        <v>9198</v>
      </c>
      <c r="G1745" s="112" t="n">
        <v>11683</v>
      </c>
    </row>
    <row r="1746" customFormat="false" ht="12.75" hidden="false" customHeight="false" outlineLevel="0" collapsed="false">
      <c r="A1746" s="111" t="s">
        <v>200</v>
      </c>
      <c r="B1746" s="112" t="n">
        <v>1202</v>
      </c>
      <c r="C1746" s="112" t="n">
        <v>1376</v>
      </c>
      <c r="D1746" s="112" t="n">
        <v>3628</v>
      </c>
      <c r="E1746" s="112" t="n">
        <v>5055</v>
      </c>
      <c r="F1746" s="112" t="n">
        <v>1015</v>
      </c>
      <c r="G1746" s="112" t="n">
        <v>1212</v>
      </c>
    </row>
    <row r="1747" s="103" customFormat="true" ht="12.75" hidden="false" customHeight="false" outlineLevel="0" collapsed="false">
      <c r="A1747" s="109" t="s">
        <v>134</v>
      </c>
      <c r="B1747" s="110" t="n">
        <v>50966</v>
      </c>
      <c r="C1747" s="110" t="n">
        <v>65056</v>
      </c>
      <c r="D1747" s="110" t="n">
        <v>82700</v>
      </c>
      <c r="E1747" s="110" t="n">
        <v>88415</v>
      </c>
      <c r="F1747" s="110" t="n">
        <v>50619</v>
      </c>
      <c r="G1747" s="110" t="n">
        <v>60881</v>
      </c>
    </row>
    <row r="1748" customFormat="false" ht="12.75" hidden="false" customHeight="false" outlineLevel="0" collapsed="false">
      <c r="A1748" s="14" t="s">
        <v>135</v>
      </c>
      <c r="B1748" s="108" t="n">
        <v>19745</v>
      </c>
      <c r="C1748" s="108" t="n">
        <v>23119</v>
      </c>
      <c r="D1748" s="108" t="n">
        <v>24519</v>
      </c>
      <c r="E1748" s="108" t="n">
        <v>28927</v>
      </c>
      <c r="F1748" s="108" t="n">
        <v>18630</v>
      </c>
      <c r="G1748" s="108" t="n">
        <v>21605</v>
      </c>
    </row>
    <row r="1749" customFormat="false" ht="12.75" hidden="false" customHeight="false" outlineLevel="0" collapsed="false">
      <c r="A1749" s="111" t="s">
        <v>185</v>
      </c>
      <c r="B1749" s="112" t="n">
        <v>2791</v>
      </c>
      <c r="C1749" s="112" t="n">
        <v>3148</v>
      </c>
      <c r="D1749" s="112" t="n">
        <v>3277</v>
      </c>
      <c r="E1749" s="112" t="n">
        <v>2677</v>
      </c>
      <c r="F1749" s="112" t="n">
        <v>2365</v>
      </c>
      <c r="G1749" s="112" t="n">
        <v>2548</v>
      </c>
    </row>
    <row r="1750" customFormat="false" ht="12.75" hidden="false" customHeight="false" outlineLevel="0" collapsed="false">
      <c r="A1750" s="113" t="s">
        <v>186</v>
      </c>
      <c r="B1750" s="108" t="n">
        <v>2640</v>
      </c>
      <c r="C1750" s="108" t="n">
        <v>2991</v>
      </c>
      <c r="D1750" s="108" t="n">
        <v>2897</v>
      </c>
      <c r="E1750" s="108" t="n">
        <v>2396</v>
      </c>
      <c r="F1750" s="108" t="n">
        <v>2265</v>
      </c>
      <c r="G1750" s="108" t="n">
        <v>2462</v>
      </c>
    </row>
    <row r="1751" customFormat="false" ht="12.75" hidden="false" customHeight="false" outlineLevel="0" collapsed="false">
      <c r="A1751" s="113" t="s">
        <v>187</v>
      </c>
      <c r="B1751" s="108" t="n">
        <v>151</v>
      </c>
      <c r="C1751" s="108" t="n">
        <v>157</v>
      </c>
      <c r="D1751" s="108" t="n">
        <v>380</v>
      </c>
      <c r="E1751" s="108" t="n">
        <v>281</v>
      </c>
      <c r="F1751" s="108" t="n">
        <v>100</v>
      </c>
      <c r="G1751" s="108" t="n">
        <v>86</v>
      </c>
    </row>
    <row r="1752" customFormat="false" ht="12.75" hidden="false" customHeight="false" outlineLevel="0" collapsed="false">
      <c r="A1752" s="111" t="s">
        <v>188</v>
      </c>
      <c r="B1752" s="112" t="n">
        <v>2994</v>
      </c>
      <c r="C1752" s="112" t="n">
        <v>2724</v>
      </c>
      <c r="D1752" s="112" t="n">
        <v>3214</v>
      </c>
      <c r="E1752" s="112" t="n">
        <v>4297</v>
      </c>
      <c r="F1752" s="112" t="n">
        <v>3007</v>
      </c>
      <c r="G1752" s="112" t="n">
        <v>2617</v>
      </c>
    </row>
    <row r="1753" customFormat="false" ht="12.75" hidden="false" customHeight="false" outlineLevel="0" collapsed="false">
      <c r="A1753" s="113" t="s">
        <v>189</v>
      </c>
      <c r="B1753" s="108" t="n">
        <v>304</v>
      </c>
      <c r="C1753" s="108" t="n">
        <v>202</v>
      </c>
      <c r="D1753" s="108" t="n">
        <v>308</v>
      </c>
      <c r="E1753" s="108" t="n">
        <v>590</v>
      </c>
      <c r="F1753" s="108" t="n">
        <v>255</v>
      </c>
      <c r="G1753" s="108" t="n">
        <v>157</v>
      </c>
    </row>
    <row r="1754" customFormat="false" ht="12.75" hidden="false" customHeight="false" outlineLevel="0" collapsed="false">
      <c r="A1754" s="113" t="s">
        <v>190</v>
      </c>
      <c r="B1754" s="108" t="n">
        <v>2462</v>
      </c>
      <c r="C1754" s="108" t="n">
        <v>2169</v>
      </c>
      <c r="D1754" s="108" t="n">
        <v>2558</v>
      </c>
      <c r="E1754" s="108" t="n">
        <v>3428</v>
      </c>
      <c r="F1754" s="108" t="n">
        <v>2520</v>
      </c>
      <c r="G1754" s="108" t="n">
        <v>2153</v>
      </c>
    </row>
    <row r="1755" customFormat="false" ht="13.5" hidden="false" customHeight="false" outlineLevel="0" collapsed="false">
      <c r="A1755" s="114" t="s">
        <v>191</v>
      </c>
      <c r="B1755" s="108"/>
      <c r="C1755" s="108"/>
      <c r="D1755" s="108"/>
      <c r="E1755" s="108"/>
      <c r="F1755" s="108"/>
      <c r="G1755" s="108"/>
    </row>
    <row r="1756" customFormat="false" ht="13.5" hidden="false" customHeight="false" outlineLevel="0" collapsed="false">
      <c r="A1756" s="114" t="s">
        <v>192</v>
      </c>
      <c r="B1756" s="108" t="n">
        <v>72</v>
      </c>
      <c r="C1756" s="108" t="n">
        <v>75</v>
      </c>
      <c r="D1756" s="108" t="n">
        <v>300</v>
      </c>
      <c r="E1756" s="108" t="n">
        <v>426</v>
      </c>
      <c r="F1756" s="108" t="n">
        <v>192</v>
      </c>
      <c r="G1756" s="108" t="n">
        <v>273</v>
      </c>
    </row>
    <row r="1757" customFormat="false" ht="13.5" hidden="false" customHeight="false" outlineLevel="0" collapsed="false">
      <c r="A1757" s="114" t="s">
        <v>193</v>
      </c>
      <c r="B1757" s="108" t="n">
        <v>137</v>
      </c>
      <c r="C1757" s="108" t="n">
        <v>165</v>
      </c>
      <c r="D1757" s="108" t="n">
        <v>189</v>
      </c>
      <c r="E1757" s="108" t="n">
        <v>216</v>
      </c>
      <c r="F1757" s="108" t="n">
        <v>134</v>
      </c>
      <c r="G1757" s="108" t="n">
        <v>109</v>
      </c>
    </row>
    <row r="1758" customFormat="false" ht="25.5" hidden="false" customHeight="false" outlineLevel="0" collapsed="false">
      <c r="A1758" s="114" t="s">
        <v>194</v>
      </c>
      <c r="B1758" s="108" t="n">
        <v>2223</v>
      </c>
      <c r="C1758" s="108" t="n">
        <v>1872</v>
      </c>
      <c r="D1758" s="108" t="n">
        <v>2015</v>
      </c>
      <c r="E1758" s="108" t="n">
        <v>2742</v>
      </c>
      <c r="F1758" s="108" t="n">
        <v>2143</v>
      </c>
      <c r="G1758" s="108" t="n">
        <v>1747</v>
      </c>
    </row>
    <row r="1759" customFormat="false" ht="25.5" hidden="false" customHeight="false" outlineLevel="0" collapsed="false">
      <c r="A1759" s="114" t="s">
        <v>195</v>
      </c>
      <c r="B1759" s="108" t="n">
        <v>30</v>
      </c>
      <c r="C1759" s="108" t="n">
        <v>57</v>
      </c>
      <c r="D1759" s="108" t="n">
        <v>54</v>
      </c>
      <c r="E1759" s="108" t="n">
        <v>39</v>
      </c>
      <c r="F1759" s="108" t="n">
        <v>49</v>
      </c>
      <c r="G1759" s="108" t="n">
        <v>22</v>
      </c>
    </row>
    <row r="1760" customFormat="false" ht="25.5" hidden="false" customHeight="false" outlineLevel="0" collapsed="false">
      <c r="A1760" s="114" t="s">
        <v>196</v>
      </c>
      <c r="B1760" s="108"/>
      <c r="C1760" s="108"/>
      <c r="D1760" s="108"/>
      <c r="E1760" s="108"/>
      <c r="F1760" s="108"/>
      <c r="G1760" s="108" t="n">
        <v>1</v>
      </c>
    </row>
    <row r="1761" customFormat="false" ht="25.5" hidden="false" customHeight="false" outlineLevel="0" collapsed="false">
      <c r="A1761" s="114" t="s">
        <v>197</v>
      </c>
      <c r="B1761" s="108"/>
      <c r="C1761" s="108"/>
      <c r="D1761" s="108"/>
      <c r="E1761" s="108" t="n">
        <v>5</v>
      </c>
      <c r="F1761" s="108" t="n">
        <v>2</v>
      </c>
      <c r="G1761" s="108" t="n">
        <v>1</v>
      </c>
    </row>
    <row r="1762" customFormat="false" ht="12.75" hidden="false" customHeight="false" outlineLevel="0" collapsed="false">
      <c r="A1762" s="113" t="s">
        <v>198</v>
      </c>
      <c r="B1762" s="108" t="n">
        <v>228</v>
      </c>
      <c r="C1762" s="108" t="n">
        <v>353</v>
      </c>
      <c r="D1762" s="108" t="n">
        <v>348</v>
      </c>
      <c r="E1762" s="108" t="n">
        <v>279</v>
      </c>
      <c r="F1762" s="108" t="n">
        <v>232</v>
      </c>
      <c r="G1762" s="108" t="n">
        <v>307</v>
      </c>
    </row>
    <row r="1763" customFormat="false" ht="12.75" hidden="false" customHeight="false" outlineLevel="0" collapsed="false">
      <c r="A1763" s="111" t="s">
        <v>199</v>
      </c>
      <c r="B1763" s="112" t="n">
        <v>12198</v>
      </c>
      <c r="C1763" s="112" t="n">
        <v>15597</v>
      </c>
      <c r="D1763" s="112" t="n">
        <v>16369</v>
      </c>
      <c r="E1763" s="112" t="n">
        <v>19393</v>
      </c>
      <c r="F1763" s="112" t="n">
        <v>11812</v>
      </c>
      <c r="G1763" s="112" t="n">
        <v>14992</v>
      </c>
    </row>
    <row r="1764" customFormat="false" ht="12.75" hidden="false" customHeight="false" outlineLevel="0" collapsed="false">
      <c r="A1764" s="111" t="s">
        <v>200</v>
      </c>
      <c r="B1764" s="112" t="n">
        <v>1762</v>
      </c>
      <c r="C1764" s="112" t="n">
        <v>1650</v>
      </c>
      <c r="D1764" s="112" t="n">
        <v>1659</v>
      </c>
      <c r="E1764" s="112" t="n">
        <v>2560</v>
      </c>
      <c r="F1764" s="112" t="n">
        <v>1446</v>
      </c>
      <c r="G1764" s="112" t="n">
        <v>1448</v>
      </c>
    </row>
    <row r="1765" customFormat="false" ht="12.75" hidden="false" customHeight="false" outlineLevel="0" collapsed="false">
      <c r="A1765" s="14" t="s">
        <v>136</v>
      </c>
      <c r="B1765" s="108" t="n">
        <v>3680</v>
      </c>
      <c r="C1765" s="108" t="n">
        <v>4509</v>
      </c>
      <c r="D1765" s="108" t="n">
        <v>4785</v>
      </c>
      <c r="E1765" s="108" t="n">
        <v>5463</v>
      </c>
      <c r="F1765" s="108" t="n">
        <v>3515</v>
      </c>
      <c r="G1765" s="108" t="n">
        <v>3845</v>
      </c>
    </row>
    <row r="1766" customFormat="false" ht="12.75" hidden="false" customHeight="false" outlineLevel="0" collapsed="false">
      <c r="A1766" s="111" t="s">
        <v>185</v>
      </c>
      <c r="B1766" s="112" t="n">
        <v>469</v>
      </c>
      <c r="C1766" s="112" t="n">
        <v>540</v>
      </c>
      <c r="D1766" s="112" t="n">
        <v>553</v>
      </c>
      <c r="E1766" s="112" t="n">
        <v>458</v>
      </c>
      <c r="F1766" s="112" t="n">
        <v>355</v>
      </c>
      <c r="G1766" s="112" t="n">
        <v>390</v>
      </c>
    </row>
    <row r="1767" customFormat="false" ht="12.75" hidden="false" customHeight="false" outlineLevel="0" collapsed="false">
      <c r="A1767" s="113" t="s">
        <v>186</v>
      </c>
      <c r="B1767" s="108" t="n">
        <v>443</v>
      </c>
      <c r="C1767" s="108" t="n">
        <v>494</v>
      </c>
      <c r="D1767" s="108" t="n">
        <v>447</v>
      </c>
      <c r="E1767" s="108" t="n">
        <v>413</v>
      </c>
      <c r="F1767" s="108" t="n">
        <v>344</v>
      </c>
      <c r="G1767" s="108" t="n">
        <v>376</v>
      </c>
    </row>
    <row r="1768" customFormat="false" ht="12.75" hidden="false" customHeight="false" outlineLevel="0" collapsed="false">
      <c r="A1768" s="113" t="s">
        <v>187</v>
      </c>
      <c r="B1768" s="108" t="n">
        <v>26</v>
      </c>
      <c r="C1768" s="108" t="n">
        <v>46</v>
      </c>
      <c r="D1768" s="108" t="n">
        <v>106</v>
      </c>
      <c r="E1768" s="108" t="n">
        <v>45</v>
      </c>
      <c r="F1768" s="108" t="n">
        <v>11</v>
      </c>
      <c r="G1768" s="108" t="n">
        <v>14</v>
      </c>
    </row>
    <row r="1769" customFormat="false" ht="12.75" hidden="false" customHeight="false" outlineLevel="0" collapsed="false">
      <c r="A1769" s="111" t="s">
        <v>188</v>
      </c>
      <c r="B1769" s="112" t="n">
        <v>438</v>
      </c>
      <c r="C1769" s="112" t="n">
        <v>571</v>
      </c>
      <c r="D1769" s="112" t="n">
        <v>497</v>
      </c>
      <c r="E1769" s="112" t="n">
        <v>633</v>
      </c>
      <c r="F1769" s="112" t="n">
        <v>404</v>
      </c>
      <c r="G1769" s="112" t="n">
        <v>431</v>
      </c>
    </row>
    <row r="1770" customFormat="false" ht="12.75" hidden="false" customHeight="false" outlineLevel="0" collapsed="false">
      <c r="A1770" s="113" t="s">
        <v>189</v>
      </c>
      <c r="B1770" s="108" t="n">
        <v>50</v>
      </c>
      <c r="C1770" s="108" t="n">
        <v>87</v>
      </c>
      <c r="D1770" s="108" t="n">
        <v>67</v>
      </c>
      <c r="E1770" s="108" t="n">
        <v>110</v>
      </c>
      <c r="F1770" s="108" t="n">
        <v>16</v>
      </c>
      <c r="G1770" s="108" t="n">
        <v>28</v>
      </c>
    </row>
    <row r="1771" customFormat="false" ht="12.75" hidden="false" customHeight="false" outlineLevel="0" collapsed="false">
      <c r="A1771" s="113" t="s">
        <v>190</v>
      </c>
      <c r="B1771" s="108" t="n">
        <v>373</v>
      </c>
      <c r="C1771" s="108" t="n">
        <v>459</v>
      </c>
      <c r="D1771" s="108" t="n">
        <v>395</v>
      </c>
      <c r="E1771" s="108" t="n">
        <v>498</v>
      </c>
      <c r="F1771" s="108" t="n">
        <v>372</v>
      </c>
      <c r="G1771" s="108" t="n">
        <v>382</v>
      </c>
    </row>
    <row r="1772" customFormat="false" ht="13.5" hidden="false" customHeight="false" outlineLevel="0" collapsed="false">
      <c r="A1772" s="114" t="s">
        <v>191</v>
      </c>
      <c r="B1772" s="108"/>
      <c r="C1772" s="108"/>
      <c r="D1772" s="108"/>
      <c r="E1772" s="108"/>
      <c r="F1772" s="108"/>
      <c r="G1772" s="108"/>
    </row>
    <row r="1773" customFormat="false" ht="13.5" hidden="false" customHeight="false" outlineLevel="0" collapsed="false">
      <c r="A1773" s="114" t="s">
        <v>192</v>
      </c>
      <c r="B1773" s="108" t="n">
        <v>16</v>
      </c>
      <c r="C1773" s="108" t="n">
        <v>157</v>
      </c>
      <c r="D1773" s="108" t="n">
        <v>8</v>
      </c>
      <c r="E1773" s="108" t="n">
        <v>45</v>
      </c>
      <c r="F1773" s="108" t="n">
        <v>23</v>
      </c>
      <c r="G1773" s="108" t="n">
        <v>27</v>
      </c>
    </row>
    <row r="1774" customFormat="false" ht="13.5" hidden="false" customHeight="false" outlineLevel="0" collapsed="false">
      <c r="A1774" s="114" t="s">
        <v>193</v>
      </c>
      <c r="B1774" s="108" t="n">
        <v>19</v>
      </c>
      <c r="C1774" s="108" t="n">
        <v>14</v>
      </c>
      <c r="D1774" s="108" t="n">
        <v>14</v>
      </c>
      <c r="E1774" s="108" t="n">
        <v>56</v>
      </c>
      <c r="F1774" s="108" t="n">
        <v>6</v>
      </c>
      <c r="G1774" s="108" t="n">
        <v>10</v>
      </c>
    </row>
    <row r="1775" customFormat="false" ht="25.5" hidden="false" customHeight="false" outlineLevel="0" collapsed="false">
      <c r="A1775" s="114" t="s">
        <v>194</v>
      </c>
      <c r="B1775" s="108" t="n">
        <v>333</v>
      </c>
      <c r="C1775" s="108" t="n">
        <v>284</v>
      </c>
      <c r="D1775" s="108" t="n">
        <v>368</v>
      </c>
      <c r="E1775" s="108" t="n">
        <v>393</v>
      </c>
      <c r="F1775" s="108" t="n">
        <v>342</v>
      </c>
      <c r="G1775" s="108" t="n">
        <v>338</v>
      </c>
    </row>
    <row r="1776" customFormat="false" ht="25.5" hidden="false" customHeight="false" outlineLevel="0" collapsed="false">
      <c r="A1776" s="114" t="s">
        <v>195</v>
      </c>
      <c r="B1776" s="108" t="n">
        <v>5</v>
      </c>
      <c r="C1776" s="108" t="n">
        <v>4</v>
      </c>
      <c r="D1776" s="108" t="n">
        <v>5</v>
      </c>
      <c r="E1776" s="108" t="n">
        <v>4</v>
      </c>
      <c r="F1776" s="108" t="n">
        <v>1</v>
      </c>
      <c r="G1776" s="108" t="n">
        <v>7</v>
      </c>
    </row>
    <row r="1777" customFormat="false" ht="12.75" hidden="false" customHeight="false" outlineLevel="0" collapsed="false">
      <c r="A1777" s="113" t="s">
        <v>198</v>
      </c>
      <c r="B1777" s="108" t="n">
        <v>15</v>
      </c>
      <c r="C1777" s="108" t="n">
        <v>25</v>
      </c>
      <c r="D1777" s="108" t="n">
        <v>35</v>
      </c>
      <c r="E1777" s="108" t="n">
        <v>25</v>
      </c>
      <c r="F1777" s="108" t="n">
        <v>16</v>
      </c>
      <c r="G1777" s="108" t="n">
        <v>21</v>
      </c>
    </row>
    <row r="1778" customFormat="false" ht="12.75" hidden="false" customHeight="false" outlineLevel="0" collapsed="false">
      <c r="A1778" s="111" t="s">
        <v>199</v>
      </c>
      <c r="B1778" s="112" t="n">
        <v>2486</v>
      </c>
      <c r="C1778" s="112" t="n">
        <v>3085</v>
      </c>
      <c r="D1778" s="112" t="n">
        <v>3425</v>
      </c>
      <c r="E1778" s="112" t="n">
        <v>3983</v>
      </c>
      <c r="F1778" s="112" t="n">
        <v>2500</v>
      </c>
      <c r="G1778" s="112" t="n">
        <v>2717</v>
      </c>
    </row>
    <row r="1779" customFormat="false" ht="12.75" hidden="false" customHeight="false" outlineLevel="0" collapsed="false">
      <c r="A1779" s="111" t="s">
        <v>200</v>
      </c>
      <c r="B1779" s="112" t="n">
        <v>287</v>
      </c>
      <c r="C1779" s="112" t="n">
        <v>313</v>
      </c>
      <c r="D1779" s="112" t="n">
        <v>310</v>
      </c>
      <c r="E1779" s="112" t="n">
        <v>389</v>
      </c>
      <c r="F1779" s="112" t="n">
        <v>256</v>
      </c>
      <c r="G1779" s="112" t="n">
        <v>307</v>
      </c>
    </row>
    <row r="1780" customFormat="false" ht="12.75" hidden="false" customHeight="false" outlineLevel="0" collapsed="false">
      <c r="A1780" s="14" t="s">
        <v>137</v>
      </c>
      <c r="B1780" s="108" t="n">
        <v>2546</v>
      </c>
      <c r="C1780" s="108" t="n">
        <v>2912</v>
      </c>
      <c r="D1780" s="108" t="n">
        <v>2959</v>
      </c>
      <c r="E1780" s="108" t="n">
        <v>4343</v>
      </c>
      <c r="F1780" s="108" t="n">
        <v>2590</v>
      </c>
      <c r="G1780" s="108" t="n">
        <v>2910</v>
      </c>
    </row>
    <row r="1781" customFormat="false" ht="12.75" hidden="false" customHeight="false" outlineLevel="0" collapsed="false">
      <c r="A1781" s="111" t="s">
        <v>185</v>
      </c>
      <c r="B1781" s="112" t="n">
        <v>368</v>
      </c>
      <c r="C1781" s="112" t="n">
        <v>404</v>
      </c>
      <c r="D1781" s="112" t="n">
        <v>441</v>
      </c>
      <c r="E1781" s="112" t="n">
        <v>309</v>
      </c>
      <c r="F1781" s="112" t="n">
        <v>225</v>
      </c>
      <c r="G1781" s="112" t="n">
        <v>269</v>
      </c>
    </row>
    <row r="1782" customFormat="false" ht="12.75" hidden="false" customHeight="false" outlineLevel="0" collapsed="false">
      <c r="A1782" s="113" t="s">
        <v>186</v>
      </c>
      <c r="B1782" s="108" t="n">
        <v>357</v>
      </c>
      <c r="C1782" s="108" t="n">
        <v>398</v>
      </c>
      <c r="D1782" s="108" t="n">
        <v>402</v>
      </c>
      <c r="E1782" s="108" t="n">
        <v>296</v>
      </c>
      <c r="F1782" s="108" t="n">
        <v>222</v>
      </c>
      <c r="G1782" s="108" t="n">
        <v>261</v>
      </c>
    </row>
    <row r="1783" customFormat="false" ht="12.75" hidden="false" customHeight="false" outlineLevel="0" collapsed="false">
      <c r="A1783" s="113" t="s">
        <v>187</v>
      </c>
      <c r="B1783" s="108" t="n">
        <v>11</v>
      </c>
      <c r="C1783" s="108" t="n">
        <v>6</v>
      </c>
      <c r="D1783" s="108" t="n">
        <v>39</v>
      </c>
      <c r="E1783" s="108" t="n">
        <v>13</v>
      </c>
      <c r="F1783" s="108" t="n">
        <v>3</v>
      </c>
      <c r="G1783" s="108" t="n">
        <v>8</v>
      </c>
    </row>
    <row r="1784" customFormat="false" ht="12.75" hidden="false" customHeight="false" outlineLevel="0" collapsed="false">
      <c r="A1784" s="111" t="s">
        <v>188</v>
      </c>
      <c r="B1784" s="112" t="n">
        <v>380</v>
      </c>
      <c r="C1784" s="112" t="n">
        <v>346</v>
      </c>
      <c r="D1784" s="112" t="n">
        <v>333</v>
      </c>
      <c r="E1784" s="112" t="n">
        <v>569</v>
      </c>
      <c r="F1784" s="112" t="n">
        <v>382</v>
      </c>
      <c r="G1784" s="112" t="n">
        <v>339</v>
      </c>
    </row>
    <row r="1785" customFormat="false" ht="12.75" hidden="false" customHeight="false" outlineLevel="0" collapsed="false">
      <c r="A1785" s="113" t="s">
        <v>189</v>
      </c>
      <c r="B1785" s="108" t="n">
        <v>32</v>
      </c>
      <c r="C1785" s="108" t="n">
        <v>15</v>
      </c>
      <c r="D1785" s="108" t="n">
        <v>26</v>
      </c>
      <c r="E1785" s="108" t="n">
        <v>55</v>
      </c>
      <c r="F1785" s="108" t="n">
        <v>14</v>
      </c>
      <c r="G1785" s="108" t="n">
        <v>22</v>
      </c>
    </row>
    <row r="1786" customFormat="false" ht="12.75" hidden="false" customHeight="false" outlineLevel="0" collapsed="false">
      <c r="A1786" s="113" t="s">
        <v>190</v>
      </c>
      <c r="B1786" s="108" t="n">
        <v>333</v>
      </c>
      <c r="C1786" s="108" t="n">
        <v>311</v>
      </c>
      <c r="D1786" s="108" t="n">
        <v>291</v>
      </c>
      <c r="E1786" s="108" t="n">
        <v>494</v>
      </c>
      <c r="F1786" s="108" t="n">
        <v>358</v>
      </c>
      <c r="G1786" s="108" t="n">
        <v>306</v>
      </c>
    </row>
    <row r="1787" customFormat="false" ht="13.5" hidden="false" customHeight="false" outlineLevel="0" collapsed="false">
      <c r="A1787" s="114" t="s">
        <v>191</v>
      </c>
      <c r="B1787" s="108"/>
      <c r="C1787" s="108"/>
      <c r="D1787" s="108"/>
      <c r="E1787" s="108"/>
      <c r="F1787" s="108"/>
      <c r="G1787" s="108"/>
    </row>
    <row r="1788" customFormat="false" ht="13.5" hidden="false" customHeight="false" outlineLevel="0" collapsed="false">
      <c r="A1788" s="114" t="s">
        <v>192</v>
      </c>
      <c r="B1788" s="108" t="n">
        <v>1</v>
      </c>
      <c r="C1788" s="108" t="n">
        <v>14</v>
      </c>
      <c r="D1788" s="108" t="n">
        <v>1</v>
      </c>
      <c r="E1788" s="108" t="n">
        <v>9</v>
      </c>
      <c r="F1788" s="108" t="n">
        <v>9</v>
      </c>
      <c r="G1788" s="108" t="n">
        <v>25</v>
      </c>
    </row>
    <row r="1789" customFormat="false" ht="13.5" hidden="false" customHeight="false" outlineLevel="0" collapsed="false">
      <c r="A1789" s="114" t="s">
        <v>193</v>
      </c>
      <c r="B1789" s="108" t="n">
        <v>13</v>
      </c>
      <c r="C1789" s="108" t="n">
        <v>23</v>
      </c>
      <c r="D1789" s="108" t="n">
        <v>25</v>
      </c>
      <c r="E1789" s="108" t="n">
        <v>32</v>
      </c>
      <c r="F1789" s="108" t="n">
        <v>18</v>
      </c>
      <c r="G1789" s="108" t="n">
        <v>20</v>
      </c>
    </row>
    <row r="1790" customFormat="false" ht="25.5" hidden="false" customHeight="false" outlineLevel="0" collapsed="false">
      <c r="A1790" s="114" t="s">
        <v>194</v>
      </c>
      <c r="B1790" s="108" t="n">
        <v>311</v>
      </c>
      <c r="C1790" s="108" t="n">
        <v>269</v>
      </c>
      <c r="D1790" s="108" t="n">
        <v>256</v>
      </c>
      <c r="E1790" s="108" t="n">
        <v>451</v>
      </c>
      <c r="F1790" s="108" t="n">
        <v>330</v>
      </c>
      <c r="G1790" s="108" t="n">
        <v>260</v>
      </c>
    </row>
    <row r="1791" customFormat="false" ht="25.5" hidden="false" customHeight="false" outlineLevel="0" collapsed="false">
      <c r="A1791" s="114" t="s">
        <v>195</v>
      </c>
      <c r="B1791" s="108" t="n">
        <v>8</v>
      </c>
      <c r="C1791" s="108" t="n">
        <v>5</v>
      </c>
      <c r="D1791" s="108" t="n">
        <v>9</v>
      </c>
      <c r="E1791" s="108" t="n">
        <v>2</v>
      </c>
      <c r="F1791" s="108" t="n">
        <v>1</v>
      </c>
      <c r="G1791" s="108" t="n">
        <v>1</v>
      </c>
    </row>
    <row r="1792" customFormat="false" ht="12.75" hidden="false" customHeight="false" outlineLevel="0" collapsed="false">
      <c r="A1792" s="113" t="s">
        <v>198</v>
      </c>
      <c r="B1792" s="108" t="n">
        <v>15</v>
      </c>
      <c r="C1792" s="108" t="n">
        <v>20</v>
      </c>
      <c r="D1792" s="108" t="n">
        <v>16</v>
      </c>
      <c r="E1792" s="108" t="n">
        <v>20</v>
      </c>
      <c r="F1792" s="108" t="n">
        <v>10</v>
      </c>
      <c r="G1792" s="108" t="n">
        <v>11</v>
      </c>
    </row>
    <row r="1793" customFormat="false" ht="12.75" hidden="false" customHeight="false" outlineLevel="0" collapsed="false">
      <c r="A1793" s="111" t="s">
        <v>199</v>
      </c>
      <c r="B1793" s="112" t="n">
        <v>1652</v>
      </c>
      <c r="C1793" s="112" t="n">
        <v>2028</v>
      </c>
      <c r="D1793" s="112" t="n">
        <v>1643</v>
      </c>
      <c r="E1793" s="112" t="n">
        <v>3247</v>
      </c>
      <c r="F1793" s="112" t="n">
        <v>1842</v>
      </c>
      <c r="G1793" s="112" t="n">
        <v>2149</v>
      </c>
    </row>
    <row r="1794" customFormat="false" ht="12.75" hidden="false" customHeight="false" outlineLevel="0" collapsed="false">
      <c r="A1794" s="111" t="s">
        <v>200</v>
      </c>
      <c r="B1794" s="112" t="n">
        <v>146</v>
      </c>
      <c r="C1794" s="112" t="n">
        <v>134</v>
      </c>
      <c r="D1794" s="112" t="n">
        <v>542</v>
      </c>
      <c r="E1794" s="112" t="n">
        <v>218</v>
      </c>
      <c r="F1794" s="112" t="n">
        <v>141</v>
      </c>
      <c r="G1794" s="112" t="n">
        <v>153</v>
      </c>
    </row>
    <row r="1795" customFormat="false" ht="12.75" hidden="false" customHeight="false" outlineLevel="0" collapsed="false">
      <c r="A1795" s="14" t="s">
        <v>138</v>
      </c>
      <c r="B1795" s="108" t="n">
        <v>3581</v>
      </c>
      <c r="C1795" s="108" t="n">
        <v>5298</v>
      </c>
      <c r="D1795" s="108" t="n">
        <v>5952</v>
      </c>
      <c r="E1795" s="108" t="n">
        <v>9019</v>
      </c>
      <c r="F1795" s="108" t="n">
        <v>3995</v>
      </c>
      <c r="G1795" s="108" t="n">
        <v>5304</v>
      </c>
    </row>
    <row r="1796" customFormat="false" ht="12.75" hidden="false" customHeight="false" outlineLevel="0" collapsed="false">
      <c r="A1796" s="111" t="s">
        <v>185</v>
      </c>
      <c r="B1796" s="112" t="n">
        <v>419</v>
      </c>
      <c r="C1796" s="112" t="n">
        <v>541</v>
      </c>
      <c r="D1796" s="112" t="n">
        <v>684</v>
      </c>
      <c r="E1796" s="112" t="n">
        <v>467</v>
      </c>
      <c r="F1796" s="112" t="n">
        <v>369</v>
      </c>
      <c r="G1796" s="112" t="n">
        <v>485</v>
      </c>
    </row>
    <row r="1797" customFormat="false" ht="12.75" hidden="false" customHeight="false" outlineLevel="0" collapsed="false">
      <c r="A1797" s="113" t="s">
        <v>186</v>
      </c>
      <c r="B1797" s="108" t="n">
        <v>399</v>
      </c>
      <c r="C1797" s="108" t="n">
        <v>505</v>
      </c>
      <c r="D1797" s="108" t="n">
        <v>606</v>
      </c>
      <c r="E1797" s="108" t="n">
        <v>412</v>
      </c>
      <c r="F1797" s="108" t="n">
        <v>348</v>
      </c>
      <c r="G1797" s="108" t="n">
        <v>462</v>
      </c>
    </row>
    <row r="1798" customFormat="false" ht="12.75" hidden="false" customHeight="false" outlineLevel="0" collapsed="false">
      <c r="A1798" s="113" t="s">
        <v>187</v>
      </c>
      <c r="B1798" s="108" t="n">
        <v>20</v>
      </c>
      <c r="C1798" s="108" t="n">
        <v>36</v>
      </c>
      <c r="D1798" s="108" t="n">
        <v>78</v>
      </c>
      <c r="E1798" s="108" t="n">
        <v>55</v>
      </c>
      <c r="F1798" s="108" t="n">
        <v>21</v>
      </c>
      <c r="G1798" s="108" t="n">
        <v>23</v>
      </c>
    </row>
    <row r="1799" customFormat="false" ht="12.75" hidden="false" customHeight="false" outlineLevel="0" collapsed="false">
      <c r="A1799" s="111" t="s">
        <v>188</v>
      </c>
      <c r="B1799" s="112" t="n">
        <v>716</v>
      </c>
      <c r="C1799" s="112" t="n">
        <v>703</v>
      </c>
      <c r="D1799" s="112" t="n">
        <v>844</v>
      </c>
      <c r="E1799" s="112" t="n">
        <v>1410</v>
      </c>
      <c r="F1799" s="112" t="n">
        <v>728</v>
      </c>
      <c r="G1799" s="112" t="n">
        <v>789</v>
      </c>
    </row>
    <row r="1800" customFormat="false" ht="12.75" hidden="false" customHeight="false" outlineLevel="0" collapsed="false">
      <c r="A1800" s="113" t="s">
        <v>189</v>
      </c>
      <c r="B1800" s="108" t="n">
        <v>32</v>
      </c>
      <c r="C1800" s="108" t="n">
        <v>28</v>
      </c>
      <c r="D1800" s="108" t="n">
        <v>29</v>
      </c>
      <c r="E1800" s="108" t="n">
        <v>48</v>
      </c>
      <c r="F1800" s="108" t="n">
        <v>34</v>
      </c>
      <c r="G1800" s="108" t="n">
        <v>52</v>
      </c>
    </row>
    <row r="1801" customFormat="false" ht="12.75" hidden="false" customHeight="false" outlineLevel="0" collapsed="false">
      <c r="A1801" s="113" t="s">
        <v>190</v>
      </c>
      <c r="B1801" s="108" t="n">
        <v>666</v>
      </c>
      <c r="C1801" s="108" t="n">
        <v>611</v>
      </c>
      <c r="D1801" s="108" t="n">
        <v>776</v>
      </c>
      <c r="E1801" s="108" t="n">
        <v>1336</v>
      </c>
      <c r="F1801" s="108" t="n">
        <v>652</v>
      </c>
      <c r="G1801" s="108" t="n">
        <v>683</v>
      </c>
    </row>
    <row r="1802" customFormat="false" ht="13.5" hidden="false" customHeight="false" outlineLevel="0" collapsed="false">
      <c r="A1802" s="114" t="s">
        <v>191</v>
      </c>
      <c r="B1802" s="108"/>
      <c r="C1802" s="108"/>
      <c r="D1802" s="108"/>
      <c r="E1802" s="108"/>
      <c r="F1802" s="108"/>
      <c r="G1802" s="108"/>
    </row>
    <row r="1803" customFormat="false" ht="13.5" hidden="false" customHeight="false" outlineLevel="0" collapsed="false">
      <c r="A1803" s="114" t="s">
        <v>192</v>
      </c>
      <c r="B1803" s="108" t="n">
        <v>21</v>
      </c>
      <c r="C1803" s="108" t="n">
        <v>17</v>
      </c>
      <c r="D1803" s="108" t="n">
        <v>42</v>
      </c>
      <c r="E1803" s="108" t="n">
        <v>467</v>
      </c>
      <c r="F1803" s="108" t="n">
        <v>36</v>
      </c>
      <c r="G1803" s="108" t="n">
        <v>59</v>
      </c>
    </row>
    <row r="1804" customFormat="false" ht="13.5" hidden="false" customHeight="false" outlineLevel="0" collapsed="false">
      <c r="A1804" s="114" t="s">
        <v>193</v>
      </c>
      <c r="B1804" s="108" t="n">
        <v>28</v>
      </c>
      <c r="C1804" s="108" t="n">
        <v>43</v>
      </c>
      <c r="D1804" s="108" t="n">
        <v>52</v>
      </c>
      <c r="E1804" s="108" t="n">
        <v>37</v>
      </c>
      <c r="F1804" s="108" t="n">
        <v>30</v>
      </c>
      <c r="G1804" s="108" t="n">
        <v>27</v>
      </c>
    </row>
    <row r="1805" customFormat="false" ht="25.5" hidden="false" customHeight="false" outlineLevel="0" collapsed="false">
      <c r="A1805" s="114" t="s">
        <v>194</v>
      </c>
      <c r="B1805" s="108" t="n">
        <v>605</v>
      </c>
      <c r="C1805" s="108" t="n">
        <v>539</v>
      </c>
      <c r="D1805" s="108" t="n">
        <v>663</v>
      </c>
      <c r="E1805" s="108" t="n">
        <v>821</v>
      </c>
      <c r="F1805" s="108" t="n">
        <v>579</v>
      </c>
      <c r="G1805" s="108" t="n">
        <v>588</v>
      </c>
    </row>
    <row r="1806" customFormat="false" ht="25.5" hidden="false" customHeight="false" outlineLevel="0" collapsed="false">
      <c r="A1806" s="114" t="s">
        <v>195</v>
      </c>
      <c r="B1806" s="108" t="n">
        <v>12</v>
      </c>
      <c r="C1806" s="108" t="n">
        <v>12</v>
      </c>
      <c r="D1806" s="108" t="n">
        <v>19</v>
      </c>
      <c r="E1806" s="108" t="n">
        <v>9</v>
      </c>
      <c r="F1806" s="108" t="n">
        <v>6</v>
      </c>
      <c r="G1806" s="108" t="n">
        <v>8</v>
      </c>
    </row>
    <row r="1807" customFormat="false" ht="25.5" hidden="false" customHeight="false" outlineLevel="0" collapsed="false">
      <c r="A1807" s="114" t="s">
        <v>197</v>
      </c>
      <c r="B1807" s="108"/>
      <c r="C1807" s="108"/>
      <c r="D1807" s="108"/>
      <c r="E1807" s="108" t="n">
        <v>2</v>
      </c>
      <c r="F1807" s="108" t="n">
        <v>1</v>
      </c>
      <c r="G1807" s="108" t="n">
        <v>1</v>
      </c>
    </row>
    <row r="1808" customFormat="false" ht="12.75" hidden="false" customHeight="false" outlineLevel="0" collapsed="false">
      <c r="A1808" s="113" t="s">
        <v>198</v>
      </c>
      <c r="B1808" s="108" t="n">
        <v>18</v>
      </c>
      <c r="C1808" s="108" t="n">
        <v>64</v>
      </c>
      <c r="D1808" s="108" t="n">
        <v>39</v>
      </c>
      <c r="E1808" s="108" t="n">
        <v>26</v>
      </c>
      <c r="F1808" s="108" t="n">
        <v>42</v>
      </c>
      <c r="G1808" s="108" t="n">
        <v>54</v>
      </c>
    </row>
    <row r="1809" customFormat="false" ht="12.75" hidden="false" customHeight="false" outlineLevel="0" collapsed="false">
      <c r="A1809" s="111" t="s">
        <v>199</v>
      </c>
      <c r="B1809" s="112" t="n">
        <v>2162</v>
      </c>
      <c r="C1809" s="112" t="n">
        <v>3642</v>
      </c>
      <c r="D1809" s="112" t="n">
        <v>3940</v>
      </c>
      <c r="E1809" s="112" t="n">
        <v>6733</v>
      </c>
      <c r="F1809" s="112" t="n">
        <v>2616</v>
      </c>
      <c r="G1809" s="112" t="n">
        <v>3658</v>
      </c>
    </row>
    <row r="1810" customFormat="false" ht="12.75" hidden="false" customHeight="false" outlineLevel="0" collapsed="false">
      <c r="A1810" s="111" t="s">
        <v>200</v>
      </c>
      <c r="B1810" s="112" t="n">
        <v>284</v>
      </c>
      <c r="C1810" s="112" t="n">
        <v>412</v>
      </c>
      <c r="D1810" s="112" t="n">
        <v>484</v>
      </c>
      <c r="E1810" s="112" t="n">
        <v>409</v>
      </c>
      <c r="F1810" s="112" t="n">
        <v>282</v>
      </c>
      <c r="G1810" s="112" t="n">
        <v>372</v>
      </c>
    </row>
    <row r="1811" customFormat="false" ht="12.75" hidden="false" customHeight="false" outlineLevel="0" collapsed="false">
      <c r="A1811" s="14" t="s">
        <v>139</v>
      </c>
      <c r="B1811" s="108" t="n">
        <v>1699</v>
      </c>
      <c r="C1811" s="108" t="n">
        <v>2191</v>
      </c>
      <c r="D1811" s="108" t="n">
        <v>3239</v>
      </c>
      <c r="E1811" s="108" t="n">
        <v>3853</v>
      </c>
      <c r="F1811" s="108" t="n">
        <v>2050</v>
      </c>
      <c r="G1811" s="108" t="n">
        <v>2396</v>
      </c>
    </row>
    <row r="1812" customFormat="false" ht="12.75" hidden="false" customHeight="false" outlineLevel="0" collapsed="false">
      <c r="A1812" s="111" t="s">
        <v>185</v>
      </c>
      <c r="B1812" s="112" t="n">
        <v>171</v>
      </c>
      <c r="C1812" s="112" t="n">
        <v>244</v>
      </c>
      <c r="D1812" s="112" t="n">
        <v>324</v>
      </c>
      <c r="E1812" s="112" t="n">
        <v>141</v>
      </c>
      <c r="F1812" s="112" t="n">
        <v>166</v>
      </c>
      <c r="G1812" s="112" t="n">
        <v>207</v>
      </c>
    </row>
    <row r="1813" customFormat="false" ht="12.75" hidden="false" customHeight="false" outlineLevel="0" collapsed="false">
      <c r="A1813" s="113" t="s">
        <v>186</v>
      </c>
      <c r="B1813" s="108" t="n">
        <v>162</v>
      </c>
      <c r="C1813" s="108" t="n">
        <v>233</v>
      </c>
      <c r="D1813" s="108" t="n">
        <v>300</v>
      </c>
      <c r="E1813" s="108" t="n">
        <v>131</v>
      </c>
      <c r="F1813" s="108" t="n">
        <v>162</v>
      </c>
      <c r="G1813" s="108" t="n">
        <v>202</v>
      </c>
    </row>
    <row r="1814" customFormat="false" ht="12.75" hidden="false" customHeight="false" outlineLevel="0" collapsed="false">
      <c r="A1814" s="113" t="s">
        <v>187</v>
      </c>
      <c r="B1814" s="108" t="n">
        <v>9</v>
      </c>
      <c r="C1814" s="108" t="n">
        <v>11</v>
      </c>
      <c r="D1814" s="108" t="n">
        <v>24</v>
      </c>
      <c r="E1814" s="108" t="n">
        <v>10</v>
      </c>
      <c r="F1814" s="108" t="n">
        <v>4</v>
      </c>
      <c r="G1814" s="108" t="n">
        <v>5</v>
      </c>
    </row>
    <row r="1815" customFormat="false" ht="12.75" hidden="false" customHeight="false" outlineLevel="0" collapsed="false">
      <c r="A1815" s="111" t="s">
        <v>188</v>
      </c>
      <c r="B1815" s="112" t="n">
        <v>275</v>
      </c>
      <c r="C1815" s="112" t="n">
        <v>227</v>
      </c>
      <c r="D1815" s="112" t="n">
        <v>318</v>
      </c>
      <c r="E1815" s="112" t="n">
        <v>447</v>
      </c>
      <c r="F1815" s="112" t="n">
        <v>364</v>
      </c>
      <c r="G1815" s="112" t="n">
        <v>342</v>
      </c>
    </row>
    <row r="1816" customFormat="false" ht="12.75" hidden="false" customHeight="false" outlineLevel="0" collapsed="false">
      <c r="A1816" s="113" t="s">
        <v>189</v>
      </c>
      <c r="B1816" s="108" t="n">
        <v>12</v>
      </c>
      <c r="C1816" s="108" t="n">
        <v>3</v>
      </c>
      <c r="D1816" s="108" t="n">
        <v>2</v>
      </c>
      <c r="E1816" s="108" t="n">
        <v>18</v>
      </c>
      <c r="F1816" s="108" t="n">
        <v>11</v>
      </c>
      <c r="G1816" s="108" t="n">
        <v>3</v>
      </c>
    </row>
    <row r="1817" customFormat="false" ht="12.75" hidden="false" customHeight="false" outlineLevel="0" collapsed="false">
      <c r="A1817" s="113" t="s">
        <v>190</v>
      </c>
      <c r="B1817" s="108" t="n">
        <v>252</v>
      </c>
      <c r="C1817" s="108" t="n">
        <v>188</v>
      </c>
      <c r="D1817" s="108" t="n">
        <v>291</v>
      </c>
      <c r="E1817" s="108" t="n">
        <v>420</v>
      </c>
      <c r="F1817" s="108" t="n">
        <v>341</v>
      </c>
      <c r="G1817" s="108" t="n">
        <v>311</v>
      </c>
    </row>
    <row r="1818" customFormat="false" ht="13.5" hidden="false" customHeight="false" outlineLevel="0" collapsed="false">
      <c r="A1818" s="114" t="s">
        <v>191</v>
      </c>
      <c r="B1818" s="108"/>
      <c r="C1818" s="108"/>
      <c r="D1818" s="108"/>
      <c r="E1818" s="108"/>
      <c r="F1818" s="108"/>
      <c r="G1818" s="108"/>
    </row>
    <row r="1819" customFormat="false" ht="13.5" hidden="false" customHeight="false" outlineLevel="0" collapsed="false">
      <c r="A1819" s="114" t="s">
        <v>192</v>
      </c>
      <c r="B1819" s="108"/>
      <c r="C1819" s="108" t="n">
        <v>3</v>
      </c>
      <c r="D1819" s="108" t="n">
        <v>1</v>
      </c>
      <c r="E1819" s="108" t="n">
        <v>2</v>
      </c>
      <c r="F1819" s="108" t="n">
        <v>17</v>
      </c>
      <c r="G1819" s="108" t="n">
        <v>2</v>
      </c>
    </row>
    <row r="1820" customFormat="false" ht="13.5" hidden="false" customHeight="false" outlineLevel="0" collapsed="false">
      <c r="A1820" s="114" t="s">
        <v>193</v>
      </c>
      <c r="B1820" s="108" t="n">
        <v>15</v>
      </c>
      <c r="C1820" s="108" t="n">
        <v>21</v>
      </c>
      <c r="D1820" s="108" t="n">
        <v>29</v>
      </c>
      <c r="E1820" s="108" t="n">
        <v>26</v>
      </c>
      <c r="F1820" s="108" t="n">
        <v>8</v>
      </c>
      <c r="G1820" s="108" t="n">
        <v>9</v>
      </c>
    </row>
    <row r="1821" customFormat="false" ht="25.5" hidden="false" customHeight="false" outlineLevel="0" collapsed="false">
      <c r="A1821" s="114" t="s">
        <v>194</v>
      </c>
      <c r="B1821" s="108" t="n">
        <v>233</v>
      </c>
      <c r="C1821" s="108" t="n">
        <v>163</v>
      </c>
      <c r="D1821" s="108" t="n">
        <v>258</v>
      </c>
      <c r="E1821" s="108" t="n">
        <v>387</v>
      </c>
      <c r="F1821" s="108" t="n">
        <v>312</v>
      </c>
      <c r="G1821" s="108" t="n">
        <v>297</v>
      </c>
    </row>
    <row r="1822" customFormat="false" ht="25.5" hidden="false" customHeight="false" outlineLevel="0" collapsed="false">
      <c r="A1822" s="114" t="s">
        <v>195</v>
      </c>
      <c r="B1822" s="108" t="n">
        <v>4</v>
      </c>
      <c r="C1822" s="108" t="n">
        <v>1</v>
      </c>
      <c r="D1822" s="108" t="n">
        <v>3</v>
      </c>
      <c r="E1822" s="108" t="n">
        <v>3</v>
      </c>
      <c r="F1822" s="108" t="n">
        <v>3</v>
      </c>
      <c r="G1822" s="108" t="n">
        <v>2</v>
      </c>
    </row>
    <row r="1823" customFormat="false" ht="25.5" hidden="false" customHeight="false" outlineLevel="0" collapsed="false">
      <c r="A1823" s="114" t="s">
        <v>197</v>
      </c>
      <c r="B1823" s="108"/>
      <c r="C1823" s="108"/>
      <c r="D1823" s="108"/>
      <c r="E1823" s="108" t="n">
        <v>2</v>
      </c>
      <c r="F1823" s="108" t="n">
        <v>1</v>
      </c>
      <c r="G1823" s="108" t="n">
        <v>1</v>
      </c>
    </row>
    <row r="1824" customFormat="false" ht="12.75" hidden="false" customHeight="false" outlineLevel="0" collapsed="false">
      <c r="A1824" s="113" t="s">
        <v>198</v>
      </c>
      <c r="B1824" s="108" t="n">
        <v>11</v>
      </c>
      <c r="C1824" s="108" t="n">
        <v>36</v>
      </c>
      <c r="D1824" s="108" t="n">
        <v>25</v>
      </c>
      <c r="E1824" s="108" t="n">
        <v>9</v>
      </c>
      <c r="F1824" s="108" t="n">
        <v>12</v>
      </c>
      <c r="G1824" s="108" t="n">
        <v>28</v>
      </c>
    </row>
    <row r="1825" customFormat="false" ht="12.75" hidden="false" customHeight="false" outlineLevel="0" collapsed="false">
      <c r="A1825" s="111" t="s">
        <v>199</v>
      </c>
      <c r="B1825" s="112" t="n">
        <v>1184</v>
      </c>
      <c r="C1825" s="112" t="n">
        <v>1610</v>
      </c>
      <c r="D1825" s="112" t="n">
        <v>2416</v>
      </c>
      <c r="E1825" s="112" t="n">
        <v>3158</v>
      </c>
      <c r="F1825" s="112" t="n">
        <v>1455</v>
      </c>
      <c r="G1825" s="112" t="n">
        <v>1688</v>
      </c>
    </row>
    <row r="1826" customFormat="false" ht="12.75" hidden="false" customHeight="false" outlineLevel="0" collapsed="false">
      <c r="A1826" s="111" t="s">
        <v>200</v>
      </c>
      <c r="B1826" s="112" t="n">
        <v>69</v>
      </c>
      <c r="C1826" s="112" t="n">
        <v>110</v>
      </c>
      <c r="D1826" s="112" t="n">
        <v>181</v>
      </c>
      <c r="E1826" s="112" t="n">
        <v>107</v>
      </c>
      <c r="F1826" s="112" t="n">
        <v>65</v>
      </c>
      <c r="G1826" s="112" t="n">
        <v>159</v>
      </c>
    </row>
    <row r="1827" customFormat="false" ht="12.75" hidden="false" customHeight="false" outlineLevel="0" collapsed="false">
      <c r="A1827" s="14" t="s">
        <v>140</v>
      </c>
      <c r="B1827" s="108" t="n">
        <v>5063</v>
      </c>
      <c r="C1827" s="108" t="n">
        <v>8159</v>
      </c>
      <c r="D1827" s="108" t="n">
        <v>21826</v>
      </c>
      <c r="E1827" s="108" t="n">
        <v>12351</v>
      </c>
      <c r="F1827" s="108" t="n">
        <v>4935</v>
      </c>
      <c r="G1827" s="108" t="n">
        <v>7231</v>
      </c>
    </row>
    <row r="1828" customFormat="false" ht="12.75" hidden="false" customHeight="false" outlineLevel="0" collapsed="false">
      <c r="A1828" s="111" t="s">
        <v>185</v>
      </c>
      <c r="B1828" s="112" t="n">
        <v>713</v>
      </c>
      <c r="C1828" s="112" t="n">
        <v>1403</v>
      </c>
      <c r="D1828" s="112" t="n">
        <v>1706</v>
      </c>
      <c r="E1828" s="112" t="n">
        <v>744</v>
      </c>
      <c r="F1828" s="112" t="n">
        <v>638</v>
      </c>
      <c r="G1828" s="112" t="n">
        <v>1104</v>
      </c>
    </row>
    <row r="1829" customFormat="false" ht="12.75" hidden="false" customHeight="false" outlineLevel="0" collapsed="false">
      <c r="A1829" s="113" t="s">
        <v>186</v>
      </c>
      <c r="B1829" s="108" t="n">
        <v>684</v>
      </c>
      <c r="C1829" s="108" t="n">
        <v>1377</v>
      </c>
      <c r="D1829" s="108" t="n">
        <v>1657</v>
      </c>
      <c r="E1829" s="108" t="n">
        <v>695</v>
      </c>
      <c r="F1829" s="108" t="n">
        <v>627</v>
      </c>
      <c r="G1829" s="108" t="n">
        <v>1088</v>
      </c>
    </row>
    <row r="1830" customFormat="false" ht="12.75" hidden="false" customHeight="false" outlineLevel="0" collapsed="false">
      <c r="A1830" s="113" t="s">
        <v>187</v>
      </c>
      <c r="B1830" s="108" t="n">
        <v>29</v>
      </c>
      <c r="C1830" s="108" t="n">
        <v>26</v>
      </c>
      <c r="D1830" s="108" t="n">
        <v>49</v>
      </c>
      <c r="E1830" s="108" t="n">
        <v>49</v>
      </c>
      <c r="F1830" s="108" t="n">
        <v>11</v>
      </c>
      <c r="G1830" s="108" t="n">
        <v>16</v>
      </c>
    </row>
    <row r="1831" customFormat="false" ht="12.75" hidden="false" customHeight="false" outlineLevel="0" collapsed="false">
      <c r="A1831" s="111" t="s">
        <v>188</v>
      </c>
      <c r="B1831" s="112" t="n">
        <v>938</v>
      </c>
      <c r="C1831" s="112" t="n">
        <v>1150</v>
      </c>
      <c r="D1831" s="112" t="n">
        <v>1663</v>
      </c>
      <c r="E1831" s="112" t="n">
        <v>1808</v>
      </c>
      <c r="F1831" s="112" t="n">
        <v>915</v>
      </c>
      <c r="G1831" s="112" t="n">
        <v>1155</v>
      </c>
    </row>
    <row r="1832" customFormat="false" ht="12.75" hidden="false" customHeight="false" outlineLevel="0" collapsed="false">
      <c r="A1832" s="113" t="s">
        <v>189</v>
      </c>
      <c r="B1832" s="108" t="n">
        <v>70</v>
      </c>
      <c r="C1832" s="108" t="n">
        <v>69</v>
      </c>
      <c r="D1832" s="108" t="n">
        <v>69</v>
      </c>
      <c r="E1832" s="108" t="n">
        <v>259</v>
      </c>
      <c r="F1832" s="108" t="n">
        <v>84</v>
      </c>
      <c r="G1832" s="108" t="n">
        <v>42</v>
      </c>
    </row>
    <row r="1833" customFormat="false" ht="12.75" hidden="false" customHeight="false" outlineLevel="0" collapsed="false">
      <c r="A1833" s="113" t="s">
        <v>190</v>
      </c>
      <c r="B1833" s="108" t="n">
        <v>810</v>
      </c>
      <c r="C1833" s="108" t="n">
        <v>752</v>
      </c>
      <c r="D1833" s="108" t="n">
        <v>1300</v>
      </c>
      <c r="E1833" s="108" t="n">
        <v>1502</v>
      </c>
      <c r="F1833" s="108" t="n">
        <v>783</v>
      </c>
      <c r="G1833" s="108" t="n">
        <v>782</v>
      </c>
    </row>
    <row r="1834" customFormat="false" ht="13.5" hidden="false" customHeight="false" outlineLevel="0" collapsed="false">
      <c r="A1834" s="114" t="s">
        <v>191</v>
      </c>
      <c r="B1834" s="108"/>
      <c r="C1834" s="108"/>
      <c r="D1834" s="108"/>
      <c r="E1834" s="108"/>
      <c r="F1834" s="108"/>
      <c r="G1834" s="108"/>
    </row>
    <row r="1835" customFormat="false" ht="13.5" hidden="false" customHeight="false" outlineLevel="0" collapsed="false">
      <c r="A1835" s="114" t="s">
        <v>192</v>
      </c>
      <c r="B1835" s="108" t="n">
        <v>47</v>
      </c>
      <c r="C1835" s="108" t="n">
        <v>39</v>
      </c>
      <c r="D1835" s="108" t="n">
        <v>81</v>
      </c>
      <c r="E1835" s="108" t="n">
        <v>119</v>
      </c>
      <c r="F1835" s="108" t="n">
        <v>30</v>
      </c>
      <c r="G1835" s="108" t="n">
        <v>93</v>
      </c>
    </row>
    <row r="1836" customFormat="false" ht="13.5" hidden="false" customHeight="false" outlineLevel="0" collapsed="false">
      <c r="A1836" s="114" t="s">
        <v>193</v>
      </c>
      <c r="B1836" s="108" t="n">
        <v>45</v>
      </c>
      <c r="C1836" s="108" t="n">
        <v>54</v>
      </c>
      <c r="D1836" s="108" t="n">
        <v>131</v>
      </c>
      <c r="E1836" s="108" t="n">
        <v>61</v>
      </c>
      <c r="F1836" s="108" t="n">
        <v>52</v>
      </c>
      <c r="G1836" s="108" t="n">
        <v>48</v>
      </c>
    </row>
    <row r="1837" customFormat="false" ht="25.5" hidden="false" customHeight="false" outlineLevel="0" collapsed="false">
      <c r="A1837" s="114" t="s">
        <v>194</v>
      </c>
      <c r="B1837" s="108" t="n">
        <v>698</v>
      </c>
      <c r="C1837" s="108" t="n">
        <v>635</v>
      </c>
      <c r="D1837" s="108" t="n">
        <v>1051</v>
      </c>
      <c r="E1837" s="108" t="n">
        <v>1307</v>
      </c>
      <c r="F1837" s="108" t="n">
        <v>680</v>
      </c>
      <c r="G1837" s="108" t="n">
        <v>623</v>
      </c>
    </row>
    <row r="1838" customFormat="false" ht="25.5" hidden="false" customHeight="false" outlineLevel="0" collapsed="false">
      <c r="A1838" s="114" t="s">
        <v>195</v>
      </c>
      <c r="B1838" s="108" t="n">
        <v>20</v>
      </c>
      <c r="C1838" s="108" t="n">
        <v>23</v>
      </c>
      <c r="D1838" s="108" t="n">
        <v>37</v>
      </c>
      <c r="E1838" s="108" t="n">
        <v>14</v>
      </c>
      <c r="F1838" s="108" t="n">
        <v>19</v>
      </c>
      <c r="G1838" s="108" t="n">
        <v>18</v>
      </c>
    </row>
    <row r="1839" customFormat="false" ht="25.5" hidden="false" customHeight="false" outlineLevel="0" collapsed="false">
      <c r="A1839" s="114" t="s">
        <v>197</v>
      </c>
      <c r="B1839" s="108"/>
      <c r="C1839" s="108" t="n">
        <v>1</v>
      </c>
      <c r="D1839" s="108"/>
      <c r="E1839" s="108" t="n">
        <v>1</v>
      </c>
      <c r="F1839" s="108" t="n">
        <v>2</v>
      </c>
      <c r="G1839" s="108"/>
    </row>
    <row r="1840" customFormat="false" ht="12.75" hidden="false" customHeight="false" outlineLevel="0" collapsed="false">
      <c r="A1840" s="113" t="s">
        <v>198</v>
      </c>
      <c r="B1840" s="108" t="n">
        <v>58</v>
      </c>
      <c r="C1840" s="108" t="n">
        <v>329</v>
      </c>
      <c r="D1840" s="108" t="n">
        <v>294</v>
      </c>
      <c r="E1840" s="108" t="n">
        <v>47</v>
      </c>
      <c r="F1840" s="108" t="n">
        <v>48</v>
      </c>
      <c r="G1840" s="108" t="n">
        <v>331</v>
      </c>
    </row>
    <row r="1841" customFormat="false" ht="12.75" hidden="false" customHeight="false" outlineLevel="0" collapsed="false">
      <c r="A1841" s="111" t="s">
        <v>199</v>
      </c>
      <c r="B1841" s="112" t="n">
        <v>2947</v>
      </c>
      <c r="C1841" s="112" t="n">
        <v>5115</v>
      </c>
      <c r="D1841" s="112" t="n">
        <v>17418</v>
      </c>
      <c r="E1841" s="112" t="n">
        <v>9127</v>
      </c>
      <c r="F1841" s="112" t="n">
        <v>3020</v>
      </c>
      <c r="G1841" s="112" t="n">
        <v>4592</v>
      </c>
    </row>
    <row r="1842" customFormat="false" ht="12.75" hidden="false" customHeight="false" outlineLevel="0" collapsed="false">
      <c r="A1842" s="111" t="s">
        <v>200</v>
      </c>
      <c r="B1842" s="112" t="n">
        <v>465</v>
      </c>
      <c r="C1842" s="112" t="n">
        <v>491</v>
      </c>
      <c r="D1842" s="112" t="n">
        <v>1039</v>
      </c>
      <c r="E1842" s="112" t="n">
        <v>672</v>
      </c>
      <c r="F1842" s="112" t="n">
        <v>362</v>
      </c>
      <c r="G1842" s="112" t="n">
        <v>380</v>
      </c>
    </row>
    <row r="1843" customFormat="false" ht="12.75" hidden="false" customHeight="false" outlineLevel="0" collapsed="false">
      <c r="A1843" s="14" t="s">
        <v>141</v>
      </c>
      <c r="B1843" s="108" t="n">
        <v>5118</v>
      </c>
      <c r="C1843" s="108" t="n">
        <v>6403</v>
      </c>
      <c r="D1843" s="108" t="n">
        <v>6143</v>
      </c>
      <c r="E1843" s="108" t="n">
        <v>8816</v>
      </c>
      <c r="F1843" s="108" t="n">
        <v>5034</v>
      </c>
      <c r="G1843" s="108" t="n">
        <v>5849</v>
      </c>
    </row>
    <row r="1844" customFormat="false" ht="12.75" hidden="false" customHeight="false" outlineLevel="0" collapsed="false">
      <c r="A1844" s="111" t="s">
        <v>185</v>
      </c>
      <c r="B1844" s="112" t="n">
        <v>518</v>
      </c>
      <c r="C1844" s="112" t="n">
        <v>684</v>
      </c>
      <c r="D1844" s="112" t="n">
        <v>756</v>
      </c>
      <c r="E1844" s="112" t="n">
        <v>559</v>
      </c>
      <c r="F1844" s="112" t="n">
        <v>496</v>
      </c>
      <c r="G1844" s="112" t="n">
        <v>551</v>
      </c>
    </row>
    <row r="1845" customFormat="false" ht="12.75" hidden="false" customHeight="false" outlineLevel="0" collapsed="false">
      <c r="A1845" s="113" t="s">
        <v>186</v>
      </c>
      <c r="B1845" s="108" t="n">
        <v>493</v>
      </c>
      <c r="C1845" s="108" t="n">
        <v>657</v>
      </c>
      <c r="D1845" s="108" t="n">
        <v>649</v>
      </c>
      <c r="E1845" s="108" t="n">
        <v>507</v>
      </c>
      <c r="F1845" s="108" t="n">
        <v>475</v>
      </c>
      <c r="G1845" s="108" t="n">
        <v>524</v>
      </c>
    </row>
    <row r="1846" customFormat="false" ht="12.75" hidden="false" customHeight="false" outlineLevel="0" collapsed="false">
      <c r="A1846" s="113" t="s">
        <v>187</v>
      </c>
      <c r="B1846" s="108" t="n">
        <v>25</v>
      </c>
      <c r="C1846" s="108" t="n">
        <v>27</v>
      </c>
      <c r="D1846" s="108" t="n">
        <v>107</v>
      </c>
      <c r="E1846" s="108" t="n">
        <v>52</v>
      </c>
      <c r="F1846" s="108" t="n">
        <v>21</v>
      </c>
      <c r="G1846" s="108" t="n">
        <v>27</v>
      </c>
    </row>
    <row r="1847" customFormat="false" ht="12.75" hidden="false" customHeight="false" outlineLevel="0" collapsed="false">
      <c r="A1847" s="111" t="s">
        <v>188</v>
      </c>
      <c r="B1847" s="112" t="n">
        <v>724</v>
      </c>
      <c r="C1847" s="112" t="n">
        <v>723</v>
      </c>
      <c r="D1847" s="112" t="n">
        <v>667</v>
      </c>
      <c r="E1847" s="112" t="n">
        <v>1093</v>
      </c>
      <c r="F1847" s="112" t="n">
        <v>651</v>
      </c>
      <c r="G1847" s="112" t="n">
        <v>616</v>
      </c>
    </row>
    <row r="1848" customFormat="false" ht="12.75" hidden="false" customHeight="false" outlineLevel="0" collapsed="false">
      <c r="A1848" s="113" t="s">
        <v>189</v>
      </c>
      <c r="B1848" s="108" t="n">
        <v>32</v>
      </c>
      <c r="C1848" s="108" t="n">
        <v>42</v>
      </c>
      <c r="D1848" s="108" t="n">
        <v>44</v>
      </c>
      <c r="E1848" s="108" t="n">
        <v>51</v>
      </c>
      <c r="F1848" s="108" t="n">
        <v>25</v>
      </c>
      <c r="G1848" s="108" t="n">
        <v>46</v>
      </c>
    </row>
    <row r="1849" customFormat="false" ht="12.75" hidden="false" customHeight="false" outlineLevel="0" collapsed="false">
      <c r="A1849" s="113" t="s">
        <v>190</v>
      </c>
      <c r="B1849" s="108" t="n">
        <v>671</v>
      </c>
      <c r="C1849" s="108" t="n">
        <v>619</v>
      </c>
      <c r="D1849" s="108" t="n">
        <v>570</v>
      </c>
      <c r="E1849" s="108" t="n">
        <v>1003</v>
      </c>
      <c r="F1849" s="108" t="n">
        <v>599</v>
      </c>
      <c r="G1849" s="108" t="n">
        <v>519</v>
      </c>
    </row>
    <row r="1850" customFormat="false" ht="13.5" hidden="false" customHeight="false" outlineLevel="0" collapsed="false">
      <c r="A1850" s="114" t="s">
        <v>191</v>
      </c>
      <c r="B1850" s="108"/>
      <c r="C1850" s="108"/>
      <c r="D1850" s="108"/>
      <c r="E1850" s="108"/>
      <c r="F1850" s="108"/>
      <c r="G1850" s="108"/>
    </row>
    <row r="1851" customFormat="false" ht="13.5" hidden="false" customHeight="false" outlineLevel="0" collapsed="false">
      <c r="A1851" s="114" t="s">
        <v>192</v>
      </c>
      <c r="B1851" s="108" t="n">
        <v>5</v>
      </c>
      <c r="C1851" s="108" t="n">
        <v>30</v>
      </c>
      <c r="D1851" s="108" t="n">
        <v>14</v>
      </c>
      <c r="E1851" s="108" t="n">
        <v>69</v>
      </c>
      <c r="F1851" s="108" t="n">
        <v>5</v>
      </c>
      <c r="G1851" s="108" t="n">
        <v>16</v>
      </c>
    </row>
    <row r="1852" customFormat="false" ht="13.5" hidden="false" customHeight="false" outlineLevel="0" collapsed="false">
      <c r="A1852" s="114" t="s">
        <v>193</v>
      </c>
      <c r="B1852" s="108" t="n">
        <v>35</v>
      </c>
      <c r="C1852" s="108" t="n">
        <v>35</v>
      </c>
      <c r="D1852" s="108" t="n">
        <v>36</v>
      </c>
      <c r="E1852" s="108" t="n">
        <v>36</v>
      </c>
      <c r="F1852" s="108" t="n">
        <v>26</v>
      </c>
      <c r="G1852" s="108" t="n">
        <v>29</v>
      </c>
    </row>
    <row r="1853" customFormat="false" ht="25.5" hidden="false" customHeight="false" outlineLevel="0" collapsed="false">
      <c r="A1853" s="114" t="s">
        <v>194</v>
      </c>
      <c r="B1853" s="108" t="n">
        <v>627</v>
      </c>
      <c r="C1853" s="108" t="n">
        <v>546</v>
      </c>
      <c r="D1853" s="108" t="n">
        <v>509</v>
      </c>
      <c r="E1853" s="108" t="n">
        <v>878</v>
      </c>
      <c r="F1853" s="108" t="n">
        <v>562</v>
      </c>
      <c r="G1853" s="108" t="n">
        <v>465</v>
      </c>
    </row>
    <row r="1854" customFormat="false" ht="25.5" hidden="false" customHeight="false" outlineLevel="0" collapsed="false">
      <c r="A1854" s="114" t="s">
        <v>195</v>
      </c>
      <c r="B1854" s="108" t="n">
        <v>4</v>
      </c>
      <c r="C1854" s="108" t="n">
        <v>8</v>
      </c>
      <c r="D1854" s="108" t="n">
        <v>10</v>
      </c>
      <c r="E1854" s="108" t="n">
        <v>20</v>
      </c>
      <c r="F1854" s="108" t="n">
        <v>6</v>
      </c>
      <c r="G1854" s="108" t="n">
        <v>8</v>
      </c>
    </row>
    <row r="1855" customFormat="false" ht="25.5" hidden="false" customHeight="false" outlineLevel="0" collapsed="false">
      <c r="A1855" s="114" t="s">
        <v>197</v>
      </c>
      <c r="B1855" s="108"/>
      <c r="C1855" s="108"/>
      <c r="D1855" s="108" t="n">
        <v>1</v>
      </c>
      <c r="E1855" s="108"/>
      <c r="F1855" s="108"/>
      <c r="G1855" s="108" t="n">
        <v>1</v>
      </c>
    </row>
    <row r="1856" customFormat="false" ht="12.75" hidden="false" customHeight="false" outlineLevel="0" collapsed="false">
      <c r="A1856" s="113" t="s">
        <v>198</v>
      </c>
      <c r="B1856" s="108" t="n">
        <v>21</v>
      </c>
      <c r="C1856" s="108" t="n">
        <v>62</v>
      </c>
      <c r="D1856" s="108" t="n">
        <v>53</v>
      </c>
      <c r="E1856" s="108" t="n">
        <v>39</v>
      </c>
      <c r="F1856" s="108" t="n">
        <v>27</v>
      </c>
      <c r="G1856" s="108" t="n">
        <v>51</v>
      </c>
    </row>
    <row r="1857" customFormat="false" ht="12.75" hidden="false" customHeight="false" outlineLevel="0" collapsed="false">
      <c r="A1857" s="111" t="s">
        <v>199</v>
      </c>
      <c r="B1857" s="112" t="n">
        <v>3538</v>
      </c>
      <c r="C1857" s="112" t="n">
        <v>4617</v>
      </c>
      <c r="D1857" s="112" t="n">
        <v>4332</v>
      </c>
      <c r="E1857" s="112" t="n">
        <v>6782</v>
      </c>
      <c r="F1857" s="112" t="n">
        <v>3577</v>
      </c>
      <c r="G1857" s="112" t="n">
        <v>4331</v>
      </c>
    </row>
    <row r="1858" customFormat="false" ht="12.75" hidden="false" customHeight="false" outlineLevel="0" collapsed="false">
      <c r="A1858" s="111" t="s">
        <v>200</v>
      </c>
      <c r="B1858" s="112" t="n">
        <v>338</v>
      </c>
      <c r="C1858" s="112" t="n">
        <v>379</v>
      </c>
      <c r="D1858" s="112" t="n">
        <v>388</v>
      </c>
      <c r="E1858" s="112" t="n">
        <v>382</v>
      </c>
      <c r="F1858" s="112" t="n">
        <v>310</v>
      </c>
      <c r="G1858" s="112" t="n">
        <v>351</v>
      </c>
    </row>
    <row r="1859" customFormat="false" ht="12.75" hidden="false" customHeight="false" outlineLevel="0" collapsed="false">
      <c r="A1859" s="14" t="s">
        <v>142</v>
      </c>
      <c r="B1859" s="108" t="n">
        <v>9534</v>
      </c>
      <c r="C1859" s="108" t="n">
        <v>12465</v>
      </c>
      <c r="D1859" s="108" t="n">
        <v>13277</v>
      </c>
      <c r="E1859" s="108" t="n">
        <v>15643</v>
      </c>
      <c r="F1859" s="108" t="n">
        <v>9870</v>
      </c>
      <c r="G1859" s="108" t="n">
        <v>11741</v>
      </c>
    </row>
    <row r="1860" customFormat="false" ht="12.75" hidden="false" customHeight="false" outlineLevel="0" collapsed="false">
      <c r="A1860" s="111" t="s">
        <v>185</v>
      </c>
      <c r="B1860" s="112" t="n">
        <v>1267</v>
      </c>
      <c r="C1860" s="112" t="n">
        <v>1507</v>
      </c>
      <c r="D1860" s="112" t="n">
        <v>1601</v>
      </c>
      <c r="E1860" s="112" t="n">
        <v>1348</v>
      </c>
      <c r="F1860" s="112" t="n">
        <v>1273</v>
      </c>
      <c r="G1860" s="112" t="n">
        <v>1453</v>
      </c>
    </row>
    <row r="1861" customFormat="false" ht="12.75" hidden="false" customHeight="false" outlineLevel="0" collapsed="false">
      <c r="A1861" s="113" t="s">
        <v>186</v>
      </c>
      <c r="B1861" s="108" t="n">
        <v>1189</v>
      </c>
      <c r="C1861" s="108" t="n">
        <v>1407</v>
      </c>
      <c r="D1861" s="108" t="n">
        <v>1457</v>
      </c>
      <c r="E1861" s="108" t="n">
        <v>1266</v>
      </c>
      <c r="F1861" s="108" t="n">
        <v>1211</v>
      </c>
      <c r="G1861" s="108" t="n">
        <v>1410</v>
      </c>
    </row>
    <row r="1862" customFormat="false" ht="12.75" hidden="false" customHeight="false" outlineLevel="0" collapsed="false">
      <c r="A1862" s="113" t="s">
        <v>187</v>
      </c>
      <c r="B1862" s="108" t="n">
        <v>78</v>
      </c>
      <c r="C1862" s="108" t="n">
        <v>100</v>
      </c>
      <c r="D1862" s="108" t="n">
        <v>144</v>
      </c>
      <c r="E1862" s="108" t="n">
        <v>82</v>
      </c>
      <c r="F1862" s="108" t="n">
        <v>62</v>
      </c>
      <c r="G1862" s="108" t="n">
        <v>43</v>
      </c>
    </row>
    <row r="1863" customFormat="false" ht="12.75" hidden="false" customHeight="false" outlineLevel="0" collapsed="false">
      <c r="A1863" s="111" t="s">
        <v>188</v>
      </c>
      <c r="B1863" s="112" t="n">
        <v>1694</v>
      </c>
      <c r="C1863" s="112" t="n">
        <v>1630</v>
      </c>
      <c r="D1863" s="112" t="n">
        <v>1794</v>
      </c>
      <c r="E1863" s="112" t="n">
        <v>2382</v>
      </c>
      <c r="F1863" s="112" t="n">
        <v>1683</v>
      </c>
      <c r="G1863" s="112" t="n">
        <v>1548</v>
      </c>
    </row>
    <row r="1864" customFormat="false" ht="12.75" hidden="false" customHeight="false" outlineLevel="0" collapsed="false">
      <c r="A1864" s="113" t="s">
        <v>189</v>
      </c>
      <c r="B1864" s="108" t="n">
        <v>91</v>
      </c>
      <c r="C1864" s="108" t="n">
        <v>166</v>
      </c>
      <c r="D1864" s="108" t="n">
        <v>101</v>
      </c>
      <c r="E1864" s="108" t="n">
        <v>212</v>
      </c>
      <c r="F1864" s="108" t="n">
        <v>120</v>
      </c>
      <c r="G1864" s="108" t="n">
        <v>155</v>
      </c>
    </row>
    <row r="1865" customFormat="false" ht="12.75" hidden="false" customHeight="false" outlineLevel="0" collapsed="false">
      <c r="A1865" s="113" t="s">
        <v>190</v>
      </c>
      <c r="B1865" s="108" t="n">
        <v>1503</v>
      </c>
      <c r="C1865" s="108" t="n">
        <v>1343</v>
      </c>
      <c r="D1865" s="108" t="n">
        <v>1590</v>
      </c>
      <c r="E1865" s="108" t="n">
        <v>2086</v>
      </c>
      <c r="F1865" s="108" t="n">
        <v>1491</v>
      </c>
      <c r="G1865" s="108" t="n">
        <v>1266</v>
      </c>
    </row>
    <row r="1866" customFormat="false" ht="13.5" hidden="false" customHeight="false" outlineLevel="0" collapsed="false">
      <c r="A1866" s="114" t="s">
        <v>191</v>
      </c>
      <c r="B1866" s="108"/>
      <c r="C1866" s="108"/>
      <c r="D1866" s="108"/>
      <c r="E1866" s="108"/>
      <c r="F1866" s="108"/>
      <c r="G1866" s="108"/>
    </row>
    <row r="1867" customFormat="false" ht="13.5" hidden="false" customHeight="false" outlineLevel="0" collapsed="false">
      <c r="A1867" s="114" t="s">
        <v>192</v>
      </c>
      <c r="B1867" s="108" t="n">
        <v>20</v>
      </c>
      <c r="C1867" s="108" t="n">
        <v>21</v>
      </c>
      <c r="D1867" s="108" t="n">
        <v>127</v>
      </c>
      <c r="E1867" s="108" t="n">
        <v>186</v>
      </c>
      <c r="F1867" s="108" t="n">
        <v>62</v>
      </c>
      <c r="G1867" s="108" t="n">
        <v>145</v>
      </c>
    </row>
    <row r="1868" customFormat="false" ht="13.5" hidden="false" customHeight="false" outlineLevel="0" collapsed="false">
      <c r="A1868" s="114" t="s">
        <v>193</v>
      </c>
      <c r="B1868" s="108" t="n">
        <v>59</v>
      </c>
      <c r="C1868" s="108" t="n">
        <v>47</v>
      </c>
      <c r="D1868" s="108" t="n">
        <v>73</v>
      </c>
      <c r="E1868" s="108" t="n">
        <v>55</v>
      </c>
      <c r="F1868" s="108" t="n">
        <v>57</v>
      </c>
      <c r="G1868" s="108" t="n">
        <v>54</v>
      </c>
    </row>
    <row r="1869" customFormat="false" ht="25.5" hidden="false" customHeight="false" outlineLevel="0" collapsed="false">
      <c r="A1869" s="114" t="s">
        <v>194</v>
      </c>
      <c r="B1869" s="108" t="n">
        <v>1405</v>
      </c>
      <c r="C1869" s="108" t="n">
        <v>1243</v>
      </c>
      <c r="D1869" s="108" t="n">
        <v>1376</v>
      </c>
      <c r="E1869" s="108" t="n">
        <v>1827</v>
      </c>
      <c r="F1869" s="108" t="n">
        <v>1353</v>
      </c>
      <c r="G1869" s="108" t="n">
        <v>1047</v>
      </c>
    </row>
    <row r="1870" customFormat="false" ht="25.5" hidden="false" customHeight="false" outlineLevel="0" collapsed="false">
      <c r="A1870" s="114" t="s">
        <v>195</v>
      </c>
      <c r="B1870" s="108" t="n">
        <v>19</v>
      </c>
      <c r="C1870" s="108" t="n">
        <v>32</v>
      </c>
      <c r="D1870" s="108" t="n">
        <v>13</v>
      </c>
      <c r="E1870" s="108" t="n">
        <v>17</v>
      </c>
      <c r="F1870" s="108" t="n">
        <v>17</v>
      </c>
      <c r="G1870" s="108" t="n">
        <v>20</v>
      </c>
    </row>
    <row r="1871" customFormat="false" ht="25.5" hidden="false" customHeight="false" outlineLevel="0" collapsed="false">
      <c r="A1871" s="114" t="s">
        <v>197</v>
      </c>
      <c r="B1871" s="108"/>
      <c r="C1871" s="108"/>
      <c r="D1871" s="108" t="n">
        <v>1</v>
      </c>
      <c r="E1871" s="108" t="n">
        <v>1</v>
      </c>
      <c r="F1871" s="108" t="n">
        <v>2</v>
      </c>
      <c r="G1871" s="108"/>
    </row>
    <row r="1872" customFormat="false" ht="12.75" hidden="false" customHeight="false" outlineLevel="0" collapsed="false">
      <c r="A1872" s="113" t="s">
        <v>198</v>
      </c>
      <c r="B1872" s="108" t="n">
        <v>100</v>
      </c>
      <c r="C1872" s="108" t="n">
        <v>121</v>
      </c>
      <c r="D1872" s="108" t="n">
        <v>103</v>
      </c>
      <c r="E1872" s="108" t="n">
        <v>84</v>
      </c>
      <c r="F1872" s="108" t="n">
        <v>72</v>
      </c>
      <c r="G1872" s="108" t="n">
        <v>127</v>
      </c>
    </row>
    <row r="1873" customFormat="false" ht="12.75" hidden="false" customHeight="false" outlineLevel="0" collapsed="false">
      <c r="A1873" s="111" t="s">
        <v>199</v>
      </c>
      <c r="B1873" s="112" t="n">
        <v>5667</v>
      </c>
      <c r="C1873" s="112" t="n">
        <v>8599</v>
      </c>
      <c r="D1873" s="112" t="n">
        <v>8923</v>
      </c>
      <c r="E1873" s="112" t="n">
        <v>10841</v>
      </c>
      <c r="F1873" s="112" t="n">
        <v>6212</v>
      </c>
      <c r="G1873" s="112" t="n">
        <v>8025</v>
      </c>
    </row>
    <row r="1874" customFormat="false" ht="12.75" hidden="false" customHeight="false" outlineLevel="0" collapsed="false">
      <c r="A1874" s="111" t="s">
        <v>200</v>
      </c>
      <c r="B1874" s="112" t="n">
        <v>906</v>
      </c>
      <c r="C1874" s="112" t="n">
        <v>729</v>
      </c>
      <c r="D1874" s="112" t="n">
        <v>959</v>
      </c>
      <c r="E1874" s="112" t="n">
        <v>1072</v>
      </c>
      <c r="F1874" s="112" t="n">
        <v>702</v>
      </c>
      <c r="G1874" s="112" t="n">
        <v>715</v>
      </c>
    </row>
    <row r="1875" s="103" customFormat="true" ht="12.75" hidden="false" customHeight="false" outlineLevel="0" collapsed="false">
      <c r="A1875" s="109" t="s">
        <v>143</v>
      </c>
      <c r="B1875" s="110" t="n">
        <v>380</v>
      </c>
      <c r="C1875" s="110" t="n">
        <v>683</v>
      </c>
      <c r="D1875" s="110" t="n">
        <v>554</v>
      </c>
      <c r="E1875" s="110" t="n">
        <v>771</v>
      </c>
      <c r="F1875" s="110" t="n">
        <v>539</v>
      </c>
      <c r="G1875" s="110" t="n">
        <v>574</v>
      </c>
    </row>
    <row r="1876" customFormat="false" ht="12.75" hidden="false" customHeight="false" outlineLevel="0" collapsed="false">
      <c r="A1876" s="111" t="s">
        <v>185</v>
      </c>
      <c r="B1876" s="112" t="n">
        <v>42</v>
      </c>
      <c r="C1876" s="112" t="n">
        <v>53</v>
      </c>
      <c r="D1876" s="112" t="n">
        <v>54</v>
      </c>
      <c r="E1876" s="112" t="n">
        <v>71</v>
      </c>
      <c r="F1876" s="112" t="n">
        <v>74</v>
      </c>
      <c r="G1876" s="112" t="n">
        <v>60</v>
      </c>
    </row>
    <row r="1877" customFormat="false" ht="12.75" hidden="false" customHeight="false" outlineLevel="0" collapsed="false">
      <c r="A1877" s="113" t="s">
        <v>186</v>
      </c>
      <c r="B1877" s="108" t="n">
        <v>42</v>
      </c>
      <c r="C1877" s="108" t="n">
        <v>52</v>
      </c>
      <c r="D1877" s="108" t="n">
        <v>54</v>
      </c>
      <c r="E1877" s="108" t="n">
        <v>69</v>
      </c>
      <c r="F1877" s="108" t="n">
        <v>74</v>
      </c>
      <c r="G1877" s="108" t="n">
        <v>59</v>
      </c>
    </row>
    <row r="1878" customFormat="false" ht="12.75" hidden="false" customHeight="false" outlineLevel="0" collapsed="false">
      <c r="A1878" s="113" t="s">
        <v>187</v>
      </c>
      <c r="B1878" s="108" t="n">
        <v>0</v>
      </c>
      <c r="C1878" s="108" t="n">
        <v>1</v>
      </c>
      <c r="D1878" s="108" t="n">
        <v>0</v>
      </c>
      <c r="E1878" s="108" t="n">
        <v>2</v>
      </c>
      <c r="F1878" s="108" t="n">
        <v>0</v>
      </c>
      <c r="G1878" s="108" t="n">
        <v>1</v>
      </c>
    </row>
    <row r="1879" customFormat="false" ht="12.75" hidden="false" customHeight="false" outlineLevel="0" collapsed="false">
      <c r="A1879" s="111" t="s">
        <v>188</v>
      </c>
      <c r="B1879" s="112" t="n">
        <v>34</v>
      </c>
      <c r="C1879" s="112" t="n">
        <v>41</v>
      </c>
      <c r="D1879" s="112" t="n">
        <v>56</v>
      </c>
      <c r="E1879" s="112" t="n">
        <v>58</v>
      </c>
      <c r="F1879" s="112" t="n">
        <v>45</v>
      </c>
      <c r="G1879" s="112" t="n">
        <v>56</v>
      </c>
    </row>
    <row r="1880" customFormat="false" ht="12.75" hidden="false" customHeight="false" outlineLevel="0" collapsed="false">
      <c r="A1880" s="113" t="s">
        <v>189</v>
      </c>
      <c r="B1880" s="108" t="n">
        <v>0</v>
      </c>
      <c r="C1880" s="108" t="n">
        <v>1</v>
      </c>
      <c r="D1880" s="108" t="n">
        <v>3</v>
      </c>
      <c r="E1880" s="108" t="n">
        <v>0</v>
      </c>
      <c r="F1880" s="108" t="n">
        <v>1</v>
      </c>
      <c r="G1880" s="108" t="n">
        <v>1</v>
      </c>
    </row>
    <row r="1881" customFormat="false" ht="12.75" hidden="false" customHeight="false" outlineLevel="0" collapsed="false">
      <c r="A1881" s="113" t="s">
        <v>190</v>
      </c>
      <c r="B1881" s="108" t="n">
        <v>32</v>
      </c>
      <c r="C1881" s="108" t="n">
        <v>28</v>
      </c>
      <c r="D1881" s="108" t="n">
        <v>42</v>
      </c>
      <c r="E1881" s="108" t="n">
        <v>52</v>
      </c>
      <c r="F1881" s="108" t="n">
        <v>39</v>
      </c>
      <c r="G1881" s="108" t="n">
        <v>41</v>
      </c>
    </row>
    <row r="1882" customFormat="false" ht="13.5" hidden="false" customHeight="false" outlineLevel="0" collapsed="false">
      <c r="A1882" s="114" t="s">
        <v>192</v>
      </c>
      <c r="B1882" s="108" t="n">
        <v>0</v>
      </c>
      <c r="C1882" s="108" t="n">
        <v>0</v>
      </c>
      <c r="D1882" s="108" t="n">
        <v>0</v>
      </c>
      <c r="E1882" s="108" t="n">
        <v>7</v>
      </c>
      <c r="F1882" s="108" t="n">
        <v>1</v>
      </c>
      <c r="G1882" s="108" t="n">
        <v>1</v>
      </c>
    </row>
    <row r="1883" customFormat="false" ht="13.5" hidden="false" customHeight="false" outlineLevel="0" collapsed="false">
      <c r="A1883" s="114" t="s">
        <v>193</v>
      </c>
      <c r="B1883" s="108" t="n">
        <v>0</v>
      </c>
      <c r="C1883" s="108" t="n">
        <v>1</v>
      </c>
      <c r="D1883" s="108" t="n">
        <v>0</v>
      </c>
      <c r="E1883" s="108" t="n">
        <v>0</v>
      </c>
      <c r="F1883" s="108" t="n">
        <v>1</v>
      </c>
      <c r="G1883" s="108" t="n">
        <v>2</v>
      </c>
    </row>
    <row r="1884" customFormat="false" ht="25.5" hidden="false" customHeight="false" outlineLevel="0" collapsed="false">
      <c r="A1884" s="114" t="s">
        <v>194</v>
      </c>
      <c r="B1884" s="108" t="n">
        <v>31</v>
      </c>
      <c r="C1884" s="108" t="n">
        <v>26</v>
      </c>
      <c r="D1884" s="108" t="n">
        <v>38</v>
      </c>
      <c r="E1884" s="108" t="n">
        <v>45</v>
      </c>
      <c r="F1884" s="108" t="n">
        <v>36</v>
      </c>
      <c r="G1884" s="108" t="n">
        <v>37</v>
      </c>
    </row>
    <row r="1885" customFormat="false" ht="25.5" hidden="false" customHeight="false" outlineLevel="0" collapsed="false">
      <c r="A1885" s="114" t="s">
        <v>195</v>
      </c>
      <c r="B1885" s="108" t="n">
        <v>1</v>
      </c>
      <c r="C1885" s="108" t="n">
        <v>1</v>
      </c>
      <c r="D1885" s="108" t="n">
        <v>4</v>
      </c>
      <c r="E1885" s="108" t="n">
        <v>0</v>
      </c>
      <c r="F1885" s="108" t="n">
        <v>1</v>
      </c>
      <c r="G1885" s="108" t="n">
        <v>1</v>
      </c>
    </row>
    <row r="1886" customFormat="false" ht="12.75" hidden="false" customHeight="false" outlineLevel="0" collapsed="false">
      <c r="A1886" s="113" t="s">
        <v>198</v>
      </c>
      <c r="B1886" s="108" t="n">
        <v>2</v>
      </c>
      <c r="C1886" s="108" t="n">
        <v>12</v>
      </c>
      <c r="D1886" s="108" t="n">
        <v>11</v>
      </c>
      <c r="E1886" s="108" t="n">
        <v>6</v>
      </c>
      <c r="F1886" s="108" t="n">
        <v>5</v>
      </c>
      <c r="G1886" s="108" t="n">
        <v>14</v>
      </c>
    </row>
    <row r="1887" customFormat="false" ht="12.75" hidden="false" customHeight="false" outlineLevel="0" collapsed="false">
      <c r="A1887" s="111" t="s">
        <v>199</v>
      </c>
      <c r="B1887" s="112" t="n">
        <v>218</v>
      </c>
      <c r="C1887" s="112" t="n">
        <v>456</v>
      </c>
      <c r="D1887" s="112" t="n">
        <v>380</v>
      </c>
      <c r="E1887" s="112" t="n">
        <v>586</v>
      </c>
      <c r="F1887" s="112" t="n">
        <v>357</v>
      </c>
      <c r="G1887" s="112" t="n">
        <v>351</v>
      </c>
    </row>
    <row r="1888" customFormat="false" ht="12.75" hidden="false" customHeight="false" outlineLevel="0" collapsed="false">
      <c r="A1888" s="111" t="s">
        <v>200</v>
      </c>
      <c r="B1888" s="112" t="n">
        <v>86</v>
      </c>
      <c r="C1888" s="112" t="n">
        <v>133</v>
      </c>
      <c r="D1888" s="112" t="n">
        <v>64</v>
      </c>
      <c r="E1888" s="112" t="n">
        <v>56</v>
      </c>
      <c r="F1888" s="112" t="n">
        <v>63</v>
      </c>
      <c r="G1888" s="112" t="n">
        <v>107</v>
      </c>
    </row>
    <row r="1889" customFormat="false" ht="12.75" hidden="false" customHeight="false" outlineLevel="0" collapsed="false">
      <c r="A1889" s="15" t="s">
        <v>144</v>
      </c>
      <c r="B1889" s="16" t="n">
        <v>1981037</v>
      </c>
      <c r="C1889" s="16" t="n">
        <v>2553082</v>
      </c>
      <c r="D1889" s="16" t="n">
        <v>2642220</v>
      </c>
      <c r="E1889" s="16" t="n">
        <v>3216104</v>
      </c>
      <c r="F1889" s="16" t="n">
        <v>1903164</v>
      </c>
      <c r="G1889" s="16" t="n">
        <v>2404330</v>
      </c>
    </row>
    <row r="1890" customFormat="false" ht="12.75" hidden="false" customHeight="false" outlineLevel="0" collapsed="false">
      <c r="A1890" s="115" t="s">
        <v>185</v>
      </c>
      <c r="B1890" s="116" t="n">
        <v>385194</v>
      </c>
      <c r="C1890" s="116" t="n">
        <v>412042</v>
      </c>
      <c r="D1890" s="116" t="n">
        <v>445823</v>
      </c>
      <c r="E1890" s="116" t="n">
        <v>384892</v>
      </c>
      <c r="F1890" s="116" t="n">
        <v>334218</v>
      </c>
      <c r="G1890" s="116" t="n">
        <v>356123</v>
      </c>
    </row>
    <row r="1891" customFormat="false" ht="12.75" hidden="false" customHeight="false" outlineLevel="0" collapsed="false">
      <c r="A1891" s="113" t="s">
        <v>186</v>
      </c>
      <c r="B1891" s="108" t="n">
        <v>369579</v>
      </c>
      <c r="C1891" s="108" t="n">
        <v>394235</v>
      </c>
      <c r="D1891" s="108" t="n">
        <v>410710</v>
      </c>
      <c r="E1891" s="108" t="n">
        <v>357281</v>
      </c>
      <c r="F1891" s="108" t="n">
        <v>325171</v>
      </c>
      <c r="G1891" s="108" t="n">
        <v>346446</v>
      </c>
    </row>
    <row r="1892" customFormat="false" ht="12.75" hidden="false" customHeight="false" outlineLevel="0" collapsed="false">
      <c r="A1892" s="113" t="s">
        <v>187</v>
      </c>
      <c r="B1892" s="108" t="n">
        <v>15615</v>
      </c>
      <c r="C1892" s="108" t="n">
        <v>17807</v>
      </c>
      <c r="D1892" s="108" t="n">
        <v>35113</v>
      </c>
      <c r="E1892" s="108" t="n">
        <v>27611</v>
      </c>
      <c r="F1892" s="108" t="n">
        <v>9047</v>
      </c>
      <c r="G1892" s="108" t="n">
        <v>9677</v>
      </c>
    </row>
    <row r="1893" customFormat="false" ht="12.75" hidden="false" customHeight="false" outlineLevel="0" collapsed="false">
      <c r="A1893" s="111" t="s">
        <v>188</v>
      </c>
      <c r="B1893" s="112" t="n">
        <v>278118</v>
      </c>
      <c r="C1893" s="112" t="n">
        <v>286275</v>
      </c>
      <c r="D1893" s="112" t="n">
        <v>305351</v>
      </c>
      <c r="E1893" s="112" t="n">
        <v>416942</v>
      </c>
      <c r="F1893" s="112" t="n">
        <v>273121</v>
      </c>
      <c r="G1893" s="112" t="n">
        <v>263058</v>
      </c>
    </row>
    <row r="1894" customFormat="false" ht="12.75" hidden="false" customHeight="false" outlineLevel="0" collapsed="false">
      <c r="A1894" s="113" t="s">
        <v>189</v>
      </c>
      <c r="B1894" s="108" t="n">
        <v>27652</v>
      </c>
      <c r="C1894" s="108" t="n">
        <v>27365</v>
      </c>
      <c r="D1894" s="108" t="n">
        <v>28571</v>
      </c>
      <c r="E1894" s="108" t="n">
        <v>46083</v>
      </c>
      <c r="F1894" s="108" t="n">
        <v>27577</v>
      </c>
      <c r="G1894" s="108" t="n">
        <v>24491</v>
      </c>
    </row>
    <row r="1895" customFormat="false" ht="12.75" hidden="false" customHeight="false" outlineLevel="0" collapsed="false">
      <c r="A1895" s="113" t="s">
        <v>190</v>
      </c>
      <c r="B1895" s="108" t="n">
        <v>226290</v>
      </c>
      <c r="C1895" s="108" t="n">
        <v>227213</v>
      </c>
      <c r="D1895" s="108" t="n">
        <v>247202</v>
      </c>
      <c r="E1895" s="108" t="n">
        <v>340988</v>
      </c>
      <c r="F1895" s="108" t="n">
        <v>221270</v>
      </c>
      <c r="G1895" s="108" t="n">
        <v>208350</v>
      </c>
    </row>
    <row r="1896" customFormat="false" ht="13.5" hidden="false" customHeight="false" outlineLevel="0" collapsed="false">
      <c r="A1896" s="114" t="s">
        <v>191</v>
      </c>
      <c r="B1896" s="108"/>
      <c r="C1896" s="108"/>
      <c r="D1896" s="108"/>
      <c r="E1896" s="108"/>
      <c r="F1896" s="108"/>
      <c r="G1896" s="108"/>
    </row>
    <row r="1897" customFormat="false" ht="13.5" hidden="false" customHeight="false" outlineLevel="0" collapsed="false">
      <c r="A1897" s="114" t="s">
        <v>192</v>
      </c>
      <c r="B1897" s="108" t="n">
        <v>17539</v>
      </c>
      <c r="C1897" s="108" t="n">
        <v>19690</v>
      </c>
      <c r="D1897" s="108" t="n">
        <v>19096</v>
      </c>
      <c r="E1897" s="108" t="n">
        <v>40600</v>
      </c>
      <c r="F1897" s="108" t="n">
        <v>23446</v>
      </c>
      <c r="G1897" s="108" t="n">
        <v>29202</v>
      </c>
    </row>
    <row r="1898" customFormat="false" ht="13.5" hidden="false" customHeight="false" outlineLevel="0" collapsed="false">
      <c r="A1898" s="114" t="s">
        <v>193</v>
      </c>
      <c r="B1898" s="108" t="n">
        <v>17915</v>
      </c>
      <c r="C1898" s="108" t="n">
        <v>19324</v>
      </c>
      <c r="D1898" s="108" t="n">
        <v>24436</v>
      </c>
      <c r="E1898" s="108" t="n">
        <v>25349</v>
      </c>
      <c r="F1898" s="108" t="n">
        <v>16332</v>
      </c>
      <c r="G1898" s="108" t="n">
        <v>16127</v>
      </c>
    </row>
    <row r="1899" customFormat="false" ht="25.5" hidden="false" customHeight="false" outlineLevel="0" collapsed="false">
      <c r="A1899" s="114" t="s">
        <v>194</v>
      </c>
      <c r="B1899" s="108" t="n">
        <v>185363</v>
      </c>
      <c r="C1899" s="108" t="n">
        <v>182160</v>
      </c>
      <c r="D1899" s="108" t="n">
        <v>196098</v>
      </c>
      <c r="E1899" s="108" t="n">
        <v>267254</v>
      </c>
      <c r="F1899" s="108" t="n">
        <v>175728</v>
      </c>
      <c r="G1899" s="108" t="n">
        <v>157966</v>
      </c>
    </row>
    <row r="1900" customFormat="false" ht="25.5" hidden="false" customHeight="false" outlineLevel="0" collapsed="false">
      <c r="A1900" s="114" t="s">
        <v>195</v>
      </c>
      <c r="B1900" s="108" t="n">
        <v>5473</v>
      </c>
      <c r="C1900" s="108" t="n">
        <v>5775</v>
      </c>
      <c r="D1900" s="108" t="n">
        <v>7091</v>
      </c>
      <c r="E1900" s="108" t="n">
        <v>7263</v>
      </c>
      <c r="F1900" s="108" t="n">
        <v>5140</v>
      </c>
      <c r="G1900" s="108" t="n">
        <v>4544</v>
      </c>
    </row>
    <row r="1901" customFormat="false" ht="25.5" hidden="false" customHeight="false" outlineLevel="0" collapsed="false">
      <c r="A1901" s="114" t="s">
        <v>196</v>
      </c>
      <c r="B1901" s="108"/>
      <c r="C1901" s="108" t="n">
        <v>76</v>
      </c>
      <c r="D1901" s="108" t="n">
        <v>136</v>
      </c>
      <c r="E1901" s="108" t="n">
        <v>122</v>
      </c>
      <c r="F1901" s="108" t="n">
        <v>144</v>
      </c>
      <c r="G1901" s="108" t="n">
        <v>139</v>
      </c>
    </row>
    <row r="1902" customFormat="false" ht="25.5" hidden="false" customHeight="false" outlineLevel="0" collapsed="false">
      <c r="A1902" s="114" t="s">
        <v>197</v>
      </c>
      <c r="B1902" s="108"/>
      <c r="C1902" s="108" t="n">
        <v>188</v>
      </c>
      <c r="D1902" s="108" t="n">
        <v>345</v>
      </c>
      <c r="E1902" s="108" t="n">
        <v>400</v>
      </c>
      <c r="F1902" s="108" t="n">
        <v>480</v>
      </c>
      <c r="G1902" s="108" t="n">
        <v>372</v>
      </c>
    </row>
    <row r="1903" customFormat="false" ht="12.75" hidden="false" customHeight="false" outlineLevel="0" collapsed="false">
      <c r="A1903" s="111" t="s">
        <v>198</v>
      </c>
      <c r="B1903" s="112" t="n">
        <v>24176</v>
      </c>
      <c r="C1903" s="112" t="n">
        <v>31697</v>
      </c>
      <c r="D1903" s="112" t="n">
        <v>29578</v>
      </c>
      <c r="E1903" s="112" t="n">
        <v>29871</v>
      </c>
      <c r="F1903" s="112" t="n">
        <v>24274</v>
      </c>
      <c r="G1903" s="112" t="n">
        <v>30217</v>
      </c>
    </row>
    <row r="1904" customFormat="false" ht="12.75" hidden="false" customHeight="false" outlineLevel="0" collapsed="false">
      <c r="A1904" s="111" t="s">
        <v>199</v>
      </c>
      <c r="B1904" s="112" t="n">
        <v>1129214</v>
      </c>
      <c r="C1904" s="112" t="n">
        <v>1620745</v>
      </c>
      <c r="D1904" s="112" t="n">
        <v>1583764</v>
      </c>
      <c r="E1904" s="112" t="n">
        <v>2109407</v>
      </c>
      <c r="F1904" s="112" t="n">
        <v>1128844</v>
      </c>
      <c r="G1904" s="112" t="n">
        <v>1588046</v>
      </c>
    </row>
    <row r="1905" customFormat="false" ht="12.75" hidden="false" customHeight="false" outlineLevel="0" collapsed="false">
      <c r="A1905" s="117" t="s">
        <v>200</v>
      </c>
      <c r="B1905" s="118" t="n">
        <v>188511</v>
      </c>
      <c r="C1905" s="118" t="n">
        <v>234020</v>
      </c>
      <c r="D1905" s="118" t="n">
        <v>307282</v>
      </c>
      <c r="E1905" s="118" t="n">
        <v>304863</v>
      </c>
      <c r="F1905" s="118" t="n">
        <v>166981</v>
      </c>
      <c r="G1905" s="118" t="n">
        <v>197103</v>
      </c>
    </row>
    <row r="1906" customFormat="false" ht="13.5" hidden="false" customHeight="false" outlineLevel="0" collapsed="false">
      <c r="A1906" s="119" t="s">
        <v>145</v>
      </c>
    </row>
    <row r="1907" customFormat="false" ht="13.5" hidden="false" customHeight="false" outlineLevel="0" collapsed="false">
      <c r="A1907" s="119" t="s">
        <v>146</v>
      </c>
    </row>
    <row r="1909" customFormat="false" ht="12.75" hidden="false" customHeight="false" outlineLevel="0" collapsed="false">
      <c r="B1909" s="108"/>
      <c r="C1909" s="108"/>
      <c r="D1909" s="108"/>
      <c r="E1909" s="108"/>
      <c r="F1909" s="108"/>
      <c r="G1909" s="108"/>
    </row>
    <row r="1911" customFormat="false" ht="12.75" hidden="false" customHeight="false" outlineLevel="0" collapsed="false">
      <c r="B1911" s="108"/>
      <c r="C1911" s="108"/>
      <c r="D1911" s="108"/>
      <c r="E1911" s="108"/>
      <c r="F1911" s="108"/>
      <c r="G1911" s="108"/>
    </row>
  </sheetData>
  <mergeCells count="3">
    <mergeCell ref="A3:A4"/>
    <mergeCell ref="B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0" manualBreakCount="30">
    <brk id="40" man="true" max="16383" min="0"/>
    <brk id="90" man="true" max="16383" min="0"/>
    <brk id="141" man="true" max="16383" min="0"/>
    <brk id="177" man="true" max="16383" min="0"/>
    <brk id="228" man="true" max="16383" min="0"/>
    <brk id="279" man="true" max="16383" min="0"/>
    <brk id="330" man="true" max="16383" min="0"/>
    <brk id="381" man="true" max="16383" min="0"/>
    <brk id="484" man="true" max="16383" min="0"/>
    <brk id="586" man="true" max="16383" min="0"/>
    <brk id="741" man="true" max="16383" min="0"/>
    <brk id="792" man="true" max="16383" min="0"/>
    <brk id="844" man="true" max="16383" min="0"/>
    <brk id="894" man="true" max="16383" min="0"/>
    <brk id="945" man="true" max="16383" min="0"/>
    <brk id="996" man="true" max="16383" min="0"/>
    <brk id="1099" man="true" max="16383" min="0"/>
    <brk id="1185" man="true" max="16383" min="0"/>
    <brk id="1237" man="true" max="16383" min="0"/>
    <brk id="1286" man="true" max="16383" min="0"/>
    <brk id="1337" man="true" max="16383" min="0"/>
    <brk id="1440" man="true" max="16383" min="0"/>
    <brk id="1491" man="true" max="16383" min="0"/>
    <brk id="1593" man="true" max="16383" min="0"/>
    <brk id="1644" man="true" max="16383" min="0"/>
    <brk id="1695" man="true" max="16383" min="0"/>
    <brk id="1746" man="true" max="16383" min="0"/>
    <brk id="1794" man="true" max="16383" min="0"/>
    <brk id="1842" man="true" max="16383" min="0"/>
    <brk id="188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24" activeCellId="0" sqref="T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4.99"/>
    <col collapsed="false" customWidth="true" hidden="false" outlineLevel="0" max="6" min="2" style="5" width="13.14"/>
    <col collapsed="false" customWidth="true" hidden="false" outlineLevel="0" max="7" min="7" style="5" width="17.42"/>
    <col collapsed="false" customWidth="false" hidden="false" outlineLevel="0" max="257" min="8" style="5" width="9.14"/>
  </cols>
  <sheetData>
    <row r="2" customFormat="false" ht="12.75" hidden="false" customHeight="true" outlineLevel="0" collapsed="false">
      <c r="A2" s="64" t="s">
        <v>201</v>
      </c>
      <c r="B2" s="64"/>
      <c r="C2" s="64"/>
      <c r="D2" s="64"/>
      <c r="E2" s="64"/>
      <c r="F2" s="64"/>
      <c r="G2" s="64"/>
    </row>
    <row r="3" customFormat="false" ht="12.75" hidden="false" customHeight="true" outlineLevel="0" collapsed="false">
      <c r="A3" s="21" t="s">
        <v>202</v>
      </c>
      <c r="B3" s="21" t="s">
        <v>3</v>
      </c>
      <c r="C3" s="21"/>
      <c r="D3" s="21"/>
      <c r="E3" s="21"/>
      <c r="F3" s="21" t="s">
        <v>4</v>
      </c>
      <c r="G3" s="21"/>
    </row>
    <row r="4" customFormat="false" ht="12.75" hidden="false" customHeight="false" outlineLevel="0" collapsed="false">
      <c r="A4" s="21" t="s">
        <v>203</v>
      </c>
      <c r="B4" s="120" t="s">
        <v>5</v>
      </c>
      <c r="C4" s="120" t="s">
        <v>6</v>
      </c>
      <c r="D4" s="120" t="s">
        <v>7</v>
      </c>
      <c r="E4" s="120" t="s">
        <v>8</v>
      </c>
      <c r="F4" s="120" t="s">
        <v>9</v>
      </c>
      <c r="G4" s="120" t="s">
        <v>10</v>
      </c>
    </row>
    <row r="5" s="13" customFormat="true" ht="12.75" hidden="false" customHeight="false" outlineLevel="0" collapsed="false">
      <c r="A5" s="68" t="s">
        <v>11</v>
      </c>
      <c r="B5" s="69" t="n">
        <v>225684</v>
      </c>
      <c r="C5" s="69" t="n">
        <v>174413</v>
      </c>
      <c r="D5" s="69" t="n">
        <v>187034</v>
      </c>
      <c r="E5" s="69" t="n">
        <v>167414</v>
      </c>
      <c r="F5" s="69" t="n">
        <v>207410</v>
      </c>
      <c r="G5" s="69" t="n">
        <v>158770</v>
      </c>
    </row>
    <row r="6" customFormat="false" ht="12.75" hidden="false" customHeight="false" outlineLevel="0" collapsed="false">
      <c r="A6" s="121" t="s">
        <v>12</v>
      </c>
      <c r="B6" s="30" t="n">
        <v>29254</v>
      </c>
      <c r="C6" s="30" t="n">
        <v>21597</v>
      </c>
      <c r="D6" s="30" t="n">
        <v>24379</v>
      </c>
      <c r="E6" s="30" t="n">
        <v>21231</v>
      </c>
      <c r="F6" s="30" t="n">
        <v>25993</v>
      </c>
      <c r="G6" s="30" t="n">
        <v>19431</v>
      </c>
    </row>
    <row r="7" customFormat="false" ht="12.75" hidden="false" customHeight="false" outlineLevel="0" collapsed="false">
      <c r="A7" s="121" t="s">
        <v>21</v>
      </c>
      <c r="B7" s="30" t="n">
        <v>1138</v>
      </c>
      <c r="C7" s="30" t="n">
        <v>1054</v>
      </c>
      <c r="D7" s="30" t="n">
        <v>1106</v>
      </c>
      <c r="E7" s="30" t="n">
        <v>987</v>
      </c>
      <c r="F7" s="30" t="n">
        <v>1017</v>
      </c>
      <c r="G7" s="30" t="n">
        <v>855</v>
      </c>
    </row>
    <row r="8" customFormat="false" ht="12.75" hidden="false" customHeight="false" outlineLevel="0" collapsed="false">
      <c r="A8" s="121" t="s">
        <v>23</v>
      </c>
      <c r="B8" s="30" t="n">
        <v>102601</v>
      </c>
      <c r="C8" s="30" t="n">
        <v>76342</v>
      </c>
      <c r="D8" s="30" t="n">
        <v>75756</v>
      </c>
      <c r="E8" s="30" t="n">
        <v>71468</v>
      </c>
      <c r="F8" s="30" t="n">
        <v>91383</v>
      </c>
      <c r="G8" s="30" t="n">
        <v>68187</v>
      </c>
    </row>
    <row r="9" customFormat="false" ht="12.75" hidden="false" customHeight="false" outlineLevel="0" collapsed="false">
      <c r="A9" s="121" t="s">
        <v>36</v>
      </c>
      <c r="B9" s="30" t="n">
        <v>4102</v>
      </c>
      <c r="C9" s="30" t="n">
        <v>3415</v>
      </c>
      <c r="D9" s="30" t="n">
        <v>3341</v>
      </c>
      <c r="E9" s="30" t="n">
        <v>2899</v>
      </c>
      <c r="F9" s="30" t="n">
        <v>3890</v>
      </c>
      <c r="G9" s="30" t="n">
        <v>3048</v>
      </c>
    </row>
    <row r="10" customFormat="false" ht="12.75" hidden="false" customHeight="false" outlineLevel="0" collapsed="false">
      <c r="A10" s="121" t="s">
        <v>37</v>
      </c>
      <c r="B10" s="30" t="n">
        <v>2846</v>
      </c>
      <c r="C10" s="30" t="n">
        <v>2231</v>
      </c>
      <c r="D10" s="30" t="n">
        <v>2409</v>
      </c>
      <c r="E10" s="30" t="n">
        <v>2124</v>
      </c>
      <c r="F10" s="30" t="n">
        <v>2738</v>
      </c>
      <c r="G10" s="30" t="n">
        <v>2012</v>
      </c>
    </row>
    <row r="11" customFormat="false" ht="12.75" hidden="false" customHeight="false" outlineLevel="0" collapsed="false">
      <c r="A11" s="121" t="s">
        <v>38</v>
      </c>
      <c r="B11" s="30" t="n">
        <v>33419</v>
      </c>
      <c r="C11" s="30" t="n">
        <v>26732</v>
      </c>
      <c r="D11" s="30" t="n">
        <v>31669</v>
      </c>
      <c r="E11" s="30" t="n">
        <v>27248</v>
      </c>
      <c r="F11" s="30" t="n">
        <v>32922</v>
      </c>
      <c r="G11" s="30" t="n">
        <v>25473</v>
      </c>
    </row>
    <row r="12" customFormat="false" ht="12.75" hidden="false" customHeight="false" outlineLevel="0" collapsed="false">
      <c r="A12" s="121" t="s">
        <v>46</v>
      </c>
      <c r="B12" s="30" t="n">
        <v>7143</v>
      </c>
      <c r="C12" s="30" t="n">
        <v>5746</v>
      </c>
      <c r="D12" s="30" t="n">
        <v>6587</v>
      </c>
      <c r="E12" s="30" t="n">
        <v>5548</v>
      </c>
      <c r="F12" s="30" t="n">
        <v>6597</v>
      </c>
      <c r="G12" s="30" t="n">
        <v>4796</v>
      </c>
    </row>
    <row r="13" customFormat="false" ht="12.75" hidden="false" customHeight="false" outlineLevel="0" collapsed="false">
      <c r="A13" s="121" t="s">
        <v>51</v>
      </c>
      <c r="B13" s="30" t="n">
        <v>11329</v>
      </c>
      <c r="C13" s="30" t="n">
        <v>9922</v>
      </c>
      <c r="D13" s="30" t="n">
        <v>10849</v>
      </c>
      <c r="E13" s="30" t="n">
        <v>9015</v>
      </c>
      <c r="F13" s="30" t="n">
        <v>10730</v>
      </c>
      <c r="G13" s="30" t="n">
        <v>8832</v>
      </c>
    </row>
    <row r="14" customFormat="false" ht="12.75" hidden="false" customHeight="false" outlineLevel="0" collapsed="false">
      <c r="A14" s="121" t="s">
        <v>56</v>
      </c>
      <c r="B14" s="30" t="n">
        <v>33852</v>
      </c>
      <c r="C14" s="30" t="n">
        <v>27374</v>
      </c>
      <c r="D14" s="30" t="n">
        <v>30938</v>
      </c>
      <c r="E14" s="30" t="n">
        <v>26894</v>
      </c>
      <c r="F14" s="30" t="n">
        <v>32140</v>
      </c>
      <c r="G14" s="30" t="n">
        <v>26136</v>
      </c>
    </row>
    <row r="15" s="13" customFormat="true" ht="12.75" hidden="false" customHeight="false" outlineLevel="0" collapsed="false">
      <c r="A15" s="68" t="s">
        <v>66</v>
      </c>
      <c r="B15" s="69" t="n">
        <v>107913</v>
      </c>
      <c r="C15" s="69" t="n">
        <v>86525</v>
      </c>
      <c r="D15" s="69" t="n">
        <v>88581</v>
      </c>
      <c r="E15" s="69" t="n">
        <v>91014</v>
      </c>
      <c r="F15" s="69" t="n">
        <v>102604</v>
      </c>
      <c r="G15" s="69" t="n">
        <v>79615</v>
      </c>
    </row>
    <row r="16" customFormat="false" ht="12.75" hidden="false" customHeight="false" outlineLevel="0" collapsed="false">
      <c r="A16" s="121" t="s">
        <v>67</v>
      </c>
      <c r="B16" s="30" t="n">
        <v>29878</v>
      </c>
      <c r="C16" s="30" t="n">
        <v>25873</v>
      </c>
      <c r="D16" s="30" t="n">
        <v>28970</v>
      </c>
      <c r="E16" s="30" t="n">
        <v>28493</v>
      </c>
      <c r="F16" s="30" t="n">
        <v>29887</v>
      </c>
      <c r="G16" s="30" t="n">
        <v>24909</v>
      </c>
    </row>
    <row r="17" customFormat="false" ht="12.75" hidden="false" customHeight="false" outlineLevel="0" collapsed="false">
      <c r="A17" s="121" t="s">
        <v>78</v>
      </c>
      <c r="B17" s="30" t="n">
        <v>5961</v>
      </c>
      <c r="C17" s="30" t="n">
        <v>5089</v>
      </c>
      <c r="D17" s="30" t="n">
        <v>5988</v>
      </c>
      <c r="E17" s="30" t="n">
        <v>5296</v>
      </c>
      <c r="F17" s="30" t="n">
        <v>5762</v>
      </c>
      <c r="G17" s="30" t="n">
        <v>4581</v>
      </c>
    </row>
    <row r="18" customFormat="false" ht="12.75" hidden="false" customHeight="false" outlineLevel="0" collapsed="false">
      <c r="A18" s="121" t="s">
        <v>81</v>
      </c>
      <c r="B18" s="30" t="n">
        <v>9556</v>
      </c>
      <c r="C18" s="30" t="n">
        <v>8758</v>
      </c>
      <c r="D18" s="30" t="n">
        <v>10333</v>
      </c>
      <c r="E18" s="30" t="n">
        <v>9022</v>
      </c>
      <c r="F18" s="30" t="n">
        <v>9878</v>
      </c>
      <c r="G18" s="30" t="n">
        <v>8186</v>
      </c>
    </row>
    <row r="19" customFormat="false" ht="12.75" hidden="false" customHeight="false" outlineLevel="0" collapsed="false">
      <c r="A19" s="121" t="s">
        <v>87</v>
      </c>
      <c r="B19" s="30" t="n">
        <v>62518</v>
      </c>
      <c r="C19" s="30" t="n">
        <v>46805</v>
      </c>
      <c r="D19" s="30" t="n">
        <v>43290</v>
      </c>
      <c r="E19" s="30" t="n">
        <v>48203</v>
      </c>
      <c r="F19" s="30" t="n">
        <v>57077</v>
      </c>
      <c r="G19" s="30" t="n">
        <v>41939</v>
      </c>
    </row>
    <row r="20" s="13" customFormat="true" ht="12.75" hidden="false" customHeight="false" outlineLevel="0" collapsed="false">
      <c r="A20" s="68" t="s">
        <v>93</v>
      </c>
      <c r="B20" s="69" t="n">
        <v>185984</v>
      </c>
      <c r="C20" s="69" t="n">
        <v>169058</v>
      </c>
      <c r="D20" s="69" t="n">
        <v>161610</v>
      </c>
      <c r="E20" s="69" t="n">
        <v>148349</v>
      </c>
      <c r="F20" s="69" t="n">
        <v>157370</v>
      </c>
      <c r="G20" s="69" t="n">
        <v>147581</v>
      </c>
    </row>
    <row r="21" customFormat="false" ht="12.75" hidden="false" customHeight="false" outlineLevel="0" collapsed="false">
      <c r="A21" s="121" t="s">
        <v>94</v>
      </c>
      <c r="B21" s="30" t="n">
        <v>11631</v>
      </c>
      <c r="C21" s="30" t="n">
        <v>11529</v>
      </c>
      <c r="D21" s="30" t="n">
        <v>13786</v>
      </c>
      <c r="E21" s="30" t="n">
        <v>10448</v>
      </c>
      <c r="F21" s="30" t="n">
        <v>11703</v>
      </c>
      <c r="G21" s="30" t="n">
        <v>10234</v>
      </c>
    </row>
    <row r="22" customFormat="false" ht="12.75" hidden="false" customHeight="false" outlineLevel="0" collapsed="false">
      <c r="A22" s="121" t="s">
        <v>99</v>
      </c>
      <c r="B22" s="30" t="n">
        <v>2395</v>
      </c>
      <c r="C22" s="30" t="n">
        <v>2705</v>
      </c>
      <c r="D22" s="30" t="n">
        <v>2436</v>
      </c>
      <c r="E22" s="30" t="n">
        <v>2086</v>
      </c>
      <c r="F22" s="30" t="n">
        <v>2362</v>
      </c>
      <c r="G22" s="30" t="n">
        <v>2315</v>
      </c>
    </row>
    <row r="23" customFormat="false" ht="12.75" hidden="false" customHeight="false" outlineLevel="0" collapsed="false">
      <c r="A23" s="121" t="s">
        <v>102</v>
      </c>
      <c r="B23" s="30" t="n">
        <v>63006</v>
      </c>
      <c r="C23" s="30" t="n">
        <v>54705</v>
      </c>
      <c r="D23" s="30" t="n">
        <v>46749</v>
      </c>
      <c r="E23" s="30" t="n">
        <v>46570</v>
      </c>
      <c r="F23" s="30" t="n">
        <v>49118</v>
      </c>
      <c r="G23" s="30" t="n">
        <v>44764</v>
      </c>
    </row>
    <row r="24" customFormat="false" ht="12.75" hidden="false" customHeight="false" outlineLevel="0" collapsed="false">
      <c r="A24" s="121" t="s">
        <v>108</v>
      </c>
      <c r="B24" s="30" t="n">
        <v>34683</v>
      </c>
      <c r="C24" s="30" t="n">
        <v>30367</v>
      </c>
      <c r="D24" s="30" t="n">
        <v>30137</v>
      </c>
      <c r="E24" s="30" t="n">
        <v>27126</v>
      </c>
      <c r="F24" s="30" t="n">
        <v>31238</v>
      </c>
      <c r="G24" s="30" t="n">
        <v>28037</v>
      </c>
    </row>
    <row r="25" customFormat="false" ht="12.75" hidden="false" customHeight="false" outlineLevel="0" collapsed="false">
      <c r="A25" s="121" t="s">
        <v>115</v>
      </c>
      <c r="B25" s="30" t="n">
        <v>3711</v>
      </c>
      <c r="C25" s="30" t="n">
        <v>4832</v>
      </c>
      <c r="D25" s="30" t="n">
        <v>4989</v>
      </c>
      <c r="E25" s="30" t="n">
        <v>4095</v>
      </c>
      <c r="F25" s="30" t="n">
        <v>3897</v>
      </c>
      <c r="G25" s="30" t="n">
        <v>4256</v>
      </c>
    </row>
    <row r="26" customFormat="false" ht="12.75" hidden="false" customHeight="false" outlineLevel="0" collapsed="false">
      <c r="A26" s="121" t="s">
        <v>118</v>
      </c>
      <c r="B26" s="30" t="n">
        <v>13211</v>
      </c>
      <c r="C26" s="30" t="n">
        <v>13521</v>
      </c>
      <c r="D26" s="30" t="n">
        <v>16275</v>
      </c>
      <c r="E26" s="30" t="n">
        <v>10708</v>
      </c>
      <c r="F26" s="30" t="n">
        <v>11008</v>
      </c>
      <c r="G26" s="30" t="n">
        <v>10622</v>
      </c>
    </row>
    <row r="27" customFormat="false" ht="12.75" hidden="false" customHeight="false" outlineLevel="0" collapsed="false">
      <c r="A27" s="121" t="s">
        <v>124</v>
      </c>
      <c r="B27" s="30" t="n">
        <v>41842</v>
      </c>
      <c r="C27" s="30" t="n">
        <v>39798</v>
      </c>
      <c r="D27" s="30" t="n">
        <v>36151</v>
      </c>
      <c r="E27" s="30" t="n">
        <v>36315</v>
      </c>
      <c r="F27" s="30" t="n">
        <v>35650</v>
      </c>
      <c r="G27" s="30" t="n">
        <v>33176</v>
      </c>
    </row>
    <row r="28" customFormat="false" ht="12.75" hidden="false" customHeight="false" outlineLevel="0" collapsed="false">
      <c r="A28" s="121" t="s">
        <v>134</v>
      </c>
      <c r="B28" s="30" t="n">
        <v>15505</v>
      </c>
      <c r="C28" s="30" t="n">
        <v>11601</v>
      </c>
      <c r="D28" s="30" t="n">
        <v>11087</v>
      </c>
      <c r="E28" s="30" t="n">
        <v>11001</v>
      </c>
      <c r="F28" s="30" t="n">
        <v>12394</v>
      </c>
      <c r="G28" s="30" t="n">
        <v>14177</v>
      </c>
    </row>
    <row r="29" s="13" customFormat="true" ht="12.75" hidden="false" customHeight="false" outlineLevel="0" collapsed="false">
      <c r="A29" s="68" t="s">
        <v>143</v>
      </c>
      <c r="B29" s="69" t="n">
        <v>153</v>
      </c>
      <c r="C29" s="69" t="n">
        <v>119</v>
      </c>
      <c r="D29" s="69" t="n">
        <v>70</v>
      </c>
      <c r="E29" s="69" t="n">
        <v>81</v>
      </c>
      <c r="F29" s="69" t="n">
        <v>164</v>
      </c>
      <c r="G29" s="69" t="n">
        <v>176</v>
      </c>
    </row>
    <row r="30" customFormat="false" ht="12.75" hidden="false" customHeight="false" outlineLevel="0" collapsed="false">
      <c r="A30" s="122" t="s">
        <v>144</v>
      </c>
      <c r="B30" s="33" t="n">
        <v>519734</v>
      </c>
      <c r="C30" s="33" t="n">
        <v>430115</v>
      </c>
      <c r="D30" s="33" t="n">
        <v>437295</v>
      </c>
      <c r="E30" s="33" t="n">
        <v>406858</v>
      </c>
      <c r="F30" s="33" t="n">
        <v>467548</v>
      </c>
      <c r="G30" s="33" t="n">
        <v>386142</v>
      </c>
    </row>
    <row r="31" customFormat="false" ht="12.75" hidden="false" customHeight="false" outlineLevel="0" collapsed="false">
      <c r="A31" s="38" t="s">
        <v>145</v>
      </c>
      <c r="B31" s="25"/>
      <c r="C31" s="25"/>
      <c r="D31" s="25"/>
      <c r="E31" s="25"/>
      <c r="F31" s="25"/>
      <c r="G31" s="25"/>
    </row>
    <row r="32" customFormat="false" ht="12.75" hidden="false" customHeight="false" outlineLevel="0" collapsed="false">
      <c r="A32" s="38" t="s">
        <v>146</v>
      </c>
      <c r="B32" s="25"/>
      <c r="C32" s="25"/>
      <c r="D32" s="25"/>
      <c r="E32" s="25"/>
      <c r="F32" s="25"/>
      <c r="G32" s="25"/>
    </row>
  </sheetData>
  <mergeCells count="4">
    <mergeCell ref="A2:G2"/>
    <mergeCell ref="A3:A4"/>
    <mergeCell ref="B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14:23:23Z</dcterms:created>
  <dc:creator>Utente Windows</dc:creator>
  <dc:description/>
  <dc:language>en-US</dc:language>
  <cp:lastModifiedBy>lcalvitto</cp:lastModifiedBy>
  <cp:lastPrinted>2013-12-23T09:06:27Z</cp:lastPrinted>
  <dcterms:modified xsi:type="dcterms:W3CDTF">2014-01-23T13:5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